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80" firstSheet="0" activeTab="0"/>
  </bookViews>
  <sheets>
    <sheet name="weekdays" sheetId="1" state="visible" r:id="rId2"/>
    <sheet name="weeke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My Weekdays</t>
  </si>
  <si>
    <t xml:space="preserve">hours</t>
  </si>
  <si>
    <t xml:space="preserve">activity</t>
  </si>
  <si>
    <t xml:space="preserve">run</t>
  </si>
  <si>
    <t xml:space="preserve">golf</t>
  </si>
  <si>
    <t xml:space="preserve">spanish</t>
  </si>
  <si>
    <t xml:space="preserve">shovelglove</t>
  </si>
  <si>
    <t xml:space="preserve">entrepreneur</t>
  </si>
  <si>
    <t xml:space="preserve">total</t>
  </si>
  <si>
    <t xml:space="preserve">linden screamed all night :)</t>
  </si>
  <si>
    <t xml:space="preserve">lazy</t>
  </si>
  <si>
    <t xml:space="preserve">worked late</t>
  </si>
  <si>
    <t xml:space="preserve">Tracking</t>
  </si>
  <si>
    <t xml:space="preserve">raining in morning</t>
  </si>
  <si>
    <t xml:space="preserve">average daily score</t>
  </si>
  <si>
    <t xml:space="preserve">lunch with co-workers</t>
  </si>
  <si>
    <t xml:space="preserve">average score for the last 5 days</t>
  </si>
  <si>
    <t xml:space="preserve">number of perfect days</t>
  </si>
  <si>
    <t xml:space="preserve">recycling in morning, lunch with dave</t>
  </si>
  <si>
    <t xml:space="preserve">lunch with co-workers, movie at night</t>
  </si>
  <si>
    <t xml:space="preserve">Goals</t>
  </si>
  <si>
    <t xml:space="preserve">[ ] 4,000 month income</t>
  </si>
  <si>
    <t xml:space="preserve">bathroom overlap</t>
  </si>
  <si>
    <t xml:space="preserve">[ ] scratch golfer</t>
  </si>
  <si>
    <t xml:space="preserve">slept in, byerlys lunch, </t>
  </si>
  <si>
    <t xml:space="preserve">[ ] bilingual family</t>
  </si>
  <si>
    <t xml:space="preserve">larsen lunch</t>
  </si>
  <si>
    <t xml:space="preserve">Fourth of July Vacation time</t>
  </si>
  <si>
    <t xml:space="preserve">"</t>
  </si>
  <si>
    <t xml:space="preserve">late night, lunch with co-workers</t>
  </si>
  <si>
    <t xml:space="preserve">My Schedule</t>
  </si>
  <si>
    <t xml:space="preserve">http://experts.about.com/q/Excel-1059/Excel-Average-Question.htm</t>
  </si>
  <si>
    <t xml:space="preserve">My Weekends</t>
  </si>
  <si>
    <t xml:space="preserve">get up at 5:00 - keep the same schedule</t>
  </si>
  <si>
    <t xml:space="preserve">bike everywhere?</t>
  </si>
  <si>
    <t xml:space="preserve">NO COMPUTER</t>
  </si>
  <si>
    <t xml:space="preserve">spanish, painting with linden &amp; amoore, walks, bike rides, frisbee</t>
  </si>
  <si>
    <t xml:space="preserve">1/2 day alone with linden?</t>
  </si>
  <si>
    <t xml:space="preserve">exercise every morning before everyone gets up?</t>
  </si>
  <si>
    <t xml:space="preserve">yard work/ house maintenance, gardening?</t>
  </si>
  <si>
    <t xml:space="preserve">golf/hit balls with amoore</t>
  </si>
  <si>
    <t xml:space="preserve">SUN</t>
  </si>
  <si>
    <t xml:space="preserve">prep lunches for the upcoming we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General"/>
    <numFmt numFmtId="167" formatCode="0"/>
    <numFmt numFmtId="168" formatCode="[$-409]h:mm"/>
    <numFmt numFmtId="169" formatCode="[$-409]h:mm\ AM/PM"/>
    <numFmt numFmtId="170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sz val="10"/>
      <color rgb="FF808080"/>
      <name val="Verdana"/>
      <family val="0"/>
    </font>
    <font>
      <sz val="10"/>
      <color rgb="FF000000"/>
      <name val="Verdana"/>
      <family val="0"/>
    </font>
    <font>
      <sz val="10"/>
      <color rgb="FFFFFF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FFFFFF"/>
      </font>
      <fill>
        <patternFill>
          <bgColor rgb="FF00FF00"/>
        </patternFill>
      </fill>
    </dxf>
    <dxf>
      <font>
        <name val="Verdana"/>
        <family val="0"/>
        <color rgb="FFFFFFFF"/>
      </font>
      <fill>
        <patternFill>
          <bgColor rgb="FF00FF00"/>
        </patternFill>
      </fill>
    </dxf>
    <dxf>
      <font>
        <name val="Verdana"/>
        <family val="0"/>
        <color rgb="FFFFFFFF"/>
      </font>
      <fill>
        <patternFill>
          <bgColor rgb="FF00FF00"/>
        </patternFill>
      </fill>
    </dxf>
    <dxf>
      <font>
        <name val="Verdana"/>
        <family val="0"/>
        <color rgb="FF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E26" activeCellId="0" sqref="E2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85"/>
    <col collapsed="false" customWidth="true" hidden="false" outlineLevel="0" max="6" min="2" style="0" width="12.56"/>
    <col collapsed="false" customWidth="true" hidden="false" outlineLevel="0" max="7" min="7" style="2" width="12.56"/>
    <col collapsed="false" customWidth="true" hidden="false" outlineLevel="0" max="8" min="8" style="0" width="32.13"/>
    <col collapsed="false" customWidth="true" hidden="false" outlineLevel="0" max="10" min="10" style="0" width="11.7"/>
  </cols>
  <sheetData>
    <row r="1" s="4" customFormat="true" ht="13" hidden="false" customHeight="false" outlineLevel="0" collapsed="false">
      <c r="A1" s="3" t="s">
        <v>0</v>
      </c>
    </row>
    <row r="2" s="4" customFormat="true" ht="13" hidden="false" customHeight="false" outlineLevel="0" collapsed="false">
      <c r="A2" s="5"/>
    </row>
    <row r="3" s="9" customFormat="true" ht="13" hidden="false" customHeight="false" outlineLevel="0" collapsed="false">
      <c r="A3" s="6" t="s">
        <v>1</v>
      </c>
      <c r="B3" s="7" t="n">
        <v>0.5</v>
      </c>
      <c r="C3" s="7" t="n">
        <v>1.5</v>
      </c>
      <c r="D3" s="7" t="n">
        <v>1</v>
      </c>
      <c r="E3" s="7" t="n">
        <v>1.5</v>
      </c>
      <c r="F3" s="7" t="n">
        <v>2.25</v>
      </c>
      <c r="G3" s="8"/>
    </row>
    <row r="4" s="9" customFormat="true" ht="13" hidden="false" customHeight="false" outlineLevel="0" collapsed="false">
      <c r="A4" s="10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8" t="s">
        <v>8</v>
      </c>
    </row>
    <row r="5" customFormat="false" ht="13" hidden="false" customHeight="false" outlineLevel="0" collapsed="false">
      <c r="A5" s="1" t="n">
        <v>37416</v>
      </c>
      <c r="B5" s="0" t="n">
        <v>1</v>
      </c>
      <c r="C5" s="0" t="n">
        <v>1</v>
      </c>
      <c r="D5" s="0" t="n">
        <v>1</v>
      </c>
      <c r="F5" s="0" t="n">
        <v>1</v>
      </c>
      <c r="G5" s="11" t="n">
        <f aca="false">IF(A5="","",(B5+C5+D5+E5+F5))</f>
        <v>4</v>
      </c>
    </row>
    <row r="6" customFormat="false" ht="13" hidden="false" customHeight="false" outlineLevel="0" collapsed="false">
      <c r="A6" s="1" t="n">
        <v>37417</v>
      </c>
      <c r="D6" s="0" t="n">
        <v>1</v>
      </c>
      <c r="G6" s="11" t="n">
        <f aca="false">IF(A6="","",(B6+C6+D6+E6+F6))</f>
        <v>1</v>
      </c>
      <c r="H6" s="0" t="s">
        <v>9</v>
      </c>
    </row>
    <row r="7" customFormat="false" ht="13" hidden="false" customHeight="false" outlineLevel="0" collapsed="false">
      <c r="A7" s="1" t="n">
        <v>37418</v>
      </c>
      <c r="G7" s="11" t="n">
        <f aca="false">IF(A7="","",(B7+C7+D7+E7+F7))</f>
        <v>0</v>
      </c>
      <c r="H7" s="0" t="s">
        <v>10</v>
      </c>
    </row>
    <row r="8" customFormat="false" ht="13" hidden="false" customHeight="false" outlineLevel="0" collapsed="false">
      <c r="A8" s="1" t="n">
        <v>37420</v>
      </c>
      <c r="B8" s="0" t="n">
        <v>1</v>
      </c>
      <c r="C8" s="0" t="n">
        <v>1</v>
      </c>
      <c r="D8" s="0" t="n">
        <v>1</v>
      </c>
      <c r="E8" s="0" t="n">
        <v>1</v>
      </c>
      <c r="G8" s="11" t="n">
        <f aca="false">IF(A8="","",(B8+C8+D8+E8+F8))</f>
        <v>4</v>
      </c>
      <c r="H8" s="0" t="s">
        <v>11</v>
      </c>
      <c r="I8" s="12" t="s">
        <v>12</v>
      </c>
      <c r="J8" s="12"/>
      <c r="K8" s="4"/>
      <c r="L8" s="4"/>
    </row>
    <row r="9" customFormat="false" ht="13" hidden="false" customHeight="false" outlineLevel="0" collapsed="false">
      <c r="A9" s="1" t="n">
        <v>37421</v>
      </c>
      <c r="B9" s="0" t="n">
        <v>1</v>
      </c>
      <c r="D9" s="0" t="n">
        <v>1</v>
      </c>
      <c r="E9" s="0" t="n">
        <v>1</v>
      </c>
      <c r="G9" s="11" t="n">
        <f aca="false">IF(A9="","",(B9+C9+D9+E9+F9))</f>
        <v>3</v>
      </c>
      <c r="H9" s="0" t="s">
        <v>13</v>
      </c>
      <c r="I9" s="13" t="n">
        <f aca="false">AVERAGE(G:G)</f>
        <v>1.86363636363636</v>
      </c>
      <c r="J9" s="14" t="s">
        <v>14</v>
      </c>
      <c r="K9" s="8"/>
      <c r="L9" s="8"/>
    </row>
    <row r="10" customFormat="false" ht="13" hidden="false" customHeight="false" outlineLevel="0" collapsed="false">
      <c r="A10" s="1" t="n">
        <v>37422</v>
      </c>
      <c r="B10" s="0" t="n">
        <v>1</v>
      </c>
      <c r="C10" s="0" t="n">
        <v>1</v>
      </c>
      <c r="G10" s="11" t="n">
        <f aca="false">IF(A10="","",(B10+C10+D10+E10+F10))</f>
        <v>2</v>
      </c>
      <c r="H10" s="0" t="s">
        <v>15</v>
      </c>
      <c r="I10" s="15"/>
      <c r="J10" s="14" t="s">
        <v>16</v>
      </c>
      <c r="K10" s="8"/>
      <c r="L10" s="8"/>
    </row>
    <row r="11" customFormat="false" ht="13" hidden="false" customHeight="false" outlineLevel="0" collapsed="false">
      <c r="A11" s="1" t="n">
        <v>37423</v>
      </c>
      <c r="B11" s="0" t="n">
        <v>1</v>
      </c>
      <c r="C11" s="0" t="n">
        <v>1</v>
      </c>
      <c r="D11" s="0" t="n">
        <v>1</v>
      </c>
      <c r="G11" s="11" t="n">
        <f aca="false">IF(A11="","",(B11+C11+D11+E11+F11))</f>
        <v>3</v>
      </c>
      <c r="I11" s="15" t="n">
        <f aca="false">COUNTIF(G:G,"5")</f>
        <v>1</v>
      </c>
      <c r="J11" s="14" t="s">
        <v>17</v>
      </c>
      <c r="K11" s="8"/>
      <c r="L11" s="8"/>
    </row>
    <row r="12" customFormat="false" ht="13" hidden="false" customHeight="false" outlineLevel="0" collapsed="false">
      <c r="A12" s="1" t="n">
        <v>37425</v>
      </c>
      <c r="F12" s="0" t="n">
        <v>1</v>
      </c>
      <c r="G12" s="11" t="n">
        <f aca="false">IF(A12="","",(B12+C12+D12+E12+F12))</f>
        <v>1</v>
      </c>
      <c r="H12" s="0" t="s">
        <v>18</v>
      </c>
    </row>
    <row r="13" customFormat="false" ht="13" hidden="false" customHeight="false" outlineLevel="0" collapsed="false">
      <c r="A13" s="1" t="n">
        <v>37426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11" t="n">
        <f aca="false">IF(A13="","",(B13+C13+D13+E13+F13))</f>
        <v>5</v>
      </c>
    </row>
    <row r="14" customFormat="false" ht="13" hidden="false" customHeight="false" outlineLevel="0" collapsed="false">
      <c r="A14" s="1" t="n">
        <v>37427</v>
      </c>
      <c r="B14" s="0" t="n">
        <v>1</v>
      </c>
      <c r="C14" s="0" t="n">
        <v>1</v>
      </c>
      <c r="D14" s="0" t="n">
        <v>1</v>
      </c>
      <c r="F14" s="0" t="n">
        <v>1</v>
      </c>
      <c r="G14" s="11" t="n">
        <f aca="false">IF(A14="","",(B14+C14+D14+E14+F14))</f>
        <v>4</v>
      </c>
    </row>
    <row r="15" customFormat="false" ht="13" hidden="false" customHeight="false" outlineLevel="0" collapsed="false">
      <c r="A15" s="1" t="n">
        <v>37428</v>
      </c>
      <c r="B15" s="0" t="n">
        <v>1</v>
      </c>
      <c r="C15" s="0" t="n">
        <v>1</v>
      </c>
      <c r="G15" s="11" t="n">
        <f aca="false">IF(A15="","",(B15+C15+D15+E15+F15))</f>
        <v>2</v>
      </c>
      <c r="H15" s="0" t="s">
        <v>19</v>
      </c>
      <c r="I15" s="12" t="s">
        <v>20</v>
      </c>
      <c r="J15" s="12"/>
    </row>
    <row r="16" customFormat="false" ht="13" hidden="false" customHeight="false" outlineLevel="0" collapsed="false">
      <c r="A16" s="1" t="n">
        <v>37429</v>
      </c>
      <c r="B16" s="0" t="n">
        <v>1</v>
      </c>
      <c r="E16" s="0" t="n">
        <v>1</v>
      </c>
      <c r="G16" s="11" t="n">
        <f aca="false">IF(A16="","",(B16+C16+D16+E16+F16))</f>
        <v>2</v>
      </c>
      <c r="I16" s="8" t="s">
        <v>21</v>
      </c>
      <c r="J16" s="8"/>
    </row>
    <row r="17" customFormat="false" ht="13" hidden="false" customHeight="false" outlineLevel="0" collapsed="false">
      <c r="A17" s="1" t="n">
        <v>37432</v>
      </c>
      <c r="D17" s="0" t="n">
        <v>1</v>
      </c>
      <c r="G17" s="11" t="n">
        <f aca="false">IF(A17="","",(B17+C17+D17+E17+F17))</f>
        <v>1</v>
      </c>
      <c r="H17" s="0" t="s">
        <v>22</v>
      </c>
      <c r="I17" s="8" t="s">
        <v>23</v>
      </c>
      <c r="J17" s="8"/>
    </row>
    <row r="18" customFormat="false" ht="13" hidden="false" customHeight="false" outlineLevel="0" collapsed="false">
      <c r="A18" s="1" t="n">
        <v>37433</v>
      </c>
      <c r="F18" s="0" t="n">
        <v>1</v>
      </c>
      <c r="G18" s="11" t="n">
        <f aca="false">IF(A18="","",(B18+C18+D18+E18+F18))</f>
        <v>1</v>
      </c>
      <c r="H18" s="0" t="s">
        <v>24</v>
      </c>
      <c r="I18" s="8" t="s">
        <v>25</v>
      </c>
      <c r="J18" s="8"/>
    </row>
    <row r="19" customFormat="false" ht="13" hidden="false" customHeight="false" outlineLevel="0" collapsed="false">
      <c r="A19" s="1" t="n">
        <v>37434</v>
      </c>
      <c r="B19" s="0" t="n">
        <v>1</v>
      </c>
      <c r="C19" s="0" t="n">
        <v>1</v>
      </c>
      <c r="F19" s="0" t="n">
        <v>1</v>
      </c>
      <c r="G19" s="11" t="n">
        <f aca="false">IF(A19="","",(B19+C19+D19+E19+F19))</f>
        <v>3</v>
      </c>
      <c r="H19" s="0" t="s">
        <v>26</v>
      </c>
      <c r="I19" s="8"/>
      <c r="J19" s="8"/>
    </row>
    <row r="20" customFormat="false" ht="13" hidden="false" customHeight="false" outlineLevel="0" collapsed="false">
      <c r="A20" s="1" t="n">
        <v>37435</v>
      </c>
      <c r="G20" s="11" t="n">
        <f aca="false">IF(A20="","",(B20+C20+D20+E20+F20))</f>
        <v>0</v>
      </c>
      <c r="H20" s="0" t="s">
        <v>27</v>
      </c>
      <c r="I20" s="8"/>
      <c r="J20" s="8"/>
    </row>
    <row r="21" customFormat="false" ht="13" hidden="false" customHeight="false" outlineLevel="0" collapsed="false">
      <c r="A21" s="1" t="n">
        <v>37436</v>
      </c>
      <c r="G21" s="11" t="n">
        <f aca="false">IF(A21="","",(B21+C21+D21+E21+F21))</f>
        <v>0</v>
      </c>
      <c r="H21" s="0" t="s">
        <v>28</v>
      </c>
    </row>
    <row r="22" customFormat="false" ht="13" hidden="false" customHeight="false" outlineLevel="0" collapsed="false">
      <c r="A22" s="1" t="n">
        <v>37460</v>
      </c>
      <c r="G22" s="11" t="n">
        <f aca="false">IF(A22="","",(B22+C22+D22+E22+F22))</f>
        <v>0</v>
      </c>
      <c r="H22" s="0" t="s">
        <v>29</v>
      </c>
    </row>
    <row r="23" customFormat="false" ht="13" hidden="false" customHeight="false" outlineLevel="0" collapsed="false">
      <c r="A23" s="1" t="n">
        <v>37461</v>
      </c>
      <c r="D23" s="0" t="n">
        <v>1</v>
      </c>
      <c r="G23" s="11" t="n">
        <f aca="false">IF(A23="","",(B23+C23+D23+E23+F23))</f>
        <v>1</v>
      </c>
      <c r="I23" s="12" t="s">
        <v>30</v>
      </c>
      <c r="J23" s="12"/>
      <c r="K23" s="4"/>
    </row>
    <row r="24" customFormat="false" ht="13" hidden="false" customHeight="false" outlineLevel="0" collapsed="false">
      <c r="A24" s="1" t="n">
        <v>37462</v>
      </c>
      <c r="F24" s="0" t="n">
        <v>1</v>
      </c>
      <c r="G24" s="11" t="n">
        <f aca="false">IF(A24="","",(B24+C24+D24+E24+F24))</f>
        <v>1</v>
      </c>
      <c r="I24" s="16" t="n">
        <v>0.21875</v>
      </c>
      <c r="J24" s="16" t="n">
        <v>0.239583333333333</v>
      </c>
      <c r="K24" s="8" t="s">
        <v>3</v>
      </c>
      <c r="L24" s="0" t="n">
        <v>0.5</v>
      </c>
    </row>
    <row r="25" customFormat="false" ht="13" hidden="false" customHeight="false" outlineLevel="0" collapsed="false">
      <c r="A25" s="1" t="n">
        <v>37463</v>
      </c>
      <c r="F25" s="0" t="n">
        <v>1</v>
      </c>
      <c r="G25" s="11" t="n">
        <f aca="false">IF(A25="","",(B25+C25+D25+E25+F25))</f>
        <v>1</v>
      </c>
      <c r="I25" s="16" t="n">
        <v>0.260416666666667</v>
      </c>
      <c r="J25" s="16" t="n">
        <v>0.322916666666667</v>
      </c>
      <c r="K25" s="8" t="s">
        <v>4</v>
      </c>
      <c r="L25" s="0" t="n">
        <v>1.5</v>
      </c>
    </row>
    <row r="26" customFormat="false" ht="13" hidden="false" customHeight="false" outlineLevel="0" collapsed="false">
      <c r="A26" s="1" t="n">
        <v>37495</v>
      </c>
      <c r="D26" s="0" t="n">
        <v>1</v>
      </c>
      <c r="F26" s="0" t="n">
        <v>1</v>
      </c>
      <c r="G26" s="11" t="n">
        <f aca="false">IF(A26="","",(B26+C26+D26+E26+F26))</f>
        <v>2</v>
      </c>
      <c r="I26" s="16" t="n">
        <v>0.5</v>
      </c>
      <c r="J26" s="16" t="n">
        <v>0.0416666666666667</v>
      </c>
      <c r="K26" s="8" t="s">
        <v>5</v>
      </c>
      <c r="L26" s="0" t="n">
        <v>1</v>
      </c>
    </row>
    <row r="27" customFormat="false" ht="13" hidden="false" customHeight="false" outlineLevel="0" collapsed="false">
      <c r="G27" s="11" t="str">
        <f aca="false">IF(A27="","",(B27+C27+D27+E27+F27))</f>
        <v/>
      </c>
      <c r="I27" s="16" t="n">
        <v>0.708333333333333</v>
      </c>
      <c r="J27" s="16" t="n">
        <v>0.875</v>
      </c>
      <c r="K27" s="8" t="s">
        <v>7</v>
      </c>
      <c r="L27" s="0" t="n">
        <v>4</v>
      </c>
    </row>
    <row r="28" customFormat="false" ht="13" hidden="false" customHeight="false" outlineLevel="0" collapsed="false">
      <c r="G28" s="11" t="str">
        <f aca="false">IF(A28="","",(B28+C28+D28+E28+F28))</f>
        <v/>
      </c>
      <c r="I28" s="16" t="n">
        <v>0.895833333333333</v>
      </c>
      <c r="J28" s="16" t="n">
        <v>0.90625</v>
      </c>
      <c r="K28" s="8" t="s">
        <v>6</v>
      </c>
      <c r="L28" s="0" t="n">
        <v>0.25</v>
      </c>
    </row>
    <row r="29" customFormat="false" ht="13" hidden="false" customHeight="false" outlineLevel="0" collapsed="false">
      <c r="G29" s="11" t="str">
        <f aca="false">IF(A29="","",(B29+C29+D29+E29+F29))</f>
        <v/>
      </c>
      <c r="L29" s="0" t="n">
        <f aca="false">SUM(L24:L28)</f>
        <v>7.25</v>
      </c>
    </row>
    <row r="30" customFormat="false" ht="13" hidden="false" customHeight="false" outlineLevel="0" collapsed="false">
      <c r="G30" s="11" t="str">
        <f aca="false">IF(A30="","",(B30+C30+D30+E30+F30))</f>
        <v/>
      </c>
    </row>
    <row r="31" customFormat="false" ht="13" hidden="false" customHeight="false" outlineLevel="0" collapsed="false">
      <c r="G31" s="11" t="str">
        <f aca="false">IF(A31="","",(B31+C31+D31+E31+F31))</f>
        <v/>
      </c>
    </row>
    <row r="32" customFormat="false" ht="13" hidden="false" customHeight="false" outlineLevel="0" collapsed="false">
      <c r="G32" s="11" t="str">
        <f aca="false">IF(A32="","",(B32+C32+D32+E32+F32))</f>
        <v/>
      </c>
    </row>
    <row r="33" customFormat="false" ht="13" hidden="false" customHeight="false" outlineLevel="0" collapsed="false">
      <c r="G33" s="11" t="str">
        <f aca="false">IF(A33="","",(B33+C33+D33+E33+F33))</f>
        <v/>
      </c>
    </row>
    <row r="34" customFormat="false" ht="13" hidden="false" customHeight="false" outlineLevel="0" collapsed="false">
      <c r="G34" s="11" t="str">
        <f aca="false">IF(A34="","",(B34+C34+D34+E34+F34))</f>
        <v/>
      </c>
    </row>
    <row r="35" customFormat="false" ht="13" hidden="false" customHeight="false" outlineLevel="0" collapsed="false">
      <c r="G35" s="11" t="str">
        <f aca="false">IF(A35="","",(B35+C35+D35+E35+F35))</f>
        <v/>
      </c>
      <c r="I35" s="0" t="s">
        <v>31</v>
      </c>
    </row>
    <row r="36" customFormat="false" ht="13" hidden="false" customHeight="false" outlineLevel="0" collapsed="false">
      <c r="G36" s="11" t="str">
        <f aca="false">IF(A36="","",(B36+C36+D36+E36+F36))</f>
        <v/>
      </c>
    </row>
    <row r="37" customFormat="false" ht="13" hidden="false" customHeight="false" outlineLevel="0" collapsed="false">
      <c r="G37" s="11" t="str">
        <f aca="false">IF(A37="","",(B37+C37+D37+E37+F37))</f>
        <v/>
      </c>
    </row>
    <row r="38" customFormat="false" ht="13" hidden="false" customHeight="false" outlineLevel="0" collapsed="false">
      <c r="G38" s="11" t="str">
        <f aca="false">IF(A38="","",(B38+C38+D38+E38+F38))</f>
        <v/>
      </c>
    </row>
    <row r="39" customFormat="false" ht="13" hidden="false" customHeight="false" outlineLevel="0" collapsed="false">
      <c r="G39" s="11" t="str">
        <f aca="false">IF(A39="","",(B39+C39+D39+E39+F39))</f>
        <v/>
      </c>
    </row>
    <row r="40" customFormat="false" ht="13" hidden="false" customHeight="false" outlineLevel="0" collapsed="false">
      <c r="G40" s="11" t="str">
        <f aca="false">IF(A40="","",(B40+C40+D40+E40+F40))</f>
        <v/>
      </c>
    </row>
    <row r="41" customFormat="false" ht="13" hidden="false" customHeight="false" outlineLevel="0" collapsed="false">
      <c r="G41" s="11" t="str">
        <f aca="false">IF(A41="","",(B41+C41+D41+E41+F41))</f>
        <v/>
      </c>
    </row>
    <row r="42" customFormat="false" ht="13" hidden="false" customHeight="false" outlineLevel="0" collapsed="false">
      <c r="G42" s="11" t="str">
        <f aca="false">IF(A42="","",(B42+C42+D42+E42+F42))</f>
        <v/>
      </c>
    </row>
    <row r="43" customFormat="false" ht="13" hidden="false" customHeight="false" outlineLevel="0" collapsed="false">
      <c r="G43" s="11" t="str">
        <f aca="false">IF(A43="","",(B43+C43+D43+E43+F43))</f>
        <v/>
      </c>
    </row>
    <row r="44" customFormat="false" ht="13" hidden="false" customHeight="false" outlineLevel="0" collapsed="false">
      <c r="G44" s="11" t="str">
        <f aca="false">IF(A44="","",(B44+C44+D44+E44+F44))</f>
        <v/>
      </c>
    </row>
    <row r="45" customFormat="false" ht="13" hidden="false" customHeight="false" outlineLevel="0" collapsed="false">
      <c r="G45" s="11" t="str">
        <f aca="false">IF(A45="","",(B45+C45+D45+E45+F45))</f>
        <v/>
      </c>
    </row>
    <row r="46" customFormat="false" ht="13" hidden="false" customHeight="false" outlineLevel="0" collapsed="false">
      <c r="G46" s="11" t="str">
        <f aca="false">IF(A46="","",(B46+C46+D46+E46+F46))</f>
        <v/>
      </c>
    </row>
    <row r="47" customFormat="false" ht="13" hidden="false" customHeight="false" outlineLevel="0" collapsed="false">
      <c r="G47" s="11" t="str">
        <f aca="false">IF(A47="","",(B47+C47+D47+E47+F47))</f>
        <v/>
      </c>
    </row>
    <row r="48" customFormat="false" ht="13" hidden="false" customHeight="false" outlineLevel="0" collapsed="false">
      <c r="G48" s="11" t="str">
        <f aca="false">IF(A48="","",(B48+C48+D48+E48+F48))</f>
        <v/>
      </c>
    </row>
    <row r="49" customFormat="false" ht="13" hidden="false" customHeight="false" outlineLevel="0" collapsed="false">
      <c r="G49" s="11" t="str">
        <f aca="false">IF(A49="","",(B49+C49+D49+E49+F49))</f>
        <v/>
      </c>
    </row>
    <row r="50" customFormat="false" ht="13" hidden="false" customHeight="false" outlineLevel="0" collapsed="false">
      <c r="G50" s="11" t="str">
        <f aca="false">IF(A50="","",(B50+C50+D50+E50+F50))</f>
        <v/>
      </c>
    </row>
    <row r="51" customFormat="false" ht="13" hidden="false" customHeight="false" outlineLevel="0" collapsed="false">
      <c r="G51" s="11" t="str">
        <f aca="false">IF(A51="","",(B51+C51+D51+E51+F51))</f>
        <v/>
      </c>
    </row>
    <row r="52" customFormat="false" ht="13" hidden="false" customHeight="false" outlineLevel="0" collapsed="false">
      <c r="G52" s="11" t="str">
        <f aca="false">IF(A52="","",(B52+C52+D52+E52+F52))</f>
        <v/>
      </c>
    </row>
    <row r="53" customFormat="false" ht="13" hidden="false" customHeight="false" outlineLevel="0" collapsed="false">
      <c r="G53" s="11" t="str">
        <f aca="false">IF(A53="","",(B53+C53+D53+E53+F53))</f>
        <v/>
      </c>
    </row>
    <row r="54" customFormat="false" ht="13" hidden="false" customHeight="false" outlineLevel="0" collapsed="false">
      <c r="G54" s="11" t="str">
        <f aca="false">IF(A54="","",(B54+C54+D54+E54+F54))</f>
        <v/>
      </c>
    </row>
    <row r="55" customFormat="false" ht="13" hidden="false" customHeight="false" outlineLevel="0" collapsed="false">
      <c r="G55" s="11" t="str">
        <f aca="false">IF(A55="","",(B55+C55+D55+E55+F55))</f>
        <v/>
      </c>
    </row>
    <row r="56" customFormat="false" ht="13" hidden="false" customHeight="false" outlineLevel="0" collapsed="false">
      <c r="G56" s="11" t="str">
        <f aca="false">IF(A56="","",(B56+C56+D56+E56+F56))</f>
        <v/>
      </c>
    </row>
    <row r="57" customFormat="false" ht="13" hidden="false" customHeight="false" outlineLevel="0" collapsed="false">
      <c r="G57" s="11" t="str">
        <f aca="false">IF(A57="","",(B57+C57+D57+E57+F57))</f>
        <v/>
      </c>
    </row>
    <row r="58" customFormat="false" ht="13" hidden="false" customHeight="false" outlineLevel="0" collapsed="false">
      <c r="G58" s="11" t="str">
        <f aca="false">IF(A58="","",(B58+C58+D58+E58+F58))</f>
        <v/>
      </c>
    </row>
    <row r="59" customFormat="false" ht="13" hidden="false" customHeight="false" outlineLevel="0" collapsed="false">
      <c r="G59" s="11" t="str">
        <f aca="false">IF(A59="","",(B59+C59+D59+E59+F59))</f>
        <v/>
      </c>
    </row>
    <row r="60" customFormat="false" ht="13" hidden="false" customHeight="false" outlineLevel="0" collapsed="false">
      <c r="G60" s="11" t="str">
        <f aca="false">IF(A60="","",(B60+C60+D60+E60+F60))</f>
        <v/>
      </c>
    </row>
    <row r="61" customFormat="false" ht="13" hidden="false" customHeight="false" outlineLevel="0" collapsed="false">
      <c r="G61" s="11" t="str">
        <f aca="false">IF(A61="","",(B61+C61+D61+E61+F61))</f>
        <v/>
      </c>
    </row>
    <row r="62" customFormat="false" ht="13" hidden="false" customHeight="false" outlineLevel="0" collapsed="false">
      <c r="G62" s="11" t="str">
        <f aca="false">IF(A62="","",(B62+C62+D62+E62+F62))</f>
        <v/>
      </c>
    </row>
    <row r="63" customFormat="false" ht="13" hidden="false" customHeight="false" outlineLevel="0" collapsed="false">
      <c r="G63" s="11" t="str">
        <f aca="false">IF(A63="","",(B63+C63+D63+E63+F63))</f>
        <v/>
      </c>
    </row>
    <row r="64" customFormat="false" ht="13" hidden="false" customHeight="false" outlineLevel="0" collapsed="false">
      <c r="G64" s="11" t="str">
        <f aca="false">IF(A64="","",(B64+C64+D64+E64+F64))</f>
        <v/>
      </c>
    </row>
    <row r="65" customFormat="false" ht="13" hidden="false" customHeight="false" outlineLevel="0" collapsed="false">
      <c r="G65" s="11" t="str">
        <f aca="false">IF(A65="","",(B65+C65+D65+E65+F65))</f>
        <v/>
      </c>
    </row>
    <row r="66" customFormat="false" ht="13" hidden="false" customHeight="false" outlineLevel="0" collapsed="false">
      <c r="G66" s="11" t="str">
        <f aca="false">IF(A66="","",(B66+C66+D66+E66+F66))</f>
        <v/>
      </c>
    </row>
    <row r="67" customFormat="false" ht="13" hidden="false" customHeight="false" outlineLevel="0" collapsed="false">
      <c r="G67" s="11" t="str">
        <f aca="false">IF(A67="","",(B67+C67+D67+E67+F67))</f>
        <v/>
      </c>
    </row>
    <row r="68" customFormat="false" ht="13" hidden="false" customHeight="false" outlineLevel="0" collapsed="false">
      <c r="G68" s="11" t="str">
        <f aca="false">IF(A68="","",(B68+C68+D68+E68+F68))</f>
        <v/>
      </c>
    </row>
    <row r="69" customFormat="false" ht="13" hidden="false" customHeight="false" outlineLevel="0" collapsed="false">
      <c r="G69" s="11" t="str">
        <f aca="false">IF(A69="","",(B69+C69+D69+E69+F69))</f>
        <v/>
      </c>
    </row>
    <row r="70" customFormat="false" ht="13" hidden="false" customHeight="false" outlineLevel="0" collapsed="false">
      <c r="G70" s="11" t="str">
        <f aca="false">IF(A70="","",(B70+C70+D70+E70+F70))</f>
        <v/>
      </c>
    </row>
    <row r="71" customFormat="false" ht="13" hidden="false" customHeight="false" outlineLevel="0" collapsed="false">
      <c r="G71" s="11" t="str">
        <f aca="false">IF(A71="","",(B71+C71+D71+E71+F71))</f>
        <v/>
      </c>
    </row>
    <row r="72" customFormat="false" ht="13" hidden="false" customHeight="false" outlineLevel="0" collapsed="false">
      <c r="G72" s="11" t="str">
        <f aca="false">IF(A72="","",(B72+C72+D72+E72+F72))</f>
        <v/>
      </c>
    </row>
    <row r="73" customFormat="false" ht="13" hidden="false" customHeight="false" outlineLevel="0" collapsed="false">
      <c r="G73" s="11" t="str">
        <f aca="false">IF(A73="","",(B73+C73+D73+E73+F73))</f>
        <v/>
      </c>
    </row>
    <row r="74" customFormat="false" ht="13" hidden="false" customHeight="false" outlineLevel="0" collapsed="false">
      <c r="G74" s="11" t="str">
        <f aca="false">IF(A74="","",(B74+C74+D74+E74+F74))</f>
        <v/>
      </c>
    </row>
    <row r="75" customFormat="false" ht="13" hidden="false" customHeight="false" outlineLevel="0" collapsed="false">
      <c r="G75" s="11" t="str">
        <f aca="false">IF(A75="","",(B75+C75+D75+E75+F75))</f>
        <v/>
      </c>
    </row>
    <row r="76" customFormat="false" ht="13" hidden="false" customHeight="false" outlineLevel="0" collapsed="false">
      <c r="G76" s="11" t="str">
        <f aca="false">IF(A76="","",(B76+C76+D76+E76+F76))</f>
        <v/>
      </c>
    </row>
    <row r="77" customFormat="false" ht="13" hidden="false" customHeight="false" outlineLevel="0" collapsed="false">
      <c r="G77" s="11" t="str">
        <f aca="false">IF(A77="","",(B77+C77+D77+E77+F77))</f>
        <v/>
      </c>
    </row>
    <row r="78" customFormat="false" ht="13" hidden="false" customHeight="false" outlineLevel="0" collapsed="false">
      <c r="G78" s="11" t="str">
        <f aca="false">IF(A78="","",(B78+C78+D78+E78+F78))</f>
        <v/>
      </c>
    </row>
    <row r="79" customFormat="false" ht="13" hidden="false" customHeight="false" outlineLevel="0" collapsed="false">
      <c r="G79" s="11" t="str">
        <f aca="false">IF(A79="","",(B79+C79+D79+E79+F79))</f>
        <v/>
      </c>
    </row>
    <row r="80" customFormat="false" ht="13" hidden="false" customHeight="false" outlineLevel="0" collapsed="false">
      <c r="G80" s="11" t="str">
        <f aca="false">IF(A80="","",(B80+C80+D80+E80+F80))</f>
        <v/>
      </c>
    </row>
    <row r="81" customFormat="false" ht="13" hidden="false" customHeight="false" outlineLevel="0" collapsed="false">
      <c r="G81" s="11" t="str">
        <f aca="false">IF(A81="","",(B81+C81+D81+E81+F81))</f>
        <v/>
      </c>
    </row>
    <row r="82" customFormat="false" ht="13" hidden="false" customHeight="false" outlineLevel="0" collapsed="false">
      <c r="G82" s="11" t="str">
        <f aca="false">IF(A82="","",(B82+C82+D82+E82+F82))</f>
        <v/>
      </c>
    </row>
    <row r="83" customFormat="false" ht="13" hidden="false" customHeight="false" outlineLevel="0" collapsed="false">
      <c r="G83" s="11" t="str">
        <f aca="false">IF(A83="","",(B83+C83+D83+E83+F83))</f>
        <v/>
      </c>
    </row>
    <row r="84" customFormat="false" ht="13" hidden="false" customHeight="false" outlineLevel="0" collapsed="false">
      <c r="G84" s="11" t="str">
        <f aca="false">IF(A84="","",(B84+C84+D84+E84+F84))</f>
        <v/>
      </c>
    </row>
    <row r="85" customFormat="false" ht="13" hidden="false" customHeight="false" outlineLevel="0" collapsed="false">
      <c r="G85" s="11" t="str">
        <f aca="false">IF(A85="","",(B85+C85+D85+E85+F85))</f>
        <v/>
      </c>
    </row>
    <row r="86" customFormat="false" ht="13" hidden="false" customHeight="false" outlineLevel="0" collapsed="false">
      <c r="G86" s="11" t="str">
        <f aca="false">IF(A86="","",(B86+C86+D86+E86+F86))</f>
        <v/>
      </c>
    </row>
    <row r="87" customFormat="false" ht="13" hidden="false" customHeight="false" outlineLevel="0" collapsed="false">
      <c r="G87" s="11" t="str">
        <f aca="false">IF(A87="","",(B87+C87+D87+E87+F87))</f>
        <v/>
      </c>
    </row>
    <row r="88" customFormat="false" ht="13" hidden="false" customHeight="false" outlineLevel="0" collapsed="false">
      <c r="G88" s="11" t="str">
        <f aca="false">IF(A88="","",(B88+C88+D88+E88+F88))</f>
        <v/>
      </c>
    </row>
    <row r="89" customFormat="false" ht="13" hidden="false" customHeight="false" outlineLevel="0" collapsed="false">
      <c r="G89" s="11" t="str">
        <f aca="false">IF(A89="","",(B89+C89+D89+E89+F89))</f>
        <v/>
      </c>
    </row>
    <row r="90" customFormat="false" ht="13" hidden="false" customHeight="false" outlineLevel="0" collapsed="false">
      <c r="G90" s="11" t="str">
        <f aca="false">IF(A90="","",(B90+C90+D90+E90+F90))</f>
        <v/>
      </c>
    </row>
    <row r="91" customFormat="false" ht="13" hidden="false" customHeight="false" outlineLevel="0" collapsed="false">
      <c r="G91" s="11" t="str">
        <f aca="false">IF(A91="","",(B91+C91+D91+E91+F91))</f>
        <v/>
      </c>
    </row>
    <row r="92" customFormat="false" ht="13" hidden="false" customHeight="false" outlineLevel="0" collapsed="false">
      <c r="G92" s="11" t="str">
        <f aca="false">IF(A92="","",(B92+C92+D92+E92+F92))</f>
        <v/>
      </c>
    </row>
    <row r="93" customFormat="false" ht="13" hidden="false" customHeight="false" outlineLevel="0" collapsed="false">
      <c r="G93" s="11" t="str">
        <f aca="false">IF(A93="","",(B93+C93+D93+E93+F93))</f>
        <v/>
      </c>
    </row>
    <row r="94" customFormat="false" ht="13" hidden="false" customHeight="false" outlineLevel="0" collapsed="false">
      <c r="G94" s="11" t="str">
        <f aca="false">IF(A94="","",(B94+C94+D94+E94+F94))</f>
        <v/>
      </c>
    </row>
    <row r="95" customFormat="false" ht="13" hidden="false" customHeight="false" outlineLevel="0" collapsed="false">
      <c r="G95" s="11" t="str">
        <f aca="false">IF(A95="","",(B95+C95+D95+E95+F95))</f>
        <v/>
      </c>
    </row>
    <row r="96" customFormat="false" ht="13" hidden="false" customHeight="false" outlineLevel="0" collapsed="false">
      <c r="G96" s="11" t="str">
        <f aca="false">IF(A96="","",(B96+C96+D96+E96+F96))</f>
        <v/>
      </c>
    </row>
    <row r="97" customFormat="false" ht="13" hidden="false" customHeight="false" outlineLevel="0" collapsed="false">
      <c r="G97" s="11" t="str">
        <f aca="false">IF(A97="","",(B97+C97+D97+E97+F97))</f>
        <v/>
      </c>
    </row>
    <row r="98" customFormat="false" ht="13" hidden="false" customHeight="false" outlineLevel="0" collapsed="false">
      <c r="G98" s="11" t="str">
        <f aca="false">IF(A98="","",(B98+C98+D98+E98+F98))</f>
        <v/>
      </c>
    </row>
    <row r="99" customFormat="false" ht="13" hidden="false" customHeight="false" outlineLevel="0" collapsed="false">
      <c r="G99" s="11" t="str">
        <f aca="false">IF(A99="","",(B99+C99+D99+E99+F99))</f>
        <v/>
      </c>
    </row>
    <row r="100" customFormat="false" ht="13" hidden="false" customHeight="false" outlineLevel="0" collapsed="false">
      <c r="G100" s="11" t="str">
        <f aca="false">IF(A100="","",(B100+C100+D100+E100+F100))</f>
        <v/>
      </c>
    </row>
    <row r="101" customFormat="false" ht="13" hidden="false" customHeight="false" outlineLevel="0" collapsed="false">
      <c r="G101" s="11" t="str">
        <f aca="false">IF(A101="","",(B101+C101+D101+E101+F101))</f>
        <v/>
      </c>
    </row>
    <row r="102" customFormat="false" ht="13" hidden="false" customHeight="false" outlineLevel="0" collapsed="false">
      <c r="G102" s="11" t="str">
        <f aca="false">IF(A102="","",(B102+C102+D102+E102+F102))</f>
        <v/>
      </c>
    </row>
    <row r="103" customFormat="false" ht="13" hidden="false" customHeight="false" outlineLevel="0" collapsed="false">
      <c r="G103" s="11" t="str">
        <f aca="false">IF(A103="","",(B103+C103+D103+E103+F103))</f>
        <v/>
      </c>
    </row>
    <row r="104" customFormat="false" ht="13" hidden="false" customHeight="false" outlineLevel="0" collapsed="false">
      <c r="G104" s="11" t="str">
        <f aca="false">IF(A104="","",(B104+C104+D104+E104+F104))</f>
        <v/>
      </c>
    </row>
    <row r="105" customFormat="false" ht="13" hidden="false" customHeight="false" outlineLevel="0" collapsed="false">
      <c r="G105" s="11" t="str">
        <f aca="false">IF(A105="","",(B105+C105+D105+E105+F105))</f>
        <v/>
      </c>
    </row>
    <row r="106" customFormat="false" ht="13" hidden="false" customHeight="false" outlineLevel="0" collapsed="false">
      <c r="G106" s="11" t="str">
        <f aca="false">IF(A106="","",(B106+C106+D106+E106+F106))</f>
        <v/>
      </c>
    </row>
    <row r="107" customFormat="false" ht="13" hidden="false" customHeight="false" outlineLevel="0" collapsed="false">
      <c r="G107" s="11" t="str">
        <f aca="false">IF(A107="","",(B107+C107+D107+E107+F107))</f>
        <v/>
      </c>
    </row>
    <row r="108" customFormat="false" ht="13" hidden="false" customHeight="false" outlineLevel="0" collapsed="false">
      <c r="G108" s="11" t="str">
        <f aca="false">IF(A108="","",(B108+C108+D108+E108+F108))</f>
        <v/>
      </c>
    </row>
    <row r="109" customFormat="false" ht="13" hidden="false" customHeight="false" outlineLevel="0" collapsed="false">
      <c r="G109" s="11" t="str">
        <f aca="false">IF(A109="","",(B109+C109+D109+E109+F109))</f>
        <v/>
      </c>
    </row>
    <row r="110" customFormat="false" ht="13" hidden="false" customHeight="false" outlineLevel="0" collapsed="false">
      <c r="G110" s="11" t="str">
        <f aca="false">IF(A110="","",(B110+C110+D110+E110+F110))</f>
        <v/>
      </c>
    </row>
    <row r="111" customFormat="false" ht="13" hidden="false" customHeight="false" outlineLevel="0" collapsed="false">
      <c r="G111" s="11" t="str">
        <f aca="false">IF(A111="","",(B111+C111+D111+E111+F111))</f>
        <v/>
      </c>
    </row>
    <row r="112" customFormat="false" ht="13" hidden="false" customHeight="false" outlineLevel="0" collapsed="false">
      <c r="G112" s="11" t="str">
        <f aca="false">IF(A112="","",(B112+C112+D112+E112+F112))</f>
        <v/>
      </c>
    </row>
    <row r="113" customFormat="false" ht="13" hidden="false" customHeight="false" outlineLevel="0" collapsed="false">
      <c r="G113" s="11" t="str">
        <f aca="false">IF(A113="","",(B113+C113+D113+E113+F113))</f>
        <v/>
      </c>
    </row>
    <row r="114" customFormat="false" ht="13" hidden="false" customHeight="false" outlineLevel="0" collapsed="false">
      <c r="G114" s="11" t="str">
        <f aca="false">IF(A114="","",(B114+C114+D114+E114+F114))</f>
        <v/>
      </c>
    </row>
    <row r="115" customFormat="false" ht="13" hidden="false" customHeight="false" outlineLevel="0" collapsed="false">
      <c r="G115" s="11" t="str">
        <f aca="false">IF(A115="","",(B115+C115+D115+E115+F115))</f>
        <v/>
      </c>
    </row>
    <row r="116" customFormat="false" ht="13" hidden="false" customHeight="false" outlineLevel="0" collapsed="false">
      <c r="G116" s="11" t="str">
        <f aca="false">IF(A116="","",(B116+C116+D116+E116+F116))</f>
        <v/>
      </c>
    </row>
    <row r="117" customFormat="false" ht="13" hidden="false" customHeight="false" outlineLevel="0" collapsed="false">
      <c r="G117" s="11" t="str">
        <f aca="false">IF(A117="","",(B117+C117+D117+E117+F117))</f>
        <v/>
      </c>
    </row>
    <row r="118" customFormat="false" ht="13" hidden="false" customHeight="false" outlineLevel="0" collapsed="false">
      <c r="G118" s="11" t="str">
        <f aca="false">IF(A118="","",(B118+C118+D118+E118+F118))</f>
        <v/>
      </c>
    </row>
    <row r="119" customFormat="false" ht="13" hidden="false" customHeight="false" outlineLevel="0" collapsed="false">
      <c r="G119" s="11" t="str">
        <f aca="false">IF(A119="","",(B119+C119+D119+E119+F119))</f>
        <v/>
      </c>
    </row>
    <row r="120" customFormat="false" ht="13" hidden="false" customHeight="false" outlineLevel="0" collapsed="false">
      <c r="G120" s="11" t="str">
        <f aca="false">IF(A120="","",(B120+C120+D120+E120+F120))</f>
        <v/>
      </c>
    </row>
    <row r="121" customFormat="false" ht="13" hidden="false" customHeight="false" outlineLevel="0" collapsed="false">
      <c r="G121" s="11" t="str">
        <f aca="false">IF(A121="","",(B121+C121+D121+E121+F121))</f>
        <v/>
      </c>
    </row>
    <row r="122" customFormat="false" ht="13" hidden="false" customHeight="false" outlineLevel="0" collapsed="false">
      <c r="G122" s="11" t="str">
        <f aca="false">IF(A122="","",(B122+C122+D122+E122+F122))</f>
        <v/>
      </c>
    </row>
    <row r="123" customFormat="false" ht="13" hidden="false" customHeight="false" outlineLevel="0" collapsed="false">
      <c r="G123" s="11" t="str">
        <f aca="false">IF(A123="","",(B123+C123+D123+E123+F123))</f>
        <v/>
      </c>
    </row>
    <row r="124" customFormat="false" ht="13" hidden="false" customHeight="false" outlineLevel="0" collapsed="false">
      <c r="G124" s="11" t="str">
        <f aca="false">IF(A124="","",(B124+C124+D124+E124+F124))</f>
        <v/>
      </c>
    </row>
    <row r="125" customFormat="false" ht="13" hidden="false" customHeight="false" outlineLevel="0" collapsed="false">
      <c r="G125" s="11" t="str">
        <f aca="false">IF(A125="","",(B125+C125+D125+E125+F125))</f>
        <v/>
      </c>
    </row>
    <row r="126" customFormat="false" ht="13" hidden="false" customHeight="false" outlineLevel="0" collapsed="false">
      <c r="G126" s="11" t="str">
        <f aca="false">IF(A126="","",(B126+C126+D126+E126+F126))</f>
        <v/>
      </c>
    </row>
    <row r="127" customFormat="false" ht="13" hidden="false" customHeight="false" outlineLevel="0" collapsed="false">
      <c r="G127" s="11" t="str">
        <f aca="false">IF(A127="","",(B127+C127+D127+E127+F127))</f>
        <v/>
      </c>
    </row>
    <row r="128" customFormat="false" ht="13" hidden="false" customHeight="false" outlineLevel="0" collapsed="false">
      <c r="G128" s="11" t="str">
        <f aca="false">IF(A128="","",(B128+C128+D128+E128+F128))</f>
        <v/>
      </c>
    </row>
    <row r="129" customFormat="false" ht="13" hidden="false" customHeight="false" outlineLevel="0" collapsed="false">
      <c r="G129" s="11" t="str">
        <f aca="false">IF(A129="","",(B129+C129+D129+E129+F129))</f>
        <v/>
      </c>
    </row>
    <row r="130" customFormat="false" ht="13" hidden="false" customHeight="false" outlineLevel="0" collapsed="false">
      <c r="G130" s="11" t="str">
        <f aca="false">IF(A130="","",(B130+C130+D130+E130+F130))</f>
        <v/>
      </c>
    </row>
    <row r="131" customFormat="false" ht="13" hidden="false" customHeight="false" outlineLevel="0" collapsed="false">
      <c r="G131" s="11" t="str">
        <f aca="false">IF(A131="","",(B131+C131+D131+E131+F131))</f>
        <v/>
      </c>
    </row>
    <row r="132" customFormat="false" ht="13" hidden="false" customHeight="false" outlineLevel="0" collapsed="false">
      <c r="G132" s="11" t="str">
        <f aca="false">IF(A132="","",(B132+C132+D132+E132+F132))</f>
        <v/>
      </c>
    </row>
    <row r="133" customFormat="false" ht="13" hidden="false" customHeight="false" outlineLevel="0" collapsed="false">
      <c r="G133" s="11" t="str">
        <f aca="false">IF(A133="","",(B133+C133+D133+E133+F133))</f>
        <v/>
      </c>
    </row>
    <row r="134" customFormat="false" ht="13" hidden="false" customHeight="false" outlineLevel="0" collapsed="false">
      <c r="G134" s="11" t="str">
        <f aca="false">IF(A134="","",(B134+C134+D134+E134+F134))</f>
        <v/>
      </c>
    </row>
    <row r="135" customFormat="false" ht="13" hidden="false" customHeight="false" outlineLevel="0" collapsed="false">
      <c r="G135" s="11" t="str">
        <f aca="false">IF(A135="","",(B135+C135+D135+E135+F135))</f>
        <v/>
      </c>
    </row>
    <row r="136" customFormat="false" ht="13" hidden="false" customHeight="false" outlineLevel="0" collapsed="false">
      <c r="G136" s="11" t="str">
        <f aca="false">IF(A136="","",(B136+C136+D136+E136+F136))</f>
        <v/>
      </c>
    </row>
    <row r="137" customFormat="false" ht="13" hidden="false" customHeight="false" outlineLevel="0" collapsed="false">
      <c r="G137" s="11" t="str">
        <f aca="false">IF(A137="","",(B137+C137+D137+E137+F137))</f>
        <v/>
      </c>
    </row>
    <row r="138" customFormat="false" ht="13" hidden="false" customHeight="false" outlineLevel="0" collapsed="false">
      <c r="G138" s="11" t="str">
        <f aca="false">IF(A138="","",(B138+C138+D138+E138+F138))</f>
        <v/>
      </c>
    </row>
    <row r="139" customFormat="false" ht="13" hidden="false" customHeight="false" outlineLevel="0" collapsed="false">
      <c r="G139" s="11" t="str">
        <f aca="false">IF(A139="","",(B139+C139+D139+E139+F139))</f>
        <v/>
      </c>
    </row>
    <row r="140" customFormat="false" ht="13" hidden="false" customHeight="false" outlineLevel="0" collapsed="false">
      <c r="G140" s="11" t="str">
        <f aca="false">IF(A140="","",(B140+C140+D140+E140+F140))</f>
        <v/>
      </c>
    </row>
    <row r="141" customFormat="false" ht="13" hidden="false" customHeight="false" outlineLevel="0" collapsed="false">
      <c r="G141" s="11" t="str">
        <f aca="false">IF(A141="","",(B141+C141+D141+E141+F141))</f>
        <v/>
      </c>
    </row>
    <row r="142" customFormat="false" ht="13" hidden="false" customHeight="false" outlineLevel="0" collapsed="false">
      <c r="G142" s="11" t="str">
        <f aca="false">IF(A142="","",(B142+C142+D142+E142+F142))</f>
        <v/>
      </c>
    </row>
    <row r="143" customFormat="false" ht="13" hidden="false" customHeight="false" outlineLevel="0" collapsed="false">
      <c r="G143" s="11" t="str">
        <f aca="false">IF(A143="","",(B143+C143+D143+E143+F143))</f>
        <v/>
      </c>
    </row>
    <row r="144" customFormat="false" ht="13" hidden="false" customHeight="false" outlineLevel="0" collapsed="false">
      <c r="G144" s="11" t="str">
        <f aca="false">IF(A144="","",(B144+C144+D144+E144+F144))</f>
        <v/>
      </c>
    </row>
    <row r="145" customFormat="false" ht="13" hidden="false" customHeight="false" outlineLevel="0" collapsed="false">
      <c r="G145" s="11" t="str">
        <f aca="false">IF(A145="","",(B145+C145+D145+E145+F145))</f>
        <v/>
      </c>
    </row>
    <row r="146" customFormat="false" ht="13" hidden="false" customHeight="false" outlineLevel="0" collapsed="false">
      <c r="G146" s="11" t="str">
        <f aca="false">IF(A146="","",(B146+C146+D146+E146+F146))</f>
        <v/>
      </c>
    </row>
    <row r="147" customFormat="false" ht="13" hidden="false" customHeight="false" outlineLevel="0" collapsed="false">
      <c r="G147" s="11" t="str">
        <f aca="false">IF(A147="","",(B147+C147+D147+E147+F147))</f>
        <v/>
      </c>
    </row>
    <row r="148" customFormat="false" ht="13" hidden="false" customHeight="false" outlineLevel="0" collapsed="false">
      <c r="G148" s="11" t="str">
        <f aca="false">IF(A148="","",(B148+C148+D148+E148+F148))</f>
        <v/>
      </c>
    </row>
    <row r="149" customFormat="false" ht="13" hidden="false" customHeight="false" outlineLevel="0" collapsed="false">
      <c r="G149" s="11" t="str">
        <f aca="false">IF(A149="","",(B149+C149+D149+E149+F149))</f>
        <v/>
      </c>
    </row>
    <row r="150" customFormat="false" ht="13" hidden="false" customHeight="false" outlineLevel="0" collapsed="false">
      <c r="G150" s="11" t="str">
        <f aca="false">IF(A150="","",(B150+C150+D150+E150+F150))</f>
        <v/>
      </c>
    </row>
    <row r="151" customFormat="false" ht="13" hidden="false" customHeight="false" outlineLevel="0" collapsed="false">
      <c r="G151" s="11" t="str">
        <f aca="false">IF(A151="","",(B151+C151+D151+E151+F151))</f>
        <v/>
      </c>
    </row>
    <row r="152" customFormat="false" ht="13" hidden="false" customHeight="false" outlineLevel="0" collapsed="false">
      <c r="G152" s="11" t="str">
        <f aca="false">IF(A152="","",(B152+C152+D152+E152+F152))</f>
        <v/>
      </c>
    </row>
    <row r="153" customFormat="false" ht="13" hidden="false" customHeight="false" outlineLevel="0" collapsed="false">
      <c r="G153" s="11" t="str">
        <f aca="false">IF(A153="","",(B153+C153+D153+E153+F153))</f>
        <v/>
      </c>
    </row>
    <row r="154" customFormat="false" ht="13" hidden="false" customHeight="false" outlineLevel="0" collapsed="false">
      <c r="G154" s="11" t="str">
        <f aca="false">IF(A154="","",(B154+C154+D154+E154+F154))</f>
        <v/>
      </c>
    </row>
    <row r="155" customFormat="false" ht="13" hidden="false" customHeight="false" outlineLevel="0" collapsed="false">
      <c r="G155" s="11" t="str">
        <f aca="false">IF(A155="","",(B155+C155+D155+E155+F155))</f>
        <v/>
      </c>
    </row>
    <row r="156" customFormat="false" ht="13" hidden="false" customHeight="false" outlineLevel="0" collapsed="false">
      <c r="G156" s="11" t="str">
        <f aca="false">IF(A156="","",(B156+C156+D156+E156+F156))</f>
        <v/>
      </c>
    </row>
    <row r="157" customFormat="false" ht="13" hidden="false" customHeight="false" outlineLevel="0" collapsed="false">
      <c r="G157" s="11" t="str">
        <f aca="false">IF(A157="","",(B157+C157+D157+E157+F157))</f>
        <v/>
      </c>
    </row>
    <row r="158" customFormat="false" ht="13" hidden="false" customHeight="false" outlineLevel="0" collapsed="false">
      <c r="G158" s="11" t="str">
        <f aca="false">IF(A158="","",(B158+C158+D158+E158+F158))</f>
        <v/>
      </c>
    </row>
    <row r="159" customFormat="false" ht="13" hidden="false" customHeight="false" outlineLevel="0" collapsed="false">
      <c r="G159" s="11" t="str">
        <f aca="false">IF(A159="","",(B159+C159+D159+E159+F159))</f>
        <v/>
      </c>
    </row>
    <row r="160" customFormat="false" ht="13" hidden="false" customHeight="false" outlineLevel="0" collapsed="false">
      <c r="G160" s="11" t="str">
        <f aca="false">IF(A160="","",(B160+C160+D160+E160+F160))</f>
        <v/>
      </c>
    </row>
    <row r="161" customFormat="false" ht="13" hidden="false" customHeight="false" outlineLevel="0" collapsed="false">
      <c r="G161" s="11" t="str">
        <f aca="false">IF(A161="","",(B161+C161+D161+E161+F161))</f>
        <v/>
      </c>
    </row>
    <row r="162" customFormat="false" ht="13" hidden="false" customHeight="false" outlineLevel="0" collapsed="false">
      <c r="G162" s="11" t="str">
        <f aca="false">IF(A162="","",(B162+C162+D162+E162+F162))</f>
        <v/>
      </c>
    </row>
    <row r="163" customFormat="false" ht="13" hidden="false" customHeight="false" outlineLevel="0" collapsed="false">
      <c r="G163" s="11" t="str">
        <f aca="false">IF(A163="","",(B163+C163+D163+E163+F163))</f>
        <v/>
      </c>
    </row>
    <row r="164" customFormat="false" ht="13" hidden="false" customHeight="false" outlineLevel="0" collapsed="false">
      <c r="G164" s="11" t="str">
        <f aca="false">IF(A164="","",(B164+C164+D164+E164+F164))</f>
        <v/>
      </c>
    </row>
    <row r="165" customFormat="false" ht="13" hidden="false" customHeight="false" outlineLevel="0" collapsed="false">
      <c r="G165" s="11" t="str">
        <f aca="false">IF(A165="","",(B165+C165+D165+E165+F165))</f>
        <v/>
      </c>
    </row>
    <row r="166" customFormat="false" ht="13" hidden="false" customHeight="false" outlineLevel="0" collapsed="false">
      <c r="G166" s="11" t="str">
        <f aca="false">IF(A166="","",(B166+C166+D166+E166+F166))</f>
        <v/>
      </c>
    </row>
    <row r="167" customFormat="false" ht="13" hidden="false" customHeight="false" outlineLevel="0" collapsed="false">
      <c r="G167" s="11" t="str">
        <f aca="false">IF(A167="","",(B167+C167+D167+E167+F167))</f>
        <v/>
      </c>
    </row>
    <row r="168" customFormat="false" ht="13" hidden="false" customHeight="false" outlineLevel="0" collapsed="false">
      <c r="G168" s="11" t="str">
        <f aca="false">IF(A168="","",(B168+C168+D168+E168+F168))</f>
        <v/>
      </c>
    </row>
    <row r="169" customFormat="false" ht="13" hidden="false" customHeight="false" outlineLevel="0" collapsed="false">
      <c r="G169" s="11" t="str">
        <f aca="false">IF(A169="","",(B169+C169+D169+E169+F169))</f>
        <v/>
      </c>
    </row>
    <row r="170" customFormat="false" ht="13" hidden="false" customHeight="false" outlineLevel="0" collapsed="false">
      <c r="G170" s="11" t="str">
        <f aca="false">IF(A170="","",(B170+C170+D170+E170+F170))</f>
        <v/>
      </c>
    </row>
    <row r="171" customFormat="false" ht="13" hidden="false" customHeight="false" outlineLevel="0" collapsed="false">
      <c r="G171" s="11" t="str">
        <f aca="false">IF(A171="","",(B171+C171+D171+E171+F171))</f>
        <v/>
      </c>
    </row>
    <row r="172" customFormat="false" ht="13" hidden="false" customHeight="false" outlineLevel="0" collapsed="false">
      <c r="G172" s="11" t="str">
        <f aca="false">IF(A172="","",(B172+C172+D172+E172+F172))</f>
        <v/>
      </c>
    </row>
    <row r="173" customFormat="false" ht="13" hidden="false" customHeight="false" outlineLevel="0" collapsed="false">
      <c r="G173" s="11" t="str">
        <f aca="false">IF(A173="","",(B173+C173+D173+E173+F173))</f>
        <v/>
      </c>
    </row>
    <row r="174" customFormat="false" ht="13" hidden="false" customHeight="false" outlineLevel="0" collapsed="false">
      <c r="G174" s="11" t="str">
        <f aca="false">IF(A174="","",(B174+C174+D174+E174+F174))</f>
        <v/>
      </c>
    </row>
    <row r="175" customFormat="false" ht="13" hidden="false" customHeight="false" outlineLevel="0" collapsed="false">
      <c r="G175" s="11" t="str">
        <f aca="false">IF(A175="","",(B175+C175+D175+E175+F175))</f>
        <v/>
      </c>
    </row>
    <row r="176" customFormat="false" ht="13" hidden="false" customHeight="false" outlineLevel="0" collapsed="false">
      <c r="G176" s="11" t="str">
        <f aca="false">IF(A176="","",(B176+C176+D176+E176+F176))</f>
        <v/>
      </c>
    </row>
    <row r="177" customFormat="false" ht="13" hidden="false" customHeight="false" outlineLevel="0" collapsed="false">
      <c r="G177" s="11" t="str">
        <f aca="false">IF(A177="","",(B177+C177+D177+E177+F177))</f>
        <v/>
      </c>
    </row>
    <row r="178" customFormat="false" ht="13" hidden="false" customHeight="false" outlineLevel="0" collapsed="false">
      <c r="G178" s="11" t="str">
        <f aca="false">IF(A178="","",(B178+C178+D178+E178+F178))</f>
        <v/>
      </c>
    </row>
    <row r="179" customFormat="false" ht="13" hidden="false" customHeight="false" outlineLevel="0" collapsed="false">
      <c r="G179" s="11" t="str">
        <f aca="false">IF(A179="","",(B179+C179+D179+E179+F179))</f>
        <v/>
      </c>
    </row>
    <row r="180" customFormat="false" ht="13" hidden="false" customHeight="false" outlineLevel="0" collapsed="false">
      <c r="G180" s="11" t="str">
        <f aca="false">IF(A180="","",(B180+C180+D180+E180+F180))</f>
        <v/>
      </c>
    </row>
    <row r="181" customFormat="false" ht="13" hidden="false" customHeight="false" outlineLevel="0" collapsed="false">
      <c r="G181" s="11" t="str">
        <f aca="false">IF(A181="","",(B181+C181+D181+E181+F181))</f>
        <v/>
      </c>
    </row>
    <row r="182" customFormat="false" ht="13" hidden="false" customHeight="false" outlineLevel="0" collapsed="false">
      <c r="G182" s="11" t="str">
        <f aca="false">IF(A182="","",(B182+C182+D182+E182+F182))</f>
        <v/>
      </c>
    </row>
    <row r="183" customFormat="false" ht="13" hidden="false" customHeight="false" outlineLevel="0" collapsed="false">
      <c r="G183" s="11" t="str">
        <f aca="false">IF(A183="","",(B183+C183+D183+E183+F183))</f>
        <v/>
      </c>
    </row>
    <row r="184" customFormat="false" ht="13" hidden="false" customHeight="false" outlineLevel="0" collapsed="false">
      <c r="G184" s="11" t="str">
        <f aca="false">IF(A184="","",(B184+C184+D184+E184+F184))</f>
        <v/>
      </c>
    </row>
    <row r="185" customFormat="false" ht="13" hidden="false" customHeight="false" outlineLevel="0" collapsed="false">
      <c r="G185" s="11" t="str">
        <f aca="false">IF(A185="","",(B185+C185+D185+E185+F185))</f>
        <v/>
      </c>
    </row>
    <row r="186" customFormat="false" ht="13" hidden="false" customHeight="false" outlineLevel="0" collapsed="false">
      <c r="G186" s="11" t="str">
        <f aca="false">IF(A186="","",(B186+C186+D186+E186+F186))</f>
        <v/>
      </c>
    </row>
    <row r="187" customFormat="false" ht="13" hidden="false" customHeight="false" outlineLevel="0" collapsed="false">
      <c r="G187" s="11" t="str">
        <f aca="false">IF(A187="","",(B187+C187+D187+E187+F187))</f>
        <v/>
      </c>
    </row>
    <row r="188" customFormat="false" ht="13" hidden="false" customHeight="false" outlineLevel="0" collapsed="false">
      <c r="G188" s="11" t="str">
        <f aca="false">IF(A188="","",(B188+C188+D188+E188+F188))</f>
        <v/>
      </c>
    </row>
    <row r="189" customFormat="false" ht="13" hidden="false" customHeight="false" outlineLevel="0" collapsed="false">
      <c r="G189" s="11" t="str">
        <f aca="false">IF(A189="","",(B189+C189+D189+E189+F189))</f>
        <v/>
      </c>
    </row>
    <row r="190" customFormat="false" ht="13" hidden="false" customHeight="false" outlineLevel="0" collapsed="false">
      <c r="G190" s="11" t="str">
        <f aca="false">IF(A190="","",(B190+C190+D190+E190+F190))</f>
        <v/>
      </c>
    </row>
    <row r="191" customFormat="false" ht="13" hidden="false" customHeight="false" outlineLevel="0" collapsed="false">
      <c r="G191" s="11" t="str">
        <f aca="false">IF(A191="","",(B191+C191+D191+E191+F191))</f>
        <v/>
      </c>
    </row>
    <row r="192" customFormat="false" ht="13" hidden="false" customHeight="false" outlineLevel="0" collapsed="false">
      <c r="G192" s="11" t="str">
        <f aca="false">IF(A192="","",(B192+C192+D192+E192+F192))</f>
        <v/>
      </c>
    </row>
    <row r="193" customFormat="false" ht="13" hidden="false" customHeight="false" outlineLevel="0" collapsed="false">
      <c r="G193" s="11" t="str">
        <f aca="false">IF(A193="","",(B193+C193+D193+E193+F193))</f>
        <v/>
      </c>
    </row>
    <row r="194" customFormat="false" ht="13" hidden="false" customHeight="false" outlineLevel="0" collapsed="false">
      <c r="G194" s="11" t="str">
        <f aca="false">IF(A194="","",(B194+C194+D194+E194+F194))</f>
        <v/>
      </c>
    </row>
    <row r="195" customFormat="false" ht="13" hidden="false" customHeight="false" outlineLevel="0" collapsed="false">
      <c r="G195" s="11" t="str">
        <f aca="false">IF(A195="","",(B195+C195+D195+E195+F195))</f>
        <v/>
      </c>
    </row>
    <row r="196" customFormat="false" ht="13" hidden="false" customHeight="false" outlineLevel="0" collapsed="false">
      <c r="G196" s="11" t="str">
        <f aca="false">IF(A196="","",(B196+C196+D196+E196+F196))</f>
        <v/>
      </c>
    </row>
    <row r="197" customFormat="false" ht="13" hidden="false" customHeight="false" outlineLevel="0" collapsed="false">
      <c r="G197" s="11" t="str">
        <f aca="false">IF(A197="","",(B197+C197+D197+E197+F197))</f>
        <v/>
      </c>
    </row>
    <row r="198" customFormat="false" ht="13" hidden="false" customHeight="false" outlineLevel="0" collapsed="false">
      <c r="G198" s="11" t="str">
        <f aca="false">IF(A198="","",(B198+C198+D198+E198+F198))</f>
        <v/>
      </c>
    </row>
    <row r="199" customFormat="false" ht="13" hidden="false" customHeight="false" outlineLevel="0" collapsed="false">
      <c r="G199" s="11" t="str">
        <f aca="false">IF(A199="","",(B199+C199+D199+E199+F199))</f>
        <v/>
      </c>
    </row>
    <row r="200" customFormat="false" ht="13" hidden="false" customHeight="false" outlineLevel="0" collapsed="false">
      <c r="G200" s="11" t="str">
        <f aca="false">IF(A200="","",(B200+C200+D200+E200+F200))</f>
        <v/>
      </c>
    </row>
    <row r="201" customFormat="false" ht="13" hidden="false" customHeight="false" outlineLevel="0" collapsed="false">
      <c r="G201" s="11" t="str">
        <f aca="false">IF(A201="","",(B201+C201+D201+E201+F201))</f>
        <v/>
      </c>
    </row>
    <row r="202" customFormat="false" ht="13" hidden="false" customHeight="false" outlineLevel="0" collapsed="false">
      <c r="G202" s="11" t="str">
        <f aca="false">IF(A202="","",(B202+C202+D202+E202+F202))</f>
        <v/>
      </c>
    </row>
    <row r="203" customFormat="false" ht="13" hidden="false" customHeight="false" outlineLevel="0" collapsed="false">
      <c r="G203" s="11" t="str">
        <f aca="false">IF(A203="","",(B203+C203+D203+E203+F203))</f>
        <v/>
      </c>
    </row>
    <row r="204" customFormat="false" ht="13" hidden="false" customHeight="false" outlineLevel="0" collapsed="false">
      <c r="G204" s="11" t="str">
        <f aca="false">IF(A204="","",(B204+C204+D204+E204+F204))</f>
        <v/>
      </c>
    </row>
    <row r="205" customFormat="false" ht="13" hidden="false" customHeight="false" outlineLevel="0" collapsed="false">
      <c r="G205" s="11" t="str">
        <f aca="false">IF(A205="","",(B205+C205+D205+E205+F205))</f>
        <v/>
      </c>
    </row>
    <row r="206" customFormat="false" ht="13" hidden="false" customHeight="false" outlineLevel="0" collapsed="false">
      <c r="G206" s="11" t="str">
        <f aca="false">IF(A206="","",(B206+C206+D206+E206+F206))</f>
        <v/>
      </c>
    </row>
    <row r="207" customFormat="false" ht="13" hidden="false" customHeight="false" outlineLevel="0" collapsed="false">
      <c r="G207" s="11" t="str">
        <f aca="false">IF(A207="","",(B207+C207+D207+E207+F207))</f>
        <v/>
      </c>
    </row>
    <row r="208" customFormat="false" ht="13" hidden="false" customHeight="false" outlineLevel="0" collapsed="false">
      <c r="G208" s="11" t="str">
        <f aca="false">IF(A208="","",(B208+C208+D208+E208+F208))</f>
        <v/>
      </c>
    </row>
    <row r="209" customFormat="false" ht="13" hidden="false" customHeight="false" outlineLevel="0" collapsed="false">
      <c r="G209" s="11" t="str">
        <f aca="false">IF(A209="","",(B209+C209+D209+E209+F209))</f>
        <v/>
      </c>
    </row>
    <row r="210" customFormat="false" ht="13" hidden="false" customHeight="false" outlineLevel="0" collapsed="false">
      <c r="G210" s="11" t="str">
        <f aca="false">IF(A210="","",(B210+C210+D210+E210+F210))</f>
        <v/>
      </c>
    </row>
    <row r="211" customFormat="false" ht="13" hidden="false" customHeight="false" outlineLevel="0" collapsed="false">
      <c r="G211" s="11" t="str">
        <f aca="false">IF(A211="","",(B211+C211+D211+E211+F211))</f>
        <v/>
      </c>
    </row>
    <row r="212" customFormat="false" ht="13" hidden="false" customHeight="false" outlineLevel="0" collapsed="false">
      <c r="G212" s="11" t="str">
        <f aca="false">IF(A212="","",(B212+C212+D212+E212+F212))</f>
        <v/>
      </c>
    </row>
    <row r="213" customFormat="false" ht="13" hidden="false" customHeight="false" outlineLevel="0" collapsed="false">
      <c r="G213" s="11" t="str">
        <f aca="false">IF(A213="","",(B213+C213+D213+E213+F213))</f>
        <v/>
      </c>
    </row>
    <row r="214" customFormat="false" ht="13" hidden="false" customHeight="false" outlineLevel="0" collapsed="false">
      <c r="G214" s="11" t="str">
        <f aca="false">IF(A214="","",(B214+C214+D214+E214+F214))</f>
        <v/>
      </c>
    </row>
    <row r="215" customFormat="false" ht="13" hidden="false" customHeight="false" outlineLevel="0" collapsed="false">
      <c r="G215" s="11" t="str">
        <f aca="false">IF(A215="","",(B215+C215+D215+E215+F215))</f>
        <v/>
      </c>
    </row>
    <row r="216" customFormat="false" ht="13" hidden="false" customHeight="false" outlineLevel="0" collapsed="false">
      <c r="G216" s="11" t="str">
        <f aca="false">IF(A216="","",(B216+C216+D216+E216+F216))</f>
        <v/>
      </c>
    </row>
    <row r="217" customFormat="false" ht="13" hidden="false" customHeight="false" outlineLevel="0" collapsed="false">
      <c r="G217" s="11" t="str">
        <f aca="false">IF(A217="","",(B217+C217+D217+E217+F217))</f>
        <v/>
      </c>
    </row>
    <row r="218" customFormat="false" ht="13" hidden="false" customHeight="false" outlineLevel="0" collapsed="false">
      <c r="G218" s="11" t="str">
        <f aca="false">IF(A218="","",(B218+C218+D218+E218+F218))</f>
        <v/>
      </c>
    </row>
    <row r="219" customFormat="false" ht="13" hidden="false" customHeight="false" outlineLevel="0" collapsed="false">
      <c r="G219" s="11" t="str">
        <f aca="false">IF(A219="","",(B219+C219+D219+E219+F219))</f>
        <v/>
      </c>
    </row>
    <row r="220" customFormat="false" ht="13" hidden="false" customHeight="false" outlineLevel="0" collapsed="false">
      <c r="G220" s="11" t="str">
        <f aca="false">IF(A220="","",(B220+C220+D220+E220+F220))</f>
        <v/>
      </c>
    </row>
    <row r="221" customFormat="false" ht="13" hidden="false" customHeight="false" outlineLevel="0" collapsed="false">
      <c r="G221" s="11" t="str">
        <f aca="false">IF(A221="","",(B221+C221+D221+E221+F221))</f>
        <v/>
      </c>
    </row>
    <row r="222" customFormat="false" ht="13" hidden="false" customHeight="false" outlineLevel="0" collapsed="false">
      <c r="G222" s="11" t="str">
        <f aca="false">IF(A222="","",(B222+C222+D222+E222+F222))</f>
        <v/>
      </c>
    </row>
    <row r="223" customFormat="false" ht="13" hidden="false" customHeight="false" outlineLevel="0" collapsed="false">
      <c r="G223" s="11" t="str">
        <f aca="false">IF(A223="","",(B223+C223+D223+E223+F223))</f>
        <v/>
      </c>
    </row>
    <row r="224" customFormat="false" ht="13" hidden="false" customHeight="false" outlineLevel="0" collapsed="false">
      <c r="G224" s="11" t="str">
        <f aca="false">IF(A224="","",(B224+C224+D224+E224+F224))</f>
        <v/>
      </c>
    </row>
    <row r="225" customFormat="false" ht="13" hidden="false" customHeight="false" outlineLevel="0" collapsed="false">
      <c r="G225" s="11" t="str">
        <f aca="false">IF(A225="","",(B225+C225+D225+E225+F225))</f>
        <v/>
      </c>
    </row>
    <row r="226" customFormat="false" ht="13" hidden="false" customHeight="false" outlineLevel="0" collapsed="false">
      <c r="G226" s="11" t="str">
        <f aca="false">IF(A226="","",(B226+C226+D226+E226+F226))</f>
        <v/>
      </c>
    </row>
    <row r="227" customFormat="false" ht="13" hidden="false" customHeight="false" outlineLevel="0" collapsed="false">
      <c r="G227" s="11" t="str">
        <f aca="false">IF(A227="","",(B227+C227+D227+E227+F227))</f>
        <v/>
      </c>
    </row>
    <row r="228" customFormat="false" ht="13" hidden="false" customHeight="false" outlineLevel="0" collapsed="false">
      <c r="G228" s="11" t="str">
        <f aca="false">IF(A228="","",(B228+C228+D228+E228+F228))</f>
        <v/>
      </c>
    </row>
    <row r="229" customFormat="false" ht="13" hidden="false" customHeight="false" outlineLevel="0" collapsed="false">
      <c r="G229" s="11" t="str">
        <f aca="false">IF(A229="","",(B229+C229+D229+E229+F229))</f>
        <v/>
      </c>
    </row>
    <row r="230" customFormat="false" ht="13" hidden="false" customHeight="false" outlineLevel="0" collapsed="false">
      <c r="G230" s="11" t="str">
        <f aca="false">IF(A230="","",(B230+C230+D230+E230+F230))</f>
        <v/>
      </c>
    </row>
    <row r="231" customFormat="false" ht="13" hidden="false" customHeight="false" outlineLevel="0" collapsed="false">
      <c r="G231" s="11" t="str">
        <f aca="false">IF(A231="","",(B231+C231+D231+E231+F231))</f>
        <v/>
      </c>
    </row>
    <row r="232" customFormat="false" ht="13" hidden="false" customHeight="false" outlineLevel="0" collapsed="false">
      <c r="G232" s="11" t="str">
        <f aca="false">IF(A232="","",(B232+C232+D232+E232+F232))</f>
        <v/>
      </c>
    </row>
    <row r="233" customFormat="false" ht="13" hidden="false" customHeight="false" outlineLevel="0" collapsed="false">
      <c r="G233" s="11" t="str">
        <f aca="false">IF(A233="","",(B233+C233+D233+E233+F233))</f>
        <v/>
      </c>
    </row>
    <row r="234" customFormat="false" ht="13" hidden="false" customHeight="false" outlineLevel="0" collapsed="false">
      <c r="G234" s="11" t="str">
        <f aca="false">IF(A234="","",(B234+C234+D234+E234+F234))</f>
        <v/>
      </c>
    </row>
    <row r="235" customFormat="false" ht="13" hidden="false" customHeight="false" outlineLevel="0" collapsed="false">
      <c r="G235" s="11" t="str">
        <f aca="false">IF(A235="","",(B235+C235+D235+E235+F235))</f>
        <v/>
      </c>
    </row>
    <row r="236" customFormat="false" ht="13" hidden="false" customHeight="false" outlineLevel="0" collapsed="false">
      <c r="G236" s="11" t="str">
        <f aca="false">IF(A236="","",(B236+C236+D236+E236+F236))</f>
        <v/>
      </c>
    </row>
    <row r="237" customFormat="false" ht="13" hidden="false" customHeight="false" outlineLevel="0" collapsed="false">
      <c r="G237" s="11" t="str">
        <f aca="false">IF(A237="","",(B237+C237+D237+E237+F237))</f>
        <v/>
      </c>
    </row>
    <row r="238" customFormat="false" ht="13" hidden="false" customHeight="false" outlineLevel="0" collapsed="false">
      <c r="G238" s="11" t="str">
        <f aca="false">IF(A238="","",(B238+C238+D238+E238+F238))</f>
        <v/>
      </c>
    </row>
    <row r="239" customFormat="false" ht="13" hidden="false" customHeight="false" outlineLevel="0" collapsed="false">
      <c r="G239" s="11" t="str">
        <f aca="false">IF(A239="","",(B239+C239+D239+E239+F239))</f>
        <v/>
      </c>
    </row>
    <row r="240" customFormat="false" ht="13" hidden="false" customHeight="false" outlineLevel="0" collapsed="false">
      <c r="G240" s="11" t="str">
        <f aca="false">IF(A240="","",(B240+C240+D240+E240+F240))</f>
        <v/>
      </c>
    </row>
    <row r="241" customFormat="false" ht="13" hidden="false" customHeight="false" outlineLevel="0" collapsed="false">
      <c r="G241" s="11" t="str">
        <f aca="false">IF(A241="","",(B241+C241+D241+E241+F241))</f>
        <v/>
      </c>
    </row>
    <row r="242" customFormat="false" ht="13" hidden="false" customHeight="false" outlineLevel="0" collapsed="false">
      <c r="G242" s="11" t="str">
        <f aca="false">IF(A242="","",(B242+C242+D242+E242+F242))</f>
        <v/>
      </c>
    </row>
    <row r="243" customFormat="false" ht="13" hidden="false" customHeight="false" outlineLevel="0" collapsed="false">
      <c r="G243" s="11" t="str">
        <f aca="false">IF(A243="","",(B243+C243+D243+E243+F243))</f>
        <v/>
      </c>
    </row>
    <row r="244" customFormat="false" ht="13" hidden="false" customHeight="false" outlineLevel="0" collapsed="false">
      <c r="G244" s="11" t="str">
        <f aca="false">IF(A244="","",(B244+C244+D244+E244+F244))</f>
        <v/>
      </c>
    </row>
    <row r="245" customFormat="false" ht="13" hidden="false" customHeight="false" outlineLevel="0" collapsed="false">
      <c r="G245" s="11" t="str">
        <f aca="false">IF(A245="","",(B245+C245+D245+E245+F245))</f>
        <v/>
      </c>
    </row>
    <row r="246" customFormat="false" ht="13" hidden="false" customHeight="false" outlineLevel="0" collapsed="false">
      <c r="G246" s="11" t="str">
        <f aca="false">IF(A246="","",(B246+C246+D246+E246+F246))</f>
        <v/>
      </c>
    </row>
    <row r="247" customFormat="false" ht="13" hidden="false" customHeight="false" outlineLevel="0" collapsed="false">
      <c r="G247" s="11" t="str">
        <f aca="false">IF(A247="","",(B247+C247+D247+E247+F247))</f>
        <v/>
      </c>
    </row>
    <row r="248" customFormat="false" ht="13" hidden="false" customHeight="false" outlineLevel="0" collapsed="false">
      <c r="G248" s="11" t="str">
        <f aca="false">IF(A248="","",(B248+C248+D248+E248+F248))</f>
        <v/>
      </c>
    </row>
    <row r="249" customFormat="false" ht="13" hidden="false" customHeight="false" outlineLevel="0" collapsed="false">
      <c r="G249" s="11" t="str">
        <f aca="false">IF(A249="","",(B249+C249+D249+E249+F249))</f>
        <v/>
      </c>
    </row>
    <row r="250" customFormat="false" ht="13" hidden="false" customHeight="false" outlineLevel="0" collapsed="false">
      <c r="G250" s="11" t="str">
        <f aca="false">IF(A250="","",(B250+C250+D250+E250+F250))</f>
        <v/>
      </c>
    </row>
    <row r="251" customFormat="false" ht="13" hidden="false" customHeight="false" outlineLevel="0" collapsed="false">
      <c r="G251" s="11" t="str">
        <f aca="false">IF(A251="","",(B251+C251+D251+E251+F251))</f>
        <v/>
      </c>
    </row>
    <row r="252" customFormat="false" ht="13" hidden="false" customHeight="false" outlineLevel="0" collapsed="false">
      <c r="G252" s="11" t="str">
        <f aca="false">IF(A252="","",(B252+C252+D252+E252+F252))</f>
        <v/>
      </c>
    </row>
    <row r="253" customFormat="false" ht="13" hidden="false" customHeight="false" outlineLevel="0" collapsed="false">
      <c r="G253" s="11" t="str">
        <f aca="false">IF(A253="","",(B253+C253+D253+E253+F253))</f>
        <v/>
      </c>
    </row>
    <row r="254" customFormat="false" ht="13" hidden="false" customHeight="false" outlineLevel="0" collapsed="false">
      <c r="G254" s="11" t="str">
        <f aca="false">IF(A254="","",(B254+C254+D254+E254+F254))</f>
        <v/>
      </c>
    </row>
    <row r="255" customFormat="false" ht="13" hidden="false" customHeight="false" outlineLevel="0" collapsed="false">
      <c r="G255" s="11" t="str">
        <f aca="false">IF(A255="","",(B255+C255+D255+E255+F255))</f>
        <v/>
      </c>
    </row>
    <row r="256" customFormat="false" ht="13" hidden="false" customHeight="false" outlineLevel="0" collapsed="false">
      <c r="G256" s="11" t="str">
        <f aca="false">IF(A256="","",(B256+C256+D256+E256+F256))</f>
        <v/>
      </c>
    </row>
    <row r="257" customFormat="false" ht="13" hidden="false" customHeight="false" outlineLevel="0" collapsed="false">
      <c r="G257" s="11" t="str">
        <f aca="false">IF(A257="","",(B257+C257+D257+E257+F257))</f>
        <v/>
      </c>
    </row>
    <row r="258" customFormat="false" ht="13" hidden="false" customHeight="false" outlineLevel="0" collapsed="false">
      <c r="G258" s="11" t="str">
        <f aca="false">IF(A258="","",(B258+C258+D258+E258+F258))</f>
        <v/>
      </c>
    </row>
    <row r="259" customFormat="false" ht="13" hidden="false" customHeight="false" outlineLevel="0" collapsed="false">
      <c r="G259" s="11" t="str">
        <f aca="false">IF(A259="","",(B259+C259+D259+E259+F259))</f>
        <v/>
      </c>
    </row>
    <row r="260" customFormat="false" ht="13" hidden="false" customHeight="false" outlineLevel="0" collapsed="false">
      <c r="G260" s="11" t="str">
        <f aca="false">IF(A260="","",(B260+C260+D260+E260+F260))</f>
        <v/>
      </c>
    </row>
    <row r="261" customFormat="false" ht="13" hidden="false" customHeight="false" outlineLevel="0" collapsed="false">
      <c r="G261" s="11" t="str">
        <f aca="false">IF(A261="","",(B261+C261+D261+E261+F261))</f>
        <v/>
      </c>
    </row>
    <row r="262" customFormat="false" ht="13" hidden="false" customHeight="false" outlineLevel="0" collapsed="false">
      <c r="G262" s="11" t="str">
        <f aca="false">IF(A262="","",(B262+C262+D262+E262+F262))</f>
        <v/>
      </c>
    </row>
    <row r="263" customFormat="false" ht="13" hidden="false" customHeight="false" outlineLevel="0" collapsed="false">
      <c r="G263" s="11" t="str">
        <f aca="false">IF(A263="","",(B263+C263+D263+E263+F263))</f>
        <v/>
      </c>
    </row>
    <row r="264" customFormat="false" ht="13" hidden="false" customHeight="false" outlineLevel="0" collapsed="false">
      <c r="G264" s="11" t="str">
        <f aca="false">IF(A264="","",(B264+C264+D264+E264+F264))</f>
        <v/>
      </c>
    </row>
    <row r="265" customFormat="false" ht="13" hidden="false" customHeight="false" outlineLevel="0" collapsed="false">
      <c r="G265" s="11" t="str">
        <f aca="false">IF(A265="","",(B265+C265+D265+E265+F265))</f>
        <v/>
      </c>
    </row>
    <row r="266" customFormat="false" ht="13" hidden="false" customHeight="false" outlineLevel="0" collapsed="false">
      <c r="G266" s="11" t="str">
        <f aca="false">IF(A266="","",(B266+C266+D266+E266+F266))</f>
        <v/>
      </c>
    </row>
    <row r="267" customFormat="false" ht="13" hidden="false" customHeight="false" outlineLevel="0" collapsed="false">
      <c r="G267" s="11" t="str">
        <f aca="false">IF(A267="","",(B267+C267+D267+E267+F267))</f>
        <v/>
      </c>
    </row>
    <row r="268" customFormat="false" ht="13" hidden="false" customHeight="false" outlineLevel="0" collapsed="false">
      <c r="G268" s="11" t="str">
        <f aca="false">IF(A268="","",(B268+C268+D268+E268+F268))</f>
        <v/>
      </c>
    </row>
    <row r="269" customFormat="false" ht="13" hidden="false" customHeight="false" outlineLevel="0" collapsed="false">
      <c r="G269" s="11" t="str">
        <f aca="false">IF(A269="","",(B269+C269+D269+E269+F269))</f>
        <v/>
      </c>
    </row>
    <row r="270" customFormat="false" ht="13" hidden="false" customHeight="false" outlineLevel="0" collapsed="false">
      <c r="G270" s="11" t="str">
        <f aca="false">IF(A270="","",(B270+C270+D270+E270+F270))</f>
        <v/>
      </c>
    </row>
    <row r="271" customFormat="false" ht="13" hidden="false" customHeight="false" outlineLevel="0" collapsed="false">
      <c r="G271" s="11" t="str">
        <f aca="false">IF(A271="","",(B271+C271+D271+E271+F271))</f>
        <v/>
      </c>
    </row>
    <row r="272" customFormat="false" ht="13" hidden="false" customHeight="false" outlineLevel="0" collapsed="false">
      <c r="G272" s="11" t="str">
        <f aca="false">IF(A272="","",(B272+C272+D272+E272+F272))</f>
        <v/>
      </c>
    </row>
    <row r="273" customFormat="false" ht="13" hidden="false" customHeight="false" outlineLevel="0" collapsed="false">
      <c r="G273" s="11" t="str">
        <f aca="false">IF(A273="","",(B273+C273+D273+E273+F273))</f>
        <v/>
      </c>
    </row>
    <row r="274" customFormat="false" ht="13" hidden="false" customHeight="false" outlineLevel="0" collapsed="false">
      <c r="G274" s="11" t="str">
        <f aca="false">IF(A274="","",(B274+C274+D274+E274+F274))</f>
        <v/>
      </c>
    </row>
    <row r="275" customFormat="false" ht="13" hidden="false" customHeight="false" outlineLevel="0" collapsed="false">
      <c r="G275" s="11" t="str">
        <f aca="false">IF(A275="","",(B275+C275+D275+E275+F275))</f>
        <v/>
      </c>
    </row>
    <row r="276" customFormat="false" ht="13" hidden="false" customHeight="false" outlineLevel="0" collapsed="false">
      <c r="G276" s="11" t="str">
        <f aca="false">IF(A276="","",(B276+C276+D276+E276+F276))</f>
        <v/>
      </c>
    </row>
    <row r="277" customFormat="false" ht="13" hidden="false" customHeight="false" outlineLevel="0" collapsed="false">
      <c r="G277" s="11" t="str">
        <f aca="false">IF(A277="","",(B277+C277+D277+E277+F277))</f>
        <v/>
      </c>
    </row>
    <row r="278" customFormat="false" ht="13" hidden="false" customHeight="false" outlineLevel="0" collapsed="false">
      <c r="G278" s="11" t="str">
        <f aca="false">IF(A278="","",(B278+C278+D278+E278+F278))</f>
        <v/>
      </c>
    </row>
    <row r="279" customFormat="false" ht="13" hidden="false" customHeight="false" outlineLevel="0" collapsed="false">
      <c r="G279" s="11" t="str">
        <f aca="false">IF(A279="","",(B279+C279+D279+E279+F279))</f>
        <v/>
      </c>
    </row>
    <row r="280" customFormat="false" ht="13" hidden="false" customHeight="false" outlineLevel="0" collapsed="false">
      <c r="G280" s="11" t="str">
        <f aca="false">IF(A280="","",(B280+C280+D280+E280+F280))</f>
        <v/>
      </c>
    </row>
    <row r="281" customFormat="false" ht="13" hidden="false" customHeight="false" outlineLevel="0" collapsed="false">
      <c r="G281" s="11" t="str">
        <f aca="false">IF(A281="","",(B281+C281+D281+E281+F281))</f>
        <v/>
      </c>
    </row>
    <row r="282" customFormat="false" ht="13" hidden="false" customHeight="false" outlineLevel="0" collapsed="false">
      <c r="G282" s="11" t="str">
        <f aca="false">IF(A282="","",(B282+C282+D282+E282+F282))</f>
        <v/>
      </c>
    </row>
    <row r="283" customFormat="false" ht="13" hidden="false" customHeight="false" outlineLevel="0" collapsed="false">
      <c r="G283" s="11" t="str">
        <f aca="false">IF(A283="","",(B283+C283+D283+E283+F283))</f>
        <v/>
      </c>
    </row>
    <row r="284" customFormat="false" ht="13" hidden="false" customHeight="false" outlineLevel="0" collapsed="false">
      <c r="G284" s="11" t="str">
        <f aca="false">IF(A284="","",(B284+C284+D284+E284+F284))</f>
        <v/>
      </c>
    </row>
    <row r="285" customFormat="false" ht="13" hidden="false" customHeight="false" outlineLevel="0" collapsed="false">
      <c r="G285" s="11" t="str">
        <f aca="false">IF(A285="","",(B285+C285+D285+E285+F285))</f>
        <v/>
      </c>
    </row>
    <row r="286" customFormat="false" ht="13" hidden="false" customHeight="false" outlineLevel="0" collapsed="false">
      <c r="G286" s="11" t="str">
        <f aca="false">IF(A286="","",(B286+C286+D286+E286+F286))</f>
        <v/>
      </c>
    </row>
    <row r="287" customFormat="false" ht="13" hidden="false" customHeight="false" outlineLevel="0" collapsed="false">
      <c r="G287" s="11" t="str">
        <f aca="false">IF(A287="","",(B287+C287+D287+E287+F287))</f>
        <v/>
      </c>
    </row>
    <row r="288" customFormat="false" ht="13" hidden="false" customHeight="false" outlineLevel="0" collapsed="false">
      <c r="G288" s="11" t="str">
        <f aca="false">IF(A288="","",(B288+C288+D288+E288+F288))</f>
        <v/>
      </c>
    </row>
    <row r="289" customFormat="false" ht="13" hidden="false" customHeight="false" outlineLevel="0" collapsed="false">
      <c r="G289" s="11" t="str">
        <f aca="false">IF(A289="","",(B289+C289+D289+E289+F289))</f>
        <v/>
      </c>
    </row>
    <row r="290" customFormat="false" ht="13" hidden="false" customHeight="false" outlineLevel="0" collapsed="false">
      <c r="G290" s="11" t="str">
        <f aca="false">IF(A290="","",(B290+C290+D290+E290+F290))</f>
        <v/>
      </c>
    </row>
    <row r="291" customFormat="false" ht="13" hidden="false" customHeight="false" outlineLevel="0" collapsed="false">
      <c r="G291" s="11" t="str">
        <f aca="false">IF(A291="","",(B291+C291+D291+E291+F291))</f>
        <v/>
      </c>
    </row>
    <row r="292" customFormat="false" ht="13" hidden="false" customHeight="false" outlineLevel="0" collapsed="false">
      <c r="G292" s="11" t="str">
        <f aca="false">IF(A292="","",(B292+C292+D292+E292+F292))</f>
        <v/>
      </c>
    </row>
    <row r="293" customFormat="false" ht="13" hidden="false" customHeight="false" outlineLevel="0" collapsed="false">
      <c r="G293" s="11" t="str">
        <f aca="false">IF(A293="","",(B293+C293+D293+E293+F293))</f>
        <v/>
      </c>
    </row>
    <row r="294" customFormat="false" ht="13" hidden="false" customHeight="false" outlineLevel="0" collapsed="false">
      <c r="G294" s="11" t="str">
        <f aca="false">IF(A294="","",(B294+C294+D294+E294+F294))</f>
        <v/>
      </c>
    </row>
    <row r="295" customFormat="false" ht="13" hidden="false" customHeight="false" outlineLevel="0" collapsed="false">
      <c r="G295" s="11" t="str">
        <f aca="false">IF(A295="","",(B295+C295+D295+E295+F295))</f>
        <v/>
      </c>
    </row>
    <row r="296" customFormat="false" ht="13" hidden="false" customHeight="false" outlineLevel="0" collapsed="false">
      <c r="G296" s="11" t="str">
        <f aca="false">IF(A296="","",(B296+C296+D296+E296+F296))</f>
        <v/>
      </c>
    </row>
    <row r="297" customFormat="false" ht="13" hidden="false" customHeight="false" outlineLevel="0" collapsed="false">
      <c r="G297" s="11" t="str">
        <f aca="false">IF(A297="","",(B297+C297+D297+E297+F297))</f>
        <v/>
      </c>
    </row>
    <row r="298" customFormat="false" ht="13" hidden="false" customHeight="false" outlineLevel="0" collapsed="false">
      <c r="G298" s="11" t="str">
        <f aca="false">IF(A298="","",(B298+C298+D298+E298+F298))</f>
        <v/>
      </c>
    </row>
    <row r="299" customFormat="false" ht="13" hidden="false" customHeight="false" outlineLevel="0" collapsed="false">
      <c r="G299" s="11" t="str">
        <f aca="false">IF(A299="","",(B299+C299+D299+E299+F299))</f>
        <v/>
      </c>
    </row>
    <row r="300" customFormat="false" ht="13" hidden="false" customHeight="false" outlineLevel="0" collapsed="false">
      <c r="G300" s="11" t="str">
        <f aca="false">IF(A300="","",(B300+C300+D300+E300+F300))</f>
        <v/>
      </c>
    </row>
    <row r="301" customFormat="false" ht="13" hidden="false" customHeight="false" outlineLevel="0" collapsed="false">
      <c r="G301" s="11" t="str">
        <f aca="false">IF(A301="","",(B301+C301+D301+E301+F301))</f>
        <v/>
      </c>
    </row>
    <row r="302" customFormat="false" ht="13" hidden="false" customHeight="false" outlineLevel="0" collapsed="false">
      <c r="G302" s="11" t="str">
        <f aca="false">IF(A302="","",(B302+C302+D302+E302+F302))</f>
        <v/>
      </c>
    </row>
    <row r="303" customFormat="false" ht="13" hidden="false" customHeight="false" outlineLevel="0" collapsed="false">
      <c r="G303" s="11" t="str">
        <f aca="false">IF(A303="","",(B303+C303+D303+E303+F303))</f>
        <v/>
      </c>
    </row>
    <row r="304" customFormat="false" ht="13" hidden="false" customHeight="false" outlineLevel="0" collapsed="false">
      <c r="G304" s="11" t="str">
        <f aca="false">IF(A304="","",(B304+C304+D304+E304+F304))</f>
        <v/>
      </c>
    </row>
    <row r="305" customFormat="false" ht="13" hidden="false" customHeight="false" outlineLevel="0" collapsed="false">
      <c r="G305" s="11" t="str">
        <f aca="false">IF(A305="","",(B305+C305+D305+E305+F305))</f>
        <v/>
      </c>
    </row>
    <row r="306" customFormat="false" ht="13" hidden="false" customHeight="false" outlineLevel="0" collapsed="false">
      <c r="G306" s="11" t="str">
        <f aca="false">IF(A306="","",(B306+C306+D306+E306+F306))</f>
        <v/>
      </c>
    </row>
    <row r="307" customFormat="false" ht="13" hidden="false" customHeight="false" outlineLevel="0" collapsed="false">
      <c r="G307" s="11" t="str">
        <f aca="false">IF(A307="","",(B307+C307+D307+E307+F307))</f>
        <v/>
      </c>
    </row>
    <row r="308" customFormat="false" ht="13" hidden="false" customHeight="false" outlineLevel="0" collapsed="false">
      <c r="G308" s="11" t="str">
        <f aca="false">IF(A308="","",(B308+C308+D308+E308+F308))</f>
        <v/>
      </c>
    </row>
    <row r="309" customFormat="false" ht="13" hidden="false" customHeight="false" outlineLevel="0" collapsed="false">
      <c r="G309" s="11" t="str">
        <f aca="false">IF(A309="","",(B309+C309+D309+E309+F309))</f>
        <v/>
      </c>
    </row>
    <row r="310" customFormat="false" ht="13" hidden="false" customHeight="false" outlineLevel="0" collapsed="false">
      <c r="G310" s="11" t="str">
        <f aca="false">IF(A310="","",(B310+C310+D310+E310+F310))</f>
        <v/>
      </c>
    </row>
    <row r="311" customFormat="false" ht="13" hidden="false" customHeight="false" outlineLevel="0" collapsed="false">
      <c r="G311" s="11" t="str">
        <f aca="false">IF(A311="","",(B311+C311+D311+E311+F311))</f>
        <v/>
      </c>
    </row>
    <row r="312" customFormat="false" ht="13" hidden="false" customHeight="false" outlineLevel="0" collapsed="false">
      <c r="G312" s="11" t="str">
        <f aca="false">IF(A312="","",(B312+C312+D312+E312+F312))</f>
        <v/>
      </c>
    </row>
    <row r="313" customFormat="false" ht="13" hidden="false" customHeight="false" outlineLevel="0" collapsed="false">
      <c r="G313" s="11" t="str">
        <f aca="false">IF(A313="","",(B313+C313+D313+E313+F313))</f>
        <v/>
      </c>
    </row>
    <row r="314" customFormat="false" ht="13" hidden="false" customHeight="false" outlineLevel="0" collapsed="false">
      <c r="G314" s="11" t="str">
        <f aca="false">IF(A314="","",(B314+C314+D314+E314+F314))</f>
        <v/>
      </c>
    </row>
    <row r="315" customFormat="false" ht="13" hidden="false" customHeight="false" outlineLevel="0" collapsed="false">
      <c r="G315" s="11" t="str">
        <f aca="false">IF(A315="","",(B315+C315+D315+E315+F315))</f>
        <v/>
      </c>
    </row>
    <row r="316" customFormat="false" ht="13" hidden="false" customHeight="false" outlineLevel="0" collapsed="false">
      <c r="G316" s="11" t="str">
        <f aca="false">IF(A316="","",(B316+C316+D316+E316+F316))</f>
        <v/>
      </c>
    </row>
    <row r="317" customFormat="false" ht="13" hidden="false" customHeight="false" outlineLevel="0" collapsed="false">
      <c r="G317" s="11" t="str">
        <f aca="false">IF(A317="","",(B317+C317+D317+E317+F317))</f>
        <v/>
      </c>
    </row>
    <row r="318" customFormat="false" ht="13" hidden="false" customHeight="false" outlineLevel="0" collapsed="false">
      <c r="G318" s="11" t="str">
        <f aca="false">IF(A318="","",(B318+C318+D318+E318+F318))</f>
        <v/>
      </c>
    </row>
    <row r="319" customFormat="false" ht="13" hidden="false" customHeight="false" outlineLevel="0" collapsed="false">
      <c r="G319" s="11" t="str">
        <f aca="false">IF(A319="","",(B319+C319+D319+E319+F319))</f>
        <v/>
      </c>
    </row>
    <row r="320" customFormat="false" ht="13" hidden="false" customHeight="false" outlineLevel="0" collapsed="false">
      <c r="G320" s="11" t="str">
        <f aca="false">IF(A320="","",(B320+C320+D320+E320+F320))</f>
        <v/>
      </c>
    </row>
    <row r="321" customFormat="false" ht="13" hidden="false" customHeight="false" outlineLevel="0" collapsed="false">
      <c r="G321" s="11" t="str">
        <f aca="false">IF(A321="","",(B321+C321+D321+E321+F321))</f>
        <v/>
      </c>
    </row>
    <row r="322" customFormat="false" ht="13" hidden="false" customHeight="false" outlineLevel="0" collapsed="false">
      <c r="G322" s="11" t="str">
        <f aca="false">IF(A322="","",(B322+C322+D322+E322+F322))</f>
        <v/>
      </c>
    </row>
    <row r="323" customFormat="false" ht="13" hidden="false" customHeight="false" outlineLevel="0" collapsed="false">
      <c r="G323" s="11" t="str">
        <f aca="false">IF(A323="","",(B323+C323+D323+E323+F323))</f>
        <v/>
      </c>
    </row>
    <row r="324" customFormat="false" ht="13" hidden="false" customHeight="false" outlineLevel="0" collapsed="false">
      <c r="G324" s="11" t="str">
        <f aca="false">IF(A324="","",(B324+C324+D324+E324+F324))</f>
        <v/>
      </c>
    </row>
    <row r="325" customFormat="false" ht="13" hidden="false" customHeight="false" outlineLevel="0" collapsed="false">
      <c r="G325" s="11" t="str">
        <f aca="false">IF(A325="","",(B325+C325+D325+E325+F325))</f>
        <v/>
      </c>
    </row>
    <row r="326" customFormat="false" ht="13" hidden="false" customHeight="false" outlineLevel="0" collapsed="false">
      <c r="G326" s="11" t="str">
        <f aca="false">IF(A326="","",(B326+C326+D326+E326+F326))</f>
        <v/>
      </c>
    </row>
    <row r="327" customFormat="false" ht="13" hidden="false" customHeight="false" outlineLevel="0" collapsed="false">
      <c r="G327" s="11" t="str">
        <f aca="false">IF(A327="","",(B327+C327+D327+E327+F327))</f>
        <v/>
      </c>
    </row>
    <row r="328" customFormat="false" ht="13" hidden="false" customHeight="false" outlineLevel="0" collapsed="false">
      <c r="G328" s="11" t="str">
        <f aca="false">IF(A328="","",(B328+C328+D328+E328+F328))</f>
        <v/>
      </c>
    </row>
    <row r="329" customFormat="false" ht="13" hidden="false" customHeight="false" outlineLevel="0" collapsed="false">
      <c r="G329" s="11" t="str">
        <f aca="false">IF(A329="","",(B329+C329+D329+E329+F329))</f>
        <v/>
      </c>
    </row>
    <row r="330" customFormat="false" ht="13" hidden="false" customHeight="false" outlineLevel="0" collapsed="false">
      <c r="G330" s="11" t="str">
        <f aca="false">IF(A330="","",(B330+C330+D330+E330+F330))</f>
        <v/>
      </c>
    </row>
    <row r="331" customFormat="false" ht="13" hidden="false" customHeight="false" outlineLevel="0" collapsed="false">
      <c r="G331" s="11" t="str">
        <f aca="false">IF(A331="","",(B331+C331+D331+E331+F331))</f>
        <v/>
      </c>
    </row>
    <row r="332" customFormat="false" ht="13" hidden="false" customHeight="false" outlineLevel="0" collapsed="false">
      <c r="G332" s="11" t="str">
        <f aca="false">IF(A332="","",(B332+C332+D332+E332+F332))</f>
        <v/>
      </c>
    </row>
    <row r="333" customFormat="false" ht="13" hidden="false" customHeight="false" outlineLevel="0" collapsed="false">
      <c r="G333" s="11" t="str">
        <f aca="false">IF(A333="","",(B333+C333+D333+E333+F333))</f>
        <v/>
      </c>
    </row>
    <row r="334" customFormat="false" ht="13" hidden="false" customHeight="false" outlineLevel="0" collapsed="false">
      <c r="G334" s="11" t="str">
        <f aca="false">IF(A334="","",(B334+C334+D334+E334+F334))</f>
        <v/>
      </c>
    </row>
    <row r="335" customFormat="false" ht="13" hidden="false" customHeight="false" outlineLevel="0" collapsed="false">
      <c r="G335" s="11" t="str">
        <f aca="false">IF(A335="","",(B335+C335+D335+E335+F335))</f>
        <v/>
      </c>
    </row>
    <row r="336" customFormat="false" ht="13" hidden="false" customHeight="false" outlineLevel="0" collapsed="false">
      <c r="G336" s="11" t="str">
        <f aca="false">IF(A336="","",(B336+C336+D336+E336+F336))</f>
        <v/>
      </c>
    </row>
    <row r="337" customFormat="false" ht="13" hidden="false" customHeight="false" outlineLevel="0" collapsed="false">
      <c r="G337" s="11" t="str">
        <f aca="false">IF(A337="","",(B337+C337+D337+E337+F337))</f>
        <v/>
      </c>
    </row>
    <row r="338" customFormat="false" ht="13" hidden="false" customHeight="false" outlineLevel="0" collapsed="false">
      <c r="G338" s="11" t="str">
        <f aca="false">IF(A338="","",(B338+C338+D338+E338+F338))</f>
        <v/>
      </c>
    </row>
    <row r="339" customFormat="false" ht="13" hidden="false" customHeight="false" outlineLevel="0" collapsed="false">
      <c r="G339" s="11" t="str">
        <f aca="false">IF(A339="","",(B339+C339+D339+E339+F339))</f>
        <v/>
      </c>
    </row>
    <row r="340" customFormat="false" ht="13" hidden="false" customHeight="false" outlineLevel="0" collapsed="false">
      <c r="G340" s="11" t="str">
        <f aca="false">IF(A340="","",(B340+C340+D340+E340+F340))</f>
        <v/>
      </c>
    </row>
    <row r="341" customFormat="false" ht="13" hidden="false" customHeight="false" outlineLevel="0" collapsed="false">
      <c r="G341" s="11" t="str">
        <f aca="false">IF(A341="","",(B341+C341+D341+E341+F341))</f>
        <v/>
      </c>
    </row>
    <row r="342" customFormat="false" ht="13" hidden="false" customHeight="false" outlineLevel="0" collapsed="false">
      <c r="G342" s="11" t="str">
        <f aca="false">IF(A342="","",(B342+C342+D342+E342+F342))</f>
        <v/>
      </c>
    </row>
    <row r="343" customFormat="false" ht="13" hidden="false" customHeight="false" outlineLevel="0" collapsed="false">
      <c r="G343" s="11" t="str">
        <f aca="false">IF(A343="","",(B343+C343+D343+E343+F343))</f>
        <v/>
      </c>
    </row>
    <row r="344" customFormat="false" ht="13" hidden="false" customHeight="false" outlineLevel="0" collapsed="false">
      <c r="G344" s="11" t="str">
        <f aca="false">IF(A344="","",(B344+C344+D344+E344+F344))</f>
        <v/>
      </c>
    </row>
    <row r="345" customFormat="false" ht="13" hidden="false" customHeight="false" outlineLevel="0" collapsed="false">
      <c r="G345" s="11" t="str">
        <f aca="false">IF(A345="","",(B345+C345+D345+E345+F345))</f>
        <v/>
      </c>
    </row>
    <row r="346" customFormat="false" ht="13" hidden="false" customHeight="false" outlineLevel="0" collapsed="false">
      <c r="G346" s="11" t="str">
        <f aca="false">IF(A346="","",(B346+C346+D346+E346+F346))</f>
        <v/>
      </c>
    </row>
    <row r="347" customFormat="false" ht="13" hidden="false" customHeight="false" outlineLevel="0" collapsed="false">
      <c r="G347" s="11" t="str">
        <f aca="false">IF(A347="","",(B347+C347+D347+E347+F347))</f>
        <v/>
      </c>
    </row>
    <row r="348" customFormat="false" ht="13" hidden="false" customHeight="false" outlineLevel="0" collapsed="false">
      <c r="G348" s="11" t="str">
        <f aca="false">IF(A348="","",(B348+C348+D348+E348+F348))</f>
        <v/>
      </c>
    </row>
    <row r="349" customFormat="false" ht="13" hidden="false" customHeight="false" outlineLevel="0" collapsed="false">
      <c r="G349" s="11" t="str">
        <f aca="false">IF(A349="","",(B349+C349+D349+E349+F349))</f>
        <v/>
      </c>
    </row>
    <row r="350" customFormat="false" ht="13" hidden="false" customHeight="false" outlineLevel="0" collapsed="false">
      <c r="G350" s="11" t="str">
        <f aca="false">IF(A350="","",(B350+C350+D350+E350+F350))</f>
        <v/>
      </c>
    </row>
    <row r="351" customFormat="false" ht="13" hidden="false" customHeight="false" outlineLevel="0" collapsed="false">
      <c r="G351" s="11" t="str">
        <f aca="false">IF(A351="","",(B351+C351+D351+E351+F351))</f>
        <v/>
      </c>
    </row>
    <row r="352" customFormat="false" ht="13" hidden="false" customHeight="false" outlineLevel="0" collapsed="false">
      <c r="G352" s="11" t="str">
        <f aca="false">IF(A352="","",(B352+C352+D352+E352+F352))</f>
        <v/>
      </c>
    </row>
    <row r="353" customFormat="false" ht="13" hidden="false" customHeight="false" outlineLevel="0" collapsed="false">
      <c r="G353" s="11" t="str">
        <f aca="false">IF(A353="","",(B353+C353+D353+E353+F353))</f>
        <v/>
      </c>
    </row>
    <row r="354" customFormat="false" ht="13" hidden="false" customHeight="false" outlineLevel="0" collapsed="false">
      <c r="G354" s="11" t="str">
        <f aca="false">IF(A354="","",(B354+C354+D354+E354+F354))</f>
        <v/>
      </c>
    </row>
    <row r="355" customFormat="false" ht="13" hidden="false" customHeight="false" outlineLevel="0" collapsed="false">
      <c r="G355" s="11" t="str">
        <f aca="false">IF(A355="","",(B355+C355+D355+E355+F355))</f>
        <v/>
      </c>
    </row>
    <row r="356" customFormat="false" ht="13" hidden="false" customHeight="false" outlineLevel="0" collapsed="false">
      <c r="G356" s="11" t="str">
        <f aca="false">IF(A356="","",(B356+C356+D356+E356+F356))</f>
        <v/>
      </c>
    </row>
    <row r="357" customFormat="false" ht="13" hidden="false" customHeight="false" outlineLevel="0" collapsed="false">
      <c r="G357" s="11" t="str">
        <f aca="false">IF(A357="","",(B357+C357+D357+E357+F357))</f>
        <v/>
      </c>
    </row>
    <row r="358" customFormat="false" ht="13" hidden="false" customHeight="false" outlineLevel="0" collapsed="false">
      <c r="G358" s="11" t="str">
        <f aca="false">IF(A358="","",(B358+C358+D358+E358+F358))</f>
        <v/>
      </c>
    </row>
    <row r="359" customFormat="false" ht="13" hidden="false" customHeight="false" outlineLevel="0" collapsed="false">
      <c r="G359" s="11" t="str">
        <f aca="false">IF(A359="","",(B359+C359+D359+E359+F359))</f>
        <v/>
      </c>
    </row>
    <row r="360" customFormat="false" ht="13" hidden="false" customHeight="false" outlineLevel="0" collapsed="false">
      <c r="G360" s="11" t="str">
        <f aca="false">IF(A360="","",(B360+C360+D360+E360+F360))</f>
        <v/>
      </c>
    </row>
    <row r="361" customFormat="false" ht="13" hidden="false" customHeight="false" outlineLevel="0" collapsed="false">
      <c r="G361" s="11" t="str">
        <f aca="false">IF(A361="","",(B361+C361+D361+E361+F361))</f>
        <v/>
      </c>
    </row>
    <row r="362" customFormat="false" ht="13" hidden="false" customHeight="false" outlineLevel="0" collapsed="false">
      <c r="G362" s="11" t="str">
        <f aca="false">IF(A362="","",(B362+C362+D362+E362+F362))</f>
        <v/>
      </c>
    </row>
    <row r="363" customFormat="false" ht="13" hidden="false" customHeight="false" outlineLevel="0" collapsed="false">
      <c r="G363" s="11" t="str">
        <f aca="false">IF(A363="","",(B363+C363+D363+E363+F363))</f>
        <v/>
      </c>
    </row>
    <row r="364" customFormat="false" ht="13" hidden="false" customHeight="false" outlineLevel="0" collapsed="false">
      <c r="G364" s="11" t="str">
        <f aca="false">IF(A364="","",(B364+C364+D364+E364+F364))</f>
        <v/>
      </c>
    </row>
    <row r="365" customFormat="false" ht="13" hidden="false" customHeight="false" outlineLevel="0" collapsed="false">
      <c r="G365" s="11" t="str">
        <f aca="false">IF(A365="","",(B365+C365+D365+E365+F365))</f>
        <v/>
      </c>
    </row>
    <row r="366" customFormat="false" ht="13" hidden="false" customHeight="false" outlineLevel="0" collapsed="false">
      <c r="G366" s="11" t="str">
        <f aca="false">IF(A366="","",(B366+C366+D366+E366+F366))</f>
        <v/>
      </c>
    </row>
    <row r="367" customFormat="false" ht="13" hidden="false" customHeight="false" outlineLevel="0" collapsed="false">
      <c r="G367" s="11" t="str">
        <f aca="false">IF(A367="","",(B367+C367+D367+E367+F367))</f>
        <v/>
      </c>
    </row>
    <row r="368" customFormat="false" ht="13" hidden="false" customHeight="false" outlineLevel="0" collapsed="false">
      <c r="G368" s="11" t="str">
        <f aca="false">IF(A368="","",(B368+C368+D368+E368+F368))</f>
        <v/>
      </c>
    </row>
    <row r="369" customFormat="false" ht="13" hidden="false" customHeight="false" outlineLevel="0" collapsed="false">
      <c r="G369" s="11" t="str">
        <f aca="false">IF(A369="","",(B369+C369+D369+E369+F369))</f>
        <v/>
      </c>
    </row>
    <row r="370" customFormat="false" ht="13" hidden="false" customHeight="false" outlineLevel="0" collapsed="false">
      <c r="G370" s="11" t="str">
        <f aca="false">IF(A370="","",(B370+C370+D370+E370+F370))</f>
        <v/>
      </c>
    </row>
    <row r="371" customFormat="false" ht="13" hidden="false" customHeight="false" outlineLevel="0" collapsed="false">
      <c r="G371" s="11" t="str">
        <f aca="false">IF(A371="","",(B371+C371+D371+E371+F371))</f>
        <v/>
      </c>
    </row>
    <row r="372" customFormat="false" ht="13" hidden="false" customHeight="false" outlineLevel="0" collapsed="false">
      <c r="G372" s="11" t="str">
        <f aca="false">IF(A372="","",(B372+C372+D372+E372+F372))</f>
        <v/>
      </c>
    </row>
    <row r="373" customFormat="false" ht="13" hidden="false" customHeight="false" outlineLevel="0" collapsed="false">
      <c r="G373" s="11" t="str">
        <f aca="false">IF(A373="","",(B373+C373+D373+E373+F373))</f>
        <v/>
      </c>
    </row>
    <row r="374" customFormat="false" ht="13" hidden="false" customHeight="false" outlineLevel="0" collapsed="false">
      <c r="G374" s="11" t="str">
        <f aca="false">IF(A374="","",(B374+C374+D374+E374+F374))</f>
        <v/>
      </c>
    </row>
    <row r="375" customFormat="false" ht="13" hidden="false" customHeight="false" outlineLevel="0" collapsed="false">
      <c r="G375" s="11" t="str">
        <f aca="false">IF(A375="","",(B375+C375+D375+E375+F375))</f>
        <v/>
      </c>
    </row>
    <row r="376" customFormat="false" ht="13" hidden="false" customHeight="false" outlineLevel="0" collapsed="false">
      <c r="G376" s="11" t="str">
        <f aca="false">IF(A376="","",(B376+C376+D376+E376+F376))</f>
        <v/>
      </c>
    </row>
    <row r="377" customFormat="false" ht="13" hidden="false" customHeight="false" outlineLevel="0" collapsed="false">
      <c r="G377" s="11" t="str">
        <f aca="false">IF(A377="","",(B377+C377+D377+E377+F377))</f>
        <v/>
      </c>
    </row>
    <row r="378" customFormat="false" ht="13" hidden="false" customHeight="false" outlineLevel="0" collapsed="false">
      <c r="G378" s="11" t="str">
        <f aca="false">IF(A378="","",(B378+C378+D378+E378+F378))</f>
        <v/>
      </c>
    </row>
    <row r="379" customFormat="false" ht="13" hidden="false" customHeight="false" outlineLevel="0" collapsed="false">
      <c r="G379" s="11" t="str">
        <f aca="false">IF(A379="","",(B379+C379+D379+E379+F379))</f>
        <v/>
      </c>
    </row>
    <row r="380" customFormat="false" ht="13" hidden="false" customHeight="false" outlineLevel="0" collapsed="false">
      <c r="G380" s="11" t="str">
        <f aca="false">IF(A380="","",(B380+C380+D380+E380+F380))</f>
        <v/>
      </c>
    </row>
    <row r="381" customFormat="false" ht="13" hidden="false" customHeight="false" outlineLevel="0" collapsed="false">
      <c r="G381" s="11" t="str">
        <f aca="false">IF(A381="","",(B381+C381+D381+E381+F381))</f>
        <v/>
      </c>
    </row>
    <row r="382" customFormat="false" ht="13" hidden="false" customHeight="false" outlineLevel="0" collapsed="false">
      <c r="G382" s="11" t="str">
        <f aca="false">IF(A382="","",(B382+C382+D382+E382+F382))</f>
        <v/>
      </c>
    </row>
    <row r="383" customFormat="false" ht="13" hidden="false" customHeight="false" outlineLevel="0" collapsed="false">
      <c r="G383" s="11" t="str">
        <f aca="false">IF(A383="","",(B383+C383+D383+E383+F383))</f>
        <v/>
      </c>
    </row>
    <row r="384" customFormat="false" ht="13" hidden="false" customHeight="false" outlineLevel="0" collapsed="false">
      <c r="G384" s="11" t="str">
        <f aca="false">IF(A384="","",(B384+C384+D384+E384+F384))</f>
        <v/>
      </c>
    </row>
    <row r="385" customFormat="false" ht="13" hidden="false" customHeight="false" outlineLevel="0" collapsed="false">
      <c r="G385" s="11" t="str">
        <f aca="false">IF(A385="","",(B385+C385+D385+E385+F385))</f>
        <v/>
      </c>
    </row>
    <row r="386" customFormat="false" ht="13" hidden="false" customHeight="false" outlineLevel="0" collapsed="false">
      <c r="G386" s="11" t="str">
        <f aca="false">IF(A386="","",(B386+C386+D386+E386+F386))</f>
        <v/>
      </c>
    </row>
    <row r="387" customFormat="false" ht="13" hidden="false" customHeight="false" outlineLevel="0" collapsed="false">
      <c r="G387" s="11" t="str">
        <f aca="false">IF(A387="","",(B387+C387+D387+E387+F387))</f>
        <v/>
      </c>
    </row>
    <row r="388" customFormat="false" ht="13" hidden="false" customHeight="false" outlineLevel="0" collapsed="false">
      <c r="G388" s="11" t="str">
        <f aca="false">IF(A388="","",(B388+C388+D388+E388+F388))</f>
        <v/>
      </c>
    </row>
    <row r="389" customFormat="false" ht="13" hidden="false" customHeight="false" outlineLevel="0" collapsed="false">
      <c r="G389" s="11" t="str">
        <f aca="false">IF(A389="","",(B389+C389+D389+E389+F389))</f>
        <v/>
      </c>
    </row>
    <row r="390" customFormat="false" ht="13" hidden="false" customHeight="false" outlineLevel="0" collapsed="false">
      <c r="G390" s="11" t="str">
        <f aca="false">IF(A390="","",(B390+C390+D390+E390+F390))</f>
        <v/>
      </c>
    </row>
    <row r="391" customFormat="false" ht="13" hidden="false" customHeight="false" outlineLevel="0" collapsed="false">
      <c r="G391" s="11" t="str">
        <f aca="false">IF(A391="","",(B391+C391+D391+E391+F391))</f>
        <v/>
      </c>
    </row>
    <row r="392" customFormat="false" ht="13" hidden="false" customHeight="false" outlineLevel="0" collapsed="false">
      <c r="G392" s="11" t="str">
        <f aca="false">IF(A392="","",(B392+C392+D392+E392+F392))</f>
        <v/>
      </c>
    </row>
    <row r="393" customFormat="false" ht="13" hidden="false" customHeight="false" outlineLevel="0" collapsed="false">
      <c r="G393" s="11" t="str">
        <f aca="false">IF(A393="","",(B393+C393+D393+E393+F393))</f>
        <v/>
      </c>
    </row>
    <row r="394" customFormat="false" ht="13" hidden="false" customHeight="false" outlineLevel="0" collapsed="false">
      <c r="G394" s="11" t="str">
        <f aca="false">IF(A394="","",(B394+C394+D394+E394+F394))</f>
        <v/>
      </c>
    </row>
    <row r="395" customFormat="false" ht="13" hidden="false" customHeight="false" outlineLevel="0" collapsed="false">
      <c r="G395" s="11" t="str">
        <f aca="false">IF(A395="","",(B395+C395+D395+E395+F395))</f>
        <v/>
      </c>
    </row>
    <row r="396" customFormat="false" ht="13" hidden="false" customHeight="false" outlineLevel="0" collapsed="false">
      <c r="G396" s="11" t="str">
        <f aca="false">IF(A396="","",(B396+C396+D396+E396+F396))</f>
        <v/>
      </c>
    </row>
    <row r="397" customFormat="false" ht="13" hidden="false" customHeight="false" outlineLevel="0" collapsed="false">
      <c r="G397" s="11" t="str">
        <f aca="false">IF(A397="","",(B397+C397+D397+E397+F397))</f>
        <v/>
      </c>
    </row>
    <row r="398" customFormat="false" ht="13" hidden="false" customHeight="false" outlineLevel="0" collapsed="false">
      <c r="G398" s="11" t="str">
        <f aca="false">IF(A398="","",(B398+C398+D398+E398+F398))</f>
        <v/>
      </c>
    </row>
    <row r="399" customFormat="false" ht="13" hidden="false" customHeight="false" outlineLevel="0" collapsed="false">
      <c r="G399" s="11" t="str">
        <f aca="false">IF(A399="","",(B399+C399+D399+E399+F399))</f>
        <v/>
      </c>
    </row>
    <row r="400" customFormat="false" ht="13" hidden="false" customHeight="false" outlineLevel="0" collapsed="false">
      <c r="G400" s="11" t="str">
        <f aca="false">IF(A400="","",(B400+C400+D400+E400+F400))</f>
        <v/>
      </c>
    </row>
    <row r="401" customFormat="false" ht="13" hidden="false" customHeight="false" outlineLevel="0" collapsed="false">
      <c r="G401" s="11" t="str">
        <f aca="false">IF(A401="","",(B401+C401+D401+E401+F401))</f>
        <v/>
      </c>
    </row>
    <row r="402" customFormat="false" ht="13" hidden="false" customHeight="false" outlineLevel="0" collapsed="false">
      <c r="G402" s="11" t="str">
        <f aca="false">IF(A402="","",(B402+C402+D402+E402+F402))</f>
        <v/>
      </c>
    </row>
    <row r="403" customFormat="false" ht="13" hidden="false" customHeight="false" outlineLevel="0" collapsed="false">
      <c r="G403" s="11" t="str">
        <f aca="false">IF(A403="","",(B403+C403+D403+E403+F403))</f>
        <v/>
      </c>
    </row>
    <row r="404" customFormat="false" ht="13" hidden="false" customHeight="false" outlineLevel="0" collapsed="false">
      <c r="G404" s="11" t="str">
        <f aca="false">IF(A404="","",(B404+C404+D404+E404+F404))</f>
        <v/>
      </c>
    </row>
    <row r="405" customFormat="false" ht="13" hidden="false" customHeight="false" outlineLevel="0" collapsed="false">
      <c r="G405" s="11" t="str">
        <f aca="false">IF(A405="","",(B405+C405+D405+E405+F405))</f>
        <v/>
      </c>
    </row>
    <row r="406" customFormat="false" ht="13" hidden="false" customHeight="false" outlineLevel="0" collapsed="false">
      <c r="G406" s="11" t="str">
        <f aca="false">IF(A406="","",(B406+C406+D406+E406+F406))</f>
        <v/>
      </c>
    </row>
    <row r="407" customFormat="false" ht="13" hidden="false" customHeight="false" outlineLevel="0" collapsed="false">
      <c r="G407" s="11" t="str">
        <f aca="false">IF(A407="","",(B407+C407+D407+E407+F407))</f>
        <v/>
      </c>
    </row>
    <row r="408" customFormat="false" ht="13" hidden="false" customHeight="false" outlineLevel="0" collapsed="false">
      <c r="G408" s="11" t="str">
        <f aca="false">IF(A408="","",(B408+C408+D408+E408+F408))</f>
        <v/>
      </c>
    </row>
    <row r="409" customFormat="false" ht="13" hidden="false" customHeight="false" outlineLevel="0" collapsed="false">
      <c r="G409" s="11" t="str">
        <f aca="false">IF(A409="","",(B409+C409+D409+E409+F409))</f>
        <v/>
      </c>
    </row>
    <row r="410" customFormat="false" ht="13" hidden="false" customHeight="false" outlineLevel="0" collapsed="false">
      <c r="G410" s="11" t="str">
        <f aca="false">IF(A410="","",(B410+C410+D410+E410+F410))</f>
        <v/>
      </c>
    </row>
    <row r="411" customFormat="false" ht="13" hidden="false" customHeight="false" outlineLevel="0" collapsed="false">
      <c r="G411" s="11" t="str">
        <f aca="false">IF(A411="","",(B411+C411+D411+E411+F411))</f>
        <v/>
      </c>
    </row>
    <row r="412" customFormat="false" ht="13" hidden="false" customHeight="false" outlineLevel="0" collapsed="false">
      <c r="G412" s="11" t="str">
        <f aca="false">IF(A412="","",(B412+C412+D412+E412+F412))</f>
        <v/>
      </c>
    </row>
    <row r="413" customFormat="false" ht="13" hidden="false" customHeight="false" outlineLevel="0" collapsed="false">
      <c r="G413" s="11" t="str">
        <f aca="false">IF(A413="","",(B413+C413+D413+E413+F413))</f>
        <v/>
      </c>
    </row>
    <row r="414" customFormat="false" ht="13" hidden="false" customHeight="false" outlineLevel="0" collapsed="false">
      <c r="G414" s="11" t="str">
        <f aca="false">IF(A414="","",(B414+C414+D414+E414+F414))</f>
        <v/>
      </c>
    </row>
    <row r="415" customFormat="false" ht="13" hidden="false" customHeight="false" outlineLevel="0" collapsed="false">
      <c r="G415" s="11" t="str">
        <f aca="false">IF(A415="","",(B415+C415+D415+E415+F415))</f>
        <v/>
      </c>
    </row>
    <row r="416" customFormat="false" ht="13" hidden="false" customHeight="false" outlineLevel="0" collapsed="false">
      <c r="G416" s="11" t="str">
        <f aca="false">IF(A416="","",(B416+C416+D416+E416+F416))</f>
        <v/>
      </c>
    </row>
    <row r="417" customFormat="false" ht="13" hidden="false" customHeight="false" outlineLevel="0" collapsed="false">
      <c r="G417" s="11" t="str">
        <f aca="false">IF(A417="","",(B417+C417+D417+E417+F417))</f>
        <v/>
      </c>
    </row>
    <row r="418" customFormat="false" ht="13" hidden="false" customHeight="false" outlineLevel="0" collapsed="false">
      <c r="G418" s="11" t="str">
        <f aca="false">IF(A418="","",(B418+C418+D418+E418+F418))</f>
        <v/>
      </c>
    </row>
    <row r="419" customFormat="false" ht="13" hidden="false" customHeight="false" outlineLevel="0" collapsed="false">
      <c r="G419" s="11" t="str">
        <f aca="false">IF(A419="","",(B419+C419+D419+E419+F419))</f>
        <v/>
      </c>
    </row>
    <row r="420" customFormat="false" ht="13" hidden="false" customHeight="false" outlineLevel="0" collapsed="false">
      <c r="G420" s="11" t="str">
        <f aca="false">IF(A420="","",(B420+C420+D420+E420+F420))</f>
        <v/>
      </c>
    </row>
    <row r="421" customFormat="false" ht="13" hidden="false" customHeight="false" outlineLevel="0" collapsed="false">
      <c r="G421" s="11" t="str">
        <f aca="false">IF(A421="","",(B421+C421+D421+E421+F421))</f>
        <v/>
      </c>
    </row>
    <row r="422" customFormat="false" ht="13" hidden="false" customHeight="false" outlineLevel="0" collapsed="false">
      <c r="G422" s="11" t="str">
        <f aca="false">IF(A422="","",(B422+C422+D422+E422+F422))</f>
        <v/>
      </c>
    </row>
    <row r="423" customFormat="false" ht="13" hidden="false" customHeight="false" outlineLevel="0" collapsed="false">
      <c r="G423" s="11" t="str">
        <f aca="false">IF(A423="","",(B423+C423+D423+E423+F423))</f>
        <v/>
      </c>
    </row>
    <row r="424" customFormat="false" ht="13" hidden="false" customHeight="false" outlineLevel="0" collapsed="false">
      <c r="G424" s="11" t="str">
        <f aca="false">IF(A424="","",(B424+C424+D424+E424+F424))</f>
        <v/>
      </c>
    </row>
    <row r="425" customFormat="false" ht="13" hidden="false" customHeight="false" outlineLevel="0" collapsed="false">
      <c r="G425" s="11" t="str">
        <f aca="false">IF(A425="","",(B425+C425+D425+E425+F425))</f>
        <v/>
      </c>
    </row>
    <row r="426" customFormat="false" ht="13" hidden="false" customHeight="false" outlineLevel="0" collapsed="false">
      <c r="G426" s="11" t="str">
        <f aca="false">IF(A426="","",(B426+C426+D426+E426+F426))</f>
        <v/>
      </c>
    </row>
    <row r="427" customFormat="false" ht="13" hidden="false" customHeight="false" outlineLevel="0" collapsed="false">
      <c r="G427" s="11" t="str">
        <f aca="false">IF(A427="","",(B427+C427+D427+E427+F427))</f>
        <v/>
      </c>
    </row>
    <row r="428" customFormat="false" ht="13" hidden="false" customHeight="false" outlineLevel="0" collapsed="false">
      <c r="G428" s="11" t="str">
        <f aca="false">IF(A428="","",(B428+C428+D428+E428+F428))</f>
        <v/>
      </c>
    </row>
    <row r="429" customFormat="false" ht="13" hidden="false" customHeight="false" outlineLevel="0" collapsed="false">
      <c r="G429" s="11" t="str">
        <f aca="false">IF(A429="","",(B429+C429+D429+E429+F429))</f>
        <v/>
      </c>
    </row>
    <row r="430" customFormat="false" ht="13" hidden="false" customHeight="false" outlineLevel="0" collapsed="false">
      <c r="G430" s="11" t="str">
        <f aca="false">IF(A430="","",(B430+C430+D430+E430+F430))</f>
        <v/>
      </c>
    </row>
    <row r="431" customFormat="false" ht="13" hidden="false" customHeight="false" outlineLevel="0" collapsed="false">
      <c r="G431" s="11" t="str">
        <f aca="false">IF(A431="","",(B431+C431+D431+E431+F431))</f>
        <v/>
      </c>
    </row>
    <row r="432" customFormat="false" ht="13" hidden="false" customHeight="false" outlineLevel="0" collapsed="false">
      <c r="G432" s="11" t="str">
        <f aca="false">IF(A432="","",(B432+C432+D432+E432+F432))</f>
        <v/>
      </c>
    </row>
    <row r="433" customFormat="false" ht="13" hidden="false" customHeight="false" outlineLevel="0" collapsed="false">
      <c r="G433" s="11" t="str">
        <f aca="false">IF(A433="","",(B433+C433+D433+E433+F433))</f>
        <v/>
      </c>
    </row>
    <row r="434" customFormat="false" ht="13" hidden="false" customHeight="false" outlineLevel="0" collapsed="false">
      <c r="G434" s="11" t="str">
        <f aca="false">IF(A434="","",(B434+C434+D434+E434+F434))</f>
        <v/>
      </c>
    </row>
    <row r="435" customFormat="false" ht="13" hidden="false" customHeight="false" outlineLevel="0" collapsed="false">
      <c r="G435" s="11" t="str">
        <f aca="false">IF(A435="","",(B435+C435+D435+E435+F435))</f>
        <v/>
      </c>
    </row>
    <row r="436" customFormat="false" ht="13" hidden="false" customHeight="false" outlineLevel="0" collapsed="false">
      <c r="G436" s="11" t="str">
        <f aca="false">IF(A436="","",(B436+C436+D436+E436+F436))</f>
        <v/>
      </c>
    </row>
    <row r="437" customFormat="false" ht="13" hidden="false" customHeight="false" outlineLevel="0" collapsed="false">
      <c r="G437" s="11" t="str">
        <f aca="false">IF(A437="","",(B437+C437+D437+E437+F437))</f>
        <v/>
      </c>
    </row>
    <row r="438" customFormat="false" ht="13" hidden="false" customHeight="false" outlineLevel="0" collapsed="false">
      <c r="G438" s="11" t="str">
        <f aca="false">IF(A438="","",(B438+C438+D438+E438+F438))</f>
        <v/>
      </c>
    </row>
    <row r="439" customFormat="false" ht="13" hidden="false" customHeight="false" outlineLevel="0" collapsed="false">
      <c r="G439" s="11" t="str">
        <f aca="false">IF(A439="","",(B439+C439+D439+E439+F439))</f>
        <v/>
      </c>
    </row>
    <row r="440" customFormat="false" ht="13" hidden="false" customHeight="false" outlineLevel="0" collapsed="false">
      <c r="G440" s="11" t="str">
        <f aca="false">IF(A440="","",(B440+C440+D440+E440+F440))</f>
        <v/>
      </c>
    </row>
    <row r="441" customFormat="false" ht="13" hidden="false" customHeight="false" outlineLevel="0" collapsed="false">
      <c r="G441" s="11" t="str">
        <f aca="false">IF(A441="","",(B441+C441+D441+E441+F441))</f>
        <v/>
      </c>
    </row>
    <row r="442" customFormat="false" ht="13" hidden="false" customHeight="false" outlineLevel="0" collapsed="false">
      <c r="G442" s="11" t="str">
        <f aca="false">IF(A442="","",(B442+C442+D442+E442+F442))</f>
        <v/>
      </c>
    </row>
    <row r="443" customFormat="false" ht="13" hidden="false" customHeight="false" outlineLevel="0" collapsed="false">
      <c r="G443" s="11" t="str">
        <f aca="false">IF(A443="","",(B443+C443+D443+E443+F443))</f>
        <v/>
      </c>
    </row>
    <row r="444" customFormat="false" ht="13" hidden="false" customHeight="false" outlineLevel="0" collapsed="false">
      <c r="G444" s="11" t="str">
        <f aca="false">IF(A444="","",(B444+C444+D444+E444+F444))</f>
        <v/>
      </c>
    </row>
    <row r="445" customFormat="false" ht="13" hidden="false" customHeight="false" outlineLevel="0" collapsed="false">
      <c r="G445" s="11" t="str">
        <f aca="false">IF(A445="","",(B445+C445+D445+E445+F445))</f>
        <v/>
      </c>
    </row>
    <row r="446" customFormat="false" ht="13" hidden="false" customHeight="false" outlineLevel="0" collapsed="false">
      <c r="G446" s="11" t="str">
        <f aca="false">IF(A446="","",(B446+C446+D446+E446+F446))</f>
        <v/>
      </c>
    </row>
    <row r="447" customFormat="false" ht="13" hidden="false" customHeight="false" outlineLevel="0" collapsed="false">
      <c r="G447" s="11" t="str">
        <f aca="false">IF(A447="","",(B447+C447+D447+E447+F447))</f>
        <v/>
      </c>
    </row>
    <row r="448" customFormat="false" ht="13" hidden="false" customHeight="false" outlineLevel="0" collapsed="false">
      <c r="G448" s="11" t="str">
        <f aca="false">IF(A448="","",(B448+C448+D448+E448+F448))</f>
        <v/>
      </c>
    </row>
    <row r="449" customFormat="false" ht="13" hidden="false" customHeight="false" outlineLevel="0" collapsed="false">
      <c r="G449" s="11" t="str">
        <f aca="false">IF(A449="","",(B449+C449+D449+E449+F449))</f>
        <v/>
      </c>
    </row>
    <row r="450" customFormat="false" ht="13" hidden="false" customHeight="false" outlineLevel="0" collapsed="false">
      <c r="G450" s="11" t="str">
        <f aca="false">IF(A450="","",(B450+C450+D450+E450+F450))</f>
        <v/>
      </c>
    </row>
    <row r="451" customFormat="false" ht="13" hidden="false" customHeight="false" outlineLevel="0" collapsed="false">
      <c r="G451" s="11" t="str">
        <f aca="false">IF(A451="","",(B451+C451+D451+E451+F451))</f>
        <v/>
      </c>
    </row>
    <row r="452" customFormat="false" ht="13" hidden="false" customHeight="false" outlineLevel="0" collapsed="false">
      <c r="G452" s="11" t="str">
        <f aca="false">IF(A452="","",(B452+C452+D452+E452+F452))</f>
        <v/>
      </c>
    </row>
    <row r="453" customFormat="false" ht="13" hidden="false" customHeight="false" outlineLevel="0" collapsed="false">
      <c r="G453" s="11" t="str">
        <f aca="false">IF(A453="","",(B453+C453+D453+E453+F453))</f>
        <v/>
      </c>
    </row>
    <row r="454" customFormat="false" ht="13" hidden="false" customHeight="false" outlineLevel="0" collapsed="false">
      <c r="G454" s="11" t="str">
        <f aca="false">IF(A454="","",(B454+C454+D454+E454+F454))</f>
        <v/>
      </c>
    </row>
    <row r="455" customFormat="false" ht="13" hidden="false" customHeight="false" outlineLevel="0" collapsed="false">
      <c r="G455" s="11" t="str">
        <f aca="false">IF(A455="","",(B455+C455+D455+E455+F455))</f>
        <v/>
      </c>
    </row>
    <row r="456" customFormat="false" ht="13" hidden="false" customHeight="false" outlineLevel="0" collapsed="false">
      <c r="G456" s="11" t="str">
        <f aca="false">IF(A456="","",(B456+C456+D456+E456+F456))</f>
        <v/>
      </c>
    </row>
    <row r="457" customFormat="false" ht="13" hidden="false" customHeight="false" outlineLevel="0" collapsed="false">
      <c r="G457" s="11" t="str">
        <f aca="false">IF(A457="","",(B457+C457+D457+E457+F457))</f>
        <v/>
      </c>
    </row>
    <row r="458" customFormat="false" ht="13" hidden="false" customHeight="false" outlineLevel="0" collapsed="false">
      <c r="G458" s="11" t="str">
        <f aca="false">IF(A458="","",(B458+C458+D458+E458+F458))</f>
        <v/>
      </c>
    </row>
    <row r="459" customFormat="false" ht="13" hidden="false" customHeight="false" outlineLevel="0" collapsed="false">
      <c r="G459" s="11" t="str">
        <f aca="false">IF(A459="","",(B459+C459+D459+E459+F459))</f>
        <v/>
      </c>
    </row>
    <row r="460" customFormat="false" ht="13" hidden="false" customHeight="false" outlineLevel="0" collapsed="false">
      <c r="G460" s="11" t="str">
        <f aca="false">IF(A460="","",(B460+C460+D460+E460+F460))</f>
        <v/>
      </c>
    </row>
    <row r="461" customFormat="false" ht="13" hidden="false" customHeight="false" outlineLevel="0" collapsed="false">
      <c r="G461" s="11" t="str">
        <f aca="false">IF(A461="","",(B461+C461+D461+E461+F461))</f>
        <v/>
      </c>
    </row>
    <row r="462" customFormat="false" ht="13" hidden="false" customHeight="false" outlineLevel="0" collapsed="false">
      <c r="G462" s="11" t="str">
        <f aca="false">IF(A462="","",(B462+C462+D462+E462+F462))</f>
        <v/>
      </c>
    </row>
    <row r="463" customFormat="false" ht="13" hidden="false" customHeight="false" outlineLevel="0" collapsed="false">
      <c r="G463" s="11" t="str">
        <f aca="false">IF(A463="","",(B463+C463+D463+E463+F463))</f>
        <v/>
      </c>
    </row>
    <row r="464" customFormat="false" ht="13" hidden="false" customHeight="false" outlineLevel="0" collapsed="false">
      <c r="G464" s="11" t="str">
        <f aca="false">IF(A464="","",(B464+C464+D464+E464+F464))</f>
        <v/>
      </c>
    </row>
    <row r="465" customFormat="false" ht="13" hidden="false" customHeight="false" outlineLevel="0" collapsed="false">
      <c r="G465" s="11" t="str">
        <f aca="false">IF(A465="","",(B465+C465+D465+E465+F465))</f>
        <v/>
      </c>
    </row>
    <row r="466" customFormat="false" ht="13" hidden="false" customHeight="false" outlineLevel="0" collapsed="false">
      <c r="G466" s="11" t="str">
        <f aca="false">IF(A466="","",(B466+C466+D466+E466+F466))</f>
        <v/>
      </c>
    </row>
    <row r="467" customFormat="false" ht="13" hidden="false" customHeight="false" outlineLevel="0" collapsed="false">
      <c r="G467" s="11" t="str">
        <f aca="false">IF(A467="","",(B467+C467+D467+E467+F467))</f>
        <v/>
      </c>
    </row>
    <row r="468" customFormat="false" ht="13" hidden="false" customHeight="false" outlineLevel="0" collapsed="false">
      <c r="G468" s="11" t="str">
        <f aca="false">IF(A468="","",(B468+C468+D468+E468+F468))</f>
        <v/>
      </c>
    </row>
    <row r="469" customFormat="false" ht="13" hidden="false" customHeight="false" outlineLevel="0" collapsed="false">
      <c r="G469" s="11" t="str">
        <f aca="false">IF(A469="","",(B469+C469+D469+E469+F469))</f>
        <v/>
      </c>
    </row>
    <row r="470" customFormat="false" ht="13" hidden="false" customHeight="false" outlineLevel="0" collapsed="false">
      <c r="G470" s="11" t="str">
        <f aca="false">IF(A470="","",(B470+C470+D470+E470+F470))</f>
        <v/>
      </c>
    </row>
    <row r="471" customFormat="false" ht="13" hidden="false" customHeight="false" outlineLevel="0" collapsed="false">
      <c r="G471" s="11" t="str">
        <f aca="false">IF(A471="","",(B471+C471+D471+E471+F471))</f>
        <v/>
      </c>
    </row>
    <row r="472" customFormat="false" ht="13" hidden="false" customHeight="false" outlineLevel="0" collapsed="false">
      <c r="G472" s="11" t="str">
        <f aca="false">IF(A472="","",(B472+C472+D472+E472+F472))</f>
        <v/>
      </c>
    </row>
    <row r="473" customFormat="false" ht="13" hidden="false" customHeight="false" outlineLevel="0" collapsed="false">
      <c r="G473" s="11" t="str">
        <f aca="false">IF(A473="","",(B473+C473+D473+E473+F473))</f>
        <v/>
      </c>
    </row>
    <row r="474" customFormat="false" ht="13" hidden="false" customHeight="false" outlineLevel="0" collapsed="false">
      <c r="G474" s="11" t="str">
        <f aca="false">IF(A474="","",(B474+C474+D474+E474+F474))</f>
        <v/>
      </c>
    </row>
    <row r="475" customFormat="false" ht="13" hidden="false" customHeight="false" outlineLevel="0" collapsed="false">
      <c r="G475" s="11" t="str">
        <f aca="false">IF(A475="","",(B475+C475+D475+E475+F475))</f>
        <v/>
      </c>
    </row>
    <row r="476" customFormat="false" ht="13" hidden="false" customHeight="false" outlineLevel="0" collapsed="false">
      <c r="G476" s="11" t="str">
        <f aca="false">IF(A476="","",(B476+C476+D476+E476+F476))</f>
        <v/>
      </c>
    </row>
    <row r="477" customFormat="false" ht="13" hidden="false" customHeight="false" outlineLevel="0" collapsed="false">
      <c r="G477" s="11" t="str">
        <f aca="false">IF(A477="","",(B477+C477+D477+E477+F477))</f>
        <v/>
      </c>
    </row>
    <row r="478" customFormat="false" ht="13" hidden="false" customHeight="false" outlineLevel="0" collapsed="false">
      <c r="G478" s="11" t="str">
        <f aca="false">IF(A478="","",(B478+C478+D478+E478+F478))</f>
        <v/>
      </c>
    </row>
    <row r="479" customFormat="false" ht="13" hidden="false" customHeight="false" outlineLevel="0" collapsed="false">
      <c r="G479" s="11" t="str">
        <f aca="false">IF(A479="","",(B479+C479+D479+E479+F479))</f>
        <v/>
      </c>
    </row>
    <row r="480" customFormat="false" ht="13" hidden="false" customHeight="false" outlineLevel="0" collapsed="false">
      <c r="G480" s="11" t="str">
        <f aca="false">IF(A480="","",(B480+C480+D480+E480+F480))</f>
        <v/>
      </c>
    </row>
    <row r="481" customFormat="false" ht="13" hidden="false" customHeight="false" outlineLevel="0" collapsed="false">
      <c r="G481" s="11" t="str">
        <f aca="false">IF(A481="","",(B481+C481+D481+E481+F481))</f>
        <v/>
      </c>
    </row>
    <row r="482" customFormat="false" ht="13" hidden="false" customHeight="false" outlineLevel="0" collapsed="false">
      <c r="G482" s="11" t="str">
        <f aca="false">IF(A482="","",(B482+C482+D482+E482+F482))</f>
        <v/>
      </c>
    </row>
    <row r="483" customFormat="false" ht="13" hidden="false" customHeight="false" outlineLevel="0" collapsed="false">
      <c r="G483" s="11" t="str">
        <f aca="false">IF(A483="","",(B483+C483+D483+E483+F483))</f>
        <v/>
      </c>
    </row>
    <row r="484" customFormat="false" ht="13" hidden="false" customHeight="false" outlineLevel="0" collapsed="false">
      <c r="G484" s="11" t="str">
        <f aca="false">IF(A484="","",(B484+C484+D484+E484+F484))</f>
        <v/>
      </c>
    </row>
    <row r="485" customFormat="false" ht="13" hidden="false" customHeight="false" outlineLevel="0" collapsed="false">
      <c r="G485" s="11" t="str">
        <f aca="false">IF(A485="","",(B485+C485+D485+E485+F485))</f>
        <v/>
      </c>
    </row>
    <row r="486" customFormat="false" ht="13" hidden="false" customHeight="false" outlineLevel="0" collapsed="false">
      <c r="G486" s="11" t="str">
        <f aca="false">IF(A486="","",(B486+C486+D486+E486+F486))</f>
        <v/>
      </c>
    </row>
    <row r="487" customFormat="false" ht="13" hidden="false" customHeight="false" outlineLevel="0" collapsed="false">
      <c r="G487" s="11" t="str">
        <f aca="false">IF(A487="","",(B487+C487+D487+E487+F487))</f>
        <v/>
      </c>
    </row>
    <row r="488" customFormat="false" ht="13" hidden="false" customHeight="false" outlineLevel="0" collapsed="false">
      <c r="G488" s="11" t="str">
        <f aca="false">IF(A488="","",(B488+C488+D488+E488+F488))</f>
        <v/>
      </c>
    </row>
    <row r="489" customFormat="false" ht="13" hidden="false" customHeight="false" outlineLevel="0" collapsed="false">
      <c r="G489" s="11" t="str">
        <f aca="false">IF(A489="","",(B489+C489+D489+E489+F489))</f>
        <v/>
      </c>
    </row>
    <row r="490" customFormat="false" ht="13" hidden="false" customHeight="false" outlineLevel="0" collapsed="false">
      <c r="G490" s="11" t="str">
        <f aca="false">IF(A490="","",(B490+C490+D490+E490+F490))</f>
        <v/>
      </c>
    </row>
    <row r="491" customFormat="false" ht="13" hidden="false" customHeight="false" outlineLevel="0" collapsed="false">
      <c r="G491" s="11" t="str">
        <f aca="false">IF(A491="","",(B491+C491+D491+E491+F491))</f>
        <v/>
      </c>
    </row>
    <row r="492" customFormat="false" ht="13" hidden="false" customHeight="false" outlineLevel="0" collapsed="false">
      <c r="G492" s="11" t="str">
        <f aca="false">IF(A492="","",(B492+C492+D492+E492+F492))</f>
        <v/>
      </c>
    </row>
    <row r="493" customFormat="false" ht="13" hidden="false" customHeight="false" outlineLevel="0" collapsed="false">
      <c r="G493" s="11" t="str">
        <f aca="false">IF(A493="","",(B493+C493+D493+E493+F493))</f>
        <v/>
      </c>
    </row>
    <row r="494" customFormat="false" ht="13" hidden="false" customHeight="false" outlineLevel="0" collapsed="false">
      <c r="G494" s="11" t="str">
        <f aca="false">IF(A494="","",(B494+C494+D494+E494+F494))</f>
        <v/>
      </c>
    </row>
    <row r="495" customFormat="false" ht="13" hidden="false" customHeight="false" outlineLevel="0" collapsed="false">
      <c r="G495" s="11" t="str">
        <f aca="false">IF(A495="","",(B495+C495+D495+E495+F495))</f>
        <v/>
      </c>
    </row>
    <row r="496" customFormat="false" ht="13" hidden="false" customHeight="false" outlineLevel="0" collapsed="false">
      <c r="G496" s="11" t="str">
        <f aca="false">IF(A496="","",(B496+C496+D496+E496+F496))</f>
        <v/>
      </c>
    </row>
    <row r="497" customFormat="false" ht="13" hidden="false" customHeight="false" outlineLevel="0" collapsed="false">
      <c r="G497" s="11" t="str">
        <f aca="false">IF(A497="","",(B497+C497+D497+E497+F497))</f>
        <v/>
      </c>
    </row>
    <row r="498" customFormat="false" ht="13" hidden="false" customHeight="false" outlineLevel="0" collapsed="false">
      <c r="G498" s="11" t="str">
        <f aca="false">IF(A498="","",(B498+C498+D498+E498+F498))</f>
        <v/>
      </c>
    </row>
    <row r="499" customFormat="false" ht="13" hidden="false" customHeight="false" outlineLevel="0" collapsed="false">
      <c r="G499" s="11" t="str">
        <f aca="false">IF(A499="","",(B499+C499+D499+E499+F499))</f>
        <v/>
      </c>
    </row>
    <row r="500" customFormat="false" ht="13" hidden="false" customHeight="false" outlineLevel="0" collapsed="false">
      <c r="G500" s="11" t="str">
        <f aca="false">IF(A500="","",(B500+C500+D500+E500+F500))</f>
        <v/>
      </c>
    </row>
    <row r="501" customFormat="false" ht="13" hidden="false" customHeight="false" outlineLevel="0" collapsed="false">
      <c r="G501" s="11" t="str">
        <f aca="false">IF(A501="","",(B501+C501+D501+E501+F501))</f>
        <v/>
      </c>
    </row>
    <row r="502" customFormat="false" ht="13" hidden="false" customHeight="false" outlineLevel="0" collapsed="false">
      <c r="G502" s="11" t="str">
        <f aca="false">IF(A502="","",(B502+C502+D502+E502+F502))</f>
        <v/>
      </c>
    </row>
    <row r="503" customFormat="false" ht="13" hidden="false" customHeight="false" outlineLevel="0" collapsed="false">
      <c r="G503" s="11" t="str">
        <f aca="false">IF(A503="","",(B503+C503+D503+E503+F503))</f>
        <v/>
      </c>
    </row>
    <row r="504" customFormat="false" ht="13" hidden="false" customHeight="false" outlineLevel="0" collapsed="false">
      <c r="G504" s="11" t="str">
        <f aca="false">IF(A504="","",(B504+C504+D504+E504+F504))</f>
        <v/>
      </c>
    </row>
    <row r="505" customFormat="false" ht="13" hidden="false" customHeight="false" outlineLevel="0" collapsed="false">
      <c r="G505" s="11" t="str">
        <f aca="false">IF(A505="","",(B505+C505+D505+E505+F505))</f>
        <v/>
      </c>
    </row>
    <row r="506" customFormat="false" ht="13" hidden="false" customHeight="false" outlineLevel="0" collapsed="false">
      <c r="G506" s="11" t="str">
        <f aca="false">IF(A506="","",(B506+C506+D506+E506+F506))</f>
        <v/>
      </c>
    </row>
    <row r="507" customFormat="false" ht="13" hidden="false" customHeight="false" outlineLevel="0" collapsed="false">
      <c r="G507" s="11" t="str">
        <f aca="false">IF(A507="","",(B507+C507+D507+E507+F507))</f>
        <v/>
      </c>
    </row>
    <row r="508" customFormat="false" ht="13" hidden="false" customHeight="false" outlineLevel="0" collapsed="false">
      <c r="G508" s="11" t="str">
        <f aca="false">IF(A508="","",(B508+C508+D508+E508+F508))</f>
        <v/>
      </c>
    </row>
    <row r="509" customFormat="false" ht="13" hidden="false" customHeight="false" outlineLevel="0" collapsed="false">
      <c r="G509" s="11" t="str">
        <f aca="false">IF(A509="","",(B509+C509+D509+E509+F509))</f>
        <v/>
      </c>
    </row>
    <row r="510" customFormat="false" ht="13" hidden="false" customHeight="false" outlineLevel="0" collapsed="false">
      <c r="G510" s="11" t="str">
        <f aca="false">IF(A510="","",(B510+C510+D510+E510+F510))</f>
        <v/>
      </c>
    </row>
    <row r="511" customFormat="false" ht="13" hidden="false" customHeight="false" outlineLevel="0" collapsed="false">
      <c r="G511" s="11" t="str">
        <f aca="false">IF(A511="","",(B511+C511+D511+E511+F511))</f>
        <v/>
      </c>
    </row>
    <row r="512" customFormat="false" ht="13" hidden="false" customHeight="false" outlineLevel="0" collapsed="false">
      <c r="G512" s="11" t="str">
        <f aca="false">IF(A512="","",(B512+C512+D512+E512+F512))</f>
        <v/>
      </c>
    </row>
    <row r="513" customFormat="false" ht="13" hidden="false" customHeight="false" outlineLevel="0" collapsed="false">
      <c r="G513" s="11" t="str">
        <f aca="false">IF(A513="","",(B513+C513+D513+E513+F513))</f>
        <v/>
      </c>
    </row>
    <row r="514" customFormat="false" ht="13" hidden="false" customHeight="false" outlineLevel="0" collapsed="false">
      <c r="G514" s="11" t="str">
        <f aca="false">IF(A514="","",(B514+C514+D514+E514+F514))</f>
        <v/>
      </c>
    </row>
    <row r="515" customFormat="false" ht="13" hidden="false" customHeight="false" outlineLevel="0" collapsed="false">
      <c r="G515" s="11" t="str">
        <f aca="false">IF(A515="","",(B515+C515+D515+E515+F515))</f>
        <v/>
      </c>
    </row>
    <row r="516" customFormat="false" ht="13" hidden="false" customHeight="false" outlineLevel="0" collapsed="false">
      <c r="G516" s="11" t="str">
        <f aca="false">IF(A516="","",(B516+C516+D516+E516+F516))</f>
        <v/>
      </c>
    </row>
    <row r="517" customFormat="false" ht="13" hidden="false" customHeight="false" outlineLevel="0" collapsed="false">
      <c r="G517" s="11" t="str">
        <f aca="false">IF(A517="","",(B517+C517+D517+E517+F517))</f>
        <v/>
      </c>
    </row>
    <row r="518" customFormat="false" ht="13" hidden="false" customHeight="false" outlineLevel="0" collapsed="false">
      <c r="G518" s="11" t="str">
        <f aca="false">IF(A518="","",(B518+C518+D518+E518+F518))</f>
        <v/>
      </c>
    </row>
    <row r="519" customFormat="false" ht="13" hidden="false" customHeight="false" outlineLevel="0" collapsed="false">
      <c r="G519" s="11" t="str">
        <f aca="false">IF(A519="","",(B519+C519+D519+E519+F519))</f>
        <v/>
      </c>
    </row>
    <row r="520" customFormat="false" ht="13" hidden="false" customHeight="false" outlineLevel="0" collapsed="false">
      <c r="G520" s="11" t="str">
        <f aca="false">IF(A520="","",(B520+C520+D520+E520+F520))</f>
        <v/>
      </c>
    </row>
    <row r="521" customFormat="false" ht="13" hidden="false" customHeight="false" outlineLevel="0" collapsed="false">
      <c r="G521" s="11" t="str">
        <f aca="false">IF(A521="","",(B521+C521+D521+E521+F521))</f>
        <v/>
      </c>
    </row>
    <row r="522" customFormat="false" ht="13" hidden="false" customHeight="false" outlineLevel="0" collapsed="false">
      <c r="G522" s="11" t="str">
        <f aca="false">IF(A522="","",(B522+C522+D522+E522+F522))</f>
        <v/>
      </c>
    </row>
    <row r="523" customFormat="false" ht="13" hidden="false" customHeight="false" outlineLevel="0" collapsed="false">
      <c r="G523" s="11" t="str">
        <f aca="false">IF(A523="","",(B523+C523+D523+E523+F523))</f>
        <v/>
      </c>
    </row>
    <row r="524" customFormat="false" ht="13" hidden="false" customHeight="false" outlineLevel="0" collapsed="false">
      <c r="G524" s="11" t="str">
        <f aca="false">IF(A524="","",(B524+C524+D524+E524+F524))</f>
        <v/>
      </c>
    </row>
    <row r="525" customFormat="false" ht="13" hidden="false" customHeight="false" outlineLevel="0" collapsed="false">
      <c r="G525" s="11" t="str">
        <f aca="false">IF(A525="","",(B525+C525+D525+E525+F525))</f>
        <v/>
      </c>
    </row>
    <row r="526" customFormat="false" ht="13" hidden="false" customHeight="false" outlineLevel="0" collapsed="false">
      <c r="G526" s="11" t="str">
        <f aca="false">IF(A526="","",(B526+C526+D526+E526+F526))</f>
        <v/>
      </c>
    </row>
    <row r="527" customFormat="false" ht="13" hidden="false" customHeight="false" outlineLevel="0" collapsed="false">
      <c r="G527" s="11" t="str">
        <f aca="false">IF(A527="","",(B527+C527+D527+E527+F527))</f>
        <v/>
      </c>
    </row>
    <row r="528" customFormat="false" ht="13" hidden="false" customHeight="false" outlineLevel="0" collapsed="false">
      <c r="G528" s="11" t="str">
        <f aca="false">IF(A528="","",(B528+C528+D528+E528+F528))</f>
        <v/>
      </c>
    </row>
    <row r="529" customFormat="false" ht="13" hidden="false" customHeight="false" outlineLevel="0" collapsed="false">
      <c r="G529" s="11" t="str">
        <f aca="false">IF(A529="","",(B529+C529+D529+E529+F529))</f>
        <v/>
      </c>
    </row>
    <row r="530" customFormat="false" ht="13" hidden="false" customHeight="false" outlineLevel="0" collapsed="false">
      <c r="G530" s="11" t="str">
        <f aca="false">IF(A530="","",(B530+C530+D530+E530+F530))</f>
        <v/>
      </c>
    </row>
    <row r="531" customFormat="false" ht="13" hidden="false" customHeight="false" outlineLevel="0" collapsed="false">
      <c r="G531" s="11" t="str">
        <f aca="false">IF(A531="","",(B531+C531+D531+E531+F531))</f>
        <v/>
      </c>
    </row>
    <row r="532" customFormat="false" ht="13" hidden="false" customHeight="false" outlineLevel="0" collapsed="false">
      <c r="G532" s="11" t="str">
        <f aca="false">IF(A532="","",(B532+C532+D532+E532+F532))</f>
        <v/>
      </c>
    </row>
    <row r="533" customFormat="false" ht="13" hidden="false" customHeight="false" outlineLevel="0" collapsed="false">
      <c r="G533" s="11" t="str">
        <f aca="false">IF(A533="","",(B533+C533+D533+E533+F533))</f>
        <v/>
      </c>
    </row>
    <row r="534" customFormat="false" ht="13" hidden="false" customHeight="false" outlineLevel="0" collapsed="false">
      <c r="G534" s="11" t="str">
        <f aca="false">IF(A534="","",(B534+C534+D534+E534+F534))</f>
        <v/>
      </c>
    </row>
    <row r="535" customFormat="false" ht="13" hidden="false" customHeight="false" outlineLevel="0" collapsed="false">
      <c r="G535" s="11" t="str">
        <f aca="false">IF(A535="","",(B535+C535+D535+E535+F535))</f>
        <v/>
      </c>
    </row>
    <row r="536" customFormat="false" ht="13" hidden="false" customHeight="false" outlineLevel="0" collapsed="false">
      <c r="G536" s="11" t="str">
        <f aca="false">IF(A536="","",(B536+C536+D536+E536+F536))</f>
        <v/>
      </c>
    </row>
    <row r="537" customFormat="false" ht="13" hidden="false" customHeight="false" outlineLevel="0" collapsed="false">
      <c r="G537" s="11" t="str">
        <f aca="false">IF(A537="","",(B537+C537+D537+E537+F537))</f>
        <v/>
      </c>
    </row>
    <row r="538" customFormat="false" ht="13" hidden="false" customHeight="false" outlineLevel="0" collapsed="false">
      <c r="G538" s="11" t="str">
        <f aca="false">IF(A538="","",(B538+C538+D538+E538+F538))</f>
        <v/>
      </c>
    </row>
    <row r="539" customFormat="false" ht="13" hidden="false" customHeight="false" outlineLevel="0" collapsed="false">
      <c r="G539" s="11" t="str">
        <f aca="false">IF(A539="","",(B539+C539+D539+E539+F539))</f>
        <v/>
      </c>
    </row>
    <row r="540" customFormat="false" ht="13" hidden="false" customHeight="false" outlineLevel="0" collapsed="false">
      <c r="G540" s="11" t="str">
        <f aca="false">IF(A540="","",(B540+C540+D540+E540+F540))</f>
        <v/>
      </c>
    </row>
    <row r="541" customFormat="false" ht="13" hidden="false" customHeight="false" outlineLevel="0" collapsed="false">
      <c r="G541" s="11" t="str">
        <f aca="false">IF(A541="","",(B541+C541+D541+E541+F541))</f>
        <v/>
      </c>
    </row>
    <row r="542" customFormat="false" ht="13" hidden="false" customHeight="false" outlineLevel="0" collapsed="false">
      <c r="G542" s="11" t="str">
        <f aca="false">IF(A542="","",(B542+C542+D542+E542+F542))</f>
        <v/>
      </c>
    </row>
    <row r="543" customFormat="false" ht="13" hidden="false" customHeight="false" outlineLevel="0" collapsed="false">
      <c r="G543" s="11" t="str">
        <f aca="false">IF(A543="","",(B543+C543+D543+E543+F543))</f>
        <v/>
      </c>
    </row>
    <row r="544" customFormat="false" ht="13" hidden="false" customHeight="false" outlineLevel="0" collapsed="false">
      <c r="G544" s="11" t="str">
        <f aca="false">IF(A544="","",(B544+C544+D544+E544+F544))</f>
        <v/>
      </c>
    </row>
    <row r="545" customFormat="false" ht="13" hidden="false" customHeight="false" outlineLevel="0" collapsed="false">
      <c r="G545" s="11" t="str">
        <f aca="false">IF(A545="","",(B545+C545+D545+E545+F545))</f>
        <v/>
      </c>
    </row>
    <row r="546" customFormat="false" ht="13" hidden="false" customHeight="false" outlineLevel="0" collapsed="false">
      <c r="G546" s="11" t="str">
        <f aca="false">IF(A546="","",(B546+C546+D546+E546+F546))</f>
        <v/>
      </c>
    </row>
    <row r="547" customFormat="false" ht="13" hidden="false" customHeight="false" outlineLevel="0" collapsed="false">
      <c r="G547" s="11" t="str">
        <f aca="false">IF(A547="","",(B547+C547+D547+E547+F547))</f>
        <v/>
      </c>
    </row>
    <row r="548" customFormat="false" ht="13" hidden="false" customHeight="false" outlineLevel="0" collapsed="false">
      <c r="G548" s="11" t="str">
        <f aca="false">IF(A548="","",(B548+C548+D548+E548+F548))</f>
        <v/>
      </c>
    </row>
    <row r="549" customFormat="false" ht="13" hidden="false" customHeight="false" outlineLevel="0" collapsed="false">
      <c r="G549" s="11" t="str">
        <f aca="false">IF(A549="","",(B549+C549+D549+E549+F549))</f>
        <v/>
      </c>
    </row>
    <row r="550" customFormat="false" ht="13" hidden="false" customHeight="false" outlineLevel="0" collapsed="false">
      <c r="G550" s="11" t="str">
        <f aca="false">IF(A550="","",(B550+C550+D550+E550+F550))</f>
        <v/>
      </c>
    </row>
    <row r="551" customFormat="false" ht="13" hidden="false" customHeight="false" outlineLevel="0" collapsed="false">
      <c r="G551" s="11" t="str">
        <f aca="false">IF(A551="","",(B551+C551+D551+E551+F551))</f>
        <v/>
      </c>
    </row>
    <row r="552" customFormat="false" ht="13" hidden="false" customHeight="false" outlineLevel="0" collapsed="false">
      <c r="G552" s="11" t="str">
        <f aca="false">IF(A552="","",(B552+C552+D552+E552+F552))</f>
        <v/>
      </c>
    </row>
    <row r="553" customFormat="false" ht="13" hidden="false" customHeight="false" outlineLevel="0" collapsed="false">
      <c r="G553" s="11" t="str">
        <f aca="false">IF(A553="","",(B553+C553+D553+E553+F553))</f>
        <v/>
      </c>
    </row>
    <row r="554" customFormat="false" ht="13" hidden="false" customHeight="false" outlineLevel="0" collapsed="false">
      <c r="G554" s="11" t="str">
        <f aca="false">IF(A554="","",(B554+C554+D554+E554+F554))</f>
        <v/>
      </c>
    </row>
    <row r="555" customFormat="false" ht="13" hidden="false" customHeight="false" outlineLevel="0" collapsed="false">
      <c r="G555" s="11" t="str">
        <f aca="false">IF(A555="","",(B555+C555+D555+E555+F555))</f>
        <v/>
      </c>
    </row>
    <row r="556" customFormat="false" ht="13" hidden="false" customHeight="false" outlineLevel="0" collapsed="false">
      <c r="G556" s="11" t="str">
        <f aca="false">IF(A556="","",(B556+C556+D556+E556+F556))</f>
        <v/>
      </c>
    </row>
    <row r="557" customFormat="false" ht="13" hidden="false" customHeight="false" outlineLevel="0" collapsed="false">
      <c r="G557" s="11" t="str">
        <f aca="false">IF(A557="","",(B557+C557+D557+E557+F557))</f>
        <v/>
      </c>
    </row>
    <row r="558" customFormat="false" ht="13" hidden="false" customHeight="false" outlineLevel="0" collapsed="false">
      <c r="G558" s="11" t="str">
        <f aca="false">IF(A558="","",(B558+C558+D558+E558+F558))</f>
        <v/>
      </c>
    </row>
    <row r="559" customFormat="false" ht="13" hidden="false" customHeight="false" outlineLevel="0" collapsed="false">
      <c r="G559" s="11" t="str">
        <f aca="false">IF(A559="","",(B559+C559+D559+E559+F559))</f>
        <v/>
      </c>
    </row>
    <row r="560" customFormat="false" ht="13" hidden="false" customHeight="false" outlineLevel="0" collapsed="false">
      <c r="G560" s="11" t="str">
        <f aca="false">IF(A560="","",(B560+C560+D560+E560+F560))</f>
        <v/>
      </c>
    </row>
    <row r="561" customFormat="false" ht="13" hidden="false" customHeight="false" outlineLevel="0" collapsed="false">
      <c r="G561" s="11" t="str">
        <f aca="false">IF(A561="","",(B561+C561+D561+E561+F561))</f>
        <v/>
      </c>
    </row>
    <row r="562" customFormat="false" ht="13" hidden="false" customHeight="false" outlineLevel="0" collapsed="false">
      <c r="G562" s="11" t="str">
        <f aca="false">IF(A562="","",(B562+C562+D562+E562+F562))</f>
        <v/>
      </c>
    </row>
    <row r="563" customFormat="false" ht="13" hidden="false" customHeight="false" outlineLevel="0" collapsed="false">
      <c r="G563" s="11" t="str">
        <f aca="false">IF(A563="","",(B563+C563+D563+E563+F563))</f>
        <v/>
      </c>
    </row>
    <row r="564" customFormat="false" ht="13" hidden="false" customHeight="false" outlineLevel="0" collapsed="false">
      <c r="G564" s="11" t="str">
        <f aca="false">IF(A564="","",(B564+C564+D564+E564+F564))</f>
        <v/>
      </c>
    </row>
    <row r="565" customFormat="false" ht="13" hidden="false" customHeight="false" outlineLevel="0" collapsed="false">
      <c r="G565" s="11" t="str">
        <f aca="false">IF(A565="","",(B565+C565+D565+E565+F565))</f>
        <v/>
      </c>
    </row>
    <row r="566" customFormat="false" ht="13" hidden="false" customHeight="false" outlineLevel="0" collapsed="false">
      <c r="G566" s="11" t="str">
        <f aca="false">IF(A566="","",(B566+C566+D566+E566+F566))</f>
        <v/>
      </c>
    </row>
    <row r="567" customFormat="false" ht="13" hidden="false" customHeight="false" outlineLevel="0" collapsed="false">
      <c r="G567" s="11" t="str">
        <f aca="false">IF(A567="","",(B567+C567+D567+E567+F567))</f>
        <v/>
      </c>
    </row>
    <row r="568" customFormat="false" ht="13" hidden="false" customHeight="false" outlineLevel="0" collapsed="false">
      <c r="G568" s="11" t="str">
        <f aca="false">IF(A568="","",(B568+C568+D568+E568+F568))</f>
        <v/>
      </c>
    </row>
    <row r="569" customFormat="false" ht="13" hidden="false" customHeight="false" outlineLevel="0" collapsed="false">
      <c r="G569" s="11" t="str">
        <f aca="false">IF(A569="","",(B569+C569+D569+E569+F569))</f>
        <v/>
      </c>
    </row>
    <row r="570" customFormat="false" ht="13" hidden="false" customHeight="false" outlineLevel="0" collapsed="false">
      <c r="G570" s="11" t="str">
        <f aca="false">IF(A570="","",(B570+C570+D570+E570+F570))</f>
        <v/>
      </c>
    </row>
    <row r="571" customFormat="false" ht="13" hidden="false" customHeight="false" outlineLevel="0" collapsed="false">
      <c r="G571" s="11" t="str">
        <f aca="false">IF(A571="","",(B571+C571+D571+E571+F571))</f>
        <v/>
      </c>
    </row>
    <row r="572" customFormat="false" ht="13" hidden="false" customHeight="false" outlineLevel="0" collapsed="false">
      <c r="G572" s="11" t="str">
        <f aca="false">IF(A572="","",(B572+C572+D572+E572+F572))</f>
        <v/>
      </c>
    </row>
    <row r="573" customFormat="false" ht="13" hidden="false" customHeight="false" outlineLevel="0" collapsed="false">
      <c r="G573" s="11" t="str">
        <f aca="false">IF(A573="","",(B573+C573+D573+E573+F573))</f>
        <v/>
      </c>
    </row>
    <row r="574" customFormat="false" ht="13" hidden="false" customHeight="false" outlineLevel="0" collapsed="false">
      <c r="G574" s="11" t="str">
        <f aca="false">IF(A574="","",(B574+C574+D574+E574+F574))</f>
        <v/>
      </c>
    </row>
    <row r="575" customFormat="false" ht="13" hidden="false" customHeight="false" outlineLevel="0" collapsed="false">
      <c r="G575" s="11" t="str">
        <f aca="false">IF(A575="","",(B575+C575+D575+E575+F575))</f>
        <v/>
      </c>
    </row>
    <row r="576" customFormat="false" ht="13" hidden="false" customHeight="false" outlineLevel="0" collapsed="false">
      <c r="G576" s="11" t="str">
        <f aca="false">IF(A576="","",(B576+C576+D576+E576+F576))</f>
        <v/>
      </c>
    </row>
    <row r="577" customFormat="false" ht="13" hidden="false" customHeight="false" outlineLevel="0" collapsed="false">
      <c r="G577" s="11" t="str">
        <f aca="false">IF(A577="","",(B577+C577+D577+E577+F577))</f>
        <v/>
      </c>
    </row>
    <row r="578" customFormat="false" ht="13" hidden="false" customHeight="false" outlineLevel="0" collapsed="false">
      <c r="G578" s="11" t="str">
        <f aca="false">IF(A578="","",(B578+C578+D578+E578+F578))</f>
        <v/>
      </c>
    </row>
    <row r="579" customFormat="false" ht="13" hidden="false" customHeight="false" outlineLevel="0" collapsed="false">
      <c r="G579" s="11" t="str">
        <f aca="false">IF(A579="","",(B579+C579+D579+E579+F579))</f>
        <v/>
      </c>
    </row>
    <row r="580" customFormat="false" ht="13" hidden="false" customHeight="false" outlineLevel="0" collapsed="false">
      <c r="G580" s="11" t="str">
        <f aca="false">IF(A580="","",(B580+C580+D580+E580+F580))</f>
        <v/>
      </c>
    </row>
    <row r="581" customFormat="false" ht="13" hidden="false" customHeight="false" outlineLevel="0" collapsed="false">
      <c r="G581" s="11" t="str">
        <f aca="false">IF(A581="","",(B581+C581+D581+E581+F581))</f>
        <v/>
      </c>
    </row>
    <row r="582" customFormat="false" ht="13" hidden="false" customHeight="false" outlineLevel="0" collapsed="false">
      <c r="G582" s="11" t="str">
        <f aca="false">IF(A582="","",(B582+C582+D582+E582+F582))</f>
        <v/>
      </c>
    </row>
    <row r="583" customFormat="false" ht="13" hidden="false" customHeight="false" outlineLevel="0" collapsed="false">
      <c r="G583" s="11" t="str">
        <f aca="false">IF(A583="","",(B583+C583+D583+E583+F583))</f>
        <v/>
      </c>
    </row>
    <row r="584" customFormat="false" ht="13" hidden="false" customHeight="false" outlineLevel="0" collapsed="false">
      <c r="G584" s="11" t="str">
        <f aca="false">IF(A584="","",(B584+C584+D584+E584+F584))</f>
        <v/>
      </c>
    </row>
    <row r="585" customFormat="false" ht="13" hidden="false" customHeight="false" outlineLevel="0" collapsed="false">
      <c r="G585" s="11" t="str">
        <f aca="false">IF(A585="","",(B585+C585+D585+E585+F585))</f>
        <v/>
      </c>
    </row>
    <row r="586" customFormat="false" ht="13" hidden="false" customHeight="false" outlineLevel="0" collapsed="false">
      <c r="G586" s="11" t="str">
        <f aca="false">IF(A586="","",(B586+C586+D586+E586+F586))</f>
        <v/>
      </c>
    </row>
    <row r="587" customFormat="false" ht="13" hidden="false" customHeight="false" outlineLevel="0" collapsed="false">
      <c r="G587" s="11" t="str">
        <f aca="false">IF(A587="","",(B587+C587+D587+E587+F587))</f>
        <v/>
      </c>
    </row>
    <row r="588" customFormat="false" ht="13" hidden="false" customHeight="false" outlineLevel="0" collapsed="false">
      <c r="G588" s="11" t="str">
        <f aca="false">IF(A588="","",(B588+C588+D588+E588+F588))</f>
        <v/>
      </c>
    </row>
    <row r="589" customFormat="false" ht="13" hidden="false" customHeight="false" outlineLevel="0" collapsed="false">
      <c r="G589" s="11" t="str">
        <f aca="false">IF(A589="","",(B589+C589+D589+E589+F589))</f>
        <v/>
      </c>
    </row>
    <row r="590" customFormat="false" ht="13" hidden="false" customHeight="false" outlineLevel="0" collapsed="false">
      <c r="G590" s="11" t="str">
        <f aca="false">IF(A590="","",(B590+C590+D590+E590+F590))</f>
        <v/>
      </c>
    </row>
    <row r="591" customFormat="false" ht="13" hidden="false" customHeight="false" outlineLevel="0" collapsed="false">
      <c r="G591" s="11" t="str">
        <f aca="false">IF(A591="","",(B591+C591+D591+E591+F591))</f>
        <v/>
      </c>
    </row>
    <row r="592" customFormat="false" ht="13" hidden="false" customHeight="false" outlineLevel="0" collapsed="false">
      <c r="G592" s="11" t="str">
        <f aca="false">IF(A592="","",(B592+C592+D592+E592+F592))</f>
        <v/>
      </c>
    </row>
    <row r="593" customFormat="false" ht="13" hidden="false" customHeight="false" outlineLevel="0" collapsed="false">
      <c r="G593" s="11" t="str">
        <f aca="false">IF(A593="","",(B593+C593+D593+E593+F593))</f>
        <v/>
      </c>
    </row>
    <row r="594" customFormat="false" ht="13" hidden="false" customHeight="false" outlineLevel="0" collapsed="false">
      <c r="G594" s="11" t="str">
        <f aca="false">IF(A594="","",(B594+C594+D594+E594+F594))</f>
        <v/>
      </c>
    </row>
    <row r="595" customFormat="false" ht="13" hidden="false" customHeight="false" outlineLevel="0" collapsed="false">
      <c r="G595" s="11" t="str">
        <f aca="false">IF(A595="","",(B595+C595+D595+E595+F595))</f>
        <v/>
      </c>
    </row>
    <row r="596" customFormat="false" ht="13" hidden="false" customHeight="false" outlineLevel="0" collapsed="false">
      <c r="G596" s="11" t="str">
        <f aca="false">IF(A596="","",(B596+C596+D596+E596+F596))</f>
        <v/>
      </c>
    </row>
    <row r="597" customFormat="false" ht="13" hidden="false" customHeight="false" outlineLevel="0" collapsed="false">
      <c r="G597" s="11" t="str">
        <f aca="false">IF(A597="","",(B597+C597+D597+E597+F597))</f>
        <v/>
      </c>
    </row>
    <row r="598" customFormat="false" ht="13" hidden="false" customHeight="false" outlineLevel="0" collapsed="false">
      <c r="G598" s="11" t="str">
        <f aca="false">IF(A598="","",(B598+C598+D598+E598+F598))</f>
        <v/>
      </c>
    </row>
    <row r="599" customFormat="false" ht="13" hidden="false" customHeight="false" outlineLevel="0" collapsed="false">
      <c r="G599" s="11" t="str">
        <f aca="false">IF(A599="","",(B599+C599+D599+E599+F599))</f>
        <v/>
      </c>
    </row>
    <row r="600" customFormat="false" ht="13" hidden="false" customHeight="false" outlineLevel="0" collapsed="false">
      <c r="G600" s="11" t="str">
        <f aca="false">IF(A600="","",(B600+C600+D600+E600+F600))</f>
        <v/>
      </c>
    </row>
    <row r="601" customFormat="false" ht="13" hidden="false" customHeight="false" outlineLevel="0" collapsed="false">
      <c r="G601" s="11" t="str">
        <f aca="false">IF(A601="","",(B601+C601+D601+E601+F601))</f>
        <v/>
      </c>
    </row>
    <row r="602" customFormat="false" ht="13" hidden="false" customHeight="false" outlineLevel="0" collapsed="false">
      <c r="G602" s="11" t="str">
        <f aca="false">IF(A602="","",(B602+C602+D602+E602+F602))</f>
        <v/>
      </c>
    </row>
    <row r="603" customFormat="false" ht="13" hidden="false" customHeight="false" outlineLevel="0" collapsed="false">
      <c r="G603" s="11" t="str">
        <f aca="false">IF(A603="","",(B603+C603+D603+E603+F603))</f>
        <v/>
      </c>
    </row>
    <row r="604" customFormat="false" ht="13" hidden="false" customHeight="false" outlineLevel="0" collapsed="false">
      <c r="G604" s="11" t="str">
        <f aca="false">IF(A604="","",(B604+C604+D604+E604+F604))</f>
        <v/>
      </c>
    </row>
    <row r="605" customFormat="false" ht="13" hidden="false" customHeight="false" outlineLevel="0" collapsed="false">
      <c r="G605" s="11" t="str">
        <f aca="false">IF(A605="","",(B605+C605+D605+E605+F605))</f>
        <v/>
      </c>
    </row>
    <row r="606" customFormat="false" ht="13" hidden="false" customHeight="false" outlineLevel="0" collapsed="false">
      <c r="G606" s="11" t="str">
        <f aca="false">IF(A606="","",(B606+C606+D606+E606+F606))</f>
        <v/>
      </c>
    </row>
    <row r="607" customFormat="false" ht="13" hidden="false" customHeight="false" outlineLevel="0" collapsed="false">
      <c r="G607" s="11" t="str">
        <f aca="false">IF(A607="","",(B607+C607+D607+E607+F607))</f>
        <v/>
      </c>
    </row>
    <row r="608" customFormat="false" ht="13" hidden="false" customHeight="false" outlineLevel="0" collapsed="false">
      <c r="G608" s="11" t="str">
        <f aca="false">IF(A608="","",(B608+C608+D608+E608+F608))</f>
        <v/>
      </c>
    </row>
    <row r="609" customFormat="false" ht="13" hidden="false" customHeight="false" outlineLevel="0" collapsed="false">
      <c r="G609" s="11" t="str">
        <f aca="false">IF(A609="","",(B609+C609+D609+E609+F609))</f>
        <v/>
      </c>
    </row>
    <row r="610" customFormat="false" ht="13" hidden="false" customHeight="false" outlineLevel="0" collapsed="false">
      <c r="G610" s="11" t="str">
        <f aca="false">IF(A610="","",(B610+C610+D610+E610+F610))</f>
        <v/>
      </c>
    </row>
    <row r="611" customFormat="false" ht="13" hidden="false" customHeight="false" outlineLevel="0" collapsed="false">
      <c r="G611" s="11" t="str">
        <f aca="false">IF(A611="","",(B611+C611+D611+E611+F611))</f>
        <v/>
      </c>
    </row>
    <row r="612" customFormat="false" ht="13" hidden="false" customHeight="false" outlineLevel="0" collapsed="false">
      <c r="G612" s="11" t="str">
        <f aca="false">IF(A612="","",(B612+C612+D612+E612+F612))</f>
        <v/>
      </c>
    </row>
    <row r="613" customFormat="false" ht="13" hidden="false" customHeight="false" outlineLevel="0" collapsed="false">
      <c r="G613" s="11" t="str">
        <f aca="false">IF(A613="","",(B613+C613+D613+E613+F613))</f>
        <v/>
      </c>
    </row>
    <row r="614" customFormat="false" ht="13" hidden="false" customHeight="false" outlineLevel="0" collapsed="false">
      <c r="G614" s="11" t="str">
        <f aca="false">IF(A614="","",(B614+C614+D614+E614+F614))</f>
        <v/>
      </c>
    </row>
    <row r="615" customFormat="false" ht="13" hidden="false" customHeight="false" outlineLevel="0" collapsed="false">
      <c r="G615" s="11" t="str">
        <f aca="false">IF(A615="","",(B615+C615+D615+E615+F615))</f>
        <v/>
      </c>
    </row>
    <row r="616" customFormat="false" ht="13" hidden="false" customHeight="false" outlineLevel="0" collapsed="false">
      <c r="G616" s="11" t="str">
        <f aca="false">IF(A616="","",(B616+C616+D616+E616+F616))</f>
        <v/>
      </c>
    </row>
    <row r="617" customFormat="false" ht="13" hidden="false" customHeight="false" outlineLevel="0" collapsed="false">
      <c r="G617" s="11" t="str">
        <f aca="false">IF(A617="","",(B617+C617+D617+E617+F617))</f>
        <v/>
      </c>
    </row>
    <row r="618" customFormat="false" ht="13" hidden="false" customHeight="false" outlineLevel="0" collapsed="false">
      <c r="G618" s="11" t="str">
        <f aca="false">IF(A618="","",(B618+C618+D618+E618+F618))</f>
        <v/>
      </c>
    </row>
    <row r="619" customFormat="false" ht="13" hidden="false" customHeight="false" outlineLevel="0" collapsed="false">
      <c r="G619" s="11" t="str">
        <f aca="false">IF(A619="","",(B619+C619+D619+E619+F619))</f>
        <v/>
      </c>
    </row>
    <row r="620" customFormat="false" ht="13" hidden="false" customHeight="false" outlineLevel="0" collapsed="false">
      <c r="G620" s="11" t="str">
        <f aca="false">IF(A620="","",(B620+C620+D620+E620+F620))</f>
        <v/>
      </c>
    </row>
    <row r="621" customFormat="false" ht="13" hidden="false" customHeight="false" outlineLevel="0" collapsed="false">
      <c r="G621" s="11" t="str">
        <f aca="false">IF(A621="","",(B621+C621+D621+E621+F621))</f>
        <v/>
      </c>
    </row>
    <row r="622" customFormat="false" ht="13" hidden="false" customHeight="false" outlineLevel="0" collapsed="false">
      <c r="G622" s="11" t="str">
        <f aca="false">IF(A622="","",(B622+C622+D622+E622+F622))</f>
        <v/>
      </c>
    </row>
    <row r="623" customFormat="false" ht="13" hidden="false" customHeight="false" outlineLevel="0" collapsed="false">
      <c r="G623" s="11" t="str">
        <f aca="false">IF(A623="","",(B623+C623+D623+E623+F623))</f>
        <v/>
      </c>
    </row>
    <row r="624" customFormat="false" ht="13" hidden="false" customHeight="false" outlineLevel="0" collapsed="false">
      <c r="G624" s="11" t="str">
        <f aca="false">IF(A624="","",(B624+C624+D624+E624+F624))</f>
        <v/>
      </c>
    </row>
    <row r="625" customFormat="false" ht="13" hidden="false" customHeight="false" outlineLevel="0" collapsed="false">
      <c r="G625" s="11" t="str">
        <f aca="false">IF(A625="","",(B625+C625+D625+E625+F625))</f>
        <v/>
      </c>
    </row>
    <row r="626" customFormat="false" ht="13" hidden="false" customHeight="false" outlineLevel="0" collapsed="false">
      <c r="G626" s="11" t="str">
        <f aca="false">IF(A626="","",(B626+C626+D626+E626+F626))</f>
        <v/>
      </c>
    </row>
    <row r="627" customFormat="false" ht="13" hidden="false" customHeight="false" outlineLevel="0" collapsed="false">
      <c r="G627" s="11" t="str">
        <f aca="false">IF(A627="","",(B627+C627+D627+E627+F627))</f>
        <v/>
      </c>
    </row>
    <row r="628" customFormat="false" ht="13" hidden="false" customHeight="false" outlineLevel="0" collapsed="false">
      <c r="G628" s="11" t="str">
        <f aca="false">IF(A628="","",(B628+C628+D628+E628+F628))</f>
        <v/>
      </c>
    </row>
    <row r="629" customFormat="false" ht="13" hidden="false" customHeight="false" outlineLevel="0" collapsed="false">
      <c r="G629" s="11" t="str">
        <f aca="false">IF(A629="","",(B629+C629+D629+E629+F629))</f>
        <v/>
      </c>
    </row>
    <row r="630" customFormat="false" ht="13" hidden="false" customHeight="false" outlineLevel="0" collapsed="false">
      <c r="G630" s="11" t="str">
        <f aca="false">IF(A630="","",(B630+C630+D630+E630+F630))</f>
        <v/>
      </c>
    </row>
    <row r="631" customFormat="false" ht="13" hidden="false" customHeight="false" outlineLevel="0" collapsed="false">
      <c r="G631" s="11" t="str">
        <f aca="false">IF(A631="","",(B631+C631+D631+E631+F631))</f>
        <v/>
      </c>
    </row>
    <row r="632" customFormat="false" ht="13" hidden="false" customHeight="false" outlineLevel="0" collapsed="false">
      <c r="G632" s="11" t="str">
        <f aca="false">IF(A632="","",(B632+C632+D632+E632+F632))</f>
        <v/>
      </c>
    </row>
    <row r="633" customFormat="false" ht="13" hidden="false" customHeight="false" outlineLevel="0" collapsed="false">
      <c r="G633" s="11" t="str">
        <f aca="false">IF(A633="","",(B633+C633+D633+E633+F633))</f>
        <v/>
      </c>
    </row>
    <row r="634" customFormat="false" ht="13" hidden="false" customHeight="false" outlineLevel="0" collapsed="false">
      <c r="G634" s="11" t="str">
        <f aca="false">IF(A634="","",(B634+C634+D634+E634+F634))</f>
        <v/>
      </c>
    </row>
    <row r="635" customFormat="false" ht="13" hidden="false" customHeight="false" outlineLevel="0" collapsed="false">
      <c r="G635" s="11" t="str">
        <f aca="false">IF(A635="","",(B635+C635+D635+E635+F635))</f>
        <v/>
      </c>
    </row>
    <row r="636" customFormat="false" ht="13" hidden="false" customHeight="false" outlineLevel="0" collapsed="false">
      <c r="G636" s="11" t="str">
        <f aca="false">IF(A636="","",(B636+C636+D636+E636+F636))</f>
        <v/>
      </c>
    </row>
    <row r="637" customFormat="false" ht="13" hidden="false" customHeight="false" outlineLevel="0" collapsed="false">
      <c r="G637" s="11" t="str">
        <f aca="false">IF(A637="","",(B637+C637+D637+E637+F637))</f>
        <v/>
      </c>
    </row>
    <row r="638" customFormat="false" ht="13" hidden="false" customHeight="false" outlineLevel="0" collapsed="false">
      <c r="G638" s="11" t="str">
        <f aca="false">IF(A638="","",(B638+C638+D638+E638+F638))</f>
        <v/>
      </c>
    </row>
    <row r="639" customFormat="false" ht="13" hidden="false" customHeight="false" outlineLevel="0" collapsed="false">
      <c r="G639" s="11" t="str">
        <f aca="false">IF(A639="","",(B639+C639+D639+E639+F639))</f>
        <v/>
      </c>
    </row>
    <row r="640" customFormat="false" ht="13" hidden="false" customHeight="false" outlineLevel="0" collapsed="false">
      <c r="G640" s="11" t="str">
        <f aca="false">IF(A640="","",(B640+C640+D640+E640+F640))</f>
        <v/>
      </c>
    </row>
    <row r="641" customFormat="false" ht="13" hidden="false" customHeight="false" outlineLevel="0" collapsed="false">
      <c r="G641" s="11" t="str">
        <f aca="false">IF(A641="","",(B641+C641+D641+E641+F641))</f>
        <v/>
      </c>
    </row>
    <row r="642" customFormat="false" ht="13" hidden="false" customHeight="false" outlineLevel="0" collapsed="false">
      <c r="G642" s="11" t="str">
        <f aca="false">IF(A642="","",(B642+C642+D642+E642+F642))</f>
        <v/>
      </c>
    </row>
    <row r="643" customFormat="false" ht="13" hidden="false" customHeight="false" outlineLevel="0" collapsed="false">
      <c r="G643" s="11" t="str">
        <f aca="false">IF(A643="","",(B643+C643+D643+E643+F643))</f>
        <v/>
      </c>
    </row>
    <row r="644" customFormat="false" ht="13" hidden="false" customHeight="false" outlineLevel="0" collapsed="false">
      <c r="G644" s="11" t="str">
        <f aca="false">IF(A644="","",(B644+C644+D644+E644+F644))</f>
        <v/>
      </c>
    </row>
    <row r="645" customFormat="false" ht="13" hidden="false" customHeight="false" outlineLevel="0" collapsed="false">
      <c r="G645" s="11" t="str">
        <f aca="false">IF(A645="","",(B645+C645+D645+E645+F645))</f>
        <v/>
      </c>
    </row>
    <row r="646" customFormat="false" ht="13" hidden="false" customHeight="false" outlineLevel="0" collapsed="false">
      <c r="G646" s="11" t="str">
        <f aca="false">IF(A646="","",(B646+C646+D646+E646+F646))</f>
        <v/>
      </c>
    </row>
    <row r="647" customFormat="false" ht="13" hidden="false" customHeight="false" outlineLevel="0" collapsed="false">
      <c r="G647" s="11" t="str">
        <f aca="false">IF(A647="","",(B647+C647+D647+E647+F647))</f>
        <v/>
      </c>
    </row>
    <row r="648" customFormat="false" ht="13" hidden="false" customHeight="false" outlineLevel="0" collapsed="false">
      <c r="G648" s="11" t="str">
        <f aca="false">IF(A648="","",(B648+C648+D648+E648+F648))</f>
        <v/>
      </c>
    </row>
    <row r="649" customFormat="false" ht="13" hidden="false" customHeight="false" outlineLevel="0" collapsed="false">
      <c r="G649" s="11" t="str">
        <f aca="false">IF(A649="","",(B649+C649+D649+E649+F649))</f>
        <v/>
      </c>
    </row>
    <row r="650" customFormat="false" ht="13" hidden="false" customHeight="false" outlineLevel="0" collapsed="false">
      <c r="G650" s="11" t="str">
        <f aca="false">IF(A650="","",(B650+C650+D650+E650+F650))</f>
        <v/>
      </c>
    </row>
    <row r="651" customFormat="false" ht="13" hidden="false" customHeight="false" outlineLevel="0" collapsed="false">
      <c r="G651" s="11" t="str">
        <f aca="false">IF(A651="","",(B651+C651+D651+E651+F651))</f>
        <v/>
      </c>
    </row>
    <row r="652" customFormat="false" ht="13" hidden="false" customHeight="false" outlineLevel="0" collapsed="false">
      <c r="G652" s="11" t="str">
        <f aca="false">IF(A652="","",(B652+C652+D652+E652+F652))</f>
        <v/>
      </c>
    </row>
    <row r="653" customFormat="false" ht="13" hidden="false" customHeight="false" outlineLevel="0" collapsed="false">
      <c r="G653" s="11" t="str">
        <f aca="false">IF(A653="","",(B653+C653+D653+E653+F653))</f>
        <v/>
      </c>
    </row>
    <row r="654" customFormat="false" ht="13" hidden="false" customHeight="false" outlineLevel="0" collapsed="false">
      <c r="G654" s="11" t="str">
        <f aca="false">IF(A654="","",(B654+C654+D654+E654+F654))</f>
        <v/>
      </c>
    </row>
    <row r="655" customFormat="false" ht="13" hidden="false" customHeight="false" outlineLevel="0" collapsed="false">
      <c r="G655" s="11" t="str">
        <f aca="false">IF(A655="","",(B655+C655+D655+E655+F655))</f>
        <v/>
      </c>
    </row>
    <row r="656" customFormat="false" ht="13" hidden="false" customHeight="false" outlineLevel="0" collapsed="false">
      <c r="G656" s="11" t="str">
        <f aca="false">IF(A656="","",(B656+C656+D656+E656+F656))</f>
        <v/>
      </c>
    </row>
    <row r="657" customFormat="false" ht="13" hidden="false" customHeight="false" outlineLevel="0" collapsed="false">
      <c r="G657" s="11" t="str">
        <f aca="false">IF(A657="","",(B657+C657+D657+E657+F657))</f>
        <v/>
      </c>
    </row>
    <row r="658" customFormat="false" ht="13" hidden="false" customHeight="false" outlineLevel="0" collapsed="false">
      <c r="G658" s="11" t="str">
        <f aca="false">IF(A658="","",(B658+C658+D658+E658+F658))</f>
        <v/>
      </c>
    </row>
    <row r="659" customFormat="false" ht="13" hidden="false" customHeight="false" outlineLevel="0" collapsed="false">
      <c r="G659" s="11" t="str">
        <f aca="false">IF(A659="","",(B659+C659+D659+E659+F659))</f>
        <v/>
      </c>
    </row>
    <row r="660" customFormat="false" ht="13" hidden="false" customHeight="false" outlineLevel="0" collapsed="false">
      <c r="G660" s="11" t="str">
        <f aca="false">IF(A660="","",(B660+C660+D660+E660+F660))</f>
        <v/>
      </c>
    </row>
    <row r="661" customFormat="false" ht="13" hidden="false" customHeight="false" outlineLevel="0" collapsed="false">
      <c r="G661" s="11" t="str">
        <f aca="false">IF(A661="","",(B661+C661+D661+E661+F661))</f>
        <v/>
      </c>
    </row>
    <row r="662" customFormat="false" ht="13" hidden="false" customHeight="false" outlineLevel="0" collapsed="false">
      <c r="G662" s="11" t="str">
        <f aca="false">IF(A662="","",(B662+C662+D662+E662+F662))</f>
        <v/>
      </c>
    </row>
    <row r="663" customFormat="false" ht="13" hidden="false" customHeight="false" outlineLevel="0" collapsed="false">
      <c r="G663" s="11" t="str">
        <f aca="false">IF(A663="","",(B663+C663+D663+E663+F663))</f>
        <v/>
      </c>
    </row>
    <row r="664" customFormat="false" ht="13" hidden="false" customHeight="false" outlineLevel="0" collapsed="false">
      <c r="G664" s="11" t="str">
        <f aca="false">IF(A664="","",(B664+C664+D664+E664+F664))</f>
        <v/>
      </c>
    </row>
    <row r="665" customFormat="false" ht="13" hidden="false" customHeight="false" outlineLevel="0" collapsed="false">
      <c r="G665" s="11" t="str">
        <f aca="false">IF(A665="","",(B665+C665+D665+E665+F665))</f>
        <v/>
      </c>
    </row>
    <row r="666" customFormat="false" ht="13" hidden="false" customHeight="false" outlineLevel="0" collapsed="false">
      <c r="G666" s="11" t="str">
        <f aca="false">IF(A666="","",(B666+C666+D666+E666+F666))</f>
        <v/>
      </c>
    </row>
    <row r="667" customFormat="false" ht="13" hidden="false" customHeight="false" outlineLevel="0" collapsed="false">
      <c r="G667" s="11" t="str">
        <f aca="false">IF(A667="","",(B667+C667+D667+E667+F667))</f>
        <v/>
      </c>
    </row>
    <row r="668" customFormat="false" ht="13" hidden="false" customHeight="false" outlineLevel="0" collapsed="false">
      <c r="G668" s="11" t="str">
        <f aca="false">IF(A668="","",(B668+C668+D668+E668+F668))</f>
        <v/>
      </c>
    </row>
    <row r="669" customFormat="false" ht="13" hidden="false" customHeight="false" outlineLevel="0" collapsed="false">
      <c r="G669" s="11" t="str">
        <f aca="false">IF(A669="","",(B669+C669+D669+E669+F669))</f>
        <v/>
      </c>
    </row>
    <row r="670" customFormat="false" ht="13" hidden="false" customHeight="false" outlineLevel="0" collapsed="false">
      <c r="G670" s="11" t="str">
        <f aca="false">IF(A670="","",(B670+C670+D670+E670+F670))</f>
        <v/>
      </c>
    </row>
    <row r="671" customFormat="false" ht="13" hidden="false" customHeight="false" outlineLevel="0" collapsed="false">
      <c r="G671" s="11" t="str">
        <f aca="false">IF(A671="","",(B671+C671+D671+E671+F671))</f>
        <v/>
      </c>
    </row>
    <row r="672" customFormat="false" ht="13" hidden="false" customHeight="false" outlineLevel="0" collapsed="false">
      <c r="G672" s="11" t="str">
        <f aca="false">IF(A672="","",(B672+C672+D672+E672+F672))</f>
        <v/>
      </c>
    </row>
    <row r="673" customFormat="false" ht="13" hidden="false" customHeight="false" outlineLevel="0" collapsed="false">
      <c r="G673" s="11" t="str">
        <f aca="false">IF(A673="","",(B673+C673+D673+E673+F673))</f>
        <v/>
      </c>
    </row>
    <row r="674" customFormat="false" ht="13" hidden="false" customHeight="false" outlineLevel="0" collapsed="false">
      <c r="G674" s="11" t="str">
        <f aca="false">IF(A674="","",(B674+C674+D674+E674+F674))</f>
        <v/>
      </c>
    </row>
    <row r="675" customFormat="false" ht="13" hidden="false" customHeight="false" outlineLevel="0" collapsed="false">
      <c r="G675" s="11" t="str">
        <f aca="false">IF(A675="","",(B675+C675+D675+E675+F675))</f>
        <v/>
      </c>
    </row>
    <row r="676" customFormat="false" ht="13" hidden="false" customHeight="false" outlineLevel="0" collapsed="false">
      <c r="G676" s="11" t="str">
        <f aca="false">IF(A676="","",(B676+C676+D676+E676+F676))</f>
        <v/>
      </c>
    </row>
    <row r="677" customFormat="false" ht="13" hidden="false" customHeight="false" outlineLevel="0" collapsed="false">
      <c r="G677" s="11" t="str">
        <f aca="false">IF(A677="","",(B677+C677+D677+E677+F677))</f>
        <v/>
      </c>
    </row>
    <row r="678" customFormat="false" ht="13" hidden="false" customHeight="false" outlineLevel="0" collapsed="false">
      <c r="G678" s="11" t="str">
        <f aca="false">IF(A678="","",(B678+C678+D678+E678+F678))</f>
        <v/>
      </c>
    </row>
    <row r="679" customFormat="false" ht="13" hidden="false" customHeight="false" outlineLevel="0" collapsed="false">
      <c r="G679" s="11" t="str">
        <f aca="false">IF(A679="","",(B679+C679+D679+E679+F679))</f>
        <v/>
      </c>
    </row>
    <row r="680" customFormat="false" ht="13" hidden="false" customHeight="false" outlineLevel="0" collapsed="false">
      <c r="G680" s="11" t="str">
        <f aca="false">IF(A680="","",(B680+C680+D680+E680+F680))</f>
        <v/>
      </c>
    </row>
    <row r="681" customFormat="false" ht="13" hidden="false" customHeight="false" outlineLevel="0" collapsed="false">
      <c r="G681" s="11" t="str">
        <f aca="false">IF(A681="","",(B681+C681+D681+E681+F681))</f>
        <v/>
      </c>
    </row>
    <row r="682" customFormat="false" ht="13" hidden="false" customHeight="false" outlineLevel="0" collapsed="false">
      <c r="G682" s="11" t="str">
        <f aca="false">IF(A682="","",(B682+C682+D682+E682+F682))</f>
        <v/>
      </c>
    </row>
    <row r="683" customFormat="false" ht="13" hidden="false" customHeight="false" outlineLevel="0" collapsed="false">
      <c r="G683" s="11" t="str">
        <f aca="false">IF(A683="","",(B683+C683+D683+E683+F683))</f>
        <v/>
      </c>
    </row>
    <row r="684" customFormat="false" ht="13" hidden="false" customHeight="false" outlineLevel="0" collapsed="false">
      <c r="G684" s="11" t="str">
        <f aca="false">IF(A684="","",(B684+C684+D684+E684+F684))</f>
        <v/>
      </c>
    </row>
    <row r="685" customFormat="false" ht="13" hidden="false" customHeight="false" outlineLevel="0" collapsed="false">
      <c r="G685" s="11" t="str">
        <f aca="false">IF(A685="","",(B685+C685+D685+E685+F685))</f>
        <v/>
      </c>
    </row>
    <row r="686" customFormat="false" ht="13" hidden="false" customHeight="false" outlineLevel="0" collapsed="false">
      <c r="G686" s="11" t="str">
        <f aca="false">IF(A686="","",(B686+C686+D686+E686+F686))</f>
        <v/>
      </c>
    </row>
    <row r="687" customFormat="false" ht="13" hidden="false" customHeight="false" outlineLevel="0" collapsed="false">
      <c r="G687" s="11" t="str">
        <f aca="false">IF(A687="","",(B687+C687+D687+E687+F687))</f>
        <v/>
      </c>
    </row>
    <row r="688" customFormat="false" ht="13" hidden="false" customHeight="false" outlineLevel="0" collapsed="false">
      <c r="G688" s="11" t="str">
        <f aca="false">IF(A688="","",(B688+C688+D688+E688+F688))</f>
        <v/>
      </c>
    </row>
    <row r="689" customFormat="false" ht="13" hidden="false" customHeight="false" outlineLevel="0" collapsed="false">
      <c r="G689" s="11" t="str">
        <f aca="false">IF(A689="","",(B689+C689+D689+E689+F689))</f>
        <v/>
      </c>
    </row>
    <row r="690" customFormat="false" ht="13" hidden="false" customHeight="false" outlineLevel="0" collapsed="false">
      <c r="G690" s="11" t="str">
        <f aca="false">IF(A690="","",(B690+C690+D690+E690+F690))</f>
        <v/>
      </c>
    </row>
    <row r="691" customFormat="false" ht="13" hidden="false" customHeight="false" outlineLevel="0" collapsed="false">
      <c r="G691" s="11" t="str">
        <f aca="false">IF(A691="","",(B691+C691+D691+E691+F691))</f>
        <v/>
      </c>
    </row>
    <row r="692" customFormat="false" ht="13" hidden="false" customHeight="false" outlineLevel="0" collapsed="false">
      <c r="G692" s="11" t="str">
        <f aca="false">IF(A692="","",(B692+C692+D692+E692+F692))</f>
        <v/>
      </c>
    </row>
    <row r="693" customFormat="false" ht="13" hidden="false" customHeight="false" outlineLevel="0" collapsed="false">
      <c r="G693" s="11" t="str">
        <f aca="false">IF(A693="","",(B693+C693+D693+E693+F693))</f>
        <v/>
      </c>
    </row>
    <row r="694" customFormat="false" ht="13" hidden="false" customHeight="false" outlineLevel="0" collapsed="false">
      <c r="G694" s="11" t="str">
        <f aca="false">IF(A694="","",(B694+C694+D694+E694+F694))</f>
        <v/>
      </c>
    </row>
    <row r="695" customFormat="false" ht="13" hidden="false" customHeight="false" outlineLevel="0" collapsed="false">
      <c r="G695" s="11" t="str">
        <f aca="false">IF(A695="","",(B695+C695+D695+E695+F695))</f>
        <v/>
      </c>
    </row>
    <row r="696" customFormat="false" ht="13" hidden="false" customHeight="false" outlineLevel="0" collapsed="false">
      <c r="G696" s="11" t="str">
        <f aca="false">IF(A696="","",(B696+C696+D696+E696+F696))</f>
        <v/>
      </c>
    </row>
    <row r="697" customFormat="false" ht="13" hidden="false" customHeight="false" outlineLevel="0" collapsed="false">
      <c r="G697" s="11" t="str">
        <f aca="false">IF(A697="","",(B697+C697+D697+E697+F697))</f>
        <v/>
      </c>
    </row>
    <row r="698" customFormat="false" ht="13" hidden="false" customHeight="false" outlineLevel="0" collapsed="false">
      <c r="G698" s="11" t="str">
        <f aca="false">IF(A698="","",(B698+C698+D698+E698+F698))</f>
        <v/>
      </c>
    </row>
    <row r="699" customFormat="false" ht="13" hidden="false" customHeight="false" outlineLevel="0" collapsed="false">
      <c r="G699" s="11" t="str">
        <f aca="false">IF(A699="","",(B699+C699+D699+E699+F699))</f>
        <v/>
      </c>
    </row>
    <row r="700" customFormat="false" ht="13" hidden="false" customHeight="false" outlineLevel="0" collapsed="false">
      <c r="G700" s="11" t="str">
        <f aca="false">IF(A700="","",(B700+C700+D700+E700+F700))</f>
        <v/>
      </c>
    </row>
    <row r="701" customFormat="false" ht="13" hidden="false" customHeight="false" outlineLevel="0" collapsed="false">
      <c r="G701" s="11" t="str">
        <f aca="false">IF(A701="","",(B701+C701+D701+E701+F701))</f>
        <v/>
      </c>
    </row>
    <row r="702" customFormat="false" ht="13" hidden="false" customHeight="false" outlineLevel="0" collapsed="false">
      <c r="G702" s="11" t="str">
        <f aca="false">IF(A702="","",(B702+C702+D702+E702+F702))</f>
        <v/>
      </c>
    </row>
    <row r="703" customFormat="false" ht="13" hidden="false" customHeight="false" outlineLevel="0" collapsed="false">
      <c r="G703" s="11" t="str">
        <f aca="false">IF(A703="","",(B703+C703+D703+E703+F703))</f>
        <v/>
      </c>
    </row>
    <row r="704" customFormat="false" ht="13" hidden="false" customHeight="false" outlineLevel="0" collapsed="false">
      <c r="G704" s="11" t="str">
        <f aca="false">IF(A704="","",(B704+C704+D704+E704+F704))</f>
        <v/>
      </c>
    </row>
    <row r="705" customFormat="false" ht="13" hidden="false" customHeight="false" outlineLevel="0" collapsed="false">
      <c r="G705" s="11" t="str">
        <f aca="false">IF(A705="","",(B705+C705+D705+E705+F705))</f>
        <v/>
      </c>
    </row>
    <row r="706" customFormat="false" ht="13" hidden="false" customHeight="false" outlineLevel="0" collapsed="false">
      <c r="G706" s="11" t="str">
        <f aca="false">IF(A706="","",(B706+C706+D706+E706+F706))</f>
        <v/>
      </c>
    </row>
    <row r="707" customFormat="false" ht="13" hidden="false" customHeight="false" outlineLevel="0" collapsed="false">
      <c r="G707" s="11" t="str">
        <f aca="false">IF(A707="","",(B707+C707+D707+E707+F707))</f>
        <v/>
      </c>
    </row>
    <row r="708" customFormat="false" ht="13" hidden="false" customHeight="false" outlineLevel="0" collapsed="false">
      <c r="G708" s="11" t="str">
        <f aca="false">IF(A708="","",(B708+C708+D708+E708+F708))</f>
        <v/>
      </c>
    </row>
    <row r="709" customFormat="false" ht="13" hidden="false" customHeight="false" outlineLevel="0" collapsed="false">
      <c r="G709" s="11" t="str">
        <f aca="false">IF(A709="","",(B709+C709+D709+E709+F709))</f>
        <v/>
      </c>
    </row>
    <row r="710" customFormat="false" ht="13" hidden="false" customHeight="false" outlineLevel="0" collapsed="false">
      <c r="G710" s="11" t="str">
        <f aca="false">IF(A710="","",(B710+C710+D710+E710+F710))</f>
        <v/>
      </c>
    </row>
    <row r="711" customFormat="false" ht="13" hidden="false" customHeight="false" outlineLevel="0" collapsed="false">
      <c r="G711" s="11" t="str">
        <f aca="false">IF(A711="","",(B711+C711+D711+E711+F711))</f>
        <v/>
      </c>
    </row>
    <row r="712" customFormat="false" ht="13" hidden="false" customHeight="false" outlineLevel="0" collapsed="false">
      <c r="G712" s="11" t="str">
        <f aca="false">IF(A712="","",(B712+C712+D712+E712+F712))</f>
        <v/>
      </c>
    </row>
    <row r="713" customFormat="false" ht="13" hidden="false" customHeight="false" outlineLevel="0" collapsed="false">
      <c r="G713" s="11" t="str">
        <f aca="false">IF(A713="","",(B713+C713+D713+E713+F713))</f>
        <v/>
      </c>
    </row>
    <row r="714" customFormat="false" ht="13" hidden="false" customHeight="false" outlineLevel="0" collapsed="false">
      <c r="G714" s="11" t="str">
        <f aca="false">IF(A714="","",(B714+C714+D714+E714+F714))</f>
        <v/>
      </c>
    </row>
    <row r="715" customFormat="false" ht="13" hidden="false" customHeight="false" outlineLevel="0" collapsed="false">
      <c r="G715" s="11" t="str">
        <f aca="false">IF(A715="","",(B715+C715+D715+E715+F715))</f>
        <v/>
      </c>
    </row>
    <row r="716" customFormat="false" ht="13" hidden="false" customHeight="false" outlineLevel="0" collapsed="false">
      <c r="G716" s="11" t="str">
        <f aca="false">IF(A716="","",(B716+C716+D716+E716+F716))</f>
        <v/>
      </c>
    </row>
    <row r="717" customFormat="false" ht="13" hidden="false" customHeight="false" outlineLevel="0" collapsed="false">
      <c r="G717" s="11" t="str">
        <f aca="false">IF(A717="","",(B717+C717+D717+E717+F717))</f>
        <v/>
      </c>
    </row>
    <row r="718" customFormat="false" ht="13" hidden="false" customHeight="false" outlineLevel="0" collapsed="false">
      <c r="G718" s="11" t="str">
        <f aca="false">IF(A718="","",(B718+C718+D718+E718+F718))</f>
        <v/>
      </c>
    </row>
    <row r="719" customFormat="false" ht="13" hidden="false" customHeight="false" outlineLevel="0" collapsed="false">
      <c r="G719" s="11" t="str">
        <f aca="false">IF(A719="","",(B719+C719+D719+E719+F719))</f>
        <v/>
      </c>
    </row>
    <row r="720" customFormat="false" ht="13" hidden="false" customHeight="false" outlineLevel="0" collapsed="false">
      <c r="G720" s="11" t="str">
        <f aca="false">IF(A720="","",(B720+C720+D720+E720+F720))</f>
        <v/>
      </c>
    </row>
    <row r="721" customFormat="false" ht="13" hidden="false" customHeight="false" outlineLevel="0" collapsed="false">
      <c r="G721" s="11" t="str">
        <f aca="false">IF(A721="","",(B721+C721+D721+E721+F721))</f>
        <v/>
      </c>
    </row>
    <row r="722" customFormat="false" ht="13" hidden="false" customHeight="false" outlineLevel="0" collapsed="false">
      <c r="G722" s="11" t="str">
        <f aca="false">IF(A722="","",(B722+C722+D722+E722+F722))</f>
        <v/>
      </c>
    </row>
    <row r="723" customFormat="false" ht="13" hidden="false" customHeight="false" outlineLevel="0" collapsed="false">
      <c r="G723" s="11" t="str">
        <f aca="false">IF(A723="","",(B723+C723+D723+E723+F723))</f>
        <v/>
      </c>
    </row>
    <row r="724" customFormat="false" ht="13" hidden="false" customHeight="false" outlineLevel="0" collapsed="false">
      <c r="G724" s="11" t="str">
        <f aca="false">IF(A724="","",(B724+C724+D724+E724+F724))</f>
        <v/>
      </c>
    </row>
    <row r="725" customFormat="false" ht="13" hidden="false" customHeight="false" outlineLevel="0" collapsed="false">
      <c r="G725" s="11" t="str">
        <f aca="false">IF(A725="","",(B725+C725+D725+E725+F725))</f>
        <v/>
      </c>
    </row>
    <row r="726" customFormat="false" ht="13" hidden="false" customHeight="false" outlineLevel="0" collapsed="false">
      <c r="G726" s="11" t="str">
        <f aca="false">IF(A726="","",(B726+C726+D726+E726+F726))</f>
        <v/>
      </c>
    </row>
    <row r="727" customFormat="false" ht="13" hidden="false" customHeight="false" outlineLevel="0" collapsed="false">
      <c r="G727" s="11" t="str">
        <f aca="false">IF(A727="","",(B727+C727+D727+E727+F727))</f>
        <v/>
      </c>
    </row>
    <row r="728" customFormat="false" ht="13" hidden="false" customHeight="false" outlineLevel="0" collapsed="false">
      <c r="G728" s="11" t="str">
        <f aca="false">IF(A728="","",(B728+C728+D728+E728+F728))</f>
        <v/>
      </c>
    </row>
    <row r="729" customFormat="false" ht="13" hidden="false" customHeight="false" outlineLevel="0" collapsed="false">
      <c r="G729" s="11" t="str">
        <f aca="false">IF(A729="","",(B729+C729+D729+E729+F729))</f>
        <v/>
      </c>
    </row>
    <row r="730" customFormat="false" ht="13" hidden="false" customHeight="false" outlineLevel="0" collapsed="false">
      <c r="G730" s="11" t="str">
        <f aca="false">IF(A730="","",(B730+C730+D730+E730+F730))</f>
        <v/>
      </c>
    </row>
    <row r="731" customFormat="false" ht="13" hidden="false" customHeight="false" outlineLevel="0" collapsed="false">
      <c r="G731" s="11" t="str">
        <f aca="false">IF(A731="","",(B731+C731+D731+E731+F731))</f>
        <v/>
      </c>
    </row>
    <row r="732" customFormat="false" ht="13" hidden="false" customHeight="false" outlineLevel="0" collapsed="false">
      <c r="G732" s="11" t="str">
        <f aca="false">IF(A732="","",(B732+C732+D732+E732+F732))</f>
        <v/>
      </c>
    </row>
    <row r="733" customFormat="false" ht="13" hidden="false" customHeight="false" outlineLevel="0" collapsed="false">
      <c r="G733" s="11" t="str">
        <f aca="false">IF(A733="","",(B733+C733+D733+E733+F733))</f>
        <v/>
      </c>
    </row>
    <row r="734" customFormat="false" ht="13" hidden="false" customHeight="false" outlineLevel="0" collapsed="false">
      <c r="G734" s="11" t="str">
        <f aca="false">IF(A734="","",(B734+C734+D734+E734+F734))</f>
        <v/>
      </c>
    </row>
    <row r="735" customFormat="false" ht="13" hidden="false" customHeight="false" outlineLevel="0" collapsed="false">
      <c r="G735" s="11" t="str">
        <f aca="false">IF(A735="","",(B735+C735+D735+E735+F735))</f>
        <v/>
      </c>
    </row>
    <row r="736" customFormat="false" ht="13" hidden="false" customHeight="false" outlineLevel="0" collapsed="false">
      <c r="G736" s="11" t="str">
        <f aca="false">IF(A736="","",(B736+C736+D736+E736+F736))</f>
        <v/>
      </c>
    </row>
    <row r="737" customFormat="false" ht="13" hidden="false" customHeight="false" outlineLevel="0" collapsed="false">
      <c r="G737" s="11" t="str">
        <f aca="false">IF(A737="","",(B737+C737+D737+E737+F737))</f>
        <v/>
      </c>
    </row>
    <row r="738" customFormat="false" ht="13" hidden="false" customHeight="false" outlineLevel="0" collapsed="false">
      <c r="G738" s="11" t="str">
        <f aca="false">IF(A738="","",(B738+C738+D738+E738+F738))</f>
        <v/>
      </c>
    </row>
    <row r="739" customFormat="false" ht="13" hidden="false" customHeight="false" outlineLevel="0" collapsed="false">
      <c r="G739" s="11" t="str">
        <f aca="false">IF(A739="","",(B739+C739+D739+E739+F739))</f>
        <v/>
      </c>
    </row>
    <row r="740" customFormat="false" ht="13" hidden="false" customHeight="false" outlineLevel="0" collapsed="false">
      <c r="G740" s="11" t="str">
        <f aca="false">IF(A740="","",(B740+C740+D740+E740+F740))</f>
        <v/>
      </c>
    </row>
    <row r="741" customFormat="false" ht="13" hidden="false" customHeight="false" outlineLevel="0" collapsed="false">
      <c r="G741" s="11" t="str">
        <f aca="false">IF(A741="","",(B741+C741+D741+E741+F741))</f>
        <v/>
      </c>
    </row>
    <row r="742" customFormat="false" ht="13" hidden="false" customHeight="false" outlineLevel="0" collapsed="false">
      <c r="G742" s="11" t="str">
        <f aca="false">IF(A742="","",(B742+C742+D742+E742+F742))</f>
        <v/>
      </c>
    </row>
    <row r="743" customFormat="false" ht="13" hidden="false" customHeight="false" outlineLevel="0" collapsed="false">
      <c r="G743" s="11" t="str">
        <f aca="false">IF(A743="","",(B743+C743+D743+E743+F743))</f>
        <v/>
      </c>
    </row>
    <row r="744" customFormat="false" ht="13" hidden="false" customHeight="false" outlineLevel="0" collapsed="false">
      <c r="G744" s="11" t="str">
        <f aca="false">IF(A744="","",(B744+C744+D744+E744+F744))</f>
        <v/>
      </c>
    </row>
    <row r="745" customFormat="false" ht="13" hidden="false" customHeight="false" outlineLevel="0" collapsed="false">
      <c r="G745" s="11" t="str">
        <f aca="false">IF(A745="","",(B745+C745+D745+E745+F745))</f>
        <v/>
      </c>
    </row>
    <row r="746" customFormat="false" ht="13" hidden="false" customHeight="false" outlineLevel="0" collapsed="false">
      <c r="G746" s="11" t="str">
        <f aca="false">IF(A746="","",(B746+C746+D746+E746+F746))</f>
        <v/>
      </c>
    </row>
    <row r="747" customFormat="false" ht="13" hidden="false" customHeight="false" outlineLevel="0" collapsed="false">
      <c r="G747" s="11" t="str">
        <f aca="false">IF(A747="","",(B747+C747+D747+E747+F747))</f>
        <v/>
      </c>
    </row>
    <row r="748" customFormat="false" ht="13" hidden="false" customHeight="false" outlineLevel="0" collapsed="false">
      <c r="G748" s="11" t="str">
        <f aca="false">IF(A748="","",(B748+C748+D748+E748+F748))</f>
        <v/>
      </c>
    </row>
    <row r="749" customFormat="false" ht="13" hidden="false" customHeight="false" outlineLevel="0" collapsed="false">
      <c r="G749" s="11" t="str">
        <f aca="false">IF(A749="","",(B749+C749+D749+E749+F749))</f>
        <v/>
      </c>
    </row>
    <row r="750" customFormat="false" ht="13" hidden="false" customHeight="false" outlineLevel="0" collapsed="false">
      <c r="G750" s="11" t="str">
        <f aca="false">IF(A750="","",(B750+C750+D750+E750+F750))</f>
        <v/>
      </c>
    </row>
    <row r="751" customFormat="false" ht="13" hidden="false" customHeight="false" outlineLevel="0" collapsed="false">
      <c r="G751" s="11" t="str">
        <f aca="false">IF(A751="","",(B751+C751+D751+E751+F751))</f>
        <v/>
      </c>
    </row>
    <row r="752" customFormat="false" ht="13" hidden="false" customHeight="false" outlineLevel="0" collapsed="false">
      <c r="G752" s="11" t="str">
        <f aca="false">IF(A752="","",(B752+C752+D752+E752+F752))</f>
        <v/>
      </c>
    </row>
    <row r="753" customFormat="false" ht="13" hidden="false" customHeight="false" outlineLevel="0" collapsed="false">
      <c r="G753" s="11" t="str">
        <f aca="false">IF(A753="","",(B753+C753+D753+E753+F753))</f>
        <v/>
      </c>
    </row>
    <row r="754" customFormat="false" ht="13" hidden="false" customHeight="false" outlineLevel="0" collapsed="false">
      <c r="G754" s="11" t="str">
        <f aca="false">IF(A754="","",(B754+C754+D754+E754+F754))</f>
        <v/>
      </c>
    </row>
    <row r="755" customFormat="false" ht="13" hidden="false" customHeight="false" outlineLevel="0" collapsed="false">
      <c r="G755" s="11" t="str">
        <f aca="false">IF(A755="","",(B755+C755+D755+E755+F755))</f>
        <v/>
      </c>
    </row>
    <row r="756" customFormat="false" ht="13" hidden="false" customHeight="false" outlineLevel="0" collapsed="false">
      <c r="G756" s="11" t="str">
        <f aca="false">IF(A756="","",(B756+C756+D756+E756+F756))</f>
        <v/>
      </c>
    </row>
    <row r="757" customFormat="false" ht="13" hidden="false" customHeight="false" outlineLevel="0" collapsed="false">
      <c r="G757" s="11" t="str">
        <f aca="false">IF(A757="","",(B757+C757+D757+E757+F757))</f>
        <v/>
      </c>
    </row>
    <row r="758" customFormat="false" ht="13" hidden="false" customHeight="false" outlineLevel="0" collapsed="false">
      <c r="G758" s="11" t="str">
        <f aca="false">IF(A758="","",(B758+C758+D758+E758+F758))</f>
        <v/>
      </c>
    </row>
    <row r="759" customFormat="false" ht="13" hidden="false" customHeight="false" outlineLevel="0" collapsed="false">
      <c r="G759" s="11" t="str">
        <f aca="false">IF(A759="","",(B759+C759+D759+E759+F759))</f>
        <v/>
      </c>
    </row>
    <row r="760" customFormat="false" ht="13" hidden="false" customHeight="false" outlineLevel="0" collapsed="false">
      <c r="G760" s="11" t="str">
        <f aca="false">IF(A760="","",(B760+C760+D760+E760+F760))</f>
        <v/>
      </c>
    </row>
    <row r="761" customFormat="false" ht="13" hidden="false" customHeight="false" outlineLevel="0" collapsed="false">
      <c r="G761" s="11" t="str">
        <f aca="false">IF(A761="","",(B761+C761+D761+E761+F761))</f>
        <v/>
      </c>
    </row>
    <row r="762" customFormat="false" ht="13" hidden="false" customHeight="false" outlineLevel="0" collapsed="false">
      <c r="G762" s="11" t="str">
        <f aca="false">IF(A762="","",(B762+C762+D762+E762+F762))</f>
        <v/>
      </c>
    </row>
    <row r="763" customFormat="false" ht="13" hidden="false" customHeight="false" outlineLevel="0" collapsed="false">
      <c r="G763" s="11" t="str">
        <f aca="false">IF(A763="","",(B763+C763+D763+E763+F763))</f>
        <v/>
      </c>
    </row>
    <row r="764" customFormat="false" ht="13" hidden="false" customHeight="false" outlineLevel="0" collapsed="false">
      <c r="G764" s="11" t="str">
        <f aca="false">IF(A764="","",(B764+C764+D764+E764+F764))</f>
        <v/>
      </c>
    </row>
    <row r="765" customFormat="false" ht="13" hidden="false" customHeight="false" outlineLevel="0" collapsed="false">
      <c r="G765" s="11" t="str">
        <f aca="false">IF(A765="","",(B765+C765+D765+E765+F765))</f>
        <v/>
      </c>
    </row>
    <row r="766" customFormat="false" ht="13" hidden="false" customHeight="false" outlineLevel="0" collapsed="false">
      <c r="G766" s="11" t="str">
        <f aca="false">IF(A766="","",(B766+C766+D766+E766+F766))</f>
        <v/>
      </c>
    </row>
    <row r="767" customFormat="false" ht="13" hidden="false" customHeight="false" outlineLevel="0" collapsed="false">
      <c r="G767" s="11" t="str">
        <f aca="false">IF(A767="","",(B767+C767+D767+E767+F767))</f>
        <v/>
      </c>
    </row>
    <row r="768" customFormat="false" ht="13" hidden="false" customHeight="false" outlineLevel="0" collapsed="false">
      <c r="G768" s="11" t="str">
        <f aca="false">IF(A768="","",(B768+C768+D768+E768+F768))</f>
        <v/>
      </c>
    </row>
    <row r="769" customFormat="false" ht="13" hidden="false" customHeight="false" outlineLevel="0" collapsed="false">
      <c r="G769" s="11" t="str">
        <f aca="false">IF(A769="","",(B769+C769+D769+E769+F769))</f>
        <v/>
      </c>
    </row>
    <row r="770" customFormat="false" ht="13" hidden="false" customHeight="false" outlineLevel="0" collapsed="false">
      <c r="G770" s="11" t="str">
        <f aca="false">IF(A770="","",(B770+C770+D770+E770+F770))</f>
        <v/>
      </c>
    </row>
    <row r="771" customFormat="false" ht="13" hidden="false" customHeight="false" outlineLevel="0" collapsed="false">
      <c r="G771" s="11" t="str">
        <f aca="false">IF(A771="","",(B771+C771+D771+E771+F771))</f>
        <v/>
      </c>
    </row>
    <row r="772" customFormat="false" ht="13" hidden="false" customHeight="false" outlineLevel="0" collapsed="false">
      <c r="G772" s="11" t="str">
        <f aca="false">IF(A772="","",(B772+C772+D772+E772+F772))</f>
        <v/>
      </c>
    </row>
    <row r="773" customFormat="false" ht="13" hidden="false" customHeight="false" outlineLevel="0" collapsed="false">
      <c r="G773" s="11" t="str">
        <f aca="false">IF(A773="","",(B773+C773+D773+E773+F773))</f>
        <v/>
      </c>
    </row>
    <row r="774" customFormat="false" ht="13" hidden="false" customHeight="false" outlineLevel="0" collapsed="false">
      <c r="G774" s="11" t="str">
        <f aca="false">IF(A774="","",(B774+C774+D774+E774+F774))</f>
        <v/>
      </c>
    </row>
    <row r="775" customFormat="false" ht="13" hidden="false" customHeight="false" outlineLevel="0" collapsed="false">
      <c r="G775" s="11" t="str">
        <f aca="false">IF(A775="","",(B775+C775+D775+E775+F775))</f>
        <v/>
      </c>
    </row>
    <row r="776" customFormat="false" ht="13" hidden="false" customHeight="false" outlineLevel="0" collapsed="false">
      <c r="G776" s="11" t="str">
        <f aca="false">IF(A776="","",(B776+C776+D776+E776+F776))</f>
        <v/>
      </c>
    </row>
    <row r="777" customFormat="false" ht="13" hidden="false" customHeight="false" outlineLevel="0" collapsed="false">
      <c r="G777" s="11" t="str">
        <f aca="false">IF(A777="","",(B777+C777+D777+E777+F777))</f>
        <v/>
      </c>
    </row>
    <row r="778" customFormat="false" ht="13" hidden="false" customHeight="false" outlineLevel="0" collapsed="false">
      <c r="G778" s="11" t="str">
        <f aca="false">IF(A778="","",(B778+C778+D778+E778+F778))</f>
        <v/>
      </c>
    </row>
    <row r="779" customFormat="false" ht="13" hidden="false" customHeight="false" outlineLevel="0" collapsed="false">
      <c r="G779" s="11" t="str">
        <f aca="false">IF(A779="","",(B779+C779+D779+E779+F779))</f>
        <v/>
      </c>
    </row>
    <row r="780" customFormat="false" ht="13" hidden="false" customHeight="false" outlineLevel="0" collapsed="false">
      <c r="G780" s="11" t="str">
        <f aca="false">IF(A780="","",(B780+C780+D780+E780+F780))</f>
        <v/>
      </c>
    </row>
    <row r="781" customFormat="false" ht="13" hidden="false" customHeight="false" outlineLevel="0" collapsed="false">
      <c r="G781" s="11" t="str">
        <f aca="false">IF(A781="","",(B781+C781+D781+E781+F781))</f>
        <v/>
      </c>
    </row>
    <row r="782" customFormat="false" ht="13" hidden="false" customHeight="false" outlineLevel="0" collapsed="false">
      <c r="G782" s="11" t="str">
        <f aca="false">IF(A782="","",(B782+C782+D782+E782+F782))</f>
        <v/>
      </c>
    </row>
    <row r="783" customFormat="false" ht="13" hidden="false" customHeight="false" outlineLevel="0" collapsed="false">
      <c r="G783" s="11" t="str">
        <f aca="false">IF(A783="","",(B783+C783+D783+E783+F783))</f>
        <v/>
      </c>
    </row>
    <row r="784" customFormat="false" ht="13" hidden="false" customHeight="false" outlineLevel="0" collapsed="false">
      <c r="G784" s="11" t="str">
        <f aca="false">IF(A784="","",(B784+C784+D784+E784+F784))</f>
        <v/>
      </c>
    </row>
    <row r="785" customFormat="false" ht="13" hidden="false" customHeight="false" outlineLevel="0" collapsed="false">
      <c r="G785" s="11" t="str">
        <f aca="false">IF(A785="","",(B785+C785+D785+E785+F785))</f>
        <v/>
      </c>
    </row>
    <row r="786" customFormat="false" ht="13" hidden="false" customHeight="false" outlineLevel="0" collapsed="false">
      <c r="G786" s="11" t="str">
        <f aca="false">IF(A786="","",(B786+C786+D786+E786+F786))</f>
        <v/>
      </c>
    </row>
    <row r="787" customFormat="false" ht="13" hidden="false" customHeight="false" outlineLevel="0" collapsed="false">
      <c r="G787" s="11" t="str">
        <f aca="false">IF(A787="","",(B787+C787+D787+E787+F787))</f>
        <v/>
      </c>
    </row>
    <row r="788" customFormat="false" ht="13" hidden="false" customHeight="false" outlineLevel="0" collapsed="false">
      <c r="G788" s="11" t="str">
        <f aca="false">IF(A788="","",(B788+C788+D788+E788+F788))</f>
        <v/>
      </c>
    </row>
    <row r="789" customFormat="false" ht="13" hidden="false" customHeight="false" outlineLevel="0" collapsed="false">
      <c r="G789" s="11" t="str">
        <f aca="false">IF(A789="","",(B789+C789+D789+E789+F789))</f>
        <v/>
      </c>
    </row>
    <row r="790" customFormat="false" ht="13" hidden="false" customHeight="false" outlineLevel="0" collapsed="false">
      <c r="G790" s="11" t="str">
        <f aca="false">IF(A790="","",(B790+C790+D790+E790+F790))</f>
        <v/>
      </c>
    </row>
    <row r="791" customFormat="false" ht="13" hidden="false" customHeight="false" outlineLevel="0" collapsed="false">
      <c r="G791" s="11" t="str">
        <f aca="false">IF(A791="","",(B791+C791+D791+E791+F791))</f>
        <v/>
      </c>
    </row>
    <row r="792" customFormat="false" ht="13" hidden="false" customHeight="false" outlineLevel="0" collapsed="false">
      <c r="G792" s="11" t="str">
        <f aca="false">IF(A792="","",(B792+C792+D792+E792+F792))</f>
        <v/>
      </c>
    </row>
    <row r="793" customFormat="false" ht="13" hidden="false" customHeight="false" outlineLevel="0" collapsed="false">
      <c r="G793" s="11" t="str">
        <f aca="false">IF(A793="","",(B793+C793+D793+E793+F793))</f>
        <v/>
      </c>
    </row>
    <row r="794" customFormat="false" ht="13" hidden="false" customHeight="false" outlineLevel="0" collapsed="false">
      <c r="G794" s="11" t="str">
        <f aca="false">IF(A794="","",(B794+C794+D794+E794+F794))</f>
        <v/>
      </c>
    </row>
    <row r="795" customFormat="false" ht="13" hidden="false" customHeight="false" outlineLevel="0" collapsed="false">
      <c r="G795" s="11" t="str">
        <f aca="false">IF(A795="","",(B795+C795+D795+E795+F795))</f>
        <v/>
      </c>
    </row>
    <row r="796" customFormat="false" ht="13" hidden="false" customHeight="false" outlineLevel="0" collapsed="false">
      <c r="G796" s="11" t="str">
        <f aca="false">IF(A796="","",(B796+C796+D796+E796+F796))</f>
        <v/>
      </c>
    </row>
    <row r="797" customFormat="false" ht="13" hidden="false" customHeight="false" outlineLevel="0" collapsed="false">
      <c r="G797" s="11" t="str">
        <f aca="false">IF(A797="","",(B797+C797+D797+E797+F797))</f>
        <v/>
      </c>
    </row>
    <row r="798" customFormat="false" ht="13" hidden="false" customHeight="false" outlineLevel="0" collapsed="false">
      <c r="G798" s="11" t="str">
        <f aca="false">IF(A798="","",(B798+C798+D798+E798+F798))</f>
        <v/>
      </c>
    </row>
    <row r="799" customFormat="false" ht="13" hidden="false" customHeight="false" outlineLevel="0" collapsed="false">
      <c r="G799" s="11" t="str">
        <f aca="false">IF(A799="","",(B799+C799+D799+E799+F799))</f>
        <v/>
      </c>
    </row>
    <row r="800" customFormat="false" ht="13" hidden="false" customHeight="false" outlineLevel="0" collapsed="false">
      <c r="G800" s="11" t="str">
        <f aca="false">IF(A800="","",(B800+C800+D800+E800+F800))</f>
        <v/>
      </c>
    </row>
    <row r="801" customFormat="false" ht="13" hidden="false" customHeight="false" outlineLevel="0" collapsed="false">
      <c r="G801" s="11" t="str">
        <f aca="false">IF(A801="","",(B801+C801+D801+E801+F801))</f>
        <v/>
      </c>
    </row>
    <row r="802" customFormat="false" ht="13" hidden="false" customHeight="false" outlineLevel="0" collapsed="false">
      <c r="G802" s="11" t="str">
        <f aca="false">IF(A802="","",(B802+C802+D802+E802+F802))</f>
        <v/>
      </c>
    </row>
    <row r="803" customFormat="false" ht="13" hidden="false" customHeight="false" outlineLevel="0" collapsed="false">
      <c r="G803" s="11" t="str">
        <f aca="false">IF(A803="","",(B803+C803+D803+E803+F803))</f>
        <v/>
      </c>
    </row>
    <row r="804" customFormat="false" ht="13" hidden="false" customHeight="false" outlineLevel="0" collapsed="false">
      <c r="G804" s="11" t="str">
        <f aca="false">IF(A804="","",(B804+C804+D804+E804+F804))</f>
        <v/>
      </c>
    </row>
    <row r="805" customFormat="false" ht="13" hidden="false" customHeight="false" outlineLevel="0" collapsed="false">
      <c r="G805" s="11" t="str">
        <f aca="false">IF(A805="","",(B805+C805+D805+E805+F805))</f>
        <v/>
      </c>
    </row>
    <row r="806" customFormat="false" ht="13" hidden="false" customHeight="false" outlineLevel="0" collapsed="false">
      <c r="G806" s="11" t="str">
        <f aca="false">IF(A806="","",(B806+C806+D806+E806+F806))</f>
        <v/>
      </c>
    </row>
    <row r="807" customFormat="false" ht="13" hidden="false" customHeight="false" outlineLevel="0" collapsed="false">
      <c r="G807" s="11" t="str">
        <f aca="false">IF(A807="","",(B807+C807+D807+E807+F807))</f>
        <v/>
      </c>
    </row>
    <row r="808" customFormat="false" ht="13" hidden="false" customHeight="false" outlineLevel="0" collapsed="false">
      <c r="G808" s="11" t="str">
        <f aca="false">IF(A808="","",(B808+C808+D808+E808+F808))</f>
        <v/>
      </c>
    </row>
    <row r="809" customFormat="false" ht="13" hidden="false" customHeight="false" outlineLevel="0" collapsed="false">
      <c r="G809" s="11" t="str">
        <f aca="false">IF(A809="","",(B809+C809+D809+E809+F809))</f>
        <v/>
      </c>
    </row>
    <row r="810" customFormat="false" ht="13" hidden="false" customHeight="false" outlineLevel="0" collapsed="false">
      <c r="G810" s="11" t="str">
        <f aca="false">IF(A810="","",(B810+C810+D810+E810+F810))</f>
        <v/>
      </c>
    </row>
    <row r="811" customFormat="false" ht="13" hidden="false" customHeight="false" outlineLevel="0" collapsed="false">
      <c r="G811" s="11" t="str">
        <f aca="false">IF(A811="","",(B811+C811+D811+E811+F811))</f>
        <v/>
      </c>
    </row>
    <row r="812" customFormat="false" ht="13" hidden="false" customHeight="false" outlineLevel="0" collapsed="false">
      <c r="G812" s="11" t="str">
        <f aca="false">IF(A812="","",(B812+C812+D812+E812+F812))</f>
        <v/>
      </c>
    </row>
    <row r="813" customFormat="false" ht="13" hidden="false" customHeight="false" outlineLevel="0" collapsed="false">
      <c r="G813" s="11" t="str">
        <f aca="false">IF(A813="","",(B813+C813+D813+E813+F813))</f>
        <v/>
      </c>
    </row>
    <row r="814" customFormat="false" ht="13" hidden="false" customHeight="false" outlineLevel="0" collapsed="false">
      <c r="G814" s="11" t="str">
        <f aca="false">IF(A814="","",(B814+C814+D814+E814+F814))</f>
        <v/>
      </c>
    </row>
    <row r="815" customFormat="false" ht="13" hidden="false" customHeight="false" outlineLevel="0" collapsed="false">
      <c r="G815" s="11" t="str">
        <f aca="false">IF(A815="","",(B815+C815+D815+E815+F815))</f>
        <v/>
      </c>
    </row>
    <row r="816" customFormat="false" ht="13" hidden="false" customHeight="false" outlineLevel="0" collapsed="false">
      <c r="G816" s="11" t="str">
        <f aca="false">IF(A816="","",(B816+C816+D816+E816+F816))</f>
        <v/>
      </c>
    </row>
    <row r="817" customFormat="false" ht="13" hidden="false" customHeight="false" outlineLevel="0" collapsed="false">
      <c r="G817" s="11" t="str">
        <f aca="false">IF(A817="","",(B817+C817+D817+E817+F817))</f>
        <v/>
      </c>
    </row>
    <row r="818" customFormat="false" ht="13" hidden="false" customHeight="false" outlineLevel="0" collapsed="false">
      <c r="G818" s="11" t="str">
        <f aca="false">IF(A818="","",(B818+C818+D818+E818+F818))</f>
        <v/>
      </c>
    </row>
    <row r="819" customFormat="false" ht="13" hidden="false" customHeight="false" outlineLevel="0" collapsed="false">
      <c r="G819" s="11" t="str">
        <f aca="false">IF(A819="","",(B819+C819+D819+E819+F819))</f>
        <v/>
      </c>
    </row>
    <row r="820" customFormat="false" ht="13" hidden="false" customHeight="false" outlineLevel="0" collapsed="false">
      <c r="G820" s="11" t="str">
        <f aca="false">IF(A820="","",(B820+C820+D820+E820+F820))</f>
        <v/>
      </c>
    </row>
    <row r="821" customFormat="false" ht="13" hidden="false" customHeight="false" outlineLevel="0" collapsed="false">
      <c r="G821" s="11" t="str">
        <f aca="false">IF(A821="","",(B821+C821+D821+E821+F821))</f>
        <v/>
      </c>
    </row>
    <row r="822" customFormat="false" ht="13" hidden="false" customHeight="false" outlineLevel="0" collapsed="false">
      <c r="G822" s="11" t="str">
        <f aca="false">IF(A822="","",(B822+C822+D822+E822+F822))</f>
        <v/>
      </c>
    </row>
    <row r="823" customFormat="false" ht="13" hidden="false" customHeight="false" outlineLevel="0" collapsed="false">
      <c r="G823" s="11" t="str">
        <f aca="false">IF(A823="","",(B823+C823+D823+E823+F823))</f>
        <v/>
      </c>
    </row>
    <row r="824" customFormat="false" ht="13" hidden="false" customHeight="false" outlineLevel="0" collapsed="false">
      <c r="G824" s="11" t="str">
        <f aca="false">IF(A824="","",(B824+C824+D824+E824+F824))</f>
        <v/>
      </c>
    </row>
    <row r="825" customFormat="false" ht="13" hidden="false" customHeight="false" outlineLevel="0" collapsed="false">
      <c r="G825" s="11" t="str">
        <f aca="false">IF(A825="","",(B825+C825+D825+E825+F825))</f>
        <v/>
      </c>
    </row>
    <row r="826" customFormat="false" ht="13" hidden="false" customHeight="false" outlineLevel="0" collapsed="false">
      <c r="G826" s="11" t="str">
        <f aca="false">IF(A826="","",(B826+C826+D826+E826+F826))</f>
        <v/>
      </c>
    </row>
    <row r="827" customFormat="false" ht="13" hidden="false" customHeight="false" outlineLevel="0" collapsed="false">
      <c r="G827" s="11" t="str">
        <f aca="false">IF(A827="","",(B827+C827+D827+E827+F827))</f>
        <v/>
      </c>
    </row>
    <row r="828" customFormat="false" ht="13" hidden="false" customHeight="false" outlineLevel="0" collapsed="false">
      <c r="G828" s="11" t="str">
        <f aca="false">IF(A828="","",(B828+C828+D828+E828+F828))</f>
        <v/>
      </c>
    </row>
    <row r="829" customFormat="false" ht="13" hidden="false" customHeight="false" outlineLevel="0" collapsed="false">
      <c r="G829" s="11" t="str">
        <f aca="false">IF(A829="","",(B829+C829+D829+E829+F829))</f>
        <v/>
      </c>
    </row>
    <row r="830" customFormat="false" ht="13" hidden="false" customHeight="false" outlineLevel="0" collapsed="false">
      <c r="G830" s="11" t="str">
        <f aca="false">IF(A830="","",(B830+C830+D830+E830+F830))</f>
        <v/>
      </c>
    </row>
    <row r="831" customFormat="false" ht="13" hidden="false" customHeight="false" outlineLevel="0" collapsed="false">
      <c r="G831" s="11" t="str">
        <f aca="false">IF(A831="","",(B831+C831+D831+E831+F831))</f>
        <v/>
      </c>
    </row>
    <row r="832" customFormat="false" ht="13" hidden="false" customHeight="false" outlineLevel="0" collapsed="false">
      <c r="G832" s="11" t="str">
        <f aca="false">IF(A832="","",(B832+C832+D832+E832+F832))</f>
        <v/>
      </c>
    </row>
    <row r="833" customFormat="false" ht="13" hidden="false" customHeight="false" outlineLevel="0" collapsed="false">
      <c r="G833" s="11" t="str">
        <f aca="false">IF(A833="","",(B833+C833+D833+E833+F833))</f>
        <v/>
      </c>
    </row>
    <row r="834" customFormat="false" ht="13" hidden="false" customHeight="false" outlineLevel="0" collapsed="false">
      <c r="G834" s="11" t="str">
        <f aca="false">IF(A834="","",(B834+C834+D834+E834+F834))</f>
        <v/>
      </c>
    </row>
    <row r="835" customFormat="false" ht="13" hidden="false" customHeight="false" outlineLevel="0" collapsed="false">
      <c r="G835" s="11" t="str">
        <f aca="false">IF(A835="","",(B835+C835+D835+E835+F835))</f>
        <v/>
      </c>
    </row>
    <row r="836" customFormat="false" ht="13" hidden="false" customHeight="false" outlineLevel="0" collapsed="false">
      <c r="G836" s="11" t="str">
        <f aca="false">IF(A836="","",(B836+C836+D836+E836+F836))</f>
        <v/>
      </c>
    </row>
    <row r="837" customFormat="false" ht="13" hidden="false" customHeight="false" outlineLevel="0" collapsed="false">
      <c r="G837" s="11" t="str">
        <f aca="false">IF(A837="","",(B837+C837+D837+E837+F837))</f>
        <v/>
      </c>
    </row>
    <row r="838" customFormat="false" ht="13" hidden="false" customHeight="false" outlineLevel="0" collapsed="false">
      <c r="G838" s="11" t="str">
        <f aca="false">IF(A838="","",(B838+C838+D838+E838+F838))</f>
        <v/>
      </c>
    </row>
    <row r="839" customFormat="false" ht="13" hidden="false" customHeight="false" outlineLevel="0" collapsed="false">
      <c r="G839" s="11" t="str">
        <f aca="false">IF(A839="","",(B839+C839+D839+E839+F839))</f>
        <v/>
      </c>
    </row>
    <row r="840" customFormat="false" ht="13" hidden="false" customHeight="false" outlineLevel="0" collapsed="false">
      <c r="G840" s="11" t="str">
        <f aca="false">IF(A840="","",(B840+C840+D840+E840+F840))</f>
        <v/>
      </c>
    </row>
    <row r="841" customFormat="false" ht="13" hidden="false" customHeight="false" outlineLevel="0" collapsed="false">
      <c r="G841" s="11" t="str">
        <f aca="false">IF(A841="","",(B841+C841+D841+E841+F841))</f>
        <v/>
      </c>
    </row>
    <row r="842" customFormat="false" ht="13" hidden="false" customHeight="false" outlineLevel="0" collapsed="false">
      <c r="G842" s="11" t="str">
        <f aca="false">IF(A842="","",(B842+C842+D842+E842+F842))</f>
        <v/>
      </c>
    </row>
    <row r="843" customFormat="false" ht="13" hidden="false" customHeight="false" outlineLevel="0" collapsed="false">
      <c r="G843" s="11" t="str">
        <f aca="false">IF(A843="","",(B843+C843+D843+E843+F843))</f>
        <v/>
      </c>
    </row>
    <row r="844" customFormat="false" ht="13" hidden="false" customHeight="false" outlineLevel="0" collapsed="false">
      <c r="G844" s="11" t="str">
        <f aca="false">IF(A844="","",(B844+C844+D844+E844+F844))</f>
        <v/>
      </c>
    </row>
    <row r="845" customFormat="false" ht="13" hidden="false" customHeight="false" outlineLevel="0" collapsed="false">
      <c r="G845" s="11" t="str">
        <f aca="false">IF(A845="","",(B845+C845+D845+E845+F845))</f>
        <v/>
      </c>
    </row>
    <row r="846" customFormat="false" ht="13" hidden="false" customHeight="false" outlineLevel="0" collapsed="false">
      <c r="G846" s="11" t="str">
        <f aca="false">IF(A846="","",(B846+C846+D846+E846+F846))</f>
        <v/>
      </c>
    </row>
    <row r="847" customFormat="false" ht="13" hidden="false" customHeight="false" outlineLevel="0" collapsed="false">
      <c r="G847" s="11" t="str">
        <f aca="false">IF(A847="","",(B847+C847+D847+E847+F847))</f>
        <v/>
      </c>
    </row>
    <row r="848" customFormat="false" ht="13" hidden="false" customHeight="false" outlineLevel="0" collapsed="false">
      <c r="G848" s="11" t="str">
        <f aca="false">IF(A848="","",(B848+C848+D848+E848+F848))</f>
        <v/>
      </c>
    </row>
    <row r="849" customFormat="false" ht="13" hidden="false" customHeight="false" outlineLevel="0" collapsed="false">
      <c r="G849" s="11" t="str">
        <f aca="false">IF(A849="","",(B849+C849+D849+E849+F849))</f>
        <v/>
      </c>
    </row>
    <row r="850" customFormat="false" ht="13" hidden="false" customHeight="false" outlineLevel="0" collapsed="false">
      <c r="G850" s="11" t="str">
        <f aca="false">IF(A850="","",(B850+C850+D850+E850+F850))</f>
        <v/>
      </c>
    </row>
    <row r="851" customFormat="false" ht="13" hidden="false" customHeight="false" outlineLevel="0" collapsed="false">
      <c r="G851" s="11" t="str">
        <f aca="false">IF(A851="","",(B851+C851+D851+E851+F851))</f>
        <v/>
      </c>
    </row>
    <row r="852" customFormat="false" ht="13" hidden="false" customHeight="false" outlineLevel="0" collapsed="false">
      <c r="G852" s="11" t="str">
        <f aca="false">IF(A852="","",(B852+C852+D852+E852+F852))</f>
        <v/>
      </c>
    </row>
    <row r="853" customFormat="false" ht="13" hidden="false" customHeight="false" outlineLevel="0" collapsed="false">
      <c r="G853" s="11" t="str">
        <f aca="false">IF(A853="","",(B853+C853+D853+E853+F853))</f>
        <v/>
      </c>
    </row>
    <row r="854" customFormat="false" ht="13" hidden="false" customHeight="false" outlineLevel="0" collapsed="false">
      <c r="G854" s="11" t="str">
        <f aca="false">IF(A854="","",(B854+C854+D854+E854+F854))</f>
        <v/>
      </c>
    </row>
    <row r="855" customFormat="false" ht="13" hidden="false" customHeight="false" outlineLevel="0" collapsed="false">
      <c r="G855" s="11" t="str">
        <f aca="false">IF(A855="","",(B855+C855+D855+E855+F855))</f>
        <v/>
      </c>
    </row>
    <row r="856" customFormat="false" ht="13" hidden="false" customHeight="false" outlineLevel="0" collapsed="false">
      <c r="G856" s="11" t="str">
        <f aca="false">IF(A856="","",(B856+C856+D856+E856+F856))</f>
        <v/>
      </c>
    </row>
    <row r="857" customFormat="false" ht="13" hidden="false" customHeight="false" outlineLevel="0" collapsed="false">
      <c r="G857" s="11" t="str">
        <f aca="false">IF(A857="","",(B857+C857+D857+E857+F857))</f>
        <v/>
      </c>
    </row>
    <row r="858" customFormat="false" ht="13" hidden="false" customHeight="false" outlineLevel="0" collapsed="false">
      <c r="G858" s="11" t="str">
        <f aca="false">IF(A858="","",(B858+C858+D858+E858+F858))</f>
        <v/>
      </c>
    </row>
    <row r="859" customFormat="false" ht="13" hidden="false" customHeight="false" outlineLevel="0" collapsed="false">
      <c r="G859" s="11" t="str">
        <f aca="false">IF(A859="","",(B859+C859+D859+E859+F859))</f>
        <v/>
      </c>
    </row>
    <row r="860" customFormat="false" ht="13" hidden="false" customHeight="false" outlineLevel="0" collapsed="false">
      <c r="G860" s="11" t="str">
        <f aca="false">IF(A860="","",(B860+C860+D860+E860+F860))</f>
        <v/>
      </c>
    </row>
    <row r="861" customFormat="false" ht="13" hidden="false" customHeight="false" outlineLevel="0" collapsed="false">
      <c r="G861" s="11" t="str">
        <f aca="false">IF(A861="","",(B861+C861+D861+E861+F861))</f>
        <v/>
      </c>
    </row>
    <row r="862" customFormat="false" ht="13" hidden="false" customHeight="false" outlineLevel="0" collapsed="false">
      <c r="G862" s="11" t="str">
        <f aca="false">IF(A862="","",(B862+C862+D862+E862+F862))</f>
        <v/>
      </c>
    </row>
    <row r="863" customFormat="false" ht="13" hidden="false" customHeight="false" outlineLevel="0" collapsed="false">
      <c r="G863" s="11" t="str">
        <f aca="false">IF(A863="","",(B863+C863+D863+E863+F863))</f>
        <v/>
      </c>
    </row>
    <row r="864" customFormat="false" ht="13" hidden="false" customHeight="false" outlineLevel="0" collapsed="false">
      <c r="G864" s="11" t="str">
        <f aca="false">IF(A864="","",(B864+C864+D864+E864+F864))</f>
        <v/>
      </c>
    </row>
    <row r="865" customFormat="false" ht="13" hidden="false" customHeight="false" outlineLevel="0" collapsed="false">
      <c r="G865" s="11" t="str">
        <f aca="false">IF(A865="","",(B865+C865+D865+E865+F865))</f>
        <v/>
      </c>
    </row>
    <row r="866" customFormat="false" ht="13" hidden="false" customHeight="false" outlineLevel="0" collapsed="false">
      <c r="G866" s="11" t="str">
        <f aca="false">IF(A866="","",(B866+C866+D866+E866+F866))</f>
        <v/>
      </c>
    </row>
    <row r="867" customFormat="false" ht="13" hidden="false" customHeight="false" outlineLevel="0" collapsed="false">
      <c r="G867" s="11" t="str">
        <f aca="false">IF(A867="","",(B867+C867+D867+E867+F867))</f>
        <v/>
      </c>
    </row>
    <row r="868" customFormat="false" ht="13" hidden="false" customHeight="false" outlineLevel="0" collapsed="false">
      <c r="G868" s="11" t="str">
        <f aca="false">IF(A868="","",(B868+C868+D868+E868+F868))</f>
        <v/>
      </c>
    </row>
    <row r="869" customFormat="false" ht="13" hidden="false" customHeight="false" outlineLevel="0" collapsed="false">
      <c r="G869" s="11" t="str">
        <f aca="false">IF(A869="","",(B869+C869+D869+E869+F869))</f>
        <v/>
      </c>
    </row>
    <row r="870" customFormat="false" ht="13" hidden="false" customHeight="false" outlineLevel="0" collapsed="false">
      <c r="G870" s="11" t="str">
        <f aca="false">IF(A870="","",(B870+C870+D870+E870+F870))</f>
        <v/>
      </c>
    </row>
    <row r="871" customFormat="false" ht="13" hidden="false" customHeight="false" outlineLevel="0" collapsed="false">
      <c r="G871" s="11" t="str">
        <f aca="false">IF(A871="","",(B871+C871+D871+E871+F871))</f>
        <v/>
      </c>
    </row>
    <row r="872" customFormat="false" ht="13" hidden="false" customHeight="false" outlineLevel="0" collapsed="false">
      <c r="G872" s="11" t="str">
        <f aca="false">IF(A872="","",(B872+C872+D872+E872+F872))</f>
        <v/>
      </c>
    </row>
    <row r="873" customFormat="false" ht="13" hidden="false" customHeight="false" outlineLevel="0" collapsed="false">
      <c r="G873" s="11" t="str">
        <f aca="false">IF(A873="","",(B873+C873+D873+E873+F873))</f>
        <v/>
      </c>
    </row>
    <row r="874" customFormat="false" ht="13" hidden="false" customHeight="false" outlineLevel="0" collapsed="false">
      <c r="G874" s="11" t="str">
        <f aca="false">IF(A874="","",(B874+C874+D874+E874+F874))</f>
        <v/>
      </c>
    </row>
    <row r="875" customFormat="false" ht="13" hidden="false" customHeight="false" outlineLevel="0" collapsed="false">
      <c r="G875" s="11" t="str">
        <f aca="false">IF(A875="","",(B875+C875+D875+E875+F875))</f>
        <v/>
      </c>
    </row>
    <row r="876" customFormat="false" ht="13" hidden="false" customHeight="false" outlineLevel="0" collapsed="false">
      <c r="G876" s="11" t="str">
        <f aca="false">IF(A876="","",(B876+C876+D876+E876+F876))</f>
        <v/>
      </c>
    </row>
    <row r="877" customFormat="false" ht="13" hidden="false" customHeight="false" outlineLevel="0" collapsed="false">
      <c r="G877" s="11" t="str">
        <f aca="false">IF(A877="","",(B877+C877+D877+E877+F877))</f>
        <v/>
      </c>
    </row>
    <row r="878" customFormat="false" ht="13" hidden="false" customHeight="false" outlineLevel="0" collapsed="false">
      <c r="G878" s="11" t="str">
        <f aca="false">IF(A878="","",(B878+C878+D878+E878+F878))</f>
        <v/>
      </c>
    </row>
    <row r="879" customFormat="false" ht="13" hidden="false" customHeight="false" outlineLevel="0" collapsed="false">
      <c r="G879" s="11" t="str">
        <f aca="false">IF(A879="","",(B879+C879+D879+E879+F879))</f>
        <v/>
      </c>
    </row>
    <row r="880" customFormat="false" ht="13" hidden="false" customHeight="false" outlineLevel="0" collapsed="false">
      <c r="G880" s="11" t="str">
        <f aca="false">IF(A880="","",(B880+C880+D880+E880+F880))</f>
        <v/>
      </c>
    </row>
    <row r="881" customFormat="false" ht="13" hidden="false" customHeight="false" outlineLevel="0" collapsed="false">
      <c r="G881" s="11" t="str">
        <f aca="false">IF(A881="","",(B881+C881+D881+E881+F881))</f>
        <v/>
      </c>
    </row>
    <row r="882" customFormat="false" ht="13" hidden="false" customHeight="false" outlineLevel="0" collapsed="false">
      <c r="G882" s="11" t="str">
        <f aca="false">IF(A882="","",(B882+C882+D882+E882+F882))</f>
        <v/>
      </c>
    </row>
    <row r="883" customFormat="false" ht="13" hidden="false" customHeight="false" outlineLevel="0" collapsed="false">
      <c r="G883" s="11" t="str">
        <f aca="false">IF(A883="","",(B883+C883+D883+E883+F883))</f>
        <v/>
      </c>
    </row>
    <row r="884" customFormat="false" ht="13" hidden="false" customHeight="false" outlineLevel="0" collapsed="false">
      <c r="G884" s="11" t="str">
        <f aca="false">IF(A884="","",(B884+C884+D884+E884+F884))</f>
        <v/>
      </c>
    </row>
    <row r="885" customFormat="false" ht="13" hidden="false" customHeight="false" outlineLevel="0" collapsed="false">
      <c r="G885" s="11" t="str">
        <f aca="false">IF(A885="","",(B885+C885+D885+E885+F885))</f>
        <v/>
      </c>
    </row>
    <row r="886" customFormat="false" ht="13" hidden="false" customHeight="false" outlineLevel="0" collapsed="false">
      <c r="G886" s="11" t="str">
        <f aca="false">IF(A886="","",(B886+C886+D886+E886+F886))</f>
        <v/>
      </c>
    </row>
    <row r="887" customFormat="false" ht="13" hidden="false" customHeight="false" outlineLevel="0" collapsed="false">
      <c r="G887" s="11" t="str">
        <f aca="false">IF(A887="","",(B887+C887+D887+E887+F887))</f>
        <v/>
      </c>
    </row>
    <row r="888" customFormat="false" ht="13" hidden="false" customHeight="false" outlineLevel="0" collapsed="false">
      <c r="G888" s="11" t="str">
        <f aca="false">IF(A888="","",(B888+C888+D888+E888+F888))</f>
        <v/>
      </c>
    </row>
    <row r="889" customFormat="false" ht="13" hidden="false" customHeight="false" outlineLevel="0" collapsed="false">
      <c r="G889" s="11" t="str">
        <f aca="false">IF(A889="","",(B889+C889+D889+E889+F889))</f>
        <v/>
      </c>
    </row>
    <row r="890" customFormat="false" ht="13" hidden="false" customHeight="false" outlineLevel="0" collapsed="false">
      <c r="G890" s="11" t="str">
        <f aca="false">IF(A890="","",(B890+C890+D890+E890+F890))</f>
        <v/>
      </c>
    </row>
    <row r="891" customFormat="false" ht="13" hidden="false" customHeight="false" outlineLevel="0" collapsed="false">
      <c r="G891" s="11" t="str">
        <f aca="false">IF(A891="","",(B891+C891+D891+E891+F891))</f>
        <v/>
      </c>
    </row>
    <row r="892" customFormat="false" ht="13" hidden="false" customHeight="false" outlineLevel="0" collapsed="false">
      <c r="G892" s="11" t="str">
        <f aca="false">IF(A892="","",(B892+C892+D892+E892+F892))</f>
        <v/>
      </c>
    </row>
    <row r="893" customFormat="false" ht="13" hidden="false" customHeight="false" outlineLevel="0" collapsed="false">
      <c r="G893" s="11" t="str">
        <f aca="false">IF(A893="","",(B893+C893+D893+E893+F893))</f>
        <v/>
      </c>
    </row>
    <row r="894" customFormat="false" ht="13" hidden="false" customHeight="false" outlineLevel="0" collapsed="false">
      <c r="G894" s="11" t="str">
        <f aca="false">IF(A894="","",(B894+C894+D894+E894+F894))</f>
        <v/>
      </c>
    </row>
    <row r="895" customFormat="false" ht="13" hidden="false" customHeight="false" outlineLevel="0" collapsed="false">
      <c r="G895" s="11" t="str">
        <f aca="false">IF(A895="","",(B895+C895+D895+E895+F895))</f>
        <v/>
      </c>
    </row>
    <row r="896" customFormat="false" ht="13" hidden="false" customHeight="false" outlineLevel="0" collapsed="false">
      <c r="G896" s="11" t="str">
        <f aca="false">IF(A896="","",(B896+C896+D896+E896+F896))</f>
        <v/>
      </c>
    </row>
    <row r="897" customFormat="false" ht="13" hidden="false" customHeight="false" outlineLevel="0" collapsed="false">
      <c r="G897" s="11" t="str">
        <f aca="false">IF(A897="","",(B897+C897+D897+E897+F897))</f>
        <v/>
      </c>
    </row>
    <row r="898" customFormat="false" ht="13" hidden="false" customHeight="false" outlineLevel="0" collapsed="false">
      <c r="G898" s="11" t="str">
        <f aca="false">IF(A898="","",(B898+C898+D898+E898+F898))</f>
        <v/>
      </c>
    </row>
    <row r="899" customFormat="false" ht="13" hidden="false" customHeight="false" outlineLevel="0" collapsed="false">
      <c r="G899" s="11" t="str">
        <f aca="false">IF(A899="","",(B899+C899+D899+E899+F899))</f>
        <v/>
      </c>
    </row>
    <row r="900" customFormat="false" ht="13" hidden="false" customHeight="false" outlineLevel="0" collapsed="false">
      <c r="G900" s="11" t="str">
        <f aca="false">IF(A900="","",(B900+C900+D900+E900+F900))</f>
        <v/>
      </c>
    </row>
    <row r="901" customFormat="false" ht="13" hidden="false" customHeight="false" outlineLevel="0" collapsed="false">
      <c r="G901" s="11" t="str">
        <f aca="false">IF(A901="","",(B901+C901+D901+E901+F901))</f>
        <v/>
      </c>
    </row>
    <row r="902" customFormat="false" ht="13" hidden="false" customHeight="false" outlineLevel="0" collapsed="false">
      <c r="G902" s="11" t="str">
        <f aca="false">IF(A902="","",(B902+C902+D902+E902+F902))</f>
        <v/>
      </c>
    </row>
    <row r="903" customFormat="false" ht="13" hidden="false" customHeight="false" outlineLevel="0" collapsed="false">
      <c r="G903" s="11" t="str">
        <f aca="false">IF(A903="","",(B903+C903+D903+E903+F903))</f>
        <v/>
      </c>
    </row>
    <row r="904" customFormat="false" ht="13" hidden="false" customHeight="false" outlineLevel="0" collapsed="false">
      <c r="G904" s="11" t="str">
        <f aca="false">IF(A904="","",(B904+C904+D904+E904+F904))</f>
        <v/>
      </c>
    </row>
    <row r="905" customFormat="false" ht="13" hidden="false" customHeight="false" outlineLevel="0" collapsed="false">
      <c r="G905" s="11" t="str">
        <f aca="false">IF(A905="","",(B905+C905+D905+E905+F905))</f>
        <v/>
      </c>
    </row>
    <row r="906" customFormat="false" ht="13" hidden="false" customHeight="false" outlineLevel="0" collapsed="false">
      <c r="G906" s="11" t="str">
        <f aca="false">IF(A906="","",(B906+C906+D906+E906+F906))</f>
        <v/>
      </c>
    </row>
    <row r="907" customFormat="false" ht="13" hidden="false" customHeight="false" outlineLevel="0" collapsed="false">
      <c r="G907" s="11" t="str">
        <f aca="false">IF(A907="","",(B907+C907+D907+E907+F907))</f>
        <v/>
      </c>
    </row>
    <row r="908" customFormat="false" ht="13" hidden="false" customHeight="false" outlineLevel="0" collapsed="false">
      <c r="G908" s="11" t="str">
        <f aca="false">IF(A908="","",(B908+C908+D908+E908+F908))</f>
        <v/>
      </c>
    </row>
    <row r="909" customFormat="false" ht="13" hidden="false" customHeight="false" outlineLevel="0" collapsed="false">
      <c r="G909" s="11" t="str">
        <f aca="false">IF(A909="","",(B909+C909+D909+E909+F909))</f>
        <v/>
      </c>
    </row>
    <row r="910" customFormat="false" ht="13" hidden="false" customHeight="false" outlineLevel="0" collapsed="false">
      <c r="G910" s="11" t="str">
        <f aca="false">IF(A910="","",(B910+C910+D910+E910+F910))</f>
        <v/>
      </c>
    </row>
    <row r="911" customFormat="false" ht="13" hidden="false" customHeight="false" outlineLevel="0" collapsed="false">
      <c r="G911" s="11" t="str">
        <f aca="false">IF(A911="","",(B911+C911+D911+E911+F911))</f>
        <v/>
      </c>
    </row>
    <row r="912" customFormat="false" ht="13" hidden="false" customHeight="false" outlineLevel="0" collapsed="false">
      <c r="G912" s="11" t="str">
        <f aca="false">IF(A912="","",(B912+C912+D912+E912+F912))</f>
        <v/>
      </c>
    </row>
    <row r="913" customFormat="false" ht="13" hidden="false" customHeight="false" outlineLevel="0" collapsed="false">
      <c r="G913" s="11" t="str">
        <f aca="false">IF(A913="","",(B913+C913+D913+E913+F913))</f>
        <v/>
      </c>
    </row>
    <row r="914" customFormat="false" ht="13" hidden="false" customHeight="false" outlineLevel="0" collapsed="false">
      <c r="G914" s="11" t="str">
        <f aca="false">IF(A914="","",(B914+C914+D914+E914+F914))</f>
        <v/>
      </c>
    </row>
    <row r="915" customFormat="false" ht="13" hidden="false" customHeight="false" outlineLevel="0" collapsed="false">
      <c r="G915" s="11" t="str">
        <f aca="false">IF(A915="","",(B915+C915+D915+E915+F915))</f>
        <v/>
      </c>
    </row>
    <row r="916" customFormat="false" ht="13" hidden="false" customHeight="false" outlineLevel="0" collapsed="false">
      <c r="G916" s="11" t="str">
        <f aca="false">IF(A916="","",(B916+C916+D916+E916+F916))</f>
        <v/>
      </c>
    </row>
    <row r="917" customFormat="false" ht="13" hidden="false" customHeight="false" outlineLevel="0" collapsed="false">
      <c r="G917" s="11" t="str">
        <f aca="false">IF(A917="","",(B917+C917+D917+E917+F917))</f>
        <v/>
      </c>
    </row>
    <row r="918" customFormat="false" ht="13" hidden="false" customHeight="false" outlineLevel="0" collapsed="false">
      <c r="G918" s="11" t="str">
        <f aca="false">IF(A918="","",(B918+C918+D918+E918+F918))</f>
        <v/>
      </c>
    </row>
    <row r="919" customFormat="false" ht="13" hidden="false" customHeight="false" outlineLevel="0" collapsed="false">
      <c r="G919" s="11" t="str">
        <f aca="false">IF(A919="","",(B919+C919+D919+E919+F919))</f>
        <v/>
      </c>
    </row>
    <row r="920" customFormat="false" ht="13" hidden="false" customHeight="false" outlineLevel="0" collapsed="false">
      <c r="G920" s="11" t="str">
        <f aca="false">IF(A920="","",(B920+C920+D920+E920+F920))</f>
        <v/>
      </c>
    </row>
    <row r="921" customFormat="false" ht="13" hidden="false" customHeight="false" outlineLevel="0" collapsed="false">
      <c r="G921" s="11" t="str">
        <f aca="false">IF(A921="","",(B921+C921+D921+E921+F921))</f>
        <v/>
      </c>
    </row>
    <row r="922" customFormat="false" ht="13" hidden="false" customHeight="false" outlineLevel="0" collapsed="false">
      <c r="G922" s="11" t="str">
        <f aca="false">IF(A922="","",(B922+C922+D922+E922+F922))</f>
        <v/>
      </c>
    </row>
    <row r="923" customFormat="false" ht="13" hidden="false" customHeight="false" outlineLevel="0" collapsed="false">
      <c r="G923" s="11" t="str">
        <f aca="false">IF(A923="","",(B923+C923+D923+E923+F923))</f>
        <v/>
      </c>
    </row>
    <row r="924" customFormat="false" ht="13" hidden="false" customHeight="false" outlineLevel="0" collapsed="false">
      <c r="G924" s="11" t="str">
        <f aca="false">IF(A924="","",(B924+C924+D924+E924+F924))</f>
        <v/>
      </c>
    </row>
    <row r="925" customFormat="false" ht="13" hidden="false" customHeight="false" outlineLevel="0" collapsed="false">
      <c r="G925" s="11" t="str">
        <f aca="false">IF(A925="","",(B925+C925+D925+E925+F925))</f>
        <v/>
      </c>
    </row>
    <row r="926" customFormat="false" ht="13" hidden="false" customHeight="false" outlineLevel="0" collapsed="false">
      <c r="G926" s="11" t="str">
        <f aca="false">IF(A926="","",(B926+C926+D926+E926+F926))</f>
        <v/>
      </c>
    </row>
    <row r="927" customFormat="false" ht="13" hidden="false" customHeight="false" outlineLevel="0" collapsed="false">
      <c r="G927" s="11" t="str">
        <f aca="false">IF(A927="","",(B927+C927+D927+E927+F927))</f>
        <v/>
      </c>
    </row>
    <row r="928" customFormat="false" ht="13" hidden="false" customHeight="false" outlineLevel="0" collapsed="false">
      <c r="G928" s="11" t="str">
        <f aca="false">IF(A928="","",(B928+C928+D928+E928+F928))</f>
        <v/>
      </c>
    </row>
    <row r="929" customFormat="false" ht="13" hidden="false" customHeight="false" outlineLevel="0" collapsed="false">
      <c r="G929" s="11" t="str">
        <f aca="false">IF(A929="","",(B929+C929+D929+E929+F929))</f>
        <v/>
      </c>
    </row>
    <row r="930" customFormat="false" ht="13" hidden="false" customHeight="false" outlineLevel="0" collapsed="false">
      <c r="G930" s="11" t="str">
        <f aca="false">IF(A930="","",(B930+C930+D930+E930+F930))</f>
        <v/>
      </c>
    </row>
    <row r="931" customFormat="false" ht="13" hidden="false" customHeight="false" outlineLevel="0" collapsed="false">
      <c r="G931" s="11" t="str">
        <f aca="false">IF(A931="","",(B931+C931+D931+E931+F931))</f>
        <v/>
      </c>
    </row>
    <row r="932" customFormat="false" ht="13" hidden="false" customHeight="false" outlineLevel="0" collapsed="false">
      <c r="G932" s="11" t="str">
        <f aca="false">IF(A932="","",(B932+C932+D932+E932+F932))</f>
        <v/>
      </c>
    </row>
    <row r="933" customFormat="false" ht="13" hidden="false" customHeight="false" outlineLevel="0" collapsed="false">
      <c r="G933" s="11" t="str">
        <f aca="false">IF(A933="","",(B933+C933+D933+E933+F933))</f>
        <v/>
      </c>
    </row>
    <row r="934" customFormat="false" ht="13" hidden="false" customHeight="false" outlineLevel="0" collapsed="false">
      <c r="G934" s="11" t="str">
        <f aca="false">IF(A934="","",(B934+C934+D934+E934+F934))</f>
        <v/>
      </c>
    </row>
    <row r="935" customFormat="false" ht="13" hidden="false" customHeight="false" outlineLevel="0" collapsed="false">
      <c r="G935" s="11" t="str">
        <f aca="false">IF(A935="","",(B935+C935+D935+E935+F935))</f>
        <v/>
      </c>
    </row>
    <row r="936" customFormat="false" ht="13" hidden="false" customHeight="false" outlineLevel="0" collapsed="false">
      <c r="G936" s="11" t="str">
        <f aca="false">IF(A936="","",(B936+C936+D936+E936+F936))</f>
        <v/>
      </c>
    </row>
    <row r="937" customFormat="false" ht="13" hidden="false" customHeight="false" outlineLevel="0" collapsed="false">
      <c r="G937" s="11" t="str">
        <f aca="false">IF(A937="","",(B937+C937+D937+E937+F937))</f>
        <v/>
      </c>
    </row>
    <row r="938" customFormat="false" ht="13" hidden="false" customHeight="false" outlineLevel="0" collapsed="false">
      <c r="G938" s="11" t="str">
        <f aca="false">IF(A938="","",(B938+C938+D938+E938+F938))</f>
        <v/>
      </c>
    </row>
    <row r="939" customFormat="false" ht="13" hidden="false" customHeight="false" outlineLevel="0" collapsed="false">
      <c r="G939" s="11" t="str">
        <f aca="false">IF(A939="","",(B939+C939+D939+E939+F939))</f>
        <v/>
      </c>
    </row>
    <row r="940" customFormat="false" ht="13" hidden="false" customHeight="false" outlineLevel="0" collapsed="false">
      <c r="G940" s="11" t="str">
        <f aca="false">IF(A940="","",(B940+C940+D940+E940+F940))</f>
        <v/>
      </c>
    </row>
    <row r="941" customFormat="false" ht="13" hidden="false" customHeight="false" outlineLevel="0" collapsed="false">
      <c r="G941" s="11" t="str">
        <f aca="false">IF(A941="","",(B941+C941+D941+E941+F941))</f>
        <v/>
      </c>
    </row>
    <row r="942" customFormat="false" ht="13" hidden="false" customHeight="false" outlineLevel="0" collapsed="false">
      <c r="G942" s="11" t="str">
        <f aca="false">IF(A942="","",(B942+C942+D942+E942+F942))</f>
        <v/>
      </c>
    </row>
    <row r="943" customFormat="false" ht="13" hidden="false" customHeight="false" outlineLevel="0" collapsed="false">
      <c r="G943" s="11" t="str">
        <f aca="false">IF(A943="","",(B943+C943+D943+E943+F943))</f>
        <v/>
      </c>
    </row>
    <row r="944" customFormat="false" ht="13" hidden="false" customHeight="false" outlineLevel="0" collapsed="false">
      <c r="G944" s="11" t="str">
        <f aca="false">IF(A944="","",(B944+C944+D944+E944+F944))</f>
        <v/>
      </c>
    </row>
    <row r="945" customFormat="false" ht="13" hidden="false" customHeight="false" outlineLevel="0" collapsed="false">
      <c r="G945" s="11" t="str">
        <f aca="false">IF(A945="","",(B945+C945+D945+E945+F945))</f>
        <v/>
      </c>
    </row>
    <row r="946" customFormat="false" ht="13" hidden="false" customHeight="false" outlineLevel="0" collapsed="false">
      <c r="G946" s="11" t="str">
        <f aca="false">IF(A946="","",(B946+C946+D946+E946+F946))</f>
        <v/>
      </c>
    </row>
    <row r="947" customFormat="false" ht="13" hidden="false" customHeight="false" outlineLevel="0" collapsed="false">
      <c r="G947" s="11" t="str">
        <f aca="false">IF(A947="","",(B947+C947+D947+E947+F947))</f>
        <v/>
      </c>
    </row>
    <row r="948" customFormat="false" ht="13" hidden="false" customHeight="false" outlineLevel="0" collapsed="false">
      <c r="G948" s="11" t="str">
        <f aca="false">IF(A948="","",(B948+C948+D948+E948+F948))</f>
        <v/>
      </c>
    </row>
    <row r="949" customFormat="false" ht="13" hidden="false" customHeight="false" outlineLevel="0" collapsed="false">
      <c r="G949" s="11" t="str">
        <f aca="false">IF(A949="","",(B949+C949+D949+E949+F949))</f>
        <v/>
      </c>
    </row>
    <row r="950" customFormat="false" ht="13" hidden="false" customHeight="false" outlineLevel="0" collapsed="false">
      <c r="G950" s="11" t="str">
        <f aca="false">IF(A950="","",(B950+C950+D950+E950+F950))</f>
        <v/>
      </c>
    </row>
    <row r="951" customFormat="false" ht="13" hidden="false" customHeight="false" outlineLevel="0" collapsed="false">
      <c r="G951" s="11" t="str">
        <f aca="false">IF(A951="","",(B951+C951+D951+E951+F951))</f>
        <v/>
      </c>
    </row>
    <row r="952" customFormat="false" ht="13" hidden="false" customHeight="false" outlineLevel="0" collapsed="false">
      <c r="G952" s="11" t="str">
        <f aca="false">IF(A952="","",(B952+C952+D952+E952+F952))</f>
        <v/>
      </c>
    </row>
    <row r="953" customFormat="false" ht="13" hidden="false" customHeight="false" outlineLevel="0" collapsed="false">
      <c r="G953" s="11" t="str">
        <f aca="false">IF(A953="","",(B953+C953+D953+E953+F953))</f>
        <v/>
      </c>
    </row>
    <row r="954" customFormat="false" ht="13" hidden="false" customHeight="false" outlineLevel="0" collapsed="false">
      <c r="G954" s="11" t="str">
        <f aca="false">IF(A954="","",(B954+C954+D954+E954+F954))</f>
        <v/>
      </c>
    </row>
    <row r="955" customFormat="false" ht="13" hidden="false" customHeight="false" outlineLevel="0" collapsed="false">
      <c r="G955" s="11" t="str">
        <f aca="false">IF(A955="","",(B955+C955+D955+E955+F955))</f>
        <v/>
      </c>
    </row>
    <row r="956" customFormat="false" ht="13" hidden="false" customHeight="false" outlineLevel="0" collapsed="false">
      <c r="G956" s="11" t="str">
        <f aca="false">IF(A956="","",(B956+C956+D956+E956+F956))</f>
        <v/>
      </c>
    </row>
    <row r="957" customFormat="false" ht="13" hidden="false" customHeight="false" outlineLevel="0" collapsed="false">
      <c r="G957" s="11" t="str">
        <f aca="false">IF(A957="","",(B957+C957+D957+E957+F957))</f>
        <v/>
      </c>
    </row>
    <row r="958" customFormat="false" ht="13" hidden="false" customHeight="false" outlineLevel="0" collapsed="false">
      <c r="G958" s="11" t="str">
        <f aca="false">IF(A958="","",(B958+C958+D958+E958+F958))</f>
        <v/>
      </c>
    </row>
    <row r="959" customFormat="false" ht="13" hidden="false" customHeight="false" outlineLevel="0" collapsed="false">
      <c r="G959" s="11" t="str">
        <f aca="false">IF(A959="","",(B959+C959+D959+E959+F959))</f>
        <v/>
      </c>
    </row>
    <row r="960" customFormat="false" ht="13" hidden="false" customHeight="false" outlineLevel="0" collapsed="false">
      <c r="G960" s="11" t="str">
        <f aca="false">IF(A960="","",(B960+C960+D960+E960+F960))</f>
        <v/>
      </c>
    </row>
    <row r="961" customFormat="false" ht="13" hidden="false" customHeight="false" outlineLevel="0" collapsed="false">
      <c r="G961" s="11" t="str">
        <f aca="false">IF(A961="","",(B961+C961+D961+E961+F961))</f>
        <v/>
      </c>
    </row>
    <row r="962" customFormat="false" ht="13" hidden="false" customHeight="false" outlineLevel="0" collapsed="false">
      <c r="G962" s="11" t="str">
        <f aca="false">IF(A962="","",(B962+C962+D962+E962+F962))</f>
        <v/>
      </c>
    </row>
    <row r="963" customFormat="false" ht="13" hidden="false" customHeight="false" outlineLevel="0" collapsed="false">
      <c r="G963" s="11" t="str">
        <f aca="false">IF(A963="","",(B963+C963+D963+E963+F963))</f>
        <v/>
      </c>
    </row>
    <row r="964" customFormat="false" ht="13" hidden="false" customHeight="false" outlineLevel="0" collapsed="false">
      <c r="G964" s="11" t="str">
        <f aca="false">IF(A964="","",(B964+C964+D964+E964+F964))</f>
        <v/>
      </c>
    </row>
    <row r="965" customFormat="false" ht="13" hidden="false" customHeight="false" outlineLevel="0" collapsed="false">
      <c r="G965" s="11" t="str">
        <f aca="false">IF(A965="","",(B965+C965+D965+E965+F965))</f>
        <v/>
      </c>
    </row>
    <row r="966" customFormat="false" ht="13" hidden="false" customHeight="false" outlineLevel="0" collapsed="false">
      <c r="G966" s="11" t="str">
        <f aca="false">IF(A966="","",(B966+C966+D966+E966+F966))</f>
        <v/>
      </c>
    </row>
    <row r="967" customFormat="false" ht="13" hidden="false" customHeight="false" outlineLevel="0" collapsed="false">
      <c r="G967" s="11" t="str">
        <f aca="false">IF(A967="","",(B967+C967+D967+E967+F967))</f>
        <v/>
      </c>
    </row>
    <row r="968" customFormat="false" ht="13" hidden="false" customHeight="false" outlineLevel="0" collapsed="false">
      <c r="G968" s="11" t="str">
        <f aca="false">IF(A968="","",(B968+C968+D968+E968+F968))</f>
        <v/>
      </c>
    </row>
    <row r="969" customFormat="false" ht="13" hidden="false" customHeight="false" outlineLevel="0" collapsed="false">
      <c r="G969" s="11" t="str">
        <f aca="false">IF(A969="","",(B969+C969+D969+E969+F969))</f>
        <v/>
      </c>
    </row>
    <row r="970" customFormat="false" ht="13" hidden="false" customHeight="false" outlineLevel="0" collapsed="false">
      <c r="G970" s="11" t="str">
        <f aca="false">IF(A970="","",(B970+C970+D970+E970+F970))</f>
        <v/>
      </c>
    </row>
    <row r="971" customFormat="false" ht="13" hidden="false" customHeight="false" outlineLevel="0" collapsed="false">
      <c r="G971" s="11" t="str">
        <f aca="false">IF(A971="","",(B971+C971+D971+E971+F971))</f>
        <v/>
      </c>
    </row>
    <row r="972" customFormat="false" ht="13" hidden="false" customHeight="false" outlineLevel="0" collapsed="false">
      <c r="G972" s="11" t="str">
        <f aca="false">IF(A972="","",(B972+C972+D972+E972+F972))</f>
        <v/>
      </c>
    </row>
    <row r="973" customFormat="false" ht="13" hidden="false" customHeight="false" outlineLevel="0" collapsed="false">
      <c r="G973" s="11" t="str">
        <f aca="false">IF(A973="","",(B973+C973+D973+E973+F973))</f>
        <v/>
      </c>
    </row>
    <row r="974" customFormat="false" ht="13" hidden="false" customHeight="false" outlineLevel="0" collapsed="false">
      <c r="G974" s="11" t="str">
        <f aca="false">IF(A974="","",(B974+C974+D974+E974+F974))</f>
        <v/>
      </c>
    </row>
    <row r="975" customFormat="false" ht="13" hidden="false" customHeight="false" outlineLevel="0" collapsed="false">
      <c r="G975" s="11" t="str">
        <f aca="false">IF(A975="","",(B975+C975+D975+E975+F975))</f>
        <v/>
      </c>
    </row>
    <row r="976" customFormat="false" ht="13" hidden="false" customHeight="false" outlineLevel="0" collapsed="false">
      <c r="G976" s="11" t="str">
        <f aca="false">IF(A976="","",(B976+C976+D976+E976+F976))</f>
        <v/>
      </c>
    </row>
    <row r="977" customFormat="false" ht="13" hidden="false" customHeight="false" outlineLevel="0" collapsed="false">
      <c r="G977" s="11" t="str">
        <f aca="false">IF(A977="","",(B977+C977+D977+E977+F977))</f>
        <v/>
      </c>
    </row>
    <row r="978" customFormat="false" ht="13" hidden="false" customHeight="false" outlineLevel="0" collapsed="false">
      <c r="G978" s="11" t="str">
        <f aca="false">IF(A978="","",(B978+C978+D978+E978+F978))</f>
        <v/>
      </c>
    </row>
    <row r="979" customFormat="false" ht="13" hidden="false" customHeight="false" outlineLevel="0" collapsed="false">
      <c r="G979" s="11" t="str">
        <f aca="false">IF(A979="","",(B979+C979+D979+E979+F979))</f>
        <v/>
      </c>
    </row>
    <row r="980" customFormat="false" ht="13" hidden="false" customHeight="false" outlineLevel="0" collapsed="false">
      <c r="G980" s="11" t="str">
        <f aca="false">IF(A980="","",(B980+C980+D980+E980+F980))</f>
        <v/>
      </c>
    </row>
    <row r="981" customFormat="false" ht="13" hidden="false" customHeight="false" outlineLevel="0" collapsed="false">
      <c r="G981" s="11" t="str">
        <f aca="false">IF(A981="","",(B981+C981+D981+E981+F981))</f>
        <v/>
      </c>
    </row>
    <row r="982" customFormat="false" ht="13" hidden="false" customHeight="false" outlineLevel="0" collapsed="false">
      <c r="G982" s="11" t="str">
        <f aca="false">IF(A982="","",(B982+C982+D982+E982+F982))</f>
        <v/>
      </c>
    </row>
    <row r="983" customFormat="false" ht="13" hidden="false" customHeight="false" outlineLevel="0" collapsed="false">
      <c r="G983" s="11" t="str">
        <f aca="false">IF(A983="","",(B983+C983+D983+E983+F983))</f>
        <v/>
      </c>
    </row>
    <row r="984" customFormat="false" ht="13" hidden="false" customHeight="false" outlineLevel="0" collapsed="false">
      <c r="G984" s="11" t="str">
        <f aca="false">IF(A984="","",(B984+C984+D984+E984+F984))</f>
        <v/>
      </c>
    </row>
    <row r="985" customFormat="false" ht="13" hidden="false" customHeight="false" outlineLevel="0" collapsed="false">
      <c r="G985" s="11" t="str">
        <f aca="false">IF(A985="","",(B985+C985+D985+E985+F985))</f>
        <v/>
      </c>
    </row>
    <row r="986" customFormat="false" ht="13" hidden="false" customHeight="false" outlineLevel="0" collapsed="false">
      <c r="G986" s="11" t="str">
        <f aca="false">IF(A986="","",(B986+C986+D986+E986+F986))</f>
        <v/>
      </c>
    </row>
    <row r="987" customFormat="false" ht="13" hidden="false" customHeight="false" outlineLevel="0" collapsed="false">
      <c r="G987" s="11" t="str">
        <f aca="false">IF(A987="","",(B987+C987+D987+E987+F987))</f>
        <v/>
      </c>
    </row>
    <row r="988" customFormat="false" ht="13" hidden="false" customHeight="false" outlineLevel="0" collapsed="false">
      <c r="G988" s="11" t="str">
        <f aca="false">IF(A988="","",(B988+C988+D988+E988+F988))</f>
        <v/>
      </c>
    </row>
    <row r="989" customFormat="false" ht="13" hidden="false" customHeight="false" outlineLevel="0" collapsed="false">
      <c r="G989" s="11" t="str">
        <f aca="false">IF(A989="","",(B989+C989+D989+E989+F989))</f>
        <v/>
      </c>
    </row>
    <row r="990" customFormat="false" ht="13" hidden="false" customHeight="false" outlineLevel="0" collapsed="false">
      <c r="G990" s="11" t="str">
        <f aca="false">IF(A990="","",(B990+C990+D990+E990+F990))</f>
        <v/>
      </c>
    </row>
    <row r="991" customFormat="false" ht="13" hidden="false" customHeight="false" outlineLevel="0" collapsed="false">
      <c r="G991" s="11" t="str">
        <f aca="false">IF(A991="","",(B991+C991+D991+E991+F991))</f>
        <v/>
      </c>
    </row>
    <row r="992" customFormat="false" ht="13" hidden="false" customHeight="false" outlineLevel="0" collapsed="false">
      <c r="G992" s="11" t="str">
        <f aca="false">IF(A992="","",(B992+C992+D992+E992+F992))</f>
        <v/>
      </c>
    </row>
    <row r="993" customFormat="false" ht="13" hidden="false" customHeight="false" outlineLevel="0" collapsed="false">
      <c r="G993" s="11" t="str">
        <f aca="false">IF(A993="","",(B993+C993+D993+E993+F993))</f>
        <v/>
      </c>
    </row>
    <row r="994" customFormat="false" ht="13" hidden="false" customHeight="false" outlineLevel="0" collapsed="false">
      <c r="G994" s="11" t="str">
        <f aca="false">IF(A994="","",(B994+C994+D994+E994+F994))</f>
        <v/>
      </c>
    </row>
    <row r="995" customFormat="false" ht="13" hidden="false" customHeight="false" outlineLevel="0" collapsed="false">
      <c r="G995" s="11" t="str">
        <f aca="false">IF(A995="","",(B995+C995+D995+E995+F995))</f>
        <v/>
      </c>
    </row>
    <row r="996" customFormat="false" ht="13" hidden="false" customHeight="false" outlineLevel="0" collapsed="false">
      <c r="G996" s="11" t="str">
        <f aca="false">IF(A996="","",(B996+C996+D996+E996+F996))</f>
        <v/>
      </c>
    </row>
    <row r="997" customFormat="false" ht="13" hidden="false" customHeight="false" outlineLevel="0" collapsed="false">
      <c r="G997" s="11" t="str">
        <f aca="false">IF(A997="","",(B997+C997+D997+E997+F997))</f>
        <v/>
      </c>
    </row>
    <row r="998" customFormat="false" ht="13" hidden="false" customHeight="false" outlineLevel="0" collapsed="false">
      <c r="G998" s="11" t="str">
        <f aca="false">IF(A998="","",(B998+C998+D998+E998+F998))</f>
        <v/>
      </c>
    </row>
    <row r="999" customFormat="false" ht="13" hidden="false" customHeight="false" outlineLevel="0" collapsed="false">
      <c r="G999" s="11" t="str">
        <f aca="false">IF(A999="","",(B999+C999+D999+E999+F999))</f>
        <v/>
      </c>
    </row>
    <row r="1000" customFormat="false" ht="13" hidden="false" customHeight="false" outlineLevel="0" collapsed="false">
      <c r="G1000" s="11" t="str">
        <f aca="false">IF(A1000="","",(B1000+C1000+D1000+E1000+F1000))</f>
        <v/>
      </c>
    </row>
    <row r="1001" customFormat="false" ht="13" hidden="false" customHeight="false" outlineLevel="0" collapsed="false">
      <c r="G1001" s="11" t="str">
        <f aca="false">IF(A1001="","",(B1001+C1001+D1001+E1001+F1001))</f>
        <v/>
      </c>
    </row>
    <row r="1002" customFormat="false" ht="13" hidden="false" customHeight="false" outlineLevel="0" collapsed="false">
      <c r="G1002" s="11" t="str">
        <f aca="false">IF(A1002="","",(B1002+C1002+D1002+E1002+F1002))</f>
        <v/>
      </c>
    </row>
    <row r="1003" customFormat="false" ht="13" hidden="false" customHeight="false" outlineLevel="0" collapsed="false">
      <c r="G1003" s="11" t="str">
        <f aca="false">IF(A1003="","",(B1003+C1003+D1003+E1003+F1003))</f>
        <v/>
      </c>
    </row>
    <row r="1004" customFormat="false" ht="13" hidden="false" customHeight="false" outlineLevel="0" collapsed="false">
      <c r="G1004" s="11" t="str">
        <f aca="false">IF(A1004="","",(B1004+C1004+D1004+E1004+F1004))</f>
        <v/>
      </c>
    </row>
    <row r="1005" customFormat="false" ht="13" hidden="false" customHeight="false" outlineLevel="0" collapsed="false">
      <c r="G1005" s="11" t="str">
        <f aca="false">IF(A1005="","",(B1005+C1005+D1005+E1005+F1005))</f>
        <v/>
      </c>
    </row>
    <row r="1006" customFormat="false" ht="13" hidden="false" customHeight="false" outlineLevel="0" collapsed="false">
      <c r="G1006" s="11" t="str">
        <f aca="false">IF(A1006="","",(B1006+C1006+D1006+E1006+F1006))</f>
        <v/>
      </c>
    </row>
    <row r="1007" customFormat="false" ht="13" hidden="false" customHeight="false" outlineLevel="0" collapsed="false">
      <c r="G1007" s="11" t="str">
        <f aca="false">IF(A1007="","",(B1007+C1007+D1007+E1007+F1007))</f>
        <v/>
      </c>
    </row>
    <row r="1008" customFormat="false" ht="13" hidden="false" customHeight="false" outlineLevel="0" collapsed="false">
      <c r="G1008" s="11" t="str">
        <f aca="false">IF(A1008="","",(B1008+C1008+D1008+E1008+F1008))</f>
        <v/>
      </c>
    </row>
    <row r="1009" customFormat="false" ht="13" hidden="false" customHeight="false" outlineLevel="0" collapsed="false">
      <c r="G1009" s="11" t="str">
        <f aca="false">IF(A1009="","",(B1009+C1009+D1009+E1009+F1009))</f>
        <v/>
      </c>
    </row>
    <row r="1010" customFormat="false" ht="13" hidden="false" customHeight="false" outlineLevel="0" collapsed="false">
      <c r="G1010" s="11" t="str">
        <f aca="false">IF(A1010="","",(B1010+C1010+D1010+E1010+F1010))</f>
        <v/>
      </c>
    </row>
    <row r="1011" customFormat="false" ht="13" hidden="false" customHeight="false" outlineLevel="0" collapsed="false">
      <c r="G1011" s="11" t="str">
        <f aca="false">IF(A1011="","",(B1011+C1011+D1011+E1011+F1011))</f>
        <v/>
      </c>
    </row>
    <row r="1012" customFormat="false" ht="13" hidden="false" customHeight="false" outlineLevel="0" collapsed="false">
      <c r="G1012" s="11" t="str">
        <f aca="false">IF(A1012="","",(B1012+C1012+D1012+E1012+F1012))</f>
        <v/>
      </c>
    </row>
    <row r="1013" customFormat="false" ht="13" hidden="false" customHeight="false" outlineLevel="0" collapsed="false">
      <c r="G1013" s="11" t="str">
        <f aca="false">IF(A1013="","",(B1013+C1013+D1013+E1013+F1013))</f>
        <v/>
      </c>
    </row>
    <row r="1014" customFormat="false" ht="13" hidden="false" customHeight="false" outlineLevel="0" collapsed="false">
      <c r="G1014" s="11" t="str">
        <f aca="false">IF(A1014="","",(B1014+C1014+D1014+E1014+F1014))</f>
        <v/>
      </c>
    </row>
    <row r="1015" customFormat="false" ht="13" hidden="false" customHeight="false" outlineLevel="0" collapsed="false">
      <c r="G1015" s="11" t="str">
        <f aca="false">IF(A1015="","",(B1015+C1015+D1015+E1015+F1015))</f>
        <v/>
      </c>
    </row>
    <row r="1016" customFormat="false" ht="13" hidden="false" customHeight="false" outlineLevel="0" collapsed="false">
      <c r="G1016" s="11" t="str">
        <f aca="false">IF(A1016="","",(B1016+C1016+D1016+E1016+F1016))</f>
        <v/>
      </c>
    </row>
    <row r="1017" customFormat="false" ht="13" hidden="false" customHeight="false" outlineLevel="0" collapsed="false">
      <c r="G1017" s="11" t="str">
        <f aca="false">IF(A1017="","",(B1017+C1017+D1017+E1017+F1017))</f>
        <v/>
      </c>
    </row>
    <row r="1018" customFormat="false" ht="13" hidden="false" customHeight="false" outlineLevel="0" collapsed="false">
      <c r="G1018" s="11" t="str">
        <f aca="false">IF(A1018="","",(B1018+C1018+D1018+E1018+F1018))</f>
        <v/>
      </c>
    </row>
    <row r="1019" customFormat="false" ht="13" hidden="false" customHeight="false" outlineLevel="0" collapsed="false">
      <c r="G1019" s="11" t="str">
        <f aca="false">IF(A1019="","",(B1019+C1019+D1019+E1019+F1019))</f>
        <v/>
      </c>
    </row>
    <row r="1020" customFormat="false" ht="13" hidden="false" customHeight="false" outlineLevel="0" collapsed="false">
      <c r="G1020" s="11" t="str">
        <f aca="false">IF(A1020="","",(B1020+C1020+D1020+E1020+F1020))</f>
        <v/>
      </c>
    </row>
    <row r="1021" customFormat="false" ht="13" hidden="false" customHeight="false" outlineLevel="0" collapsed="false">
      <c r="G1021" s="11" t="str">
        <f aca="false">IF(A1021="","",(B1021+C1021+D1021+E1021+F1021))</f>
        <v/>
      </c>
    </row>
    <row r="1022" customFormat="false" ht="13" hidden="false" customHeight="false" outlineLevel="0" collapsed="false">
      <c r="G1022" s="11" t="str">
        <f aca="false">IF(A1022="","",(B1022+C1022+D1022+E1022+F1022))</f>
        <v/>
      </c>
    </row>
    <row r="1023" customFormat="false" ht="13" hidden="false" customHeight="false" outlineLevel="0" collapsed="false">
      <c r="G1023" s="11" t="str">
        <f aca="false">IF(A1023="","",(B1023+C1023+D1023+E1023+F1023))</f>
        <v/>
      </c>
    </row>
    <row r="1024" customFormat="false" ht="13" hidden="false" customHeight="false" outlineLevel="0" collapsed="false">
      <c r="G1024" s="11" t="str">
        <f aca="false">IF(A1024="","",(B1024+C1024+D1024+E1024+F1024))</f>
        <v/>
      </c>
    </row>
    <row r="1025" customFormat="false" ht="13" hidden="false" customHeight="false" outlineLevel="0" collapsed="false">
      <c r="G1025" s="11" t="str">
        <f aca="false">IF(A1025="","",(B1025+C1025+D1025+E1025+F1025))</f>
        <v/>
      </c>
    </row>
    <row r="1026" customFormat="false" ht="13" hidden="false" customHeight="false" outlineLevel="0" collapsed="false">
      <c r="G1026" s="11" t="str">
        <f aca="false">IF(A1026="","",(B1026+C1026+D1026+E1026+F1026))</f>
        <v/>
      </c>
    </row>
    <row r="1027" customFormat="false" ht="13" hidden="false" customHeight="false" outlineLevel="0" collapsed="false">
      <c r="G1027" s="11" t="str">
        <f aca="false">IF(A1027="","",(B1027+C1027+D1027+E1027+F1027))</f>
        <v/>
      </c>
    </row>
    <row r="1028" customFormat="false" ht="13" hidden="false" customHeight="false" outlineLevel="0" collapsed="false">
      <c r="G1028" s="11" t="str">
        <f aca="false">IF(A1028="","",(B1028+C1028+D1028+E1028+F1028))</f>
        <v/>
      </c>
    </row>
    <row r="1029" customFormat="false" ht="13" hidden="false" customHeight="false" outlineLevel="0" collapsed="false">
      <c r="G1029" s="11" t="str">
        <f aca="false">IF(A1029="","",(B1029+C1029+D1029+E1029+F1029))</f>
        <v/>
      </c>
    </row>
    <row r="1030" customFormat="false" ht="13" hidden="false" customHeight="false" outlineLevel="0" collapsed="false">
      <c r="G1030" s="11" t="str">
        <f aca="false">IF(A1030="","",(B1030+C1030+D1030+E1030+F1030))</f>
        <v/>
      </c>
    </row>
    <row r="1031" customFormat="false" ht="13" hidden="false" customHeight="false" outlineLevel="0" collapsed="false">
      <c r="G1031" s="11" t="str">
        <f aca="false">IF(A1031="","",(B1031+C1031+D1031+E1031+F1031))</f>
        <v/>
      </c>
    </row>
    <row r="1032" customFormat="false" ht="13" hidden="false" customHeight="false" outlineLevel="0" collapsed="false">
      <c r="G1032" s="11" t="str">
        <f aca="false">IF(A1032="","",(B1032+C1032+D1032+E1032+F1032))</f>
        <v/>
      </c>
    </row>
    <row r="1033" customFormat="false" ht="13" hidden="false" customHeight="false" outlineLevel="0" collapsed="false">
      <c r="G1033" s="11" t="str">
        <f aca="false">IF(A1033="","",(B1033+C1033+D1033+E1033+F1033))</f>
        <v/>
      </c>
    </row>
    <row r="1034" customFormat="false" ht="13" hidden="false" customHeight="false" outlineLevel="0" collapsed="false">
      <c r="G1034" s="11" t="str">
        <f aca="false">IF(A1034="","",(B1034+C1034+D1034+E1034+F1034))</f>
        <v/>
      </c>
    </row>
    <row r="1035" customFormat="false" ht="13" hidden="false" customHeight="false" outlineLevel="0" collapsed="false">
      <c r="G1035" s="11" t="str">
        <f aca="false">IF(A1035="","",(B1035+C1035+D1035+E1035+F1035))</f>
        <v/>
      </c>
    </row>
    <row r="1036" customFormat="false" ht="13" hidden="false" customHeight="false" outlineLevel="0" collapsed="false">
      <c r="G1036" s="11" t="str">
        <f aca="false">IF(A1036="","",(B1036+C1036+D1036+E1036+F1036))</f>
        <v/>
      </c>
    </row>
    <row r="1037" customFormat="false" ht="13" hidden="false" customHeight="false" outlineLevel="0" collapsed="false">
      <c r="G1037" s="11" t="str">
        <f aca="false">IF(A1037="","",(B1037+C1037+D1037+E1037+F1037))</f>
        <v/>
      </c>
    </row>
    <row r="1038" customFormat="false" ht="13" hidden="false" customHeight="false" outlineLevel="0" collapsed="false">
      <c r="G1038" s="11" t="str">
        <f aca="false">IF(A1038="","",(B1038+C1038+D1038+E1038+F1038))</f>
        <v/>
      </c>
    </row>
    <row r="1039" customFormat="false" ht="13" hidden="false" customHeight="false" outlineLevel="0" collapsed="false">
      <c r="G1039" s="11" t="str">
        <f aca="false">IF(A1039="","",(B1039+C1039+D1039+E1039+F1039))</f>
        <v/>
      </c>
    </row>
    <row r="1040" customFormat="false" ht="13" hidden="false" customHeight="false" outlineLevel="0" collapsed="false">
      <c r="G1040" s="11" t="str">
        <f aca="false">IF(A1040="","",(B1040+C1040+D1040+E1040+F1040))</f>
        <v/>
      </c>
    </row>
    <row r="1041" customFormat="false" ht="13" hidden="false" customHeight="false" outlineLevel="0" collapsed="false">
      <c r="G1041" s="11" t="str">
        <f aca="false">IF(A1041="","",(B1041+C1041+D1041+E1041+F1041))</f>
        <v/>
      </c>
    </row>
    <row r="1042" customFormat="false" ht="13" hidden="false" customHeight="false" outlineLevel="0" collapsed="false">
      <c r="G1042" s="11" t="str">
        <f aca="false">IF(A1042="","",(B1042+C1042+D1042+E1042+F1042))</f>
        <v/>
      </c>
    </row>
    <row r="1043" customFormat="false" ht="13" hidden="false" customHeight="false" outlineLevel="0" collapsed="false">
      <c r="G1043" s="11" t="str">
        <f aca="false">IF(A1043="","",(B1043+C1043+D1043+E1043+F1043))</f>
        <v/>
      </c>
    </row>
    <row r="1044" customFormat="false" ht="13" hidden="false" customHeight="false" outlineLevel="0" collapsed="false">
      <c r="G1044" s="11" t="str">
        <f aca="false">IF(A1044="","",(B1044+C1044+D1044+E1044+F1044))</f>
        <v/>
      </c>
    </row>
    <row r="1045" customFormat="false" ht="13" hidden="false" customHeight="false" outlineLevel="0" collapsed="false">
      <c r="G1045" s="11" t="str">
        <f aca="false">IF(A1045="","",(B1045+C1045+D1045+E1045+F1045))</f>
        <v/>
      </c>
    </row>
    <row r="1046" customFormat="false" ht="13" hidden="false" customHeight="false" outlineLevel="0" collapsed="false">
      <c r="G1046" s="11" t="str">
        <f aca="false">IF(A1046="","",(B1046+C1046+D1046+E1046+F1046))</f>
        <v/>
      </c>
    </row>
    <row r="1047" customFormat="false" ht="13" hidden="false" customHeight="false" outlineLevel="0" collapsed="false">
      <c r="G1047" s="11" t="str">
        <f aca="false">IF(A1047="","",(B1047+C1047+D1047+E1047+F1047))</f>
        <v/>
      </c>
    </row>
    <row r="1048" customFormat="false" ht="13" hidden="false" customHeight="false" outlineLevel="0" collapsed="false">
      <c r="G1048" s="11" t="str">
        <f aca="false">IF(A1048="","",(B1048+C1048+D1048+E1048+F1048))</f>
        <v/>
      </c>
    </row>
    <row r="1049" customFormat="false" ht="13" hidden="false" customHeight="false" outlineLevel="0" collapsed="false">
      <c r="G1049" s="11" t="str">
        <f aca="false">IF(A1049="","",(B1049+C1049+D1049+E1049+F1049))</f>
        <v/>
      </c>
    </row>
    <row r="1050" customFormat="false" ht="13" hidden="false" customHeight="false" outlineLevel="0" collapsed="false">
      <c r="G1050" s="11" t="str">
        <f aca="false">IF(A1050="","",(B1050+C1050+D1050+E1050+F1050))</f>
        <v/>
      </c>
    </row>
    <row r="1051" customFormat="false" ht="13" hidden="false" customHeight="false" outlineLevel="0" collapsed="false">
      <c r="G1051" s="11" t="str">
        <f aca="false">IF(A1051="","",(B1051+C1051+D1051+E1051+F1051))</f>
        <v/>
      </c>
    </row>
    <row r="1052" customFormat="false" ht="13" hidden="false" customHeight="false" outlineLevel="0" collapsed="false">
      <c r="G1052" s="11" t="str">
        <f aca="false">IF(A1052="","",(B1052+C1052+D1052+E1052+F1052))</f>
        <v/>
      </c>
    </row>
    <row r="1053" customFormat="false" ht="13" hidden="false" customHeight="false" outlineLevel="0" collapsed="false">
      <c r="G1053" s="11" t="str">
        <f aca="false">IF(A1053="","",(B1053+C1053+D1053+E1053+F1053))</f>
        <v/>
      </c>
    </row>
    <row r="1054" customFormat="false" ht="13" hidden="false" customHeight="false" outlineLevel="0" collapsed="false">
      <c r="G1054" s="11" t="str">
        <f aca="false">IF(A1054="","",(B1054+C1054+D1054+E1054+F1054))</f>
        <v/>
      </c>
    </row>
    <row r="1055" customFormat="false" ht="13" hidden="false" customHeight="false" outlineLevel="0" collapsed="false">
      <c r="G1055" s="11" t="str">
        <f aca="false">IF(A1055="","",(B1055+C1055+D1055+E1055+F1055))</f>
        <v/>
      </c>
    </row>
    <row r="1056" customFormat="false" ht="13" hidden="false" customHeight="false" outlineLevel="0" collapsed="false">
      <c r="G1056" s="11" t="str">
        <f aca="false">IF(A1056="","",(B1056+C1056+D1056+E1056+F1056))</f>
        <v/>
      </c>
    </row>
    <row r="1057" customFormat="false" ht="13" hidden="false" customHeight="false" outlineLevel="0" collapsed="false">
      <c r="G1057" s="11" t="str">
        <f aca="false">IF(A1057="","",(B1057+C1057+D1057+E1057+F1057))</f>
        <v/>
      </c>
    </row>
    <row r="1058" customFormat="false" ht="13" hidden="false" customHeight="false" outlineLevel="0" collapsed="false">
      <c r="G1058" s="11" t="str">
        <f aca="false">IF(A1058="","",(B1058+C1058+D1058+E1058+F1058))</f>
        <v/>
      </c>
    </row>
    <row r="1059" customFormat="false" ht="13" hidden="false" customHeight="false" outlineLevel="0" collapsed="false">
      <c r="G1059" s="11" t="str">
        <f aca="false">IF(A1059="","",(B1059+C1059+D1059+E1059+F1059))</f>
        <v/>
      </c>
    </row>
    <row r="1060" customFormat="false" ht="13" hidden="false" customHeight="false" outlineLevel="0" collapsed="false">
      <c r="G1060" s="11" t="str">
        <f aca="false">IF(A1060="","",(B1060+C1060+D1060+E1060+F1060))</f>
        <v/>
      </c>
    </row>
    <row r="1061" customFormat="false" ht="13" hidden="false" customHeight="false" outlineLevel="0" collapsed="false">
      <c r="G1061" s="11" t="str">
        <f aca="false">IF(A1061="","",(B1061+C1061+D1061+E1061+F1061))</f>
        <v/>
      </c>
    </row>
    <row r="1062" customFormat="false" ht="13" hidden="false" customHeight="false" outlineLevel="0" collapsed="false">
      <c r="G1062" s="11" t="str">
        <f aca="false">IF(A1062="","",(B1062+C1062+D1062+E1062+F1062))</f>
        <v/>
      </c>
    </row>
    <row r="1063" customFormat="false" ht="13" hidden="false" customHeight="false" outlineLevel="0" collapsed="false">
      <c r="G1063" s="11" t="str">
        <f aca="false">IF(A1063="","",(B1063+C1063+D1063+E1063+F1063))</f>
        <v/>
      </c>
    </row>
    <row r="1064" customFormat="false" ht="13" hidden="false" customHeight="false" outlineLevel="0" collapsed="false">
      <c r="G1064" s="11" t="str">
        <f aca="false">IF(A1064="","",(B1064+C1064+D1064+E1064+F1064))</f>
        <v/>
      </c>
    </row>
    <row r="1065" customFormat="false" ht="13" hidden="false" customHeight="false" outlineLevel="0" collapsed="false">
      <c r="G1065" s="11" t="str">
        <f aca="false">IF(A1065="","",(B1065+C1065+D1065+E1065+F1065))</f>
        <v/>
      </c>
    </row>
    <row r="1066" customFormat="false" ht="13" hidden="false" customHeight="false" outlineLevel="0" collapsed="false">
      <c r="G1066" s="11" t="str">
        <f aca="false">IF(A1066="","",(B1066+C1066+D1066+E1066+F1066))</f>
        <v/>
      </c>
    </row>
    <row r="1067" customFormat="false" ht="13" hidden="false" customHeight="false" outlineLevel="0" collapsed="false">
      <c r="G1067" s="11" t="str">
        <f aca="false">IF(A1067="","",(B1067+C1067+D1067+E1067+F1067))</f>
        <v/>
      </c>
    </row>
    <row r="1068" customFormat="false" ht="13" hidden="false" customHeight="false" outlineLevel="0" collapsed="false">
      <c r="G1068" s="11" t="str">
        <f aca="false">IF(A1068="","",(B1068+C1068+D1068+E1068+F1068))</f>
        <v/>
      </c>
    </row>
    <row r="1069" customFormat="false" ht="13" hidden="false" customHeight="false" outlineLevel="0" collapsed="false">
      <c r="G1069" s="11" t="str">
        <f aca="false">IF(A1069="","",(B1069+C1069+D1069+E1069+F1069))</f>
        <v/>
      </c>
    </row>
    <row r="1070" customFormat="false" ht="13" hidden="false" customHeight="false" outlineLevel="0" collapsed="false">
      <c r="G1070" s="11" t="str">
        <f aca="false">IF(A1070="","",(B1070+C1070+D1070+E1070+F1070))</f>
        <v/>
      </c>
    </row>
    <row r="1071" customFormat="false" ht="13" hidden="false" customHeight="false" outlineLevel="0" collapsed="false">
      <c r="G1071" s="11" t="str">
        <f aca="false">IF(A1071="","",(B1071+C1071+D1071+E1071+F1071))</f>
        <v/>
      </c>
    </row>
    <row r="1072" customFormat="false" ht="13" hidden="false" customHeight="false" outlineLevel="0" collapsed="false">
      <c r="G1072" s="11" t="str">
        <f aca="false">IF(A1072="","",(B1072+C1072+D1072+E1072+F1072))</f>
        <v/>
      </c>
    </row>
    <row r="1073" customFormat="false" ht="13" hidden="false" customHeight="false" outlineLevel="0" collapsed="false">
      <c r="G1073" s="11" t="str">
        <f aca="false">IF(A1073="","",(B1073+C1073+D1073+E1073+F1073))</f>
        <v/>
      </c>
    </row>
    <row r="1074" customFormat="false" ht="13" hidden="false" customHeight="false" outlineLevel="0" collapsed="false">
      <c r="G1074" s="11" t="str">
        <f aca="false">IF(A1074="","",(B1074+C1074+D1074+E1074+F1074))</f>
        <v/>
      </c>
    </row>
    <row r="1075" customFormat="false" ht="13" hidden="false" customHeight="false" outlineLevel="0" collapsed="false">
      <c r="G1075" s="11" t="str">
        <f aca="false">IF(A1075="","",(B1075+C1075+D1075+E1075+F1075))</f>
        <v/>
      </c>
    </row>
    <row r="1076" customFormat="false" ht="13" hidden="false" customHeight="false" outlineLevel="0" collapsed="false">
      <c r="G1076" s="11" t="str">
        <f aca="false">IF(A1076="","",(B1076+C1076+D1076+E1076+F1076))</f>
        <v/>
      </c>
    </row>
    <row r="1077" customFormat="false" ht="13" hidden="false" customHeight="false" outlineLevel="0" collapsed="false">
      <c r="G1077" s="11" t="str">
        <f aca="false">IF(A1077="","",(B1077+C1077+D1077+E1077+F1077))</f>
        <v/>
      </c>
    </row>
    <row r="1078" customFormat="false" ht="13" hidden="false" customHeight="false" outlineLevel="0" collapsed="false">
      <c r="G1078" s="11" t="str">
        <f aca="false">IF(A1078="","",(B1078+C1078+D1078+E1078+F1078))</f>
        <v/>
      </c>
    </row>
    <row r="1079" customFormat="false" ht="13" hidden="false" customHeight="false" outlineLevel="0" collapsed="false">
      <c r="G1079" s="11" t="str">
        <f aca="false">IF(A1079="","",(B1079+C1079+D1079+E1079+F1079))</f>
        <v/>
      </c>
    </row>
    <row r="1080" customFormat="false" ht="13" hidden="false" customHeight="false" outlineLevel="0" collapsed="false">
      <c r="G1080" s="11" t="str">
        <f aca="false">IF(A1080="","",(B1080+C1080+D1080+E1080+F1080))</f>
        <v/>
      </c>
    </row>
    <row r="1081" customFormat="false" ht="13" hidden="false" customHeight="false" outlineLevel="0" collapsed="false">
      <c r="G1081" s="11" t="str">
        <f aca="false">IF(A1081="","",(B1081+C1081+D1081+E1081+F1081))</f>
        <v/>
      </c>
    </row>
    <row r="1082" customFormat="false" ht="13" hidden="false" customHeight="false" outlineLevel="0" collapsed="false">
      <c r="G1082" s="11" t="str">
        <f aca="false">IF(A1082="","",(B1082+C1082+D1082+E1082+F1082))</f>
        <v/>
      </c>
    </row>
    <row r="1083" customFormat="false" ht="13" hidden="false" customHeight="false" outlineLevel="0" collapsed="false">
      <c r="G1083" s="11" t="str">
        <f aca="false">IF(A1083="","",(B1083+C1083+D1083+E1083+F1083))</f>
        <v/>
      </c>
    </row>
    <row r="1084" customFormat="false" ht="13" hidden="false" customHeight="false" outlineLevel="0" collapsed="false">
      <c r="G1084" s="11" t="str">
        <f aca="false">IF(A1084="","",(B1084+C1084+D1084+E1084+F1084))</f>
        <v/>
      </c>
    </row>
    <row r="1085" customFormat="false" ht="13" hidden="false" customHeight="false" outlineLevel="0" collapsed="false">
      <c r="G1085" s="11" t="str">
        <f aca="false">IF(A1085="","",(B1085+C1085+D1085+E1085+F1085))</f>
        <v/>
      </c>
    </row>
    <row r="1086" customFormat="false" ht="13" hidden="false" customHeight="false" outlineLevel="0" collapsed="false">
      <c r="G1086" s="11" t="str">
        <f aca="false">IF(A1086="","",(B1086+C1086+D1086+E1086+F1086))</f>
        <v/>
      </c>
    </row>
    <row r="1087" customFormat="false" ht="13" hidden="false" customHeight="false" outlineLevel="0" collapsed="false">
      <c r="G1087" s="11" t="str">
        <f aca="false">IF(A1087="","",(B1087+C1087+D1087+E1087+F1087))</f>
        <v/>
      </c>
    </row>
    <row r="1088" customFormat="false" ht="13" hidden="false" customHeight="false" outlineLevel="0" collapsed="false">
      <c r="G1088" s="11" t="str">
        <f aca="false">IF(A1088="","",(B1088+C1088+D1088+E1088+F1088))</f>
        <v/>
      </c>
    </row>
    <row r="1089" customFormat="false" ht="13" hidden="false" customHeight="false" outlineLevel="0" collapsed="false">
      <c r="G1089" s="11" t="str">
        <f aca="false">IF(A1089="","",(B1089+C1089+D1089+E1089+F1089))</f>
        <v/>
      </c>
    </row>
    <row r="1090" customFormat="false" ht="13" hidden="false" customHeight="false" outlineLevel="0" collapsed="false">
      <c r="G1090" s="11" t="str">
        <f aca="false">IF(A1090="","",(B1090+C1090+D1090+E1090+F1090))</f>
        <v/>
      </c>
    </row>
    <row r="1091" customFormat="false" ht="13" hidden="false" customHeight="false" outlineLevel="0" collapsed="false">
      <c r="G1091" s="11" t="str">
        <f aca="false">IF(A1091="","",(B1091+C1091+D1091+E1091+F1091))</f>
        <v/>
      </c>
    </row>
    <row r="1092" customFormat="false" ht="13" hidden="false" customHeight="false" outlineLevel="0" collapsed="false">
      <c r="G1092" s="11" t="str">
        <f aca="false">IF(A1092="","",(B1092+C1092+D1092+E1092+F1092))</f>
        <v/>
      </c>
    </row>
    <row r="1093" customFormat="false" ht="13" hidden="false" customHeight="false" outlineLevel="0" collapsed="false">
      <c r="G1093" s="11" t="str">
        <f aca="false">IF(A1093="","",(B1093+C1093+D1093+E1093+F1093))</f>
        <v/>
      </c>
    </row>
    <row r="1094" customFormat="false" ht="13" hidden="false" customHeight="false" outlineLevel="0" collapsed="false">
      <c r="G1094" s="11" t="str">
        <f aca="false">IF(A1094="","",(B1094+C1094+D1094+E1094+F1094))</f>
        <v/>
      </c>
    </row>
    <row r="1095" customFormat="false" ht="13" hidden="false" customHeight="false" outlineLevel="0" collapsed="false">
      <c r="G1095" s="11" t="str">
        <f aca="false">IF(A1095="","",(B1095+C1095+D1095+E1095+F1095))</f>
        <v/>
      </c>
    </row>
    <row r="1096" customFormat="false" ht="13" hidden="false" customHeight="false" outlineLevel="0" collapsed="false">
      <c r="G1096" s="11" t="str">
        <f aca="false">IF(A1096="","",(B1096+C1096+D1096+E1096+F1096))</f>
        <v/>
      </c>
    </row>
    <row r="1097" customFormat="false" ht="13" hidden="false" customHeight="false" outlineLevel="0" collapsed="false">
      <c r="G1097" s="11" t="str">
        <f aca="false">IF(A1097="","",(B1097+C1097+D1097+E1097+F1097))</f>
        <v/>
      </c>
    </row>
    <row r="1098" customFormat="false" ht="13" hidden="false" customHeight="false" outlineLevel="0" collapsed="false">
      <c r="G1098" s="11" t="str">
        <f aca="false">IF(A1098="","",(B1098+C1098+D1098+E1098+F1098))</f>
        <v/>
      </c>
    </row>
    <row r="1099" customFormat="false" ht="13" hidden="false" customHeight="false" outlineLevel="0" collapsed="false">
      <c r="G1099" s="11" t="str">
        <f aca="false">IF(A1099="","",(B1099+C1099+D1099+E1099+F1099))</f>
        <v/>
      </c>
    </row>
    <row r="1100" customFormat="false" ht="13" hidden="false" customHeight="false" outlineLevel="0" collapsed="false">
      <c r="G1100" s="11" t="str">
        <f aca="false">IF(A1100="","",(B1100+C1100+D1100+E1100+F1100))</f>
        <v/>
      </c>
    </row>
    <row r="1101" customFormat="false" ht="13" hidden="false" customHeight="false" outlineLevel="0" collapsed="false">
      <c r="G1101" s="11" t="str">
        <f aca="false">IF(A1101="","",(B1101+C1101+D1101+E1101+F1101))</f>
        <v/>
      </c>
    </row>
    <row r="1102" customFormat="false" ht="13" hidden="false" customHeight="false" outlineLevel="0" collapsed="false">
      <c r="G1102" s="11" t="str">
        <f aca="false">IF(A1102="","",(B1102+C1102+D1102+E1102+F1102))</f>
        <v/>
      </c>
    </row>
    <row r="1103" customFormat="false" ht="13" hidden="false" customHeight="false" outlineLevel="0" collapsed="false">
      <c r="G1103" s="11" t="str">
        <f aca="false">IF(A1103="","",(B1103+C1103+D1103+E1103+F1103))</f>
        <v/>
      </c>
    </row>
    <row r="1104" customFormat="false" ht="13" hidden="false" customHeight="false" outlineLevel="0" collapsed="false">
      <c r="G1104" s="11" t="str">
        <f aca="false">IF(A1104="","",(B1104+C1104+D1104+E1104+F1104))</f>
        <v/>
      </c>
    </row>
    <row r="1105" customFormat="false" ht="13" hidden="false" customHeight="false" outlineLevel="0" collapsed="false">
      <c r="G1105" s="11" t="str">
        <f aca="false">IF(A1105="","",(B1105+C1105+D1105+E1105+F1105))</f>
        <v/>
      </c>
    </row>
    <row r="1106" customFormat="false" ht="13" hidden="false" customHeight="false" outlineLevel="0" collapsed="false">
      <c r="G1106" s="11" t="str">
        <f aca="false">IF(A1106="","",(B1106+C1106+D1106+E1106+F1106))</f>
        <v/>
      </c>
    </row>
    <row r="1107" customFormat="false" ht="13" hidden="false" customHeight="false" outlineLevel="0" collapsed="false">
      <c r="G1107" s="11" t="str">
        <f aca="false">IF(A1107="","",(B1107+C1107+D1107+E1107+F1107))</f>
        <v/>
      </c>
    </row>
    <row r="1108" customFormat="false" ht="13" hidden="false" customHeight="false" outlineLevel="0" collapsed="false">
      <c r="G1108" s="11" t="str">
        <f aca="false">IF(A1108="","",(B1108+C1108+D1108+E1108+F1108))</f>
        <v/>
      </c>
    </row>
    <row r="1109" customFormat="false" ht="13" hidden="false" customHeight="false" outlineLevel="0" collapsed="false">
      <c r="G1109" s="11" t="str">
        <f aca="false">IF(A1109="","",(B1109+C1109+D1109+E1109+F1109))</f>
        <v/>
      </c>
    </row>
    <row r="1110" customFormat="false" ht="13" hidden="false" customHeight="false" outlineLevel="0" collapsed="false">
      <c r="G1110" s="11" t="str">
        <f aca="false">IF(A1110="","",(B1110+C1110+D1110+E1110+F1110))</f>
        <v/>
      </c>
    </row>
    <row r="1111" customFormat="false" ht="13" hidden="false" customHeight="false" outlineLevel="0" collapsed="false">
      <c r="G1111" s="11" t="str">
        <f aca="false">IF(A1111="","",(B1111+C1111+D1111+E1111+F1111))</f>
        <v/>
      </c>
    </row>
    <row r="1112" customFormat="false" ht="13" hidden="false" customHeight="false" outlineLevel="0" collapsed="false">
      <c r="G1112" s="11" t="str">
        <f aca="false">IF(A1112="","",(B1112+C1112+D1112+E1112+F1112))</f>
        <v/>
      </c>
    </row>
    <row r="1113" customFormat="false" ht="13" hidden="false" customHeight="false" outlineLevel="0" collapsed="false">
      <c r="G1113" s="11" t="str">
        <f aca="false">IF(A1113="","",(B1113+C1113+D1113+E1113+F1113))</f>
        <v/>
      </c>
    </row>
    <row r="1114" customFormat="false" ht="13" hidden="false" customHeight="false" outlineLevel="0" collapsed="false">
      <c r="G1114" s="11" t="str">
        <f aca="false">IF(A1114="","",(B1114+C1114+D1114+E1114+F1114))</f>
        <v/>
      </c>
    </row>
    <row r="1115" customFormat="false" ht="13" hidden="false" customHeight="false" outlineLevel="0" collapsed="false">
      <c r="G1115" s="11" t="str">
        <f aca="false">IF(A1115="","",(B1115+C1115+D1115+E1115+F1115))</f>
        <v/>
      </c>
    </row>
    <row r="1116" customFormat="false" ht="13" hidden="false" customHeight="false" outlineLevel="0" collapsed="false">
      <c r="G1116" s="11" t="str">
        <f aca="false">IF(A1116="","",(B1116+C1116+D1116+E1116+F1116))</f>
        <v/>
      </c>
    </row>
    <row r="1117" customFormat="false" ht="13" hidden="false" customHeight="false" outlineLevel="0" collapsed="false">
      <c r="G1117" s="11" t="str">
        <f aca="false">IF(A1117="","",(B1117+C1117+D1117+E1117+F1117))</f>
        <v/>
      </c>
    </row>
    <row r="1118" customFormat="false" ht="13" hidden="false" customHeight="false" outlineLevel="0" collapsed="false">
      <c r="G1118" s="11" t="str">
        <f aca="false">IF(A1118="","",(B1118+C1118+D1118+E1118+F1118))</f>
        <v/>
      </c>
    </row>
    <row r="1119" customFormat="false" ht="13" hidden="false" customHeight="false" outlineLevel="0" collapsed="false">
      <c r="G1119" s="11" t="str">
        <f aca="false">IF(A1119="","",(B1119+C1119+D1119+E1119+F1119))</f>
        <v/>
      </c>
    </row>
    <row r="1120" customFormat="false" ht="13" hidden="false" customHeight="false" outlineLevel="0" collapsed="false">
      <c r="G1120" s="11" t="str">
        <f aca="false">IF(A1120="","",(B1120+C1120+D1120+E1120+F1120))</f>
        <v/>
      </c>
    </row>
    <row r="1121" customFormat="false" ht="13" hidden="false" customHeight="false" outlineLevel="0" collapsed="false">
      <c r="G1121" s="11" t="str">
        <f aca="false">IF(A1121="","",(B1121+C1121+D1121+E1121+F1121))</f>
        <v/>
      </c>
    </row>
    <row r="1122" customFormat="false" ht="13" hidden="false" customHeight="false" outlineLevel="0" collapsed="false">
      <c r="G1122" s="11" t="str">
        <f aca="false">IF(A1122="","",(B1122+C1122+D1122+E1122+F1122))</f>
        <v/>
      </c>
    </row>
    <row r="1123" customFormat="false" ht="13" hidden="false" customHeight="false" outlineLevel="0" collapsed="false">
      <c r="G1123" s="11" t="str">
        <f aca="false">IF(A1123="","",(B1123+C1123+D1123+E1123+F1123))</f>
        <v/>
      </c>
    </row>
    <row r="1124" customFormat="false" ht="13" hidden="false" customHeight="false" outlineLevel="0" collapsed="false">
      <c r="G1124" s="11" t="str">
        <f aca="false">IF(A1124="","",(B1124+C1124+D1124+E1124+F1124))</f>
        <v/>
      </c>
    </row>
    <row r="1125" customFormat="false" ht="13" hidden="false" customHeight="false" outlineLevel="0" collapsed="false">
      <c r="G1125" s="11" t="str">
        <f aca="false">IF(A1125="","",(B1125+C1125+D1125+E1125+F1125))</f>
        <v/>
      </c>
    </row>
    <row r="1126" customFormat="false" ht="13" hidden="false" customHeight="false" outlineLevel="0" collapsed="false">
      <c r="G1126" s="11" t="str">
        <f aca="false">IF(A1126="","",(B1126+C1126+D1126+E1126+F1126))</f>
        <v/>
      </c>
    </row>
    <row r="1127" customFormat="false" ht="13" hidden="false" customHeight="false" outlineLevel="0" collapsed="false">
      <c r="G1127" s="11" t="str">
        <f aca="false">IF(A1127="","",(B1127+C1127+D1127+E1127+F1127))</f>
        <v/>
      </c>
    </row>
    <row r="1128" customFormat="false" ht="13" hidden="false" customHeight="false" outlineLevel="0" collapsed="false">
      <c r="G1128" s="11" t="str">
        <f aca="false">IF(A1128="","",(B1128+C1128+D1128+E1128+F1128))</f>
        <v/>
      </c>
    </row>
    <row r="1129" customFormat="false" ht="13" hidden="false" customHeight="false" outlineLevel="0" collapsed="false">
      <c r="G1129" s="11" t="str">
        <f aca="false">IF(A1129="","",(B1129+C1129+D1129+E1129+F1129))</f>
        <v/>
      </c>
    </row>
    <row r="1130" customFormat="false" ht="13" hidden="false" customHeight="false" outlineLevel="0" collapsed="false">
      <c r="G1130" s="11" t="str">
        <f aca="false">IF(A1130="","",(B1130+C1130+D1130+E1130+F1130))</f>
        <v/>
      </c>
    </row>
    <row r="1131" customFormat="false" ht="13" hidden="false" customHeight="false" outlineLevel="0" collapsed="false">
      <c r="G1131" s="11" t="str">
        <f aca="false">IF(A1131="","",(B1131+C1131+D1131+E1131+F1131))</f>
        <v/>
      </c>
    </row>
    <row r="1132" customFormat="false" ht="13" hidden="false" customHeight="false" outlineLevel="0" collapsed="false">
      <c r="G1132" s="11" t="str">
        <f aca="false">IF(A1132="","",(B1132+C1132+D1132+E1132+F1132))</f>
        <v/>
      </c>
    </row>
    <row r="1133" customFormat="false" ht="13" hidden="false" customHeight="false" outlineLevel="0" collapsed="false">
      <c r="G1133" s="11" t="str">
        <f aca="false">IF(A1133="","",(B1133+C1133+D1133+E1133+F1133))</f>
        <v/>
      </c>
    </row>
    <row r="1134" customFormat="false" ht="13" hidden="false" customHeight="false" outlineLevel="0" collapsed="false">
      <c r="G1134" s="11" t="str">
        <f aca="false">IF(A1134="","",(B1134+C1134+D1134+E1134+F1134))</f>
        <v/>
      </c>
    </row>
    <row r="1135" customFormat="false" ht="13" hidden="false" customHeight="false" outlineLevel="0" collapsed="false">
      <c r="G1135" s="11" t="str">
        <f aca="false">IF(A1135="","",(B1135+C1135+D1135+E1135+F1135))</f>
        <v/>
      </c>
    </row>
    <row r="1136" customFormat="false" ht="13" hidden="false" customHeight="false" outlineLevel="0" collapsed="false">
      <c r="G1136" s="11" t="str">
        <f aca="false">IF(A1136="","",(B1136+C1136+D1136+E1136+F1136))</f>
        <v/>
      </c>
    </row>
    <row r="1137" customFormat="false" ht="13" hidden="false" customHeight="false" outlineLevel="0" collapsed="false">
      <c r="G1137" s="11" t="str">
        <f aca="false">IF(A1137="","",(B1137+C1137+D1137+E1137+F1137))</f>
        <v/>
      </c>
    </row>
    <row r="1138" customFormat="false" ht="13" hidden="false" customHeight="false" outlineLevel="0" collapsed="false">
      <c r="G1138" s="11" t="str">
        <f aca="false">IF(A1138="","",(B1138+C1138+D1138+E1138+F1138))</f>
        <v/>
      </c>
    </row>
    <row r="1139" customFormat="false" ht="13" hidden="false" customHeight="false" outlineLevel="0" collapsed="false">
      <c r="G1139" s="11" t="str">
        <f aca="false">IF(A1139="","",(B1139+C1139+D1139+E1139+F1139))</f>
        <v/>
      </c>
    </row>
    <row r="1140" customFormat="false" ht="13" hidden="false" customHeight="false" outlineLevel="0" collapsed="false">
      <c r="G1140" s="11" t="str">
        <f aca="false">IF(A1140="","",(B1140+C1140+D1140+E1140+F1140))</f>
        <v/>
      </c>
    </row>
    <row r="1141" customFormat="false" ht="13" hidden="false" customHeight="false" outlineLevel="0" collapsed="false">
      <c r="G1141" s="11" t="str">
        <f aca="false">IF(A1141="","",(B1141+C1141+D1141+E1141+F1141))</f>
        <v/>
      </c>
    </row>
    <row r="1142" customFormat="false" ht="13" hidden="false" customHeight="false" outlineLevel="0" collapsed="false">
      <c r="G1142" s="11" t="str">
        <f aca="false">IF(A1142="","",(B1142+C1142+D1142+E1142+F1142))</f>
        <v/>
      </c>
    </row>
    <row r="1143" customFormat="false" ht="13" hidden="false" customHeight="false" outlineLevel="0" collapsed="false">
      <c r="G1143" s="11" t="str">
        <f aca="false">IF(A1143="","",(B1143+C1143+D1143+E1143+F1143))</f>
        <v/>
      </c>
    </row>
    <row r="1144" customFormat="false" ht="13" hidden="false" customHeight="false" outlineLevel="0" collapsed="false">
      <c r="G1144" s="11" t="str">
        <f aca="false">IF(A1144="","",(B1144+C1144+D1144+E1144+F1144))</f>
        <v/>
      </c>
    </row>
    <row r="1145" customFormat="false" ht="13" hidden="false" customHeight="false" outlineLevel="0" collapsed="false">
      <c r="G1145" s="11" t="str">
        <f aca="false">IF(A1145="","",(B1145+C1145+D1145+E1145+F1145))</f>
        <v/>
      </c>
    </row>
    <row r="1146" customFormat="false" ht="13" hidden="false" customHeight="false" outlineLevel="0" collapsed="false">
      <c r="G1146" s="11" t="str">
        <f aca="false">IF(A1146="","",(B1146+C1146+D1146+E1146+F1146))</f>
        <v/>
      </c>
    </row>
    <row r="1147" customFormat="false" ht="13" hidden="false" customHeight="false" outlineLevel="0" collapsed="false">
      <c r="G1147" s="11" t="str">
        <f aca="false">IF(A1147="","",(B1147+C1147+D1147+E1147+F1147))</f>
        <v/>
      </c>
    </row>
    <row r="1148" customFormat="false" ht="13" hidden="false" customHeight="false" outlineLevel="0" collapsed="false">
      <c r="G1148" s="11" t="str">
        <f aca="false">IF(A1148="","",(B1148+C1148+D1148+E1148+F1148))</f>
        <v/>
      </c>
    </row>
    <row r="1149" customFormat="false" ht="13" hidden="false" customHeight="false" outlineLevel="0" collapsed="false">
      <c r="G1149" s="11" t="str">
        <f aca="false">IF(A1149="","",(B1149+C1149+D1149+E1149+F1149))</f>
        <v/>
      </c>
    </row>
    <row r="1150" customFormat="false" ht="13" hidden="false" customHeight="false" outlineLevel="0" collapsed="false">
      <c r="G1150" s="11" t="str">
        <f aca="false">IF(A1150="","",(B1150+C1150+D1150+E1150+F1150))</f>
        <v/>
      </c>
    </row>
    <row r="1151" customFormat="false" ht="13" hidden="false" customHeight="false" outlineLevel="0" collapsed="false">
      <c r="G1151" s="11" t="str">
        <f aca="false">IF(A1151="","",(B1151+C1151+D1151+E1151+F1151))</f>
        <v/>
      </c>
    </row>
    <row r="1152" customFormat="false" ht="13" hidden="false" customHeight="false" outlineLevel="0" collapsed="false">
      <c r="G1152" s="11" t="str">
        <f aca="false">IF(A1152="","",(B1152+C1152+D1152+E1152+F1152))</f>
        <v/>
      </c>
    </row>
    <row r="1153" customFormat="false" ht="13" hidden="false" customHeight="false" outlineLevel="0" collapsed="false">
      <c r="G1153" s="11" t="str">
        <f aca="false">IF(A1153="","",(B1153+C1153+D1153+E1153+F1153))</f>
        <v/>
      </c>
    </row>
    <row r="1154" customFormat="false" ht="13" hidden="false" customHeight="false" outlineLevel="0" collapsed="false">
      <c r="G1154" s="11" t="str">
        <f aca="false">IF(A1154="","",(B1154+C1154+D1154+E1154+F1154))</f>
        <v/>
      </c>
    </row>
    <row r="1155" customFormat="false" ht="13" hidden="false" customHeight="false" outlineLevel="0" collapsed="false">
      <c r="G1155" s="11" t="str">
        <f aca="false">IF(A1155="","",(B1155+C1155+D1155+E1155+F1155))</f>
        <v/>
      </c>
    </row>
    <row r="1156" customFormat="false" ht="13" hidden="false" customHeight="false" outlineLevel="0" collapsed="false">
      <c r="G1156" s="11" t="str">
        <f aca="false">IF(A1156="","",(B1156+C1156+D1156+E1156+F1156))</f>
        <v/>
      </c>
    </row>
    <row r="1157" customFormat="false" ht="13" hidden="false" customHeight="false" outlineLevel="0" collapsed="false">
      <c r="G1157" s="11" t="str">
        <f aca="false">IF(A1157="","",(B1157+C1157+D1157+E1157+F1157))</f>
        <v/>
      </c>
    </row>
    <row r="1158" customFormat="false" ht="13" hidden="false" customHeight="false" outlineLevel="0" collapsed="false">
      <c r="G1158" s="11" t="str">
        <f aca="false">IF(A1158="","",(B1158+C1158+D1158+E1158+F1158))</f>
        <v/>
      </c>
    </row>
    <row r="1159" customFormat="false" ht="13" hidden="false" customHeight="false" outlineLevel="0" collapsed="false">
      <c r="G1159" s="11" t="str">
        <f aca="false">IF(A1159="","",(B1159+C1159+D1159+E1159+F1159))</f>
        <v/>
      </c>
    </row>
    <row r="1160" customFormat="false" ht="13" hidden="false" customHeight="false" outlineLevel="0" collapsed="false">
      <c r="G1160" s="11" t="str">
        <f aca="false">IF(A1160="","",(B1160+C1160+D1160+E1160+F1160))</f>
        <v/>
      </c>
    </row>
    <row r="1161" customFormat="false" ht="13" hidden="false" customHeight="false" outlineLevel="0" collapsed="false">
      <c r="G1161" s="11" t="str">
        <f aca="false">IF(A1161="","",(B1161+C1161+D1161+E1161+F1161))</f>
        <v/>
      </c>
    </row>
    <row r="1162" customFormat="false" ht="13" hidden="false" customHeight="false" outlineLevel="0" collapsed="false">
      <c r="G1162" s="11" t="str">
        <f aca="false">IF(A1162="","",(B1162+C1162+D1162+E1162+F1162))</f>
        <v/>
      </c>
    </row>
    <row r="1163" customFormat="false" ht="13" hidden="false" customHeight="false" outlineLevel="0" collapsed="false">
      <c r="G1163" s="11" t="str">
        <f aca="false">IF(A1163="","",(B1163+C1163+D1163+E1163+F1163))</f>
        <v/>
      </c>
    </row>
    <row r="1164" customFormat="false" ht="13" hidden="false" customHeight="false" outlineLevel="0" collapsed="false">
      <c r="G1164" s="11" t="str">
        <f aca="false">IF(A1164="","",(B1164+C1164+D1164+E1164+F1164))</f>
        <v/>
      </c>
    </row>
    <row r="1165" customFormat="false" ht="13" hidden="false" customHeight="false" outlineLevel="0" collapsed="false">
      <c r="G1165" s="11" t="str">
        <f aca="false">IF(A1165="","",(B1165+C1165+D1165+E1165+F1165))</f>
        <v/>
      </c>
    </row>
    <row r="1166" customFormat="false" ht="13" hidden="false" customHeight="false" outlineLevel="0" collapsed="false">
      <c r="G1166" s="11" t="str">
        <f aca="false">IF(A1166="","",(B1166+C1166+D1166+E1166+F1166))</f>
        <v/>
      </c>
    </row>
    <row r="1167" customFormat="false" ht="13" hidden="false" customHeight="false" outlineLevel="0" collapsed="false">
      <c r="G1167" s="11" t="str">
        <f aca="false">IF(A1167="","",(B1167+C1167+D1167+E1167+F1167))</f>
        <v/>
      </c>
    </row>
    <row r="1168" customFormat="false" ht="13" hidden="false" customHeight="false" outlineLevel="0" collapsed="false">
      <c r="G1168" s="11" t="str">
        <f aca="false">IF(A1168="","",(B1168+C1168+D1168+E1168+F1168))</f>
        <v/>
      </c>
    </row>
    <row r="1169" customFormat="false" ht="13" hidden="false" customHeight="false" outlineLevel="0" collapsed="false">
      <c r="G1169" s="11" t="str">
        <f aca="false">IF(A1169="","",(B1169+C1169+D1169+E1169+F1169))</f>
        <v/>
      </c>
    </row>
    <row r="1170" customFormat="false" ht="13" hidden="false" customHeight="false" outlineLevel="0" collapsed="false">
      <c r="G1170" s="11" t="str">
        <f aca="false">IF(A1170="","",(B1170+C1170+D1170+E1170+F1170))</f>
        <v/>
      </c>
    </row>
    <row r="1171" customFormat="false" ht="13" hidden="false" customHeight="false" outlineLevel="0" collapsed="false">
      <c r="G1171" s="11" t="str">
        <f aca="false">IF(A1171="","",(B1171+C1171+D1171+E1171+F1171))</f>
        <v/>
      </c>
    </row>
    <row r="1172" customFormat="false" ht="13" hidden="false" customHeight="false" outlineLevel="0" collapsed="false">
      <c r="G1172" s="11" t="str">
        <f aca="false">IF(A1172="","",(B1172+C1172+D1172+E1172+F1172))</f>
        <v/>
      </c>
    </row>
    <row r="1173" customFormat="false" ht="13" hidden="false" customHeight="false" outlineLevel="0" collapsed="false">
      <c r="G1173" s="11" t="str">
        <f aca="false">IF(A1173="","",(B1173+C1173+D1173+E1173+F1173))</f>
        <v/>
      </c>
    </row>
    <row r="1174" customFormat="false" ht="13" hidden="false" customHeight="false" outlineLevel="0" collapsed="false">
      <c r="G1174" s="11" t="str">
        <f aca="false">IF(A1174="","",(B1174+C1174+D1174+E1174+F1174))</f>
        <v/>
      </c>
    </row>
    <row r="1175" customFormat="false" ht="13" hidden="false" customHeight="false" outlineLevel="0" collapsed="false">
      <c r="G1175" s="11" t="str">
        <f aca="false">IF(A1175="","",(B1175+C1175+D1175+E1175+F1175))</f>
        <v/>
      </c>
    </row>
    <row r="1176" customFormat="false" ht="13" hidden="false" customHeight="false" outlineLevel="0" collapsed="false">
      <c r="G1176" s="11" t="str">
        <f aca="false">IF(A1176="","",(B1176+C1176+D1176+E1176+F1176))</f>
        <v/>
      </c>
    </row>
    <row r="1177" customFormat="false" ht="13" hidden="false" customHeight="false" outlineLevel="0" collapsed="false">
      <c r="G1177" s="11" t="str">
        <f aca="false">IF(A1177="","",(B1177+C1177+D1177+E1177+F1177))</f>
        <v/>
      </c>
    </row>
    <row r="1178" customFormat="false" ht="13" hidden="false" customHeight="false" outlineLevel="0" collapsed="false">
      <c r="G1178" s="11" t="str">
        <f aca="false">IF(A1178="","",(B1178+C1178+D1178+E1178+F1178))</f>
        <v/>
      </c>
    </row>
    <row r="1179" customFormat="false" ht="13" hidden="false" customHeight="false" outlineLevel="0" collapsed="false">
      <c r="G1179" s="11" t="str">
        <f aca="false">IF(A1179="","",(B1179+C1179+D1179+E1179+F1179))</f>
        <v/>
      </c>
    </row>
    <row r="1180" customFormat="false" ht="13" hidden="false" customHeight="false" outlineLevel="0" collapsed="false">
      <c r="G1180" s="11" t="str">
        <f aca="false">IF(A1180="","",(B1180+C1180+D1180+E1180+F1180))</f>
        <v/>
      </c>
    </row>
    <row r="1181" customFormat="false" ht="13" hidden="false" customHeight="false" outlineLevel="0" collapsed="false">
      <c r="G1181" s="11" t="str">
        <f aca="false">IF(A1181="","",(B1181+C1181+D1181+E1181+F1181))</f>
        <v/>
      </c>
    </row>
    <row r="1182" customFormat="false" ht="13" hidden="false" customHeight="false" outlineLevel="0" collapsed="false">
      <c r="G1182" s="11" t="str">
        <f aca="false">IF(A1182="","",(B1182+C1182+D1182+E1182+F1182))</f>
        <v/>
      </c>
    </row>
    <row r="1183" customFormat="false" ht="13" hidden="false" customHeight="false" outlineLevel="0" collapsed="false">
      <c r="G1183" s="11" t="str">
        <f aca="false">IF(A1183="","",(B1183+C1183+D1183+E1183+F1183))</f>
        <v/>
      </c>
    </row>
    <row r="1184" customFormat="false" ht="13" hidden="false" customHeight="false" outlineLevel="0" collapsed="false">
      <c r="G1184" s="11" t="str">
        <f aca="false">IF(A1184="","",(B1184+C1184+D1184+E1184+F1184))</f>
        <v/>
      </c>
    </row>
    <row r="1185" customFormat="false" ht="13" hidden="false" customHeight="false" outlineLevel="0" collapsed="false">
      <c r="G1185" s="11" t="str">
        <f aca="false">IF(A1185="","",(B1185+C1185+D1185+E1185+F1185))</f>
        <v/>
      </c>
    </row>
    <row r="1186" customFormat="false" ht="13" hidden="false" customHeight="false" outlineLevel="0" collapsed="false">
      <c r="G1186" s="11" t="str">
        <f aca="false">IF(A1186="","",(B1186+C1186+D1186+E1186+F1186))</f>
        <v/>
      </c>
    </row>
    <row r="1187" customFormat="false" ht="13" hidden="false" customHeight="false" outlineLevel="0" collapsed="false">
      <c r="G1187" s="11" t="str">
        <f aca="false">IF(A1187="","",(B1187+C1187+D1187+E1187+F1187))</f>
        <v/>
      </c>
    </row>
    <row r="1188" customFormat="false" ht="13" hidden="false" customHeight="false" outlineLevel="0" collapsed="false">
      <c r="G1188" s="11" t="str">
        <f aca="false">IF(A1188="","",(B1188+C1188+D1188+E1188+F1188))</f>
        <v/>
      </c>
    </row>
    <row r="1189" customFormat="false" ht="13" hidden="false" customHeight="false" outlineLevel="0" collapsed="false">
      <c r="G1189" s="11" t="str">
        <f aca="false">IF(A1189="","",(B1189+C1189+D1189+E1189+F1189))</f>
        <v/>
      </c>
    </row>
    <row r="1190" customFormat="false" ht="13" hidden="false" customHeight="false" outlineLevel="0" collapsed="false">
      <c r="G1190" s="11" t="str">
        <f aca="false">IF(A1190="","",(B1190+C1190+D1190+E1190+F1190))</f>
        <v/>
      </c>
    </row>
    <row r="1191" customFormat="false" ht="13" hidden="false" customHeight="false" outlineLevel="0" collapsed="false">
      <c r="G1191" s="11" t="str">
        <f aca="false">IF(A1191="","",(B1191+C1191+D1191+E1191+F1191))</f>
        <v/>
      </c>
    </row>
    <row r="1192" customFormat="false" ht="13" hidden="false" customHeight="false" outlineLevel="0" collapsed="false">
      <c r="G1192" s="11" t="str">
        <f aca="false">IF(A1192="","",(B1192+C1192+D1192+E1192+F1192))</f>
        <v/>
      </c>
    </row>
    <row r="1193" customFormat="false" ht="13" hidden="false" customHeight="false" outlineLevel="0" collapsed="false">
      <c r="G1193" s="11" t="str">
        <f aca="false">IF(A1193="","",(B1193+C1193+D1193+E1193+F1193))</f>
        <v/>
      </c>
    </row>
    <row r="1194" customFormat="false" ht="13" hidden="false" customHeight="false" outlineLevel="0" collapsed="false">
      <c r="G1194" s="11" t="str">
        <f aca="false">IF(A1194="","",(B1194+C1194+D1194+E1194+F1194))</f>
        <v/>
      </c>
    </row>
    <row r="1195" customFormat="false" ht="13" hidden="false" customHeight="false" outlineLevel="0" collapsed="false">
      <c r="G1195" s="11" t="str">
        <f aca="false">IF(A1195="","",(B1195+C1195+D1195+E1195+F1195))</f>
        <v/>
      </c>
    </row>
    <row r="1196" customFormat="false" ht="13" hidden="false" customHeight="false" outlineLevel="0" collapsed="false">
      <c r="G1196" s="11" t="str">
        <f aca="false">IF(A1196="","",(B1196+C1196+D1196+E1196+F1196))</f>
        <v/>
      </c>
    </row>
    <row r="1197" customFormat="false" ht="13" hidden="false" customHeight="false" outlineLevel="0" collapsed="false">
      <c r="G1197" s="11" t="str">
        <f aca="false">IF(A1197="","",(B1197+C1197+D1197+E1197+F1197))</f>
        <v/>
      </c>
    </row>
    <row r="1198" customFormat="false" ht="13" hidden="false" customHeight="false" outlineLevel="0" collapsed="false">
      <c r="G1198" s="11" t="str">
        <f aca="false">IF(A1198="","",(B1198+C1198+D1198+E1198+F1198))</f>
        <v/>
      </c>
    </row>
    <row r="1199" customFormat="false" ht="13" hidden="false" customHeight="false" outlineLevel="0" collapsed="false">
      <c r="G1199" s="11" t="str">
        <f aca="false">IF(A1199="","",(B1199+C1199+D1199+E1199+F1199))</f>
        <v/>
      </c>
    </row>
    <row r="1200" customFormat="false" ht="13" hidden="false" customHeight="false" outlineLevel="0" collapsed="false">
      <c r="G1200" s="11" t="str">
        <f aca="false">IF(A1200="","",(B1200+C1200+D1200+E1200+F1200))</f>
        <v/>
      </c>
    </row>
    <row r="1201" customFormat="false" ht="13" hidden="false" customHeight="false" outlineLevel="0" collapsed="false">
      <c r="G1201" s="11" t="str">
        <f aca="false">IF(A1201="","",(B1201+C1201+D1201+E1201+F1201))</f>
        <v/>
      </c>
    </row>
    <row r="1202" customFormat="false" ht="13" hidden="false" customHeight="false" outlineLevel="0" collapsed="false">
      <c r="G1202" s="11" t="str">
        <f aca="false">IF(A1202="","",(B1202+C1202+D1202+E1202+F1202))</f>
        <v/>
      </c>
    </row>
    <row r="1203" customFormat="false" ht="13" hidden="false" customHeight="false" outlineLevel="0" collapsed="false">
      <c r="G1203" s="11" t="str">
        <f aca="false">IF(A1203="","",(B1203+C1203+D1203+E1203+F1203))</f>
        <v/>
      </c>
    </row>
    <row r="1204" customFormat="false" ht="13" hidden="false" customHeight="false" outlineLevel="0" collapsed="false">
      <c r="G1204" s="11" t="str">
        <f aca="false">IF(A1204="","",(B1204+C1204+D1204+E1204+F1204))</f>
        <v/>
      </c>
    </row>
    <row r="1205" customFormat="false" ht="13" hidden="false" customHeight="false" outlineLevel="0" collapsed="false">
      <c r="G1205" s="11" t="str">
        <f aca="false">IF(A1205="","",(B1205+C1205+D1205+E1205+F1205))</f>
        <v/>
      </c>
    </row>
    <row r="1206" customFormat="false" ht="13" hidden="false" customHeight="false" outlineLevel="0" collapsed="false">
      <c r="G1206" s="11" t="str">
        <f aca="false">IF(A1206="","",(B1206+C1206+D1206+E1206+F1206))</f>
        <v/>
      </c>
    </row>
    <row r="1207" customFormat="false" ht="13" hidden="false" customHeight="false" outlineLevel="0" collapsed="false">
      <c r="G1207" s="11" t="str">
        <f aca="false">IF(A1207="","",(B1207+C1207+D1207+E1207+F1207))</f>
        <v/>
      </c>
    </row>
    <row r="1208" customFormat="false" ht="13" hidden="false" customHeight="false" outlineLevel="0" collapsed="false">
      <c r="G1208" s="11" t="str">
        <f aca="false">IF(A1208="","",(B1208+C1208+D1208+E1208+F1208))</f>
        <v/>
      </c>
    </row>
    <row r="1209" customFormat="false" ht="13" hidden="false" customHeight="false" outlineLevel="0" collapsed="false">
      <c r="G1209" s="11" t="str">
        <f aca="false">IF(A1209="","",(B1209+C1209+D1209+E1209+F1209))</f>
        <v/>
      </c>
    </row>
    <row r="1210" customFormat="false" ht="13" hidden="false" customHeight="false" outlineLevel="0" collapsed="false">
      <c r="G1210" s="11" t="str">
        <f aca="false">IF(A1210="","",(B1210+C1210+D1210+E1210+F1210))</f>
        <v/>
      </c>
    </row>
    <row r="1211" customFormat="false" ht="13" hidden="false" customHeight="false" outlineLevel="0" collapsed="false">
      <c r="G1211" s="11" t="str">
        <f aca="false">IF(A1211="","",(B1211+C1211+D1211+E1211+F1211))</f>
        <v/>
      </c>
    </row>
    <row r="1212" customFormat="false" ht="13" hidden="false" customHeight="false" outlineLevel="0" collapsed="false">
      <c r="G1212" s="11" t="str">
        <f aca="false">IF(A1212="","",(B1212+C1212+D1212+E1212+F1212))</f>
        <v/>
      </c>
    </row>
    <row r="1213" customFormat="false" ht="13" hidden="false" customHeight="false" outlineLevel="0" collapsed="false">
      <c r="G1213" s="11" t="str">
        <f aca="false">IF(A1213="","",(B1213+C1213+D1213+E1213+F1213))</f>
        <v/>
      </c>
    </row>
    <row r="1214" customFormat="false" ht="13" hidden="false" customHeight="false" outlineLevel="0" collapsed="false">
      <c r="G1214" s="11" t="str">
        <f aca="false">IF(A1214="","",(B1214+C1214+D1214+E1214+F1214))</f>
        <v/>
      </c>
    </row>
    <row r="1215" customFormat="false" ht="13" hidden="false" customHeight="false" outlineLevel="0" collapsed="false">
      <c r="G1215" s="11" t="str">
        <f aca="false">IF(A1215="","",(B1215+C1215+D1215+E1215+F1215))</f>
        <v/>
      </c>
    </row>
    <row r="1216" customFormat="false" ht="13" hidden="false" customHeight="false" outlineLevel="0" collapsed="false">
      <c r="G1216" s="11" t="str">
        <f aca="false">IF(A1216="","",(B1216+C1216+D1216+E1216+F1216))</f>
        <v/>
      </c>
    </row>
    <row r="1217" customFormat="false" ht="13" hidden="false" customHeight="false" outlineLevel="0" collapsed="false">
      <c r="G1217" s="11" t="str">
        <f aca="false">IF(A1217="","",(B1217+C1217+D1217+E1217+F1217))</f>
        <v/>
      </c>
    </row>
    <row r="1218" customFormat="false" ht="13" hidden="false" customHeight="false" outlineLevel="0" collapsed="false">
      <c r="G1218" s="11" t="str">
        <f aca="false">IF(A1218="","",(B1218+C1218+D1218+E1218+F1218))</f>
        <v/>
      </c>
    </row>
    <row r="1219" customFormat="false" ht="13" hidden="false" customHeight="false" outlineLevel="0" collapsed="false">
      <c r="G1219" s="11" t="str">
        <f aca="false">IF(A1219="","",(B1219+C1219+D1219+E1219+F1219))</f>
        <v/>
      </c>
    </row>
    <row r="1220" customFormat="false" ht="13" hidden="false" customHeight="false" outlineLevel="0" collapsed="false">
      <c r="G1220" s="11" t="str">
        <f aca="false">IF(A1220="","",(B1220+C1220+D1220+E1220+F1220))</f>
        <v/>
      </c>
    </row>
    <row r="1221" customFormat="false" ht="13" hidden="false" customHeight="false" outlineLevel="0" collapsed="false">
      <c r="G1221" s="11" t="str">
        <f aca="false">IF(A1221="","",(B1221+C1221+D1221+E1221+F1221))</f>
        <v/>
      </c>
    </row>
    <row r="1222" customFormat="false" ht="13" hidden="false" customHeight="false" outlineLevel="0" collapsed="false">
      <c r="G1222" s="11" t="str">
        <f aca="false">IF(A1222="","",(B1222+C1222+D1222+E1222+F1222))</f>
        <v/>
      </c>
    </row>
    <row r="1223" customFormat="false" ht="13" hidden="false" customHeight="false" outlineLevel="0" collapsed="false">
      <c r="G1223" s="11" t="str">
        <f aca="false">IF(A1223="","",(B1223+C1223+D1223+E1223+F1223))</f>
        <v/>
      </c>
    </row>
    <row r="1224" customFormat="false" ht="13" hidden="false" customHeight="false" outlineLevel="0" collapsed="false">
      <c r="G1224" s="11" t="str">
        <f aca="false">IF(A1224="","",(B1224+C1224+D1224+E1224+F1224))</f>
        <v/>
      </c>
    </row>
    <row r="1225" customFormat="false" ht="13" hidden="false" customHeight="false" outlineLevel="0" collapsed="false">
      <c r="G1225" s="11" t="str">
        <f aca="false">IF(A1225="","",(B1225+C1225+D1225+E1225+F1225))</f>
        <v/>
      </c>
    </row>
    <row r="1226" customFormat="false" ht="13" hidden="false" customHeight="false" outlineLevel="0" collapsed="false">
      <c r="G1226" s="11" t="str">
        <f aca="false">IF(A1226="","",(B1226+C1226+D1226+E1226+F1226))</f>
        <v/>
      </c>
    </row>
    <row r="1227" customFormat="false" ht="13" hidden="false" customHeight="false" outlineLevel="0" collapsed="false">
      <c r="G1227" s="11" t="str">
        <f aca="false">IF(A1227="","",(B1227+C1227+D1227+E1227+F1227))</f>
        <v/>
      </c>
    </row>
    <row r="1228" customFormat="false" ht="13" hidden="false" customHeight="false" outlineLevel="0" collapsed="false">
      <c r="G1228" s="11" t="str">
        <f aca="false">IF(A1228="","",(B1228+C1228+D1228+E1228+F1228))</f>
        <v/>
      </c>
    </row>
    <row r="1229" customFormat="false" ht="13" hidden="false" customHeight="false" outlineLevel="0" collapsed="false">
      <c r="G1229" s="11" t="str">
        <f aca="false">IF(A1229="","",(B1229+C1229+D1229+E1229+F1229))</f>
        <v/>
      </c>
    </row>
    <row r="1230" customFormat="false" ht="13" hidden="false" customHeight="false" outlineLevel="0" collapsed="false">
      <c r="G1230" s="11" t="str">
        <f aca="false">IF(A1230="","",(B1230+C1230+D1230+E1230+F1230))</f>
        <v/>
      </c>
    </row>
    <row r="1231" customFormat="false" ht="13" hidden="false" customHeight="false" outlineLevel="0" collapsed="false">
      <c r="G1231" s="11" t="str">
        <f aca="false">IF(A1231="","",(B1231+C1231+D1231+E1231+F1231))</f>
        <v/>
      </c>
    </row>
    <row r="1232" customFormat="false" ht="13" hidden="false" customHeight="false" outlineLevel="0" collapsed="false">
      <c r="G1232" s="11" t="str">
        <f aca="false">IF(A1232="","",(B1232+C1232+D1232+E1232+F1232))</f>
        <v/>
      </c>
    </row>
    <row r="1233" customFormat="false" ht="13" hidden="false" customHeight="false" outlineLevel="0" collapsed="false">
      <c r="G1233" s="11" t="str">
        <f aca="false">IF(A1233="","",(B1233+C1233+D1233+E1233+F1233))</f>
        <v/>
      </c>
    </row>
    <row r="1234" customFormat="false" ht="13" hidden="false" customHeight="false" outlineLevel="0" collapsed="false">
      <c r="G1234" s="11" t="str">
        <f aca="false">IF(A1234="","",(B1234+C1234+D1234+E1234+F1234))</f>
        <v/>
      </c>
    </row>
    <row r="1235" customFormat="false" ht="13" hidden="false" customHeight="false" outlineLevel="0" collapsed="false">
      <c r="G1235" s="11" t="str">
        <f aca="false">IF(A1235="","",(B1235+C1235+D1235+E1235+F1235))</f>
        <v/>
      </c>
    </row>
    <row r="1236" customFormat="false" ht="13" hidden="false" customHeight="false" outlineLevel="0" collapsed="false">
      <c r="G1236" s="11" t="str">
        <f aca="false">IF(A1236="","",(B1236+C1236+D1236+E1236+F1236))</f>
        <v/>
      </c>
    </row>
    <row r="1237" customFormat="false" ht="13" hidden="false" customHeight="false" outlineLevel="0" collapsed="false">
      <c r="G1237" s="11" t="str">
        <f aca="false">IF(A1237="","",(B1237+C1237+D1237+E1237+F1237))</f>
        <v/>
      </c>
    </row>
    <row r="1238" customFormat="false" ht="13" hidden="false" customHeight="false" outlineLevel="0" collapsed="false">
      <c r="G1238" s="11" t="str">
        <f aca="false">IF(A1238="","",(B1238+C1238+D1238+E1238+F1238))</f>
        <v/>
      </c>
    </row>
    <row r="1239" customFormat="false" ht="13" hidden="false" customHeight="false" outlineLevel="0" collapsed="false">
      <c r="G1239" s="11" t="str">
        <f aca="false">IF(A1239="","",(B1239+C1239+D1239+E1239+F1239))</f>
        <v/>
      </c>
    </row>
    <row r="1240" customFormat="false" ht="13" hidden="false" customHeight="false" outlineLevel="0" collapsed="false">
      <c r="G1240" s="11" t="str">
        <f aca="false">IF(A1240="","",(B1240+C1240+D1240+E1240+F1240))</f>
        <v/>
      </c>
    </row>
    <row r="1241" customFormat="false" ht="13" hidden="false" customHeight="false" outlineLevel="0" collapsed="false">
      <c r="G1241" s="11" t="str">
        <f aca="false">IF(A1241="","",(B1241+C1241+D1241+E1241+F1241))</f>
        <v/>
      </c>
    </row>
    <row r="1242" customFormat="false" ht="13" hidden="false" customHeight="false" outlineLevel="0" collapsed="false">
      <c r="G1242" s="11" t="str">
        <f aca="false">IF(A1242="","",(B1242+C1242+D1242+E1242+F1242))</f>
        <v/>
      </c>
    </row>
    <row r="1243" customFormat="false" ht="13" hidden="false" customHeight="false" outlineLevel="0" collapsed="false">
      <c r="G1243" s="11" t="str">
        <f aca="false">IF(A1243="","",(B1243+C1243+D1243+E1243+F1243))</f>
        <v/>
      </c>
    </row>
    <row r="1244" customFormat="false" ht="13" hidden="false" customHeight="false" outlineLevel="0" collapsed="false">
      <c r="G1244" s="11" t="str">
        <f aca="false">IF(A1244="","",(B1244+C1244+D1244+E1244+F1244))</f>
        <v/>
      </c>
    </row>
    <row r="1245" customFormat="false" ht="13" hidden="false" customHeight="false" outlineLevel="0" collapsed="false">
      <c r="G1245" s="11" t="str">
        <f aca="false">IF(A1245="","",(B1245+C1245+D1245+E1245+F1245))</f>
        <v/>
      </c>
    </row>
    <row r="1246" customFormat="false" ht="13" hidden="false" customHeight="false" outlineLevel="0" collapsed="false">
      <c r="G1246" s="11" t="str">
        <f aca="false">IF(A1246="","",(B1246+C1246+D1246+E1246+F1246))</f>
        <v/>
      </c>
    </row>
    <row r="1247" customFormat="false" ht="13" hidden="false" customHeight="false" outlineLevel="0" collapsed="false">
      <c r="G1247" s="11" t="str">
        <f aca="false">IF(A1247="","",(B1247+C1247+D1247+E1247+F1247))</f>
        <v/>
      </c>
    </row>
    <row r="1248" customFormat="false" ht="13" hidden="false" customHeight="false" outlineLevel="0" collapsed="false">
      <c r="G1248" s="11" t="str">
        <f aca="false">IF(A1248="","",(B1248+C1248+D1248+E1248+F1248))</f>
        <v/>
      </c>
    </row>
    <row r="1249" customFormat="false" ht="13" hidden="false" customHeight="false" outlineLevel="0" collapsed="false">
      <c r="G1249" s="11" t="str">
        <f aca="false">IF(A1249="","",(B1249+C1249+D1249+E1249+F1249))</f>
        <v/>
      </c>
    </row>
    <row r="1250" customFormat="false" ht="13" hidden="false" customHeight="false" outlineLevel="0" collapsed="false">
      <c r="G1250" s="11" t="str">
        <f aca="false">IF(A1250="","",(B1250+C1250+D1250+E1250+F1250))</f>
        <v/>
      </c>
    </row>
    <row r="1251" customFormat="false" ht="13" hidden="false" customHeight="false" outlineLevel="0" collapsed="false">
      <c r="G1251" s="11" t="str">
        <f aca="false">IF(A1251="","",(B1251+C1251+D1251+E1251+F1251))</f>
        <v/>
      </c>
    </row>
    <row r="1252" customFormat="false" ht="13" hidden="false" customHeight="false" outlineLevel="0" collapsed="false">
      <c r="G1252" s="11" t="str">
        <f aca="false">IF(A1252="","",(B1252+C1252+D1252+E1252+F1252))</f>
        <v/>
      </c>
    </row>
    <row r="1253" customFormat="false" ht="13" hidden="false" customHeight="false" outlineLevel="0" collapsed="false">
      <c r="G1253" s="11" t="str">
        <f aca="false">IF(A1253="","",(B1253+C1253+D1253+E1253+F1253))</f>
        <v/>
      </c>
    </row>
    <row r="1254" customFormat="false" ht="13" hidden="false" customHeight="false" outlineLevel="0" collapsed="false">
      <c r="G1254" s="11" t="str">
        <f aca="false">IF(A1254="","",(B1254+C1254+D1254+E1254+F1254))</f>
        <v/>
      </c>
    </row>
    <row r="1255" customFormat="false" ht="13" hidden="false" customHeight="false" outlineLevel="0" collapsed="false">
      <c r="G1255" s="11" t="str">
        <f aca="false">IF(A1255="","",(B1255+C1255+D1255+E1255+F1255))</f>
        <v/>
      </c>
    </row>
    <row r="1256" customFormat="false" ht="13" hidden="false" customHeight="false" outlineLevel="0" collapsed="false">
      <c r="G1256" s="11" t="str">
        <f aca="false">IF(A1256="","",(B1256+C1256+D1256+E1256+F1256))</f>
        <v/>
      </c>
    </row>
    <row r="1257" customFormat="false" ht="13" hidden="false" customHeight="false" outlineLevel="0" collapsed="false">
      <c r="G1257" s="11" t="str">
        <f aca="false">IF(A1257="","",(B1257+C1257+D1257+E1257+F1257))</f>
        <v/>
      </c>
    </row>
    <row r="1258" customFormat="false" ht="13" hidden="false" customHeight="false" outlineLevel="0" collapsed="false">
      <c r="G1258" s="11" t="str">
        <f aca="false">IF(A1258="","",(B1258+C1258+D1258+E1258+F1258))</f>
        <v/>
      </c>
    </row>
    <row r="1259" customFormat="false" ht="13" hidden="false" customHeight="false" outlineLevel="0" collapsed="false">
      <c r="G1259" s="11" t="str">
        <f aca="false">IF(A1259="","",(B1259+C1259+D1259+E1259+F1259))</f>
        <v/>
      </c>
    </row>
    <row r="1260" customFormat="false" ht="13" hidden="false" customHeight="false" outlineLevel="0" collapsed="false">
      <c r="G1260" s="11" t="str">
        <f aca="false">IF(A1260="","",(B1260+C1260+D1260+E1260+F1260))</f>
        <v/>
      </c>
    </row>
    <row r="1261" customFormat="false" ht="13" hidden="false" customHeight="false" outlineLevel="0" collapsed="false">
      <c r="G1261" s="11" t="str">
        <f aca="false">IF(A1261="","",(B1261+C1261+D1261+E1261+F1261))</f>
        <v/>
      </c>
    </row>
    <row r="1262" customFormat="false" ht="13" hidden="false" customHeight="false" outlineLevel="0" collapsed="false">
      <c r="G1262" s="11" t="str">
        <f aca="false">IF(A1262="","",(B1262+C1262+D1262+E1262+F1262))</f>
        <v/>
      </c>
    </row>
    <row r="1263" customFormat="false" ht="13" hidden="false" customHeight="false" outlineLevel="0" collapsed="false">
      <c r="G1263" s="11" t="str">
        <f aca="false">IF(A1263="","",(B1263+C1263+D1263+E1263+F1263))</f>
        <v/>
      </c>
    </row>
    <row r="1264" customFormat="false" ht="13" hidden="false" customHeight="false" outlineLevel="0" collapsed="false">
      <c r="G1264" s="11" t="str">
        <f aca="false">IF(A1264="","",(B1264+C1264+D1264+E1264+F1264))</f>
        <v/>
      </c>
    </row>
    <row r="1265" customFormat="false" ht="13" hidden="false" customHeight="false" outlineLevel="0" collapsed="false">
      <c r="G1265" s="11" t="str">
        <f aca="false">IF(A1265="","",(B1265+C1265+D1265+E1265+F1265))</f>
        <v/>
      </c>
    </row>
    <row r="1266" customFormat="false" ht="13" hidden="false" customHeight="false" outlineLevel="0" collapsed="false">
      <c r="G1266" s="11" t="str">
        <f aca="false">IF(A1266="","",(B1266+C1266+D1266+E1266+F1266))</f>
        <v/>
      </c>
    </row>
    <row r="1267" customFormat="false" ht="13" hidden="false" customHeight="false" outlineLevel="0" collapsed="false">
      <c r="G1267" s="11" t="str">
        <f aca="false">IF(A1267="","",(B1267+C1267+D1267+E1267+F1267))</f>
        <v/>
      </c>
    </row>
    <row r="1268" customFormat="false" ht="13" hidden="false" customHeight="false" outlineLevel="0" collapsed="false">
      <c r="G1268" s="11" t="str">
        <f aca="false">IF(A1268="","",(B1268+C1268+D1268+E1268+F1268))</f>
        <v/>
      </c>
    </row>
    <row r="1269" customFormat="false" ht="13" hidden="false" customHeight="false" outlineLevel="0" collapsed="false">
      <c r="G1269" s="11" t="str">
        <f aca="false">IF(A1269="","",(B1269+C1269+D1269+E1269+F1269))</f>
        <v/>
      </c>
    </row>
    <row r="1270" customFormat="false" ht="13" hidden="false" customHeight="false" outlineLevel="0" collapsed="false">
      <c r="G1270" s="11" t="str">
        <f aca="false">IF(A1270="","",(B1270+C1270+D1270+E1270+F1270))</f>
        <v/>
      </c>
    </row>
    <row r="1271" customFormat="false" ht="13" hidden="false" customHeight="false" outlineLevel="0" collapsed="false">
      <c r="G1271" s="11" t="str">
        <f aca="false">IF(A1271="","",(B1271+C1271+D1271+E1271+F1271))</f>
        <v/>
      </c>
    </row>
    <row r="1272" customFormat="false" ht="13" hidden="false" customHeight="false" outlineLevel="0" collapsed="false">
      <c r="G1272" s="11" t="str">
        <f aca="false">IF(A1272="","",(B1272+C1272+D1272+E1272+F1272))</f>
        <v/>
      </c>
    </row>
    <row r="1273" customFormat="false" ht="13" hidden="false" customHeight="false" outlineLevel="0" collapsed="false">
      <c r="G1273" s="11" t="str">
        <f aca="false">IF(A1273="","",(B1273+C1273+D1273+E1273+F1273))</f>
        <v/>
      </c>
    </row>
    <row r="1274" customFormat="false" ht="13" hidden="false" customHeight="false" outlineLevel="0" collapsed="false">
      <c r="G1274" s="11" t="str">
        <f aca="false">IF(A1274="","",(B1274+C1274+D1274+E1274+F1274))</f>
        <v/>
      </c>
    </row>
    <row r="1275" customFormat="false" ht="13" hidden="false" customHeight="false" outlineLevel="0" collapsed="false">
      <c r="G1275" s="11" t="str">
        <f aca="false">IF(A1275="","",(B1275+C1275+D1275+E1275+F1275))</f>
        <v/>
      </c>
    </row>
    <row r="1276" customFormat="false" ht="13" hidden="false" customHeight="false" outlineLevel="0" collapsed="false">
      <c r="G1276" s="11" t="str">
        <f aca="false">IF(A1276="","",(B1276+C1276+D1276+E1276+F1276))</f>
        <v/>
      </c>
    </row>
    <row r="1277" customFormat="false" ht="13" hidden="false" customHeight="false" outlineLevel="0" collapsed="false">
      <c r="G1277" s="11" t="str">
        <f aca="false">IF(A1277="","",(B1277+C1277+D1277+E1277+F1277))</f>
        <v/>
      </c>
    </row>
    <row r="1278" customFormat="false" ht="13" hidden="false" customHeight="false" outlineLevel="0" collapsed="false">
      <c r="G1278" s="11" t="str">
        <f aca="false">IF(A1278="","",(B1278+C1278+D1278+E1278+F1278))</f>
        <v/>
      </c>
    </row>
    <row r="1279" customFormat="false" ht="13" hidden="false" customHeight="false" outlineLevel="0" collapsed="false">
      <c r="G1279" s="11" t="str">
        <f aca="false">IF(A1279="","",(B1279+C1279+D1279+E1279+F1279))</f>
        <v/>
      </c>
    </row>
    <row r="1280" customFormat="false" ht="13" hidden="false" customHeight="false" outlineLevel="0" collapsed="false">
      <c r="G1280" s="11" t="str">
        <f aca="false">IF(A1280="","",(B1280+C1280+D1280+E1280+F1280))</f>
        <v/>
      </c>
    </row>
    <row r="1281" customFormat="false" ht="13" hidden="false" customHeight="false" outlineLevel="0" collapsed="false">
      <c r="G1281" s="11" t="str">
        <f aca="false">IF(A1281="","",(B1281+C1281+D1281+E1281+F1281))</f>
        <v/>
      </c>
    </row>
    <row r="1282" customFormat="false" ht="13" hidden="false" customHeight="false" outlineLevel="0" collapsed="false">
      <c r="G1282" s="11" t="str">
        <f aca="false">IF(A1282="","",(B1282+C1282+D1282+E1282+F1282))</f>
        <v/>
      </c>
    </row>
    <row r="1283" customFormat="false" ht="13" hidden="false" customHeight="false" outlineLevel="0" collapsed="false">
      <c r="G1283" s="11" t="str">
        <f aca="false">IF(A1283="","",(B1283+C1283+D1283+E1283+F1283))</f>
        <v/>
      </c>
    </row>
    <row r="1284" customFormat="false" ht="13" hidden="false" customHeight="false" outlineLevel="0" collapsed="false">
      <c r="G1284" s="11" t="str">
        <f aca="false">IF(A1284="","",(B1284+C1284+D1284+E1284+F1284))</f>
        <v/>
      </c>
    </row>
    <row r="1285" customFormat="false" ht="13" hidden="false" customHeight="false" outlineLevel="0" collapsed="false">
      <c r="G1285" s="11" t="str">
        <f aca="false">IF(A1285="","",(B1285+C1285+D1285+E1285+F1285))</f>
        <v/>
      </c>
    </row>
    <row r="1286" customFormat="false" ht="13" hidden="false" customHeight="false" outlineLevel="0" collapsed="false">
      <c r="G1286" s="11" t="str">
        <f aca="false">IF(A1286="","",(B1286+C1286+D1286+E1286+F1286))</f>
        <v/>
      </c>
    </row>
    <row r="1287" customFormat="false" ht="13" hidden="false" customHeight="false" outlineLevel="0" collapsed="false">
      <c r="G1287" s="11" t="str">
        <f aca="false">IF(A1287="","",(B1287+C1287+D1287+E1287+F1287))</f>
        <v/>
      </c>
    </row>
    <row r="1288" customFormat="false" ht="13" hidden="false" customHeight="false" outlineLevel="0" collapsed="false">
      <c r="G1288" s="11" t="str">
        <f aca="false">IF(A1288="","",(B1288+C1288+D1288+E1288+F1288))</f>
        <v/>
      </c>
    </row>
    <row r="1289" customFormat="false" ht="13" hidden="false" customHeight="false" outlineLevel="0" collapsed="false">
      <c r="G1289" s="11" t="str">
        <f aca="false">IF(A1289="","",(B1289+C1289+D1289+E1289+F1289))</f>
        <v/>
      </c>
    </row>
    <row r="1290" customFormat="false" ht="13" hidden="false" customHeight="false" outlineLevel="0" collapsed="false">
      <c r="G1290" s="11" t="str">
        <f aca="false">IF(A1290="","",(B1290+C1290+D1290+E1290+F1290))</f>
        <v/>
      </c>
    </row>
    <row r="1291" customFormat="false" ht="13" hidden="false" customHeight="false" outlineLevel="0" collapsed="false">
      <c r="G1291" s="11" t="str">
        <f aca="false">IF(A1291="","",(B1291+C1291+D1291+E1291+F1291))</f>
        <v/>
      </c>
    </row>
    <row r="1292" customFormat="false" ht="13" hidden="false" customHeight="false" outlineLevel="0" collapsed="false">
      <c r="G1292" s="11" t="str">
        <f aca="false">IF(A1292="","",(B1292+C1292+D1292+E1292+F1292))</f>
        <v/>
      </c>
    </row>
    <row r="1293" customFormat="false" ht="13" hidden="false" customHeight="false" outlineLevel="0" collapsed="false">
      <c r="G1293" s="11" t="str">
        <f aca="false">IF(A1293="","",(B1293+C1293+D1293+E1293+F1293))</f>
        <v/>
      </c>
    </row>
    <row r="1294" customFormat="false" ht="13" hidden="false" customHeight="false" outlineLevel="0" collapsed="false">
      <c r="G1294" s="11" t="str">
        <f aca="false">IF(A1294="","",(B1294+C1294+D1294+E1294+F1294))</f>
        <v/>
      </c>
    </row>
    <row r="1295" customFormat="false" ht="13" hidden="false" customHeight="false" outlineLevel="0" collapsed="false">
      <c r="G1295" s="11" t="str">
        <f aca="false">IF(A1295="","",(B1295+C1295+D1295+E1295+F1295))</f>
        <v/>
      </c>
    </row>
    <row r="1296" customFormat="false" ht="13" hidden="false" customHeight="false" outlineLevel="0" collapsed="false">
      <c r="G1296" s="11" t="str">
        <f aca="false">IF(A1296="","",(B1296+C1296+D1296+E1296+F1296))</f>
        <v/>
      </c>
    </row>
    <row r="1297" customFormat="false" ht="13" hidden="false" customHeight="false" outlineLevel="0" collapsed="false">
      <c r="G1297" s="11" t="str">
        <f aca="false">IF(A1297="","",(B1297+C1297+D1297+E1297+F1297))</f>
        <v/>
      </c>
    </row>
    <row r="1298" customFormat="false" ht="13" hidden="false" customHeight="false" outlineLevel="0" collapsed="false">
      <c r="G1298" s="11" t="str">
        <f aca="false">IF(A1298="","",(B1298+C1298+D1298+E1298+F1298))</f>
        <v/>
      </c>
    </row>
    <row r="1299" customFormat="false" ht="13" hidden="false" customHeight="false" outlineLevel="0" collapsed="false">
      <c r="G1299" s="11" t="str">
        <f aca="false">IF(A1299="","",(B1299+C1299+D1299+E1299+F1299))</f>
        <v/>
      </c>
    </row>
    <row r="1300" customFormat="false" ht="13" hidden="false" customHeight="false" outlineLevel="0" collapsed="false">
      <c r="G1300" s="11" t="str">
        <f aca="false">IF(A1300="","",(B1300+C1300+D1300+E1300+F1300))</f>
        <v/>
      </c>
    </row>
    <row r="1301" customFormat="false" ht="13" hidden="false" customHeight="false" outlineLevel="0" collapsed="false">
      <c r="G1301" s="11" t="str">
        <f aca="false">IF(A1301="","",(B1301+C1301+D1301+E1301+F1301))</f>
        <v/>
      </c>
    </row>
    <row r="1302" customFormat="false" ht="13" hidden="false" customHeight="false" outlineLevel="0" collapsed="false">
      <c r="G1302" s="11" t="str">
        <f aca="false">IF(A1302="","",(B1302+C1302+D1302+E1302+F1302))</f>
        <v/>
      </c>
    </row>
    <row r="1303" customFormat="false" ht="13" hidden="false" customHeight="false" outlineLevel="0" collapsed="false">
      <c r="G1303" s="11" t="str">
        <f aca="false">IF(A1303="","",(B1303+C1303+D1303+E1303+F1303))</f>
        <v/>
      </c>
    </row>
    <row r="1304" customFormat="false" ht="13" hidden="false" customHeight="false" outlineLevel="0" collapsed="false">
      <c r="G1304" s="11" t="str">
        <f aca="false">IF(A1304="","",(B1304+C1304+D1304+E1304+F1304))</f>
        <v/>
      </c>
    </row>
    <row r="1305" customFormat="false" ht="13" hidden="false" customHeight="false" outlineLevel="0" collapsed="false">
      <c r="G1305" s="11" t="str">
        <f aca="false">IF(A1305="","",(B1305+C1305+D1305+E1305+F1305))</f>
        <v/>
      </c>
    </row>
    <row r="1306" customFormat="false" ht="13" hidden="false" customHeight="false" outlineLevel="0" collapsed="false">
      <c r="G1306" s="11" t="str">
        <f aca="false">IF(A1306="","",(B1306+C1306+D1306+E1306+F1306))</f>
        <v/>
      </c>
    </row>
    <row r="1307" customFormat="false" ht="13" hidden="false" customHeight="false" outlineLevel="0" collapsed="false">
      <c r="G1307" s="11" t="str">
        <f aca="false">IF(A1307="","",(B1307+C1307+D1307+E1307+F1307))</f>
        <v/>
      </c>
    </row>
    <row r="1308" customFormat="false" ht="13" hidden="false" customHeight="false" outlineLevel="0" collapsed="false">
      <c r="G1308" s="11" t="str">
        <f aca="false">IF(A1308="","",(B1308+C1308+D1308+E1308+F1308))</f>
        <v/>
      </c>
    </row>
    <row r="1309" customFormat="false" ht="13" hidden="false" customHeight="false" outlineLevel="0" collapsed="false">
      <c r="G1309" s="11" t="str">
        <f aca="false">IF(A1309="","",(B1309+C1309+D1309+E1309+F1309))</f>
        <v/>
      </c>
    </row>
    <row r="1310" customFormat="false" ht="13" hidden="false" customHeight="false" outlineLevel="0" collapsed="false">
      <c r="G1310" s="11" t="str">
        <f aca="false">IF(A1310="","",(B1310+C1310+D1310+E1310+F1310))</f>
        <v/>
      </c>
    </row>
    <row r="1311" customFormat="false" ht="13" hidden="false" customHeight="false" outlineLevel="0" collapsed="false">
      <c r="G1311" s="11" t="str">
        <f aca="false">IF(A1311="","",(B1311+C1311+D1311+E1311+F1311))</f>
        <v/>
      </c>
    </row>
    <row r="1312" customFormat="false" ht="13" hidden="false" customHeight="false" outlineLevel="0" collapsed="false">
      <c r="G1312" s="11" t="str">
        <f aca="false">IF(A1312="","",(B1312+C1312+D1312+E1312+F1312))</f>
        <v/>
      </c>
    </row>
    <row r="1313" customFormat="false" ht="13" hidden="false" customHeight="false" outlineLevel="0" collapsed="false">
      <c r="G1313" s="11" t="str">
        <f aca="false">IF(A1313="","",(B1313+C1313+D1313+E1313+F1313))</f>
        <v/>
      </c>
    </row>
    <row r="1314" customFormat="false" ht="13" hidden="false" customHeight="false" outlineLevel="0" collapsed="false">
      <c r="G1314" s="11" t="str">
        <f aca="false">IF(A1314="","",(B1314+C1314+D1314+E1314+F1314))</f>
        <v/>
      </c>
    </row>
    <row r="1315" customFormat="false" ht="13" hidden="false" customHeight="false" outlineLevel="0" collapsed="false">
      <c r="G1315" s="11" t="str">
        <f aca="false">IF(A1315="","",(B1315+C1315+D1315+E1315+F1315))</f>
        <v/>
      </c>
    </row>
    <row r="1316" customFormat="false" ht="13" hidden="false" customHeight="false" outlineLevel="0" collapsed="false">
      <c r="G1316" s="11" t="str">
        <f aca="false">IF(A1316="","",(B1316+C1316+D1316+E1316+F1316))</f>
        <v/>
      </c>
    </row>
    <row r="1317" customFormat="false" ht="13" hidden="false" customHeight="false" outlineLevel="0" collapsed="false">
      <c r="G1317" s="11" t="str">
        <f aca="false">IF(A1317="","",(B1317+C1317+D1317+E1317+F1317))</f>
        <v/>
      </c>
    </row>
    <row r="1318" customFormat="false" ht="13" hidden="false" customHeight="false" outlineLevel="0" collapsed="false">
      <c r="G1318" s="11" t="str">
        <f aca="false">IF(A1318="","",(B1318+C1318+D1318+E1318+F1318))</f>
        <v/>
      </c>
    </row>
    <row r="1319" customFormat="false" ht="13" hidden="false" customHeight="false" outlineLevel="0" collapsed="false">
      <c r="G1319" s="11" t="str">
        <f aca="false">IF(A1319="","",(B1319+C1319+D1319+E1319+F1319))</f>
        <v/>
      </c>
    </row>
    <row r="1320" customFormat="false" ht="13" hidden="false" customHeight="false" outlineLevel="0" collapsed="false">
      <c r="G1320" s="11" t="str">
        <f aca="false">IF(A1320="","",(B1320+C1320+D1320+E1320+F1320))</f>
        <v/>
      </c>
    </row>
    <row r="1321" customFormat="false" ht="13" hidden="false" customHeight="false" outlineLevel="0" collapsed="false">
      <c r="G1321" s="11" t="str">
        <f aca="false">IF(A1321="","",(B1321+C1321+D1321+E1321+F1321))</f>
        <v/>
      </c>
    </row>
    <row r="1322" customFormat="false" ht="13" hidden="false" customHeight="false" outlineLevel="0" collapsed="false">
      <c r="G1322" s="11" t="str">
        <f aca="false">IF(A1322="","",(B1322+C1322+D1322+E1322+F1322))</f>
        <v/>
      </c>
    </row>
    <row r="1323" customFormat="false" ht="13" hidden="false" customHeight="false" outlineLevel="0" collapsed="false">
      <c r="G1323" s="11" t="str">
        <f aca="false">IF(A1323="","",(B1323+C1323+D1323+E1323+F1323))</f>
        <v/>
      </c>
    </row>
    <row r="1324" customFormat="false" ht="13" hidden="false" customHeight="false" outlineLevel="0" collapsed="false">
      <c r="G1324" s="11" t="str">
        <f aca="false">IF(A1324="","",(B1324+C1324+D1324+E1324+F1324))</f>
        <v/>
      </c>
    </row>
    <row r="1325" customFormat="false" ht="13" hidden="false" customHeight="false" outlineLevel="0" collapsed="false">
      <c r="G1325" s="11" t="str">
        <f aca="false">IF(A1325="","",(B1325+C1325+D1325+E1325+F1325))</f>
        <v/>
      </c>
    </row>
    <row r="1326" customFormat="false" ht="13" hidden="false" customHeight="false" outlineLevel="0" collapsed="false">
      <c r="G1326" s="11" t="str">
        <f aca="false">IF(A1326="","",(B1326+C1326+D1326+E1326+F1326))</f>
        <v/>
      </c>
    </row>
    <row r="1327" customFormat="false" ht="13" hidden="false" customHeight="false" outlineLevel="0" collapsed="false">
      <c r="G1327" s="11" t="str">
        <f aca="false">IF(A1327="","",(B1327+C1327+D1327+E1327+F1327))</f>
        <v/>
      </c>
    </row>
    <row r="1328" customFormat="false" ht="13" hidden="false" customHeight="false" outlineLevel="0" collapsed="false">
      <c r="G1328" s="11" t="str">
        <f aca="false">IF(A1328="","",(B1328+C1328+D1328+E1328+F1328))</f>
        <v/>
      </c>
    </row>
    <row r="1329" customFormat="false" ht="13" hidden="false" customHeight="false" outlineLevel="0" collapsed="false">
      <c r="G1329" s="11" t="str">
        <f aca="false">IF(A1329="","",(B1329+C1329+D1329+E1329+F1329))</f>
        <v/>
      </c>
    </row>
    <row r="1330" customFormat="false" ht="13" hidden="false" customHeight="false" outlineLevel="0" collapsed="false">
      <c r="G1330" s="11" t="str">
        <f aca="false">IF(A1330="","",(B1330+C1330+D1330+E1330+F1330))</f>
        <v/>
      </c>
    </row>
    <row r="1331" customFormat="false" ht="13" hidden="false" customHeight="false" outlineLevel="0" collapsed="false">
      <c r="G1331" s="11" t="str">
        <f aca="false">IF(A1331="","",(B1331+C1331+D1331+E1331+F1331))</f>
        <v/>
      </c>
    </row>
    <row r="1332" customFormat="false" ht="13" hidden="false" customHeight="false" outlineLevel="0" collapsed="false">
      <c r="G1332" s="11" t="str">
        <f aca="false">IF(A1332="","",(B1332+C1332+D1332+E1332+F1332))</f>
        <v/>
      </c>
    </row>
    <row r="1333" customFormat="false" ht="13" hidden="false" customHeight="false" outlineLevel="0" collapsed="false">
      <c r="G1333" s="11" t="str">
        <f aca="false">IF(A1333="","",(B1333+C1333+D1333+E1333+F1333))</f>
        <v/>
      </c>
    </row>
    <row r="1334" customFormat="false" ht="13" hidden="false" customHeight="false" outlineLevel="0" collapsed="false">
      <c r="G1334" s="11" t="str">
        <f aca="false">IF(A1334="","",(B1334+C1334+D1334+E1334+F1334))</f>
        <v/>
      </c>
    </row>
    <row r="1335" customFormat="false" ht="13" hidden="false" customHeight="false" outlineLevel="0" collapsed="false">
      <c r="G1335" s="11" t="str">
        <f aca="false">IF(A1335="","",(B1335+C1335+D1335+E1335+F1335))</f>
        <v/>
      </c>
    </row>
    <row r="1336" customFormat="false" ht="13" hidden="false" customHeight="false" outlineLevel="0" collapsed="false">
      <c r="G1336" s="11" t="str">
        <f aca="false">IF(A1336="","",(B1336+C1336+D1336+E1336+F1336))</f>
        <v/>
      </c>
    </row>
    <row r="1337" customFormat="false" ht="13" hidden="false" customHeight="false" outlineLevel="0" collapsed="false">
      <c r="G1337" s="11" t="str">
        <f aca="false">IF(A1337="","",(B1337+C1337+D1337+E1337+F1337))</f>
        <v/>
      </c>
    </row>
    <row r="1338" customFormat="false" ht="13" hidden="false" customHeight="false" outlineLevel="0" collapsed="false">
      <c r="G1338" s="11" t="str">
        <f aca="false">IF(A1338="","",(B1338+C1338+D1338+E1338+F1338))</f>
        <v/>
      </c>
    </row>
    <row r="1339" customFormat="false" ht="13" hidden="false" customHeight="false" outlineLevel="0" collapsed="false">
      <c r="G1339" s="11" t="str">
        <f aca="false">IF(A1339="","",(B1339+C1339+D1339+E1339+F1339))</f>
        <v/>
      </c>
    </row>
    <row r="1340" customFormat="false" ht="13" hidden="false" customHeight="false" outlineLevel="0" collapsed="false">
      <c r="G1340" s="11" t="str">
        <f aca="false">IF(A1340="","",(B1340+C1340+D1340+E1340+F1340))</f>
        <v/>
      </c>
    </row>
    <row r="1341" customFormat="false" ht="13" hidden="false" customHeight="false" outlineLevel="0" collapsed="false">
      <c r="G1341" s="11" t="str">
        <f aca="false">IF(A1341="","",(B1341+C1341+D1341+E1341+F1341))</f>
        <v/>
      </c>
    </row>
    <row r="1342" customFormat="false" ht="13" hidden="false" customHeight="false" outlineLevel="0" collapsed="false">
      <c r="G1342" s="11" t="str">
        <f aca="false">IF(A1342="","",(B1342+C1342+D1342+E1342+F1342))</f>
        <v/>
      </c>
    </row>
    <row r="1343" customFormat="false" ht="13" hidden="false" customHeight="false" outlineLevel="0" collapsed="false">
      <c r="G1343" s="11" t="str">
        <f aca="false">IF(A1343="","",(B1343+C1343+D1343+E1343+F1343))</f>
        <v/>
      </c>
    </row>
    <row r="1344" customFormat="false" ht="13" hidden="false" customHeight="false" outlineLevel="0" collapsed="false">
      <c r="G1344" s="11" t="str">
        <f aca="false">IF(A1344="","",(B1344+C1344+D1344+E1344+F1344))</f>
        <v/>
      </c>
    </row>
    <row r="1345" customFormat="false" ht="13" hidden="false" customHeight="false" outlineLevel="0" collapsed="false">
      <c r="G1345" s="11" t="str">
        <f aca="false">IF(A1345="","",(B1345+C1345+D1345+E1345+F1345))</f>
        <v/>
      </c>
    </row>
    <row r="1346" customFormat="false" ht="13" hidden="false" customHeight="false" outlineLevel="0" collapsed="false">
      <c r="G1346" s="11" t="str">
        <f aca="false">IF(A1346="","",(B1346+C1346+D1346+E1346+F1346))</f>
        <v/>
      </c>
    </row>
    <row r="1347" customFormat="false" ht="13" hidden="false" customHeight="false" outlineLevel="0" collapsed="false">
      <c r="G1347" s="11" t="str">
        <f aca="false">IF(A1347="","",(B1347+C1347+D1347+E1347+F1347))</f>
        <v/>
      </c>
    </row>
    <row r="1348" customFormat="false" ht="13" hidden="false" customHeight="false" outlineLevel="0" collapsed="false">
      <c r="G1348" s="11" t="str">
        <f aca="false">IF(A1348="","",(B1348+C1348+D1348+E1348+F1348))</f>
        <v/>
      </c>
    </row>
    <row r="1349" customFormat="false" ht="13" hidden="false" customHeight="false" outlineLevel="0" collapsed="false">
      <c r="G1349" s="11" t="str">
        <f aca="false">IF(A1349="","",(B1349+C1349+D1349+E1349+F1349))</f>
        <v/>
      </c>
    </row>
    <row r="1350" customFormat="false" ht="13" hidden="false" customHeight="false" outlineLevel="0" collapsed="false">
      <c r="G1350" s="11" t="str">
        <f aca="false">IF(A1350="","",(B1350+C1350+D1350+E1350+F1350))</f>
        <v/>
      </c>
    </row>
    <row r="1351" customFormat="false" ht="13" hidden="false" customHeight="false" outlineLevel="0" collapsed="false">
      <c r="G1351" s="11" t="str">
        <f aca="false">IF(A1351="","",(B1351+C1351+D1351+E1351+F1351))</f>
        <v/>
      </c>
    </row>
    <row r="1352" customFormat="false" ht="13" hidden="false" customHeight="false" outlineLevel="0" collapsed="false">
      <c r="G1352" s="11" t="str">
        <f aca="false">IF(A1352="","",(B1352+C1352+D1352+E1352+F1352))</f>
        <v/>
      </c>
    </row>
    <row r="1353" customFormat="false" ht="13" hidden="false" customHeight="false" outlineLevel="0" collapsed="false">
      <c r="G1353" s="11" t="str">
        <f aca="false">IF(A1353="","",(B1353+C1353+D1353+E1353+F1353))</f>
        <v/>
      </c>
    </row>
    <row r="1354" customFormat="false" ht="13" hidden="false" customHeight="false" outlineLevel="0" collapsed="false">
      <c r="G1354" s="11" t="str">
        <f aca="false">IF(A1354="","",(B1354+C1354+D1354+E1354+F1354))</f>
        <v/>
      </c>
    </row>
    <row r="1355" customFormat="false" ht="13" hidden="false" customHeight="false" outlineLevel="0" collapsed="false">
      <c r="G1355" s="11" t="str">
        <f aca="false">IF(A1355="","",(B1355+C1355+D1355+E1355+F1355))</f>
        <v/>
      </c>
    </row>
    <row r="1356" customFormat="false" ht="13" hidden="false" customHeight="false" outlineLevel="0" collapsed="false">
      <c r="G1356" s="11" t="str">
        <f aca="false">IF(A1356="","",(B1356+C1356+D1356+E1356+F1356))</f>
        <v/>
      </c>
    </row>
    <row r="1357" customFormat="false" ht="13" hidden="false" customHeight="false" outlineLevel="0" collapsed="false">
      <c r="G1357" s="11" t="str">
        <f aca="false">IF(A1357="","",(B1357+C1357+D1357+E1357+F1357))</f>
        <v/>
      </c>
    </row>
    <row r="1358" customFormat="false" ht="13" hidden="false" customHeight="false" outlineLevel="0" collapsed="false">
      <c r="G1358" s="11" t="str">
        <f aca="false">IF(A1358="","",(B1358+C1358+D1358+E1358+F1358))</f>
        <v/>
      </c>
    </row>
    <row r="1359" customFormat="false" ht="13" hidden="false" customHeight="false" outlineLevel="0" collapsed="false">
      <c r="G1359" s="11" t="str">
        <f aca="false">IF(A1359="","",(B1359+C1359+D1359+E1359+F1359))</f>
        <v/>
      </c>
    </row>
    <row r="1360" customFormat="false" ht="13" hidden="false" customHeight="false" outlineLevel="0" collapsed="false">
      <c r="G1360" s="11" t="str">
        <f aca="false">IF(A1360="","",(B1360+C1360+D1360+E1360+F1360))</f>
        <v/>
      </c>
    </row>
    <row r="1361" customFormat="false" ht="13" hidden="false" customHeight="false" outlineLevel="0" collapsed="false">
      <c r="G1361" s="11" t="str">
        <f aca="false">IF(A1361="","",(B1361+C1361+D1361+E1361+F1361))</f>
        <v/>
      </c>
    </row>
    <row r="1362" customFormat="false" ht="13" hidden="false" customHeight="false" outlineLevel="0" collapsed="false">
      <c r="G1362" s="11" t="str">
        <f aca="false">IF(A1362="","",(B1362+C1362+D1362+E1362+F1362))</f>
        <v/>
      </c>
    </row>
    <row r="1363" customFormat="false" ht="13" hidden="false" customHeight="false" outlineLevel="0" collapsed="false">
      <c r="G1363" s="11" t="str">
        <f aca="false">IF(A1363="","",(B1363+C1363+D1363+E1363+F1363))</f>
        <v/>
      </c>
    </row>
    <row r="1364" customFormat="false" ht="13" hidden="false" customHeight="false" outlineLevel="0" collapsed="false">
      <c r="G1364" s="11" t="str">
        <f aca="false">IF(A1364="","",(B1364+C1364+D1364+E1364+F1364))</f>
        <v/>
      </c>
    </row>
    <row r="1365" customFormat="false" ht="13" hidden="false" customHeight="false" outlineLevel="0" collapsed="false">
      <c r="G1365" s="11" t="str">
        <f aca="false">IF(A1365="","",(B1365+C1365+D1365+E1365+F1365))</f>
        <v/>
      </c>
    </row>
    <row r="1366" customFormat="false" ht="13" hidden="false" customHeight="false" outlineLevel="0" collapsed="false">
      <c r="G1366" s="11" t="str">
        <f aca="false">IF(A1366="","",(B1366+C1366+D1366+E1366+F1366))</f>
        <v/>
      </c>
    </row>
    <row r="1367" customFormat="false" ht="13" hidden="false" customHeight="false" outlineLevel="0" collapsed="false">
      <c r="G1367" s="11" t="str">
        <f aca="false">IF(A1367="","",(B1367+C1367+D1367+E1367+F1367))</f>
        <v/>
      </c>
    </row>
    <row r="1368" customFormat="false" ht="13" hidden="false" customHeight="false" outlineLevel="0" collapsed="false">
      <c r="G1368" s="11" t="str">
        <f aca="false">IF(A1368="","",(B1368+C1368+D1368+E1368+F1368))</f>
        <v/>
      </c>
    </row>
    <row r="1369" customFormat="false" ht="13" hidden="false" customHeight="false" outlineLevel="0" collapsed="false">
      <c r="G1369" s="11" t="str">
        <f aca="false">IF(A1369="","",(B1369+C1369+D1369+E1369+F1369))</f>
        <v/>
      </c>
    </row>
    <row r="1370" customFormat="false" ht="13" hidden="false" customHeight="false" outlineLevel="0" collapsed="false">
      <c r="G1370" s="11" t="str">
        <f aca="false">IF(A1370="","",(B1370+C1370+D1370+E1370+F1370))</f>
        <v/>
      </c>
    </row>
    <row r="1371" customFormat="false" ht="13" hidden="false" customHeight="false" outlineLevel="0" collapsed="false">
      <c r="G1371" s="11" t="str">
        <f aca="false">IF(A1371="","",(B1371+C1371+D1371+E1371+F1371))</f>
        <v/>
      </c>
    </row>
    <row r="1372" customFormat="false" ht="13" hidden="false" customHeight="false" outlineLevel="0" collapsed="false">
      <c r="G1372" s="11" t="str">
        <f aca="false">IF(A1372="","",(B1372+C1372+D1372+E1372+F1372))</f>
        <v/>
      </c>
    </row>
    <row r="1373" customFormat="false" ht="13" hidden="false" customHeight="false" outlineLevel="0" collapsed="false">
      <c r="G1373" s="11" t="str">
        <f aca="false">IF(A1373="","",(B1373+C1373+D1373+E1373+F1373))</f>
        <v/>
      </c>
    </row>
    <row r="1374" customFormat="false" ht="13" hidden="false" customHeight="false" outlineLevel="0" collapsed="false">
      <c r="G1374" s="11" t="str">
        <f aca="false">IF(A1374="","",(B1374+C1374+D1374+E1374+F1374))</f>
        <v/>
      </c>
    </row>
    <row r="1375" customFormat="false" ht="13" hidden="false" customHeight="false" outlineLevel="0" collapsed="false">
      <c r="G1375" s="11" t="str">
        <f aca="false">IF(A1375="","",(B1375+C1375+D1375+E1375+F1375))</f>
        <v/>
      </c>
    </row>
    <row r="1376" customFormat="false" ht="13" hidden="false" customHeight="false" outlineLevel="0" collapsed="false">
      <c r="G1376" s="11" t="str">
        <f aca="false">IF(A1376="","",(B1376+C1376+D1376+E1376+F1376))</f>
        <v/>
      </c>
    </row>
    <row r="1377" customFormat="false" ht="13" hidden="false" customHeight="false" outlineLevel="0" collapsed="false">
      <c r="G1377" s="11" t="str">
        <f aca="false">IF(A1377="","",(B1377+C1377+D1377+E1377+F1377))</f>
        <v/>
      </c>
    </row>
    <row r="1378" customFormat="false" ht="13" hidden="false" customHeight="false" outlineLevel="0" collapsed="false">
      <c r="G1378" s="11" t="str">
        <f aca="false">IF(A1378="","",(B1378+C1378+D1378+E1378+F1378))</f>
        <v/>
      </c>
    </row>
    <row r="1379" customFormat="false" ht="13" hidden="false" customHeight="false" outlineLevel="0" collapsed="false">
      <c r="G1379" s="11" t="str">
        <f aca="false">IF(A1379="","",(B1379+C1379+D1379+E1379+F1379))</f>
        <v/>
      </c>
    </row>
    <row r="1380" customFormat="false" ht="13" hidden="false" customHeight="false" outlineLevel="0" collapsed="false">
      <c r="G1380" s="11" t="str">
        <f aca="false">IF(A1380="","",(B1380+C1380+D1380+E1380+F1380))</f>
        <v/>
      </c>
    </row>
    <row r="1381" customFormat="false" ht="13" hidden="false" customHeight="false" outlineLevel="0" collapsed="false">
      <c r="G1381" s="11" t="str">
        <f aca="false">IF(A1381="","",(B1381+C1381+D1381+E1381+F1381))</f>
        <v/>
      </c>
    </row>
    <row r="1382" customFormat="false" ht="13" hidden="false" customHeight="false" outlineLevel="0" collapsed="false">
      <c r="G1382" s="11" t="str">
        <f aca="false">IF(A1382="","",(B1382+C1382+D1382+E1382+F1382))</f>
        <v/>
      </c>
    </row>
    <row r="1383" customFormat="false" ht="13" hidden="false" customHeight="false" outlineLevel="0" collapsed="false">
      <c r="G1383" s="11" t="str">
        <f aca="false">IF(A1383="","",(B1383+C1383+D1383+E1383+F1383))</f>
        <v/>
      </c>
    </row>
    <row r="1384" customFormat="false" ht="13" hidden="false" customHeight="false" outlineLevel="0" collapsed="false">
      <c r="G1384" s="11" t="str">
        <f aca="false">IF(A1384="","",(B1384+C1384+D1384+E1384+F1384))</f>
        <v/>
      </c>
    </row>
    <row r="1385" customFormat="false" ht="13" hidden="false" customHeight="false" outlineLevel="0" collapsed="false">
      <c r="G1385" s="11" t="str">
        <f aca="false">IF(A1385="","",(B1385+C1385+D1385+E1385+F1385))</f>
        <v/>
      </c>
    </row>
    <row r="1386" customFormat="false" ht="13" hidden="false" customHeight="false" outlineLevel="0" collapsed="false">
      <c r="G1386" s="11" t="str">
        <f aca="false">IF(A1386="","",(B1386+C1386+D1386+E1386+F1386))</f>
        <v/>
      </c>
    </row>
    <row r="1387" customFormat="false" ht="13" hidden="false" customHeight="false" outlineLevel="0" collapsed="false">
      <c r="G1387" s="11" t="str">
        <f aca="false">IF(A1387="","",(B1387+C1387+D1387+E1387+F1387))</f>
        <v/>
      </c>
    </row>
    <row r="1388" customFormat="false" ht="13" hidden="false" customHeight="false" outlineLevel="0" collapsed="false">
      <c r="G1388" s="11" t="str">
        <f aca="false">IF(A1388="","",(B1388+C1388+D1388+E1388+F1388))</f>
        <v/>
      </c>
    </row>
    <row r="1389" customFormat="false" ht="13" hidden="false" customHeight="false" outlineLevel="0" collapsed="false">
      <c r="G1389" s="11" t="str">
        <f aca="false">IF(A1389="","",(B1389+C1389+D1389+E1389+F1389))</f>
        <v/>
      </c>
    </row>
    <row r="1390" customFormat="false" ht="13" hidden="false" customHeight="false" outlineLevel="0" collapsed="false">
      <c r="G1390" s="11" t="str">
        <f aca="false">IF(A1390="","",(B1390+C1390+D1390+E1390+F1390))</f>
        <v/>
      </c>
    </row>
    <row r="1391" customFormat="false" ht="13" hidden="false" customHeight="false" outlineLevel="0" collapsed="false">
      <c r="G1391" s="11" t="str">
        <f aca="false">IF(A1391="","",(B1391+C1391+D1391+E1391+F1391))</f>
        <v/>
      </c>
    </row>
    <row r="1392" customFormat="false" ht="13" hidden="false" customHeight="false" outlineLevel="0" collapsed="false">
      <c r="G1392" s="11" t="str">
        <f aca="false">IF(A1392="","",(B1392+C1392+D1392+E1392+F1392))</f>
        <v/>
      </c>
    </row>
    <row r="1393" customFormat="false" ht="13" hidden="false" customHeight="false" outlineLevel="0" collapsed="false">
      <c r="G1393" s="11" t="str">
        <f aca="false">IF(A1393="","",(B1393+C1393+D1393+E1393+F1393))</f>
        <v/>
      </c>
    </row>
    <row r="1394" customFormat="false" ht="13" hidden="false" customHeight="false" outlineLevel="0" collapsed="false">
      <c r="G1394" s="11" t="str">
        <f aca="false">IF(A1394="","",(B1394+C1394+D1394+E1394+F1394))</f>
        <v/>
      </c>
    </row>
    <row r="1395" customFormat="false" ht="13" hidden="false" customHeight="false" outlineLevel="0" collapsed="false">
      <c r="G1395" s="11" t="str">
        <f aca="false">IF(A1395="","",(B1395+C1395+D1395+E1395+F1395))</f>
        <v/>
      </c>
    </row>
    <row r="1396" customFormat="false" ht="13" hidden="false" customHeight="false" outlineLevel="0" collapsed="false">
      <c r="G1396" s="11" t="str">
        <f aca="false">IF(A1396="","",(B1396+C1396+D1396+E1396+F1396))</f>
        <v/>
      </c>
    </row>
    <row r="1397" customFormat="false" ht="13" hidden="false" customHeight="false" outlineLevel="0" collapsed="false">
      <c r="G1397" s="11" t="str">
        <f aca="false">IF(A1397="","",(B1397+C1397+D1397+E1397+F1397))</f>
        <v/>
      </c>
    </row>
    <row r="1398" customFormat="false" ht="13" hidden="false" customHeight="false" outlineLevel="0" collapsed="false">
      <c r="G1398" s="11" t="str">
        <f aca="false">IF(A1398="","",(B1398+C1398+D1398+E1398+F1398))</f>
        <v/>
      </c>
    </row>
    <row r="1399" customFormat="false" ht="13" hidden="false" customHeight="false" outlineLevel="0" collapsed="false">
      <c r="G1399" s="11" t="str">
        <f aca="false">IF(A1399="","",(B1399+C1399+D1399+E1399+F1399))</f>
        <v/>
      </c>
    </row>
    <row r="1400" customFormat="false" ht="13" hidden="false" customHeight="false" outlineLevel="0" collapsed="false">
      <c r="G1400" s="11" t="str">
        <f aca="false">IF(A1400="","",(B1400+C1400+D1400+E1400+F1400))</f>
        <v/>
      </c>
    </row>
    <row r="1401" customFormat="false" ht="13" hidden="false" customHeight="false" outlineLevel="0" collapsed="false">
      <c r="G1401" s="11" t="str">
        <f aca="false">IF(A1401="","",(B1401+C1401+D1401+E1401+F1401))</f>
        <v/>
      </c>
    </row>
    <row r="1402" customFormat="false" ht="13" hidden="false" customHeight="false" outlineLevel="0" collapsed="false">
      <c r="G1402" s="11" t="str">
        <f aca="false">IF(A1402="","",(B1402+C1402+D1402+E1402+F1402))</f>
        <v/>
      </c>
    </row>
    <row r="1403" customFormat="false" ht="13" hidden="false" customHeight="false" outlineLevel="0" collapsed="false">
      <c r="G1403" s="11" t="str">
        <f aca="false">IF(A1403="","",(B1403+C1403+D1403+E1403+F1403))</f>
        <v/>
      </c>
    </row>
    <row r="1404" customFormat="false" ht="13" hidden="false" customHeight="false" outlineLevel="0" collapsed="false">
      <c r="G1404" s="11" t="str">
        <f aca="false">IF(A1404="","",(B1404+C1404+D1404+E1404+F1404))</f>
        <v/>
      </c>
    </row>
    <row r="1405" customFormat="false" ht="13" hidden="false" customHeight="false" outlineLevel="0" collapsed="false">
      <c r="G1405" s="11" t="str">
        <f aca="false">IF(A1405="","",(B1405+C1405+D1405+E1405+F1405))</f>
        <v/>
      </c>
    </row>
    <row r="1406" customFormat="false" ht="13" hidden="false" customHeight="false" outlineLevel="0" collapsed="false">
      <c r="G1406" s="11" t="str">
        <f aca="false">IF(A1406="","",(B1406+C1406+D1406+E1406+F1406))</f>
        <v/>
      </c>
    </row>
    <row r="1407" customFormat="false" ht="13" hidden="false" customHeight="false" outlineLevel="0" collapsed="false">
      <c r="G1407" s="11" t="str">
        <f aca="false">IF(A1407="","",(B1407+C1407+D1407+E1407+F1407))</f>
        <v/>
      </c>
    </row>
    <row r="1408" customFormat="false" ht="13" hidden="false" customHeight="false" outlineLevel="0" collapsed="false">
      <c r="G1408" s="11" t="str">
        <f aca="false">IF(A1408="","",(B1408+C1408+D1408+E1408+F1408))</f>
        <v/>
      </c>
    </row>
    <row r="1409" customFormat="false" ht="13" hidden="false" customHeight="false" outlineLevel="0" collapsed="false">
      <c r="G1409" s="11" t="str">
        <f aca="false">IF(A1409="","",(B1409+C1409+D1409+E1409+F1409))</f>
        <v/>
      </c>
    </row>
    <row r="1410" customFormat="false" ht="13" hidden="false" customHeight="false" outlineLevel="0" collapsed="false">
      <c r="G1410" s="11" t="str">
        <f aca="false">IF(A1410="","",(B1410+C1410+D1410+E1410+F1410))</f>
        <v/>
      </c>
    </row>
    <row r="1411" customFormat="false" ht="13" hidden="false" customHeight="false" outlineLevel="0" collapsed="false">
      <c r="G1411" s="11" t="str">
        <f aca="false">IF(A1411="","",(B1411+C1411+D1411+E1411+F1411))</f>
        <v/>
      </c>
    </row>
    <row r="1412" customFormat="false" ht="13" hidden="false" customHeight="false" outlineLevel="0" collapsed="false">
      <c r="G1412" s="11" t="str">
        <f aca="false">IF(A1412="","",(B1412+C1412+D1412+E1412+F1412))</f>
        <v/>
      </c>
    </row>
    <row r="1413" customFormat="false" ht="13" hidden="false" customHeight="false" outlineLevel="0" collapsed="false">
      <c r="G1413" s="11" t="str">
        <f aca="false">IF(A1413="","",(B1413+C1413+D1413+E1413+F1413))</f>
        <v/>
      </c>
    </row>
    <row r="1414" customFormat="false" ht="13" hidden="false" customHeight="false" outlineLevel="0" collapsed="false">
      <c r="G1414" s="11" t="str">
        <f aca="false">IF(A1414="","",(B1414+C1414+D1414+E1414+F1414))</f>
        <v/>
      </c>
    </row>
    <row r="1415" customFormat="false" ht="13" hidden="false" customHeight="false" outlineLevel="0" collapsed="false">
      <c r="G1415" s="11" t="str">
        <f aca="false">IF(A1415="","",(B1415+C1415+D1415+E1415+F1415))</f>
        <v/>
      </c>
    </row>
    <row r="1416" customFormat="false" ht="13" hidden="false" customHeight="false" outlineLevel="0" collapsed="false">
      <c r="G1416" s="11" t="str">
        <f aca="false">IF(A1416="","",(B1416+C1416+D1416+E1416+F1416))</f>
        <v/>
      </c>
    </row>
    <row r="1417" customFormat="false" ht="13" hidden="false" customHeight="false" outlineLevel="0" collapsed="false">
      <c r="G1417" s="11" t="str">
        <f aca="false">IF(A1417="","",(B1417+C1417+D1417+E1417+F1417))</f>
        <v/>
      </c>
    </row>
    <row r="1418" customFormat="false" ht="13" hidden="false" customHeight="false" outlineLevel="0" collapsed="false">
      <c r="G1418" s="11" t="str">
        <f aca="false">IF(A1418="","",(B1418+C1418+D1418+E1418+F1418))</f>
        <v/>
      </c>
    </row>
    <row r="1419" customFormat="false" ht="13" hidden="false" customHeight="false" outlineLevel="0" collapsed="false">
      <c r="G1419" s="11" t="str">
        <f aca="false">IF(A1419="","",(B1419+C1419+D1419+E1419+F1419))</f>
        <v/>
      </c>
    </row>
    <row r="1420" customFormat="false" ht="13" hidden="false" customHeight="false" outlineLevel="0" collapsed="false">
      <c r="G1420" s="11" t="str">
        <f aca="false">IF(A1420="","",(B1420+C1420+D1420+E1420+F1420))</f>
        <v/>
      </c>
    </row>
    <row r="1421" customFormat="false" ht="13" hidden="false" customHeight="false" outlineLevel="0" collapsed="false">
      <c r="G1421" s="11" t="str">
        <f aca="false">IF(A1421="","",(B1421+C1421+D1421+E1421+F1421))</f>
        <v/>
      </c>
    </row>
    <row r="1422" customFormat="false" ht="13" hidden="false" customHeight="false" outlineLevel="0" collapsed="false">
      <c r="G1422" s="11" t="str">
        <f aca="false">IF(A1422="","",(B1422+C1422+D1422+E1422+F1422))</f>
        <v/>
      </c>
    </row>
    <row r="1423" customFormat="false" ht="13" hidden="false" customHeight="false" outlineLevel="0" collapsed="false">
      <c r="G1423" s="11" t="str">
        <f aca="false">IF(A1423="","",(B1423+C1423+D1423+E1423+F1423))</f>
        <v/>
      </c>
    </row>
    <row r="1424" customFormat="false" ht="13" hidden="false" customHeight="false" outlineLevel="0" collapsed="false">
      <c r="G1424" s="11" t="str">
        <f aca="false">IF(A1424="","",(B1424+C1424+D1424+E1424+F1424))</f>
        <v/>
      </c>
    </row>
    <row r="1425" customFormat="false" ht="13" hidden="false" customHeight="false" outlineLevel="0" collapsed="false">
      <c r="G1425" s="11" t="str">
        <f aca="false">IF(A1425="","",(B1425+C1425+D1425+E1425+F1425))</f>
        <v/>
      </c>
    </row>
    <row r="1426" customFormat="false" ht="13" hidden="false" customHeight="false" outlineLevel="0" collapsed="false">
      <c r="G1426" s="11" t="str">
        <f aca="false">IF(A1426="","",(B1426+C1426+D1426+E1426+F1426))</f>
        <v/>
      </c>
    </row>
    <row r="1427" customFormat="false" ht="13" hidden="false" customHeight="false" outlineLevel="0" collapsed="false">
      <c r="G1427" s="11" t="str">
        <f aca="false">IF(A1427="","",(B1427+C1427+D1427+E1427+F1427))</f>
        <v/>
      </c>
    </row>
    <row r="1428" customFormat="false" ht="13" hidden="false" customHeight="false" outlineLevel="0" collapsed="false">
      <c r="G1428" s="11" t="str">
        <f aca="false">IF(A1428="","",(B1428+C1428+D1428+E1428+F1428))</f>
        <v/>
      </c>
    </row>
    <row r="1429" customFormat="false" ht="13" hidden="false" customHeight="false" outlineLevel="0" collapsed="false">
      <c r="G1429" s="11" t="str">
        <f aca="false">IF(A1429="","",(B1429+C1429+D1429+E1429+F1429))</f>
        <v/>
      </c>
    </row>
    <row r="1430" customFormat="false" ht="13" hidden="false" customHeight="false" outlineLevel="0" collapsed="false">
      <c r="G1430" s="11" t="str">
        <f aca="false">IF(A1430="","",(B1430+C1430+D1430+E1430+F1430))</f>
        <v/>
      </c>
    </row>
    <row r="1431" customFormat="false" ht="13" hidden="false" customHeight="false" outlineLevel="0" collapsed="false">
      <c r="G1431" s="11" t="str">
        <f aca="false">IF(A1431="","",(B1431+C1431+D1431+E1431+F1431))</f>
        <v/>
      </c>
    </row>
    <row r="1432" customFormat="false" ht="13" hidden="false" customHeight="false" outlineLevel="0" collapsed="false">
      <c r="G1432" s="11" t="str">
        <f aca="false">IF(A1432="","",(B1432+C1432+D1432+E1432+F1432))</f>
        <v/>
      </c>
    </row>
    <row r="1433" customFormat="false" ht="13" hidden="false" customHeight="false" outlineLevel="0" collapsed="false">
      <c r="G1433" s="11" t="str">
        <f aca="false">IF(A1433="","",(B1433+C1433+D1433+E1433+F1433))</f>
        <v/>
      </c>
    </row>
    <row r="1434" customFormat="false" ht="13" hidden="false" customHeight="false" outlineLevel="0" collapsed="false">
      <c r="G1434" s="11" t="str">
        <f aca="false">IF(A1434="","",(B1434+C1434+D1434+E1434+F1434))</f>
        <v/>
      </c>
    </row>
    <row r="1435" customFormat="false" ht="13" hidden="false" customHeight="false" outlineLevel="0" collapsed="false">
      <c r="G1435" s="11" t="str">
        <f aca="false">IF(A1435="","",(B1435+C1435+D1435+E1435+F1435))</f>
        <v/>
      </c>
    </row>
    <row r="1436" customFormat="false" ht="13" hidden="false" customHeight="false" outlineLevel="0" collapsed="false">
      <c r="G1436" s="11" t="str">
        <f aca="false">IF(A1436="","",(B1436+C1436+D1436+E1436+F1436))</f>
        <v/>
      </c>
    </row>
    <row r="1437" customFormat="false" ht="13" hidden="false" customHeight="false" outlineLevel="0" collapsed="false">
      <c r="G1437" s="11" t="str">
        <f aca="false">IF(A1437="","",(B1437+C1437+D1437+E1437+F1437))</f>
        <v/>
      </c>
    </row>
    <row r="1438" customFormat="false" ht="13" hidden="false" customHeight="false" outlineLevel="0" collapsed="false">
      <c r="G1438" s="11" t="str">
        <f aca="false">IF(A1438="","",(B1438+C1438+D1438+E1438+F1438))</f>
        <v/>
      </c>
    </row>
    <row r="1439" customFormat="false" ht="13" hidden="false" customHeight="false" outlineLevel="0" collapsed="false">
      <c r="G1439" s="11" t="str">
        <f aca="false">IF(A1439="","",(B1439+C1439+D1439+E1439+F1439))</f>
        <v/>
      </c>
    </row>
    <row r="1440" customFormat="false" ht="13" hidden="false" customHeight="false" outlineLevel="0" collapsed="false">
      <c r="G1440" s="11" t="str">
        <f aca="false">IF(A1440="","",(B1440+C1440+D1440+E1440+F1440))</f>
        <v/>
      </c>
    </row>
    <row r="1441" customFormat="false" ht="13" hidden="false" customHeight="false" outlineLevel="0" collapsed="false">
      <c r="G1441" s="11" t="str">
        <f aca="false">IF(A1441="","",(B1441+C1441+D1441+E1441+F1441))</f>
        <v/>
      </c>
    </row>
    <row r="1442" customFormat="false" ht="13" hidden="false" customHeight="false" outlineLevel="0" collapsed="false">
      <c r="G1442" s="11" t="str">
        <f aca="false">IF(A1442="","",(B1442+C1442+D1442+E1442+F1442))</f>
        <v/>
      </c>
    </row>
    <row r="1443" customFormat="false" ht="13" hidden="false" customHeight="false" outlineLevel="0" collapsed="false">
      <c r="G1443" s="11" t="str">
        <f aca="false">IF(A1443="","",(B1443+C1443+D1443+E1443+F1443))</f>
        <v/>
      </c>
    </row>
    <row r="1444" customFormat="false" ht="13" hidden="false" customHeight="false" outlineLevel="0" collapsed="false">
      <c r="G1444" s="11" t="str">
        <f aca="false">IF(A1444="","",(B1444+C1444+D1444+E1444+F1444))</f>
        <v/>
      </c>
    </row>
    <row r="1445" customFormat="false" ht="13" hidden="false" customHeight="false" outlineLevel="0" collapsed="false">
      <c r="G1445" s="11" t="str">
        <f aca="false">IF(A1445="","",(B1445+C1445+D1445+E1445+F1445))</f>
        <v/>
      </c>
    </row>
    <row r="1446" customFormat="false" ht="13" hidden="false" customHeight="false" outlineLevel="0" collapsed="false">
      <c r="G1446" s="11" t="str">
        <f aca="false">IF(A1446="","",(B1446+C1446+D1446+E1446+F1446))</f>
        <v/>
      </c>
    </row>
    <row r="1447" customFormat="false" ht="13" hidden="false" customHeight="false" outlineLevel="0" collapsed="false">
      <c r="G1447" s="11" t="str">
        <f aca="false">IF(A1447="","",(B1447+C1447+D1447+E1447+F1447))</f>
        <v/>
      </c>
    </row>
    <row r="1448" customFormat="false" ht="13" hidden="false" customHeight="false" outlineLevel="0" collapsed="false">
      <c r="G1448" s="11" t="str">
        <f aca="false">IF(A1448="","",(B1448+C1448+D1448+E1448+F1448))</f>
        <v/>
      </c>
    </row>
    <row r="1449" customFormat="false" ht="13" hidden="false" customHeight="false" outlineLevel="0" collapsed="false">
      <c r="G1449" s="11" t="str">
        <f aca="false">IF(A1449="","",(B1449+C1449+D1449+E1449+F1449))</f>
        <v/>
      </c>
    </row>
    <row r="1450" customFormat="false" ht="13" hidden="false" customHeight="false" outlineLevel="0" collapsed="false">
      <c r="G1450" s="11" t="str">
        <f aca="false">IF(A1450="","",(B1450+C1450+D1450+E1450+F1450))</f>
        <v/>
      </c>
    </row>
    <row r="1451" customFormat="false" ht="13" hidden="false" customHeight="false" outlineLevel="0" collapsed="false">
      <c r="G1451" s="11" t="str">
        <f aca="false">IF(A1451="","",(B1451+C1451+D1451+E1451+F1451))</f>
        <v/>
      </c>
    </row>
    <row r="1452" customFormat="false" ht="13" hidden="false" customHeight="false" outlineLevel="0" collapsed="false">
      <c r="G1452" s="11" t="str">
        <f aca="false">IF(A1452="","",(B1452+C1452+D1452+E1452+F1452))</f>
        <v/>
      </c>
    </row>
    <row r="1453" customFormat="false" ht="13" hidden="false" customHeight="false" outlineLevel="0" collapsed="false">
      <c r="G1453" s="11" t="str">
        <f aca="false">IF(A1453="","",(B1453+C1453+D1453+E1453+F1453))</f>
        <v/>
      </c>
    </row>
    <row r="1454" customFormat="false" ht="13" hidden="false" customHeight="false" outlineLevel="0" collapsed="false">
      <c r="G1454" s="11" t="str">
        <f aca="false">IF(A1454="","",(B1454+C1454+D1454+E1454+F1454))</f>
        <v/>
      </c>
    </row>
    <row r="1455" customFormat="false" ht="13" hidden="false" customHeight="false" outlineLevel="0" collapsed="false">
      <c r="G1455" s="11" t="str">
        <f aca="false">IF(A1455="","",(B1455+C1455+D1455+E1455+F1455))</f>
        <v/>
      </c>
    </row>
    <row r="1456" customFormat="false" ht="13" hidden="false" customHeight="false" outlineLevel="0" collapsed="false">
      <c r="G1456" s="11" t="str">
        <f aca="false">IF(A1456="","",(B1456+C1456+D1456+E1456+F1456))</f>
        <v/>
      </c>
    </row>
    <row r="1457" customFormat="false" ht="13" hidden="false" customHeight="false" outlineLevel="0" collapsed="false">
      <c r="G1457" s="11" t="str">
        <f aca="false">IF(A1457="","",(B1457+C1457+D1457+E1457+F1457))</f>
        <v/>
      </c>
    </row>
    <row r="1458" customFormat="false" ht="13" hidden="false" customHeight="false" outlineLevel="0" collapsed="false">
      <c r="G1458" s="11" t="str">
        <f aca="false">IF(A1458="","",(B1458+C1458+D1458+E1458+F1458))</f>
        <v/>
      </c>
    </row>
    <row r="1459" customFormat="false" ht="13" hidden="false" customHeight="false" outlineLevel="0" collapsed="false">
      <c r="G1459" s="11" t="str">
        <f aca="false">IF(A1459="","",(B1459+C1459+D1459+E1459+F1459))</f>
        <v/>
      </c>
    </row>
    <row r="1460" customFormat="false" ht="13" hidden="false" customHeight="false" outlineLevel="0" collapsed="false">
      <c r="G1460" s="11" t="str">
        <f aca="false">IF(A1460="","",(B1460+C1460+D1460+E1460+F1460))</f>
        <v/>
      </c>
    </row>
    <row r="1461" customFormat="false" ht="13" hidden="false" customHeight="false" outlineLevel="0" collapsed="false">
      <c r="G1461" s="11" t="str">
        <f aca="false">IF(A1461="","",(B1461+C1461+D1461+E1461+F1461))</f>
        <v/>
      </c>
    </row>
    <row r="1462" customFormat="false" ht="13" hidden="false" customHeight="false" outlineLevel="0" collapsed="false">
      <c r="G1462" s="11" t="str">
        <f aca="false">IF(A1462="","",(B1462+C1462+D1462+E1462+F1462))</f>
        <v/>
      </c>
    </row>
    <row r="1463" customFormat="false" ht="13" hidden="false" customHeight="false" outlineLevel="0" collapsed="false">
      <c r="G1463" s="11" t="str">
        <f aca="false">IF(A1463="","",(B1463+C1463+D1463+E1463+F1463))</f>
        <v/>
      </c>
    </row>
    <row r="1464" customFormat="false" ht="13" hidden="false" customHeight="false" outlineLevel="0" collapsed="false">
      <c r="G1464" s="11" t="str">
        <f aca="false">IF(A1464="","",(B1464+C1464+D1464+E1464+F1464))</f>
        <v/>
      </c>
    </row>
    <row r="1465" customFormat="false" ht="13" hidden="false" customHeight="false" outlineLevel="0" collapsed="false">
      <c r="G1465" s="11" t="str">
        <f aca="false">IF(A1465="","",(B1465+C1465+D1465+E1465+F1465))</f>
        <v/>
      </c>
    </row>
    <row r="1466" customFormat="false" ht="13" hidden="false" customHeight="false" outlineLevel="0" collapsed="false">
      <c r="G1466" s="11" t="str">
        <f aca="false">IF(A1466="","",(B1466+C1466+D1466+E1466+F1466))</f>
        <v/>
      </c>
    </row>
    <row r="1467" customFormat="false" ht="13" hidden="false" customHeight="false" outlineLevel="0" collapsed="false">
      <c r="G1467" s="11" t="str">
        <f aca="false">IF(A1467="","",(B1467+C1467+D1467+E1467+F1467))</f>
        <v/>
      </c>
    </row>
    <row r="1468" customFormat="false" ht="13" hidden="false" customHeight="false" outlineLevel="0" collapsed="false">
      <c r="G1468" s="11" t="str">
        <f aca="false">IF(A1468="","",(B1468+C1468+D1468+E1468+F1468))</f>
        <v/>
      </c>
    </row>
    <row r="1469" customFormat="false" ht="13" hidden="false" customHeight="false" outlineLevel="0" collapsed="false">
      <c r="G1469" s="11" t="str">
        <f aca="false">IF(A1469="","",(B1469+C1469+D1469+E1469+F1469))</f>
        <v/>
      </c>
    </row>
    <row r="1470" customFormat="false" ht="13" hidden="false" customHeight="false" outlineLevel="0" collapsed="false">
      <c r="G1470" s="11" t="str">
        <f aca="false">IF(A1470="","",(B1470+C1470+D1470+E1470+F1470))</f>
        <v/>
      </c>
    </row>
    <row r="1471" customFormat="false" ht="13" hidden="false" customHeight="false" outlineLevel="0" collapsed="false">
      <c r="G1471" s="11" t="str">
        <f aca="false">IF(A1471="","",(B1471+C1471+D1471+E1471+F1471))</f>
        <v/>
      </c>
    </row>
    <row r="1472" customFormat="false" ht="13" hidden="false" customHeight="false" outlineLevel="0" collapsed="false">
      <c r="G1472" s="11" t="str">
        <f aca="false">IF(A1472="","",(B1472+C1472+D1472+E1472+F1472))</f>
        <v/>
      </c>
    </row>
    <row r="1473" customFormat="false" ht="13" hidden="false" customHeight="false" outlineLevel="0" collapsed="false">
      <c r="G1473" s="11" t="str">
        <f aca="false">IF(A1473="","",(B1473+C1473+D1473+E1473+F1473))</f>
        <v/>
      </c>
    </row>
    <row r="1474" customFormat="false" ht="13" hidden="false" customHeight="false" outlineLevel="0" collapsed="false">
      <c r="G1474" s="11" t="str">
        <f aca="false">IF(A1474="","",(B1474+C1474+D1474+E1474+F1474))</f>
        <v/>
      </c>
    </row>
    <row r="1475" customFormat="false" ht="13" hidden="false" customHeight="false" outlineLevel="0" collapsed="false">
      <c r="G1475" s="11" t="str">
        <f aca="false">IF(A1475="","",(B1475+C1475+D1475+E1475+F1475))</f>
        <v/>
      </c>
    </row>
    <row r="1476" customFormat="false" ht="13" hidden="false" customHeight="false" outlineLevel="0" collapsed="false">
      <c r="G1476" s="11" t="str">
        <f aca="false">IF(A1476="","",(B1476+C1476+D1476+E1476+F1476))</f>
        <v/>
      </c>
    </row>
    <row r="1477" customFormat="false" ht="13" hidden="false" customHeight="false" outlineLevel="0" collapsed="false">
      <c r="G1477" s="11" t="str">
        <f aca="false">IF(A1477="","",(B1477+C1477+D1477+E1477+F1477))</f>
        <v/>
      </c>
    </row>
    <row r="1478" customFormat="false" ht="13" hidden="false" customHeight="false" outlineLevel="0" collapsed="false">
      <c r="G1478" s="11" t="str">
        <f aca="false">IF(A1478="","",(B1478+C1478+D1478+E1478+F1478))</f>
        <v/>
      </c>
    </row>
    <row r="1479" customFormat="false" ht="13" hidden="false" customHeight="false" outlineLevel="0" collapsed="false">
      <c r="G1479" s="11" t="str">
        <f aca="false">IF(A1479="","",(B1479+C1479+D1479+E1479+F1479))</f>
        <v/>
      </c>
    </row>
    <row r="1480" customFormat="false" ht="13" hidden="false" customHeight="false" outlineLevel="0" collapsed="false">
      <c r="G1480" s="11" t="str">
        <f aca="false">IF(A1480="","",(B1480+C1480+D1480+E1480+F1480))</f>
        <v/>
      </c>
    </row>
    <row r="1481" customFormat="false" ht="13" hidden="false" customHeight="false" outlineLevel="0" collapsed="false">
      <c r="G1481" s="11" t="str">
        <f aca="false">IF(A1481="","",(B1481+C1481+D1481+E1481+F1481))</f>
        <v/>
      </c>
    </row>
    <row r="1482" customFormat="false" ht="13" hidden="false" customHeight="false" outlineLevel="0" collapsed="false">
      <c r="G1482" s="11" t="str">
        <f aca="false">IF(A1482="","",(B1482+C1482+D1482+E1482+F1482))</f>
        <v/>
      </c>
    </row>
    <row r="1483" customFormat="false" ht="13" hidden="false" customHeight="false" outlineLevel="0" collapsed="false">
      <c r="G1483" s="11" t="str">
        <f aca="false">IF(A1483="","",(B1483+C1483+D1483+E1483+F1483))</f>
        <v/>
      </c>
    </row>
    <row r="1484" customFormat="false" ht="13" hidden="false" customHeight="false" outlineLevel="0" collapsed="false">
      <c r="G1484" s="11" t="str">
        <f aca="false">IF(A1484="","",(B1484+C1484+D1484+E1484+F1484))</f>
        <v/>
      </c>
    </row>
    <row r="1485" customFormat="false" ht="13" hidden="false" customHeight="false" outlineLevel="0" collapsed="false">
      <c r="G1485" s="11" t="str">
        <f aca="false">IF(A1485="","",(B1485+C1485+D1485+E1485+F1485))</f>
        <v/>
      </c>
    </row>
    <row r="1486" customFormat="false" ht="13" hidden="false" customHeight="false" outlineLevel="0" collapsed="false">
      <c r="G1486" s="11" t="str">
        <f aca="false">IF(A1486="","",(B1486+C1486+D1486+E1486+F1486))</f>
        <v/>
      </c>
    </row>
    <row r="1487" customFormat="false" ht="13" hidden="false" customHeight="false" outlineLevel="0" collapsed="false">
      <c r="G1487" s="11" t="str">
        <f aca="false">IF(A1487="","",(B1487+C1487+D1487+E1487+F1487))</f>
        <v/>
      </c>
    </row>
    <row r="1488" customFormat="false" ht="13" hidden="false" customHeight="false" outlineLevel="0" collapsed="false">
      <c r="G1488" s="11" t="str">
        <f aca="false">IF(A1488="","",(B1488+C1488+D1488+E1488+F1488))</f>
        <v/>
      </c>
    </row>
    <row r="1489" customFormat="false" ht="13" hidden="false" customHeight="false" outlineLevel="0" collapsed="false">
      <c r="G1489" s="11" t="str">
        <f aca="false">IF(A1489="","",(B1489+C1489+D1489+E1489+F1489))</f>
        <v/>
      </c>
    </row>
    <row r="1490" customFormat="false" ht="13" hidden="false" customHeight="false" outlineLevel="0" collapsed="false">
      <c r="G1490" s="11" t="str">
        <f aca="false">IF(A1490="","",(B1490+C1490+D1490+E1490+F1490))</f>
        <v/>
      </c>
    </row>
    <row r="1491" customFormat="false" ht="13" hidden="false" customHeight="false" outlineLevel="0" collapsed="false">
      <c r="G1491" s="11" t="str">
        <f aca="false">IF(A1491="","",(B1491+C1491+D1491+E1491+F1491))</f>
        <v/>
      </c>
    </row>
    <row r="1492" customFormat="false" ht="13" hidden="false" customHeight="false" outlineLevel="0" collapsed="false">
      <c r="G1492" s="11" t="str">
        <f aca="false">IF(A1492="","",(B1492+C1492+D1492+E1492+F1492))</f>
        <v/>
      </c>
    </row>
    <row r="1493" customFormat="false" ht="13" hidden="false" customHeight="false" outlineLevel="0" collapsed="false">
      <c r="G1493" s="11" t="str">
        <f aca="false">IF(A1493="","",(B1493+C1493+D1493+E1493+F1493))</f>
        <v/>
      </c>
    </row>
    <row r="1494" customFormat="false" ht="13" hidden="false" customHeight="false" outlineLevel="0" collapsed="false">
      <c r="G1494" s="11" t="str">
        <f aca="false">IF(A1494="","",(B1494+C1494+D1494+E1494+F1494))</f>
        <v/>
      </c>
    </row>
    <row r="1495" customFormat="false" ht="13" hidden="false" customHeight="false" outlineLevel="0" collapsed="false">
      <c r="G1495" s="11" t="str">
        <f aca="false">IF(A1495="","",(B1495+C1495+D1495+E1495+F1495))</f>
        <v/>
      </c>
    </row>
    <row r="1496" customFormat="false" ht="13" hidden="false" customHeight="false" outlineLevel="0" collapsed="false">
      <c r="G1496" s="11" t="str">
        <f aca="false">IF(A1496="","",(B1496+C1496+D1496+E1496+F1496))</f>
        <v/>
      </c>
    </row>
    <row r="1497" customFormat="false" ht="13" hidden="false" customHeight="false" outlineLevel="0" collapsed="false">
      <c r="G1497" s="11" t="str">
        <f aca="false">IF(A1497="","",(B1497+C1497+D1497+E1497+F1497))</f>
        <v/>
      </c>
    </row>
    <row r="1498" customFormat="false" ht="13" hidden="false" customHeight="false" outlineLevel="0" collapsed="false">
      <c r="G1498" s="11" t="str">
        <f aca="false">IF(A1498="","",(B1498+C1498+D1498+E1498+F1498))</f>
        <v/>
      </c>
    </row>
    <row r="1499" customFormat="false" ht="13" hidden="false" customHeight="false" outlineLevel="0" collapsed="false">
      <c r="G1499" s="11" t="str">
        <f aca="false">IF(A1499="","",(B1499+C1499+D1499+E1499+F1499))</f>
        <v/>
      </c>
    </row>
    <row r="1500" customFormat="false" ht="13" hidden="false" customHeight="false" outlineLevel="0" collapsed="false">
      <c r="G1500" s="11" t="str">
        <f aca="false">IF(A1500="","",(B1500+C1500+D1500+E1500+F1500))</f>
        <v/>
      </c>
    </row>
    <row r="1501" customFormat="false" ht="13" hidden="false" customHeight="false" outlineLevel="0" collapsed="false">
      <c r="G1501" s="11" t="str">
        <f aca="false">IF(A1501="","",(B1501+C1501+D1501+E1501+F1501))</f>
        <v/>
      </c>
    </row>
    <row r="1502" customFormat="false" ht="13" hidden="false" customHeight="false" outlineLevel="0" collapsed="false">
      <c r="G1502" s="11" t="str">
        <f aca="false">IF(A1502="","",(B1502+C1502+D1502+E1502+F1502))</f>
        <v/>
      </c>
    </row>
    <row r="1503" customFormat="false" ht="13" hidden="false" customHeight="false" outlineLevel="0" collapsed="false">
      <c r="G1503" s="11" t="str">
        <f aca="false">IF(A1503="","",(B1503+C1503+D1503+E1503+F1503))</f>
        <v/>
      </c>
    </row>
    <row r="1504" customFormat="false" ht="13" hidden="false" customHeight="false" outlineLevel="0" collapsed="false">
      <c r="G1504" s="11" t="str">
        <f aca="false">IF(A1504="","",(B1504+C1504+D1504+E1504+F1504))</f>
        <v/>
      </c>
    </row>
    <row r="1505" customFormat="false" ht="13" hidden="false" customHeight="false" outlineLevel="0" collapsed="false">
      <c r="G1505" s="11" t="str">
        <f aca="false">IF(A1505="","",(B1505+C1505+D1505+E1505+F1505))</f>
        <v/>
      </c>
    </row>
    <row r="1506" customFormat="false" ht="13" hidden="false" customHeight="false" outlineLevel="0" collapsed="false">
      <c r="G1506" s="11" t="str">
        <f aca="false">IF(A1506="","",(B1506+C1506+D1506+E1506+F1506))</f>
        <v/>
      </c>
    </row>
    <row r="1507" customFormat="false" ht="13" hidden="false" customHeight="false" outlineLevel="0" collapsed="false">
      <c r="G1507" s="11" t="str">
        <f aca="false">IF(A1507="","",(B1507+C1507+D1507+E1507+F1507))</f>
        <v/>
      </c>
    </row>
    <row r="1508" customFormat="false" ht="13" hidden="false" customHeight="false" outlineLevel="0" collapsed="false">
      <c r="G1508" s="11" t="str">
        <f aca="false">IF(A1508="","",(B1508+C1508+D1508+E1508+F1508))</f>
        <v/>
      </c>
    </row>
    <row r="1509" customFormat="false" ht="13" hidden="false" customHeight="false" outlineLevel="0" collapsed="false">
      <c r="G1509" s="11" t="str">
        <f aca="false">IF(A1509="","",(B1509+C1509+D1509+E1509+F1509))</f>
        <v/>
      </c>
    </row>
    <row r="1510" customFormat="false" ht="13" hidden="false" customHeight="false" outlineLevel="0" collapsed="false">
      <c r="G1510" s="11" t="str">
        <f aca="false">IF(A1510="","",(B1510+C1510+D1510+E1510+F1510))</f>
        <v/>
      </c>
    </row>
    <row r="1511" customFormat="false" ht="13" hidden="false" customHeight="false" outlineLevel="0" collapsed="false">
      <c r="G1511" s="11" t="str">
        <f aca="false">IF(A1511="","",(B1511+C1511+D1511+E1511+F1511))</f>
        <v/>
      </c>
    </row>
    <row r="1512" customFormat="false" ht="13" hidden="false" customHeight="false" outlineLevel="0" collapsed="false">
      <c r="G1512" s="11" t="str">
        <f aca="false">IF(A1512="","",(B1512+C1512+D1512+E1512+F1512))</f>
        <v/>
      </c>
    </row>
    <row r="1513" customFormat="false" ht="13" hidden="false" customHeight="false" outlineLevel="0" collapsed="false">
      <c r="G1513" s="11" t="str">
        <f aca="false">IF(A1513="","",(B1513+C1513+D1513+E1513+F1513))</f>
        <v/>
      </c>
    </row>
    <row r="1514" customFormat="false" ht="13" hidden="false" customHeight="false" outlineLevel="0" collapsed="false">
      <c r="G1514" s="11" t="str">
        <f aca="false">IF(A1514="","",(B1514+C1514+D1514+E1514+F1514))</f>
        <v/>
      </c>
    </row>
    <row r="1515" customFormat="false" ht="13" hidden="false" customHeight="false" outlineLevel="0" collapsed="false">
      <c r="G1515" s="11" t="str">
        <f aca="false">IF(A1515="","",(B1515+C1515+D1515+E1515+F1515))</f>
        <v/>
      </c>
    </row>
    <row r="1516" customFormat="false" ht="13" hidden="false" customHeight="false" outlineLevel="0" collapsed="false">
      <c r="G1516" s="11" t="str">
        <f aca="false">IF(A1516="","",(B1516+C1516+D1516+E1516+F1516))</f>
        <v/>
      </c>
    </row>
    <row r="1517" customFormat="false" ht="13" hidden="false" customHeight="false" outlineLevel="0" collapsed="false">
      <c r="G1517" s="11" t="str">
        <f aca="false">IF(A1517="","",(B1517+C1517+D1517+E1517+F1517))</f>
        <v/>
      </c>
    </row>
    <row r="1518" customFormat="false" ht="13" hidden="false" customHeight="false" outlineLevel="0" collapsed="false">
      <c r="G1518" s="11" t="str">
        <f aca="false">IF(A1518="","",(B1518+C1518+D1518+E1518+F1518))</f>
        <v/>
      </c>
    </row>
    <row r="1519" customFormat="false" ht="13" hidden="false" customHeight="false" outlineLevel="0" collapsed="false">
      <c r="G1519" s="11" t="str">
        <f aca="false">IF(A1519="","",(B1519+C1519+D1519+E1519+F1519))</f>
        <v/>
      </c>
    </row>
    <row r="1520" customFormat="false" ht="13" hidden="false" customHeight="false" outlineLevel="0" collapsed="false">
      <c r="G1520" s="11" t="str">
        <f aca="false">IF(A1520="","",(B1520+C1520+D1520+E1520+F1520))</f>
        <v/>
      </c>
    </row>
    <row r="1521" customFormat="false" ht="13" hidden="false" customHeight="false" outlineLevel="0" collapsed="false">
      <c r="G1521" s="11" t="str">
        <f aca="false">IF(A1521="","",(B1521+C1521+D1521+E1521+F1521))</f>
        <v/>
      </c>
    </row>
    <row r="1522" customFormat="false" ht="13" hidden="false" customHeight="false" outlineLevel="0" collapsed="false">
      <c r="G1522" s="11" t="str">
        <f aca="false">IF(A1522="","",(B1522+C1522+D1522+E1522+F1522))</f>
        <v/>
      </c>
    </row>
    <row r="1523" customFormat="false" ht="13" hidden="false" customHeight="false" outlineLevel="0" collapsed="false">
      <c r="G1523" s="11" t="str">
        <f aca="false">IF(A1523="","",(B1523+C1523+D1523+E1523+F1523))</f>
        <v/>
      </c>
    </row>
    <row r="1524" customFormat="false" ht="13" hidden="false" customHeight="false" outlineLevel="0" collapsed="false">
      <c r="G1524" s="11" t="str">
        <f aca="false">IF(A1524="","",(B1524+C1524+D1524+E1524+F1524))</f>
        <v/>
      </c>
    </row>
    <row r="1525" customFormat="false" ht="13" hidden="false" customHeight="false" outlineLevel="0" collapsed="false">
      <c r="G1525" s="11" t="str">
        <f aca="false">IF(A1525="","",(B1525+C1525+D1525+E1525+F1525))</f>
        <v/>
      </c>
    </row>
    <row r="1526" customFormat="false" ht="13" hidden="false" customHeight="false" outlineLevel="0" collapsed="false">
      <c r="G1526" s="11" t="str">
        <f aca="false">IF(A1526="","",(B1526+C1526+D1526+E1526+F1526))</f>
        <v/>
      </c>
    </row>
    <row r="1527" customFormat="false" ht="13" hidden="false" customHeight="false" outlineLevel="0" collapsed="false">
      <c r="G1527" s="11" t="str">
        <f aca="false">IF(A1527="","",(B1527+C1527+D1527+E1527+F1527))</f>
        <v/>
      </c>
    </row>
    <row r="1528" customFormat="false" ht="13" hidden="false" customHeight="false" outlineLevel="0" collapsed="false">
      <c r="G1528" s="11" t="str">
        <f aca="false">IF(A1528="","",(B1528+C1528+D1528+E1528+F1528))</f>
        <v/>
      </c>
    </row>
    <row r="1529" customFormat="false" ht="13" hidden="false" customHeight="false" outlineLevel="0" collapsed="false">
      <c r="G1529" s="11" t="str">
        <f aca="false">IF(A1529="","",(B1529+C1529+D1529+E1529+F1529))</f>
        <v/>
      </c>
    </row>
    <row r="1530" customFormat="false" ht="13" hidden="false" customHeight="false" outlineLevel="0" collapsed="false">
      <c r="G1530" s="11" t="str">
        <f aca="false">IF(A1530="","",(B1530+C1530+D1530+E1530+F1530))</f>
        <v/>
      </c>
    </row>
    <row r="1531" customFormat="false" ht="13" hidden="false" customHeight="false" outlineLevel="0" collapsed="false">
      <c r="G1531" s="11" t="str">
        <f aca="false">IF(A1531="","",(B1531+C1531+D1531+E1531+F1531))</f>
        <v/>
      </c>
    </row>
    <row r="1532" customFormat="false" ht="13" hidden="false" customHeight="false" outlineLevel="0" collapsed="false">
      <c r="G1532" s="11" t="str">
        <f aca="false">IF(A1532="","",(B1532+C1532+D1532+E1532+F1532))</f>
        <v/>
      </c>
    </row>
    <row r="1533" customFormat="false" ht="13" hidden="false" customHeight="false" outlineLevel="0" collapsed="false">
      <c r="G1533" s="11" t="str">
        <f aca="false">IF(A1533="","",(B1533+C1533+D1533+E1533+F1533))</f>
        <v/>
      </c>
    </row>
    <row r="1534" customFormat="false" ht="13" hidden="false" customHeight="false" outlineLevel="0" collapsed="false">
      <c r="G1534" s="11" t="str">
        <f aca="false">IF(A1534="","",(B1534+C1534+D1534+E1534+F1534))</f>
        <v/>
      </c>
    </row>
    <row r="1535" customFormat="false" ht="13" hidden="false" customHeight="false" outlineLevel="0" collapsed="false">
      <c r="G1535" s="11" t="str">
        <f aca="false">IF(A1535="","",(B1535+C1535+D1535+E1535+F1535))</f>
        <v/>
      </c>
    </row>
    <row r="1536" customFormat="false" ht="13" hidden="false" customHeight="false" outlineLevel="0" collapsed="false">
      <c r="G1536" s="11" t="str">
        <f aca="false">IF(A1536="","",(B1536+C1536+D1536+E1536+F1536))</f>
        <v/>
      </c>
    </row>
    <row r="1537" customFormat="false" ht="13" hidden="false" customHeight="false" outlineLevel="0" collapsed="false">
      <c r="G1537" s="11" t="str">
        <f aca="false">IF(A1537="","",(B1537+C1537+D1537+E1537+F1537))</f>
        <v/>
      </c>
    </row>
    <row r="1538" customFormat="false" ht="13" hidden="false" customHeight="false" outlineLevel="0" collapsed="false">
      <c r="G1538" s="11" t="str">
        <f aca="false">IF(A1538="","",(B1538+C1538+D1538+E1538+F1538))</f>
        <v/>
      </c>
    </row>
    <row r="1539" customFormat="false" ht="13" hidden="false" customHeight="false" outlineLevel="0" collapsed="false">
      <c r="G1539" s="11" t="str">
        <f aca="false">IF(A1539="","",(B1539+C1539+D1539+E1539+F1539))</f>
        <v/>
      </c>
    </row>
    <row r="1540" customFormat="false" ht="13" hidden="false" customHeight="false" outlineLevel="0" collapsed="false">
      <c r="G1540" s="11" t="str">
        <f aca="false">IF(A1540="","",(B1540+C1540+D1540+E1540+F1540))</f>
        <v/>
      </c>
    </row>
    <row r="1541" customFormat="false" ht="13" hidden="false" customHeight="false" outlineLevel="0" collapsed="false">
      <c r="G1541" s="11" t="str">
        <f aca="false">IF(A1541="","",(B1541+C1541+D1541+E1541+F1541))</f>
        <v/>
      </c>
    </row>
    <row r="1542" customFormat="false" ht="13" hidden="false" customHeight="false" outlineLevel="0" collapsed="false">
      <c r="G1542" s="11" t="str">
        <f aca="false">IF(A1542="","",(B1542+C1542+D1542+E1542+F1542))</f>
        <v/>
      </c>
    </row>
    <row r="1543" customFormat="false" ht="13" hidden="false" customHeight="false" outlineLevel="0" collapsed="false">
      <c r="G1543" s="11" t="str">
        <f aca="false">IF(A1543="","",(B1543+C1543+D1543+E1543+F1543))</f>
        <v/>
      </c>
    </row>
    <row r="1544" customFormat="false" ht="13" hidden="false" customHeight="false" outlineLevel="0" collapsed="false">
      <c r="G1544" s="11" t="str">
        <f aca="false">IF(A1544="","",(B1544+C1544+D1544+E1544+F1544))</f>
        <v/>
      </c>
    </row>
    <row r="1545" customFormat="false" ht="13" hidden="false" customHeight="false" outlineLevel="0" collapsed="false">
      <c r="G1545" s="11" t="str">
        <f aca="false">IF(A1545="","",(B1545+C1545+D1545+E1545+F1545))</f>
        <v/>
      </c>
    </row>
    <row r="1546" customFormat="false" ht="13" hidden="false" customHeight="false" outlineLevel="0" collapsed="false">
      <c r="G1546" s="11" t="str">
        <f aca="false">IF(A1546="","",(B1546+C1546+D1546+E1546+F1546))</f>
        <v/>
      </c>
    </row>
    <row r="1547" customFormat="false" ht="13" hidden="false" customHeight="false" outlineLevel="0" collapsed="false">
      <c r="G1547" s="11" t="str">
        <f aca="false">IF(A1547="","",(B1547+C1547+D1547+E1547+F1547))</f>
        <v/>
      </c>
    </row>
    <row r="1548" customFormat="false" ht="13" hidden="false" customHeight="false" outlineLevel="0" collapsed="false">
      <c r="G1548" s="11" t="str">
        <f aca="false">IF(A1548="","",(B1548+C1548+D1548+E1548+F1548))</f>
        <v/>
      </c>
    </row>
    <row r="1549" customFormat="false" ht="13" hidden="false" customHeight="false" outlineLevel="0" collapsed="false">
      <c r="G1549" s="11" t="str">
        <f aca="false">IF(A1549="","",(B1549+C1549+D1549+E1549+F1549))</f>
        <v/>
      </c>
    </row>
    <row r="1550" customFormat="false" ht="13" hidden="false" customHeight="false" outlineLevel="0" collapsed="false">
      <c r="G1550" s="11" t="str">
        <f aca="false">IF(A1550="","",(B1550+C1550+D1550+E1550+F1550))</f>
        <v/>
      </c>
    </row>
    <row r="1551" customFormat="false" ht="13" hidden="false" customHeight="false" outlineLevel="0" collapsed="false">
      <c r="G1551" s="11" t="str">
        <f aca="false">IF(A1551="","",(B1551+C1551+D1551+E1551+F1551))</f>
        <v/>
      </c>
    </row>
    <row r="1552" customFormat="false" ht="13" hidden="false" customHeight="false" outlineLevel="0" collapsed="false">
      <c r="G1552" s="11" t="str">
        <f aca="false">IF(A1552="","",(B1552+C1552+D1552+E1552+F1552))</f>
        <v/>
      </c>
    </row>
    <row r="1553" customFormat="false" ht="13" hidden="false" customHeight="false" outlineLevel="0" collapsed="false">
      <c r="G1553" s="11" t="str">
        <f aca="false">IF(A1553="","",(B1553+C1553+D1553+E1553+F1553))</f>
        <v/>
      </c>
    </row>
    <row r="1554" customFormat="false" ht="13" hidden="false" customHeight="false" outlineLevel="0" collapsed="false">
      <c r="G1554" s="11" t="str">
        <f aca="false">IF(A1554="","",(B1554+C1554+D1554+E1554+F1554))</f>
        <v/>
      </c>
    </row>
    <row r="1555" customFormat="false" ht="13" hidden="false" customHeight="false" outlineLevel="0" collapsed="false">
      <c r="G1555" s="11" t="str">
        <f aca="false">IF(A1555="","",(B1555+C1555+D1555+E1555+F1555))</f>
        <v/>
      </c>
    </row>
    <row r="1556" customFormat="false" ht="13" hidden="false" customHeight="false" outlineLevel="0" collapsed="false">
      <c r="G1556" s="11" t="str">
        <f aca="false">IF(A1556="","",(B1556+C1556+D1556+E1556+F1556))</f>
        <v/>
      </c>
    </row>
    <row r="1557" customFormat="false" ht="13" hidden="false" customHeight="false" outlineLevel="0" collapsed="false">
      <c r="G1557" s="11" t="str">
        <f aca="false">IF(A1557="","",(B1557+C1557+D1557+E1557+F1557))</f>
        <v/>
      </c>
    </row>
    <row r="1558" customFormat="false" ht="13" hidden="false" customHeight="false" outlineLevel="0" collapsed="false">
      <c r="G1558" s="11" t="str">
        <f aca="false">IF(A1558="","",(B1558+C1558+D1558+E1558+F1558))</f>
        <v/>
      </c>
    </row>
    <row r="1559" customFormat="false" ht="13" hidden="false" customHeight="false" outlineLevel="0" collapsed="false">
      <c r="G1559" s="11" t="str">
        <f aca="false">IF(A1559="","",(B1559+C1559+D1559+E1559+F1559))</f>
        <v/>
      </c>
    </row>
    <row r="1560" customFormat="false" ht="13" hidden="false" customHeight="false" outlineLevel="0" collapsed="false">
      <c r="G1560" s="11" t="str">
        <f aca="false">IF(A1560="","",(B1560+C1560+D1560+E1560+F1560))</f>
        <v/>
      </c>
    </row>
    <row r="1561" customFormat="false" ht="13" hidden="false" customHeight="false" outlineLevel="0" collapsed="false">
      <c r="G1561" s="11" t="str">
        <f aca="false">IF(A1561="","",(B1561+C1561+D1561+E1561+F1561))</f>
        <v/>
      </c>
    </row>
    <row r="1562" customFormat="false" ht="13" hidden="false" customHeight="false" outlineLevel="0" collapsed="false">
      <c r="G1562" s="11" t="str">
        <f aca="false">IF(A1562="","",(B1562+C1562+D1562+E1562+F1562))</f>
        <v/>
      </c>
    </row>
    <row r="1563" customFormat="false" ht="13" hidden="false" customHeight="false" outlineLevel="0" collapsed="false">
      <c r="G1563" s="11" t="str">
        <f aca="false">IF(A1563="","",(B1563+C1563+D1563+E1563+F1563))</f>
        <v/>
      </c>
    </row>
    <row r="1564" customFormat="false" ht="13" hidden="false" customHeight="false" outlineLevel="0" collapsed="false">
      <c r="G1564" s="11" t="str">
        <f aca="false">IF(A1564="","",(B1564+C1564+D1564+E1564+F1564))</f>
        <v/>
      </c>
    </row>
    <row r="1565" customFormat="false" ht="13" hidden="false" customHeight="false" outlineLevel="0" collapsed="false">
      <c r="G1565" s="11" t="str">
        <f aca="false">IF(A1565="","",(B1565+C1565+D1565+E1565+F1565))</f>
        <v/>
      </c>
    </row>
    <row r="1566" customFormat="false" ht="13" hidden="false" customHeight="false" outlineLevel="0" collapsed="false">
      <c r="G1566" s="11" t="str">
        <f aca="false">IF(A1566="","",(B1566+C1566+D1566+E1566+F1566))</f>
        <v/>
      </c>
    </row>
    <row r="1567" customFormat="false" ht="13" hidden="false" customHeight="false" outlineLevel="0" collapsed="false">
      <c r="G1567" s="11" t="str">
        <f aca="false">IF(A1567="","",(B1567+C1567+D1567+E1567+F1567))</f>
        <v/>
      </c>
    </row>
    <row r="1568" customFormat="false" ht="13" hidden="false" customHeight="false" outlineLevel="0" collapsed="false">
      <c r="G1568" s="11" t="str">
        <f aca="false">IF(A1568="","",(B1568+C1568+D1568+E1568+F1568))</f>
        <v/>
      </c>
    </row>
    <row r="1569" customFormat="false" ht="13" hidden="false" customHeight="false" outlineLevel="0" collapsed="false">
      <c r="G1569" s="11" t="str">
        <f aca="false">IF(A1569="","",(B1569+C1569+D1569+E1569+F1569))</f>
        <v/>
      </c>
    </row>
    <row r="1570" customFormat="false" ht="13" hidden="false" customHeight="false" outlineLevel="0" collapsed="false">
      <c r="G1570" s="11" t="str">
        <f aca="false">IF(A1570="","",(B1570+C1570+D1570+E1570+F1570))</f>
        <v/>
      </c>
    </row>
    <row r="1571" customFormat="false" ht="13" hidden="false" customHeight="false" outlineLevel="0" collapsed="false">
      <c r="G1571" s="11" t="str">
        <f aca="false">IF(A1571="","",(B1571+C1571+D1571+E1571+F1571))</f>
        <v/>
      </c>
    </row>
    <row r="1572" customFormat="false" ht="13" hidden="false" customHeight="false" outlineLevel="0" collapsed="false">
      <c r="G1572" s="11" t="str">
        <f aca="false">IF(A1572="","",(B1572+C1572+D1572+E1572+F1572))</f>
        <v/>
      </c>
    </row>
    <row r="1573" customFormat="false" ht="13" hidden="false" customHeight="false" outlineLevel="0" collapsed="false">
      <c r="G1573" s="11" t="str">
        <f aca="false">IF(A1573="","",(B1573+C1573+D1573+E1573+F1573))</f>
        <v/>
      </c>
    </row>
    <row r="1574" customFormat="false" ht="13" hidden="false" customHeight="false" outlineLevel="0" collapsed="false">
      <c r="G1574" s="11" t="str">
        <f aca="false">IF(A1574="","",(B1574+C1574+D1574+E1574+F1574))</f>
        <v/>
      </c>
    </row>
    <row r="1575" customFormat="false" ht="13" hidden="false" customHeight="false" outlineLevel="0" collapsed="false">
      <c r="G1575" s="11" t="str">
        <f aca="false">IF(A1575="","",(B1575+C1575+D1575+E1575+F1575))</f>
        <v/>
      </c>
    </row>
    <row r="1576" customFormat="false" ht="13" hidden="false" customHeight="false" outlineLevel="0" collapsed="false">
      <c r="G1576" s="11" t="str">
        <f aca="false">IF(A1576="","",(B1576+C1576+D1576+E1576+F1576))</f>
        <v/>
      </c>
    </row>
    <row r="1577" customFormat="false" ht="13" hidden="false" customHeight="false" outlineLevel="0" collapsed="false">
      <c r="G1577" s="11" t="str">
        <f aca="false">IF(A1577="","",(B1577+C1577+D1577+E1577+F1577))</f>
        <v/>
      </c>
    </row>
    <row r="1578" customFormat="false" ht="13" hidden="false" customHeight="false" outlineLevel="0" collapsed="false">
      <c r="G1578" s="11" t="str">
        <f aca="false">IF(A1578="","",(B1578+C1578+D1578+E1578+F1578))</f>
        <v/>
      </c>
    </row>
    <row r="1579" customFormat="false" ht="13" hidden="false" customHeight="false" outlineLevel="0" collapsed="false">
      <c r="G1579" s="11" t="str">
        <f aca="false">IF(A1579="","",(B1579+C1579+D1579+E1579+F1579))</f>
        <v/>
      </c>
    </row>
    <row r="1580" customFormat="false" ht="13" hidden="false" customHeight="false" outlineLevel="0" collapsed="false">
      <c r="G1580" s="11" t="str">
        <f aca="false">IF(A1580="","",(B1580+C1580+D1580+E1580+F1580))</f>
        <v/>
      </c>
    </row>
    <row r="1581" customFormat="false" ht="13" hidden="false" customHeight="false" outlineLevel="0" collapsed="false">
      <c r="G1581" s="11" t="str">
        <f aca="false">IF(A1581="","",(B1581+C1581+D1581+E1581+F1581))</f>
        <v/>
      </c>
    </row>
    <row r="1582" customFormat="false" ht="13" hidden="false" customHeight="false" outlineLevel="0" collapsed="false">
      <c r="G1582" s="11" t="str">
        <f aca="false">IF(A1582="","",(B1582+C1582+D1582+E1582+F1582))</f>
        <v/>
      </c>
    </row>
    <row r="1583" customFormat="false" ht="13" hidden="false" customHeight="false" outlineLevel="0" collapsed="false">
      <c r="G1583" s="11" t="str">
        <f aca="false">IF(A1583="","",(B1583+C1583+D1583+E1583+F1583))</f>
        <v/>
      </c>
    </row>
    <row r="1584" customFormat="false" ht="13" hidden="false" customHeight="false" outlineLevel="0" collapsed="false">
      <c r="G1584" s="11" t="str">
        <f aca="false">IF(A1584="","",(B1584+C1584+D1584+E1584+F1584))</f>
        <v/>
      </c>
    </row>
    <row r="1585" customFormat="false" ht="13" hidden="false" customHeight="false" outlineLevel="0" collapsed="false">
      <c r="G1585" s="11" t="str">
        <f aca="false">IF(A1585="","",(B1585+C1585+D1585+E1585+F1585))</f>
        <v/>
      </c>
    </row>
    <row r="1586" customFormat="false" ht="13" hidden="false" customHeight="false" outlineLevel="0" collapsed="false">
      <c r="G1586" s="11" t="str">
        <f aca="false">IF(A1586="","",(B1586+C1586+D1586+E1586+F1586))</f>
        <v/>
      </c>
    </row>
    <row r="1587" customFormat="false" ht="13" hidden="false" customHeight="false" outlineLevel="0" collapsed="false">
      <c r="G1587" s="11" t="str">
        <f aca="false">IF(A1587="","",(B1587+C1587+D1587+E1587+F1587))</f>
        <v/>
      </c>
    </row>
    <row r="1588" customFormat="false" ht="13" hidden="false" customHeight="false" outlineLevel="0" collapsed="false">
      <c r="G1588" s="11" t="str">
        <f aca="false">IF(A1588="","",(B1588+C1588+D1588+E1588+F1588))</f>
        <v/>
      </c>
    </row>
    <row r="1589" customFormat="false" ht="13" hidden="false" customHeight="false" outlineLevel="0" collapsed="false">
      <c r="G1589" s="11" t="str">
        <f aca="false">IF(A1589="","",(B1589+C1589+D1589+E1589+F1589))</f>
        <v/>
      </c>
    </row>
    <row r="1590" customFormat="false" ht="13" hidden="false" customHeight="false" outlineLevel="0" collapsed="false">
      <c r="G1590" s="11" t="str">
        <f aca="false">IF(A1590="","",(B1590+C1590+D1590+E1590+F1590))</f>
        <v/>
      </c>
    </row>
    <row r="1591" customFormat="false" ht="13" hidden="false" customHeight="false" outlineLevel="0" collapsed="false">
      <c r="G1591" s="11" t="str">
        <f aca="false">IF(A1591="","",(B1591+C1591+D1591+E1591+F1591))</f>
        <v/>
      </c>
    </row>
    <row r="1592" customFormat="false" ht="13" hidden="false" customHeight="false" outlineLevel="0" collapsed="false">
      <c r="G1592" s="11" t="str">
        <f aca="false">IF(A1592="","",(B1592+C1592+D1592+E1592+F1592))</f>
        <v/>
      </c>
    </row>
    <row r="1593" customFormat="false" ht="13" hidden="false" customHeight="false" outlineLevel="0" collapsed="false">
      <c r="G1593" s="11" t="str">
        <f aca="false">IF(A1593="","",(B1593+C1593+D1593+E1593+F1593))</f>
        <v/>
      </c>
    </row>
    <row r="1594" customFormat="false" ht="13" hidden="false" customHeight="false" outlineLevel="0" collapsed="false">
      <c r="G1594" s="11" t="str">
        <f aca="false">IF(A1594="","",(B1594+C1594+D1594+E1594+F1594))</f>
        <v/>
      </c>
    </row>
    <row r="1595" customFormat="false" ht="13" hidden="false" customHeight="false" outlineLevel="0" collapsed="false">
      <c r="G1595" s="11" t="str">
        <f aca="false">IF(A1595="","",(B1595+C1595+D1595+E1595+F1595))</f>
        <v/>
      </c>
    </row>
    <row r="1596" customFormat="false" ht="13" hidden="false" customHeight="false" outlineLevel="0" collapsed="false">
      <c r="G1596" s="11" t="str">
        <f aca="false">IF(A1596="","",(B1596+C1596+D1596+E1596+F1596))</f>
        <v/>
      </c>
    </row>
    <row r="1597" customFormat="false" ht="13" hidden="false" customHeight="false" outlineLevel="0" collapsed="false">
      <c r="G1597" s="11" t="str">
        <f aca="false">IF(A1597="","",(B1597+C1597+D1597+E1597+F1597))</f>
        <v/>
      </c>
    </row>
    <row r="1598" customFormat="false" ht="13" hidden="false" customHeight="false" outlineLevel="0" collapsed="false">
      <c r="G1598" s="11" t="str">
        <f aca="false">IF(A1598="","",(B1598+C1598+D1598+E1598+F1598))</f>
        <v/>
      </c>
    </row>
    <row r="1599" customFormat="false" ht="13" hidden="false" customHeight="false" outlineLevel="0" collapsed="false">
      <c r="G1599" s="11" t="str">
        <f aca="false">IF(A1599="","",(B1599+C1599+D1599+E1599+F1599))</f>
        <v/>
      </c>
    </row>
    <row r="1600" customFormat="false" ht="13" hidden="false" customHeight="false" outlineLevel="0" collapsed="false">
      <c r="G1600" s="11" t="str">
        <f aca="false">IF(A1600="","",(B1600+C1600+D1600+E1600+F1600))</f>
        <v/>
      </c>
    </row>
    <row r="1601" customFormat="false" ht="13" hidden="false" customHeight="false" outlineLevel="0" collapsed="false">
      <c r="G1601" s="11" t="str">
        <f aca="false">IF(A1601="","",(B1601+C1601+D1601+E1601+F1601))</f>
        <v/>
      </c>
    </row>
    <row r="1602" customFormat="false" ht="13" hidden="false" customHeight="false" outlineLevel="0" collapsed="false">
      <c r="G1602" s="11" t="str">
        <f aca="false">IF(A1602="","",(B1602+C1602+D1602+E1602+F1602))</f>
        <v/>
      </c>
    </row>
    <row r="1603" customFormat="false" ht="13" hidden="false" customHeight="false" outlineLevel="0" collapsed="false">
      <c r="G1603" s="11" t="str">
        <f aca="false">IF(A1603="","",(B1603+C1603+D1603+E1603+F1603))</f>
        <v/>
      </c>
    </row>
    <row r="1604" customFormat="false" ht="13" hidden="false" customHeight="false" outlineLevel="0" collapsed="false">
      <c r="G1604" s="11" t="str">
        <f aca="false">IF(A1604="","",(B1604+C1604+D1604+E1604+F1604))</f>
        <v/>
      </c>
    </row>
    <row r="1605" customFormat="false" ht="13" hidden="false" customHeight="false" outlineLevel="0" collapsed="false">
      <c r="G1605" s="11" t="str">
        <f aca="false">IF(A1605="","",(B1605+C1605+D1605+E1605+F1605))</f>
        <v/>
      </c>
    </row>
    <row r="1606" customFormat="false" ht="13" hidden="false" customHeight="false" outlineLevel="0" collapsed="false">
      <c r="G1606" s="11" t="str">
        <f aca="false">IF(A1606="","",(B1606+C1606+D1606+E1606+F1606))</f>
        <v/>
      </c>
    </row>
    <row r="1607" customFormat="false" ht="13" hidden="false" customHeight="false" outlineLevel="0" collapsed="false">
      <c r="G1607" s="11" t="str">
        <f aca="false">IF(A1607="","",(B1607+C1607+D1607+E1607+F1607))</f>
        <v/>
      </c>
    </row>
    <row r="1608" customFormat="false" ht="13" hidden="false" customHeight="false" outlineLevel="0" collapsed="false">
      <c r="G1608" s="11" t="str">
        <f aca="false">IF(A1608="","",(B1608+C1608+D1608+E1608+F1608))</f>
        <v/>
      </c>
    </row>
    <row r="1609" customFormat="false" ht="13" hidden="false" customHeight="false" outlineLevel="0" collapsed="false">
      <c r="G1609" s="11" t="str">
        <f aca="false">IF(A1609="","",(B1609+C1609+D1609+E1609+F1609))</f>
        <v/>
      </c>
    </row>
    <row r="1610" customFormat="false" ht="13" hidden="false" customHeight="false" outlineLevel="0" collapsed="false">
      <c r="G1610" s="11" t="str">
        <f aca="false">IF(A1610="","",(B1610+C1610+D1610+E1610+F1610))</f>
        <v/>
      </c>
    </row>
    <row r="1611" customFormat="false" ht="13" hidden="false" customHeight="false" outlineLevel="0" collapsed="false">
      <c r="G1611" s="11" t="str">
        <f aca="false">IF(A1611="","",(B1611+C1611+D1611+E1611+F1611))</f>
        <v/>
      </c>
    </row>
    <row r="1612" customFormat="false" ht="13" hidden="false" customHeight="false" outlineLevel="0" collapsed="false">
      <c r="G1612" s="11" t="str">
        <f aca="false">IF(A1612="","",(B1612+C1612+D1612+E1612+F1612))</f>
        <v/>
      </c>
    </row>
    <row r="1613" customFormat="false" ht="13" hidden="false" customHeight="false" outlineLevel="0" collapsed="false">
      <c r="G1613" s="11" t="str">
        <f aca="false">IF(A1613="","",(B1613+C1613+D1613+E1613+F1613))</f>
        <v/>
      </c>
    </row>
    <row r="1614" customFormat="false" ht="13" hidden="false" customHeight="false" outlineLevel="0" collapsed="false">
      <c r="G1614" s="11" t="str">
        <f aca="false">IF(A1614="","",(B1614+C1614+D1614+E1614+F1614))</f>
        <v/>
      </c>
    </row>
    <row r="1615" customFormat="false" ht="13" hidden="false" customHeight="false" outlineLevel="0" collapsed="false">
      <c r="G1615" s="11" t="str">
        <f aca="false">IF(A1615="","",(B1615+C1615+D1615+E1615+F1615))</f>
        <v/>
      </c>
    </row>
    <row r="1616" customFormat="false" ht="13" hidden="false" customHeight="false" outlineLevel="0" collapsed="false">
      <c r="G1616" s="11" t="str">
        <f aca="false">IF(A1616="","",(B1616+C1616+D1616+E1616+F1616))</f>
        <v/>
      </c>
    </row>
    <row r="1617" customFormat="false" ht="13" hidden="false" customHeight="false" outlineLevel="0" collapsed="false">
      <c r="G1617" s="11" t="str">
        <f aca="false">IF(A1617="","",(B1617+C1617+D1617+E1617+F1617))</f>
        <v/>
      </c>
    </row>
    <row r="1618" customFormat="false" ht="13" hidden="false" customHeight="false" outlineLevel="0" collapsed="false">
      <c r="G1618" s="11" t="str">
        <f aca="false">IF(A1618="","",(B1618+C1618+D1618+E1618+F1618))</f>
        <v/>
      </c>
    </row>
    <row r="1619" customFormat="false" ht="13" hidden="false" customHeight="false" outlineLevel="0" collapsed="false">
      <c r="G1619" s="11" t="str">
        <f aca="false">IF(A1619="","",(B1619+C1619+D1619+E1619+F1619))</f>
        <v/>
      </c>
    </row>
    <row r="1620" customFormat="false" ht="13" hidden="false" customHeight="false" outlineLevel="0" collapsed="false">
      <c r="G1620" s="11" t="str">
        <f aca="false">IF(A1620="","",(B1620+C1620+D1620+E1620+F1620))</f>
        <v/>
      </c>
    </row>
    <row r="1621" customFormat="false" ht="13" hidden="false" customHeight="false" outlineLevel="0" collapsed="false">
      <c r="G1621" s="11" t="str">
        <f aca="false">IF(A1621="","",(B1621+C1621+D1621+E1621+F1621))</f>
        <v/>
      </c>
    </row>
    <row r="1622" customFormat="false" ht="13" hidden="false" customHeight="false" outlineLevel="0" collapsed="false">
      <c r="G1622" s="11" t="str">
        <f aca="false">IF(A1622="","",(B1622+C1622+D1622+E1622+F1622))</f>
        <v/>
      </c>
    </row>
    <row r="1623" customFormat="false" ht="13" hidden="false" customHeight="false" outlineLevel="0" collapsed="false">
      <c r="G1623" s="11" t="str">
        <f aca="false">IF(A1623="","",(B1623+C1623+D1623+E1623+F1623))</f>
        <v/>
      </c>
    </row>
    <row r="1624" customFormat="false" ht="13" hidden="false" customHeight="false" outlineLevel="0" collapsed="false">
      <c r="G1624" s="11" t="str">
        <f aca="false">IF(A1624="","",(B1624+C1624+D1624+E1624+F1624))</f>
        <v/>
      </c>
    </row>
    <row r="1625" customFormat="false" ht="13" hidden="false" customHeight="false" outlineLevel="0" collapsed="false">
      <c r="G1625" s="11" t="str">
        <f aca="false">IF(A1625="","",(B1625+C1625+D1625+E1625+F1625))</f>
        <v/>
      </c>
    </row>
    <row r="1626" customFormat="false" ht="13" hidden="false" customHeight="false" outlineLevel="0" collapsed="false">
      <c r="G1626" s="11" t="str">
        <f aca="false">IF(A1626="","",(B1626+C1626+D1626+E1626+F1626))</f>
        <v/>
      </c>
    </row>
    <row r="1627" customFormat="false" ht="13" hidden="false" customHeight="false" outlineLevel="0" collapsed="false">
      <c r="G1627" s="11" t="str">
        <f aca="false">IF(A1627="","",(B1627+C1627+D1627+E1627+F1627))</f>
        <v/>
      </c>
    </row>
    <row r="1628" customFormat="false" ht="13" hidden="false" customHeight="false" outlineLevel="0" collapsed="false">
      <c r="G1628" s="11" t="str">
        <f aca="false">IF(A1628="","",(B1628+C1628+D1628+E1628+F1628))</f>
        <v/>
      </c>
    </row>
    <row r="1629" customFormat="false" ht="13" hidden="false" customHeight="false" outlineLevel="0" collapsed="false">
      <c r="G1629" s="11" t="str">
        <f aca="false">IF(A1629="","",(B1629+C1629+D1629+E1629+F1629))</f>
        <v/>
      </c>
    </row>
    <row r="1630" customFormat="false" ht="13" hidden="false" customHeight="false" outlineLevel="0" collapsed="false">
      <c r="G1630" s="11" t="str">
        <f aca="false">IF(A1630="","",(B1630+C1630+D1630+E1630+F1630))</f>
        <v/>
      </c>
    </row>
    <row r="1631" customFormat="false" ht="13" hidden="false" customHeight="false" outlineLevel="0" collapsed="false">
      <c r="G1631" s="11" t="str">
        <f aca="false">IF(A1631="","",(B1631+C1631+D1631+E1631+F1631))</f>
        <v/>
      </c>
    </row>
    <row r="1632" customFormat="false" ht="13" hidden="false" customHeight="false" outlineLevel="0" collapsed="false">
      <c r="G1632" s="11" t="str">
        <f aca="false">IF(A1632="","",(B1632+C1632+D1632+E1632+F1632))</f>
        <v/>
      </c>
    </row>
    <row r="1633" customFormat="false" ht="13" hidden="false" customHeight="false" outlineLevel="0" collapsed="false">
      <c r="G1633" s="11" t="str">
        <f aca="false">IF(A1633="","",(B1633+C1633+D1633+E1633+F1633))</f>
        <v/>
      </c>
    </row>
    <row r="1634" customFormat="false" ht="13" hidden="false" customHeight="false" outlineLevel="0" collapsed="false">
      <c r="G1634" s="11" t="str">
        <f aca="false">IF(A1634="","",(B1634+C1634+D1634+E1634+F1634))</f>
        <v/>
      </c>
    </row>
    <row r="1635" customFormat="false" ht="13" hidden="false" customHeight="false" outlineLevel="0" collapsed="false">
      <c r="G1635" s="11" t="str">
        <f aca="false">IF(A1635="","",(B1635+C1635+D1635+E1635+F1635))</f>
        <v/>
      </c>
    </row>
    <row r="1636" customFormat="false" ht="13" hidden="false" customHeight="false" outlineLevel="0" collapsed="false">
      <c r="G1636" s="11" t="str">
        <f aca="false">IF(A1636="","",(B1636+C1636+D1636+E1636+F1636))</f>
        <v/>
      </c>
    </row>
    <row r="1637" customFormat="false" ht="13" hidden="false" customHeight="false" outlineLevel="0" collapsed="false">
      <c r="G1637" s="11" t="str">
        <f aca="false">IF(A1637="","",(B1637+C1637+D1637+E1637+F1637))</f>
        <v/>
      </c>
    </row>
    <row r="1638" customFormat="false" ht="13" hidden="false" customHeight="false" outlineLevel="0" collapsed="false">
      <c r="G1638" s="11" t="str">
        <f aca="false">IF(A1638="","",(B1638+C1638+D1638+E1638+F1638))</f>
        <v/>
      </c>
    </row>
    <row r="1639" customFormat="false" ht="13" hidden="false" customHeight="false" outlineLevel="0" collapsed="false">
      <c r="G1639" s="11" t="str">
        <f aca="false">IF(A1639="","",(B1639+C1639+D1639+E1639+F1639))</f>
        <v/>
      </c>
    </row>
    <row r="1640" customFormat="false" ht="13" hidden="false" customHeight="false" outlineLevel="0" collapsed="false">
      <c r="G1640" s="11" t="str">
        <f aca="false">IF(A1640="","",(B1640+C1640+D1640+E1640+F1640))</f>
        <v/>
      </c>
    </row>
    <row r="1641" customFormat="false" ht="13" hidden="false" customHeight="false" outlineLevel="0" collapsed="false">
      <c r="G1641" s="11" t="str">
        <f aca="false">IF(A1641="","",(B1641+C1641+D1641+E1641+F1641))</f>
        <v/>
      </c>
    </row>
    <row r="1642" customFormat="false" ht="13" hidden="false" customHeight="false" outlineLevel="0" collapsed="false">
      <c r="G1642" s="11" t="str">
        <f aca="false">IF(A1642="","",(B1642+C1642+D1642+E1642+F1642))</f>
        <v/>
      </c>
    </row>
    <row r="1643" customFormat="false" ht="13" hidden="false" customHeight="false" outlineLevel="0" collapsed="false">
      <c r="G1643" s="11" t="str">
        <f aca="false">IF(A1643="","",(B1643+C1643+D1643+E1643+F1643))</f>
        <v/>
      </c>
    </row>
    <row r="1644" customFormat="false" ht="13" hidden="false" customHeight="false" outlineLevel="0" collapsed="false">
      <c r="G1644" s="11" t="str">
        <f aca="false">IF(A1644="","",(B1644+C1644+D1644+E1644+F1644))</f>
        <v/>
      </c>
    </row>
    <row r="1645" customFormat="false" ht="13" hidden="false" customHeight="false" outlineLevel="0" collapsed="false">
      <c r="G1645" s="11" t="str">
        <f aca="false">IF(A1645="","",(B1645+C1645+D1645+E1645+F1645))</f>
        <v/>
      </c>
    </row>
    <row r="1646" customFormat="false" ht="13" hidden="false" customHeight="false" outlineLevel="0" collapsed="false">
      <c r="G1646" s="11" t="str">
        <f aca="false">IF(A1646="","",(B1646+C1646+D1646+E1646+F1646))</f>
        <v/>
      </c>
    </row>
    <row r="1647" customFormat="false" ht="13" hidden="false" customHeight="false" outlineLevel="0" collapsed="false">
      <c r="G1647" s="11" t="str">
        <f aca="false">IF(A1647="","",(B1647+C1647+D1647+E1647+F1647))</f>
        <v/>
      </c>
    </row>
    <row r="1648" customFormat="false" ht="13" hidden="false" customHeight="false" outlineLevel="0" collapsed="false">
      <c r="G1648" s="11" t="str">
        <f aca="false">IF(A1648="","",(B1648+C1648+D1648+E1648+F1648))</f>
        <v/>
      </c>
    </row>
    <row r="1649" customFormat="false" ht="13" hidden="false" customHeight="false" outlineLevel="0" collapsed="false">
      <c r="G1649" s="11" t="str">
        <f aca="false">IF(A1649="","",(B1649+C1649+D1649+E1649+F1649))</f>
        <v/>
      </c>
    </row>
    <row r="1650" customFormat="false" ht="13" hidden="false" customHeight="false" outlineLevel="0" collapsed="false">
      <c r="G1650" s="11" t="str">
        <f aca="false">IF(A1650="","",(B1650+C1650+D1650+E1650+F1650))</f>
        <v/>
      </c>
    </row>
    <row r="1651" customFormat="false" ht="13" hidden="false" customHeight="false" outlineLevel="0" collapsed="false">
      <c r="G1651" s="11" t="str">
        <f aca="false">IF(A1651="","",(B1651+C1651+D1651+E1651+F1651))</f>
        <v/>
      </c>
    </row>
    <row r="1652" customFormat="false" ht="13" hidden="false" customHeight="false" outlineLevel="0" collapsed="false">
      <c r="G1652" s="11" t="str">
        <f aca="false">IF(A1652="","",(B1652+C1652+D1652+E1652+F1652))</f>
        <v/>
      </c>
    </row>
    <row r="1653" customFormat="false" ht="13" hidden="false" customHeight="false" outlineLevel="0" collapsed="false">
      <c r="G1653" s="11" t="str">
        <f aca="false">IF(A1653="","",(B1653+C1653+D1653+E1653+F1653))</f>
        <v/>
      </c>
    </row>
    <row r="1654" customFormat="false" ht="13" hidden="false" customHeight="false" outlineLevel="0" collapsed="false">
      <c r="G1654" s="11" t="str">
        <f aca="false">IF(A1654="","",(B1654+C1654+D1654+E1654+F1654))</f>
        <v/>
      </c>
    </row>
    <row r="1655" customFormat="false" ht="13" hidden="false" customHeight="false" outlineLevel="0" collapsed="false">
      <c r="G1655" s="11" t="str">
        <f aca="false">IF(A1655="","",(B1655+C1655+D1655+E1655+F1655))</f>
        <v/>
      </c>
    </row>
    <row r="1656" customFormat="false" ht="13" hidden="false" customHeight="false" outlineLevel="0" collapsed="false">
      <c r="G1656" s="11" t="str">
        <f aca="false">IF(A1656="","",(B1656+C1656+D1656+E1656+F1656))</f>
        <v/>
      </c>
    </row>
    <row r="1657" customFormat="false" ht="13" hidden="false" customHeight="false" outlineLevel="0" collapsed="false">
      <c r="G1657" s="11" t="str">
        <f aca="false">IF(A1657="","",(B1657+C1657+D1657+E1657+F1657))</f>
        <v/>
      </c>
    </row>
    <row r="1658" customFormat="false" ht="13" hidden="false" customHeight="false" outlineLevel="0" collapsed="false">
      <c r="G1658" s="11" t="str">
        <f aca="false">IF(A1658="","",(B1658+C1658+D1658+E1658+F1658))</f>
        <v/>
      </c>
    </row>
    <row r="1659" customFormat="false" ht="13" hidden="false" customHeight="false" outlineLevel="0" collapsed="false">
      <c r="G1659" s="11" t="str">
        <f aca="false">IF(A1659="","",(B1659+C1659+D1659+E1659+F1659))</f>
        <v/>
      </c>
    </row>
    <row r="1660" customFormat="false" ht="13" hidden="false" customHeight="false" outlineLevel="0" collapsed="false">
      <c r="G1660" s="11" t="str">
        <f aca="false">IF(A1660="","",(B1660+C1660+D1660+E1660+F1660))</f>
        <v/>
      </c>
    </row>
    <row r="1661" customFormat="false" ht="13" hidden="false" customHeight="false" outlineLevel="0" collapsed="false">
      <c r="G1661" s="11" t="str">
        <f aca="false">IF(A1661="","",(B1661+C1661+D1661+E1661+F1661))</f>
        <v/>
      </c>
    </row>
    <row r="1662" customFormat="false" ht="13" hidden="false" customHeight="false" outlineLevel="0" collapsed="false">
      <c r="G1662" s="11" t="str">
        <f aca="false">IF(A1662="","",(B1662+C1662+D1662+E1662+F1662))</f>
        <v/>
      </c>
    </row>
    <row r="1663" customFormat="false" ht="13" hidden="false" customHeight="false" outlineLevel="0" collapsed="false">
      <c r="G1663" s="11" t="str">
        <f aca="false">IF(A1663="","",(B1663+C1663+D1663+E1663+F1663))</f>
        <v/>
      </c>
    </row>
    <row r="1664" customFormat="false" ht="13" hidden="false" customHeight="false" outlineLevel="0" collapsed="false">
      <c r="G1664" s="11" t="str">
        <f aca="false">IF(A1664="","",(B1664+C1664+D1664+E1664+F1664))</f>
        <v/>
      </c>
    </row>
    <row r="1665" customFormat="false" ht="13" hidden="false" customHeight="false" outlineLevel="0" collapsed="false">
      <c r="G1665" s="11" t="str">
        <f aca="false">IF(A1665="","",(B1665+C1665+D1665+E1665+F1665))</f>
        <v/>
      </c>
    </row>
    <row r="1666" customFormat="false" ht="13" hidden="false" customHeight="false" outlineLevel="0" collapsed="false">
      <c r="G1666" s="11" t="str">
        <f aca="false">IF(A1666="","",(B1666+C1666+D1666+E1666+F1666))</f>
        <v/>
      </c>
    </row>
    <row r="1667" customFormat="false" ht="13" hidden="false" customHeight="false" outlineLevel="0" collapsed="false">
      <c r="G1667" s="11" t="str">
        <f aca="false">IF(A1667="","",(B1667+C1667+D1667+E1667+F1667))</f>
        <v/>
      </c>
    </row>
    <row r="1668" customFormat="false" ht="13" hidden="false" customHeight="false" outlineLevel="0" collapsed="false">
      <c r="G1668" s="11" t="str">
        <f aca="false">IF(A1668="","",(B1668+C1668+D1668+E1668+F1668))</f>
        <v/>
      </c>
    </row>
    <row r="1669" customFormat="false" ht="13" hidden="false" customHeight="false" outlineLevel="0" collapsed="false">
      <c r="G1669" s="11" t="str">
        <f aca="false">IF(A1669="","",(B1669+C1669+D1669+E1669+F1669))</f>
        <v/>
      </c>
    </row>
    <row r="1670" customFormat="false" ht="13" hidden="false" customHeight="false" outlineLevel="0" collapsed="false">
      <c r="G1670" s="11" t="str">
        <f aca="false">IF(A1670="","",(B1670+C1670+D1670+E1670+F1670))</f>
        <v/>
      </c>
    </row>
    <row r="1671" customFormat="false" ht="13" hidden="false" customHeight="false" outlineLevel="0" collapsed="false">
      <c r="G1671" s="11" t="str">
        <f aca="false">IF(A1671="","",(B1671+C1671+D1671+E1671+F1671))</f>
        <v/>
      </c>
    </row>
    <row r="1672" customFormat="false" ht="13" hidden="false" customHeight="false" outlineLevel="0" collapsed="false">
      <c r="G1672" s="11" t="str">
        <f aca="false">IF(A1672="","",(B1672+C1672+D1672+E1672+F1672))</f>
        <v/>
      </c>
    </row>
    <row r="1673" customFormat="false" ht="13" hidden="false" customHeight="false" outlineLevel="0" collapsed="false">
      <c r="G1673" s="11" t="str">
        <f aca="false">IF(A1673="","",(B1673+C1673+D1673+E1673+F1673))</f>
        <v/>
      </c>
    </row>
    <row r="1674" customFormat="false" ht="13" hidden="false" customHeight="false" outlineLevel="0" collapsed="false">
      <c r="G1674" s="11" t="str">
        <f aca="false">IF(A1674="","",(B1674+C1674+D1674+E1674+F1674))</f>
        <v/>
      </c>
    </row>
    <row r="1675" customFormat="false" ht="13" hidden="false" customHeight="false" outlineLevel="0" collapsed="false">
      <c r="G1675" s="11" t="str">
        <f aca="false">IF(A1675="","",(B1675+C1675+D1675+E1675+F1675))</f>
        <v/>
      </c>
    </row>
    <row r="1676" customFormat="false" ht="13" hidden="false" customHeight="false" outlineLevel="0" collapsed="false">
      <c r="G1676" s="11" t="str">
        <f aca="false">IF(A1676="","",(B1676+C1676+D1676+E1676+F1676))</f>
        <v/>
      </c>
    </row>
    <row r="1677" customFormat="false" ht="13" hidden="false" customHeight="false" outlineLevel="0" collapsed="false">
      <c r="G1677" s="11" t="str">
        <f aca="false">IF(A1677="","",(B1677+C1677+D1677+E1677+F1677))</f>
        <v/>
      </c>
    </row>
    <row r="1678" customFormat="false" ht="13" hidden="false" customHeight="false" outlineLevel="0" collapsed="false">
      <c r="G1678" s="11" t="str">
        <f aca="false">IF(A1678="","",(B1678+C1678+D1678+E1678+F1678))</f>
        <v/>
      </c>
    </row>
    <row r="1679" customFormat="false" ht="13" hidden="false" customHeight="false" outlineLevel="0" collapsed="false">
      <c r="G1679" s="11" t="str">
        <f aca="false">IF(A1679="","",(B1679+C1679+D1679+E1679+F1679))</f>
        <v/>
      </c>
    </row>
    <row r="1680" customFormat="false" ht="13" hidden="false" customHeight="false" outlineLevel="0" collapsed="false">
      <c r="G1680" s="11" t="str">
        <f aca="false">IF(A1680="","",(B1680+C1680+D1680+E1680+F1680))</f>
        <v/>
      </c>
    </row>
    <row r="1681" customFormat="false" ht="13" hidden="false" customHeight="false" outlineLevel="0" collapsed="false">
      <c r="G1681" s="11" t="str">
        <f aca="false">IF(A1681="","",(B1681+C1681+D1681+E1681+F1681))</f>
        <v/>
      </c>
    </row>
    <row r="1682" customFormat="false" ht="13" hidden="false" customHeight="false" outlineLevel="0" collapsed="false">
      <c r="G1682" s="11" t="str">
        <f aca="false">IF(A1682="","",(B1682+C1682+D1682+E1682+F1682))</f>
        <v/>
      </c>
    </row>
    <row r="1683" customFormat="false" ht="13" hidden="false" customHeight="false" outlineLevel="0" collapsed="false">
      <c r="G1683" s="11" t="str">
        <f aca="false">IF(A1683="","",(B1683+C1683+D1683+E1683+F1683))</f>
        <v/>
      </c>
    </row>
    <row r="1684" customFormat="false" ht="13" hidden="false" customHeight="false" outlineLevel="0" collapsed="false">
      <c r="G1684" s="11" t="str">
        <f aca="false">IF(A1684="","",(B1684+C1684+D1684+E1684+F1684))</f>
        <v/>
      </c>
    </row>
    <row r="1685" customFormat="false" ht="13" hidden="false" customHeight="false" outlineLevel="0" collapsed="false">
      <c r="G1685" s="11" t="str">
        <f aca="false">IF(A1685="","",(B1685+C1685+D1685+E1685+F1685))</f>
        <v/>
      </c>
    </row>
    <row r="1686" customFormat="false" ht="13" hidden="false" customHeight="false" outlineLevel="0" collapsed="false">
      <c r="G1686" s="11" t="str">
        <f aca="false">IF(A1686="","",(B1686+C1686+D1686+E1686+F1686))</f>
        <v/>
      </c>
    </row>
    <row r="1687" customFormat="false" ht="13" hidden="false" customHeight="false" outlineLevel="0" collapsed="false">
      <c r="G1687" s="11" t="str">
        <f aca="false">IF(A1687="","",(B1687+C1687+D1687+E1687+F1687))</f>
        <v/>
      </c>
    </row>
    <row r="1688" customFormat="false" ht="13" hidden="false" customHeight="false" outlineLevel="0" collapsed="false">
      <c r="G1688" s="11" t="str">
        <f aca="false">IF(A1688="","",(B1688+C1688+D1688+E1688+F1688))</f>
        <v/>
      </c>
    </row>
    <row r="1689" customFormat="false" ht="13" hidden="false" customHeight="false" outlineLevel="0" collapsed="false">
      <c r="G1689" s="11" t="str">
        <f aca="false">IF(A1689="","",(B1689+C1689+D1689+E1689+F1689))</f>
        <v/>
      </c>
    </row>
    <row r="1690" customFormat="false" ht="13" hidden="false" customHeight="false" outlineLevel="0" collapsed="false">
      <c r="G1690" s="11" t="str">
        <f aca="false">IF(A1690="","",(B1690+C1690+D1690+E1690+F1690))</f>
        <v/>
      </c>
    </row>
    <row r="1691" customFormat="false" ht="13" hidden="false" customHeight="false" outlineLevel="0" collapsed="false">
      <c r="G1691" s="11" t="str">
        <f aca="false">IF(A1691="","",(B1691+C1691+D1691+E1691+F1691))</f>
        <v/>
      </c>
    </row>
    <row r="1692" customFormat="false" ht="13" hidden="false" customHeight="false" outlineLevel="0" collapsed="false">
      <c r="G1692" s="11" t="str">
        <f aca="false">IF(A1692="","",(B1692+C1692+D1692+E1692+F1692))</f>
        <v/>
      </c>
    </row>
    <row r="1693" customFormat="false" ht="13" hidden="false" customHeight="false" outlineLevel="0" collapsed="false">
      <c r="G1693" s="11" t="str">
        <f aca="false">IF(A1693="","",(B1693+C1693+D1693+E1693+F1693))</f>
        <v/>
      </c>
    </row>
    <row r="1694" customFormat="false" ht="13" hidden="false" customHeight="false" outlineLevel="0" collapsed="false">
      <c r="G1694" s="11" t="str">
        <f aca="false">IF(A1694="","",(B1694+C1694+D1694+E1694+F1694))</f>
        <v/>
      </c>
    </row>
    <row r="1695" customFormat="false" ht="13" hidden="false" customHeight="false" outlineLevel="0" collapsed="false">
      <c r="G1695" s="11" t="str">
        <f aca="false">IF(A1695="","",(B1695+C1695+D1695+E1695+F1695))</f>
        <v/>
      </c>
    </row>
    <row r="1696" customFormat="false" ht="13" hidden="false" customHeight="false" outlineLevel="0" collapsed="false">
      <c r="G1696" s="11" t="str">
        <f aca="false">IF(A1696="","",(B1696+C1696+D1696+E1696+F1696))</f>
        <v/>
      </c>
    </row>
    <row r="1697" customFormat="false" ht="13" hidden="false" customHeight="false" outlineLevel="0" collapsed="false">
      <c r="G1697" s="11" t="str">
        <f aca="false">IF(A1697="","",(B1697+C1697+D1697+E1697+F1697))</f>
        <v/>
      </c>
    </row>
    <row r="1698" customFormat="false" ht="13" hidden="false" customHeight="false" outlineLevel="0" collapsed="false">
      <c r="G1698" s="11" t="str">
        <f aca="false">IF(A1698="","",(B1698+C1698+D1698+E1698+F1698))</f>
        <v/>
      </c>
    </row>
    <row r="1699" customFormat="false" ht="13" hidden="false" customHeight="false" outlineLevel="0" collapsed="false">
      <c r="G1699" s="11" t="str">
        <f aca="false">IF(A1699="","",(B1699+C1699+D1699+E1699+F1699))</f>
        <v/>
      </c>
    </row>
    <row r="1700" customFormat="false" ht="13" hidden="false" customHeight="false" outlineLevel="0" collapsed="false">
      <c r="G1700" s="11" t="str">
        <f aca="false">IF(A1700="","",(B1700+C1700+D1700+E1700+F1700))</f>
        <v/>
      </c>
    </row>
    <row r="1701" customFormat="false" ht="13" hidden="false" customHeight="false" outlineLevel="0" collapsed="false">
      <c r="G1701" s="11" t="str">
        <f aca="false">IF(A1701="","",(B1701+C1701+D1701+E1701+F1701))</f>
        <v/>
      </c>
    </row>
    <row r="1702" customFormat="false" ht="13" hidden="false" customHeight="false" outlineLevel="0" collapsed="false">
      <c r="G1702" s="11" t="str">
        <f aca="false">IF(A1702="","",(B1702+C1702+D1702+E1702+F1702))</f>
        <v/>
      </c>
    </row>
    <row r="1703" customFormat="false" ht="13" hidden="false" customHeight="false" outlineLevel="0" collapsed="false">
      <c r="G1703" s="11" t="str">
        <f aca="false">IF(A1703="","",(B1703+C1703+D1703+E1703+F1703))</f>
        <v/>
      </c>
    </row>
    <row r="1704" customFormat="false" ht="13" hidden="false" customHeight="false" outlineLevel="0" collapsed="false">
      <c r="G1704" s="11" t="str">
        <f aca="false">IF(A1704="","",(B1704+C1704+D1704+E1704+F1704))</f>
        <v/>
      </c>
    </row>
    <row r="1705" customFormat="false" ht="13" hidden="false" customHeight="false" outlineLevel="0" collapsed="false">
      <c r="G1705" s="11" t="str">
        <f aca="false">IF(A1705="","",(B1705+C1705+D1705+E1705+F1705))</f>
        <v/>
      </c>
    </row>
    <row r="1706" customFormat="false" ht="13" hidden="false" customHeight="false" outlineLevel="0" collapsed="false">
      <c r="G1706" s="11" t="str">
        <f aca="false">IF(A1706="","",(B1706+C1706+D1706+E1706+F1706))</f>
        <v/>
      </c>
    </row>
    <row r="1707" customFormat="false" ht="13" hidden="false" customHeight="false" outlineLevel="0" collapsed="false">
      <c r="G1707" s="11" t="str">
        <f aca="false">IF(A1707="","",(B1707+C1707+D1707+E1707+F1707))</f>
        <v/>
      </c>
    </row>
    <row r="1708" customFormat="false" ht="13" hidden="false" customHeight="false" outlineLevel="0" collapsed="false">
      <c r="G1708" s="11" t="str">
        <f aca="false">IF(A1708="","",(B1708+C1708+D1708+E1708+F1708))</f>
        <v/>
      </c>
    </row>
    <row r="1709" customFormat="false" ht="13" hidden="false" customHeight="false" outlineLevel="0" collapsed="false">
      <c r="G1709" s="11" t="str">
        <f aca="false">IF(A1709="","",(B1709+C1709+D1709+E1709+F1709))</f>
        <v/>
      </c>
    </row>
    <row r="1710" customFormat="false" ht="13" hidden="false" customHeight="false" outlineLevel="0" collapsed="false">
      <c r="G1710" s="11" t="str">
        <f aca="false">IF(A1710="","",(B1710+C1710+D1710+E1710+F1710))</f>
        <v/>
      </c>
    </row>
    <row r="1711" customFormat="false" ht="13" hidden="false" customHeight="false" outlineLevel="0" collapsed="false">
      <c r="G1711" s="11" t="str">
        <f aca="false">IF(A1711="","",(B1711+C1711+D1711+E1711+F1711))</f>
        <v/>
      </c>
    </row>
    <row r="1712" customFormat="false" ht="13" hidden="false" customHeight="false" outlineLevel="0" collapsed="false">
      <c r="G1712" s="11" t="str">
        <f aca="false">IF(A1712="","",(B1712+C1712+D1712+E1712+F1712))</f>
        <v/>
      </c>
    </row>
    <row r="1713" customFormat="false" ht="13" hidden="false" customHeight="false" outlineLevel="0" collapsed="false">
      <c r="G1713" s="11" t="str">
        <f aca="false">IF(A1713="","",(B1713+C1713+D1713+E1713+F1713))</f>
        <v/>
      </c>
    </row>
    <row r="1714" customFormat="false" ht="13" hidden="false" customHeight="false" outlineLevel="0" collapsed="false">
      <c r="G1714" s="11" t="str">
        <f aca="false">IF(A1714="","",(B1714+C1714+D1714+E1714+F1714))</f>
        <v/>
      </c>
    </row>
    <row r="1715" customFormat="false" ht="13" hidden="false" customHeight="false" outlineLevel="0" collapsed="false">
      <c r="G1715" s="11" t="str">
        <f aca="false">IF(A1715="","",(B1715+C1715+D1715+E1715+F1715))</f>
        <v/>
      </c>
    </row>
    <row r="1716" customFormat="false" ht="13" hidden="false" customHeight="false" outlineLevel="0" collapsed="false">
      <c r="G1716" s="11" t="str">
        <f aca="false">IF(A1716="","",(B1716+C1716+D1716+E1716+F1716))</f>
        <v/>
      </c>
    </row>
    <row r="1717" customFormat="false" ht="13" hidden="false" customHeight="false" outlineLevel="0" collapsed="false">
      <c r="G1717" s="11" t="str">
        <f aca="false">IF(A1717="","",(B1717+C1717+D1717+E1717+F1717))</f>
        <v/>
      </c>
    </row>
    <row r="1718" customFormat="false" ht="13" hidden="false" customHeight="false" outlineLevel="0" collapsed="false">
      <c r="G1718" s="11" t="str">
        <f aca="false">IF(A1718="","",(B1718+C1718+D1718+E1718+F1718))</f>
        <v/>
      </c>
    </row>
    <row r="1719" customFormat="false" ht="13" hidden="false" customHeight="false" outlineLevel="0" collapsed="false">
      <c r="G1719" s="11" t="str">
        <f aca="false">IF(A1719="","",(B1719+C1719+D1719+E1719+F1719))</f>
        <v/>
      </c>
    </row>
    <row r="1720" customFormat="false" ht="13" hidden="false" customHeight="false" outlineLevel="0" collapsed="false">
      <c r="G1720" s="11" t="str">
        <f aca="false">IF(A1720="","",(B1720+C1720+D1720+E1720+F1720))</f>
        <v/>
      </c>
    </row>
    <row r="1721" customFormat="false" ht="13" hidden="false" customHeight="false" outlineLevel="0" collapsed="false">
      <c r="G1721" s="11" t="str">
        <f aca="false">IF(A1721="","",(B1721+C1721+D1721+E1721+F1721))</f>
        <v/>
      </c>
    </row>
    <row r="1722" customFormat="false" ht="13" hidden="false" customHeight="false" outlineLevel="0" collapsed="false">
      <c r="G1722" s="11" t="str">
        <f aca="false">IF(A1722="","",(B1722+C1722+D1722+E1722+F1722))</f>
        <v/>
      </c>
    </row>
    <row r="1723" customFormat="false" ht="13" hidden="false" customHeight="false" outlineLevel="0" collapsed="false">
      <c r="G1723" s="11" t="str">
        <f aca="false">IF(A1723="","",(B1723+C1723+D1723+E1723+F1723))</f>
        <v/>
      </c>
    </row>
    <row r="1724" customFormat="false" ht="13" hidden="false" customHeight="false" outlineLevel="0" collapsed="false">
      <c r="G1724" s="11" t="str">
        <f aca="false">IF(A1724="","",(B1724+C1724+D1724+E1724+F1724))</f>
        <v/>
      </c>
    </row>
    <row r="1725" customFormat="false" ht="13" hidden="false" customHeight="false" outlineLevel="0" collapsed="false">
      <c r="G1725" s="11" t="str">
        <f aca="false">IF(A1725="","",(B1725+C1725+D1725+E1725+F1725))</f>
        <v/>
      </c>
    </row>
    <row r="1726" customFormat="false" ht="13" hidden="false" customHeight="false" outlineLevel="0" collapsed="false">
      <c r="G1726" s="11" t="str">
        <f aca="false">IF(A1726="","",(B1726+C1726+D1726+E1726+F1726))</f>
        <v/>
      </c>
    </row>
    <row r="1727" customFormat="false" ht="13" hidden="false" customHeight="false" outlineLevel="0" collapsed="false">
      <c r="G1727" s="11" t="str">
        <f aca="false">IF(A1727="","",(B1727+C1727+D1727+E1727+F1727))</f>
        <v/>
      </c>
    </row>
    <row r="1728" customFormat="false" ht="13" hidden="false" customHeight="false" outlineLevel="0" collapsed="false">
      <c r="G1728" s="11" t="str">
        <f aca="false">IF(A1728="","",(B1728+C1728+D1728+E1728+F1728))</f>
        <v/>
      </c>
    </row>
    <row r="1729" customFormat="false" ht="13" hidden="false" customHeight="false" outlineLevel="0" collapsed="false">
      <c r="G1729" s="11" t="str">
        <f aca="false">IF(A1729="","",(B1729+C1729+D1729+E1729+F1729))</f>
        <v/>
      </c>
    </row>
    <row r="1730" customFormat="false" ht="13" hidden="false" customHeight="false" outlineLevel="0" collapsed="false">
      <c r="G1730" s="11" t="str">
        <f aca="false">IF(A1730="","",(B1730+C1730+D1730+E1730+F1730))</f>
        <v/>
      </c>
    </row>
    <row r="1731" customFormat="false" ht="13" hidden="false" customHeight="false" outlineLevel="0" collapsed="false">
      <c r="G1731" s="11" t="str">
        <f aca="false">IF(A1731="","",(B1731+C1731+D1731+E1731+F1731))</f>
        <v/>
      </c>
    </row>
    <row r="1732" customFormat="false" ht="13" hidden="false" customHeight="false" outlineLevel="0" collapsed="false">
      <c r="G1732" s="11" t="str">
        <f aca="false">IF(A1732="","",(B1732+C1732+D1732+E1732+F1732))</f>
        <v/>
      </c>
    </row>
    <row r="1733" customFormat="false" ht="13" hidden="false" customHeight="false" outlineLevel="0" collapsed="false">
      <c r="G1733" s="11" t="str">
        <f aca="false">IF(A1733="","",(B1733+C1733+D1733+E1733+F1733))</f>
        <v/>
      </c>
    </row>
    <row r="1734" customFormat="false" ht="13" hidden="false" customHeight="false" outlineLevel="0" collapsed="false">
      <c r="G1734" s="11" t="str">
        <f aca="false">IF(A1734="","",(B1734+C1734+D1734+E1734+F1734))</f>
        <v/>
      </c>
    </row>
    <row r="1735" customFormat="false" ht="13" hidden="false" customHeight="false" outlineLevel="0" collapsed="false">
      <c r="G1735" s="11" t="str">
        <f aca="false">IF(A1735="","",(B1735+C1735+D1735+E1735+F1735))</f>
        <v/>
      </c>
    </row>
    <row r="1736" customFormat="false" ht="13" hidden="false" customHeight="false" outlineLevel="0" collapsed="false">
      <c r="G1736" s="11" t="str">
        <f aca="false">IF(A1736="","",(B1736+C1736+D1736+E1736+F1736))</f>
        <v/>
      </c>
    </row>
    <row r="1737" customFormat="false" ht="13" hidden="false" customHeight="false" outlineLevel="0" collapsed="false">
      <c r="G1737" s="11" t="str">
        <f aca="false">IF(A1737="","",(B1737+C1737+D1737+E1737+F1737))</f>
        <v/>
      </c>
    </row>
    <row r="1738" customFormat="false" ht="13" hidden="false" customHeight="false" outlineLevel="0" collapsed="false">
      <c r="G1738" s="11" t="str">
        <f aca="false">IF(A1738="","",(B1738+C1738+D1738+E1738+F1738))</f>
        <v/>
      </c>
    </row>
    <row r="1739" customFormat="false" ht="13" hidden="false" customHeight="false" outlineLevel="0" collapsed="false">
      <c r="G1739" s="11" t="str">
        <f aca="false">IF(A1739="","",(B1739+C1739+D1739+E1739+F1739))</f>
        <v/>
      </c>
    </row>
    <row r="1740" customFormat="false" ht="13" hidden="false" customHeight="false" outlineLevel="0" collapsed="false">
      <c r="G1740" s="11" t="str">
        <f aca="false">IF(A1740="","",(B1740+C1740+D1740+E1740+F1740))</f>
        <v/>
      </c>
    </row>
    <row r="1741" customFormat="false" ht="13" hidden="false" customHeight="false" outlineLevel="0" collapsed="false">
      <c r="G1741" s="11" t="str">
        <f aca="false">IF(A1741="","",(B1741+C1741+D1741+E1741+F1741))</f>
        <v/>
      </c>
    </row>
    <row r="1742" customFormat="false" ht="13" hidden="false" customHeight="false" outlineLevel="0" collapsed="false">
      <c r="G1742" s="11" t="str">
        <f aca="false">IF(A1742="","",(B1742+C1742+D1742+E1742+F1742))</f>
        <v/>
      </c>
    </row>
    <row r="1743" customFormat="false" ht="13" hidden="false" customHeight="false" outlineLevel="0" collapsed="false">
      <c r="G1743" s="11" t="str">
        <f aca="false">IF(A1743="","",(B1743+C1743+D1743+E1743+F1743))</f>
        <v/>
      </c>
    </row>
    <row r="1744" customFormat="false" ht="13" hidden="false" customHeight="false" outlineLevel="0" collapsed="false">
      <c r="G1744" s="11" t="str">
        <f aca="false">IF(A1744="","",(B1744+C1744+D1744+E1744+F1744))</f>
        <v/>
      </c>
    </row>
    <row r="1745" customFormat="false" ht="13" hidden="false" customHeight="false" outlineLevel="0" collapsed="false">
      <c r="G1745" s="11" t="str">
        <f aca="false">IF(A1745="","",(B1745+C1745+D1745+E1745+F1745))</f>
        <v/>
      </c>
    </row>
    <row r="1746" customFormat="false" ht="13" hidden="false" customHeight="false" outlineLevel="0" collapsed="false">
      <c r="G1746" s="11" t="str">
        <f aca="false">IF(A1746="","",(B1746+C1746+D1746+E1746+F1746))</f>
        <v/>
      </c>
    </row>
    <row r="1747" customFormat="false" ht="13" hidden="false" customHeight="false" outlineLevel="0" collapsed="false">
      <c r="G1747" s="11" t="str">
        <f aca="false">IF(A1747="","",(B1747+C1747+D1747+E1747+F1747))</f>
        <v/>
      </c>
    </row>
    <row r="1748" customFormat="false" ht="13" hidden="false" customHeight="false" outlineLevel="0" collapsed="false">
      <c r="G1748" s="11" t="str">
        <f aca="false">IF(A1748="","",(B1748+C1748+D1748+E1748+F1748))</f>
        <v/>
      </c>
    </row>
    <row r="1749" customFormat="false" ht="13" hidden="false" customHeight="false" outlineLevel="0" collapsed="false">
      <c r="G1749" s="11" t="str">
        <f aca="false">IF(A1749="","",(B1749+C1749+D1749+E1749+F1749))</f>
        <v/>
      </c>
    </row>
    <row r="1750" customFormat="false" ht="13" hidden="false" customHeight="false" outlineLevel="0" collapsed="false">
      <c r="G1750" s="11" t="str">
        <f aca="false">IF(A1750="","",(B1750+C1750+D1750+E1750+F1750))</f>
        <v/>
      </c>
    </row>
    <row r="1751" customFormat="false" ht="13" hidden="false" customHeight="false" outlineLevel="0" collapsed="false">
      <c r="G1751" s="11" t="str">
        <f aca="false">IF(A1751="","",(B1751+C1751+D1751+E1751+F1751))</f>
        <v/>
      </c>
    </row>
    <row r="1752" customFormat="false" ht="13" hidden="false" customHeight="false" outlineLevel="0" collapsed="false">
      <c r="G1752" s="11" t="str">
        <f aca="false">IF(A1752="","",(B1752+C1752+D1752+E1752+F1752))</f>
        <v/>
      </c>
    </row>
    <row r="1753" customFormat="false" ht="13" hidden="false" customHeight="false" outlineLevel="0" collapsed="false">
      <c r="G1753" s="11" t="str">
        <f aca="false">IF(A1753="","",(B1753+C1753+D1753+E1753+F1753))</f>
        <v/>
      </c>
    </row>
    <row r="1754" customFormat="false" ht="13" hidden="false" customHeight="false" outlineLevel="0" collapsed="false">
      <c r="G1754" s="11" t="str">
        <f aca="false">IF(A1754="","",(B1754+C1754+D1754+E1754+F1754))</f>
        <v/>
      </c>
    </row>
    <row r="1755" customFormat="false" ht="13" hidden="false" customHeight="false" outlineLevel="0" collapsed="false">
      <c r="G1755" s="11" t="str">
        <f aca="false">IF(A1755="","",(B1755+C1755+D1755+E1755+F1755))</f>
        <v/>
      </c>
    </row>
    <row r="1756" customFormat="false" ht="13" hidden="false" customHeight="false" outlineLevel="0" collapsed="false">
      <c r="G1756" s="11" t="str">
        <f aca="false">IF(A1756="","",(B1756+C1756+D1756+E1756+F1756))</f>
        <v/>
      </c>
    </row>
    <row r="1757" customFormat="false" ht="13" hidden="false" customHeight="false" outlineLevel="0" collapsed="false">
      <c r="G1757" s="11" t="str">
        <f aca="false">IF(A1757="","",(B1757+C1757+D1757+E1757+F1757))</f>
        <v/>
      </c>
    </row>
    <row r="1758" customFormat="false" ht="13" hidden="false" customHeight="false" outlineLevel="0" collapsed="false">
      <c r="G1758" s="11" t="str">
        <f aca="false">IF(A1758="","",(B1758+C1758+D1758+E1758+F1758))</f>
        <v/>
      </c>
    </row>
    <row r="1759" customFormat="false" ht="13" hidden="false" customHeight="false" outlineLevel="0" collapsed="false">
      <c r="G1759" s="11" t="str">
        <f aca="false">IF(A1759="","",(B1759+C1759+D1759+E1759+F1759))</f>
        <v/>
      </c>
    </row>
    <row r="1760" customFormat="false" ht="13" hidden="false" customHeight="false" outlineLevel="0" collapsed="false">
      <c r="G1760" s="11" t="str">
        <f aca="false">IF(A1760="","",(B1760+C1760+D1760+E1760+F1760))</f>
        <v/>
      </c>
    </row>
    <row r="1761" customFormat="false" ht="13" hidden="false" customHeight="false" outlineLevel="0" collapsed="false">
      <c r="G1761" s="11" t="str">
        <f aca="false">IF(A1761="","",(B1761+C1761+D1761+E1761+F1761))</f>
        <v/>
      </c>
    </row>
    <row r="1762" customFormat="false" ht="13" hidden="false" customHeight="false" outlineLevel="0" collapsed="false">
      <c r="G1762" s="11" t="str">
        <f aca="false">IF(A1762="","",(B1762+C1762+D1762+E1762+F1762))</f>
        <v/>
      </c>
    </row>
    <row r="1763" customFormat="false" ht="13" hidden="false" customHeight="false" outlineLevel="0" collapsed="false">
      <c r="G1763" s="11" t="str">
        <f aca="false">IF(A1763="","",(B1763+C1763+D1763+E1763+F1763))</f>
        <v/>
      </c>
    </row>
    <row r="1764" customFormat="false" ht="13" hidden="false" customHeight="false" outlineLevel="0" collapsed="false">
      <c r="G1764" s="11" t="str">
        <f aca="false">IF(A1764="","",(B1764+C1764+D1764+E1764+F1764))</f>
        <v/>
      </c>
    </row>
    <row r="1765" customFormat="false" ht="13" hidden="false" customHeight="false" outlineLevel="0" collapsed="false">
      <c r="G1765" s="11" t="str">
        <f aca="false">IF(A1765="","",(B1765+C1765+D1765+E1765+F1765))</f>
        <v/>
      </c>
    </row>
    <row r="1766" customFormat="false" ht="13" hidden="false" customHeight="false" outlineLevel="0" collapsed="false">
      <c r="G1766" s="11" t="str">
        <f aca="false">IF(A1766="","",(B1766+C1766+D1766+E1766+F1766))</f>
        <v/>
      </c>
    </row>
    <row r="1767" customFormat="false" ht="13" hidden="false" customHeight="false" outlineLevel="0" collapsed="false">
      <c r="G1767" s="11" t="str">
        <f aca="false">IF(A1767="","",(B1767+C1767+D1767+E1767+F1767))</f>
        <v/>
      </c>
    </row>
    <row r="1768" customFormat="false" ht="13" hidden="false" customHeight="false" outlineLevel="0" collapsed="false">
      <c r="G1768" s="11" t="str">
        <f aca="false">IF(A1768="","",(B1768+C1768+D1768+E1768+F1768))</f>
        <v/>
      </c>
    </row>
    <row r="1769" customFormat="false" ht="13" hidden="false" customHeight="false" outlineLevel="0" collapsed="false">
      <c r="G1769" s="11" t="str">
        <f aca="false">IF(A1769="","",(B1769+C1769+D1769+E1769+F1769))</f>
        <v/>
      </c>
    </row>
    <row r="1770" customFormat="false" ht="13" hidden="false" customHeight="false" outlineLevel="0" collapsed="false">
      <c r="G1770" s="11" t="str">
        <f aca="false">IF(A1770="","",(B1770+C1770+D1770+E1770+F1770))</f>
        <v/>
      </c>
    </row>
    <row r="1771" customFormat="false" ht="13" hidden="false" customHeight="false" outlineLevel="0" collapsed="false">
      <c r="G1771" s="11" t="str">
        <f aca="false">IF(A1771="","",(B1771+C1771+D1771+E1771+F1771))</f>
        <v/>
      </c>
    </row>
    <row r="1772" customFormat="false" ht="13" hidden="false" customHeight="false" outlineLevel="0" collapsed="false">
      <c r="G1772" s="11" t="str">
        <f aca="false">IF(A1772="","",(B1772+C1772+D1772+E1772+F1772))</f>
        <v/>
      </c>
    </row>
    <row r="1773" customFormat="false" ht="13" hidden="false" customHeight="false" outlineLevel="0" collapsed="false">
      <c r="G1773" s="11" t="str">
        <f aca="false">IF(A1773="","",(B1773+C1773+D1773+E1773+F1773))</f>
        <v/>
      </c>
    </row>
    <row r="1774" customFormat="false" ht="13" hidden="false" customHeight="false" outlineLevel="0" collapsed="false">
      <c r="G1774" s="11" t="str">
        <f aca="false">IF(A1774="","",(B1774+C1774+D1774+E1774+F1774))</f>
        <v/>
      </c>
    </row>
    <row r="1775" customFormat="false" ht="13" hidden="false" customHeight="false" outlineLevel="0" collapsed="false">
      <c r="G1775" s="11" t="str">
        <f aca="false">IF(A1775="","",(B1775+C1775+D1775+E1775+F1775))</f>
        <v/>
      </c>
    </row>
    <row r="1776" customFormat="false" ht="13" hidden="false" customHeight="false" outlineLevel="0" collapsed="false">
      <c r="G1776" s="11" t="str">
        <f aca="false">IF(A1776="","",(B1776+C1776+D1776+E1776+F1776))</f>
        <v/>
      </c>
    </row>
    <row r="1777" customFormat="false" ht="13" hidden="false" customHeight="false" outlineLevel="0" collapsed="false">
      <c r="G1777" s="11" t="str">
        <f aca="false">IF(A1777="","",(B1777+C1777+D1777+E1777+F1777))</f>
        <v/>
      </c>
    </row>
    <row r="1778" customFormat="false" ht="13" hidden="false" customHeight="false" outlineLevel="0" collapsed="false">
      <c r="G1778" s="11" t="str">
        <f aca="false">IF(A1778="","",(B1778+C1778+D1778+E1778+F1778))</f>
        <v/>
      </c>
    </row>
    <row r="1779" customFormat="false" ht="13" hidden="false" customHeight="false" outlineLevel="0" collapsed="false">
      <c r="G1779" s="11" t="str">
        <f aca="false">IF(A1779="","",(B1779+C1779+D1779+E1779+F1779))</f>
        <v/>
      </c>
    </row>
    <row r="1780" customFormat="false" ht="13" hidden="false" customHeight="false" outlineLevel="0" collapsed="false">
      <c r="G1780" s="11" t="str">
        <f aca="false">IF(A1780="","",(B1780+C1780+D1780+E1780+F1780))</f>
        <v/>
      </c>
    </row>
    <row r="1781" customFormat="false" ht="13" hidden="false" customHeight="false" outlineLevel="0" collapsed="false">
      <c r="G1781" s="11" t="str">
        <f aca="false">IF(A1781="","",(B1781+C1781+D1781+E1781+F1781))</f>
        <v/>
      </c>
    </row>
    <row r="1782" customFormat="false" ht="13" hidden="false" customHeight="false" outlineLevel="0" collapsed="false">
      <c r="G1782" s="11" t="str">
        <f aca="false">IF(A1782="","",(B1782+C1782+D1782+E1782+F1782))</f>
        <v/>
      </c>
    </row>
    <row r="1783" customFormat="false" ht="13" hidden="false" customHeight="false" outlineLevel="0" collapsed="false">
      <c r="G1783" s="11" t="str">
        <f aca="false">IF(A1783="","",(B1783+C1783+D1783+E1783+F1783))</f>
        <v/>
      </c>
    </row>
    <row r="1784" customFormat="false" ht="13" hidden="false" customHeight="false" outlineLevel="0" collapsed="false">
      <c r="G1784" s="11" t="str">
        <f aca="false">IF(A1784="","",(B1784+C1784+D1784+E1784+F1784))</f>
        <v/>
      </c>
    </row>
    <row r="1785" customFormat="false" ht="13" hidden="false" customHeight="false" outlineLevel="0" collapsed="false">
      <c r="G1785" s="11" t="str">
        <f aca="false">IF(A1785="","",(B1785+C1785+D1785+E1785+F1785))</f>
        <v/>
      </c>
    </row>
    <row r="1786" customFormat="false" ht="13" hidden="false" customHeight="false" outlineLevel="0" collapsed="false">
      <c r="G1786" s="11" t="str">
        <f aca="false">IF(A1786="","",(B1786+C1786+D1786+E1786+F1786))</f>
        <v/>
      </c>
    </row>
    <row r="1787" customFormat="false" ht="13" hidden="false" customHeight="false" outlineLevel="0" collapsed="false">
      <c r="G1787" s="11" t="str">
        <f aca="false">IF(A1787="","",(B1787+C1787+D1787+E1787+F1787))</f>
        <v/>
      </c>
    </row>
    <row r="1788" customFormat="false" ht="13" hidden="false" customHeight="false" outlineLevel="0" collapsed="false">
      <c r="G1788" s="11" t="str">
        <f aca="false">IF(A1788="","",(B1788+C1788+D1788+E1788+F1788))</f>
        <v/>
      </c>
    </row>
    <row r="1789" customFormat="false" ht="13" hidden="false" customHeight="false" outlineLevel="0" collapsed="false">
      <c r="G1789" s="11" t="str">
        <f aca="false">IF(A1789="","",(B1789+C1789+D1789+E1789+F1789))</f>
        <v/>
      </c>
    </row>
    <row r="1790" customFormat="false" ht="13" hidden="false" customHeight="false" outlineLevel="0" collapsed="false">
      <c r="G1790" s="11" t="str">
        <f aca="false">IF(A1790="","",(B1790+C1790+D1790+E1790+F1790))</f>
        <v/>
      </c>
    </row>
    <row r="1791" customFormat="false" ht="13" hidden="false" customHeight="false" outlineLevel="0" collapsed="false">
      <c r="G1791" s="11" t="str">
        <f aca="false">IF(A1791="","",(B1791+C1791+D1791+E1791+F1791))</f>
        <v/>
      </c>
    </row>
    <row r="1792" customFormat="false" ht="13" hidden="false" customHeight="false" outlineLevel="0" collapsed="false">
      <c r="G1792" s="11" t="str">
        <f aca="false">IF(A1792="","",(B1792+C1792+D1792+E1792+F1792))</f>
        <v/>
      </c>
    </row>
    <row r="1793" customFormat="false" ht="13" hidden="false" customHeight="false" outlineLevel="0" collapsed="false">
      <c r="G1793" s="11" t="str">
        <f aca="false">IF(A1793="","",(B1793+C1793+D1793+E1793+F1793))</f>
        <v/>
      </c>
    </row>
    <row r="1794" customFormat="false" ht="13" hidden="false" customHeight="false" outlineLevel="0" collapsed="false">
      <c r="G1794" s="11" t="str">
        <f aca="false">IF(A1794="","",(B1794+C1794+D1794+E1794+F1794))</f>
        <v/>
      </c>
    </row>
    <row r="1795" customFormat="false" ht="13" hidden="false" customHeight="false" outlineLevel="0" collapsed="false">
      <c r="G1795" s="11" t="str">
        <f aca="false">IF(A1795="","",(B1795+C1795+D1795+E1795+F1795))</f>
        <v/>
      </c>
    </row>
    <row r="1796" customFormat="false" ht="13" hidden="false" customHeight="false" outlineLevel="0" collapsed="false">
      <c r="G1796" s="11" t="str">
        <f aca="false">IF(A1796="","",(B1796+C1796+D1796+E1796+F1796))</f>
        <v/>
      </c>
    </row>
    <row r="1797" customFormat="false" ht="13" hidden="false" customHeight="false" outlineLevel="0" collapsed="false">
      <c r="G1797" s="11" t="str">
        <f aca="false">IF(A1797="","",(B1797+C1797+D1797+E1797+F1797))</f>
        <v/>
      </c>
    </row>
    <row r="1798" customFormat="false" ht="13" hidden="false" customHeight="false" outlineLevel="0" collapsed="false">
      <c r="G1798" s="11" t="str">
        <f aca="false">IF(A1798="","",(B1798+C1798+D1798+E1798+F1798))</f>
        <v/>
      </c>
    </row>
    <row r="1799" customFormat="false" ht="13" hidden="false" customHeight="false" outlineLevel="0" collapsed="false">
      <c r="G1799" s="11" t="str">
        <f aca="false">IF(A1799="","",(B1799+C1799+D1799+E1799+F1799))</f>
        <v/>
      </c>
    </row>
    <row r="1800" customFormat="false" ht="13" hidden="false" customHeight="false" outlineLevel="0" collapsed="false">
      <c r="G1800" s="11" t="str">
        <f aca="false">IF(A1800="","",(B1800+C1800+D1800+E1800+F1800))</f>
        <v/>
      </c>
    </row>
    <row r="1801" customFormat="false" ht="13" hidden="false" customHeight="false" outlineLevel="0" collapsed="false">
      <c r="G1801" s="11" t="str">
        <f aca="false">IF(A1801="","",(B1801+C1801+D1801+E1801+F1801))</f>
        <v/>
      </c>
    </row>
    <row r="1802" customFormat="false" ht="13" hidden="false" customHeight="false" outlineLevel="0" collapsed="false">
      <c r="G1802" s="11" t="str">
        <f aca="false">IF(A1802="","",(B1802+C1802+D1802+E1802+F1802))</f>
        <v/>
      </c>
    </row>
    <row r="1803" customFormat="false" ht="13" hidden="false" customHeight="false" outlineLevel="0" collapsed="false">
      <c r="G1803" s="11" t="str">
        <f aca="false">IF(A1803="","",(B1803+C1803+D1803+E1803+F1803))</f>
        <v/>
      </c>
    </row>
    <row r="1804" customFormat="false" ht="13" hidden="false" customHeight="false" outlineLevel="0" collapsed="false">
      <c r="G1804" s="11" t="str">
        <f aca="false">IF(A1804="","",(B1804+C1804+D1804+E1804+F1804))</f>
        <v/>
      </c>
    </row>
    <row r="1805" customFormat="false" ht="13" hidden="false" customHeight="false" outlineLevel="0" collapsed="false">
      <c r="G1805" s="11" t="str">
        <f aca="false">IF(A1805="","",(B1805+C1805+D1805+E1805+F1805))</f>
        <v/>
      </c>
    </row>
    <row r="1806" customFormat="false" ht="13" hidden="false" customHeight="false" outlineLevel="0" collapsed="false">
      <c r="G1806" s="11" t="str">
        <f aca="false">IF(A1806="","",(B1806+C1806+D1806+E1806+F1806))</f>
        <v/>
      </c>
    </row>
    <row r="1807" customFormat="false" ht="13" hidden="false" customHeight="false" outlineLevel="0" collapsed="false">
      <c r="G1807" s="11" t="str">
        <f aca="false">IF(A1807="","",(B1807+C1807+D1807+E1807+F1807))</f>
        <v/>
      </c>
    </row>
    <row r="1808" customFormat="false" ht="13" hidden="false" customHeight="false" outlineLevel="0" collapsed="false">
      <c r="G1808" s="11" t="str">
        <f aca="false">IF(A1808="","",(B1808+C1808+D1808+E1808+F1808))</f>
        <v/>
      </c>
    </row>
    <row r="1809" customFormat="false" ht="13" hidden="false" customHeight="false" outlineLevel="0" collapsed="false">
      <c r="G1809" s="11" t="str">
        <f aca="false">IF(A1809="","",(B1809+C1809+D1809+E1809+F1809))</f>
        <v/>
      </c>
    </row>
    <row r="1810" customFormat="false" ht="13" hidden="false" customHeight="false" outlineLevel="0" collapsed="false">
      <c r="G1810" s="11" t="str">
        <f aca="false">IF(A1810="","",(B1810+C1810+D1810+E1810+F1810))</f>
        <v/>
      </c>
    </row>
    <row r="1811" customFormat="false" ht="13" hidden="false" customHeight="false" outlineLevel="0" collapsed="false">
      <c r="G1811" s="11" t="str">
        <f aca="false">IF(A1811="","",(B1811+C1811+D1811+E1811+F1811))</f>
        <v/>
      </c>
    </row>
    <row r="1812" customFormat="false" ht="13" hidden="false" customHeight="false" outlineLevel="0" collapsed="false">
      <c r="G1812" s="11" t="str">
        <f aca="false">IF(A1812="","",(B1812+C1812+D1812+E1812+F1812))</f>
        <v/>
      </c>
    </row>
    <row r="1813" customFormat="false" ht="13" hidden="false" customHeight="false" outlineLevel="0" collapsed="false">
      <c r="G1813" s="11" t="str">
        <f aca="false">IF(A1813="","",(B1813+C1813+D1813+E1813+F1813))</f>
        <v/>
      </c>
    </row>
    <row r="1814" customFormat="false" ht="13" hidden="false" customHeight="false" outlineLevel="0" collapsed="false">
      <c r="G1814" s="11" t="str">
        <f aca="false">IF(A1814="","",(B1814+C1814+D1814+E1814+F1814))</f>
        <v/>
      </c>
    </row>
    <row r="1815" customFormat="false" ht="13" hidden="false" customHeight="false" outlineLevel="0" collapsed="false">
      <c r="G1815" s="11" t="str">
        <f aca="false">IF(A1815="","",(B1815+C1815+D1815+E1815+F1815))</f>
        <v/>
      </c>
    </row>
    <row r="1816" customFormat="false" ht="13" hidden="false" customHeight="false" outlineLevel="0" collapsed="false">
      <c r="G1816" s="11" t="str">
        <f aca="false">IF(A1816="","",(B1816+C1816+D1816+E1816+F1816))</f>
        <v/>
      </c>
    </row>
    <row r="1817" customFormat="false" ht="13" hidden="false" customHeight="false" outlineLevel="0" collapsed="false">
      <c r="G1817" s="11" t="str">
        <f aca="false">IF(A1817="","",(B1817+C1817+D1817+E1817+F1817))</f>
        <v/>
      </c>
    </row>
    <row r="1818" customFormat="false" ht="13" hidden="false" customHeight="false" outlineLevel="0" collapsed="false">
      <c r="G1818" s="11" t="str">
        <f aca="false">IF(A1818="","",(B1818+C1818+D1818+E1818+F1818))</f>
        <v/>
      </c>
    </row>
    <row r="1819" customFormat="false" ht="13" hidden="false" customHeight="false" outlineLevel="0" collapsed="false">
      <c r="G1819" s="11" t="str">
        <f aca="false">IF(A1819="","",(B1819+C1819+D1819+E1819+F1819))</f>
        <v/>
      </c>
    </row>
    <row r="1820" customFormat="false" ht="13" hidden="false" customHeight="false" outlineLevel="0" collapsed="false">
      <c r="G1820" s="11" t="str">
        <f aca="false">IF(A1820="","",(B1820+C1820+D1820+E1820+F1820))</f>
        <v/>
      </c>
    </row>
    <row r="1821" customFormat="false" ht="13" hidden="false" customHeight="false" outlineLevel="0" collapsed="false">
      <c r="G1821" s="11" t="str">
        <f aca="false">IF(A1821="","",(B1821+C1821+D1821+E1821+F1821))</f>
        <v/>
      </c>
    </row>
    <row r="1822" customFormat="false" ht="13" hidden="false" customHeight="false" outlineLevel="0" collapsed="false">
      <c r="G1822" s="11" t="str">
        <f aca="false">IF(A1822="","",(B1822+C1822+D1822+E1822+F1822))</f>
        <v/>
      </c>
    </row>
    <row r="1823" customFormat="false" ht="13" hidden="false" customHeight="false" outlineLevel="0" collapsed="false">
      <c r="G1823" s="11" t="str">
        <f aca="false">IF(A1823="","",(B1823+C1823+D1823+E1823+F1823))</f>
        <v/>
      </c>
    </row>
    <row r="1824" customFormat="false" ht="13" hidden="false" customHeight="false" outlineLevel="0" collapsed="false">
      <c r="G1824" s="11" t="str">
        <f aca="false">IF(A1824="","",(B1824+C1824+D1824+E1824+F1824))</f>
        <v/>
      </c>
    </row>
    <row r="1825" customFormat="false" ht="13" hidden="false" customHeight="false" outlineLevel="0" collapsed="false">
      <c r="G1825" s="11" t="str">
        <f aca="false">IF(A1825="","",(B1825+C1825+D1825+E1825+F1825))</f>
        <v/>
      </c>
    </row>
    <row r="1826" customFormat="false" ht="13" hidden="false" customHeight="false" outlineLevel="0" collapsed="false">
      <c r="G1826" s="11" t="str">
        <f aca="false">IF(A1826="","",(B1826+C1826+D1826+E1826+F1826))</f>
        <v/>
      </c>
    </row>
    <row r="1827" customFormat="false" ht="13" hidden="false" customHeight="false" outlineLevel="0" collapsed="false">
      <c r="G1827" s="11" t="str">
        <f aca="false">IF(A1827="","",(B1827+C1827+D1827+E1827+F1827))</f>
        <v/>
      </c>
    </row>
    <row r="1828" customFormat="false" ht="13" hidden="false" customHeight="false" outlineLevel="0" collapsed="false">
      <c r="G1828" s="11" t="str">
        <f aca="false">IF(A1828="","",(B1828+C1828+D1828+E1828+F1828))</f>
        <v/>
      </c>
    </row>
    <row r="1829" customFormat="false" ht="13" hidden="false" customHeight="false" outlineLevel="0" collapsed="false">
      <c r="G1829" s="11" t="str">
        <f aca="false">IF(A1829="","",(B1829+C1829+D1829+E1829+F1829))</f>
        <v/>
      </c>
    </row>
    <row r="1830" customFormat="false" ht="13" hidden="false" customHeight="false" outlineLevel="0" collapsed="false">
      <c r="G1830" s="11" t="str">
        <f aca="false">IF(A1830="","",(B1830+C1830+D1830+E1830+F1830))</f>
        <v/>
      </c>
    </row>
    <row r="1831" customFormat="false" ht="13" hidden="false" customHeight="false" outlineLevel="0" collapsed="false">
      <c r="G1831" s="11" t="str">
        <f aca="false">IF(A1831="","",(B1831+C1831+D1831+E1831+F1831))</f>
        <v/>
      </c>
    </row>
    <row r="1832" customFormat="false" ht="13" hidden="false" customHeight="false" outlineLevel="0" collapsed="false">
      <c r="G1832" s="11" t="str">
        <f aca="false">IF(A1832="","",(B1832+C1832+D1832+E1832+F1832))</f>
        <v/>
      </c>
    </row>
    <row r="1833" customFormat="false" ht="13" hidden="false" customHeight="false" outlineLevel="0" collapsed="false">
      <c r="G1833" s="11" t="str">
        <f aca="false">IF(A1833="","",(B1833+C1833+D1833+E1833+F1833))</f>
        <v/>
      </c>
    </row>
    <row r="1834" customFormat="false" ht="13" hidden="false" customHeight="false" outlineLevel="0" collapsed="false">
      <c r="G1834" s="11" t="str">
        <f aca="false">IF(A1834="","",(B1834+C1834+D1834+E1834+F1834))</f>
        <v/>
      </c>
    </row>
    <row r="1835" customFormat="false" ht="13" hidden="false" customHeight="false" outlineLevel="0" collapsed="false">
      <c r="G1835" s="11" t="str">
        <f aca="false">IF(A1835="","",(B1835+C1835+D1835+E1835+F1835))</f>
        <v/>
      </c>
    </row>
    <row r="1836" customFormat="false" ht="13" hidden="false" customHeight="false" outlineLevel="0" collapsed="false">
      <c r="G1836" s="11" t="str">
        <f aca="false">IF(A1836="","",(B1836+C1836+D1836+E1836+F1836))</f>
        <v/>
      </c>
    </row>
    <row r="1837" customFormat="false" ht="13" hidden="false" customHeight="false" outlineLevel="0" collapsed="false">
      <c r="G1837" s="11" t="str">
        <f aca="false">IF(A1837="","",(B1837+C1837+D1837+E1837+F1837))</f>
        <v/>
      </c>
    </row>
    <row r="1838" customFormat="false" ht="13" hidden="false" customHeight="false" outlineLevel="0" collapsed="false">
      <c r="G1838" s="11" t="str">
        <f aca="false">IF(A1838="","",(B1838+C1838+D1838+E1838+F1838))</f>
        <v/>
      </c>
    </row>
    <row r="1839" customFormat="false" ht="13" hidden="false" customHeight="false" outlineLevel="0" collapsed="false">
      <c r="G1839" s="11" t="str">
        <f aca="false">IF(A1839="","",(B1839+C1839+D1839+E1839+F1839))</f>
        <v/>
      </c>
    </row>
    <row r="1840" customFormat="false" ht="13" hidden="false" customHeight="false" outlineLevel="0" collapsed="false">
      <c r="G1840" s="11" t="str">
        <f aca="false">IF(A1840="","",(B1840+C1840+D1840+E1840+F1840))</f>
        <v/>
      </c>
    </row>
    <row r="1841" customFormat="false" ht="13" hidden="false" customHeight="false" outlineLevel="0" collapsed="false">
      <c r="G1841" s="11" t="str">
        <f aca="false">IF(A1841="","",(B1841+C1841+D1841+E1841+F1841))</f>
        <v/>
      </c>
    </row>
    <row r="1842" customFormat="false" ht="13" hidden="false" customHeight="false" outlineLevel="0" collapsed="false">
      <c r="G1842" s="11" t="str">
        <f aca="false">IF(A1842="","",(B1842+C1842+D1842+E1842+F1842))</f>
        <v/>
      </c>
    </row>
    <row r="1843" customFormat="false" ht="13" hidden="false" customHeight="false" outlineLevel="0" collapsed="false">
      <c r="G1843" s="11" t="str">
        <f aca="false">IF(A1843="","",(B1843+C1843+D1843+E1843+F1843))</f>
        <v/>
      </c>
    </row>
    <row r="1844" customFormat="false" ht="13" hidden="false" customHeight="false" outlineLevel="0" collapsed="false">
      <c r="G1844" s="11" t="str">
        <f aca="false">IF(A1844="","",(B1844+C1844+D1844+E1844+F1844))</f>
        <v/>
      </c>
    </row>
    <row r="1845" customFormat="false" ht="13" hidden="false" customHeight="false" outlineLevel="0" collapsed="false">
      <c r="G1845" s="11" t="str">
        <f aca="false">IF(A1845="","",(B1845+C1845+D1845+E1845+F1845))</f>
        <v/>
      </c>
    </row>
    <row r="1846" customFormat="false" ht="13" hidden="false" customHeight="false" outlineLevel="0" collapsed="false">
      <c r="G1846" s="11" t="str">
        <f aca="false">IF(A1846="","",(B1846+C1846+D1846+E1846+F1846))</f>
        <v/>
      </c>
    </row>
    <row r="1847" customFormat="false" ht="13" hidden="false" customHeight="false" outlineLevel="0" collapsed="false">
      <c r="G1847" s="11" t="str">
        <f aca="false">IF(A1847="","",(B1847+C1847+D1847+E1847+F1847))</f>
        <v/>
      </c>
    </row>
    <row r="1848" customFormat="false" ht="13" hidden="false" customHeight="false" outlineLevel="0" collapsed="false">
      <c r="G1848" s="11" t="str">
        <f aca="false">IF(A1848="","",(B1848+C1848+D1848+E1848+F1848))</f>
        <v/>
      </c>
    </row>
    <row r="1849" customFormat="false" ht="13" hidden="false" customHeight="false" outlineLevel="0" collapsed="false">
      <c r="G1849" s="11" t="str">
        <f aca="false">IF(A1849="","",(B1849+C1849+D1849+E1849+F1849))</f>
        <v/>
      </c>
    </row>
    <row r="1850" customFormat="false" ht="13" hidden="false" customHeight="false" outlineLevel="0" collapsed="false">
      <c r="G1850" s="11" t="str">
        <f aca="false">IF(A1850="","",(B1850+C1850+D1850+E1850+F1850))</f>
        <v/>
      </c>
    </row>
    <row r="1851" customFormat="false" ht="13" hidden="false" customHeight="false" outlineLevel="0" collapsed="false">
      <c r="G1851" s="11" t="str">
        <f aca="false">IF(A1851="","",(B1851+C1851+D1851+E1851+F1851))</f>
        <v/>
      </c>
    </row>
    <row r="1852" customFormat="false" ht="13" hidden="false" customHeight="false" outlineLevel="0" collapsed="false">
      <c r="G1852" s="11" t="str">
        <f aca="false">IF(A1852="","",(B1852+C1852+D1852+E1852+F1852))</f>
        <v/>
      </c>
    </row>
    <row r="1853" customFormat="false" ht="13" hidden="false" customHeight="false" outlineLevel="0" collapsed="false">
      <c r="G1853" s="11" t="str">
        <f aca="false">IF(A1853="","",(B1853+C1853+D1853+E1853+F1853))</f>
        <v/>
      </c>
    </row>
    <row r="1854" customFormat="false" ht="13" hidden="false" customHeight="false" outlineLevel="0" collapsed="false">
      <c r="G1854" s="11" t="str">
        <f aca="false">IF(A1854="","",(B1854+C1854+D1854+E1854+F1854))</f>
        <v/>
      </c>
    </row>
    <row r="1855" customFormat="false" ht="13" hidden="false" customHeight="false" outlineLevel="0" collapsed="false">
      <c r="G1855" s="11" t="str">
        <f aca="false">IF(A1855="","",(B1855+C1855+D1855+E1855+F1855))</f>
        <v/>
      </c>
    </row>
    <row r="1856" customFormat="false" ht="13" hidden="false" customHeight="false" outlineLevel="0" collapsed="false">
      <c r="G1856" s="11" t="str">
        <f aca="false">IF(A1856="","",(B1856+C1856+D1856+E1856+F1856))</f>
        <v/>
      </c>
    </row>
    <row r="1857" customFormat="false" ht="13" hidden="false" customHeight="false" outlineLevel="0" collapsed="false">
      <c r="G1857" s="11" t="str">
        <f aca="false">IF(A1857="","",(B1857+C1857+D1857+E1857+F1857))</f>
        <v/>
      </c>
    </row>
    <row r="1858" customFormat="false" ht="13" hidden="false" customHeight="false" outlineLevel="0" collapsed="false">
      <c r="G1858" s="11" t="str">
        <f aca="false">IF(A1858="","",(B1858+C1858+D1858+E1858+F1858))</f>
        <v/>
      </c>
    </row>
    <row r="1859" customFormat="false" ht="13" hidden="false" customHeight="false" outlineLevel="0" collapsed="false">
      <c r="G1859" s="11" t="str">
        <f aca="false">IF(A1859="","",(B1859+C1859+D1859+E1859+F1859))</f>
        <v/>
      </c>
    </row>
    <row r="1860" customFormat="false" ht="13" hidden="false" customHeight="false" outlineLevel="0" collapsed="false">
      <c r="G1860" s="11" t="str">
        <f aca="false">IF(A1860="","",(B1860+C1860+D1860+E1860+F1860))</f>
        <v/>
      </c>
    </row>
    <row r="1861" customFormat="false" ht="13" hidden="false" customHeight="false" outlineLevel="0" collapsed="false">
      <c r="G1861" s="11" t="str">
        <f aca="false">IF(A1861="","",(B1861+C1861+D1861+E1861+F1861))</f>
        <v/>
      </c>
    </row>
    <row r="1862" customFormat="false" ht="13" hidden="false" customHeight="false" outlineLevel="0" collapsed="false">
      <c r="G1862" s="11" t="str">
        <f aca="false">IF(A1862="","",(B1862+C1862+D1862+E1862+F1862))</f>
        <v/>
      </c>
    </row>
    <row r="1863" customFormat="false" ht="13" hidden="false" customHeight="false" outlineLevel="0" collapsed="false">
      <c r="G1863" s="11" t="str">
        <f aca="false">IF(A1863="","",(B1863+C1863+D1863+E1863+F1863))</f>
        <v/>
      </c>
    </row>
    <row r="1864" customFormat="false" ht="13" hidden="false" customHeight="false" outlineLevel="0" collapsed="false">
      <c r="G1864" s="11" t="str">
        <f aca="false">IF(A1864="","",(B1864+C1864+D1864+E1864+F1864))</f>
        <v/>
      </c>
    </row>
    <row r="1865" customFormat="false" ht="13" hidden="false" customHeight="false" outlineLevel="0" collapsed="false">
      <c r="G1865" s="11" t="str">
        <f aca="false">IF(A1865="","",(B1865+C1865+D1865+E1865+F1865))</f>
        <v/>
      </c>
    </row>
    <row r="1866" customFormat="false" ht="13" hidden="false" customHeight="false" outlineLevel="0" collapsed="false">
      <c r="G1866" s="11" t="str">
        <f aca="false">IF(A1866="","",(B1866+C1866+D1866+E1866+F1866))</f>
        <v/>
      </c>
    </row>
    <row r="1867" customFormat="false" ht="13" hidden="false" customHeight="false" outlineLevel="0" collapsed="false">
      <c r="G1867" s="11" t="str">
        <f aca="false">IF(A1867="","",(B1867+C1867+D1867+E1867+F1867))</f>
        <v/>
      </c>
    </row>
    <row r="1868" customFormat="false" ht="13" hidden="false" customHeight="false" outlineLevel="0" collapsed="false">
      <c r="G1868" s="11" t="str">
        <f aca="false">IF(A1868="","",(B1868+C1868+D1868+E1868+F1868))</f>
        <v/>
      </c>
    </row>
    <row r="1869" customFormat="false" ht="13" hidden="false" customHeight="false" outlineLevel="0" collapsed="false">
      <c r="G1869" s="11" t="str">
        <f aca="false">IF(A1869="","",(B1869+C1869+D1869+E1869+F1869))</f>
        <v/>
      </c>
    </row>
    <row r="1870" customFormat="false" ht="13" hidden="false" customHeight="false" outlineLevel="0" collapsed="false">
      <c r="G1870" s="11" t="str">
        <f aca="false">IF(A1870="","",(B1870+C1870+D1870+E1870+F1870))</f>
        <v/>
      </c>
    </row>
    <row r="1871" customFormat="false" ht="13" hidden="false" customHeight="false" outlineLevel="0" collapsed="false">
      <c r="G1871" s="11" t="str">
        <f aca="false">IF(A1871="","",(B1871+C1871+D1871+E1871+F1871))</f>
        <v/>
      </c>
    </row>
    <row r="1872" customFormat="false" ht="13" hidden="false" customHeight="false" outlineLevel="0" collapsed="false">
      <c r="G1872" s="11" t="str">
        <f aca="false">IF(A1872="","",(B1872+C1872+D1872+E1872+F1872))</f>
        <v/>
      </c>
    </row>
    <row r="1873" customFormat="false" ht="13" hidden="false" customHeight="false" outlineLevel="0" collapsed="false">
      <c r="G1873" s="11" t="str">
        <f aca="false">IF(A1873="","",(B1873+C1873+D1873+E1873+F1873))</f>
        <v/>
      </c>
    </row>
    <row r="1874" customFormat="false" ht="13" hidden="false" customHeight="false" outlineLevel="0" collapsed="false">
      <c r="G1874" s="11" t="str">
        <f aca="false">IF(A1874="","",(B1874+C1874+D1874+E1874+F1874))</f>
        <v/>
      </c>
    </row>
    <row r="1875" customFormat="false" ht="13" hidden="false" customHeight="false" outlineLevel="0" collapsed="false">
      <c r="G1875" s="11" t="str">
        <f aca="false">IF(A1875="","",(B1875+C1875+D1875+E1875+F1875))</f>
        <v/>
      </c>
    </row>
    <row r="1876" customFormat="false" ht="13" hidden="false" customHeight="false" outlineLevel="0" collapsed="false">
      <c r="G1876" s="11" t="str">
        <f aca="false">IF(A1876="","",(B1876+C1876+D1876+E1876+F1876))</f>
        <v/>
      </c>
    </row>
    <row r="1877" customFormat="false" ht="13" hidden="false" customHeight="false" outlineLevel="0" collapsed="false">
      <c r="G1877" s="11" t="str">
        <f aca="false">IF(A1877="","",(B1877+C1877+D1877+E1877+F1877))</f>
        <v/>
      </c>
    </row>
    <row r="1878" customFormat="false" ht="13" hidden="false" customHeight="false" outlineLevel="0" collapsed="false">
      <c r="G1878" s="11" t="str">
        <f aca="false">IF(A1878="","",(B1878+C1878+D1878+E1878+F1878))</f>
        <v/>
      </c>
    </row>
    <row r="1879" customFormat="false" ht="13" hidden="false" customHeight="false" outlineLevel="0" collapsed="false">
      <c r="G1879" s="11" t="str">
        <f aca="false">IF(A1879="","",(B1879+C1879+D1879+E1879+F1879))</f>
        <v/>
      </c>
    </row>
    <row r="1880" customFormat="false" ht="13" hidden="false" customHeight="false" outlineLevel="0" collapsed="false">
      <c r="G1880" s="11" t="str">
        <f aca="false">IF(A1880="","",(B1880+C1880+D1880+E1880+F1880))</f>
        <v/>
      </c>
    </row>
    <row r="1881" customFormat="false" ht="13" hidden="false" customHeight="false" outlineLevel="0" collapsed="false">
      <c r="G1881" s="11" t="str">
        <f aca="false">IF(A1881="","",(B1881+C1881+D1881+E1881+F1881))</f>
        <v/>
      </c>
    </row>
    <row r="1882" customFormat="false" ht="13" hidden="false" customHeight="false" outlineLevel="0" collapsed="false">
      <c r="G1882" s="11" t="str">
        <f aca="false">IF(A1882="","",(B1882+C1882+D1882+E1882+F1882))</f>
        <v/>
      </c>
    </row>
    <row r="1883" customFormat="false" ht="13" hidden="false" customHeight="false" outlineLevel="0" collapsed="false">
      <c r="G1883" s="11" t="str">
        <f aca="false">IF(A1883="","",(B1883+C1883+D1883+E1883+F1883))</f>
        <v/>
      </c>
    </row>
    <row r="1884" customFormat="false" ht="13" hidden="false" customHeight="false" outlineLevel="0" collapsed="false">
      <c r="G1884" s="11" t="str">
        <f aca="false">IF(A1884="","",(B1884+C1884+D1884+E1884+F1884))</f>
        <v/>
      </c>
    </row>
    <row r="1885" customFormat="false" ht="13" hidden="false" customHeight="false" outlineLevel="0" collapsed="false">
      <c r="G1885" s="11" t="str">
        <f aca="false">IF(A1885="","",(B1885+C1885+D1885+E1885+F1885))</f>
        <v/>
      </c>
    </row>
    <row r="1886" customFormat="false" ht="13" hidden="false" customHeight="false" outlineLevel="0" collapsed="false">
      <c r="G1886" s="11" t="str">
        <f aca="false">IF(A1886="","",(B1886+C1886+D1886+E1886+F1886))</f>
        <v/>
      </c>
    </row>
    <row r="1887" customFormat="false" ht="13" hidden="false" customHeight="false" outlineLevel="0" collapsed="false">
      <c r="G1887" s="11" t="str">
        <f aca="false">IF(A1887="","",(B1887+C1887+D1887+E1887+F1887))</f>
        <v/>
      </c>
    </row>
    <row r="1888" customFormat="false" ht="13" hidden="false" customHeight="false" outlineLevel="0" collapsed="false">
      <c r="G1888" s="11" t="str">
        <f aca="false">IF(A1888="","",(B1888+C1888+D1888+E1888+F1888))</f>
        <v/>
      </c>
    </row>
    <row r="1889" customFormat="false" ht="13" hidden="false" customHeight="false" outlineLevel="0" collapsed="false">
      <c r="G1889" s="11" t="str">
        <f aca="false">IF(A1889="","",(B1889+C1889+D1889+E1889+F1889))</f>
        <v/>
      </c>
    </row>
    <row r="1890" customFormat="false" ht="13" hidden="false" customHeight="false" outlineLevel="0" collapsed="false">
      <c r="G1890" s="11" t="str">
        <f aca="false">IF(A1890="","",(B1890+C1890+D1890+E1890+F1890))</f>
        <v/>
      </c>
    </row>
    <row r="1891" customFormat="false" ht="13" hidden="false" customHeight="false" outlineLevel="0" collapsed="false">
      <c r="G1891" s="11" t="str">
        <f aca="false">IF(A1891="","",(B1891+C1891+D1891+E1891+F1891))</f>
        <v/>
      </c>
    </row>
    <row r="1892" customFormat="false" ht="13" hidden="false" customHeight="false" outlineLevel="0" collapsed="false">
      <c r="G1892" s="11" t="str">
        <f aca="false">IF(A1892="","",(B1892+C1892+D1892+E1892+F1892))</f>
        <v/>
      </c>
    </row>
    <row r="1893" customFormat="false" ht="13" hidden="false" customHeight="false" outlineLevel="0" collapsed="false">
      <c r="G1893" s="11" t="str">
        <f aca="false">IF(A1893="","",(B1893+C1893+D1893+E1893+F1893))</f>
        <v/>
      </c>
    </row>
    <row r="1894" customFormat="false" ht="13" hidden="false" customHeight="false" outlineLevel="0" collapsed="false">
      <c r="G1894" s="11" t="str">
        <f aca="false">IF(A1894="","",(B1894+C1894+D1894+E1894+F1894))</f>
        <v/>
      </c>
    </row>
    <row r="1895" customFormat="false" ht="13" hidden="false" customHeight="false" outlineLevel="0" collapsed="false">
      <c r="G1895" s="11" t="str">
        <f aca="false">IF(A1895="","",(B1895+C1895+D1895+E1895+F1895))</f>
        <v/>
      </c>
    </row>
    <row r="1896" customFormat="false" ht="13" hidden="false" customHeight="false" outlineLevel="0" collapsed="false">
      <c r="G1896" s="11" t="str">
        <f aca="false">IF(A1896="","",(B1896+C1896+D1896+E1896+F1896))</f>
        <v/>
      </c>
    </row>
    <row r="1897" customFormat="false" ht="13" hidden="false" customHeight="false" outlineLevel="0" collapsed="false">
      <c r="G1897" s="11" t="str">
        <f aca="false">IF(A1897="","",(B1897+C1897+D1897+E1897+F1897))</f>
        <v/>
      </c>
    </row>
    <row r="1898" customFormat="false" ht="13" hidden="false" customHeight="false" outlineLevel="0" collapsed="false">
      <c r="G1898" s="11" t="str">
        <f aca="false">IF(A1898="","",(B1898+C1898+D1898+E1898+F1898))</f>
        <v/>
      </c>
    </row>
    <row r="1899" customFormat="false" ht="13" hidden="false" customHeight="false" outlineLevel="0" collapsed="false">
      <c r="G1899" s="11" t="str">
        <f aca="false">IF(A1899="","",(B1899+C1899+D1899+E1899+F1899))</f>
        <v/>
      </c>
    </row>
    <row r="1900" customFormat="false" ht="13" hidden="false" customHeight="false" outlineLevel="0" collapsed="false">
      <c r="G1900" s="11" t="str">
        <f aca="false">IF(A1900="","",(B1900+C1900+D1900+E1900+F1900))</f>
        <v/>
      </c>
    </row>
    <row r="1901" customFormat="false" ht="13" hidden="false" customHeight="false" outlineLevel="0" collapsed="false">
      <c r="G1901" s="11" t="str">
        <f aca="false">IF(A1901="","",(B1901+C1901+D1901+E1901+F1901))</f>
        <v/>
      </c>
    </row>
    <row r="1902" customFormat="false" ht="13" hidden="false" customHeight="false" outlineLevel="0" collapsed="false">
      <c r="G1902" s="11" t="str">
        <f aca="false">IF(A1902="","",(B1902+C1902+D1902+E1902+F1902))</f>
        <v/>
      </c>
    </row>
    <row r="1903" customFormat="false" ht="13" hidden="false" customHeight="false" outlineLevel="0" collapsed="false">
      <c r="G1903" s="11" t="str">
        <f aca="false">IF(A1903="","",(B1903+C1903+D1903+E1903+F1903))</f>
        <v/>
      </c>
    </row>
    <row r="1904" customFormat="false" ht="13" hidden="false" customHeight="false" outlineLevel="0" collapsed="false">
      <c r="G1904" s="11" t="str">
        <f aca="false">IF(A1904="","",(B1904+C1904+D1904+E1904+F1904))</f>
        <v/>
      </c>
    </row>
    <row r="1905" customFormat="false" ht="13" hidden="false" customHeight="false" outlineLevel="0" collapsed="false">
      <c r="G1905" s="11" t="str">
        <f aca="false">IF(A1905="","",(B1905+C1905+D1905+E1905+F1905))</f>
        <v/>
      </c>
    </row>
    <row r="1906" customFormat="false" ht="13" hidden="false" customHeight="false" outlineLevel="0" collapsed="false">
      <c r="G1906" s="11" t="str">
        <f aca="false">IF(A1906="","",(B1906+C1906+D1906+E1906+F1906))</f>
        <v/>
      </c>
    </row>
    <row r="1907" customFormat="false" ht="13" hidden="false" customHeight="false" outlineLevel="0" collapsed="false">
      <c r="G1907" s="11" t="str">
        <f aca="false">IF(A1907="","",(B1907+C1907+D1907+E1907+F1907))</f>
        <v/>
      </c>
    </row>
    <row r="1908" customFormat="false" ht="13" hidden="false" customHeight="false" outlineLevel="0" collapsed="false">
      <c r="G1908" s="11" t="str">
        <f aca="false">IF(A1908="","",(B1908+C1908+D1908+E1908+F1908))</f>
        <v/>
      </c>
    </row>
    <row r="1909" customFormat="false" ht="13" hidden="false" customHeight="false" outlineLevel="0" collapsed="false">
      <c r="G1909" s="11" t="str">
        <f aca="false">IF(A1909="","",(B1909+C1909+D1909+E1909+F1909))</f>
        <v/>
      </c>
    </row>
    <row r="1910" customFormat="false" ht="13" hidden="false" customHeight="false" outlineLevel="0" collapsed="false">
      <c r="G1910" s="11" t="str">
        <f aca="false">IF(A1910="","",(B1910+C1910+D1910+E1910+F1910))</f>
        <v/>
      </c>
    </row>
    <row r="1911" customFormat="false" ht="13" hidden="false" customHeight="false" outlineLevel="0" collapsed="false">
      <c r="G1911" s="11" t="str">
        <f aca="false">IF(A1911="","",(B1911+C1911+D1911+E1911+F1911))</f>
        <v/>
      </c>
    </row>
    <row r="1912" customFormat="false" ht="13" hidden="false" customHeight="false" outlineLevel="0" collapsed="false">
      <c r="G1912" s="11" t="str">
        <f aca="false">IF(A1912="","",(B1912+C1912+D1912+E1912+F1912))</f>
        <v/>
      </c>
    </row>
    <row r="1913" customFormat="false" ht="13" hidden="false" customHeight="false" outlineLevel="0" collapsed="false">
      <c r="G1913" s="11" t="str">
        <f aca="false">IF(A1913="","",(B1913+C1913+D1913+E1913+F1913))</f>
        <v/>
      </c>
    </row>
    <row r="1914" customFormat="false" ht="13" hidden="false" customHeight="false" outlineLevel="0" collapsed="false">
      <c r="G1914" s="11" t="str">
        <f aca="false">IF(A1914="","",(B1914+C1914+D1914+E1914+F1914))</f>
        <v/>
      </c>
    </row>
    <row r="1915" customFormat="false" ht="13" hidden="false" customHeight="false" outlineLevel="0" collapsed="false">
      <c r="G1915" s="11" t="str">
        <f aca="false">IF(A1915="","",(B1915+C1915+D1915+E1915+F1915))</f>
        <v/>
      </c>
    </row>
    <row r="1916" customFormat="false" ht="13" hidden="false" customHeight="false" outlineLevel="0" collapsed="false">
      <c r="G1916" s="11" t="str">
        <f aca="false">IF(A1916="","",(B1916+C1916+D1916+E1916+F1916))</f>
        <v/>
      </c>
    </row>
    <row r="1917" customFormat="false" ht="13" hidden="false" customHeight="false" outlineLevel="0" collapsed="false">
      <c r="G1917" s="11" t="str">
        <f aca="false">IF(A1917="","",(B1917+C1917+D1917+E1917+F1917))</f>
        <v/>
      </c>
    </row>
    <row r="1918" customFormat="false" ht="13" hidden="false" customHeight="false" outlineLevel="0" collapsed="false">
      <c r="G1918" s="11" t="str">
        <f aca="false">IF(A1918="","",(B1918+C1918+D1918+E1918+F1918))</f>
        <v/>
      </c>
    </row>
    <row r="1919" customFormat="false" ht="13" hidden="false" customHeight="false" outlineLevel="0" collapsed="false">
      <c r="G1919" s="11" t="str">
        <f aca="false">IF(A1919="","",(B1919+C1919+D1919+E1919+F1919))</f>
        <v/>
      </c>
    </row>
    <row r="1920" customFormat="false" ht="13" hidden="false" customHeight="false" outlineLevel="0" collapsed="false">
      <c r="G1920" s="11" t="str">
        <f aca="false">IF(A1920="","",(B1920+C1920+D1920+E1920+F1920))</f>
        <v/>
      </c>
    </row>
    <row r="1921" customFormat="false" ht="13" hidden="false" customHeight="false" outlineLevel="0" collapsed="false">
      <c r="G1921" s="11" t="str">
        <f aca="false">IF(A1921="","",(B1921+C1921+D1921+E1921+F1921))</f>
        <v/>
      </c>
    </row>
    <row r="1922" customFormat="false" ht="13" hidden="false" customHeight="false" outlineLevel="0" collapsed="false">
      <c r="G1922" s="11" t="str">
        <f aca="false">IF(A1922="","",(B1922+C1922+D1922+E1922+F1922))</f>
        <v/>
      </c>
    </row>
    <row r="1923" customFormat="false" ht="13" hidden="false" customHeight="false" outlineLevel="0" collapsed="false">
      <c r="G1923" s="11" t="str">
        <f aca="false">IF(A1923="","",(B1923+C1923+D1923+E1923+F1923))</f>
        <v/>
      </c>
    </row>
    <row r="1924" customFormat="false" ht="13" hidden="false" customHeight="false" outlineLevel="0" collapsed="false">
      <c r="G1924" s="11" t="str">
        <f aca="false">IF(A1924="","",(B1924+C1924+D1924+E1924+F1924))</f>
        <v/>
      </c>
    </row>
    <row r="1925" customFormat="false" ht="13" hidden="false" customHeight="false" outlineLevel="0" collapsed="false">
      <c r="G1925" s="11" t="str">
        <f aca="false">IF(A1925="","",(B1925+C1925+D1925+E1925+F1925))</f>
        <v/>
      </c>
    </row>
    <row r="1926" customFormat="false" ht="13" hidden="false" customHeight="false" outlineLevel="0" collapsed="false">
      <c r="G1926" s="11" t="str">
        <f aca="false">IF(A1926="","",(B1926+C1926+D1926+E1926+F1926))</f>
        <v/>
      </c>
    </row>
    <row r="1927" customFormat="false" ht="13" hidden="false" customHeight="false" outlineLevel="0" collapsed="false">
      <c r="G1927" s="11" t="str">
        <f aca="false">IF(A1927="","",(B1927+C1927+D1927+E1927+F1927))</f>
        <v/>
      </c>
    </row>
    <row r="1928" customFormat="false" ht="13" hidden="false" customHeight="false" outlineLevel="0" collapsed="false">
      <c r="G1928" s="11" t="str">
        <f aca="false">IF(A1928="","",(B1928+C1928+D1928+E1928+F1928))</f>
        <v/>
      </c>
    </row>
    <row r="1929" customFormat="false" ht="13" hidden="false" customHeight="false" outlineLevel="0" collapsed="false">
      <c r="G1929" s="11" t="str">
        <f aca="false">IF(A1929="","",(B1929+C1929+D1929+E1929+F1929))</f>
        <v/>
      </c>
    </row>
    <row r="1930" customFormat="false" ht="13" hidden="false" customHeight="false" outlineLevel="0" collapsed="false">
      <c r="G1930" s="11" t="str">
        <f aca="false">IF(A1930="","",(B1930+C1930+D1930+E1930+F1930))</f>
        <v/>
      </c>
    </row>
    <row r="1931" customFormat="false" ht="13" hidden="false" customHeight="false" outlineLevel="0" collapsed="false">
      <c r="G1931" s="11" t="str">
        <f aca="false">IF(A1931="","",(B1931+C1931+D1931+E1931+F1931))</f>
        <v/>
      </c>
    </row>
    <row r="1932" customFormat="false" ht="13" hidden="false" customHeight="false" outlineLevel="0" collapsed="false">
      <c r="G1932" s="11" t="str">
        <f aca="false">IF(A1932="","",(B1932+C1932+D1932+E1932+F1932))</f>
        <v/>
      </c>
    </row>
    <row r="1933" customFormat="false" ht="13" hidden="false" customHeight="false" outlineLevel="0" collapsed="false">
      <c r="G1933" s="11" t="str">
        <f aca="false">IF(A1933="","",(B1933+C1933+D1933+E1933+F1933))</f>
        <v/>
      </c>
    </row>
    <row r="1934" customFormat="false" ht="13" hidden="false" customHeight="false" outlineLevel="0" collapsed="false">
      <c r="G1934" s="11" t="str">
        <f aca="false">IF(A1934="","",(B1934+C1934+D1934+E1934+F1934))</f>
        <v/>
      </c>
    </row>
    <row r="1935" customFormat="false" ht="13" hidden="false" customHeight="false" outlineLevel="0" collapsed="false">
      <c r="G1935" s="11" t="str">
        <f aca="false">IF(A1935="","",(B1935+C1935+D1935+E1935+F1935))</f>
        <v/>
      </c>
    </row>
    <row r="1936" customFormat="false" ht="13" hidden="false" customHeight="false" outlineLevel="0" collapsed="false">
      <c r="G1936" s="11" t="str">
        <f aca="false">IF(A1936="","",(B1936+C1936+D1936+E1936+F1936))</f>
        <v/>
      </c>
    </row>
    <row r="1937" customFormat="false" ht="13" hidden="false" customHeight="false" outlineLevel="0" collapsed="false">
      <c r="G1937" s="11" t="str">
        <f aca="false">IF(A1937="","",(B1937+C1937+D1937+E1937+F1937))</f>
        <v/>
      </c>
    </row>
    <row r="1938" customFormat="false" ht="13" hidden="false" customHeight="false" outlineLevel="0" collapsed="false">
      <c r="G1938" s="11" t="str">
        <f aca="false">IF(A1938="","",(B1938+C1938+D1938+E1938+F1938))</f>
        <v/>
      </c>
    </row>
    <row r="1939" customFormat="false" ht="13" hidden="false" customHeight="false" outlineLevel="0" collapsed="false">
      <c r="G1939" s="11" t="str">
        <f aca="false">IF(A1939="","",(B1939+C1939+D1939+E1939+F1939))</f>
        <v/>
      </c>
    </row>
    <row r="1940" customFormat="false" ht="13" hidden="false" customHeight="false" outlineLevel="0" collapsed="false">
      <c r="G1940" s="11" t="str">
        <f aca="false">IF(A1940="","",(B1940+C1940+D1940+E1940+F1940))</f>
        <v/>
      </c>
    </row>
    <row r="1941" customFormat="false" ht="13" hidden="false" customHeight="false" outlineLevel="0" collapsed="false">
      <c r="G1941" s="11" t="str">
        <f aca="false">IF(A1941="","",(B1941+C1941+D1941+E1941+F1941))</f>
        <v/>
      </c>
    </row>
    <row r="1942" customFormat="false" ht="13" hidden="false" customHeight="false" outlineLevel="0" collapsed="false">
      <c r="G1942" s="11" t="str">
        <f aca="false">IF(A1942="","",(B1942+C1942+D1942+E1942+F1942))</f>
        <v/>
      </c>
    </row>
    <row r="1943" customFormat="false" ht="13" hidden="false" customHeight="false" outlineLevel="0" collapsed="false">
      <c r="G1943" s="11" t="str">
        <f aca="false">IF(A1943="","",(B1943+C1943+D1943+E1943+F1943))</f>
        <v/>
      </c>
    </row>
    <row r="1944" customFormat="false" ht="13" hidden="false" customHeight="false" outlineLevel="0" collapsed="false">
      <c r="G1944" s="11" t="str">
        <f aca="false">IF(A1944="","",(B1944+C1944+D1944+E1944+F1944))</f>
        <v/>
      </c>
    </row>
    <row r="1945" customFormat="false" ht="13" hidden="false" customHeight="false" outlineLevel="0" collapsed="false">
      <c r="G1945" s="11" t="str">
        <f aca="false">IF(A1945="","",(B1945+C1945+D1945+E1945+F1945))</f>
        <v/>
      </c>
    </row>
    <row r="1946" customFormat="false" ht="13" hidden="false" customHeight="false" outlineLevel="0" collapsed="false">
      <c r="G1946" s="11" t="str">
        <f aca="false">IF(A1946="","",(B1946+C1946+D1946+E1946+F1946))</f>
        <v/>
      </c>
    </row>
    <row r="1947" customFormat="false" ht="13" hidden="false" customHeight="false" outlineLevel="0" collapsed="false">
      <c r="G1947" s="11" t="str">
        <f aca="false">IF(A1947="","",(B1947+C1947+D1947+E1947+F1947))</f>
        <v/>
      </c>
    </row>
    <row r="1948" customFormat="false" ht="13" hidden="false" customHeight="false" outlineLevel="0" collapsed="false">
      <c r="G1948" s="11" t="str">
        <f aca="false">IF(A1948="","",(B1948+C1948+D1948+E1948+F1948))</f>
        <v/>
      </c>
    </row>
    <row r="1949" customFormat="false" ht="13" hidden="false" customHeight="false" outlineLevel="0" collapsed="false">
      <c r="G1949" s="11" t="str">
        <f aca="false">IF(A1949="","",(B1949+C1949+D1949+E1949+F1949))</f>
        <v/>
      </c>
    </row>
    <row r="1950" customFormat="false" ht="13" hidden="false" customHeight="false" outlineLevel="0" collapsed="false">
      <c r="G1950" s="11" t="str">
        <f aca="false">IF(A1950="","",(B1950+C1950+D1950+E1950+F1950))</f>
        <v/>
      </c>
    </row>
    <row r="1951" customFormat="false" ht="13" hidden="false" customHeight="false" outlineLevel="0" collapsed="false">
      <c r="G1951" s="11" t="str">
        <f aca="false">IF(A1951="","",(B1951+C1951+D1951+E1951+F1951))</f>
        <v/>
      </c>
    </row>
    <row r="1952" customFormat="false" ht="13" hidden="false" customHeight="false" outlineLevel="0" collapsed="false">
      <c r="G1952" s="11" t="str">
        <f aca="false">IF(A1952="","",(B1952+C1952+D1952+E1952+F1952))</f>
        <v/>
      </c>
    </row>
    <row r="1953" customFormat="false" ht="13" hidden="false" customHeight="false" outlineLevel="0" collapsed="false">
      <c r="G1953" s="11" t="str">
        <f aca="false">IF(A1953="","",(B1953+C1953+D1953+E1953+F1953))</f>
        <v/>
      </c>
    </row>
    <row r="1954" customFormat="false" ht="13" hidden="false" customHeight="false" outlineLevel="0" collapsed="false">
      <c r="G1954" s="11" t="str">
        <f aca="false">IF(A1954="","",(B1954+C1954+D1954+E1954+F1954))</f>
        <v/>
      </c>
    </row>
    <row r="1955" customFormat="false" ht="13" hidden="false" customHeight="false" outlineLevel="0" collapsed="false">
      <c r="G1955" s="11" t="str">
        <f aca="false">IF(A1955="","",(B1955+C1955+D1955+E1955+F1955))</f>
        <v/>
      </c>
    </row>
    <row r="1956" customFormat="false" ht="13" hidden="false" customHeight="false" outlineLevel="0" collapsed="false">
      <c r="G1956" s="11" t="str">
        <f aca="false">IF(A1956="","",(B1956+C1956+D1956+E1956+F1956))</f>
        <v/>
      </c>
    </row>
    <row r="1957" customFormat="false" ht="13" hidden="false" customHeight="false" outlineLevel="0" collapsed="false">
      <c r="G1957" s="11" t="str">
        <f aca="false">IF(A1957="","",(B1957+C1957+D1957+E1957+F1957))</f>
        <v/>
      </c>
    </row>
    <row r="1958" customFormat="false" ht="13" hidden="false" customHeight="false" outlineLevel="0" collapsed="false">
      <c r="G1958" s="11" t="str">
        <f aca="false">IF(A1958="","",(B1958+C1958+D1958+E1958+F1958))</f>
        <v/>
      </c>
    </row>
    <row r="1959" customFormat="false" ht="13" hidden="false" customHeight="false" outlineLevel="0" collapsed="false">
      <c r="G1959" s="11" t="str">
        <f aca="false">IF(A1959="","",(B1959+C1959+D1959+E1959+F1959))</f>
        <v/>
      </c>
    </row>
    <row r="1960" customFormat="false" ht="13" hidden="false" customHeight="false" outlineLevel="0" collapsed="false">
      <c r="G1960" s="11" t="str">
        <f aca="false">IF(A1960="","",(B1960+C1960+D1960+E1960+F1960))</f>
        <v/>
      </c>
    </row>
    <row r="1961" customFormat="false" ht="13" hidden="false" customHeight="false" outlineLevel="0" collapsed="false">
      <c r="G1961" s="11" t="str">
        <f aca="false">IF(A1961="","",(B1961+C1961+D1961+E1961+F1961))</f>
        <v/>
      </c>
    </row>
    <row r="1962" customFormat="false" ht="13" hidden="false" customHeight="false" outlineLevel="0" collapsed="false">
      <c r="G1962" s="11" t="str">
        <f aca="false">IF(A1962="","",(B1962+C1962+D1962+E1962+F1962))</f>
        <v/>
      </c>
    </row>
    <row r="1963" customFormat="false" ht="13" hidden="false" customHeight="false" outlineLevel="0" collapsed="false">
      <c r="G1963" s="11" t="str">
        <f aca="false">IF(A1963="","",(B1963+C1963+D1963+E1963+F1963))</f>
        <v/>
      </c>
    </row>
    <row r="1964" customFormat="false" ht="13" hidden="false" customHeight="false" outlineLevel="0" collapsed="false">
      <c r="G1964" s="11" t="str">
        <f aca="false">IF(A1964="","",(B1964+C1964+D1964+E1964+F1964))</f>
        <v/>
      </c>
    </row>
    <row r="1965" customFormat="false" ht="13" hidden="false" customHeight="false" outlineLevel="0" collapsed="false">
      <c r="G1965" s="11" t="str">
        <f aca="false">IF(A1965="","",(B1965+C1965+D1965+E1965+F1965))</f>
        <v/>
      </c>
    </row>
    <row r="1966" customFormat="false" ht="13" hidden="false" customHeight="false" outlineLevel="0" collapsed="false">
      <c r="G1966" s="11" t="str">
        <f aca="false">IF(A1966="","",(B1966+C1966+D1966+E1966+F1966))</f>
        <v/>
      </c>
    </row>
    <row r="1967" customFormat="false" ht="13" hidden="false" customHeight="false" outlineLevel="0" collapsed="false">
      <c r="G1967" s="11" t="str">
        <f aca="false">IF(A1967="","",(B1967+C1967+D1967+E1967+F1967))</f>
        <v/>
      </c>
    </row>
    <row r="1968" customFormat="false" ht="13" hidden="false" customHeight="false" outlineLevel="0" collapsed="false">
      <c r="G1968" s="11" t="str">
        <f aca="false">IF(A1968="","",(B1968+C1968+D1968+E1968+F1968))</f>
        <v/>
      </c>
    </row>
    <row r="1969" customFormat="false" ht="13" hidden="false" customHeight="false" outlineLevel="0" collapsed="false">
      <c r="G1969" s="11" t="str">
        <f aca="false">IF(A1969="","",(B1969+C1969+D1969+E1969+F1969))</f>
        <v/>
      </c>
    </row>
    <row r="1970" customFormat="false" ht="13" hidden="false" customHeight="false" outlineLevel="0" collapsed="false">
      <c r="G1970" s="11" t="str">
        <f aca="false">IF(A1970="","",(B1970+C1970+D1970+E1970+F1970))</f>
        <v/>
      </c>
    </row>
    <row r="1971" customFormat="false" ht="13" hidden="false" customHeight="false" outlineLevel="0" collapsed="false">
      <c r="G1971" s="11" t="str">
        <f aca="false">IF(A1971="","",(B1971+C1971+D1971+E1971+F1971))</f>
        <v/>
      </c>
    </row>
    <row r="1972" customFormat="false" ht="13" hidden="false" customHeight="false" outlineLevel="0" collapsed="false">
      <c r="G1972" s="11" t="str">
        <f aca="false">IF(A1972="","",(B1972+C1972+D1972+E1972+F1972))</f>
        <v/>
      </c>
    </row>
    <row r="1973" customFormat="false" ht="13" hidden="false" customHeight="false" outlineLevel="0" collapsed="false">
      <c r="G1973" s="11" t="str">
        <f aca="false">IF(A1973="","",(B1973+C1973+D1973+E1973+F1973))</f>
        <v/>
      </c>
    </row>
    <row r="1974" customFormat="false" ht="13" hidden="false" customHeight="false" outlineLevel="0" collapsed="false">
      <c r="G1974" s="11" t="str">
        <f aca="false">IF(A1974="","",(B1974+C1974+D1974+E1974+F1974))</f>
        <v/>
      </c>
    </row>
    <row r="1975" customFormat="false" ht="13" hidden="false" customHeight="false" outlineLevel="0" collapsed="false">
      <c r="G1975" s="11" t="str">
        <f aca="false">IF(A1975="","",(B1975+C1975+D1975+E1975+F1975))</f>
        <v/>
      </c>
    </row>
    <row r="1976" customFormat="false" ht="13" hidden="false" customHeight="false" outlineLevel="0" collapsed="false">
      <c r="G1976" s="11" t="str">
        <f aca="false">IF(A1976="","",(B1976+C1976+D1976+E1976+F1976))</f>
        <v/>
      </c>
    </row>
    <row r="1977" customFormat="false" ht="13" hidden="false" customHeight="false" outlineLevel="0" collapsed="false">
      <c r="G1977" s="11" t="str">
        <f aca="false">IF(A1977="","",(B1977+C1977+D1977+E1977+F1977))</f>
        <v/>
      </c>
    </row>
    <row r="1978" customFormat="false" ht="13" hidden="false" customHeight="false" outlineLevel="0" collapsed="false">
      <c r="G1978" s="11" t="str">
        <f aca="false">IF(A1978="","",(B1978+C1978+D1978+E1978+F1978))</f>
        <v/>
      </c>
    </row>
    <row r="1979" customFormat="false" ht="13" hidden="false" customHeight="false" outlineLevel="0" collapsed="false">
      <c r="G1979" s="11" t="str">
        <f aca="false">IF(A1979="","",(B1979+C1979+D1979+E1979+F1979))</f>
        <v/>
      </c>
    </row>
    <row r="1980" customFormat="false" ht="13" hidden="false" customHeight="false" outlineLevel="0" collapsed="false">
      <c r="G1980" s="11" t="str">
        <f aca="false">IF(A1980="","",(B1980+C1980+D1980+E1980+F1980))</f>
        <v/>
      </c>
    </row>
    <row r="1981" customFormat="false" ht="13" hidden="false" customHeight="false" outlineLevel="0" collapsed="false">
      <c r="G1981" s="11" t="str">
        <f aca="false">IF(A1981="","",(B1981+C1981+D1981+E1981+F1981))</f>
        <v/>
      </c>
    </row>
    <row r="1982" customFormat="false" ht="13" hidden="false" customHeight="false" outlineLevel="0" collapsed="false">
      <c r="G1982" s="11" t="str">
        <f aca="false">IF(A1982="","",(B1982+C1982+D1982+E1982+F1982))</f>
        <v/>
      </c>
    </row>
    <row r="1983" customFormat="false" ht="13" hidden="false" customHeight="false" outlineLevel="0" collapsed="false">
      <c r="G1983" s="11" t="str">
        <f aca="false">IF(A1983="","",(B1983+C1983+D1983+E1983+F1983))</f>
        <v/>
      </c>
    </row>
    <row r="1984" customFormat="false" ht="13" hidden="false" customHeight="false" outlineLevel="0" collapsed="false">
      <c r="G1984" s="11" t="str">
        <f aca="false">IF(A1984="","",(B1984+C1984+D1984+E1984+F1984))</f>
        <v/>
      </c>
    </row>
    <row r="1985" customFormat="false" ht="13" hidden="false" customHeight="false" outlineLevel="0" collapsed="false">
      <c r="G1985" s="11" t="str">
        <f aca="false">IF(A1985="","",(B1985+C1985+D1985+E1985+F1985))</f>
        <v/>
      </c>
    </row>
    <row r="1986" customFormat="false" ht="13" hidden="false" customHeight="false" outlineLevel="0" collapsed="false">
      <c r="G1986" s="11" t="str">
        <f aca="false">IF(A1986="","",(B1986+C1986+D1986+E1986+F1986))</f>
        <v/>
      </c>
    </row>
    <row r="1987" customFormat="false" ht="13" hidden="false" customHeight="false" outlineLevel="0" collapsed="false">
      <c r="G1987" s="11" t="str">
        <f aca="false">IF(A1987="","",(B1987+C1987+D1987+E1987+F1987))</f>
        <v/>
      </c>
    </row>
    <row r="1988" customFormat="false" ht="13" hidden="false" customHeight="false" outlineLevel="0" collapsed="false">
      <c r="G1988" s="11" t="str">
        <f aca="false">IF(A1988="","",(B1988+C1988+D1988+E1988+F1988))</f>
        <v/>
      </c>
    </row>
    <row r="1989" customFormat="false" ht="13" hidden="false" customHeight="false" outlineLevel="0" collapsed="false">
      <c r="G1989" s="11" t="str">
        <f aca="false">IF(A1989="","",(B1989+C1989+D1989+E1989+F1989))</f>
        <v/>
      </c>
    </row>
    <row r="1990" customFormat="false" ht="13" hidden="false" customHeight="false" outlineLevel="0" collapsed="false">
      <c r="G1990" s="11" t="str">
        <f aca="false">IF(A1990="","",(B1990+C1990+D1990+E1990+F1990))</f>
        <v/>
      </c>
    </row>
    <row r="1991" customFormat="false" ht="13" hidden="false" customHeight="false" outlineLevel="0" collapsed="false">
      <c r="G1991" s="11" t="str">
        <f aca="false">IF(A1991="","",(B1991+C1991+D1991+E1991+F1991))</f>
        <v/>
      </c>
    </row>
    <row r="1992" customFormat="false" ht="13" hidden="false" customHeight="false" outlineLevel="0" collapsed="false">
      <c r="G1992" s="11" t="str">
        <f aca="false">IF(A1992="","",(B1992+C1992+D1992+E1992+F1992))</f>
        <v/>
      </c>
    </row>
    <row r="1993" customFormat="false" ht="13" hidden="false" customHeight="false" outlineLevel="0" collapsed="false">
      <c r="G1993" s="11" t="str">
        <f aca="false">IF(A1993="","",(B1993+C1993+D1993+E1993+F1993))</f>
        <v/>
      </c>
    </row>
    <row r="1994" customFormat="false" ht="13" hidden="false" customHeight="false" outlineLevel="0" collapsed="false">
      <c r="G1994" s="11" t="str">
        <f aca="false">IF(A1994="","",(B1994+C1994+D1994+E1994+F1994))</f>
        <v/>
      </c>
    </row>
    <row r="1995" customFormat="false" ht="13" hidden="false" customHeight="false" outlineLevel="0" collapsed="false">
      <c r="G1995" s="11" t="str">
        <f aca="false">IF(A1995="","",(B1995+C1995+D1995+E1995+F1995))</f>
        <v/>
      </c>
    </row>
    <row r="1996" customFormat="false" ht="13" hidden="false" customHeight="false" outlineLevel="0" collapsed="false">
      <c r="G1996" s="11" t="str">
        <f aca="false">IF(A1996="","",(B1996+C1996+D1996+E1996+F1996))</f>
        <v/>
      </c>
    </row>
    <row r="1997" customFormat="false" ht="13" hidden="false" customHeight="false" outlineLevel="0" collapsed="false">
      <c r="G1997" s="11" t="str">
        <f aca="false">IF(A1997="","",(B1997+C1997+D1997+E1997+F1997))</f>
        <v/>
      </c>
    </row>
    <row r="1998" customFormat="false" ht="13" hidden="false" customHeight="false" outlineLevel="0" collapsed="false">
      <c r="G1998" s="11" t="str">
        <f aca="false">IF(A1998="","",(B1998+C1998+D1998+E1998+F1998))</f>
        <v/>
      </c>
    </row>
    <row r="1999" customFormat="false" ht="13" hidden="false" customHeight="false" outlineLevel="0" collapsed="false">
      <c r="G1999" s="11" t="str">
        <f aca="false">IF(A1999="","",(B1999+C1999+D1999+E1999+F1999))</f>
        <v/>
      </c>
    </row>
    <row r="2000" customFormat="false" ht="13" hidden="false" customHeight="false" outlineLevel="0" collapsed="false">
      <c r="G2000" s="11" t="str">
        <f aca="false">IF(A2000="","",(B2000+C2000+D2000+E2000+F2000))</f>
        <v/>
      </c>
    </row>
    <row r="2001" customFormat="false" ht="13" hidden="false" customHeight="false" outlineLevel="0" collapsed="false">
      <c r="G2001" s="11" t="str">
        <f aca="false">IF(A2001="","",(B2001+C2001+D2001+E2001+F2001))</f>
        <v/>
      </c>
    </row>
    <row r="2002" customFormat="false" ht="13" hidden="false" customHeight="false" outlineLevel="0" collapsed="false">
      <c r="G2002" s="11" t="str">
        <f aca="false">IF(A2002="","",(B2002+C2002+D2002+E2002+F2002))</f>
        <v/>
      </c>
    </row>
    <row r="2003" customFormat="false" ht="13" hidden="false" customHeight="false" outlineLevel="0" collapsed="false">
      <c r="G2003" s="11" t="str">
        <f aca="false">IF(A2003="","",(B2003+C2003+D2003+E2003+F2003))</f>
        <v/>
      </c>
    </row>
    <row r="2004" customFormat="false" ht="13" hidden="false" customHeight="false" outlineLevel="0" collapsed="false">
      <c r="G2004" s="11" t="str">
        <f aca="false">IF(A2004="","",(B2004+C2004+D2004+E2004+F2004))</f>
        <v/>
      </c>
    </row>
    <row r="2005" customFormat="false" ht="13" hidden="false" customHeight="false" outlineLevel="0" collapsed="false">
      <c r="G2005" s="11" t="str">
        <f aca="false">IF(A2005="","",(B2005+C2005+D2005+E2005+F2005))</f>
        <v/>
      </c>
    </row>
    <row r="2006" customFormat="false" ht="13" hidden="false" customHeight="false" outlineLevel="0" collapsed="false">
      <c r="G2006" s="11" t="str">
        <f aca="false">IF(A2006="","",(B2006+C2006+D2006+E2006+F2006))</f>
        <v/>
      </c>
    </row>
    <row r="2007" customFormat="false" ht="13" hidden="false" customHeight="false" outlineLevel="0" collapsed="false">
      <c r="G2007" s="11" t="str">
        <f aca="false">IF(A2007="","",(B2007+C2007+D2007+E2007+F2007))</f>
        <v/>
      </c>
    </row>
    <row r="2008" customFormat="false" ht="13" hidden="false" customHeight="false" outlineLevel="0" collapsed="false">
      <c r="G2008" s="11" t="str">
        <f aca="false">IF(A2008="","",(B2008+C2008+D2008+E2008+F2008))</f>
        <v/>
      </c>
    </row>
    <row r="2009" customFormat="false" ht="13" hidden="false" customHeight="false" outlineLevel="0" collapsed="false">
      <c r="G2009" s="11" t="str">
        <f aca="false">IF(A2009="","",(B2009+C2009+D2009+E2009+F2009))</f>
        <v/>
      </c>
    </row>
    <row r="2010" customFormat="false" ht="13" hidden="false" customHeight="false" outlineLevel="0" collapsed="false">
      <c r="G2010" s="11" t="str">
        <f aca="false">IF(A2010="","",(B2010+C2010+D2010+E2010+F2010))</f>
        <v/>
      </c>
    </row>
    <row r="2011" customFormat="false" ht="13" hidden="false" customHeight="false" outlineLevel="0" collapsed="false">
      <c r="G2011" s="11" t="str">
        <f aca="false">IF(A2011="","",(B2011+C2011+D2011+E2011+F2011))</f>
        <v/>
      </c>
    </row>
    <row r="2012" customFormat="false" ht="13" hidden="false" customHeight="false" outlineLevel="0" collapsed="false">
      <c r="G2012" s="11" t="str">
        <f aca="false">IF(A2012="","",(B2012+C2012+D2012+E2012+F2012))</f>
        <v/>
      </c>
    </row>
    <row r="2013" customFormat="false" ht="13" hidden="false" customHeight="false" outlineLevel="0" collapsed="false">
      <c r="G2013" s="11" t="str">
        <f aca="false">IF(A2013="","",(B2013+C2013+D2013+E2013+F2013))</f>
        <v/>
      </c>
    </row>
    <row r="2014" customFormat="false" ht="13" hidden="false" customHeight="false" outlineLevel="0" collapsed="false">
      <c r="G2014" s="11" t="str">
        <f aca="false">IF(A2014="","",(B2014+C2014+D2014+E2014+F2014))</f>
        <v/>
      </c>
    </row>
    <row r="2015" customFormat="false" ht="13" hidden="false" customHeight="false" outlineLevel="0" collapsed="false">
      <c r="G2015" s="11" t="str">
        <f aca="false">IF(A2015="","",(B2015+C2015+D2015+E2015+F2015))</f>
        <v/>
      </c>
    </row>
    <row r="2016" customFormat="false" ht="13" hidden="false" customHeight="false" outlineLevel="0" collapsed="false">
      <c r="G2016" s="11" t="str">
        <f aca="false">IF(A2016="","",(B2016+C2016+D2016+E2016+F2016))</f>
        <v/>
      </c>
    </row>
    <row r="2017" customFormat="false" ht="13" hidden="false" customHeight="false" outlineLevel="0" collapsed="false">
      <c r="G2017" s="11" t="str">
        <f aca="false">IF(A2017="","",(B2017+C2017+D2017+E2017+F2017))</f>
        <v/>
      </c>
    </row>
    <row r="2018" customFormat="false" ht="13" hidden="false" customHeight="false" outlineLevel="0" collapsed="false">
      <c r="G2018" s="11" t="str">
        <f aca="false">IF(A2018="","",(B2018+C2018+D2018+E2018+F2018))</f>
        <v/>
      </c>
    </row>
    <row r="2019" customFormat="false" ht="13" hidden="false" customHeight="false" outlineLevel="0" collapsed="false">
      <c r="G2019" s="11" t="str">
        <f aca="false">IF(A2019="","",(B2019+C2019+D2019+E2019+F2019))</f>
        <v/>
      </c>
    </row>
    <row r="2020" customFormat="false" ht="13" hidden="false" customHeight="false" outlineLevel="0" collapsed="false">
      <c r="G2020" s="11" t="str">
        <f aca="false">IF(A2020="","",(B2020+C2020+D2020+E2020+F2020))</f>
        <v/>
      </c>
    </row>
    <row r="2021" customFormat="false" ht="13" hidden="false" customHeight="false" outlineLevel="0" collapsed="false">
      <c r="G2021" s="11" t="str">
        <f aca="false">IF(A2021="","",(B2021+C2021+D2021+E2021+F2021))</f>
        <v/>
      </c>
    </row>
    <row r="2022" customFormat="false" ht="13" hidden="false" customHeight="false" outlineLevel="0" collapsed="false">
      <c r="G2022" s="11" t="str">
        <f aca="false">IF(A2022="","",(B2022+C2022+D2022+E2022+F2022))</f>
        <v/>
      </c>
    </row>
    <row r="2023" customFormat="false" ht="13" hidden="false" customHeight="false" outlineLevel="0" collapsed="false">
      <c r="G2023" s="11" t="str">
        <f aca="false">IF(A2023="","",(B2023+C2023+D2023+E2023+F2023))</f>
        <v/>
      </c>
    </row>
    <row r="2024" customFormat="false" ht="13" hidden="false" customHeight="false" outlineLevel="0" collapsed="false">
      <c r="G2024" s="11" t="str">
        <f aca="false">IF(A2024="","",(B2024+C2024+D2024+E2024+F2024))</f>
        <v/>
      </c>
    </row>
    <row r="2025" customFormat="false" ht="13" hidden="false" customHeight="false" outlineLevel="0" collapsed="false">
      <c r="G2025" s="11" t="str">
        <f aca="false">IF(A2025="","",(B2025+C2025+D2025+E2025+F2025))</f>
        <v/>
      </c>
    </row>
    <row r="2026" customFormat="false" ht="13" hidden="false" customHeight="false" outlineLevel="0" collapsed="false">
      <c r="G2026" s="11" t="str">
        <f aca="false">IF(A2026="","",(B2026+C2026+D2026+E2026+F2026))</f>
        <v/>
      </c>
    </row>
    <row r="2027" customFormat="false" ht="13" hidden="false" customHeight="false" outlineLevel="0" collapsed="false">
      <c r="G2027" s="11" t="str">
        <f aca="false">IF(A2027="","",(B2027+C2027+D2027+E2027+F2027))</f>
        <v/>
      </c>
    </row>
    <row r="2028" customFormat="false" ht="13" hidden="false" customHeight="false" outlineLevel="0" collapsed="false">
      <c r="G2028" s="11" t="str">
        <f aca="false">IF(A2028="","",(B2028+C2028+D2028+E2028+F2028))</f>
        <v/>
      </c>
    </row>
    <row r="2029" customFormat="false" ht="13" hidden="false" customHeight="false" outlineLevel="0" collapsed="false">
      <c r="G2029" s="11" t="str">
        <f aca="false">IF(A2029="","",(B2029+C2029+D2029+E2029+F2029))</f>
        <v/>
      </c>
    </row>
    <row r="2030" customFormat="false" ht="13" hidden="false" customHeight="false" outlineLevel="0" collapsed="false">
      <c r="G2030" s="11" t="str">
        <f aca="false">IF(A2030="","",(B2030+C2030+D2030+E2030+F2030))</f>
        <v/>
      </c>
    </row>
    <row r="2031" customFormat="false" ht="13" hidden="false" customHeight="false" outlineLevel="0" collapsed="false">
      <c r="G2031" s="11" t="str">
        <f aca="false">IF(A2031="","",(B2031+C2031+D2031+E2031+F2031))</f>
        <v/>
      </c>
    </row>
    <row r="2032" customFormat="false" ht="13" hidden="false" customHeight="false" outlineLevel="0" collapsed="false">
      <c r="G2032" s="11" t="str">
        <f aca="false">IF(A2032="","",(B2032+C2032+D2032+E2032+F2032))</f>
        <v/>
      </c>
    </row>
    <row r="2033" customFormat="false" ht="13" hidden="false" customHeight="false" outlineLevel="0" collapsed="false">
      <c r="G2033" s="11" t="str">
        <f aca="false">IF(A2033="","",(B2033+C2033+D2033+E2033+F2033))</f>
        <v/>
      </c>
    </row>
    <row r="2034" customFormat="false" ht="13" hidden="false" customHeight="false" outlineLevel="0" collapsed="false">
      <c r="G2034" s="11" t="str">
        <f aca="false">IF(A2034="","",(B2034+C2034+D2034+E2034+F2034))</f>
        <v/>
      </c>
    </row>
    <row r="2035" customFormat="false" ht="13" hidden="false" customHeight="false" outlineLevel="0" collapsed="false">
      <c r="G2035" s="11" t="str">
        <f aca="false">IF(A2035="","",(B2035+C2035+D2035+E2035+F2035))</f>
        <v/>
      </c>
    </row>
    <row r="2036" customFormat="false" ht="13" hidden="false" customHeight="false" outlineLevel="0" collapsed="false">
      <c r="G2036" s="11" t="str">
        <f aca="false">IF(A2036="","",(B2036+C2036+D2036+E2036+F2036))</f>
        <v/>
      </c>
    </row>
    <row r="2037" customFormat="false" ht="13" hidden="false" customHeight="false" outlineLevel="0" collapsed="false">
      <c r="G2037" s="11" t="str">
        <f aca="false">IF(A2037="","",(B2037+C2037+D2037+E2037+F2037))</f>
        <v/>
      </c>
    </row>
    <row r="2038" customFormat="false" ht="13" hidden="false" customHeight="false" outlineLevel="0" collapsed="false">
      <c r="G2038" s="11" t="str">
        <f aca="false">IF(A2038="","",(B2038+C2038+D2038+E2038+F2038))</f>
        <v/>
      </c>
    </row>
    <row r="2039" customFormat="false" ht="13" hidden="false" customHeight="false" outlineLevel="0" collapsed="false">
      <c r="G2039" s="11" t="str">
        <f aca="false">IF(A2039="","",(B2039+C2039+D2039+E2039+F2039))</f>
        <v/>
      </c>
    </row>
    <row r="2040" customFormat="false" ht="13" hidden="false" customHeight="false" outlineLevel="0" collapsed="false">
      <c r="G2040" s="11" t="str">
        <f aca="false">IF(A2040="","",(B2040+C2040+D2040+E2040+F2040))</f>
        <v/>
      </c>
    </row>
    <row r="2041" customFormat="false" ht="13" hidden="false" customHeight="false" outlineLevel="0" collapsed="false">
      <c r="G2041" s="11" t="str">
        <f aca="false">IF(A2041="","",(B2041+C2041+D2041+E2041+F2041))</f>
        <v/>
      </c>
    </row>
    <row r="2042" customFormat="false" ht="13" hidden="false" customHeight="false" outlineLevel="0" collapsed="false">
      <c r="G2042" s="11" t="str">
        <f aca="false">IF(A2042="","",(B2042+C2042+D2042+E2042+F2042))</f>
        <v/>
      </c>
    </row>
    <row r="2043" customFormat="false" ht="13" hidden="false" customHeight="false" outlineLevel="0" collapsed="false">
      <c r="G2043" s="11" t="str">
        <f aca="false">IF(A2043="","",(B2043+C2043+D2043+E2043+F2043))</f>
        <v/>
      </c>
    </row>
    <row r="2044" customFormat="false" ht="13" hidden="false" customHeight="false" outlineLevel="0" collapsed="false">
      <c r="G2044" s="11" t="str">
        <f aca="false">IF(A2044="","",(B2044+C2044+D2044+E2044+F2044))</f>
        <v/>
      </c>
    </row>
    <row r="2045" customFormat="false" ht="13" hidden="false" customHeight="false" outlineLevel="0" collapsed="false">
      <c r="G2045" s="11" t="str">
        <f aca="false">IF(A2045="","",(B2045+C2045+D2045+E2045+F2045))</f>
        <v/>
      </c>
    </row>
    <row r="2046" customFormat="false" ht="13" hidden="false" customHeight="false" outlineLevel="0" collapsed="false">
      <c r="G2046" s="11" t="str">
        <f aca="false">IF(A2046="","",(B2046+C2046+D2046+E2046+F2046))</f>
        <v/>
      </c>
    </row>
    <row r="2047" customFormat="false" ht="13" hidden="false" customHeight="false" outlineLevel="0" collapsed="false">
      <c r="G2047" s="11" t="str">
        <f aca="false">IF(A2047="","",(B2047+C2047+D2047+E2047+F2047))</f>
        <v/>
      </c>
    </row>
    <row r="2048" customFormat="false" ht="13" hidden="false" customHeight="false" outlineLevel="0" collapsed="false">
      <c r="G2048" s="11" t="str">
        <f aca="false">IF(A2048="","",(B2048+C2048+D2048+E2048+F2048))</f>
        <v/>
      </c>
    </row>
    <row r="2049" customFormat="false" ht="13" hidden="false" customHeight="false" outlineLevel="0" collapsed="false">
      <c r="G2049" s="11" t="str">
        <f aca="false">IF(A2049="","",(B2049+C2049+D2049+E2049+F2049))</f>
        <v/>
      </c>
    </row>
    <row r="2050" customFormat="false" ht="13" hidden="false" customHeight="false" outlineLevel="0" collapsed="false">
      <c r="G2050" s="11" t="str">
        <f aca="false">IF(A2050="","",(B2050+C2050+D2050+E2050+F2050))</f>
        <v/>
      </c>
    </row>
    <row r="2051" customFormat="false" ht="13" hidden="false" customHeight="false" outlineLevel="0" collapsed="false">
      <c r="G2051" s="11" t="str">
        <f aca="false">IF(A2051="","",(B2051+C2051+D2051+E2051+F2051))</f>
        <v/>
      </c>
    </row>
    <row r="2052" customFormat="false" ht="13" hidden="false" customHeight="false" outlineLevel="0" collapsed="false">
      <c r="G2052" s="11" t="str">
        <f aca="false">IF(A2052="","",(B2052+C2052+D2052+E2052+F2052))</f>
        <v/>
      </c>
    </row>
    <row r="2053" customFormat="false" ht="13" hidden="false" customHeight="false" outlineLevel="0" collapsed="false">
      <c r="G2053" s="11" t="str">
        <f aca="false">IF(A2053="","",(B2053+C2053+D2053+E2053+F2053))</f>
        <v/>
      </c>
    </row>
    <row r="2054" customFormat="false" ht="13" hidden="false" customHeight="false" outlineLevel="0" collapsed="false">
      <c r="G2054" s="11" t="str">
        <f aca="false">IF(A2054="","",(B2054+C2054+D2054+E2054+F2054))</f>
        <v/>
      </c>
    </row>
    <row r="2055" customFormat="false" ht="13" hidden="false" customHeight="false" outlineLevel="0" collapsed="false">
      <c r="G2055" s="11" t="str">
        <f aca="false">IF(A2055="","",(B2055+C2055+D2055+E2055+F2055))</f>
        <v/>
      </c>
    </row>
    <row r="2056" customFormat="false" ht="13" hidden="false" customHeight="false" outlineLevel="0" collapsed="false">
      <c r="G2056" s="11" t="str">
        <f aca="false">IF(A2056="","",(B2056+C2056+D2056+E2056+F2056))</f>
        <v/>
      </c>
    </row>
    <row r="2057" customFormat="false" ht="13" hidden="false" customHeight="false" outlineLevel="0" collapsed="false">
      <c r="G2057" s="11" t="str">
        <f aca="false">IF(A2057="","",(B2057+C2057+D2057+E2057+F2057))</f>
        <v/>
      </c>
    </row>
    <row r="2058" customFormat="false" ht="13" hidden="false" customHeight="false" outlineLevel="0" collapsed="false">
      <c r="G2058" s="11" t="str">
        <f aca="false">IF(A2058="","",(B2058+C2058+D2058+E2058+F2058))</f>
        <v/>
      </c>
    </row>
    <row r="2059" customFormat="false" ht="13" hidden="false" customHeight="false" outlineLevel="0" collapsed="false">
      <c r="G2059" s="11" t="str">
        <f aca="false">IF(A2059="","",(B2059+C2059+D2059+E2059+F2059))</f>
        <v/>
      </c>
    </row>
    <row r="2060" customFormat="false" ht="13" hidden="false" customHeight="false" outlineLevel="0" collapsed="false">
      <c r="G2060" s="11" t="str">
        <f aca="false">IF(A2060="","",(B2060+C2060+D2060+E2060+F2060))</f>
        <v/>
      </c>
    </row>
    <row r="2061" customFormat="false" ht="13" hidden="false" customHeight="false" outlineLevel="0" collapsed="false">
      <c r="G2061" s="11" t="str">
        <f aca="false">IF(A2061="","",(B2061+C2061+D2061+E2061+F2061))</f>
        <v/>
      </c>
    </row>
    <row r="2062" customFormat="false" ht="13" hidden="false" customHeight="false" outlineLevel="0" collapsed="false">
      <c r="G2062" s="11" t="str">
        <f aca="false">IF(A2062="","",(B2062+C2062+D2062+E2062+F2062))</f>
        <v/>
      </c>
    </row>
    <row r="2063" customFormat="false" ht="13" hidden="false" customHeight="false" outlineLevel="0" collapsed="false">
      <c r="G2063" s="11" t="str">
        <f aca="false">IF(A2063="","",(B2063+C2063+D2063+E2063+F2063))</f>
        <v/>
      </c>
    </row>
    <row r="2064" customFormat="false" ht="13" hidden="false" customHeight="false" outlineLevel="0" collapsed="false">
      <c r="G2064" s="11" t="str">
        <f aca="false">IF(A2064="","",(B2064+C2064+D2064+E2064+F2064))</f>
        <v/>
      </c>
    </row>
    <row r="2065" customFormat="false" ht="13" hidden="false" customHeight="false" outlineLevel="0" collapsed="false">
      <c r="G2065" s="11" t="str">
        <f aca="false">IF(A2065="","",(B2065+C2065+D2065+E2065+F2065))</f>
        <v/>
      </c>
    </row>
    <row r="2066" customFormat="false" ht="13" hidden="false" customHeight="false" outlineLevel="0" collapsed="false">
      <c r="G2066" s="11" t="str">
        <f aca="false">IF(A2066="","",(B2066+C2066+D2066+E2066+F2066))</f>
        <v/>
      </c>
    </row>
    <row r="2067" customFormat="false" ht="13" hidden="false" customHeight="false" outlineLevel="0" collapsed="false">
      <c r="G2067" s="11" t="str">
        <f aca="false">IF(A2067="","",(B2067+C2067+D2067+E2067+F2067))</f>
        <v/>
      </c>
    </row>
    <row r="2068" customFormat="false" ht="13" hidden="false" customHeight="false" outlineLevel="0" collapsed="false">
      <c r="G2068" s="11" t="str">
        <f aca="false">IF(A2068="","",(B2068+C2068+D2068+E2068+F2068))</f>
        <v/>
      </c>
    </row>
    <row r="2069" customFormat="false" ht="13" hidden="false" customHeight="false" outlineLevel="0" collapsed="false">
      <c r="G2069" s="11" t="str">
        <f aca="false">IF(A2069="","",(B2069+C2069+D2069+E2069+F2069))</f>
        <v/>
      </c>
    </row>
    <row r="2070" customFormat="false" ht="13" hidden="false" customHeight="false" outlineLevel="0" collapsed="false">
      <c r="G2070" s="11" t="str">
        <f aca="false">IF(A2070="","",(B2070+C2070+D2070+E2070+F2070))</f>
        <v/>
      </c>
    </row>
    <row r="2071" customFormat="false" ht="13" hidden="false" customHeight="false" outlineLevel="0" collapsed="false">
      <c r="G2071" s="11" t="str">
        <f aca="false">IF(A2071="","",(B2071+C2071+D2071+E2071+F2071))</f>
        <v/>
      </c>
    </row>
    <row r="2072" customFormat="false" ht="13" hidden="false" customHeight="false" outlineLevel="0" collapsed="false">
      <c r="G2072" s="11" t="str">
        <f aca="false">IF(A2072="","",(B2072+C2072+D2072+E2072+F2072))</f>
        <v/>
      </c>
    </row>
    <row r="2073" customFormat="false" ht="13" hidden="false" customHeight="false" outlineLevel="0" collapsed="false">
      <c r="G2073" s="11" t="str">
        <f aca="false">IF(A2073="","",(B2073+C2073+D2073+E2073+F2073))</f>
        <v/>
      </c>
    </row>
    <row r="2074" customFormat="false" ht="13" hidden="false" customHeight="false" outlineLevel="0" collapsed="false">
      <c r="G2074" s="11" t="str">
        <f aca="false">IF(A2074="","",(B2074+C2074+D2074+E2074+F2074))</f>
        <v/>
      </c>
    </row>
    <row r="2075" customFormat="false" ht="13" hidden="false" customHeight="false" outlineLevel="0" collapsed="false">
      <c r="G2075" s="11" t="str">
        <f aca="false">IF(A2075="","",(B2075+C2075+D2075+E2075+F2075))</f>
        <v/>
      </c>
    </row>
    <row r="2076" customFormat="false" ht="13" hidden="false" customHeight="false" outlineLevel="0" collapsed="false">
      <c r="G2076" s="11" t="str">
        <f aca="false">IF(A2076="","",(B2076+C2076+D2076+E2076+F2076))</f>
        <v/>
      </c>
    </row>
    <row r="2077" customFormat="false" ht="13" hidden="false" customHeight="false" outlineLevel="0" collapsed="false">
      <c r="G2077" s="11" t="str">
        <f aca="false">IF(A2077="","",(B2077+C2077+D2077+E2077+F2077))</f>
        <v/>
      </c>
    </row>
    <row r="2078" customFormat="false" ht="13" hidden="false" customHeight="false" outlineLevel="0" collapsed="false">
      <c r="G2078" s="11" t="str">
        <f aca="false">IF(A2078="","",(B2078+C2078+D2078+E2078+F2078))</f>
        <v/>
      </c>
    </row>
    <row r="2079" customFormat="false" ht="13" hidden="false" customHeight="false" outlineLevel="0" collapsed="false">
      <c r="G2079" s="11" t="str">
        <f aca="false">IF(A2079="","",(B2079+C2079+D2079+E2079+F2079))</f>
        <v/>
      </c>
    </row>
    <row r="2080" customFormat="false" ht="13" hidden="false" customHeight="false" outlineLevel="0" collapsed="false">
      <c r="G2080" s="11" t="str">
        <f aca="false">IF(A2080="","",(B2080+C2080+D2080+E2080+F2080))</f>
        <v/>
      </c>
    </row>
    <row r="2081" customFormat="false" ht="13" hidden="false" customHeight="false" outlineLevel="0" collapsed="false">
      <c r="G2081" s="11" t="str">
        <f aca="false">IF(A2081="","",(B2081+C2081+D2081+E2081+F2081))</f>
        <v/>
      </c>
    </row>
    <row r="2082" customFormat="false" ht="13" hidden="false" customHeight="false" outlineLevel="0" collapsed="false">
      <c r="G2082" s="11" t="str">
        <f aca="false">IF(A2082="","",(B2082+C2082+D2082+E2082+F2082))</f>
        <v/>
      </c>
    </row>
    <row r="2083" customFormat="false" ht="13" hidden="false" customHeight="false" outlineLevel="0" collapsed="false">
      <c r="G2083" s="11" t="str">
        <f aca="false">IF(A2083="","",(B2083+C2083+D2083+E2083+F2083))</f>
        <v/>
      </c>
    </row>
    <row r="2084" customFormat="false" ht="13" hidden="false" customHeight="false" outlineLevel="0" collapsed="false">
      <c r="G2084" s="11" t="str">
        <f aca="false">IF(A2084="","",(B2084+C2084+D2084+E2084+F2084))</f>
        <v/>
      </c>
    </row>
    <row r="2085" customFormat="false" ht="13" hidden="false" customHeight="false" outlineLevel="0" collapsed="false">
      <c r="G2085" s="11" t="str">
        <f aca="false">IF(A2085="","",(B2085+C2085+D2085+E2085+F2085))</f>
        <v/>
      </c>
    </row>
    <row r="2086" customFormat="false" ht="13" hidden="false" customHeight="false" outlineLevel="0" collapsed="false">
      <c r="G2086" s="11" t="str">
        <f aca="false">IF(A2086="","",(B2086+C2086+D2086+E2086+F2086))</f>
        <v/>
      </c>
    </row>
    <row r="2087" customFormat="false" ht="13" hidden="false" customHeight="false" outlineLevel="0" collapsed="false">
      <c r="G2087" s="11" t="str">
        <f aca="false">IF(A2087="","",(B2087+C2087+D2087+E2087+F2087))</f>
        <v/>
      </c>
    </row>
    <row r="2088" customFormat="false" ht="13" hidden="false" customHeight="false" outlineLevel="0" collapsed="false">
      <c r="G2088" s="11" t="str">
        <f aca="false">IF(A2088="","",(B2088+C2088+D2088+E2088+F2088))</f>
        <v/>
      </c>
    </row>
    <row r="2089" customFormat="false" ht="13" hidden="false" customHeight="false" outlineLevel="0" collapsed="false">
      <c r="G2089" s="11" t="str">
        <f aca="false">IF(A2089="","",(B2089+C2089+D2089+E2089+F2089))</f>
        <v/>
      </c>
    </row>
    <row r="2090" customFormat="false" ht="13" hidden="false" customHeight="false" outlineLevel="0" collapsed="false">
      <c r="G2090" s="11" t="str">
        <f aca="false">IF(A2090="","",(B2090+C2090+D2090+E2090+F2090))</f>
        <v/>
      </c>
    </row>
    <row r="2091" customFormat="false" ht="13" hidden="false" customHeight="false" outlineLevel="0" collapsed="false">
      <c r="G2091" s="11" t="str">
        <f aca="false">IF(A2091="","",(B2091+C2091+D2091+E2091+F2091))</f>
        <v/>
      </c>
    </row>
    <row r="2092" customFormat="false" ht="13" hidden="false" customHeight="false" outlineLevel="0" collapsed="false">
      <c r="G2092" s="11" t="str">
        <f aca="false">IF(A2092="","",(B2092+C2092+D2092+E2092+F2092))</f>
        <v/>
      </c>
    </row>
    <row r="2093" customFormat="false" ht="13" hidden="false" customHeight="false" outlineLevel="0" collapsed="false">
      <c r="G2093" s="11" t="str">
        <f aca="false">IF(A2093="","",(B2093+C2093+D2093+E2093+F2093))</f>
        <v/>
      </c>
    </row>
    <row r="2094" customFormat="false" ht="13" hidden="false" customHeight="false" outlineLevel="0" collapsed="false">
      <c r="G2094" s="11" t="str">
        <f aca="false">IF(A2094="","",(B2094+C2094+D2094+E2094+F2094))</f>
        <v/>
      </c>
    </row>
    <row r="2095" customFormat="false" ht="13" hidden="false" customHeight="false" outlineLevel="0" collapsed="false">
      <c r="G2095" s="11" t="str">
        <f aca="false">IF(A2095="","",(B2095+C2095+D2095+E2095+F2095))</f>
        <v/>
      </c>
    </row>
    <row r="2096" customFormat="false" ht="13" hidden="false" customHeight="false" outlineLevel="0" collapsed="false">
      <c r="G2096" s="11" t="str">
        <f aca="false">IF(A2096="","",(B2096+C2096+D2096+E2096+F2096))</f>
        <v/>
      </c>
    </row>
    <row r="2097" customFormat="false" ht="13" hidden="false" customHeight="false" outlineLevel="0" collapsed="false">
      <c r="G2097" s="11" t="str">
        <f aca="false">IF(A2097="","",(B2097+C2097+D2097+E2097+F2097))</f>
        <v/>
      </c>
    </row>
    <row r="2098" customFormat="false" ht="13" hidden="false" customHeight="false" outlineLevel="0" collapsed="false">
      <c r="G2098" s="11" t="str">
        <f aca="false">IF(A2098="","",(B2098+C2098+D2098+E2098+F2098))</f>
        <v/>
      </c>
    </row>
    <row r="2099" customFormat="false" ht="13" hidden="false" customHeight="false" outlineLevel="0" collapsed="false">
      <c r="G2099" s="11" t="str">
        <f aca="false">IF(A2099="","",(B2099+C2099+D2099+E2099+F2099))</f>
        <v/>
      </c>
    </row>
    <row r="2100" customFormat="false" ht="13" hidden="false" customHeight="false" outlineLevel="0" collapsed="false">
      <c r="G2100" s="11" t="str">
        <f aca="false">IF(A2100="","",(B2100+C2100+D2100+E2100+F2100))</f>
        <v/>
      </c>
    </row>
    <row r="2101" customFormat="false" ht="13" hidden="false" customHeight="false" outlineLevel="0" collapsed="false">
      <c r="G2101" s="11" t="str">
        <f aca="false">IF(A2101="","",(B2101+C2101+D2101+E2101+F2101))</f>
        <v/>
      </c>
    </row>
    <row r="2102" customFormat="false" ht="13" hidden="false" customHeight="false" outlineLevel="0" collapsed="false">
      <c r="G2102" s="11" t="str">
        <f aca="false">IF(A2102="","",(B2102+C2102+D2102+E2102+F2102))</f>
        <v/>
      </c>
    </row>
    <row r="2103" customFormat="false" ht="13" hidden="false" customHeight="false" outlineLevel="0" collapsed="false">
      <c r="G2103" s="11" t="str">
        <f aca="false">IF(A2103="","",(B2103+C2103+D2103+E2103+F2103))</f>
        <v/>
      </c>
    </row>
    <row r="2104" customFormat="false" ht="13" hidden="false" customHeight="false" outlineLevel="0" collapsed="false">
      <c r="G2104" s="11" t="str">
        <f aca="false">IF(A2104="","",(B2104+C2104+D2104+E2104+F2104))</f>
        <v/>
      </c>
    </row>
    <row r="2105" customFormat="false" ht="13" hidden="false" customHeight="false" outlineLevel="0" collapsed="false">
      <c r="G2105" s="11" t="str">
        <f aca="false">IF(A2105="","",(B2105+C2105+D2105+E2105+F2105))</f>
        <v/>
      </c>
    </row>
    <row r="2106" customFormat="false" ht="13" hidden="false" customHeight="false" outlineLevel="0" collapsed="false">
      <c r="G2106" s="11" t="str">
        <f aca="false">IF(A2106="","",(B2106+C2106+D2106+E2106+F2106))</f>
        <v/>
      </c>
    </row>
    <row r="2107" customFormat="false" ht="13" hidden="false" customHeight="false" outlineLevel="0" collapsed="false">
      <c r="G2107" s="11" t="str">
        <f aca="false">IF(A2107="","",(B2107+C2107+D2107+E2107+F2107))</f>
        <v/>
      </c>
    </row>
    <row r="2108" customFormat="false" ht="13" hidden="false" customHeight="false" outlineLevel="0" collapsed="false">
      <c r="G2108" s="11" t="str">
        <f aca="false">IF(A2108="","",(B2108+C2108+D2108+E2108+F2108))</f>
        <v/>
      </c>
    </row>
    <row r="2109" customFormat="false" ht="13" hidden="false" customHeight="false" outlineLevel="0" collapsed="false">
      <c r="G2109" s="11" t="str">
        <f aca="false">IF(A2109="","",(B2109+C2109+D2109+E2109+F2109))</f>
        <v/>
      </c>
    </row>
    <row r="2110" customFormat="false" ht="13" hidden="false" customHeight="false" outlineLevel="0" collapsed="false">
      <c r="G2110" s="11" t="str">
        <f aca="false">IF(A2110="","",(B2110+C2110+D2110+E2110+F2110))</f>
        <v/>
      </c>
    </row>
    <row r="2111" customFormat="false" ht="13" hidden="false" customHeight="false" outlineLevel="0" collapsed="false">
      <c r="G2111" s="11" t="str">
        <f aca="false">IF(A2111="","",(B2111+C2111+D2111+E2111+F2111))</f>
        <v/>
      </c>
    </row>
    <row r="2112" customFormat="false" ht="13" hidden="false" customHeight="false" outlineLevel="0" collapsed="false">
      <c r="G2112" s="11" t="str">
        <f aca="false">IF(A2112="","",(B2112+C2112+D2112+E2112+F2112))</f>
        <v/>
      </c>
    </row>
    <row r="2113" customFormat="false" ht="13" hidden="false" customHeight="false" outlineLevel="0" collapsed="false">
      <c r="G2113" s="11" t="str">
        <f aca="false">IF(A2113="","",(B2113+C2113+D2113+E2113+F2113))</f>
        <v/>
      </c>
    </row>
    <row r="2114" customFormat="false" ht="13" hidden="false" customHeight="false" outlineLevel="0" collapsed="false">
      <c r="G2114" s="11" t="str">
        <f aca="false">IF(A2114="","",(B2114+C2114+D2114+E2114+F2114))</f>
        <v/>
      </c>
    </row>
    <row r="2115" customFormat="false" ht="13" hidden="false" customHeight="false" outlineLevel="0" collapsed="false">
      <c r="G2115" s="11" t="str">
        <f aca="false">IF(A2115="","",(B2115+C2115+D2115+E2115+F2115))</f>
        <v/>
      </c>
    </row>
    <row r="2116" customFormat="false" ht="13" hidden="false" customHeight="false" outlineLevel="0" collapsed="false">
      <c r="G2116" s="11" t="str">
        <f aca="false">IF(A2116="","",(B2116+C2116+D2116+E2116+F2116))</f>
        <v/>
      </c>
    </row>
    <row r="2117" customFormat="false" ht="13" hidden="false" customHeight="false" outlineLevel="0" collapsed="false">
      <c r="G2117" s="11" t="str">
        <f aca="false">IF(A2117="","",(B2117+C2117+D2117+E2117+F2117))</f>
        <v/>
      </c>
    </row>
    <row r="2118" customFormat="false" ht="13" hidden="false" customHeight="false" outlineLevel="0" collapsed="false">
      <c r="G2118" s="11" t="str">
        <f aca="false">IF(A2118="","",(B2118+C2118+D2118+E2118+F2118))</f>
        <v/>
      </c>
    </row>
    <row r="2119" customFormat="false" ht="13" hidden="false" customHeight="false" outlineLevel="0" collapsed="false">
      <c r="G2119" s="11" t="str">
        <f aca="false">IF(A2119="","",(B2119+C2119+D2119+E2119+F2119))</f>
        <v/>
      </c>
    </row>
    <row r="2120" customFormat="false" ht="13" hidden="false" customHeight="false" outlineLevel="0" collapsed="false">
      <c r="G2120" s="11" t="str">
        <f aca="false">IF(A2120="","",(B2120+C2120+D2120+E2120+F2120))</f>
        <v/>
      </c>
    </row>
    <row r="2121" customFormat="false" ht="13" hidden="false" customHeight="false" outlineLevel="0" collapsed="false">
      <c r="G2121" s="11" t="str">
        <f aca="false">IF(A2121="","",(B2121+C2121+D2121+E2121+F2121))</f>
        <v/>
      </c>
    </row>
    <row r="2122" customFormat="false" ht="13" hidden="false" customHeight="false" outlineLevel="0" collapsed="false">
      <c r="G2122" s="11" t="str">
        <f aca="false">IF(A2122="","",(B2122+C2122+D2122+E2122+F2122))</f>
        <v/>
      </c>
    </row>
    <row r="2123" customFormat="false" ht="13" hidden="false" customHeight="false" outlineLevel="0" collapsed="false">
      <c r="G2123" s="11" t="str">
        <f aca="false">IF(A2123="","",(B2123+C2123+D2123+E2123+F2123))</f>
        <v/>
      </c>
    </row>
    <row r="2124" customFormat="false" ht="13" hidden="false" customHeight="false" outlineLevel="0" collapsed="false">
      <c r="G2124" s="11" t="str">
        <f aca="false">IF(A2124="","",(B2124+C2124+D2124+E2124+F2124))</f>
        <v/>
      </c>
    </row>
    <row r="2125" customFormat="false" ht="13" hidden="false" customHeight="false" outlineLevel="0" collapsed="false">
      <c r="G2125" s="11" t="str">
        <f aca="false">IF(A2125="","",(B2125+C2125+D2125+E2125+F2125))</f>
        <v/>
      </c>
    </row>
    <row r="2126" customFormat="false" ht="13" hidden="false" customHeight="false" outlineLevel="0" collapsed="false">
      <c r="G2126" s="11" t="str">
        <f aca="false">IF(A2126="","",(B2126+C2126+D2126+E2126+F2126))</f>
        <v/>
      </c>
    </row>
    <row r="2127" customFormat="false" ht="13" hidden="false" customHeight="false" outlineLevel="0" collapsed="false">
      <c r="G2127" s="11" t="str">
        <f aca="false">IF(A2127="","",(B2127+C2127+D2127+E2127+F2127))</f>
        <v/>
      </c>
    </row>
    <row r="2128" customFormat="false" ht="13" hidden="false" customHeight="false" outlineLevel="0" collapsed="false">
      <c r="G2128" s="11" t="str">
        <f aca="false">IF(A2128="","",(B2128+C2128+D2128+E2128+F2128))</f>
        <v/>
      </c>
    </row>
    <row r="2129" customFormat="false" ht="13" hidden="false" customHeight="false" outlineLevel="0" collapsed="false">
      <c r="G2129" s="11" t="str">
        <f aca="false">IF(A2129="","",(B2129+C2129+D2129+E2129+F2129))</f>
        <v/>
      </c>
    </row>
    <row r="2130" customFormat="false" ht="13" hidden="false" customHeight="false" outlineLevel="0" collapsed="false">
      <c r="G2130" s="11" t="str">
        <f aca="false">IF(A2130="","",(B2130+C2130+D2130+E2130+F2130))</f>
        <v/>
      </c>
    </row>
    <row r="2131" customFormat="false" ht="13" hidden="false" customHeight="false" outlineLevel="0" collapsed="false">
      <c r="G2131" s="11" t="str">
        <f aca="false">IF(A2131="","",(B2131+C2131+D2131+E2131+F2131))</f>
        <v/>
      </c>
    </row>
    <row r="2132" customFormat="false" ht="13" hidden="false" customHeight="false" outlineLevel="0" collapsed="false">
      <c r="G2132" s="11" t="str">
        <f aca="false">IF(A2132="","",(B2132+C2132+D2132+E2132+F2132))</f>
        <v/>
      </c>
    </row>
    <row r="2133" customFormat="false" ht="13" hidden="false" customHeight="false" outlineLevel="0" collapsed="false">
      <c r="G2133" s="11" t="str">
        <f aca="false">IF(A2133="","",(B2133+C2133+D2133+E2133+F2133))</f>
        <v/>
      </c>
    </row>
    <row r="2134" customFormat="false" ht="13" hidden="false" customHeight="false" outlineLevel="0" collapsed="false">
      <c r="G2134" s="11" t="str">
        <f aca="false">IF(A2134="","",(B2134+C2134+D2134+E2134+F2134))</f>
        <v/>
      </c>
    </row>
    <row r="2135" customFormat="false" ht="13" hidden="false" customHeight="false" outlineLevel="0" collapsed="false">
      <c r="G2135" s="11" t="str">
        <f aca="false">IF(A2135="","",(B2135+C2135+D2135+E2135+F2135))</f>
        <v/>
      </c>
    </row>
    <row r="2136" customFormat="false" ht="13" hidden="false" customHeight="false" outlineLevel="0" collapsed="false">
      <c r="G2136" s="11" t="str">
        <f aca="false">IF(A2136="","",(B2136+C2136+D2136+E2136+F2136))</f>
        <v/>
      </c>
    </row>
    <row r="2137" customFormat="false" ht="13" hidden="false" customHeight="false" outlineLevel="0" collapsed="false">
      <c r="G2137" s="11" t="str">
        <f aca="false">IF(A2137="","",(B2137+C2137+D2137+E2137+F2137))</f>
        <v/>
      </c>
    </row>
    <row r="2138" customFormat="false" ht="13" hidden="false" customHeight="false" outlineLevel="0" collapsed="false">
      <c r="G2138" s="11" t="str">
        <f aca="false">IF(A2138="","",(B2138+C2138+D2138+E2138+F2138))</f>
        <v/>
      </c>
    </row>
    <row r="2139" customFormat="false" ht="13" hidden="false" customHeight="false" outlineLevel="0" collapsed="false">
      <c r="G2139" s="11" t="str">
        <f aca="false">IF(A2139="","",(B2139+C2139+D2139+E2139+F2139))</f>
        <v/>
      </c>
    </row>
    <row r="2140" customFormat="false" ht="13" hidden="false" customHeight="false" outlineLevel="0" collapsed="false">
      <c r="G2140" s="11" t="str">
        <f aca="false">IF(A2140="","",(B2140+C2140+D2140+E2140+F2140))</f>
        <v/>
      </c>
    </row>
    <row r="2141" customFormat="false" ht="13" hidden="false" customHeight="false" outlineLevel="0" collapsed="false">
      <c r="G2141" s="11" t="str">
        <f aca="false">IF(A2141="","",(B2141+C2141+D2141+E2141+F2141))</f>
        <v/>
      </c>
    </row>
    <row r="2142" customFormat="false" ht="13" hidden="false" customHeight="false" outlineLevel="0" collapsed="false">
      <c r="G2142" s="11" t="str">
        <f aca="false">IF(A2142="","",(B2142+C2142+D2142+E2142+F2142))</f>
        <v/>
      </c>
    </row>
    <row r="2143" customFormat="false" ht="13" hidden="false" customHeight="false" outlineLevel="0" collapsed="false">
      <c r="G2143" s="11" t="str">
        <f aca="false">IF(A2143="","",(B2143+C2143+D2143+E2143+F2143))</f>
        <v/>
      </c>
    </row>
    <row r="2144" customFormat="false" ht="13" hidden="false" customHeight="false" outlineLevel="0" collapsed="false">
      <c r="G2144" s="11" t="str">
        <f aca="false">IF(A2144="","",(B2144+C2144+D2144+E2144+F2144))</f>
        <v/>
      </c>
    </row>
    <row r="2145" customFormat="false" ht="13" hidden="false" customHeight="false" outlineLevel="0" collapsed="false">
      <c r="G2145" s="11" t="str">
        <f aca="false">IF(A2145="","",(B2145+C2145+D2145+E2145+F2145))</f>
        <v/>
      </c>
    </row>
    <row r="2146" customFormat="false" ht="13" hidden="false" customHeight="false" outlineLevel="0" collapsed="false">
      <c r="G2146" s="11" t="str">
        <f aca="false">IF(A2146="","",(B2146+C2146+D2146+E2146+F2146))</f>
        <v/>
      </c>
    </row>
    <row r="2147" customFormat="false" ht="13" hidden="false" customHeight="false" outlineLevel="0" collapsed="false">
      <c r="G2147" s="11" t="str">
        <f aca="false">IF(A2147="","",(B2147+C2147+D2147+E2147+F2147))</f>
        <v/>
      </c>
    </row>
    <row r="2148" customFormat="false" ht="13" hidden="false" customHeight="false" outlineLevel="0" collapsed="false">
      <c r="G2148" s="11" t="str">
        <f aca="false">IF(A2148="","",(B2148+C2148+D2148+E2148+F2148))</f>
        <v/>
      </c>
    </row>
    <row r="2149" customFormat="false" ht="13" hidden="false" customHeight="false" outlineLevel="0" collapsed="false">
      <c r="G2149" s="11" t="str">
        <f aca="false">IF(A2149="","",(B2149+C2149+D2149+E2149+F2149))</f>
        <v/>
      </c>
    </row>
    <row r="2150" customFormat="false" ht="13" hidden="false" customHeight="false" outlineLevel="0" collapsed="false">
      <c r="G2150" s="11" t="str">
        <f aca="false">IF(A2150="","",(B2150+C2150+D2150+E2150+F2150))</f>
        <v/>
      </c>
    </row>
    <row r="2151" customFormat="false" ht="13" hidden="false" customHeight="false" outlineLevel="0" collapsed="false">
      <c r="G2151" s="11" t="str">
        <f aca="false">IF(A2151="","",(B2151+C2151+D2151+E2151+F2151))</f>
        <v/>
      </c>
    </row>
    <row r="2152" customFormat="false" ht="13" hidden="false" customHeight="false" outlineLevel="0" collapsed="false">
      <c r="G2152" s="11" t="str">
        <f aca="false">IF(A2152="","",(B2152+C2152+D2152+E2152+F2152))</f>
        <v/>
      </c>
    </row>
    <row r="2153" customFormat="false" ht="13" hidden="false" customHeight="false" outlineLevel="0" collapsed="false">
      <c r="G2153" s="11" t="str">
        <f aca="false">IF(A2153="","",(B2153+C2153+D2153+E2153+F2153))</f>
        <v/>
      </c>
    </row>
    <row r="2154" customFormat="false" ht="13" hidden="false" customHeight="false" outlineLevel="0" collapsed="false">
      <c r="G2154" s="11" t="str">
        <f aca="false">IF(A2154="","",(B2154+C2154+D2154+E2154+F2154))</f>
        <v/>
      </c>
    </row>
    <row r="2155" customFormat="false" ht="13" hidden="false" customHeight="false" outlineLevel="0" collapsed="false">
      <c r="G2155" s="11" t="str">
        <f aca="false">IF(A2155="","",(B2155+C2155+D2155+E2155+F2155))</f>
        <v/>
      </c>
    </row>
    <row r="2156" customFormat="false" ht="13" hidden="false" customHeight="false" outlineLevel="0" collapsed="false">
      <c r="G2156" s="11" t="str">
        <f aca="false">IF(A2156="","",(B2156+C2156+D2156+E2156+F2156))</f>
        <v/>
      </c>
    </row>
    <row r="2157" customFormat="false" ht="13" hidden="false" customHeight="false" outlineLevel="0" collapsed="false">
      <c r="G2157" s="11" t="str">
        <f aca="false">IF(A2157="","",(B2157+C2157+D2157+E2157+F2157))</f>
        <v/>
      </c>
    </row>
    <row r="2158" customFormat="false" ht="13" hidden="false" customHeight="false" outlineLevel="0" collapsed="false">
      <c r="G2158" s="11" t="str">
        <f aca="false">IF(A2158="","",(B2158+C2158+D2158+E2158+F2158))</f>
        <v/>
      </c>
    </row>
    <row r="2159" customFormat="false" ht="13" hidden="false" customHeight="false" outlineLevel="0" collapsed="false">
      <c r="G2159" s="11" t="str">
        <f aca="false">IF(A2159="","",(B2159+C2159+D2159+E2159+F2159))</f>
        <v/>
      </c>
    </row>
    <row r="2160" customFormat="false" ht="13" hidden="false" customHeight="false" outlineLevel="0" collapsed="false">
      <c r="G2160" s="11" t="str">
        <f aca="false">IF(A2160="","",(B2160+C2160+D2160+E2160+F2160))</f>
        <v/>
      </c>
    </row>
    <row r="2161" customFormat="false" ht="13" hidden="false" customHeight="false" outlineLevel="0" collapsed="false">
      <c r="G2161" s="11" t="str">
        <f aca="false">IF(A2161="","",(B2161+C2161+D2161+E2161+F2161))</f>
        <v/>
      </c>
    </row>
    <row r="2162" customFormat="false" ht="13" hidden="false" customHeight="false" outlineLevel="0" collapsed="false">
      <c r="G2162" s="11" t="str">
        <f aca="false">IF(A2162="","",(B2162+C2162+D2162+E2162+F2162))</f>
        <v/>
      </c>
    </row>
    <row r="2163" customFormat="false" ht="13" hidden="false" customHeight="false" outlineLevel="0" collapsed="false">
      <c r="G2163" s="11" t="str">
        <f aca="false">IF(A2163="","",(B2163+C2163+D2163+E2163+F2163))</f>
        <v/>
      </c>
    </row>
    <row r="2164" customFormat="false" ht="13" hidden="false" customHeight="false" outlineLevel="0" collapsed="false">
      <c r="G2164" s="11" t="str">
        <f aca="false">IF(A2164="","",(B2164+C2164+D2164+E2164+F2164))</f>
        <v/>
      </c>
    </row>
    <row r="2165" customFormat="false" ht="13" hidden="false" customHeight="false" outlineLevel="0" collapsed="false">
      <c r="G2165" s="11" t="str">
        <f aca="false">IF(A2165="","",(B2165+C2165+D2165+E2165+F2165))</f>
        <v/>
      </c>
    </row>
    <row r="2166" customFormat="false" ht="13" hidden="false" customHeight="false" outlineLevel="0" collapsed="false">
      <c r="G2166" s="11" t="str">
        <f aca="false">IF(A2166="","",(B2166+C2166+D2166+E2166+F2166))</f>
        <v/>
      </c>
    </row>
    <row r="2167" customFormat="false" ht="13" hidden="false" customHeight="false" outlineLevel="0" collapsed="false">
      <c r="G2167" s="11" t="str">
        <f aca="false">IF(A2167="","",(B2167+C2167+D2167+E2167+F2167))</f>
        <v/>
      </c>
    </row>
    <row r="2168" customFormat="false" ht="13" hidden="false" customHeight="false" outlineLevel="0" collapsed="false">
      <c r="G2168" s="11" t="str">
        <f aca="false">IF(A2168="","",(B2168+C2168+D2168+E2168+F2168))</f>
        <v/>
      </c>
    </row>
    <row r="2169" customFormat="false" ht="13" hidden="false" customHeight="false" outlineLevel="0" collapsed="false">
      <c r="G2169" s="11" t="str">
        <f aca="false">IF(A2169="","",(B2169+C2169+D2169+E2169+F2169))</f>
        <v/>
      </c>
    </row>
    <row r="2170" customFormat="false" ht="13" hidden="false" customHeight="false" outlineLevel="0" collapsed="false">
      <c r="G2170" s="11" t="str">
        <f aca="false">IF(A2170="","",(B2170+C2170+D2170+E2170+F2170))</f>
        <v/>
      </c>
    </row>
    <row r="2171" customFormat="false" ht="13" hidden="false" customHeight="false" outlineLevel="0" collapsed="false">
      <c r="G2171" s="11" t="str">
        <f aca="false">IF(A2171="","",(B2171+C2171+D2171+E2171+F2171))</f>
        <v/>
      </c>
    </row>
    <row r="2172" customFormat="false" ht="13" hidden="false" customHeight="false" outlineLevel="0" collapsed="false">
      <c r="G2172" s="11" t="str">
        <f aca="false">IF(A2172="","",(B2172+C2172+D2172+E2172+F2172))</f>
        <v/>
      </c>
    </row>
    <row r="2173" customFormat="false" ht="13" hidden="false" customHeight="false" outlineLevel="0" collapsed="false">
      <c r="G2173" s="11" t="str">
        <f aca="false">IF(A2173="","",(B2173+C2173+D2173+E2173+F2173))</f>
        <v/>
      </c>
    </row>
    <row r="2174" customFormat="false" ht="13" hidden="false" customHeight="false" outlineLevel="0" collapsed="false">
      <c r="G2174" s="11" t="str">
        <f aca="false">IF(A2174="","",(B2174+C2174+D2174+E2174+F2174))</f>
        <v/>
      </c>
    </row>
    <row r="2175" customFormat="false" ht="13" hidden="false" customHeight="false" outlineLevel="0" collapsed="false">
      <c r="G2175" s="11" t="str">
        <f aca="false">IF(A2175="","",(B2175+C2175+D2175+E2175+F2175))</f>
        <v/>
      </c>
    </row>
    <row r="2176" customFormat="false" ht="13" hidden="false" customHeight="false" outlineLevel="0" collapsed="false">
      <c r="G2176" s="11" t="str">
        <f aca="false">IF(A2176="","",(B2176+C2176+D2176+E2176+F2176))</f>
        <v/>
      </c>
    </row>
    <row r="2177" customFormat="false" ht="13" hidden="false" customHeight="false" outlineLevel="0" collapsed="false">
      <c r="G2177" s="11" t="str">
        <f aca="false">IF(A2177="","",(B2177+C2177+D2177+E2177+F2177))</f>
        <v/>
      </c>
    </row>
    <row r="2178" customFormat="false" ht="13" hidden="false" customHeight="false" outlineLevel="0" collapsed="false">
      <c r="G2178" s="11" t="str">
        <f aca="false">IF(A2178="","",(B2178+C2178+D2178+E2178+F2178))</f>
        <v/>
      </c>
    </row>
    <row r="2179" customFormat="false" ht="13" hidden="false" customHeight="false" outlineLevel="0" collapsed="false">
      <c r="G2179" s="11" t="str">
        <f aca="false">IF(A2179="","",(B2179+C2179+D2179+E2179+F2179))</f>
        <v/>
      </c>
    </row>
    <row r="2180" customFormat="false" ht="13" hidden="false" customHeight="false" outlineLevel="0" collapsed="false">
      <c r="G2180" s="11" t="str">
        <f aca="false">IF(A2180="","",(B2180+C2180+D2180+E2180+F2180))</f>
        <v/>
      </c>
    </row>
    <row r="2181" customFormat="false" ht="13" hidden="false" customHeight="false" outlineLevel="0" collapsed="false">
      <c r="G2181" s="11" t="str">
        <f aca="false">IF(A2181="","",(B2181+C2181+D2181+E2181+F2181))</f>
        <v/>
      </c>
    </row>
    <row r="2182" customFormat="false" ht="13" hidden="false" customHeight="false" outlineLevel="0" collapsed="false">
      <c r="G2182" s="11" t="str">
        <f aca="false">IF(A2182="","",(B2182+C2182+D2182+E2182+F2182))</f>
        <v/>
      </c>
    </row>
    <row r="2183" customFormat="false" ht="13" hidden="false" customHeight="false" outlineLevel="0" collapsed="false">
      <c r="G2183" s="11" t="str">
        <f aca="false">IF(A2183="","",(B2183+C2183+D2183+E2183+F2183))</f>
        <v/>
      </c>
    </row>
    <row r="2184" customFormat="false" ht="13" hidden="false" customHeight="false" outlineLevel="0" collapsed="false">
      <c r="G2184" s="11" t="str">
        <f aca="false">IF(A2184="","",(B2184+C2184+D2184+E2184+F2184))</f>
        <v/>
      </c>
    </row>
    <row r="2185" customFormat="false" ht="13" hidden="false" customHeight="false" outlineLevel="0" collapsed="false">
      <c r="G2185" s="11" t="str">
        <f aca="false">IF(A2185="","",(B2185+C2185+D2185+E2185+F2185))</f>
        <v/>
      </c>
    </row>
    <row r="2186" customFormat="false" ht="13" hidden="false" customHeight="false" outlineLevel="0" collapsed="false">
      <c r="G2186" s="11" t="str">
        <f aca="false">IF(A2186="","",(B2186+C2186+D2186+E2186+F2186))</f>
        <v/>
      </c>
    </row>
    <row r="2187" customFormat="false" ht="13" hidden="false" customHeight="false" outlineLevel="0" collapsed="false">
      <c r="G2187" s="11" t="str">
        <f aca="false">IF(A2187="","",(B2187+C2187+D2187+E2187+F2187))</f>
        <v/>
      </c>
    </row>
    <row r="2188" customFormat="false" ht="13" hidden="false" customHeight="false" outlineLevel="0" collapsed="false">
      <c r="G2188" s="11" t="str">
        <f aca="false">IF(A2188="","",(B2188+C2188+D2188+E2188+F2188))</f>
        <v/>
      </c>
    </row>
    <row r="2189" customFormat="false" ht="13" hidden="false" customHeight="false" outlineLevel="0" collapsed="false">
      <c r="G2189" s="11" t="str">
        <f aca="false">IF(A2189="","",(B2189+C2189+D2189+E2189+F2189))</f>
        <v/>
      </c>
    </row>
    <row r="2190" customFormat="false" ht="13" hidden="false" customHeight="false" outlineLevel="0" collapsed="false">
      <c r="G2190" s="11" t="str">
        <f aca="false">IF(A2190="","",(B2190+C2190+D2190+E2190+F2190))</f>
        <v/>
      </c>
    </row>
    <row r="2191" customFormat="false" ht="13" hidden="false" customHeight="false" outlineLevel="0" collapsed="false">
      <c r="G2191" s="11" t="str">
        <f aca="false">IF(A2191="","",(B2191+C2191+D2191+E2191+F2191))</f>
        <v/>
      </c>
    </row>
    <row r="2192" customFormat="false" ht="13" hidden="false" customHeight="false" outlineLevel="0" collapsed="false">
      <c r="G2192" s="11" t="str">
        <f aca="false">IF(A2192="","",(B2192+C2192+D2192+E2192+F2192))</f>
        <v/>
      </c>
    </row>
    <row r="2193" customFormat="false" ht="13" hidden="false" customHeight="false" outlineLevel="0" collapsed="false">
      <c r="G2193" s="11" t="str">
        <f aca="false">IF(A2193="","",(B2193+C2193+D2193+E2193+F2193))</f>
        <v/>
      </c>
    </row>
    <row r="2194" customFormat="false" ht="13" hidden="false" customHeight="false" outlineLevel="0" collapsed="false">
      <c r="G2194" s="11" t="str">
        <f aca="false">IF(A2194="","",(B2194+C2194+D2194+E2194+F2194))</f>
        <v/>
      </c>
    </row>
    <row r="2195" customFormat="false" ht="13" hidden="false" customHeight="false" outlineLevel="0" collapsed="false">
      <c r="G2195" s="11" t="str">
        <f aca="false">IF(A2195="","",(B2195+C2195+D2195+E2195+F2195))</f>
        <v/>
      </c>
    </row>
    <row r="2196" customFormat="false" ht="13" hidden="false" customHeight="false" outlineLevel="0" collapsed="false">
      <c r="G2196" s="11" t="str">
        <f aca="false">IF(A2196="","",(B2196+C2196+D2196+E2196+F2196))</f>
        <v/>
      </c>
    </row>
    <row r="2197" customFormat="false" ht="13" hidden="false" customHeight="false" outlineLevel="0" collapsed="false">
      <c r="G2197" s="11" t="str">
        <f aca="false">IF(A2197="","",(B2197+C2197+D2197+E2197+F2197))</f>
        <v/>
      </c>
    </row>
    <row r="2198" customFormat="false" ht="13" hidden="false" customHeight="false" outlineLevel="0" collapsed="false">
      <c r="G2198" s="11" t="str">
        <f aca="false">IF(A2198="","",(B2198+C2198+D2198+E2198+F2198))</f>
        <v/>
      </c>
    </row>
    <row r="2199" customFormat="false" ht="13" hidden="false" customHeight="false" outlineLevel="0" collapsed="false">
      <c r="G2199" s="11" t="str">
        <f aca="false">IF(A2199="","",(B2199+C2199+D2199+E2199+F2199))</f>
        <v/>
      </c>
    </row>
    <row r="2200" customFormat="false" ht="13" hidden="false" customHeight="false" outlineLevel="0" collapsed="false">
      <c r="G2200" s="11" t="str">
        <f aca="false">IF(A2200="","",(B2200+C2200+D2200+E2200+F2200))</f>
        <v/>
      </c>
    </row>
    <row r="2201" customFormat="false" ht="13" hidden="false" customHeight="false" outlineLevel="0" collapsed="false">
      <c r="G2201" s="11" t="str">
        <f aca="false">IF(A2201="","",(B2201+C2201+D2201+E2201+F2201))</f>
        <v/>
      </c>
    </row>
    <row r="2202" customFormat="false" ht="13" hidden="false" customHeight="false" outlineLevel="0" collapsed="false">
      <c r="G2202" s="11" t="str">
        <f aca="false">IF(A2202="","",(B2202+C2202+D2202+E2202+F2202))</f>
        <v/>
      </c>
    </row>
    <row r="2203" customFormat="false" ht="13" hidden="false" customHeight="false" outlineLevel="0" collapsed="false">
      <c r="G2203" s="11" t="str">
        <f aca="false">IF(A2203="","",(B2203+C2203+D2203+E2203+F2203))</f>
        <v/>
      </c>
    </row>
    <row r="2204" customFormat="false" ht="13" hidden="false" customHeight="false" outlineLevel="0" collapsed="false">
      <c r="G2204" s="11" t="str">
        <f aca="false">IF(A2204="","",(B2204+C2204+D2204+E2204+F2204))</f>
        <v/>
      </c>
    </row>
    <row r="2205" customFormat="false" ht="13" hidden="false" customHeight="false" outlineLevel="0" collapsed="false">
      <c r="G2205" s="11" t="str">
        <f aca="false">IF(A2205="","",(B2205+C2205+D2205+E2205+F2205))</f>
        <v/>
      </c>
    </row>
    <row r="2206" customFormat="false" ht="13" hidden="false" customHeight="false" outlineLevel="0" collapsed="false">
      <c r="G2206" s="11" t="str">
        <f aca="false">IF(A2206="","",(B2206+C2206+D2206+E2206+F2206))</f>
        <v/>
      </c>
    </row>
    <row r="2207" customFormat="false" ht="13" hidden="false" customHeight="false" outlineLevel="0" collapsed="false">
      <c r="G2207" s="11" t="str">
        <f aca="false">IF(A2207="","",(B2207+C2207+D2207+E2207+F2207))</f>
        <v/>
      </c>
    </row>
    <row r="2208" customFormat="false" ht="13" hidden="false" customHeight="false" outlineLevel="0" collapsed="false">
      <c r="G2208" s="11" t="str">
        <f aca="false">IF(A2208="","",(B2208+C2208+D2208+E2208+F2208))</f>
        <v/>
      </c>
    </row>
    <row r="2209" customFormat="false" ht="13" hidden="false" customHeight="false" outlineLevel="0" collapsed="false">
      <c r="G2209" s="11" t="str">
        <f aca="false">IF(A2209="","",(B2209+C2209+D2209+E2209+F2209))</f>
        <v/>
      </c>
    </row>
    <row r="2210" customFormat="false" ht="13" hidden="false" customHeight="false" outlineLevel="0" collapsed="false">
      <c r="G2210" s="11" t="str">
        <f aca="false">IF(A2210="","",(B2210+C2210+D2210+E2210+F2210))</f>
        <v/>
      </c>
    </row>
    <row r="2211" customFormat="false" ht="13" hidden="false" customHeight="false" outlineLevel="0" collapsed="false">
      <c r="G2211" s="11" t="str">
        <f aca="false">IF(A2211="","",(B2211+C2211+D2211+E2211+F2211))</f>
        <v/>
      </c>
    </row>
    <row r="2212" customFormat="false" ht="13" hidden="false" customHeight="false" outlineLevel="0" collapsed="false">
      <c r="G2212" s="11" t="str">
        <f aca="false">IF(A2212="","",(B2212+C2212+D2212+E2212+F2212))</f>
        <v/>
      </c>
    </row>
    <row r="2213" customFormat="false" ht="13" hidden="false" customHeight="false" outlineLevel="0" collapsed="false">
      <c r="G2213" s="11" t="str">
        <f aca="false">IF(A2213="","",(B2213+C2213+D2213+E2213+F2213))</f>
        <v/>
      </c>
    </row>
    <row r="2214" customFormat="false" ht="13" hidden="false" customHeight="false" outlineLevel="0" collapsed="false">
      <c r="G2214" s="11" t="str">
        <f aca="false">IF(A2214="","",(B2214+C2214+D2214+E2214+F2214))</f>
        <v/>
      </c>
    </row>
    <row r="2215" customFormat="false" ht="13" hidden="false" customHeight="false" outlineLevel="0" collapsed="false">
      <c r="G2215" s="11" t="str">
        <f aca="false">IF(A2215="","",(B2215+C2215+D2215+E2215+F2215))</f>
        <v/>
      </c>
    </row>
    <row r="2216" customFormat="false" ht="13" hidden="false" customHeight="false" outlineLevel="0" collapsed="false">
      <c r="G2216" s="11" t="str">
        <f aca="false">IF(A2216="","",(B2216+C2216+D2216+E2216+F2216))</f>
        <v/>
      </c>
    </row>
    <row r="2217" customFormat="false" ht="13" hidden="false" customHeight="false" outlineLevel="0" collapsed="false">
      <c r="G2217" s="11" t="str">
        <f aca="false">IF(A2217="","",(B2217+C2217+D2217+E2217+F2217))</f>
        <v/>
      </c>
    </row>
    <row r="2218" customFormat="false" ht="13" hidden="false" customHeight="false" outlineLevel="0" collapsed="false">
      <c r="G2218" s="11" t="str">
        <f aca="false">IF(A2218="","",(B2218+C2218+D2218+E2218+F2218))</f>
        <v/>
      </c>
    </row>
    <row r="2219" customFormat="false" ht="13" hidden="false" customHeight="false" outlineLevel="0" collapsed="false">
      <c r="G2219" s="11" t="str">
        <f aca="false">IF(A2219="","",(B2219+C2219+D2219+E2219+F2219))</f>
        <v/>
      </c>
    </row>
    <row r="2220" customFormat="false" ht="13" hidden="false" customHeight="false" outlineLevel="0" collapsed="false">
      <c r="G2220" s="11" t="str">
        <f aca="false">IF(A2220="","",(B2220+C2220+D2220+E2220+F2220))</f>
        <v/>
      </c>
    </row>
    <row r="2221" customFormat="false" ht="13" hidden="false" customHeight="false" outlineLevel="0" collapsed="false">
      <c r="G2221" s="11" t="str">
        <f aca="false">IF(A2221="","",(B2221+C2221+D2221+E2221+F2221))</f>
        <v/>
      </c>
    </row>
    <row r="2222" customFormat="false" ht="13" hidden="false" customHeight="false" outlineLevel="0" collapsed="false">
      <c r="G2222" s="11" t="str">
        <f aca="false">IF(A2222="","",(B2222+C2222+D2222+E2222+F2222))</f>
        <v/>
      </c>
    </row>
    <row r="2223" customFormat="false" ht="13" hidden="false" customHeight="false" outlineLevel="0" collapsed="false">
      <c r="G2223" s="11" t="str">
        <f aca="false">IF(A2223="","",(B2223+C2223+D2223+E2223+F2223))</f>
        <v/>
      </c>
    </row>
    <row r="2224" customFormat="false" ht="13" hidden="false" customHeight="false" outlineLevel="0" collapsed="false">
      <c r="G2224" s="11" t="str">
        <f aca="false">IF(A2224="","",(B2224+C2224+D2224+E2224+F2224))</f>
        <v/>
      </c>
    </row>
    <row r="2225" customFormat="false" ht="13" hidden="false" customHeight="false" outlineLevel="0" collapsed="false">
      <c r="G2225" s="11" t="str">
        <f aca="false">IF(A2225="","",(B2225+C2225+D2225+E2225+F2225))</f>
        <v/>
      </c>
    </row>
    <row r="2226" customFormat="false" ht="13" hidden="false" customHeight="false" outlineLevel="0" collapsed="false">
      <c r="G2226" s="11" t="str">
        <f aca="false">IF(A2226="","",(B2226+C2226+D2226+E2226+F2226))</f>
        <v/>
      </c>
    </row>
    <row r="2227" customFormat="false" ht="13" hidden="false" customHeight="false" outlineLevel="0" collapsed="false">
      <c r="G2227" s="11" t="str">
        <f aca="false">IF(A2227="","",(B2227+C2227+D2227+E2227+F2227))</f>
        <v/>
      </c>
    </row>
    <row r="2228" customFormat="false" ht="13" hidden="false" customHeight="false" outlineLevel="0" collapsed="false">
      <c r="G2228" s="11" t="str">
        <f aca="false">IF(A2228="","",(B2228+C2228+D2228+E2228+F2228))</f>
        <v/>
      </c>
    </row>
    <row r="2229" customFormat="false" ht="13" hidden="false" customHeight="false" outlineLevel="0" collapsed="false">
      <c r="G2229" s="11" t="str">
        <f aca="false">IF(A2229="","",(B2229+C2229+D2229+E2229+F2229))</f>
        <v/>
      </c>
    </row>
    <row r="2230" customFormat="false" ht="13" hidden="false" customHeight="false" outlineLevel="0" collapsed="false">
      <c r="G2230" s="11" t="str">
        <f aca="false">IF(A2230="","",(B2230+C2230+D2230+E2230+F2230))</f>
        <v/>
      </c>
    </row>
    <row r="2231" customFormat="false" ht="13" hidden="false" customHeight="false" outlineLevel="0" collapsed="false">
      <c r="G2231" s="11" t="str">
        <f aca="false">IF(A2231="","",(B2231+C2231+D2231+E2231+F2231))</f>
        <v/>
      </c>
    </row>
    <row r="2232" customFormat="false" ht="13" hidden="false" customHeight="false" outlineLevel="0" collapsed="false">
      <c r="G2232" s="11" t="str">
        <f aca="false">IF(A2232="","",(B2232+C2232+D2232+E2232+F2232))</f>
        <v/>
      </c>
    </row>
    <row r="2233" customFormat="false" ht="13" hidden="false" customHeight="false" outlineLevel="0" collapsed="false">
      <c r="G2233" s="11" t="str">
        <f aca="false">IF(A2233="","",(B2233+C2233+D2233+E2233+F2233))</f>
        <v/>
      </c>
    </row>
    <row r="2234" customFormat="false" ht="13" hidden="false" customHeight="false" outlineLevel="0" collapsed="false">
      <c r="G2234" s="11" t="str">
        <f aca="false">IF(A2234="","",(B2234+C2234+D2234+E2234+F2234))</f>
        <v/>
      </c>
    </row>
    <row r="2235" customFormat="false" ht="13" hidden="false" customHeight="false" outlineLevel="0" collapsed="false">
      <c r="G2235" s="11" t="str">
        <f aca="false">IF(A2235="","",(B2235+C2235+D2235+E2235+F2235))</f>
        <v/>
      </c>
    </row>
    <row r="2236" customFormat="false" ht="13" hidden="false" customHeight="false" outlineLevel="0" collapsed="false">
      <c r="G2236" s="11" t="str">
        <f aca="false">IF(A2236="","",(B2236+C2236+D2236+E2236+F2236))</f>
        <v/>
      </c>
    </row>
    <row r="2237" customFormat="false" ht="13" hidden="false" customHeight="false" outlineLevel="0" collapsed="false">
      <c r="G2237" s="11" t="str">
        <f aca="false">IF(A2237="","",(B2237+C2237+D2237+E2237+F2237))</f>
        <v/>
      </c>
    </row>
    <row r="2238" customFormat="false" ht="13" hidden="false" customHeight="false" outlineLevel="0" collapsed="false">
      <c r="G2238" s="11" t="str">
        <f aca="false">IF(A2238="","",(B2238+C2238+D2238+E2238+F2238))</f>
        <v/>
      </c>
    </row>
    <row r="2239" customFormat="false" ht="13" hidden="false" customHeight="false" outlineLevel="0" collapsed="false">
      <c r="G2239" s="11" t="str">
        <f aca="false">IF(A2239="","",(B2239+C2239+D2239+E2239+F2239))</f>
        <v/>
      </c>
    </row>
    <row r="2240" customFormat="false" ht="13" hidden="false" customHeight="false" outlineLevel="0" collapsed="false">
      <c r="G2240" s="11" t="str">
        <f aca="false">IF(A2240="","",(B2240+C2240+D2240+E2240+F2240))</f>
        <v/>
      </c>
    </row>
    <row r="2241" customFormat="false" ht="13" hidden="false" customHeight="false" outlineLevel="0" collapsed="false">
      <c r="G2241" s="11" t="str">
        <f aca="false">IF(A2241="","",(B2241+C2241+D2241+E2241+F2241))</f>
        <v/>
      </c>
    </row>
    <row r="2242" customFormat="false" ht="13" hidden="false" customHeight="false" outlineLevel="0" collapsed="false">
      <c r="G2242" s="11" t="str">
        <f aca="false">IF(A2242="","",(B2242+C2242+D2242+E2242+F2242))</f>
        <v/>
      </c>
    </row>
    <row r="2243" customFormat="false" ht="13" hidden="false" customHeight="false" outlineLevel="0" collapsed="false">
      <c r="G2243" s="11" t="str">
        <f aca="false">IF(A2243="","",(B2243+C2243+D2243+E2243+F2243))</f>
        <v/>
      </c>
    </row>
    <row r="2244" customFormat="false" ht="13" hidden="false" customHeight="false" outlineLevel="0" collapsed="false">
      <c r="G2244" s="11" t="str">
        <f aca="false">IF(A2244="","",(B2244+C2244+D2244+E2244+F2244))</f>
        <v/>
      </c>
    </row>
    <row r="2245" customFormat="false" ht="13" hidden="false" customHeight="false" outlineLevel="0" collapsed="false">
      <c r="G2245" s="11" t="str">
        <f aca="false">IF(A2245="","",(B2245+C2245+D2245+E2245+F2245))</f>
        <v/>
      </c>
    </row>
    <row r="2246" customFormat="false" ht="13" hidden="false" customHeight="false" outlineLevel="0" collapsed="false">
      <c r="G2246" s="11" t="str">
        <f aca="false">IF(A2246="","",(B2246+C2246+D2246+E2246+F2246))</f>
        <v/>
      </c>
    </row>
    <row r="2247" customFormat="false" ht="13" hidden="false" customHeight="false" outlineLevel="0" collapsed="false">
      <c r="G2247" s="11" t="str">
        <f aca="false">IF(A2247="","",(B2247+C2247+D2247+E2247+F2247))</f>
        <v/>
      </c>
    </row>
    <row r="2248" customFormat="false" ht="13" hidden="false" customHeight="false" outlineLevel="0" collapsed="false">
      <c r="G2248" s="11" t="str">
        <f aca="false">IF(A2248="","",(B2248+C2248+D2248+E2248+F2248))</f>
        <v/>
      </c>
    </row>
    <row r="2249" customFormat="false" ht="13" hidden="false" customHeight="false" outlineLevel="0" collapsed="false">
      <c r="G2249" s="11" t="str">
        <f aca="false">IF(A2249="","",(B2249+C2249+D2249+E2249+F2249))</f>
        <v/>
      </c>
    </row>
    <row r="2250" customFormat="false" ht="13" hidden="false" customHeight="false" outlineLevel="0" collapsed="false">
      <c r="G2250" s="11" t="str">
        <f aca="false">IF(A2250="","",(B2250+C2250+D2250+E2250+F2250))</f>
        <v/>
      </c>
    </row>
    <row r="2251" customFormat="false" ht="13" hidden="false" customHeight="false" outlineLevel="0" collapsed="false">
      <c r="G2251" s="11" t="str">
        <f aca="false">IF(A2251="","",(B2251+C2251+D2251+E2251+F2251))</f>
        <v/>
      </c>
    </row>
    <row r="2252" customFormat="false" ht="13" hidden="false" customHeight="false" outlineLevel="0" collapsed="false">
      <c r="G2252" s="11" t="str">
        <f aca="false">IF(A2252="","",(B2252+C2252+D2252+E2252+F2252))</f>
        <v/>
      </c>
    </row>
    <row r="2253" customFormat="false" ht="13" hidden="false" customHeight="false" outlineLevel="0" collapsed="false">
      <c r="G2253" s="11" t="str">
        <f aca="false">IF(A2253="","",(B2253+C2253+D2253+E2253+F2253))</f>
        <v/>
      </c>
    </row>
    <row r="2254" customFormat="false" ht="13" hidden="false" customHeight="false" outlineLevel="0" collapsed="false">
      <c r="G2254" s="11" t="str">
        <f aca="false">IF(A2254="","",(B2254+C2254+D2254+E2254+F2254))</f>
        <v/>
      </c>
    </row>
    <row r="2255" customFormat="false" ht="13" hidden="false" customHeight="false" outlineLevel="0" collapsed="false">
      <c r="G2255" s="11" t="str">
        <f aca="false">IF(A2255="","",(B2255+C2255+D2255+E2255+F2255))</f>
        <v/>
      </c>
    </row>
    <row r="2256" customFormat="false" ht="13" hidden="false" customHeight="false" outlineLevel="0" collapsed="false">
      <c r="G2256" s="11" t="str">
        <f aca="false">IF(A2256="","",(B2256+C2256+D2256+E2256+F2256))</f>
        <v/>
      </c>
    </row>
    <row r="2257" customFormat="false" ht="13" hidden="false" customHeight="false" outlineLevel="0" collapsed="false">
      <c r="G2257" s="11" t="str">
        <f aca="false">IF(A2257="","",(B2257+C2257+D2257+E2257+F2257))</f>
        <v/>
      </c>
    </row>
    <row r="2258" customFormat="false" ht="13" hidden="false" customHeight="false" outlineLevel="0" collapsed="false">
      <c r="G2258" s="11" t="str">
        <f aca="false">IF(A2258="","",(B2258+C2258+D2258+E2258+F2258))</f>
        <v/>
      </c>
    </row>
    <row r="2259" customFormat="false" ht="13" hidden="false" customHeight="false" outlineLevel="0" collapsed="false">
      <c r="G2259" s="11" t="str">
        <f aca="false">IF(A2259="","",(B2259+C2259+D2259+E2259+F2259))</f>
        <v/>
      </c>
    </row>
    <row r="2260" customFormat="false" ht="13" hidden="false" customHeight="false" outlineLevel="0" collapsed="false">
      <c r="G2260" s="11" t="str">
        <f aca="false">IF(A2260="","",(B2260+C2260+D2260+E2260+F2260))</f>
        <v/>
      </c>
    </row>
    <row r="2261" customFormat="false" ht="13" hidden="false" customHeight="false" outlineLevel="0" collapsed="false">
      <c r="G2261" s="11" t="str">
        <f aca="false">IF(A2261="","",(B2261+C2261+D2261+E2261+F2261))</f>
        <v/>
      </c>
    </row>
    <row r="2262" customFormat="false" ht="13" hidden="false" customHeight="false" outlineLevel="0" collapsed="false">
      <c r="G2262" s="11" t="str">
        <f aca="false">IF(A2262="","",(B2262+C2262+D2262+E2262+F2262))</f>
        <v/>
      </c>
    </row>
    <row r="2263" customFormat="false" ht="13" hidden="false" customHeight="false" outlineLevel="0" collapsed="false">
      <c r="G2263" s="11" t="str">
        <f aca="false">IF(A2263="","",(B2263+C2263+D2263+E2263+F2263))</f>
        <v/>
      </c>
    </row>
    <row r="2264" customFormat="false" ht="13" hidden="false" customHeight="false" outlineLevel="0" collapsed="false">
      <c r="G2264" s="11" t="str">
        <f aca="false">IF(A2264="","",(B2264+C2264+D2264+E2264+F2264))</f>
        <v/>
      </c>
    </row>
    <row r="2265" customFormat="false" ht="13" hidden="false" customHeight="false" outlineLevel="0" collapsed="false">
      <c r="G2265" s="11" t="str">
        <f aca="false">IF(A2265="","",(B2265+C2265+D2265+E2265+F2265))</f>
        <v/>
      </c>
    </row>
    <row r="2266" customFormat="false" ht="13" hidden="false" customHeight="false" outlineLevel="0" collapsed="false">
      <c r="G2266" s="11" t="str">
        <f aca="false">IF(A2266="","",(B2266+C2266+D2266+E2266+F2266))</f>
        <v/>
      </c>
    </row>
    <row r="2267" customFormat="false" ht="13" hidden="false" customHeight="false" outlineLevel="0" collapsed="false">
      <c r="G2267" s="11" t="str">
        <f aca="false">IF(A2267="","",(B2267+C2267+D2267+E2267+F2267))</f>
        <v/>
      </c>
    </row>
    <row r="2268" customFormat="false" ht="13" hidden="false" customHeight="false" outlineLevel="0" collapsed="false">
      <c r="G2268" s="11" t="str">
        <f aca="false">IF(A2268="","",(B2268+C2268+D2268+E2268+F2268))</f>
        <v/>
      </c>
    </row>
    <row r="2269" customFormat="false" ht="13" hidden="false" customHeight="false" outlineLevel="0" collapsed="false">
      <c r="G2269" s="11" t="str">
        <f aca="false">IF(A2269="","",(B2269+C2269+D2269+E2269+F2269))</f>
        <v/>
      </c>
    </row>
    <row r="2270" customFormat="false" ht="13" hidden="false" customHeight="false" outlineLevel="0" collapsed="false">
      <c r="G2270" s="11" t="str">
        <f aca="false">IF(A2270="","",(B2270+C2270+D2270+E2270+F2270))</f>
        <v/>
      </c>
    </row>
    <row r="2271" customFormat="false" ht="13" hidden="false" customHeight="false" outlineLevel="0" collapsed="false">
      <c r="G2271" s="11" t="str">
        <f aca="false">IF(A2271="","",(B2271+C2271+D2271+E2271+F2271))</f>
        <v/>
      </c>
    </row>
    <row r="2272" customFormat="false" ht="13" hidden="false" customHeight="false" outlineLevel="0" collapsed="false">
      <c r="G2272" s="11" t="str">
        <f aca="false">IF(A2272="","",(B2272+C2272+D2272+E2272+F2272))</f>
        <v/>
      </c>
    </row>
    <row r="2273" customFormat="false" ht="13" hidden="false" customHeight="false" outlineLevel="0" collapsed="false">
      <c r="G2273" s="11" t="str">
        <f aca="false">IF(A2273="","",(B2273+C2273+D2273+E2273+F2273))</f>
        <v/>
      </c>
    </row>
    <row r="2274" customFormat="false" ht="13" hidden="false" customHeight="false" outlineLevel="0" collapsed="false">
      <c r="G2274" s="11" t="str">
        <f aca="false">IF(A2274="","",(B2274+C2274+D2274+E2274+F2274))</f>
        <v/>
      </c>
    </row>
    <row r="2275" customFormat="false" ht="13" hidden="false" customHeight="false" outlineLevel="0" collapsed="false">
      <c r="G2275" s="11" t="str">
        <f aca="false">IF(A2275="","",(B2275+C2275+D2275+E2275+F2275))</f>
        <v/>
      </c>
    </row>
    <row r="2276" customFormat="false" ht="13" hidden="false" customHeight="false" outlineLevel="0" collapsed="false">
      <c r="G2276" s="11" t="str">
        <f aca="false">IF(A2276="","",(B2276+C2276+D2276+E2276+F2276))</f>
        <v/>
      </c>
    </row>
    <row r="2277" customFormat="false" ht="13" hidden="false" customHeight="false" outlineLevel="0" collapsed="false">
      <c r="G2277" s="11" t="str">
        <f aca="false">IF(A2277="","",(B2277+C2277+D2277+E2277+F2277))</f>
        <v/>
      </c>
    </row>
    <row r="2278" customFormat="false" ht="13" hidden="false" customHeight="false" outlineLevel="0" collapsed="false">
      <c r="G2278" s="11" t="str">
        <f aca="false">IF(A2278="","",(B2278+C2278+D2278+E2278+F2278))</f>
        <v/>
      </c>
    </row>
    <row r="2279" customFormat="false" ht="13" hidden="false" customHeight="false" outlineLevel="0" collapsed="false">
      <c r="G2279" s="11" t="str">
        <f aca="false">IF(A2279="","",(B2279+C2279+D2279+E2279+F2279))</f>
        <v/>
      </c>
    </row>
    <row r="2280" customFormat="false" ht="13" hidden="false" customHeight="false" outlineLevel="0" collapsed="false">
      <c r="G2280" s="11" t="str">
        <f aca="false">IF(A2280="","",(B2280+C2280+D2280+E2280+F2280))</f>
        <v/>
      </c>
    </row>
    <row r="2281" customFormat="false" ht="13" hidden="false" customHeight="false" outlineLevel="0" collapsed="false">
      <c r="G2281" s="11" t="str">
        <f aca="false">IF(A2281="","",(B2281+C2281+D2281+E2281+F2281))</f>
        <v/>
      </c>
    </row>
    <row r="2282" customFormat="false" ht="13" hidden="false" customHeight="false" outlineLevel="0" collapsed="false">
      <c r="G2282" s="11" t="str">
        <f aca="false">IF(A2282="","",(B2282+C2282+D2282+E2282+F2282))</f>
        <v/>
      </c>
    </row>
    <row r="2283" customFormat="false" ht="13" hidden="false" customHeight="false" outlineLevel="0" collapsed="false">
      <c r="G2283" s="11" t="str">
        <f aca="false">IF(A2283="","",(B2283+C2283+D2283+E2283+F2283))</f>
        <v/>
      </c>
    </row>
    <row r="2284" customFormat="false" ht="13" hidden="false" customHeight="false" outlineLevel="0" collapsed="false">
      <c r="G2284" s="11" t="str">
        <f aca="false">IF(A2284="","",(B2284+C2284+D2284+E2284+F2284))</f>
        <v/>
      </c>
    </row>
    <row r="2285" customFormat="false" ht="13" hidden="false" customHeight="false" outlineLevel="0" collapsed="false">
      <c r="G2285" s="11" t="str">
        <f aca="false">IF(A2285="","",(B2285+C2285+D2285+E2285+F2285))</f>
        <v/>
      </c>
    </row>
    <row r="2286" customFormat="false" ht="13" hidden="false" customHeight="false" outlineLevel="0" collapsed="false">
      <c r="G2286" s="11" t="str">
        <f aca="false">IF(A2286="","",(B2286+C2286+D2286+E2286+F2286))</f>
        <v/>
      </c>
    </row>
    <row r="2287" customFormat="false" ht="13" hidden="false" customHeight="false" outlineLevel="0" collapsed="false">
      <c r="G2287" s="11" t="str">
        <f aca="false">IF(A2287="","",(B2287+C2287+D2287+E2287+F2287))</f>
        <v/>
      </c>
    </row>
    <row r="2288" customFormat="false" ht="13" hidden="false" customHeight="false" outlineLevel="0" collapsed="false">
      <c r="G2288" s="11" t="str">
        <f aca="false">IF(A2288="","",(B2288+C2288+D2288+E2288+F2288))</f>
        <v/>
      </c>
    </row>
    <row r="2289" customFormat="false" ht="13" hidden="false" customHeight="false" outlineLevel="0" collapsed="false">
      <c r="G2289" s="11" t="str">
        <f aca="false">IF(A2289="","",(B2289+C2289+D2289+E2289+F2289))</f>
        <v/>
      </c>
    </row>
    <row r="2290" customFormat="false" ht="13" hidden="false" customHeight="false" outlineLevel="0" collapsed="false">
      <c r="G2290" s="11" t="str">
        <f aca="false">IF(A2290="","",(B2290+C2290+D2290+E2290+F2290))</f>
        <v/>
      </c>
    </row>
    <row r="2291" customFormat="false" ht="13" hidden="false" customHeight="false" outlineLevel="0" collapsed="false">
      <c r="G2291" s="11" t="str">
        <f aca="false">IF(A2291="","",(B2291+C2291+D2291+E2291+F2291))</f>
        <v/>
      </c>
    </row>
    <row r="2292" customFormat="false" ht="13" hidden="false" customHeight="false" outlineLevel="0" collapsed="false">
      <c r="G2292" s="11" t="str">
        <f aca="false">IF(A2292="","",(B2292+C2292+D2292+E2292+F2292))</f>
        <v/>
      </c>
    </row>
    <row r="2293" customFormat="false" ht="13" hidden="false" customHeight="false" outlineLevel="0" collapsed="false">
      <c r="G2293" s="11" t="str">
        <f aca="false">IF(A2293="","",(B2293+C2293+D2293+E2293+F2293))</f>
        <v/>
      </c>
    </row>
    <row r="2294" customFormat="false" ht="13" hidden="false" customHeight="false" outlineLevel="0" collapsed="false">
      <c r="G2294" s="11" t="str">
        <f aca="false">IF(A2294="","",(B2294+C2294+D2294+E2294+F2294))</f>
        <v/>
      </c>
    </row>
    <row r="2295" customFormat="false" ht="13" hidden="false" customHeight="false" outlineLevel="0" collapsed="false">
      <c r="G2295" s="11" t="str">
        <f aca="false">IF(A2295="","",(B2295+C2295+D2295+E2295+F2295))</f>
        <v/>
      </c>
    </row>
    <row r="2296" customFormat="false" ht="13" hidden="false" customHeight="false" outlineLevel="0" collapsed="false">
      <c r="G2296" s="11" t="str">
        <f aca="false">IF(A2296="","",(B2296+C2296+D2296+E2296+F2296))</f>
        <v/>
      </c>
    </row>
    <row r="2297" customFormat="false" ht="13" hidden="false" customHeight="false" outlineLevel="0" collapsed="false">
      <c r="G2297" s="11" t="str">
        <f aca="false">IF(A2297="","",(B2297+C2297+D2297+E2297+F2297))</f>
        <v/>
      </c>
    </row>
    <row r="2298" customFormat="false" ht="13" hidden="false" customHeight="false" outlineLevel="0" collapsed="false">
      <c r="G2298" s="11" t="str">
        <f aca="false">IF(A2298="","",(B2298+C2298+D2298+E2298+F2298))</f>
        <v/>
      </c>
    </row>
    <row r="2299" customFormat="false" ht="13" hidden="false" customHeight="false" outlineLevel="0" collapsed="false">
      <c r="G2299" s="11" t="str">
        <f aca="false">IF(A2299="","",(B2299+C2299+D2299+E2299+F2299))</f>
        <v/>
      </c>
    </row>
    <row r="2300" customFormat="false" ht="13" hidden="false" customHeight="false" outlineLevel="0" collapsed="false">
      <c r="G2300" s="11" t="str">
        <f aca="false">IF(A2300="","",(B2300+C2300+D2300+E2300+F2300))</f>
        <v/>
      </c>
    </row>
    <row r="2301" customFormat="false" ht="13" hidden="false" customHeight="false" outlineLevel="0" collapsed="false">
      <c r="G2301" s="11" t="str">
        <f aca="false">IF(A2301="","",(B2301+C2301+D2301+E2301+F2301))</f>
        <v/>
      </c>
    </row>
    <row r="2302" customFormat="false" ht="13" hidden="false" customHeight="false" outlineLevel="0" collapsed="false">
      <c r="G2302" s="11" t="str">
        <f aca="false">IF(A2302="","",(B2302+C2302+D2302+E2302+F2302))</f>
        <v/>
      </c>
    </row>
    <row r="2303" customFormat="false" ht="13" hidden="false" customHeight="false" outlineLevel="0" collapsed="false">
      <c r="G2303" s="11" t="str">
        <f aca="false">IF(A2303="","",(B2303+C2303+D2303+E2303+F2303))</f>
        <v/>
      </c>
    </row>
    <row r="2304" customFormat="false" ht="13" hidden="false" customHeight="false" outlineLevel="0" collapsed="false">
      <c r="G2304" s="11" t="str">
        <f aca="false">IF(A2304="","",(B2304+C2304+D2304+E2304+F2304))</f>
        <v/>
      </c>
    </row>
    <row r="2305" customFormat="false" ht="13" hidden="false" customHeight="false" outlineLevel="0" collapsed="false">
      <c r="G2305" s="11" t="str">
        <f aca="false">IF(A2305="","",(B2305+C2305+D2305+E2305+F2305))</f>
        <v/>
      </c>
    </row>
    <row r="2306" customFormat="false" ht="13" hidden="false" customHeight="false" outlineLevel="0" collapsed="false">
      <c r="G2306" s="11" t="str">
        <f aca="false">IF(A2306="","",(B2306+C2306+D2306+E2306+F2306))</f>
        <v/>
      </c>
    </row>
    <row r="2307" customFormat="false" ht="13" hidden="false" customHeight="false" outlineLevel="0" collapsed="false">
      <c r="G2307" s="11" t="str">
        <f aca="false">IF(A2307="","",(B2307+C2307+D2307+E2307+F2307))</f>
        <v/>
      </c>
    </row>
    <row r="2308" customFormat="false" ht="13" hidden="false" customHeight="false" outlineLevel="0" collapsed="false">
      <c r="G2308" s="11" t="str">
        <f aca="false">IF(A2308="","",(B2308+C2308+D2308+E2308+F2308))</f>
        <v/>
      </c>
    </row>
    <row r="2309" customFormat="false" ht="13" hidden="false" customHeight="false" outlineLevel="0" collapsed="false">
      <c r="G2309" s="11" t="str">
        <f aca="false">IF(A2309="","",(B2309+C2309+D2309+E2309+F2309))</f>
        <v/>
      </c>
    </row>
    <row r="2310" customFormat="false" ht="13" hidden="false" customHeight="false" outlineLevel="0" collapsed="false">
      <c r="G2310" s="11" t="str">
        <f aca="false">IF(A2310="","",(B2310+C2310+D2310+E2310+F2310))</f>
        <v/>
      </c>
    </row>
    <row r="2311" customFormat="false" ht="13" hidden="false" customHeight="false" outlineLevel="0" collapsed="false">
      <c r="G2311" s="11" t="str">
        <f aca="false">IF(A2311="","",(B2311+C2311+D2311+E2311+F2311))</f>
        <v/>
      </c>
    </row>
    <row r="2312" customFormat="false" ht="13" hidden="false" customHeight="false" outlineLevel="0" collapsed="false">
      <c r="G2312" s="11" t="str">
        <f aca="false">IF(A2312="","",(B2312+C2312+D2312+E2312+F2312))</f>
        <v/>
      </c>
    </row>
    <row r="2313" customFormat="false" ht="13" hidden="false" customHeight="false" outlineLevel="0" collapsed="false">
      <c r="G2313" s="11" t="str">
        <f aca="false">IF(A2313="","",(B2313+C2313+D2313+E2313+F2313))</f>
        <v/>
      </c>
    </row>
    <row r="2314" customFormat="false" ht="13" hidden="false" customHeight="false" outlineLevel="0" collapsed="false">
      <c r="G2314" s="11" t="str">
        <f aca="false">IF(A2314="","",(B2314+C2314+D2314+E2314+F2314))</f>
        <v/>
      </c>
    </row>
    <row r="2315" customFormat="false" ht="13" hidden="false" customHeight="false" outlineLevel="0" collapsed="false">
      <c r="G2315" s="11" t="str">
        <f aca="false">IF(A2315="","",(B2315+C2315+D2315+E2315+F2315))</f>
        <v/>
      </c>
    </row>
    <row r="2316" customFormat="false" ht="13" hidden="false" customHeight="false" outlineLevel="0" collapsed="false">
      <c r="G2316" s="11" t="str">
        <f aca="false">IF(A2316="","",(B2316+C2316+D2316+E2316+F2316))</f>
        <v/>
      </c>
    </row>
    <row r="2317" customFormat="false" ht="13" hidden="false" customHeight="false" outlineLevel="0" collapsed="false">
      <c r="G2317" s="11" t="str">
        <f aca="false">IF(A2317="","",(B2317+C2317+D2317+E2317+F2317))</f>
        <v/>
      </c>
    </row>
    <row r="2318" customFormat="false" ht="13" hidden="false" customHeight="false" outlineLevel="0" collapsed="false">
      <c r="G2318" s="11" t="str">
        <f aca="false">IF(A2318="","",(B2318+C2318+D2318+E2318+F2318))</f>
        <v/>
      </c>
    </row>
    <row r="2319" customFormat="false" ht="13" hidden="false" customHeight="false" outlineLevel="0" collapsed="false">
      <c r="G2319" s="11" t="str">
        <f aca="false">IF(A2319="","",(B2319+C2319+D2319+E2319+F2319))</f>
        <v/>
      </c>
    </row>
    <row r="2320" customFormat="false" ht="13" hidden="false" customHeight="false" outlineLevel="0" collapsed="false">
      <c r="G2320" s="11" t="str">
        <f aca="false">IF(A2320="","",(B2320+C2320+D2320+E2320+F2320))</f>
        <v/>
      </c>
    </row>
    <row r="2321" customFormat="false" ht="13" hidden="false" customHeight="false" outlineLevel="0" collapsed="false">
      <c r="G2321" s="11" t="str">
        <f aca="false">IF(A2321="","",(B2321+C2321+D2321+E2321+F2321))</f>
        <v/>
      </c>
    </row>
    <row r="2322" customFormat="false" ht="13" hidden="false" customHeight="false" outlineLevel="0" collapsed="false">
      <c r="G2322" s="11" t="str">
        <f aca="false">IF(A2322="","",(B2322+C2322+D2322+E2322+F2322))</f>
        <v/>
      </c>
    </row>
    <row r="2323" customFormat="false" ht="13" hidden="false" customHeight="false" outlineLevel="0" collapsed="false">
      <c r="G2323" s="11" t="str">
        <f aca="false">IF(A2323="","",(B2323+C2323+D2323+E2323+F2323))</f>
        <v/>
      </c>
    </row>
    <row r="2324" customFormat="false" ht="13" hidden="false" customHeight="false" outlineLevel="0" collapsed="false">
      <c r="G2324" s="11" t="str">
        <f aca="false">IF(A2324="","",(B2324+C2324+D2324+E2324+F2324))</f>
        <v/>
      </c>
    </row>
    <row r="2325" customFormat="false" ht="13" hidden="false" customHeight="false" outlineLevel="0" collapsed="false">
      <c r="G2325" s="11" t="str">
        <f aca="false">IF(A2325="","",(B2325+C2325+D2325+E2325+F2325))</f>
        <v/>
      </c>
    </row>
    <row r="2326" customFormat="false" ht="13" hidden="false" customHeight="false" outlineLevel="0" collapsed="false">
      <c r="G2326" s="11" t="str">
        <f aca="false">IF(A2326="","",(B2326+C2326+D2326+E2326+F2326))</f>
        <v/>
      </c>
    </row>
    <row r="2327" customFormat="false" ht="13" hidden="false" customHeight="false" outlineLevel="0" collapsed="false">
      <c r="G2327" s="11" t="str">
        <f aca="false">IF(A2327="","",(B2327+C2327+D2327+E2327+F2327))</f>
        <v/>
      </c>
    </row>
    <row r="2328" customFormat="false" ht="13" hidden="false" customHeight="false" outlineLevel="0" collapsed="false">
      <c r="G2328" s="11" t="str">
        <f aca="false">IF(A2328="","",(B2328+C2328+D2328+E2328+F2328))</f>
        <v/>
      </c>
    </row>
    <row r="2329" customFormat="false" ht="13" hidden="false" customHeight="false" outlineLevel="0" collapsed="false">
      <c r="G2329" s="11" t="str">
        <f aca="false">IF(A2329="","",(B2329+C2329+D2329+E2329+F2329))</f>
        <v/>
      </c>
    </row>
    <row r="2330" customFormat="false" ht="13" hidden="false" customHeight="false" outlineLevel="0" collapsed="false">
      <c r="G2330" s="11" t="str">
        <f aca="false">IF(A2330="","",(B2330+C2330+D2330+E2330+F2330))</f>
        <v/>
      </c>
    </row>
    <row r="2331" customFormat="false" ht="13" hidden="false" customHeight="false" outlineLevel="0" collapsed="false">
      <c r="G2331" s="11" t="str">
        <f aca="false">IF(A2331="","",(B2331+C2331+D2331+E2331+F2331))</f>
        <v/>
      </c>
    </row>
    <row r="2332" customFormat="false" ht="13" hidden="false" customHeight="false" outlineLevel="0" collapsed="false">
      <c r="G2332" s="11" t="str">
        <f aca="false">IF(A2332="","",(B2332+C2332+D2332+E2332+F2332))</f>
        <v/>
      </c>
    </row>
    <row r="2333" customFormat="false" ht="13" hidden="false" customHeight="false" outlineLevel="0" collapsed="false">
      <c r="G2333" s="11" t="str">
        <f aca="false">IF(A2333="","",(B2333+C2333+D2333+E2333+F2333))</f>
        <v/>
      </c>
    </row>
    <row r="2334" customFormat="false" ht="13" hidden="false" customHeight="false" outlineLevel="0" collapsed="false">
      <c r="G2334" s="11" t="str">
        <f aca="false">IF(A2334="","",(B2334+C2334+D2334+E2334+F2334))</f>
        <v/>
      </c>
    </row>
    <row r="2335" customFormat="false" ht="13" hidden="false" customHeight="false" outlineLevel="0" collapsed="false">
      <c r="G2335" s="11" t="str">
        <f aca="false">IF(A2335="","",(B2335+C2335+D2335+E2335+F2335))</f>
        <v/>
      </c>
    </row>
    <row r="2336" customFormat="false" ht="13" hidden="false" customHeight="false" outlineLevel="0" collapsed="false">
      <c r="G2336" s="11" t="str">
        <f aca="false">IF(A2336="","",(B2336+C2336+D2336+E2336+F2336))</f>
        <v/>
      </c>
    </row>
    <row r="2337" customFormat="false" ht="13" hidden="false" customHeight="false" outlineLevel="0" collapsed="false">
      <c r="G2337" s="11" t="str">
        <f aca="false">IF(A2337="","",(B2337+C2337+D2337+E2337+F2337))</f>
        <v/>
      </c>
    </row>
    <row r="2338" customFormat="false" ht="13" hidden="false" customHeight="false" outlineLevel="0" collapsed="false">
      <c r="G2338" s="11" t="str">
        <f aca="false">IF(A2338="","",(B2338+C2338+D2338+E2338+F2338))</f>
        <v/>
      </c>
    </row>
    <row r="2339" customFormat="false" ht="13" hidden="false" customHeight="false" outlineLevel="0" collapsed="false">
      <c r="G2339" s="11" t="str">
        <f aca="false">IF(A2339="","",(B2339+C2339+D2339+E2339+F2339))</f>
        <v/>
      </c>
    </row>
    <row r="2340" customFormat="false" ht="13" hidden="false" customHeight="false" outlineLevel="0" collapsed="false">
      <c r="G2340" s="11" t="str">
        <f aca="false">IF(A2340="","",(B2340+C2340+D2340+E2340+F2340))</f>
        <v/>
      </c>
    </row>
    <row r="2341" customFormat="false" ht="13" hidden="false" customHeight="false" outlineLevel="0" collapsed="false">
      <c r="G2341" s="11" t="str">
        <f aca="false">IF(A2341="","",(B2341+C2341+D2341+E2341+F2341))</f>
        <v/>
      </c>
    </row>
    <row r="2342" customFormat="false" ht="13" hidden="false" customHeight="false" outlineLevel="0" collapsed="false">
      <c r="G2342" s="11" t="str">
        <f aca="false">IF(A2342="","",(B2342+C2342+D2342+E2342+F2342))</f>
        <v/>
      </c>
    </row>
    <row r="2343" customFormat="false" ht="13" hidden="false" customHeight="false" outlineLevel="0" collapsed="false">
      <c r="G2343" s="11" t="str">
        <f aca="false">IF(A2343="","",(B2343+C2343+D2343+E2343+F2343))</f>
        <v/>
      </c>
    </row>
    <row r="2344" customFormat="false" ht="13" hidden="false" customHeight="false" outlineLevel="0" collapsed="false">
      <c r="G2344" s="11" t="str">
        <f aca="false">IF(A2344="","",(B2344+C2344+D2344+E2344+F2344))</f>
        <v/>
      </c>
    </row>
    <row r="2345" customFormat="false" ht="13" hidden="false" customHeight="false" outlineLevel="0" collapsed="false">
      <c r="G2345" s="11" t="str">
        <f aca="false">IF(A2345="","",(B2345+C2345+D2345+E2345+F2345))</f>
        <v/>
      </c>
    </row>
    <row r="2346" customFormat="false" ht="13" hidden="false" customHeight="false" outlineLevel="0" collapsed="false">
      <c r="G2346" s="11" t="str">
        <f aca="false">IF(A2346="","",(B2346+C2346+D2346+E2346+F2346))</f>
        <v/>
      </c>
    </row>
    <row r="2347" customFormat="false" ht="13" hidden="false" customHeight="false" outlineLevel="0" collapsed="false">
      <c r="G2347" s="11" t="str">
        <f aca="false">IF(A2347="","",(B2347+C2347+D2347+E2347+F2347))</f>
        <v/>
      </c>
    </row>
    <row r="2348" customFormat="false" ht="13" hidden="false" customHeight="false" outlineLevel="0" collapsed="false">
      <c r="G2348" s="11" t="str">
        <f aca="false">IF(A2348="","",(B2348+C2348+D2348+E2348+F2348))</f>
        <v/>
      </c>
    </row>
    <row r="2349" customFormat="false" ht="13" hidden="false" customHeight="false" outlineLevel="0" collapsed="false">
      <c r="G2349" s="11" t="str">
        <f aca="false">IF(A2349="","",(B2349+C2349+D2349+E2349+F2349))</f>
        <v/>
      </c>
    </row>
    <row r="2350" customFormat="false" ht="13" hidden="false" customHeight="false" outlineLevel="0" collapsed="false">
      <c r="G2350" s="11" t="str">
        <f aca="false">IF(A2350="","",(B2350+C2350+D2350+E2350+F2350))</f>
        <v/>
      </c>
    </row>
    <row r="2351" customFormat="false" ht="13" hidden="false" customHeight="false" outlineLevel="0" collapsed="false">
      <c r="G2351" s="11" t="str">
        <f aca="false">IF(A2351="","",(B2351+C2351+D2351+E2351+F2351))</f>
        <v/>
      </c>
    </row>
    <row r="2352" customFormat="false" ht="13" hidden="false" customHeight="false" outlineLevel="0" collapsed="false">
      <c r="G2352" s="11" t="str">
        <f aca="false">IF(A2352="","",(B2352+C2352+D2352+E2352+F2352))</f>
        <v/>
      </c>
    </row>
    <row r="2353" customFormat="false" ht="13" hidden="false" customHeight="false" outlineLevel="0" collapsed="false">
      <c r="G2353" s="11" t="str">
        <f aca="false">IF(A2353="","",(B2353+C2353+D2353+E2353+F2353))</f>
        <v/>
      </c>
    </row>
    <row r="2354" customFormat="false" ht="13" hidden="false" customHeight="false" outlineLevel="0" collapsed="false">
      <c r="G2354" s="11" t="str">
        <f aca="false">IF(A2354="","",(B2354+C2354+D2354+E2354+F2354))</f>
        <v/>
      </c>
    </row>
    <row r="2355" customFormat="false" ht="13" hidden="false" customHeight="false" outlineLevel="0" collapsed="false">
      <c r="G2355" s="11" t="str">
        <f aca="false">IF(A2355="","",(B2355+C2355+D2355+E2355+F2355))</f>
        <v/>
      </c>
    </row>
    <row r="2356" customFormat="false" ht="13" hidden="false" customHeight="false" outlineLevel="0" collapsed="false">
      <c r="G2356" s="11" t="str">
        <f aca="false">IF(A2356="","",(B2356+C2356+D2356+E2356+F2356))</f>
        <v/>
      </c>
    </row>
    <row r="2357" customFormat="false" ht="13" hidden="false" customHeight="false" outlineLevel="0" collapsed="false">
      <c r="G2357" s="11" t="str">
        <f aca="false">IF(A2357="","",(B2357+C2357+D2357+E2357+F2357))</f>
        <v/>
      </c>
    </row>
    <row r="2358" customFormat="false" ht="13" hidden="false" customHeight="false" outlineLevel="0" collapsed="false">
      <c r="G2358" s="11" t="str">
        <f aca="false">IF(A2358="","",(B2358+C2358+D2358+E2358+F2358))</f>
        <v/>
      </c>
    </row>
    <row r="2359" customFormat="false" ht="13" hidden="false" customHeight="false" outlineLevel="0" collapsed="false">
      <c r="G2359" s="11" t="str">
        <f aca="false">IF(A2359="","",(B2359+C2359+D2359+E2359+F2359))</f>
        <v/>
      </c>
    </row>
    <row r="2360" customFormat="false" ht="13" hidden="false" customHeight="false" outlineLevel="0" collapsed="false">
      <c r="G2360" s="11" t="str">
        <f aca="false">IF(A2360="","",(B2360+C2360+D2360+E2360+F2360))</f>
        <v/>
      </c>
    </row>
    <row r="2361" customFormat="false" ht="13" hidden="false" customHeight="false" outlineLevel="0" collapsed="false">
      <c r="G2361" s="11" t="str">
        <f aca="false">IF(A2361="","",(B2361+C2361+D2361+E2361+F2361))</f>
        <v/>
      </c>
    </row>
    <row r="2362" customFormat="false" ht="13" hidden="false" customHeight="false" outlineLevel="0" collapsed="false">
      <c r="G2362" s="11" t="str">
        <f aca="false">IF(A2362="","",(B2362+C2362+D2362+E2362+F2362))</f>
        <v/>
      </c>
    </row>
    <row r="2363" customFormat="false" ht="13" hidden="false" customHeight="false" outlineLevel="0" collapsed="false">
      <c r="G2363" s="11" t="str">
        <f aca="false">IF(A2363="","",(B2363+C2363+D2363+E2363+F2363))</f>
        <v/>
      </c>
    </row>
    <row r="2364" customFormat="false" ht="13" hidden="false" customHeight="false" outlineLevel="0" collapsed="false">
      <c r="G2364" s="11" t="str">
        <f aca="false">IF(A2364="","",(B2364+C2364+D2364+E2364+F2364))</f>
        <v/>
      </c>
    </row>
    <row r="2365" customFormat="false" ht="13" hidden="false" customHeight="false" outlineLevel="0" collapsed="false">
      <c r="G2365" s="11" t="str">
        <f aca="false">IF(A2365="","",(B2365+C2365+D2365+E2365+F2365))</f>
        <v/>
      </c>
    </row>
    <row r="2366" customFormat="false" ht="13" hidden="false" customHeight="false" outlineLevel="0" collapsed="false">
      <c r="G2366" s="11" t="str">
        <f aca="false">IF(A2366="","",(B2366+C2366+D2366+E2366+F2366))</f>
        <v/>
      </c>
    </row>
    <row r="2367" customFormat="false" ht="13" hidden="false" customHeight="false" outlineLevel="0" collapsed="false">
      <c r="G2367" s="11" t="str">
        <f aca="false">IF(A2367="","",(B2367+C2367+D2367+E2367+F2367))</f>
        <v/>
      </c>
    </row>
    <row r="2368" customFormat="false" ht="13" hidden="false" customHeight="false" outlineLevel="0" collapsed="false">
      <c r="G2368" s="11" t="str">
        <f aca="false">IF(A2368="","",(B2368+C2368+D2368+E2368+F2368))</f>
        <v/>
      </c>
    </row>
    <row r="2369" customFormat="false" ht="13" hidden="false" customHeight="false" outlineLevel="0" collapsed="false">
      <c r="G2369" s="11" t="str">
        <f aca="false">IF(A2369="","",(B2369+C2369+D2369+E2369+F2369))</f>
        <v/>
      </c>
    </row>
    <row r="2370" customFormat="false" ht="13" hidden="false" customHeight="false" outlineLevel="0" collapsed="false">
      <c r="G2370" s="11" t="str">
        <f aca="false">IF(A2370="","",(B2370+C2370+D2370+E2370+F2370))</f>
        <v/>
      </c>
    </row>
    <row r="2371" customFormat="false" ht="13" hidden="false" customHeight="false" outlineLevel="0" collapsed="false">
      <c r="G2371" s="11" t="str">
        <f aca="false">IF(A2371="","",(B2371+C2371+D2371+E2371+F2371))</f>
        <v/>
      </c>
    </row>
    <row r="2372" customFormat="false" ht="13" hidden="false" customHeight="false" outlineLevel="0" collapsed="false">
      <c r="G2372" s="11" t="str">
        <f aca="false">IF(A2372="","",(B2372+C2372+D2372+E2372+F2372))</f>
        <v/>
      </c>
    </row>
    <row r="2373" customFormat="false" ht="13" hidden="false" customHeight="false" outlineLevel="0" collapsed="false">
      <c r="G2373" s="11" t="str">
        <f aca="false">IF(A2373="","",(B2373+C2373+D2373+E2373+F2373))</f>
        <v/>
      </c>
    </row>
    <row r="2374" customFormat="false" ht="13" hidden="false" customHeight="false" outlineLevel="0" collapsed="false">
      <c r="G2374" s="11" t="str">
        <f aca="false">IF(A2374="","",(B2374+C2374+D2374+E2374+F2374))</f>
        <v/>
      </c>
    </row>
    <row r="2375" customFormat="false" ht="13" hidden="false" customHeight="false" outlineLevel="0" collapsed="false">
      <c r="G2375" s="11" t="str">
        <f aca="false">IF(A2375="","",(B2375+C2375+D2375+E2375+F2375))</f>
        <v/>
      </c>
    </row>
    <row r="2376" customFormat="false" ht="13" hidden="false" customHeight="false" outlineLevel="0" collapsed="false">
      <c r="G2376" s="11" t="str">
        <f aca="false">IF(A2376="","",(B2376+C2376+D2376+E2376+F2376))</f>
        <v/>
      </c>
    </row>
    <row r="2377" customFormat="false" ht="13" hidden="false" customHeight="false" outlineLevel="0" collapsed="false">
      <c r="G2377" s="11" t="str">
        <f aca="false">IF(A2377="","",(B2377+C2377+D2377+E2377+F2377))</f>
        <v/>
      </c>
    </row>
    <row r="2378" customFormat="false" ht="13" hidden="false" customHeight="false" outlineLevel="0" collapsed="false">
      <c r="G2378" s="11" t="str">
        <f aca="false">IF(A2378="","",(B2378+C2378+D2378+E2378+F2378))</f>
        <v/>
      </c>
    </row>
    <row r="2379" customFormat="false" ht="13" hidden="false" customHeight="false" outlineLevel="0" collapsed="false">
      <c r="G2379" s="11" t="str">
        <f aca="false">IF(A2379="","",(B2379+C2379+D2379+E2379+F2379))</f>
        <v/>
      </c>
    </row>
    <row r="2380" customFormat="false" ht="13" hidden="false" customHeight="false" outlineLevel="0" collapsed="false">
      <c r="G2380" s="11" t="str">
        <f aca="false">IF(A2380="","",(B2380+C2380+D2380+E2380+F2380))</f>
        <v/>
      </c>
    </row>
    <row r="2381" customFormat="false" ht="13" hidden="false" customHeight="false" outlineLevel="0" collapsed="false">
      <c r="G2381" s="11" t="str">
        <f aca="false">IF(A2381="","",(B2381+C2381+D2381+E2381+F2381))</f>
        <v/>
      </c>
    </row>
    <row r="2382" customFormat="false" ht="13" hidden="false" customHeight="false" outlineLevel="0" collapsed="false">
      <c r="G2382" s="11" t="str">
        <f aca="false">IF(A2382="","",(B2382+C2382+D2382+E2382+F2382))</f>
        <v/>
      </c>
    </row>
    <row r="2383" customFormat="false" ht="13" hidden="false" customHeight="false" outlineLevel="0" collapsed="false">
      <c r="G2383" s="11" t="str">
        <f aca="false">IF(A2383="","",(B2383+C2383+D2383+E2383+F2383))</f>
        <v/>
      </c>
    </row>
    <row r="2384" customFormat="false" ht="13" hidden="false" customHeight="false" outlineLevel="0" collapsed="false">
      <c r="G2384" s="11" t="str">
        <f aca="false">IF(A2384="","",(B2384+C2384+D2384+E2384+F2384))</f>
        <v/>
      </c>
    </row>
    <row r="2385" customFormat="false" ht="13" hidden="false" customHeight="false" outlineLevel="0" collapsed="false">
      <c r="G2385" s="11" t="str">
        <f aca="false">IF(A2385="","",(B2385+C2385+D2385+E2385+F2385))</f>
        <v/>
      </c>
    </row>
    <row r="2386" customFormat="false" ht="13" hidden="false" customHeight="false" outlineLevel="0" collapsed="false">
      <c r="G2386" s="11" t="str">
        <f aca="false">IF(A2386="","",(B2386+C2386+D2386+E2386+F2386))</f>
        <v/>
      </c>
    </row>
    <row r="2387" customFormat="false" ht="13" hidden="false" customHeight="false" outlineLevel="0" collapsed="false">
      <c r="G2387" s="11" t="str">
        <f aca="false">IF(A2387="","",(B2387+C2387+D2387+E2387+F2387))</f>
        <v/>
      </c>
    </row>
    <row r="2388" customFormat="false" ht="13" hidden="false" customHeight="false" outlineLevel="0" collapsed="false">
      <c r="G2388" s="11" t="str">
        <f aca="false">IF(A2388="","",(B2388+C2388+D2388+E2388+F2388))</f>
        <v/>
      </c>
    </row>
    <row r="2389" customFormat="false" ht="13" hidden="false" customHeight="false" outlineLevel="0" collapsed="false">
      <c r="G2389" s="11" t="str">
        <f aca="false">IF(A2389="","",(B2389+C2389+D2389+E2389+F2389))</f>
        <v/>
      </c>
    </row>
    <row r="2390" customFormat="false" ht="13" hidden="false" customHeight="false" outlineLevel="0" collapsed="false">
      <c r="G2390" s="11" t="str">
        <f aca="false">IF(A2390="","",(B2390+C2390+D2390+E2390+F2390))</f>
        <v/>
      </c>
    </row>
    <row r="2391" customFormat="false" ht="13" hidden="false" customHeight="false" outlineLevel="0" collapsed="false">
      <c r="G2391" s="11" t="str">
        <f aca="false">IF(A2391="","",(B2391+C2391+D2391+E2391+F2391))</f>
        <v/>
      </c>
    </row>
    <row r="2392" customFormat="false" ht="13" hidden="false" customHeight="false" outlineLevel="0" collapsed="false">
      <c r="G2392" s="11" t="str">
        <f aca="false">IF(A2392="","",(B2392+C2392+D2392+E2392+F2392))</f>
        <v/>
      </c>
    </row>
    <row r="2393" customFormat="false" ht="13" hidden="false" customHeight="false" outlineLevel="0" collapsed="false">
      <c r="G2393" s="11" t="str">
        <f aca="false">IF(A2393="","",(B2393+C2393+D2393+E2393+F2393))</f>
        <v/>
      </c>
    </row>
    <row r="2394" customFormat="false" ht="13" hidden="false" customHeight="false" outlineLevel="0" collapsed="false">
      <c r="G2394" s="11" t="str">
        <f aca="false">IF(A2394="","",(B2394+C2394+D2394+E2394+F2394))</f>
        <v/>
      </c>
    </row>
    <row r="2395" customFormat="false" ht="13" hidden="false" customHeight="false" outlineLevel="0" collapsed="false">
      <c r="G2395" s="11" t="str">
        <f aca="false">IF(A2395="","",(B2395+C2395+D2395+E2395+F2395))</f>
        <v/>
      </c>
    </row>
    <row r="2396" customFormat="false" ht="13" hidden="false" customHeight="false" outlineLevel="0" collapsed="false">
      <c r="G2396" s="11" t="str">
        <f aca="false">IF(A2396="","",(B2396+C2396+D2396+E2396+F2396))</f>
        <v/>
      </c>
    </row>
    <row r="2397" customFormat="false" ht="13" hidden="false" customHeight="false" outlineLevel="0" collapsed="false">
      <c r="G2397" s="11" t="str">
        <f aca="false">IF(A2397="","",(B2397+C2397+D2397+E2397+F2397))</f>
        <v/>
      </c>
    </row>
    <row r="2398" customFormat="false" ht="13" hidden="false" customHeight="false" outlineLevel="0" collapsed="false">
      <c r="G2398" s="11" t="str">
        <f aca="false">IF(A2398="","",(B2398+C2398+D2398+E2398+F2398))</f>
        <v/>
      </c>
    </row>
    <row r="2399" customFormat="false" ht="13" hidden="false" customHeight="false" outlineLevel="0" collapsed="false">
      <c r="G2399" s="11" t="str">
        <f aca="false">IF(A2399="","",(B2399+C2399+D2399+E2399+F2399))</f>
        <v/>
      </c>
    </row>
    <row r="2400" customFormat="false" ht="13" hidden="false" customHeight="false" outlineLevel="0" collapsed="false">
      <c r="G2400" s="11" t="str">
        <f aca="false">IF(A2400="","",(B2400+C2400+D2400+E2400+F2400))</f>
        <v/>
      </c>
    </row>
    <row r="2401" customFormat="false" ht="13" hidden="false" customHeight="false" outlineLevel="0" collapsed="false">
      <c r="G2401" s="11" t="str">
        <f aca="false">IF(A2401="","",(B2401+C2401+D2401+E2401+F2401))</f>
        <v/>
      </c>
    </row>
    <row r="2402" customFormat="false" ht="13" hidden="false" customHeight="false" outlineLevel="0" collapsed="false">
      <c r="G2402" s="11" t="str">
        <f aca="false">IF(A2402="","",(B2402+C2402+D2402+E2402+F2402))</f>
        <v/>
      </c>
    </row>
    <row r="2403" customFormat="false" ht="13" hidden="false" customHeight="false" outlineLevel="0" collapsed="false">
      <c r="G2403" s="11" t="str">
        <f aca="false">IF(A2403="","",(B2403+C2403+D2403+E2403+F2403))</f>
        <v/>
      </c>
    </row>
    <row r="2404" customFormat="false" ht="13" hidden="false" customHeight="false" outlineLevel="0" collapsed="false">
      <c r="G2404" s="11" t="str">
        <f aca="false">IF(A2404="","",(B2404+C2404+D2404+E2404+F2404))</f>
        <v/>
      </c>
    </row>
    <row r="2405" customFormat="false" ht="13" hidden="false" customHeight="false" outlineLevel="0" collapsed="false">
      <c r="G2405" s="11" t="str">
        <f aca="false">IF(A2405="","",(B2405+C2405+D2405+E2405+F2405))</f>
        <v/>
      </c>
    </row>
    <row r="2406" customFormat="false" ht="13" hidden="false" customHeight="false" outlineLevel="0" collapsed="false">
      <c r="G2406" s="11" t="str">
        <f aca="false">IF(A2406="","",(B2406+C2406+D2406+E2406+F2406))</f>
        <v/>
      </c>
    </row>
    <row r="2407" customFormat="false" ht="13" hidden="false" customHeight="false" outlineLevel="0" collapsed="false">
      <c r="G2407" s="11" t="str">
        <f aca="false">IF(A2407="","",(B2407+C2407+D2407+E2407+F2407))</f>
        <v/>
      </c>
    </row>
    <row r="2408" customFormat="false" ht="13" hidden="false" customHeight="false" outlineLevel="0" collapsed="false">
      <c r="G2408" s="11" t="str">
        <f aca="false">IF(A2408="","",(B2408+C2408+D2408+E2408+F2408))</f>
        <v/>
      </c>
    </row>
    <row r="2409" customFormat="false" ht="13" hidden="false" customHeight="false" outlineLevel="0" collapsed="false">
      <c r="G2409" s="11" t="str">
        <f aca="false">IF(A2409="","",(B2409+C2409+D2409+E2409+F2409))</f>
        <v/>
      </c>
    </row>
    <row r="2410" customFormat="false" ht="13" hidden="false" customHeight="false" outlineLevel="0" collapsed="false">
      <c r="G2410" s="11" t="str">
        <f aca="false">IF(A2410="","",(B2410+C2410+D2410+E2410+F2410))</f>
        <v/>
      </c>
    </row>
    <row r="2411" customFormat="false" ht="13" hidden="false" customHeight="false" outlineLevel="0" collapsed="false">
      <c r="G2411" s="11" t="str">
        <f aca="false">IF(A2411="","",(B2411+C2411+D2411+E2411+F2411))</f>
        <v/>
      </c>
    </row>
    <row r="2412" customFormat="false" ht="13" hidden="false" customHeight="false" outlineLevel="0" collapsed="false">
      <c r="G2412" s="11" t="str">
        <f aca="false">IF(A2412="","",(B2412+C2412+D2412+E2412+F2412))</f>
        <v/>
      </c>
    </row>
    <row r="2413" customFormat="false" ht="13" hidden="false" customHeight="false" outlineLevel="0" collapsed="false">
      <c r="G2413" s="11" t="str">
        <f aca="false">IF(A2413="","",(B2413+C2413+D2413+E2413+F2413))</f>
        <v/>
      </c>
    </row>
    <row r="2414" customFormat="false" ht="13" hidden="false" customHeight="false" outlineLevel="0" collapsed="false">
      <c r="G2414" s="11" t="str">
        <f aca="false">IF(A2414="","",(B2414+C2414+D2414+E2414+F2414))</f>
        <v/>
      </c>
    </row>
    <row r="2415" customFormat="false" ht="13" hidden="false" customHeight="false" outlineLevel="0" collapsed="false">
      <c r="G2415" s="11" t="str">
        <f aca="false">IF(A2415="","",(B2415+C2415+D2415+E2415+F2415))</f>
        <v/>
      </c>
    </row>
    <row r="2416" customFormat="false" ht="13" hidden="false" customHeight="false" outlineLevel="0" collapsed="false">
      <c r="G2416" s="11" t="str">
        <f aca="false">IF(A2416="","",(B2416+C2416+D2416+E2416+F2416))</f>
        <v/>
      </c>
    </row>
    <row r="2417" customFormat="false" ht="13" hidden="false" customHeight="false" outlineLevel="0" collapsed="false">
      <c r="G2417" s="11" t="str">
        <f aca="false">IF(A2417="","",(B2417+C2417+D2417+E2417+F2417))</f>
        <v/>
      </c>
    </row>
    <row r="2418" customFormat="false" ht="13" hidden="false" customHeight="false" outlineLevel="0" collapsed="false">
      <c r="G2418" s="11" t="str">
        <f aca="false">IF(A2418="","",(B2418+C2418+D2418+E2418+F2418))</f>
        <v/>
      </c>
    </row>
    <row r="2419" customFormat="false" ht="13" hidden="false" customHeight="false" outlineLevel="0" collapsed="false">
      <c r="G2419" s="11" t="str">
        <f aca="false">IF(A2419="","",(B2419+C2419+D2419+E2419+F2419))</f>
        <v/>
      </c>
    </row>
    <row r="2420" customFormat="false" ht="13" hidden="false" customHeight="false" outlineLevel="0" collapsed="false">
      <c r="G2420" s="11" t="str">
        <f aca="false">IF(A2420="","",(B2420+C2420+D2420+E2420+F2420))</f>
        <v/>
      </c>
    </row>
    <row r="2421" customFormat="false" ht="13" hidden="false" customHeight="false" outlineLevel="0" collapsed="false">
      <c r="G2421" s="11" t="str">
        <f aca="false">IF(A2421="","",(B2421+C2421+D2421+E2421+F2421))</f>
        <v/>
      </c>
    </row>
    <row r="2422" customFormat="false" ht="13" hidden="false" customHeight="false" outlineLevel="0" collapsed="false">
      <c r="G2422" s="11" t="str">
        <f aca="false">IF(A2422="","",(B2422+C2422+D2422+E2422+F2422))</f>
        <v/>
      </c>
    </row>
    <row r="2423" customFormat="false" ht="13" hidden="false" customHeight="false" outlineLevel="0" collapsed="false">
      <c r="G2423" s="11" t="str">
        <f aca="false">IF(A2423="","",(B2423+C2423+D2423+E2423+F2423))</f>
        <v/>
      </c>
    </row>
    <row r="2424" customFormat="false" ht="13" hidden="false" customHeight="false" outlineLevel="0" collapsed="false">
      <c r="G2424" s="11" t="str">
        <f aca="false">IF(A2424="","",(B2424+C2424+D2424+E2424+F2424))</f>
        <v/>
      </c>
    </row>
    <row r="2425" customFormat="false" ht="13" hidden="false" customHeight="false" outlineLevel="0" collapsed="false">
      <c r="G2425" s="11" t="str">
        <f aca="false">IF(A2425="","",(B2425+C2425+D2425+E2425+F2425))</f>
        <v/>
      </c>
    </row>
    <row r="2426" customFormat="false" ht="13" hidden="false" customHeight="false" outlineLevel="0" collapsed="false">
      <c r="G2426" s="11" t="str">
        <f aca="false">IF(A2426="","",(B2426+C2426+D2426+E2426+F2426))</f>
        <v/>
      </c>
    </row>
    <row r="2427" customFormat="false" ht="13" hidden="false" customHeight="false" outlineLevel="0" collapsed="false">
      <c r="G2427" s="11" t="str">
        <f aca="false">IF(A2427="","",(B2427+C2427+D2427+E2427+F2427))</f>
        <v/>
      </c>
    </row>
    <row r="2428" customFormat="false" ht="13" hidden="false" customHeight="false" outlineLevel="0" collapsed="false">
      <c r="G2428" s="11" t="str">
        <f aca="false">IF(A2428="","",(B2428+C2428+D2428+E2428+F2428))</f>
        <v/>
      </c>
    </row>
    <row r="2429" customFormat="false" ht="13" hidden="false" customHeight="false" outlineLevel="0" collapsed="false">
      <c r="G2429" s="11" t="str">
        <f aca="false">IF(A2429="","",(B2429+C2429+D2429+E2429+F2429))</f>
        <v/>
      </c>
    </row>
    <row r="2430" customFormat="false" ht="13" hidden="false" customHeight="false" outlineLevel="0" collapsed="false">
      <c r="G2430" s="11" t="str">
        <f aca="false">IF(A2430="","",(B2430+C2430+D2430+E2430+F2430))</f>
        <v/>
      </c>
    </row>
    <row r="2431" customFormat="false" ht="13" hidden="false" customHeight="false" outlineLevel="0" collapsed="false">
      <c r="G2431" s="11" t="str">
        <f aca="false">IF(A2431="","",(B2431+C2431+D2431+E2431+F2431))</f>
        <v/>
      </c>
    </row>
    <row r="2432" customFormat="false" ht="13" hidden="false" customHeight="false" outlineLevel="0" collapsed="false">
      <c r="G2432" s="11" t="str">
        <f aca="false">IF(A2432="","",(B2432+C2432+D2432+E2432+F2432))</f>
        <v/>
      </c>
    </row>
    <row r="2433" customFormat="false" ht="13" hidden="false" customHeight="false" outlineLevel="0" collapsed="false">
      <c r="G2433" s="11" t="str">
        <f aca="false">IF(A2433="","",(B2433+C2433+D2433+E2433+F2433))</f>
        <v/>
      </c>
    </row>
    <row r="2434" customFormat="false" ht="13" hidden="false" customHeight="false" outlineLevel="0" collapsed="false">
      <c r="G2434" s="11" t="str">
        <f aca="false">IF(A2434="","",(B2434+C2434+D2434+E2434+F2434))</f>
        <v/>
      </c>
    </row>
    <row r="2435" customFormat="false" ht="13" hidden="false" customHeight="false" outlineLevel="0" collapsed="false">
      <c r="G2435" s="11" t="str">
        <f aca="false">IF(A2435="","",(B2435+C2435+D2435+E2435+F2435))</f>
        <v/>
      </c>
    </row>
    <row r="2436" customFormat="false" ht="13" hidden="false" customHeight="false" outlineLevel="0" collapsed="false">
      <c r="G2436" s="11" t="str">
        <f aca="false">IF(A2436="","",(B2436+C2436+D2436+E2436+F2436))</f>
        <v/>
      </c>
    </row>
    <row r="2437" customFormat="false" ht="13" hidden="false" customHeight="false" outlineLevel="0" collapsed="false">
      <c r="G2437" s="11" t="str">
        <f aca="false">IF(A2437="","",(B2437+C2437+D2437+E2437+F2437))</f>
        <v/>
      </c>
    </row>
    <row r="2438" customFormat="false" ht="13" hidden="false" customHeight="false" outlineLevel="0" collapsed="false">
      <c r="G2438" s="11" t="str">
        <f aca="false">IF(A2438="","",(B2438+C2438+D2438+E2438+F2438))</f>
        <v/>
      </c>
    </row>
    <row r="2439" customFormat="false" ht="13" hidden="false" customHeight="false" outlineLevel="0" collapsed="false">
      <c r="G2439" s="11" t="str">
        <f aca="false">IF(A2439="","",(B2439+C2439+D2439+E2439+F2439))</f>
        <v/>
      </c>
    </row>
    <row r="2440" customFormat="false" ht="13" hidden="false" customHeight="false" outlineLevel="0" collapsed="false">
      <c r="G2440" s="11" t="str">
        <f aca="false">IF(A2440="","",(B2440+C2440+D2440+E2440+F2440))</f>
        <v/>
      </c>
    </row>
    <row r="2441" customFormat="false" ht="13" hidden="false" customHeight="false" outlineLevel="0" collapsed="false">
      <c r="G2441" s="11" t="str">
        <f aca="false">IF(A2441="","",(B2441+C2441+D2441+E2441+F2441))</f>
        <v/>
      </c>
    </row>
    <row r="2442" customFormat="false" ht="13" hidden="false" customHeight="false" outlineLevel="0" collapsed="false">
      <c r="G2442" s="11" t="str">
        <f aca="false">IF(A2442="","",(B2442+C2442+D2442+E2442+F2442))</f>
        <v/>
      </c>
    </row>
    <row r="2443" customFormat="false" ht="13" hidden="false" customHeight="false" outlineLevel="0" collapsed="false">
      <c r="G2443" s="11" t="str">
        <f aca="false">IF(A2443="","",(B2443+C2443+D2443+E2443+F2443))</f>
        <v/>
      </c>
    </row>
    <row r="2444" customFormat="false" ht="13" hidden="false" customHeight="false" outlineLevel="0" collapsed="false">
      <c r="G2444" s="11" t="str">
        <f aca="false">IF(A2444="","",(B2444+C2444+D2444+E2444+F2444))</f>
        <v/>
      </c>
    </row>
    <row r="2445" customFormat="false" ht="13" hidden="false" customHeight="false" outlineLevel="0" collapsed="false">
      <c r="G2445" s="11" t="str">
        <f aca="false">IF(A2445="","",(B2445+C2445+D2445+E2445+F2445))</f>
        <v/>
      </c>
    </row>
    <row r="2446" customFormat="false" ht="13" hidden="false" customHeight="false" outlineLevel="0" collapsed="false">
      <c r="G2446" s="11" t="str">
        <f aca="false">IF(A2446="","",(B2446+C2446+D2446+E2446+F2446))</f>
        <v/>
      </c>
    </row>
    <row r="2447" customFormat="false" ht="13" hidden="false" customHeight="false" outlineLevel="0" collapsed="false">
      <c r="G2447" s="11" t="str">
        <f aca="false">IF(A2447="","",(B2447+C2447+D2447+E2447+F2447))</f>
        <v/>
      </c>
    </row>
    <row r="2448" customFormat="false" ht="13" hidden="false" customHeight="false" outlineLevel="0" collapsed="false">
      <c r="G2448" s="11" t="str">
        <f aca="false">IF(A2448="","",(B2448+C2448+D2448+E2448+F2448))</f>
        <v/>
      </c>
    </row>
    <row r="2449" customFormat="false" ht="13" hidden="false" customHeight="false" outlineLevel="0" collapsed="false">
      <c r="G2449" s="11" t="str">
        <f aca="false">IF(A2449="","",(B2449+C2449+D2449+E2449+F2449))</f>
        <v/>
      </c>
    </row>
    <row r="2450" customFormat="false" ht="13" hidden="false" customHeight="false" outlineLevel="0" collapsed="false">
      <c r="G2450" s="11" t="str">
        <f aca="false">IF(A2450="","",(B2450+C2450+D2450+E2450+F2450))</f>
        <v/>
      </c>
    </row>
    <row r="2451" customFormat="false" ht="13" hidden="false" customHeight="false" outlineLevel="0" collapsed="false">
      <c r="G2451" s="11" t="str">
        <f aca="false">IF(A2451="","",(B2451+C2451+D2451+E2451+F2451))</f>
        <v/>
      </c>
    </row>
    <row r="2452" customFormat="false" ht="13" hidden="false" customHeight="false" outlineLevel="0" collapsed="false">
      <c r="G2452" s="11" t="str">
        <f aca="false">IF(A2452="","",(B2452+C2452+D2452+E2452+F2452))</f>
        <v/>
      </c>
    </row>
    <row r="2453" customFormat="false" ht="13" hidden="false" customHeight="false" outlineLevel="0" collapsed="false">
      <c r="G2453" s="11" t="str">
        <f aca="false">IF(A2453="","",(B2453+C2453+D2453+E2453+F2453))</f>
        <v/>
      </c>
    </row>
    <row r="2454" customFormat="false" ht="13" hidden="false" customHeight="false" outlineLevel="0" collapsed="false">
      <c r="G2454" s="11" t="str">
        <f aca="false">IF(A2454="","",(B2454+C2454+D2454+E2454+F2454))</f>
        <v/>
      </c>
    </row>
    <row r="2455" customFormat="false" ht="13" hidden="false" customHeight="false" outlineLevel="0" collapsed="false">
      <c r="G2455" s="11" t="str">
        <f aca="false">IF(A2455="","",(B2455+C2455+D2455+E2455+F2455))</f>
        <v/>
      </c>
    </row>
    <row r="2456" customFormat="false" ht="13" hidden="false" customHeight="false" outlineLevel="0" collapsed="false">
      <c r="G2456" s="11" t="str">
        <f aca="false">IF(A2456="","",(B2456+C2456+D2456+E2456+F2456))</f>
        <v/>
      </c>
    </row>
    <row r="2457" customFormat="false" ht="13" hidden="false" customHeight="false" outlineLevel="0" collapsed="false">
      <c r="G2457" s="11" t="str">
        <f aca="false">IF(A2457="","",(B2457+C2457+D2457+E2457+F2457))</f>
        <v/>
      </c>
    </row>
    <row r="2458" customFormat="false" ht="13" hidden="false" customHeight="false" outlineLevel="0" collapsed="false">
      <c r="G2458" s="11" t="str">
        <f aca="false">IF(A2458="","",(B2458+C2458+D2458+E2458+F2458))</f>
        <v/>
      </c>
    </row>
    <row r="2459" customFormat="false" ht="13" hidden="false" customHeight="false" outlineLevel="0" collapsed="false">
      <c r="G2459" s="11" t="str">
        <f aca="false">IF(A2459="","",(B2459+C2459+D2459+E2459+F2459))</f>
        <v/>
      </c>
    </row>
    <row r="2460" customFormat="false" ht="13" hidden="false" customHeight="false" outlineLevel="0" collapsed="false">
      <c r="G2460" s="11" t="str">
        <f aca="false">IF(A2460="","",(B2460+C2460+D2460+E2460+F2460))</f>
        <v/>
      </c>
    </row>
    <row r="2461" customFormat="false" ht="13" hidden="false" customHeight="false" outlineLevel="0" collapsed="false">
      <c r="G2461" s="11" t="str">
        <f aca="false">IF(A2461="","",(B2461+C2461+D2461+E2461+F2461))</f>
        <v/>
      </c>
    </row>
    <row r="2462" customFormat="false" ht="13" hidden="false" customHeight="false" outlineLevel="0" collapsed="false">
      <c r="G2462" s="11" t="str">
        <f aca="false">IF(A2462="","",(B2462+C2462+D2462+E2462+F2462))</f>
        <v/>
      </c>
    </row>
    <row r="2463" customFormat="false" ht="13" hidden="false" customHeight="false" outlineLevel="0" collapsed="false">
      <c r="G2463" s="11" t="str">
        <f aca="false">IF(A2463="","",(B2463+C2463+D2463+E2463+F2463))</f>
        <v/>
      </c>
    </row>
    <row r="2464" customFormat="false" ht="13" hidden="false" customHeight="false" outlineLevel="0" collapsed="false">
      <c r="G2464" s="11" t="str">
        <f aca="false">IF(A2464="","",(B2464+C2464+D2464+E2464+F2464))</f>
        <v/>
      </c>
    </row>
    <row r="2465" customFormat="false" ht="13" hidden="false" customHeight="false" outlineLevel="0" collapsed="false">
      <c r="G2465" s="11" t="str">
        <f aca="false">IF(A2465="","",(B2465+C2465+D2465+E2465+F2465))</f>
        <v/>
      </c>
    </row>
    <row r="2466" customFormat="false" ht="13" hidden="false" customHeight="false" outlineLevel="0" collapsed="false">
      <c r="G2466" s="11" t="str">
        <f aca="false">IF(A2466="","",(B2466+C2466+D2466+E2466+F2466))</f>
        <v/>
      </c>
    </row>
    <row r="2467" customFormat="false" ht="13" hidden="false" customHeight="false" outlineLevel="0" collapsed="false">
      <c r="G2467" s="11" t="str">
        <f aca="false">IF(A2467="","",(B2467+C2467+D2467+E2467+F2467))</f>
        <v/>
      </c>
    </row>
    <row r="2468" customFormat="false" ht="13" hidden="false" customHeight="false" outlineLevel="0" collapsed="false">
      <c r="G2468" s="11" t="str">
        <f aca="false">IF(A2468="","",(B2468+C2468+D2468+E2468+F2468))</f>
        <v/>
      </c>
    </row>
    <row r="2469" customFormat="false" ht="13" hidden="false" customHeight="false" outlineLevel="0" collapsed="false">
      <c r="G2469" s="11" t="str">
        <f aca="false">IF(A2469="","",(B2469+C2469+D2469+E2469+F2469))</f>
        <v/>
      </c>
    </row>
    <row r="2470" customFormat="false" ht="13" hidden="false" customHeight="false" outlineLevel="0" collapsed="false">
      <c r="G2470" s="11" t="str">
        <f aca="false">IF(A2470="","",(B2470+C2470+D2470+E2470+F2470))</f>
        <v/>
      </c>
    </row>
    <row r="2471" customFormat="false" ht="13" hidden="false" customHeight="false" outlineLevel="0" collapsed="false">
      <c r="G2471" s="11" t="str">
        <f aca="false">IF(A2471="","",(B2471+C2471+D2471+E2471+F2471))</f>
        <v/>
      </c>
    </row>
    <row r="2472" customFormat="false" ht="13" hidden="false" customHeight="false" outlineLevel="0" collapsed="false">
      <c r="G2472" s="11" t="str">
        <f aca="false">IF(A2472="","",(B2472+C2472+D2472+E2472+F2472))</f>
        <v/>
      </c>
    </row>
    <row r="2473" customFormat="false" ht="13" hidden="false" customHeight="false" outlineLevel="0" collapsed="false">
      <c r="G2473" s="11" t="str">
        <f aca="false">IF(A2473="","",(B2473+C2473+D2473+E2473+F2473))</f>
        <v/>
      </c>
    </row>
    <row r="2474" customFormat="false" ht="13" hidden="false" customHeight="false" outlineLevel="0" collapsed="false">
      <c r="G2474" s="11" t="str">
        <f aca="false">IF(A2474="","",(B2474+C2474+D2474+E2474+F2474))</f>
        <v/>
      </c>
    </row>
    <row r="2475" customFormat="false" ht="13" hidden="false" customHeight="false" outlineLevel="0" collapsed="false">
      <c r="G2475" s="11" t="str">
        <f aca="false">IF(A2475="","",(B2475+C2475+D2475+E2475+F2475))</f>
        <v/>
      </c>
    </row>
    <row r="2476" customFormat="false" ht="13" hidden="false" customHeight="false" outlineLevel="0" collapsed="false">
      <c r="G2476" s="11" t="str">
        <f aca="false">IF(A2476="","",(B2476+C2476+D2476+E2476+F2476))</f>
        <v/>
      </c>
    </row>
    <row r="2477" customFormat="false" ht="13" hidden="false" customHeight="false" outlineLevel="0" collapsed="false">
      <c r="G2477" s="11" t="str">
        <f aca="false">IF(A2477="","",(B2477+C2477+D2477+E2477+F2477))</f>
        <v/>
      </c>
    </row>
    <row r="2478" customFormat="false" ht="13" hidden="false" customHeight="false" outlineLevel="0" collapsed="false">
      <c r="G2478" s="11" t="str">
        <f aca="false">IF(A2478="","",(B2478+C2478+D2478+E2478+F2478))</f>
        <v/>
      </c>
    </row>
    <row r="2479" customFormat="false" ht="13" hidden="false" customHeight="false" outlineLevel="0" collapsed="false">
      <c r="G2479" s="11" t="str">
        <f aca="false">IF(A2479="","",(B2479+C2479+D2479+E2479+F2479))</f>
        <v/>
      </c>
    </row>
    <row r="2480" customFormat="false" ht="13" hidden="false" customHeight="false" outlineLevel="0" collapsed="false">
      <c r="G2480" s="11" t="str">
        <f aca="false">IF(A2480="","",(B2480+C2480+D2480+E2480+F2480))</f>
        <v/>
      </c>
    </row>
    <row r="2481" customFormat="false" ht="13" hidden="false" customHeight="false" outlineLevel="0" collapsed="false">
      <c r="G2481" s="11" t="str">
        <f aca="false">IF(A2481="","",(B2481+C2481+D2481+E2481+F2481))</f>
        <v/>
      </c>
    </row>
    <row r="2482" customFormat="false" ht="13" hidden="false" customHeight="false" outlineLevel="0" collapsed="false">
      <c r="G2482" s="11" t="str">
        <f aca="false">IF(A2482="","",(B2482+C2482+D2482+E2482+F2482))</f>
        <v/>
      </c>
    </row>
    <row r="2483" customFormat="false" ht="13" hidden="false" customHeight="false" outlineLevel="0" collapsed="false">
      <c r="G2483" s="11" t="str">
        <f aca="false">IF(A2483="","",(B2483+C2483+D2483+E2483+F2483))</f>
        <v/>
      </c>
    </row>
    <row r="2484" customFormat="false" ht="13" hidden="false" customHeight="false" outlineLevel="0" collapsed="false">
      <c r="G2484" s="11" t="str">
        <f aca="false">IF(A2484="","",(B2484+C2484+D2484+E2484+F2484))</f>
        <v/>
      </c>
    </row>
    <row r="2485" customFormat="false" ht="13" hidden="false" customHeight="false" outlineLevel="0" collapsed="false">
      <c r="G2485" s="11" t="str">
        <f aca="false">IF(A2485="","",(B2485+C2485+D2485+E2485+F2485))</f>
        <v/>
      </c>
    </row>
    <row r="2486" customFormat="false" ht="13" hidden="false" customHeight="false" outlineLevel="0" collapsed="false">
      <c r="G2486" s="11" t="str">
        <f aca="false">IF(A2486="","",(B2486+C2486+D2486+E2486+F2486))</f>
        <v/>
      </c>
    </row>
    <row r="2487" customFormat="false" ht="13" hidden="false" customHeight="false" outlineLevel="0" collapsed="false">
      <c r="G2487" s="11" t="str">
        <f aca="false">IF(A2487="","",(B2487+C2487+D2487+E2487+F2487))</f>
        <v/>
      </c>
    </row>
    <row r="2488" customFormat="false" ht="13" hidden="false" customHeight="false" outlineLevel="0" collapsed="false">
      <c r="G2488" s="11" t="str">
        <f aca="false">IF(A2488="","",(B2488+C2488+D2488+E2488+F2488))</f>
        <v/>
      </c>
    </row>
    <row r="2489" customFormat="false" ht="13" hidden="false" customHeight="false" outlineLevel="0" collapsed="false">
      <c r="G2489" s="11" t="str">
        <f aca="false">IF(A2489="","",(B2489+C2489+D2489+E2489+F2489))</f>
        <v/>
      </c>
    </row>
    <row r="2490" customFormat="false" ht="13" hidden="false" customHeight="false" outlineLevel="0" collapsed="false">
      <c r="G2490" s="11" t="str">
        <f aca="false">IF(A2490="","",(B2490+C2490+D2490+E2490+F2490))</f>
        <v/>
      </c>
    </row>
    <row r="2491" customFormat="false" ht="13" hidden="false" customHeight="false" outlineLevel="0" collapsed="false">
      <c r="G2491" s="11" t="str">
        <f aca="false">IF(A2491="","",(B2491+C2491+D2491+E2491+F2491))</f>
        <v/>
      </c>
    </row>
    <row r="2492" customFormat="false" ht="13" hidden="false" customHeight="false" outlineLevel="0" collapsed="false">
      <c r="G2492" s="11" t="str">
        <f aca="false">IF(A2492="","",(B2492+C2492+D2492+E2492+F2492))</f>
        <v/>
      </c>
    </row>
    <row r="2493" customFormat="false" ht="13" hidden="false" customHeight="false" outlineLevel="0" collapsed="false">
      <c r="G2493" s="11" t="str">
        <f aca="false">IF(A2493="","",(B2493+C2493+D2493+E2493+F2493))</f>
        <v/>
      </c>
    </row>
    <row r="2494" customFormat="false" ht="13" hidden="false" customHeight="false" outlineLevel="0" collapsed="false">
      <c r="G2494" s="11" t="str">
        <f aca="false">IF(A2494="","",(B2494+C2494+D2494+E2494+F2494))</f>
        <v/>
      </c>
    </row>
    <row r="2495" customFormat="false" ht="13" hidden="false" customHeight="false" outlineLevel="0" collapsed="false">
      <c r="G2495" s="11" t="str">
        <f aca="false">IF(A2495="","",(B2495+C2495+D2495+E2495+F2495))</f>
        <v/>
      </c>
    </row>
    <row r="2496" customFormat="false" ht="13" hidden="false" customHeight="false" outlineLevel="0" collapsed="false">
      <c r="G2496" s="11" t="str">
        <f aca="false">IF(A2496="","",(B2496+C2496+D2496+E2496+F2496))</f>
        <v/>
      </c>
    </row>
    <row r="2497" customFormat="false" ht="13" hidden="false" customHeight="false" outlineLevel="0" collapsed="false">
      <c r="G2497" s="11" t="str">
        <f aca="false">IF(A2497="","",(B2497+C2497+D2497+E2497+F2497))</f>
        <v/>
      </c>
    </row>
    <row r="2498" customFormat="false" ht="13" hidden="false" customHeight="false" outlineLevel="0" collapsed="false">
      <c r="G2498" s="11" t="str">
        <f aca="false">IF(A2498="","",(B2498+C2498+D2498+E2498+F2498))</f>
        <v/>
      </c>
    </row>
    <row r="2499" customFormat="false" ht="13" hidden="false" customHeight="false" outlineLevel="0" collapsed="false">
      <c r="G2499" s="11" t="str">
        <f aca="false">IF(A2499="","",(B2499+C2499+D2499+E2499+F2499))</f>
        <v/>
      </c>
    </row>
    <row r="2500" customFormat="false" ht="13" hidden="false" customHeight="false" outlineLevel="0" collapsed="false">
      <c r="G2500" s="11" t="str">
        <f aca="false">IF(A2500="","",(B2500+C2500+D2500+E2500+F2500))</f>
        <v/>
      </c>
    </row>
    <row r="2501" customFormat="false" ht="13" hidden="false" customHeight="false" outlineLevel="0" collapsed="false">
      <c r="G2501" s="11" t="str">
        <f aca="false">IF(A2501="","",(B2501+C2501+D2501+E2501+F2501))</f>
        <v/>
      </c>
    </row>
    <row r="2502" customFormat="false" ht="13" hidden="false" customHeight="false" outlineLevel="0" collapsed="false">
      <c r="G2502" s="11" t="str">
        <f aca="false">IF(A2502="","",(B2502+C2502+D2502+E2502+F2502))</f>
        <v/>
      </c>
    </row>
    <row r="2503" customFormat="false" ht="13" hidden="false" customHeight="false" outlineLevel="0" collapsed="false">
      <c r="G2503" s="11" t="str">
        <f aca="false">IF(A2503="","",(B2503+C2503+D2503+E2503+F2503))</f>
        <v/>
      </c>
    </row>
    <row r="2504" customFormat="false" ht="13" hidden="false" customHeight="false" outlineLevel="0" collapsed="false">
      <c r="G2504" s="11" t="str">
        <f aca="false">IF(A2504="","",(B2504+C2504+D2504+E2504+F2504))</f>
        <v/>
      </c>
    </row>
    <row r="2505" customFormat="false" ht="13" hidden="false" customHeight="false" outlineLevel="0" collapsed="false">
      <c r="G2505" s="11" t="str">
        <f aca="false">IF(A2505="","",(B2505+C2505+D2505+E2505+F2505))</f>
        <v/>
      </c>
    </row>
    <row r="2506" customFormat="false" ht="13" hidden="false" customHeight="false" outlineLevel="0" collapsed="false">
      <c r="G2506" s="11" t="str">
        <f aca="false">IF(A2506="","",(B2506+C2506+D2506+E2506+F2506))</f>
        <v/>
      </c>
    </row>
    <row r="2507" customFormat="false" ht="13" hidden="false" customHeight="false" outlineLevel="0" collapsed="false">
      <c r="G2507" s="11" t="str">
        <f aca="false">IF(A2507="","",(B2507+C2507+D2507+E2507+F2507))</f>
        <v/>
      </c>
    </row>
    <row r="2508" customFormat="false" ht="13" hidden="false" customHeight="false" outlineLevel="0" collapsed="false">
      <c r="G2508" s="11" t="str">
        <f aca="false">IF(A2508="","",(B2508+C2508+D2508+E2508+F2508))</f>
        <v/>
      </c>
    </row>
    <row r="2509" customFormat="false" ht="13" hidden="false" customHeight="false" outlineLevel="0" collapsed="false">
      <c r="G2509" s="11" t="str">
        <f aca="false">IF(A2509="","",(B2509+C2509+D2509+E2509+F2509))</f>
        <v/>
      </c>
    </row>
    <row r="2510" customFormat="false" ht="13" hidden="false" customHeight="false" outlineLevel="0" collapsed="false">
      <c r="G2510" s="11" t="str">
        <f aca="false">IF(A2510="","",(B2510+C2510+D2510+E2510+F2510))</f>
        <v/>
      </c>
    </row>
    <row r="2511" customFormat="false" ht="13" hidden="false" customHeight="false" outlineLevel="0" collapsed="false">
      <c r="G2511" s="11" t="str">
        <f aca="false">IF(A2511="","",(B2511+C2511+D2511+E2511+F2511))</f>
        <v/>
      </c>
    </row>
    <row r="2512" customFormat="false" ht="13" hidden="false" customHeight="false" outlineLevel="0" collapsed="false">
      <c r="G2512" s="11" t="str">
        <f aca="false">IF(A2512="","",(B2512+C2512+D2512+E2512+F2512))</f>
        <v/>
      </c>
    </row>
    <row r="2513" customFormat="false" ht="13" hidden="false" customHeight="false" outlineLevel="0" collapsed="false">
      <c r="G2513" s="11" t="str">
        <f aca="false">IF(A2513="","",(B2513+C2513+D2513+E2513+F2513))</f>
        <v/>
      </c>
    </row>
    <row r="2514" customFormat="false" ht="13" hidden="false" customHeight="false" outlineLevel="0" collapsed="false">
      <c r="G2514" s="11" t="str">
        <f aca="false">IF(A2514="","",(B2514+C2514+D2514+E2514+F2514))</f>
        <v/>
      </c>
    </row>
    <row r="2515" customFormat="false" ht="13" hidden="false" customHeight="false" outlineLevel="0" collapsed="false">
      <c r="G2515" s="11" t="str">
        <f aca="false">IF(A2515="","",(B2515+C2515+D2515+E2515+F2515))</f>
        <v/>
      </c>
    </row>
    <row r="2516" customFormat="false" ht="13" hidden="false" customHeight="false" outlineLevel="0" collapsed="false">
      <c r="G2516" s="11" t="str">
        <f aca="false">IF(A2516="","",(B2516+C2516+D2516+E2516+F2516))</f>
        <v/>
      </c>
    </row>
    <row r="2517" customFormat="false" ht="13" hidden="false" customHeight="false" outlineLevel="0" collapsed="false">
      <c r="G2517" s="11" t="str">
        <f aca="false">IF(A2517="","",(B2517+C2517+D2517+E2517+F2517))</f>
        <v/>
      </c>
    </row>
    <row r="2518" customFormat="false" ht="13" hidden="false" customHeight="false" outlineLevel="0" collapsed="false">
      <c r="G2518" s="11" t="str">
        <f aca="false">IF(A2518="","",(B2518+C2518+D2518+E2518+F2518))</f>
        <v/>
      </c>
    </row>
    <row r="2519" customFormat="false" ht="13" hidden="false" customHeight="false" outlineLevel="0" collapsed="false">
      <c r="G2519" s="11" t="str">
        <f aca="false">IF(A2519="","",(B2519+C2519+D2519+E2519+F2519))</f>
        <v/>
      </c>
    </row>
    <row r="2520" customFormat="false" ht="13" hidden="false" customHeight="false" outlineLevel="0" collapsed="false">
      <c r="G2520" s="11" t="str">
        <f aca="false">IF(A2520="","",(B2520+C2520+D2520+E2520+F2520))</f>
        <v/>
      </c>
    </row>
    <row r="2521" customFormat="false" ht="13" hidden="false" customHeight="false" outlineLevel="0" collapsed="false">
      <c r="G2521" s="11" t="str">
        <f aca="false">IF(A2521="","",(B2521+C2521+D2521+E2521+F2521))</f>
        <v/>
      </c>
    </row>
    <row r="2522" customFormat="false" ht="13" hidden="false" customHeight="false" outlineLevel="0" collapsed="false">
      <c r="G2522" s="11" t="str">
        <f aca="false">IF(A2522="","",(B2522+C2522+D2522+E2522+F2522))</f>
        <v/>
      </c>
    </row>
    <row r="2523" customFormat="false" ht="13" hidden="false" customHeight="false" outlineLevel="0" collapsed="false">
      <c r="G2523" s="11" t="str">
        <f aca="false">IF(A2523="","",(B2523+C2523+D2523+E2523+F2523))</f>
        <v/>
      </c>
    </row>
    <row r="2524" customFormat="false" ht="13" hidden="false" customHeight="false" outlineLevel="0" collapsed="false">
      <c r="G2524" s="11" t="str">
        <f aca="false">IF(A2524="","",(B2524+C2524+D2524+E2524+F2524))</f>
        <v/>
      </c>
    </row>
    <row r="2525" customFormat="false" ht="13" hidden="false" customHeight="false" outlineLevel="0" collapsed="false">
      <c r="G2525" s="11" t="str">
        <f aca="false">IF(A2525="","",(B2525+C2525+D2525+E2525+F2525))</f>
        <v/>
      </c>
    </row>
    <row r="2526" customFormat="false" ht="13" hidden="false" customHeight="false" outlineLevel="0" collapsed="false">
      <c r="G2526" s="11" t="str">
        <f aca="false">IF(A2526="","",(B2526+C2526+D2526+E2526+F2526))</f>
        <v/>
      </c>
    </row>
    <row r="2527" customFormat="false" ht="13" hidden="false" customHeight="false" outlineLevel="0" collapsed="false">
      <c r="G2527" s="11" t="str">
        <f aca="false">IF(A2527="","",(B2527+C2527+D2527+E2527+F2527))</f>
        <v/>
      </c>
    </row>
    <row r="2528" customFormat="false" ht="13" hidden="false" customHeight="false" outlineLevel="0" collapsed="false">
      <c r="G2528" s="11" t="str">
        <f aca="false">IF(A2528="","",(B2528+C2528+D2528+E2528+F2528))</f>
        <v/>
      </c>
    </row>
    <row r="2529" customFormat="false" ht="13" hidden="false" customHeight="false" outlineLevel="0" collapsed="false">
      <c r="G2529" s="11" t="str">
        <f aca="false">IF(A2529="","",(B2529+C2529+D2529+E2529+F2529))</f>
        <v/>
      </c>
    </row>
    <row r="2530" customFormat="false" ht="13" hidden="false" customHeight="false" outlineLevel="0" collapsed="false">
      <c r="G2530" s="11" t="str">
        <f aca="false">IF(A2530="","",(B2530+C2530+D2530+E2530+F2530))</f>
        <v/>
      </c>
    </row>
    <row r="2531" customFormat="false" ht="13" hidden="false" customHeight="false" outlineLevel="0" collapsed="false">
      <c r="G2531" s="11" t="str">
        <f aca="false">IF(A2531="","",(B2531+C2531+D2531+E2531+F2531))</f>
        <v/>
      </c>
    </row>
    <row r="2532" customFormat="false" ht="13" hidden="false" customHeight="false" outlineLevel="0" collapsed="false">
      <c r="G2532" s="11" t="str">
        <f aca="false">IF(A2532="","",(B2532+C2532+D2532+E2532+F2532))</f>
        <v/>
      </c>
    </row>
    <row r="2533" customFormat="false" ht="13" hidden="false" customHeight="false" outlineLevel="0" collapsed="false">
      <c r="G2533" s="11" t="str">
        <f aca="false">IF(A2533="","",(B2533+C2533+D2533+E2533+F2533))</f>
        <v/>
      </c>
    </row>
    <row r="2534" customFormat="false" ht="13" hidden="false" customHeight="false" outlineLevel="0" collapsed="false">
      <c r="G2534" s="11" t="str">
        <f aca="false">IF(A2534="","",(B2534+C2534+D2534+E2534+F2534))</f>
        <v/>
      </c>
    </row>
    <row r="2535" customFormat="false" ht="13" hidden="false" customHeight="false" outlineLevel="0" collapsed="false">
      <c r="G2535" s="11" t="str">
        <f aca="false">IF(A2535="","",(B2535+C2535+D2535+E2535+F2535))</f>
        <v/>
      </c>
    </row>
    <row r="2536" customFormat="false" ht="13" hidden="false" customHeight="false" outlineLevel="0" collapsed="false">
      <c r="G2536" s="11" t="str">
        <f aca="false">IF(A2536="","",(B2536+C2536+D2536+E2536+F2536))</f>
        <v/>
      </c>
    </row>
    <row r="2537" customFormat="false" ht="13" hidden="false" customHeight="false" outlineLevel="0" collapsed="false">
      <c r="G2537" s="11" t="str">
        <f aca="false">IF(A2537="","",(B2537+C2537+D2537+E2537+F2537))</f>
        <v/>
      </c>
    </row>
    <row r="2538" customFormat="false" ht="13" hidden="false" customHeight="false" outlineLevel="0" collapsed="false">
      <c r="G2538" s="11" t="str">
        <f aca="false">IF(A2538="","",(B2538+C2538+D2538+E2538+F2538))</f>
        <v/>
      </c>
    </row>
    <row r="2539" customFormat="false" ht="13" hidden="false" customHeight="false" outlineLevel="0" collapsed="false">
      <c r="G2539" s="11" t="str">
        <f aca="false">IF(A2539="","",(B2539+C2539+D2539+E2539+F2539))</f>
        <v/>
      </c>
    </row>
    <row r="2540" customFormat="false" ht="13" hidden="false" customHeight="false" outlineLevel="0" collapsed="false">
      <c r="G2540" s="11" t="str">
        <f aca="false">IF(A2540="","",(B2540+C2540+D2540+E2540+F2540))</f>
        <v/>
      </c>
    </row>
    <row r="2541" customFormat="false" ht="13" hidden="false" customHeight="false" outlineLevel="0" collapsed="false">
      <c r="G2541" s="11" t="str">
        <f aca="false">IF(A2541="","",(B2541+C2541+D2541+E2541+F2541))</f>
        <v/>
      </c>
    </row>
    <row r="2542" customFormat="false" ht="13" hidden="false" customHeight="false" outlineLevel="0" collapsed="false">
      <c r="G2542" s="11" t="str">
        <f aca="false">IF(A2542="","",(B2542+C2542+D2542+E2542+F2542))</f>
        <v/>
      </c>
    </row>
    <row r="2543" customFormat="false" ht="13" hidden="false" customHeight="false" outlineLevel="0" collapsed="false">
      <c r="G2543" s="11" t="str">
        <f aca="false">IF(A2543="","",(B2543+C2543+D2543+E2543+F2543))</f>
        <v/>
      </c>
    </row>
    <row r="2544" customFormat="false" ht="13" hidden="false" customHeight="false" outlineLevel="0" collapsed="false">
      <c r="G2544" s="11" t="str">
        <f aca="false">IF(A2544="","",(B2544+C2544+D2544+E2544+F2544))</f>
        <v/>
      </c>
    </row>
    <row r="2545" customFormat="false" ht="13" hidden="false" customHeight="false" outlineLevel="0" collapsed="false">
      <c r="G2545" s="11" t="str">
        <f aca="false">IF(A2545="","",(B2545+C2545+D2545+E2545+F2545))</f>
        <v/>
      </c>
    </row>
    <row r="2546" customFormat="false" ht="13" hidden="false" customHeight="false" outlineLevel="0" collapsed="false">
      <c r="G2546" s="11" t="str">
        <f aca="false">IF(A2546="","",(B2546+C2546+D2546+E2546+F2546))</f>
        <v/>
      </c>
    </row>
    <row r="2547" customFormat="false" ht="13" hidden="false" customHeight="false" outlineLevel="0" collapsed="false">
      <c r="G2547" s="11" t="str">
        <f aca="false">IF(A2547="","",(B2547+C2547+D2547+E2547+F2547))</f>
        <v/>
      </c>
    </row>
    <row r="2548" customFormat="false" ht="13" hidden="false" customHeight="false" outlineLevel="0" collapsed="false">
      <c r="G2548" s="11" t="str">
        <f aca="false">IF(A2548="","",(B2548+C2548+D2548+E2548+F2548))</f>
        <v/>
      </c>
    </row>
    <row r="2549" customFormat="false" ht="13" hidden="false" customHeight="false" outlineLevel="0" collapsed="false">
      <c r="G2549" s="11" t="str">
        <f aca="false">IF(A2549="","",(B2549+C2549+D2549+E2549+F2549))</f>
        <v/>
      </c>
    </row>
    <row r="2550" customFormat="false" ht="13" hidden="false" customHeight="false" outlineLevel="0" collapsed="false">
      <c r="G2550" s="11" t="str">
        <f aca="false">IF(A2550="","",(B2550+C2550+D2550+E2550+F2550))</f>
        <v/>
      </c>
    </row>
    <row r="2551" customFormat="false" ht="13" hidden="false" customHeight="false" outlineLevel="0" collapsed="false">
      <c r="G2551" s="11" t="str">
        <f aca="false">IF(A2551="","",(B2551+C2551+D2551+E2551+F2551))</f>
        <v/>
      </c>
    </row>
    <row r="2552" customFormat="false" ht="13" hidden="false" customHeight="false" outlineLevel="0" collapsed="false">
      <c r="G2552" s="11" t="str">
        <f aca="false">IF(A2552="","",(B2552+C2552+D2552+E2552+F2552))</f>
        <v/>
      </c>
    </row>
    <row r="2553" customFormat="false" ht="13" hidden="false" customHeight="false" outlineLevel="0" collapsed="false">
      <c r="G2553" s="11" t="str">
        <f aca="false">IF(A2553="","",(B2553+C2553+D2553+E2553+F2553))</f>
        <v/>
      </c>
    </row>
    <row r="2554" customFormat="false" ht="13" hidden="false" customHeight="false" outlineLevel="0" collapsed="false">
      <c r="G2554" s="11" t="str">
        <f aca="false">IF(A2554="","",(B2554+C2554+D2554+E2554+F2554))</f>
        <v/>
      </c>
    </row>
    <row r="2555" customFormat="false" ht="13" hidden="false" customHeight="false" outlineLevel="0" collapsed="false">
      <c r="G2555" s="11" t="str">
        <f aca="false">IF(A2555="","",(B2555+C2555+D2555+E2555+F2555))</f>
        <v/>
      </c>
    </row>
    <row r="2556" customFormat="false" ht="13" hidden="false" customHeight="false" outlineLevel="0" collapsed="false">
      <c r="G2556" s="11" t="str">
        <f aca="false">IF(A2556="","",(B2556+C2556+D2556+E2556+F2556))</f>
        <v/>
      </c>
    </row>
    <row r="2557" customFormat="false" ht="13" hidden="false" customHeight="false" outlineLevel="0" collapsed="false">
      <c r="G2557" s="11" t="str">
        <f aca="false">IF(A2557="","",(B2557+C2557+D2557+E2557+F2557))</f>
        <v/>
      </c>
    </row>
    <row r="2558" customFormat="false" ht="13" hidden="false" customHeight="false" outlineLevel="0" collapsed="false">
      <c r="G2558" s="11" t="str">
        <f aca="false">IF(A2558="","",(B2558+C2558+D2558+E2558+F2558))</f>
        <v/>
      </c>
    </row>
    <row r="2559" customFormat="false" ht="13" hidden="false" customHeight="false" outlineLevel="0" collapsed="false">
      <c r="G2559" s="11" t="str">
        <f aca="false">IF(A2559="","",(B2559+C2559+D2559+E2559+F2559))</f>
        <v/>
      </c>
    </row>
    <row r="2560" customFormat="false" ht="13" hidden="false" customHeight="false" outlineLevel="0" collapsed="false">
      <c r="G2560" s="11" t="str">
        <f aca="false">IF(A2560="","",(B2560+C2560+D2560+E2560+F2560))</f>
        <v/>
      </c>
    </row>
    <row r="2561" customFormat="false" ht="13" hidden="false" customHeight="false" outlineLevel="0" collapsed="false">
      <c r="G2561" s="11" t="str">
        <f aca="false">IF(A2561="","",(B2561+C2561+D2561+E2561+F2561))</f>
        <v/>
      </c>
    </row>
    <row r="2562" customFormat="false" ht="13" hidden="false" customHeight="false" outlineLevel="0" collapsed="false">
      <c r="G2562" s="11" t="str">
        <f aca="false">IF(A2562="","",(B2562+C2562+D2562+E2562+F2562))</f>
        <v/>
      </c>
    </row>
    <row r="2563" customFormat="false" ht="13" hidden="false" customHeight="false" outlineLevel="0" collapsed="false">
      <c r="G2563" s="11" t="str">
        <f aca="false">IF(A2563="","",(B2563+C2563+D2563+E2563+F2563))</f>
        <v/>
      </c>
    </row>
    <row r="2564" customFormat="false" ht="13" hidden="false" customHeight="false" outlineLevel="0" collapsed="false">
      <c r="G2564" s="11" t="str">
        <f aca="false">IF(A2564="","",(B2564+C2564+D2564+E2564+F2564))</f>
        <v/>
      </c>
    </row>
    <row r="2565" customFormat="false" ht="13" hidden="false" customHeight="false" outlineLevel="0" collapsed="false">
      <c r="G2565" s="11" t="str">
        <f aca="false">IF(A2565="","",(B2565+C2565+D2565+E2565+F2565))</f>
        <v/>
      </c>
    </row>
    <row r="2566" customFormat="false" ht="13" hidden="false" customHeight="false" outlineLevel="0" collapsed="false">
      <c r="G2566" s="11" t="str">
        <f aca="false">IF(A2566="","",(B2566+C2566+D2566+E2566+F2566))</f>
        <v/>
      </c>
    </row>
    <row r="2567" customFormat="false" ht="13" hidden="false" customHeight="false" outlineLevel="0" collapsed="false">
      <c r="G2567" s="11" t="str">
        <f aca="false">IF(A2567="","",(B2567+C2567+D2567+E2567+F2567))</f>
        <v/>
      </c>
    </row>
    <row r="2568" customFormat="false" ht="13" hidden="false" customHeight="false" outlineLevel="0" collapsed="false">
      <c r="G2568" s="11" t="str">
        <f aca="false">IF(A2568="","",(B2568+C2568+D2568+E2568+F2568))</f>
        <v/>
      </c>
    </row>
    <row r="2569" customFormat="false" ht="13" hidden="false" customHeight="false" outlineLevel="0" collapsed="false">
      <c r="G2569" s="11" t="str">
        <f aca="false">IF(A2569="","",(B2569+C2569+D2569+E2569+F2569))</f>
        <v/>
      </c>
    </row>
    <row r="2570" customFormat="false" ht="13" hidden="false" customHeight="false" outlineLevel="0" collapsed="false">
      <c r="G2570" s="11" t="str">
        <f aca="false">IF(A2570="","",(B2570+C2570+D2570+E2570+F2570))</f>
        <v/>
      </c>
    </row>
    <row r="2571" customFormat="false" ht="13" hidden="false" customHeight="false" outlineLevel="0" collapsed="false">
      <c r="G2571" s="11" t="str">
        <f aca="false">IF(A2571="","",(B2571+C2571+D2571+E2571+F2571))</f>
        <v/>
      </c>
    </row>
    <row r="2572" customFormat="false" ht="13" hidden="false" customHeight="false" outlineLevel="0" collapsed="false">
      <c r="G2572" s="11" t="str">
        <f aca="false">IF(A2572="","",(B2572+C2572+D2572+E2572+F2572))</f>
        <v/>
      </c>
    </row>
    <row r="2573" customFormat="false" ht="13" hidden="false" customHeight="false" outlineLevel="0" collapsed="false">
      <c r="G2573" s="11" t="str">
        <f aca="false">IF(A2573="","",(B2573+C2573+D2573+E2573+F2573))</f>
        <v/>
      </c>
    </row>
    <row r="2574" customFormat="false" ht="13" hidden="false" customHeight="false" outlineLevel="0" collapsed="false">
      <c r="G2574" s="11" t="str">
        <f aca="false">IF(A2574="","",(B2574+C2574+D2574+E2574+F2574))</f>
        <v/>
      </c>
    </row>
    <row r="2575" customFormat="false" ht="13" hidden="false" customHeight="false" outlineLevel="0" collapsed="false">
      <c r="G2575" s="11" t="str">
        <f aca="false">IF(A2575="","",(B2575+C2575+D2575+E2575+F2575))</f>
        <v/>
      </c>
    </row>
    <row r="2576" customFormat="false" ht="13" hidden="false" customHeight="false" outlineLevel="0" collapsed="false">
      <c r="G2576" s="11" t="str">
        <f aca="false">IF(A2576="","",(B2576+C2576+D2576+E2576+F2576))</f>
        <v/>
      </c>
    </row>
    <row r="2577" customFormat="false" ht="13" hidden="false" customHeight="false" outlineLevel="0" collapsed="false">
      <c r="G2577" s="11" t="str">
        <f aca="false">IF(A2577="","",(B2577+C2577+D2577+E2577+F2577))</f>
        <v/>
      </c>
    </row>
    <row r="2578" customFormat="false" ht="13" hidden="false" customHeight="false" outlineLevel="0" collapsed="false">
      <c r="G2578" s="11" t="str">
        <f aca="false">IF(A2578="","",(B2578+C2578+D2578+E2578+F2578))</f>
        <v/>
      </c>
    </row>
    <row r="2579" customFormat="false" ht="13" hidden="false" customHeight="false" outlineLevel="0" collapsed="false">
      <c r="G2579" s="11" t="str">
        <f aca="false">IF(A2579="","",(B2579+C2579+D2579+E2579+F2579))</f>
        <v/>
      </c>
    </row>
    <row r="2580" customFormat="false" ht="13" hidden="false" customHeight="false" outlineLevel="0" collapsed="false">
      <c r="G2580" s="11" t="str">
        <f aca="false">IF(A2580="","",(B2580+C2580+D2580+E2580+F2580))</f>
        <v/>
      </c>
    </row>
    <row r="2581" customFormat="false" ht="13" hidden="false" customHeight="false" outlineLevel="0" collapsed="false">
      <c r="G2581" s="11" t="str">
        <f aca="false">IF(A2581="","",(B2581+C2581+D2581+E2581+F2581))</f>
        <v/>
      </c>
    </row>
    <row r="2582" customFormat="false" ht="13" hidden="false" customHeight="false" outlineLevel="0" collapsed="false">
      <c r="G2582" s="11" t="str">
        <f aca="false">IF(A2582="","",(B2582+C2582+D2582+E2582+F2582))</f>
        <v/>
      </c>
    </row>
    <row r="2583" customFormat="false" ht="13" hidden="false" customHeight="false" outlineLevel="0" collapsed="false">
      <c r="G2583" s="11" t="str">
        <f aca="false">IF(A2583="","",(B2583+C2583+D2583+E2583+F2583))</f>
        <v/>
      </c>
    </row>
    <row r="2584" customFormat="false" ht="13" hidden="false" customHeight="false" outlineLevel="0" collapsed="false">
      <c r="G2584" s="11" t="str">
        <f aca="false">IF(A2584="","",(B2584+C2584+D2584+E2584+F2584))</f>
        <v/>
      </c>
    </row>
    <row r="2585" customFormat="false" ht="13" hidden="false" customHeight="false" outlineLevel="0" collapsed="false">
      <c r="G2585" s="11" t="str">
        <f aca="false">IF(A2585="","",(B2585+C2585+D2585+E2585+F2585))</f>
        <v/>
      </c>
    </row>
    <row r="2586" customFormat="false" ht="13" hidden="false" customHeight="false" outlineLevel="0" collapsed="false">
      <c r="G2586" s="11" t="str">
        <f aca="false">IF(A2586="","",(B2586+C2586+D2586+E2586+F2586))</f>
        <v/>
      </c>
    </row>
    <row r="2587" customFormat="false" ht="13" hidden="false" customHeight="false" outlineLevel="0" collapsed="false">
      <c r="G2587" s="11" t="str">
        <f aca="false">IF(A2587="","",(B2587+C2587+D2587+E2587+F2587))</f>
        <v/>
      </c>
    </row>
    <row r="2588" customFormat="false" ht="13" hidden="false" customHeight="false" outlineLevel="0" collapsed="false">
      <c r="G2588" s="11" t="str">
        <f aca="false">IF(A2588="","",(B2588+C2588+D2588+E2588+F2588))</f>
        <v/>
      </c>
    </row>
    <row r="2589" customFormat="false" ht="13" hidden="false" customHeight="false" outlineLevel="0" collapsed="false">
      <c r="G2589" s="11" t="str">
        <f aca="false">IF(A2589="","",(B2589+C2589+D2589+E2589+F2589))</f>
        <v/>
      </c>
    </row>
    <row r="2590" customFormat="false" ht="13" hidden="false" customHeight="false" outlineLevel="0" collapsed="false">
      <c r="G2590" s="11" t="str">
        <f aca="false">IF(A2590="","",(B2590+C2590+D2590+E2590+F2590))</f>
        <v/>
      </c>
    </row>
    <row r="2591" customFormat="false" ht="13" hidden="false" customHeight="false" outlineLevel="0" collapsed="false">
      <c r="G2591" s="11" t="str">
        <f aca="false">IF(A2591="","",(B2591+C2591+D2591+E2591+F2591))</f>
        <v/>
      </c>
    </row>
    <row r="2592" customFormat="false" ht="13" hidden="false" customHeight="false" outlineLevel="0" collapsed="false">
      <c r="G2592" s="11" t="str">
        <f aca="false">IF(A2592="","",(B2592+C2592+D2592+E2592+F2592))</f>
        <v/>
      </c>
    </row>
    <row r="2593" customFormat="false" ht="13" hidden="false" customHeight="false" outlineLevel="0" collapsed="false">
      <c r="G2593" s="11" t="str">
        <f aca="false">IF(A2593="","",(B2593+C2593+D2593+E2593+F2593))</f>
        <v/>
      </c>
    </row>
    <row r="2594" customFormat="false" ht="13" hidden="false" customHeight="false" outlineLevel="0" collapsed="false">
      <c r="G2594" s="11" t="str">
        <f aca="false">IF(A2594="","",(B2594+C2594+D2594+E2594+F2594))</f>
        <v/>
      </c>
    </row>
    <row r="2595" customFormat="false" ht="13" hidden="false" customHeight="false" outlineLevel="0" collapsed="false">
      <c r="G2595" s="11" t="str">
        <f aca="false">IF(A2595="","",(B2595+C2595+D2595+E2595+F2595))</f>
        <v/>
      </c>
    </row>
    <row r="2596" customFormat="false" ht="13" hidden="false" customHeight="false" outlineLevel="0" collapsed="false">
      <c r="G2596" s="11" t="str">
        <f aca="false">IF(A2596="","",(B2596+C2596+D2596+E2596+F2596))</f>
        <v/>
      </c>
    </row>
    <row r="2597" customFormat="false" ht="13" hidden="false" customHeight="false" outlineLevel="0" collapsed="false">
      <c r="G2597" s="11" t="str">
        <f aca="false">IF(A2597="","",(B2597+C2597+D2597+E2597+F2597))</f>
        <v/>
      </c>
    </row>
    <row r="2598" customFormat="false" ht="13" hidden="false" customHeight="false" outlineLevel="0" collapsed="false">
      <c r="G2598" s="11" t="str">
        <f aca="false">IF(A2598="","",(B2598+C2598+D2598+E2598+F2598))</f>
        <v/>
      </c>
    </row>
    <row r="2599" customFormat="false" ht="13" hidden="false" customHeight="false" outlineLevel="0" collapsed="false">
      <c r="G2599" s="11" t="str">
        <f aca="false">IF(A2599="","",(B2599+C2599+D2599+E2599+F2599))</f>
        <v/>
      </c>
    </row>
    <row r="2600" customFormat="false" ht="13" hidden="false" customHeight="false" outlineLevel="0" collapsed="false">
      <c r="G2600" s="11" t="str">
        <f aca="false">IF(A2600="","",(B2600+C2600+D2600+E2600+F2600))</f>
        <v/>
      </c>
    </row>
    <row r="2601" customFormat="false" ht="13" hidden="false" customHeight="false" outlineLevel="0" collapsed="false">
      <c r="G2601" s="11" t="str">
        <f aca="false">IF(A2601="","",(B2601+C2601+D2601+E2601+F2601))</f>
        <v/>
      </c>
    </row>
    <row r="2602" customFormat="false" ht="13" hidden="false" customHeight="false" outlineLevel="0" collapsed="false">
      <c r="G2602" s="11" t="str">
        <f aca="false">IF(A2602="","",(B2602+C2602+D2602+E2602+F2602))</f>
        <v/>
      </c>
    </row>
    <row r="2603" customFormat="false" ht="13" hidden="false" customHeight="false" outlineLevel="0" collapsed="false">
      <c r="G2603" s="11" t="str">
        <f aca="false">IF(A2603="","",(B2603+C2603+D2603+E2603+F2603))</f>
        <v/>
      </c>
    </row>
    <row r="2604" customFormat="false" ht="13" hidden="false" customHeight="false" outlineLevel="0" collapsed="false">
      <c r="G2604" s="11" t="str">
        <f aca="false">IF(A2604="","",(B2604+C2604+D2604+E2604+F2604))</f>
        <v/>
      </c>
    </row>
    <row r="2605" customFormat="false" ht="13" hidden="false" customHeight="false" outlineLevel="0" collapsed="false">
      <c r="G2605" s="11" t="str">
        <f aca="false">IF(A2605="","",(B2605+C2605+D2605+E2605+F2605))</f>
        <v/>
      </c>
    </row>
    <row r="2606" customFormat="false" ht="13" hidden="false" customHeight="false" outlineLevel="0" collapsed="false">
      <c r="G2606" s="11" t="str">
        <f aca="false">IF(A2606="","",(B2606+C2606+D2606+E2606+F2606))</f>
        <v/>
      </c>
    </row>
    <row r="2607" customFormat="false" ht="13" hidden="false" customHeight="false" outlineLevel="0" collapsed="false">
      <c r="G2607" s="11" t="str">
        <f aca="false">IF(A2607="","",(B2607+C2607+D2607+E2607+F2607))</f>
        <v/>
      </c>
    </row>
    <row r="2608" customFormat="false" ht="13" hidden="false" customHeight="false" outlineLevel="0" collapsed="false">
      <c r="G2608" s="11" t="str">
        <f aca="false">IF(A2608="","",(B2608+C2608+D2608+E2608+F2608))</f>
        <v/>
      </c>
    </row>
    <row r="2609" customFormat="false" ht="13" hidden="false" customHeight="false" outlineLevel="0" collapsed="false">
      <c r="G2609" s="11" t="str">
        <f aca="false">IF(A2609="","",(B2609+C2609+D2609+E2609+F2609))</f>
        <v/>
      </c>
    </row>
    <row r="2610" customFormat="false" ht="13" hidden="false" customHeight="false" outlineLevel="0" collapsed="false">
      <c r="G2610" s="11" t="str">
        <f aca="false">IF(A2610="","",(B2610+C2610+D2610+E2610+F2610))</f>
        <v/>
      </c>
    </row>
    <row r="2611" customFormat="false" ht="13" hidden="false" customHeight="false" outlineLevel="0" collapsed="false">
      <c r="G2611" s="11" t="str">
        <f aca="false">IF(A2611="","",(B2611+C2611+D2611+E2611+F2611))</f>
        <v/>
      </c>
    </row>
    <row r="2612" customFormat="false" ht="13" hidden="false" customHeight="false" outlineLevel="0" collapsed="false">
      <c r="G2612" s="11" t="str">
        <f aca="false">IF(A2612="","",(B2612+C2612+D2612+E2612+F2612))</f>
        <v/>
      </c>
    </row>
    <row r="2613" customFormat="false" ht="13" hidden="false" customHeight="false" outlineLevel="0" collapsed="false">
      <c r="G2613" s="11" t="str">
        <f aca="false">IF(A2613="","",(B2613+C2613+D2613+E2613+F2613))</f>
        <v/>
      </c>
    </row>
    <row r="2614" customFormat="false" ht="13" hidden="false" customHeight="false" outlineLevel="0" collapsed="false">
      <c r="G2614" s="11" t="str">
        <f aca="false">IF(A2614="","",(B2614+C2614+D2614+E2614+F2614))</f>
        <v/>
      </c>
    </row>
    <row r="2615" customFormat="false" ht="13" hidden="false" customHeight="false" outlineLevel="0" collapsed="false">
      <c r="G2615" s="11" t="str">
        <f aca="false">IF(A2615="","",(B2615+C2615+D2615+E2615+F2615))</f>
        <v/>
      </c>
    </row>
    <row r="2616" customFormat="false" ht="13" hidden="false" customHeight="false" outlineLevel="0" collapsed="false">
      <c r="G2616" s="11" t="str">
        <f aca="false">IF(A2616="","",(B2616+C2616+D2616+E2616+F2616))</f>
        <v/>
      </c>
    </row>
    <row r="2617" customFormat="false" ht="13" hidden="false" customHeight="false" outlineLevel="0" collapsed="false">
      <c r="G2617" s="11" t="str">
        <f aca="false">IF(A2617="","",(B2617+C2617+D2617+E2617+F2617))</f>
        <v/>
      </c>
    </row>
    <row r="2618" customFormat="false" ht="13" hidden="false" customHeight="false" outlineLevel="0" collapsed="false">
      <c r="G2618" s="11" t="str">
        <f aca="false">IF(A2618="","",(B2618+C2618+D2618+E2618+F2618))</f>
        <v/>
      </c>
    </row>
    <row r="2619" customFormat="false" ht="13" hidden="false" customHeight="false" outlineLevel="0" collapsed="false">
      <c r="G2619" s="11" t="str">
        <f aca="false">IF(A2619="","",(B2619+C2619+D2619+E2619+F2619))</f>
        <v/>
      </c>
    </row>
    <row r="2620" customFormat="false" ht="13" hidden="false" customHeight="false" outlineLevel="0" collapsed="false">
      <c r="G2620" s="11" t="str">
        <f aca="false">IF(A2620="","",(B2620+C2620+D2620+E2620+F2620))</f>
        <v/>
      </c>
    </row>
    <row r="2621" customFormat="false" ht="13" hidden="false" customHeight="false" outlineLevel="0" collapsed="false">
      <c r="G2621" s="11" t="str">
        <f aca="false">IF(A2621="","",(B2621+C2621+D2621+E2621+F2621))</f>
        <v/>
      </c>
    </row>
    <row r="2622" customFormat="false" ht="13" hidden="false" customHeight="false" outlineLevel="0" collapsed="false">
      <c r="G2622" s="11" t="str">
        <f aca="false">IF(A2622="","",(B2622+C2622+D2622+E2622+F2622))</f>
        <v/>
      </c>
    </row>
    <row r="2623" customFormat="false" ht="13" hidden="false" customHeight="false" outlineLevel="0" collapsed="false">
      <c r="G2623" s="11" t="str">
        <f aca="false">IF(A2623="","",(B2623+C2623+D2623+E2623+F2623))</f>
        <v/>
      </c>
    </row>
    <row r="2624" customFormat="false" ht="13" hidden="false" customHeight="false" outlineLevel="0" collapsed="false">
      <c r="G2624" s="11" t="str">
        <f aca="false">IF(A2624="","",(B2624+C2624+D2624+E2624+F2624))</f>
        <v/>
      </c>
    </row>
    <row r="2625" customFormat="false" ht="13" hidden="false" customHeight="false" outlineLevel="0" collapsed="false">
      <c r="G2625" s="11" t="str">
        <f aca="false">IF(A2625="","",(B2625+C2625+D2625+E2625+F2625))</f>
        <v/>
      </c>
    </row>
    <row r="2626" customFormat="false" ht="13" hidden="false" customHeight="false" outlineLevel="0" collapsed="false">
      <c r="G2626" s="11" t="str">
        <f aca="false">IF(A2626="","",(B2626+C2626+D2626+E2626+F2626))</f>
        <v/>
      </c>
    </row>
    <row r="2627" customFormat="false" ht="13" hidden="false" customHeight="false" outlineLevel="0" collapsed="false">
      <c r="G2627" s="11" t="str">
        <f aca="false">IF(A2627="","",(B2627+C2627+D2627+E2627+F2627))</f>
        <v/>
      </c>
    </row>
    <row r="2628" customFormat="false" ht="13" hidden="false" customHeight="false" outlineLevel="0" collapsed="false">
      <c r="G2628" s="11" t="str">
        <f aca="false">IF(A2628="","",(B2628+C2628+D2628+E2628+F2628))</f>
        <v/>
      </c>
    </row>
    <row r="2629" customFormat="false" ht="13" hidden="false" customHeight="false" outlineLevel="0" collapsed="false">
      <c r="G2629" s="11" t="str">
        <f aca="false">IF(A2629="","",(B2629+C2629+D2629+E2629+F2629))</f>
        <v/>
      </c>
    </row>
    <row r="2630" customFormat="false" ht="13" hidden="false" customHeight="false" outlineLevel="0" collapsed="false">
      <c r="G2630" s="11" t="str">
        <f aca="false">IF(A2630="","",(B2630+C2630+D2630+E2630+F2630))</f>
        <v/>
      </c>
    </row>
    <row r="2631" customFormat="false" ht="13" hidden="false" customHeight="false" outlineLevel="0" collapsed="false">
      <c r="G2631" s="11" t="str">
        <f aca="false">IF(A2631="","",(B2631+C2631+D2631+E2631+F2631))</f>
        <v/>
      </c>
    </row>
    <row r="2632" customFormat="false" ht="13" hidden="false" customHeight="false" outlineLevel="0" collapsed="false">
      <c r="G2632" s="11" t="str">
        <f aca="false">IF(A2632="","",(B2632+C2632+D2632+E2632+F2632))</f>
        <v/>
      </c>
    </row>
    <row r="2633" customFormat="false" ht="13" hidden="false" customHeight="false" outlineLevel="0" collapsed="false">
      <c r="G2633" s="11" t="str">
        <f aca="false">IF(A2633="","",(B2633+C2633+D2633+E2633+F2633))</f>
        <v/>
      </c>
    </row>
    <row r="2634" customFormat="false" ht="13" hidden="false" customHeight="false" outlineLevel="0" collapsed="false">
      <c r="G2634" s="11" t="str">
        <f aca="false">IF(A2634="","",(B2634+C2634+D2634+E2634+F2634))</f>
        <v/>
      </c>
    </row>
    <row r="2635" customFormat="false" ht="13" hidden="false" customHeight="false" outlineLevel="0" collapsed="false">
      <c r="G2635" s="11" t="str">
        <f aca="false">IF(A2635="","",(B2635+C2635+D2635+E2635+F2635))</f>
        <v/>
      </c>
    </row>
    <row r="2636" customFormat="false" ht="13" hidden="false" customHeight="false" outlineLevel="0" collapsed="false">
      <c r="G2636" s="11" t="str">
        <f aca="false">IF(A2636="","",(B2636+C2636+D2636+E2636+F2636))</f>
        <v/>
      </c>
    </row>
    <row r="2637" customFormat="false" ht="13" hidden="false" customHeight="false" outlineLevel="0" collapsed="false">
      <c r="G2637" s="11" t="str">
        <f aca="false">IF(A2637="","",(B2637+C2637+D2637+E2637+F2637))</f>
        <v/>
      </c>
    </row>
    <row r="2638" customFormat="false" ht="13" hidden="false" customHeight="false" outlineLevel="0" collapsed="false">
      <c r="G2638" s="11" t="str">
        <f aca="false">IF(A2638="","",(B2638+C2638+D2638+E2638+F2638))</f>
        <v/>
      </c>
    </row>
    <row r="2639" customFormat="false" ht="13" hidden="false" customHeight="false" outlineLevel="0" collapsed="false">
      <c r="G2639" s="11" t="str">
        <f aca="false">IF(A2639="","",(B2639+C2639+D2639+E2639+F2639))</f>
        <v/>
      </c>
    </row>
    <row r="2640" customFormat="false" ht="13" hidden="false" customHeight="false" outlineLevel="0" collapsed="false">
      <c r="G2640" s="11" t="str">
        <f aca="false">IF(A2640="","",(B2640+C2640+D2640+E2640+F2640))</f>
        <v/>
      </c>
    </row>
    <row r="2641" customFormat="false" ht="13" hidden="false" customHeight="false" outlineLevel="0" collapsed="false">
      <c r="G2641" s="11" t="str">
        <f aca="false">IF(A2641="","",(B2641+C2641+D2641+E2641+F2641))</f>
        <v/>
      </c>
    </row>
    <row r="2642" customFormat="false" ht="13" hidden="false" customHeight="false" outlineLevel="0" collapsed="false">
      <c r="G2642" s="11" t="str">
        <f aca="false">IF(A2642="","",(B2642+C2642+D2642+E2642+F2642))</f>
        <v/>
      </c>
    </row>
    <row r="2643" customFormat="false" ht="13" hidden="false" customHeight="false" outlineLevel="0" collapsed="false">
      <c r="G2643" s="11" t="str">
        <f aca="false">IF(A2643="","",(B2643+C2643+D2643+E2643+F2643))</f>
        <v/>
      </c>
    </row>
    <row r="2644" customFormat="false" ht="13" hidden="false" customHeight="false" outlineLevel="0" collapsed="false">
      <c r="G2644" s="11" t="str">
        <f aca="false">IF(A2644="","",(B2644+C2644+D2644+E2644+F2644))</f>
        <v/>
      </c>
    </row>
    <row r="2645" customFormat="false" ht="13" hidden="false" customHeight="false" outlineLevel="0" collapsed="false">
      <c r="G2645" s="11" t="str">
        <f aca="false">IF(A2645="","",(B2645+C2645+D2645+E2645+F2645))</f>
        <v/>
      </c>
    </row>
    <row r="2646" customFormat="false" ht="13" hidden="false" customHeight="false" outlineLevel="0" collapsed="false">
      <c r="G2646" s="11" t="str">
        <f aca="false">IF(A2646="","",(B2646+C2646+D2646+E2646+F2646))</f>
        <v/>
      </c>
    </row>
    <row r="2647" customFormat="false" ht="13" hidden="false" customHeight="false" outlineLevel="0" collapsed="false">
      <c r="G2647" s="11" t="str">
        <f aca="false">IF(A2647="","",(B2647+C2647+D2647+E2647+F2647))</f>
        <v/>
      </c>
    </row>
    <row r="2648" customFormat="false" ht="13" hidden="false" customHeight="false" outlineLevel="0" collapsed="false">
      <c r="G2648" s="11" t="str">
        <f aca="false">IF(A2648="","",(B2648+C2648+D2648+E2648+F2648))</f>
        <v/>
      </c>
    </row>
    <row r="2649" customFormat="false" ht="13" hidden="false" customHeight="false" outlineLevel="0" collapsed="false">
      <c r="G2649" s="11" t="str">
        <f aca="false">IF(A2649="","",(B2649+C2649+D2649+E2649+F2649))</f>
        <v/>
      </c>
    </row>
    <row r="2650" customFormat="false" ht="13" hidden="false" customHeight="false" outlineLevel="0" collapsed="false">
      <c r="G2650" s="11" t="str">
        <f aca="false">IF(A2650="","",(B2650+C2650+D2650+E2650+F2650))</f>
        <v/>
      </c>
    </row>
    <row r="2651" customFormat="false" ht="13" hidden="false" customHeight="false" outlineLevel="0" collapsed="false">
      <c r="G2651" s="11" t="str">
        <f aca="false">IF(A2651="","",(B2651+C2651+D2651+E2651+F2651))</f>
        <v/>
      </c>
    </row>
    <row r="2652" customFormat="false" ht="13" hidden="false" customHeight="false" outlineLevel="0" collapsed="false">
      <c r="G2652" s="11" t="str">
        <f aca="false">IF(A2652="","",(B2652+C2652+D2652+E2652+F2652))</f>
        <v/>
      </c>
    </row>
    <row r="2653" customFormat="false" ht="13" hidden="false" customHeight="false" outlineLevel="0" collapsed="false">
      <c r="G2653" s="11" t="str">
        <f aca="false">IF(A2653="","",(B2653+C2653+D2653+E2653+F2653))</f>
        <v/>
      </c>
    </row>
    <row r="2654" customFormat="false" ht="13" hidden="false" customHeight="false" outlineLevel="0" collapsed="false">
      <c r="G2654" s="11" t="str">
        <f aca="false">IF(A2654="","",(B2654+C2654+D2654+E2654+F2654))</f>
        <v/>
      </c>
    </row>
    <row r="2655" customFormat="false" ht="13" hidden="false" customHeight="false" outlineLevel="0" collapsed="false">
      <c r="G2655" s="11" t="str">
        <f aca="false">IF(A2655="","",(B2655+C2655+D2655+E2655+F2655))</f>
        <v/>
      </c>
    </row>
    <row r="2656" customFormat="false" ht="13" hidden="false" customHeight="false" outlineLevel="0" collapsed="false">
      <c r="G2656" s="11" t="str">
        <f aca="false">IF(A2656="","",(B2656+C2656+D2656+E2656+F2656))</f>
        <v/>
      </c>
    </row>
    <row r="2657" customFormat="false" ht="13" hidden="false" customHeight="false" outlineLevel="0" collapsed="false">
      <c r="G2657" s="11" t="str">
        <f aca="false">IF(A2657="","",(B2657+C2657+D2657+E2657+F2657))</f>
        <v/>
      </c>
    </row>
    <row r="2658" customFormat="false" ht="13" hidden="false" customHeight="false" outlineLevel="0" collapsed="false">
      <c r="G2658" s="11" t="str">
        <f aca="false">IF(A2658="","",(B2658+C2658+D2658+E2658+F2658))</f>
        <v/>
      </c>
    </row>
    <row r="2659" customFormat="false" ht="13" hidden="false" customHeight="false" outlineLevel="0" collapsed="false">
      <c r="G2659" s="11" t="str">
        <f aca="false">IF(A2659="","",(B2659+C2659+D2659+E2659+F2659))</f>
        <v/>
      </c>
    </row>
    <row r="2660" customFormat="false" ht="13" hidden="false" customHeight="false" outlineLevel="0" collapsed="false">
      <c r="G2660" s="11" t="str">
        <f aca="false">IF(A2660="","",(B2660+C2660+D2660+E2660+F2660))</f>
        <v/>
      </c>
    </row>
    <row r="2661" customFormat="false" ht="13" hidden="false" customHeight="false" outlineLevel="0" collapsed="false">
      <c r="G2661" s="11" t="str">
        <f aca="false">IF(A2661="","",(B2661+C2661+D2661+E2661+F2661))</f>
        <v/>
      </c>
    </row>
    <row r="2662" customFormat="false" ht="13" hidden="false" customHeight="false" outlineLevel="0" collapsed="false">
      <c r="G2662" s="11" t="str">
        <f aca="false">IF(A2662="","",(B2662+C2662+D2662+E2662+F2662))</f>
        <v/>
      </c>
    </row>
    <row r="2663" customFormat="false" ht="13" hidden="false" customHeight="false" outlineLevel="0" collapsed="false">
      <c r="G2663" s="11" t="str">
        <f aca="false">IF(A2663="","",(B2663+C2663+D2663+E2663+F2663))</f>
        <v/>
      </c>
    </row>
    <row r="2664" customFormat="false" ht="13" hidden="false" customHeight="false" outlineLevel="0" collapsed="false">
      <c r="G2664" s="11" t="str">
        <f aca="false">IF(A2664="","",(B2664+C2664+D2664+E2664+F2664))</f>
        <v/>
      </c>
    </row>
    <row r="2665" customFormat="false" ht="13" hidden="false" customHeight="false" outlineLevel="0" collapsed="false">
      <c r="G2665" s="11" t="str">
        <f aca="false">IF(A2665="","",(B2665+C2665+D2665+E2665+F2665))</f>
        <v/>
      </c>
    </row>
    <row r="2666" customFormat="false" ht="13" hidden="false" customHeight="false" outlineLevel="0" collapsed="false">
      <c r="G2666" s="11" t="str">
        <f aca="false">IF(A2666="","",(B2666+C2666+D2666+E2666+F2666))</f>
        <v/>
      </c>
    </row>
    <row r="2667" customFormat="false" ht="13" hidden="false" customHeight="false" outlineLevel="0" collapsed="false">
      <c r="G2667" s="11" t="str">
        <f aca="false">IF(A2667="","",(B2667+C2667+D2667+E2667+F2667))</f>
        <v/>
      </c>
    </row>
    <row r="2668" customFormat="false" ht="13" hidden="false" customHeight="false" outlineLevel="0" collapsed="false">
      <c r="G2668" s="11" t="str">
        <f aca="false">IF(A2668="","",(B2668+C2668+D2668+E2668+F2668))</f>
        <v/>
      </c>
    </row>
    <row r="2669" customFormat="false" ht="13" hidden="false" customHeight="false" outlineLevel="0" collapsed="false">
      <c r="G2669" s="11" t="str">
        <f aca="false">IF(A2669="","",(B2669+C2669+D2669+E2669+F2669))</f>
        <v/>
      </c>
    </row>
    <row r="2670" customFormat="false" ht="13" hidden="false" customHeight="false" outlineLevel="0" collapsed="false">
      <c r="G2670" s="11" t="str">
        <f aca="false">IF(A2670="","",(B2670+C2670+D2670+E2670+F2670))</f>
        <v/>
      </c>
    </row>
    <row r="2671" customFormat="false" ht="13" hidden="false" customHeight="false" outlineLevel="0" collapsed="false">
      <c r="G2671" s="11" t="str">
        <f aca="false">IF(A2671="","",(B2671+C2671+D2671+E2671+F2671))</f>
        <v/>
      </c>
    </row>
    <row r="2672" customFormat="false" ht="13" hidden="false" customHeight="false" outlineLevel="0" collapsed="false">
      <c r="G2672" s="11" t="str">
        <f aca="false">IF(A2672="","",(B2672+C2672+D2672+E2672+F2672))</f>
        <v/>
      </c>
    </row>
    <row r="2673" customFormat="false" ht="13" hidden="false" customHeight="false" outlineLevel="0" collapsed="false">
      <c r="G2673" s="11" t="str">
        <f aca="false">IF(A2673="","",(B2673+C2673+D2673+E2673+F2673))</f>
        <v/>
      </c>
    </row>
    <row r="2674" customFormat="false" ht="13" hidden="false" customHeight="false" outlineLevel="0" collapsed="false">
      <c r="G2674" s="11" t="str">
        <f aca="false">IF(A2674="","",(B2674+C2674+D2674+E2674+F2674))</f>
        <v/>
      </c>
    </row>
    <row r="2675" customFormat="false" ht="13" hidden="false" customHeight="false" outlineLevel="0" collapsed="false">
      <c r="G2675" s="11" t="str">
        <f aca="false">IF(A2675="","",(B2675+C2675+D2675+E2675+F2675))</f>
        <v/>
      </c>
    </row>
    <row r="2676" customFormat="false" ht="13" hidden="false" customHeight="false" outlineLevel="0" collapsed="false">
      <c r="G2676" s="11" t="str">
        <f aca="false">IF(A2676="","",(B2676+C2676+D2676+E2676+F2676))</f>
        <v/>
      </c>
    </row>
    <row r="2677" customFormat="false" ht="13" hidden="false" customHeight="false" outlineLevel="0" collapsed="false">
      <c r="G2677" s="11" t="str">
        <f aca="false">IF(A2677="","",(B2677+C2677+D2677+E2677+F2677))</f>
        <v/>
      </c>
    </row>
    <row r="2678" customFormat="false" ht="13" hidden="false" customHeight="false" outlineLevel="0" collapsed="false">
      <c r="G2678" s="11" t="str">
        <f aca="false">IF(A2678="","",(B2678+C2678+D2678+E2678+F2678))</f>
        <v/>
      </c>
    </row>
    <row r="2679" customFormat="false" ht="13" hidden="false" customHeight="false" outlineLevel="0" collapsed="false">
      <c r="G2679" s="11" t="str">
        <f aca="false">IF(A2679="","",(B2679+C2679+D2679+E2679+F2679))</f>
        <v/>
      </c>
    </row>
    <row r="2680" customFormat="false" ht="13" hidden="false" customHeight="false" outlineLevel="0" collapsed="false">
      <c r="G2680" s="11" t="str">
        <f aca="false">IF(A2680="","",(B2680+C2680+D2680+E2680+F2680))</f>
        <v/>
      </c>
    </row>
    <row r="2681" customFormat="false" ht="13" hidden="false" customHeight="false" outlineLevel="0" collapsed="false">
      <c r="G2681" s="11" t="str">
        <f aca="false">IF(A2681="","",(B2681+C2681+D2681+E2681+F2681))</f>
        <v/>
      </c>
    </row>
    <row r="2682" customFormat="false" ht="13" hidden="false" customHeight="false" outlineLevel="0" collapsed="false">
      <c r="G2682" s="11" t="str">
        <f aca="false">IF(A2682="","",(B2682+C2682+D2682+E2682+F2682))</f>
        <v/>
      </c>
    </row>
    <row r="2683" customFormat="false" ht="13" hidden="false" customHeight="false" outlineLevel="0" collapsed="false">
      <c r="G2683" s="11" t="str">
        <f aca="false">IF(A2683="","",(B2683+C2683+D2683+E2683+F2683))</f>
        <v/>
      </c>
    </row>
    <row r="2684" customFormat="false" ht="13" hidden="false" customHeight="false" outlineLevel="0" collapsed="false">
      <c r="G2684" s="11" t="str">
        <f aca="false">IF(A2684="","",(B2684+C2684+D2684+E2684+F2684))</f>
        <v/>
      </c>
    </row>
    <row r="2685" customFormat="false" ht="13" hidden="false" customHeight="false" outlineLevel="0" collapsed="false">
      <c r="G2685" s="11" t="str">
        <f aca="false">IF(A2685="","",(B2685+C2685+D2685+E2685+F2685))</f>
        <v/>
      </c>
    </row>
    <row r="2686" customFormat="false" ht="13" hidden="false" customHeight="false" outlineLevel="0" collapsed="false">
      <c r="G2686" s="11" t="str">
        <f aca="false">IF(A2686="","",(B2686+C2686+D2686+E2686+F2686))</f>
        <v/>
      </c>
    </row>
    <row r="2687" customFormat="false" ht="13" hidden="false" customHeight="false" outlineLevel="0" collapsed="false">
      <c r="G2687" s="11" t="str">
        <f aca="false">IF(A2687="","",(B2687+C2687+D2687+E2687+F2687))</f>
        <v/>
      </c>
    </row>
    <row r="2688" customFormat="false" ht="13" hidden="false" customHeight="false" outlineLevel="0" collapsed="false">
      <c r="G2688" s="11" t="str">
        <f aca="false">IF(A2688="","",(B2688+C2688+D2688+E2688+F2688))</f>
        <v/>
      </c>
    </row>
    <row r="2689" customFormat="false" ht="13" hidden="false" customHeight="false" outlineLevel="0" collapsed="false">
      <c r="G2689" s="11" t="str">
        <f aca="false">IF(A2689="","",(B2689+C2689+D2689+E2689+F2689))</f>
        <v/>
      </c>
    </row>
    <row r="2690" customFormat="false" ht="13" hidden="false" customHeight="false" outlineLevel="0" collapsed="false">
      <c r="G2690" s="11" t="str">
        <f aca="false">IF(A2690="","",(B2690+C2690+D2690+E2690+F2690))</f>
        <v/>
      </c>
    </row>
    <row r="2691" customFormat="false" ht="13" hidden="false" customHeight="false" outlineLevel="0" collapsed="false">
      <c r="G2691" s="11" t="str">
        <f aca="false">IF(A2691="","",(B2691+C2691+D2691+E2691+F2691))</f>
        <v/>
      </c>
    </row>
    <row r="2692" customFormat="false" ht="13" hidden="false" customHeight="false" outlineLevel="0" collapsed="false">
      <c r="G2692" s="11" t="str">
        <f aca="false">IF(A2692="","",(B2692+C2692+D2692+E2692+F2692))</f>
        <v/>
      </c>
    </row>
    <row r="2693" customFormat="false" ht="13" hidden="false" customHeight="false" outlineLevel="0" collapsed="false">
      <c r="G2693" s="11" t="str">
        <f aca="false">IF(A2693="","",(B2693+C2693+D2693+E2693+F2693))</f>
        <v/>
      </c>
    </row>
    <row r="2694" customFormat="false" ht="13" hidden="false" customHeight="false" outlineLevel="0" collapsed="false">
      <c r="G2694" s="11" t="str">
        <f aca="false">IF(A2694="","",(B2694+C2694+D2694+E2694+F2694))</f>
        <v/>
      </c>
    </row>
    <row r="2695" customFormat="false" ht="13" hidden="false" customHeight="false" outlineLevel="0" collapsed="false">
      <c r="G2695" s="11" t="str">
        <f aca="false">IF(A2695="","",(B2695+C2695+D2695+E2695+F2695))</f>
        <v/>
      </c>
    </row>
    <row r="2696" customFormat="false" ht="13" hidden="false" customHeight="false" outlineLevel="0" collapsed="false">
      <c r="G2696" s="11" t="str">
        <f aca="false">IF(A2696="","",(B2696+C2696+D2696+E2696+F2696))</f>
        <v/>
      </c>
    </row>
    <row r="2697" customFormat="false" ht="13" hidden="false" customHeight="false" outlineLevel="0" collapsed="false">
      <c r="G2697" s="11" t="str">
        <f aca="false">IF(A2697="","",(B2697+C2697+D2697+E2697+F2697))</f>
        <v/>
      </c>
    </row>
    <row r="2698" customFormat="false" ht="13" hidden="false" customHeight="false" outlineLevel="0" collapsed="false">
      <c r="G2698" s="11" t="str">
        <f aca="false">IF(A2698="","",(B2698+C2698+D2698+E2698+F2698))</f>
        <v/>
      </c>
    </row>
    <row r="2699" customFormat="false" ht="13" hidden="false" customHeight="false" outlineLevel="0" collapsed="false">
      <c r="G2699" s="11" t="str">
        <f aca="false">IF(A2699="","",(B2699+C2699+D2699+E2699+F2699))</f>
        <v/>
      </c>
    </row>
    <row r="2700" customFormat="false" ht="13" hidden="false" customHeight="false" outlineLevel="0" collapsed="false">
      <c r="G2700" s="11" t="str">
        <f aca="false">IF(A2700="","",(B2700+C2700+D2700+E2700+F2700))</f>
        <v/>
      </c>
    </row>
    <row r="2701" customFormat="false" ht="13" hidden="false" customHeight="false" outlineLevel="0" collapsed="false">
      <c r="G2701" s="11" t="str">
        <f aca="false">IF(A2701="","",(B2701+C2701+D2701+E2701+F2701))</f>
        <v/>
      </c>
    </row>
    <row r="2702" customFormat="false" ht="13" hidden="false" customHeight="false" outlineLevel="0" collapsed="false">
      <c r="G2702" s="11" t="str">
        <f aca="false">IF(A2702="","",(B2702+C2702+D2702+E2702+F2702))</f>
        <v/>
      </c>
    </row>
    <row r="2703" customFormat="false" ht="13" hidden="false" customHeight="false" outlineLevel="0" collapsed="false">
      <c r="G2703" s="11" t="str">
        <f aca="false">IF(A2703="","",(B2703+C2703+D2703+E2703+F2703))</f>
        <v/>
      </c>
    </row>
    <row r="2704" customFormat="false" ht="13" hidden="false" customHeight="false" outlineLevel="0" collapsed="false">
      <c r="G2704" s="11" t="str">
        <f aca="false">IF(A2704="","",(B2704+C2704+D2704+E2704+F2704))</f>
        <v/>
      </c>
    </row>
    <row r="2705" customFormat="false" ht="13" hidden="false" customHeight="false" outlineLevel="0" collapsed="false">
      <c r="G2705" s="11" t="str">
        <f aca="false">IF(A2705="","",(B2705+C2705+D2705+E2705+F2705))</f>
        <v/>
      </c>
    </row>
    <row r="2706" customFormat="false" ht="13" hidden="false" customHeight="false" outlineLevel="0" collapsed="false">
      <c r="G2706" s="11" t="str">
        <f aca="false">IF(A2706="","",(B2706+C2706+D2706+E2706+F2706))</f>
        <v/>
      </c>
    </row>
    <row r="2707" customFormat="false" ht="13" hidden="false" customHeight="false" outlineLevel="0" collapsed="false">
      <c r="G2707" s="11" t="str">
        <f aca="false">IF(A2707="","",(B2707+C2707+D2707+E2707+F2707))</f>
        <v/>
      </c>
    </row>
    <row r="2708" customFormat="false" ht="13" hidden="false" customHeight="false" outlineLevel="0" collapsed="false">
      <c r="G2708" s="11" t="str">
        <f aca="false">IF(A2708="","",(B2708+C2708+D2708+E2708+F2708))</f>
        <v/>
      </c>
    </row>
    <row r="2709" customFormat="false" ht="13" hidden="false" customHeight="false" outlineLevel="0" collapsed="false">
      <c r="G2709" s="11" t="str">
        <f aca="false">IF(A2709="","",(B2709+C2709+D2709+E2709+F2709))</f>
        <v/>
      </c>
    </row>
    <row r="2710" customFormat="false" ht="13" hidden="false" customHeight="false" outlineLevel="0" collapsed="false">
      <c r="G2710" s="11" t="str">
        <f aca="false">IF(A2710="","",(B2710+C2710+D2710+E2710+F2710))</f>
        <v/>
      </c>
    </row>
    <row r="2711" customFormat="false" ht="13" hidden="false" customHeight="false" outlineLevel="0" collapsed="false">
      <c r="G2711" s="11" t="str">
        <f aca="false">IF(A2711="","",(B2711+C2711+D2711+E2711+F2711))</f>
        <v/>
      </c>
    </row>
    <row r="2712" customFormat="false" ht="13" hidden="false" customHeight="false" outlineLevel="0" collapsed="false">
      <c r="G2712" s="11" t="str">
        <f aca="false">IF(A2712="","",(B2712+C2712+D2712+E2712+F2712))</f>
        <v/>
      </c>
    </row>
    <row r="2713" customFormat="false" ht="13" hidden="false" customHeight="false" outlineLevel="0" collapsed="false">
      <c r="G2713" s="11" t="str">
        <f aca="false">IF(A2713="","",(B2713+C2713+D2713+E2713+F2713))</f>
        <v/>
      </c>
    </row>
    <row r="2714" customFormat="false" ht="13" hidden="false" customHeight="false" outlineLevel="0" collapsed="false">
      <c r="G2714" s="11" t="str">
        <f aca="false">IF(A2714="","",(B2714+C2714+D2714+E2714+F2714))</f>
        <v/>
      </c>
    </row>
    <row r="2715" customFormat="false" ht="13" hidden="false" customHeight="false" outlineLevel="0" collapsed="false">
      <c r="G2715" s="11" t="str">
        <f aca="false">IF(A2715="","",(B2715+C2715+D2715+E2715+F2715))</f>
        <v/>
      </c>
    </row>
    <row r="2716" customFormat="false" ht="13" hidden="false" customHeight="false" outlineLevel="0" collapsed="false">
      <c r="G2716" s="11" t="str">
        <f aca="false">IF(A2716="","",(B2716+C2716+D2716+E2716+F2716))</f>
        <v/>
      </c>
    </row>
    <row r="2717" customFormat="false" ht="13" hidden="false" customHeight="false" outlineLevel="0" collapsed="false">
      <c r="G2717" s="11" t="str">
        <f aca="false">IF(A2717="","",(B2717+C2717+D2717+E2717+F2717))</f>
        <v/>
      </c>
    </row>
    <row r="2718" customFormat="false" ht="13" hidden="false" customHeight="false" outlineLevel="0" collapsed="false">
      <c r="G2718" s="11" t="str">
        <f aca="false">IF(A2718="","",(B2718+C2718+D2718+E2718+F2718))</f>
        <v/>
      </c>
    </row>
    <row r="2719" customFormat="false" ht="13" hidden="false" customHeight="false" outlineLevel="0" collapsed="false">
      <c r="G2719" s="11" t="str">
        <f aca="false">IF(A2719="","",(B2719+C2719+D2719+E2719+F2719))</f>
        <v/>
      </c>
    </row>
    <row r="2720" customFormat="false" ht="13" hidden="false" customHeight="false" outlineLevel="0" collapsed="false">
      <c r="G2720" s="11" t="str">
        <f aca="false">IF(A2720="","",(B2720+C2720+D2720+E2720+F2720))</f>
        <v/>
      </c>
    </row>
    <row r="2721" customFormat="false" ht="13" hidden="false" customHeight="false" outlineLevel="0" collapsed="false">
      <c r="G2721" s="11" t="str">
        <f aca="false">IF(A2721="","",(B2721+C2721+D2721+E2721+F2721))</f>
        <v/>
      </c>
    </row>
    <row r="2722" customFormat="false" ht="13" hidden="false" customHeight="false" outlineLevel="0" collapsed="false">
      <c r="G2722" s="11" t="str">
        <f aca="false">IF(A2722="","",(B2722+C2722+D2722+E2722+F2722))</f>
        <v/>
      </c>
    </row>
    <row r="2723" customFormat="false" ht="13" hidden="false" customHeight="false" outlineLevel="0" collapsed="false">
      <c r="G2723" s="11" t="str">
        <f aca="false">IF(A2723="","",(B2723+C2723+D2723+E2723+F2723))</f>
        <v/>
      </c>
    </row>
    <row r="2724" customFormat="false" ht="13" hidden="false" customHeight="false" outlineLevel="0" collapsed="false">
      <c r="G2724" s="11" t="str">
        <f aca="false">IF(A2724="","",(B2724+C2724+D2724+E2724+F2724))</f>
        <v/>
      </c>
    </row>
    <row r="2725" customFormat="false" ht="13" hidden="false" customHeight="false" outlineLevel="0" collapsed="false">
      <c r="G2725" s="11" t="str">
        <f aca="false">IF(A2725="","",(B2725+C2725+D2725+E2725+F2725))</f>
        <v/>
      </c>
    </row>
    <row r="2726" customFormat="false" ht="13" hidden="false" customHeight="false" outlineLevel="0" collapsed="false">
      <c r="G2726" s="11" t="str">
        <f aca="false">IF(A2726="","",(B2726+C2726+D2726+E2726+F2726))</f>
        <v/>
      </c>
    </row>
    <row r="2727" customFormat="false" ht="13" hidden="false" customHeight="false" outlineLevel="0" collapsed="false">
      <c r="G2727" s="11" t="str">
        <f aca="false">IF(A2727="","",(B2727+C2727+D2727+E2727+F2727))</f>
        <v/>
      </c>
    </row>
    <row r="2728" customFormat="false" ht="13" hidden="false" customHeight="false" outlineLevel="0" collapsed="false">
      <c r="G2728" s="11" t="str">
        <f aca="false">IF(A2728="","",(B2728+C2728+D2728+E2728+F2728))</f>
        <v/>
      </c>
    </row>
    <row r="2729" customFormat="false" ht="13" hidden="false" customHeight="false" outlineLevel="0" collapsed="false">
      <c r="G2729" s="11" t="str">
        <f aca="false">IF(A2729="","",(B2729+C2729+D2729+E2729+F2729))</f>
        <v/>
      </c>
    </row>
    <row r="2730" customFormat="false" ht="13" hidden="false" customHeight="false" outlineLevel="0" collapsed="false">
      <c r="G2730" s="11" t="str">
        <f aca="false">IF(A2730="","",(B2730+C2730+D2730+E2730+F2730))</f>
        <v/>
      </c>
    </row>
    <row r="2731" customFormat="false" ht="13" hidden="false" customHeight="false" outlineLevel="0" collapsed="false">
      <c r="G2731" s="11" t="str">
        <f aca="false">IF(A2731="","",(B2731+C2731+D2731+E2731+F2731))</f>
        <v/>
      </c>
    </row>
    <row r="2732" customFormat="false" ht="13" hidden="false" customHeight="false" outlineLevel="0" collapsed="false">
      <c r="G2732" s="11" t="str">
        <f aca="false">IF(A2732="","",(B2732+C2732+D2732+E2732+F2732))</f>
        <v/>
      </c>
    </row>
    <row r="2733" customFormat="false" ht="13" hidden="false" customHeight="false" outlineLevel="0" collapsed="false">
      <c r="G2733" s="11" t="str">
        <f aca="false">IF(A2733="","",(B2733+C2733+D2733+E2733+F2733))</f>
        <v/>
      </c>
    </row>
    <row r="2734" customFormat="false" ht="13" hidden="false" customHeight="false" outlineLevel="0" collapsed="false">
      <c r="G2734" s="11" t="str">
        <f aca="false">IF(A2734="","",(B2734+C2734+D2734+E2734+F2734))</f>
        <v/>
      </c>
    </row>
    <row r="2735" customFormat="false" ht="13" hidden="false" customHeight="false" outlineLevel="0" collapsed="false">
      <c r="G2735" s="11" t="str">
        <f aca="false">IF(A2735="","",(B2735+C2735+D2735+E2735+F2735))</f>
        <v/>
      </c>
    </row>
    <row r="2736" customFormat="false" ht="13" hidden="false" customHeight="false" outlineLevel="0" collapsed="false">
      <c r="G2736" s="11" t="str">
        <f aca="false">IF(A2736="","",(B2736+C2736+D2736+E2736+F2736))</f>
        <v/>
      </c>
    </row>
    <row r="2737" customFormat="false" ht="13" hidden="false" customHeight="false" outlineLevel="0" collapsed="false">
      <c r="G2737" s="11" t="str">
        <f aca="false">IF(A2737="","",(B2737+C2737+D2737+E2737+F2737))</f>
        <v/>
      </c>
    </row>
    <row r="2738" customFormat="false" ht="13" hidden="false" customHeight="false" outlineLevel="0" collapsed="false">
      <c r="G2738" s="11" t="str">
        <f aca="false">IF(A2738="","",(B2738+C2738+D2738+E2738+F2738))</f>
        <v/>
      </c>
    </row>
    <row r="2739" customFormat="false" ht="13" hidden="false" customHeight="false" outlineLevel="0" collapsed="false">
      <c r="G2739" s="11" t="str">
        <f aca="false">IF(A2739="","",(B2739+C2739+D2739+E2739+F2739))</f>
        <v/>
      </c>
    </row>
    <row r="2740" customFormat="false" ht="13" hidden="false" customHeight="false" outlineLevel="0" collapsed="false">
      <c r="G2740" s="11" t="str">
        <f aca="false">IF(A2740="","",(B2740+C2740+D2740+E2740+F2740))</f>
        <v/>
      </c>
    </row>
    <row r="2741" customFormat="false" ht="13" hidden="false" customHeight="false" outlineLevel="0" collapsed="false">
      <c r="G2741" s="11" t="str">
        <f aca="false">IF(A2741="","",(B2741+C2741+D2741+E2741+F2741))</f>
        <v/>
      </c>
    </row>
    <row r="2742" customFormat="false" ht="13" hidden="false" customHeight="false" outlineLevel="0" collapsed="false">
      <c r="G2742" s="11" t="str">
        <f aca="false">IF(A2742="","",(B2742+C2742+D2742+E2742+F2742))</f>
        <v/>
      </c>
    </row>
    <row r="2743" customFormat="false" ht="13" hidden="false" customHeight="false" outlineLevel="0" collapsed="false">
      <c r="G2743" s="11" t="str">
        <f aca="false">IF(A2743="","",(B2743+C2743+D2743+E2743+F2743))</f>
        <v/>
      </c>
    </row>
    <row r="2744" customFormat="false" ht="13" hidden="false" customHeight="false" outlineLevel="0" collapsed="false">
      <c r="G2744" s="11" t="str">
        <f aca="false">IF(A2744="","",(B2744+C2744+D2744+E2744+F2744))</f>
        <v/>
      </c>
    </row>
    <row r="2745" customFormat="false" ht="13" hidden="false" customHeight="false" outlineLevel="0" collapsed="false">
      <c r="G2745" s="11" t="str">
        <f aca="false">IF(A2745="","",(B2745+C2745+D2745+E2745+F2745))</f>
        <v/>
      </c>
    </row>
    <row r="2746" customFormat="false" ht="13" hidden="false" customHeight="false" outlineLevel="0" collapsed="false">
      <c r="G2746" s="11" t="str">
        <f aca="false">IF(A2746="","",(B2746+C2746+D2746+E2746+F2746))</f>
        <v/>
      </c>
    </row>
    <row r="2747" customFormat="false" ht="13" hidden="false" customHeight="false" outlineLevel="0" collapsed="false">
      <c r="G2747" s="11" t="str">
        <f aca="false">IF(A2747="","",(B2747+C2747+D2747+E2747+F2747))</f>
        <v/>
      </c>
    </row>
    <row r="2748" customFormat="false" ht="13" hidden="false" customHeight="false" outlineLevel="0" collapsed="false">
      <c r="G2748" s="11" t="str">
        <f aca="false">IF(A2748="","",(B2748+C2748+D2748+E2748+F2748))</f>
        <v/>
      </c>
    </row>
    <row r="2749" customFormat="false" ht="13" hidden="false" customHeight="false" outlineLevel="0" collapsed="false">
      <c r="G2749" s="11" t="str">
        <f aca="false">IF(A2749="","",(B2749+C2749+D2749+E2749+F2749))</f>
        <v/>
      </c>
    </row>
    <row r="2750" customFormat="false" ht="13" hidden="false" customHeight="false" outlineLevel="0" collapsed="false">
      <c r="G2750" s="11" t="str">
        <f aca="false">IF(A2750="","",(B2750+C2750+D2750+E2750+F2750))</f>
        <v/>
      </c>
    </row>
    <row r="2751" customFormat="false" ht="13" hidden="false" customHeight="false" outlineLevel="0" collapsed="false">
      <c r="G2751" s="11" t="str">
        <f aca="false">IF(A2751="","",(B2751+C2751+D2751+E2751+F2751))</f>
        <v/>
      </c>
    </row>
    <row r="2752" customFormat="false" ht="13" hidden="false" customHeight="false" outlineLevel="0" collapsed="false">
      <c r="G2752" s="11" t="str">
        <f aca="false">IF(A2752="","",(B2752+C2752+D2752+E2752+F2752))</f>
        <v/>
      </c>
    </row>
    <row r="2753" customFormat="false" ht="13" hidden="false" customHeight="false" outlineLevel="0" collapsed="false">
      <c r="G2753" s="11" t="str">
        <f aca="false">IF(A2753="","",(B2753+C2753+D2753+E2753+F2753))</f>
        <v/>
      </c>
    </row>
    <row r="2754" customFormat="false" ht="13" hidden="false" customHeight="false" outlineLevel="0" collapsed="false">
      <c r="G2754" s="11" t="str">
        <f aca="false">IF(A2754="","",(B2754+C2754+D2754+E2754+F2754))</f>
        <v/>
      </c>
    </row>
    <row r="2755" customFormat="false" ht="13" hidden="false" customHeight="false" outlineLevel="0" collapsed="false">
      <c r="G2755" s="11" t="str">
        <f aca="false">IF(A2755="","",(B2755+C2755+D2755+E2755+F2755))</f>
        <v/>
      </c>
    </row>
    <row r="2756" customFormat="false" ht="13" hidden="false" customHeight="false" outlineLevel="0" collapsed="false">
      <c r="G2756" s="11" t="str">
        <f aca="false">IF(A2756="","",(B2756+C2756+D2756+E2756+F2756))</f>
        <v/>
      </c>
    </row>
    <row r="2757" customFormat="false" ht="13" hidden="false" customHeight="false" outlineLevel="0" collapsed="false">
      <c r="G2757" s="11" t="str">
        <f aca="false">IF(A2757="","",(B2757+C2757+D2757+E2757+F2757))</f>
        <v/>
      </c>
    </row>
    <row r="2758" customFormat="false" ht="13" hidden="false" customHeight="false" outlineLevel="0" collapsed="false">
      <c r="G2758" s="11" t="str">
        <f aca="false">IF(A2758="","",(B2758+C2758+D2758+E2758+F2758))</f>
        <v/>
      </c>
    </row>
    <row r="2759" customFormat="false" ht="13" hidden="false" customHeight="false" outlineLevel="0" collapsed="false">
      <c r="G2759" s="11" t="str">
        <f aca="false">IF(A2759="","",(B2759+C2759+D2759+E2759+F2759))</f>
        <v/>
      </c>
    </row>
    <row r="2760" customFormat="false" ht="13" hidden="false" customHeight="false" outlineLevel="0" collapsed="false">
      <c r="G2760" s="11" t="str">
        <f aca="false">IF(A2760="","",(B2760+C2760+D2760+E2760+F2760))</f>
        <v/>
      </c>
    </row>
    <row r="2761" customFormat="false" ht="13" hidden="false" customHeight="false" outlineLevel="0" collapsed="false">
      <c r="G2761" s="11" t="str">
        <f aca="false">IF(A2761="","",(B2761+C2761+D2761+E2761+F2761))</f>
        <v/>
      </c>
    </row>
    <row r="2762" customFormat="false" ht="13" hidden="false" customHeight="false" outlineLevel="0" collapsed="false">
      <c r="G2762" s="11" t="str">
        <f aca="false">IF(A2762="","",(B2762+C2762+D2762+E2762+F2762))</f>
        <v/>
      </c>
    </row>
    <row r="2763" customFormat="false" ht="13" hidden="false" customHeight="false" outlineLevel="0" collapsed="false">
      <c r="G2763" s="11" t="str">
        <f aca="false">IF(A2763="","",(B2763+C2763+D2763+E2763+F2763))</f>
        <v/>
      </c>
    </row>
    <row r="2764" customFormat="false" ht="13" hidden="false" customHeight="false" outlineLevel="0" collapsed="false">
      <c r="G2764" s="11" t="str">
        <f aca="false">IF(A2764="","",(B2764+C2764+D2764+E2764+F2764))</f>
        <v/>
      </c>
    </row>
    <row r="2765" customFormat="false" ht="13" hidden="false" customHeight="false" outlineLevel="0" collapsed="false">
      <c r="G2765" s="11" t="str">
        <f aca="false">IF(A2765="","",(B2765+C2765+D2765+E2765+F2765))</f>
        <v/>
      </c>
    </row>
    <row r="2766" customFormat="false" ht="13" hidden="false" customHeight="false" outlineLevel="0" collapsed="false">
      <c r="G2766" s="11" t="str">
        <f aca="false">IF(A2766="","",(B2766+C2766+D2766+E2766+F2766))</f>
        <v/>
      </c>
    </row>
    <row r="2767" customFormat="false" ht="13" hidden="false" customHeight="false" outlineLevel="0" collapsed="false">
      <c r="G2767" s="11" t="str">
        <f aca="false">IF(A2767="","",(B2767+C2767+D2767+E2767+F2767))</f>
        <v/>
      </c>
    </row>
    <row r="2768" customFormat="false" ht="13" hidden="false" customHeight="false" outlineLevel="0" collapsed="false">
      <c r="G2768" s="11" t="str">
        <f aca="false">IF(A2768="","",(B2768+C2768+D2768+E2768+F2768))</f>
        <v/>
      </c>
    </row>
    <row r="2769" customFormat="false" ht="13" hidden="false" customHeight="false" outlineLevel="0" collapsed="false">
      <c r="G2769" s="11" t="str">
        <f aca="false">IF(A2769="","",(B2769+C2769+D2769+E2769+F2769))</f>
        <v/>
      </c>
    </row>
    <row r="2770" customFormat="false" ht="13" hidden="false" customHeight="false" outlineLevel="0" collapsed="false">
      <c r="G2770" s="11" t="str">
        <f aca="false">IF(A2770="","",(B2770+C2770+D2770+E2770+F2770))</f>
        <v/>
      </c>
    </row>
    <row r="2771" customFormat="false" ht="13" hidden="false" customHeight="false" outlineLevel="0" collapsed="false">
      <c r="G2771" s="11" t="str">
        <f aca="false">IF(A2771="","",(B2771+C2771+D2771+E2771+F2771))</f>
        <v/>
      </c>
    </row>
    <row r="2772" customFormat="false" ht="13" hidden="false" customHeight="false" outlineLevel="0" collapsed="false">
      <c r="G2772" s="11" t="str">
        <f aca="false">IF(A2772="","",(B2772+C2772+D2772+E2772+F2772))</f>
        <v/>
      </c>
    </row>
    <row r="2773" customFormat="false" ht="13" hidden="false" customHeight="false" outlineLevel="0" collapsed="false">
      <c r="G2773" s="11" t="str">
        <f aca="false">IF(A2773="","",(B2773+C2773+D2773+E2773+F2773))</f>
        <v/>
      </c>
    </row>
    <row r="2774" customFormat="false" ht="13" hidden="false" customHeight="false" outlineLevel="0" collapsed="false">
      <c r="G2774" s="11" t="str">
        <f aca="false">IF(A2774="","",(B2774+C2774+D2774+E2774+F2774))</f>
        <v/>
      </c>
    </row>
    <row r="2775" customFormat="false" ht="13" hidden="false" customHeight="false" outlineLevel="0" collapsed="false">
      <c r="G2775" s="11" t="str">
        <f aca="false">IF(A2775="","",(B2775+C2775+D2775+E2775+F2775))</f>
        <v/>
      </c>
    </row>
    <row r="2776" customFormat="false" ht="13" hidden="false" customHeight="false" outlineLevel="0" collapsed="false">
      <c r="G2776" s="11" t="str">
        <f aca="false">IF(A2776="","",(B2776+C2776+D2776+E2776+F2776))</f>
        <v/>
      </c>
    </row>
    <row r="2777" customFormat="false" ht="13" hidden="false" customHeight="false" outlineLevel="0" collapsed="false">
      <c r="G2777" s="11" t="str">
        <f aca="false">IF(A2777="","",(B2777+C2777+D2777+E2777+F2777))</f>
        <v/>
      </c>
    </row>
    <row r="2778" customFormat="false" ht="13" hidden="false" customHeight="false" outlineLevel="0" collapsed="false">
      <c r="G2778" s="11" t="str">
        <f aca="false">IF(A2778="","",(B2778+C2778+D2778+E2778+F2778))</f>
        <v/>
      </c>
    </row>
    <row r="2779" customFormat="false" ht="13" hidden="false" customHeight="false" outlineLevel="0" collapsed="false">
      <c r="G2779" s="11" t="str">
        <f aca="false">IF(A2779="","",(B2779+C2779+D2779+E2779+F2779))</f>
        <v/>
      </c>
    </row>
    <row r="2780" customFormat="false" ht="13" hidden="false" customHeight="false" outlineLevel="0" collapsed="false">
      <c r="G2780" s="11" t="str">
        <f aca="false">IF(A2780="","",(B2780+C2780+D2780+E2780+F2780))</f>
        <v/>
      </c>
    </row>
    <row r="2781" customFormat="false" ht="13" hidden="false" customHeight="false" outlineLevel="0" collapsed="false">
      <c r="G2781" s="11" t="str">
        <f aca="false">IF(A2781="","",(B2781+C2781+D2781+E2781+F2781))</f>
        <v/>
      </c>
    </row>
    <row r="2782" customFormat="false" ht="13" hidden="false" customHeight="false" outlineLevel="0" collapsed="false">
      <c r="G2782" s="11" t="str">
        <f aca="false">IF(A2782="","",(B2782+C2782+D2782+E2782+F2782))</f>
        <v/>
      </c>
    </row>
    <row r="2783" customFormat="false" ht="13" hidden="false" customHeight="false" outlineLevel="0" collapsed="false">
      <c r="G2783" s="11" t="str">
        <f aca="false">IF(A2783="","",(B2783+C2783+D2783+E2783+F2783))</f>
        <v/>
      </c>
    </row>
    <row r="2784" customFormat="false" ht="13" hidden="false" customHeight="false" outlineLevel="0" collapsed="false">
      <c r="G2784" s="11" t="str">
        <f aca="false">IF(A2784="","",(B2784+C2784+D2784+E2784+F2784))</f>
        <v/>
      </c>
    </row>
    <row r="2785" customFormat="false" ht="13" hidden="false" customHeight="false" outlineLevel="0" collapsed="false">
      <c r="G2785" s="11" t="str">
        <f aca="false">IF(A2785="","",(B2785+C2785+D2785+E2785+F2785))</f>
        <v/>
      </c>
    </row>
    <row r="2786" customFormat="false" ht="13" hidden="false" customHeight="false" outlineLevel="0" collapsed="false">
      <c r="G2786" s="11" t="str">
        <f aca="false">IF(A2786="","",(B2786+C2786+D2786+E2786+F2786))</f>
        <v/>
      </c>
    </row>
    <row r="2787" customFormat="false" ht="13" hidden="false" customHeight="false" outlineLevel="0" collapsed="false">
      <c r="G2787" s="11" t="str">
        <f aca="false">IF(A2787="","",(B2787+C2787+D2787+E2787+F2787))</f>
        <v/>
      </c>
    </row>
    <row r="2788" customFormat="false" ht="13" hidden="false" customHeight="false" outlineLevel="0" collapsed="false">
      <c r="G2788" s="11" t="str">
        <f aca="false">IF(A2788="","",(B2788+C2788+D2788+E2788+F2788))</f>
        <v/>
      </c>
    </row>
    <row r="2789" customFormat="false" ht="13" hidden="false" customHeight="false" outlineLevel="0" collapsed="false">
      <c r="G2789" s="11" t="str">
        <f aca="false">IF(A2789="","",(B2789+C2789+D2789+E2789+F2789))</f>
        <v/>
      </c>
    </row>
    <row r="2790" customFormat="false" ht="13" hidden="false" customHeight="false" outlineLevel="0" collapsed="false">
      <c r="G2790" s="11" t="str">
        <f aca="false">IF(A2790="","",(B2790+C2790+D2790+E2790+F2790))</f>
        <v/>
      </c>
    </row>
    <row r="2791" customFormat="false" ht="13" hidden="false" customHeight="false" outlineLevel="0" collapsed="false">
      <c r="G2791" s="11" t="str">
        <f aca="false">IF(A2791="","",(B2791+C2791+D2791+E2791+F2791))</f>
        <v/>
      </c>
    </row>
    <row r="2792" customFormat="false" ht="13" hidden="false" customHeight="false" outlineLevel="0" collapsed="false">
      <c r="G2792" s="11" t="str">
        <f aca="false">IF(A2792="","",(B2792+C2792+D2792+E2792+F2792))</f>
        <v/>
      </c>
    </row>
    <row r="2793" customFormat="false" ht="13" hidden="false" customHeight="false" outlineLevel="0" collapsed="false">
      <c r="G2793" s="11" t="str">
        <f aca="false">IF(A2793="","",(B2793+C2793+D2793+E2793+F2793))</f>
        <v/>
      </c>
    </row>
    <row r="2794" customFormat="false" ht="13" hidden="false" customHeight="false" outlineLevel="0" collapsed="false">
      <c r="G2794" s="11" t="str">
        <f aca="false">IF(A2794="","",(B2794+C2794+D2794+E2794+F2794))</f>
        <v/>
      </c>
    </row>
    <row r="2795" customFormat="false" ht="13" hidden="false" customHeight="false" outlineLevel="0" collapsed="false">
      <c r="G2795" s="11" t="str">
        <f aca="false">IF(A2795="","",(B2795+C2795+D2795+E2795+F2795))</f>
        <v/>
      </c>
    </row>
    <row r="2796" customFormat="false" ht="13" hidden="false" customHeight="false" outlineLevel="0" collapsed="false">
      <c r="G2796" s="11" t="str">
        <f aca="false">IF(A2796="","",(B2796+C2796+D2796+E2796+F2796))</f>
        <v/>
      </c>
    </row>
    <row r="2797" customFormat="false" ht="13" hidden="false" customHeight="false" outlineLevel="0" collapsed="false">
      <c r="G2797" s="11" t="str">
        <f aca="false">IF(A2797="","",(B2797+C2797+D2797+E2797+F2797))</f>
        <v/>
      </c>
    </row>
    <row r="2798" customFormat="false" ht="13" hidden="false" customHeight="false" outlineLevel="0" collapsed="false">
      <c r="G2798" s="11" t="str">
        <f aca="false">IF(A2798="","",(B2798+C2798+D2798+E2798+F2798))</f>
        <v/>
      </c>
    </row>
    <row r="2799" customFormat="false" ht="13" hidden="false" customHeight="false" outlineLevel="0" collapsed="false">
      <c r="G2799" s="11" t="str">
        <f aca="false">IF(A2799="","",(B2799+C2799+D2799+E2799+F2799))</f>
        <v/>
      </c>
    </row>
    <row r="2800" customFormat="false" ht="13" hidden="false" customHeight="false" outlineLevel="0" collapsed="false">
      <c r="G2800" s="11" t="str">
        <f aca="false">IF(A2800="","",(B2800+C2800+D2800+E2800+F2800))</f>
        <v/>
      </c>
    </row>
    <row r="2801" customFormat="false" ht="13" hidden="false" customHeight="false" outlineLevel="0" collapsed="false">
      <c r="G2801" s="11" t="str">
        <f aca="false">IF(A2801="","",(B2801+C2801+D2801+E2801+F2801))</f>
        <v/>
      </c>
    </row>
    <row r="2802" customFormat="false" ht="13" hidden="false" customHeight="false" outlineLevel="0" collapsed="false">
      <c r="G2802" s="11" t="str">
        <f aca="false">IF(A2802="","",(B2802+C2802+D2802+E2802+F2802))</f>
        <v/>
      </c>
    </row>
    <row r="2803" customFormat="false" ht="13" hidden="false" customHeight="false" outlineLevel="0" collapsed="false">
      <c r="G2803" s="11" t="str">
        <f aca="false">IF(A2803="","",(B2803+C2803+D2803+E2803+F2803))</f>
        <v/>
      </c>
    </row>
    <row r="2804" customFormat="false" ht="13" hidden="false" customHeight="false" outlineLevel="0" collapsed="false">
      <c r="G2804" s="11" t="str">
        <f aca="false">IF(A2804="","",(B2804+C2804+D2804+E2804+F2804))</f>
        <v/>
      </c>
    </row>
    <row r="2805" customFormat="false" ht="13" hidden="false" customHeight="false" outlineLevel="0" collapsed="false">
      <c r="G2805" s="11" t="str">
        <f aca="false">IF(A2805="","",(B2805+C2805+D2805+E2805+F2805))</f>
        <v/>
      </c>
    </row>
    <row r="2806" customFormat="false" ht="13" hidden="false" customHeight="false" outlineLevel="0" collapsed="false">
      <c r="G2806" s="11" t="str">
        <f aca="false">IF(A2806="","",(B2806+C2806+D2806+E2806+F2806))</f>
        <v/>
      </c>
    </row>
    <row r="2807" customFormat="false" ht="13" hidden="false" customHeight="false" outlineLevel="0" collapsed="false">
      <c r="G2807" s="11" t="str">
        <f aca="false">IF(A2807="","",(B2807+C2807+D2807+E2807+F2807))</f>
        <v/>
      </c>
    </row>
    <row r="2808" customFormat="false" ht="13" hidden="false" customHeight="false" outlineLevel="0" collapsed="false">
      <c r="G2808" s="11" t="str">
        <f aca="false">IF(A2808="","",(B2808+C2808+D2808+E2808+F2808))</f>
        <v/>
      </c>
    </row>
    <row r="2809" customFormat="false" ht="13" hidden="false" customHeight="false" outlineLevel="0" collapsed="false">
      <c r="G2809" s="11" t="str">
        <f aca="false">IF(A2809="","",(B2809+C2809+D2809+E2809+F2809))</f>
        <v/>
      </c>
    </row>
    <row r="2810" customFormat="false" ht="13" hidden="false" customHeight="false" outlineLevel="0" collapsed="false">
      <c r="G2810" s="11" t="str">
        <f aca="false">IF(A2810="","",(B2810+C2810+D2810+E2810+F2810))</f>
        <v/>
      </c>
    </row>
    <row r="2811" customFormat="false" ht="13" hidden="false" customHeight="false" outlineLevel="0" collapsed="false">
      <c r="G2811" s="11" t="str">
        <f aca="false">IF(A2811="","",(B2811+C2811+D2811+E2811+F2811))</f>
        <v/>
      </c>
    </row>
    <row r="2812" customFormat="false" ht="13" hidden="false" customHeight="false" outlineLevel="0" collapsed="false">
      <c r="G2812" s="11" t="str">
        <f aca="false">IF(A2812="","",(B2812+C2812+D2812+E2812+F2812))</f>
        <v/>
      </c>
    </row>
    <row r="2813" customFormat="false" ht="13" hidden="false" customHeight="false" outlineLevel="0" collapsed="false">
      <c r="G2813" s="11" t="str">
        <f aca="false">IF(A2813="","",(B2813+C2813+D2813+E2813+F2813))</f>
        <v/>
      </c>
    </row>
    <row r="2814" customFormat="false" ht="13" hidden="false" customHeight="false" outlineLevel="0" collapsed="false">
      <c r="G2814" s="11" t="str">
        <f aca="false">IF(A2814="","",(B2814+C2814+D2814+E2814+F2814))</f>
        <v/>
      </c>
    </row>
    <row r="2815" customFormat="false" ht="13" hidden="false" customHeight="false" outlineLevel="0" collapsed="false">
      <c r="G2815" s="11" t="str">
        <f aca="false">IF(A2815="","",(B2815+C2815+D2815+E2815+F2815))</f>
        <v/>
      </c>
    </row>
    <row r="2816" customFormat="false" ht="13" hidden="false" customHeight="false" outlineLevel="0" collapsed="false">
      <c r="G2816" s="11" t="str">
        <f aca="false">IF(A2816="","",(B2816+C2816+D2816+E2816+F2816))</f>
        <v/>
      </c>
    </row>
    <row r="2817" customFormat="false" ht="13" hidden="false" customHeight="false" outlineLevel="0" collapsed="false">
      <c r="G2817" s="11" t="str">
        <f aca="false">IF(A2817="","",(B2817+C2817+D2817+E2817+F2817))</f>
        <v/>
      </c>
    </row>
    <row r="2818" customFormat="false" ht="13" hidden="false" customHeight="false" outlineLevel="0" collapsed="false">
      <c r="G2818" s="11" t="str">
        <f aca="false">IF(A2818="","",(B2818+C2818+D2818+E2818+F2818))</f>
        <v/>
      </c>
    </row>
    <row r="2819" customFormat="false" ht="13" hidden="false" customHeight="false" outlineLevel="0" collapsed="false">
      <c r="G2819" s="11" t="str">
        <f aca="false">IF(A2819="","",(B2819+C2819+D2819+E2819+F2819))</f>
        <v/>
      </c>
    </row>
    <row r="2820" customFormat="false" ht="13" hidden="false" customHeight="false" outlineLevel="0" collapsed="false">
      <c r="G2820" s="11" t="str">
        <f aca="false">IF(A2820="","",(B2820+C2820+D2820+E2820+F2820))</f>
        <v/>
      </c>
    </row>
    <row r="2821" customFormat="false" ht="13" hidden="false" customHeight="false" outlineLevel="0" collapsed="false">
      <c r="G2821" s="11" t="str">
        <f aca="false">IF(A2821="","",(B2821+C2821+D2821+E2821+F2821))</f>
        <v/>
      </c>
    </row>
    <row r="2822" customFormat="false" ht="13" hidden="false" customHeight="false" outlineLevel="0" collapsed="false">
      <c r="G2822" s="11" t="str">
        <f aca="false">IF(A2822="","",(B2822+C2822+D2822+E2822+F2822))</f>
        <v/>
      </c>
    </row>
    <row r="2823" customFormat="false" ht="13" hidden="false" customHeight="false" outlineLevel="0" collapsed="false">
      <c r="G2823" s="11" t="str">
        <f aca="false">IF(A2823="","",(B2823+C2823+D2823+E2823+F2823))</f>
        <v/>
      </c>
    </row>
    <row r="2824" customFormat="false" ht="13" hidden="false" customHeight="false" outlineLevel="0" collapsed="false">
      <c r="G2824" s="11" t="str">
        <f aca="false">IF(A2824="","",(B2824+C2824+D2824+E2824+F2824))</f>
        <v/>
      </c>
    </row>
    <row r="2825" customFormat="false" ht="13" hidden="false" customHeight="false" outlineLevel="0" collapsed="false">
      <c r="G2825" s="11" t="str">
        <f aca="false">IF(A2825="","",(B2825+C2825+D2825+E2825+F2825))</f>
        <v/>
      </c>
    </row>
    <row r="2826" customFormat="false" ht="13" hidden="false" customHeight="false" outlineLevel="0" collapsed="false">
      <c r="G2826" s="11" t="str">
        <f aca="false">IF(A2826="","",(B2826+C2826+D2826+E2826+F2826))</f>
        <v/>
      </c>
    </row>
    <row r="2827" customFormat="false" ht="13" hidden="false" customHeight="false" outlineLevel="0" collapsed="false">
      <c r="G2827" s="11" t="str">
        <f aca="false">IF(A2827="","",(B2827+C2827+D2827+E2827+F2827))</f>
        <v/>
      </c>
    </row>
    <row r="2828" customFormat="false" ht="13" hidden="false" customHeight="false" outlineLevel="0" collapsed="false">
      <c r="G2828" s="11" t="str">
        <f aca="false">IF(A2828="","",(B2828+C2828+D2828+E2828+F2828))</f>
        <v/>
      </c>
    </row>
    <row r="2829" customFormat="false" ht="13" hidden="false" customHeight="false" outlineLevel="0" collapsed="false">
      <c r="G2829" s="11" t="str">
        <f aca="false">IF(A2829="","",(B2829+C2829+D2829+E2829+F2829))</f>
        <v/>
      </c>
    </row>
    <row r="2830" customFormat="false" ht="13" hidden="false" customHeight="false" outlineLevel="0" collapsed="false">
      <c r="G2830" s="11" t="str">
        <f aca="false">IF(A2830="","",(B2830+C2830+D2830+E2830+F2830))</f>
        <v/>
      </c>
    </row>
    <row r="2831" customFormat="false" ht="13" hidden="false" customHeight="false" outlineLevel="0" collapsed="false">
      <c r="G2831" s="11" t="str">
        <f aca="false">IF(A2831="","",(B2831+C2831+D2831+E2831+F2831))</f>
        <v/>
      </c>
    </row>
    <row r="2832" customFormat="false" ht="13" hidden="false" customHeight="false" outlineLevel="0" collapsed="false">
      <c r="G2832" s="11" t="str">
        <f aca="false">IF(A2832="","",(B2832+C2832+D2832+E2832+F2832))</f>
        <v/>
      </c>
    </row>
    <row r="2833" customFormat="false" ht="13" hidden="false" customHeight="false" outlineLevel="0" collapsed="false">
      <c r="G2833" s="11" t="str">
        <f aca="false">IF(A2833="","",(B2833+C2833+D2833+E2833+F2833))</f>
        <v/>
      </c>
    </row>
    <row r="2834" customFormat="false" ht="13" hidden="false" customHeight="false" outlineLevel="0" collapsed="false">
      <c r="G2834" s="11" t="str">
        <f aca="false">IF(A2834="","",(B2834+C2834+D2834+E2834+F2834))</f>
        <v/>
      </c>
    </row>
    <row r="2835" customFormat="false" ht="13" hidden="false" customHeight="false" outlineLevel="0" collapsed="false">
      <c r="G2835" s="11" t="str">
        <f aca="false">IF(A2835="","",(B2835+C2835+D2835+E2835+F2835))</f>
        <v/>
      </c>
    </row>
    <row r="2836" customFormat="false" ht="13" hidden="false" customHeight="false" outlineLevel="0" collapsed="false">
      <c r="G2836" s="11" t="str">
        <f aca="false">IF(A2836="","",(B2836+C2836+D2836+E2836+F2836))</f>
        <v/>
      </c>
    </row>
    <row r="2837" customFormat="false" ht="13" hidden="false" customHeight="false" outlineLevel="0" collapsed="false">
      <c r="G2837" s="11" t="str">
        <f aca="false">IF(A2837="","",(B2837+C2837+D2837+E2837+F2837))</f>
        <v/>
      </c>
    </row>
    <row r="2838" customFormat="false" ht="13" hidden="false" customHeight="false" outlineLevel="0" collapsed="false">
      <c r="G2838" s="11" t="str">
        <f aca="false">IF(A2838="","",(B2838+C2838+D2838+E2838+F2838))</f>
        <v/>
      </c>
    </row>
    <row r="2839" customFormat="false" ht="13" hidden="false" customHeight="false" outlineLevel="0" collapsed="false">
      <c r="G2839" s="11" t="str">
        <f aca="false">IF(A2839="","",(B2839+C2839+D2839+E2839+F2839))</f>
        <v/>
      </c>
    </row>
    <row r="2840" customFormat="false" ht="13" hidden="false" customHeight="false" outlineLevel="0" collapsed="false">
      <c r="G2840" s="11" t="str">
        <f aca="false">IF(A2840="","",(B2840+C2840+D2840+E2840+F2840))</f>
        <v/>
      </c>
    </row>
    <row r="2841" customFormat="false" ht="13" hidden="false" customHeight="false" outlineLevel="0" collapsed="false">
      <c r="G2841" s="11" t="str">
        <f aca="false">IF(A2841="","",(B2841+C2841+D2841+E2841+F2841))</f>
        <v/>
      </c>
    </row>
    <row r="2842" customFormat="false" ht="13" hidden="false" customHeight="false" outlineLevel="0" collapsed="false">
      <c r="G2842" s="11" t="str">
        <f aca="false">IF(A2842="","",(B2842+C2842+D2842+E2842+F2842))</f>
        <v/>
      </c>
    </row>
    <row r="2843" customFormat="false" ht="13" hidden="false" customHeight="false" outlineLevel="0" collapsed="false">
      <c r="G2843" s="11" t="str">
        <f aca="false">IF(A2843="","",(B2843+C2843+D2843+E2843+F2843))</f>
        <v/>
      </c>
    </row>
    <row r="2844" customFormat="false" ht="13" hidden="false" customHeight="false" outlineLevel="0" collapsed="false">
      <c r="G2844" s="11" t="str">
        <f aca="false">IF(A2844="","",(B2844+C2844+D2844+E2844+F2844))</f>
        <v/>
      </c>
    </row>
    <row r="2845" customFormat="false" ht="13" hidden="false" customHeight="false" outlineLevel="0" collapsed="false">
      <c r="G2845" s="11" t="str">
        <f aca="false">IF(A2845="","",(B2845+C2845+D2845+E2845+F2845))</f>
        <v/>
      </c>
    </row>
    <row r="2846" customFormat="false" ht="13" hidden="false" customHeight="false" outlineLevel="0" collapsed="false">
      <c r="G2846" s="11" t="str">
        <f aca="false">IF(A2846="","",(B2846+C2846+D2846+E2846+F2846))</f>
        <v/>
      </c>
    </row>
    <row r="2847" customFormat="false" ht="13" hidden="false" customHeight="false" outlineLevel="0" collapsed="false">
      <c r="G2847" s="11" t="str">
        <f aca="false">IF(A2847="","",(B2847+C2847+D2847+E2847+F2847))</f>
        <v/>
      </c>
    </row>
    <row r="2848" customFormat="false" ht="13" hidden="false" customHeight="false" outlineLevel="0" collapsed="false">
      <c r="G2848" s="11" t="str">
        <f aca="false">IF(A2848="","",(B2848+C2848+D2848+E2848+F2848))</f>
        <v/>
      </c>
    </row>
    <row r="2849" customFormat="false" ht="13" hidden="false" customHeight="false" outlineLevel="0" collapsed="false">
      <c r="G2849" s="11" t="str">
        <f aca="false">IF(A2849="","",(B2849+C2849+D2849+E2849+F2849))</f>
        <v/>
      </c>
    </row>
    <row r="2850" customFormat="false" ht="13" hidden="false" customHeight="false" outlineLevel="0" collapsed="false">
      <c r="G2850" s="11" t="str">
        <f aca="false">IF(A2850="","",(B2850+C2850+D2850+E2850+F2850))</f>
        <v/>
      </c>
    </row>
    <row r="2851" customFormat="false" ht="13" hidden="false" customHeight="false" outlineLevel="0" collapsed="false">
      <c r="G2851" s="11" t="str">
        <f aca="false">IF(A2851="","",(B2851+C2851+D2851+E2851+F2851))</f>
        <v/>
      </c>
    </row>
    <row r="2852" customFormat="false" ht="13" hidden="false" customHeight="false" outlineLevel="0" collapsed="false">
      <c r="G2852" s="11" t="str">
        <f aca="false">IF(A2852="","",(B2852+C2852+D2852+E2852+F2852))</f>
        <v/>
      </c>
    </row>
    <row r="2853" customFormat="false" ht="13" hidden="false" customHeight="false" outlineLevel="0" collapsed="false">
      <c r="G2853" s="11" t="str">
        <f aca="false">IF(A2853="","",(B2853+C2853+D2853+E2853+F2853))</f>
        <v/>
      </c>
    </row>
    <row r="2854" customFormat="false" ht="13" hidden="false" customHeight="false" outlineLevel="0" collapsed="false">
      <c r="G2854" s="11" t="str">
        <f aca="false">IF(A2854="","",(B2854+C2854+D2854+E2854+F2854))</f>
        <v/>
      </c>
    </row>
    <row r="2855" customFormat="false" ht="13" hidden="false" customHeight="false" outlineLevel="0" collapsed="false">
      <c r="G2855" s="11" t="str">
        <f aca="false">IF(A2855="","",(B2855+C2855+D2855+E2855+F2855))</f>
        <v/>
      </c>
    </row>
    <row r="2856" customFormat="false" ht="13" hidden="false" customHeight="false" outlineLevel="0" collapsed="false">
      <c r="G2856" s="11" t="str">
        <f aca="false">IF(A2856="","",(B2856+C2856+D2856+E2856+F2856))</f>
        <v/>
      </c>
    </row>
    <row r="2857" customFormat="false" ht="13" hidden="false" customHeight="false" outlineLevel="0" collapsed="false">
      <c r="G2857" s="11" t="str">
        <f aca="false">IF(A2857="","",(B2857+C2857+D2857+E2857+F2857))</f>
        <v/>
      </c>
    </row>
    <row r="2858" customFormat="false" ht="13" hidden="false" customHeight="false" outlineLevel="0" collapsed="false">
      <c r="G2858" s="11" t="str">
        <f aca="false">IF(A2858="","",(B2858+C2858+D2858+E2858+F2858))</f>
        <v/>
      </c>
    </row>
    <row r="2859" customFormat="false" ht="13" hidden="false" customHeight="false" outlineLevel="0" collapsed="false">
      <c r="G2859" s="11" t="str">
        <f aca="false">IF(A2859="","",(B2859+C2859+D2859+E2859+F2859))</f>
        <v/>
      </c>
    </row>
    <row r="2860" customFormat="false" ht="13" hidden="false" customHeight="false" outlineLevel="0" collapsed="false">
      <c r="G2860" s="11" t="str">
        <f aca="false">IF(A2860="","",(B2860+C2860+D2860+E2860+F2860))</f>
        <v/>
      </c>
    </row>
    <row r="2861" customFormat="false" ht="13" hidden="false" customHeight="false" outlineLevel="0" collapsed="false">
      <c r="G2861" s="11" t="str">
        <f aca="false">IF(A2861="","",(B2861+C2861+D2861+E2861+F2861))</f>
        <v/>
      </c>
    </row>
    <row r="2862" customFormat="false" ht="13" hidden="false" customHeight="false" outlineLevel="0" collapsed="false">
      <c r="G2862" s="11" t="str">
        <f aca="false">IF(A2862="","",(B2862+C2862+D2862+E2862+F2862))</f>
        <v/>
      </c>
    </row>
    <row r="2863" customFormat="false" ht="13" hidden="false" customHeight="false" outlineLevel="0" collapsed="false">
      <c r="G2863" s="11" t="str">
        <f aca="false">IF(A2863="","",(B2863+C2863+D2863+E2863+F2863))</f>
        <v/>
      </c>
    </row>
    <row r="2864" customFormat="false" ht="13" hidden="false" customHeight="false" outlineLevel="0" collapsed="false">
      <c r="G2864" s="11" t="str">
        <f aca="false">IF(A2864="","",(B2864+C2864+D2864+E2864+F2864))</f>
        <v/>
      </c>
    </row>
    <row r="2865" customFormat="false" ht="13" hidden="false" customHeight="false" outlineLevel="0" collapsed="false">
      <c r="G2865" s="11" t="str">
        <f aca="false">IF(A2865="","",(B2865+C2865+D2865+E2865+F2865))</f>
        <v/>
      </c>
    </row>
    <row r="2866" customFormat="false" ht="13" hidden="false" customHeight="false" outlineLevel="0" collapsed="false">
      <c r="G2866" s="11" t="str">
        <f aca="false">IF(A2866="","",(B2866+C2866+D2866+E2866+F2866))</f>
        <v/>
      </c>
    </row>
    <row r="2867" customFormat="false" ht="13" hidden="false" customHeight="false" outlineLevel="0" collapsed="false">
      <c r="G2867" s="11" t="str">
        <f aca="false">IF(A2867="","",(B2867+C2867+D2867+E2867+F2867))</f>
        <v/>
      </c>
    </row>
    <row r="2868" customFormat="false" ht="13" hidden="false" customHeight="false" outlineLevel="0" collapsed="false">
      <c r="G2868" s="11" t="str">
        <f aca="false">IF(A2868="","",(B2868+C2868+D2868+E2868+F2868))</f>
        <v/>
      </c>
    </row>
    <row r="2869" customFormat="false" ht="13" hidden="false" customHeight="false" outlineLevel="0" collapsed="false">
      <c r="G2869" s="11" t="str">
        <f aca="false">IF(A2869="","",(B2869+C2869+D2869+E2869+F2869))</f>
        <v/>
      </c>
    </row>
    <row r="2870" customFormat="false" ht="13" hidden="false" customHeight="false" outlineLevel="0" collapsed="false">
      <c r="G2870" s="11" t="str">
        <f aca="false">IF(A2870="","",(B2870+C2870+D2870+E2870+F2870))</f>
        <v/>
      </c>
    </row>
    <row r="2871" customFormat="false" ht="13" hidden="false" customHeight="false" outlineLevel="0" collapsed="false">
      <c r="G2871" s="11" t="str">
        <f aca="false">IF(A2871="","",(B2871+C2871+D2871+E2871+F2871))</f>
        <v/>
      </c>
    </row>
    <row r="2872" customFormat="false" ht="13" hidden="false" customHeight="false" outlineLevel="0" collapsed="false">
      <c r="G2872" s="11" t="str">
        <f aca="false">IF(A2872="","",(B2872+C2872+D2872+E2872+F2872))</f>
        <v/>
      </c>
    </row>
    <row r="2873" customFormat="false" ht="13" hidden="false" customHeight="false" outlineLevel="0" collapsed="false">
      <c r="G2873" s="11" t="str">
        <f aca="false">IF(A2873="","",(B2873+C2873+D2873+E2873+F2873))</f>
        <v/>
      </c>
    </row>
    <row r="2874" customFormat="false" ht="13" hidden="false" customHeight="false" outlineLevel="0" collapsed="false">
      <c r="G2874" s="11" t="str">
        <f aca="false">IF(A2874="","",(B2874+C2874+D2874+E2874+F2874))</f>
        <v/>
      </c>
    </row>
    <row r="2875" customFormat="false" ht="13" hidden="false" customHeight="false" outlineLevel="0" collapsed="false">
      <c r="G2875" s="11" t="str">
        <f aca="false">IF(A2875="","",(B2875+C2875+D2875+E2875+F2875))</f>
        <v/>
      </c>
    </row>
    <row r="2876" customFormat="false" ht="13" hidden="false" customHeight="false" outlineLevel="0" collapsed="false">
      <c r="G2876" s="11" t="str">
        <f aca="false">IF(A2876="","",(B2876+C2876+D2876+E2876+F2876))</f>
        <v/>
      </c>
    </row>
    <row r="2877" customFormat="false" ht="13" hidden="false" customHeight="false" outlineLevel="0" collapsed="false">
      <c r="G2877" s="11" t="str">
        <f aca="false">IF(A2877="","",(B2877+C2877+D2877+E2877+F2877))</f>
        <v/>
      </c>
    </row>
    <row r="2878" customFormat="false" ht="13" hidden="false" customHeight="false" outlineLevel="0" collapsed="false">
      <c r="G2878" s="11" t="str">
        <f aca="false">IF(A2878="","",(B2878+C2878+D2878+E2878+F2878))</f>
        <v/>
      </c>
    </row>
    <row r="2879" customFormat="false" ht="13" hidden="false" customHeight="false" outlineLevel="0" collapsed="false">
      <c r="G2879" s="11" t="str">
        <f aca="false">IF(A2879="","",(B2879+C2879+D2879+E2879+F2879))</f>
        <v/>
      </c>
    </row>
    <row r="2880" customFormat="false" ht="13" hidden="false" customHeight="false" outlineLevel="0" collapsed="false">
      <c r="G2880" s="11" t="str">
        <f aca="false">IF(A2880="","",(B2880+C2880+D2880+E2880+F2880))</f>
        <v/>
      </c>
    </row>
    <row r="2881" customFormat="false" ht="13" hidden="false" customHeight="false" outlineLevel="0" collapsed="false">
      <c r="G2881" s="11" t="str">
        <f aca="false">IF(A2881="","",(B2881+C2881+D2881+E2881+F2881))</f>
        <v/>
      </c>
    </row>
    <row r="2882" customFormat="false" ht="13" hidden="false" customHeight="false" outlineLevel="0" collapsed="false">
      <c r="G2882" s="11" t="str">
        <f aca="false">IF(A2882="","",(B2882+C2882+D2882+E2882+F2882))</f>
        <v/>
      </c>
    </row>
    <row r="2883" customFormat="false" ht="13" hidden="false" customHeight="false" outlineLevel="0" collapsed="false">
      <c r="G2883" s="11" t="str">
        <f aca="false">IF(A2883="","",(B2883+C2883+D2883+E2883+F2883))</f>
        <v/>
      </c>
    </row>
    <row r="2884" customFormat="false" ht="13" hidden="false" customHeight="false" outlineLevel="0" collapsed="false">
      <c r="G2884" s="11" t="str">
        <f aca="false">IF(A2884="","",(B2884+C2884+D2884+E2884+F2884))</f>
        <v/>
      </c>
    </row>
    <row r="2885" customFormat="false" ht="13" hidden="false" customHeight="false" outlineLevel="0" collapsed="false">
      <c r="G2885" s="11" t="str">
        <f aca="false">IF(A2885="","",(B2885+C2885+D2885+E2885+F2885))</f>
        <v/>
      </c>
    </row>
    <row r="2886" customFormat="false" ht="13" hidden="false" customHeight="false" outlineLevel="0" collapsed="false">
      <c r="G2886" s="11" t="str">
        <f aca="false">IF(A2886="","",(B2886+C2886+D2886+E2886+F2886))</f>
        <v/>
      </c>
    </row>
    <row r="2887" customFormat="false" ht="13" hidden="false" customHeight="false" outlineLevel="0" collapsed="false">
      <c r="G2887" s="11" t="str">
        <f aca="false">IF(A2887="","",(B2887+C2887+D2887+E2887+F2887))</f>
        <v/>
      </c>
    </row>
    <row r="2888" customFormat="false" ht="13" hidden="false" customHeight="false" outlineLevel="0" collapsed="false">
      <c r="G2888" s="11" t="str">
        <f aca="false">IF(A2888="","",(B2888+C2888+D2888+E2888+F2888))</f>
        <v/>
      </c>
    </row>
    <row r="2889" customFormat="false" ht="13" hidden="false" customHeight="false" outlineLevel="0" collapsed="false">
      <c r="G2889" s="11" t="str">
        <f aca="false">IF(A2889="","",(B2889+C2889+D2889+E2889+F2889))</f>
        <v/>
      </c>
    </row>
    <row r="2890" customFormat="false" ht="13" hidden="false" customHeight="false" outlineLevel="0" collapsed="false">
      <c r="G2890" s="11" t="str">
        <f aca="false">IF(A2890="","",(B2890+C2890+D2890+E2890+F2890))</f>
        <v/>
      </c>
    </row>
    <row r="2891" customFormat="false" ht="13" hidden="false" customHeight="false" outlineLevel="0" collapsed="false">
      <c r="G2891" s="11" t="str">
        <f aca="false">IF(A2891="","",(B2891+C2891+D2891+E2891+F2891))</f>
        <v/>
      </c>
    </row>
    <row r="2892" customFormat="false" ht="13" hidden="false" customHeight="false" outlineLevel="0" collapsed="false">
      <c r="G2892" s="11" t="str">
        <f aca="false">IF(A2892="","",(B2892+C2892+D2892+E2892+F2892))</f>
        <v/>
      </c>
    </row>
    <row r="2893" customFormat="false" ht="13" hidden="false" customHeight="false" outlineLevel="0" collapsed="false">
      <c r="G2893" s="11" t="str">
        <f aca="false">IF(A2893="","",(B2893+C2893+D2893+E2893+F2893))</f>
        <v/>
      </c>
    </row>
    <row r="2894" customFormat="false" ht="13" hidden="false" customHeight="false" outlineLevel="0" collapsed="false">
      <c r="G2894" s="11" t="str">
        <f aca="false">IF(A2894="","",(B2894+C2894+D2894+E2894+F2894))</f>
        <v/>
      </c>
    </row>
    <row r="2895" customFormat="false" ht="13" hidden="false" customHeight="false" outlineLevel="0" collapsed="false">
      <c r="G2895" s="11" t="str">
        <f aca="false">IF(A2895="","",(B2895+C2895+D2895+E2895+F2895))</f>
        <v/>
      </c>
    </row>
    <row r="2896" customFormat="false" ht="13" hidden="false" customHeight="false" outlineLevel="0" collapsed="false">
      <c r="G2896" s="11" t="str">
        <f aca="false">IF(A2896="","",(B2896+C2896+D2896+E2896+F2896))</f>
        <v/>
      </c>
    </row>
    <row r="2897" customFormat="false" ht="13" hidden="false" customHeight="false" outlineLevel="0" collapsed="false">
      <c r="G2897" s="11" t="str">
        <f aca="false">IF(A2897="","",(B2897+C2897+D2897+E2897+F2897))</f>
        <v/>
      </c>
    </row>
    <row r="2898" customFormat="false" ht="13" hidden="false" customHeight="false" outlineLevel="0" collapsed="false">
      <c r="G2898" s="11" t="str">
        <f aca="false">IF(A2898="","",(B2898+C2898+D2898+E2898+F2898))</f>
        <v/>
      </c>
    </row>
    <row r="2899" customFormat="false" ht="13" hidden="false" customHeight="false" outlineLevel="0" collapsed="false">
      <c r="G2899" s="11" t="str">
        <f aca="false">IF(A2899="","",(B2899+C2899+D2899+E2899+F2899))</f>
        <v/>
      </c>
    </row>
    <row r="2900" customFormat="false" ht="13" hidden="false" customHeight="false" outlineLevel="0" collapsed="false">
      <c r="G2900" s="11" t="str">
        <f aca="false">IF(A2900="","",(B2900+C2900+D2900+E2900+F2900))</f>
        <v/>
      </c>
    </row>
    <row r="2901" customFormat="false" ht="13" hidden="false" customHeight="false" outlineLevel="0" collapsed="false">
      <c r="G2901" s="11" t="str">
        <f aca="false">IF(A2901="","",(B2901+C2901+D2901+E2901+F2901))</f>
        <v/>
      </c>
    </row>
    <row r="2902" customFormat="false" ht="13" hidden="false" customHeight="false" outlineLevel="0" collapsed="false">
      <c r="G2902" s="11" t="str">
        <f aca="false">IF(A2902="","",(B2902+C2902+D2902+E2902+F2902))</f>
        <v/>
      </c>
    </row>
    <row r="2903" customFormat="false" ht="13" hidden="false" customHeight="false" outlineLevel="0" collapsed="false">
      <c r="G2903" s="11" t="str">
        <f aca="false">IF(A2903="","",(B2903+C2903+D2903+E2903+F2903))</f>
        <v/>
      </c>
    </row>
    <row r="2904" customFormat="false" ht="13" hidden="false" customHeight="false" outlineLevel="0" collapsed="false">
      <c r="G2904" s="11" t="str">
        <f aca="false">IF(A2904="","",(B2904+C2904+D2904+E2904+F2904))</f>
        <v/>
      </c>
    </row>
    <row r="2905" customFormat="false" ht="13" hidden="false" customHeight="false" outlineLevel="0" collapsed="false">
      <c r="G2905" s="11" t="str">
        <f aca="false">IF(A2905="","",(B2905+C2905+D2905+E2905+F2905))</f>
        <v/>
      </c>
    </row>
    <row r="2906" customFormat="false" ht="13" hidden="false" customHeight="false" outlineLevel="0" collapsed="false">
      <c r="G2906" s="11" t="str">
        <f aca="false">IF(A2906="","",(B2906+C2906+D2906+E2906+F2906))</f>
        <v/>
      </c>
    </row>
    <row r="2907" customFormat="false" ht="13" hidden="false" customHeight="false" outlineLevel="0" collapsed="false">
      <c r="G2907" s="11" t="str">
        <f aca="false">IF(A2907="","",(B2907+C2907+D2907+E2907+F2907))</f>
        <v/>
      </c>
    </row>
    <row r="2908" customFormat="false" ht="13" hidden="false" customHeight="false" outlineLevel="0" collapsed="false">
      <c r="G2908" s="11" t="str">
        <f aca="false">IF(A2908="","",(B2908+C2908+D2908+E2908+F2908))</f>
        <v/>
      </c>
    </row>
    <row r="2909" customFormat="false" ht="13" hidden="false" customHeight="false" outlineLevel="0" collapsed="false">
      <c r="G2909" s="11" t="str">
        <f aca="false">IF(A2909="","",(B2909+C2909+D2909+E2909+F2909))</f>
        <v/>
      </c>
    </row>
    <row r="2910" customFormat="false" ht="13" hidden="false" customHeight="false" outlineLevel="0" collapsed="false">
      <c r="G2910" s="11" t="str">
        <f aca="false">IF(A2910="","",(B2910+C2910+D2910+E2910+F2910))</f>
        <v/>
      </c>
    </row>
    <row r="2911" customFormat="false" ht="13" hidden="false" customHeight="false" outlineLevel="0" collapsed="false">
      <c r="G2911" s="11" t="str">
        <f aca="false">IF(A2911="","",(B2911+C2911+D2911+E2911+F2911))</f>
        <v/>
      </c>
    </row>
    <row r="2912" customFormat="false" ht="13" hidden="false" customHeight="false" outlineLevel="0" collapsed="false">
      <c r="G2912" s="11" t="str">
        <f aca="false">IF(A2912="","",(B2912+C2912+D2912+E2912+F2912))</f>
        <v/>
      </c>
    </row>
    <row r="2913" customFormat="false" ht="13" hidden="false" customHeight="false" outlineLevel="0" collapsed="false">
      <c r="G2913" s="11" t="str">
        <f aca="false">IF(A2913="","",(B2913+C2913+D2913+E2913+F2913))</f>
        <v/>
      </c>
    </row>
    <row r="2914" customFormat="false" ht="13" hidden="false" customHeight="false" outlineLevel="0" collapsed="false">
      <c r="G2914" s="11" t="str">
        <f aca="false">IF(A2914="","",(B2914+C2914+D2914+E2914+F2914))</f>
        <v/>
      </c>
    </row>
    <row r="2915" customFormat="false" ht="13" hidden="false" customHeight="false" outlineLevel="0" collapsed="false">
      <c r="G2915" s="11" t="str">
        <f aca="false">IF(A2915="","",(B2915+C2915+D2915+E2915+F2915))</f>
        <v/>
      </c>
    </row>
    <row r="2916" customFormat="false" ht="13" hidden="false" customHeight="false" outlineLevel="0" collapsed="false">
      <c r="G2916" s="11" t="str">
        <f aca="false">IF(A2916="","",(B2916+C2916+D2916+E2916+F2916))</f>
        <v/>
      </c>
    </row>
    <row r="2917" customFormat="false" ht="13" hidden="false" customHeight="false" outlineLevel="0" collapsed="false">
      <c r="G2917" s="11" t="str">
        <f aca="false">IF(A2917="","",(B2917+C2917+D2917+E2917+F2917))</f>
        <v/>
      </c>
    </row>
    <row r="2918" customFormat="false" ht="13" hidden="false" customHeight="false" outlineLevel="0" collapsed="false">
      <c r="G2918" s="11" t="str">
        <f aca="false">IF(A2918="","",(B2918+C2918+D2918+E2918+F2918))</f>
        <v/>
      </c>
    </row>
    <row r="2919" customFormat="false" ht="13" hidden="false" customHeight="false" outlineLevel="0" collapsed="false">
      <c r="G2919" s="11" t="str">
        <f aca="false">IF(A2919="","",(B2919+C2919+D2919+E2919+F2919))</f>
        <v/>
      </c>
    </row>
    <row r="2920" customFormat="false" ht="13" hidden="false" customHeight="false" outlineLevel="0" collapsed="false">
      <c r="G2920" s="11" t="str">
        <f aca="false">IF(A2920="","",(B2920+C2920+D2920+E2920+F2920))</f>
        <v/>
      </c>
    </row>
    <row r="2921" customFormat="false" ht="13" hidden="false" customHeight="false" outlineLevel="0" collapsed="false">
      <c r="G2921" s="11" t="str">
        <f aca="false">IF(A2921="","",(B2921+C2921+D2921+E2921+F2921))</f>
        <v/>
      </c>
    </row>
    <row r="2922" customFormat="false" ht="13" hidden="false" customHeight="false" outlineLevel="0" collapsed="false">
      <c r="G2922" s="11" t="str">
        <f aca="false">IF(A2922="","",(B2922+C2922+D2922+E2922+F2922))</f>
        <v/>
      </c>
    </row>
    <row r="2923" customFormat="false" ht="13" hidden="false" customHeight="false" outlineLevel="0" collapsed="false">
      <c r="G2923" s="11" t="str">
        <f aca="false">IF(A2923="","",(B2923+C2923+D2923+E2923+F2923))</f>
        <v/>
      </c>
    </row>
    <row r="2924" customFormat="false" ht="13" hidden="false" customHeight="false" outlineLevel="0" collapsed="false">
      <c r="G2924" s="11" t="str">
        <f aca="false">IF(A2924="","",(B2924+C2924+D2924+E2924+F2924))</f>
        <v/>
      </c>
    </row>
    <row r="2925" customFormat="false" ht="13" hidden="false" customHeight="false" outlineLevel="0" collapsed="false">
      <c r="G2925" s="11" t="str">
        <f aca="false">IF(A2925="","",(B2925+C2925+D2925+E2925+F2925))</f>
        <v/>
      </c>
    </row>
    <row r="2926" customFormat="false" ht="13" hidden="false" customHeight="false" outlineLevel="0" collapsed="false">
      <c r="G2926" s="11" t="str">
        <f aca="false">IF(A2926="","",(B2926+C2926+D2926+E2926+F2926))</f>
        <v/>
      </c>
    </row>
    <row r="2927" customFormat="false" ht="13" hidden="false" customHeight="false" outlineLevel="0" collapsed="false">
      <c r="G2927" s="11" t="str">
        <f aca="false">IF(A2927="","",(B2927+C2927+D2927+E2927+F2927))</f>
        <v/>
      </c>
    </row>
    <row r="2928" customFormat="false" ht="13" hidden="false" customHeight="false" outlineLevel="0" collapsed="false">
      <c r="G2928" s="11" t="str">
        <f aca="false">IF(A2928="","",(B2928+C2928+D2928+E2928+F2928))</f>
        <v/>
      </c>
    </row>
    <row r="2929" customFormat="false" ht="13" hidden="false" customHeight="false" outlineLevel="0" collapsed="false">
      <c r="G2929" s="11" t="str">
        <f aca="false">IF(A2929="","",(B2929+C2929+D2929+E2929+F2929))</f>
        <v/>
      </c>
    </row>
    <row r="2930" customFormat="false" ht="13" hidden="false" customHeight="false" outlineLevel="0" collapsed="false">
      <c r="G2930" s="11" t="str">
        <f aca="false">IF(A2930="","",(B2930+C2930+D2930+E2930+F2930))</f>
        <v/>
      </c>
    </row>
    <row r="2931" customFormat="false" ht="13" hidden="false" customHeight="false" outlineLevel="0" collapsed="false">
      <c r="G2931" s="11" t="str">
        <f aca="false">IF(A2931="","",(B2931+C2931+D2931+E2931+F2931))</f>
        <v/>
      </c>
    </row>
    <row r="2932" customFormat="false" ht="13" hidden="false" customHeight="false" outlineLevel="0" collapsed="false">
      <c r="G2932" s="11" t="str">
        <f aca="false">IF(A2932="","",(B2932+C2932+D2932+E2932+F2932))</f>
        <v/>
      </c>
    </row>
    <row r="2933" customFormat="false" ht="13" hidden="false" customHeight="false" outlineLevel="0" collapsed="false">
      <c r="G2933" s="11" t="str">
        <f aca="false">IF(A2933="","",(B2933+C2933+D2933+E2933+F2933))</f>
        <v/>
      </c>
    </row>
    <row r="2934" customFormat="false" ht="13" hidden="false" customHeight="false" outlineLevel="0" collapsed="false">
      <c r="G2934" s="11" t="str">
        <f aca="false">IF(A2934="","",(B2934+C2934+D2934+E2934+F2934))</f>
        <v/>
      </c>
    </row>
    <row r="2935" customFormat="false" ht="13" hidden="false" customHeight="false" outlineLevel="0" collapsed="false">
      <c r="G2935" s="11" t="str">
        <f aca="false">IF(A2935="","",(B2935+C2935+D2935+E2935+F2935))</f>
        <v/>
      </c>
    </row>
    <row r="2936" customFormat="false" ht="13" hidden="false" customHeight="false" outlineLevel="0" collapsed="false">
      <c r="G2936" s="11" t="str">
        <f aca="false">IF(A2936="","",(B2936+C2936+D2936+E2936+F2936))</f>
        <v/>
      </c>
    </row>
    <row r="2937" customFormat="false" ht="13" hidden="false" customHeight="false" outlineLevel="0" collapsed="false">
      <c r="G2937" s="11" t="str">
        <f aca="false">IF(A2937="","",(B2937+C2937+D2937+E2937+F2937))</f>
        <v/>
      </c>
    </row>
    <row r="2938" customFormat="false" ht="13" hidden="false" customHeight="false" outlineLevel="0" collapsed="false">
      <c r="G2938" s="11" t="str">
        <f aca="false">IF(A2938="","",(B2938+C2938+D2938+E2938+F2938))</f>
        <v/>
      </c>
    </row>
    <row r="2939" customFormat="false" ht="13" hidden="false" customHeight="false" outlineLevel="0" collapsed="false">
      <c r="G2939" s="11" t="str">
        <f aca="false">IF(A2939="","",(B2939+C2939+D2939+E2939+F2939))</f>
        <v/>
      </c>
    </row>
    <row r="2940" customFormat="false" ht="13" hidden="false" customHeight="false" outlineLevel="0" collapsed="false">
      <c r="G2940" s="11" t="str">
        <f aca="false">IF(A2940="","",(B2940+C2940+D2940+E2940+F2940))</f>
        <v/>
      </c>
    </row>
    <row r="2941" customFormat="false" ht="13" hidden="false" customHeight="false" outlineLevel="0" collapsed="false">
      <c r="G2941" s="11" t="str">
        <f aca="false">IF(A2941="","",(B2941+C2941+D2941+E2941+F2941))</f>
        <v/>
      </c>
    </row>
    <row r="2942" customFormat="false" ht="13" hidden="false" customHeight="false" outlineLevel="0" collapsed="false">
      <c r="G2942" s="11" t="str">
        <f aca="false">IF(A2942="","",(B2942+C2942+D2942+E2942+F2942))</f>
        <v/>
      </c>
    </row>
    <row r="2943" customFormat="false" ht="13" hidden="false" customHeight="false" outlineLevel="0" collapsed="false">
      <c r="G2943" s="11" t="str">
        <f aca="false">IF(A2943="","",(B2943+C2943+D2943+E2943+F2943))</f>
        <v/>
      </c>
    </row>
    <row r="2944" customFormat="false" ht="13" hidden="false" customHeight="false" outlineLevel="0" collapsed="false">
      <c r="G2944" s="11" t="str">
        <f aca="false">IF(A2944="","",(B2944+C2944+D2944+E2944+F2944))</f>
        <v/>
      </c>
    </row>
    <row r="2945" customFormat="false" ht="13" hidden="false" customHeight="false" outlineLevel="0" collapsed="false">
      <c r="G2945" s="11" t="str">
        <f aca="false">IF(A2945="","",(B2945+C2945+D2945+E2945+F2945))</f>
        <v/>
      </c>
    </row>
    <row r="2946" customFormat="false" ht="13" hidden="false" customHeight="false" outlineLevel="0" collapsed="false">
      <c r="G2946" s="11" t="str">
        <f aca="false">IF(A2946="","",(B2946+C2946+D2946+E2946+F2946))</f>
        <v/>
      </c>
    </row>
    <row r="2947" customFormat="false" ht="13" hidden="false" customHeight="false" outlineLevel="0" collapsed="false">
      <c r="G2947" s="11" t="str">
        <f aca="false">IF(A2947="","",(B2947+C2947+D2947+E2947+F2947))</f>
        <v/>
      </c>
    </row>
    <row r="2948" customFormat="false" ht="13" hidden="false" customHeight="false" outlineLevel="0" collapsed="false">
      <c r="G2948" s="11" t="str">
        <f aca="false">IF(A2948="","",(B2948+C2948+D2948+E2948+F2948))</f>
        <v/>
      </c>
    </row>
    <row r="2949" customFormat="false" ht="13" hidden="false" customHeight="false" outlineLevel="0" collapsed="false">
      <c r="G2949" s="11" t="str">
        <f aca="false">IF(A2949="","",(B2949+C2949+D2949+E2949+F2949))</f>
        <v/>
      </c>
    </row>
    <row r="2950" customFormat="false" ht="13" hidden="false" customHeight="false" outlineLevel="0" collapsed="false">
      <c r="G2950" s="11" t="str">
        <f aca="false">IF(A2950="","",(B2950+C2950+D2950+E2950+F2950))</f>
        <v/>
      </c>
    </row>
    <row r="2951" customFormat="false" ht="13" hidden="false" customHeight="false" outlineLevel="0" collapsed="false">
      <c r="G2951" s="11" t="str">
        <f aca="false">IF(A2951="","",(B2951+C2951+D2951+E2951+F2951))</f>
        <v/>
      </c>
    </row>
    <row r="2952" customFormat="false" ht="13" hidden="false" customHeight="false" outlineLevel="0" collapsed="false">
      <c r="G2952" s="11" t="str">
        <f aca="false">IF(A2952="","",(B2952+C2952+D2952+E2952+F2952))</f>
        <v/>
      </c>
    </row>
    <row r="2953" customFormat="false" ht="13" hidden="false" customHeight="false" outlineLevel="0" collapsed="false">
      <c r="G2953" s="11" t="str">
        <f aca="false">IF(A2953="","",(B2953+C2953+D2953+E2953+F2953))</f>
        <v/>
      </c>
    </row>
    <row r="2954" customFormat="false" ht="13" hidden="false" customHeight="false" outlineLevel="0" collapsed="false">
      <c r="G2954" s="11" t="str">
        <f aca="false">IF(A2954="","",(B2954+C2954+D2954+E2954+F2954))</f>
        <v/>
      </c>
    </row>
    <row r="2955" customFormat="false" ht="13" hidden="false" customHeight="false" outlineLevel="0" collapsed="false">
      <c r="G2955" s="11" t="str">
        <f aca="false">IF(A2955="","",(B2955+C2955+D2955+E2955+F2955))</f>
        <v/>
      </c>
    </row>
    <row r="2956" customFormat="false" ht="13" hidden="false" customHeight="false" outlineLevel="0" collapsed="false">
      <c r="G2956" s="11" t="str">
        <f aca="false">IF(A2956="","",(B2956+C2956+D2956+E2956+F2956))</f>
        <v/>
      </c>
    </row>
    <row r="2957" customFormat="false" ht="13" hidden="false" customHeight="false" outlineLevel="0" collapsed="false">
      <c r="G2957" s="11" t="str">
        <f aca="false">IF(A2957="","",(B2957+C2957+D2957+E2957+F2957))</f>
        <v/>
      </c>
    </row>
    <row r="2958" customFormat="false" ht="13" hidden="false" customHeight="false" outlineLevel="0" collapsed="false">
      <c r="G2958" s="11" t="str">
        <f aca="false">IF(A2958="","",(B2958+C2958+D2958+E2958+F2958))</f>
        <v/>
      </c>
    </row>
    <row r="2959" customFormat="false" ht="13" hidden="false" customHeight="false" outlineLevel="0" collapsed="false">
      <c r="G2959" s="11" t="str">
        <f aca="false">IF(A2959="","",(B2959+C2959+D2959+E2959+F2959))</f>
        <v/>
      </c>
    </row>
    <row r="2960" customFormat="false" ht="13" hidden="false" customHeight="false" outlineLevel="0" collapsed="false">
      <c r="G2960" s="11" t="str">
        <f aca="false">IF(A2960="","",(B2960+C2960+D2960+E2960+F2960))</f>
        <v/>
      </c>
    </row>
    <row r="2961" customFormat="false" ht="13" hidden="false" customHeight="false" outlineLevel="0" collapsed="false">
      <c r="G2961" s="11" t="str">
        <f aca="false">IF(A2961="","",(B2961+C2961+D2961+E2961+F2961))</f>
        <v/>
      </c>
    </row>
    <row r="2962" customFormat="false" ht="13" hidden="false" customHeight="false" outlineLevel="0" collapsed="false">
      <c r="G2962" s="11" t="str">
        <f aca="false">IF(A2962="","",(B2962+C2962+D2962+E2962+F2962))</f>
        <v/>
      </c>
    </row>
    <row r="2963" customFormat="false" ht="13" hidden="false" customHeight="false" outlineLevel="0" collapsed="false">
      <c r="G2963" s="11" t="str">
        <f aca="false">IF(A2963="","",(B2963+C2963+D2963+E2963+F2963))</f>
        <v/>
      </c>
    </row>
    <row r="2964" customFormat="false" ht="13" hidden="false" customHeight="false" outlineLevel="0" collapsed="false">
      <c r="G2964" s="11" t="str">
        <f aca="false">IF(A2964="","",(B2964+C2964+D2964+E2964+F2964))</f>
        <v/>
      </c>
    </row>
    <row r="2965" customFormat="false" ht="13" hidden="false" customHeight="false" outlineLevel="0" collapsed="false">
      <c r="G2965" s="11" t="str">
        <f aca="false">IF(A2965="","",(B2965+C2965+D2965+E2965+F2965))</f>
        <v/>
      </c>
    </row>
    <row r="2966" customFormat="false" ht="13" hidden="false" customHeight="false" outlineLevel="0" collapsed="false">
      <c r="G2966" s="11" t="str">
        <f aca="false">IF(A2966="","",(B2966+C2966+D2966+E2966+F2966))</f>
        <v/>
      </c>
    </row>
    <row r="2967" customFormat="false" ht="13" hidden="false" customHeight="false" outlineLevel="0" collapsed="false">
      <c r="G2967" s="11" t="str">
        <f aca="false">IF(A2967="","",(B2967+C2967+D2967+E2967+F2967))</f>
        <v/>
      </c>
    </row>
    <row r="2968" customFormat="false" ht="13" hidden="false" customHeight="false" outlineLevel="0" collapsed="false">
      <c r="G2968" s="11" t="str">
        <f aca="false">IF(A2968="","",(B2968+C2968+D2968+E2968+F2968))</f>
        <v/>
      </c>
    </row>
    <row r="2969" customFormat="false" ht="13" hidden="false" customHeight="false" outlineLevel="0" collapsed="false">
      <c r="G2969" s="11" t="str">
        <f aca="false">IF(A2969="","",(B2969+C2969+D2969+E2969+F2969))</f>
        <v/>
      </c>
    </row>
    <row r="2970" customFormat="false" ht="13" hidden="false" customHeight="false" outlineLevel="0" collapsed="false">
      <c r="G2970" s="11" t="str">
        <f aca="false">IF(A2970="","",(B2970+C2970+D2970+E2970+F2970))</f>
        <v/>
      </c>
    </row>
    <row r="2971" customFormat="false" ht="13" hidden="false" customHeight="false" outlineLevel="0" collapsed="false">
      <c r="G2971" s="11" t="str">
        <f aca="false">IF(A2971="","",(B2971+C2971+D2971+E2971+F2971))</f>
        <v/>
      </c>
    </row>
    <row r="2972" customFormat="false" ht="13" hidden="false" customHeight="false" outlineLevel="0" collapsed="false">
      <c r="G2972" s="11" t="str">
        <f aca="false">IF(A2972="","",(B2972+C2972+D2972+E2972+F2972))</f>
        <v/>
      </c>
    </row>
    <row r="2973" customFormat="false" ht="13" hidden="false" customHeight="false" outlineLevel="0" collapsed="false">
      <c r="G2973" s="11" t="str">
        <f aca="false">IF(A2973="","",(B2973+C2973+D2973+E2973+F2973))</f>
        <v/>
      </c>
    </row>
    <row r="2974" customFormat="false" ht="13" hidden="false" customHeight="false" outlineLevel="0" collapsed="false">
      <c r="G2974" s="11" t="str">
        <f aca="false">IF(A2974="","",(B2974+C2974+D2974+E2974+F2974))</f>
        <v/>
      </c>
    </row>
    <row r="2975" customFormat="false" ht="13" hidden="false" customHeight="false" outlineLevel="0" collapsed="false">
      <c r="G2975" s="11" t="str">
        <f aca="false">IF(A2975="","",(B2975+C2975+D2975+E2975+F2975))</f>
        <v/>
      </c>
    </row>
    <row r="2976" customFormat="false" ht="13" hidden="false" customHeight="false" outlineLevel="0" collapsed="false">
      <c r="G2976" s="11" t="str">
        <f aca="false">IF(A2976="","",(B2976+C2976+D2976+E2976+F2976))</f>
        <v/>
      </c>
    </row>
    <row r="2977" customFormat="false" ht="13" hidden="false" customHeight="false" outlineLevel="0" collapsed="false">
      <c r="G2977" s="11" t="str">
        <f aca="false">IF(A2977="","",(B2977+C2977+D2977+E2977+F2977))</f>
        <v/>
      </c>
    </row>
    <row r="2978" customFormat="false" ht="13" hidden="false" customHeight="false" outlineLevel="0" collapsed="false">
      <c r="G2978" s="11" t="str">
        <f aca="false">IF(A2978="","",(B2978+C2978+D2978+E2978+F2978))</f>
        <v/>
      </c>
    </row>
    <row r="2979" customFormat="false" ht="13" hidden="false" customHeight="false" outlineLevel="0" collapsed="false">
      <c r="G2979" s="11" t="str">
        <f aca="false">IF(A2979="","",(B2979+C2979+D2979+E2979+F2979))</f>
        <v/>
      </c>
    </row>
    <row r="2980" customFormat="false" ht="13" hidden="false" customHeight="false" outlineLevel="0" collapsed="false">
      <c r="G2980" s="11" t="str">
        <f aca="false">IF(A2980="","",(B2980+C2980+D2980+E2980+F2980))</f>
        <v/>
      </c>
    </row>
    <row r="2981" customFormat="false" ht="13" hidden="false" customHeight="false" outlineLevel="0" collapsed="false">
      <c r="G2981" s="11" t="str">
        <f aca="false">IF(A2981="","",(B2981+C2981+D2981+E2981+F2981))</f>
        <v/>
      </c>
    </row>
    <row r="2982" customFormat="false" ht="13" hidden="false" customHeight="false" outlineLevel="0" collapsed="false">
      <c r="G2982" s="11" t="str">
        <f aca="false">IF(A2982="","",(B2982+C2982+D2982+E2982+F2982))</f>
        <v/>
      </c>
    </row>
    <row r="2983" customFormat="false" ht="13" hidden="false" customHeight="false" outlineLevel="0" collapsed="false">
      <c r="G2983" s="11" t="str">
        <f aca="false">IF(A2983="","",(B2983+C2983+D2983+E2983+F2983))</f>
        <v/>
      </c>
    </row>
    <row r="2984" customFormat="false" ht="13" hidden="false" customHeight="false" outlineLevel="0" collapsed="false">
      <c r="G2984" s="11" t="str">
        <f aca="false">IF(A2984="","",(B2984+C2984+D2984+E2984+F2984))</f>
        <v/>
      </c>
    </row>
    <row r="2985" customFormat="false" ht="13" hidden="false" customHeight="false" outlineLevel="0" collapsed="false">
      <c r="G2985" s="11" t="str">
        <f aca="false">IF(A2985="","",(B2985+C2985+D2985+E2985+F2985))</f>
        <v/>
      </c>
    </row>
    <row r="2986" customFormat="false" ht="13" hidden="false" customHeight="false" outlineLevel="0" collapsed="false">
      <c r="G2986" s="11" t="str">
        <f aca="false">IF(A2986="","",(B2986+C2986+D2986+E2986+F2986))</f>
        <v/>
      </c>
    </row>
    <row r="2987" customFormat="false" ht="13" hidden="false" customHeight="false" outlineLevel="0" collapsed="false">
      <c r="G2987" s="11" t="str">
        <f aca="false">IF(A2987="","",(B2987+C2987+D2987+E2987+F2987))</f>
        <v/>
      </c>
    </row>
    <row r="2988" customFormat="false" ht="13" hidden="false" customHeight="false" outlineLevel="0" collapsed="false">
      <c r="G2988" s="11" t="str">
        <f aca="false">IF(A2988="","",(B2988+C2988+D2988+E2988+F2988))</f>
        <v/>
      </c>
    </row>
    <row r="2989" customFormat="false" ht="13" hidden="false" customHeight="false" outlineLevel="0" collapsed="false">
      <c r="G2989" s="11" t="str">
        <f aca="false">IF(A2989="","",(B2989+C2989+D2989+E2989+F2989))</f>
        <v/>
      </c>
    </row>
    <row r="2990" customFormat="false" ht="13" hidden="false" customHeight="false" outlineLevel="0" collapsed="false">
      <c r="G2990" s="11" t="str">
        <f aca="false">IF(A2990="","",(B2990+C2990+D2990+E2990+F2990))</f>
        <v/>
      </c>
    </row>
    <row r="2991" customFormat="false" ht="13" hidden="false" customHeight="false" outlineLevel="0" collapsed="false">
      <c r="G2991" s="11" t="str">
        <f aca="false">IF(A2991="","",(B2991+C2991+D2991+E2991+F2991))</f>
        <v/>
      </c>
    </row>
    <row r="2992" customFormat="false" ht="13" hidden="false" customHeight="false" outlineLevel="0" collapsed="false">
      <c r="G2992" s="11" t="str">
        <f aca="false">IF(A2992="","",(B2992+C2992+D2992+E2992+F2992))</f>
        <v/>
      </c>
    </row>
    <row r="2993" customFormat="false" ht="13" hidden="false" customHeight="false" outlineLevel="0" collapsed="false">
      <c r="G2993" s="11" t="str">
        <f aca="false">IF(A2993="","",(B2993+C2993+D2993+E2993+F2993))</f>
        <v/>
      </c>
    </row>
    <row r="2994" customFormat="false" ht="13" hidden="false" customHeight="false" outlineLevel="0" collapsed="false">
      <c r="G2994" s="11" t="str">
        <f aca="false">IF(A2994="","",(B2994+C2994+D2994+E2994+F2994))</f>
        <v/>
      </c>
    </row>
    <row r="2995" customFormat="false" ht="13" hidden="false" customHeight="false" outlineLevel="0" collapsed="false">
      <c r="G2995" s="11" t="str">
        <f aca="false">IF(A2995="","",(B2995+C2995+D2995+E2995+F2995))</f>
        <v/>
      </c>
    </row>
    <row r="2996" customFormat="false" ht="13" hidden="false" customHeight="false" outlineLevel="0" collapsed="false">
      <c r="G2996" s="11" t="str">
        <f aca="false">IF(A2996="","",(B2996+C2996+D2996+E2996+F2996))</f>
        <v/>
      </c>
    </row>
    <row r="2997" customFormat="false" ht="13" hidden="false" customHeight="false" outlineLevel="0" collapsed="false">
      <c r="G2997" s="11" t="str">
        <f aca="false">IF(A2997="","",(B2997+C2997+D2997+E2997+F2997))</f>
        <v/>
      </c>
    </row>
    <row r="2998" customFormat="false" ht="13" hidden="false" customHeight="false" outlineLevel="0" collapsed="false">
      <c r="G2998" s="11" t="str">
        <f aca="false">IF(A2998="","",(B2998+C2998+D2998+E2998+F2998))</f>
        <v/>
      </c>
    </row>
    <row r="2999" customFormat="false" ht="13" hidden="false" customHeight="false" outlineLevel="0" collapsed="false">
      <c r="G2999" s="11" t="str">
        <f aca="false">IF(A2999="","",(B2999+C2999+D2999+E2999+F2999))</f>
        <v/>
      </c>
    </row>
    <row r="3000" customFormat="false" ht="13" hidden="false" customHeight="false" outlineLevel="0" collapsed="false">
      <c r="G3000" s="11" t="str">
        <f aca="false">IF(A3000="","",(B3000+C3000+D3000+E3000+F3000))</f>
        <v/>
      </c>
    </row>
    <row r="3001" customFormat="false" ht="13" hidden="false" customHeight="false" outlineLevel="0" collapsed="false">
      <c r="G3001" s="11" t="str">
        <f aca="false">IF(A3001="","",(B3001+C3001+D3001+E3001+F3001))</f>
        <v/>
      </c>
    </row>
    <row r="3002" customFormat="false" ht="13" hidden="false" customHeight="false" outlineLevel="0" collapsed="false">
      <c r="G3002" s="11" t="str">
        <f aca="false">IF(A3002="","",(B3002+C3002+D3002+E3002+F3002))</f>
        <v/>
      </c>
    </row>
    <row r="3003" customFormat="false" ht="13" hidden="false" customHeight="false" outlineLevel="0" collapsed="false">
      <c r="G3003" s="11" t="str">
        <f aca="false">IF(A3003="","",(B3003+C3003+D3003+E3003+F3003))</f>
        <v/>
      </c>
    </row>
    <row r="3004" customFormat="false" ht="13" hidden="false" customHeight="false" outlineLevel="0" collapsed="false">
      <c r="G3004" s="11" t="str">
        <f aca="false">IF(A3004="","",(B3004+C3004+D3004+E3004+F3004))</f>
        <v/>
      </c>
    </row>
    <row r="3005" customFormat="false" ht="13" hidden="false" customHeight="false" outlineLevel="0" collapsed="false">
      <c r="G3005" s="11" t="str">
        <f aca="false">IF(A3005="","",(B3005+C3005+D3005+E3005+F3005))</f>
        <v/>
      </c>
    </row>
    <row r="3006" customFormat="false" ht="13" hidden="false" customHeight="false" outlineLevel="0" collapsed="false">
      <c r="G3006" s="11" t="str">
        <f aca="false">IF(A3006="","",(B3006+C3006+D3006+E3006+F3006))</f>
        <v/>
      </c>
    </row>
    <row r="3007" customFormat="false" ht="13" hidden="false" customHeight="false" outlineLevel="0" collapsed="false">
      <c r="G3007" s="11" t="str">
        <f aca="false">IF(A3007="","",(B3007+C3007+D3007+E3007+F3007))</f>
        <v/>
      </c>
    </row>
    <row r="3008" customFormat="false" ht="13" hidden="false" customHeight="false" outlineLevel="0" collapsed="false">
      <c r="G3008" s="11" t="str">
        <f aca="false">IF(A3008="","",(B3008+C3008+D3008+E3008+F3008))</f>
        <v/>
      </c>
    </row>
    <row r="3009" customFormat="false" ht="13" hidden="false" customHeight="false" outlineLevel="0" collapsed="false">
      <c r="G3009" s="11" t="str">
        <f aca="false">IF(A3009="","",(B3009+C3009+D3009+E3009+F3009))</f>
        <v/>
      </c>
    </row>
    <row r="3010" customFormat="false" ht="13" hidden="false" customHeight="false" outlineLevel="0" collapsed="false">
      <c r="G3010" s="11" t="str">
        <f aca="false">IF(A3010="","",(B3010+C3010+D3010+E3010+F3010))</f>
        <v/>
      </c>
    </row>
    <row r="3011" customFormat="false" ht="13" hidden="false" customHeight="false" outlineLevel="0" collapsed="false">
      <c r="G3011" s="11" t="str">
        <f aca="false">IF(A3011="","",(B3011+C3011+D3011+E3011+F3011))</f>
        <v/>
      </c>
    </row>
    <row r="3012" customFormat="false" ht="13" hidden="false" customHeight="false" outlineLevel="0" collapsed="false">
      <c r="G3012" s="11" t="str">
        <f aca="false">IF(A3012="","",(B3012+C3012+D3012+E3012+F3012))</f>
        <v/>
      </c>
    </row>
    <row r="3013" customFormat="false" ht="13" hidden="false" customHeight="false" outlineLevel="0" collapsed="false">
      <c r="G3013" s="11" t="str">
        <f aca="false">IF(A3013="","",(B3013+C3013+D3013+E3013+F3013))</f>
        <v/>
      </c>
    </row>
    <row r="3014" customFormat="false" ht="13" hidden="false" customHeight="false" outlineLevel="0" collapsed="false">
      <c r="G3014" s="11" t="str">
        <f aca="false">IF(A3014="","",(B3014+C3014+D3014+E3014+F3014))</f>
        <v/>
      </c>
    </row>
    <row r="3015" customFormat="false" ht="13" hidden="false" customHeight="false" outlineLevel="0" collapsed="false">
      <c r="G3015" s="11" t="str">
        <f aca="false">IF(A3015="","",(B3015+C3015+D3015+E3015+F3015))</f>
        <v/>
      </c>
    </row>
    <row r="3016" customFormat="false" ht="13" hidden="false" customHeight="false" outlineLevel="0" collapsed="false">
      <c r="G3016" s="11" t="str">
        <f aca="false">IF(A3016="","",(B3016+C3016+D3016+E3016+F3016))</f>
        <v/>
      </c>
    </row>
    <row r="3017" customFormat="false" ht="13" hidden="false" customHeight="false" outlineLevel="0" collapsed="false">
      <c r="G3017" s="11" t="str">
        <f aca="false">IF(A3017="","",(B3017+C3017+D3017+E3017+F3017))</f>
        <v/>
      </c>
    </row>
    <row r="3018" customFormat="false" ht="13" hidden="false" customHeight="false" outlineLevel="0" collapsed="false">
      <c r="G3018" s="11" t="str">
        <f aca="false">IF(A3018="","",(B3018+C3018+D3018+E3018+F3018))</f>
        <v/>
      </c>
    </row>
    <row r="3019" customFormat="false" ht="13" hidden="false" customHeight="false" outlineLevel="0" collapsed="false">
      <c r="G3019" s="11" t="str">
        <f aca="false">IF(A3019="","",(B3019+C3019+D3019+E3019+F3019))</f>
        <v/>
      </c>
    </row>
    <row r="3020" customFormat="false" ht="13" hidden="false" customHeight="false" outlineLevel="0" collapsed="false">
      <c r="G3020" s="11" t="str">
        <f aca="false">IF(A3020="","",(B3020+C3020+D3020+E3020+F3020))</f>
        <v/>
      </c>
    </row>
    <row r="3021" customFormat="false" ht="13" hidden="false" customHeight="false" outlineLevel="0" collapsed="false">
      <c r="G3021" s="11" t="str">
        <f aca="false">IF(A3021="","",(B3021+C3021+D3021+E3021+F3021))</f>
        <v/>
      </c>
    </row>
    <row r="3022" customFormat="false" ht="13" hidden="false" customHeight="false" outlineLevel="0" collapsed="false">
      <c r="G3022" s="11" t="str">
        <f aca="false">IF(A3022="","",(B3022+C3022+D3022+E3022+F3022))</f>
        <v/>
      </c>
    </row>
    <row r="3023" customFormat="false" ht="13" hidden="false" customHeight="false" outlineLevel="0" collapsed="false">
      <c r="G3023" s="11" t="str">
        <f aca="false">IF(A3023="","",(B3023+C3023+D3023+E3023+F3023))</f>
        <v/>
      </c>
    </row>
    <row r="3024" customFormat="false" ht="13" hidden="false" customHeight="false" outlineLevel="0" collapsed="false">
      <c r="G3024" s="11" t="str">
        <f aca="false">IF(A3024="","",(B3024+C3024+D3024+E3024+F3024))</f>
        <v/>
      </c>
    </row>
    <row r="3025" customFormat="false" ht="13" hidden="false" customHeight="false" outlineLevel="0" collapsed="false">
      <c r="G3025" s="11" t="str">
        <f aca="false">IF(A3025="","",(B3025+C3025+D3025+E3025+F3025))</f>
        <v/>
      </c>
    </row>
    <row r="3026" customFormat="false" ht="13" hidden="false" customHeight="false" outlineLevel="0" collapsed="false">
      <c r="G3026" s="11" t="str">
        <f aca="false">IF(A3026="","",(B3026+C3026+D3026+E3026+F3026))</f>
        <v/>
      </c>
    </row>
    <row r="3027" customFormat="false" ht="13" hidden="false" customHeight="false" outlineLevel="0" collapsed="false">
      <c r="G3027" s="11" t="str">
        <f aca="false">IF(A3027="","",(B3027+C3027+D3027+E3027+F3027))</f>
        <v/>
      </c>
    </row>
    <row r="3028" customFormat="false" ht="13" hidden="false" customHeight="false" outlineLevel="0" collapsed="false">
      <c r="G3028" s="11" t="str">
        <f aca="false">IF(A3028="","",(B3028+C3028+D3028+E3028+F3028))</f>
        <v/>
      </c>
    </row>
    <row r="3029" customFormat="false" ht="13" hidden="false" customHeight="false" outlineLevel="0" collapsed="false">
      <c r="G3029" s="11" t="str">
        <f aca="false">IF(A3029="","",(B3029+C3029+D3029+E3029+F3029))</f>
        <v/>
      </c>
    </row>
    <row r="3030" customFormat="false" ht="13" hidden="false" customHeight="false" outlineLevel="0" collapsed="false">
      <c r="G3030" s="11" t="str">
        <f aca="false">IF(A3030="","",(B3030+C3030+D3030+E3030+F3030))</f>
        <v/>
      </c>
    </row>
    <row r="3031" customFormat="false" ht="13" hidden="false" customHeight="false" outlineLevel="0" collapsed="false">
      <c r="G3031" s="11" t="str">
        <f aca="false">IF(A3031="","",(B3031+C3031+D3031+E3031+F3031))</f>
        <v/>
      </c>
    </row>
    <row r="3032" customFormat="false" ht="13" hidden="false" customHeight="false" outlineLevel="0" collapsed="false">
      <c r="G3032" s="11" t="str">
        <f aca="false">IF(A3032="","",(B3032+C3032+D3032+E3032+F3032))</f>
        <v/>
      </c>
    </row>
    <row r="3033" customFormat="false" ht="13" hidden="false" customHeight="false" outlineLevel="0" collapsed="false">
      <c r="G3033" s="11" t="str">
        <f aca="false">IF(A3033="","",(B3033+C3033+D3033+E3033+F3033))</f>
        <v/>
      </c>
    </row>
    <row r="3034" customFormat="false" ht="13" hidden="false" customHeight="false" outlineLevel="0" collapsed="false">
      <c r="G3034" s="11" t="str">
        <f aca="false">IF(A3034="","",(B3034+C3034+D3034+E3034+F3034))</f>
        <v/>
      </c>
    </row>
    <row r="3035" customFormat="false" ht="13" hidden="false" customHeight="false" outlineLevel="0" collapsed="false">
      <c r="G3035" s="11" t="str">
        <f aca="false">IF(A3035="","",(B3035+C3035+D3035+E3035+F3035))</f>
        <v/>
      </c>
    </row>
    <row r="3036" customFormat="false" ht="13" hidden="false" customHeight="false" outlineLevel="0" collapsed="false">
      <c r="G3036" s="11" t="str">
        <f aca="false">IF(A3036="","",(B3036+C3036+D3036+E3036+F3036))</f>
        <v/>
      </c>
    </row>
    <row r="3037" customFormat="false" ht="13" hidden="false" customHeight="false" outlineLevel="0" collapsed="false">
      <c r="G3037" s="11" t="str">
        <f aca="false">IF(A3037="","",(B3037+C3037+D3037+E3037+F3037))</f>
        <v/>
      </c>
    </row>
    <row r="3038" customFormat="false" ht="13" hidden="false" customHeight="false" outlineLevel="0" collapsed="false">
      <c r="G3038" s="11" t="str">
        <f aca="false">IF(A3038="","",(B3038+C3038+D3038+E3038+F3038))</f>
        <v/>
      </c>
    </row>
    <row r="3039" customFormat="false" ht="13" hidden="false" customHeight="false" outlineLevel="0" collapsed="false">
      <c r="G3039" s="11" t="str">
        <f aca="false">IF(A3039="","",(B3039+C3039+D3039+E3039+F3039))</f>
        <v/>
      </c>
    </row>
    <row r="3040" customFormat="false" ht="13" hidden="false" customHeight="false" outlineLevel="0" collapsed="false">
      <c r="G3040" s="11" t="str">
        <f aca="false">IF(A3040="","",(B3040+C3040+D3040+E3040+F3040))</f>
        <v/>
      </c>
    </row>
    <row r="3041" customFormat="false" ht="13" hidden="false" customHeight="false" outlineLevel="0" collapsed="false">
      <c r="G3041" s="11" t="str">
        <f aca="false">IF(A3041="","",(B3041+C3041+D3041+E3041+F3041))</f>
        <v/>
      </c>
    </row>
    <row r="3042" customFormat="false" ht="13" hidden="false" customHeight="false" outlineLevel="0" collapsed="false">
      <c r="G3042" s="11" t="str">
        <f aca="false">IF(A3042="","",(B3042+C3042+D3042+E3042+F3042))</f>
        <v/>
      </c>
    </row>
    <row r="3043" customFormat="false" ht="13" hidden="false" customHeight="false" outlineLevel="0" collapsed="false">
      <c r="G3043" s="11" t="str">
        <f aca="false">IF(A3043="","",(B3043+C3043+D3043+E3043+F3043))</f>
        <v/>
      </c>
    </row>
    <row r="3044" customFormat="false" ht="13" hidden="false" customHeight="false" outlineLevel="0" collapsed="false">
      <c r="G3044" s="11" t="str">
        <f aca="false">IF(A3044="","",(B3044+C3044+D3044+E3044+F3044))</f>
        <v/>
      </c>
    </row>
    <row r="3045" customFormat="false" ht="13" hidden="false" customHeight="false" outlineLevel="0" collapsed="false">
      <c r="G3045" s="11" t="str">
        <f aca="false">IF(A3045="","",(B3045+C3045+D3045+E3045+F3045))</f>
        <v/>
      </c>
    </row>
    <row r="3046" customFormat="false" ht="13" hidden="false" customHeight="false" outlineLevel="0" collapsed="false">
      <c r="G3046" s="11" t="str">
        <f aca="false">IF(A3046="","",(B3046+C3046+D3046+E3046+F3046))</f>
        <v/>
      </c>
    </row>
    <row r="3047" customFormat="false" ht="13" hidden="false" customHeight="false" outlineLevel="0" collapsed="false">
      <c r="G3047" s="11" t="str">
        <f aca="false">IF(A3047="","",(B3047+C3047+D3047+E3047+F3047))</f>
        <v/>
      </c>
    </row>
    <row r="3048" customFormat="false" ht="13" hidden="false" customHeight="false" outlineLevel="0" collapsed="false">
      <c r="G3048" s="11" t="str">
        <f aca="false">IF(A3048="","",(B3048+C3048+D3048+E3048+F3048))</f>
        <v/>
      </c>
    </row>
    <row r="3049" customFormat="false" ht="13" hidden="false" customHeight="false" outlineLevel="0" collapsed="false">
      <c r="G3049" s="11" t="str">
        <f aca="false">IF(A3049="","",(B3049+C3049+D3049+E3049+F3049))</f>
        <v/>
      </c>
    </row>
    <row r="3050" customFormat="false" ht="13" hidden="false" customHeight="false" outlineLevel="0" collapsed="false">
      <c r="G3050" s="11" t="str">
        <f aca="false">IF(A3050="","",(B3050+C3050+D3050+E3050+F3050))</f>
        <v/>
      </c>
    </row>
    <row r="3051" customFormat="false" ht="13" hidden="false" customHeight="false" outlineLevel="0" collapsed="false">
      <c r="G3051" s="11" t="str">
        <f aca="false">IF(A3051="","",(B3051+C3051+D3051+E3051+F3051))</f>
        <v/>
      </c>
    </row>
    <row r="3052" customFormat="false" ht="13" hidden="false" customHeight="false" outlineLevel="0" collapsed="false">
      <c r="G3052" s="11" t="str">
        <f aca="false">IF(A3052="","",(B3052+C3052+D3052+E3052+F3052))</f>
        <v/>
      </c>
    </row>
    <row r="3053" customFormat="false" ht="13" hidden="false" customHeight="false" outlineLevel="0" collapsed="false">
      <c r="G3053" s="11" t="str">
        <f aca="false">IF(A3053="","",(B3053+C3053+D3053+E3053+F3053))</f>
        <v/>
      </c>
    </row>
    <row r="3054" customFormat="false" ht="13" hidden="false" customHeight="false" outlineLevel="0" collapsed="false">
      <c r="G3054" s="11" t="str">
        <f aca="false">IF(A3054="","",(B3054+C3054+D3054+E3054+F3054))</f>
        <v/>
      </c>
    </row>
    <row r="3055" customFormat="false" ht="13" hidden="false" customHeight="false" outlineLevel="0" collapsed="false">
      <c r="G3055" s="11" t="str">
        <f aca="false">IF(A3055="","",(B3055+C3055+D3055+E3055+F3055))</f>
        <v/>
      </c>
    </row>
    <row r="3056" customFormat="false" ht="13" hidden="false" customHeight="false" outlineLevel="0" collapsed="false">
      <c r="G3056" s="11" t="str">
        <f aca="false">IF(A3056="","",(B3056+C3056+D3056+E3056+F3056))</f>
        <v/>
      </c>
    </row>
    <row r="3057" customFormat="false" ht="13" hidden="false" customHeight="false" outlineLevel="0" collapsed="false">
      <c r="G3057" s="11" t="str">
        <f aca="false">IF(A3057="","",(B3057+C3057+D3057+E3057+F3057))</f>
        <v/>
      </c>
    </row>
    <row r="3058" customFormat="false" ht="13" hidden="false" customHeight="false" outlineLevel="0" collapsed="false">
      <c r="G3058" s="11" t="str">
        <f aca="false">IF(A3058="","",(B3058+C3058+D3058+E3058+F3058))</f>
        <v/>
      </c>
    </row>
    <row r="3059" customFormat="false" ht="13" hidden="false" customHeight="false" outlineLevel="0" collapsed="false">
      <c r="G3059" s="11" t="str">
        <f aca="false">IF(A3059="","",(B3059+C3059+D3059+E3059+F3059))</f>
        <v/>
      </c>
    </row>
    <row r="3060" customFormat="false" ht="13" hidden="false" customHeight="false" outlineLevel="0" collapsed="false">
      <c r="G3060" s="11" t="str">
        <f aca="false">IF(A3060="","",(B3060+C3060+D3060+E3060+F3060))</f>
        <v/>
      </c>
    </row>
    <row r="3061" customFormat="false" ht="13" hidden="false" customHeight="false" outlineLevel="0" collapsed="false">
      <c r="G3061" s="11" t="str">
        <f aca="false">IF(A3061="","",(B3061+C3061+D3061+E3061+F3061))</f>
        <v/>
      </c>
    </row>
    <row r="3062" customFormat="false" ht="13" hidden="false" customHeight="false" outlineLevel="0" collapsed="false">
      <c r="G3062" s="11" t="str">
        <f aca="false">IF(A3062="","",(B3062+C3062+D3062+E3062+F3062))</f>
        <v/>
      </c>
    </row>
    <row r="3063" customFormat="false" ht="13" hidden="false" customHeight="false" outlineLevel="0" collapsed="false">
      <c r="G3063" s="11" t="str">
        <f aca="false">IF(A3063="","",(B3063+C3063+D3063+E3063+F3063))</f>
        <v/>
      </c>
    </row>
    <row r="3064" customFormat="false" ht="13" hidden="false" customHeight="false" outlineLevel="0" collapsed="false">
      <c r="G3064" s="11" t="str">
        <f aca="false">IF(A3064="","",(B3064+C3064+D3064+E3064+F3064))</f>
        <v/>
      </c>
    </row>
    <row r="3065" customFormat="false" ht="13" hidden="false" customHeight="false" outlineLevel="0" collapsed="false">
      <c r="G3065" s="11" t="str">
        <f aca="false">IF(A3065="","",(B3065+C3065+D3065+E3065+F3065))</f>
        <v/>
      </c>
    </row>
    <row r="3066" customFormat="false" ht="13" hidden="false" customHeight="false" outlineLevel="0" collapsed="false">
      <c r="G3066" s="11" t="str">
        <f aca="false">IF(A3066="","",(B3066+C3066+D3066+E3066+F3066))</f>
        <v/>
      </c>
    </row>
    <row r="3067" customFormat="false" ht="13" hidden="false" customHeight="false" outlineLevel="0" collapsed="false">
      <c r="G3067" s="11" t="str">
        <f aca="false">IF(A3067="","",(B3067+C3067+D3067+E3067+F3067))</f>
        <v/>
      </c>
    </row>
    <row r="3068" customFormat="false" ht="13" hidden="false" customHeight="false" outlineLevel="0" collapsed="false">
      <c r="G3068" s="11" t="str">
        <f aca="false">IF(A3068="","",(B3068+C3068+D3068+E3068+F3068))</f>
        <v/>
      </c>
    </row>
    <row r="3069" customFormat="false" ht="13" hidden="false" customHeight="false" outlineLevel="0" collapsed="false">
      <c r="G3069" s="11" t="str">
        <f aca="false">IF(A3069="","",(B3069+C3069+D3069+E3069+F3069))</f>
        <v/>
      </c>
    </row>
    <row r="3070" customFormat="false" ht="13" hidden="false" customHeight="false" outlineLevel="0" collapsed="false">
      <c r="G3070" s="11" t="str">
        <f aca="false">IF(A3070="","",(B3070+C3070+D3070+E3070+F3070))</f>
        <v/>
      </c>
    </row>
    <row r="3071" customFormat="false" ht="13" hidden="false" customHeight="false" outlineLevel="0" collapsed="false">
      <c r="G3071" s="11" t="str">
        <f aca="false">IF(A3071="","",(B3071+C3071+D3071+E3071+F3071))</f>
        <v/>
      </c>
    </row>
    <row r="3072" customFormat="false" ht="13" hidden="false" customHeight="false" outlineLevel="0" collapsed="false">
      <c r="G3072" s="11" t="str">
        <f aca="false">IF(A3072="","",(B3072+C3072+D3072+E3072+F3072))</f>
        <v/>
      </c>
    </row>
    <row r="3073" customFormat="false" ht="13" hidden="false" customHeight="false" outlineLevel="0" collapsed="false">
      <c r="G3073" s="11" t="str">
        <f aca="false">IF(A3073="","",(B3073+C3073+D3073+E3073+F3073))</f>
        <v/>
      </c>
    </row>
    <row r="3074" customFormat="false" ht="13" hidden="false" customHeight="false" outlineLevel="0" collapsed="false">
      <c r="G3074" s="11" t="str">
        <f aca="false">IF(A3074="","",(B3074+C3074+D3074+E3074+F3074))</f>
        <v/>
      </c>
    </row>
    <row r="3075" customFormat="false" ht="13" hidden="false" customHeight="false" outlineLevel="0" collapsed="false">
      <c r="G3075" s="11" t="str">
        <f aca="false">IF(A3075="","",(B3075+C3075+D3075+E3075+F3075))</f>
        <v/>
      </c>
    </row>
    <row r="3076" customFormat="false" ht="13" hidden="false" customHeight="false" outlineLevel="0" collapsed="false">
      <c r="G3076" s="11" t="str">
        <f aca="false">IF(A3076="","",(B3076+C3076+D3076+E3076+F3076))</f>
        <v/>
      </c>
    </row>
    <row r="3077" customFormat="false" ht="13" hidden="false" customHeight="false" outlineLevel="0" collapsed="false">
      <c r="G3077" s="11" t="str">
        <f aca="false">IF(A3077="","",(B3077+C3077+D3077+E3077+F3077))</f>
        <v/>
      </c>
    </row>
    <row r="3078" customFormat="false" ht="13" hidden="false" customHeight="false" outlineLevel="0" collapsed="false">
      <c r="G3078" s="11" t="str">
        <f aca="false">IF(A3078="","",(B3078+C3078+D3078+E3078+F3078))</f>
        <v/>
      </c>
    </row>
    <row r="3079" customFormat="false" ht="13" hidden="false" customHeight="false" outlineLevel="0" collapsed="false">
      <c r="G3079" s="11" t="str">
        <f aca="false">IF(A3079="","",(B3079+C3079+D3079+E3079+F3079))</f>
        <v/>
      </c>
    </row>
    <row r="3080" customFormat="false" ht="13" hidden="false" customHeight="false" outlineLevel="0" collapsed="false">
      <c r="G3080" s="11" t="str">
        <f aca="false">IF(A3080="","",(B3080+C3080+D3080+E3080+F3080))</f>
        <v/>
      </c>
    </row>
    <row r="3081" customFormat="false" ht="13" hidden="false" customHeight="false" outlineLevel="0" collapsed="false">
      <c r="G3081" s="11" t="str">
        <f aca="false">IF(A3081="","",(B3081+C3081+D3081+E3081+F3081))</f>
        <v/>
      </c>
    </row>
    <row r="3082" customFormat="false" ht="13" hidden="false" customHeight="false" outlineLevel="0" collapsed="false">
      <c r="G3082" s="11" t="str">
        <f aca="false">IF(A3082="","",(B3082+C3082+D3082+E3082+F3082))</f>
        <v/>
      </c>
    </row>
    <row r="3083" customFormat="false" ht="13" hidden="false" customHeight="false" outlineLevel="0" collapsed="false">
      <c r="G3083" s="11" t="str">
        <f aca="false">IF(A3083="","",(B3083+C3083+D3083+E3083+F3083))</f>
        <v/>
      </c>
    </row>
    <row r="3084" customFormat="false" ht="13" hidden="false" customHeight="false" outlineLevel="0" collapsed="false">
      <c r="G3084" s="11" t="str">
        <f aca="false">IF(A3084="","",(B3084+C3084+D3084+E3084+F3084))</f>
        <v/>
      </c>
    </row>
    <row r="3085" customFormat="false" ht="13" hidden="false" customHeight="false" outlineLevel="0" collapsed="false">
      <c r="G3085" s="11" t="str">
        <f aca="false">IF(A3085="","",(B3085+C3085+D3085+E3085+F3085))</f>
        <v/>
      </c>
    </row>
    <row r="3086" customFormat="false" ht="13" hidden="false" customHeight="false" outlineLevel="0" collapsed="false">
      <c r="G3086" s="11" t="str">
        <f aca="false">IF(A3086="","",(B3086+C3086+D3086+E3086+F3086))</f>
        <v/>
      </c>
    </row>
    <row r="3087" customFormat="false" ht="13" hidden="false" customHeight="false" outlineLevel="0" collapsed="false">
      <c r="G3087" s="11" t="str">
        <f aca="false">IF(A3087="","",(B3087+C3087+D3087+E3087+F3087))</f>
        <v/>
      </c>
    </row>
    <row r="3088" customFormat="false" ht="13" hidden="false" customHeight="false" outlineLevel="0" collapsed="false">
      <c r="G3088" s="11" t="str">
        <f aca="false">IF(A3088="","",(B3088+C3088+D3088+E3088+F3088))</f>
        <v/>
      </c>
    </row>
    <row r="3089" customFormat="false" ht="13" hidden="false" customHeight="false" outlineLevel="0" collapsed="false">
      <c r="G3089" s="11" t="str">
        <f aca="false">IF(A3089="","",(B3089+C3089+D3089+E3089+F3089))</f>
        <v/>
      </c>
    </row>
    <row r="3090" customFormat="false" ht="13" hidden="false" customHeight="false" outlineLevel="0" collapsed="false">
      <c r="G3090" s="11" t="str">
        <f aca="false">IF(A3090="","",(B3090+C3090+D3090+E3090+F3090))</f>
        <v/>
      </c>
    </row>
    <row r="3091" customFormat="false" ht="13" hidden="false" customHeight="false" outlineLevel="0" collapsed="false">
      <c r="G3091" s="11" t="str">
        <f aca="false">IF(A3091="","",(B3091+C3091+D3091+E3091+F3091))</f>
        <v/>
      </c>
    </row>
    <row r="3092" customFormat="false" ht="13" hidden="false" customHeight="false" outlineLevel="0" collapsed="false">
      <c r="G3092" s="11" t="str">
        <f aca="false">IF(A3092="","",(B3092+C3092+D3092+E3092+F3092))</f>
        <v/>
      </c>
    </row>
    <row r="3093" customFormat="false" ht="13" hidden="false" customHeight="false" outlineLevel="0" collapsed="false">
      <c r="G3093" s="11" t="str">
        <f aca="false">IF(A3093="","",(B3093+C3093+D3093+E3093+F3093))</f>
        <v/>
      </c>
    </row>
    <row r="3094" customFormat="false" ht="13" hidden="false" customHeight="false" outlineLevel="0" collapsed="false">
      <c r="G3094" s="11" t="str">
        <f aca="false">IF(A3094="","",(B3094+C3094+D3094+E3094+F3094))</f>
        <v/>
      </c>
    </row>
    <row r="3095" customFormat="false" ht="13" hidden="false" customHeight="false" outlineLevel="0" collapsed="false">
      <c r="G3095" s="11" t="str">
        <f aca="false">IF(A3095="","",(B3095+C3095+D3095+E3095+F3095))</f>
        <v/>
      </c>
    </row>
    <row r="3096" customFormat="false" ht="13" hidden="false" customHeight="false" outlineLevel="0" collapsed="false">
      <c r="G3096" s="11" t="str">
        <f aca="false">IF(A3096="","",(B3096+C3096+D3096+E3096+F3096))</f>
        <v/>
      </c>
    </row>
    <row r="3097" customFormat="false" ht="13" hidden="false" customHeight="false" outlineLevel="0" collapsed="false">
      <c r="G3097" s="11" t="str">
        <f aca="false">IF(A3097="","",(B3097+C3097+D3097+E3097+F3097))</f>
        <v/>
      </c>
    </row>
    <row r="3098" customFormat="false" ht="13" hidden="false" customHeight="false" outlineLevel="0" collapsed="false">
      <c r="G3098" s="11" t="str">
        <f aca="false">IF(A3098="","",(B3098+C3098+D3098+E3098+F3098))</f>
        <v/>
      </c>
    </row>
    <row r="3099" customFormat="false" ht="13" hidden="false" customHeight="false" outlineLevel="0" collapsed="false">
      <c r="G3099" s="11" t="str">
        <f aca="false">IF(A3099="","",(B3099+C3099+D3099+E3099+F3099))</f>
        <v/>
      </c>
    </row>
    <row r="3100" customFormat="false" ht="13" hidden="false" customHeight="false" outlineLevel="0" collapsed="false">
      <c r="G3100" s="11" t="str">
        <f aca="false">IF(A3100="","",(B3100+C3100+D3100+E3100+F3100))</f>
        <v/>
      </c>
    </row>
    <row r="3101" customFormat="false" ht="13" hidden="false" customHeight="false" outlineLevel="0" collapsed="false">
      <c r="G3101" s="11" t="str">
        <f aca="false">IF(A3101="","",(B3101+C3101+D3101+E3101+F3101))</f>
        <v/>
      </c>
    </row>
    <row r="3102" customFormat="false" ht="13" hidden="false" customHeight="false" outlineLevel="0" collapsed="false">
      <c r="G3102" s="11" t="str">
        <f aca="false">IF(A3102="","",(B3102+C3102+D3102+E3102+F3102))</f>
        <v/>
      </c>
    </row>
    <row r="3103" customFormat="false" ht="13" hidden="false" customHeight="false" outlineLevel="0" collapsed="false">
      <c r="G3103" s="11" t="str">
        <f aca="false">IF(A3103="","",(B3103+C3103+D3103+E3103+F3103))</f>
        <v/>
      </c>
    </row>
    <row r="3104" customFormat="false" ht="13" hidden="false" customHeight="false" outlineLevel="0" collapsed="false">
      <c r="G3104" s="11" t="str">
        <f aca="false">IF(A3104="","",(B3104+C3104+D3104+E3104+F3104))</f>
        <v/>
      </c>
    </row>
    <row r="3105" customFormat="false" ht="13" hidden="false" customHeight="false" outlineLevel="0" collapsed="false">
      <c r="G3105" s="11" t="str">
        <f aca="false">IF(A3105="","",(B3105+C3105+D3105+E3105+F3105))</f>
        <v/>
      </c>
    </row>
    <row r="3106" customFormat="false" ht="13" hidden="false" customHeight="false" outlineLevel="0" collapsed="false">
      <c r="G3106" s="11" t="str">
        <f aca="false">IF(A3106="","",(B3106+C3106+D3106+E3106+F3106))</f>
        <v/>
      </c>
    </row>
    <row r="3107" customFormat="false" ht="13" hidden="false" customHeight="false" outlineLevel="0" collapsed="false">
      <c r="G3107" s="11" t="str">
        <f aca="false">IF(A3107="","",(B3107+C3107+D3107+E3107+F3107))</f>
        <v/>
      </c>
    </row>
    <row r="3108" customFormat="false" ht="13" hidden="false" customHeight="false" outlineLevel="0" collapsed="false">
      <c r="G3108" s="11" t="str">
        <f aca="false">IF(A3108="","",(B3108+C3108+D3108+E3108+F3108))</f>
        <v/>
      </c>
    </row>
    <row r="3109" customFormat="false" ht="13" hidden="false" customHeight="false" outlineLevel="0" collapsed="false">
      <c r="G3109" s="11" t="str">
        <f aca="false">IF(A3109="","",(B3109+C3109+D3109+E3109+F3109))</f>
        <v/>
      </c>
    </row>
    <row r="3110" customFormat="false" ht="13" hidden="false" customHeight="false" outlineLevel="0" collapsed="false">
      <c r="G3110" s="11" t="str">
        <f aca="false">IF(A3110="","",(B3110+C3110+D3110+E3110+F3110))</f>
        <v/>
      </c>
    </row>
    <row r="3111" customFormat="false" ht="13" hidden="false" customHeight="false" outlineLevel="0" collapsed="false">
      <c r="G3111" s="11" t="str">
        <f aca="false">IF(A3111="","",(B3111+C3111+D3111+E3111+F3111))</f>
        <v/>
      </c>
    </row>
    <row r="3112" customFormat="false" ht="13" hidden="false" customHeight="false" outlineLevel="0" collapsed="false">
      <c r="G3112" s="11" t="str">
        <f aca="false">IF(A3112="","",(B3112+C3112+D3112+E3112+F3112))</f>
        <v/>
      </c>
    </row>
    <row r="3113" customFormat="false" ht="13" hidden="false" customHeight="false" outlineLevel="0" collapsed="false">
      <c r="G3113" s="11" t="str">
        <f aca="false">IF(A3113="","",(B3113+C3113+D3113+E3113+F3113))</f>
        <v/>
      </c>
    </row>
    <row r="3114" customFormat="false" ht="13" hidden="false" customHeight="false" outlineLevel="0" collapsed="false">
      <c r="G3114" s="11" t="str">
        <f aca="false">IF(A3114="","",(B3114+C3114+D3114+E3114+F3114))</f>
        <v/>
      </c>
    </row>
    <row r="3115" customFormat="false" ht="13" hidden="false" customHeight="false" outlineLevel="0" collapsed="false">
      <c r="G3115" s="11" t="str">
        <f aca="false">IF(A3115="","",(B3115+C3115+D3115+E3115+F3115))</f>
        <v/>
      </c>
    </row>
    <row r="3116" customFormat="false" ht="13" hidden="false" customHeight="false" outlineLevel="0" collapsed="false">
      <c r="G3116" s="11" t="str">
        <f aca="false">IF(A3116="","",(B3116+C3116+D3116+E3116+F3116))</f>
        <v/>
      </c>
    </row>
    <row r="3117" customFormat="false" ht="13" hidden="false" customHeight="false" outlineLevel="0" collapsed="false">
      <c r="G3117" s="11" t="str">
        <f aca="false">IF(A3117="","",(B3117+C3117+D3117+E3117+F3117))</f>
        <v/>
      </c>
    </row>
    <row r="3118" customFormat="false" ht="13" hidden="false" customHeight="false" outlineLevel="0" collapsed="false">
      <c r="G3118" s="11" t="str">
        <f aca="false">IF(A3118="","",(B3118+C3118+D3118+E3118+F3118))</f>
        <v/>
      </c>
    </row>
    <row r="3119" customFormat="false" ht="13" hidden="false" customHeight="false" outlineLevel="0" collapsed="false">
      <c r="G3119" s="11" t="str">
        <f aca="false">IF(A3119="","",(B3119+C3119+D3119+E3119+F3119))</f>
        <v/>
      </c>
    </row>
    <row r="3120" customFormat="false" ht="13" hidden="false" customHeight="false" outlineLevel="0" collapsed="false">
      <c r="G3120" s="11" t="str">
        <f aca="false">IF(A3120="","",(B3120+C3120+D3120+E3120+F3120))</f>
        <v/>
      </c>
    </row>
    <row r="3121" customFormat="false" ht="13" hidden="false" customHeight="false" outlineLevel="0" collapsed="false">
      <c r="G3121" s="11" t="str">
        <f aca="false">IF(A3121="","",(B3121+C3121+D3121+E3121+F3121))</f>
        <v/>
      </c>
    </row>
    <row r="3122" customFormat="false" ht="13" hidden="false" customHeight="false" outlineLevel="0" collapsed="false">
      <c r="G3122" s="11" t="str">
        <f aca="false">IF(A3122="","",(B3122+C3122+D3122+E3122+F3122))</f>
        <v/>
      </c>
    </row>
    <row r="3123" customFormat="false" ht="13" hidden="false" customHeight="false" outlineLevel="0" collapsed="false">
      <c r="G3123" s="11" t="str">
        <f aca="false">IF(A3123="","",(B3123+C3123+D3123+E3123+F3123))</f>
        <v/>
      </c>
    </row>
    <row r="3124" customFormat="false" ht="13" hidden="false" customHeight="false" outlineLevel="0" collapsed="false">
      <c r="G3124" s="11" t="str">
        <f aca="false">IF(A3124="","",(B3124+C3124+D3124+E3124+F3124))</f>
        <v/>
      </c>
    </row>
    <row r="3125" customFormat="false" ht="13" hidden="false" customHeight="false" outlineLevel="0" collapsed="false">
      <c r="G3125" s="11" t="str">
        <f aca="false">IF(A3125="","",(B3125+C3125+D3125+E3125+F3125))</f>
        <v/>
      </c>
    </row>
    <row r="3126" customFormat="false" ht="13" hidden="false" customHeight="false" outlineLevel="0" collapsed="false">
      <c r="G3126" s="11" t="str">
        <f aca="false">IF(A3126="","",(B3126+C3126+D3126+E3126+F3126))</f>
        <v/>
      </c>
    </row>
    <row r="3127" customFormat="false" ht="13" hidden="false" customHeight="false" outlineLevel="0" collapsed="false">
      <c r="G3127" s="11" t="str">
        <f aca="false">IF(A3127="","",(B3127+C3127+D3127+E3127+F3127))</f>
        <v/>
      </c>
    </row>
    <row r="3128" customFormat="false" ht="13" hidden="false" customHeight="false" outlineLevel="0" collapsed="false">
      <c r="G3128" s="11" t="str">
        <f aca="false">IF(A3128="","",(B3128+C3128+D3128+E3128+F3128))</f>
        <v/>
      </c>
    </row>
    <row r="3129" customFormat="false" ht="13" hidden="false" customHeight="false" outlineLevel="0" collapsed="false">
      <c r="G3129" s="11" t="str">
        <f aca="false">IF(A3129="","",(B3129+C3129+D3129+E3129+F3129))</f>
        <v/>
      </c>
    </row>
    <row r="3130" customFormat="false" ht="13" hidden="false" customHeight="false" outlineLevel="0" collapsed="false">
      <c r="G3130" s="11" t="str">
        <f aca="false">IF(A3130="","",(B3130+C3130+D3130+E3130+F3130))</f>
        <v/>
      </c>
    </row>
    <row r="3131" customFormat="false" ht="13" hidden="false" customHeight="false" outlineLevel="0" collapsed="false">
      <c r="G3131" s="11" t="str">
        <f aca="false">IF(A3131="","",(B3131+C3131+D3131+E3131+F3131))</f>
        <v/>
      </c>
    </row>
    <row r="3132" customFormat="false" ht="13" hidden="false" customHeight="false" outlineLevel="0" collapsed="false">
      <c r="G3132" s="11" t="str">
        <f aca="false">IF(A3132="","",(B3132+C3132+D3132+E3132+F3132))</f>
        <v/>
      </c>
    </row>
    <row r="3133" customFormat="false" ht="13" hidden="false" customHeight="false" outlineLevel="0" collapsed="false">
      <c r="G3133" s="11" t="str">
        <f aca="false">IF(A3133="","",(B3133+C3133+D3133+E3133+F3133))</f>
        <v/>
      </c>
    </row>
    <row r="3134" customFormat="false" ht="13" hidden="false" customHeight="false" outlineLevel="0" collapsed="false">
      <c r="G3134" s="11" t="str">
        <f aca="false">IF(A3134="","",(B3134+C3134+D3134+E3134+F3134))</f>
        <v/>
      </c>
    </row>
    <row r="3135" customFormat="false" ht="13" hidden="false" customHeight="false" outlineLevel="0" collapsed="false">
      <c r="G3135" s="11" t="str">
        <f aca="false">IF(A3135="","",(B3135+C3135+D3135+E3135+F3135))</f>
        <v/>
      </c>
    </row>
    <row r="3136" customFormat="false" ht="13" hidden="false" customHeight="false" outlineLevel="0" collapsed="false">
      <c r="G3136" s="11" t="str">
        <f aca="false">IF(A3136="","",(B3136+C3136+D3136+E3136+F3136))</f>
        <v/>
      </c>
    </row>
    <row r="3137" customFormat="false" ht="13" hidden="false" customHeight="false" outlineLevel="0" collapsed="false">
      <c r="G3137" s="11" t="str">
        <f aca="false">IF(A3137="","",(B3137+C3137+D3137+E3137+F3137))</f>
        <v/>
      </c>
    </row>
    <row r="3138" customFormat="false" ht="13" hidden="false" customHeight="false" outlineLevel="0" collapsed="false">
      <c r="G3138" s="11" t="str">
        <f aca="false">IF(A3138="","",(B3138+C3138+D3138+E3138+F3138))</f>
        <v/>
      </c>
    </row>
    <row r="3139" customFormat="false" ht="13" hidden="false" customHeight="false" outlineLevel="0" collapsed="false">
      <c r="G3139" s="11" t="str">
        <f aca="false">IF(A3139="","",(B3139+C3139+D3139+E3139+F3139))</f>
        <v/>
      </c>
    </row>
    <row r="3140" customFormat="false" ht="13" hidden="false" customHeight="false" outlineLevel="0" collapsed="false">
      <c r="G3140" s="11" t="str">
        <f aca="false">IF(A3140="","",(B3140+C3140+D3140+E3140+F3140))</f>
        <v/>
      </c>
    </row>
    <row r="3141" customFormat="false" ht="13" hidden="false" customHeight="false" outlineLevel="0" collapsed="false">
      <c r="G3141" s="11" t="str">
        <f aca="false">IF(A3141="","",(B3141+C3141+D3141+E3141+F3141))</f>
        <v/>
      </c>
    </row>
    <row r="3142" customFormat="false" ht="13" hidden="false" customHeight="false" outlineLevel="0" collapsed="false">
      <c r="G3142" s="11" t="str">
        <f aca="false">IF(A3142="","",(B3142+C3142+D3142+E3142+F3142))</f>
        <v/>
      </c>
    </row>
    <row r="3143" customFormat="false" ht="13" hidden="false" customHeight="false" outlineLevel="0" collapsed="false">
      <c r="G3143" s="11" t="str">
        <f aca="false">IF(A3143="","",(B3143+C3143+D3143+E3143+F3143))</f>
        <v/>
      </c>
    </row>
    <row r="3144" customFormat="false" ht="13" hidden="false" customHeight="false" outlineLevel="0" collapsed="false">
      <c r="G3144" s="11" t="str">
        <f aca="false">IF(A3144="","",(B3144+C3144+D3144+E3144+F3144))</f>
        <v/>
      </c>
    </row>
    <row r="3145" customFormat="false" ht="13" hidden="false" customHeight="false" outlineLevel="0" collapsed="false">
      <c r="G3145" s="11" t="str">
        <f aca="false">IF(A3145="","",(B3145+C3145+D3145+E3145+F3145))</f>
        <v/>
      </c>
    </row>
    <row r="3146" customFormat="false" ht="13" hidden="false" customHeight="false" outlineLevel="0" collapsed="false">
      <c r="G3146" s="11" t="str">
        <f aca="false">IF(A3146="","",(B3146+C3146+D3146+E3146+F3146))</f>
        <v/>
      </c>
    </row>
    <row r="3147" customFormat="false" ht="13" hidden="false" customHeight="false" outlineLevel="0" collapsed="false">
      <c r="G3147" s="11" t="str">
        <f aca="false">IF(A3147="","",(B3147+C3147+D3147+E3147+F3147))</f>
        <v/>
      </c>
    </row>
    <row r="3148" customFormat="false" ht="13" hidden="false" customHeight="false" outlineLevel="0" collapsed="false">
      <c r="G3148" s="11" t="str">
        <f aca="false">IF(A3148="","",(B3148+C3148+D3148+E3148+F3148))</f>
        <v/>
      </c>
    </row>
    <row r="3149" customFormat="false" ht="13" hidden="false" customHeight="false" outlineLevel="0" collapsed="false">
      <c r="G3149" s="11" t="str">
        <f aca="false">IF(A3149="","",(B3149+C3149+D3149+E3149+F3149))</f>
        <v/>
      </c>
    </row>
    <row r="3150" customFormat="false" ht="13" hidden="false" customHeight="false" outlineLevel="0" collapsed="false">
      <c r="G3150" s="11" t="str">
        <f aca="false">IF(A3150="","",(B3150+C3150+D3150+E3150+F3150))</f>
        <v/>
      </c>
    </row>
    <row r="3151" customFormat="false" ht="13" hidden="false" customHeight="false" outlineLevel="0" collapsed="false">
      <c r="G3151" s="11" t="str">
        <f aca="false">IF(A3151="","",(B3151+C3151+D3151+E3151+F3151))</f>
        <v/>
      </c>
    </row>
    <row r="3152" customFormat="false" ht="13" hidden="false" customHeight="false" outlineLevel="0" collapsed="false">
      <c r="G3152" s="11" t="str">
        <f aca="false">IF(A3152="","",(B3152+C3152+D3152+E3152+F3152))</f>
        <v/>
      </c>
    </row>
    <row r="3153" customFormat="false" ht="13" hidden="false" customHeight="false" outlineLevel="0" collapsed="false">
      <c r="G3153" s="11" t="str">
        <f aca="false">IF(A3153="","",(B3153+C3153+D3153+E3153+F3153))</f>
        <v/>
      </c>
    </row>
    <row r="3154" customFormat="false" ht="13" hidden="false" customHeight="false" outlineLevel="0" collapsed="false">
      <c r="G3154" s="11" t="str">
        <f aca="false">IF(A3154="","",(B3154+C3154+D3154+E3154+F3154))</f>
        <v/>
      </c>
    </row>
    <row r="3155" customFormat="false" ht="13" hidden="false" customHeight="false" outlineLevel="0" collapsed="false">
      <c r="G3155" s="11" t="str">
        <f aca="false">IF(A3155="","",(B3155+C3155+D3155+E3155+F3155))</f>
        <v/>
      </c>
    </row>
    <row r="3156" customFormat="false" ht="13" hidden="false" customHeight="false" outlineLevel="0" collapsed="false">
      <c r="G3156" s="11" t="str">
        <f aca="false">IF(A3156="","",(B3156+C3156+D3156+E3156+F3156))</f>
        <v/>
      </c>
    </row>
    <row r="3157" customFormat="false" ht="13" hidden="false" customHeight="false" outlineLevel="0" collapsed="false">
      <c r="G3157" s="11" t="str">
        <f aca="false">IF(A3157="","",(B3157+C3157+D3157+E3157+F3157))</f>
        <v/>
      </c>
    </row>
    <row r="3158" customFormat="false" ht="13" hidden="false" customHeight="false" outlineLevel="0" collapsed="false">
      <c r="G3158" s="11" t="str">
        <f aca="false">IF(A3158="","",(B3158+C3158+D3158+E3158+F3158))</f>
        <v/>
      </c>
    </row>
    <row r="3159" customFormat="false" ht="13" hidden="false" customHeight="false" outlineLevel="0" collapsed="false">
      <c r="G3159" s="11" t="str">
        <f aca="false">IF(A3159="","",(B3159+C3159+D3159+E3159+F3159))</f>
        <v/>
      </c>
    </row>
    <row r="3160" customFormat="false" ht="13" hidden="false" customHeight="false" outlineLevel="0" collapsed="false">
      <c r="G3160" s="11" t="str">
        <f aca="false">IF(A3160="","",(B3160+C3160+D3160+E3160+F3160))</f>
        <v/>
      </c>
    </row>
    <row r="3161" customFormat="false" ht="13" hidden="false" customHeight="false" outlineLevel="0" collapsed="false">
      <c r="G3161" s="11" t="str">
        <f aca="false">IF(A3161="","",(B3161+C3161+D3161+E3161+F3161))</f>
        <v/>
      </c>
    </row>
    <row r="3162" customFormat="false" ht="13" hidden="false" customHeight="false" outlineLevel="0" collapsed="false">
      <c r="G3162" s="11" t="str">
        <f aca="false">IF(A3162="","",(B3162+C3162+D3162+E3162+F3162))</f>
        <v/>
      </c>
    </row>
    <row r="3163" customFormat="false" ht="13" hidden="false" customHeight="false" outlineLevel="0" collapsed="false">
      <c r="G3163" s="11" t="str">
        <f aca="false">IF(A3163="","",(B3163+C3163+D3163+E3163+F3163))</f>
        <v/>
      </c>
    </row>
    <row r="3164" customFormat="false" ht="13" hidden="false" customHeight="false" outlineLevel="0" collapsed="false">
      <c r="G3164" s="11" t="str">
        <f aca="false">IF(A3164="","",(B3164+C3164+D3164+E3164+F3164))</f>
        <v/>
      </c>
    </row>
    <row r="3165" customFormat="false" ht="13" hidden="false" customHeight="false" outlineLevel="0" collapsed="false">
      <c r="G3165" s="11" t="str">
        <f aca="false">IF(A3165="","",(B3165+C3165+D3165+E3165+F3165))</f>
        <v/>
      </c>
    </row>
    <row r="3166" customFormat="false" ht="13" hidden="false" customHeight="false" outlineLevel="0" collapsed="false">
      <c r="G3166" s="11" t="str">
        <f aca="false">IF(A3166="","",(B3166+C3166+D3166+E3166+F3166))</f>
        <v/>
      </c>
    </row>
    <row r="3167" customFormat="false" ht="13" hidden="false" customHeight="false" outlineLevel="0" collapsed="false">
      <c r="G3167" s="11" t="str">
        <f aca="false">IF(A3167="","",(B3167+C3167+D3167+E3167+F3167))</f>
        <v/>
      </c>
    </row>
    <row r="3168" customFormat="false" ht="13" hidden="false" customHeight="false" outlineLevel="0" collapsed="false">
      <c r="G3168" s="11" t="str">
        <f aca="false">IF(A3168="","",(B3168+C3168+D3168+E3168+F3168))</f>
        <v/>
      </c>
    </row>
    <row r="3169" customFormat="false" ht="13" hidden="false" customHeight="false" outlineLevel="0" collapsed="false">
      <c r="G3169" s="11" t="str">
        <f aca="false">IF(A3169="","",(B3169+C3169+D3169+E3169+F3169))</f>
        <v/>
      </c>
    </row>
    <row r="3170" customFormat="false" ht="13" hidden="false" customHeight="false" outlineLevel="0" collapsed="false">
      <c r="G3170" s="11" t="str">
        <f aca="false">IF(A3170="","",(B3170+C3170+D3170+E3170+F3170))</f>
        <v/>
      </c>
    </row>
    <row r="3171" customFormat="false" ht="13" hidden="false" customHeight="false" outlineLevel="0" collapsed="false">
      <c r="G3171" s="11" t="str">
        <f aca="false">IF(A3171="","",(B3171+C3171+D3171+E3171+F3171))</f>
        <v/>
      </c>
    </row>
    <row r="3172" customFormat="false" ht="13" hidden="false" customHeight="false" outlineLevel="0" collapsed="false">
      <c r="G3172" s="11" t="str">
        <f aca="false">IF(A3172="","",(B3172+C3172+D3172+E3172+F3172))</f>
        <v/>
      </c>
    </row>
    <row r="3173" customFormat="false" ht="13" hidden="false" customHeight="false" outlineLevel="0" collapsed="false">
      <c r="G3173" s="11" t="str">
        <f aca="false">IF(A3173="","",(B3173+C3173+D3173+E3173+F3173))</f>
        <v/>
      </c>
    </row>
    <row r="3174" customFormat="false" ht="13" hidden="false" customHeight="false" outlineLevel="0" collapsed="false">
      <c r="G3174" s="11" t="str">
        <f aca="false">IF(A3174="","",(B3174+C3174+D3174+E3174+F3174))</f>
        <v/>
      </c>
    </row>
    <row r="3175" customFormat="false" ht="13" hidden="false" customHeight="false" outlineLevel="0" collapsed="false">
      <c r="G3175" s="11" t="str">
        <f aca="false">IF(A3175="","",(B3175+C3175+D3175+E3175+F3175))</f>
        <v/>
      </c>
    </row>
    <row r="3176" customFormat="false" ht="13" hidden="false" customHeight="false" outlineLevel="0" collapsed="false">
      <c r="G3176" s="11" t="str">
        <f aca="false">IF(A3176="","",(B3176+C3176+D3176+E3176+F3176))</f>
        <v/>
      </c>
    </row>
    <row r="3177" customFormat="false" ht="13" hidden="false" customHeight="false" outlineLevel="0" collapsed="false">
      <c r="G3177" s="11" t="str">
        <f aca="false">IF(A3177="","",(B3177+C3177+D3177+E3177+F3177))</f>
        <v/>
      </c>
    </row>
    <row r="3178" customFormat="false" ht="13" hidden="false" customHeight="false" outlineLevel="0" collapsed="false">
      <c r="G3178" s="11" t="str">
        <f aca="false">IF(A3178="","",(B3178+C3178+D3178+E3178+F3178))</f>
        <v/>
      </c>
    </row>
    <row r="3179" customFormat="false" ht="13" hidden="false" customHeight="false" outlineLevel="0" collapsed="false">
      <c r="G3179" s="11" t="str">
        <f aca="false">IF(A3179="","",(B3179+C3179+D3179+E3179+F3179))</f>
        <v/>
      </c>
    </row>
    <row r="3180" customFormat="false" ht="13" hidden="false" customHeight="false" outlineLevel="0" collapsed="false">
      <c r="G3180" s="11" t="str">
        <f aca="false">IF(A3180="","",(B3180+C3180+D3180+E3180+F3180))</f>
        <v/>
      </c>
    </row>
    <row r="3181" customFormat="false" ht="13" hidden="false" customHeight="false" outlineLevel="0" collapsed="false">
      <c r="G3181" s="11" t="str">
        <f aca="false">IF(A3181="","",(B3181+C3181+D3181+E3181+F3181))</f>
        <v/>
      </c>
    </row>
    <row r="3182" customFormat="false" ht="13" hidden="false" customHeight="false" outlineLevel="0" collapsed="false">
      <c r="G3182" s="11" t="str">
        <f aca="false">IF(A3182="","",(B3182+C3182+D3182+E3182+F3182))</f>
        <v/>
      </c>
    </row>
    <row r="3183" customFormat="false" ht="13" hidden="false" customHeight="false" outlineLevel="0" collapsed="false">
      <c r="G3183" s="11" t="str">
        <f aca="false">IF(A3183="","",(B3183+C3183+D3183+E3183+F3183))</f>
        <v/>
      </c>
    </row>
    <row r="3184" customFormat="false" ht="13" hidden="false" customHeight="false" outlineLevel="0" collapsed="false">
      <c r="G3184" s="11" t="str">
        <f aca="false">IF(A3184="","",(B3184+C3184+D3184+E3184+F3184))</f>
        <v/>
      </c>
    </row>
    <row r="3185" customFormat="false" ht="13" hidden="false" customHeight="false" outlineLevel="0" collapsed="false">
      <c r="G3185" s="11" t="str">
        <f aca="false">IF(A3185="","",(B3185+C3185+D3185+E3185+F3185))</f>
        <v/>
      </c>
    </row>
    <row r="3186" customFormat="false" ht="13" hidden="false" customHeight="false" outlineLevel="0" collapsed="false">
      <c r="G3186" s="11" t="str">
        <f aca="false">IF(A3186="","",(B3186+C3186+D3186+E3186+F3186))</f>
        <v/>
      </c>
    </row>
    <row r="3187" customFormat="false" ht="13" hidden="false" customHeight="false" outlineLevel="0" collapsed="false">
      <c r="G3187" s="11" t="str">
        <f aca="false">IF(A3187="","",(B3187+C3187+D3187+E3187+F3187))</f>
        <v/>
      </c>
    </row>
    <row r="3188" customFormat="false" ht="13" hidden="false" customHeight="false" outlineLevel="0" collapsed="false">
      <c r="G3188" s="11" t="str">
        <f aca="false">IF(A3188="","",(B3188+C3188+D3188+E3188+F3188))</f>
        <v/>
      </c>
    </row>
    <row r="3189" customFormat="false" ht="13" hidden="false" customHeight="false" outlineLevel="0" collapsed="false">
      <c r="G3189" s="11" t="str">
        <f aca="false">IF(A3189="","",(B3189+C3189+D3189+E3189+F3189))</f>
        <v/>
      </c>
    </row>
    <row r="3190" customFormat="false" ht="13" hidden="false" customHeight="false" outlineLevel="0" collapsed="false">
      <c r="G3190" s="11" t="str">
        <f aca="false">IF(A3190="","",(B3190+C3190+D3190+E3190+F3190))</f>
        <v/>
      </c>
    </row>
    <row r="3191" customFormat="false" ht="13" hidden="false" customHeight="false" outlineLevel="0" collapsed="false">
      <c r="G3191" s="11" t="str">
        <f aca="false">IF(A3191="","",(B3191+C3191+D3191+E3191+F3191))</f>
        <v/>
      </c>
    </row>
    <row r="3192" customFormat="false" ht="13" hidden="false" customHeight="false" outlineLevel="0" collapsed="false">
      <c r="G3192" s="11" t="str">
        <f aca="false">IF(A3192="","",(B3192+C3192+D3192+E3192+F3192))</f>
        <v/>
      </c>
    </row>
    <row r="3193" customFormat="false" ht="13" hidden="false" customHeight="false" outlineLevel="0" collapsed="false">
      <c r="G3193" s="11" t="str">
        <f aca="false">IF(A3193="","",(B3193+C3193+D3193+E3193+F3193))</f>
        <v/>
      </c>
    </row>
    <row r="3194" customFormat="false" ht="13" hidden="false" customHeight="false" outlineLevel="0" collapsed="false">
      <c r="G3194" s="11" t="str">
        <f aca="false">IF(A3194="","",(B3194+C3194+D3194+E3194+F3194))</f>
        <v/>
      </c>
    </row>
    <row r="3195" customFormat="false" ht="13" hidden="false" customHeight="false" outlineLevel="0" collapsed="false">
      <c r="G3195" s="11" t="str">
        <f aca="false">IF(A3195="","",(B3195+C3195+D3195+E3195+F3195))</f>
        <v/>
      </c>
    </row>
    <row r="3196" customFormat="false" ht="13" hidden="false" customHeight="false" outlineLevel="0" collapsed="false">
      <c r="G3196" s="11" t="str">
        <f aca="false">IF(A3196="","",(B3196+C3196+D3196+E3196+F3196))</f>
        <v/>
      </c>
    </row>
    <row r="3197" customFormat="false" ht="13" hidden="false" customHeight="false" outlineLevel="0" collapsed="false">
      <c r="G3197" s="11" t="str">
        <f aca="false">IF(A3197="","",(B3197+C3197+D3197+E3197+F3197))</f>
        <v/>
      </c>
    </row>
    <row r="3198" customFormat="false" ht="13" hidden="false" customHeight="false" outlineLevel="0" collapsed="false">
      <c r="G3198" s="11" t="str">
        <f aca="false">IF(A3198="","",(B3198+C3198+D3198+E3198+F3198))</f>
        <v/>
      </c>
    </row>
    <row r="3199" customFormat="false" ht="13" hidden="false" customHeight="false" outlineLevel="0" collapsed="false">
      <c r="G3199" s="11" t="str">
        <f aca="false">IF(A3199="","",(B3199+C3199+D3199+E3199+F3199))</f>
        <v/>
      </c>
    </row>
    <row r="3200" customFormat="false" ht="13" hidden="false" customHeight="false" outlineLevel="0" collapsed="false">
      <c r="G3200" s="11" t="str">
        <f aca="false">IF(A3200="","",(B3200+C3200+D3200+E3200+F3200))</f>
        <v/>
      </c>
    </row>
    <row r="3201" customFormat="false" ht="13" hidden="false" customHeight="false" outlineLevel="0" collapsed="false">
      <c r="G3201" s="11" t="str">
        <f aca="false">IF(A3201="","",(B3201+C3201+D3201+E3201+F3201))</f>
        <v/>
      </c>
    </row>
    <row r="3202" customFormat="false" ht="13" hidden="false" customHeight="false" outlineLevel="0" collapsed="false">
      <c r="G3202" s="11" t="str">
        <f aca="false">IF(A3202="","",(B3202+C3202+D3202+E3202+F3202))</f>
        <v/>
      </c>
    </row>
    <row r="3203" customFormat="false" ht="13" hidden="false" customHeight="false" outlineLevel="0" collapsed="false">
      <c r="G3203" s="11" t="str">
        <f aca="false">IF(A3203="","",(B3203+C3203+D3203+E3203+F3203))</f>
        <v/>
      </c>
    </row>
    <row r="3204" customFormat="false" ht="13" hidden="false" customHeight="false" outlineLevel="0" collapsed="false">
      <c r="G3204" s="11" t="str">
        <f aca="false">IF(A3204="","",(B3204+C3204+D3204+E3204+F3204))</f>
        <v/>
      </c>
    </row>
    <row r="3205" customFormat="false" ht="13" hidden="false" customHeight="false" outlineLevel="0" collapsed="false">
      <c r="G3205" s="11" t="str">
        <f aca="false">IF(A3205="","",(B3205+C3205+D3205+E3205+F3205))</f>
        <v/>
      </c>
    </row>
    <row r="3206" customFormat="false" ht="13" hidden="false" customHeight="false" outlineLevel="0" collapsed="false">
      <c r="G3206" s="11" t="str">
        <f aca="false">IF(A3206="","",(B3206+C3206+D3206+E3206+F3206))</f>
        <v/>
      </c>
    </row>
    <row r="3207" customFormat="false" ht="13" hidden="false" customHeight="false" outlineLevel="0" collapsed="false">
      <c r="G3207" s="11" t="str">
        <f aca="false">IF(A3207="","",(B3207+C3207+D3207+E3207+F3207))</f>
        <v/>
      </c>
    </row>
    <row r="3208" customFormat="false" ht="13" hidden="false" customHeight="false" outlineLevel="0" collapsed="false">
      <c r="G3208" s="11" t="str">
        <f aca="false">IF(A3208="","",(B3208+C3208+D3208+E3208+F3208))</f>
        <v/>
      </c>
    </row>
    <row r="3209" customFormat="false" ht="13" hidden="false" customHeight="false" outlineLevel="0" collapsed="false">
      <c r="G3209" s="11" t="str">
        <f aca="false">IF(A3209="","",(B3209+C3209+D3209+E3209+F3209))</f>
        <v/>
      </c>
    </row>
    <row r="3210" customFormat="false" ht="13" hidden="false" customHeight="false" outlineLevel="0" collapsed="false">
      <c r="G3210" s="11" t="str">
        <f aca="false">IF(A3210="","",(B3210+C3210+D3210+E3210+F3210))</f>
        <v/>
      </c>
    </row>
    <row r="3211" customFormat="false" ht="13" hidden="false" customHeight="false" outlineLevel="0" collapsed="false">
      <c r="G3211" s="11" t="str">
        <f aca="false">IF(A3211="","",(B3211+C3211+D3211+E3211+F3211))</f>
        <v/>
      </c>
    </row>
    <row r="3212" customFormat="false" ht="13" hidden="false" customHeight="false" outlineLevel="0" collapsed="false">
      <c r="G3212" s="11" t="str">
        <f aca="false">IF(A3212="","",(B3212+C3212+D3212+E3212+F3212))</f>
        <v/>
      </c>
    </row>
    <row r="3213" customFormat="false" ht="13" hidden="false" customHeight="false" outlineLevel="0" collapsed="false">
      <c r="G3213" s="11" t="str">
        <f aca="false">IF(A3213="","",(B3213+C3213+D3213+E3213+F3213))</f>
        <v/>
      </c>
    </row>
    <row r="3214" customFormat="false" ht="13" hidden="false" customHeight="false" outlineLevel="0" collapsed="false">
      <c r="G3214" s="11" t="str">
        <f aca="false">IF(A3214="","",(B3214+C3214+D3214+E3214+F3214))</f>
        <v/>
      </c>
    </row>
    <row r="3215" customFormat="false" ht="13" hidden="false" customHeight="false" outlineLevel="0" collapsed="false">
      <c r="G3215" s="11" t="str">
        <f aca="false">IF(A3215="","",(B3215+C3215+D3215+E3215+F3215))</f>
        <v/>
      </c>
    </row>
    <row r="3216" customFormat="false" ht="13" hidden="false" customHeight="false" outlineLevel="0" collapsed="false">
      <c r="G3216" s="11" t="str">
        <f aca="false">IF(A3216="","",(B3216+C3216+D3216+E3216+F3216))</f>
        <v/>
      </c>
    </row>
    <row r="3217" customFormat="false" ht="13" hidden="false" customHeight="false" outlineLevel="0" collapsed="false">
      <c r="G3217" s="11" t="str">
        <f aca="false">IF(A3217="","",(B3217+C3217+D3217+E3217+F3217))</f>
        <v/>
      </c>
    </row>
    <row r="3218" customFormat="false" ht="13" hidden="false" customHeight="false" outlineLevel="0" collapsed="false">
      <c r="G3218" s="11" t="str">
        <f aca="false">IF(A3218="","",(B3218+C3218+D3218+E3218+F3218))</f>
        <v/>
      </c>
    </row>
    <row r="3219" customFormat="false" ht="13" hidden="false" customHeight="false" outlineLevel="0" collapsed="false">
      <c r="G3219" s="11" t="str">
        <f aca="false">IF(A3219="","",(B3219+C3219+D3219+E3219+F3219))</f>
        <v/>
      </c>
    </row>
    <row r="3220" customFormat="false" ht="13" hidden="false" customHeight="false" outlineLevel="0" collapsed="false">
      <c r="G3220" s="11" t="str">
        <f aca="false">IF(A3220="","",(B3220+C3220+D3220+E3220+F3220))</f>
        <v/>
      </c>
    </row>
    <row r="3221" customFormat="false" ht="13" hidden="false" customHeight="false" outlineLevel="0" collapsed="false">
      <c r="G3221" s="11" t="str">
        <f aca="false">IF(A3221="","",(B3221+C3221+D3221+E3221+F3221))</f>
        <v/>
      </c>
    </row>
    <row r="3222" customFormat="false" ht="13" hidden="false" customHeight="false" outlineLevel="0" collapsed="false">
      <c r="G3222" s="11" t="str">
        <f aca="false">IF(A3222="","",(B3222+C3222+D3222+E3222+F3222))</f>
        <v/>
      </c>
    </row>
    <row r="3223" customFormat="false" ht="13" hidden="false" customHeight="false" outlineLevel="0" collapsed="false">
      <c r="G3223" s="11" t="str">
        <f aca="false">IF(A3223="","",(B3223+C3223+D3223+E3223+F3223))</f>
        <v/>
      </c>
    </row>
    <row r="3224" customFormat="false" ht="13" hidden="false" customHeight="false" outlineLevel="0" collapsed="false">
      <c r="G3224" s="11" t="str">
        <f aca="false">IF(A3224="","",(B3224+C3224+D3224+E3224+F3224))</f>
        <v/>
      </c>
    </row>
    <row r="3225" customFormat="false" ht="13" hidden="false" customHeight="false" outlineLevel="0" collapsed="false">
      <c r="G3225" s="11" t="str">
        <f aca="false">IF(A3225="","",(B3225+C3225+D3225+E3225+F3225))</f>
        <v/>
      </c>
    </row>
    <row r="3226" customFormat="false" ht="13" hidden="false" customHeight="false" outlineLevel="0" collapsed="false">
      <c r="G3226" s="11" t="str">
        <f aca="false">IF(A3226="","",(B3226+C3226+D3226+E3226+F3226))</f>
        <v/>
      </c>
    </row>
    <row r="3227" customFormat="false" ht="13" hidden="false" customHeight="false" outlineLevel="0" collapsed="false">
      <c r="G3227" s="11" t="str">
        <f aca="false">IF(A3227="","",(B3227+C3227+D3227+E3227+F3227))</f>
        <v/>
      </c>
    </row>
    <row r="3228" customFormat="false" ht="13" hidden="false" customHeight="false" outlineLevel="0" collapsed="false">
      <c r="G3228" s="11" t="str">
        <f aca="false">IF(A3228="","",(B3228+C3228+D3228+E3228+F3228))</f>
        <v/>
      </c>
    </row>
    <row r="3229" customFormat="false" ht="13" hidden="false" customHeight="false" outlineLevel="0" collapsed="false">
      <c r="G3229" s="11" t="str">
        <f aca="false">IF(A3229="","",(B3229+C3229+D3229+E3229+F3229))</f>
        <v/>
      </c>
    </row>
    <row r="3230" customFormat="false" ht="13" hidden="false" customHeight="false" outlineLevel="0" collapsed="false">
      <c r="G3230" s="11" t="str">
        <f aca="false">IF(A3230="","",(B3230+C3230+D3230+E3230+F3230))</f>
        <v/>
      </c>
    </row>
    <row r="3231" customFormat="false" ht="13" hidden="false" customHeight="false" outlineLevel="0" collapsed="false">
      <c r="G3231" s="11" t="str">
        <f aca="false">IF(A3231="","",(B3231+C3231+D3231+E3231+F3231))</f>
        <v/>
      </c>
    </row>
    <row r="3232" customFormat="false" ht="13" hidden="false" customHeight="false" outlineLevel="0" collapsed="false">
      <c r="G3232" s="11" t="str">
        <f aca="false">IF(A3232="","",(B3232+C3232+D3232+E3232+F3232))</f>
        <v/>
      </c>
    </row>
    <row r="3233" customFormat="false" ht="13" hidden="false" customHeight="false" outlineLevel="0" collapsed="false">
      <c r="G3233" s="11" t="str">
        <f aca="false">IF(A3233="","",(B3233+C3233+D3233+E3233+F3233))</f>
        <v/>
      </c>
    </row>
    <row r="3234" customFormat="false" ht="13" hidden="false" customHeight="false" outlineLevel="0" collapsed="false">
      <c r="G3234" s="11" t="str">
        <f aca="false">IF(A3234="","",(B3234+C3234+D3234+E3234+F3234))</f>
        <v/>
      </c>
    </row>
    <row r="3235" customFormat="false" ht="13" hidden="false" customHeight="false" outlineLevel="0" collapsed="false">
      <c r="G3235" s="11" t="str">
        <f aca="false">IF(A3235="","",(B3235+C3235+D3235+E3235+F3235))</f>
        <v/>
      </c>
    </row>
    <row r="3236" customFormat="false" ht="13" hidden="false" customHeight="false" outlineLevel="0" collapsed="false">
      <c r="G3236" s="11" t="str">
        <f aca="false">IF(A3236="","",(B3236+C3236+D3236+E3236+F3236))</f>
        <v/>
      </c>
    </row>
    <row r="3237" customFormat="false" ht="13" hidden="false" customHeight="false" outlineLevel="0" collapsed="false">
      <c r="G3237" s="11" t="str">
        <f aca="false">IF(A3237="","",(B3237+C3237+D3237+E3237+F3237))</f>
        <v/>
      </c>
    </row>
    <row r="3238" customFormat="false" ht="13" hidden="false" customHeight="false" outlineLevel="0" collapsed="false">
      <c r="G3238" s="11" t="str">
        <f aca="false">IF(A3238="","",(B3238+C3238+D3238+E3238+F3238))</f>
        <v/>
      </c>
    </row>
    <row r="3239" customFormat="false" ht="13" hidden="false" customHeight="false" outlineLevel="0" collapsed="false">
      <c r="G3239" s="11" t="str">
        <f aca="false">IF(A3239="","",(B3239+C3239+D3239+E3239+F3239))</f>
        <v/>
      </c>
    </row>
    <row r="3240" customFormat="false" ht="13" hidden="false" customHeight="false" outlineLevel="0" collapsed="false">
      <c r="G3240" s="11" t="str">
        <f aca="false">IF(A3240="","",(B3240+C3240+D3240+E3240+F3240))</f>
        <v/>
      </c>
    </row>
    <row r="3241" customFormat="false" ht="13" hidden="false" customHeight="false" outlineLevel="0" collapsed="false">
      <c r="G3241" s="11" t="str">
        <f aca="false">IF(A3241="","",(B3241+C3241+D3241+E3241+F3241))</f>
        <v/>
      </c>
    </row>
    <row r="3242" customFormat="false" ht="13" hidden="false" customHeight="false" outlineLevel="0" collapsed="false">
      <c r="G3242" s="11" t="str">
        <f aca="false">IF(A3242="","",(B3242+C3242+D3242+E3242+F3242))</f>
        <v/>
      </c>
    </row>
    <row r="3243" customFormat="false" ht="13" hidden="false" customHeight="false" outlineLevel="0" collapsed="false">
      <c r="G3243" s="11" t="str">
        <f aca="false">IF(A3243="","",(B3243+C3243+D3243+E3243+F3243))</f>
        <v/>
      </c>
    </row>
    <row r="3244" customFormat="false" ht="13" hidden="false" customHeight="false" outlineLevel="0" collapsed="false">
      <c r="G3244" s="11" t="str">
        <f aca="false">IF(A3244="","",(B3244+C3244+D3244+E3244+F3244))</f>
        <v/>
      </c>
    </row>
    <row r="3245" customFormat="false" ht="13" hidden="false" customHeight="false" outlineLevel="0" collapsed="false">
      <c r="G3245" s="11" t="str">
        <f aca="false">IF(A3245="","",(B3245+C3245+D3245+E3245+F3245))</f>
        <v/>
      </c>
    </row>
    <row r="3246" customFormat="false" ht="13" hidden="false" customHeight="false" outlineLevel="0" collapsed="false">
      <c r="G3246" s="11" t="str">
        <f aca="false">IF(A3246="","",(B3246+C3246+D3246+E3246+F3246))</f>
        <v/>
      </c>
    </row>
    <row r="3247" customFormat="false" ht="13" hidden="false" customHeight="false" outlineLevel="0" collapsed="false">
      <c r="G3247" s="11" t="str">
        <f aca="false">IF(A3247="","",(B3247+C3247+D3247+E3247+F3247))</f>
        <v/>
      </c>
    </row>
    <row r="3248" customFormat="false" ht="13" hidden="false" customHeight="false" outlineLevel="0" collapsed="false">
      <c r="G3248" s="11" t="str">
        <f aca="false">IF(A3248="","",(B3248+C3248+D3248+E3248+F3248))</f>
        <v/>
      </c>
    </row>
    <row r="3249" customFormat="false" ht="13" hidden="false" customHeight="false" outlineLevel="0" collapsed="false">
      <c r="G3249" s="11" t="str">
        <f aca="false">IF(A3249="","",(B3249+C3249+D3249+E3249+F3249))</f>
        <v/>
      </c>
    </row>
    <row r="3250" customFormat="false" ht="13" hidden="false" customHeight="false" outlineLevel="0" collapsed="false">
      <c r="G3250" s="11" t="str">
        <f aca="false">IF(A3250="","",(B3250+C3250+D3250+E3250+F3250))</f>
        <v/>
      </c>
    </row>
    <row r="3251" customFormat="false" ht="13" hidden="false" customHeight="false" outlineLevel="0" collapsed="false">
      <c r="G3251" s="11" t="str">
        <f aca="false">IF(A3251="","",(B3251+C3251+D3251+E3251+F3251))</f>
        <v/>
      </c>
    </row>
    <row r="3252" customFormat="false" ht="13" hidden="false" customHeight="false" outlineLevel="0" collapsed="false">
      <c r="G3252" s="11" t="str">
        <f aca="false">IF(A3252="","",(B3252+C3252+D3252+E3252+F3252))</f>
        <v/>
      </c>
    </row>
    <row r="3253" customFormat="false" ht="13" hidden="false" customHeight="false" outlineLevel="0" collapsed="false">
      <c r="G3253" s="11" t="str">
        <f aca="false">IF(A3253="","",(B3253+C3253+D3253+E3253+F3253))</f>
        <v/>
      </c>
    </row>
    <row r="3254" customFormat="false" ht="13" hidden="false" customHeight="false" outlineLevel="0" collapsed="false">
      <c r="G3254" s="11" t="str">
        <f aca="false">IF(A3254="","",(B3254+C3254+D3254+E3254+F3254))</f>
        <v/>
      </c>
    </row>
    <row r="3255" customFormat="false" ht="13" hidden="false" customHeight="false" outlineLevel="0" collapsed="false">
      <c r="G3255" s="11" t="str">
        <f aca="false">IF(A3255="","",(B3255+C3255+D3255+E3255+F3255))</f>
        <v/>
      </c>
    </row>
    <row r="3256" customFormat="false" ht="13" hidden="false" customHeight="false" outlineLevel="0" collapsed="false">
      <c r="G3256" s="11" t="str">
        <f aca="false">IF(A3256="","",(B3256+C3256+D3256+E3256+F3256))</f>
        <v/>
      </c>
    </row>
    <row r="3257" customFormat="false" ht="13" hidden="false" customHeight="false" outlineLevel="0" collapsed="false">
      <c r="G3257" s="11" t="str">
        <f aca="false">IF(A3257="","",(B3257+C3257+D3257+E3257+F3257))</f>
        <v/>
      </c>
    </row>
    <row r="3258" customFormat="false" ht="13" hidden="false" customHeight="false" outlineLevel="0" collapsed="false">
      <c r="G3258" s="11" t="str">
        <f aca="false">IF(A3258="","",(B3258+C3258+D3258+E3258+F3258))</f>
        <v/>
      </c>
    </row>
    <row r="3259" customFormat="false" ht="13" hidden="false" customHeight="false" outlineLevel="0" collapsed="false">
      <c r="G3259" s="11" t="str">
        <f aca="false">IF(A3259="","",(B3259+C3259+D3259+E3259+F3259))</f>
        <v/>
      </c>
    </row>
    <row r="3260" customFormat="false" ht="13" hidden="false" customHeight="false" outlineLevel="0" collapsed="false">
      <c r="G3260" s="11" t="str">
        <f aca="false">IF(A3260="","",(B3260+C3260+D3260+E3260+F3260))</f>
        <v/>
      </c>
    </row>
    <row r="3261" customFormat="false" ht="13" hidden="false" customHeight="false" outlineLevel="0" collapsed="false">
      <c r="G3261" s="11" t="str">
        <f aca="false">IF(A3261="","",(B3261+C3261+D3261+E3261+F3261))</f>
        <v/>
      </c>
    </row>
    <row r="3262" customFormat="false" ht="13" hidden="false" customHeight="false" outlineLevel="0" collapsed="false">
      <c r="G3262" s="11" t="str">
        <f aca="false">IF(A3262="","",(B3262+C3262+D3262+E3262+F3262))</f>
        <v/>
      </c>
    </row>
    <row r="3263" customFormat="false" ht="13" hidden="false" customHeight="false" outlineLevel="0" collapsed="false">
      <c r="G3263" s="11" t="str">
        <f aca="false">IF(A3263="","",(B3263+C3263+D3263+E3263+F3263))</f>
        <v/>
      </c>
    </row>
    <row r="3264" customFormat="false" ht="13" hidden="false" customHeight="false" outlineLevel="0" collapsed="false">
      <c r="G3264" s="11" t="str">
        <f aca="false">IF(A3264="","",(B3264+C3264+D3264+E3264+F3264))</f>
        <v/>
      </c>
    </row>
    <row r="3265" customFormat="false" ht="13" hidden="false" customHeight="false" outlineLevel="0" collapsed="false">
      <c r="G3265" s="11" t="str">
        <f aca="false">IF(A3265="","",(B3265+C3265+D3265+E3265+F3265))</f>
        <v/>
      </c>
    </row>
    <row r="3266" customFormat="false" ht="13" hidden="false" customHeight="false" outlineLevel="0" collapsed="false">
      <c r="G3266" s="11" t="str">
        <f aca="false">IF(A3266="","",(B3266+C3266+D3266+E3266+F3266))</f>
        <v/>
      </c>
    </row>
    <row r="3267" customFormat="false" ht="13" hidden="false" customHeight="false" outlineLevel="0" collapsed="false">
      <c r="G3267" s="11" t="str">
        <f aca="false">IF(A3267="","",(B3267+C3267+D3267+E3267+F3267))</f>
        <v/>
      </c>
    </row>
    <row r="3268" customFormat="false" ht="13" hidden="false" customHeight="false" outlineLevel="0" collapsed="false">
      <c r="G3268" s="11" t="str">
        <f aca="false">IF(A3268="","",(B3268+C3268+D3268+E3268+F3268))</f>
        <v/>
      </c>
    </row>
    <row r="3269" customFormat="false" ht="13" hidden="false" customHeight="false" outlineLevel="0" collapsed="false">
      <c r="G3269" s="11" t="str">
        <f aca="false">IF(A3269="","",(B3269+C3269+D3269+E3269+F3269))</f>
        <v/>
      </c>
    </row>
    <row r="3270" customFormat="false" ht="13" hidden="false" customHeight="false" outlineLevel="0" collapsed="false">
      <c r="G3270" s="11" t="str">
        <f aca="false">IF(A3270="","",(B3270+C3270+D3270+E3270+F3270))</f>
        <v/>
      </c>
    </row>
    <row r="3271" customFormat="false" ht="13" hidden="false" customHeight="false" outlineLevel="0" collapsed="false">
      <c r="G3271" s="11" t="str">
        <f aca="false">IF(A3271="","",(B3271+C3271+D3271+E3271+F3271))</f>
        <v/>
      </c>
    </row>
    <row r="3272" customFormat="false" ht="13" hidden="false" customHeight="false" outlineLevel="0" collapsed="false">
      <c r="G3272" s="11" t="str">
        <f aca="false">IF(A3272="","",(B3272+C3272+D3272+E3272+F3272))</f>
        <v/>
      </c>
    </row>
    <row r="3273" customFormat="false" ht="13" hidden="false" customHeight="false" outlineLevel="0" collapsed="false">
      <c r="G3273" s="11" t="str">
        <f aca="false">IF(A3273="","",(B3273+C3273+D3273+E3273+F3273))</f>
        <v/>
      </c>
    </row>
    <row r="3274" customFormat="false" ht="13" hidden="false" customHeight="false" outlineLevel="0" collapsed="false">
      <c r="G3274" s="11" t="str">
        <f aca="false">IF(A3274="","",(B3274+C3274+D3274+E3274+F3274))</f>
        <v/>
      </c>
    </row>
    <row r="3275" customFormat="false" ht="13" hidden="false" customHeight="false" outlineLevel="0" collapsed="false">
      <c r="G3275" s="11" t="str">
        <f aca="false">IF(A3275="","",(B3275+C3275+D3275+E3275+F3275))</f>
        <v/>
      </c>
    </row>
    <row r="3276" customFormat="false" ht="13" hidden="false" customHeight="false" outlineLevel="0" collapsed="false">
      <c r="G3276" s="11" t="str">
        <f aca="false">IF(A3276="","",(B3276+C3276+D3276+E3276+F3276))</f>
        <v/>
      </c>
    </row>
    <row r="3277" customFormat="false" ht="13" hidden="false" customHeight="false" outlineLevel="0" collapsed="false">
      <c r="G3277" s="11" t="str">
        <f aca="false">IF(A3277="","",(B3277+C3277+D3277+E3277+F3277))</f>
        <v/>
      </c>
    </row>
    <row r="3278" customFormat="false" ht="13" hidden="false" customHeight="false" outlineLevel="0" collapsed="false">
      <c r="G3278" s="11" t="str">
        <f aca="false">IF(A3278="","",(B3278+C3278+D3278+E3278+F3278))</f>
        <v/>
      </c>
    </row>
    <row r="3279" customFormat="false" ht="13" hidden="false" customHeight="false" outlineLevel="0" collapsed="false">
      <c r="G3279" s="11" t="str">
        <f aca="false">IF(A3279="","",(B3279+C3279+D3279+E3279+F3279))</f>
        <v/>
      </c>
    </row>
    <row r="3280" customFormat="false" ht="13" hidden="false" customHeight="false" outlineLevel="0" collapsed="false">
      <c r="G3280" s="11" t="str">
        <f aca="false">IF(A3280="","",(B3280+C3280+D3280+E3280+F3280))</f>
        <v/>
      </c>
    </row>
    <row r="3281" customFormat="false" ht="13" hidden="false" customHeight="false" outlineLevel="0" collapsed="false">
      <c r="G3281" s="11" t="str">
        <f aca="false">IF(A3281="","",(B3281+C3281+D3281+E3281+F3281))</f>
        <v/>
      </c>
    </row>
    <row r="3282" customFormat="false" ht="13" hidden="false" customHeight="false" outlineLevel="0" collapsed="false">
      <c r="G3282" s="11" t="str">
        <f aca="false">IF(A3282="","",(B3282+C3282+D3282+E3282+F3282))</f>
        <v/>
      </c>
    </row>
    <row r="3283" customFormat="false" ht="13" hidden="false" customHeight="false" outlineLevel="0" collapsed="false">
      <c r="G3283" s="11" t="str">
        <f aca="false">IF(A3283="","",(B3283+C3283+D3283+E3283+F3283))</f>
        <v/>
      </c>
    </row>
    <row r="3284" customFormat="false" ht="13" hidden="false" customHeight="false" outlineLevel="0" collapsed="false">
      <c r="G3284" s="11" t="str">
        <f aca="false">IF(A3284="","",(B3284+C3284+D3284+E3284+F3284))</f>
        <v/>
      </c>
    </row>
    <row r="3285" customFormat="false" ht="13" hidden="false" customHeight="false" outlineLevel="0" collapsed="false">
      <c r="G3285" s="11" t="str">
        <f aca="false">IF(A3285="","",(B3285+C3285+D3285+E3285+F3285))</f>
        <v/>
      </c>
    </row>
    <row r="3286" customFormat="false" ht="13" hidden="false" customHeight="false" outlineLevel="0" collapsed="false">
      <c r="G3286" s="11" t="str">
        <f aca="false">IF(A3286="","",(B3286+C3286+D3286+E3286+F3286))</f>
        <v/>
      </c>
    </row>
    <row r="3287" customFormat="false" ht="13" hidden="false" customHeight="false" outlineLevel="0" collapsed="false">
      <c r="G3287" s="11" t="str">
        <f aca="false">IF(A3287="","",(B3287+C3287+D3287+E3287+F3287))</f>
        <v/>
      </c>
    </row>
    <row r="3288" customFormat="false" ht="13" hidden="false" customHeight="false" outlineLevel="0" collapsed="false">
      <c r="G3288" s="11" t="str">
        <f aca="false">IF(A3288="","",(B3288+C3288+D3288+E3288+F3288))</f>
        <v/>
      </c>
    </row>
    <row r="3289" customFormat="false" ht="13" hidden="false" customHeight="false" outlineLevel="0" collapsed="false">
      <c r="G3289" s="11" t="str">
        <f aca="false">IF(A3289="","",(B3289+C3289+D3289+E3289+F3289))</f>
        <v/>
      </c>
    </row>
    <row r="3290" customFormat="false" ht="13" hidden="false" customHeight="false" outlineLevel="0" collapsed="false">
      <c r="G3290" s="11" t="str">
        <f aca="false">IF(A3290="","",(B3290+C3290+D3290+E3290+F3290))</f>
        <v/>
      </c>
    </row>
    <row r="3291" customFormat="false" ht="13" hidden="false" customHeight="false" outlineLevel="0" collapsed="false">
      <c r="G3291" s="11" t="str">
        <f aca="false">IF(A3291="","",(B3291+C3291+D3291+E3291+F3291))</f>
        <v/>
      </c>
    </row>
    <row r="3292" customFormat="false" ht="13" hidden="false" customHeight="false" outlineLevel="0" collapsed="false">
      <c r="G3292" s="11" t="str">
        <f aca="false">IF(A3292="","",(B3292+C3292+D3292+E3292+F3292))</f>
        <v/>
      </c>
    </row>
    <row r="3293" customFormat="false" ht="13" hidden="false" customHeight="false" outlineLevel="0" collapsed="false">
      <c r="G3293" s="11" t="str">
        <f aca="false">IF(A3293="","",(B3293+C3293+D3293+E3293+F3293))</f>
        <v/>
      </c>
    </row>
    <row r="3294" customFormat="false" ht="13" hidden="false" customHeight="false" outlineLevel="0" collapsed="false">
      <c r="G3294" s="11" t="str">
        <f aca="false">IF(A3294="","",(B3294+C3294+D3294+E3294+F3294))</f>
        <v/>
      </c>
    </row>
    <row r="3295" customFormat="false" ht="13" hidden="false" customHeight="false" outlineLevel="0" collapsed="false">
      <c r="G3295" s="11" t="str">
        <f aca="false">IF(A3295="","",(B3295+C3295+D3295+E3295+F3295))</f>
        <v/>
      </c>
    </row>
    <row r="3296" customFormat="false" ht="13" hidden="false" customHeight="false" outlineLevel="0" collapsed="false">
      <c r="G3296" s="11" t="str">
        <f aca="false">IF(A3296="","",(B3296+C3296+D3296+E3296+F3296))</f>
        <v/>
      </c>
    </row>
    <row r="3297" customFormat="false" ht="13" hidden="false" customHeight="false" outlineLevel="0" collapsed="false">
      <c r="G3297" s="11" t="str">
        <f aca="false">IF(A3297="","",(B3297+C3297+D3297+E3297+F3297))</f>
        <v/>
      </c>
    </row>
    <row r="3298" customFormat="false" ht="13" hidden="false" customHeight="false" outlineLevel="0" collapsed="false">
      <c r="G3298" s="11" t="str">
        <f aca="false">IF(A3298="","",(B3298+C3298+D3298+E3298+F3298))</f>
        <v/>
      </c>
    </row>
    <row r="3299" customFormat="false" ht="13" hidden="false" customHeight="false" outlineLevel="0" collapsed="false">
      <c r="G3299" s="11" t="str">
        <f aca="false">IF(A3299="","",(B3299+C3299+D3299+E3299+F3299))</f>
        <v/>
      </c>
    </row>
    <row r="3300" customFormat="false" ht="13" hidden="false" customHeight="false" outlineLevel="0" collapsed="false">
      <c r="G3300" s="11" t="str">
        <f aca="false">IF(A3300="","",(B3300+C3300+D3300+E3300+F3300))</f>
        <v/>
      </c>
    </row>
    <row r="3301" customFormat="false" ht="13" hidden="false" customHeight="false" outlineLevel="0" collapsed="false">
      <c r="G3301" s="11" t="str">
        <f aca="false">IF(A3301="","",(B3301+C3301+D3301+E3301+F3301))</f>
        <v/>
      </c>
    </row>
    <row r="3302" customFormat="false" ht="13" hidden="false" customHeight="false" outlineLevel="0" collapsed="false">
      <c r="G3302" s="11" t="str">
        <f aca="false">IF(A3302="","",(B3302+C3302+D3302+E3302+F3302))</f>
        <v/>
      </c>
    </row>
    <row r="3303" customFormat="false" ht="13" hidden="false" customHeight="false" outlineLevel="0" collapsed="false">
      <c r="G3303" s="11" t="str">
        <f aca="false">IF(A3303="","",(B3303+C3303+D3303+E3303+F3303))</f>
        <v/>
      </c>
    </row>
    <row r="3304" customFormat="false" ht="13" hidden="false" customHeight="false" outlineLevel="0" collapsed="false">
      <c r="G3304" s="11" t="str">
        <f aca="false">IF(A3304="","",(B3304+C3304+D3304+E3304+F3304))</f>
        <v/>
      </c>
    </row>
    <row r="3305" customFormat="false" ht="13" hidden="false" customHeight="false" outlineLevel="0" collapsed="false">
      <c r="G3305" s="11" t="str">
        <f aca="false">IF(A3305="","",(B3305+C3305+D3305+E3305+F3305))</f>
        <v/>
      </c>
    </row>
    <row r="3306" customFormat="false" ht="13" hidden="false" customHeight="false" outlineLevel="0" collapsed="false">
      <c r="G3306" s="11" t="str">
        <f aca="false">IF(A3306="","",(B3306+C3306+D3306+E3306+F3306))</f>
        <v/>
      </c>
    </row>
    <row r="3307" customFormat="false" ht="13" hidden="false" customHeight="false" outlineLevel="0" collapsed="false">
      <c r="G3307" s="11" t="str">
        <f aca="false">IF(A3307="","",(B3307+C3307+D3307+E3307+F3307))</f>
        <v/>
      </c>
    </row>
    <row r="3308" customFormat="false" ht="13" hidden="false" customHeight="false" outlineLevel="0" collapsed="false">
      <c r="G3308" s="11" t="str">
        <f aca="false">IF(A3308="","",(B3308+C3308+D3308+E3308+F3308))</f>
        <v/>
      </c>
    </row>
    <row r="3309" customFormat="false" ht="13" hidden="false" customHeight="false" outlineLevel="0" collapsed="false">
      <c r="G3309" s="11" t="str">
        <f aca="false">IF(A3309="","",(B3309+C3309+D3309+E3309+F3309))</f>
        <v/>
      </c>
    </row>
    <row r="3310" customFormat="false" ht="13" hidden="false" customHeight="false" outlineLevel="0" collapsed="false">
      <c r="G3310" s="11" t="str">
        <f aca="false">IF(A3310="","",(B3310+C3310+D3310+E3310+F3310))</f>
        <v/>
      </c>
    </row>
    <row r="3311" customFormat="false" ht="13" hidden="false" customHeight="false" outlineLevel="0" collapsed="false">
      <c r="G3311" s="11" t="str">
        <f aca="false">IF(A3311="","",(B3311+C3311+D3311+E3311+F3311))</f>
        <v/>
      </c>
    </row>
    <row r="3312" customFormat="false" ht="13" hidden="false" customHeight="false" outlineLevel="0" collapsed="false">
      <c r="G3312" s="11" t="str">
        <f aca="false">IF(A3312="","",(B3312+C3312+D3312+E3312+F3312))</f>
        <v/>
      </c>
    </row>
    <row r="3313" customFormat="false" ht="13" hidden="false" customHeight="false" outlineLevel="0" collapsed="false">
      <c r="G3313" s="11" t="str">
        <f aca="false">IF(A3313="","",(B3313+C3313+D3313+E3313+F3313))</f>
        <v/>
      </c>
    </row>
    <row r="3314" customFormat="false" ht="13" hidden="false" customHeight="false" outlineLevel="0" collapsed="false">
      <c r="G3314" s="11" t="str">
        <f aca="false">IF(A3314="","",(B3314+C3314+D3314+E3314+F3314))</f>
        <v/>
      </c>
    </row>
    <row r="3315" customFormat="false" ht="13" hidden="false" customHeight="false" outlineLevel="0" collapsed="false">
      <c r="G3315" s="11" t="str">
        <f aca="false">IF(A3315="","",(B3315+C3315+D3315+E3315+F3315))</f>
        <v/>
      </c>
    </row>
    <row r="3316" customFormat="false" ht="13" hidden="false" customHeight="false" outlineLevel="0" collapsed="false">
      <c r="G3316" s="11" t="str">
        <f aca="false">IF(A3316="","",(B3316+C3316+D3316+E3316+F3316))</f>
        <v/>
      </c>
    </row>
    <row r="3317" customFormat="false" ht="13" hidden="false" customHeight="false" outlineLevel="0" collapsed="false">
      <c r="G3317" s="11" t="str">
        <f aca="false">IF(A3317="","",(B3317+C3317+D3317+E3317+F3317))</f>
        <v/>
      </c>
    </row>
    <row r="3318" customFormat="false" ht="13" hidden="false" customHeight="false" outlineLevel="0" collapsed="false">
      <c r="G3318" s="11" t="str">
        <f aca="false">IF(A3318="","",(B3318+C3318+D3318+E3318+F3318))</f>
        <v/>
      </c>
    </row>
    <row r="3319" customFormat="false" ht="13" hidden="false" customHeight="false" outlineLevel="0" collapsed="false">
      <c r="G3319" s="11" t="str">
        <f aca="false">IF(A3319="","",(B3319+C3319+D3319+E3319+F3319))</f>
        <v/>
      </c>
    </row>
    <row r="3320" customFormat="false" ht="13" hidden="false" customHeight="false" outlineLevel="0" collapsed="false">
      <c r="G3320" s="11" t="str">
        <f aca="false">IF(A3320="","",(B3320+C3320+D3320+E3320+F3320))</f>
        <v/>
      </c>
    </row>
    <row r="3321" customFormat="false" ht="13" hidden="false" customHeight="false" outlineLevel="0" collapsed="false">
      <c r="G3321" s="11" t="str">
        <f aca="false">IF(A3321="","",(B3321+C3321+D3321+E3321+F3321))</f>
        <v/>
      </c>
    </row>
    <row r="3322" customFormat="false" ht="13" hidden="false" customHeight="false" outlineLevel="0" collapsed="false">
      <c r="G3322" s="11" t="str">
        <f aca="false">IF(A3322="","",(B3322+C3322+D3322+E3322+F3322))</f>
        <v/>
      </c>
    </row>
    <row r="3323" customFormat="false" ht="13" hidden="false" customHeight="false" outlineLevel="0" collapsed="false">
      <c r="G3323" s="11" t="str">
        <f aca="false">IF(A3323="","",(B3323+C3323+D3323+E3323+F3323))</f>
        <v/>
      </c>
    </row>
    <row r="3324" customFormat="false" ht="13" hidden="false" customHeight="false" outlineLevel="0" collapsed="false">
      <c r="G3324" s="11" t="str">
        <f aca="false">IF(A3324="","",(B3324+C3324+D3324+E3324+F3324))</f>
        <v/>
      </c>
    </row>
    <row r="3325" customFormat="false" ht="13" hidden="false" customHeight="false" outlineLevel="0" collapsed="false">
      <c r="G3325" s="11" t="str">
        <f aca="false">IF(A3325="","",(B3325+C3325+D3325+E3325+F3325))</f>
        <v/>
      </c>
    </row>
    <row r="3326" customFormat="false" ht="13" hidden="false" customHeight="false" outlineLevel="0" collapsed="false">
      <c r="G3326" s="11" t="str">
        <f aca="false">IF(A3326="","",(B3326+C3326+D3326+E3326+F3326))</f>
        <v/>
      </c>
    </row>
    <row r="3327" customFormat="false" ht="13" hidden="false" customHeight="false" outlineLevel="0" collapsed="false">
      <c r="G3327" s="11" t="str">
        <f aca="false">IF(A3327="","",(B3327+C3327+D3327+E3327+F3327))</f>
        <v/>
      </c>
    </row>
    <row r="3328" customFormat="false" ht="13" hidden="false" customHeight="false" outlineLevel="0" collapsed="false">
      <c r="G3328" s="11" t="str">
        <f aca="false">IF(A3328="","",(B3328+C3328+D3328+E3328+F3328))</f>
        <v/>
      </c>
    </row>
    <row r="3329" customFormat="false" ht="13" hidden="false" customHeight="false" outlineLevel="0" collapsed="false">
      <c r="G3329" s="11" t="str">
        <f aca="false">IF(A3329="","",(B3329+C3329+D3329+E3329+F3329))</f>
        <v/>
      </c>
    </row>
    <row r="3330" customFormat="false" ht="13" hidden="false" customHeight="false" outlineLevel="0" collapsed="false">
      <c r="G3330" s="11" t="str">
        <f aca="false">IF(A3330="","",(B3330+C3330+D3330+E3330+F3330))</f>
        <v/>
      </c>
    </row>
    <row r="3331" customFormat="false" ht="13" hidden="false" customHeight="false" outlineLevel="0" collapsed="false">
      <c r="G3331" s="11" t="str">
        <f aca="false">IF(A3331="","",(B3331+C3331+D3331+E3331+F3331))</f>
        <v/>
      </c>
    </row>
    <row r="3332" customFormat="false" ht="13" hidden="false" customHeight="false" outlineLevel="0" collapsed="false">
      <c r="G3332" s="11" t="str">
        <f aca="false">IF(A3332="","",(B3332+C3332+D3332+E3332+F3332))</f>
        <v/>
      </c>
    </row>
    <row r="3333" customFormat="false" ht="13" hidden="false" customHeight="false" outlineLevel="0" collapsed="false">
      <c r="G3333" s="11" t="str">
        <f aca="false">IF(A3333="","",(B3333+C3333+D3333+E3333+F3333))</f>
        <v/>
      </c>
    </row>
    <row r="3334" customFormat="false" ht="13" hidden="false" customHeight="false" outlineLevel="0" collapsed="false">
      <c r="G3334" s="11" t="str">
        <f aca="false">IF(A3334="","",(B3334+C3334+D3334+E3334+F3334))</f>
        <v/>
      </c>
    </row>
    <row r="3335" customFormat="false" ht="13" hidden="false" customHeight="false" outlineLevel="0" collapsed="false">
      <c r="G3335" s="11" t="str">
        <f aca="false">IF(A3335="","",(B3335+C3335+D3335+E3335+F3335))</f>
        <v/>
      </c>
    </row>
    <row r="3336" customFormat="false" ht="13" hidden="false" customHeight="false" outlineLevel="0" collapsed="false">
      <c r="G3336" s="11" t="str">
        <f aca="false">IF(A3336="","",(B3336+C3336+D3336+E3336+F3336))</f>
        <v/>
      </c>
    </row>
    <row r="3337" customFormat="false" ht="13" hidden="false" customHeight="false" outlineLevel="0" collapsed="false">
      <c r="G3337" s="11" t="str">
        <f aca="false">IF(A3337="","",(B3337+C3337+D3337+E3337+F3337))</f>
        <v/>
      </c>
    </row>
    <row r="3338" customFormat="false" ht="13" hidden="false" customHeight="false" outlineLevel="0" collapsed="false">
      <c r="G3338" s="11" t="str">
        <f aca="false">IF(A3338="","",(B3338+C3338+D3338+E3338+F3338))</f>
        <v/>
      </c>
    </row>
    <row r="3339" customFormat="false" ht="13" hidden="false" customHeight="false" outlineLevel="0" collapsed="false">
      <c r="G3339" s="11" t="str">
        <f aca="false">IF(A3339="","",(B3339+C3339+D3339+E3339+F3339))</f>
        <v/>
      </c>
    </row>
    <row r="3340" customFormat="false" ht="13" hidden="false" customHeight="false" outlineLevel="0" collapsed="false">
      <c r="G3340" s="11" t="str">
        <f aca="false">IF(A3340="","",(B3340+C3340+D3340+E3340+F3340))</f>
        <v/>
      </c>
    </row>
    <row r="3341" customFormat="false" ht="13" hidden="false" customHeight="false" outlineLevel="0" collapsed="false">
      <c r="G3341" s="11" t="str">
        <f aca="false">IF(A3341="","",(B3341+C3341+D3341+E3341+F3341))</f>
        <v/>
      </c>
    </row>
    <row r="3342" customFormat="false" ht="13" hidden="false" customHeight="false" outlineLevel="0" collapsed="false">
      <c r="G3342" s="11" t="str">
        <f aca="false">IF(A3342="","",(B3342+C3342+D3342+E3342+F3342))</f>
        <v/>
      </c>
    </row>
    <row r="3343" customFormat="false" ht="13" hidden="false" customHeight="false" outlineLevel="0" collapsed="false">
      <c r="G3343" s="11" t="str">
        <f aca="false">IF(A3343="","",(B3343+C3343+D3343+E3343+F3343))</f>
        <v/>
      </c>
    </row>
    <row r="3344" customFormat="false" ht="13" hidden="false" customHeight="false" outlineLevel="0" collapsed="false">
      <c r="G3344" s="11" t="str">
        <f aca="false">IF(A3344="","",(B3344+C3344+D3344+E3344+F3344))</f>
        <v/>
      </c>
    </row>
    <row r="3345" customFormat="false" ht="13" hidden="false" customHeight="false" outlineLevel="0" collapsed="false">
      <c r="G3345" s="11" t="str">
        <f aca="false">IF(A3345="","",(B3345+C3345+D3345+E3345+F3345))</f>
        <v/>
      </c>
    </row>
    <row r="3346" customFormat="false" ht="13" hidden="false" customHeight="false" outlineLevel="0" collapsed="false">
      <c r="G3346" s="11" t="str">
        <f aca="false">IF(A3346="","",(B3346+C3346+D3346+E3346+F3346))</f>
        <v/>
      </c>
    </row>
    <row r="3347" customFormat="false" ht="13" hidden="false" customHeight="false" outlineLevel="0" collapsed="false">
      <c r="G3347" s="11" t="str">
        <f aca="false">IF(A3347="","",(B3347+C3347+D3347+E3347+F3347))</f>
        <v/>
      </c>
    </row>
    <row r="3348" customFormat="false" ht="13" hidden="false" customHeight="false" outlineLevel="0" collapsed="false">
      <c r="G3348" s="11" t="str">
        <f aca="false">IF(A3348="","",(B3348+C3348+D3348+E3348+F3348))</f>
        <v/>
      </c>
    </row>
    <row r="3349" customFormat="false" ht="13" hidden="false" customHeight="false" outlineLevel="0" collapsed="false">
      <c r="G3349" s="11" t="str">
        <f aca="false">IF(A3349="","",(B3349+C3349+D3349+E3349+F3349))</f>
        <v/>
      </c>
    </row>
    <row r="3350" customFormat="false" ht="13" hidden="false" customHeight="false" outlineLevel="0" collapsed="false">
      <c r="G3350" s="11" t="str">
        <f aca="false">IF(A3350="","",(B3350+C3350+D3350+E3350+F3350))</f>
        <v/>
      </c>
    </row>
    <row r="3351" customFormat="false" ht="13" hidden="false" customHeight="false" outlineLevel="0" collapsed="false">
      <c r="G3351" s="11" t="str">
        <f aca="false">IF(A3351="","",(B3351+C3351+D3351+E3351+F3351))</f>
        <v/>
      </c>
    </row>
    <row r="3352" customFormat="false" ht="13" hidden="false" customHeight="false" outlineLevel="0" collapsed="false">
      <c r="G3352" s="11" t="str">
        <f aca="false">IF(A3352="","",(B3352+C3352+D3352+E3352+F3352))</f>
        <v/>
      </c>
    </row>
    <row r="3353" customFormat="false" ht="13" hidden="false" customHeight="false" outlineLevel="0" collapsed="false">
      <c r="G3353" s="11" t="str">
        <f aca="false">IF(A3353="","",(B3353+C3353+D3353+E3353+F3353))</f>
        <v/>
      </c>
    </row>
    <row r="3354" customFormat="false" ht="13" hidden="false" customHeight="false" outlineLevel="0" collapsed="false">
      <c r="G3354" s="11" t="str">
        <f aca="false">IF(A3354="","",(B3354+C3354+D3354+E3354+F3354))</f>
        <v/>
      </c>
    </row>
    <row r="3355" customFormat="false" ht="13" hidden="false" customHeight="false" outlineLevel="0" collapsed="false">
      <c r="G3355" s="11" t="str">
        <f aca="false">IF(A3355="","",(B3355+C3355+D3355+E3355+F3355))</f>
        <v/>
      </c>
    </row>
    <row r="3356" customFormat="false" ht="13" hidden="false" customHeight="false" outlineLevel="0" collapsed="false">
      <c r="G3356" s="11" t="str">
        <f aca="false">IF(A3356="","",(B3356+C3356+D3356+E3356+F3356))</f>
        <v/>
      </c>
    </row>
    <row r="3357" customFormat="false" ht="13" hidden="false" customHeight="false" outlineLevel="0" collapsed="false">
      <c r="G3357" s="11" t="str">
        <f aca="false">IF(A3357="","",(B3357+C3357+D3357+E3357+F3357))</f>
        <v/>
      </c>
    </row>
    <row r="3358" customFormat="false" ht="13" hidden="false" customHeight="false" outlineLevel="0" collapsed="false">
      <c r="G3358" s="11" t="str">
        <f aca="false">IF(A3358="","",(B3358+C3358+D3358+E3358+F3358))</f>
        <v/>
      </c>
    </row>
    <row r="3359" customFormat="false" ht="13" hidden="false" customHeight="false" outlineLevel="0" collapsed="false">
      <c r="G3359" s="11" t="str">
        <f aca="false">IF(A3359="","",(B3359+C3359+D3359+E3359+F3359))</f>
        <v/>
      </c>
    </row>
    <row r="3360" customFormat="false" ht="13" hidden="false" customHeight="false" outlineLevel="0" collapsed="false">
      <c r="G3360" s="11" t="str">
        <f aca="false">IF(A3360="","",(B3360+C3360+D3360+E3360+F3360))</f>
        <v/>
      </c>
    </row>
    <row r="3361" customFormat="false" ht="13" hidden="false" customHeight="false" outlineLevel="0" collapsed="false">
      <c r="G3361" s="11" t="str">
        <f aca="false">IF(A3361="","",(B3361+C3361+D3361+E3361+F3361))</f>
        <v/>
      </c>
    </row>
    <row r="3362" customFormat="false" ht="13" hidden="false" customHeight="false" outlineLevel="0" collapsed="false">
      <c r="G3362" s="11" t="str">
        <f aca="false">IF(A3362="","",(B3362+C3362+D3362+E3362+F3362))</f>
        <v/>
      </c>
    </row>
    <row r="3363" customFormat="false" ht="13" hidden="false" customHeight="false" outlineLevel="0" collapsed="false">
      <c r="G3363" s="11" t="str">
        <f aca="false">IF(A3363="","",(B3363+C3363+D3363+E3363+F3363))</f>
        <v/>
      </c>
    </row>
    <row r="3364" customFormat="false" ht="13" hidden="false" customHeight="false" outlineLevel="0" collapsed="false">
      <c r="G3364" s="11" t="str">
        <f aca="false">IF(A3364="","",(B3364+C3364+D3364+E3364+F3364))</f>
        <v/>
      </c>
    </row>
    <row r="3365" customFormat="false" ht="13" hidden="false" customHeight="false" outlineLevel="0" collapsed="false">
      <c r="G3365" s="11" t="str">
        <f aca="false">IF(A3365="","",(B3365+C3365+D3365+E3365+F3365))</f>
        <v/>
      </c>
    </row>
    <row r="3366" customFormat="false" ht="13" hidden="false" customHeight="false" outlineLevel="0" collapsed="false">
      <c r="G3366" s="11" t="str">
        <f aca="false">IF(A3366="","",(B3366+C3366+D3366+E3366+F3366))</f>
        <v/>
      </c>
    </row>
    <row r="3367" customFormat="false" ht="13" hidden="false" customHeight="false" outlineLevel="0" collapsed="false">
      <c r="G3367" s="11" t="str">
        <f aca="false">IF(A3367="","",(B3367+C3367+D3367+E3367+F3367))</f>
        <v/>
      </c>
    </row>
    <row r="3368" customFormat="false" ht="13" hidden="false" customHeight="false" outlineLevel="0" collapsed="false">
      <c r="G3368" s="11" t="str">
        <f aca="false">IF(A3368="","",(B3368+C3368+D3368+E3368+F3368))</f>
        <v/>
      </c>
    </row>
    <row r="3369" customFormat="false" ht="13" hidden="false" customHeight="false" outlineLevel="0" collapsed="false">
      <c r="G3369" s="11" t="str">
        <f aca="false">IF(A3369="","",(B3369+C3369+D3369+E3369+F3369))</f>
        <v/>
      </c>
    </row>
    <row r="3370" customFormat="false" ht="13" hidden="false" customHeight="false" outlineLevel="0" collapsed="false">
      <c r="G3370" s="11" t="str">
        <f aca="false">IF(A3370="","",(B3370+C3370+D3370+E3370+F3370))</f>
        <v/>
      </c>
    </row>
    <row r="3371" customFormat="false" ht="13" hidden="false" customHeight="false" outlineLevel="0" collapsed="false">
      <c r="G3371" s="11" t="str">
        <f aca="false">IF(A3371="","",(B3371+C3371+D3371+E3371+F3371))</f>
        <v/>
      </c>
    </row>
    <row r="3372" customFormat="false" ht="13" hidden="false" customHeight="false" outlineLevel="0" collapsed="false">
      <c r="G3372" s="11" t="str">
        <f aca="false">IF(A3372="","",(B3372+C3372+D3372+E3372+F3372))</f>
        <v/>
      </c>
    </row>
    <row r="3373" customFormat="false" ht="13" hidden="false" customHeight="false" outlineLevel="0" collapsed="false">
      <c r="G3373" s="11" t="str">
        <f aca="false">IF(A3373="","",(B3373+C3373+D3373+E3373+F3373))</f>
        <v/>
      </c>
    </row>
    <row r="3374" customFormat="false" ht="13" hidden="false" customHeight="false" outlineLevel="0" collapsed="false">
      <c r="G3374" s="11" t="str">
        <f aca="false">IF(A3374="","",(B3374+C3374+D3374+E3374+F3374))</f>
        <v/>
      </c>
    </row>
    <row r="3375" customFormat="false" ht="13" hidden="false" customHeight="false" outlineLevel="0" collapsed="false">
      <c r="G3375" s="11" t="str">
        <f aca="false">IF(A3375="","",(B3375+C3375+D3375+E3375+F3375))</f>
        <v/>
      </c>
    </row>
    <row r="3376" customFormat="false" ht="13" hidden="false" customHeight="false" outlineLevel="0" collapsed="false">
      <c r="G3376" s="11" t="str">
        <f aca="false">IF(A3376="","",(B3376+C3376+D3376+E3376+F3376))</f>
        <v/>
      </c>
    </row>
    <row r="3377" customFormat="false" ht="13" hidden="false" customHeight="false" outlineLevel="0" collapsed="false">
      <c r="G3377" s="11" t="str">
        <f aca="false">IF(A3377="","",(B3377+C3377+D3377+E3377+F3377))</f>
        <v/>
      </c>
    </row>
    <row r="3378" customFormat="false" ht="13" hidden="false" customHeight="false" outlineLevel="0" collapsed="false">
      <c r="G3378" s="11" t="str">
        <f aca="false">IF(A3378="","",(B3378+C3378+D3378+E3378+F3378))</f>
        <v/>
      </c>
    </row>
    <row r="3379" customFormat="false" ht="13" hidden="false" customHeight="false" outlineLevel="0" collapsed="false">
      <c r="G3379" s="11" t="str">
        <f aca="false">IF(A3379="","",(B3379+C3379+D3379+E3379+F3379))</f>
        <v/>
      </c>
    </row>
    <row r="3380" customFormat="false" ht="13" hidden="false" customHeight="false" outlineLevel="0" collapsed="false">
      <c r="G3380" s="11" t="str">
        <f aca="false">IF(A3380="","",(B3380+C3380+D3380+E3380+F3380))</f>
        <v/>
      </c>
    </row>
    <row r="3381" customFormat="false" ht="13" hidden="false" customHeight="false" outlineLevel="0" collapsed="false">
      <c r="G3381" s="11" t="str">
        <f aca="false">IF(A3381="","",(B3381+C3381+D3381+E3381+F3381))</f>
        <v/>
      </c>
    </row>
    <row r="3382" customFormat="false" ht="13" hidden="false" customHeight="false" outlineLevel="0" collapsed="false">
      <c r="G3382" s="11" t="str">
        <f aca="false">IF(A3382="","",(B3382+C3382+D3382+E3382+F3382))</f>
        <v/>
      </c>
    </row>
    <row r="3383" customFormat="false" ht="13" hidden="false" customHeight="false" outlineLevel="0" collapsed="false">
      <c r="G3383" s="11" t="str">
        <f aca="false">IF(A3383="","",(B3383+C3383+D3383+E3383+F3383))</f>
        <v/>
      </c>
    </row>
    <row r="3384" customFormat="false" ht="13" hidden="false" customHeight="false" outlineLevel="0" collapsed="false">
      <c r="G3384" s="11" t="str">
        <f aca="false">IF(A3384="","",(B3384+C3384+D3384+E3384+F3384))</f>
        <v/>
      </c>
    </row>
    <row r="3385" customFormat="false" ht="13" hidden="false" customHeight="false" outlineLevel="0" collapsed="false">
      <c r="G3385" s="11" t="str">
        <f aca="false">IF(A3385="","",(B3385+C3385+D3385+E3385+F3385))</f>
        <v/>
      </c>
    </row>
    <row r="3386" customFormat="false" ht="13" hidden="false" customHeight="false" outlineLevel="0" collapsed="false">
      <c r="G3386" s="11" t="str">
        <f aca="false">IF(A3386="","",(B3386+C3386+D3386+E3386+F3386))</f>
        <v/>
      </c>
    </row>
    <row r="3387" customFormat="false" ht="13" hidden="false" customHeight="false" outlineLevel="0" collapsed="false">
      <c r="G3387" s="11" t="str">
        <f aca="false">IF(A3387="","",(B3387+C3387+D3387+E3387+F3387))</f>
        <v/>
      </c>
    </row>
    <row r="3388" customFormat="false" ht="13" hidden="false" customHeight="false" outlineLevel="0" collapsed="false">
      <c r="G3388" s="11" t="str">
        <f aca="false">IF(A3388="","",(B3388+C3388+D3388+E3388+F3388))</f>
        <v/>
      </c>
    </row>
    <row r="3389" customFormat="false" ht="13" hidden="false" customHeight="false" outlineLevel="0" collapsed="false">
      <c r="G3389" s="11" t="str">
        <f aca="false">IF(A3389="","",(B3389+C3389+D3389+E3389+F3389))</f>
        <v/>
      </c>
    </row>
    <row r="3390" customFormat="false" ht="13" hidden="false" customHeight="false" outlineLevel="0" collapsed="false">
      <c r="G3390" s="11" t="str">
        <f aca="false">IF(A3390="","",(B3390+C3390+D3390+E3390+F3390))</f>
        <v/>
      </c>
    </row>
    <row r="3391" customFormat="false" ht="13" hidden="false" customHeight="false" outlineLevel="0" collapsed="false">
      <c r="G3391" s="11" t="str">
        <f aca="false">IF(A3391="","",(B3391+C3391+D3391+E3391+F3391))</f>
        <v/>
      </c>
    </row>
    <row r="3392" customFormat="false" ht="13" hidden="false" customHeight="false" outlineLevel="0" collapsed="false">
      <c r="G3392" s="11" t="str">
        <f aca="false">IF(A3392="","",(B3392+C3392+D3392+E3392+F3392))</f>
        <v/>
      </c>
    </row>
    <row r="3393" customFormat="false" ht="13" hidden="false" customHeight="false" outlineLevel="0" collapsed="false">
      <c r="G3393" s="11" t="str">
        <f aca="false">IF(A3393="","",(B3393+C3393+D3393+E3393+F3393))</f>
        <v/>
      </c>
    </row>
    <row r="3394" customFormat="false" ht="13" hidden="false" customHeight="false" outlineLevel="0" collapsed="false">
      <c r="G3394" s="11" t="str">
        <f aca="false">IF(A3394="","",(B3394+C3394+D3394+E3394+F3394))</f>
        <v/>
      </c>
    </row>
    <row r="3395" customFormat="false" ht="13" hidden="false" customHeight="false" outlineLevel="0" collapsed="false">
      <c r="G3395" s="11" t="str">
        <f aca="false">IF(A3395="","",(B3395+C3395+D3395+E3395+F3395))</f>
        <v/>
      </c>
    </row>
    <row r="3396" customFormat="false" ht="13" hidden="false" customHeight="false" outlineLevel="0" collapsed="false">
      <c r="G3396" s="11" t="str">
        <f aca="false">IF(A3396="","",(B3396+C3396+D3396+E3396+F3396))</f>
        <v/>
      </c>
    </row>
    <row r="3397" customFormat="false" ht="13" hidden="false" customHeight="false" outlineLevel="0" collapsed="false">
      <c r="G3397" s="11" t="str">
        <f aca="false">IF(A3397="","",(B3397+C3397+D3397+E3397+F3397))</f>
        <v/>
      </c>
    </row>
    <row r="3398" customFormat="false" ht="13" hidden="false" customHeight="false" outlineLevel="0" collapsed="false">
      <c r="G3398" s="11" t="str">
        <f aca="false">IF(A3398="","",(B3398+C3398+D3398+E3398+F3398))</f>
        <v/>
      </c>
    </row>
    <row r="3399" customFormat="false" ht="13" hidden="false" customHeight="false" outlineLevel="0" collapsed="false">
      <c r="G3399" s="11" t="str">
        <f aca="false">IF(A3399="","",(B3399+C3399+D3399+E3399+F3399))</f>
        <v/>
      </c>
    </row>
    <row r="3400" customFormat="false" ht="13" hidden="false" customHeight="false" outlineLevel="0" collapsed="false">
      <c r="G3400" s="11" t="str">
        <f aca="false">IF(A3400="","",(B3400+C3400+D3400+E3400+F3400))</f>
        <v/>
      </c>
    </row>
    <row r="3401" customFormat="false" ht="13" hidden="false" customHeight="false" outlineLevel="0" collapsed="false">
      <c r="G3401" s="11" t="str">
        <f aca="false">IF(A3401="","",(B3401+C3401+D3401+E3401+F3401))</f>
        <v/>
      </c>
    </row>
    <row r="3402" customFormat="false" ht="13" hidden="false" customHeight="false" outlineLevel="0" collapsed="false">
      <c r="G3402" s="11" t="str">
        <f aca="false">IF(A3402="","",(B3402+C3402+D3402+E3402+F3402))</f>
        <v/>
      </c>
    </row>
    <row r="3403" customFormat="false" ht="13" hidden="false" customHeight="false" outlineLevel="0" collapsed="false">
      <c r="G3403" s="11" t="str">
        <f aca="false">IF(A3403="","",(B3403+C3403+D3403+E3403+F3403))</f>
        <v/>
      </c>
    </row>
    <row r="3404" customFormat="false" ht="13" hidden="false" customHeight="false" outlineLevel="0" collapsed="false">
      <c r="G3404" s="11" t="str">
        <f aca="false">IF(A3404="","",(B3404+C3404+D3404+E3404+F3404))</f>
        <v/>
      </c>
    </row>
    <row r="3405" customFormat="false" ht="13" hidden="false" customHeight="false" outlineLevel="0" collapsed="false">
      <c r="G3405" s="11" t="str">
        <f aca="false">IF(A3405="","",(B3405+C3405+D3405+E3405+F3405))</f>
        <v/>
      </c>
    </row>
    <row r="3406" customFormat="false" ht="13" hidden="false" customHeight="false" outlineLevel="0" collapsed="false">
      <c r="G3406" s="11" t="str">
        <f aca="false">IF(A3406="","",(B3406+C3406+D3406+E3406+F3406))</f>
        <v/>
      </c>
    </row>
    <row r="3407" customFormat="false" ht="13" hidden="false" customHeight="false" outlineLevel="0" collapsed="false">
      <c r="G3407" s="11" t="str">
        <f aca="false">IF(A3407="","",(B3407+C3407+D3407+E3407+F3407))</f>
        <v/>
      </c>
    </row>
    <row r="3408" customFormat="false" ht="13" hidden="false" customHeight="false" outlineLevel="0" collapsed="false">
      <c r="G3408" s="11" t="str">
        <f aca="false">IF(A3408="","",(B3408+C3408+D3408+E3408+F3408))</f>
        <v/>
      </c>
    </row>
    <row r="3409" customFormat="false" ht="13" hidden="false" customHeight="false" outlineLevel="0" collapsed="false">
      <c r="G3409" s="11" t="str">
        <f aca="false">IF(A3409="","",(B3409+C3409+D3409+E3409+F3409))</f>
        <v/>
      </c>
    </row>
    <row r="3410" customFormat="false" ht="13" hidden="false" customHeight="false" outlineLevel="0" collapsed="false">
      <c r="G3410" s="11" t="str">
        <f aca="false">IF(A3410="","",(B3410+C3410+D3410+E3410+F3410))</f>
        <v/>
      </c>
    </row>
    <row r="3411" customFormat="false" ht="13" hidden="false" customHeight="false" outlineLevel="0" collapsed="false">
      <c r="G3411" s="11" t="str">
        <f aca="false">IF(A3411="","",(B3411+C3411+D3411+E3411+F3411))</f>
        <v/>
      </c>
    </row>
    <row r="3412" customFormat="false" ht="13" hidden="false" customHeight="false" outlineLevel="0" collapsed="false">
      <c r="G3412" s="11" t="str">
        <f aca="false">IF(A3412="","",(B3412+C3412+D3412+E3412+F3412))</f>
        <v/>
      </c>
    </row>
    <row r="3413" customFormat="false" ht="13" hidden="false" customHeight="false" outlineLevel="0" collapsed="false">
      <c r="G3413" s="11" t="str">
        <f aca="false">IF(A3413="","",(B3413+C3413+D3413+E3413+F3413))</f>
        <v/>
      </c>
    </row>
    <row r="3414" customFormat="false" ht="13" hidden="false" customHeight="false" outlineLevel="0" collapsed="false">
      <c r="G3414" s="11" t="str">
        <f aca="false">IF(A3414="","",(B3414+C3414+D3414+E3414+F3414))</f>
        <v/>
      </c>
    </row>
    <row r="3415" customFormat="false" ht="13" hidden="false" customHeight="false" outlineLevel="0" collapsed="false">
      <c r="G3415" s="11" t="str">
        <f aca="false">IF(A3415="","",(B3415+C3415+D3415+E3415+F3415))</f>
        <v/>
      </c>
    </row>
    <row r="3416" customFormat="false" ht="13" hidden="false" customHeight="false" outlineLevel="0" collapsed="false">
      <c r="G3416" s="11" t="str">
        <f aca="false">IF(A3416="","",(B3416+C3416+D3416+E3416+F3416))</f>
        <v/>
      </c>
    </row>
    <row r="3417" customFormat="false" ht="13" hidden="false" customHeight="false" outlineLevel="0" collapsed="false">
      <c r="G3417" s="11" t="str">
        <f aca="false">IF(A3417="","",(B3417+C3417+D3417+E3417+F3417))</f>
        <v/>
      </c>
    </row>
    <row r="3418" customFormat="false" ht="13" hidden="false" customHeight="false" outlineLevel="0" collapsed="false">
      <c r="G3418" s="11" t="str">
        <f aca="false">IF(A3418="","",(B3418+C3418+D3418+E3418+F3418))</f>
        <v/>
      </c>
    </row>
    <row r="3419" customFormat="false" ht="13" hidden="false" customHeight="false" outlineLevel="0" collapsed="false">
      <c r="G3419" s="11" t="str">
        <f aca="false">IF(A3419="","",(B3419+C3419+D3419+E3419+F3419))</f>
        <v/>
      </c>
    </row>
    <row r="3420" customFormat="false" ht="13" hidden="false" customHeight="false" outlineLevel="0" collapsed="false">
      <c r="G3420" s="11" t="str">
        <f aca="false">IF(A3420="","",(B3420+C3420+D3420+E3420+F3420))</f>
        <v/>
      </c>
    </row>
    <row r="3421" customFormat="false" ht="13" hidden="false" customHeight="false" outlineLevel="0" collapsed="false">
      <c r="G3421" s="11" t="str">
        <f aca="false">IF(A3421="","",(B3421+C3421+D3421+E3421+F3421))</f>
        <v/>
      </c>
    </row>
    <row r="3422" customFormat="false" ht="13" hidden="false" customHeight="false" outlineLevel="0" collapsed="false">
      <c r="G3422" s="11" t="str">
        <f aca="false">IF(A3422="","",(B3422+C3422+D3422+E3422+F3422))</f>
        <v/>
      </c>
    </row>
    <row r="3423" customFormat="false" ht="13" hidden="false" customHeight="false" outlineLevel="0" collapsed="false">
      <c r="G3423" s="11" t="str">
        <f aca="false">IF(A3423="","",(B3423+C3423+D3423+E3423+F3423))</f>
        <v/>
      </c>
    </row>
    <row r="3424" customFormat="false" ht="13" hidden="false" customHeight="false" outlineLevel="0" collapsed="false">
      <c r="G3424" s="11" t="str">
        <f aca="false">IF(A3424="","",(B3424+C3424+D3424+E3424+F3424))</f>
        <v/>
      </c>
    </row>
    <row r="3425" customFormat="false" ht="13" hidden="false" customHeight="false" outlineLevel="0" collapsed="false">
      <c r="G3425" s="11" t="str">
        <f aca="false">IF(A3425="","",(B3425+C3425+D3425+E3425+F3425))</f>
        <v/>
      </c>
    </row>
    <row r="3426" customFormat="false" ht="13" hidden="false" customHeight="false" outlineLevel="0" collapsed="false">
      <c r="G3426" s="11" t="str">
        <f aca="false">IF(A3426="","",(B3426+C3426+D3426+E3426+F3426))</f>
        <v/>
      </c>
    </row>
    <row r="3427" customFormat="false" ht="13" hidden="false" customHeight="false" outlineLevel="0" collapsed="false">
      <c r="G3427" s="11" t="str">
        <f aca="false">IF(A3427="","",(B3427+C3427+D3427+E3427+F3427))</f>
        <v/>
      </c>
    </row>
    <row r="3428" customFormat="false" ht="13" hidden="false" customHeight="false" outlineLevel="0" collapsed="false">
      <c r="G3428" s="11" t="str">
        <f aca="false">IF(A3428="","",(B3428+C3428+D3428+E3428+F3428))</f>
        <v/>
      </c>
    </row>
    <row r="3429" customFormat="false" ht="13" hidden="false" customHeight="false" outlineLevel="0" collapsed="false">
      <c r="G3429" s="11" t="str">
        <f aca="false">IF(A3429="","",(B3429+C3429+D3429+E3429+F3429))</f>
        <v/>
      </c>
    </row>
    <row r="3430" customFormat="false" ht="13" hidden="false" customHeight="false" outlineLevel="0" collapsed="false">
      <c r="G3430" s="11" t="str">
        <f aca="false">IF(A3430="","",(B3430+C3430+D3430+E3430+F3430))</f>
        <v/>
      </c>
    </row>
    <row r="3431" customFormat="false" ht="13" hidden="false" customHeight="false" outlineLevel="0" collapsed="false">
      <c r="G3431" s="11" t="str">
        <f aca="false">IF(A3431="","",(B3431+C3431+D3431+E3431+F3431))</f>
        <v/>
      </c>
    </row>
    <row r="3432" customFormat="false" ht="13" hidden="false" customHeight="false" outlineLevel="0" collapsed="false">
      <c r="G3432" s="11" t="str">
        <f aca="false">IF(A3432="","",(B3432+C3432+D3432+E3432+F3432))</f>
        <v/>
      </c>
    </row>
    <row r="3433" customFormat="false" ht="13" hidden="false" customHeight="false" outlineLevel="0" collapsed="false">
      <c r="G3433" s="11" t="str">
        <f aca="false">IF(A3433="","",(B3433+C3433+D3433+E3433+F3433))</f>
        <v/>
      </c>
    </row>
    <row r="3434" customFormat="false" ht="13" hidden="false" customHeight="false" outlineLevel="0" collapsed="false">
      <c r="G3434" s="11" t="str">
        <f aca="false">IF(A3434="","",(B3434+C3434+D3434+E3434+F3434))</f>
        <v/>
      </c>
    </row>
    <row r="3435" customFormat="false" ht="13" hidden="false" customHeight="false" outlineLevel="0" collapsed="false">
      <c r="G3435" s="11" t="str">
        <f aca="false">IF(A3435="","",(B3435+C3435+D3435+E3435+F3435))</f>
        <v/>
      </c>
    </row>
    <row r="3436" customFormat="false" ht="13" hidden="false" customHeight="false" outlineLevel="0" collapsed="false">
      <c r="G3436" s="11" t="str">
        <f aca="false">IF(A3436="","",(B3436+C3436+D3436+E3436+F3436))</f>
        <v/>
      </c>
    </row>
    <row r="3437" customFormat="false" ht="13" hidden="false" customHeight="false" outlineLevel="0" collapsed="false">
      <c r="G3437" s="11" t="str">
        <f aca="false">IF(A3437="","",(B3437+C3437+D3437+E3437+F3437))</f>
        <v/>
      </c>
    </row>
    <row r="3438" customFormat="false" ht="13" hidden="false" customHeight="false" outlineLevel="0" collapsed="false">
      <c r="G3438" s="11" t="str">
        <f aca="false">IF(A3438="","",(B3438+C3438+D3438+E3438+F3438))</f>
        <v/>
      </c>
    </row>
    <row r="3439" customFormat="false" ht="13" hidden="false" customHeight="false" outlineLevel="0" collapsed="false">
      <c r="G3439" s="11" t="str">
        <f aca="false">IF(A3439="","",(B3439+C3439+D3439+E3439+F3439))</f>
        <v/>
      </c>
    </row>
    <row r="3440" customFormat="false" ht="13" hidden="false" customHeight="false" outlineLevel="0" collapsed="false">
      <c r="G3440" s="11" t="str">
        <f aca="false">IF(A3440="","",(B3440+C3440+D3440+E3440+F3440))</f>
        <v/>
      </c>
    </row>
    <row r="3441" customFormat="false" ht="13" hidden="false" customHeight="false" outlineLevel="0" collapsed="false">
      <c r="G3441" s="11" t="str">
        <f aca="false">IF(A3441="","",(B3441+C3441+D3441+E3441+F3441))</f>
        <v/>
      </c>
    </row>
    <row r="3442" customFormat="false" ht="13" hidden="false" customHeight="false" outlineLevel="0" collapsed="false">
      <c r="G3442" s="11" t="str">
        <f aca="false">IF(A3442="","",(B3442+C3442+D3442+E3442+F3442))</f>
        <v/>
      </c>
    </row>
    <row r="3443" customFormat="false" ht="13" hidden="false" customHeight="false" outlineLevel="0" collapsed="false">
      <c r="G3443" s="11" t="str">
        <f aca="false">IF(A3443="","",(B3443+C3443+D3443+E3443+F3443))</f>
        <v/>
      </c>
    </row>
    <row r="3444" customFormat="false" ht="13" hidden="false" customHeight="false" outlineLevel="0" collapsed="false">
      <c r="G3444" s="11" t="str">
        <f aca="false">IF(A3444="","",(B3444+C3444+D3444+E3444+F3444))</f>
        <v/>
      </c>
    </row>
    <row r="3445" customFormat="false" ht="13" hidden="false" customHeight="false" outlineLevel="0" collapsed="false">
      <c r="G3445" s="11" t="str">
        <f aca="false">IF(A3445="","",(B3445+C3445+D3445+E3445+F3445))</f>
        <v/>
      </c>
    </row>
    <row r="3446" customFormat="false" ht="13" hidden="false" customHeight="false" outlineLevel="0" collapsed="false">
      <c r="G3446" s="11" t="str">
        <f aca="false">IF(A3446="","",(B3446+C3446+D3446+E3446+F3446))</f>
        <v/>
      </c>
    </row>
    <row r="3447" customFormat="false" ht="13" hidden="false" customHeight="false" outlineLevel="0" collapsed="false">
      <c r="G3447" s="11" t="str">
        <f aca="false">IF(A3447="","",(B3447+C3447+D3447+E3447+F3447))</f>
        <v/>
      </c>
    </row>
    <row r="3448" customFormat="false" ht="13" hidden="false" customHeight="false" outlineLevel="0" collapsed="false">
      <c r="G3448" s="11" t="str">
        <f aca="false">IF(A3448="","",(B3448+C3448+D3448+E3448+F3448))</f>
        <v/>
      </c>
    </row>
    <row r="3449" customFormat="false" ht="13" hidden="false" customHeight="false" outlineLevel="0" collapsed="false">
      <c r="G3449" s="11" t="str">
        <f aca="false">IF(A3449="","",(B3449+C3449+D3449+E3449+F3449))</f>
        <v/>
      </c>
    </row>
    <row r="3450" customFormat="false" ht="13" hidden="false" customHeight="false" outlineLevel="0" collapsed="false">
      <c r="G3450" s="11" t="str">
        <f aca="false">IF(A3450="","",(B3450+C3450+D3450+E3450+F3450))</f>
        <v/>
      </c>
    </row>
    <row r="3451" customFormat="false" ht="13" hidden="false" customHeight="false" outlineLevel="0" collapsed="false">
      <c r="G3451" s="11" t="str">
        <f aca="false">IF(A3451="","",(B3451+C3451+D3451+E3451+F3451))</f>
        <v/>
      </c>
    </row>
    <row r="3452" customFormat="false" ht="13" hidden="false" customHeight="false" outlineLevel="0" collapsed="false">
      <c r="G3452" s="11" t="str">
        <f aca="false">IF(A3452="","",(B3452+C3452+D3452+E3452+F3452))</f>
        <v/>
      </c>
    </row>
    <row r="3453" customFormat="false" ht="13" hidden="false" customHeight="false" outlineLevel="0" collapsed="false">
      <c r="G3453" s="11" t="str">
        <f aca="false">IF(A3453="","",(B3453+C3453+D3453+E3453+F3453))</f>
        <v/>
      </c>
    </row>
    <row r="3454" customFormat="false" ht="13" hidden="false" customHeight="false" outlineLevel="0" collapsed="false">
      <c r="G3454" s="11" t="str">
        <f aca="false">IF(A3454="","",(B3454+C3454+D3454+E3454+F3454))</f>
        <v/>
      </c>
    </row>
    <row r="3455" customFormat="false" ht="13" hidden="false" customHeight="false" outlineLevel="0" collapsed="false">
      <c r="G3455" s="11" t="str">
        <f aca="false">IF(A3455="","",(B3455+C3455+D3455+E3455+F3455))</f>
        <v/>
      </c>
    </row>
    <row r="3456" customFormat="false" ht="13" hidden="false" customHeight="false" outlineLevel="0" collapsed="false">
      <c r="G3456" s="11" t="str">
        <f aca="false">IF(A3456="","",(B3456+C3456+D3456+E3456+F3456))</f>
        <v/>
      </c>
    </row>
    <row r="3457" customFormat="false" ht="13" hidden="false" customHeight="false" outlineLevel="0" collapsed="false">
      <c r="G3457" s="11" t="str">
        <f aca="false">IF(A3457="","",(B3457+C3457+D3457+E3457+F3457))</f>
        <v/>
      </c>
    </row>
    <row r="3458" customFormat="false" ht="13" hidden="false" customHeight="false" outlineLevel="0" collapsed="false">
      <c r="G3458" s="11" t="str">
        <f aca="false">IF(A3458="","",(B3458+C3458+D3458+E3458+F3458))</f>
        <v/>
      </c>
    </row>
    <row r="3459" customFormat="false" ht="13" hidden="false" customHeight="false" outlineLevel="0" collapsed="false">
      <c r="G3459" s="11" t="str">
        <f aca="false">IF(A3459="","",(B3459+C3459+D3459+E3459+F3459))</f>
        <v/>
      </c>
    </row>
    <row r="3460" customFormat="false" ht="13" hidden="false" customHeight="false" outlineLevel="0" collapsed="false">
      <c r="G3460" s="11" t="str">
        <f aca="false">IF(A3460="","",(B3460+C3460+D3460+E3460+F3460))</f>
        <v/>
      </c>
    </row>
    <row r="3461" customFormat="false" ht="13" hidden="false" customHeight="false" outlineLevel="0" collapsed="false">
      <c r="G3461" s="11" t="str">
        <f aca="false">IF(A3461="","",(B3461+C3461+D3461+E3461+F3461))</f>
        <v/>
      </c>
    </row>
    <row r="3462" customFormat="false" ht="13" hidden="false" customHeight="false" outlineLevel="0" collapsed="false">
      <c r="G3462" s="11" t="str">
        <f aca="false">IF(A3462="","",(B3462+C3462+D3462+E3462+F3462))</f>
        <v/>
      </c>
    </row>
    <row r="3463" customFormat="false" ht="13" hidden="false" customHeight="false" outlineLevel="0" collapsed="false">
      <c r="G3463" s="11" t="str">
        <f aca="false">IF(A3463="","",(B3463+C3463+D3463+E3463+F3463))</f>
        <v/>
      </c>
    </row>
    <row r="3464" customFormat="false" ht="13" hidden="false" customHeight="false" outlineLevel="0" collapsed="false">
      <c r="G3464" s="11" t="str">
        <f aca="false">IF(A3464="","",(B3464+C3464+D3464+E3464+F3464))</f>
        <v/>
      </c>
    </row>
    <row r="3465" customFormat="false" ht="13" hidden="false" customHeight="false" outlineLevel="0" collapsed="false">
      <c r="G3465" s="11" t="str">
        <f aca="false">IF(A3465="","",(B3465+C3465+D3465+E3465+F3465))</f>
        <v/>
      </c>
    </row>
    <row r="3466" customFormat="false" ht="13" hidden="false" customHeight="false" outlineLevel="0" collapsed="false">
      <c r="G3466" s="11" t="str">
        <f aca="false">IF(A3466="","",(B3466+C3466+D3466+E3466+F3466))</f>
        <v/>
      </c>
    </row>
    <row r="3467" customFormat="false" ht="13" hidden="false" customHeight="false" outlineLevel="0" collapsed="false">
      <c r="G3467" s="11" t="str">
        <f aca="false">IF(A3467="","",(B3467+C3467+D3467+E3467+F3467))</f>
        <v/>
      </c>
    </row>
    <row r="3468" customFormat="false" ht="13" hidden="false" customHeight="false" outlineLevel="0" collapsed="false">
      <c r="G3468" s="11" t="str">
        <f aca="false">IF(A3468="","",(B3468+C3468+D3468+E3468+F3468))</f>
        <v/>
      </c>
    </row>
    <row r="3469" customFormat="false" ht="13" hidden="false" customHeight="false" outlineLevel="0" collapsed="false">
      <c r="G3469" s="11" t="str">
        <f aca="false">IF(A3469="","",(B3469+C3469+D3469+E3469+F3469))</f>
        <v/>
      </c>
    </row>
    <row r="3470" customFormat="false" ht="13" hidden="false" customHeight="false" outlineLevel="0" collapsed="false">
      <c r="G3470" s="11" t="str">
        <f aca="false">IF(A3470="","",(B3470+C3470+D3470+E3470+F3470))</f>
        <v/>
      </c>
    </row>
    <row r="3471" customFormat="false" ht="13" hidden="false" customHeight="false" outlineLevel="0" collapsed="false">
      <c r="G3471" s="11" t="str">
        <f aca="false">IF(A3471="","",(B3471+C3471+D3471+E3471+F3471))</f>
        <v/>
      </c>
    </row>
    <row r="3472" customFormat="false" ht="13" hidden="false" customHeight="false" outlineLevel="0" collapsed="false">
      <c r="G3472" s="11" t="str">
        <f aca="false">IF(A3472="","",(B3472+C3472+D3472+E3472+F3472))</f>
        <v/>
      </c>
    </row>
    <row r="3473" customFormat="false" ht="13" hidden="false" customHeight="false" outlineLevel="0" collapsed="false">
      <c r="G3473" s="11" t="str">
        <f aca="false">IF(A3473="","",(B3473+C3473+D3473+E3473+F3473))</f>
        <v/>
      </c>
    </row>
    <row r="3474" customFormat="false" ht="13" hidden="false" customHeight="false" outlineLevel="0" collapsed="false">
      <c r="G3474" s="11" t="str">
        <f aca="false">IF(A3474="","",(B3474+C3474+D3474+E3474+F3474))</f>
        <v/>
      </c>
    </row>
    <row r="3475" customFormat="false" ht="13" hidden="false" customHeight="false" outlineLevel="0" collapsed="false">
      <c r="G3475" s="11" t="str">
        <f aca="false">IF(A3475="","",(B3475+C3475+D3475+E3475+F3475))</f>
        <v/>
      </c>
    </row>
    <row r="3476" customFormat="false" ht="13" hidden="false" customHeight="false" outlineLevel="0" collapsed="false">
      <c r="G3476" s="11" t="str">
        <f aca="false">IF(A3476="","",(B3476+C3476+D3476+E3476+F3476))</f>
        <v/>
      </c>
    </row>
    <row r="3477" customFormat="false" ht="13" hidden="false" customHeight="false" outlineLevel="0" collapsed="false">
      <c r="G3477" s="11" t="str">
        <f aca="false">IF(A3477="","",(B3477+C3477+D3477+E3477+F3477))</f>
        <v/>
      </c>
    </row>
    <row r="3478" customFormat="false" ht="13" hidden="false" customHeight="false" outlineLevel="0" collapsed="false">
      <c r="G3478" s="11" t="str">
        <f aca="false">IF(A3478="","",(B3478+C3478+D3478+E3478+F3478))</f>
        <v/>
      </c>
    </row>
    <row r="3479" customFormat="false" ht="13" hidden="false" customHeight="false" outlineLevel="0" collapsed="false">
      <c r="G3479" s="11" t="str">
        <f aca="false">IF(A3479="","",(B3479+C3479+D3479+E3479+F3479))</f>
        <v/>
      </c>
    </row>
    <row r="3480" customFormat="false" ht="13" hidden="false" customHeight="false" outlineLevel="0" collapsed="false">
      <c r="G3480" s="11" t="str">
        <f aca="false">IF(A3480="","",(B3480+C3480+D3480+E3480+F3480))</f>
        <v/>
      </c>
    </row>
    <row r="3481" customFormat="false" ht="13" hidden="false" customHeight="false" outlineLevel="0" collapsed="false">
      <c r="G3481" s="11" t="str">
        <f aca="false">IF(A3481="","",(B3481+C3481+D3481+E3481+F3481))</f>
        <v/>
      </c>
    </row>
    <row r="3482" customFormat="false" ht="13" hidden="false" customHeight="false" outlineLevel="0" collapsed="false">
      <c r="G3482" s="11" t="str">
        <f aca="false">IF(A3482="","",(B3482+C3482+D3482+E3482+F3482))</f>
        <v/>
      </c>
    </row>
    <row r="3483" customFormat="false" ht="13" hidden="false" customHeight="false" outlineLevel="0" collapsed="false">
      <c r="G3483" s="11" t="str">
        <f aca="false">IF(A3483="","",(B3483+C3483+D3483+E3483+F3483))</f>
        <v/>
      </c>
    </row>
    <row r="3484" customFormat="false" ht="13" hidden="false" customHeight="false" outlineLevel="0" collapsed="false">
      <c r="G3484" s="11" t="str">
        <f aca="false">IF(A3484="","",(B3484+C3484+D3484+E3484+F3484))</f>
        <v/>
      </c>
    </row>
    <row r="3485" customFormat="false" ht="13" hidden="false" customHeight="false" outlineLevel="0" collapsed="false">
      <c r="G3485" s="11" t="str">
        <f aca="false">IF(A3485="","",(B3485+C3485+D3485+E3485+F3485))</f>
        <v/>
      </c>
    </row>
    <row r="3486" customFormat="false" ht="13" hidden="false" customHeight="false" outlineLevel="0" collapsed="false">
      <c r="G3486" s="11" t="str">
        <f aca="false">IF(A3486="","",(B3486+C3486+D3486+E3486+F3486))</f>
        <v/>
      </c>
    </row>
    <row r="3487" customFormat="false" ht="13" hidden="false" customHeight="false" outlineLevel="0" collapsed="false">
      <c r="G3487" s="11" t="str">
        <f aca="false">IF(A3487="","",(B3487+C3487+D3487+E3487+F3487))</f>
        <v/>
      </c>
    </row>
    <row r="3488" customFormat="false" ht="13" hidden="false" customHeight="false" outlineLevel="0" collapsed="false">
      <c r="G3488" s="11" t="str">
        <f aca="false">IF(A3488="","",(B3488+C3488+D3488+E3488+F3488))</f>
        <v/>
      </c>
    </row>
    <row r="3489" customFormat="false" ht="13" hidden="false" customHeight="false" outlineLevel="0" collapsed="false">
      <c r="G3489" s="11" t="str">
        <f aca="false">IF(A3489="","",(B3489+C3489+D3489+E3489+F3489))</f>
        <v/>
      </c>
    </row>
    <row r="3490" customFormat="false" ht="13" hidden="false" customHeight="false" outlineLevel="0" collapsed="false">
      <c r="G3490" s="11" t="str">
        <f aca="false">IF(A3490="","",(B3490+C3490+D3490+E3490+F3490))</f>
        <v/>
      </c>
    </row>
    <row r="3491" customFormat="false" ht="13" hidden="false" customHeight="false" outlineLevel="0" collapsed="false">
      <c r="G3491" s="11" t="str">
        <f aca="false">IF(A3491="","",(B3491+C3491+D3491+E3491+F3491))</f>
        <v/>
      </c>
    </row>
    <row r="3492" customFormat="false" ht="13" hidden="false" customHeight="false" outlineLevel="0" collapsed="false">
      <c r="G3492" s="11" t="str">
        <f aca="false">IF(A3492="","",(B3492+C3492+D3492+E3492+F3492))</f>
        <v/>
      </c>
    </row>
    <row r="3493" customFormat="false" ht="13" hidden="false" customHeight="false" outlineLevel="0" collapsed="false">
      <c r="G3493" s="11" t="str">
        <f aca="false">IF(A3493="","",(B3493+C3493+D3493+E3493+F3493))</f>
        <v/>
      </c>
    </row>
    <row r="3494" customFormat="false" ht="13" hidden="false" customHeight="false" outlineLevel="0" collapsed="false">
      <c r="G3494" s="11" t="str">
        <f aca="false">IF(A3494="","",(B3494+C3494+D3494+E3494+F3494))</f>
        <v/>
      </c>
    </row>
    <row r="3495" customFormat="false" ht="13" hidden="false" customHeight="false" outlineLevel="0" collapsed="false">
      <c r="G3495" s="11" t="str">
        <f aca="false">IF(A3495="","",(B3495+C3495+D3495+E3495+F3495))</f>
        <v/>
      </c>
    </row>
    <row r="3496" customFormat="false" ht="13" hidden="false" customHeight="false" outlineLevel="0" collapsed="false">
      <c r="G3496" s="11" t="str">
        <f aca="false">IF(A3496="","",(B3496+C3496+D3496+E3496+F3496))</f>
        <v/>
      </c>
    </row>
    <row r="3497" customFormat="false" ht="13" hidden="false" customHeight="false" outlineLevel="0" collapsed="false">
      <c r="G3497" s="11" t="str">
        <f aca="false">IF(A3497="","",(B3497+C3497+D3497+E3497+F3497))</f>
        <v/>
      </c>
    </row>
    <row r="3498" customFormat="false" ht="13" hidden="false" customHeight="false" outlineLevel="0" collapsed="false">
      <c r="G3498" s="11" t="str">
        <f aca="false">IF(A3498="","",(B3498+C3498+D3498+E3498+F3498))</f>
        <v/>
      </c>
    </row>
    <row r="3499" customFormat="false" ht="13" hidden="false" customHeight="false" outlineLevel="0" collapsed="false">
      <c r="G3499" s="11" t="str">
        <f aca="false">IF(A3499="","",(B3499+C3499+D3499+E3499+F3499))</f>
        <v/>
      </c>
    </row>
    <row r="3500" customFormat="false" ht="13" hidden="false" customHeight="false" outlineLevel="0" collapsed="false">
      <c r="G3500" s="11" t="str">
        <f aca="false">IF(A3500="","",(B3500+C3500+D3500+E3500+F3500))</f>
        <v/>
      </c>
    </row>
    <row r="3501" customFormat="false" ht="13" hidden="false" customHeight="false" outlineLevel="0" collapsed="false">
      <c r="G3501" s="11" t="str">
        <f aca="false">IF(A3501="","",(B3501+C3501+D3501+E3501+F3501))</f>
        <v/>
      </c>
    </row>
    <row r="3502" customFormat="false" ht="13" hidden="false" customHeight="false" outlineLevel="0" collapsed="false">
      <c r="G3502" s="11" t="str">
        <f aca="false">IF(A3502="","",(B3502+C3502+D3502+E3502+F3502))</f>
        <v/>
      </c>
    </row>
    <row r="3503" customFormat="false" ht="13" hidden="false" customHeight="false" outlineLevel="0" collapsed="false">
      <c r="G3503" s="11" t="str">
        <f aca="false">IF(A3503="","",(B3503+C3503+D3503+E3503+F3503))</f>
        <v/>
      </c>
    </row>
    <row r="3504" customFormat="false" ht="13" hidden="false" customHeight="false" outlineLevel="0" collapsed="false">
      <c r="G3504" s="11" t="str">
        <f aca="false">IF(A3504="","",(B3504+C3504+D3504+E3504+F3504))</f>
        <v/>
      </c>
    </row>
    <row r="3505" customFormat="false" ht="13" hidden="false" customHeight="false" outlineLevel="0" collapsed="false">
      <c r="G3505" s="11" t="str">
        <f aca="false">IF(A3505="","",(B3505+C3505+D3505+E3505+F3505))</f>
        <v/>
      </c>
    </row>
    <row r="3506" customFormat="false" ht="13" hidden="false" customHeight="false" outlineLevel="0" collapsed="false">
      <c r="G3506" s="11" t="str">
        <f aca="false">IF(A3506="","",(B3506+C3506+D3506+E3506+F3506))</f>
        <v/>
      </c>
    </row>
    <row r="3507" customFormat="false" ht="13" hidden="false" customHeight="false" outlineLevel="0" collapsed="false">
      <c r="G3507" s="11" t="str">
        <f aca="false">IF(A3507="","",(B3507+C3507+D3507+E3507+F3507))</f>
        <v/>
      </c>
    </row>
    <row r="3508" customFormat="false" ht="13" hidden="false" customHeight="false" outlineLevel="0" collapsed="false">
      <c r="G3508" s="11" t="str">
        <f aca="false">IF(A3508="","",(B3508+C3508+D3508+E3508+F3508))</f>
        <v/>
      </c>
    </row>
    <row r="3509" customFormat="false" ht="13" hidden="false" customHeight="false" outlineLevel="0" collapsed="false">
      <c r="G3509" s="11" t="str">
        <f aca="false">IF(A3509="","",(B3509+C3509+D3509+E3509+F3509))</f>
        <v/>
      </c>
    </row>
    <row r="3510" customFormat="false" ht="13" hidden="false" customHeight="false" outlineLevel="0" collapsed="false">
      <c r="G3510" s="11" t="str">
        <f aca="false">IF(A3510="","",(B3510+C3510+D3510+E3510+F3510))</f>
        <v/>
      </c>
    </row>
    <row r="3511" customFormat="false" ht="13" hidden="false" customHeight="false" outlineLevel="0" collapsed="false">
      <c r="G3511" s="11" t="str">
        <f aca="false">IF(A3511="","",(B3511+C3511+D3511+E3511+F3511))</f>
        <v/>
      </c>
    </row>
    <row r="3512" customFormat="false" ht="13" hidden="false" customHeight="false" outlineLevel="0" collapsed="false">
      <c r="G3512" s="11" t="str">
        <f aca="false">IF(A3512="","",(B3512+C3512+D3512+E3512+F3512))</f>
        <v/>
      </c>
    </row>
    <row r="3513" customFormat="false" ht="13" hidden="false" customHeight="false" outlineLevel="0" collapsed="false">
      <c r="G3513" s="11" t="str">
        <f aca="false">IF(A3513="","",(B3513+C3513+D3513+E3513+F3513))</f>
        <v/>
      </c>
    </row>
    <row r="3514" customFormat="false" ht="13" hidden="false" customHeight="false" outlineLevel="0" collapsed="false">
      <c r="G3514" s="11" t="str">
        <f aca="false">IF(A3514="","",(B3514+C3514+D3514+E3514+F3514))</f>
        <v/>
      </c>
    </row>
    <row r="3515" customFormat="false" ht="13" hidden="false" customHeight="false" outlineLevel="0" collapsed="false">
      <c r="G3515" s="11" t="str">
        <f aca="false">IF(A3515="","",(B3515+C3515+D3515+E3515+F3515))</f>
        <v/>
      </c>
    </row>
    <row r="3516" customFormat="false" ht="13" hidden="false" customHeight="false" outlineLevel="0" collapsed="false">
      <c r="G3516" s="11" t="str">
        <f aca="false">IF(A3516="","",(B3516+C3516+D3516+E3516+F3516))</f>
        <v/>
      </c>
    </row>
    <row r="3517" customFormat="false" ht="13" hidden="false" customHeight="false" outlineLevel="0" collapsed="false">
      <c r="G3517" s="11" t="str">
        <f aca="false">IF(A3517="","",(B3517+C3517+D3517+E3517+F3517))</f>
        <v/>
      </c>
    </row>
    <row r="3518" customFormat="false" ht="13" hidden="false" customHeight="false" outlineLevel="0" collapsed="false">
      <c r="G3518" s="11" t="str">
        <f aca="false">IF(A3518="","",(B3518+C3518+D3518+E3518+F3518))</f>
        <v/>
      </c>
    </row>
    <row r="3519" customFormat="false" ht="13" hidden="false" customHeight="false" outlineLevel="0" collapsed="false">
      <c r="G3519" s="11" t="str">
        <f aca="false">IF(A3519="","",(B3519+C3519+D3519+E3519+F3519))</f>
        <v/>
      </c>
    </row>
    <row r="3520" customFormat="false" ht="13" hidden="false" customHeight="false" outlineLevel="0" collapsed="false">
      <c r="G3520" s="11" t="str">
        <f aca="false">IF(A3520="","",(B3520+C3520+D3520+E3520+F3520))</f>
        <v/>
      </c>
    </row>
    <row r="3521" customFormat="false" ht="13" hidden="false" customHeight="false" outlineLevel="0" collapsed="false">
      <c r="G3521" s="11" t="str">
        <f aca="false">IF(A3521="","",(B3521+C3521+D3521+E3521+F3521))</f>
        <v/>
      </c>
    </row>
    <row r="3522" customFormat="false" ht="13" hidden="false" customHeight="false" outlineLevel="0" collapsed="false">
      <c r="G3522" s="11" t="str">
        <f aca="false">IF(A3522="","",(B3522+C3522+D3522+E3522+F3522))</f>
        <v/>
      </c>
    </row>
    <row r="3523" customFormat="false" ht="13" hidden="false" customHeight="false" outlineLevel="0" collapsed="false">
      <c r="G3523" s="11" t="str">
        <f aca="false">IF(A3523="","",(B3523+C3523+D3523+E3523+F3523))</f>
        <v/>
      </c>
    </row>
    <row r="3524" customFormat="false" ht="13" hidden="false" customHeight="false" outlineLevel="0" collapsed="false">
      <c r="G3524" s="11" t="str">
        <f aca="false">IF(A3524="","",(B3524+C3524+D3524+E3524+F3524))</f>
        <v/>
      </c>
    </row>
    <row r="3525" customFormat="false" ht="13" hidden="false" customHeight="false" outlineLevel="0" collapsed="false">
      <c r="G3525" s="11" t="str">
        <f aca="false">IF(A3525="","",(B3525+C3525+D3525+E3525+F3525))</f>
        <v/>
      </c>
    </row>
    <row r="3526" customFormat="false" ht="13" hidden="false" customHeight="false" outlineLevel="0" collapsed="false">
      <c r="G3526" s="11" t="str">
        <f aca="false">IF(A3526="","",(B3526+C3526+D3526+E3526+F3526))</f>
        <v/>
      </c>
    </row>
    <row r="3527" customFormat="false" ht="13" hidden="false" customHeight="false" outlineLevel="0" collapsed="false">
      <c r="G3527" s="11" t="str">
        <f aca="false">IF(A3527="","",(B3527+C3527+D3527+E3527+F3527))</f>
        <v/>
      </c>
    </row>
    <row r="3528" customFormat="false" ht="13" hidden="false" customHeight="false" outlineLevel="0" collapsed="false">
      <c r="G3528" s="11" t="str">
        <f aca="false">IF(A3528="","",(B3528+C3528+D3528+E3528+F3528))</f>
        <v/>
      </c>
    </row>
    <row r="3529" customFormat="false" ht="13" hidden="false" customHeight="false" outlineLevel="0" collapsed="false">
      <c r="G3529" s="11" t="str">
        <f aca="false">IF(A3529="","",(B3529+C3529+D3529+E3529+F3529))</f>
        <v/>
      </c>
    </row>
    <row r="3530" customFormat="false" ht="13" hidden="false" customHeight="false" outlineLevel="0" collapsed="false">
      <c r="G3530" s="11" t="str">
        <f aca="false">IF(A3530="","",(B3530+C3530+D3530+E3530+F3530))</f>
        <v/>
      </c>
    </row>
    <row r="3531" customFormat="false" ht="13" hidden="false" customHeight="false" outlineLevel="0" collapsed="false">
      <c r="G3531" s="11" t="str">
        <f aca="false">IF(A3531="","",(B3531+C3531+D3531+E3531+F3531))</f>
        <v/>
      </c>
    </row>
    <row r="3532" customFormat="false" ht="13" hidden="false" customHeight="false" outlineLevel="0" collapsed="false">
      <c r="G3532" s="11" t="str">
        <f aca="false">IF(A3532="","",(B3532+C3532+D3532+E3532+F3532))</f>
        <v/>
      </c>
    </row>
    <row r="3533" customFormat="false" ht="13" hidden="false" customHeight="false" outlineLevel="0" collapsed="false">
      <c r="G3533" s="11" t="str">
        <f aca="false">IF(A3533="","",(B3533+C3533+D3533+E3533+F3533))</f>
        <v/>
      </c>
    </row>
    <row r="3534" customFormat="false" ht="13" hidden="false" customHeight="false" outlineLevel="0" collapsed="false">
      <c r="G3534" s="11" t="str">
        <f aca="false">IF(A3534="","",(B3534+C3534+D3534+E3534+F3534))</f>
        <v/>
      </c>
    </row>
    <row r="3535" customFormat="false" ht="13" hidden="false" customHeight="false" outlineLevel="0" collapsed="false">
      <c r="G3535" s="11" t="str">
        <f aca="false">IF(A3535="","",(B3535+C3535+D3535+E3535+F3535))</f>
        <v/>
      </c>
    </row>
    <row r="3536" customFormat="false" ht="13" hidden="false" customHeight="false" outlineLevel="0" collapsed="false">
      <c r="G3536" s="11" t="str">
        <f aca="false">IF(A3536="","",(B3536+C3536+D3536+E3536+F3536))</f>
        <v/>
      </c>
    </row>
    <row r="3537" customFormat="false" ht="13" hidden="false" customHeight="false" outlineLevel="0" collapsed="false">
      <c r="G3537" s="11" t="str">
        <f aca="false">IF(A3537="","",(B3537+C3537+D3537+E3537+F3537))</f>
        <v/>
      </c>
    </row>
    <row r="3538" customFormat="false" ht="13" hidden="false" customHeight="false" outlineLevel="0" collapsed="false">
      <c r="G3538" s="11" t="str">
        <f aca="false">IF(A3538="","",(B3538+C3538+D3538+E3538+F3538))</f>
        <v/>
      </c>
    </row>
    <row r="3539" customFormat="false" ht="13" hidden="false" customHeight="false" outlineLevel="0" collapsed="false">
      <c r="G3539" s="11" t="str">
        <f aca="false">IF(A3539="","",(B3539+C3539+D3539+E3539+F3539))</f>
        <v/>
      </c>
    </row>
    <row r="3540" customFormat="false" ht="13" hidden="false" customHeight="false" outlineLevel="0" collapsed="false">
      <c r="G3540" s="11" t="str">
        <f aca="false">IF(A3540="","",(B3540+C3540+D3540+E3540+F3540))</f>
        <v/>
      </c>
    </row>
    <row r="3541" customFormat="false" ht="13" hidden="false" customHeight="false" outlineLevel="0" collapsed="false">
      <c r="G3541" s="11" t="str">
        <f aca="false">IF(A3541="","",(B3541+C3541+D3541+E3541+F3541))</f>
        <v/>
      </c>
    </row>
    <row r="3542" customFormat="false" ht="13" hidden="false" customHeight="false" outlineLevel="0" collapsed="false">
      <c r="G3542" s="11" t="str">
        <f aca="false">IF(A3542="","",(B3542+C3542+D3542+E3542+F3542))</f>
        <v/>
      </c>
    </row>
    <row r="3543" customFormat="false" ht="13" hidden="false" customHeight="false" outlineLevel="0" collapsed="false">
      <c r="G3543" s="11" t="str">
        <f aca="false">IF(A3543="","",(B3543+C3543+D3543+E3543+F3543))</f>
        <v/>
      </c>
    </row>
    <row r="3544" customFormat="false" ht="13" hidden="false" customHeight="false" outlineLevel="0" collapsed="false">
      <c r="G3544" s="11" t="str">
        <f aca="false">IF(A3544="","",(B3544+C3544+D3544+E3544+F3544))</f>
        <v/>
      </c>
    </row>
    <row r="3545" customFormat="false" ht="13" hidden="false" customHeight="false" outlineLevel="0" collapsed="false">
      <c r="G3545" s="11" t="str">
        <f aca="false">IF(A3545="","",(B3545+C3545+D3545+E3545+F3545))</f>
        <v/>
      </c>
    </row>
    <row r="3546" customFormat="false" ht="13" hidden="false" customHeight="false" outlineLevel="0" collapsed="false">
      <c r="G3546" s="11" t="str">
        <f aca="false">IF(A3546="","",(B3546+C3546+D3546+E3546+F3546))</f>
        <v/>
      </c>
    </row>
    <row r="3547" customFormat="false" ht="13" hidden="false" customHeight="false" outlineLevel="0" collapsed="false">
      <c r="G3547" s="11" t="str">
        <f aca="false">IF(A3547="","",(B3547+C3547+D3547+E3547+F3547))</f>
        <v/>
      </c>
    </row>
    <row r="3548" customFormat="false" ht="13" hidden="false" customHeight="false" outlineLevel="0" collapsed="false">
      <c r="G3548" s="11" t="str">
        <f aca="false">IF(A3548="","",(B3548+C3548+D3548+E3548+F3548))</f>
        <v/>
      </c>
    </row>
    <row r="3549" customFormat="false" ht="13" hidden="false" customHeight="false" outlineLevel="0" collapsed="false">
      <c r="G3549" s="11" t="str">
        <f aca="false">IF(A3549="","",(B3549+C3549+D3549+E3549+F3549))</f>
        <v/>
      </c>
    </row>
    <row r="3550" customFormat="false" ht="13" hidden="false" customHeight="false" outlineLevel="0" collapsed="false">
      <c r="G3550" s="11" t="str">
        <f aca="false">IF(A3550="","",(B3550+C3550+D3550+E3550+F3550))</f>
        <v/>
      </c>
    </row>
    <row r="3551" customFormat="false" ht="13" hidden="false" customHeight="false" outlineLevel="0" collapsed="false">
      <c r="G3551" s="11" t="str">
        <f aca="false">IF(A3551="","",(B3551+C3551+D3551+E3551+F3551))</f>
        <v/>
      </c>
    </row>
    <row r="3552" customFormat="false" ht="13" hidden="false" customHeight="false" outlineLevel="0" collapsed="false">
      <c r="G3552" s="11" t="str">
        <f aca="false">IF(A3552="","",(B3552+C3552+D3552+E3552+F3552))</f>
        <v/>
      </c>
    </row>
    <row r="3553" customFormat="false" ht="13" hidden="false" customHeight="false" outlineLevel="0" collapsed="false">
      <c r="G3553" s="11" t="str">
        <f aca="false">IF(A3553="","",(B3553+C3553+D3553+E3553+F3553))</f>
        <v/>
      </c>
    </row>
    <row r="3554" customFormat="false" ht="13" hidden="false" customHeight="false" outlineLevel="0" collapsed="false">
      <c r="G3554" s="11" t="str">
        <f aca="false">IF(A3554="","",(B3554+C3554+D3554+E3554+F3554))</f>
        <v/>
      </c>
    </row>
    <row r="3555" customFormat="false" ht="13" hidden="false" customHeight="false" outlineLevel="0" collapsed="false">
      <c r="G3555" s="11" t="str">
        <f aca="false">IF(A3555="","",(B3555+C3555+D3555+E3555+F3555))</f>
        <v/>
      </c>
    </row>
    <row r="3556" customFormat="false" ht="13" hidden="false" customHeight="false" outlineLevel="0" collapsed="false">
      <c r="G3556" s="11" t="str">
        <f aca="false">IF(A3556="","",(B3556+C3556+D3556+E3556+F3556))</f>
        <v/>
      </c>
    </row>
    <row r="3557" customFormat="false" ht="13" hidden="false" customHeight="false" outlineLevel="0" collapsed="false">
      <c r="G3557" s="11" t="str">
        <f aca="false">IF(A3557="","",(B3557+C3557+D3557+E3557+F3557))</f>
        <v/>
      </c>
    </row>
    <row r="3558" customFormat="false" ht="13" hidden="false" customHeight="false" outlineLevel="0" collapsed="false">
      <c r="G3558" s="11" t="str">
        <f aca="false">IF(A3558="","",(B3558+C3558+D3558+E3558+F3558))</f>
        <v/>
      </c>
    </row>
    <row r="3559" customFormat="false" ht="13" hidden="false" customHeight="false" outlineLevel="0" collapsed="false">
      <c r="G3559" s="11" t="str">
        <f aca="false">IF(A3559="","",(B3559+C3559+D3559+E3559+F3559))</f>
        <v/>
      </c>
    </row>
    <row r="3560" customFormat="false" ht="13" hidden="false" customHeight="false" outlineLevel="0" collapsed="false">
      <c r="G3560" s="11" t="str">
        <f aca="false">IF(A3560="","",(B3560+C3560+D3560+E3560+F3560))</f>
        <v/>
      </c>
    </row>
    <row r="3561" customFormat="false" ht="13" hidden="false" customHeight="false" outlineLevel="0" collapsed="false">
      <c r="G3561" s="11" t="str">
        <f aca="false">IF(A3561="","",(B3561+C3561+D3561+E3561+F3561))</f>
        <v/>
      </c>
    </row>
    <row r="3562" customFormat="false" ht="13" hidden="false" customHeight="false" outlineLevel="0" collapsed="false">
      <c r="G3562" s="11" t="str">
        <f aca="false">IF(A3562="","",(B3562+C3562+D3562+E3562+F3562))</f>
        <v/>
      </c>
    </row>
    <row r="3563" customFormat="false" ht="13" hidden="false" customHeight="false" outlineLevel="0" collapsed="false">
      <c r="G3563" s="11" t="str">
        <f aca="false">IF(A3563="","",(B3563+C3563+D3563+E3563+F3563))</f>
        <v/>
      </c>
    </row>
    <row r="3564" customFormat="false" ht="13" hidden="false" customHeight="false" outlineLevel="0" collapsed="false">
      <c r="G3564" s="11" t="str">
        <f aca="false">IF(A3564="","",(B3564+C3564+D3564+E3564+F3564))</f>
        <v/>
      </c>
    </row>
    <row r="3565" customFormat="false" ht="13" hidden="false" customHeight="false" outlineLevel="0" collapsed="false">
      <c r="G3565" s="11" t="str">
        <f aca="false">IF(A3565="","",(B3565+C3565+D3565+E3565+F3565))</f>
        <v/>
      </c>
    </row>
    <row r="3566" customFormat="false" ht="13" hidden="false" customHeight="false" outlineLevel="0" collapsed="false">
      <c r="G3566" s="11" t="str">
        <f aca="false">IF(A3566="","",(B3566+C3566+D3566+E3566+F3566))</f>
        <v/>
      </c>
    </row>
    <row r="3567" customFormat="false" ht="13" hidden="false" customHeight="false" outlineLevel="0" collapsed="false">
      <c r="G3567" s="11" t="str">
        <f aca="false">IF(A3567="","",(B3567+C3567+D3567+E3567+F3567))</f>
        <v/>
      </c>
    </row>
    <row r="3568" customFormat="false" ht="13" hidden="false" customHeight="false" outlineLevel="0" collapsed="false">
      <c r="G3568" s="11" t="str">
        <f aca="false">IF(A3568="","",(B3568+C3568+D3568+E3568+F3568))</f>
        <v/>
      </c>
    </row>
    <row r="3569" customFormat="false" ht="13" hidden="false" customHeight="false" outlineLevel="0" collapsed="false">
      <c r="G3569" s="11" t="str">
        <f aca="false">IF(A3569="","",(B3569+C3569+D3569+E3569+F3569))</f>
        <v/>
      </c>
    </row>
    <row r="3570" customFormat="false" ht="13" hidden="false" customHeight="false" outlineLevel="0" collapsed="false">
      <c r="G3570" s="11" t="str">
        <f aca="false">IF(A3570="","",(B3570+C3570+D3570+E3570+F3570))</f>
        <v/>
      </c>
    </row>
    <row r="3571" customFormat="false" ht="13" hidden="false" customHeight="false" outlineLevel="0" collapsed="false">
      <c r="G3571" s="11" t="str">
        <f aca="false">IF(A3571="","",(B3571+C3571+D3571+E3571+F3571))</f>
        <v/>
      </c>
    </row>
    <row r="3572" customFormat="false" ht="13" hidden="false" customHeight="false" outlineLevel="0" collapsed="false">
      <c r="G3572" s="11" t="str">
        <f aca="false">IF(A3572="","",(B3572+C3572+D3572+E3572+F3572))</f>
        <v/>
      </c>
    </row>
    <row r="3573" customFormat="false" ht="13" hidden="false" customHeight="false" outlineLevel="0" collapsed="false">
      <c r="G3573" s="11" t="str">
        <f aca="false">IF(A3573="","",(B3573+C3573+D3573+E3573+F3573))</f>
        <v/>
      </c>
    </row>
    <row r="3574" customFormat="false" ht="13" hidden="false" customHeight="false" outlineLevel="0" collapsed="false">
      <c r="G3574" s="11" t="str">
        <f aca="false">IF(A3574="","",(B3574+C3574+D3574+E3574+F3574))</f>
        <v/>
      </c>
    </row>
    <row r="3575" customFormat="false" ht="13" hidden="false" customHeight="false" outlineLevel="0" collapsed="false">
      <c r="G3575" s="11" t="str">
        <f aca="false">IF(A3575="","",(B3575+C3575+D3575+E3575+F3575))</f>
        <v/>
      </c>
    </row>
    <row r="3576" customFormat="false" ht="13" hidden="false" customHeight="false" outlineLevel="0" collapsed="false">
      <c r="G3576" s="11" t="str">
        <f aca="false">IF(A3576="","",(B3576+C3576+D3576+E3576+F3576))</f>
        <v/>
      </c>
    </row>
    <row r="3577" customFormat="false" ht="13" hidden="false" customHeight="false" outlineLevel="0" collapsed="false">
      <c r="G3577" s="11" t="str">
        <f aca="false">IF(A3577="","",(B3577+C3577+D3577+E3577+F3577))</f>
        <v/>
      </c>
    </row>
    <row r="3578" customFormat="false" ht="13" hidden="false" customHeight="false" outlineLevel="0" collapsed="false">
      <c r="G3578" s="11" t="str">
        <f aca="false">IF(A3578="","",(B3578+C3578+D3578+E3578+F3578))</f>
        <v/>
      </c>
    </row>
    <row r="3579" customFormat="false" ht="13" hidden="false" customHeight="false" outlineLevel="0" collapsed="false">
      <c r="G3579" s="11" t="str">
        <f aca="false">IF(A3579="","",(B3579+C3579+D3579+E3579+F3579))</f>
        <v/>
      </c>
    </row>
    <row r="3580" customFormat="false" ht="13" hidden="false" customHeight="false" outlineLevel="0" collapsed="false">
      <c r="G3580" s="11" t="str">
        <f aca="false">IF(A3580="","",(B3580+C3580+D3580+E3580+F3580))</f>
        <v/>
      </c>
    </row>
    <row r="3581" customFormat="false" ht="13" hidden="false" customHeight="false" outlineLevel="0" collapsed="false">
      <c r="G3581" s="11" t="str">
        <f aca="false">IF(A3581="","",(B3581+C3581+D3581+E3581+F3581))</f>
        <v/>
      </c>
    </row>
    <row r="3582" customFormat="false" ht="13" hidden="false" customHeight="false" outlineLevel="0" collapsed="false">
      <c r="G3582" s="11" t="str">
        <f aca="false">IF(A3582="","",(B3582+C3582+D3582+E3582+F3582))</f>
        <v/>
      </c>
    </row>
    <row r="3583" customFormat="false" ht="13" hidden="false" customHeight="false" outlineLevel="0" collapsed="false">
      <c r="G3583" s="11" t="str">
        <f aca="false">IF(A3583="","",(B3583+C3583+D3583+E3583+F3583))</f>
        <v/>
      </c>
    </row>
    <row r="3584" customFormat="false" ht="13" hidden="false" customHeight="false" outlineLevel="0" collapsed="false">
      <c r="G3584" s="11" t="str">
        <f aca="false">IF(A3584="","",(B3584+C3584+D3584+E3584+F3584))</f>
        <v/>
      </c>
    </row>
    <row r="3585" customFormat="false" ht="13" hidden="false" customHeight="false" outlineLevel="0" collapsed="false">
      <c r="G3585" s="11" t="str">
        <f aca="false">IF(A3585="","",(B3585+C3585+D3585+E3585+F3585))</f>
        <v/>
      </c>
    </row>
    <row r="3586" customFormat="false" ht="13" hidden="false" customHeight="false" outlineLevel="0" collapsed="false">
      <c r="G3586" s="11" t="str">
        <f aca="false">IF(A3586="","",(B3586+C3586+D3586+E3586+F3586))</f>
        <v/>
      </c>
    </row>
    <row r="3587" customFormat="false" ht="13" hidden="false" customHeight="false" outlineLevel="0" collapsed="false">
      <c r="G3587" s="11" t="str">
        <f aca="false">IF(A3587="","",(B3587+C3587+D3587+E3587+F3587))</f>
        <v/>
      </c>
    </row>
    <row r="3588" customFormat="false" ht="13" hidden="false" customHeight="false" outlineLevel="0" collapsed="false">
      <c r="G3588" s="11" t="str">
        <f aca="false">IF(A3588="","",(B3588+C3588+D3588+E3588+F3588))</f>
        <v/>
      </c>
    </row>
    <row r="3589" customFormat="false" ht="13" hidden="false" customHeight="false" outlineLevel="0" collapsed="false">
      <c r="G3589" s="11" t="str">
        <f aca="false">IF(A3589="","",(B3589+C3589+D3589+E3589+F3589))</f>
        <v/>
      </c>
    </row>
    <row r="3590" customFormat="false" ht="13" hidden="false" customHeight="false" outlineLevel="0" collapsed="false">
      <c r="G3590" s="11" t="str">
        <f aca="false">IF(A3590="","",(B3590+C3590+D3590+E3590+F3590))</f>
        <v/>
      </c>
    </row>
    <row r="3591" customFormat="false" ht="13" hidden="false" customHeight="false" outlineLevel="0" collapsed="false">
      <c r="G3591" s="11" t="str">
        <f aca="false">IF(A3591="","",(B3591+C3591+D3591+E3591+F3591))</f>
        <v/>
      </c>
    </row>
    <row r="3592" customFormat="false" ht="13" hidden="false" customHeight="false" outlineLevel="0" collapsed="false">
      <c r="G3592" s="11" t="str">
        <f aca="false">IF(A3592="","",(B3592+C3592+D3592+E3592+F3592))</f>
        <v/>
      </c>
    </row>
    <row r="3593" customFormat="false" ht="13" hidden="false" customHeight="false" outlineLevel="0" collapsed="false">
      <c r="G3593" s="11" t="str">
        <f aca="false">IF(A3593="","",(B3593+C3593+D3593+E3593+F3593))</f>
        <v/>
      </c>
    </row>
    <row r="3594" customFormat="false" ht="13" hidden="false" customHeight="false" outlineLevel="0" collapsed="false">
      <c r="G3594" s="11" t="str">
        <f aca="false">IF(A3594="","",(B3594+C3594+D3594+E3594+F3594))</f>
        <v/>
      </c>
    </row>
    <row r="3595" customFormat="false" ht="13" hidden="false" customHeight="false" outlineLevel="0" collapsed="false">
      <c r="G3595" s="11" t="str">
        <f aca="false">IF(A3595="","",(B3595+C3595+D3595+E3595+F3595))</f>
        <v/>
      </c>
    </row>
    <row r="3596" customFormat="false" ht="13" hidden="false" customHeight="false" outlineLevel="0" collapsed="false">
      <c r="G3596" s="11" t="str">
        <f aca="false">IF(A3596="","",(B3596+C3596+D3596+E3596+F3596))</f>
        <v/>
      </c>
    </row>
    <row r="3597" customFormat="false" ht="13" hidden="false" customHeight="false" outlineLevel="0" collapsed="false">
      <c r="G3597" s="11" t="str">
        <f aca="false">IF(A3597="","",(B3597+C3597+D3597+E3597+F3597))</f>
        <v/>
      </c>
    </row>
    <row r="3598" customFormat="false" ht="13" hidden="false" customHeight="false" outlineLevel="0" collapsed="false">
      <c r="G3598" s="11" t="str">
        <f aca="false">IF(A3598="","",(B3598+C3598+D3598+E3598+F3598))</f>
        <v/>
      </c>
    </row>
    <row r="3599" customFormat="false" ht="13" hidden="false" customHeight="false" outlineLevel="0" collapsed="false">
      <c r="G3599" s="11" t="str">
        <f aca="false">IF(A3599="","",(B3599+C3599+D3599+E3599+F3599))</f>
        <v/>
      </c>
    </row>
    <row r="3600" customFormat="false" ht="13" hidden="false" customHeight="false" outlineLevel="0" collapsed="false">
      <c r="G3600" s="11" t="str">
        <f aca="false">IF(A3600="","",(B3600+C3600+D3600+E3600+F3600))</f>
        <v/>
      </c>
    </row>
    <row r="3601" customFormat="false" ht="13" hidden="false" customHeight="false" outlineLevel="0" collapsed="false">
      <c r="G3601" s="11" t="str">
        <f aca="false">IF(A3601="","",(B3601+C3601+D3601+E3601+F3601))</f>
        <v/>
      </c>
    </row>
    <row r="3602" customFormat="false" ht="13" hidden="false" customHeight="false" outlineLevel="0" collapsed="false">
      <c r="G3602" s="11" t="str">
        <f aca="false">IF(A3602="","",(B3602+C3602+D3602+E3602+F3602))</f>
        <v/>
      </c>
    </row>
    <row r="3603" customFormat="false" ht="13" hidden="false" customHeight="false" outlineLevel="0" collapsed="false">
      <c r="G3603" s="11" t="str">
        <f aca="false">IF(A3603="","",(B3603+C3603+D3603+E3603+F3603))</f>
        <v/>
      </c>
    </row>
    <row r="3604" customFormat="false" ht="13" hidden="false" customHeight="false" outlineLevel="0" collapsed="false">
      <c r="G3604" s="11" t="str">
        <f aca="false">IF(A3604="","",(B3604+C3604+D3604+E3604+F3604))</f>
        <v/>
      </c>
    </row>
    <row r="3605" customFormat="false" ht="13" hidden="false" customHeight="false" outlineLevel="0" collapsed="false">
      <c r="G3605" s="11" t="str">
        <f aca="false">IF(A3605="","",(B3605+C3605+D3605+E3605+F3605))</f>
        <v/>
      </c>
    </row>
    <row r="3606" customFormat="false" ht="13" hidden="false" customHeight="false" outlineLevel="0" collapsed="false">
      <c r="G3606" s="11" t="str">
        <f aca="false">IF(A3606="","",(B3606+C3606+D3606+E3606+F3606))</f>
        <v/>
      </c>
    </row>
    <row r="3607" customFormat="false" ht="13" hidden="false" customHeight="false" outlineLevel="0" collapsed="false">
      <c r="G3607" s="11" t="str">
        <f aca="false">IF(A3607="","",(B3607+C3607+D3607+E3607+F3607))</f>
        <v/>
      </c>
    </row>
    <row r="3608" customFormat="false" ht="13" hidden="false" customHeight="false" outlineLevel="0" collapsed="false">
      <c r="G3608" s="11" t="str">
        <f aca="false">IF(A3608="","",(B3608+C3608+D3608+E3608+F3608))</f>
        <v/>
      </c>
    </row>
    <row r="3609" customFormat="false" ht="13" hidden="false" customHeight="false" outlineLevel="0" collapsed="false">
      <c r="G3609" s="11" t="str">
        <f aca="false">IF(A3609="","",(B3609+C3609+D3609+E3609+F3609))</f>
        <v/>
      </c>
    </row>
    <row r="3610" customFormat="false" ht="13" hidden="false" customHeight="false" outlineLevel="0" collapsed="false">
      <c r="G3610" s="11" t="str">
        <f aca="false">IF(A3610="","",(B3610+C3610+D3610+E3610+F3610))</f>
        <v/>
      </c>
    </row>
    <row r="3611" customFormat="false" ht="13" hidden="false" customHeight="false" outlineLevel="0" collapsed="false">
      <c r="G3611" s="11" t="str">
        <f aca="false">IF(A3611="","",(B3611+C3611+D3611+E3611+F3611))</f>
        <v/>
      </c>
    </row>
    <row r="3612" customFormat="false" ht="13" hidden="false" customHeight="false" outlineLevel="0" collapsed="false">
      <c r="G3612" s="11" t="str">
        <f aca="false">IF(A3612="","",(B3612+C3612+D3612+E3612+F3612))</f>
        <v/>
      </c>
    </row>
    <row r="3613" customFormat="false" ht="13" hidden="false" customHeight="false" outlineLevel="0" collapsed="false">
      <c r="G3613" s="11" t="str">
        <f aca="false">IF(A3613="","",(B3613+C3613+D3613+E3613+F3613))</f>
        <v/>
      </c>
    </row>
    <row r="3614" customFormat="false" ht="13" hidden="false" customHeight="false" outlineLevel="0" collapsed="false">
      <c r="G3614" s="11" t="str">
        <f aca="false">IF(A3614="","",(B3614+C3614+D3614+E3614+F3614))</f>
        <v/>
      </c>
    </row>
    <row r="3615" customFormat="false" ht="13" hidden="false" customHeight="false" outlineLevel="0" collapsed="false">
      <c r="G3615" s="11" t="str">
        <f aca="false">IF(A3615="","",(B3615+C3615+D3615+E3615+F3615))</f>
        <v/>
      </c>
    </row>
    <row r="3616" customFormat="false" ht="13" hidden="false" customHeight="false" outlineLevel="0" collapsed="false">
      <c r="G3616" s="11" t="str">
        <f aca="false">IF(A3616="","",(B3616+C3616+D3616+E3616+F3616))</f>
        <v/>
      </c>
    </row>
    <row r="3617" customFormat="false" ht="13" hidden="false" customHeight="false" outlineLevel="0" collapsed="false">
      <c r="G3617" s="11" t="str">
        <f aca="false">IF(A3617="","",(B3617+C3617+D3617+E3617+F3617))</f>
        <v/>
      </c>
    </row>
    <row r="3618" customFormat="false" ht="13" hidden="false" customHeight="false" outlineLevel="0" collapsed="false">
      <c r="G3618" s="11" t="str">
        <f aca="false">IF(A3618="","",(B3618+C3618+D3618+E3618+F3618))</f>
        <v/>
      </c>
    </row>
    <row r="3619" customFormat="false" ht="13" hidden="false" customHeight="false" outlineLevel="0" collapsed="false">
      <c r="G3619" s="11" t="str">
        <f aca="false">IF(A3619="","",(B3619+C3619+D3619+E3619+F3619))</f>
        <v/>
      </c>
    </row>
    <row r="3620" customFormat="false" ht="13" hidden="false" customHeight="false" outlineLevel="0" collapsed="false">
      <c r="G3620" s="11" t="str">
        <f aca="false">IF(A3620="","",(B3620+C3620+D3620+E3620+F3620))</f>
        <v/>
      </c>
    </row>
    <row r="3621" customFormat="false" ht="13" hidden="false" customHeight="false" outlineLevel="0" collapsed="false">
      <c r="G3621" s="11" t="str">
        <f aca="false">IF(A3621="","",(B3621+C3621+D3621+E3621+F3621))</f>
        <v/>
      </c>
    </row>
    <row r="3622" customFormat="false" ht="13" hidden="false" customHeight="false" outlineLevel="0" collapsed="false">
      <c r="G3622" s="11" t="str">
        <f aca="false">IF(A3622="","",(B3622+C3622+D3622+E3622+F3622))</f>
        <v/>
      </c>
    </row>
    <row r="3623" customFormat="false" ht="13" hidden="false" customHeight="false" outlineLevel="0" collapsed="false">
      <c r="G3623" s="11" t="str">
        <f aca="false">IF(A3623="","",(B3623+C3623+D3623+E3623+F3623))</f>
        <v/>
      </c>
    </row>
    <row r="3624" customFormat="false" ht="13" hidden="false" customHeight="false" outlineLevel="0" collapsed="false">
      <c r="G3624" s="11" t="str">
        <f aca="false">IF(A3624="","",(B3624+C3624+D3624+E3624+F3624))</f>
        <v/>
      </c>
    </row>
    <row r="3625" customFormat="false" ht="13" hidden="false" customHeight="false" outlineLevel="0" collapsed="false">
      <c r="G3625" s="11" t="str">
        <f aca="false">IF(A3625="","",(B3625+C3625+D3625+E3625+F3625))</f>
        <v/>
      </c>
    </row>
    <row r="3626" customFormat="false" ht="13" hidden="false" customHeight="false" outlineLevel="0" collapsed="false">
      <c r="G3626" s="11" t="str">
        <f aca="false">IF(A3626="","",(B3626+C3626+D3626+E3626+F3626))</f>
        <v/>
      </c>
    </row>
    <row r="3627" customFormat="false" ht="13" hidden="false" customHeight="false" outlineLevel="0" collapsed="false">
      <c r="G3627" s="11" t="str">
        <f aca="false">IF(A3627="","",(B3627+C3627+D3627+E3627+F3627))</f>
        <v/>
      </c>
    </row>
    <row r="3628" customFormat="false" ht="13" hidden="false" customHeight="false" outlineLevel="0" collapsed="false">
      <c r="G3628" s="11" t="str">
        <f aca="false">IF(A3628="","",(B3628+C3628+D3628+E3628+F3628))</f>
        <v/>
      </c>
    </row>
    <row r="3629" customFormat="false" ht="13" hidden="false" customHeight="false" outlineLevel="0" collapsed="false">
      <c r="G3629" s="11" t="str">
        <f aca="false">IF(A3629="","",(B3629+C3629+D3629+E3629+F3629))</f>
        <v/>
      </c>
    </row>
    <row r="3630" customFormat="false" ht="13" hidden="false" customHeight="false" outlineLevel="0" collapsed="false">
      <c r="G3630" s="11" t="str">
        <f aca="false">IF(A3630="","",(B3630+C3630+D3630+E3630+F3630))</f>
        <v/>
      </c>
    </row>
    <row r="3631" customFormat="false" ht="13" hidden="false" customHeight="false" outlineLevel="0" collapsed="false">
      <c r="G3631" s="11" t="str">
        <f aca="false">IF(A3631="","",(B3631+C3631+D3631+E3631+F3631))</f>
        <v/>
      </c>
    </row>
    <row r="3632" customFormat="false" ht="13" hidden="false" customHeight="false" outlineLevel="0" collapsed="false">
      <c r="G3632" s="11" t="str">
        <f aca="false">IF(A3632="","",(B3632+C3632+D3632+E3632+F3632))</f>
        <v/>
      </c>
    </row>
    <row r="3633" customFormat="false" ht="13" hidden="false" customHeight="false" outlineLevel="0" collapsed="false">
      <c r="G3633" s="11" t="str">
        <f aca="false">IF(A3633="","",(B3633+C3633+D3633+E3633+F3633))</f>
        <v/>
      </c>
    </row>
    <row r="3634" customFormat="false" ht="13" hidden="false" customHeight="false" outlineLevel="0" collapsed="false">
      <c r="G3634" s="11" t="str">
        <f aca="false">IF(A3634="","",(B3634+C3634+D3634+E3634+F3634))</f>
        <v/>
      </c>
    </row>
    <row r="3635" customFormat="false" ht="13" hidden="false" customHeight="false" outlineLevel="0" collapsed="false">
      <c r="G3635" s="11" t="str">
        <f aca="false">IF(A3635="","",(B3635+C3635+D3635+E3635+F3635))</f>
        <v/>
      </c>
    </row>
    <row r="3636" customFormat="false" ht="13" hidden="false" customHeight="false" outlineLevel="0" collapsed="false">
      <c r="G3636" s="11" t="str">
        <f aca="false">IF(A3636="","",(B3636+C3636+D3636+E3636+F3636))</f>
        <v/>
      </c>
    </row>
    <row r="3637" customFormat="false" ht="13" hidden="false" customHeight="false" outlineLevel="0" collapsed="false">
      <c r="G3637" s="11" t="str">
        <f aca="false">IF(A3637="","",(B3637+C3637+D3637+E3637+F3637))</f>
        <v/>
      </c>
    </row>
    <row r="3638" customFormat="false" ht="13" hidden="false" customHeight="false" outlineLevel="0" collapsed="false">
      <c r="G3638" s="11" t="str">
        <f aca="false">IF(A3638="","",(B3638+C3638+D3638+E3638+F3638))</f>
        <v/>
      </c>
    </row>
    <row r="3639" customFormat="false" ht="13" hidden="false" customHeight="false" outlineLevel="0" collapsed="false">
      <c r="G3639" s="11" t="str">
        <f aca="false">IF(A3639="","",(B3639+C3639+D3639+E3639+F3639))</f>
        <v/>
      </c>
    </row>
    <row r="3640" customFormat="false" ht="13" hidden="false" customHeight="false" outlineLevel="0" collapsed="false">
      <c r="G3640" s="11" t="str">
        <f aca="false">IF(A3640="","",(B3640+C3640+D3640+E3640+F3640))</f>
        <v/>
      </c>
    </row>
    <row r="3641" customFormat="false" ht="13" hidden="false" customHeight="false" outlineLevel="0" collapsed="false">
      <c r="G3641" s="11" t="str">
        <f aca="false">IF(A3641="","",(B3641+C3641+D3641+E3641+F3641))</f>
        <v/>
      </c>
    </row>
    <row r="3642" customFormat="false" ht="13" hidden="false" customHeight="false" outlineLevel="0" collapsed="false">
      <c r="G3642" s="11" t="str">
        <f aca="false">IF(A3642="","",(B3642+C3642+D3642+E3642+F3642))</f>
        <v/>
      </c>
    </row>
    <row r="3643" customFormat="false" ht="13" hidden="false" customHeight="false" outlineLevel="0" collapsed="false">
      <c r="G3643" s="11" t="str">
        <f aca="false">IF(A3643="","",(B3643+C3643+D3643+E3643+F3643))</f>
        <v/>
      </c>
    </row>
    <row r="3644" customFormat="false" ht="13" hidden="false" customHeight="false" outlineLevel="0" collapsed="false">
      <c r="G3644" s="11" t="str">
        <f aca="false">IF(A3644="","",(B3644+C3644+D3644+E3644+F3644))</f>
        <v/>
      </c>
    </row>
    <row r="3645" customFormat="false" ht="13" hidden="false" customHeight="false" outlineLevel="0" collapsed="false">
      <c r="G3645" s="11" t="str">
        <f aca="false">IF(A3645="","",(B3645+C3645+D3645+E3645+F3645))</f>
        <v/>
      </c>
    </row>
    <row r="3646" customFormat="false" ht="13" hidden="false" customHeight="false" outlineLevel="0" collapsed="false">
      <c r="G3646" s="11" t="str">
        <f aca="false">IF(A3646="","",(B3646+C3646+D3646+E3646+F3646))</f>
        <v/>
      </c>
    </row>
    <row r="3647" customFormat="false" ht="13" hidden="false" customHeight="false" outlineLevel="0" collapsed="false">
      <c r="G3647" s="11" t="str">
        <f aca="false">IF(A3647="","",(B3647+C3647+D3647+E3647+F3647))</f>
        <v/>
      </c>
    </row>
    <row r="3648" customFormat="false" ht="13" hidden="false" customHeight="false" outlineLevel="0" collapsed="false">
      <c r="G3648" s="11" t="str">
        <f aca="false">IF(A3648="","",(B3648+C3648+D3648+E3648+F3648))</f>
        <v/>
      </c>
    </row>
    <row r="3649" customFormat="false" ht="13" hidden="false" customHeight="false" outlineLevel="0" collapsed="false">
      <c r="G3649" s="11" t="str">
        <f aca="false">IF(A3649="","",(B3649+C3649+D3649+E3649+F3649))</f>
        <v/>
      </c>
    </row>
    <row r="3650" customFormat="false" ht="13" hidden="false" customHeight="false" outlineLevel="0" collapsed="false">
      <c r="G3650" s="11" t="str">
        <f aca="false">IF(A3650="","",(B3650+C3650+D3650+E3650+F3650))</f>
        <v/>
      </c>
    </row>
    <row r="3651" customFormat="false" ht="13" hidden="false" customHeight="false" outlineLevel="0" collapsed="false">
      <c r="G3651" s="11" t="str">
        <f aca="false">IF(A3651="","",(B3651+C3651+D3651+E3651+F3651))</f>
        <v/>
      </c>
    </row>
    <row r="3652" customFormat="false" ht="13" hidden="false" customHeight="false" outlineLevel="0" collapsed="false">
      <c r="G3652" s="11" t="str">
        <f aca="false">IF(A3652="","",(B3652+C3652+D3652+E3652+F3652))</f>
        <v/>
      </c>
    </row>
    <row r="3653" customFormat="false" ht="13" hidden="false" customHeight="false" outlineLevel="0" collapsed="false">
      <c r="G3653" s="11" t="str">
        <f aca="false">IF(A3653="","",(B3653+C3653+D3653+E3653+F3653))</f>
        <v/>
      </c>
    </row>
    <row r="3654" customFormat="false" ht="13" hidden="false" customHeight="false" outlineLevel="0" collapsed="false">
      <c r="G3654" s="11" t="str">
        <f aca="false">IF(A3654="","",(B3654+C3654+D3654+E3654+F3654))</f>
        <v/>
      </c>
    </row>
    <row r="3655" customFormat="false" ht="13" hidden="false" customHeight="false" outlineLevel="0" collapsed="false">
      <c r="G3655" s="11" t="str">
        <f aca="false">IF(A3655="","",(B3655+C3655+D3655+E3655+F3655))</f>
        <v/>
      </c>
    </row>
    <row r="3656" customFormat="false" ht="13" hidden="false" customHeight="false" outlineLevel="0" collapsed="false">
      <c r="G3656" s="11" t="str">
        <f aca="false">IF(A3656="","",(B3656+C3656+D3656+E3656+F3656))</f>
        <v/>
      </c>
    </row>
    <row r="3657" customFormat="false" ht="13" hidden="false" customHeight="false" outlineLevel="0" collapsed="false">
      <c r="G3657" s="11" t="str">
        <f aca="false">IF(A3657="","",(B3657+C3657+D3657+E3657+F3657))</f>
        <v/>
      </c>
    </row>
    <row r="3658" customFormat="false" ht="13" hidden="false" customHeight="false" outlineLevel="0" collapsed="false">
      <c r="G3658" s="11" t="str">
        <f aca="false">IF(A3658="","",(B3658+C3658+D3658+E3658+F3658))</f>
        <v/>
      </c>
    </row>
    <row r="3659" customFormat="false" ht="13" hidden="false" customHeight="false" outlineLevel="0" collapsed="false">
      <c r="G3659" s="11" t="str">
        <f aca="false">IF(A3659="","",(B3659+C3659+D3659+E3659+F3659))</f>
        <v/>
      </c>
    </row>
    <row r="3660" customFormat="false" ht="13" hidden="false" customHeight="false" outlineLevel="0" collapsed="false">
      <c r="G3660" s="11" t="str">
        <f aca="false">IF(A3660="","",(B3660+C3660+D3660+E3660+F3660))</f>
        <v/>
      </c>
    </row>
    <row r="3661" customFormat="false" ht="13" hidden="false" customHeight="false" outlineLevel="0" collapsed="false">
      <c r="G3661" s="11" t="str">
        <f aca="false">IF(A3661="","",(B3661+C3661+D3661+E3661+F3661))</f>
        <v/>
      </c>
    </row>
    <row r="3662" customFormat="false" ht="13" hidden="false" customHeight="false" outlineLevel="0" collapsed="false">
      <c r="G3662" s="11" t="str">
        <f aca="false">IF(A3662="","",(B3662+C3662+D3662+E3662+F3662))</f>
        <v/>
      </c>
    </row>
    <row r="3663" customFormat="false" ht="13" hidden="false" customHeight="false" outlineLevel="0" collapsed="false">
      <c r="G3663" s="11" t="str">
        <f aca="false">IF(A3663="","",(B3663+C3663+D3663+E3663+F3663))</f>
        <v/>
      </c>
    </row>
    <row r="3664" customFormat="false" ht="13" hidden="false" customHeight="false" outlineLevel="0" collapsed="false">
      <c r="G3664" s="11" t="str">
        <f aca="false">IF(A3664="","",(B3664+C3664+D3664+E3664+F3664))</f>
        <v/>
      </c>
    </row>
    <row r="3665" customFormat="false" ht="13" hidden="false" customHeight="false" outlineLevel="0" collapsed="false">
      <c r="G3665" s="11" t="str">
        <f aca="false">IF(A3665="","",(B3665+C3665+D3665+E3665+F3665))</f>
        <v/>
      </c>
    </row>
    <row r="3666" customFormat="false" ht="13" hidden="false" customHeight="false" outlineLevel="0" collapsed="false">
      <c r="G3666" s="11" t="str">
        <f aca="false">IF(A3666="","",(B3666+C3666+D3666+E3666+F3666))</f>
        <v/>
      </c>
    </row>
    <row r="3667" customFormat="false" ht="13" hidden="false" customHeight="false" outlineLevel="0" collapsed="false">
      <c r="G3667" s="11" t="str">
        <f aca="false">IF(A3667="","",(B3667+C3667+D3667+E3667+F3667))</f>
        <v/>
      </c>
    </row>
    <row r="3668" customFormat="false" ht="13" hidden="false" customHeight="false" outlineLevel="0" collapsed="false">
      <c r="G3668" s="11" t="str">
        <f aca="false">IF(A3668="","",(B3668+C3668+D3668+E3668+F3668))</f>
        <v/>
      </c>
    </row>
    <row r="3669" customFormat="false" ht="13" hidden="false" customHeight="false" outlineLevel="0" collapsed="false">
      <c r="G3669" s="11" t="str">
        <f aca="false">IF(A3669="","",(B3669+C3669+D3669+E3669+F3669))</f>
        <v/>
      </c>
    </row>
    <row r="3670" customFormat="false" ht="13" hidden="false" customHeight="false" outlineLevel="0" collapsed="false">
      <c r="G3670" s="11" t="str">
        <f aca="false">IF(A3670="","",(B3670+C3670+D3670+E3670+F3670))</f>
        <v/>
      </c>
    </row>
    <row r="3671" customFormat="false" ht="13" hidden="false" customHeight="false" outlineLevel="0" collapsed="false">
      <c r="G3671" s="11" t="str">
        <f aca="false">IF(A3671="","",(B3671+C3671+D3671+E3671+F3671))</f>
        <v/>
      </c>
    </row>
    <row r="3672" customFormat="false" ht="13" hidden="false" customHeight="false" outlineLevel="0" collapsed="false">
      <c r="G3672" s="11" t="str">
        <f aca="false">IF(A3672="","",(B3672+C3672+D3672+E3672+F3672))</f>
        <v/>
      </c>
    </row>
    <row r="3673" customFormat="false" ht="13" hidden="false" customHeight="false" outlineLevel="0" collapsed="false">
      <c r="G3673" s="11" t="str">
        <f aca="false">IF(A3673="","",(B3673+C3673+D3673+E3673+F3673))</f>
        <v/>
      </c>
    </row>
    <row r="3674" customFormat="false" ht="13" hidden="false" customHeight="false" outlineLevel="0" collapsed="false">
      <c r="G3674" s="11" t="str">
        <f aca="false">IF(A3674="","",(B3674+C3674+D3674+E3674+F3674))</f>
        <v/>
      </c>
    </row>
    <row r="3675" customFormat="false" ht="13" hidden="false" customHeight="false" outlineLevel="0" collapsed="false">
      <c r="G3675" s="11" t="str">
        <f aca="false">IF(A3675="","",(B3675+C3675+D3675+E3675+F3675))</f>
        <v/>
      </c>
    </row>
    <row r="3676" customFormat="false" ht="13" hidden="false" customHeight="false" outlineLevel="0" collapsed="false">
      <c r="G3676" s="11" t="str">
        <f aca="false">IF(A3676="","",(B3676+C3676+D3676+E3676+F3676))</f>
        <v/>
      </c>
    </row>
    <row r="3677" customFormat="false" ht="13" hidden="false" customHeight="false" outlineLevel="0" collapsed="false">
      <c r="G3677" s="11" t="str">
        <f aca="false">IF(A3677="","",(B3677+C3677+D3677+E3677+F3677))</f>
        <v/>
      </c>
    </row>
    <row r="3678" customFormat="false" ht="13" hidden="false" customHeight="false" outlineLevel="0" collapsed="false">
      <c r="G3678" s="11" t="str">
        <f aca="false">IF(A3678="","",(B3678+C3678+D3678+E3678+F3678))</f>
        <v/>
      </c>
    </row>
    <row r="3679" customFormat="false" ht="13" hidden="false" customHeight="false" outlineLevel="0" collapsed="false">
      <c r="G3679" s="11" t="str">
        <f aca="false">IF(A3679="","",(B3679+C3679+D3679+E3679+F3679))</f>
        <v/>
      </c>
    </row>
    <row r="3680" customFormat="false" ht="13" hidden="false" customHeight="false" outlineLevel="0" collapsed="false">
      <c r="G3680" s="11" t="str">
        <f aca="false">IF(A3680="","",(B3680+C3680+D3680+E3680+F3680))</f>
        <v/>
      </c>
    </row>
    <row r="3681" customFormat="false" ht="13" hidden="false" customHeight="false" outlineLevel="0" collapsed="false">
      <c r="G3681" s="11" t="str">
        <f aca="false">IF(A3681="","",(B3681+C3681+D3681+E3681+F3681))</f>
        <v/>
      </c>
    </row>
    <row r="3682" customFormat="false" ht="13" hidden="false" customHeight="false" outlineLevel="0" collapsed="false">
      <c r="G3682" s="11" t="str">
        <f aca="false">IF(A3682="","",(B3682+C3682+D3682+E3682+F3682))</f>
        <v/>
      </c>
    </row>
    <row r="3683" customFormat="false" ht="13" hidden="false" customHeight="false" outlineLevel="0" collapsed="false">
      <c r="G3683" s="11" t="str">
        <f aca="false">IF(A3683="","",(B3683+C3683+D3683+E3683+F3683))</f>
        <v/>
      </c>
    </row>
    <row r="3684" customFormat="false" ht="13" hidden="false" customHeight="false" outlineLevel="0" collapsed="false">
      <c r="G3684" s="11" t="str">
        <f aca="false">IF(A3684="","",(B3684+C3684+D3684+E3684+F3684))</f>
        <v/>
      </c>
    </row>
    <row r="3685" customFormat="false" ht="13" hidden="false" customHeight="false" outlineLevel="0" collapsed="false">
      <c r="G3685" s="11" t="str">
        <f aca="false">IF(A3685="","",(B3685+C3685+D3685+E3685+F3685))</f>
        <v/>
      </c>
    </row>
    <row r="3686" customFormat="false" ht="13" hidden="false" customHeight="false" outlineLevel="0" collapsed="false">
      <c r="G3686" s="11" t="str">
        <f aca="false">IF(A3686="","",(B3686+C3686+D3686+E3686+F3686))</f>
        <v/>
      </c>
    </row>
    <row r="3687" customFormat="false" ht="13" hidden="false" customHeight="false" outlineLevel="0" collapsed="false">
      <c r="G3687" s="11" t="str">
        <f aca="false">IF(A3687="","",(B3687+C3687+D3687+E3687+F3687))</f>
        <v/>
      </c>
    </row>
    <row r="3688" customFormat="false" ht="13" hidden="false" customHeight="false" outlineLevel="0" collapsed="false">
      <c r="G3688" s="11" t="str">
        <f aca="false">IF(A3688="","",(B3688+C3688+D3688+E3688+F3688))</f>
        <v/>
      </c>
    </row>
    <row r="3689" customFormat="false" ht="13" hidden="false" customHeight="false" outlineLevel="0" collapsed="false">
      <c r="G3689" s="11" t="str">
        <f aca="false">IF(A3689="","",(B3689+C3689+D3689+E3689+F3689))</f>
        <v/>
      </c>
    </row>
    <row r="3690" customFormat="false" ht="13" hidden="false" customHeight="false" outlineLevel="0" collapsed="false">
      <c r="G3690" s="11" t="str">
        <f aca="false">IF(A3690="","",(B3690+C3690+D3690+E3690+F3690))</f>
        <v/>
      </c>
    </row>
    <row r="3691" customFormat="false" ht="13" hidden="false" customHeight="false" outlineLevel="0" collapsed="false">
      <c r="G3691" s="11" t="str">
        <f aca="false">IF(A3691="","",(B3691+C3691+D3691+E3691+F3691))</f>
        <v/>
      </c>
    </row>
    <row r="3692" customFormat="false" ht="13" hidden="false" customHeight="false" outlineLevel="0" collapsed="false">
      <c r="G3692" s="11" t="str">
        <f aca="false">IF(A3692="","",(B3692+C3692+D3692+E3692+F3692))</f>
        <v/>
      </c>
    </row>
    <row r="3693" customFormat="false" ht="13" hidden="false" customHeight="false" outlineLevel="0" collapsed="false">
      <c r="G3693" s="11" t="str">
        <f aca="false">IF(A3693="","",(B3693+C3693+D3693+E3693+F3693))</f>
        <v/>
      </c>
    </row>
    <row r="3694" customFormat="false" ht="13" hidden="false" customHeight="false" outlineLevel="0" collapsed="false">
      <c r="G3694" s="11" t="str">
        <f aca="false">IF(A3694="","",(B3694+C3694+D3694+E3694+F3694))</f>
        <v/>
      </c>
    </row>
    <row r="3695" customFormat="false" ht="13" hidden="false" customHeight="false" outlineLevel="0" collapsed="false">
      <c r="G3695" s="11" t="str">
        <f aca="false">IF(A3695="","",(B3695+C3695+D3695+E3695+F3695))</f>
        <v/>
      </c>
    </row>
    <row r="3696" customFormat="false" ht="13" hidden="false" customHeight="false" outlineLevel="0" collapsed="false">
      <c r="G3696" s="11" t="str">
        <f aca="false">IF(A3696="","",(B3696+C3696+D3696+E3696+F3696))</f>
        <v/>
      </c>
    </row>
    <row r="3697" customFormat="false" ht="13" hidden="false" customHeight="false" outlineLevel="0" collapsed="false">
      <c r="G3697" s="11" t="str">
        <f aca="false">IF(A3697="","",(B3697+C3697+D3697+E3697+F3697))</f>
        <v/>
      </c>
    </row>
    <row r="3698" customFormat="false" ht="13" hidden="false" customHeight="false" outlineLevel="0" collapsed="false">
      <c r="G3698" s="11" t="str">
        <f aca="false">IF(A3698="","",(B3698+C3698+D3698+E3698+F3698))</f>
        <v/>
      </c>
    </row>
    <row r="3699" customFormat="false" ht="13" hidden="false" customHeight="false" outlineLevel="0" collapsed="false">
      <c r="G3699" s="11" t="str">
        <f aca="false">IF(A3699="","",(B3699+C3699+D3699+E3699+F3699))</f>
        <v/>
      </c>
    </row>
    <row r="3700" customFormat="false" ht="13" hidden="false" customHeight="false" outlineLevel="0" collapsed="false">
      <c r="G3700" s="11" t="str">
        <f aca="false">IF(A3700="","",(B3700+C3700+D3700+E3700+F3700))</f>
        <v/>
      </c>
    </row>
    <row r="3701" customFormat="false" ht="13" hidden="false" customHeight="false" outlineLevel="0" collapsed="false">
      <c r="G3701" s="11" t="str">
        <f aca="false">IF(A3701="","",(B3701+C3701+D3701+E3701+F3701))</f>
        <v/>
      </c>
    </row>
    <row r="3702" customFormat="false" ht="13" hidden="false" customHeight="false" outlineLevel="0" collapsed="false">
      <c r="G3702" s="11" t="str">
        <f aca="false">IF(A3702="","",(B3702+C3702+D3702+E3702+F3702))</f>
        <v/>
      </c>
    </row>
    <row r="3703" customFormat="false" ht="13" hidden="false" customHeight="false" outlineLevel="0" collapsed="false">
      <c r="G3703" s="11" t="str">
        <f aca="false">IF(A3703="","",(B3703+C3703+D3703+E3703+F3703))</f>
        <v/>
      </c>
    </row>
    <row r="3704" customFormat="false" ht="13" hidden="false" customHeight="false" outlineLevel="0" collapsed="false">
      <c r="G3704" s="11" t="str">
        <f aca="false">IF(A3704="","",(B3704+C3704+D3704+E3704+F3704))</f>
        <v/>
      </c>
    </row>
    <row r="3705" customFormat="false" ht="13" hidden="false" customHeight="false" outlineLevel="0" collapsed="false">
      <c r="G3705" s="11" t="str">
        <f aca="false">IF(A3705="","",(B3705+C3705+D3705+E3705+F3705))</f>
        <v/>
      </c>
    </row>
    <row r="3706" customFormat="false" ht="13" hidden="false" customHeight="false" outlineLevel="0" collapsed="false">
      <c r="G3706" s="11" t="str">
        <f aca="false">IF(A3706="","",(B3706+C3706+D3706+E3706+F3706))</f>
        <v/>
      </c>
    </row>
    <row r="3707" customFormat="false" ht="13" hidden="false" customHeight="false" outlineLevel="0" collapsed="false">
      <c r="G3707" s="11" t="str">
        <f aca="false">IF(A3707="","",(B3707+C3707+D3707+E3707+F3707))</f>
        <v/>
      </c>
    </row>
    <row r="3708" customFormat="false" ht="13" hidden="false" customHeight="false" outlineLevel="0" collapsed="false">
      <c r="G3708" s="11" t="str">
        <f aca="false">IF(A3708="","",(B3708+C3708+D3708+E3708+F3708))</f>
        <v/>
      </c>
    </row>
    <row r="3709" customFormat="false" ht="13" hidden="false" customHeight="false" outlineLevel="0" collapsed="false">
      <c r="G3709" s="11" t="str">
        <f aca="false">IF(A3709="","",(B3709+C3709+D3709+E3709+F3709))</f>
        <v/>
      </c>
    </row>
    <row r="3710" customFormat="false" ht="13" hidden="false" customHeight="false" outlineLevel="0" collapsed="false">
      <c r="G3710" s="11" t="str">
        <f aca="false">IF(A3710="","",(B3710+C3710+D3710+E3710+F3710))</f>
        <v/>
      </c>
    </row>
    <row r="3711" customFormat="false" ht="13" hidden="false" customHeight="false" outlineLevel="0" collapsed="false">
      <c r="G3711" s="11" t="str">
        <f aca="false">IF(A3711="","",(B3711+C3711+D3711+E3711+F3711))</f>
        <v/>
      </c>
    </row>
    <row r="3712" customFormat="false" ht="13" hidden="false" customHeight="false" outlineLevel="0" collapsed="false">
      <c r="G3712" s="11" t="str">
        <f aca="false">IF(A3712="","",(B3712+C3712+D3712+E3712+F3712))</f>
        <v/>
      </c>
    </row>
    <row r="3713" customFormat="false" ht="13" hidden="false" customHeight="false" outlineLevel="0" collapsed="false">
      <c r="G3713" s="11" t="str">
        <f aca="false">IF(A3713="","",(B3713+C3713+D3713+E3713+F3713))</f>
        <v/>
      </c>
    </row>
    <row r="3714" customFormat="false" ht="13" hidden="false" customHeight="false" outlineLevel="0" collapsed="false">
      <c r="G3714" s="11" t="str">
        <f aca="false">IF(A3714="","",(B3714+C3714+D3714+E3714+F3714))</f>
        <v/>
      </c>
    </row>
    <row r="3715" customFormat="false" ht="13" hidden="false" customHeight="false" outlineLevel="0" collapsed="false">
      <c r="G3715" s="11" t="str">
        <f aca="false">IF(A3715="","",(B3715+C3715+D3715+E3715+F3715))</f>
        <v/>
      </c>
    </row>
    <row r="3716" customFormat="false" ht="13" hidden="false" customHeight="false" outlineLevel="0" collapsed="false">
      <c r="G3716" s="11" t="str">
        <f aca="false">IF(A3716="","",(B3716+C3716+D3716+E3716+F3716))</f>
        <v/>
      </c>
    </row>
    <row r="3717" customFormat="false" ht="13" hidden="false" customHeight="false" outlineLevel="0" collapsed="false">
      <c r="G3717" s="11" t="str">
        <f aca="false">IF(A3717="","",(B3717+C3717+D3717+E3717+F3717))</f>
        <v/>
      </c>
    </row>
    <row r="3718" customFormat="false" ht="13" hidden="false" customHeight="false" outlineLevel="0" collapsed="false">
      <c r="G3718" s="11" t="str">
        <f aca="false">IF(A3718="","",(B3718+C3718+D3718+E3718+F3718))</f>
        <v/>
      </c>
    </row>
    <row r="3719" customFormat="false" ht="13" hidden="false" customHeight="false" outlineLevel="0" collapsed="false">
      <c r="G3719" s="11" t="str">
        <f aca="false">IF(A3719="","",(B3719+C3719+D3719+E3719+F3719))</f>
        <v/>
      </c>
    </row>
    <row r="3720" customFormat="false" ht="13" hidden="false" customHeight="false" outlineLevel="0" collapsed="false">
      <c r="G3720" s="11" t="str">
        <f aca="false">IF(A3720="","",(B3720+C3720+D3720+E3720+F3720))</f>
        <v/>
      </c>
    </row>
    <row r="3721" customFormat="false" ht="13" hidden="false" customHeight="false" outlineLevel="0" collapsed="false">
      <c r="G3721" s="11" t="str">
        <f aca="false">IF(A3721="","",(B3721+C3721+D3721+E3721+F3721))</f>
        <v/>
      </c>
    </row>
    <row r="3722" customFormat="false" ht="13" hidden="false" customHeight="false" outlineLevel="0" collapsed="false">
      <c r="G3722" s="11" t="str">
        <f aca="false">IF(A3722="","",(B3722+C3722+D3722+E3722+F3722))</f>
        <v/>
      </c>
    </row>
    <row r="3723" customFormat="false" ht="13" hidden="false" customHeight="false" outlineLevel="0" collapsed="false">
      <c r="G3723" s="11" t="str">
        <f aca="false">IF(A3723="","",(B3723+C3723+D3723+E3723+F3723))</f>
        <v/>
      </c>
    </row>
    <row r="3724" customFormat="false" ht="13" hidden="false" customHeight="false" outlineLevel="0" collapsed="false">
      <c r="G3724" s="11" t="str">
        <f aca="false">IF(A3724="","",(B3724+C3724+D3724+E3724+F3724))</f>
        <v/>
      </c>
    </row>
    <row r="3725" customFormat="false" ht="13" hidden="false" customHeight="false" outlineLevel="0" collapsed="false">
      <c r="G3725" s="11" t="str">
        <f aca="false">IF(A3725="","",(B3725+C3725+D3725+E3725+F3725))</f>
        <v/>
      </c>
    </row>
    <row r="3726" customFormat="false" ht="13" hidden="false" customHeight="false" outlineLevel="0" collapsed="false">
      <c r="G3726" s="11" t="str">
        <f aca="false">IF(A3726="","",(B3726+C3726+D3726+E3726+F3726))</f>
        <v/>
      </c>
    </row>
    <row r="3727" customFormat="false" ht="13" hidden="false" customHeight="false" outlineLevel="0" collapsed="false">
      <c r="G3727" s="11" t="str">
        <f aca="false">IF(A3727="","",(B3727+C3727+D3727+E3727+F3727))</f>
        <v/>
      </c>
    </row>
    <row r="3728" customFormat="false" ht="13" hidden="false" customHeight="false" outlineLevel="0" collapsed="false">
      <c r="G3728" s="11" t="str">
        <f aca="false">IF(A3728="","",(B3728+C3728+D3728+E3728+F3728))</f>
        <v/>
      </c>
    </row>
    <row r="3729" customFormat="false" ht="13" hidden="false" customHeight="false" outlineLevel="0" collapsed="false">
      <c r="G3729" s="11" t="str">
        <f aca="false">IF(A3729="","",(B3729+C3729+D3729+E3729+F3729))</f>
        <v/>
      </c>
    </row>
    <row r="3730" customFormat="false" ht="13" hidden="false" customHeight="false" outlineLevel="0" collapsed="false">
      <c r="G3730" s="11" t="str">
        <f aca="false">IF(A3730="","",(B3730+C3730+D3730+E3730+F3730))</f>
        <v/>
      </c>
    </row>
    <row r="3731" customFormat="false" ht="13" hidden="false" customHeight="false" outlineLevel="0" collapsed="false">
      <c r="G3731" s="11" t="str">
        <f aca="false">IF(A3731="","",(B3731+C3731+D3731+E3731+F3731))</f>
        <v/>
      </c>
    </row>
    <row r="3732" customFormat="false" ht="13" hidden="false" customHeight="false" outlineLevel="0" collapsed="false">
      <c r="G3732" s="11" t="str">
        <f aca="false">IF(A3732="","",(B3732+C3732+D3732+E3732+F3732))</f>
        <v/>
      </c>
    </row>
    <row r="3733" customFormat="false" ht="13" hidden="false" customHeight="false" outlineLevel="0" collapsed="false">
      <c r="G3733" s="11" t="str">
        <f aca="false">IF(A3733="","",(B3733+C3733+D3733+E3733+F3733))</f>
        <v/>
      </c>
    </row>
    <row r="3734" customFormat="false" ht="13" hidden="false" customHeight="false" outlineLevel="0" collapsed="false">
      <c r="G3734" s="11" t="str">
        <f aca="false">IF(A3734="","",(B3734+C3734+D3734+E3734+F3734))</f>
        <v/>
      </c>
    </row>
    <row r="3735" customFormat="false" ht="13" hidden="false" customHeight="false" outlineLevel="0" collapsed="false">
      <c r="G3735" s="11" t="str">
        <f aca="false">IF(A3735="","",(B3735+C3735+D3735+E3735+F3735))</f>
        <v/>
      </c>
    </row>
    <row r="3736" customFormat="false" ht="13" hidden="false" customHeight="false" outlineLevel="0" collapsed="false">
      <c r="G3736" s="11" t="str">
        <f aca="false">IF(A3736="","",(B3736+C3736+D3736+E3736+F3736))</f>
        <v/>
      </c>
    </row>
    <row r="3737" customFormat="false" ht="13" hidden="false" customHeight="false" outlineLevel="0" collapsed="false">
      <c r="G3737" s="11" t="str">
        <f aca="false">IF(A3737="","",(B3737+C3737+D3737+E3737+F3737))</f>
        <v/>
      </c>
    </row>
    <row r="3738" customFormat="false" ht="13" hidden="false" customHeight="false" outlineLevel="0" collapsed="false">
      <c r="G3738" s="11" t="str">
        <f aca="false">IF(A3738="","",(B3738+C3738+D3738+E3738+F3738))</f>
        <v/>
      </c>
    </row>
    <row r="3739" customFormat="false" ht="13" hidden="false" customHeight="false" outlineLevel="0" collapsed="false">
      <c r="G3739" s="11" t="str">
        <f aca="false">IF(A3739="","",(B3739+C3739+D3739+E3739+F3739))</f>
        <v/>
      </c>
    </row>
    <row r="3740" customFormat="false" ht="13" hidden="false" customHeight="false" outlineLevel="0" collapsed="false">
      <c r="G3740" s="11" t="str">
        <f aca="false">IF(A3740="","",(B3740+C3740+D3740+E3740+F3740))</f>
        <v/>
      </c>
    </row>
    <row r="3741" customFormat="false" ht="13" hidden="false" customHeight="false" outlineLevel="0" collapsed="false">
      <c r="G3741" s="11" t="str">
        <f aca="false">IF(A3741="","",(B3741+C3741+D3741+E3741+F3741))</f>
        <v/>
      </c>
    </row>
    <row r="3742" customFormat="false" ht="13" hidden="false" customHeight="false" outlineLevel="0" collapsed="false">
      <c r="G3742" s="11" t="str">
        <f aca="false">IF(A3742="","",(B3742+C3742+D3742+E3742+F3742))</f>
        <v/>
      </c>
    </row>
    <row r="3743" customFormat="false" ht="13" hidden="false" customHeight="false" outlineLevel="0" collapsed="false">
      <c r="G3743" s="11" t="str">
        <f aca="false">IF(A3743="","",(B3743+C3743+D3743+E3743+F3743))</f>
        <v/>
      </c>
    </row>
    <row r="3744" customFormat="false" ht="13" hidden="false" customHeight="false" outlineLevel="0" collapsed="false">
      <c r="G3744" s="11" t="str">
        <f aca="false">IF(A3744="","",(B3744+C3744+D3744+E3744+F3744))</f>
        <v/>
      </c>
    </row>
    <row r="3745" customFormat="false" ht="13" hidden="false" customHeight="false" outlineLevel="0" collapsed="false">
      <c r="G3745" s="11" t="str">
        <f aca="false">IF(A3745="","",(B3745+C3745+D3745+E3745+F3745))</f>
        <v/>
      </c>
    </row>
    <row r="3746" customFormat="false" ht="13" hidden="false" customHeight="false" outlineLevel="0" collapsed="false">
      <c r="G3746" s="11" t="str">
        <f aca="false">IF(A3746="","",(B3746+C3746+D3746+E3746+F3746))</f>
        <v/>
      </c>
    </row>
    <row r="3747" customFormat="false" ht="13" hidden="false" customHeight="false" outlineLevel="0" collapsed="false">
      <c r="G3747" s="11" t="str">
        <f aca="false">IF(A3747="","",(B3747+C3747+D3747+E3747+F3747))</f>
        <v/>
      </c>
    </row>
    <row r="3748" customFormat="false" ht="13" hidden="false" customHeight="false" outlineLevel="0" collapsed="false">
      <c r="G3748" s="11" t="str">
        <f aca="false">IF(A3748="","",(B3748+C3748+D3748+E3748+F3748))</f>
        <v/>
      </c>
    </row>
    <row r="3749" customFormat="false" ht="13" hidden="false" customHeight="false" outlineLevel="0" collapsed="false">
      <c r="G3749" s="11" t="str">
        <f aca="false">IF(A3749="","",(B3749+C3749+D3749+E3749+F3749))</f>
        <v/>
      </c>
    </row>
    <row r="3750" customFormat="false" ht="13" hidden="false" customHeight="false" outlineLevel="0" collapsed="false">
      <c r="G3750" s="11" t="str">
        <f aca="false">IF(A3750="","",(B3750+C3750+D3750+E3750+F3750))</f>
        <v/>
      </c>
    </row>
    <row r="3751" customFormat="false" ht="13" hidden="false" customHeight="false" outlineLevel="0" collapsed="false">
      <c r="G3751" s="11" t="str">
        <f aca="false">IF(A3751="","",(B3751+C3751+D3751+E3751+F3751))</f>
        <v/>
      </c>
    </row>
    <row r="3752" customFormat="false" ht="13" hidden="false" customHeight="false" outlineLevel="0" collapsed="false">
      <c r="G3752" s="11" t="str">
        <f aca="false">IF(A3752="","",(B3752+C3752+D3752+E3752+F3752))</f>
        <v/>
      </c>
    </row>
    <row r="3753" customFormat="false" ht="13" hidden="false" customHeight="false" outlineLevel="0" collapsed="false">
      <c r="G3753" s="11" t="str">
        <f aca="false">IF(A3753="","",(B3753+C3753+D3753+E3753+F3753))</f>
        <v/>
      </c>
    </row>
    <row r="3754" customFormat="false" ht="13" hidden="false" customHeight="false" outlineLevel="0" collapsed="false">
      <c r="G3754" s="11" t="str">
        <f aca="false">IF(A3754="","",(B3754+C3754+D3754+E3754+F3754))</f>
        <v/>
      </c>
    </row>
    <row r="3755" customFormat="false" ht="13" hidden="false" customHeight="false" outlineLevel="0" collapsed="false">
      <c r="G3755" s="11" t="str">
        <f aca="false">IF(A3755="","",(B3755+C3755+D3755+E3755+F3755))</f>
        <v/>
      </c>
    </row>
    <row r="3756" customFormat="false" ht="13" hidden="false" customHeight="false" outlineLevel="0" collapsed="false">
      <c r="G3756" s="11" t="str">
        <f aca="false">IF(A3756="","",(B3756+C3756+D3756+E3756+F3756))</f>
        <v/>
      </c>
    </row>
    <row r="3757" customFormat="false" ht="13" hidden="false" customHeight="false" outlineLevel="0" collapsed="false">
      <c r="G3757" s="11" t="str">
        <f aca="false">IF(A3757="","",(B3757+C3757+D3757+E3757+F3757))</f>
        <v/>
      </c>
    </row>
    <row r="3758" customFormat="false" ht="13" hidden="false" customHeight="false" outlineLevel="0" collapsed="false">
      <c r="G3758" s="11" t="str">
        <f aca="false">IF(A3758="","",(B3758+C3758+D3758+E3758+F3758))</f>
        <v/>
      </c>
    </row>
    <row r="3759" customFormat="false" ht="13" hidden="false" customHeight="false" outlineLevel="0" collapsed="false">
      <c r="G3759" s="11" t="str">
        <f aca="false">IF(A3759="","",(B3759+C3759+D3759+E3759+F3759))</f>
        <v/>
      </c>
    </row>
    <row r="3760" customFormat="false" ht="13" hidden="false" customHeight="false" outlineLevel="0" collapsed="false">
      <c r="G3760" s="11" t="str">
        <f aca="false">IF(A3760="","",(B3760+C3760+D3760+E3760+F3760))</f>
        <v/>
      </c>
    </row>
    <row r="3761" customFormat="false" ht="13" hidden="false" customHeight="false" outlineLevel="0" collapsed="false">
      <c r="G3761" s="11" t="str">
        <f aca="false">IF(A3761="","",(B3761+C3761+D3761+E3761+F3761))</f>
        <v/>
      </c>
    </row>
    <row r="3762" customFormat="false" ht="13" hidden="false" customHeight="false" outlineLevel="0" collapsed="false">
      <c r="G3762" s="11" t="str">
        <f aca="false">IF(A3762="","",(B3762+C3762+D3762+E3762+F3762))</f>
        <v/>
      </c>
    </row>
    <row r="3763" customFormat="false" ht="13" hidden="false" customHeight="false" outlineLevel="0" collapsed="false">
      <c r="G3763" s="11" t="str">
        <f aca="false">IF(A3763="","",(B3763+C3763+D3763+E3763+F3763))</f>
        <v/>
      </c>
    </row>
    <row r="3764" customFormat="false" ht="13" hidden="false" customHeight="false" outlineLevel="0" collapsed="false">
      <c r="G3764" s="11" t="str">
        <f aca="false">IF(A3764="","",(B3764+C3764+D3764+E3764+F3764))</f>
        <v/>
      </c>
    </row>
    <row r="3765" customFormat="false" ht="13" hidden="false" customHeight="false" outlineLevel="0" collapsed="false">
      <c r="G3765" s="11" t="str">
        <f aca="false">IF(A3765="","",(B3765+C3765+D3765+E3765+F3765))</f>
        <v/>
      </c>
    </row>
    <row r="3766" customFormat="false" ht="13" hidden="false" customHeight="false" outlineLevel="0" collapsed="false">
      <c r="G3766" s="11" t="str">
        <f aca="false">IF(A3766="","",(B3766+C3766+D3766+E3766+F3766))</f>
        <v/>
      </c>
    </row>
    <row r="3767" customFormat="false" ht="13" hidden="false" customHeight="false" outlineLevel="0" collapsed="false">
      <c r="G3767" s="11" t="str">
        <f aca="false">IF(A3767="","",(B3767+C3767+D3767+E3767+F3767))</f>
        <v/>
      </c>
    </row>
    <row r="3768" customFormat="false" ht="13" hidden="false" customHeight="false" outlineLevel="0" collapsed="false">
      <c r="G3768" s="11" t="str">
        <f aca="false">IF(A3768="","",(B3768+C3768+D3768+E3768+F3768))</f>
        <v/>
      </c>
    </row>
    <row r="3769" customFormat="false" ht="13" hidden="false" customHeight="false" outlineLevel="0" collapsed="false">
      <c r="G3769" s="11" t="str">
        <f aca="false">IF(A3769="","",(B3769+C3769+D3769+E3769+F3769))</f>
        <v/>
      </c>
    </row>
    <row r="3770" customFormat="false" ht="13" hidden="false" customHeight="false" outlineLevel="0" collapsed="false">
      <c r="G3770" s="11" t="str">
        <f aca="false">IF(A3770="","",(B3770+C3770+D3770+E3770+F3770))</f>
        <v/>
      </c>
    </row>
    <row r="3771" customFormat="false" ht="13" hidden="false" customHeight="false" outlineLevel="0" collapsed="false">
      <c r="G3771" s="11" t="str">
        <f aca="false">IF(A3771="","",(B3771+C3771+D3771+E3771+F3771))</f>
        <v/>
      </c>
    </row>
    <row r="3772" customFormat="false" ht="13" hidden="false" customHeight="false" outlineLevel="0" collapsed="false">
      <c r="G3772" s="11" t="str">
        <f aca="false">IF(A3772="","",(B3772+C3772+D3772+E3772+F3772))</f>
        <v/>
      </c>
    </row>
    <row r="3773" customFormat="false" ht="13" hidden="false" customHeight="false" outlineLevel="0" collapsed="false">
      <c r="G3773" s="11" t="str">
        <f aca="false">IF(A3773="","",(B3773+C3773+D3773+E3773+F3773))</f>
        <v/>
      </c>
    </row>
    <row r="3774" customFormat="false" ht="13" hidden="false" customHeight="false" outlineLevel="0" collapsed="false">
      <c r="G3774" s="11" t="str">
        <f aca="false">IF(A3774="","",(B3774+C3774+D3774+E3774+F3774))</f>
        <v/>
      </c>
    </row>
    <row r="3775" customFormat="false" ht="13" hidden="false" customHeight="false" outlineLevel="0" collapsed="false">
      <c r="G3775" s="11" t="str">
        <f aca="false">IF(A3775="","",(B3775+C3775+D3775+E3775+F3775))</f>
        <v/>
      </c>
    </row>
    <row r="3776" customFormat="false" ht="13" hidden="false" customHeight="false" outlineLevel="0" collapsed="false">
      <c r="G3776" s="11" t="str">
        <f aca="false">IF(A3776="","",(B3776+C3776+D3776+E3776+F3776))</f>
        <v/>
      </c>
    </row>
    <row r="3777" customFormat="false" ht="13" hidden="false" customHeight="false" outlineLevel="0" collapsed="false">
      <c r="G3777" s="11" t="str">
        <f aca="false">IF(A3777="","",(B3777+C3777+D3777+E3777+F3777))</f>
        <v/>
      </c>
    </row>
    <row r="3778" customFormat="false" ht="13" hidden="false" customHeight="false" outlineLevel="0" collapsed="false">
      <c r="G3778" s="11" t="str">
        <f aca="false">IF(A3778="","",(B3778+C3778+D3778+E3778+F3778))</f>
        <v/>
      </c>
    </row>
    <row r="3779" customFormat="false" ht="13" hidden="false" customHeight="false" outlineLevel="0" collapsed="false">
      <c r="G3779" s="11" t="str">
        <f aca="false">IF(A3779="","",(B3779+C3779+D3779+E3779+F3779))</f>
        <v/>
      </c>
    </row>
    <row r="3780" customFormat="false" ht="13" hidden="false" customHeight="false" outlineLevel="0" collapsed="false">
      <c r="G3780" s="11" t="str">
        <f aca="false">IF(A3780="","",(B3780+C3780+D3780+E3780+F3780))</f>
        <v/>
      </c>
    </row>
    <row r="3781" customFormat="false" ht="13" hidden="false" customHeight="false" outlineLevel="0" collapsed="false">
      <c r="G3781" s="11" t="str">
        <f aca="false">IF(A3781="","",(B3781+C3781+D3781+E3781+F3781))</f>
        <v/>
      </c>
    </row>
    <row r="3782" customFormat="false" ht="13" hidden="false" customHeight="false" outlineLevel="0" collapsed="false">
      <c r="G3782" s="11" t="str">
        <f aca="false">IF(A3782="","",(B3782+C3782+D3782+E3782+F3782))</f>
        <v/>
      </c>
    </row>
    <row r="3783" customFormat="false" ht="13" hidden="false" customHeight="false" outlineLevel="0" collapsed="false">
      <c r="G3783" s="11" t="str">
        <f aca="false">IF(A3783="","",(B3783+C3783+D3783+E3783+F3783))</f>
        <v/>
      </c>
    </row>
    <row r="3784" customFormat="false" ht="13" hidden="false" customHeight="false" outlineLevel="0" collapsed="false">
      <c r="G3784" s="11" t="str">
        <f aca="false">IF(A3784="","",(B3784+C3784+D3784+E3784+F3784))</f>
        <v/>
      </c>
    </row>
    <row r="3785" customFormat="false" ht="13" hidden="false" customHeight="false" outlineLevel="0" collapsed="false">
      <c r="G3785" s="11" t="str">
        <f aca="false">IF(A3785="","",(B3785+C3785+D3785+E3785+F3785))</f>
        <v/>
      </c>
    </row>
    <row r="3786" customFormat="false" ht="13" hidden="false" customHeight="false" outlineLevel="0" collapsed="false">
      <c r="G3786" s="11" t="str">
        <f aca="false">IF(A3786="","",(B3786+C3786+D3786+E3786+F3786))</f>
        <v/>
      </c>
    </row>
    <row r="3787" customFormat="false" ht="13" hidden="false" customHeight="false" outlineLevel="0" collapsed="false">
      <c r="G3787" s="11" t="str">
        <f aca="false">IF(A3787="","",(B3787+C3787+D3787+E3787+F3787))</f>
        <v/>
      </c>
    </row>
    <row r="3788" customFormat="false" ht="13" hidden="false" customHeight="false" outlineLevel="0" collapsed="false">
      <c r="G3788" s="11" t="str">
        <f aca="false">IF(A3788="","",(B3788+C3788+D3788+E3788+F3788))</f>
        <v/>
      </c>
    </row>
    <row r="3789" customFormat="false" ht="13" hidden="false" customHeight="false" outlineLevel="0" collapsed="false">
      <c r="G3789" s="11" t="str">
        <f aca="false">IF(A3789="","",(B3789+C3789+D3789+E3789+F3789))</f>
        <v/>
      </c>
    </row>
    <row r="3790" customFormat="false" ht="13" hidden="false" customHeight="false" outlineLevel="0" collapsed="false">
      <c r="G3790" s="11" t="str">
        <f aca="false">IF(A3790="","",(B3790+C3790+D3790+E3790+F3790))</f>
        <v/>
      </c>
    </row>
    <row r="3791" customFormat="false" ht="13" hidden="false" customHeight="false" outlineLevel="0" collapsed="false">
      <c r="G3791" s="11" t="str">
        <f aca="false">IF(A3791="","",(B3791+C3791+D3791+E3791+F3791))</f>
        <v/>
      </c>
    </row>
    <row r="3792" customFormat="false" ht="13" hidden="false" customHeight="false" outlineLevel="0" collapsed="false">
      <c r="G3792" s="11" t="str">
        <f aca="false">IF(A3792="","",(B3792+C3792+D3792+E3792+F3792))</f>
        <v/>
      </c>
    </row>
    <row r="3793" customFormat="false" ht="13" hidden="false" customHeight="false" outlineLevel="0" collapsed="false">
      <c r="G3793" s="11" t="str">
        <f aca="false">IF(A3793="","",(B3793+C3793+D3793+E3793+F3793))</f>
        <v/>
      </c>
    </row>
    <row r="3794" customFormat="false" ht="13" hidden="false" customHeight="false" outlineLevel="0" collapsed="false">
      <c r="G3794" s="11" t="str">
        <f aca="false">IF(A3794="","",(B3794+C3794+D3794+E3794+F3794))</f>
        <v/>
      </c>
    </row>
    <row r="3795" customFormat="false" ht="13" hidden="false" customHeight="false" outlineLevel="0" collapsed="false">
      <c r="G3795" s="11" t="str">
        <f aca="false">IF(A3795="","",(B3795+C3795+D3795+E3795+F3795))</f>
        <v/>
      </c>
    </row>
    <row r="3796" customFormat="false" ht="13" hidden="false" customHeight="false" outlineLevel="0" collapsed="false">
      <c r="G3796" s="11" t="str">
        <f aca="false">IF(A3796="","",(B3796+C3796+D3796+E3796+F3796))</f>
        <v/>
      </c>
    </row>
    <row r="3797" customFormat="false" ht="13" hidden="false" customHeight="false" outlineLevel="0" collapsed="false">
      <c r="G3797" s="11" t="str">
        <f aca="false">IF(A3797="","",(B3797+C3797+D3797+E3797+F3797))</f>
        <v/>
      </c>
    </row>
    <row r="3798" customFormat="false" ht="13" hidden="false" customHeight="false" outlineLevel="0" collapsed="false">
      <c r="G3798" s="11" t="str">
        <f aca="false">IF(A3798="","",(B3798+C3798+D3798+E3798+F3798))</f>
        <v/>
      </c>
    </row>
    <row r="3799" customFormat="false" ht="13" hidden="false" customHeight="false" outlineLevel="0" collapsed="false">
      <c r="G3799" s="11" t="str">
        <f aca="false">IF(A3799="","",(B3799+C3799+D3799+E3799+F3799))</f>
        <v/>
      </c>
    </row>
    <row r="3800" customFormat="false" ht="13" hidden="false" customHeight="false" outlineLevel="0" collapsed="false">
      <c r="G3800" s="11" t="str">
        <f aca="false">IF(A3800="","",(B3800+C3800+D3800+E3800+F3800))</f>
        <v/>
      </c>
    </row>
    <row r="3801" customFormat="false" ht="13" hidden="false" customHeight="false" outlineLevel="0" collapsed="false">
      <c r="G3801" s="11" t="str">
        <f aca="false">IF(A3801="","",(B3801+C3801+D3801+E3801+F3801))</f>
        <v/>
      </c>
    </row>
    <row r="3802" customFormat="false" ht="13" hidden="false" customHeight="false" outlineLevel="0" collapsed="false">
      <c r="G3802" s="11" t="str">
        <f aca="false">IF(A3802="","",(B3802+C3802+D3802+E3802+F3802))</f>
        <v/>
      </c>
    </row>
    <row r="3803" customFormat="false" ht="13" hidden="false" customHeight="false" outlineLevel="0" collapsed="false">
      <c r="G3803" s="11" t="str">
        <f aca="false">IF(A3803="","",(B3803+C3803+D3803+E3803+F3803))</f>
        <v/>
      </c>
    </row>
    <row r="3804" customFormat="false" ht="13" hidden="false" customHeight="false" outlineLevel="0" collapsed="false">
      <c r="G3804" s="11" t="str">
        <f aca="false">IF(A3804="","",(B3804+C3804+D3804+E3804+F3804))</f>
        <v/>
      </c>
    </row>
    <row r="3805" customFormat="false" ht="13" hidden="false" customHeight="false" outlineLevel="0" collapsed="false">
      <c r="G3805" s="11" t="str">
        <f aca="false">IF(A3805="","",(B3805+C3805+D3805+E3805+F3805))</f>
        <v/>
      </c>
    </row>
    <row r="3806" customFormat="false" ht="13" hidden="false" customHeight="false" outlineLevel="0" collapsed="false">
      <c r="G3806" s="11" t="str">
        <f aca="false">IF(A3806="","",(B3806+C3806+D3806+E3806+F3806))</f>
        <v/>
      </c>
    </row>
    <row r="3807" customFormat="false" ht="13" hidden="false" customHeight="false" outlineLevel="0" collapsed="false">
      <c r="G3807" s="11" t="str">
        <f aca="false">IF(A3807="","",(B3807+C3807+D3807+E3807+F3807))</f>
        <v/>
      </c>
    </row>
    <row r="3808" customFormat="false" ht="13" hidden="false" customHeight="false" outlineLevel="0" collapsed="false">
      <c r="G3808" s="11" t="str">
        <f aca="false">IF(A3808="","",(B3808+C3808+D3808+E3808+F3808))</f>
        <v/>
      </c>
    </row>
    <row r="3809" customFormat="false" ht="13" hidden="false" customHeight="false" outlineLevel="0" collapsed="false">
      <c r="G3809" s="11" t="str">
        <f aca="false">IF(A3809="","",(B3809+C3809+D3809+E3809+F3809))</f>
        <v/>
      </c>
    </row>
    <row r="3810" customFormat="false" ht="13" hidden="false" customHeight="false" outlineLevel="0" collapsed="false">
      <c r="G3810" s="11" t="str">
        <f aca="false">IF(A3810="","",(B3810+C3810+D3810+E3810+F3810))</f>
        <v/>
      </c>
    </row>
    <row r="3811" customFormat="false" ht="13" hidden="false" customHeight="false" outlineLevel="0" collapsed="false">
      <c r="G3811" s="11" t="str">
        <f aca="false">IF(A3811="","",(B3811+C3811+D3811+E3811+F3811))</f>
        <v/>
      </c>
    </row>
    <row r="3812" customFormat="false" ht="13" hidden="false" customHeight="false" outlineLevel="0" collapsed="false">
      <c r="G3812" s="11" t="str">
        <f aca="false">IF(A3812="","",(B3812+C3812+D3812+E3812+F3812))</f>
        <v/>
      </c>
    </row>
    <row r="3813" customFormat="false" ht="13" hidden="false" customHeight="false" outlineLevel="0" collapsed="false">
      <c r="G3813" s="11" t="str">
        <f aca="false">IF(A3813="","",(B3813+C3813+D3813+E3813+F3813))</f>
        <v/>
      </c>
    </row>
    <row r="3814" customFormat="false" ht="13" hidden="false" customHeight="false" outlineLevel="0" collapsed="false">
      <c r="G3814" s="11" t="str">
        <f aca="false">IF(A3814="","",(B3814+C3814+D3814+E3814+F3814))</f>
        <v/>
      </c>
    </row>
    <row r="3815" customFormat="false" ht="13" hidden="false" customHeight="false" outlineLevel="0" collapsed="false">
      <c r="G3815" s="11" t="str">
        <f aca="false">IF(A3815="","",(B3815+C3815+D3815+E3815+F3815))</f>
        <v/>
      </c>
    </row>
    <row r="3816" customFormat="false" ht="13" hidden="false" customHeight="false" outlineLevel="0" collapsed="false">
      <c r="G3816" s="11" t="str">
        <f aca="false">IF(A3816="","",(B3816+C3816+D3816+E3816+F3816))</f>
        <v/>
      </c>
    </row>
    <row r="3817" customFormat="false" ht="13" hidden="false" customHeight="false" outlineLevel="0" collapsed="false">
      <c r="G3817" s="11" t="str">
        <f aca="false">IF(A3817="","",(B3817+C3817+D3817+E3817+F3817))</f>
        <v/>
      </c>
    </row>
    <row r="3818" customFormat="false" ht="13" hidden="false" customHeight="false" outlineLevel="0" collapsed="false">
      <c r="G3818" s="11" t="str">
        <f aca="false">IF(A3818="","",(B3818+C3818+D3818+E3818+F3818))</f>
        <v/>
      </c>
    </row>
    <row r="3819" customFormat="false" ht="13" hidden="false" customHeight="false" outlineLevel="0" collapsed="false">
      <c r="G3819" s="11" t="str">
        <f aca="false">IF(A3819="","",(B3819+C3819+D3819+E3819+F3819))</f>
        <v/>
      </c>
    </row>
    <row r="3820" customFormat="false" ht="13" hidden="false" customHeight="false" outlineLevel="0" collapsed="false">
      <c r="G3820" s="11" t="str">
        <f aca="false">IF(A3820="","",(B3820+C3820+D3820+E3820+F3820))</f>
        <v/>
      </c>
    </row>
    <row r="3821" customFormat="false" ht="13" hidden="false" customHeight="false" outlineLevel="0" collapsed="false">
      <c r="G3821" s="11" t="str">
        <f aca="false">IF(A3821="","",(B3821+C3821+D3821+E3821+F3821))</f>
        <v/>
      </c>
    </row>
    <row r="3822" customFormat="false" ht="13" hidden="false" customHeight="false" outlineLevel="0" collapsed="false">
      <c r="G3822" s="11" t="str">
        <f aca="false">IF(A3822="","",(B3822+C3822+D3822+E3822+F3822))</f>
        <v/>
      </c>
    </row>
    <row r="3823" customFormat="false" ht="13" hidden="false" customHeight="false" outlineLevel="0" collapsed="false">
      <c r="G3823" s="11" t="str">
        <f aca="false">IF(A3823="","",(B3823+C3823+D3823+E3823+F3823))</f>
        <v/>
      </c>
    </row>
    <row r="3824" customFormat="false" ht="13" hidden="false" customHeight="false" outlineLevel="0" collapsed="false">
      <c r="G3824" s="11" t="str">
        <f aca="false">IF(A3824="","",(B3824+C3824+D3824+E3824+F3824))</f>
        <v/>
      </c>
    </row>
    <row r="3825" customFormat="false" ht="13" hidden="false" customHeight="false" outlineLevel="0" collapsed="false">
      <c r="G3825" s="11" t="str">
        <f aca="false">IF(A3825="","",(B3825+C3825+D3825+E3825+F3825))</f>
        <v/>
      </c>
    </row>
    <row r="3826" customFormat="false" ht="13" hidden="false" customHeight="false" outlineLevel="0" collapsed="false">
      <c r="G3826" s="11" t="str">
        <f aca="false">IF(A3826="","",(B3826+C3826+D3826+E3826+F3826))</f>
        <v/>
      </c>
    </row>
    <row r="3827" customFormat="false" ht="13" hidden="false" customHeight="false" outlineLevel="0" collapsed="false">
      <c r="G3827" s="11" t="str">
        <f aca="false">IF(A3827="","",(B3827+C3827+D3827+E3827+F3827))</f>
        <v/>
      </c>
    </row>
    <row r="3828" customFormat="false" ht="13" hidden="false" customHeight="false" outlineLevel="0" collapsed="false">
      <c r="G3828" s="11" t="str">
        <f aca="false">IF(A3828="","",(B3828+C3828+D3828+E3828+F3828))</f>
        <v/>
      </c>
    </row>
    <row r="3829" customFormat="false" ht="13" hidden="false" customHeight="false" outlineLevel="0" collapsed="false">
      <c r="G3829" s="11" t="str">
        <f aca="false">IF(A3829="","",(B3829+C3829+D3829+E3829+F3829))</f>
        <v/>
      </c>
    </row>
    <row r="3830" customFormat="false" ht="13" hidden="false" customHeight="false" outlineLevel="0" collapsed="false">
      <c r="G3830" s="11" t="str">
        <f aca="false">IF(A3830="","",(B3830+C3830+D3830+E3830+F3830))</f>
        <v/>
      </c>
    </row>
    <row r="3831" customFormat="false" ht="13" hidden="false" customHeight="false" outlineLevel="0" collapsed="false">
      <c r="G3831" s="11" t="str">
        <f aca="false">IF(A3831="","",(B3831+C3831+D3831+E3831+F3831))</f>
        <v/>
      </c>
    </row>
    <row r="3832" customFormat="false" ht="13" hidden="false" customHeight="false" outlineLevel="0" collapsed="false">
      <c r="G3832" s="11" t="str">
        <f aca="false">IF(A3832="","",(B3832+C3832+D3832+E3832+F3832))</f>
        <v/>
      </c>
    </row>
    <row r="3833" customFormat="false" ht="13" hidden="false" customHeight="false" outlineLevel="0" collapsed="false">
      <c r="G3833" s="11" t="str">
        <f aca="false">IF(A3833="","",(B3833+C3833+D3833+E3833+F3833))</f>
        <v/>
      </c>
    </row>
    <row r="3834" customFormat="false" ht="13" hidden="false" customHeight="false" outlineLevel="0" collapsed="false">
      <c r="G3834" s="11" t="str">
        <f aca="false">IF(A3834="","",(B3834+C3834+D3834+E3834+F3834))</f>
        <v/>
      </c>
    </row>
    <row r="3835" customFormat="false" ht="13" hidden="false" customHeight="false" outlineLevel="0" collapsed="false">
      <c r="G3835" s="11" t="str">
        <f aca="false">IF(A3835="","",(B3835+C3835+D3835+E3835+F3835))</f>
        <v/>
      </c>
    </row>
    <row r="3836" customFormat="false" ht="13" hidden="false" customHeight="false" outlineLevel="0" collapsed="false">
      <c r="G3836" s="11" t="str">
        <f aca="false">IF(A3836="","",(B3836+C3836+D3836+E3836+F3836))</f>
        <v/>
      </c>
    </row>
    <row r="3837" customFormat="false" ht="13" hidden="false" customHeight="false" outlineLevel="0" collapsed="false">
      <c r="G3837" s="11" t="str">
        <f aca="false">IF(A3837="","",(B3837+C3837+D3837+E3837+F3837))</f>
        <v/>
      </c>
    </row>
    <row r="3838" customFormat="false" ht="13" hidden="false" customHeight="false" outlineLevel="0" collapsed="false">
      <c r="G3838" s="11" t="str">
        <f aca="false">IF(A3838="","",(B3838+C3838+D3838+E3838+F3838))</f>
        <v/>
      </c>
    </row>
    <row r="3839" customFormat="false" ht="13" hidden="false" customHeight="false" outlineLevel="0" collapsed="false">
      <c r="G3839" s="11" t="str">
        <f aca="false">IF(A3839="","",(B3839+C3839+D3839+E3839+F3839))</f>
        <v/>
      </c>
    </row>
    <row r="3840" customFormat="false" ht="13" hidden="false" customHeight="false" outlineLevel="0" collapsed="false">
      <c r="G3840" s="11" t="str">
        <f aca="false">IF(A3840="","",(B3840+C3840+D3840+E3840+F3840))</f>
        <v/>
      </c>
    </row>
    <row r="3841" customFormat="false" ht="13" hidden="false" customHeight="false" outlineLevel="0" collapsed="false">
      <c r="G3841" s="11" t="str">
        <f aca="false">IF(A3841="","",(B3841+C3841+D3841+E3841+F3841))</f>
        <v/>
      </c>
    </row>
    <row r="3842" customFormat="false" ht="13" hidden="false" customHeight="false" outlineLevel="0" collapsed="false">
      <c r="G3842" s="11" t="str">
        <f aca="false">IF(A3842="","",(B3842+C3842+D3842+E3842+F3842))</f>
        <v/>
      </c>
    </row>
    <row r="3843" customFormat="false" ht="13" hidden="false" customHeight="false" outlineLevel="0" collapsed="false">
      <c r="G3843" s="11" t="str">
        <f aca="false">IF(A3843="","",(B3843+C3843+D3843+E3843+F3843))</f>
        <v/>
      </c>
    </row>
    <row r="3844" customFormat="false" ht="13" hidden="false" customHeight="false" outlineLevel="0" collapsed="false">
      <c r="G3844" s="11" t="str">
        <f aca="false">IF(A3844="","",(B3844+C3844+D3844+E3844+F3844))</f>
        <v/>
      </c>
    </row>
    <row r="3845" customFormat="false" ht="13" hidden="false" customHeight="false" outlineLevel="0" collapsed="false">
      <c r="G3845" s="11" t="str">
        <f aca="false">IF(A3845="","",(B3845+C3845+D3845+E3845+F3845))</f>
        <v/>
      </c>
    </row>
    <row r="3846" customFormat="false" ht="13" hidden="false" customHeight="false" outlineLevel="0" collapsed="false">
      <c r="G3846" s="11" t="str">
        <f aca="false">IF(A3846="","",(B3846+C3846+D3846+E3846+F3846))</f>
        <v/>
      </c>
    </row>
    <row r="3847" customFormat="false" ht="13" hidden="false" customHeight="false" outlineLevel="0" collapsed="false">
      <c r="G3847" s="11" t="str">
        <f aca="false">IF(A3847="","",(B3847+C3847+D3847+E3847+F3847))</f>
        <v/>
      </c>
    </row>
    <row r="3848" customFormat="false" ht="13" hidden="false" customHeight="false" outlineLevel="0" collapsed="false">
      <c r="G3848" s="11" t="str">
        <f aca="false">IF(A3848="","",(B3848+C3848+D3848+E3848+F3848))</f>
        <v/>
      </c>
    </row>
    <row r="3849" customFormat="false" ht="13" hidden="false" customHeight="false" outlineLevel="0" collapsed="false">
      <c r="G3849" s="11" t="str">
        <f aca="false">IF(A3849="","",(B3849+C3849+D3849+E3849+F3849))</f>
        <v/>
      </c>
    </row>
    <row r="3850" customFormat="false" ht="13" hidden="false" customHeight="false" outlineLevel="0" collapsed="false">
      <c r="G3850" s="11" t="str">
        <f aca="false">IF(A3850="","",(B3850+C3850+D3850+E3850+F3850))</f>
        <v/>
      </c>
    </row>
    <row r="3851" customFormat="false" ht="13" hidden="false" customHeight="false" outlineLevel="0" collapsed="false">
      <c r="G3851" s="11" t="str">
        <f aca="false">IF(A3851="","",(B3851+C3851+D3851+E3851+F3851))</f>
        <v/>
      </c>
    </row>
    <row r="3852" customFormat="false" ht="13" hidden="false" customHeight="false" outlineLevel="0" collapsed="false">
      <c r="G3852" s="11" t="str">
        <f aca="false">IF(A3852="","",(B3852+C3852+D3852+E3852+F3852))</f>
        <v/>
      </c>
    </row>
    <row r="3853" customFormat="false" ht="13" hidden="false" customHeight="false" outlineLevel="0" collapsed="false">
      <c r="G3853" s="11" t="str">
        <f aca="false">IF(A3853="","",(B3853+C3853+D3853+E3853+F3853))</f>
        <v/>
      </c>
    </row>
    <row r="3854" customFormat="false" ht="13" hidden="false" customHeight="false" outlineLevel="0" collapsed="false">
      <c r="G3854" s="11" t="str">
        <f aca="false">IF(A3854="","",(B3854+C3854+D3854+E3854+F3854))</f>
        <v/>
      </c>
    </row>
    <row r="3855" customFormat="false" ht="13" hidden="false" customHeight="false" outlineLevel="0" collapsed="false">
      <c r="G3855" s="11" t="str">
        <f aca="false">IF(A3855="","",(B3855+C3855+D3855+E3855+F3855))</f>
        <v/>
      </c>
    </row>
    <row r="3856" customFormat="false" ht="13" hidden="false" customHeight="false" outlineLevel="0" collapsed="false">
      <c r="G3856" s="11" t="str">
        <f aca="false">IF(A3856="","",(B3856+C3856+D3856+E3856+F3856))</f>
        <v/>
      </c>
    </row>
    <row r="3857" customFormat="false" ht="13" hidden="false" customHeight="false" outlineLevel="0" collapsed="false">
      <c r="G3857" s="11" t="str">
        <f aca="false">IF(A3857="","",(B3857+C3857+D3857+E3857+F3857))</f>
        <v/>
      </c>
    </row>
    <row r="3858" customFormat="false" ht="13" hidden="false" customHeight="false" outlineLevel="0" collapsed="false">
      <c r="G3858" s="11" t="str">
        <f aca="false">IF(A3858="","",(B3858+C3858+D3858+E3858+F3858))</f>
        <v/>
      </c>
    </row>
    <row r="3859" customFormat="false" ht="13" hidden="false" customHeight="false" outlineLevel="0" collapsed="false">
      <c r="G3859" s="11" t="str">
        <f aca="false">IF(A3859="","",(B3859+C3859+D3859+E3859+F3859))</f>
        <v/>
      </c>
    </row>
    <row r="3860" customFormat="false" ht="13" hidden="false" customHeight="false" outlineLevel="0" collapsed="false">
      <c r="G3860" s="11" t="str">
        <f aca="false">IF(A3860="","",(B3860+C3860+D3860+E3860+F3860))</f>
        <v/>
      </c>
    </row>
    <row r="3861" customFormat="false" ht="13" hidden="false" customHeight="false" outlineLevel="0" collapsed="false">
      <c r="G3861" s="11" t="str">
        <f aca="false">IF(A3861="","",(B3861+C3861+D3861+E3861+F3861))</f>
        <v/>
      </c>
    </row>
    <row r="3862" customFormat="false" ht="13" hidden="false" customHeight="false" outlineLevel="0" collapsed="false">
      <c r="G3862" s="11" t="str">
        <f aca="false">IF(A3862="","",(B3862+C3862+D3862+E3862+F3862))</f>
        <v/>
      </c>
    </row>
    <row r="3863" customFormat="false" ht="13" hidden="false" customHeight="false" outlineLevel="0" collapsed="false">
      <c r="G3863" s="11" t="str">
        <f aca="false">IF(A3863="","",(B3863+C3863+D3863+E3863+F3863))</f>
        <v/>
      </c>
    </row>
    <row r="3864" customFormat="false" ht="13" hidden="false" customHeight="false" outlineLevel="0" collapsed="false">
      <c r="G3864" s="11" t="str">
        <f aca="false">IF(A3864="","",(B3864+C3864+D3864+E3864+F3864))</f>
        <v/>
      </c>
    </row>
    <row r="3865" customFormat="false" ht="13" hidden="false" customHeight="false" outlineLevel="0" collapsed="false">
      <c r="G3865" s="11" t="str">
        <f aca="false">IF(A3865="","",(B3865+C3865+D3865+E3865+F3865))</f>
        <v/>
      </c>
    </row>
    <row r="3866" customFormat="false" ht="13" hidden="false" customHeight="false" outlineLevel="0" collapsed="false">
      <c r="G3866" s="11" t="str">
        <f aca="false">IF(A3866="","",(B3866+C3866+D3866+E3866+F3866))</f>
        <v/>
      </c>
    </row>
    <row r="3867" customFormat="false" ht="13" hidden="false" customHeight="false" outlineLevel="0" collapsed="false">
      <c r="G3867" s="11" t="str">
        <f aca="false">IF(A3867="","",(B3867+C3867+D3867+E3867+F3867))</f>
        <v/>
      </c>
    </row>
    <row r="3868" customFormat="false" ht="13" hidden="false" customHeight="false" outlineLevel="0" collapsed="false">
      <c r="G3868" s="11" t="str">
        <f aca="false">IF(A3868="","",(B3868+C3868+D3868+E3868+F3868))</f>
        <v/>
      </c>
    </row>
    <row r="3869" customFormat="false" ht="13" hidden="false" customHeight="false" outlineLevel="0" collapsed="false">
      <c r="G3869" s="11" t="str">
        <f aca="false">IF(A3869="","",(B3869+C3869+D3869+E3869+F3869))</f>
        <v/>
      </c>
    </row>
    <row r="3870" customFormat="false" ht="13" hidden="false" customHeight="false" outlineLevel="0" collapsed="false">
      <c r="G3870" s="11" t="str">
        <f aca="false">IF(A3870="","",(B3870+C3870+D3870+E3870+F3870))</f>
        <v/>
      </c>
    </row>
    <row r="3871" customFormat="false" ht="13" hidden="false" customHeight="false" outlineLevel="0" collapsed="false">
      <c r="G3871" s="11" t="str">
        <f aca="false">IF(A3871="","",(B3871+C3871+D3871+E3871+F3871))</f>
        <v/>
      </c>
    </row>
    <row r="3872" customFormat="false" ht="13" hidden="false" customHeight="false" outlineLevel="0" collapsed="false">
      <c r="G3872" s="11" t="str">
        <f aca="false">IF(A3872="","",(B3872+C3872+D3872+E3872+F3872))</f>
        <v/>
      </c>
    </row>
    <row r="3873" customFormat="false" ht="13" hidden="false" customHeight="false" outlineLevel="0" collapsed="false">
      <c r="G3873" s="11" t="str">
        <f aca="false">IF(A3873="","",(B3873+C3873+D3873+E3873+F3873))</f>
        <v/>
      </c>
    </row>
    <row r="3874" customFormat="false" ht="13" hidden="false" customHeight="false" outlineLevel="0" collapsed="false">
      <c r="G3874" s="11" t="str">
        <f aca="false">IF(A3874="","",(B3874+C3874+D3874+E3874+F3874))</f>
        <v/>
      </c>
    </row>
    <row r="3875" customFormat="false" ht="13" hidden="false" customHeight="false" outlineLevel="0" collapsed="false">
      <c r="G3875" s="11" t="str">
        <f aca="false">IF(A3875="","",(B3875+C3875+D3875+E3875+F3875))</f>
        <v/>
      </c>
    </row>
    <row r="3876" customFormat="false" ht="13" hidden="false" customHeight="false" outlineLevel="0" collapsed="false">
      <c r="G3876" s="11" t="str">
        <f aca="false">IF(A3876="","",(B3876+C3876+D3876+E3876+F3876))</f>
        <v/>
      </c>
    </row>
    <row r="3877" customFormat="false" ht="13" hidden="false" customHeight="false" outlineLevel="0" collapsed="false">
      <c r="G3877" s="11" t="str">
        <f aca="false">IF(A3877="","",(B3877+C3877+D3877+E3877+F3877))</f>
        <v/>
      </c>
    </row>
    <row r="3878" customFormat="false" ht="13" hidden="false" customHeight="false" outlineLevel="0" collapsed="false">
      <c r="G3878" s="11" t="str">
        <f aca="false">IF(A3878="","",(B3878+C3878+D3878+E3878+F3878))</f>
        <v/>
      </c>
    </row>
    <row r="3879" customFormat="false" ht="13" hidden="false" customHeight="false" outlineLevel="0" collapsed="false">
      <c r="G3879" s="11" t="str">
        <f aca="false">IF(A3879="","",(B3879+C3879+D3879+E3879+F3879))</f>
        <v/>
      </c>
    </row>
    <row r="3880" customFormat="false" ht="13" hidden="false" customHeight="false" outlineLevel="0" collapsed="false">
      <c r="G3880" s="11" t="str">
        <f aca="false">IF(A3880="","",(B3880+C3880+D3880+E3880+F3880))</f>
        <v/>
      </c>
    </row>
    <row r="3881" customFormat="false" ht="13" hidden="false" customHeight="false" outlineLevel="0" collapsed="false">
      <c r="G3881" s="11" t="str">
        <f aca="false">IF(A3881="","",(B3881+C3881+D3881+E3881+F3881))</f>
        <v/>
      </c>
    </row>
    <row r="3882" customFormat="false" ht="13" hidden="false" customHeight="false" outlineLevel="0" collapsed="false">
      <c r="G3882" s="11" t="str">
        <f aca="false">IF(A3882="","",(B3882+C3882+D3882+E3882+F3882))</f>
        <v/>
      </c>
    </row>
    <row r="3883" customFormat="false" ht="13" hidden="false" customHeight="false" outlineLevel="0" collapsed="false">
      <c r="G3883" s="11" t="str">
        <f aca="false">IF(A3883="","",(B3883+C3883+D3883+E3883+F3883))</f>
        <v/>
      </c>
    </row>
    <row r="3884" customFormat="false" ht="13" hidden="false" customHeight="false" outlineLevel="0" collapsed="false">
      <c r="G3884" s="11" t="str">
        <f aca="false">IF(A3884="","",(B3884+C3884+D3884+E3884+F3884))</f>
        <v/>
      </c>
    </row>
    <row r="3885" customFormat="false" ht="13" hidden="false" customHeight="false" outlineLevel="0" collapsed="false">
      <c r="G3885" s="11" t="str">
        <f aca="false">IF(A3885="","",(B3885+C3885+D3885+E3885+F3885))</f>
        <v/>
      </c>
    </row>
    <row r="3886" customFormat="false" ht="13" hidden="false" customHeight="false" outlineLevel="0" collapsed="false">
      <c r="G3886" s="11" t="str">
        <f aca="false">IF(A3886="","",(B3886+C3886+D3886+E3886+F3886))</f>
        <v/>
      </c>
    </row>
    <row r="3887" customFormat="false" ht="13" hidden="false" customHeight="false" outlineLevel="0" collapsed="false">
      <c r="G3887" s="11" t="str">
        <f aca="false">IF(A3887="","",(B3887+C3887+D3887+E3887+F3887))</f>
        <v/>
      </c>
    </row>
    <row r="3888" customFormat="false" ht="13" hidden="false" customHeight="false" outlineLevel="0" collapsed="false">
      <c r="G3888" s="11" t="str">
        <f aca="false">IF(A3888="","",(B3888+C3888+D3888+E3888+F3888))</f>
        <v/>
      </c>
    </row>
    <row r="3889" customFormat="false" ht="13" hidden="false" customHeight="false" outlineLevel="0" collapsed="false">
      <c r="G3889" s="11" t="str">
        <f aca="false">IF(A3889="","",(B3889+C3889+D3889+E3889+F3889))</f>
        <v/>
      </c>
    </row>
    <row r="3890" customFormat="false" ht="13" hidden="false" customHeight="false" outlineLevel="0" collapsed="false">
      <c r="G3890" s="11" t="str">
        <f aca="false">IF(A3890="","",(B3890+C3890+D3890+E3890+F3890))</f>
        <v/>
      </c>
    </row>
    <row r="3891" customFormat="false" ht="13" hidden="false" customHeight="false" outlineLevel="0" collapsed="false">
      <c r="G3891" s="11" t="str">
        <f aca="false">IF(A3891="","",(B3891+C3891+D3891+E3891+F3891))</f>
        <v/>
      </c>
    </row>
    <row r="3892" customFormat="false" ht="13" hidden="false" customHeight="false" outlineLevel="0" collapsed="false">
      <c r="G3892" s="11" t="str">
        <f aca="false">IF(A3892="","",(B3892+C3892+D3892+E3892+F3892))</f>
        <v/>
      </c>
    </row>
    <row r="3893" customFormat="false" ht="13" hidden="false" customHeight="false" outlineLevel="0" collapsed="false">
      <c r="G3893" s="11" t="str">
        <f aca="false">IF(A3893="","",(B3893+C3893+D3893+E3893+F3893))</f>
        <v/>
      </c>
    </row>
    <row r="3894" customFormat="false" ht="13" hidden="false" customHeight="false" outlineLevel="0" collapsed="false">
      <c r="G3894" s="11" t="str">
        <f aca="false">IF(A3894="","",(B3894+C3894+D3894+E3894+F3894))</f>
        <v/>
      </c>
    </row>
    <row r="3895" customFormat="false" ht="13" hidden="false" customHeight="false" outlineLevel="0" collapsed="false">
      <c r="G3895" s="11" t="str">
        <f aca="false">IF(A3895="","",(B3895+C3895+D3895+E3895+F3895))</f>
        <v/>
      </c>
    </row>
    <row r="3896" customFormat="false" ht="13" hidden="false" customHeight="false" outlineLevel="0" collapsed="false">
      <c r="G3896" s="11" t="str">
        <f aca="false">IF(A3896="","",(B3896+C3896+D3896+E3896+F3896))</f>
        <v/>
      </c>
    </row>
    <row r="3897" customFormat="false" ht="13" hidden="false" customHeight="false" outlineLevel="0" collapsed="false">
      <c r="G3897" s="11" t="str">
        <f aca="false">IF(A3897="","",(B3897+C3897+D3897+E3897+F3897))</f>
        <v/>
      </c>
    </row>
    <row r="3898" customFormat="false" ht="13" hidden="false" customHeight="false" outlineLevel="0" collapsed="false">
      <c r="G3898" s="11" t="str">
        <f aca="false">IF(A3898="","",(B3898+C3898+D3898+E3898+F3898))</f>
        <v/>
      </c>
    </row>
    <row r="3899" customFormat="false" ht="13" hidden="false" customHeight="false" outlineLevel="0" collapsed="false">
      <c r="G3899" s="11" t="str">
        <f aca="false">IF(A3899="","",(B3899+C3899+D3899+E3899+F3899))</f>
        <v/>
      </c>
    </row>
    <row r="3900" customFormat="false" ht="13" hidden="false" customHeight="false" outlineLevel="0" collapsed="false">
      <c r="G3900" s="11" t="str">
        <f aca="false">IF(A3900="","",(B3900+C3900+D3900+E3900+F3900))</f>
        <v/>
      </c>
    </row>
    <row r="3901" customFormat="false" ht="13" hidden="false" customHeight="false" outlineLevel="0" collapsed="false">
      <c r="G3901" s="11" t="str">
        <f aca="false">IF(A3901="","",(B3901+C3901+D3901+E3901+F3901))</f>
        <v/>
      </c>
    </row>
    <row r="3902" customFormat="false" ht="13" hidden="false" customHeight="false" outlineLevel="0" collapsed="false">
      <c r="G3902" s="11" t="str">
        <f aca="false">IF(A3902="","",(B3902+C3902+D3902+E3902+F3902))</f>
        <v/>
      </c>
    </row>
    <row r="3903" customFormat="false" ht="13" hidden="false" customHeight="false" outlineLevel="0" collapsed="false">
      <c r="G3903" s="11" t="str">
        <f aca="false">IF(A3903="","",(B3903+C3903+D3903+E3903+F3903))</f>
        <v/>
      </c>
    </row>
    <row r="3904" customFormat="false" ht="13" hidden="false" customHeight="false" outlineLevel="0" collapsed="false">
      <c r="G3904" s="11" t="str">
        <f aca="false">IF(A3904="","",(B3904+C3904+D3904+E3904+F3904))</f>
        <v/>
      </c>
    </row>
    <row r="3905" customFormat="false" ht="13" hidden="false" customHeight="false" outlineLevel="0" collapsed="false">
      <c r="G3905" s="11" t="str">
        <f aca="false">IF(A3905="","",(B3905+C3905+D3905+E3905+F3905))</f>
        <v/>
      </c>
    </row>
    <row r="3906" customFormat="false" ht="13" hidden="false" customHeight="false" outlineLevel="0" collapsed="false">
      <c r="G3906" s="11" t="str">
        <f aca="false">IF(A3906="","",(B3906+C3906+D3906+E3906+F3906))</f>
        <v/>
      </c>
    </row>
    <row r="3907" customFormat="false" ht="13" hidden="false" customHeight="false" outlineLevel="0" collapsed="false">
      <c r="G3907" s="11" t="str">
        <f aca="false">IF(A3907="","",(B3907+C3907+D3907+E3907+F3907))</f>
        <v/>
      </c>
    </row>
    <row r="3908" customFormat="false" ht="13" hidden="false" customHeight="false" outlineLevel="0" collapsed="false">
      <c r="G3908" s="11" t="str">
        <f aca="false">IF(A3908="","",(B3908+C3908+D3908+E3908+F3908))</f>
        <v/>
      </c>
    </row>
    <row r="3909" customFormat="false" ht="13" hidden="false" customHeight="false" outlineLevel="0" collapsed="false">
      <c r="G3909" s="11" t="str">
        <f aca="false">IF(A3909="","",(B3909+C3909+D3909+E3909+F3909))</f>
        <v/>
      </c>
    </row>
    <row r="3910" customFormat="false" ht="13" hidden="false" customHeight="false" outlineLevel="0" collapsed="false">
      <c r="G3910" s="11" t="str">
        <f aca="false">IF(A3910="","",(B3910+C3910+D3910+E3910+F3910))</f>
        <v/>
      </c>
    </row>
    <row r="3911" customFormat="false" ht="13" hidden="false" customHeight="false" outlineLevel="0" collapsed="false">
      <c r="G3911" s="11" t="str">
        <f aca="false">IF(A3911="","",(B3911+C3911+D3911+E3911+F3911))</f>
        <v/>
      </c>
    </row>
    <row r="3912" customFormat="false" ht="13" hidden="false" customHeight="false" outlineLevel="0" collapsed="false">
      <c r="G3912" s="11" t="str">
        <f aca="false">IF(A3912="","",(B3912+C3912+D3912+E3912+F3912))</f>
        <v/>
      </c>
    </row>
    <row r="3913" customFormat="false" ht="13" hidden="false" customHeight="false" outlineLevel="0" collapsed="false">
      <c r="G3913" s="11" t="str">
        <f aca="false">IF(A3913="","",(B3913+C3913+D3913+E3913+F3913))</f>
        <v/>
      </c>
    </row>
    <row r="3914" customFormat="false" ht="13" hidden="false" customHeight="false" outlineLevel="0" collapsed="false">
      <c r="G3914" s="11" t="str">
        <f aca="false">IF(A3914="","",(B3914+C3914+D3914+E3914+F3914))</f>
        <v/>
      </c>
    </row>
    <row r="3915" customFormat="false" ht="13" hidden="false" customHeight="false" outlineLevel="0" collapsed="false">
      <c r="G3915" s="11" t="str">
        <f aca="false">IF(A3915="","",(B3915+C3915+D3915+E3915+F3915))</f>
        <v/>
      </c>
    </row>
    <row r="3916" customFormat="false" ht="13" hidden="false" customHeight="false" outlineLevel="0" collapsed="false">
      <c r="G3916" s="11" t="str">
        <f aca="false">IF(A3916="","",(B3916+C3916+D3916+E3916+F3916))</f>
        <v/>
      </c>
    </row>
    <row r="3917" customFormat="false" ht="13" hidden="false" customHeight="false" outlineLevel="0" collapsed="false">
      <c r="G3917" s="11" t="str">
        <f aca="false">IF(A3917="","",(B3917+C3917+D3917+E3917+F3917))</f>
        <v/>
      </c>
    </row>
    <row r="3918" customFormat="false" ht="13" hidden="false" customHeight="false" outlineLevel="0" collapsed="false">
      <c r="G3918" s="11" t="str">
        <f aca="false">IF(A3918="","",(B3918+C3918+D3918+E3918+F3918))</f>
        <v/>
      </c>
    </row>
    <row r="3919" customFormat="false" ht="13" hidden="false" customHeight="false" outlineLevel="0" collapsed="false">
      <c r="G3919" s="11" t="str">
        <f aca="false">IF(A3919="","",(B3919+C3919+D3919+E3919+F3919))</f>
        <v/>
      </c>
    </row>
    <row r="3920" customFormat="false" ht="13" hidden="false" customHeight="false" outlineLevel="0" collapsed="false">
      <c r="G3920" s="11" t="str">
        <f aca="false">IF(A3920="","",(B3920+C3920+D3920+E3920+F3920))</f>
        <v/>
      </c>
    </row>
    <row r="3921" customFormat="false" ht="13" hidden="false" customHeight="false" outlineLevel="0" collapsed="false">
      <c r="G3921" s="11" t="str">
        <f aca="false">IF(A3921="","",(B3921+C3921+D3921+E3921+F3921))</f>
        <v/>
      </c>
    </row>
    <row r="3922" customFormat="false" ht="13" hidden="false" customHeight="false" outlineLevel="0" collapsed="false">
      <c r="G3922" s="11" t="str">
        <f aca="false">IF(A3922="","",(B3922+C3922+D3922+E3922+F3922))</f>
        <v/>
      </c>
    </row>
    <row r="3923" customFormat="false" ht="13" hidden="false" customHeight="false" outlineLevel="0" collapsed="false">
      <c r="G3923" s="11" t="str">
        <f aca="false">IF(A3923="","",(B3923+C3923+D3923+E3923+F3923))</f>
        <v/>
      </c>
    </row>
    <row r="3924" customFormat="false" ht="13" hidden="false" customHeight="false" outlineLevel="0" collapsed="false">
      <c r="G3924" s="11" t="str">
        <f aca="false">IF(A3924="","",(B3924+C3924+D3924+E3924+F3924))</f>
        <v/>
      </c>
    </row>
    <row r="3925" customFormat="false" ht="13" hidden="false" customHeight="false" outlineLevel="0" collapsed="false">
      <c r="G3925" s="11" t="str">
        <f aca="false">IF(A3925="","",(B3925+C3925+D3925+E3925+F3925))</f>
        <v/>
      </c>
    </row>
    <row r="3926" customFormat="false" ht="13" hidden="false" customHeight="false" outlineLevel="0" collapsed="false">
      <c r="G3926" s="11" t="str">
        <f aca="false">IF(A3926="","",(B3926+C3926+D3926+E3926+F3926))</f>
        <v/>
      </c>
    </row>
    <row r="3927" customFormat="false" ht="13" hidden="false" customHeight="false" outlineLevel="0" collapsed="false">
      <c r="G3927" s="11" t="str">
        <f aca="false">IF(A3927="","",(B3927+C3927+D3927+E3927+F3927))</f>
        <v/>
      </c>
    </row>
    <row r="3928" customFormat="false" ht="13" hidden="false" customHeight="false" outlineLevel="0" collapsed="false">
      <c r="G3928" s="11" t="str">
        <f aca="false">IF(A3928="","",(B3928+C3928+D3928+E3928+F3928))</f>
        <v/>
      </c>
    </row>
    <row r="3929" customFormat="false" ht="13" hidden="false" customHeight="false" outlineLevel="0" collapsed="false">
      <c r="G3929" s="11" t="str">
        <f aca="false">IF(A3929="","",(B3929+C3929+D3929+E3929+F3929))</f>
        <v/>
      </c>
    </row>
    <row r="3930" customFormat="false" ht="13" hidden="false" customHeight="false" outlineLevel="0" collapsed="false">
      <c r="G3930" s="11" t="str">
        <f aca="false">IF(A3930="","",(B3930+C3930+D3930+E3930+F3930))</f>
        <v/>
      </c>
    </row>
    <row r="3931" customFormat="false" ht="13" hidden="false" customHeight="false" outlineLevel="0" collapsed="false">
      <c r="G3931" s="11" t="str">
        <f aca="false">IF(A3931="","",(B3931+C3931+D3931+E3931+F3931))</f>
        <v/>
      </c>
    </row>
    <row r="3932" customFormat="false" ht="13" hidden="false" customHeight="false" outlineLevel="0" collapsed="false">
      <c r="G3932" s="11" t="str">
        <f aca="false">IF(A3932="","",(B3932+C3932+D3932+E3932+F3932))</f>
        <v/>
      </c>
    </row>
    <row r="3933" customFormat="false" ht="13" hidden="false" customHeight="false" outlineLevel="0" collapsed="false">
      <c r="G3933" s="11" t="str">
        <f aca="false">IF(A3933="","",(B3933+C3933+D3933+E3933+F3933))</f>
        <v/>
      </c>
    </row>
    <row r="3934" customFormat="false" ht="13" hidden="false" customHeight="false" outlineLevel="0" collapsed="false">
      <c r="G3934" s="11" t="str">
        <f aca="false">IF(A3934="","",(B3934+C3934+D3934+E3934+F3934))</f>
        <v/>
      </c>
    </row>
    <row r="3935" customFormat="false" ht="13" hidden="false" customHeight="false" outlineLevel="0" collapsed="false">
      <c r="G3935" s="11" t="str">
        <f aca="false">IF(A3935="","",(B3935+C3935+D3935+E3935+F3935))</f>
        <v/>
      </c>
    </row>
    <row r="3936" customFormat="false" ht="13" hidden="false" customHeight="false" outlineLevel="0" collapsed="false">
      <c r="G3936" s="11" t="str">
        <f aca="false">IF(A3936="","",(B3936+C3936+D3936+E3936+F3936))</f>
        <v/>
      </c>
    </row>
    <row r="3937" customFormat="false" ht="13" hidden="false" customHeight="false" outlineLevel="0" collapsed="false">
      <c r="G3937" s="11" t="str">
        <f aca="false">IF(A3937="","",(B3937+C3937+D3937+E3937+F3937))</f>
        <v/>
      </c>
    </row>
    <row r="3938" customFormat="false" ht="13" hidden="false" customHeight="false" outlineLevel="0" collapsed="false">
      <c r="G3938" s="11" t="str">
        <f aca="false">IF(A3938="","",(B3938+C3938+D3938+E3938+F3938))</f>
        <v/>
      </c>
    </row>
    <row r="3939" customFormat="false" ht="13" hidden="false" customHeight="false" outlineLevel="0" collapsed="false">
      <c r="G3939" s="11" t="str">
        <f aca="false">IF(A3939="","",(B3939+C3939+D3939+E3939+F3939))</f>
        <v/>
      </c>
    </row>
    <row r="3940" customFormat="false" ht="13" hidden="false" customHeight="false" outlineLevel="0" collapsed="false">
      <c r="G3940" s="11" t="str">
        <f aca="false">IF(A3940="","",(B3940+C3940+D3940+E3940+F3940))</f>
        <v/>
      </c>
    </row>
    <row r="3941" customFormat="false" ht="13" hidden="false" customHeight="false" outlineLevel="0" collapsed="false">
      <c r="G3941" s="11" t="str">
        <f aca="false">IF(A3941="","",(B3941+C3941+D3941+E3941+F3941))</f>
        <v/>
      </c>
    </row>
    <row r="3942" customFormat="false" ht="13" hidden="false" customHeight="false" outlineLevel="0" collapsed="false">
      <c r="G3942" s="11" t="str">
        <f aca="false">IF(A3942="","",(B3942+C3942+D3942+E3942+F3942))</f>
        <v/>
      </c>
    </row>
    <row r="3943" customFormat="false" ht="13" hidden="false" customHeight="false" outlineLevel="0" collapsed="false">
      <c r="G3943" s="11" t="str">
        <f aca="false">IF(A3943="","",(B3943+C3943+D3943+E3943+F3943))</f>
        <v/>
      </c>
    </row>
    <row r="3944" customFormat="false" ht="13" hidden="false" customHeight="false" outlineLevel="0" collapsed="false">
      <c r="G3944" s="11" t="str">
        <f aca="false">IF(A3944="","",(B3944+C3944+D3944+E3944+F3944))</f>
        <v/>
      </c>
    </row>
    <row r="3945" customFormat="false" ht="13" hidden="false" customHeight="false" outlineLevel="0" collapsed="false">
      <c r="G3945" s="11" t="str">
        <f aca="false">IF(A3945="","",(B3945+C3945+D3945+E3945+F3945))</f>
        <v/>
      </c>
    </row>
    <row r="3946" customFormat="false" ht="13" hidden="false" customHeight="false" outlineLevel="0" collapsed="false">
      <c r="G3946" s="11" t="str">
        <f aca="false">IF(A3946="","",(B3946+C3946+D3946+E3946+F3946))</f>
        <v/>
      </c>
    </row>
    <row r="3947" customFormat="false" ht="13" hidden="false" customHeight="false" outlineLevel="0" collapsed="false">
      <c r="G3947" s="11" t="str">
        <f aca="false">IF(A3947="","",(B3947+C3947+D3947+E3947+F3947))</f>
        <v/>
      </c>
    </row>
    <row r="3948" customFormat="false" ht="13" hidden="false" customHeight="false" outlineLevel="0" collapsed="false">
      <c r="G3948" s="11" t="str">
        <f aca="false">IF(A3948="","",(B3948+C3948+D3948+E3948+F3948))</f>
        <v/>
      </c>
    </row>
    <row r="3949" customFormat="false" ht="13" hidden="false" customHeight="false" outlineLevel="0" collapsed="false">
      <c r="G3949" s="11" t="str">
        <f aca="false">IF(A3949="","",(B3949+C3949+D3949+E3949+F3949))</f>
        <v/>
      </c>
    </row>
    <row r="3950" customFormat="false" ht="13" hidden="false" customHeight="false" outlineLevel="0" collapsed="false">
      <c r="G3950" s="11" t="str">
        <f aca="false">IF(A3950="","",(B3950+C3950+D3950+E3950+F3950))</f>
        <v/>
      </c>
    </row>
    <row r="3951" customFormat="false" ht="13" hidden="false" customHeight="false" outlineLevel="0" collapsed="false">
      <c r="G3951" s="11" t="str">
        <f aca="false">IF(A3951="","",(B3951+C3951+D3951+E3951+F3951))</f>
        <v/>
      </c>
    </row>
    <row r="3952" customFormat="false" ht="13" hidden="false" customHeight="false" outlineLevel="0" collapsed="false">
      <c r="G3952" s="11" t="str">
        <f aca="false">IF(A3952="","",(B3952+C3952+D3952+E3952+F3952))</f>
        <v/>
      </c>
    </row>
    <row r="3953" customFormat="false" ht="13" hidden="false" customHeight="false" outlineLevel="0" collapsed="false">
      <c r="G3953" s="11" t="str">
        <f aca="false">IF(A3953="","",(B3953+C3953+D3953+E3953+F3953))</f>
        <v/>
      </c>
    </row>
    <row r="3954" customFormat="false" ht="13" hidden="false" customHeight="false" outlineLevel="0" collapsed="false">
      <c r="G3954" s="11" t="str">
        <f aca="false">IF(A3954="","",(B3954+C3954+D3954+E3954+F3954))</f>
        <v/>
      </c>
    </row>
    <row r="3955" customFormat="false" ht="13" hidden="false" customHeight="false" outlineLevel="0" collapsed="false">
      <c r="G3955" s="11" t="str">
        <f aca="false">IF(A3955="","",(B3955+C3955+D3955+E3955+F3955))</f>
        <v/>
      </c>
    </row>
    <row r="3956" customFormat="false" ht="13" hidden="false" customHeight="false" outlineLevel="0" collapsed="false">
      <c r="G3956" s="11" t="str">
        <f aca="false">IF(A3956="","",(B3956+C3956+D3956+E3956+F3956))</f>
        <v/>
      </c>
    </row>
    <row r="3957" customFormat="false" ht="13" hidden="false" customHeight="false" outlineLevel="0" collapsed="false">
      <c r="G3957" s="11" t="str">
        <f aca="false">IF(A3957="","",(B3957+C3957+D3957+E3957+F3957))</f>
        <v/>
      </c>
    </row>
    <row r="3958" customFormat="false" ht="13" hidden="false" customHeight="false" outlineLevel="0" collapsed="false">
      <c r="G3958" s="11" t="str">
        <f aca="false">IF(A3958="","",(B3958+C3958+D3958+E3958+F3958))</f>
        <v/>
      </c>
    </row>
    <row r="3959" customFormat="false" ht="13" hidden="false" customHeight="false" outlineLevel="0" collapsed="false">
      <c r="G3959" s="11" t="str">
        <f aca="false">IF(A3959="","",(B3959+C3959+D3959+E3959+F3959))</f>
        <v/>
      </c>
    </row>
    <row r="3960" customFormat="false" ht="13" hidden="false" customHeight="false" outlineLevel="0" collapsed="false">
      <c r="G3960" s="11" t="str">
        <f aca="false">IF(A3960="","",(B3960+C3960+D3960+E3960+F3960))</f>
        <v/>
      </c>
    </row>
    <row r="3961" customFormat="false" ht="13" hidden="false" customHeight="false" outlineLevel="0" collapsed="false">
      <c r="G3961" s="11" t="str">
        <f aca="false">IF(A3961="","",(B3961+C3961+D3961+E3961+F3961))</f>
        <v/>
      </c>
    </row>
    <row r="3962" customFormat="false" ht="13" hidden="false" customHeight="false" outlineLevel="0" collapsed="false">
      <c r="G3962" s="11" t="str">
        <f aca="false">IF(A3962="","",(B3962+C3962+D3962+E3962+F3962))</f>
        <v/>
      </c>
    </row>
    <row r="3963" customFormat="false" ht="13" hidden="false" customHeight="false" outlineLevel="0" collapsed="false">
      <c r="G3963" s="11" t="str">
        <f aca="false">IF(A3963="","",(B3963+C3963+D3963+E3963+F3963))</f>
        <v/>
      </c>
    </row>
    <row r="3964" customFormat="false" ht="13" hidden="false" customHeight="false" outlineLevel="0" collapsed="false">
      <c r="G3964" s="11" t="str">
        <f aca="false">IF(A3964="","",(B3964+C3964+D3964+E3964+F3964))</f>
        <v/>
      </c>
    </row>
    <row r="3965" customFormat="false" ht="13" hidden="false" customHeight="false" outlineLevel="0" collapsed="false">
      <c r="G3965" s="11" t="str">
        <f aca="false">IF(A3965="","",(B3965+C3965+D3965+E3965+F3965))</f>
        <v/>
      </c>
    </row>
    <row r="3966" customFormat="false" ht="13" hidden="false" customHeight="false" outlineLevel="0" collapsed="false">
      <c r="G3966" s="11" t="str">
        <f aca="false">IF(A3966="","",(B3966+C3966+D3966+E3966+F3966))</f>
        <v/>
      </c>
    </row>
    <row r="3967" customFormat="false" ht="13" hidden="false" customHeight="false" outlineLevel="0" collapsed="false">
      <c r="G3967" s="11" t="str">
        <f aca="false">IF(A3967="","",(B3967+C3967+D3967+E3967+F3967))</f>
        <v/>
      </c>
    </row>
    <row r="3968" customFormat="false" ht="13" hidden="false" customHeight="false" outlineLevel="0" collapsed="false">
      <c r="G3968" s="11" t="str">
        <f aca="false">IF(A3968="","",(B3968+C3968+D3968+E3968+F3968))</f>
        <v/>
      </c>
    </row>
    <row r="3969" customFormat="false" ht="13" hidden="false" customHeight="false" outlineLevel="0" collapsed="false">
      <c r="G3969" s="11" t="str">
        <f aca="false">IF(A3969="","",(B3969+C3969+D3969+E3969+F3969))</f>
        <v/>
      </c>
    </row>
    <row r="3970" customFormat="false" ht="13" hidden="false" customHeight="false" outlineLevel="0" collapsed="false">
      <c r="G3970" s="11" t="str">
        <f aca="false">IF(A3970="","",(B3970+C3970+D3970+E3970+F3970))</f>
        <v/>
      </c>
    </row>
    <row r="3971" customFormat="false" ht="13" hidden="false" customHeight="false" outlineLevel="0" collapsed="false">
      <c r="G3971" s="11" t="str">
        <f aca="false">IF(A3971="","",(B3971+C3971+D3971+E3971+F3971))</f>
        <v/>
      </c>
    </row>
    <row r="3972" customFormat="false" ht="13" hidden="false" customHeight="false" outlineLevel="0" collapsed="false">
      <c r="G3972" s="11" t="str">
        <f aca="false">IF(A3972="","",(B3972+C3972+D3972+E3972+F3972))</f>
        <v/>
      </c>
    </row>
    <row r="3973" customFormat="false" ht="13" hidden="false" customHeight="false" outlineLevel="0" collapsed="false">
      <c r="G3973" s="11" t="str">
        <f aca="false">IF(A3973="","",(B3973+C3973+D3973+E3973+F3973))</f>
        <v/>
      </c>
    </row>
    <row r="3974" customFormat="false" ht="13" hidden="false" customHeight="false" outlineLevel="0" collapsed="false">
      <c r="G3974" s="11" t="str">
        <f aca="false">IF(A3974="","",(B3974+C3974+D3974+E3974+F3974))</f>
        <v/>
      </c>
    </row>
    <row r="3975" customFormat="false" ht="13" hidden="false" customHeight="false" outlineLevel="0" collapsed="false">
      <c r="G3975" s="11" t="str">
        <f aca="false">IF(A3975="","",(B3975+C3975+D3975+E3975+F3975))</f>
        <v/>
      </c>
    </row>
    <row r="3976" customFormat="false" ht="13" hidden="false" customHeight="false" outlineLevel="0" collapsed="false">
      <c r="G3976" s="11" t="str">
        <f aca="false">IF(A3976="","",(B3976+C3976+D3976+E3976+F3976))</f>
        <v/>
      </c>
    </row>
    <row r="3977" customFormat="false" ht="13" hidden="false" customHeight="false" outlineLevel="0" collapsed="false">
      <c r="G3977" s="11" t="str">
        <f aca="false">IF(A3977="","",(B3977+C3977+D3977+E3977+F3977))</f>
        <v/>
      </c>
    </row>
    <row r="3978" customFormat="false" ht="13" hidden="false" customHeight="false" outlineLevel="0" collapsed="false">
      <c r="G3978" s="11" t="str">
        <f aca="false">IF(A3978="","",(B3978+C3978+D3978+E3978+F3978))</f>
        <v/>
      </c>
    </row>
    <row r="3979" customFormat="false" ht="13" hidden="false" customHeight="false" outlineLevel="0" collapsed="false">
      <c r="G3979" s="11" t="str">
        <f aca="false">IF(A3979="","",(B3979+C3979+D3979+E3979+F3979))</f>
        <v/>
      </c>
    </row>
    <row r="3980" customFormat="false" ht="13" hidden="false" customHeight="false" outlineLevel="0" collapsed="false">
      <c r="G3980" s="11" t="str">
        <f aca="false">IF(A3980="","",(B3980+C3980+D3980+E3980+F3980))</f>
        <v/>
      </c>
    </row>
    <row r="3981" customFormat="false" ht="13" hidden="false" customHeight="false" outlineLevel="0" collapsed="false">
      <c r="G3981" s="11" t="str">
        <f aca="false">IF(A3981="","",(B3981+C3981+D3981+E3981+F3981))</f>
        <v/>
      </c>
    </row>
    <row r="3982" customFormat="false" ht="13" hidden="false" customHeight="false" outlineLevel="0" collapsed="false">
      <c r="G3982" s="11" t="str">
        <f aca="false">IF(A3982="","",(B3982+C3982+D3982+E3982+F3982))</f>
        <v/>
      </c>
    </row>
    <row r="3983" customFormat="false" ht="13" hidden="false" customHeight="false" outlineLevel="0" collapsed="false">
      <c r="G3983" s="11" t="str">
        <f aca="false">IF(A3983="","",(B3983+C3983+D3983+E3983+F3983))</f>
        <v/>
      </c>
    </row>
    <row r="3984" customFormat="false" ht="13" hidden="false" customHeight="false" outlineLevel="0" collapsed="false">
      <c r="G3984" s="11" t="str">
        <f aca="false">IF(A3984="","",(B3984+C3984+D3984+E3984+F3984))</f>
        <v/>
      </c>
    </row>
    <row r="3985" customFormat="false" ht="13" hidden="false" customHeight="false" outlineLevel="0" collapsed="false">
      <c r="G3985" s="11" t="str">
        <f aca="false">IF(A3985="","",(B3985+C3985+D3985+E3985+F3985))</f>
        <v/>
      </c>
    </row>
    <row r="3986" customFormat="false" ht="13" hidden="false" customHeight="false" outlineLevel="0" collapsed="false">
      <c r="G3986" s="11" t="str">
        <f aca="false">IF(A3986="","",(B3986+C3986+D3986+E3986+F3986))</f>
        <v/>
      </c>
    </row>
    <row r="3987" customFormat="false" ht="13" hidden="false" customHeight="false" outlineLevel="0" collapsed="false">
      <c r="G3987" s="11" t="str">
        <f aca="false">IF(A3987="","",(B3987+C3987+D3987+E3987+F3987))</f>
        <v/>
      </c>
    </row>
    <row r="3988" customFormat="false" ht="13" hidden="false" customHeight="false" outlineLevel="0" collapsed="false">
      <c r="G3988" s="11" t="str">
        <f aca="false">IF(A3988="","",(B3988+C3988+D3988+E3988+F3988))</f>
        <v/>
      </c>
    </row>
    <row r="3989" customFormat="false" ht="13" hidden="false" customHeight="false" outlineLevel="0" collapsed="false">
      <c r="G3989" s="11" t="str">
        <f aca="false">IF(A3989="","",(B3989+C3989+D3989+E3989+F3989))</f>
        <v/>
      </c>
    </row>
    <row r="3990" customFormat="false" ht="13" hidden="false" customHeight="false" outlineLevel="0" collapsed="false">
      <c r="G3990" s="11" t="str">
        <f aca="false">IF(A3990="","",(B3990+C3990+D3990+E3990+F3990))</f>
        <v/>
      </c>
    </row>
    <row r="3991" customFormat="false" ht="13" hidden="false" customHeight="false" outlineLevel="0" collapsed="false">
      <c r="G3991" s="11" t="str">
        <f aca="false">IF(A3991="","",(B3991+C3991+D3991+E3991+F3991))</f>
        <v/>
      </c>
    </row>
    <row r="3992" customFormat="false" ht="13" hidden="false" customHeight="false" outlineLevel="0" collapsed="false">
      <c r="G3992" s="11" t="str">
        <f aca="false">IF(A3992="","",(B3992+C3992+D3992+E3992+F3992))</f>
        <v/>
      </c>
    </row>
    <row r="3993" customFormat="false" ht="13" hidden="false" customHeight="false" outlineLevel="0" collapsed="false">
      <c r="G3993" s="11" t="str">
        <f aca="false">IF(A3993="","",(B3993+C3993+D3993+E3993+F3993))</f>
        <v/>
      </c>
    </row>
    <row r="3994" customFormat="false" ht="13" hidden="false" customHeight="false" outlineLevel="0" collapsed="false">
      <c r="G3994" s="11" t="str">
        <f aca="false">IF(A3994="","",(B3994+C3994+D3994+E3994+F3994))</f>
        <v/>
      </c>
    </row>
    <row r="3995" customFormat="false" ht="13" hidden="false" customHeight="false" outlineLevel="0" collapsed="false">
      <c r="G3995" s="11" t="str">
        <f aca="false">IF(A3995="","",(B3995+C3995+D3995+E3995+F3995))</f>
        <v/>
      </c>
    </row>
    <row r="3996" customFormat="false" ht="13" hidden="false" customHeight="false" outlineLevel="0" collapsed="false">
      <c r="G3996" s="11" t="str">
        <f aca="false">IF(A3996="","",(B3996+C3996+D3996+E3996+F3996))</f>
        <v/>
      </c>
    </row>
    <row r="3997" customFormat="false" ht="13" hidden="false" customHeight="false" outlineLevel="0" collapsed="false">
      <c r="G3997" s="11" t="str">
        <f aca="false">IF(A3997="","",(B3997+C3997+D3997+E3997+F3997))</f>
        <v/>
      </c>
    </row>
    <row r="3998" customFormat="false" ht="13" hidden="false" customHeight="false" outlineLevel="0" collapsed="false">
      <c r="G3998" s="11" t="str">
        <f aca="false">IF(A3998="","",(B3998+C3998+D3998+E3998+F3998))</f>
        <v/>
      </c>
    </row>
    <row r="3999" customFormat="false" ht="13" hidden="false" customHeight="false" outlineLevel="0" collapsed="false">
      <c r="G3999" s="11" t="str">
        <f aca="false">IF(A3999="","",(B3999+C3999+D3999+E3999+F3999))</f>
        <v/>
      </c>
    </row>
    <row r="4000" customFormat="false" ht="13" hidden="false" customHeight="false" outlineLevel="0" collapsed="false">
      <c r="G4000" s="11" t="str">
        <f aca="false">IF(A4000="","",(B4000+C4000+D4000+E4000+F4000))</f>
        <v/>
      </c>
    </row>
    <row r="4001" customFormat="false" ht="13" hidden="false" customHeight="false" outlineLevel="0" collapsed="false">
      <c r="G4001" s="11" t="str">
        <f aca="false">IF(A4001="","",(B4001+C4001+D4001+E4001+F4001))</f>
        <v/>
      </c>
    </row>
    <row r="4002" customFormat="false" ht="13" hidden="false" customHeight="false" outlineLevel="0" collapsed="false">
      <c r="G4002" s="11" t="str">
        <f aca="false">IF(A4002="","",(B4002+C4002+D4002+E4002+F4002))</f>
        <v/>
      </c>
    </row>
    <row r="4003" customFormat="false" ht="13" hidden="false" customHeight="false" outlineLevel="0" collapsed="false">
      <c r="G4003" s="11" t="str">
        <f aca="false">IF(A4003="","",(B4003+C4003+D4003+E4003+F4003))</f>
        <v/>
      </c>
    </row>
    <row r="4004" customFormat="false" ht="13" hidden="false" customHeight="false" outlineLevel="0" collapsed="false">
      <c r="G4004" s="11" t="str">
        <f aca="false">IF(A4004="","",(B4004+C4004+D4004+E4004+F4004))</f>
        <v/>
      </c>
    </row>
    <row r="4005" customFormat="false" ht="13" hidden="false" customHeight="false" outlineLevel="0" collapsed="false">
      <c r="G4005" s="11" t="str">
        <f aca="false">IF(A4005="","",(B4005+C4005+D4005+E4005+F4005))</f>
        <v/>
      </c>
    </row>
    <row r="4006" customFormat="false" ht="13" hidden="false" customHeight="false" outlineLevel="0" collapsed="false">
      <c r="G4006" s="11" t="str">
        <f aca="false">IF(A4006="","",(B4006+C4006+D4006+E4006+F4006))</f>
        <v/>
      </c>
    </row>
    <row r="4007" customFormat="false" ht="13" hidden="false" customHeight="false" outlineLevel="0" collapsed="false">
      <c r="G4007" s="11" t="str">
        <f aca="false">IF(A4007="","",(B4007+C4007+D4007+E4007+F4007))</f>
        <v/>
      </c>
    </row>
    <row r="4008" customFormat="false" ht="13" hidden="false" customHeight="false" outlineLevel="0" collapsed="false">
      <c r="G4008" s="11" t="str">
        <f aca="false">IF(A4008="","",(B4008+C4008+D4008+E4008+F4008))</f>
        <v/>
      </c>
    </row>
    <row r="4009" customFormat="false" ht="13" hidden="false" customHeight="false" outlineLevel="0" collapsed="false">
      <c r="G4009" s="11" t="str">
        <f aca="false">IF(A4009="","",(B4009+C4009+D4009+E4009+F4009))</f>
        <v/>
      </c>
    </row>
    <row r="4010" customFormat="false" ht="13" hidden="false" customHeight="false" outlineLevel="0" collapsed="false">
      <c r="G4010" s="11" t="str">
        <f aca="false">IF(A4010="","",(B4010+C4010+D4010+E4010+F4010))</f>
        <v/>
      </c>
    </row>
    <row r="4011" customFormat="false" ht="13" hidden="false" customHeight="false" outlineLevel="0" collapsed="false">
      <c r="G4011" s="11" t="str">
        <f aca="false">IF(A4011="","",(B4011+C4011+D4011+E4011+F4011))</f>
        <v/>
      </c>
    </row>
    <row r="4012" customFormat="false" ht="13" hidden="false" customHeight="false" outlineLevel="0" collapsed="false">
      <c r="G4012" s="11" t="str">
        <f aca="false">IF(A4012="","",(B4012+C4012+D4012+E4012+F4012))</f>
        <v/>
      </c>
    </row>
    <row r="4013" customFormat="false" ht="13" hidden="false" customHeight="false" outlineLevel="0" collapsed="false">
      <c r="G4013" s="11" t="str">
        <f aca="false">IF(A4013="","",(B4013+C4013+D4013+E4013+F4013))</f>
        <v/>
      </c>
    </row>
    <row r="4014" customFormat="false" ht="13" hidden="false" customHeight="false" outlineLevel="0" collapsed="false">
      <c r="G4014" s="11" t="str">
        <f aca="false">IF(A4014="","",(B4014+C4014+D4014+E4014+F4014))</f>
        <v/>
      </c>
    </row>
    <row r="4015" customFormat="false" ht="13" hidden="false" customHeight="false" outlineLevel="0" collapsed="false">
      <c r="G4015" s="11" t="str">
        <f aca="false">IF(A4015="","",(B4015+C4015+D4015+E4015+F4015))</f>
        <v/>
      </c>
    </row>
    <row r="4016" customFormat="false" ht="13" hidden="false" customHeight="false" outlineLevel="0" collapsed="false">
      <c r="G4016" s="11" t="str">
        <f aca="false">IF(A4016="","",(B4016+C4016+D4016+E4016+F4016))</f>
        <v/>
      </c>
    </row>
    <row r="4017" customFormat="false" ht="13" hidden="false" customHeight="false" outlineLevel="0" collapsed="false">
      <c r="G4017" s="11" t="str">
        <f aca="false">IF(A4017="","",(B4017+C4017+D4017+E4017+F4017))</f>
        <v/>
      </c>
    </row>
    <row r="4018" customFormat="false" ht="13" hidden="false" customHeight="false" outlineLevel="0" collapsed="false">
      <c r="G4018" s="11" t="str">
        <f aca="false">IF(A4018="","",(B4018+C4018+D4018+E4018+F4018))</f>
        <v/>
      </c>
    </row>
    <row r="4019" customFormat="false" ht="13" hidden="false" customHeight="false" outlineLevel="0" collapsed="false">
      <c r="G4019" s="11" t="str">
        <f aca="false">IF(A4019="","",(B4019+C4019+D4019+E4019+F4019))</f>
        <v/>
      </c>
    </row>
    <row r="4020" customFormat="false" ht="13" hidden="false" customHeight="false" outlineLevel="0" collapsed="false">
      <c r="G4020" s="11" t="str">
        <f aca="false">IF(A4020="","",(B4020+C4020+D4020+E4020+F4020))</f>
        <v/>
      </c>
    </row>
    <row r="4021" customFormat="false" ht="13" hidden="false" customHeight="false" outlineLevel="0" collapsed="false">
      <c r="G4021" s="11" t="str">
        <f aca="false">IF(A4021="","",(B4021+C4021+D4021+E4021+F4021))</f>
        <v/>
      </c>
    </row>
    <row r="4022" customFormat="false" ht="13" hidden="false" customHeight="false" outlineLevel="0" collapsed="false">
      <c r="G4022" s="11" t="str">
        <f aca="false">IF(A4022="","",(B4022+C4022+D4022+E4022+F4022))</f>
        <v/>
      </c>
    </row>
    <row r="4023" customFormat="false" ht="13" hidden="false" customHeight="false" outlineLevel="0" collapsed="false">
      <c r="G4023" s="11" t="str">
        <f aca="false">IF(A4023="","",(B4023+C4023+D4023+E4023+F4023))</f>
        <v/>
      </c>
    </row>
    <row r="4024" customFormat="false" ht="13" hidden="false" customHeight="false" outlineLevel="0" collapsed="false">
      <c r="G4024" s="11" t="str">
        <f aca="false">IF(A4024="","",(B4024+C4024+D4024+E4024+F4024))</f>
        <v/>
      </c>
    </row>
    <row r="4025" customFormat="false" ht="13" hidden="false" customHeight="false" outlineLevel="0" collapsed="false">
      <c r="G4025" s="11" t="str">
        <f aca="false">IF(A4025="","",(B4025+C4025+D4025+E4025+F4025))</f>
        <v/>
      </c>
    </row>
    <row r="4026" customFormat="false" ht="13" hidden="false" customHeight="false" outlineLevel="0" collapsed="false">
      <c r="G4026" s="11" t="str">
        <f aca="false">IF(A4026="","",(B4026+C4026+D4026+E4026+F4026))</f>
        <v/>
      </c>
    </row>
    <row r="4027" customFormat="false" ht="13" hidden="false" customHeight="false" outlineLevel="0" collapsed="false">
      <c r="G4027" s="11" t="str">
        <f aca="false">IF(A4027="","",(B4027+C4027+D4027+E4027+F4027))</f>
        <v/>
      </c>
    </row>
    <row r="4028" customFormat="false" ht="13" hidden="false" customHeight="false" outlineLevel="0" collapsed="false">
      <c r="G4028" s="11" t="str">
        <f aca="false">IF(A4028="","",(B4028+C4028+D4028+E4028+F4028))</f>
        <v/>
      </c>
    </row>
    <row r="4029" customFormat="false" ht="13" hidden="false" customHeight="false" outlineLevel="0" collapsed="false">
      <c r="G4029" s="11" t="str">
        <f aca="false">IF(A4029="","",(B4029+C4029+D4029+E4029+F4029))</f>
        <v/>
      </c>
    </row>
    <row r="4030" customFormat="false" ht="13" hidden="false" customHeight="false" outlineLevel="0" collapsed="false">
      <c r="G4030" s="11" t="str">
        <f aca="false">IF(A4030="","",(B4030+C4030+D4030+E4030+F4030))</f>
        <v/>
      </c>
    </row>
    <row r="4031" customFormat="false" ht="13" hidden="false" customHeight="false" outlineLevel="0" collapsed="false">
      <c r="G4031" s="11" t="str">
        <f aca="false">IF(A4031="","",(B4031+C4031+D4031+E4031+F4031))</f>
        <v/>
      </c>
    </row>
    <row r="4032" customFormat="false" ht="13" hidden="false" customHeight="false" outlineLevel="0" collapsed="false">
      <c r="G4032" s="11" t="str">
        <f aca="false">IF(A4032="","",(B4032+C4032+D4032+E4032+F4032))</f>
        <v/>
      </c>
    </row>
    <row r="4033" customFormat="false" ht="13" hidden="false" customHeight="false" outlineLevel="0" collapsed="false">
      <c r="G4033" s="11" t="str">
        <f aca="false">IF(A4033="","",(B4033+C4033+D4033+E4033+F4033))</f>
        <v/>
      </c>
    </row>
    <row r="4034" customFormat="false" ht="13" hidden="false" customHeight="false" outlineLevel="0" collapsed="false">
      <c r="G4034" s="11" t="str">
        <f aca="false">IF(A4034="","",(B4034+C4034+D4034+E4034+F4034))</f>
        <v/>
      </c>
    </row>
    <row r="4035" customFormat="false" ht="13" hidden="false" customHeight="false" outlineLevel="0" collapsed="false">
      <c r="G4035" s="11" t="str">
        <f aca="false">IF(A4035="","",(B4035+C4035+D4035+E4035+F4035))</f>
        <v/>
      </c>
    </row>
    <row r="4036" customFormat="false" ht="13" hidden="false" customHeight="false" outlineLevel="0" collapsed="false">
      <c r="G4036" s="11" t="str">
        <f aca="false">IF(A4036="","",(B4036+C4036+D4036+E4036+F4036))</f>
        <v/>
      </c>
    </row>
    <row r="4037" customFormat="false" ht="13" hidden="false" customHeight="false" outlineLevel="0" collapsed="false">
      <c r="G4037" s="11" t="str">
        <f aca="false">IF(A4037="","",(B4037+C4037+D4037+E4037+F4037))</f>
        <v/>
      </c>
    </row>
    <row r="4038" customFormat="false" ht="13" hidden="false" customHeight="false" outlineLevel="0" collapsed="false">
      <c r="G4038" s="11" t="str">
        <f aca="false">IF(A4038="","",(B4038+C4038+D4038+E4038+F4038))</f>
        <v/>
      </c>
    </row>
    <row r="4039" customFormat="false" ht="13" hidden="false" customHeight="false" outlineLevel="0" collapsed="false">
      <c r="G4039" s="11" t="str">
        <f aca="false">IF(A4039="","",(B4039+C4039+D4039+E4039+F4039))</f>
        <v/>
      </c>
    </row>
    <row r="4040" customFormat="false" ht="13" hidden="false" customHeight="false" outlineLevel="0" collapsed="false">
      <c r="G4040" s="11" t="str">
        <f aca="false">IF(A4040="","",(B4040+C4040+D4040+E4040+F4040))</f>
        <v/>
      </c>
    </row>
    <row r="4041" customFormat="false" ht="13" hidden="false" customHeight="false" outlineLevel="0" collapsed="false">
      <c r="G4041" s="11" t="str">
        <f aca="false">IF(A4041="","",(B4041+C4041+D4041+E4041+F4041))</f>
        <v/>
      </c>
    </row>
    <row r="4042" customFormat="false" ht="13" hidden="false" customHeight="false" outlineLevel="0" collapsed="false">
      <c r="G4042" s="11" t="str">
        <f aca="false">IF(A4042="","",(B4042+C4042+D4042+E4042+F4042))</f>
        <v/>
      </c>
    </row>
    <row r="4043" customFormat="false" ht="13" hidden="false" customHeight="false" outlineLevel="0" collapsed="false">
      <c r="G4043" s="11" t="str">
        <f aca="false">IF(A4043="","",(B4043+C4043+D4043+E4043+F4043))</f>
        <v/>
      </c>
    </row>
    <row r="4044" customFormat="false" ht="13" hidden="false" customHeight="false" outlineLevel="0" collapsed="false">
      <c r="G4044" s="11" t="str">
        <f aca="false">IF(A4044="","",(B4044+C4044+D4044+E4044+F4044))</f>
        <v/>
      </c>
    </row>
    <row r="4045" customFormat="false" ht="13" hidden="false" customHeight="false" outlineLevel="0" collapsed="false">
      <c r="G4045" s="11" t="str">
        <f aca="false">IF(A4045="","",(B4045+C4045+D4045+E4045+F4045))</f>
        <v/>
      </c>
    </row>
    <row r="4046" customFormat="false" ht="13" hidden="false" customHeight="false" outlineLevel="0" collapsed="false">
      <c r="G4046" s="11" t="str">
        <f aca="false">IF(A4046="","",(B4046+C4046+D4046+E4046+F4046))</f>
        <v/>
      </c>
    </row>
    <row r="4047" customFormat="false" ht="13" hidden="false" customHeight="false" outlineLevel="0" collapsed="false">
      <c r="G4047" s="11" t="str">
        <f aca="false">IF(A4047="","",(B4047+C4047+D4047+E4047+F4047))</f>
        <v/>
      </c>
    </row>
    <row r="4048" customFormat="false" ht="13" hidden="false" customHeight="false" outlineLevel="0" collapsed="false">
      <c r="G4048" s="11" t="str">
        <f aca="false">IF(A4048="","",(B4048+C4048+D4048+E4048+F4048))</f>
        <v/>
      </c>
    </row>
    <row r="4049" customFormat="false" ht="13" hidden="false" customHeight="false" outlineLevel="0" collapsed="false">
      <c r="G4049" s="11" t="str">
        <f aca="false">IF(A4049="","",(B4049+C4049+D4049+E4049+F4049))</f>
        <v/>
      </c>
    </row>
    <row r="4050" customFormat="false" ht="13" hidden="false" customHeight="false" outlineLevel="0" collapsed="false">
      <c r="G4050" s="11" t="str">
        <f aca="false">IF(A4050="","",(B4050+C4050+D4050+E4050+F4050))</f>
        <v/>
      </c>
    </row>
    <row r="4051" customFormat="false" ht="13" hidden="false" customHeight="false" outlineLevel="0" collapsed="false">
      <c r="G4051" s="11" t="str">
        <f aca="false">IF(A4051="","",(B4051+C4051+D4051+E4051+F4051))</f>
        <v/>
      </c>
    </row>
    <row r="4052" customFormat="false" ht="13" hidden="false" customHeight="false" outlineLevel="0" collapsed="false">
      <c r="G4052" s="11" t="str">
        <f aca="false">IF(A4052="","",(B4052+C4052+D4052+E4052+F4052))</f>
        <v/>
      </c>
    </row>
    <row r="4053" customFormat="false" ht="13" hidden="false" customHeight="false" outlineLevel="0" collapsed="false">
      <c r="G4053" s="11" t="str">
        <f aca="false">IF(A4053="","",(B4053+C4053+D4053+E4053+F4053))</f>
        <v/>
      </c>
    </row>
    <row r="4054" customFormat="false" ht="13" hidden="false" customHeight="false" outlineLevel="0" collapsed="false">
      <c r="G4054" s="11" t="str">
        <f aca="false">IF(A4054="","",(B4054+C4054+D4054+E4054+F4054))</f>
        <v/>
      </c>
    </row>
    <row r="4055" customFormat="false" ht="13" hidden="false" customHeight="false" outlineLevel="0" collapsed="false">
      <c r="G4055" s="11" t="str">
        <f aca="false">IF(A4055="","",(B4055+C4055+D4055+E4055+F4055))</f>
        <v/>
      </c>
    </row>
    <row r="4056" customFormat="false" ht="13" hidden="false" customHeight="false" outlineLevel="0" collapsed="false">
      <c r="G4056" s="11" t="str">
        <f aca="false">IF(A4056="","",(B4056+C4056+D4056+E4056+F4056))</f>
        <v/>
      </c>
    </row>
    <row r="4057" customFormat="false" ht="13" hidden="false" customHeight="false" outlineLevel="0" collapsed="false">
      <c r="G4057" s="11" t="str">
        <f aca="false">IF(A4057="","",(B4057+C4057+D4057+E4057+F4057))</f>
        <v/>
      </c>
    </row>
    <row r="4058" customFormat="false" ht="13" hidden="false" customHeight="false" outlineLevel="0" collapsed="false">
      <c r="G4058" s="11" t="str">
        <f aca="false">IF(A4058="","",(B4058+C4058+D4058+E4058+F4058))</f>
        <v/>
      </c>
    </row>
    <row r="4059" customFormat="false" ht="13" hidden="false" customHeight="false" outlineLevel="0" collapsed="false">
      <c r="G4059" s="11" t="str">
        <f aca="false">IF(A4059="","",(B4059+C4059+D4059+E4059+F4059))</f>
        <v/>
      </c>
    </row>
    <row r="4060" customFormat="false" ht="13" hidden="false" customHeight="false" outlineLevel="0" collapsed="false">
      <c r="G4060" s="11" t="str">
        <f aca="false">IF(A4060="","",(B4060+C4060+D4060+E4060+F4060))</f>
        <v/>
      </c>
    </row>
    <row r="4061" customFormat="false" ht="13" hidden="false" customHeight="false" outlineLevel="0" collapsed="false">
      <c r="G4061" s="11" t="str">
        <f aca="false">IF(A4061="","",(B4061+C4061+D4061+E4061+F4061))</f>
        <v/>
      </c>
    </row>
    <row r="4062" customFormat="false" ht="13" hidden="false" customHeight="false" outlineLevel="0" collapsed="false">
      <c r="G4062" s="11" t="str">
        <f aca="false">IF(A4062="","",(B4062+C4062+D4062+E4062+F4062))</f>
        <v/>
      </c>
    </row>
    <row r="4063" customFormat="false" ht="13" hidden="false" customHeight="false" outlineLevel="0" collapsed="false">
      <c r="G4063" s="11" t="str">
        <f aca="false">IF(A4063="","",(B4063+C4063+D4063+E4063+F4063))</f>
        <v/>
      </c>
    </row>
    <row r="4064" customFormat="false" ht="13" hidden="false" customHeight="false" outlineLevel="0" collapsed="false">
      <c r="G4064" s="11" t="str">
        <f aca="false">IF(A4064="","",(B4064+C4064+D4064+E4064+F4064))</f>
        <v/>
      </c>
    </row>
    <row r="4065" customFormat="false" ht="13" hidden="false" customHeight="false" outlineLevel="0" collapsed="false">
      <c r="G4065" s="11" t="str">
        <f aca="false">IF(A4065="","",(B4065+C4065+D4065+E4065+F4065))</f>
        <v/>
      </c>
    </row>
    <row r="4066" customFormat="false" ht="13" hidden="false" customHeight="false" outlineLevel="0" collapsed="false">
      <c r="G4066" s="11" t="str">
        <f aca="false">IF(A4066="","",(B4066+C4066+D4066+E4066+F4066))</f>
        <v/>
      </c>
    </row>
    <row r="4067" customFormat="false" ht="13" hidden="false" customHeight="false" outlineLevel="0" collapsed="false">
      <c r="G4067" s="11" t="str">
        <f aca="false">IF(A4067="","",(B4067+C4067+D4067+E4067+F4067))</f>
        <v/>
      </c>
    </row>
    <row r="4068" customFormat="false" ht="13" hidden="false" customHeight="false" outlineLevel="0" collapsed="false">
      <c r="G4068" s="11" t="str">
        <f aca="false">IF(A4068="","",(B4068+C4068+D4068+E4068+F4068))</f>
        <v/>
      </c>
    </row>
    <row r="4069" customFormat="false" ht="13" hidden="false" customHeight="false" outlineLevel="0" collapsed="false">
      <c r="G4069" s="11" t="str">
        <f aca="false">IF(A4069="","",(B4069+C4069+D4069+E4069+F4069))</f>
        <v/>
      </c>
    </row>
    <row r="4070" customFormat="false" ht="13" hidden="false" customHeight="false" outlineLevel="0" collapsed="false">
      <c r="G4070" s="11" t="str">
        <f aca="false">IF(A4070="","",(B4070+C4070+D4070+E4070+F4070))</f>
        <v/>
      </c>
    </row>
    <row r="4071" customFormat="false" ht="13" hidden="false" customHeight="false" outlineLevel="0" collapsed="false">
      <c r="G4071" s="11" t="str">
        <f aca="false">IF(A4071="","",(B4071+C4071+D4071+E4071+F4071))</f>
        <v/>
      </c>
    </row>
    <row r="4072" customFormat="false" ht="13" hidden="false" customHeight="false" outlineLevel="0" collapsed="false">
      <c r="G4072" s="11" t="str">
        <f aca="false">IF(A4072="","",(B4072+C4072+D4072+E4072+F4072))</f>
        <v/>
      </c>
    </row>
    <row r="4073" customFormat="false" ht="13" hidden="false" customHeight="false" outlineLevel="0" collapsed="false">
      <c r="G4073" s="11" t="str">
        <f aca="false">IF(A4073="","",(B4073+C4073+D4073+E4073+F4073))</f>
        <v/>
      </c>
    </row>
    <row r="4074" customFormat="false" ht="13" hidden="false" customHeight="false" outlineLevel="0" collapsed="false">
      <c r="G4074" s="11" t="str">
        <f aca="false">IF(A4074="","",(B4074+C4074+D4074+E4074+F4074))</f>
        <v/>
      </c>
    </row>
    <row r="4075" customFormat="false" ht="13" hidden="false" customHeight="false" outlineLevel="0" collapsed="false">
      <c r="G4075" s="11" t="str">
        <f aca="false">IF(A4075="","",(B4075+C4075+D4075+E4075+F4075))</f>
        <v/>
      </c>
    </row>
    <row r="4076" customFormat="false" ht="13" hidden="false" customHeight="false" outlineLevel="0" collapsed="false">
      <c r="G4076" s="11" t="str">
        <f aca="false">IF(A4076="","",(B4076+C4076+D4076+E4076+F4076))</f>
        <v/>
      </c>
    </row>
    <row r="4077" customFormat="false" ht="13" hidden="false" customHeight="false" outlineLevel="0" collapsed="false">
      <c r="G4077" s="11" t="str">
        <f aca="false">IF(A4077="","",(B4077+C4077+D4077+E4077+F4077))</f>
        <v/>
      </c>
    </row>
    <row r="4078" customFormat="false" ht="13" hidden="false" customHeight="false" outlineLevel="0" collapsed="false">
      <c r="G4078" s="11" t="str">
        <f aca="false">IF(A4078="","",(B4078+C4078+D4078+E4078+F4078))</f>
        <v/>
      </c>
    </row>
    <row r="4079" customFormat="false" ht="13" hidden="false" customHeight="false" outlineLevel="0" collapsed="false">
      <c r="G4079" s="11" t="str">
        <f aca="false">IF(A4079="","",(B4079+C4079+D4079+E4079+F4079))</f>
        <v/>
      </c>
    </row>
    <row r="4080" customFormat="false" ht="13" hidden="false" customHeight="false" outlineLevel="0" collapsed="false">
      <c r="G4080" s="11" t="str">
        <f aca="false">IF(A4080="","",(B4080+C4080+D4080+E4080+F4080))</f>
        <v/>
      </c>
    </row>
    <row r="4081" customFormat="false" ht="13" hidden="false" customHeight="false" outlineLevel="0" collapsed="false">
      <c r="G4081" s="11" t="str">
        <f aca="false">IF(A4081="","",(B4081+C4081+D4081+E4081+F4081))</f>
        <v/>
      </c>
    </row>
    <row r="4082" customFormat="false" ht="13" hidden="false" customHeight="false" outlineLevel="0" collapsed="false">
      <c r="G4082" s="11" t="str">
        <f aca="false">IF(A4082="","",(B4082+C4082+D4082+E4082+F4082))</f>
        <v/>
      </c>
    </row>
    <row r="4083" customFormat="false" ht="13" hidden="false" customHeight="false" outlineLevel="0" collapsed="false">
      <c r="G4083" s="11" t="str">
        <f aca="false">IF(A4083="","",(B4083+C4083+D4083+E4083+F4083))</f>
        <v/>
      </c>
    </row>
    <row r="4084" customFormat="false" ht="13" hidden="false" customHeight="false" outlineLevel="0" collapsed="false">
      <c r="G4084" s="11" t="str">
        <f aca="false">IF(A4084="","",(B4084+C4084+D4084+E4084+F4084))</f>
        <v/>
      </c>
    </row>
    <row r="4085" customFormat="false" ht="13" hidden="false" customHeight="false" outlineLevel="0" collapsed="false">
      <c r="G4085" s="11" t="str">
        <f aca="false">IF(A4085="","",(B4085+C4085+D4085+E4085+F4085))</f>
        <v/>
      </c>
    </row>
    <row r="4086" customFormat="false" ht="13" hidden="false" customHeight="false" outlineLevel="0" collapsed="false">
      <c r="G4086" s="11" t="str">
        <f aca="false">IF(A4086="","",(B4086+C4086+D4086+E4086+F4086))</f>
        <v/>
      </c>
    </row>
    <row r="4087" customFormat="false" ht="13" hidden="false" customHeight="false" outlineLevel="0" collapsed="false">
      <c r="G4087" s="11" t="str">
        <f aca="false">IF(A4087="","",(B4087+C4087+D4087+E4087+F4087))</f>
        <v/>
      </c>
    </row>
    <row r="4088" customFormat="false" ht="13" hidden="false" customHeight="false" outlineLevel="0" collapsed="false">
      <c r="G4088" s="11" t="str">
        <f aca="false">IF(A4088="","",(B4088+C4088+D4088+E4088+F4088))</f>
        <v/>
      </c>
    </row>
    <row r="4089" customFormat="false" ht="13" hidden="false" customHeight="false" outlineLevel="0" collapsed="false">
      <c r="G4089" s="11" t="str">
        <f aca="false">IF(A4089="","",(B4089+C4089+D4089+E4089+F4089))</f>
        <v/>
      </c>
    </row>
    <row r="4090" customFormat="false" ht="13" hidden="false" customHeight="false" outlineLevel="0" collapsed="false">
      <c r="G4090" s="11" t="str">
        <f aca="false">IF(A4090="","",(B4090+C4090+D4090+E4090+F4090))</f>
        <v/>
      </c>
    </row>
    <row r="4091" customFormat="false" ht="13" hidden="false" customHeight="false" outlineLevel="0" collapsed="false">
      <c r="G4091" s="11" t="str">
        <f aca="false">IF(A4091="","",(B4091+C4091+D4091+E4091+F4091))</f>
        <v/>
      </c>
    </row>
    <row r="4092" customFormat="false" ht="13" hidden="false" customHeight="false" outlineLevel="0" collapsed="false">
      <c r="G4092" s="11" t="str">
        <f aca="false">IF(A4092="","",(B4092+C4092+D4092+E4092+F4092))</f>
        <v/>
      </c>
    </row>
    <row r="4093" customFormat="false" ht="13" hidden="false" customHeight="false" outlineLevel="0" collapsed="false">
      <c r="G4093" s="11" t="str">
        <f aca="false">IF(A4093="","",(B4093+C4093+D4093+E4093+F4093))</f>
        <v/>
      </c>
    </row>
    <row r="4094" customFormat="false" ht="13" hidden="false" customHeight="false" outlineLevel="0" collapsed="false">
      <c r="G4094" s="11" t="str">
        <f aca="false">IF(A4094="","",(B4094+C4094+D4094+E4094+F4094))</f>
        <v/>
      </c>
    </row>
    <row r="4095" customFormat="false" ht="13" hidden="false" customHeight="false" outlineLevel="0" collapsed="false">
      <c r="G4095" s="11" t="str">
        <f aca="false">IF(A4095="","",(B4095+C4095+D4095+E4095+F4095))</f>
        <v/>
      </c>
    </row>
    <row r="4096" customFormat="false" ht="13" hidden="false" customHeight="false" outlineLevel="0" collapsed="false">
      <c r="G4096" s="11" t="str">
        <f aca="false">IF(A4096="","",(B4096+C4096+D4096+E4096+F4096))</f>
        <v/>
      </c>
    </row>
    <row r="4097" customFormat="false" ht="13" hidden="false" customHeight="false" outlineLevel="0" collapsed="false">
      <c r="G4097" s="11" t="str">
        <f aca="false">IF(A4097="","",(B4097+C4097+D4097+E4097+F4097))</f>
        <v/>
      </c>
    </row>
    <row r="4098" customFormat="false" ht="13" hidden="false" customHeight="false" outlineLevel="0" collapsed="false">
      <c r="G4098" s="11" t="str">
        <f aca="false">IF(A4098="","",(B4098+C4098+D4098+E4098+F4098))</f>
        <v/>
      </c>
    </row>
    <row r="4099" customFormat="false" ht="13" hidden="false" customHeight="false" outlineLevel="0" collapsed="false">
      <c r="G4099" s="11" t="str">
        <f aca="false">IF(A4099="","",(B4099+C4099+D4099+E4099+F4099))</f>
        <v/>
      </c>
    </row>
    <row r="4100" customFormat="false" ht="13" hidden="false" customHeight="false" outlineLevel="0" collapsed="false">
      <c r="G4100" s="11" t="str">
        <f aca="false">IF(A4100="","",(B4100+C4100+D4100+E4100+F4100))</f>
        <v/>
      </c>
    </row>
    <row r="4101" customFormat="false" ht="13" hidden="false" customHeight="false" outlineLevel="0" collapsed="false">
      <c r="G4101" s="11" t="str">
        <f aca="false">IF(A4101="","",(B4101+C4101+D4101+E4101+F4101))</f>
        <v/>
      </c>
    </row>
    <row r="4102" customFormat="false" ht="13" hidden="false" customHeight="false" outlineLevel="0" collapsed="false">
      <c r="G4102" s="11" t="str">
        <f aca="false">IF(A4102="","",(B4102+C4102+D4102+E4102+F4102))</f>
        <v/>
      </c>
    </row>
    <row r="4103" customFormat="false" ht="13" hidden="false" customHeight="false" outlineLevel="0" collapsed="false">
      <c r="G4103" s="11" t="str">
        <f aca="false">IF(A4103="","",(B4103+C4103+D4103+E4103+F4103))</f>
        <v/>
      </c>
    </row>
    <row r="4104" customFormat="false" ht="13" hidden="false" customHeight="false" outlineLevel="0" collapsed="false">
      <c r="G4104" s="11" t="str">
        <f aca="false">IF(A4104="","",(B4104+C4104+D4104+E4104+F4104))</f>
        <v/>
      </c>
    </row>
    <row r="4105" customFormat="false" ht="13" hidden="false" customHeight="false" outlineLevel="0" collapsed="false">
      <c r="G4105" s="11" t="str">
        <f aca="false">IF(A4105="","",(B4105+C4105+D4105+E4105+F4105))</f>
        <v/>
      </c>
    </row>
    <row r="4106" customFormat="false" ht="13" hidden="false" customHeight="false" outlineLevel="0" collapsed="false">
      <c r="G4106" s="11" t="str">
        <f aca="false">IF(A4106="","",(B4106+C4106+D4106+E4106+F4106))</f>
        <v/>
      </c>
    </row>
    <row r="4107" customFormat="false" ht="13" hidden="false" customHeight="false" outlineLevel="0" collapsed="false">
      <c r="G4107" s="11" t="str">
        <f aca="false">IF(A4107="","",(B4107+C4107+D4107+E4107+F4107))</f>
        <v/>
      </c>
    </row>
    <row r="4108" customFormat="false" ht="13" hidden="false" customHeight="false" outlineLevel="0" collapsed="false">
      <c r="G4108" s="11" t="str">
        <f aca="false">IF(A4108="","",(B4108+C4108+D4108+E4108+F4108))</f>
        <v/>
      </c>
    </row>
    <row r="4109" customFormat="false" ht="13" hidden="false" customHeight="false" outlineLevel="0" collapsed="false">
      <c r="G4109" s="11" t="str">
        <f aca="false">IF(A4109="","",(B4109+C4109+D4109+E4109+F4109))</f>
        <v/>
      </c>
    </row>
    <row r="4110" customFormat="false" ht="13" hidden="false" customHeight="false" outlineLevel="0" collapsed="false">
      <c r="G4110" s="11" t="str">
        <f aca="false">IF(A4110="","",(B4110+C4110+D4110+E4110+F4110))</f>
        <v/>
      </c>
    </row>
    <row r="4111" customFormat="false" ht="13" hidden="false" customHeight="false" outlineLevel="0" collapsed="false">
      <c r="G4111" s="11" t="str">
        <f aca="false">IF(A4111="","",(B4111+C4111+D4111+E4111+F4111))</f>
        <v/>
      </c>
    </row>
    <row r="4112" customFormat="false" ht="13" hidden="false" customHeight="false" outlineLevel="0" collapsed="false">
      <c r="G4112" s="11" t="str">
        <f aca="false">IF(A4112="","",(B4112+C4112+D4112+E4112+F4112))</f>
        <v/>
      </c>
    </row>
    <row r="4113" customFormat="false" ht="13" hidden="false" customHeight="false" outlineLevel="0" collapsed="false">
      <c r="G4113" s="11" t="str">
        <f aca="false">IF(A4113="","",(B4113+C4113+D4113+E4113+F4113))</f>
        <v/>
      </c>
    </row>
    <row r="4114" customFormat="false" ht="13" hidden="false" customHeight="false" outlineLevel="0" collapsed="false">
      <c r="G4114" s="11" t="str">
        <f aca="false">IF(A4114="","",(B4114+C4114+D4114+E4114+F4114))</f>
        <v/>
      </c>
    </row>
    <row r="4115" customFormat="false" ht="13" hidden="false" customHeight="false" outlineLevel="0" collapsed="false">
      <c r="G4115" s="11" t="str">
        <f aca="false">IF(A4115="","",(B4115+C4115+D4115+E4115+F4115))</f>
        <v/>
      </c>
    </row>
    <row r="4116" customFormat="false" ht="13" hidden="false" customHeight="false" outlineLevel="0" collapsed="false">
      <c r="G4116" s="11" t="str">
        <f aca="false">IF(A4116="","",(B4116+C4116+D4116+E4116+F4116))</f>
        <v/>
      </c>
    </row>
    <row r="4117" customFormat="false" ht="13" hidden="false" customHeight="false" outlineLevel="0" collapsed="false">
      <c r="G4117" s="11" t="str">
        <f aca="false">IF(A4117="","",(B4117+C4117+D4117+E4117+F4117))</f>
        <v/>
      </c>
    </row>
    <row r="4118" customFormat="false" ht="13" hidden="false" customHeight="false" outlineLevel="0" collapsed="false">
      <c r="G4118" s="11" t="str">
        <f aca="false">IF(A4118="","",(B4118+C4118+D4118+E4118+F4118))</f>
        <v/>
      </c>
    </row>
    <row r="4119" customFormat="false" ht="13" hidden="false" customHeight="false" outlineLevel="0" collapsed="false">
      <c r="G4119" s="11" t="str">
        <f aca="false">IF(A4119="","",(B4119+C4119+D4119+E4119+F4119))</f>
        <v/>
      </c>
    </row>
    <row r="4120" customFormat="false" ht="13" hidden="false" customHeight="false" outlineLevel="0" collapsed="false">
      <c r="G4120" s="11" t="str">
        <f aca="false">IF(A4120="","",(B4120+C4120+D4120+E4120+F4120))</f>
        <v/>
      </c>
    </row>
    <row r="4121" customFormat="false" ht="13" hidden="false" customHeight="false" outlineLevel="0" collapsed="false">
      <c r="G4121" s="11" t="str">
        <f aca="false">IF(A4121="","",(B4121+C4121+D4121+E4121+F4121))</f>
        <v/>
      </c>
    </row>
    <row r="4122" customFormat="false" ht="13" hidden="false" customHeight="false" outlineLevel="0" collapsed="false">
      <c r="G4122" s="11" t="str">
        <f aca="false">IF(A4122="","",(B4122+C4122+D4122+E4122+F4122))</f>
        <v/>
      </c>
    </row>
    <row r="4123" customFormat="false" ht="13" hidden="false" customHeight="false" outlineLevel="0" collapsed="false">
      <c r="G4123" s="11" t="str">
        <f aca="false">IF(A4123="","",(B4123+C4123+D4123+E4123+F4123))</f>
        <v/>
      </c>
    </row>
    <row r="4124" customFormat="false" ht="13" hidden="false" customHeight="false" outlineLevel="0" collapsed="false">
      <c r="G4124" s="11" t="str">
        <f aca="false">IF(A4124="","",(B4124+C4124+D4124+E4124+F4124))</f>
        <v/>
      </c>
    </row>
    <row r="4125" customFormat="false" ht="13" hidden="false" customHeight="false" outlineLevel="0" collapsed="false">
      <c r="G4125" s="11" t="str">
        <f aca="false">IF(A4125="","",(B4125+C4125+D4125+E4125+F4125))</f>
        <v/>
      </c>
    </row>
    <row r="4126" customFormat="false" ht="13" hidden="false" customHeight="false" outlineLevel="0" collapsed="false">
      <c r="G4126" s="11" t="str">
        <f aca="false">IF(A4126="","",(B4126+C4126+D4126+E4126+F4126))</f>
        <v/>
      </c>
    </row>
    <row r="4127" customFormat="false" ht="13" hidden="false" customHeight="false" outlineLevel="0" collapsed="false">
      <c r="G4127" s="11" t="str">
        <f aca="false">IF(A4127="","",(B4127+C4127+D4127+E4127+F4127))</f>
        <v/>
      </c>
    </row>
    <row r="4128" customFormat="false" ht="13" hidden="false" customHeight="false" outlineLevel="0" collapsed="false">
      <c r="G4128" s="11" t="str">
        <f aca="false">IF(A4128="","",(B4128+C4128+D4128+E4128+F4128))</f>
        <v/>
      </c>
    </row>
    <row r="4129" customFormat="false" ht="13" hidden="false" customHeight="false" outlineLevel="0" collapsed="false">
      <c r="G4129" s="11" t="str">
        <f aca="false">IF(A4129="","",(B4129+C4129+D4129+E4129+F4129))</f>
        <v/>
      </c>
    </row>
    <row r="4130" customFormat="false" ht="13" hidden="false" customHeight="false" outlineLevel="0" collapsed="false">
      <c r="G4130" s="11" t="str">
        <f aca="false">IF(A4130="","",(B4130+C4130+D4130+E4130+F4130))</f>
        <v/>
      </c>
    </row>
    <row r="4131" customFormat="false" ht="13" hidden="false" customHeight="false" outlineLevel="0" collapsed="false">
      <c r="G4131" s="11" t="str">
        <f aca="false">IF(A4131="","",(B4131+C4131+D4131+E4131+F4131))</f>
        <v/>
      </c>
    </row>
    <row r="4132" customFormat="false" ht="13" hidden="false" customHeight="false" outlineLevel="0" collapsed="false">
      <c r="G4132" s="11" t="str">
        <f aca="false">IF(A4132="","",(B4132+C4132+D4132+E4132+F4132))</f>
        <v/>
      </c>
    </row>
    <row r="4133" customFormat="false" ht="13" hidden="false" customHeight="false" outlineLevel="0" collapsed="false">
      <c r="G4133" s="11" t="str">
        <f aca="false">IF(A4133="","",(B4133+C4133+D4133+E4133+F4133))</f>
        <v/>
      </c>
    </row>
    <row r="4134" customFormat="false" ht="13" hidden="false" customHeight="false" outlineLevel="0" collapsed="false">
      <c r="G4134" s="11" t="str">
        <f aca="false">IF(A4134="","",(B4134+C4134+D4134+E4134+F4134))</f>
        <v/>
      </c>
    </row>
    <row r="4135" customFormat="false" ht="13" hidden="false" customHeight="false" outlineLevel="0" collapsed="false">
      <c r="G4135" s="11" t="str">
        <f aca="false">IF(A4135="","",(B4135+C4135+D4135+E4135+F4135))</f>
        <v/>
      </c>
    </row>
    <row r="4136" customFormat="false" ht="13" hidden="false" customHeight="false" outlineLevel="0" collapsed="false">
      <c r="G4136" s="11" t="str">
        <f aca="false">IF(A4136="","",(B4136+C4136+D4136+E4136+F4136))</f>
        <v/>
      </c>
    </row>
    <row r="4137" customFormat="false" ht="13" hidden="false" customHeight="false" outlineLevel="0" collapsed="false">
      <c r="G4137" s="11" t="str">
        <f aca="false">IF(A4137="","",(B4137+C4137+D4137+E4137+F4137))</f>
        <v/>
      </c>
    </row>
    <row r="4138" customFormat="false" ht="13" hidden="false" customHeight="false" outlineLevel="0" collapsed="false">
      <c r="G4138" s="11" t="str">
        <f aca="false">IF(A4138="","",(B4138+C4138+D4138+E4138+F4138))</f>
        <v/>
      </c>
    </row>
    <row r="4139" customFormat="false" ht="13" hidden="false" customHeight="false" outlineLevel="0" collapsed="false">
      <c r="G4139" s="11" t="str">
        <f aca="false">IF(A4139="","",(B4139+C4139+D4139+E4139+F4139))</f>
        <v/>
      </c>
    </row>
    <row r="4140" customFormat="false" ht="13" hidden="false" customHeight="false" outlineLevel="0" collapsed="false">
      <c r="G4140" s="11" t="str">
        <f aca="false">IF(A4140="","",(B4140+C4140+D4140+E4140+F4140))</f>
        <v/>
      </c>
    </row>
    <row r="4141" customFormat="false" ht="13" hidden="false" customHeight="false" outlineLevel="0" collapsed="false">
      <c r="G4141" s="11" t="str">
        <f aca="false">IF(A4141="","",(B4141+C4141+D4141+E4141+F4141))</f>
        <v/>
      </c>
    </row>
    <row r="4142" customFormat="false" ht="13" hidden="false" customHeight="false" outlineLevel="0" collapsed="false">
      <c r="G4142" s="11" t="str">
        <f aca="false">IF(A4142="","",(B4142+C4142+D4142+E4142+F4142))</f>
        <v/>
      </c>
    </row>
    <row r="4143" customFormat="false" ht="13" hidden="false" customHeight="false" outlineLevel="0" collapsed="false">
      <c r="G4143" s="11" t="str">
        <f aca="false">IF(A4143="","",(B4143+C4143+D4143+E4143+F4143))</f>
        <v/>
      </c>
    </row>
    <row r="4144" customFormat="false" ht="13" hidden="false" customHeight="false" outlineLevel="0" collapsed="false">
      <c r="G4144" s="11" t="str">
        <f aca="false">IF(A4144="","",(B4144+C4144+D4144+E4144+F4144))</f>
        <v/>
      </c>
    </row>
    <row r="4145" customFormat="false" ht="13" hidden="false" customHeight="false" outlineLevel="0" collapsed="false">
      <c r="G4145" s="11" t="str">
        <f aca="false">IF(A4145="","",(B4145+C4145+D4145+E4145+F4145))</f>
        <v/>
      </c>
    </row>
    <row r="4146" customFormat="false" ht="13" hidden="false" customHeight="false" outlineLevel="0" collapsed="false">
      <c r="G4146" s="11" t="str">
        <f aca="false">IF(A4146="","",(B4146+C4146+D4146+E4146+F4146))</f>
        <v/>
      </c>
    </row>
    <row r="4147" customFormat="false" ht="13" hidden="false" customHeight="false" outlineLevel="0" collapsed="false">
      <c r="G4147" s="11" t="str">
        <f aca="false">IF(A4147="","",(B4147+C4147+D4147+E4147+F4147))</f>
        <v/>
      </c>
    </row>
    <row r="4148" customFormat="false" ht="13" hidden="false" customHeight="false" outlineLevel="0" collapsed="false">
      <c r="G4148" s="11" t="str">
        <f aca="false">IF(A4148="","",(B4148+C4148+D4148+E4148+F4148))</f>
        <v/>
      </c>
    </row>
    <row r="4149" customFormat="false" ht="13" hidden="false" customHeight="false" outlineLevel="0" collapsed="false">
      <c r="G4149" s="11" t="str">
        <f aca="false">IF(A4149="","",(B4149+C4149+D4149+E4149+F4149))</f>
        <v/>
      </c>
    </row>
    <row r="4150" customFormat="false" ht="13" hidden="false" customHeight="false" outlineLevel="0" collapsed="false">
      <c r="G4150" s="11" t="str">
        <f aca="false">IF(A4150="","",(B4150+C4150+D4150+E4150+F4150))</f>
        <v/>
      </c>
    </row>
    <row r="4151" customFormat="false" ht="13" hidden="false" customHeight="false" outlineLevel="0" collapsed="false">
      <c r="G4151" s="11" t="str">
        <f aca="false">IF(A4151="","",(B4151+C4151+D4151+E4151+F4151))</f>
        <v/>
      </c>
    </row>
    <row r="4152" customFormat="false" ht="13" hidden="false" customHeight="false" outlineLevel="0" collapsed="false">
      <c r="G4152" s="11" t="str">
        <f aca="false">IF(A4152="","",(B4152+C4152+D4152+E4152+F4152))</f>
        <v/>
      </c>
    </row>
    <row r="4153" customFormat="false" ht="13" hidden="false" customHeight="false" outlineLevel="0" collapsed="false">
      <c r="G4153" s="11" t="str">
        <f aca="false">IF(A4153="","",(B4153+C4153+D4153+E4153+F4153))</f>
        <v/>
      </c>
    </row>
    <row r="4154" customFormat="false" ht="13" hidden="false" customHeight="false" outlineLevel="0" collapsed="false">
      <c r="G4154" s="11" t="str">
        <f aca="false">IF(A4154="","",(B4154+C4154+D4154+E4154+F4154))</f>
        <v/>
      </c>
    </row>
    <row r="4155" customFormat="false" ht="13" hidden="false" customHeight="false" outlineLevel="0" collapsed="false">
      <c r="G4155" s="11" t="str">
        <f aca="false">IF(A4155="","",(B4155+C4155+D4155+E4155+F4155))</f>
        <v/>
      </c>
    </row>
    <row r="4156" customFormat="false" ht="13" hidden="false" customHeight="false" outlineLevel="0" collapsed="false">
      <c r="G4156" s="11" t="str">
        <f aca="false">IF(A4156="","",(B4156+C4156+D4156+E4156+F4156))</f>
        <v/>
      </c>
    </row>
    <row r="4157" customFormat="false" ht="13" hidden="false" customHeight="false" outlineLevel="0" collapsed="false">
      <c r="G4157" s="11" t="str">
        <f aca="false">IF(A4157="","",(B4157+C4157+D4157+E4157+F4157))</f>
        <v/>
      </c>
    </row>
    <row r="4158" customFormat="false" ht="13" hidden="false" customHeight="false" outlineLevel="0" collapsed="false">
      <c r="G4158" s="11" t="str">
        <f aca="false">IF(A4158="","",(B4158+C4158+D4158+E4158+F4158))</f>
        <v/>
      </c>
    </row>
    <row r="4159" customFormat="false" ht="13" hidden="false" customHeight="false" outlineLevel="0" collapsed="false">
      <c r="G4159" s="11" t="str">
        <f aca="false">IF(A4159="","",(B4159+C4159+D4159+E4159+F4159))</f>
        <v/>
      </c>
    </row>
    <row r="4160" customFormat="false" ht="13" hidden="false" customHeight="false" outlineLevel="0" collapsed="false">
      <c r="G4160" s="11" t="str">
        <f aca="false">IF(A4160="","",(B4160+C4160+D4160+E4160+F4160))</f>
        <v/>
      </c>
    </row>
    <row r="4161" customFormat="false" ht="13" hidden="false" customHeight="false" outlineLevel="0" collapsed="false">
      <c r="G4161" s="11" t="str">
        <f aca="false">IF(A4161="","",(B4161+C4161+D4161+E4161+F4161))</f>
        <v/>
      </c>
    </row>
    <row r="4162" customFormat="false" ht="13" hidden="false" customHeight="false" outlineLevel="0" collapsed="false">
      <c r="G4162" s="11" t="str">
        <f aca="false">IF(A4162="","",(B4162+C4162+D4162+E4162+F4162))</f>
        <v/>
      </c>
    </row>
    <row r="4163" customFormat="false" ht="13" hidden="false" customHeight="false" outlineLevel="0" collapsed="false">
      <c r="G4163" s="11" t="str">
        <f aca="false">IF(A4163="","",(B4163+C4163+D4163+E4163+F4163))</f>
        <v/>
      </c>
    </row>
    <row r="4164" customFormat="false" ht="13" hidden="false" customHeight="false" outlineLevel="0" collapsed="false">
      <c r="G4164" s="11" t="str">
        <f aca="false">IF(A4164="","",(B4164+C4164+D4164+E4164+F4164))</f>
        <v/>
      </c>
    </row>
    <row r="4165" customFormat="false" ht="13" hidden="false" customHeight="false" outlineLevel="0" collapsed="false">
      <c r="G4165" s="11" t="str">
        <f aca="false">IF(A4165="","",(B4165+C4165+D4165+E4165+F4165))</f>
        <v/>
      </c>
    </row>
    <row r="4166" customFormat="false" ht="13" hidden="false" customHeight="false" outlineLevel="0" collapsed="false">
      <c r="G4166" s="11" t="str">
        <f aca="false">IF(A4166="","",(B4166+C4166+D4166+E4166+F4166))</f>
        <v/>
      </c>
    </row>
    <row r="4167" customFormat="false" ht="13" hidden="false" customHeight="false" outlineLevel="0" collapsed="false">
      <c r="G4167" s="11" t="str">
        <f aca="false">IF(A4167="","",(B4167+C4167+D4167+E4167+F4167))</f>
        <v/>
      </c>
    </row>
    <row r="4168" customFormat="false" ht="13" hidden="false" customHeight="false" outlineLevel="0" collapsed="false">
      <c r="G4168" s="11" t="str">
        <f aca="false">IF(A4168="","",(B4168+C4168+D4168+E4168+F4168))</f>
        <v/>
      </c>
    </row>
    <row r="4169" customFormat="false" ht="13" hidden="false" customHeight="false" outlineLevel="0" collapsed="false">
      <c r="G4169" s="11" t="str">
        <f aca="false">IF(A4169="","",(B4169+C4169+D4169+E4169+F4169))</f>
        <v/>
      </c>
    </row>
    <row r="4170" customFormat="false" ht="13" hidden="false" customHeight="false" outlineLevel="0" collapsed="false">
      <c r="G4170" s="11" t="str">
        <f aca="false">IF(A4170="","",(B4170+C4170+D4170+E4170+F4170))</f>
        <v/>
      </c>
    </row>
    <row r="4171" customFormat="false" ht="13" hidden="false" customHeight="false" outlineLevel="0" collapsed="false">
      <c r="G4171" s="11" t="str">
        <f aca="false">IF(A4171="","",(B4171+C4171+D4171+E4171+F4171))</f>
        <v/>
      </c>
    </row>
    <row r="4172" customFormat="false" ht="13" hidden="false" customHeight="false" outlineLevel="0" collapsed="false">
      <c r="G4172" s="11" t="str">
        <f aca="false">IF(A4172="","",(B4172+C4172+D4172+E4172+F4172))</f>
        <v/>
      </c>
    </row>
    <row r="4173" customFormat="false" ht="13" hidden="false" customHeight="false" outlineLevel="0" collapsed="false">
      <c r="G4173" s="11" t="str">
        <f aca="false">IF(A4173="","",(B4173+C4173+D4173+E4173+F4173))</f>
        <v/>
      </c>
    </row>
    <row r="4174" customFormat="false" ht="13" hidden="false" customHeight="false" outlineLevel="0" collapsed="false">
      <c r="G4174" s="11" t="str">
        <f aca="false">IF(A4174="","",(B4174+C4174+D4174+E4174+F4174))</f>
        <v/>
      </c>
    </row>
    <row r="4175" customFormat="false" ht="13" hidden="false" customHeight="false" outlineLevel="0" collapsed="false">
      <c r="G4175" s="11" t="str">
        <f aca="false">IF(A4175="","",(B4175+C4175+D4175+E4175+F4175))</f>
        <v/>
      </c>
    </row>
    <row r="4176" customFormat="false" ht="13" hidden="false" customHeight="false" outlineLevel="0" collapsed="false">
      <c r="G4176" s="11" t="str">
        <f aca="false">IF(A4176="","",(B4176+C4176+D4176+E4176+F4176))</f>
        <v/>
      </c>
    </row>
    <row r="4177" customFormat="false" ht="13" hidden="false" customHeight="false" outlineLevel="0" collapsed="false">
      <c r="G4177" s="11" t="str">
        <f aca="false">IF(A4177="","",(B4177+C4177+D4177+E4177+F4177))</f>
        <v/>
      </c>
    </row>
    <row r="4178" customFormat="false" ht="13" hidden="false" customHeight="false" outlineLevel="0" collapsed="false">
      <c r="G4178" s="11" t="str">
        <f aca="false">IF(A4178="","",(B4178+C4178+D4178+E4178+F4178))</f>
        <v/>
      </c>
    </row>
    <row r="4179" customFormat="false" ht="13" hidden="false" customHeight="false" outlineLevel="0" collapsed="false">
      <c r="G4179" s="11" t="str">
        <f aca="false">IF(A4179="","",(B4179+C4179+D4179+E4179+F4179))</f>
        <v/>
      </c>
    </row>
    <row r="4180" customFormat="false" ht="13" hidden="false" customHeight="false" outlineLevel="0" collapsed="false">
      <c r="G4180" s="11" t="str">
        <f aca="false">IF(A4180="","",(B4180+C4180+D4180+E4180+F4180))</f>
        <v/>
      </c>
    </row>
    <row r="4181" customFormat="false" ht="13" hidden="false" customHeight="false" outlineLevel="0" collapsed="false">
      <c r="G4181" s="11" t="str">
        <f aca="false">IF(A4181="","",(B4181+C4181+D4181+E4181+F4181))</f>
        <v/>
      </c>
    </row>
    <row r="4182" customFormat="false" ht="13" hidden="false" customHeight="false" outlineLevel="0" collapsed="false">
      <c r="G4182" s="11" t="str">
        <f aca="false">IF(A4182="","",(B4182+C4182+D4182+E4182+F4182))</f>
        <v/>
      </c>
    </row>
    <row r="4183" customFormat="false" ht="13" hidden="false" customHeight="false" outlineLevel="0" collapsed="false">
      <c r="G4183" s="11" t="str">
        <f aca="false">IF(A4183="","",(B4183+C4183+D4183+E4183+F4183))</f>
        <v/>
      </c>
    </row>
    <row r="4184" customFormat="false" ht="13" hidden="false" customHeight="false" outlineLevel="0" collapsed="false">
      <c r="G4184" s="11" t="str">
        <f aca="false">IF(A4184="","",(B4184+C4184+D4184+E4184+F4184))</f>
        <v/>
      </c>
    </row>
    <row r="4185" customFormat="false" ht="13" hidden="false" customHeight="false" outlineLevel="0" collapsed="false">
      <c r="G4185" s="11" t="str">
        <f aca="false">IF(A4185="","",(B4185+C4185+D4185+E4185+F4185))</f>
        <v/>
      </c>
    </row>
    <row r="4186" customFormat="false" ht="13" hidden="false" customHeight="false" outlineLevel="0" collapsed="false">
      <c r="G4186" s="11" t="str">
        <f aca="false">IF(A4186="","",(B4186+C4186+D4186+E4186+F4186))</f>
        <v/>
      </c>
    </row>
    <row r="4187" customFormat="false" ht="13" hidden="false" customHeight="false" outlineLevel="0" collapsed="false">
      <c r="G4187" s="11" t="str">
        <f aca="false">IF(A4187="","",(B4187+C4187+D4187+E4187+F4187))</f>
        <v/>
      </c>
    </row>
    <row r="4188" customFormat="false" ht="13" hidden="false" customHeight="false" outlineLevel="0" collapsed="false">
      <c r="G4188" s="11" t="str">
        <f aca="false">IF(A4188="","",(B4188+C4188+D4188+E4188+F4188))</f>
        <v/>
      </c>
    </row>
    <row r="4189" customFormat="false" ht="13" hidden="false" customHeight="false" outlineLevel="0" collapsed="false">
      <c r="G4189" s="11" t="str">
        <f aca="false">IF(A4189="","",(B4189+C4189+D4189+E4189+F4189))</f>
        <v/>
      </c>
    </row>
    <row r="4190" customFormat="false" ht="13" hidden="false" customHeight="false" outlineLevel="0" collapsed="false">
      <c r="G4190" s="11" t="str">
        <f aca="false">IF(A4190="","",(B4190+C4190+D4190+E4190+F4190))</f>
        <v/>
      </c>
    </row>
    <row r="4191" customFormat="false" ht="13" hidden="false" customHeight="false" outlineLevel="0" collapsed="false">
      <c r="G4191" s="11" t="str">
        <f aca="false">IF(A4191="","",(B4191+C4191+D4191+E4191+F4191))</f>
        <v/>
      </c>
    </row>
    <row r="4192" customFormat="false" ht="13" hidden="false" customHeight="false" outlineLevel="0" collapsed="false">
      <c r="G4192" s="11" t="str">
        <f aca="false">IF(A4192="","",(B4192+C4192+D4192+E4192+F4192))</f>
        <v/>
      </c>
    </row>
    <row r="4193" customFormat="false" ht="13" hidden="false" customHeight="false" outlineLevel="0" collapsed="false">
      <c r="G4193" s="11" t="str">
        <f aca="false">IF(A4193="","",(B4193+C4193+D4193+E4193+F4193))</f>
        <v/>
      </c>
    </row>
    <row r="4194" customFormat="false" ht="13" hidden="false" customHeight="false" outlineLevel="0" collapsed="false">
      <c r="G4194" s="11" t="str">
        <f aca="false">IF(A4194="","",(B4194+C4194+D4194+E4194+F4194))</f>
        <v/>
      </c>
    </row>
    <row r="4195" customFormat="false" ht="13" hidden="false" customHeight="false" outlineLevel="0" collapsed="false">
      <c r="G4195" s="11" t="str">
        <f aca="false">IF(A4195="","",(B4195+C4195+D4195+E4195+F4195))</f>
        <v/>
      </c>
    </row>
    <row r="4196" customFormat="false" ht="13" hidden="false" customHeight="false" outlineLevel="0" collapsed="false">
      <c r="G4196" s="11" t="str">
        <f aca="false">IF(A4196="","",(B4196+C4196+D4196+E4196+F4196))</f>
        <v/>
      </c>
    </row>
    <row r="4197" customFormat="false" ht="13" hidden="false" customHeight="false" outlineLevel="0" collapsed="false">
      <c r="G4197" s="11" t="str">
        <f aca="false">IF(A4197="","",(B4197+C4197+D4197+E4197+F4197))</f>
        <v/>
      </c>
    </row>
    <row r="4198" customFormat="false" ht="13" hidden="false" customHeight="false" outlineLevel="0" collapsed="false">
      <c r="G4198" s="11" t="str">
        <f aca="false">IF(A4198="","",(B4198+C4198+D4198+E4198+F4198))</f>
        <v/>
      </c>
    </row>
    <row r="4199" customFormat="false" ht="13" hidden="false" customHeight="false" outlineLevel="0" collapsed="false">
      <c r="G4199" s="11" t="str">
        <f aca="false">IF(A4199="","",(B4199+C4199+D4199+E4199+F4199))</f>
        <v/>
      </c>
    </row>
    <row r="4200" customFormat="false" ht="13" hidden="false" customHeight="false" outlineLevel="0" collapsed="false">
      <c r="G4200" s="11" t="str">
        <f aca="false">IF(A4200="","",(B4200+C4200+D4200+E4200+F4200))</f>
        <v/>
      </c>
    </row>
    <row r="4201" customFormat="false" ht="13" hidden="false" customHeight="false" outlineLevel="0" collapsed="false">
      <c r="G4201" s="11" t="str">
        <f aca="false">IF(A4201="","",(B4201+C4201+D4201+E4201+F4201))</f>
        <v/>
      </c>
    </row>
    <row r="4202" customFormat="false" ht="13" hidden="false" customHeight="false" outlineLevel="0" collapsed="false">
      <c r="G4202" s="11" t="str">
        <f aca="false">IF(A4202="","",(B4202+C4202+D4202+E4202+F4202))</f>
        <v/>
      </c>
    </row>
    <row r="4203" customFormat="false" ht="13" hidden="false" customHeight="false" outlineLevel="0" collapsed="false">
      <c r="G4203" s="11" t="str">
        <f aca="false">IF(A4203="","",(B4203+C4203+D4203+E4203+F4203))</f>
        <v/>
      </c>
    </row>
    <row r="4204" customFormat="false" ht="13" hidden="false" customHeight="false" outlineLevel="0" collapsed="false">
      <c r="G4204" s="11" t="str">
        <f aca="false">IF(A4204="","",(B4204+C4204+D4204+E4204+F4204))</f>
        <v/>
      </c>
    </row>
    <row r="4205" customFormat="false" ht="13" hidden="false" customHeight="false" outlineLevel="0" collapsed="false">
      <c r="G4205" s="11" t="str">
        <f aca="false">IF(A4205="","",(B4205+C4205+D4205+E4205+F4205))</f>
        <v/>
      </c>
    </row>
    <row r="4206" customFormat="false" ht="13" hidden="false" customHeight="false" outlineLevel="0" collapsed="false">
      <c r="G4206" s="11" t="str">
        <f aca="false">IF(A4206="","",(B4206+C4206+D4206+E4206+F4206))</f>
        <v/>
      </c>
    </row>
    <row r="4207" customFormat="false" ht="13" hidden="false" customHeight="false" outlineLevel="0" collapsed="false">
      <c r="G4207" s="11" t="str">
        <f aca="false">IF(A4207="","",(B4207+C4207+D4207+E4207+F4207))</f>
        <v/>
      </c>
    </row>
    <row r="4208" customFormat="false" ht="13" hidden="false" customHeight="false" outlineLevel="0" collapsed="false">
      <c r="G4208" s="11" t="str">
        <f aca="false">IF(A4208="","",(B4208+C4208+D4208+E4208+F4208))</f>
        <v/>
      </c>
    </row>
    <row r="4209" customFormat="false" ht="13" hidden="false" customHeight="false" outlineLevel="0" collapsed="false">
      <c r="G4209" s="11" t="str">
        <f aca="false">IF(A4209="","",(B4209+C4209+D4209+E4209+F4209))</f>
        <v/>
      </c>
    </row>
    <row r="4210" customFormat="false" ht="13" hidden="false" customHeight="false" outlineLevel="0" collapsed="false">
      <c r="G4210" s="11" t="str">
        <f aca="false">IF(A4210="","",(B4210+C4210+D4210+E4210+F4210))</f>
        <v/>
      </c>
    </row>
    <row r="4211" customFormat="false" ht="13" hidden="false" customHeight="false" outlineLevel="0" collapsed="false">
      <c r="G4211" s="11" t="str">
        <f aca="false">IF(A4211="","",(B4211+C4211+D4211+E4211+F4211))</f>
        <v/>
      </c>
    </row>
    <row r="4212" customFormat="false" ht="13" hidden="false" customHeight="false" outlineLevel="0" collapsed="false">
      <c r="G4212" s="11" t="str">
        <f aca="false">IF(A4212="","",(B4212+C4212+D4212+E4212+F4212))</f>
        <v/>
      </c>
    </row>
    <row r="4213" customFormat="false" ht="13" hidden="false" customHeight="false" outlineLevel="0" collapsed="false">
      <c r="G4213" s="11" t="str">
        <f aca="false">IF(A4213="","",(B4213+C4213+D4213+E4213+F4213))</f>
        <v/>
      </c>
    </row>
    <row r="4214" customFormat="false" ht="13" hidden="false" customHeight="false" outlineLevel="0" collapsed="false">
      <c r="G4214" s="11" t="str">
        <f aca="false">IF(A4214="","",(B4214+C4214+D4214+E4214+F4214))</f>
        <v/>
      </c>
    </row>
    <row r="4215" customFormat="false" ht="13" hidden="false" customHeight="false" outlineLevel="0" collapsed="false">
      <c r="G4215" s="11" t="str">
        <f aca="false">IF(A4215="","",(B4215+C4215+D4215+E4215+F4215))</f>
        <v/>
      </c>
    </row>
    <row r="4216" customFormat="false" ht="13" hidden="false" customHeight="false" outlineLevel="0" collapsed="false">
      <c r="G4216" s="11" t="str">
        <f aca="false">IF(A4216="","",(B4216+C4216+D4216+E4216+F4216))</f>
        <v/>
      </c>
    </row>
    <row r="4217" customFormat="false" ht="13" hidden="false" customHeight="false" outlineLevel="0" collapsed="false">
      <c r="G4217" s="11" t="str">
        <f aca="false">IF(A4217="","",(B4217+C4217+D4217+E4217+F4217))</f>
        <v/>
      </c>
    </row>
    <row r="4218" customFormat="false" ht="13" hidden="false" customHeight="false" outlineLevel="0" collapsed="false">
      <c r="G4218" s="11" t="str">
        <f aca="false">IF(A4218="","",(B4218+C4218+D4218+E4218+F4218))</f>
        <v/>
      </c>
    </row>
    <row r="4219" customFormat="false" ht="13" hidden="false" customHeight="false" outlineLevel="0" collapsed="false">
      <c r="G4219" s="11" t="str">
        <f aca="false">IF(A4219="","",(B4219+C4219+D4219+E4219+F4219))</f>
        <v/>
      </c>
    </row>
    <row r="4220" customFormat="false" ht="13" hidden="false" customHeight="false" outlineLevel="0" collapsed="false">
      <c r="G4220" s="11" t="str">
        <f aca="false">IF(A4220="","",(B4220+C4220+D4220+E4220+F4220))</f>
        <v/>
      </c>
    </row>
    <row r="4221" customFormat="false" ht="13" hidden="false" customHeight="false" outlineLevel="0" collapsed="false">
      <c r="G4221" s="11" t="str">
        <f aca="false">IF(A4221="","",(B4221+C4221+D4221+E4221+F4221))</f>
        <v/>
      </c>
    </row>
    <row r="4222" customFormat="false" ht="13" hidden="false" customHeight="false" outlineLevel="0" collapsed="false">
      <c r="G4222" s="11" t="str">
        <f aca="false">IF(A4222="","",(B4222+C4222+D4222+E4222+F4222))</f>
        <v/>
      </c>
    </row>
    <row r="4223" customFormat="false" ht="13" hidden="false" customHeight="false" outlineLevel="0" collapsed="false">
      <c r="G4223" s="11" t="str">
        <f aca="false">IF(A4223="","",(B4223+C4223+D4223+E4223+F4223))</f>
        <v/>
      </c>
    </row>
    <row r="4224" customFormat="false" ht="13" hidden="false" customHeight="false" outlineLevel="0" collapsed="false">
      <c r="G4224" s="11" t="str">
        <f aca="false">IF(A4224="","",(B4224+C4224+D4224+E4224+F4224))</f>
        <v/>
      </c>
    </row>
    <row r="4225" customFormat="false" ht="13" hidden="false" customHeight="false" outlineLevel="0" collapsed="false">
      <c r="G4225" s="11" t="str">
        <f aca="false">IF(A4225="","",(B4225+C4225+D4225+E4225+F4225))</f>
        <v/>
      </c>
    </row>
    <row r="4226" customFormat="false" ht="13" hidden="false" customHeight="false" outlineLevel="0" collapsed="false">
      <c r="G4226" s="11" t="str">
        <f aca="false">IF(A4226="","",(B4226+C4226+D4226+E4226+F4226))</f>
        <v/>
      </c>
    </row>
    <row r="4227" customFormat="false" ht="13" hidden="false" customHeight="false" outlineLevel="0" collapsed="false">
      <c r="G4227" s="11" t="str">
        <f aca="false">IF(A4227="","",(B4227+C4227+D4227+E4227+F4227))</f>
        <v/>
      </c>
    </row>
    <row r="4228" customFormat="false" ht="13" hidden="false" customHeight="false" outlineLevel="0" collapsed="false">
      <c r="G4228" s="11" t="str">
        <f aca="false">IF(A4228="","",(B4228+C4228+D4228+E4228+F4228))</f>
        <v/>
      </c>
    </row>
    <row r="4229" customFormat="false" ht="13" hidden="false" customHeight="false" outlineLevel="0" collapsed="false">
      <c r="G4229" s="11" t="str">
        <f aca="false">IF(A4229="","",(B4229+C4229+D4229+E4229+F4229))</f>
        <v/>
      </c>
    </row>
    <row r="4230" customFormat="false" ht="13" hidden="false" customHeight="false" outlineLevel="0" collapsed="false">
      <c r="G4230" s="11" t="str">
        <f aca="false">IF(A4230="","",(B4230+C4230+D4230+E4230+F4230))</f>
        <v/>
      </c>
    </row>
    <row r="4231" customFormat="false" ht="13" hidden="false" customHeight="false" outlineLevel="0" collapsed="false">
      <c r="G4231" s="11" t="str">
        <f aca="false">IF(A4231="","",(B4231+C4231+D4231+E4231+F4231))</f>
        <v/>
      </c>
    </row>
    <row r="4232" customFormat="false" ht="13" hidden="false" customHeight="false" outlineLevel="0" collapsed="false">
      <c r="G4232" s="11" t="str">
        <f aca="false">IF(A4232="","",(B4232+C4232+D4232+E4232+F4232))</f>
        <v/>
      </c>
    </row>
    <row r="4233" customFormat="false" ht="13" hidden="false" customHeight="false" outlineLevel="0" collapsed="false">
      <c r="G4233" s="11" t="str">
        <f aca="false">IF(A4233="","",(B4233+C4233+D4233+E4233+F4233))</f>
        <v/>
      </c>
    </row>
    <row r="4234" customFormat="false" ht="13" hidden="false" customHeight="false" outlineLevel="0" collapsed="false">
      <c r="G4234" s="11" t="str">
        <f aca="false">IF(A4234="","",(B4234+C4234+D4234+E4234+F4234))</f>
        <v/>
      </c>
    </row>
    <row r="4235" customFormat="false" ht="13" hidden="false" customHeight="false" outlineLevel="0" collapsed="false">
      <c r="G4235" s="11" t="str">
        <f aca="false">IF(A4235="","",(B4235+C4235+D4235+E4235+F4235))</f>
        <v/>
      </c>
    </row>
    <row r="4236" customFormat="false" ht="13" hidden="false" customHeight="false" outlineLevel="0" collapsed="false">
      <c r="G4236" s="11" t="str">
        <f aca="false">IF(A4236="","",(B4236+C4236+D4236+E4236+F4236))</f>
        <v/>
      </c>
    </row>
    <row r="4237" customFormat="false" ht="13" hidden="false" customHeight="false" outlineLevel="0" collapsed="false">
      <c r="G4237" s="11" t="str">
        <f aca="false">IF(A4237="","",(B4237+C4237+D4237+E4237+F4237))</f>
        <v/>
      </c>
    </row>
    <row r="4238" customFormat="false" ht="13" hidden="false" customHeight="false" outlineLevel="0" collapsed="false">
      <c r="G4238" s="11" t="str">
        <f aca="false">IF(A4238="","",(B4238+C4238+D4238+E4238+F4238))</f>
        <v/>
      </c>
    </row>
    <row r="4239" customFormat="false" ht="13" hidden="false" customHeight="false" outlineLevel="0" collapsed="false">
      <c r="G4239" s="11" t="str">
        <f aca="false">IF(A4239="","",(B4239+C4239+D4239+E4239+F4239))</f>
        <v/>
      </c>
    </row>
    <row r="4240" customFormat="false" ht="13" hidden="false" customHeight="false" outlineLevel="0" collapsed="false">
      <c r="G4240" s="11" t="str">
        <f aca="false">IF(A4240="","",(B4240+C4240+D4240+E4240+F4240))</f>
        <v/>
      </c>
    </row>
    <row r="4241" customFormat="false" ht="13" hidden="false" customHeight="false" outlineLevel="0" collapsed="false">
      <c r="G4241" s="11" t="str">
        <f aca="false">IF(A4241="","",(B4241+C4241+D4241+E4241+F4241))</f>
        <v/>
      </c>
    </row>
    <row r="4242" customFormat="false" ht="13" hidden="false" customHeight="false" outlineLevel="0" collapsed="false">
      <c r="G4242" s="11" t="str">
        <f aca="false">IF(A4242="","",(B4242+C4242+D4242+E4242+F4242))</f>
        <v/>
      </c>
    </row>
    <row r="4243" customFormat="false" ht="13" hidden="false" customHeight="false" outlineLevel="0" collapsed="false">
      <c r="G4243" s="11" t="str">
        <f aca="false">IF(A4243="","",(B4243+C4243+D4243+E4243+F4243))</f>
        <v/>
      </c>
    </row>
    <row r="4244" customFormat="false" ht="13" hidden="false" customHeight="false" outlineLevel="0" collapsed="false">
      <c r="G4244" s="11" t="str">
        <f aca="false">IF(A4244="","",(B4244+C4244+D4244+E4244+F4244))</f>
        <v/>
      </c>
    </row>
    <row r="4245" customFormat="false" ht="13" hidden="false" customHeight="false" outlineLevel="0" collapsed="false">
      <c r="G4245" s="11" t="str">
        <f aca="false">IF(A4245="","",(B4245+C4245+D4245+E4245+F4245))</f>
        <v/>
      </c>
    </row>
    <row r="4246" customFormat="false" ht="13" hidden="false" customHeight="false" outlineLevel="0" collapsed="false">
      <c r="G4246" s="11" t="str">
        <f aca="false">IF(A4246="","",(B4246+C4246+D4246+E4246+F4246))</f>
        <v/>
      </c>
    </row>
    <row r="4247" customFormat="false" ht="13" hidden="false" customHeight="false" outlineLevel="0" collapsed="false">
      <c r="G4247" s="11" t="str">
        <f aca="false">IF(A4247="","",(B4247+C4247+D4247+E4247+F4247))</f>
        <v/>
      </c>
    </row>
    <row r="4248" customFormat="false" ht="13" hidden="false" customHeight="false" outlineLevel="0" collapsed="false">
      <c r="G4248" s="11" t="str">
        <f aca="false">IF(A4248="","",(B4248+C4248+D4248+E4248+F4248))</f>
        <v/>
      </c>
    </row>
    <row r="4249" customFormat="false" ht="13" hidden="false" customHeight="false" outlineLevel="0" collapsed="false">
      <c r="G4249" s="11" t="str">
        <f aca="false">IF(A4249="","",(B4249+C4249+D4249+E4249+F4249))</f>
        <v/>
      </c>
    </row>
    <row r="4250" customFormat="false" ht="13" hidden="false" customHeight="false" outlineLevel="0" collapsed="false">
      <c r="G4250" s="11" t="str">
        <f aca="false">IF(A4250="","",(B4250+C4250+D4250+E4250+F4250))</f>
        <v/>
      </c>
    </row>
    <row r="4251" customFormat="false" ht="13" hidden="false" customHeight="false" outlineLevel="0" collapsed="false">
      <c r="G4251" s="11" t="str">
        <f aca="false">IF(A4251="","",(B4251+C4251+D4251+E4251+F4251))</f>
        <v/>
      </c>
    </row>
    <row r="4252" customFormat="false" ht="13" hidden="false" customHeight="false" outlineLevel="0" collapsed="false">
      <c r="G4252" s="11" t="str">
        <f aca="false">IF(A4252="","",(B4252+C4252+D4252+E4252+F4252))</f>
        <v/>
      </c>
    </row>
    <row r="4253" customFormat="false" ht="13" hidden="false" customHeight="false" outlineLevel="0" collapsed="false">
      <c r="G4253" s="11" t="str">
        <f aca="false">IF(A4253="","",(B4253+C4253+D4253+E4253+F4253))</f>
        <v/>
      </c>
    </row>
    <row r="4254" customFormat="false" ht="13" hidden="false" customHeight="false" outlineLevel="0" collapsed="false">
      <c r="G4254" s="11" t="str">
        <f aca="false">IF(A4254="","",(B4254+C4254+D4254+E4254+F4254))</f>
        <v/>
      </c>
    </row>
    <row r="4255" customFormat="false" ht="13" hidden="false" customHeight="false" outlineLevel="0" collapsed="false">
      <c r="G4255" s="11" t="str">
        <f aca="false">IF(A4255="","",(B4255+C4255+D4255+E4255+F4255))</f>
        <v/>
      </c>
    </row>
    <row r="4256" customFormat="false" ht="13" hidden="false" customHeight="false" outlineLevel="0" collapsed="false">
      <c r="G4256" s="11" t="str">
        <f aca="false">IF(A4256="","",(B4256+C4256+D4256+E4256+F4256))</f>
        <v/>
      </c>
    </row>
    <row r="4257" customFormat="false" ht="13" hidden="false" customHeight="false" outlineLevel="0" collapsed="false">
      <c r="G4257" s="11" t="str">
        <f aca="false">IF(A4257="","",(B4257+C4257+D4257+E4257+F4257))</f>
        <v/>
      </c>
    </row>
    <row r="4258" customFormat="false" ht="13" hidden="false" customHeight="false" outlineLevel="0" collapsed="false">
      <c r="G4258" s="11" t="str">
        <f aca="false">IF(A4258="","",(B4258+C4258+D4258+E4258+F4258))</f>
        <v/>
      </c>
    </row>
    <row r="4259" customFormat="false" ht="13" hidden="false" customHeight="false" outlineLevel="0" collapsed="false">
      <c r="G4259" s="11" t="str">
        <f aca="false">IF(A4259="","",(B4259+C4259+D4259+E4259+F4259))</f>
        <v/>
      </c>
    </row>
    <row r="4260" customFormat="false" ht="13" hidden="false" customHeight="false" outlineLevel="0" collapsed="false">
      <c r="G4260" s="11" t="str">
        <f aca="false">IF(A4260="","",(B4260+C4260+D4260+E4260+F4260))</f>
        <v/>
      </c>
    </row>
    <row r="4261" customFormat="false" ht="13" hidden="false" customHeight="false" outlineLevel="0" collapsed="false">
      <c r="G4261" s="11" t="str">
        <f aca="false">IF(A4261="","",(B4261+C4261+D4261+E4261+F4261))</f>
        <v/>
      </c>
    </row>
    <row r="4262" customFormat="false" ht="13" hidden="false" customHeight="false" outlineLevel="0" collapsed="false">
      <c r="G4262" s="11" t="str">
        <f aca="false">IF(A4262="","",(B4262+C4262+D4262+E4262+F4262))</f>
        <v/>
      </c>
    </row>
    <row r="4263" customFormat="false" ht="13" hidden="false" customHeight="false" outlineLevel="0" collapsed="false">
      <c r="G4263" s="11" t="str">
        <f aca="false">IF(A4263="","",(B4263+C4263+D4263+E4263+F4263))</f>
        <v/>
      </c>
    </row>
    <row r="4264" customFormat="false" ht="13" hidden="false" customHeight="false" outlineLevel="0" collapsed="false">
      <c r="G4264" s="11" t="str">
        <f aca="false">IF(A4264="","",(B4264+C4264+D4264+E4264+F4264))</f>
        <v/>
      </c>
    </row>
    <row r="4265" customFormat="false" ht="13" hidden="false" customHeight="false" outlineLevel="0" collapsed="false">
      <c r="G4265" s="11" t="str">
        <f aca="false">IF(A4265="","",(B4265+C4265+D4265+E4265+F4265))</f>
        <v/>
      </c>
    </row>
    <row r="4266" customFormat="false" ht="13" hidden="false" customHeight="false" outlineLevel="0" collapsed="false">
      <c r="G4266" s="11" t="str">
        <f aca="false">IF(A4266="","",(B4266+C4266+D4266+E4266+F4266))</f>
        <v/>
      </c>
    </row>
    <row r="4267" customFormat="false" ht="13" hidden="false" customHeight="false" outlineLevel="0" collapsed="false">
      <c r="G4267" s="11" t="str">
        <f aca="false">IF(A4267="","",(B4267+C4267+D4267+E4267+F4267))</f>
        <v/>
      </c>
    </row>
    <row r="4268" customFormat="false" ht="13" hidden="false" customHeight="false" outlineLevel="0" collapsed="false">
      <c r="G4268" s="11" t="str">
        <f aca="false">IF(A4268="","",(B4268+C4268+D4268+E4268+F4268))</f>
        <v/>
      </c>
    </row>
    <row r="4269" customFormat="false" ht="13" hidden="false" customHeight="false" outlineLevel="0" collapsed="false">
      <c r="G4269" s="11" t="str">
        <f aca="false">IF(A4269="","",(B4269+C4269+D4269+E4269+F4269))</f>
        <v/>
      </c>
    </row>
    <row r="4270" customFormat="false" ht="13" hidden="false" customHeight="false" outlineLevel="0" collapsed="false">
      <c r="G4270" s="11" t="str">
        <f aca="false">IF(A4270="","",(B4270+C4270+D4270+E4270+F4270))</f>
        <v/>
      </c>
    </row>
    <row r="4271" customFormat="false" ht="13" hidden="false" customHeight="false" outlineLevel="0" collapsed="false">
      <c r="G4271" s="11" t="str">
        <f aca="false">IF(A4271="","",(B4271+C4271+D4271+E4271+F4271))</f>
        <v/>
      </c>
    </row>
    <row r="4272" customFormat="false" ht="13" hidden="false" customHeight="false" outlineLevel="0" collapsed="false">
      <c r="G4272" s="11" t="str">
        <f aca="false">IF(A4272="","",(B4272+C4272+D4272+E4272+F4272))</f>
        <v/>
      </c>
    </row>
    <row r="4273" customFormat="false" ht="13" hidden="false" customHeight="false" outlineLevel="0" collapsed="false">
      <c r="G4273" s="11" t="str">
        <f aca="false">IF(A4273="","",(B4273+C4273+D4273+E4273+F4273))</f>
        <v/>
      </c>
    </row>
    <row r="4274" customFormat="false" ht="13" hidden="false" customHeight="false" outlineLevel="0" collapsed="false">
      <c r="G4274" s="11" t="str">
        <f aca="false">IF(A4274="","",(B4274+C4274+D4274+E4274+F4274))</f>
        <v/>
      </c>
    </row>
    <row r="4275" customFormat="false" ht="13" hidden="false" customHeight="false" outlineLevel="0" collapsed="false">
      <c r="G4275" s="11" t="str">
        <f aca="false">IF(A4275="","",(B4275+C4275+D4275+E4275+F4275))</f>
        <v/>
      </c>
    </row>
    <row r="4276" customFormat="false" ht="13" hidden="false" customHeight="false" outlineLevel="0" collapsed="false">
      <c r="G4276" s="11" t="str">
        <f aca="false">IF(A4276="","",(B4276+C4276+D4276+E4276+F4276))</f>
        <v/>
      </c>
    </row>
    <row r="4277" customFormat="false" ht="13" hidden="false" customHeight="false" outlineLevel="0" collapsed="false">
      <c r="G4277" s="11" t="str">
        <f aca="false">IF(A4277="","",(B4277+C4277+D4277+E4277+F4277))</f>
        <v/>
      </c>
    </row>
    <row r="4278" customFormat="false" ht="13" hidden="false" customHeight="false" outlineLevel="0" collapsed="false">
      <c r="G4278" s="11" t="str">
        <f aca="false">IF(A4278="","",(B4278+C4278+D4278+E4278+F4278))</f>
        <v/>
      </c>
    </row>
    <row r="4279" customFormat="false" ht="13" hidden="false" customHeight="false" outlineLevel="0" collapsed="false">
      <c r="G4279" s="11" t="str">
        <f aca="false">IF(A4279="","",(B4279+C4279+D4279+E4279+F4279))</f>
        <v/>
      </c>
    </row>
    <row r="4280" customFormat="false" ht="13" hidden="false" customHeight="false" outlineLevel="0" collapsed="false">
      <c r="G4280" s="11" t="str">
        <f aca="false">IF(A4280="","",(B4280+C4280+D4280+E4280+F4280))</f>
        <v/>
      </c>
    </row>
    <row r="4281" customFormat="false" ht="13" hidden="false" customHeight="false" outlineLevel="0" collapsed="false">
      <c r="G4281" s="11" t="str">
        <f aca="false">IF(A4281="","",(B4281+C4281+D4281+E4281+F4281))</f>
        <v/>
      </c>
    </row>
    <row r="4282" customFormat="false" ht="13" hidden="false" customHeight="false" outlineLevel="0" collapsed="false">
      <c r="G4282" s="11" t="str">
        <f aca="false">IF(A4282="","",(B4282+C4282+D4282+E4282+F4282))</f>
        <v/>
      </c>
    </row>
    <row r="4283" customFormat="false" ht="13" hidden="false" customHeight="false" outlineLevel="0" collapsed="false">
      <c r="G4283" s="11" t="str">
        <f aca="false">IF(A4283="","",(B4283+C4283+D4283+E4283+F4283))</f>
        <v/>
      </c>
    </row>
    <row r="4284" customFormat="false" ht="13" hidden="false" customHeight="false" outlineLevel="0" collapsed="false">
      <c r="G4284" s="11" t="str">
        <f aca="false">IF(A4284="","",(B4284+C4284+D4284+E4284+F4284))</f>
        <v/>
      </c>
    </row>
    <row r="4285" customFormat="false" ht="13" hidden="false" customHeight="false" outlineLevel="0" collapsed="false">
      <c r="G4285" s="11" t="str">
        <f aca="false">IF(A4285="","",(B4285+C4285+D4285+E4285+F4285))</f>
        <v/>
      </c>
    </row>
    <row r="4286" customFormat="false" ht="13" hidden="false" customHeight="false" outlineLevel="0" collapsed="false">
      <c r="G4286" s="11" t="str">
        <f aca="false">IF(A4286="","",(B4286+C4286+D4286+E4286+F4286))</f>
        <v/>
      </c>
    </row>
    <row r="4287" customFormat="false" ht="13" hidden="false" customHeight="false" outlineLevel="0" collapsed="false">
      <c r="G4287" s="11" t="str">
        <f aca="false">IF(A4287="","",(B4287+C4287+D4287+E4287+F4287))</f>
        <v/>
      </c>
    </row>
    <row r="4288" customFormat="false" ht="13" hidden="false" customHeight="false" outlineLevel="0" collapsed="false">
      <c r="G4288" s="11" t="str">
        <f aca="false">IF(A4288="","",(B4288+C4288+D4288+E4288+F4288))</f>
        <v/>
      </c>
    </row>
    <row r="4289" customFormat="false" ht="13" hidden="false" customHeight="false" outlineLevel="0" collapsed="false">
      <c r="G4289" s="11" t="str">
        <f aca="false">IF(A4289="","",(B4289+C4289+D4289+E4289+F4289))</f>
        <v/>
      </c>
    </row>
    <row r="4290" customFormat="false" ht="13" hidden="false" customHeight="false" outlineLevel="0" collapsed="false">
      <c r="G4290" s="11" t="str">
        <f aca="false">IF(A4290="","",(B4290+C4290+D4290+E4290+F4290))</f>
        <v/>
      </c>
    </row>
    <row r="4291" customFormat="false" ht="13" hidden="false" customHeight="false" outlineLevel="0" collapsed="false">
      <c r="G4291" s="11" t="str">
        <f aca="false">IF(A4291="","",(B4291+C4291+D4291+E4291+F4291))</f>
        <v/>
      </c>
    </row>
    <row r="4292" customFormat="false" ht="13" hidden="false" customHeight="false" outlineLevel="0" collapsed="false">
      <c r="G4292" s="11" t="str">
        <f aca="false">IF(A4292="","",(B4292+C4292+D4292+E4292+F4292))</f>
        <v/>
      </c>
    </row>
    <row r="4293" customFormat="false" ht="13" hidden="false" customHeight="false" outlineLevel="0" collapsed="false">
      <c r="G4293" s="11" t="str">
        <f aca="false">IF(A4293="","",(B4293+C4293+D4293+E4293+F4293))</f>
        <v/>
      </c>
    </row>
    <row r="4294" customFormat="false" ht="13" hidden="false" customHeight="false" outlineLevel="0" collapsed="false">
      <c r="G4294" s="11" t="str">
        <f aca="false">IF(A4294="","",(B4294+C4294+D4294+E4294+F4294))</f>
        <v/>
      </c>
    </row>
    <row r="4295" customFormat="false" ht="13" hidden="false" customHeight="false" outlineLevel="0" collapsed="false">
      <c r="G4295" s="11" t="str">
        <f aca="false">IF(A4295="","",(B4295+C4295+D4295+E4295+F4295))</f>
        <v/>
      </c>
    </row>
    <row r="4296" customFormat="false" ht="13" hidden="false" customHeight="false" outlineLevel="0" collapsed="false">
      <c r="G4296" s="11" t="str">
        <f aca="false">IF(A4296="","",(B4296+C4296+D4296+E4296+F4296))</f>
        <v/>
      </c>
    </row>
    <row r="4297" customFormat="false" ht="13" hidden="false" customHeight="false" outlineLevel="0" collapsed="false">
      <c r="G4297" s="11" t="str">
        <f aca="false">IF(A4297="","",(B4297+C4297+D4297+E4297+F4297))</f>
        <v/>
      </c>
    </row>
    <row r="4298" customFormat="false" ht="13" hidden="false" customHeight="false" outlineLevel="0" collapsed="false">
      <c r="G4298" s="11" t="str">
        <f aca="false">IF(A4298="","",(B4298+C4298+D4298+E4298+F4298))</f>
        <v/>
      </c>
    </row>
    <row r="4299" customFormat="false" ht="13" hidden="false" customHeight="false" outlineLevel="0" collapsed="false">
      <c r="G4299" s="11" t="str">
        <f aca="false">IF(A4299="","",(B4299+C4299+D4299+E4299+F4299))</f>
        <v/>
      </c>
    </row>
    <row r="4300" customFormat="false" ht="13" hidden="false" customHeight="false" outlineLevel="0" collapsed="false">
      <c r="G4300" s="11" t="str">
        <f aca="false">IF(A4300="","",(B4300+C4300+D4300+E4300+F4300))</f>
        <v/>
      </c>
    </row>
    <row r="4301" customFormat="false" ht="13" hidden="false" customHeight="false" outlineLevel="0" collapsed="false">
      <c r="G4301" s="11" t="str">
        <f aca="false">IF(A4301="","",(B4301+C4301+D4301+E4301+F4301))</f>
        <v/>
      </c>
    </row>
    <row r="4302" customFormat="false" ht="13" hidden="false" customHeight="false" outlineLevel="0" collapsed="false">
      <c r="G4302" s="11" t="str">
        <f aca="false">IF(A4302="","",(B4302+C4302+D4302+E4302+F4302))</f>
        <v/>
      </c>
    </row>
    <row r="4303" customFormat="false" ht="13" hidden="false" customHeight="false" outlineLevel="0" collapsed="false">
      <c r="G4303" s="11" t="str">
        <f aca="false">IF(A4303="","",(B4303+C4303+D4303+E4303+F4303))</f>
        <v/>
      </c>
    </row>
    <row r="4304" customFormat="false" ht="13" hidden="false" customHeight="false" outlineLevel="0" collapsed="false">
      <c r="G4304" s="11" t="str">
        <f aca="false">IF(A4304="","",(B4304+C4304+D4304+E4304+F4304))</f>
        <v/>
      </c>
    </row>
    <row r="4305" customFormat="false" ht="13" hidden="false" customHeight="false" outlineLevel="0" collapsed="false">
      <c r="G4305" s="11" t="str">
        <f aca="false">IF(A4305="","",(B4305+C4305+D4305+E4305+F4305))</f>
        <v/>
      </c>
    </row>
    <row r="4306" customFormat="false" ht="13" hidden="false" customHeight="false" outlineLevel="0" collapsed="false">
      <c r="G4306" s="11" t="str">
        <f aca="false">IF(A4306="","",(B4306+C4306+D4306+E4306+F4306))</f>
        <v/>
      </c>
    </row>
    <row r="4307" customFormat="false" ht="13" hidden="false" customHeight="false" outlineLevel="0" collapsed="false">
      <c r="G4307" s="11" t="str">
        <f aca="false">IF(A4307="","",(B4307+C4307+D4307+E4307+F4307))</f>
        <v/>
      </c>
    </row>
    <row r="4308" customFormat="false" ht="13" hidden="false" customHeight="false" outlineLevel="0" collapsed="false">
      <c r="G4308" s="11" t="str">
        <f aca="false">IF(A4308="","",(B4308+C4308+D4308+E4308+F4308))</f>
        <v/>
      </c>
    </row>
    <row r="4309" customFormat="false" ht="13" hidden="false" customHeight="false" outlineLevel="0" collapsed="false">
      <c r="G4309" s="11" t="str">
        <f aca="false">IF(A4309="","",(B4309+C4309+D4309+E4309+F4309))</f>
        <v/>
      </c>
    </row>
    <row r="4310" customFormat="false" ht="13" hidden="false" customHeight="false" outlineLevel="0" collapsed="false">
      <c r="G4310" s="11" t="str">
        <f aca="false">IF(A4310="","",(B4310+C4310+D4310+E4310+F4310))</f>
        <v/>
      </c>
    </row>
    <row r="4311" customFormat="false" ht="13" hidden="false" customHeight="false" outlineLevel="0" collapsed="false">
      <c r="G4311" s="11" t="str">
        <f aca="false">IF(A4311="","",(B4311+C4311+D4311+E4311+F4311))</f>
        <v/>
      </c>
    </row>
    <row r="4312" customFormat="false" ht="13" hidden="false" customHeight="false" outlineLevel="0" collapsed="false">
      <c r="G4312" s="11" t="str">
        <f aca="false">IF(A4312="","",(B4312+C4312+D4312+E4312+F4312))</f>
        <v/>
      </c>
    </row>
    <row r="4313" customFormat="false" ht="13" hidden="false" customHeight="false" outlineLevel="0" collapsed="false">
      <c r="G4313" s="11" t="str">
        <f aca="false">IF(A4313="","",(B4313+C4313+D4313+E4313+F4313))</f>
        <v/>
      </c>
    </row>
    <row r="4314" customFormat="false" ht="13" hidden="false" customHeight="false" outlineLevel="0" collapsed="false">
      <c r="G4314" s="11" t="str">
        <f aca="false">IF(A4314="","",(B4314+C4314+D4314+E4314+F4314))</f>
        <v/>
      </c>
    </row>
    <row r="4315" customFormat="false" ht="13" hidden="false" customHeight="false" outlineLevel="0" collapsed="false">
      <c r="G4315" s="11" t="str">
        <f aca="false">IF(A4315="","",(B4315+C4315+D4315+E4315+F4315))</f>
        <v/>
      </c>
    </row>
    <row r="4316" customFormat="false" ht="13" hidden="false" customHeight="false" outlineLevel="0" collapsed="false">
      <c r="G4316" s="11" t="str">
        <f aca="false">IF(A4316="","",(B4316+C4316+D4316+E4316+F4316))</f>
        <v/>
      </c>
    </row>
    <row r="4317" customFormat="false" ht="13" hidden="false" customHeight="false" outlineLevel="0" collapsed="false">
      <c r="G4317" s="11" t="str">
        <f aca="false">IF(A4317="","",(B4317+C4317+D4317+E4317+F4317))</f>
        <v/>
      </c>
    </row>
    <row r="4318" customFormat="false" ht="13" hidden="false" customHeight="false" outlineLevel="0" collapsed="false">
      <c r="G4318" s="11" t="str">
        <f aca="false">IF(A4318="","",(B4318+C4318+D4318+E4318+F4318))</f>
        <v/>
      </c>
    </row>
    <row r="4319" customFormat="false" ht="13" hidden="false" customHeight="false" outlineLevel="0" collapsed="false">
      <c r="G4319" s="11" t="str">
        <f aca="false">IF(A4319="","",(B4319+C4319+D4319+E4319+F4319))</f>
        <v/>
      </c>
    </row>
    <row r="4320" customFormat="false" ht="13" hidden="false" customHeight="false" outlineLevel="0" collapsed="false">
      <c r="G4320" s="11" t="str">
        <f aca="false">IF(A4320="","",(B4320+C4320+D4320+E4320+F4320))</f>
        <v/>
      </c>
    </row>
    <row r="4321" customFormat="false" ht="13" hidden="false" customHeight="false" outlineLevel="0" collapsed="false">
      <c r="G4321" s="11" t="str">
        <f aca="false">IF(A4321="","",(B4321+C4321+D4321+E4321+F4321))</f>
        <v/>
      </c>
    </row>
    <row r="4322" customFormat="false" ht="13" hidden="false" customHeight="false" outlineLevel="0" collapsed="false">
      <c r="G4322" s="11" t="str">
        <f aca="false">IF(A4322="","",(B4322+C4322+D4322+E4322+F4322))</f>
        <v/>
      </c>
    </row>
    <row r="4323" customFormat="false" ht="13" hidden="false" customHeight="false" outlineLevel="0" collapsed="false">
      <c r="G4323" s="11" t="str">
        <f aca="false">IF(A4323="","",(B4323+C4323+D4323+E4323+F4323))</f>
        <v/>
      </c>
    </row>
    <row r="4324" customFormat="false" ht="13" hidden="false" customHeight="false" outlineLevel="0" collapsed="false">
      <c r="G4324" s="11" t="str">
        <f aca="false">IF(A4324="","",(B4324+C4324+D4324+E4324+F4324))</f>
        <v/>
      </c>
    </row>
    <row r="4325" customFormat="false" ht="13" hidden="false" customHeight="false" outlineLevel="0" collapsed="false">
      <c r="G4325" s="11" t="str">
        <f aca="false">IF(A4325="","",(B4325+C4325+D4325+E4325+F4325))</f>
        <v/>
      </c>
    </row>
    <row r="4326" customFormat="false" ht="13" hidden="false" customHeight="false" outlineLevel="0" collapsed="false">
      <c r="G4326" s="11" t="str">
        <f aca="false">IF(A4326="","",(B4326+C4326+D4326+E4326+F4326))</f>
        <v/>
      </c>
    </row>
    <row r="4327" customFormat="false" ht="13" hidden="false" customHeight="false" outlineLevel="0" collapsed="false">
      <c r="G4327" s="11" t="str">
        <f aca="false">IF(A4327="","",(B4327+C4327+D4327+E4327+F4327))</f>
        <v/>
      </c>
    </row>
    <row r="4328" customFormat="false" ht="13" hidden="false" customHeight="false" outlineLevel="0" collapsed="false">
      <c r="G4328" s="11" t="str">
        <f aca="false">IF(A4328="","",(B4328+C4328+D4328+E4328+F4328))</f>
        <v/>
      </c>
    </row>
    <row r="4329" customFormat="false" ht="13" hidden="false" customHeight="false" outlineLevel="0" collapsed="false">
      <c r="G4329" s="11" t="str">
        <f aca="false">IF(A4329="","",(B4329+C4329+D4329+E4329+F4329))</f>
        <v/>
      </c>
    </row>
    <row r="4330" customFormat="false" ht="13" hidden="false" customHeight="false" outlineLevel="0" collapsed="false">
      <c r="G4330" s="11" t="str">
        <f aca="false">IF(A4330="","",(B4330+C4330+D4330+E4330+F4330))</f>
        <v/>
      </c>
    </row>
    <row r="4331" customFormat="false" ht="13" hidden="false" customHeight="false" outlineLevel="0" collapsed="false">
      <c r="G4331" s="11" t="str">
        <f aca="false">IF(A4331="","",(B4331+C4331+D4331+E4331+F4331))</f>
        <v/>
      </c>
    </row>
    <row r="4332" customFormat="false" ht="13" hidden="false" customHeight="false" outlineLevel="0" collapsed="false">
      <c r="G4332" s="11" t="str">
        <f aca="false">IF(A4332="","",(B4332+C4332+D4332+E4332+F4332))</f>
        <v/>
      </c>
    </row>
    <row r="4333" customFormat="false" ht="13" hidden="false" customHeight="false" outlineLevel="0" collapsed="false">
      <c r="G4333" s="11" t="str">
        <f aca="false">IF(A4333="","",(B4333+C4333+D4333+E4333+F4333))</f>
        <v/>
      </c>
    </row>
    <row r="4334" customFormat="false" ht="13" hidden="false" customHeight="false" outlineLevel="0" collapsed="false">
      <c r="G4334" s="11" t="str">
        <f aca="false">IF(A4334="","",(B4334+C4334+D4334+E4334+F4334))</f>
        <v/>
      </c>
    </row>
    <row r="4335" customFormat="false" ht="13" hidden="false" customHeight="false" outlineLevel="0" collapsed="false">
      <c r="G4335" s="11" t="str">
        <f aca="false">IF(A4335="","",(B4335+C4335+D4335+E4335+F4335))</f>
        <v/>
      </c>
    </row>
    <row r="4336" customFormat="false" ht="13" hidden="false" customHeight="false" outlineLevel="0" collapsed="false">
      <c r="G4336" s="11" t="str">
        <f aca="false">IF(A4336="","",(B4336+C4336+D4336+E4336+F4336))</f>
        <v/>
      </c>
    </row>
    <row r="4337" customFormat="false" ht="13" hidden="false" customHeight="false" outlineLevel="0" collapsed="false">
      <c r="G4337" s="11" t="str">
        <f aca="false">IF(A4337="","",(B4337+C4337+D4337+E4337+F4337))</f>
        <v/>
      </c>
    </row>
    <row r="4338" customFormat="false" ht="13" hidden="false" customHeight="false" outlineLevel="0" collapsed="false">
      <c r="G4338" s="11" t="str">
        <f aca="false">IF(A4338="","",(B4338+C4338+D4338+E4338+F4338))</f>
        <v/>
      </c>
    </row>
    <row r="4339" customFormat="false" ht="13" hidden="false" customHeight="false" outlineLevel="0" collapsed="false">
      <c r="G4339" s="11" t="str">
        <f aca="false">IF(A4339="","",(B4339+C4339+D4339+E4339+F4339))</f>
        <v/>
      </c>
    </row>
    <row r="4340" customFormat="false" ht="13" hidden="false" customHeight="false" outlineLevel="0" collapsed="false">
      <c r="G4340" s="11" t="str">
        <f aca="false">IF(A4340="","",(B4340+C4340+D4340+E4340+F4340))</f>
        <v/>
      </c>
    </row>
    <row r="4341" customFormat="false" ht="13" hidden="false" customHeight="false" outlineLevel="0" collapsed="false">
      <c r="G4341" s="11" t="str">
        <f aca="false">IF(A4341="","",(B4341+C4341+D4341+E4341+F4341))</f>
        <v/>
      </c>
    </row>
    <row r="4342" customFormat="false" ht="13" hidden="false" customHeight="false" outlineLevel="0" collapsed="false">
      <c r="G4342" s="11" t="str">
        <f aca="false">IF(A4342="","",(B4342+C4342+D4342+E4342+F4342))</f>
        <v/>
      </c>
    </row>
    <row r="4343" customFormat="false" ht="13" hidden="false" customHeight="false" outlineLevel="0" collapsed="false">
      <c r="G4343" s="11" t="str">
        <f aca="false">IF(A4343="","",(B4343+C4343+D4343+E4343+F4343))</f>
        <v/>
      </c>
    </row>
    <row r="4344" customFormat="false" ht="13" hidden="false" customHeight="false" outlineLevel="0" collapsed="false">
      <c r="G4344" s="11" t="str">
        <f aca="false">IF(A4344="","",(B4344+C4344+D4344+E4344+F4344))</f>
        <v/>
      </c>
    </row>
    <row r="4345" customFormat="false" ht="13" hidden="false" customHeight="false" outlineLevel="0" collapsed="false">
      <c r="G4345" s="11" t="str">
        <f aca="false">IF(A4345="","",(B4345+C4345+D4345+E4345+F4345))</f>
        <v/>
      </c>
    </row>
    <row r="4346" customFormat="false" ht="13" hidden="false" customHeight="false" outlineLevel="0" collapsed="false">
      <c r="G4346" s="11" t="str">
        <f aca="false">IF(A4346="","",(B4346+C4346+D4346+E4346+F4346))</f>
        <v/>
      </c>
    </row>
    <row r="4347" customFormat="false" ht="13" hidden="false" customHeight="false" outlineLevel="0" collapsed="false">
      <c r="G4347" s="11" t="str">
        <f aca="false">IF(A4347="","",(B4347+C4347+D4347+E4347+F4347))</f>
        <v/>
      </c>
    </row>
    <row r="4348" customFormat="false" ht="13" hidden="false" customHeight="false" outlineLevel="0" collapsed="false">
      <c r="G4348" s="11" t="str">
        <f aca="false">IF(A4348="","",(B4348+C4348+D4348+E4348+F4348))</f>
        <v/>
      </c>
    </row>
    <row r="4349" customFormat="false" ht="13" hidden="false" customHeight="false" outlineLevel="0" collapsed="false">
      <c r="G4349" s="11" t="str">
        <f aca="false">IF(A4349="","",(B4349+C4349+D4349+E4349+F4349))</f>
        <v/>
      </c>
    </row>
    <row r="4350" customFormat="false" ht="13" hidden="false" customHeight="false" outlineLevel="0" collapsed="false">
      <c r="G4350" s="11" t="str">
        <f aca="false">IF(A4350="","",(B4350+C4350+D4350+E4350+F4350))</f>
        <v/>
      </c>
    </row>
    <row r="4351" customFormat="false" ht="13" hidden="false" customHeight="false" outlineLevel="0" collapsed="false">
      <c r="G4351" s="11" t="str">
        <f aca="false">IF(A4351="","",(B4351+C4351+D4351+E4351+F4351))</f>
        <v/>
      </c>
    </row>
    <row r="4352" customFormat="false" ht="13" hidden="false" customHeight="false" outlineLevel="0" collapsed="false">
      <c r="G4352" s="11" t="str">
        <f aca="false">IF(A4352="","",(B4352+C4352+D4352+E4352+F4352))</f>
        <v/>
      </c>
    </row>
    <row r="4353" customFormat="false" ht="13" hidden="false" customHeight="false" outlineLevel="0" collapsed="false">
      <c r="G4353" s="11" t="str">
        <f aca="false">IF(A4353="","",(B4353+C4353+D4353+E4353+F4353))</f>
        <v/>
      </c>
    </row>
    <row r="4354" customFormat="false" ht="13" hidden="false" customHeight="false" outlineLevel="0" collapsed="false">
      <c r="G4354" s="11" t="str">
        <f aca="false">IF(A4354="","",(B4354+C4354+D4354+E4354+F4354))</f>
        <v/>
      </c>
    </row>
    <row r="4355" customFormat="false" ht="13" hidden="false" customHeight="false" outlineLevel="0" collapsed="false">
      <c r="G4355" s="11" t="str">
        <f aca="false">IF(A4355="","",(B4355+C4355+D4355+E4355+F4355))</f>
        <v/>
      </c>
    </row>
    <row r="4356" customFormat="false" ht="13" hidden="false" customHeight="false" outlineLevel="0" collapsed="false">
      <c r="G4356" s="11" t="str">
        <f aca="false">IF(A4356="","",(B4356+C4356+D4356+E4356+F4356))</f>
        <v/>
      </c>
    </row>
    <row r="4357" customFormat="false" ht="13" hidden="false" customHeight="false" outlineLevel="0" collapsed="false">
      <c r="G4357" s="11" t="str">
        <f aca="false">IF(A4357="","",(B4357+C4357+D4357+E4357+F4357))</f>
        <v/>
      </c>
    </row>
    <row r="4358" customFormat="false" ht="13" hidden="false" customHeight="false" outlineLevel="0" collapsed="false">
      <c r="G4358" s="11" t="str">
        <f aca="false">IF(A4358="","",(B4358+C4358+D4358+E4358+F4358))</f>
        <v/>
      </c>
    </row>
    <row r="4359" customFormat="false" ht="13" hidden="false" customHeight="false" outlineLevel="0" collapsed="false">
      <c r="G4359" s="11" t="str">
        <f aca="false">IF(A4359="","",(B4359+C4359+D4359+E4359+F4359))</f>
        <v/>
      </c>
    </row>
    <row r="4360" customFormat="false" ht="13" hidden="false" customHeight="false" outlineLevel="0" collapsed="false">
      <c r="G4360" s="11" t="str">
        <f aca="false">IF(A4360="","",(B4360+C4360+D4360+E4360+F4360))</f>
        <v/>
      </c>
    </row>
    <row r="4361" customFormat="false" ht="13" hidden="false" customHeight="false" outlineLevel="0" collapsed="false">
      <c r="G4361" s="11" t="str">
        <f aca="false">IF(A4361="","",(B4361+C4361+D4361+E4361+F4361))</f>
        <v/>
      </c>
    </row>
    <row r="4362" customFormat="false" ht="13" hidden="false" customHeight="false" outlineLevel="0" collapsed="false">
      <c r="G4362" s="11" t="str">
        <f aca="false">IF(A4362="","",(B4362+C4362+D4362+E4362+F4362))</f>
        <v/>
      </c>
    </row>
    <row r="4363" customFormat="false" ht="13" hidden="false" customHeight="false" outlineLevel="0" collapsed="false">
      <c r="G4363" s="11" t="str">
        <f aca="false">IF(A4363="","",(B4363+C4363+D4363+E4363+F4363))</f>
        <v/>
      </c>
    </row>
    <row r="4364" customFormat="false" ht="13" hidden="false" customHeight="false" outlineLevel="0" collapsed="false">
      <c r="G4364" s="11" t="str">
        <f aca="false">IF(A4364="","",(B4364+C4364+D4364+E4364+F4364))</f>
        <v/>
      </c>
    </row>
    <row r="4365" customFormat="false" ht="13" hidden="false" customHeight="false" outlineLevel="0" collapsed="false">
      <c r="G4365" s="11" t="str">
        <f aca="false">IF(A4365="","",(B4365+C4365+D4365+E4365+F4365))</f>
        <v/>
      </c>
    </row>
    <row r="4366" customFormat="false" ht="13" hidden="false" customHeight="false" outlineLevel="0" collapsed="false">
      <c r="G4366" s="11" t="str">
        <f aca="false">IF(A4366="","",(B4366+C4366+D4366+E4366+F4366))</f>
        <v/>
      </c>
    </row>
    <row r="4367" customFormat="false" ht="13" hidden="false" customHeight="false" outlineLevel="0" collapsed="false">
      <c r="G4367" s="11" t="str">
        <f aca="false">IF(A4367="","",(B4367+C4367+D4367+E4367+F4367))</f>
        <v/>
      </c>
    </row>
    <row r="4368" customFormat="false" ht="13" hidden="false" customHeight="false" outlineLevel="0" collapsed="false">
      <c r="G4368" s="11" t="str">
        <f aca="false">IF(A4368="","",(B4368+C4368+D4368+E4368+F4368))</f>
        <v/>
      </c>
    </row>
    <row r="4369" customFormat="false" ht="13" hidden="false" customHeight="false" outlineLevel="0" collapsed="false">
      <c r="G4369" s="11" t="str">
        <f aca="false">IF(A4369="","",(B4369+C4369+D4369+E4369+F4369))</f>
        <v/>
      </c>
    </row>
    <row r="4370" customFormat="false" ht="13" hidden="false" customHeight="false" outlineLevel="0" collapsed="false">
      <c r="G4370" s="11" t="str">
        <f aca="false">IF(A4370="","",(B4370+C4370+D4370+E4370+F4370))</f>
        <v/>
      </c>
    </row>
    <row r="4371" customFormat="false" ht="13" hidden="false" customHeight="false" outlineLevel="0" collapsed="false">
      <c r="G4371" s="11" t="str">
        <f aca="false">IF(A4371="","",(B4371+C4371+D4371+E4371+F4371))</f>
        <v/>
      </c>
    </row>
    <row r="4372" customFormat="false" ht="13" hidden="false" customHeight="false" outlineLevel="0" collapsed="false">
      <c r="G4372" s="11" t="str">
        <f aca="false">IF(A4372="","",(B4372+C4372+D4372+E4372+F4372))</f>
        <v/>
      </c>
    </row>
    <row r="4373" customFormat="false" ht="13" hidden="false" customHeight="false" outlineLevel="0" collapsed="false">
      <c r="G4373" s="11" t="str">
        <f aca="false">IF(A4373="","",(B4373+C4373+D4373+E4373+F4373))</f>
        <v/>
      </c>
    </row>
    <row r="4374" customFormat="false" ht="13" hidden="false" customHeight="false" outlineLevel="0" collapsed="false">
      <c r="G4374" s="11" t="str">
        <f aca="false">IF(A4374="","",(B4374+C4374+D4374+E4374+F4374))</f>
        <v/>
      </c>
    </row>
    <row r="4375" customFormat="false" ht="13" hidden="false" customHeight="false" outlineLevel="0" collapsed="false">
      <c r="G4375" s="11" t="str">
        <f aca="false">IF(A4375="","",(B4375+C4375+D4375+E4375+F4375))</f>
        <v/>
      </c>
    </row>
    <row r="4376" customFormat="false" ht="13" hidden="false" customHeight="false" outlineLevel="0" collapsed="false">
      <c r="G4376" s="11" t="str">
        <f aca="false">IF(A4376="","",(B4376+C4376+D4376+E4376+F4376))</f>
        <v/>
      </c>
    </row>
    <row r="4377" customFormat="false" ht="13" hidden="false" customHeight="false" outlineLevel="0" collapsed="false">
      <c r="G4377" s="11" t="str">
        <f aca="false">IF(A4377="","",(B4377+C4377+D4377+E4377+F4377))</f>
        <v/>
      </c>
    </row>
    <row r="4378" customFormat="false" ht="13" hidden="false" customHeight="false" outlineLevel="0" collapsed="false">
      <c r="G4378" s="11" t="str">
        <f aca="false">IF(A4378="","",(B4378+C4378+D4378+E4378+F4378))</f>
        <v/>
      </c>
    </row>
    <row r="4379" customFormat="false" ht="13" hidden="false" customHeight="false" outlineLevel="0" collapsed="false">
      <c r="G4379" s="11" t="str">
        <f aca="false">IF(A4379="","",(B4379+C4379+D4379+E4379+F4379))</f>
        <v/>
      </c>
    </row>
    <row r="4380" customFormat="false" ht="13" hidden="false" customHeight="false" outlineLevel="0" collapsed="false">
      <c r="G4380" s="11" t="str">
        <f aca="false">IF(A4380="","",(B4380+C4380+D4380+E4380+F4380))</f>
        <v/>
      </c>
    </row>
    <row r="4381" customFormat="false" ht="13" hidden="false" customHeight="false" outlineLevel="0" collapsed="false">
      <c r="G4381" s="11" t="str">
        <f aca="false">IF(A4381="","",(B4381+C4381+D4381+E4381+F4381))</f>
        <v/>
      </c>
    </row>
    <row r="4382" customFormat="false" ht="13" hidden="false" customHeight="false" outlineLevel="0" collapsed="false">
      <c r="G4382" s="11" t="str">
        <f aca="false">IF(A4382="","",(B4382+C4382+D4382+E4382+F4382))</f>
        <v/>
      </c>
    </row>
    <row r="4383" customFormat="false" ht="13" hidden="false" customHeight="false" outlineLevel="0" collapsed="false">
      <c r="G4383" s="11" t="str">
        <f aca="false">IF(A4383="","",(B4383+C4383+D4383+E4383+F4383))</f>
        <v/>
      </c>
    </row>
    <row r="4384" customFormat="false" ht="13" hidden="false" customHeight="false" outlineLevel="0" collapsed="false">
      <c r="G4384" s="11" t="str">
        <f aca="false">IF(A4384="","",(B4384+C4384+D4384+E4384+F4384))</f>
        <v/>
      </c>
    </row>
    <row r="4385" customFormat="false" ht="13" hidden="false" customHeight="false" outlineLevel="0" collapsed="false">
      <c r="G4385" s="11" t="str">
        <f aca="false">IF(A4385="","",(B4385+C4385+D4385+E4385+F4385))</f>
        <v/>
      </c>
    </row>
    <row r="4386" customFormat="false" ht="13" hidden="false" customHeight="false" outlineLevel="0" collapsed="false">
      <c r="G4386" s="11" t="str">
        <f aca="false">IF(A4386="","",(B4386+C4386+D4386+E4386+F4386))</f>
        <v/>
      </c>
    </row>
    <row r="4387" customFormat="false" ht="13" hidden="false" customHeight="false" outlineLevel="0" collapsed="false">
      <c r="G4387" s="11" t="str">
        <f aca="false">IF(A4387="","",(B4387+C4387+D4387+E4387+F4387))</f>
        <v/>
      </c>
    </row>
    <row r="4388" customFormat="false" ht="13" hidden="false" customHeight="false" outlineLevel="0" collapsed="false">
      <c r="G4388" s="11" t="str">
        <f aca="false">IF(A4388="","",(B4388+C4388+D4388+E4388+F4388))</f>
        <v/>
      </c>
    </row>
    <row r="4389" customFormat="false" ht="13" hidden="false" customHeight="false" outlineLevel="0" collapsed="false">
      <c r="G4389" s="11" t="str">
        <f aca="false">IF(A4389="","",(B4389+C4389+D4389+E4389+F4389))</f>
        <v/>
      </c>
    </row>
    <row r="4390" customFormat="false" ht="13" hidden="false" customHeight="false" outlineLevel="0" collapsed="false">
      <c r="G4390" s="11" t="str">
        <f aca="false">IF(A4390="","",(B4390+C4390+D4390+E4390+F4390))</f>
        <v/>
      </c>
    </row>
    <row r="4391" customFormat="false" ht="13" hidden="false" customHeight="false" outlineLevel="0" collapsed="false">
      <c r="G4391" s="11" t="str">
        <f aca="false">IF(A4391="","",(B4391+C4391+D4391+E4391+F4391))</f>
        <v/>
      </c>
    </row>
    <row r="4392" customFormat="false" ht="13" hidden="false" customHeight="false" outlineLevel="0" collapsed="false">
      <c r="G4392" s="11" t="str">
        <f aca="false">IF(A4392="","",(B4392+C4392+D4392+E4392+F4392))</f>
        <v/>
      </c>
    </row>
    <row r="4393" customFormat="false" ht="13" hidden="false" customHeight="false" outlineLevel="0" collapsed="false">
      <c r="G4393" s="11" t="str">
        <f aca="false">IF(A4393="","",(B4393+C4393+D4393+E4393+F4393))</f>
        <v/>
      </c>
    </row>
    <row r="4394" customFormat="false" ht="13" hidden="false" customHeight="false" outlineLevel="0" collapsed="false">
      <c r="G4394" s="11" t="str">
        <f aca="false">IF(A4394="","",(B4394+C4394+D4394+E4394+F4394))</f>
        <v/>
      </c>
    </row>
    <row r="4395" customFormat="false" ht="13" hidden="false" customHeight="false" outlineLevel="0" collapsed="false">
      <c r="G4395" s="11" t="str">
        <f aca="false">IF(A4395="","",(B4395+C4395+D4395+E4395+F4395))</f>
        <v/>
      </c>
    </row>
    <row r="4396" customFormat="false" ht="13" hidden="false" customHeight="false" outlineLevel="0" collapsed="false">
      <c r="G4396" s="11" t="str">
        <f aca="false">IF(A4396="","",(B4396+C4396+D4396+E4396+F4396))</f>
        <v/>
      </c>
    </row>
    <row r="4397" customFormat="false" ht="13" hidden="false" customHeight="false" outlineLevel="0" collapsed="false">
      <c r="G4397" s="11" t="str">
        <f aca="false">IF(A4397="","",(B4397+C4397+D4397+E4397+F4397))</f>
        <v/>
      </c>
    </row>
    <row r="4398" customFormat="false" ht="13" hidden="false" customHeight="false" outlineLevel="0" collapsed="false">
      <c r="G4398" s="11" t="str">
        <f aca="false">IF(A4398="","",(B4398+C4398+D4398+E4398+F4398))</f>
        <v/>
      </c>
    </row>
    <row r="4399" customFormat="false" ht="13" hidden="false" customHeight="false" outlineLevel="0" collapsed="false">
      <c r="G4399" s="11" t="str">
        <f aca="false">IF(A4399="","",(B4399+C4399+D4399+E4399+F4399))</f>
        <v/>
      </c>
    </row>
    <row r="4400" customFormat="false" ht="13" hidden="false" customHeight="false" outlineLevel="0" collapsed="false">
      <c r="G4400" s="11" t="str">
        <f aca="false">IF(A4400="","",(B4400+C4400+D4400+E4400+F4400))</f>
        <v/>
      </c>
    </row>
    <row r="4401" customFormat="false" ht="13" hidden="false" customHeight="false" outlineLevel="0" collapsed="false">
      <c r="G4401" s="11" t="str">
        <f aca="false">IF(A4401="","",(B4401+C4401+D4401+E4401+F4401))</f>
        <v/>
      </c>
    </row>
    <row r="4402" customFormat="false" ht="13" hidden="false" customHeight="false" outlineLevel="0" collapsed="false">
      <c r="G4402" s="11" t="str">
        <f aca="false">IF(A4402="","",(B4402+C4402+D4402+E4402+F4402))</f>
        <v/>
      </c>
    </row>
    <row r="4403" customFormat="false" ht="13" hidden="false" customHeight="false" outlineLevel="0" collapsed="false">
      <c r="G4403" s="11" t="str">
        <f aca="false">IF(A4403="","",(B4403+C4403+D4403+E4403+F4403))</f>
        <v/>
      </c>
    </row>
    <row r="4404" customFormat="false" ht="13" hidden="false" customHeight="false" outlineLevel="0" collapsed="false">
      <c r="G4404" s="11" t="str">
        <f aca="false">IF(A4404="","",(B4404+C4404+D4404+E4404+F4404))</f>
        <v/>
      </c>
    </row>
    <row r="4405" customFormat="false" ht="13" hidden="false" customHeight="false" outlineLevel="0" collapsed="false">
      <c r="G4405" s="11" t="str">
        <f aca="false">IF(A4405="","",(B4405+C4405+D4405+E4405+F4405))</f>
        <v/>
      </c>
    </row>
    <row r="4406" customFormat="false" ht="13" hidden="false" customHeight="false" outlineLevel="0" collapsed="false">
      <c r="G4406" s="11" t="str">
        <f aca="false">IF(A4406="","",(B4406+C4406+D4406+E4406+F4406))</f>
        <v/>
      </c>
    </row>
    <row r="4407" customFormat="false" ht="13" hidden="false" customHeight="false" outlineLevel="0" collapsed="false">
      <c r="G4407" s="11" t="str">
        <f aca="false">IF(A4407="","",(B4407+C4407+D4407+E4407+F4407))</f>
        <v/>
      </c>
    </row>
    <row r="4408" customFormat="false" ht="13" hidden="false" customHeight="false" outlineLevel="0" collapsed="false">
      <c r="G4408" s="11" t="str">
        <f aca="false">IF(A4408="","",(B4408+C4408+D4408+E4408+F4408))</f>
        <v/>
      </c>
    </row>
    <row r="4409" customFormat="false" ht="13" hidden="false" customHeight="false" outlineLevel="0" collapsed="false">
      <c r="G4409" s="11" t="str">
        <f aca="false">IF(A4409="","",(B4409+C4409+D4409+E4409+F4409))</f>
        <v/>
      </c>
    </row>
    <row r="4410" customFormat="false" ht="13" hidden="false" customHeight="false" outlineLevel="0" collapsed="false">
      <c r="G4410" s="11" t="str">
        <f aca="false">IF(A4410="","",(B4410+C4410+D4410+E4410+F4410))</f>
        <v/>
      </c>
    </row>
    <row r="4411" customFormat="false" ht="13" hidden="false" customHeight="false" outlineLevel="0" collapsed="false">
      <c r="G4411" s="11" t="str">
        <f aca="false">IF(A4411="","",(B4411+C4411+D4411+E4411+F4411))</f>
        <v/>
      </c>
    </row>
    <row r="4412" customFormat="false" ht="13" hidden="false" customHeight="false" outlineLevel="0" collapsed="false">
      <c r="G4412" s="11" t="str">
        <f aca="false">IF(A4412="","",(B4412+C4412+D4412+E4412+F4412))</f>
        <v/>
      </c>
    </row>
    <row r="4413" customFormat="false" ht="13" hidden="false" customHeight="false" outlineLevel="0" collapsed="false">
      <c r="G4413" s="11" t="str">
        <f aca="false">IF(A4413="","",(B4413+C4413+D4413+E4413+F4413))</f>
        <v/>
      </c>
    </row>
    <row r="4414" customFormat="false" ht="13" hidden="false" customHeight="false" outlineLevel="0" collapsed="false">
      <c r="G4414" s="11" t="str">
        <f aca="false">IF(A4414="","",(B4414+C4414+D4414+E4414+F4414))</f>
        <v/>
      </c>
    </row>
    <row r="4415" customFormat="false" ht="13" hidden="false" customHeight="false" outlineLevel="0" collapsed="false">
      <c r="G4415" s="11" t="str">
        <f aca="false">IF(A4415="","",(B4415+C4415+D4415+E4415+F4415))</f>
        <v/>
      </c>
    </row>
    <row r="4416" customFormat="false" ht="13" hidden="false" customHeight="false" outlineLevel="0" collapsed="false">
      <c r="G4416" s="11" t="str">
        <f aca="false">IF(A4416="","",(B4416+C4416+D4416+E4416+F4416))</f>
        <v/>
      </c>
    </row>
    <row r="4417" customFormat="false" ht="13" hidden="false" customHeight="false" outlineLevel="0" collapsed="false">
      <c r="G4417" s="11" t="str">
        <f aca="false">IF(A4417="","",(B4417+C4417+D4417+E4417+F4417))</f>
        <v/>
      </c>
    </row>
    <row r="4418" customFormat="false" ht="13" hidden="false" customHeight="false" outlineLevel="0" collapsed="false">
      <c r="G4418" s="11" t="str">
        <f aca="false">IF(A4418="","",(B4418+C4418+D4418+E4418+F4418))</f>
        <v/>
      </c>
    </row>
    <row r="4419" customFormat="false" ht="13" hidden="false" customHeight="false" outlineLevel="0" collapsed="false">
      <c r="G4419" s="11" t="str">
        <f aca="false">IF(A4419="","",(B4419+C4419+D4419+E4419+F4419))</f>
        <v/>
      </c>
    </row>
    <row r="4420" customFormat="false" ht="13" hidden="false" customHeight="false" outlineLevel="0" collapsed="false">
      <c r="G4420" s="11" t="str">
        <f aca="false">IF(A4420="","",(B4420+C4420+D4420+E4420+F4420))</f>
        <v/>
      </c>
    </row>
    <row r="4421" customFormat="false" ht="13" hidden="false" customHeight="false" outlineLevel="0" collapsed="false">
      <c r="G4421" s="11" t="str">
        <f aca="false">IF(A4421="","",(B4421+C4421+D4421+E4421+F4421))</f>
        <v/>
      </c>
    </row>
    <row r="4422" customFormat="false" ht="13" hidden="false" customHeight="false" outlineLevel="0" collapsed="false">
      <c r="G4422" s="11" t="str">
        <f aca="false">IF(A4422="","",(B4422+C4422+D4422+E4422+F4422))</f>
        <v/>
      </c>
    </row>
    <row r="4423" customFormat="false" ht="13" hidden="false" customHeight="false" outlineLevel="0" collapsed="false">
      <c r="G4423" s="11" t="str">
        <f aca="false">IF(A4423="","",(B4423+C4423+D4423+E4423+F4423))</f>
        <v/>
      </c>
    </row>
    <row r="4424" customFormat="false" ht="13" hidden="false" customHeight="false" outlineLevel="0" collapsed="false">
      <c r="G4424" s="11" t="str">
        <f aca="false">IF(A4424="","",(B4424+C4424+D4424+E4424+F4424))</f>
        <v/>
      </c>
    </row>
    <row r="4425" customFormat="false" ht="13" hidden="false" customHeight="false" outlineLevel="0" collapsed="false">
      <c r="G4425" s="11" t="str">
        <f aca="false">IF(A4425="","",(B4425+C4425+D4425+E4425+F4425))</f>
        <v/>
      </c>
    </row>
    <row r="4426" customFormat="false" ht="13" hidden="false" customHeight="false" outlineLevel="0" collapsed="false">
      <c r="G4426" s="11" t="str">
        <f aca="false">IF(A4426="","",(B4426+C4426+D4426+E4426+F4426))</f>
        <v/>
      </c>
    </row>
    <row r="4427" customFormat="false" ht="13" hidden="false" customHeight="false" outlineLevel="0" collapsed="false">
      <c r="G4427" s="11" t="str">
        <f aca="false">IF(A4427="","",(B4427+C4427+D4427+E4427+F4427))</f>
        <v/>
      </c>
    </row>
    <row r="4428" customFormat="false" ht="13" hidden="false" customHeight="false" outlineLevel="0" collapsed="false">
      <c r="G4428" s="11" t="str">
        <f aca="false">IF(A4428="","",(B4428+C4428+D4428+E4428+F4428))</f>
        <v/>
      </c>
    </row>
    <row r="4429" customFormat="false" ht="13" hidden="false" customHeight="false" outlineLevel="0" collapsed="false">
      <c r="G4429" s="11" t="str">
        <f aca="false">IF(A4429="","",(B4429+C4429+D4429+E4429+F4429))</f>
        <v/>
      </c>
    </row>
    <row r="4430" customFormat="false" ht="13" hidden="false" customHeight="false" outlineLevel="0" collapsed="false">
      <c r="G4430" s="11" t="str">
        <f aca="false">IF(A4430="","",(B4430+C4430+D4430+E4430+F4430))</f>
        <v/>
      </c>
    </row>
    <row r="4431" customFormat="false" ht="13" hidden="false" customHeight="false" outlineLevel="0" collapsed="false">
      <c r="G4431" s="11" t="str">
        <f aca="false">IF(A4431="","",(B4431+C4431+D4431+E4431+F4431))</f>
        <v/>
      </c>
    </row>
    <row r="4432" customFormat="false" ht="13" hidden="false" customHeight="false" outlineLevel="0" collapsed="false">
      <c r="G4432" s="11" t="str">
        <f aca="false">IF(A4432="","",(B4432+C4432+D4432+E4432+F4432))</f>
        <v/>
      </c>
    </row>
    <row r="4433" customFormat="false" ht="13" hidden="false" customHeight="false" outlineLevel="0" collapsed="false">
      <c r="G4433" s="11" t="str">
        <f aca="false">IF(A4433="","",(B4433+C4433+D4433+E4433+F4433))</f>
        <v/>
      </c>
    </row>
    <row r="4434" customFormat="false" ht="13" hidden="false" customHeight="false" outlineLevel="0" collapsed="false">
      <c r="G4434" s="11" t="str">
        <f aca="false">IF(A4434="","",(B4434+C4434+D4434+E4434+F4434))</f>
        <v/>
      </c>
    </row>
    <row r="4435" customFormat="false" ht="13" hidden="false" customHeight="false" outlineLevel="0" collapsed="false">
      <c r="G4435" s="11" t="str">
        <f aca="false">IF(A4435="","",(B4435+C4435+D4435+E4435+F4435))</f>
        <v/>
      </c>
    </row>
    <row r="4436" customFormat="false" ht="13" hidden="false" customHeight="false" outlineLevel="0" collapsed="false">
      <c r="G4436" s="11" t="str">
        <f aca="false">IF(A4436="","",(B4436+C4436+D4436+E4436+F4436))</f>
        <v/>
      </c>
    </row>
    <row r="4437" customFormat="false" ht="13" hidden="false" customHeight="false" outlineLevel="0" collapsed="false">
      <c r="G4437" s="11" t="str">
        <f aca="false">IF(A4437="","",(B4437+C4437+D4437+E4437+F4437))</f>
        <v/>
      </c>
    </row>
    <row r="4438" customFormat="false" ht="13" hidden="false" customHeight="false" outlineLevel="0" collapsed="false">
      <c r="G4438" s="11" t="str">
        <f aca="false">IF(A4438="","",(B4438+C4438+D4438+E4438+F4438))</f>
        <v/>
      </c>
    </row>
    <row r="4439" customFormat="false" ht="13" hidden="false" customHeight="false" outlineLevel="0" collapsed="false">
      <c r="G4439" s="11" t="str">
        <f aca="false">IF(A4439="","",(B4439+C4439+D4439+E4439+F4439))</f>
        <v/>
      </c>
    </row>
    <row r="4440" customFormat="false" ht="13" hidden="false" customHeight="false" outlineLevel="0" collapsed="false">
      <c r="G4440" s="11" t="str">
        <f aca="false">IF(A4440="","",(B4440+C4440+D4440+E4440+F4440))</f>
        <v/>
      </c>
    </row>
    <row r="4441" customFormat="false" ht="13" hidden="false" customHeight="false" outlineLevel="0" collapsed="false">
      <c r="G4441" s="11" t="str">
        <f aca="false">IF(A4441="","",(B4441+C4441+D4441+E4441+F4441))</f>
        <v/>
      </c>
    </row>
    <row r="4442" customFormat="false" ht="13" hidden="false" customHeight="false" outlineLevel="0" collapsed="false">
      <c r="G4442" s="11" t="str">
        <f aca="false">IF(A4442="","",(B4442+C4442+D4442+E4442+F4442))</f>
        <v/>
      </c>
    </row>
    <row r="4443" customFormat="false" ht="13" hidden="false" customHeight="false" outlineLevel="0" collapsed="false">
      <c r="G4443" s="11" t="str">
        <f aca="false">IF(A4443="","",(B4443+C4443+D4443+E4443+F4443))</f>
        <v/>
      </c>
    </row>
    <row r="4444" customFormat="false" ht="13" hidden="false" customHeight="false" outlineLevel="0" collapsed="false">
      <c r="G4444" s="11" t="str">
        <f aca="false">IF(A4444="","",(B4444+C4444+D4444+E4444+F4444))</f>
        <v/>
      </c>
    </row>
    <row r="4445" customFormat="false" ht="13" hidden="false" customHeight="false" outlineLevel="0" collapsed="false">
      <c r="G4445" s="11" t="str">
        <f aca="false">IF(A4445="","",(B4445+C4445+D4445+E4445+F4445))</f>
        <v/>
      </c>
    </row>
    <row r="4446" customFormat="false" ht="13" hidden="false" customHeight="false" outlineLevel="0" collapsed="false">
      <c r="G4446" s="11" t="str">
        <f aca="false">IF(A4446="","",(B4446+C4446+D4446+E4446+F4446))</f>
        <v/>
      </c>
    </row>
    <row r="4447" customFormat="false" ht="13" hidden="false" customHeight="false" outlineLevel="0" collapsed="false">
      <c r="G4447" s="11" t="str">
        <f aca="false">IF(A4447="","",(B4447+C4447+D4447+E4447+F4447))</f>
        <v/>
      </c>
    </row>
    <row r="4448" customFormat="false" ht="13" hidden="false" customHeight="false" outlineLevel="0" collapsed="false">
      <c r="G4448" s="11" t="str">
        <f aca="false">IF(A4448="","",(B4448+C4448+D4448+E4448+F4448))</f>
        <v/>
      </c>
    </row>
    <row r="4449" customFormat="false" ht="13" hidden="false" customHeight="false" outlineLevel="0" collapsed="false">
      <c r="G4449" s="11" t="str">
        <f aca="false">IF(A4449="","",(B4449+C4449+D4449+E4449+F4449))</f>
        <v/>
      </c>
    </row>
    <row r="4450" customFormat="false" ht="13" hidden="false" customHeight="false" outlineLevel="0" collapsed="false">
      <c r="G4450" s="11" t="str">
        <f aca="false">IF(A4450="","",(B4450+C4450+D4450+E4450+F4450))</f>
        <v/>
      </c>
    </row>
    <row r="4451" customFormat="false" ht="13" hidden="false" customHeight="false" outlineLevel="0" collapsed="false">
      <c r="G4451" s="11" t="str">
        <f aca="false">IF(A4451="","",(B4451+C4451+D4451+E4451+F4451))</f>
        <v/>
      </c>
    </row>
    <row r="4452" customFormat="false" ht="13" hidden="false" customHeight="false" outlineLevel="0" collapsed="false">
      <c r="G4452" s="11" t="str">
        <f aca="false">IF(A4452="","",(B4452+C4452+D4452+E4452+F4452))</f>
        <v/>
      </c>
    </row>
    <row r="4453" customFormat="false" ht="13" hidden="false" customHeight="false" outlineLevel="0" collapsed="false">
      <c r="G4453" s="11" t="str">
        <f aca="false">IF(A4453="","",(B4453+C4453+D4453+E4453+F4453))</f>
        <v/>
      </c>
    </row>
    <row r="4454" customFormat="false" ht="13" hidden="false" customHeight="false" outlineLevel="0" collapsed="false">
      <c r="G4454" s="11" t="str">
        <f aca="false">IF(A4454="","",(B4454+C4454+D4454+E4454+F4454))</f>
        <v/>
      </c>
    </row>
    <row r="4455" customFormat="false" ht="13" hidden="false" customHeight="false" outlineLevel="0" collapsed="false">
      <c r="G4455" s="11" t="str">
        <f aca="false">IF(A4455="","",(B4455+C4455+D4455+E4455+F4455))</f>
        <v/>
      </c>
    </row>
    <row r="4456" customFormat="false" ht="13" hidden="false" customHeight="false" outlineLevel="0" collapsed="false">
      <c r="G4456" s="11" t="str">
        <f aca="false">IF(A4456="","",(B4456+C4456+D4456+E4456+F4456))</f>
        <v/>
      </c>
    </row>
    <row r="4457" customFormat="false" ht="13" hidden="false" customHeight="false" outlineLevel="0" collapsed="false">
      <c r="G4457" s="11" t="str">
        <f aca="false">IF(A4457="","",(B4457+C4457+D4457+E4457+F4457))</f>
        <v/>
      </c>
    </row>
    <row r="4458" customFormat="false" ht="13" hidden="false" customHeight="false" outlineLevel="0" collapsed="false">
      <c r="G4458" s="11" t="str">
        <f aca="false">IF(A4458="","",(B4458+C4458+D4458+E4458+F4458))</f>
        <v/>
      </c>
    </row>
    <row r="4459" customFormat="false" ht="13" hidden="false" customHeight="false" outlineLevel="0" collapsed="false">
      <c r="G4459" s="11" t="str">
        <f aca="false">IF(A4459="","",(B4459+C4459+D4459+E4459+F4459))</f>
        <v/>
      </c>
    </row>
    <row r="4460" customFormat="false" ht="13" hidden="false" customHeight="false" outlineLevel="0" collapsed="false">
      <c r="G4460" s="11" t="str">
        <f aca="false">IF(A4460="","",(B4460+C4460+D4460+E4460+F4460))</f>
        <v/>
      </c>
    </row>
    <row r="4461" customFormat="false" ht="13" hidden="false" customHeight="false" outlineLevel="0" collapsed="false">
      <c r="G4461" s="11" t="str">
        <f aca="false">IF(A4461="","",(B4461+C4461+D4461+E4461+F4461))</f>
        <v/>
      </c>
    </row>
    <row r="4462" customFormat="false" ht="13" hidden="false" customHeight="false" outlineLevel="0" collapsed="false">
      <c r="G4462" s="11" t="str">
        <f aca="false">IF(A4462="","",(B4462+C4462+D4462+E4462+F4462))</f>
        <v/>
      </c>
    </row>
    <row r="4463" customFormat="false" ht="13" hidden="false" customHeight="false" outlineLevel="0" collapsed="false">
      <c r="G4463" s="11" t="str">
        <f aca="false">IF(A4463="","",(B4463+C4463+D4463+E4463+F4463))</f>
        <v/>
      </c>
    </row>
    <row r="4464" customFormat="false" ht="13" hidden="false" customHeight="false" outlineLevel="0" collapsed="false">
      <c r="G4464" s="11" t="str">
        <f aca="false">IF(A4464="","",(B4464+C4464+D4464+E4464+F4464))</f>
        <v/>
      </c>
    </row>
    <row r="4465" customFormat="false" ht="13" hidden="false" customHeight="false" outlineLevel="0" collapsed="false">
      <c r="G4465" s="11" t="str">
        <f aca="false">IF(A4465="","",(B4465+C4465+D4465+E4465+F4465))</f>
        <v/>
      </c>
    </row>
    <row r="4466" customFormat="false" ht="13" hidden="false" customHeight="false" outlineLevel="0" collapsed="false">
      <c r="G4466" s="11" t="str">
        <f aca="false">IF(A4466="","",(B4466+C4466+D4466+E4466+F4466))</f>
        <v/>
      </c>
    </row>
    <row r="4467" customFormat="false" ht="13" hidden="false" customHeight="false" outlineLevel="0" collapsed="false">
      <c r="G4467" s="11" t="str">
        <f aca="false">IF(A4467="","",(B4467+C4467+D4467+E4467+F4467))</f>
        <v/>
      </c>
    </row>
    <row r="4468" customFormat="false" ht="13" hidden="false" customHeight="false" outlineLevel="0" collapsed="false">
      <c r="G4468" s="11" t="str">
        <f aca="false">IF(A4468="","",(B4468+C4468+D4468+E4468+F4468))</f>
        <v/>
      </c>
    </row>
    <row r="4469" customFormat="false" ht="13" hidden="false" customHeight="false" outlineLevel="0" collapsed="false">
      <c r="G4469" s="11" t="str">
        <f aca="false">IF(A4469="","",(B4469+C4469+D4469+E4469+F4469))</f>
        <v/>
      </c>
    </row>
    <row r="4470" customFormat="false" ht="13" hidden="false" customHeight="false" outlineLevel="0" collapsed="false">
      <c r="G4470" s="11" t="str">
        <f aca="false">IF(A4470="","",(B4470+C4470+D4470+E4470+F4470))</f>
        <v/>
      </c>
    </row>
    <row r="4471" customFormat="false" ht="13" hidden="false" customHeight="false" outlineLevel="0" collapsed="false">
      <c r="G4471" s="11" t="str">
        <f aca="false">IF(A4471="","",(B4471+C4471+D4471+E4471+F4471))</f>
        <v/>
      </c>
    </row>
    <row r="4472" customFormat="false" ht="13" hidden="false" customHeight="false" outlineLevel="0" collapsed="false">
      <c r="G4472" s="11" t="str">
        <f aca="false">IF(A4472="","",(B4472+C4472+D4472+E4472+F4472))</f>
        <v/>
      </c>
    </row>
    <row r="4473" customFormat="false" ht="13" hidden="false" customHeight="false" outlineLevel="0" collapsed="false">
      <c r="G4473" s="11" t="str">
        <f aca="false">IF(A4473="","",(B4473+C4473+D4473+E4473+F4473))</f>
        <v/>
      </c>
    </row>
    <row r="4474" customFormat="false" ht="13" hidden="false" customHeight="false" outlineLevel="0" collapsed="false">
      <c r="G4474" s="11" t="str">
        <f aca="false">IF(A4474="","",(B4474+C4474+D4474+E4474+F4474))</f>
        <v/>
      </c>
    </row>
    <row r="4475" customFormat="false" ht="13" hidden="false" customHeight="false" outlineLevel="0" collapsed="false">
      <c r="G4475" s="11" t="str">
        <f aca="false">IF(A4475="","",(B4475+C4475+D4475+E4475+F4475))</f>
        <v/>
      </c>
    </row>
    <row r="4476" customFormat="false" ht="13" hidden="false" customHeight="false" outlineLevel="0" collapsed="false">
      <c r="G4476" s="11" t="str">
        <f aca="false">IF(A4476="","",(B4476+C4476+D4476+E4476+F4476))</f>
        <v/>
      </c>
    </row>
    <row r="4477" customFormat="false" ht="13" hidden="false" customHeight="false" outlineLevel="0" collapsed="false">
      <c r="G4477" s="11" t="str">
        <f aca="false">IF(A4477="","",(B4477+C4477+D4477+E4477+F4477))</f>
        <v/>
      </c>
    </row>
    <row r="4478" customFormat="false" ht="13" hidden="false" customHeight="false" outlineLevel="0" collapsed="false">
      <c r="G4478" s="11" t="str">
        <f aca="false">IF(A4478="","",(B4478+C4478+D4478+E4478+F4478))</f>
        <v/>
      </c>
    </row>
    <row r="4479" customFormat="false" ht="13" hidden="false" customHeight="false" outlineLevel="0" collapsed="false">
      <c r="G4479" s="11" t="str">
        <f aca="false">IF(A4479="","",(B4479+C4479+D4479+E4479+F4479))</f>
        <v/>
      </c>
    </row>
    <row r="4480" customFormat="false" ht="13" hidden="false" customHeight="false" outlineLevel="0" collapsed="false">
      <c r="G4480" s="11" t="str">
        <f aca="false">IF(A4480="","",(B4480+C4480+D4480+E4480+F4480))</f>
        <v/>
      </c>
    </row>
    <row r="4481" customFormat="false" ht="13" hidden="false" customHeight="false" outlineLevel="0" collapsed="false">
      <c r="G4481" s="11" t="str">
        <f aca="false">IF(A4481="","",(B4481+C4481+D4481+E4481+F4481))</f>
        <v/>
      </c>
    </row>
    <row r="4482" customFormat="false" ht="13" hidden="false" customHeight="false" outlineLevel="0" collapsed="false">
      <c r="G4482" s="11" t="str">
        <f aca="false">IF(A4482="","",(B4482+C4482+D4482+E4482+F4482))</f>
        <v/>
      </c>
    </row>
    <row r="4483" customFormat="false" ht="13" hidden="false" customHeight="false" outlineLevel="0" collapsed="false">
      <c r="G4483" s="11" t="str">
        <f aca="false">IF(A4483="","",(B4483+C4483+D4483+E4483+F4483))</f>
        <v/>
      </c>
    </row>
    <row r="4484" customFormat="false" ht="13" hidden="false" customHeight="false" outlineLevel="0" collapsed="false">
      <c r="G4484" s="11" t="str">
        <f aca="false">IF(A4484="","",(B4484+C4484+D4484+E4484+F4484))</f>
        <v/>
      </c>
    </row>
    <row r="4485" customFormat="false" ht="13" hidden="false" customHeight="false" outlineLevel="0" collapsed="false">
      <c r="G4485" s="11" t="str">
        <f aca="false">IF(A4485="","",(B4485+C4485+D4485+E4485+F4485))</f>
        <v/>
      </c>
    </row>
    <row r="4486" customFormat="false" ht="13" hidden="false" customHeight="false" outlineLevel="0" collapsed="false">
      <c r="G4486" s="11" t="str">
        <f aca="false">IF(A4486="","",(B4486+C4486+D4486+E4486+F4486))</f>
        <v/>
      </c>
    </row>
    <row r="4487" customFormat="false" ht="13" hidden="false" customHeight="false" outlineLevel="0" collapsed="false">
      <c r="G4487" s="11" t="str">
        <f aca="false">IF(A4487="","",(B4487+C4487+D4487+E4487+F4487))</f>
        <v/>
      </c>
    </row>
    <row r="4488" customFormat="false" ht="13" hidden="false" customHeight="false" outlineLevel="0" collapsed="false">
      <c r="G4488" s="11" t="str">
        <f aca="false">IF(A4488="","",(B4488+C4488+D4488+E4488+F4488))</f>
        <v/>
      </c>
    </row>
    <row r="4489" customFormat="false" ht="13" hidden="false" customHeight="false" outlineLevel="0" collapsed="false">
      <c r="G4489" s="11" t="str">
        <f aca="false">IF(A4489="","",(B4489+C4489+D4489+E4489+F4489))</f>
        <v/>
      </c>
    </row>
    <row r="4490" customFormat="false" ht="13" hidden="false" customHeight="false" outlineLevel="0" collapsed="false">
      <c r="G4490" s="11" t="str">
        <f aca="false">IF(A4490="","",(B4490+C4490+D4490+E4490+F4490))</f>
        <v/>
      </c>
    </row>
    <row r="4491" customFormat="false" ht="13" hidden="false" customHeight="false" outlineLevel="0" collapsed="false">
      <c r="G4491" s="11" t="str">
        <f aca="false">IF(A4491="","",(B4491+C4491+D4491+E4491+F4491))</f>
        <v/>
      </c>
    </row>
    <row r="4492" customFormat="false" ht="13" hidden="false" customHeight="false" outlineLevel="0" collapsed="false">
      <c r="G4492" s="11" t="str">
        <f aca="false">IF(A4492="","",(B4492+C4492+D4492+E4492+F4492))</f>
        <v/>
      </c>
    </row>
    <row r="4493" customFormat="false" ht="13" hidden="false" customHeight="false" outlineLevel="0" collapsed="false">
      <c r="G4493" s="11" t="str">
        <f aca="false">IF(A4493="","",(B4493+C4493+D4493+E4493+F4493))</f>
        <v/>
      </c>
    </row>
    <row r="4494" customFormat="false" ht="13" hidden="false" customHeight="false" outlineLevel="0" collapsed="false">
      <c r="G4494" s="11" t="str">
        <f aca="false">IF(A4494="","",(B4494+C4494+D4494+E4494+F4494))</f>
        <v/>
      </c>
    </row>
    <row r="4495" customFormat="false" ht="13" hidden="false" customHeight="false" outlineLevel="0" collapsed="false">
      <c r="G4495" s="11" t="str">
        <f aca="false">IF(A4495="","",(B4495+C4495+D4495+E4495+F4495))</f>
        <v/>
      </c>
    </row>
    <row r="4496" customFormat="false" ht="13" hidden="false" customHeight="false" outlineLevel="0" collapsed="false">
      <c r="G4496" s="11" t="str">
        <f aca="false">IF(A4496="","",(B4496+C4496+D4496+E4496+F4496))</f>
        <v/>
      </c>
    </row>
    <row r="4497" customFormat="false" ht="13" hidden="false" customHeight="false" outlineLevel="0" collapsed="false">
      <c r="G4497" s="11" t="str">
        <f aca="false">IF(A4497="","",(B4497+C4497+D4497+E4497+F4497))</f>
        <v/>
      </c>
    </row>
    <row r="4498" customFormat="false" ht="13" hidden="false" customHeight="false" outlineLevel="0" collapsed="false">
      <c r="G4498" s="11" t="str">
        <f aca="false">IF(A4498="","",(B4498+C4498+D4498+E4498+F4498))</f>
        <v/>
      </c>
    </row>
    <row r="4499" customFormat="false" ht="13" hidden="false" customHeight="false" outlineLevel="0" collapsed="false">
      <c r="G4499" s="11" t="str">
        <f aca="false">IF(A4499="","",(B4499+C4499+D4499+E4499+F4499))</f>
        <v/>
      </c>
    </row>
    <row r="4500" customFormat="false" ht="13" hidden="false" customHeight="false" outlineLevel="0" collapsed="false">
      <c r="G4500" s="11" t="str">
        <f aca="false">IF(A4500="","",(B4500+C4500+D4500+E4500+F4500))</f>
        <v/>
      </c>
    </row>
    <row r="4501" customFormat="false" ht="13" hidden="false" customHeight="false" outlineLevel="0" collapsed="false">
      <c r="G4501" s="11" t="str">
        <f aca="false">IF(A4501="","",(B4501+C4501+D4501+E4501+F4501))</f>
        <v/>
      </c>
    </row>
    <row r="4502" customFormat="false" ht="13" hidden="false" customHeight="false" outlineLevel="0" collapsed="false">
      <c r="G4502" s="11" t="str">
        <f aca="false">IF(A4502="","",(B4502+C4502+D4502+E4502+F4502))</f>
        <v/>
      </c>
    </row>
    <row r="4503" customFormat="false" ht="13" hidden="false" customHeight="false" outlineLevel="0" collapsed="false">
      <c r="G4503" s="11" t="str">
        <f aca="false">IF(A4503="","",(B4503+C4503+D4503+E4503+F4503))</f>
        <v/>
      </c>
    </row>
    <row r="4504" customFormat="false" ht="13" hidden="false" customHeight="false" outlineLevel="0" collapsed="false">
      <c r="G4504" s="11" t="str">
        <f aca="false">IF(A4504="","",(B4504+C4504+D4504+E4504+F4504))</f>
        <v/>
      </c>
    </row>
    <row r="4505" customFormat="false" ht="13" hidden="false" customHeight="false" outlineLevel="0" collapsed="false">
      <c r="G4505" s="11" t="str">
        <f aca="false">IF(A4505="","",(B4505+C4505+D4505+E4505+F4505))</f>
        <v/>
      </c>
    </row>
    <row r="4506" customFormat="false" ht="13" hidden="false" customHeight="false" outlineLevel="0" collapsed="false">
      <c r="G4506" s="11" t="str">
        <f aca="false">IF(A4506="","",(B4506+C4506+D4506+E4506+F4506))</f>
        <v/>
      </c>
    </row>
    <row r="4507" customFormat="false" ht="13" hidden="false" customHeight="false" outlineLevel="0" collapsed="false">
      <c r="G4507" s="11" t="str">
        <f aca="false">IF(A4507="","",(B4507+C4507+D4507+E4507+F4507))</f>
        <v/>
      </c>
    </row>
    <row r="4508" customFormat="false" ht="13" hidden="false" customHeight="false" outlineLevel="0" collapsed="false">
      <c r="G4508" s="11" t="str">
        <f aca="false">IF(A4508="","",(B4508+C4508+D4508+E4508+F4508))</f>
        <v/>
      </c>
    </row>
    <row r="4509" customFormat="false" ht="13" hidden="false" customHeight="false" outlineLevel="0" collapsed="false">
      <c r="G4509" s="11" t="str">
        <f aca="false">IF(A4509="","",(B4509+C4509+D4509+E4509+F4509))</f>
        <v/>
      </c>
    </row>
    <row r="4510" customFormat="false" ht="13" hidden="false" customHeight="false" outlineLevel="0" collapsed="false">
      <c r="G4510" s="11" t="str">
        <f aca="false">IF(A4510="","",(B4510+C4510+D4510+E4510+F4510))</f>
        <v/>
      </c>
    </row>
    <row r="4511" customFormat="false" ht="13" hidden="false" customHeight="false" outlineLevel="0" collapsed="false">
      <c r="G4511" s="11" t="str">
        <f aca="false">IF(A4511="","",(B4511+C4511+D4511+E4511+F4511))</f>
        <v/>
      </c>
    </row>
    <row r="4512" customFormat="false" ht="13" hidden="false" customHeight="false" outlineLevel="0" collapsed="false">
      <c r="G4512" s="11" t="str">
        <f aca="false">IF(A4512="","",(B4512+C4512+D4512+E4512+F4512))</f>
        <v/>
      </c>
    </row>
    <row r="4513" customFormat="false" ht="13" hidden="false" customHeight="false" outlineLevel="0" collapsed="false">
      <c r="G4513" s="11" t="str">
        <f aca="false">IF(A4513="","",(B4513+C4513+D4513+E4513+F4513))</f>
        <v/>
      </c>
    </row>
    <row r="4514" customFormat="false" ht="13" hidden="false" customHeight="false" outlineLevel="0" collapsed="false">
      <c r="G4514" s="11" t="str">
        <f aca="false">IF(A4514="","",(B4514+C4514+D4514+E4514+F4514))</f>
        <v/>
      </c>
    </row>
    <row r="4515" customFormat="false" ht="13" hidden="false" customHeight="false" outlineLevel="0" collapsed="false">
      <c r="G4515" s="11" t="str">
        <f aca="false">IF(A4515="","",(B4515+C4515+D4515+E4515+F4515))</f>
        <v/>
      </c>
    </row>
    <row r="4516" customFormat="false" ht="13" hidden="false" customHeight="false" outlineLevel="0" collapsed="false">
      <c r="G4516" s="11" t="str">
        <f aca="false">IF(A4516="","",(B4516+C4516+D4516+E4516+F4516))</f>
        <v/>
      </c>
    </row>
    <row r="4517" customFormat="false" ht="13" hidden="false" customHeight="false" outlineLevel="0" collapsed="false">
      <c r="G4517" s="11" t="str">
        <f aca="false">IF(A4517="","",(B4517+C4517+D4517+E4517+F4517))</f>
        <v/>
      </c>
    </row>
    <row r="4518" customFormat="false" ht="13" hidden="false" customHeight="false" outlineLevel="0" collapsed="false">
      <c r="G4518" s="11" t="str">
        <f aca="false">IF(A4518="","",(B4518+C4518+D4518+E4518+F4518))</f>
        <v/>
      </c>
    </row>
    <row r="4519" customFormat="false" ht="13" hidden="false" customHeight="false" outlineLevel="0" collapsed="false">
      <c r="G4519" s="11" t="str">
        <f aca="false">IF(A4519="","",(B4519+C4519+D4519+E4519+F4519))</f>
        <v/>
      </c>
    </row>
    <row r="4520" customFormat="false" ht="13" hidden="false" customHeight="false" outlineLevel="0" collapsed="false">
      <c r="G4520" s="11" t="str">
        <f aca="false">IF(A4520="","",(B4520+C4520+D4520+E4520+F4520))</f>
        <v/>
      </c>
    </row>
    <row r="4521" customFormat="false" ht="13" hidden="false" customHeight="false" outlineLevel="0" collapsed="false">
      <c r="G4521" s="11" t="str">
        <f aca="false">IF(A4521="","",(B4521+C4521+D4521+E4521+F4521))</f>
        <v/>
      </c>
    </row>
    <row r="4522" customFormat="false" ht="13" hidden="false" customHeight="false" outlineLevel="0" collapsed="false">
      <c r="G4522" s="11" t="str">
        <f aca="false">IF(A4522="","",(B4522+C4522+D4522+E4522+F4522))</f>
        <v/>
      </c>
    </row>
    <row r="4523" customFormat="false" ht="13" hidden="false" customHeight="false" outlineLevel="0" collapsed="false">
      <c r="G4523" s="11" t="str">
        <f aca="false">IF(A4523="","",(B4523+C4523+D4523+E4523+F4523))</f>
        <v/>
      </c>
    </row>
    <row r="4524" customFormat="false" ht="13" hidden="false" customHeight="false" outlineLevel="0" collapsed="false">
      <c r="G4524" s="11" t="str">
        <f aca="false">IF(A4524="","",(B4524+C4524+D4524+E4524+F4524))</f>
        <v/>
      </c>
    </row>
    <row r="4525" customFormat="false" ht="13" hidden="false" customHeight="false" outlineLevel="0" collapsed="false">
      <c r="G4525" s="11" t="str">
        <f aca="false">IF(A4525="","",(B4525+C4525+D4525+E4525+F4525))</f>
        <v/>
      </c>
    </row>
    <row r="4526" customFormat="false" ht="13" hidden="false" customHeight="false" outlineLevel="0" collapsed="false">
      <c r="G4526" s="11" t="str">
        <f aca="false">IF(A4526="","",(B4526+C4526+D4526+E4526+F4526))</f>
        <v/>
      </c>
    </row>
    <row r="4527" customFormat="false" ht="13" hidden="false" customHeight="false" outlineLevel="0" collapsed="false">
      <c r="G4527" s="11" t="str">
        <f aca="false">IF(A4527="","",(B4527+C4527+D4527+E4527+F4527))</f>
        <v/>
      </c>
    </row>
    <row r="4528" customFormat="false" ht="13" hidden="false" customHeight="false" outlineLevel="0" collapsed="false">
      <c r="G4528" s="11" t="str">
        <f aca="false">IF(A4528="","",(B4528+C4528+D4528+E4528+F4528))</f>
        <v/>
      </c>
    </row>
    <row r="4529" customFormat="false" ht="13" hidden="false" customHeight="false" outlineLevel="0" collapsed="false">
      <c r="G4529" s="11" t="str">
        <f aca="false">IF(A4529="","",(B4529+C4529+D4529+E4529+F4529))</f>
        <v/>
      </c>
    </row>
    <row r="4530" customFormat="false" ht="13" hidden="false" customHeight="false" outlineLevel="0" collapsed="false">
      <c r="G4530" s="11" t="str">
        <f aca="false">IF(A4530="","",(B4530+C4530+D4530+E4530+F4530))</f>
        <v/>
      </c>
    </row>
    <row r="4531" customFormat="false" ht="13" hidden="false" customHeight="false" outlineLevel="0" collapsed="false">
      <c r="G4531" s="11" t="str">
        <f aca="false">IF(A4531="","",(B4531+C4531+D4531+E4531+F4531))</f>
        <v/>
      </c>
    </row>
    <row r="4532" customFormat="false" ht="13" hidden="false" customHeight="false" outlineLevel="0" collapsed="false">
      <c r="G4532" s="11" t="str">
        <f aca="false">IF(A4532="","",(B4532+C4532+D4532+E4532+F4532))</f>
        <v/>
      </c>
    </row>
    <row r="4533" customFormat="false" ht="13" hidden="false" customHeight="false" outlineLevel="0" collapsed="false">
      <c r="G4533" s="11" t="str">
        <f aca="false">IF(A4533="","",(B4533+C4533+D4533+E4533+F4533))</f>
        <v/>
      </c>
    </row>
    <row r="4534" customFormat="false" ht="13" hidden="false" customHeight="false" outlineLevel="0" collapsed="false">
      <c r="G4534" s="11" t="str">
        <f aca="false">IF(A4534="","",(B4534+C4534+D4534+E4534+F4534))</f>
        <v/>
      </c>
    </row>
    <row r="4535" customFormat="false" ht="13" hidden="false" customHeight="false" outlineLevel="0" collapsed="false">
      <c r="G4535" s="11" t="str">
        <f aca="false">IF(A4535="","",(B4535+C4535+D4535+E4535+F4535))</f>
        <v/>
      </c>
    </row>
    <row r="4536" customFormat="false" ht="13" hidden="false" customHeight="false" outlineLevel="0" collapsed="false">
      <c r="G4536" s="11" t="str">
        <f aca="false">IF(A4536="","",(B4536+C4536+D4536+E4536+F4536))</f>
        <v/>
      </c>
    </row>
    <row r="4537" customFormat="false" ht="13" hidden="false" customHeight="false" outlineLevel="0" collapsed="false">
      <c r="G4537" s="11" t="str">
        <f aca="false">IF(A4537="","",(B4537+C4537+D4537+E4537+F4537))</f>
        <v/>
      </c>
    </row>
    <row r="4538" customFormat="false" ht="13" hidden="false" customHeight="false" outlineLevel="0" collapsed="false">
      <c r="G4538" s="11" t="str">
        <f aca="false">IF(A4538="","",(B4538+C4538+D4538+E4538+F4538))</f>
        <v/>
      </c>
    </row>
    <row r="4539" customFormat="false" ht="13" hidden="false" customHeight="false" outlineLevel="0" collapsed="false">
      <c r="G4539" s="11" t="str">
        <f aca="false">IF(A4539="","",(B4539+C4539+D4539+E4539+F4539))</f>
        <v/>
      </c>
    </row>
    <row r="4540" customFormat="false" ht="13" hidden="false" customHeight="false" outlineLevel="0" collapsed="false">
      <c r="G4540" s="11" t="str">
        <f aca="false">IF(A4540="","",(B4540+C4540+D4540+E4540+F4540))</f>
        <v/>
      </c>
    </row>
    <row r="4541" customFormat="false" ht="13" hidden="false" customHeight="false" outlineLevel="0" collapsed="false">
      <c r="G4541" s="11" t="str">
        <f aca="false">IF(A4541="","",(B4541+C4541+D4541+E4541+F4541))</f>
        <v/>
      </c>
    </row>
    <row r="4542" customFormat="false" ht="13" hidden="false" customHeight="false" outlineLevel="0" collapsed="false">
      <c r="G4542" s="11" t="str">
        <f aca="false">IF(A4542="","",(B4542+C4542+D4542+E4542+F4542))</f>
        <v/>
      </c>
    </row>
    <row r="4543" customFormat="false" ht="13" hidden="false" customHeight="false" outlineLevel="0" collapsed="false">
      <c r="G4543" s="11" t="str">
        <f aca="false">IF(A4543="","",(B4543+C4543+D4543+E4543+F4543))</f>
        <v/>
      </c>
    </row>
    <row r="4544" customFormat="false" ht="13" hidden="false" customHeight="false" outlineLevel="0" collapsed="false">
      <c r="G4544" s="11" t="str">
        <f aca="false">IF(A4544="","",(B4544+C4544+D4544+E4544+F4544))</f>
        <v/>
      </c>
    </row>
    <row r="4545" customFormat="false" ht="13" hidden="false" customHeight="false" outlineLevel="0" collapsed="false">
      <c r="G4545" s="11" t="str">
        <f aca="false">IF(A4545="","",(B4545+C4545+D4545+E4545+F4545))</f>
        <v/>
      </c>
    </row>
    <row r="4546" customFormat="false" ht="13" hidden="false" customHeight="false" outlineLevel="0" collapsed="false">
      <c r="G4546" s="11" t="str">
        <f aca="false">IF(A4546="","",(B4546+C4546+D4546+E4546+F4546))</f>
        <v/>
      </c>
    </row>
    <row r="4547" customFormat="false" ht="13" hidden="false" customHeight="false" outlineLevel="0" collapsed="false">
      <c r="G4547" s="11" t="str">
        <f aca="false">IF(A4547="","",(B4547+C4547+D4547+E4547+F4547))</f>
        <v/>
      </c>
    </row>
    <row r="4548" customFormat="false" ht="13" hidden="false" customHeight="false" outlineLevel="0" collapsed="false">
      <c r="G4548" s="11" t="str">
        <f aca="false">IF(A4548="","",(B4548+C4548+D4548+E4548+F4548))</f>
        <v/>
      </c>
    </row>
    <row r="4549" customFormat="false" ht="13" hidden="false" customHeight="false" outlineLevel="0" collapsed="false">
      <c r="G4549" s="11" t="str">
        <f aca="false">IF(A4549="","",(B4549+C4549+D4549+E4549+F4549))</f>
        <v/>
      </c>
    </row>
    <row r="4550" customFormat="false" ht="13" hidden="false" customHeight="false" outlineLevel="0" collapsed="false">
      <c r="G4550" s="11" t="str">
        <f aca="false">IF(A4550="","",(B4550+C4550+D4550+E4550+F4550))</f>
        <v/>
      </c>
    </row>
    <row r="4551" customFormat="false" ht="13" hidden="false" customHeight="false" outlineLevel="0" collapsed="false">
      <c r="G4551" s="11" t="str">
        <f aca="false">IF(A4551="","",(B4551+C4551+D4551+E4551+F4551))</f>
        <v/>
      </c>
    </row>
    <row r="4552" customFormat="false" ht="13" hidden="false" customHeight="false" outlineLevel="0" collapsed="false">
      <c r="G4552" s="11" t="str">
        <f aca="false">IF(A4552="","",(B4552+C4552+D4552+E4552+F4552))</f>
        <v/>
      </c>
    </row>
    <row r="4553" customFormat="false" ht="13" hidden="false" customHeight="false" outlineLevel="0" collapsed="false">
      <c r="G4553" s="11" t="str">
        <f aca="false">IF(A4553="","",(B4553+C4553+D4553+E4553+F4553))</f>
        <v/>
      </c>
    </row>
    <row r="4554" customFormat="false" ht="13" hidden="false" customHeight="false" outlineLevel="0" collapsed="false">
      <c r="G4554" s="11" t="str">
        <f aca="false">IF(A4554="","",(B4554+C4554+D4554+E4554+F4554))</f>
        <v/>
      </c>
    </row>
    <row r="4555" customFormat="false" ht="13" hidden="false" customHeight="false" outlineLevel="0" collapsed="false">
      <c r="G4555" s="11" t="str">
        <f aca="false">IF(A4555="","",(B4555+C4555+D4555+E4555+F4555))</f>
        <v/>
      </c>
    </row>
    <row r="4556" customFormat="false" ht="13" hidden="false" customHeight="false" outlineLevel="0" collapsed="false">
      <c r="G4556" s="11" t="str">
        <f aca="false">IF(A4556="","",(B4556+C4556+D4556+E4556+F4556))</f>
        <v/>
      </c>
    </row>
    <row r="4557" customFormat="false" ht="13" hidden="false" customHeight="false" outlineLevel="0" collapsed="false">
      <c r="G4557" s="11" t="str">
        <f aca="false">IF(A4557="","",(B4557+C4557+D4557+E4557+F4557))</f>
        <v/>
      </c>
    </row>
    <row r="4558" customFormat="false" ht="13" hidden="false" customHeight="false" outlineLevel="0" collapsed="false">
      <c r="G4558" s="11" t="str">
        <f aca="false">IF(A4558="","",(B4558+C4558+D4558+E4558+F4558))</f>
        <v/>
      </c>
    </row>
    <row r="4559" customFormat="false" ht="13" hidden="false" customHeight="false" outlineLevel="0" collapsed="false">
      <c r="G4559" s="11" t="str">
        <f aca="false">IF(A4559="","",(B4559+C4559+D4559+E4559+F4559))</f>
        <v/>
      </c>
    </row>
    <row r="4560" customFormat="false" ht="13" hidden="false" customHeight="false" outlineLevel="0" collapsed="false">
      <c r="G4560" s="11" t="str">
        <f aca="false">IF(A4560="","",(B4560+C4560+D4560+E4560+F4560))</f>
        <v/>
      </c>
    </row>
    <row r="4561" customFormat="false" ht="13" hidden="false" customHeight="false" outlineLevel="0" collapsed="false">
      <c r="G4561" s="11" t="str">
        <f aca="false">IF(A4561="","",(B4561+C4561+D4561+E4561+F4561))</f>
        <v/>
      </c>
    </row>
    <row r="4562" customFormat="false" ht="13" hidden="false" customHeight="false" outlineLevel="0" collapsed="false">
      <c r="G4562" s="11" t="str">
        <f aca="false">IF(A4562="","",(B4562+C4562+D4562+E4562+F4562))</f>
        <v/>
      </c>
    </row>
    <row r="4563" customFormat="false" ht="13" hidden="false" customHeight="false" outlineLevel="0" collapsed="false">
      <c r="G4563" s="11" t="str">
        <f aca="false">IF(A4563="","",(B4563+C4563+D4563+E4563+F4563))</f>
        <v/>
      </c>
    </row>
    <row r="4564" customFormat="false" ht="13" hidden="false" customHeight="false" outlineLevel="0" collapsed="false">
      <c r="G4564" s="11" t="str">
        <f aca="false">IF(A4564="","",(B4564+C4564+D4564+E4564+F4564))</f>
        <v/>
      </c>
    </row>
    <row r="4565" customFormat="false" ht="13" hidden="false" customHeight="false" outlineLevel="0" collapsed="false">
      <c r="G4565" s="11" t="str">
        <f aca="false">IF(A4565="","",(B4565+C4565+D4565+E4565+F4565))</f>
        <v/>
      </c>
    </row>
    <row r="4566" customFormat="false" ht="13" hidden="false" customHeight="false" outlineLevel="0" collapsed="false">
      <c r="G4566" s="11" t="str">
        <f aca="false">IF(A4566="","",(B4566+C4566+D4566+E4566+F4566))</f>
        <v/>
      </c>
    </row>
    <row r="4567" customFormat="false" ht="13" hidden="false" customHeight="false" outlineLevel="0" collapsed="false">
      <c r="G4567" s="11" t="str">
        <f aca="false">IF(A4567="","",(B4567+C4567+D4567+E4567+F4567))</f>
        <v/>
      </c>
    </row>
    <row r="4568" customFormat="false" ht="13" hidden="false" customHeight="false" outlineLevel="0" collapsed="false">
      <c r="G4568" s="11" t="str">
        <f aca="false">IF(A4568="","",(B4568+C4568+D4568+E4568+F4568))</f>
        <v/>
      </c>
    </row>
    <row r="4569" customFormat="false" ht="13" hidden="false" customHeight="false" outlineLevel="0" collapsed="false">
      <c r="G4569" s="11" t="str">
        <f aca="false">IF(A4569="","",(B4569+C4569+D4569+E4569+F4569))</f>
        <v/>
      </c>
    </row>
    <row r="4570" customFormat="false" ht="13" hidden="false" customHeight="false" outlineLevel="0" collapsed="false">
      <c r="G4570" s="11" t="str">
        <f aca="false">IF(A4570="","",(B4570+C4570+D4570+E4570+F4570))</f>
        <v/>
      </c>
    </row>
    <row r="4571" customFormat="false" ht="13" hidden="false" customHeight="false" outlineLevel="0" collapsed="false">
      <c r="G4571" s="11" t="str">
        <f aca="false">IF(A4571="","",(B4571+C4571+D4571+E4571+F4571))</f>
        <v/>
      </c>
    </row>
    <row r="4572" customFormat="false" ht="13" hidden="false" customHeight="false" outlineLevel="0" collapsed="false">
      <c r="G4572" s="11" t="str">
        <f aca="false">IF(A4572="","",(B4572+C4572+D4572+E4572+F4572))</f>
        <v/>
      </c>
    </row>
    <row r="4573" customFormat="false" ht="13" hidden="false" customHeight="false" outlineLevel="0" collapsed="false">
      <c r="G4573" s="11" t="str">
        <f aca="false">IF(A4573="","",(B4573+C4573+D4573+E4573+F4573))</f>
        <v/>
      </c>
    </row>
    <row r="4574" customFormat="false" ht="13" hidden="false" customHeight="false" outlineLevel="0" collapsed="false">
      <c r="G4574" s="11" t="str">
        <f aca="false">IF(A4574="","",(B4574+C4574+D4574+E4574+F4574))</f>
        <v/>
      </c>
    </row>
    <row r="4575" customFormat="false" ht="13" hidden="false" customHeight="false" outlineLevel="0" collapsed="false">
      <c r="G4575" s="11" t="str">
        <f aca="false">IF(A4575="","",(B4575+C4575+D4575+E4575+F4575))</f>
        <v/>
      </c>
    </row>
    <row r="4576" customFormat="false" ht="13" hidden="false" customHeight="false" outlineLevel="0" collapsed="false">
      <c r="G4576" s="11" t="str">
        <f aca="false">IF(A4576="","",(B4576+C4576+D4576+E4576+F4576))</f>
        <v/>
      </c>
    </row>
    <row r="4577" customFormat="false" ht="13" hidden="false" customHeight="false" outlineLevel="0" collapsed="false">
      <c r="G4577" s="11" t="str">
        <f aca="false">IF(A4577="","",(B4577+C4577+D4577+E4577+F4577))</f>
        <v/>
      </c>
    </row>
    <row r="4578" customFormat="false" ht="13" hidden="false" customHeight="false" outlineLevel="0" collapsed="false">
      <c r="G4578" s="11" t="str">
        <f aca="false">IF(A4578="","",(B4578+C4578+D4578+E4578+F4578))</f>
        <v/>
      </c>
    </row>
    <row r="4579" customFormat="false" ht="13" hidden="false" customHeight="false" outlineLevel="0" collapsed="false">
      <c r="G4579" s="11" t="str">
        <f aca="false">IF(A4579="","",(B4579+C4579+D4579+E4579+F4579))</f>
        <v/>
      </c>
    </row>
    <row r="4580" customFormat="false" ht="13" hidden="false" customHeight="false" outlineLevel="0" collapsed="false">
      <c r="G4580" s="11" t="str">
        <f aca="false">IF(A4580="","",(B4580+C4580+D4580+E4580+F4580))</f>
        <v/>
      </c>
    </row>
    <row r="4581" customFormat="false" ht="13" hidden="false" customHeight="false" outlineLevel="0" collapsed="false">
      <c r="G4581" s="11" t="str">
        <f aca="false">IF(A4581="","",(B4581+C4581+D4581+E4581+F4581))</f>
        <v/>
      </c>
    </row>
    <row r="4582" customFormat="false" ht="13" hidden="false" customHeight="false" outlineLevel="0" collapsed="false">
      <c r="G4582" s="11" t="str">
        <f aca="false">IF(A4582="","",(B4582+C4582+D4582+E4582+F4582))</f>
        <v/>
      </c>
    </row>
    <row r="4583" customFormat="false" ht="13" hidden="false" customHeight="false" outlineLevel="0" collapsed="false">
      <c r="G4583" s="11" t="str">
        <f aca="false">IF(A4583="","",(B4583+C4583+D4583+E4583+F4583))</f>
        <v/>
      </c>
    </row>
    <row r="4584" customFormat="false" ht="13" hidden="false" customHeight="false" outlineLevel="0" collapsed="false">
      <c r="G4584" s="11" t="str">
        <f aca="false">IF(A4584="","",(B4584+C4584+D4584+E4584+F4584))</f>
        <v/>
      </c>
    </row>
    <row r="4585" customFormat="false" ht="13" hidden="false" customHeight="false" outlineLevel="0" collapsed="false">
      <c r="G4585" s="11" t="str">
        <f aca="false">IF(A4585="","",(B4585+C4585+D4585+E4585+F4585))</f>
        <v/>
      </c>
    </row>
    <row r="4586" customFormat="false" ht="13" hidden="false" customHeight="false" outlineLevel="0" collapsed="false">
      <c r="G4586" s="11" t="str">
        <f aca="false">IF(A4586="","",(B4586+C4586+D4586+E4586+F4586))</f>
        <v/>
      </c>
    </row>
    <row r="4587" customFormat="false" ht="13" hidden="false" customHeight="false" outlineLevel="0" collapsed="false">
      <c r="G4587" s="11" t="str">
        <f aca="false">IF(A4587="","",(B4587+C4587+D4587+E4587+F4587))</f>
        <v/>
      </c>
    </row>
    <row r="4588" customFormat="false" ht="13" hidden="false" customHeight="false" outlineLevel="0" collapsed="false">
      <c r="G4588" s="11" t="str">
        <f aca="false">IF(A4588="","",(B4588+C4588+D4588+E4588+F4588))</f>
        <v/>
      </c>
    </row>
    <row r="4589" customFormat="false" ht="13" hidden="false" customHeight="false" outlineLevel="0" collapsed="false">
      <c r="G4589" s="11" t="str">
        <f aca="false">IF(A4589="","",(B4589+C4589+D4589+E4589+F4589))</f>
        <v/>
      </c>
    </row>
    <row r="4590" customFormat="false" ht="13" hidden="false" customHeight="false" outlineLevel="0" collapsed="false">
      <c r="G4590" s="11" t="str">
        <f aca="false">IF(A4590="","",(B4590+C4590+D4590+E4590+F4590))</f>
        <v/>
      </c>
    </row>
    <row r="4591" customFormat="false" ht="13" hidden="false" customHeight="false" outlineLevel="0" collapsed="false">
      <c r="G4591" s="11" t="str">
        <f aca="false">IF(A4591="","",(B4591+C4591+D4591+E4591+F4591))</f>
        <v/>
      </c>
    </row>
    <row r="4592" customFormat="false" ht="13" hidden="false" customHeight="false" outlineLevel="0" collapsed="false">
      <c r="G4592" s="11" t="str">
        <f aca="false">IF(A4592="","",(B4592+C4592+D4592+E4592+F4592))</f>
        <v/>
      </c>
    </row>
    <row r="4593" customFormat="false" ht="13" hidden="false" customHeight="false" outlineLevel="0" collapsed="false">
      <c r="G4593" s="11" t="str">
        <f aca="false">IF(A4593="","",(B4593+C4593+D4593+E4593+F4593))</f>
        <v/>
      </c>
    </row>
    <row r="4594" customFormat="false" ht="13" hidden="false" customHeight="false" outlineLevel="0" collapsed="false">
      <c r="G4594" s="11" t="str">
        <f aca="false">IF(A4594="","",(B4594+C4594+D4594+E4594+F4594))</f>
        <v/>
      </c>
    </row>
    <row r="4595" customFormat="false" ht="13" hidden="false" customHeight="false" outlineLevel="0" collapsed="false">
      <c r="G4595" s="11" t="str">
        <f aca="false">IF(A4595="","",(B4595+C4595+D4595+E4595+F4595))</f>
        <v/>
      </c>
    </row>
    <row r="4596" customFormat="false" ht="13" hidden="false" customHeight="false" outlineLevel="0" collapsed="false">
      <c r="G4596" s="11" t="str">
        <f aca="false">IF(A4596="","",(B4596+C4596+D4596+E4596+F4596))</f>
        <v/>
      </c>
    </row>
    <row r="4597" customFormat="false" ht="13" hidden="false" customHeight="false" outlineLevel="0" collapsed="false">
      <c r="G4597" s="11" t="str">
        <f aca="false">IF(A4597="","",(B4597+C4597+D4597+E4597+F4597))</f>
        <v/>
      </c>
    </row>
    <row r="4598" customFormat="false" ht="13" hidden="false" customHeight="false" outlineLevel="0" collapsed="false">
      <c r="G4598" s="11" t="str">
        <f aca="false">IF(A4598="","",(B4598+C4598+D4598+E4598+F4598))</f>
        <v/>
      </c>
    </row>
    <row r="4599" customFormat="false" ht="13" hidden="false" customHeight="false" outlineLevel="0" collapsed="false">
      <c r="G4599" s="11" t="str">
        <f aca="false">IF(A4599="","",(B4599+C4599+D4599+E4599+F4599))</f>
        <v/>
      </c>
    </row>
    <row r="4600" customFormat="false" ht="13" hidden="false" customHeight="false" outlineLevel="0" collapsed="false">
      <c r="G4600" s="11" t="str">
        <f aca="false">IF(A4600="","",(B4600+C4600+D4600+E4600+F4600))</f>
        <v/>
      </c>
    </row>
    <row r="4601" customFormat="false" ht="13" hidden="false" customHeight="false" outlineLevel="0" collapsed="false">
      <c r="G4601" s="11" t="str">
        <f aca="false">IF(A4601="","",(B4601+C4601+D4601+E4601+F4601))</f>
        <v/>
      </c>
    </row>
    <row r="4602" customFormat="false" ht="13" hidden="false" customHeight="false" outlineLevel="0" collapsed="false">
      <c r="G4602" s="11" t="str">
        <f aca="false">IF(A4602="","",(B4602+C4602+D4602+E4602+F4602))</f>
        <v/>
      </c>
    </row>
    <row r="4603" customFormat="false" ht="13" hidden="false" customHeight="false" outlineLevel="0" collapsed="false">
      <c r="G4603" s="11" t="str">
        <f aca="false">IF(A4603="","",(B4603+C4603+D4603+E4603+F4603))</f>
        <v/>
      </c>
    </row>
    <row r="4604" customFormat="false" ht="13" hidden="false" customHeight="false" outlineLevel="0" collapsed="false">
      <c r="G4604" s="11" t="str">
        <f aca="false">IF(A4604="","",(B4604+C4604+D4604+E4604+F4604))</f>
        <v/>
      </c>
    </row>
    <row r="4605" customFormat="false" ht="13" hidden="false" customHeight="false" outlineLevel="0" collapsed="false">
      <c r="G4605" s="11" t="str">
        <f aca="false">IF(A4605="","",(B4605+C4605+D4605+E4605+F4605))</f>
        <v/>
      </c>
    </row>
    <row r="4606" customFormat="false" ht="13" hidden="false" customHeight="false" outlineLevel="0" collapsed="false">
      <c r="G4606" s="11" t="str">
        <f aca="false">IF(A4606="","",(B4606+C4606+D4606+E4606+F4606))</f>
        <v/>
      </c>
    </row>
    <row r="4607" customFormat="false" ht="13" hidden="false" customHeight="false" outlineLevel="0" collapsed="false">
      <c r="G4607" s="11" t="str">
        <f aca="false">IF(A4607="","",(B4607+C4607+D4607+E4607+F4607))</f>
        <v/>
      </c>
    </row>
    <row r="4608" customFormat="false" ht="13" hidden="false" customHeight="false" outlineLevel="0" collapsed="false">
      <c r="G4608" s="11" t="str">
        <f aca="false">IF(A4608="","",(B4608+C4608+D4608+E4608+F4608))</f>
        <v/>
      </c>
    </row>
    <row r="4609" customFormat="false" ht="13" hidden="false" customHeight="false" outlineLevel="0" collapsed="false">
      <c r="G4609" s="11" t="str">
        <f aca="false">IF(A4609="","",(B4609+C4609+D4609+E4609+F4609))</f>
        <v/>
      </c>
    </row>
    <row r="4610" customFormat="false" ht="13" hidden="false" customHeight="false" outlineLevel="0" collapsed="false">
      <c r="G4610" s="11" t="str">
        <f aca="false">IF(A4610="","",(B4610+C4610+D4610+E4610+F4610))</f>
        <v/>
      </c>
    </row>
    <row r="4611" customFormat="false" ht="13" hidden="false" customHeight="false" outlineLevel="0" collapsed="false">
      <c r="G4611" s="11" t="str">
        <f aca="false">IF(A4611="","",(B4611+C4611+D4611+E4611+F4611))</f>
        <v/>
      </c>
    </row>
    <row r="4612" customFormat="false" ht="13" hidden="false" customHeight="false" outlineLevel="0" collapsed="false">
      <c r="G4612" s="11" t="str">
        <f aca="false">IF(A4612="","",(B4612+C4612+D4612+E4612+F4612))</f>
        <v/>
      </c>
    </row>
    <row r="4613" customFormat="false" ht="13" hidden="false" customHeight="false" outlineLevel="0" collapsed="false">
      <c r="G4613" s="11" t="str">
        <f aca="false">IF(A4613="","",(B4613+C4613+D4613+E4613+F4613))</f>
        <v/>
      </c>
    </row>
    <row r="4614" customFormat="false" ht="13" hidden="false" customHeight="false" outlineLevel="0" collapsed="false">
      <c r="G4614" s="11" t="str">
        <f aca="false">IF(A4614="","",(B4614+C4614+D4614+E4614+F4614))</f>
        <v/>
      </c>
    </row>
    <row r="4615" customFormat="false" ht="13" hidden="false" customHeight="false" outlineLevel="0" collapsed="false">
      <c r="G4615" s="11" t="str">
        <f aca="false">IF(A4615="","",(B4615+C4615+D4615+E4615+F4615))</f>
        <v/>
      </c>
    </row>
    <row r="4616" customFormat="false" ht="13" hidden="false" customHeight="false" outlineLevel="0" collapsed="false">
      <c r="G4616" s="11" t="str">
        <f aca="false">IF(A4616="","",(B4616+C4616+D4616+E4616+F4616))</f>
        <v/>
      </c>
    </row>
    <row r="4617" customFormat="false" ht="13" hidden="false" customHeight="false" outlineLevel="0" collapsed="false">
      <c r="G4617" s="11" t="str">
        <f aca="false">IF(A4617="","",(B4617+C4617+D4617+E4617+F4617))</f>
        <v/>
      </c>
    </row>
    <row r="4618" customFormat="false" ht="13" hidden="false" customHeight="false" outlineLevel="0" collapsed="false">
      <c r="G4618" s="11" t="str">
        <f aca="false">IF(A4618="","",(B4618+C4618+D4618+E4618+F4618))</f>
        <v/>
      </c>
    </row>
    <row r="4619" customFormat="false" ht="13" hidden="false" customHeight="false" outlineLevel="0" collapsed="false">
      <c r="G4619" s="11" t="str">
        <f aca="false">IF(A4619="","",(B4619+C4619+D4619+E4619+F4619))</f>
        <v/>
      </c>
    </row>
    <row r="4620" customFormat="false" ht="13" hidden="false" customHeight="false" outlineLevel="0" collapsed="false">
      <c r="G4620" s="11" t="str">
        <f aca="false">IF(A4620="","",(B4620+C4620+D4620+E4620+F4620))</f>
        <v/>
      </c>
    </row>
    <row r="4621" customFormat="false" ht="13" hidden="false" customHeight="false" outlineLevel="0" collapsed="false">
      <c r="G4621" s="11" t="str">
        <f aca="false">IF(A4621="","",(B4621+C4621+D4621+E4621+F4621))</f>
        <v/>
      </c>
    </row>
    <row r="4622" customFormat="false" ht="13" hidden="false" customHeight="false" outlineLevel="0" collapsed="false">
      <c r="G4622" s="11" t="str">
        <f aca="false">IF(A4622="","",(B4622+C4622+D4622+E4622+F4622))</f>
        <v/>
      </c>
    </row>
    <row r="4623" customFormat="false" ht="13" hidden="false" customHeight="false" outlineLevel="0" collapsed="false">
      <c r="G4623" s="11" t="str">
        <f aca="false">IF(A4623="","",(B4623+C4623+D4623+E4623+F4623))</f>
        <v/>
      </c>
    </row>
    <row r="4624" customFormat="false" ht="13" hidden="false" customHeight="false" outlineLevel="0" collapsed="false">
      <c r="G4624" s="11" t="str">
        <f aca="false">IF(A4624="","",(B4624+C4624+D4624+E4624+F4624))</f>
        <v/>
      </c>
    </row>
    <row r="4625" customFormat="false" ht="13" hidden="false" customHeight="false" outlineLevel="0" collapsed="false">
      <c r="G4625" s="11" t="str">
        <f aca="false">IF(A4625="","",(B4625+C4625+D4625+E4625+F4625))</f>
        <v/>
      </c>
    </row>
    <row r="4626" customFormat="false" ht="13" hidden="false" customHeight="false" outlineLevel="0" collapsed="false">
      <c r="G4626" s="11" t="str">
        <f aca="false">IF(A4626="","",(B4626+C4626+D4626+E4626+F4626))</f>
        <v/>
      </c>
    </row>
    <row r="4627" customFormat="false" ht="13" hidden="false" customHeight="false" outlineLevel="0" collapsed="false">
      <c r="G4627" s="11" t="str">
        <f aca="false">IF(A4627="","",(B4627+C4627+D4627+E4627+F4627))</f>
        <v/>
      </c>
    </row>
    <row r="4628" customFormat="false" ht="13" hidden="false" customHeight="false" outlineLevel="0" collapsed="false">
      <c r="G4628" s="11" t="str">
        <f aca="false">IF(A4628="","",(B4628+C4628+D4628+E4628+F4628))</f>
        <v/>
      </c>
    </row>
    <row r="4629" customFormat="false" ht="13" hidden="false" customHeight="false" outlineLevel="0" collapsed="false">
      <c r="G4629" s="11" t="str">
        <f aca="false">IF(A4629="","",(B4629+C4629+D4629+E4629+F4629))</f>
        <v/>
      </c>
    </row>
    <row r="4630" customFormat="false" ht="13" hidden="false" customHeight="false" outlineLevel="0" collapsed="false">
      <c r="G4630" s="11" t="str">
        <f aca="false">IF(A4630="","",(B4630+C4630+D4630+E4630+F4630))</f>
        <v/>
      </c>
    </row>
    <row r="4631" customFormat="false" ht="13" hidden="false" customHeight="false" outlineLevel="0" collapsed="false">
      <c r="G4631" s="11" t="str">
        <f aca="false">IF(A4631="","",(B4631+C4631+D4631+E4631+F4631))</f>
        <v/>
      </c>
    </row>
    <row r="4632" customFormat="false" ht="13" hidden="false" customHeight="false" outlineLevel="0" collapsed="false">
      <c r="G4632" s="11" t="str">
        <f aca="false">IF(A4632="","",(B4632+C4632+D4632+E4632+F4632))</f>
        <v/>
      </c>
    </row>
    <row r="4633" customFormat="false" ht="13" hidden="false" customHeight="false" outlineLevel="0" collapsed="false">
      <c r="G4633" s="11" t="str">
        <f aca="false">IF(A4633="","",(B4633+C4633+D4633+E4633+F4633))</f>
        <v/>
      </c>
    </row>
    <row r="4634" customFormat="false" ht="13" hidden="false" customHeight="false" outlineLevel="0" collapsed="false">
      <c r="G4634" s="11" t="str">
        <f aca="false">IF(A4634="","",(B4634+C4634+D4634+E4634+F4634))</f>
        <v/>
      </c>
    </row>
    <row r="4635" customFormat="false" ht="13" hidden="false" customHeight="false" outlineLevel="0" collapsed="false">
      <c r="G4635" s="11" t="str">
        <f aca="false">IF(A4635="","",(B4635+C4635+D4635+E4635+F4635))</f>
        <v/>
      </c>
    </row>
    <row r="4636" customFormat="false" ht="13" hidden="false" customHeight="false" outlineLevel="0" collapsed="false">
      <c r="G4636" s="11" t="str">
        <f aca="false">IF(A4636="","",(B4636+C4636+D4636+E4636+F4636))</f>
        <v/>
      </c>
    </row>
    <row r="4637" customFormat="false" ht="13" hidden="false" customHeight="false" outlineLevel="0" collapsed="false">
      <c r="G4637" s="11" t="str">
        <f aca="false">IF(A4637="","",(B4637+C4637+D4637+E4637+F4637))</f>
        <v/>
      </c>
    </row>
    <row r="4638" customFormat="false" ht="13" hidden="false" customHeight="false" outlineLevel="0" collapsed="false">
      <c r="G4638" s="11" t="str">
        <f aca="false">IF(A4638="","",(B4638+C4638+D4638+E4638+F4638))</f>
        <v/>
      </c>
    </row>
    <row r="4639" customFormat="false" ht="13" hidden="false" customHeight="false" outlineLevel="0" collapsed="false">
      <c r="G4639" s="11" t="str">
        <f aca="false">IF(A4639="","",(B4639+C4639+D4639+E4639+F4639))</f>
        <v/>
      </c>
    </row>
    <row r="4640" customFormat="false" ht="13" hidden="false" customHeight="false" outlineLevel="0" collapsed="false">
      <c r="G4640" s="11" t="str">
        <f aca="false">IF(A4640="","",(B4640+C4640+D4640+E4640+F4640))</f>
        <v/>
      </c>
    </row>
    <row r="4641" customFormat="false" ht="13" hidden="false" customHeight="false" outlineLevel="0" collapsed="false">
      <c r="G4641" s="11" t="str">
        <f aca="false">IF(A4641="","",(B4641+C4641+D4641+E4641+F4641))</f>
        <v/>
      </c>
    </row>
    <row r="4642" customFormat="false" ht="13" hidden="false" customHeight="false" outlineLevel="0" collapsed="false">
      <c r="G4642" s="11" t="str">
        <f aca="false">IF(A4642="","",(B4642+C4642+D4642+E4642+F4642))</f>
        <v/>
      </c>
    </row>
    <row r="4643" customFormat="false" ht="13" hidden="false" customHeight="false" outlineLevel="0" collapsed="false">
      <c r="G4643" s="11" t="str">
        <f aca="false">IF(A4643="","",(B4643+C4643+D4643+E4643+F4643))</f>
        <v/>
      </c>
    </row>
    <row r="4644" customFormat="false" ht="13" hidden="false" customHeight="false" outlineLevel="0" collapsed="false">
      <c r="G4644" s="11" t="str">
        <f aca="false">IF(A4644="","",(B4644+C4644+D4644+E4644+F4644))</f>
        <v/>
      </c>
    </row>
    <row r="4645" customFormat="false" ht="13" hidden="false" customHeight="false" outlineLevel="0" collapsed="false">
      <c r="G4645" s="11" t="str">
        <f aca="false">IF(A4645="","",(B4645+C4645+D4645+E4645+F4645))</f>
        <v/>
      </c>
    </row>
    <row r="4646" customFormat="false" ht="13" hidden="false" customHeight="false" outlineLevel="0" collapsed="false">
      <c r="G4646" s="11" t="str">
        <f aca="false">IF(A4646="","",(B4646+C4646+D4646+E4646+F4646))</f>
        <v/>
      </c>
    </row>
    <row r="4647" customFormat="false" ht="13" hidden="false" customHeight="false" outlineLevel="0" collapsed="false">
      <c r="G4647" s="11" t="str">
        <f aca="false">IF(A4647="","",(B4647+C4647+D4647+E4647+F4647))</f>
        <v/>
      </c>
    </row>
    <row r="4648" customFormat="false" ht="13" hidden="false" customHeight="false" outlineLevel="0" collapsed="false">
      <c r="G4648" s="11" t="str">
        <f aca="false">IF(A4648="","",(B4648+C4648+D4648+E4648+F4648))</f>
        <v/>
      </c>
    </row>
    <row r="4649" customFormat="false" ht="13" hidden="false" customHeight="false" outlineLevel="0" collapsed="false">
      <c r="G4649" s="11" t="str">
        <f aca="false">IF(A4649="","",(B4649+C4649+D4649+E4649+F4649))</f>
        <v/>
      </c>
    </row>
    <row r="4650" customFormat="false" ht="13" hidden="false" customHeight="false" outlineLevel="0" collapsed="false">
      <c r="G4650" s="11" t="str">
        <f aca="false">IF(A4650="","",(B4650+C4650+D4650+E4650+F4650))</f>
        <v/>
      </c>
    </row>
    <row r="4651" customFormat="false" ht="13" hidden="false" customHeight="false" outlineLevel="0" collapsed="false">
      <c r="G4651" s="11" t="str">
        <f aca="false">IF(A4651="","",(B4651+C4651+D4651+E4651+F4651))</f>
        <v/>
      </c>
    </row>
    <row r="4652" customFormat="false" ht="13" hidden="false" customHeight="false" outlineLevel="0" collapsed="false">
      <c r="G4652" s="11" t="str">
        <f aca="false">IF(A4652="","",(B4652+C4652+D4652+E4652+F4652))</f>
        <v/>
      </c>
    </row>
    <row r="4653" customFormat="false" ht="13" hidden="false" customHeight="false" outlineLevel="0" collapsed="false">
      <c r="G4653" s="11" t="str">
        <f aca="false">IF(A4653="","",(B4653+C4653+D4653+E4653+F4653))</f>
        <v/>
      </c>
    </row>
    <row r="4654" customFormat="false" ht="13" hidden="false" customHeight="false" outlineLevel="0" collapsed="false">
      <c r="G4654" s="11" t="str">
        <f aca="false">IF(A4654="","",(B4654+C4654+D4654+E4654+F4654))</f>
        <v/>
      </c>
    </row>
    <row r="4655" customFormat="false" ht="13" hidden="false" customHeight="false" outlineLevel="0" collapsed="false">
      <c r="G4655" s="11" t="str">
        <f aca="false">IF(A4655="","",(B4655+C4655+D4655+E4655+F4655))</f>
        <v/>
      </c>
    </row>
    <row r="4656" customFormat="false" ht="13" hidden="false" customHeight="false" outlineLevel="0" collapsed="false">
      <c r="G4656" s="11" t="str">
        <f aca="false">IF(A4656="","",(B4656+C4656+D4656+E4656+F4656))</f>
        <v/>
      </c>
    </row>
    <row r="4657" customFormat="false" ht="13" hidden="false" customHeight="false" outlineLevel="0" collapsed="false">
      <c r="G4657" s="11" t="str">
        <f aca="false">IF(A4657="","",(B4657+C4657+D4657+E4657+F4657))</f>
        <v/>
      </c>
    </row>
    <row r="4658" customFormat="false" ht="13" hidden="false" customHeight="false" outlineLevel="0" collapsed="false">
      <c r="G4658" s="11" t="str">
        <f aca="false">IF(A4658="","",(B4658+C4658+D4658+E4658+F4658))</f>
        <v/>
      </c>
    </row>
    <row r="4659" customFormat="false" ht="13" hidden="false" customHeight="false" outlineLevel="0" collapsed="false">
      <c r="G4659" s="11" t="str">
        <f aca="false">IF(A4659="","",(B4659+C4659+D4659+E4659+F4659))</f>
        <v/>
      </c>
    </row>
    <row r="4660" customFormat="false" ht="13" hidden="false" customHeight="false" outlineLevel="0" collapsed="false">
      <c r="G4660" s="11" t="str">
        <f aca="false">IF(A4660="","",(B4660+C4660+D4660+E4660+F4660))</f>
        <v/>
      </c>
    </row>
    <row r="4661" customFormat="false" ht="13" hidden="false" customHeight="false" outlineLevel="0" collapsed="false">
      <c r="G4661" s="11" t="str">
        <f aca="false">IF(A4661="","",(B4661+C4661+D4661+E4661+F4661))</f>
        <v/>
      </c>
    </row>
    <row r="4662" customFormat="false" ht="13" hidden="false" customHeight="false" outlineLevel="0" collapsed="false">
      <c r="G4662" s="11" t="str">
        <f aca="false">IF(A4662="","",(B4662+C4662+D4662+E4662+F4662))</f>
        <v/>
      </c>
    </row>
    <row r="4663" customFormat="false" ht="13" hidden="false" customHeight="false" outlineLevel="0" collapsed="false">
      <c r="G4663" s="11" t="str">
        <f aca="false">IF(A4663="","",(B4663+C4663+D4663+E4663+F4663))</f>
        <v/>
      </c>
    </row>
    <row r="4664" customFormat="false" ht="13" hidden="false" customHeight="false" outlineLevel="0" collapsed="false">
      <c r="G4664" s="11" t="str">
        <f aca="false">IF(A4664="","",(B4664+C4664+D4664+E4664+F4664))</f>
        <v/>
      </c>
    </row>
    <row r="4665" customFormat="false" ht="13" hidden="false" customHeight="false" outlineLevel="0" collapsed="false">
      <c r="G4665" s="11" t="str">
        <f aca="false">IF(A4665="","",(B4665+C4665+D4665+E4665+F4665))</f>
        <v/>
      </c>
    </row>
    <row r="4666" customFormat="false" ht="13" hidden="false" customHeight="false" outlineLevel="0" collapsed="false">
      <c r="G4666" s="11" t="str">
        <f aca="false">IF(A4666="","",(B4666+C4666+D4666+E4666+F4666))</f>
        <v/>
      </c>
    </row>
    <row r="4667" customFormat="false" ht="13" hidden="false" customHeight="false" outlineLevel="0" collapsed="false">
      <c r="G4667" s="11" t="str">
        <f aca="false">IF(A4667="","",(B4667+C4667+D4667+E4667+F4667))</f>
        <v/>
      </c>
    </row>
    <row r="4668" customFormat="false" ht="13" hidden="false" customHeight="false" outlineLevel="0" collapsed="false">
      <c r="G4668" s="11" t="str">
        <f aca="false">IF(A4668="","",(B4668+C4668+D4668+E4668+F4668))</f>
        <v/>
      </c>
    </row>
    <row r="4669" customFormat="false" ht="13" hidden="false" customHeight="false" outlineLevel="0" collapsed="false">
      <c r="G4669" s="11" t="str">
        <f aca="false">IF(A4669="","",(B4669+C4669+D4669+E4669+F4669))</f>
        <v/>
      </c>
    </row>
    <row r="4670" customFormat="false" ht="13" hidden="false" customHeight="false" outlineLevel="0" collapsed="false">
      <c r="G4670" s="11" t="str">
        <f aca="false">IF(A4670="","",(B4670+C4670+D4670+E4670+F4670))</f>
        <v/>
      </c>
    </row>
    <row r="4671" customFormat="false" ht="13" hidden="false" customHeight="false" outlineLevel="0" collapsed="false">
      <c r="G4671" s="11" t="str">
        <f aca="false">IF(A4671="","",(B4671+C4671+D4671+E4671+F4671))</f>
        <v/>
      </c>
    </row>
    <row r="4672" customFormat="false" ht="13" hidden="false" customHeight="false" outlineLevel="0" collapsed="false">
      <c r="G4672" s="11" t="str">
        <f aca="false">IF(A4672="","",(B4672+C4672+D4672+E4672+F4672))</f>
        <v/>
      </c>
    </row>
    <row r="4673" customFormat="false" ht="13" hidden="false" customHeight="false" outlineLevel="0" collapsed="false">
      <c r="G4673" s="11" t="str">
        <f aca="false">IF(A4673="","",(B4673+C4673+D4673+E4673+F4673))</f>
        <v/>
      </c>
    </row>
    <row r="4674" customFormat="false" ht="13" hidden="false" customHeight="false" outlineLevel="0" collapsed="false">
      <c r="G4674" s="11" t="str">
        <f aca="false">IF(A4674="","",(B4674+C4674+D4674+E4674+F4674))</f>
        <v/>
      </c>
    </row>
    <row r="4675" customFormat="false" ht="13" hidden="false" customHeight="false" outlineLevel="0" collapsed="false">
      <c r="G4675" s="11" t="str">
        <f aca="false">IF(A4675="","",(B4675+C4675+D4675+E4675+F4675))</f>
        <v/>
      </c>
    </row>
    <row r="4676" customFormat="false" ht="13" hidden="false" customHeight="false" outlineLevel="0" collapsed="false">
      <c r="G4676" s="11" t="str">
        <f aca="false">IF(A4676="","",(B4676+C4676+D4676+E4676+F4676))</f>
        <v/>
      </c>
    </row>
    <row r="4677" customFormat="false" ht="13" hidden="false" customHeight="false" outlineLevel="0" collapsed="false">
      <c r="G4677" s="11" t="str">
        <f aca="false">IF(A4677="","",(B4677+C4677+D4677+E4677+F4677))</f>
        <v/>
      </c>
    </row>
    <row r="4678" customFormat="false" ht="13" hidden="false" customHeight="false" outlineLevel="0" collapsed="false">
      <c r="G4678" s="11" t="str">
        <f aca="false">IF(A4678="","",(B4678+C4678+D4678+E4678+F4678))</f>
        <v/>
      </c>
    </row>
    <row r="4679" customFormat="false" ht="13" hidden="false" customHeight="false" outlineLevel="0" collapsed="false">
      <c r="G4679" s="11" t="str">
        <f aca="false">IF(A4679="","",(B4679+C4679+D4679+E4679+F4679))</f>
        <v/>
      </c>
    </row>
    <row r="4680" customFormat="false" ht="13" hidden="false" customHeight="false" outlineLevel="0" collapsed="false">
      <c r="G4680" s="11" t="str">
        <f aca="false">IF(A4680="","",(B4680+C4680+D4680+E4680+F4680))</f>
        <v/>
      </c>
    </row>
    <row r="4681" customFormat="false" ht="13" hidden="false" customHeight="false" outlineLevel="0" collapsed="false">
      <c r="G4681" s="11" t="str">
        <f aca="false">IF(A4681="","",(B4681+C4681+D4681+E4681+F4681))</f>
        <v/>
      </c>
    </row>
    <row r="4682" customFormat="false" ht="13" hidden="false" customHeight="false" outlineLevel="0" collapsed="false">
      <c r="G4682" s="11" t="str">
        <f aca="false">IF(A4682="","",(B4682+C4682+D4682+E4682+F4682))</f>
        <v/>
      </c>
    </row>
    <row r="4683" customFormat="false" ht="13" hidden="false" customHeight="false" outlineLevel="0" collapsed="false">
      <c r="G4683" s="11" t="str">
        <f aca="false">IF(A4683="","",(B4683+C4683+D4683+E4683+F4683))</f>
        <v/>
      </c>
    </row>
    <row r="4684" customFormat="false" ht="13" hidden="false" customHeight="false" outlineLevel="0" collapsed="false">
      <c r="G4684" s="11" t="str">
        <f aca="false">IF(A4684="","",(B4684+C4684+D4684+E4684+F4684))</f>
        <v/>
      </c>
    </row>
    <row r="4685" customFormat="false" ht="13" hidden="false" customHeight="false" outlineLevel="0" collapsed="false">
      <c r="G4685" s="11" t="str">
        <f aca="false">IF(A4685="","",(B4685+C4685+D4685+E4685+F4685))</f>
        <v/>
      </c>
    </row>
    <row r="4686" customFormat="false" ht="13" hidden="false" customHeight="false" outlineLevel="0" collapsed="false">
      <c r="G4686" s="11" t="str">
        <f aca="false">IF(A4686="","",(B4686+C4686+D4686+E4686+F4686))</f>
        <v/>
      </c>
    </row>
    <row r="4687" customFormat="false" ht="13" hidden="false" customHeight="false" outlineLevel="0" collapsed="false">
      <c r="G4687" s="11" t="str">
        <f aca="false">IF(A4687="","",(B4687+C4687+D4687+E4687+F4687))</f>
        <v/>
      </c>
    </row>
    <row r="4688" customFormat="false" ht="13" hidden="false" customHeight="false" outlineLevel="0" collapsed="false">
      <c r="G4688" s="11" t="str">
        <f aca="false">IF(A4688="","",(B4688+C4688+D4688+E4688+F4688))</f>
        <v/>
      </c>
    </row>
    <row r="4689" customFormat="false" ht="13" hidden="false" customHeight="false" outlineLevel="0" collapsed="false">
      <c r="G4689" s="11" t="str">
        <f aca="false">IF(A4689="","",(B4689+C4689+D4689+E4689+F4689))</f>
        <v/>
      </c>
    </row>
    <row r="4690" customFormat="false" ht="13" hidden="false" customHeight="false" outlineLevel="0" collapsed="false">
      <c r="G4690" s="11" t="str">
        <f aca="false">IF(A4690="","",(B4690+C4690+D4690+E4690+F4690))</f>
        <v/>
      </c>
    </row>
    <row r="4691" customFormat="false" ht="13" hidden="false" customHeight="false" outlineLevel="0" collapsed="false">
      <c r="G4691" s="11" t="str">
        <f aca="false">IF(A4691="","",(B4691+C4691+D4691+E4691+F4691))</f>
        <v/>
      </c>
    </row>
    <row r="4692" customFormat="false" ht="13" hidden="false" customHeight="false" outlineLevel="0" collapsed="false">
      <c r="G4692" s="11" t="str">
        <f aca="false">IF(A4692="","",(B4692+C4692+D4692+E4692+F4692))</f>
        <v/>
      </c>
    </row>
    <row r="4693" customFormat="false" ht="13" hidden="false" customHeight="false" outlineLevel="0" collapsed="false">
      <c r="G4693" s="11" t="str">
        <f aca="false">IF(A4693="","",(B4693+C4693+D4693+E4693+F4693))</f>
        <v/>
      </c>
    </row>
    <row r="4694" customFormat="false" ht="13" hidden="false" customHeight="false" outlineLevel="0" collapsed="false">
      <c r="G4694" s="11" t="str">
        <f aca="false">IF(A4694="","",(B4694+C4694+D4694+E4694+F4694))</f>
        <v/>
      </c>
    </row>
    <row r="4695" customFormat="false" ht="13" hidden="false" customHeight="false" outlineLevel="0" collapsed="false">
      <c r="G4695" s="11" t="str">
        <f aca="false">IF(A4695="","",(B4695+C4695+D4695+E4695+F4695))</f>
        <v/>
      </c>
    </row>
    <row r="4696" customFormat="false" ht="13" hidden="false" customHeight="false" outlineLevel="0" collapsed="false">
      <c r="G4696" s="11" t="str">
        <f aca="false">IF(A4696="","",(B4696+C4696+D4696+E4696+F4696))</f>
        <v/>
      </c>
    </row>
    <row r="4697" customFormat="false" ht="13" hidden="false" customHeight="false" outlineLevel="0" collapsed="false">
      <c r="G4697" s="11" t="str">
        <f aca="false">IF(A4697="","",(B4697+C4697+D4697+E4697+F4697))</f>
        <v/>
      </c>
    </row>
    <row r="4698" customFormat="false" ht="13" hidden="false" customHeight="false" outlineLevel="0" collapsed="false">
      <c r="G4698" s="11" t="str">
        <f aca="false">IF(A4698="","",(B4698+C4698+D4698+E4698+F4698))</f>
        <v/>
      </c>
    </row>
    <row r="4699" customFormat="false" ht="13" hidden="false" customHeight="false" outlineLevel="0" collapsed="false">
      <c r="G4699" s="11" t="str">
        <f aca="false">IF(A4699="","",(B4699+C4699+D4699+E4699+F4699))</f>
        <v/>
      </c>
    </row>
    <row r="4700" customFormat="false" ht="13" hidden="false" customHeight="false" outlineLevel="0" collapsed="false">
      <c r="G4700" s="11" t="str">
        <f aca="false">IF(A4700="","",(B4700+C4700+D4700+E4700+F4700))</f>
        <v/>
      </c>
    </row>
    <row r="4701" customFormat="false" ht="13" hidden="false" customHeight="false" outlineLevel="0" collapsed="false">
      <c r="G4701" s="11" t="str">
        <f aca="false">IF(A4701="","",(B4701+C4701+D4701+E4701+F4701))</f>
        <v/>
      </c>
    </row>
    <row r="4702" customFormat="false" ht="13" hidden="false" customHeight="false" outlineLevel="0" collapsed="false">
      <c r="G4702" s="11" t="str">
        <f aca="false">IF(A4702="","",(B4702+C4702+D4702+E4702+F4702))</f>
        <v/>
      </c>
    </row>
    <row r="4703" customFormat="false" ht="13" hidden="false" customHeight="false" outlineLevel="0" collapsed="false">
      <c r="G4703" s="11" t="str">
        <f aca="false">IF(A4703="","",(B4703+C4703+D4703+E4703+F4703))</f>
        <v/>
      </c>
    </row>
    <row r="4704" customFormat="false" ht="13" hidden="false" customHeight="false" outlineLevel="0" collapsed="false">
      <c r="G4704" s="11" t="str">
        <f aca="false">IF(A4704="","",(B4704+C4704+D4704+E4704+F4704))</f>
        <v/>
      </c>
    </row>
    <row r="4705" customFormat="false" ht="13" hidden="false" customHeight="false" outlineLevel="0" collapsed="false">
      <c r="G4705" s="11" t="str">
        <f aca="false">IF(A4705="","",(B4705+C4705+D4705+E4705+F4705))</f>
        <v/>
      </c>
    </row>
    <row r="4706" customFormat="false" ht="13" hidden="false" customHeight="false" outlineLevel="0" collapsed="false">
      <c r="G4706" s="11" t="str">
        <f aca="false">IF(A4706="","",(B4706+C4706+D4706+E4706+F4706))</f>
        <v/>
      </c>
    </row>
    <row r="4707" customFormat="false" ht="13" hidden="false" customHeight="false" outlineLevel="0" collapsed="false">
      <c r="G4707" s="11" t="str">
        <f aca="false">IF(A4707="","",(B4707+C4707+D4707+E4707+F4707))</f>
        <v/>
      </c>
    </row>
    <row r="4708" customFormat="false" ht="13" hidden="false" customHeight="false" outlineLevel="0" collapsed="false">
      <c r="G4708" s="11" t="str">
        <f aca="false">IF(A4708="","",(B4708+C4708+D4708+E4708+F4708))</f>
        <v/>
      </c>
    </row>
    <row r="4709" customFormat="false" ht="13" hidden="false" customHeight="false" outlineLevel="0" collapsed="false">
      <c r="G4709" s="11" t="str">
        <f aca="false">IF(A4709="","",(B4709+C4709+D4709+E4709+F4709))</f>
        <v/>
      </c>
    </row>
    <row r="4710" customFormat="false" ht="13" hidden="false" customHeight="false" outlineLevel="0" collapsed="false">
      <c r="G4710" s="11" t="str">
        <f aca="false">IF(A4710="","",(B4710+C4710+D4710+E4710+F4710))</f>
        <v/>
      </c>
    </row>
    <row r="4711" customFormat="false" ht="13" hidden="false" customHeight="false" outlineLevel="0" collapsed="false">
      <c r="G4711" s="11" t="str">
        <f aca="false">IF(A4711="","",(B4711+C4711+D4711+E4711+F4711))</f>
        <v/>
      </c>
    </row>
    <row r="4712" customFormat="false" ht="13" hidden="false" customHeight="false" outlineLevel="0" collapsed="false">
      <c r="G4712" s="11" t="str">
        <f aca="false">IF(A4712="","",(B4712+C4712+D4712+E4712+F4712))</f>
        <v/>
      </c>
    </row>
    <row r="4713" customFormat="false" ht="13" hidden="false" customHeight="false" outlineLevel="0" collapsed="false">
      <c r="G4713" s="11" t="str">
        <f aca="false">IF(A4713="","",(B4713+C4713+D4713+E4713+F4713))</f>
        <v/>
      </c>
    </row>
    <row r="4714" customFormat="false" ht="13" hidden="false" customHeight="false" outlineLevel="0" collapsed="false">
      <c r="G4714" s="11" t="str">
        <f aca="false">IF(A4714="","",(B4714+C4714+D4714+E4714+F4714))</f>
        <v/>
      </c>
    </row>
    <row r="4715" customFormat="false" ht="13" hidden="false" customHeight="false" outlineLevel="0" collapsed="false">
      <c r="G4715" s="11" t="str">
        <f aca="false">IF(A4715="","",(B4715+C4715+D4715+E4715+F4715))</f>
        <v/>
      </c>
    </row>
    <row r="4716" customFormat="false" ht="13" hidden="false" customHeight="false" outlineLevel="0" collapsed="false">
      <c r="G4716" s="11" t="str">
        <f aca="false">IF(A4716="","",(B4716+C4716+D4716+E4716+F4716))</f>
        <v/>
      </c>
    </row>
    <row r="4717" customFormat="false" ht="13" hidden="false" customHeight="false" outlineLevel="0" collapsed="false">
      <c r="G4717" s="11" t="str">
        <f aca="false">IF(A4717="","",(B4717+C4717+D4717+E4717+F4717))</f>
        <v/>
      </c>
    </row>
    <row r="4718" customFormat="false" ht="13" hidden="false" customHeight="false" outlineLevel="0" collapsed="false">
      <c r="G4718" s="11" t="str">
        <f aca="false">IF(A4718="","",(B4718+C4718+D4718+E4718+F4718))</f>
        <v/>
      </c>
    </row>
    <row r="4719" customFormat="false" ht="13" hidden="false" customHeight="false" outlineLevel="0" collapsed="false">
      <c r="G4719" s="11" t="str">
        <f aca="false">IF(A4719="","",(B4719+C4719+D4719+E4719+F4719))</f>
        <v/>
      </c>
    </row>
    <row r="4720" customFormat="false" ht="13" hidden="false" customHeight="false" outlineLevel="0" collapsed="false">
      <c r="G4720" s="11" t="str">
        <f aca="false">IF(A4720="","",(B4720+C4720+D4720+E4720+F4720))</f>
        <v/>
      </c>
    </row>
    <row r="4721" customFormat="false" ht="13" hidden="false" customHeight="false" outlineLevel="0" collapsed="false">
      <c r="G4721" s="11" t="str">
        <f aca="false">IF(A4721="","",(B4721+C4721+D4721+E4721+F4721))</f>
        <v/>
      </c>
    </row>
    <row r="4722" customFormat="false" ht="13" hidden="false" customHeight="false" outlineLevel="0" collapsed="false">
      <c r="G4722" s="11" t="str">
        <f aca="false">IF(A4722="","",(B4722+C4722+D4722+E4722+F4722))</f>
        <v/>
      </c>
    </row>
    <row r="4723" customFormat="false" ht="13" hidden="false" customHeight="false" outlineLevel="0" collapsed="false">
      <c r="G4723" s="11" t="str">
        <f aca="false">IF(A4723="","",(B4723+C4723+D4723+E4723+F4723))</f>
        <v/>
      </c>
    </row>
    <row r="4724" customFormat="false" ht="13" hidden="false" customHeight="false" outlineLevel="0" collapsed="false">
      <c r="G4724" s="11" t="str">
        <f aca="false">IF(A4724="","",(B4724+C4724+D4724+E4724+F4724))</f>
        <v/>
      </c>
    </row>
    <row r="4725" customFormat="false" ht="13" hidden="false" customHeight="false" outlineLevel="0" collapsed="false">
      <c r="G4725" s="11" t="str">
        <f aca="false">IF(A4725="","",(B4725+C4725+D4725+E4725+F4725))</f>
        <v/>
      </c>
    </row>
    <row r="4726" customFormat="false" ht="13" hidden="false" customHeight="false" outlineLevel="0" collapsed="false">
      <c r="G4726" s="11" t="str">
        <f aca="false">IF(A4726="","",(B4726+C4726+D4726+E4726+F4726))</f>
        <v/>
      </c>
    </row>
    <row r="4727" customFormat="false" ht="13" hidden="false" customHeight="false" outlineLevel="0" collapsed="false">
      <c r="G4727" s="11" t="str">
        <f aca="false">IF(A4727="","",(B4727+C4727+D4727+E4727+F4727))</f>
        <v/>
      </c>
    </row>
    <row r="4728" customFormat="false" ht="13" hidden="false" customHeight="false" outlineLevel="0" collapsed="false">
      <c r="G4728" s="11" t="str">
        <f aca="false">IF(A4728="","",(B4728+C4728+D4728+E4728+F4728))</f>
        <v/>
      </c>
    </row>
    <row r="4729" customFormat="false" ht="13" hidden="false" customHeight="false" outlineLevel="0" collapsed="false">
      <c r="G4729" s="11" t="str">
        <f aca="false">IF(A4729="","",(B4729+C4729+D4729+E4729+F4729))</f>
        <v/>
      </c>
    </row>
    <row r="4730" customFormat="false" ht="13" hidden="false" customHeight="false" outlineLevel="0" collapsed="false">
      <c r="G4730" s="11" t="str">
        <f aca="false">IF(A4730="","",(B4730+C4730+D4730+E4730+F4730))</f>
        <v/>
      </c>
    </row>
    <row r="4731" customFormat="false" ht="13" hidden="false" customHeight="false" outlineLevel="0" collapsed="false">
      <c r="G4731" s="11" t="str">
        <f aca="false">IF(A4731="","",(B4731+C4731+D4731+E4731+F4731))</f>
        <v/>
      </c>
    </row>
    <row r="4732" customFormat="false" ht="13" hidden="false" customHeight="false" outlineLevel="0" collapsed="false">
      <c r="G4732" s="11" t="str">
        <f aca="false">IF(A4732="","",(B4732+C4732+D4732+E4732+F4732))</f>
        <v/>
      </c>
    </row>
    <row r="4733" customFormat="false" ht="13" hidden="false" customHeight="false" outlineLevel="0" collapsed="false">
      <c r="G4733" s="11" t="str">
        <f aca="false">IF(A4733="","",(B4733+C4733+D4733+E4733+F4733))</f>
        <v/>
      </c>
    </row>
    <row r="4734" customFormat="false" ht="13" hidden="false" customHeight="false" outlineLevel="0" collapsed="false">
      <c r="G4734" s="11" t="str">
        <f aca="false">IF(A4734="","",(B4734+C4734+D4734+E4734+F4734))</f>
        <v/>
      </c>
    </row>
    <row r="4735" customFormat="false" ht="13" hidden="false" customHeight="false" outlineLevel="0" collapsed="false">
      <c r="G4735" s="11" t="str">
        <f aca="false">IF(A4735="","",(B4735+C4735+D4735+E4735+F4735))</f>
        <v/>
      </c>
    </row>
    <row r="4736" customFormat="false" ht="13" hidden="false" customHeight="false" outlineLevel="0" collapsed="false">
      <c r="G4736" s="11" t="str">
        <f aca="false">IF(A4736="","",(B4736+C4736+D4736+E4736+F4736))</f>
        <v/>
      </c>
    </row>
    <row r="4737" customFormat="false" ht="13" hidden="false" customHeight="false" outlineLevel="0" collapsed="false">
      <c r="G4737" s="11" t="str">
        <f aca="false">IF(A4737="","",(B4737+C4737+D4737+E4737+F4737))</f>
        <v/>
      </c>
    </row>
    <row r="4738" customFormat="false" ht="13" hidden="false" customHeight="false" outlineLevel="0" collapsed="false">
      <c r="G4738" s="11" t="str">
        <f aca="false">IF(A4738="","",(B4738+C4738+D4738+E4738+F4738))</f>
        <v/>
      </c>
    </row>
    <row r="4739" customFormat="false" ht="13" hidden="false" customHeight="false" outlineLevel="0" collapsed="false">
      <c r="G4739" s="11" t="str">
        <f aca="false">IF(A4739="","",(B4739+C4739+D4739+E4739+F4739))</f>
        <v/>
      </c>
    </row>
    <row r="4740" customFormat="false" ht="13" hidden="false" customHeight="false" outlineLevel="0" collapsed="false">
      <c r="G4740" s="11" t="str">
        <f aca="false">IF(A4740="","",(B4740+C4740+D4740+E4740+F4740))</f>
        <v/>
      </c>
    </row>
    <row r="4741" customFormat="false" ht="13" hidden="false" customHeight="false" outlineLevel="0" collapsed="false">
      <c r="G4741" s="11" t="str">
        <f aca="false">IF(A4741="","",(B4741+C4741+D4741+E4741+F4741))</f>
        <v/>
      </c>
    </row>
    <row r="4742" customFormat="false" ht="13" hidden="false" customHeight="false" outlineLevel="0" collapsed="false">
      <c r="G4742" s="11" t="str">
        <f aca="false">IF(A4742="","",(B4742+C4742+D4742+E4742+F4742))</f>
        <v/>
      </c>
    </row>
    <row r="4743" customFormat="false" ht="13" hidden="false" customHeight="false" outlineLevel="0" collapsed="false">
      <c r="G4743" s="11" t="str">
        <f aca="false">IF(A4743="","",(B4743+C4743+D4743+E4743+F4743))</f>
        <v/>
      </c>
    </row>
    <row r="4744" customFormat="false" ht="13" hidden="false" customHeight="false" outlineLevel="0" collapsed="false">
      <c r="G4744" s="11" t="str">
        <f aca="false">IF(A4744="","",(B4744+C4744+D4744+E4744+F4744))</f>
        <v/>
      </c>
    </row>
    <row r="4745" customFormat="false" ht="13" hidden="false" customHeight="false" outlineLevel="0" collapsed="false">
      <c r="G4745" s="11" t="str">
        <f aca="false">IF(A4745="","",(B4745+C4745+D4745+E4745+F4745))</f>
        <v/>
      </c>
    </row>
    <row r="4746" customFormat="false" ht="13" hidden="false" customHeight="false" outlineLevel="0" collapsed="false">
      <c r="G4746" s="11" t="str">
        <f aca="false">IF(A4746="","",(B4746+C4746+D4746+E4746+F4746))</f>
        <v/>
      </c>
    </row>
    <row r="4747" customFormat="false" ht="13" hidden="false" customHeight="false" outlineLevel="0" collapsed="false">
      <c r="G4747" s="11" t="str">
        <f aca="false">IF(A4747="","",(B4747+C4747+D4747+E4747+F4747))</f>
        <v/>
      </c>
    </row>
    <row r="4748" customFormat="false" ht="13" hidden="false" customHeight="false" outlineLevel="0" collapsed="false">
      <c r="G4748" s="11" t="str">
        <f aca="false">IF(A4748="","",(B4748+C4748+D4748+E4748+F4748))</f>
        <v/>
      </c>
    </row>
    <row r="4749" customFormat="false" ht="13" hidden="false" customHeight="false" outlineLevel="0" collapsed="false">
      <c r="G4749" s="11" t="str">
        <f aca="false">IF(A4749="","",(B4749+C4749+D4749+E4749+F4749))</f>
        <v/>
      </c>
    </row>
    <row r="4750" customFormat="false" ht="13" hidden="false" customHeight="false" outlineLevel="0" collapsed="false">
      <c r="G4750" s="11" t="str">
        <f aca="false">IF(A4750="","",(B4750+C4750+D4750+E4750+F4750))</f>
        <v/>
      </c>
    </row>
    <row r="4751" customFormat="false" ht="13" hidden="false" customHeight="false" outlineLevel="0" collapsed="false">
      <c r="G4751" s="11" t="str">
        <f aca="false">IF(A4751="","",(B4751+C4751+D4751+E4751+F4751))</f>
        <v/>
      </c>
    </row>
    <row r="4752" customFormat="false" ht="13" hidden="false" customHeight="false" outlineLevel="0" collapsed="false">
      <c r="G4752" s="11" t="str">
        <f aca="false">IF(A4752="","",(B4752+C4752+D4752+E4752+F4752))</f>
        <v/>
      </c>
    </row>
    <row r="4753" customFormat="false" ht="13" hidden="false" customHeight="false" outlineLevel="0" collapsed="false">
      <c r="G4753" s="11" t="str">
        <f aca="false">IF(A4753="","",(B4753+C4753+D4753+E4753+F4753))</f>
        <v/>
      </c>
    </row>
    <row r="4754" customFormat="false" ht="13" hidden="false" customHeight="false" outlineLevel="0" collapsed="false">
      <c r="G4754" s="11" t="str">
        <f aca="false">IF(A4754="","",(B4754+C4754+D4754+E4754+F4754))</f>
        <v/>
      </c>
    </row>
    <row r="4755" customFormat="false" ht="13" hidden="false" customHeight="false" outlineLevel="0" collapsed="false">
      <c r="G4755" s="11" t="str">
        <f aca="false">IF(A4755="","",(B4755+C4755+D4755+E4755+F4755))</f>
        <v/>
      </c>
    </row>
    <row r="4756" customFormat="false" ht="13" hidden="false" customHeight="false" outlineLevel="0" collapsed="false">
      <c r="G4756" s="11" t="str">
        <f aca="false">IF(A4756="","",(B4756+C4756+D4756+E4756+F4756))</f>
        <v/>
      </c>
    </row>
    <row r="4757" customFormat="false" ht="13" hidden="false" customHeight="false" outlineLevel="0" collapsed="false">
      <c r="G4757" s="11" t="str">
        <f aca="false">IF(A4757="","",(B4757+C4757+D4757+E4757+F4757))</f>
        <v/>
      </c>
    </row>
    <row r="4758" customFormat="false" ht="13" hidden="false" customHeight="false" outlineLevel="0" collapsed="false">
      <c r="G4758" s="11" t="str">
        <f aca="false">IF(A4758="","",(B4758+C4758+D4758+E4758+F4758))</f>
        <v/>
      </c>
    </row>
    <row r="4759" customFormat="false" ht="13" hidden="false" customHeight="false" outlineLevel="0" collapsed="false">
      <c r="G4759" s="11" t="str">
        <f aca="false">IF(A4759="","",(B4759+C4759+D4759+E4759+F4759))</f>
        <v/>
      </c>
    </row>
    <row r="4760" customFormat="false" ht="13" hidden="false" customHeight="false" outlineLevel="0" collapsed="false">
      <c r="G4760" s="11" t="str">
        <f aca="false">IF(A4760="","",(B4760+C4760+D4760+E4760+F4760))</f>
        <v/>
      </c>
    </row>
    <row r="4761" customFormat="false" ht="13" hidden="false" customHeight="false" outlineLevel="0" collapsed="false">
      <c r="G4761" s="11" t="str">
        <f aca="false">IF(A4761="","",(B4761+C4761+D4761+E4761+F4761))</f>
        <v/>
      </c>
    </row>
    <row r="4762" customFormat="false" ht="13" hidden="false" customHeight="false" outlineLevel="0" collapsed="false">
      <c r="G4762" s="11" t="str">
        <f aca="false">IF(A4762="","",(B4762+C4762+D4762+E4762+F4762))</f>
        <v/>
      </c>
    </row>
    <row r="4763" customFormat="false" ht="13" hidden="false" customHeight="false" outlineLevel="0" collapsed="false">
      <c r="G4763" s="11" t="str">
        <f aca="false">IF(A4763="","",(B4763+C4763+D4763+E4763+F4763))</f>
        <v/>
      </c>
    </row>
    <row r="4764" customFormat="false" ht="13" hidden="false" customHeight="false" outlineLevel="0" collapsed="false">
      <c r="G4764" s="11" t="str">
        <f aca="false">IF(A4764="","",(B4764+C4764+D4764+E4764+F4764))</f>
        <v/>
      </c>
    </row>
    <row r="4765" customFormat="false" ht="13" hidden="false" customHeight="false" outlineLevel="0" collapsed="false">
      <c r="G4765" s="11" t="str">
        <f aca="false">IF(A4765="","",(B4765+C4765+D4765+E4765+F4765))</f>
        <v/>
      </c>
    </row>
    <row r="4766" customFormat="false" ht="13" hidden="false" customHeight="false" outlineLevel="0" collapsed="false">
      <c r="G4766" s="11" t="str">
        <f aca="false">IF(A4766="","",(B4766+C4766+D4766+E4766+F4766))</f>
        <v/>
      </c>
    </row>
    <row r="4767" customFormat="false" ht="13" hidden="false" customHeight="false" outlineLevel="0" collapsed="false">
      <c r="G4767" s="11" t="str">
        <f aca="false">IF(A4767="","",(B4767+C4767+D4767+E4767+F4767))</f>
        <v/>
      </c>
    </row>
    <row r="4768" customFormat="false" ht="13" hidden="false" customHeight="false" outlineLevel="0" collapsed="false">
      <c r="G4768" s="11" t="str">
        <f aca="false">IF(A4768="","",(B4768+C4768+D4768+E4768+F4768))</f>
        <v/>
      </c>
    </row>
    <row r="4769" customFormat="false" ht="13" hidden="false" customHeight="false" outlineLevel="0" collapsed="false">
      <c r="G4769" s="11" t="str">
        <f aca="false">IF(A4769="","",(B4769+C4769+D4769+E4769+F4769))</f>
        <v/>
      </c>
    </row>
    <row r="4770" customFormat="false" ht="13" hidden="false" customHeight="false" outlineLevel="0" collapsed="false">
      <c r="G4770" s="11" t="str">
        <f aca="false">IF(A4770="","",(B4770+C4770+D4770+E4770+F4770))</f>
        <v/>
      </c>
    </row>
    <row r="4771" customFormat="false" ht="13" hidden="false" customHeight="false" outlineLevel="0" collapsed="false">
      <c r="G4771" s="11" t="str">
        <f aca="false">IF(A4771="","",(B4771+C4771+D4771+E4771+F4771))</f>
        <v/>
      </c>
    </row>
    <row r="4772" customFormat="false" ht="13" hidden="false" customHeight="false" outlineLevel="0" collapsed="false">
      <c r="G4772" s="11" t="str">
        <f aca="false">IF(A4772="","",(B4772+C4772+D4772+E4772+F4772))</f>
        <v/>
      </c>
    </row>
    <row r="4773" customFormat="false" ht="13" hidden="false" customHeight="false" outlineLevel="0" collapsed="false">
      <c r="G4773" s="11" t="str">
        <f aca="false">IF(A4773="","",(B4773+C4773+D4773+E4773+F4773))</f>
        <v/>
      </c>
    </row>
    <row r="4774" customFormat="false" ht="13" hidden="false" customHeight="false" outlineLevel="0" collapsed="false">
      <c r="G4774" s="11" t="str">
        <f aca="false">IF(A4774="","",(B4774+C4774+D4774+E4774+F4774))</f>
        <v/>
      </c>
    </row>
    <row r="4775" customFormat="false" ht="13" hidden="false" customHeight="false" outlineLevel="0" collapsed="false">
      <c r="G4775" s="11" t="str">
        <f aca="false">IF(A4775="","",(B4775+C4775+D4775+E4775+F4775))</f>
        <v/>
      </c>
    </row>
    <row r="4776" customFormat="false" ht="13" hidden="false" customHeight="false" outlineLevel="0" collapsed="false">
      <c r="G4776" s="11" t="str">
        <f aca="false">IF(A4776="","",(B4776+C4776+D4776+E4776+F4776))</f>
        <v/>
      </c>
    </row>
    <row r="4777" customFormat="false" ht="13" hidden="false" customHeight="false" outlineLevel="0" collapsed="false">
      <c r="G4777" s="11" t="str">
        <f aca="false">IF(A4777="","",(B4777+C4777+D4777+E4777+F4777))</f>
        <v/>
      </c>
    </row>
    <row r="4778" customFormat="false" ht="13" hidden="false" customHeight="false" outlineLevel="0" collapsed="false">
      <c r="G4778" s="11" t="str">
        <f aca="false">IF(A4778="","",(B4778+C4778+D4778+E4778+F4778))</f>
        <v/>
      </c>
    </row>
    <row r="4779" customFormat="false" ht="13" hidden="false" customHeight="false" outlineLevel="0" collapsed="false">
      <c r="G4779" s="11" t="str">
        <f aca="false">IF(A4779="","",(B4779+C4779+D4779+E4779+F4779))</f>
        <v/>
      </c>
    </row>
    <row r="4780" customFormat="false" ht="13" hidden="false" customHeight="false" outlineLevel="0" collapsed="false">
      <c r="G4780" s="11" t="str">
        <f aca="false">IF(A4780="","",(B4780+C4780+D4780+E4780+F4780))</f>
        <v/>
      </c>
    </row>
    <row r="4781" customFormat="false" ht="13" hidden="false" customHeight="false" outlineLevel="0" collapsed="false">
      <c r="G4781" s="11" t="str">
        <f aca="false">IF(A4781="","",(B4781+C4781+D4781+E4781+F4781))</f>
        <v/>
      </c>
    </row>
    <row r="4782" customFormat="false" ht="13" hidden="false" customHeight="false" outlineLevel="0" collapsed="false">
      <c r="G4782" s="11" t="str">
        <f aca="false">IF(A4782="","",(B4782+C4782+D4782+E4782+F4782))</f>
        <v/>
      </c>
    </row>
    <row r="4783" customFormat="false" ht="13" hidden="false" customHeight="false" outlineLevel="0" collapsed="false">
      <c r="G4783" s="11" t="str">
        <f aca="false">IF(A4783="","",(B4783+C4783+D4783+E4783+F4783))</f>
        <v/>
      </c>
    </row>
    <row r="4784" customFormat="false" ht="13" hidden="false" customHeight="false" outlineLevel="0" collapsed="false">
      <c r="G4784" s="11" t="str">
        <f aca="false">IF(A4784="","",(B4784+C4784+D4784+E4784+F4784))</f>
        <v/>
      </c>
    </row>
    <row r="4785" customFormat="false" ht="13" hidden="false" customHeight="false" outlineLevel="0" collapsed="false">
      <c r="G4785" s="11" t="str">
        <f aca="false">IF(A4785="","",(B4785+C4785+D4785+E4785+F4785))</f>
        <v/>
      </c>
    </row>
    <row r="4786" customFormat="false" ht="13" hidden="false" customHeight="false" outlineLevel="0" collapsed="false">
      <c r="G4786" s="11" t="str">
        <f aca="false">IF(A4786="","",(B4786+C4786+D4786+E4786+F4786))</f>
        <v/>
      </c>
    </row>
    <row r="4787" customFormat="false" ht="13" hidden="false" customHeight="false" outlineLevel="0" collapsed="false">
      <c r="G4787" s="11" t="str">
        <f aca="false">IF(A4787="","",(B4787+C4787+D4787+E4787+F4787))</f>
        <v/>
      </c>
    </row>
    <row r="4788" customFormat="false" ht="13" hidden="false" customHeight="false" outlineLevel="0" collapsed="false">
      <c r="G4788" s="11" t="str">
        <f aca="false">IF(A4788="","",(B4788+C4788+D4788+E4788+F4788))</f>
        <v/>
      </c>
    </row>
    <row r="4789" customFormat="false" ht="13" hidden="false" customHeight="false" outlineLevel="0" collapsed="false">
      <c r="G4789" s="11" t="str">
        <f aca="false">IF(A4789="","",(B4789+C4789+D4789+E4789+F4789))</f>
        <v/>
      </c>
    </row>
    <row r="4790" customFormat="false" ht="13" hidden="false" customHeight="false" outlineLevel="0" collapsed="false">
      <c r="G4790" s="11" t="str">
        <f aca="false">IF(A4790="","",(B4790+C4790+D4790+E4790+F4790))</f>
        <v/>
      </c>
    </row>
    <row r="4791" customFormat="false" ht="13" hidden="false" customHeight="false" outlineLevel="0" collapsed="false">
      <c r="G4791" s="11" t="str">
        <f aca="false">IF(A4791="","",(B4791+C4791+D4791+E4791+F4791))</f>
        <v/>
      </c>
    </row>
    <row r="4792" customFormat="false" ht="13" hidden="false" customHeight="false" outlineLevel="0" collapsed="false">
      <c r="G4792" s="11" t="str">
        <f aca="false">IF(A4792="","",(B4792+C4792+D4792+E4792+F4792))</f>
        <v/>
      </c>
    </row>
    <row r="4793" customFormat="false" ht="13" hidden="false" customHeight="false" outlineLevel="0" collapsed="false">
      <c r="G4793" s="11" t="str">
        <f aca="false">IF(A4793="","",(B4793+C4793+D4793+E4793+F4793))</f>
        <v/>
      </c>
    </row>
    <row r="4794" customFormat="false" ht="13" hidden="false" customHeight="false" outlineLevel="0" collapsed="false">
      <c r="G4794" s="11" t="str">
        <f aca="false">IF(A4794="","",(B4794+C4794+D4794+E4794+F4794))</f>
        <v/>
      </c>
    </row>
    <row r="4795" customFormat="false" ht="13" hidden="false" customHeight="false" outlineLevel="0" collapsed="false">
      <c r="G4795" s="11" t="str">
        <f aca="false">IF(A4795="","",(B4795+C4795+D4795+E4795+F4795))</f>
        <v/>
      </c>
    </row>
    <row r="4796" customFormat="false" ht="13" hidden="false" customHeight="false" outlineLevel="0" collapsed="false">
      <c r="G4796" s="11" t="str">
        <f aca="false">IF(A4796="","",(B4796+C4796+D4796+E4796+F4796))</f>
        <v/>
      </c>
    </row>
    <row r="4797" customFormat="false" ht="13" hidden="false" customHeight="false" outlineLevel="0" collapsed="false">
      <c r="G4797" s="11" t="str">
        <f aca="false">IF(A4797="","",(B4797+C4797+D4797+E4797+F4797))</f>
        <v/>
      </c>
    </row>
    <row r="4798" customFormat="false" ht="13" hidden="false" customHeight="false" outlineLevel="0" collapsed="false">
      <c r="G4798" s="11" t="str">
        <f aca="false">IF(A4798="","",(B4798+C4798+D4798+E4798+F4798))</f>
        <v/>
      </c>
    </row>
    <row r="4799" customFormat="false" ht="13" hidden="false" customHeight="false" outlineLevel="0" collapsed="false">
      <c r="G4799" s="11" t="str">
        <f aca="false">IF(A4799="","",(B4799+C4799+D4799+E4799+F4799))</f>
        <v/>
      </c>
    </row>
    <row r="4800" customFormat="false" ht="13" hidden="false" customHeight="false" outlineLevel="0" collapsed="false">
      <c r="G4800" s="11" t="str">
        <f aca="false">IF(A4800="","",(B4800+C4800+D4800+E4800+F4800))</f>
        <v/>
      </c>
    </row>
    <row r="4801" customFormat="false" ht="13" hidden="false" customHeight="false" outlineLevel="0" collapsed="false">
      <c r="G4801" s="11" t="str">
        <f aca="false">IF(A4801="","",(B4801+C4801+D4801+E4801+F4801))</f>
        <v/>
      </c>
    </row>
    <row r="4802" customFormat="false" ht="13" hidden="false" customHeight="false" outlineLevel="0" collapsed="false">
      <c r="G4802" s="11" t="str">
        <f aca="false">IF(A4802="","",(B4802+C4802+D4802+E4802+F4802))</f>
        <v/>
      </c>
    </row>
    <row r="4803" customFormat="false" ht="13" hidden="false" customHeight="false" outlineLevel="0" collapsed="false">
      <c r="G4803" s="11" t="str">
        <f aca="false">IF(A4803="","",(B4803+C4803+D4803+E4803+F4803))</f>
        <v/>
      </c>
    </row>
    <row r="4804" customFormat="false" ht="13" hidden="false" customHeight="false" outlineLevel="0" collapsed="false">
      <c r="G4804" s="11" t="str">
        <f aca="false">IF(A4804="","",(B4804+C4804+D4804+E4804+F4804))</f>
        <v/>
      </c>
    </row>
    <row r="4805" customFormat="false" ht="13" hidden="false" customHeight="false" outlineLevel="0" collapsed="false">
      <c r="G4805" s="11" t="str">
        <f aca="false">IF(A4805="","",(B4805+C4805+D4805+E4805+F4805))</f>
        <v/>
      </c>
    </row>
    <row r="4806" customFormat="false" ht="13" hidden="false" customHeight="false" outlineLevel="0" collapsed="false">
      <c r="G4806" s="11" t="str">
        <f aca="false">IF(A4806="","",(B4806+C4806+D4806+E4806+F4806))</f>
        <v/>
      </c>
    </row>
    <row r="4807" customFormat="false" ht="13" hidden="false" customHeight="false" outlineLevel="0" collapsed="false">
      <c r="G4807" s="11" t="str">
        <f aca="false">IF(A4807="","",(B4807+C4807+D4807+E4807+F4807))</f>
        <v/>
      </c>
    </row>
    <row r="4808" customFormat="false" ht="13" hidden="false" customHeight="false" outlineLevel="0" collapsed="false">
      <c r="G4808" s="11" t="str">
        <f aca="false">IF(A4808="","",(B4808+C4808+D4808+E4808+F4808))</f>
        <v/>
      </c>
    </row>
    <row r="4809" customFormat="false" ht="13" hidden="false" customHeight="false" outlineLevel="0" collapsed="false">
      <c r="G4809" s="11" t="str">
        <f aca="false">IF(A4809="","",(B4809+C4809+D4809+E4809+F4809))</f>
        <v/>
      </c>
    </row>
    <row r="4810" customFormat="false" ht="13" hidden="false" customHeight="false" outlineLevel="0" collapsed="false">
      <c r="G4810" s="11" t="str">
        <f aca="false">IF(A4810="","",(B4810+C4810+D4810+E4810+F4810))</f>
        <v/>
      </c>
    </row>
    <row r="4811" customFormat="false" ht="13" hidden="false" customHeight="false" outlineLevel="0" collapsed="false">
      <c r="G4811" s="11" t="str">
        <f aca="false">IF(A4811="","",(B4811+C4811+D4811+E4811+F4811))</f>
        <v/>
      </c>
    </row>
    <row r="4812" customFormat="false" ht="13" hidden="false" customHeight="false" outlineLevel="0" collapsed="false">
      <c r="G4812" s="11" t="str">
        <f aca="false">IF(A4812="","",(B4812+C4812+D4812+E4812+F4812))</f>
        <v/>
      </c>
    </row>
    <row r="4813" customFormat="false" ht="13" hidden="false" customHeight="false" outlineLevel="0" collapsed="false">
      <c r="G4813" s="11" t="str">
        <f aca="false">IF(A4813="","",(B4813+C4813+D4813+E4813+F4813))</f>
        <v/>
      </c>
    </row>
    <row r="4814" customFormat="false" ht="13" hidden="false" customHeight="false" outlineLevel="0" collapsed="false">
      <c r="G4814" s="11" t="str">
        <f aca="false">IF(A4814="","",(B4814+C4814+D4814+E4814+F4814))</f>
        <v/>
      </c>
    </row>
    <row r="4815" customFormat="false" ht="13" hidden="false" customHeight="false" outlineLevel="0" collapsed="false">
      <c r="G4815" s="11" t="str">
        <f aca="false">IF(A4815="","",(B4815+C4815+D4815+E4815+F4815))</f>
        <v/>
      </c>
    </row>
    <row r="4816" customFormat="false" ht="13" hidden="false" customHeight="false" outlineLevel="0" collapsed="false">
      <c r="G4816" s="11" t="str">
        <f aca="false">IF(A4816="","",(B4816+C4816+D4816+E4816+F4816))</f>
        <v/>
      </c>
    </row>
    <row r="4817" customFormat="false" ht="13" hidden="false" customHeight="false" outlineLevel="0" collapsed="false">
      <c r="G4817" s="11" t="str">
        <f aca="false">IF(A4817="","",(B4817+C4817+D4817+E4817+F4817))</f>
        <v/>
      </c>
    </row>
    <row r="4818" customFormat="false" ht="13" hidden="false" customHeight="false" outlineLevel="0" collapsed="false">
      <c r="G4818" s="11" t="str">
        <f aca="false">IF(A4818="","",(B4818+C4818+D4818+E4818+F4818))</f>
        <v/>
      </c>
    </row>
    <row r="4819" customFormat="false" ht="13" hidden="false" customHeight="false" outlineLevel="0" collapsed="false">
      <c r="G4819" s="11" t="str">
        <f aca="false">IF(A4819="","",(B4819+C4819+D4819+E4819+F4819))</f>
        <v/>
      </c>
    </row>
    <row r="4820" customFormat="false" ht="13" hidden="false" customHeight="false" outlineLevel="0" collapsed="false">
      <c r="G4820" s="11" t="str">
        <f aca="false">IF(A4820="","",(B4820+C4820+D4820+E4820+F4820))</f>
        <v/>
      </c>
    </row>
    <row r="4821" customFormat="false" ht="13" hidden="false" customHeight="false" outlineLevel="0" collapsed="false">
      <c r="G4821" s="11" t="str">
        <f aca="false">IF(A4821="","",(B4821+C4821+D4821+E4821+F4821))</f>
        <v/>
      </c>
    </row>
    <row r="4822" customFormat="false" ht="13" hidden="false" customHeight="false" outlineLevel="0" collapsed="false">
      <c r="G4822" s="11" t="str">
        <f aca="false">IF(A4822="","",(B4822+C4822+D4822+E4822+F4822))</f>
        <v/>
      </c>
    </row>
    <row r="4823" customFormat="false" ht="13" hidden="false" customHeight="false" outlineLevel="0" collapsed="false">
      <c r="G4823" s="11" t="str">
        <f aca="false">IF(A4823="","",(B4823+C4823+D4823+E4823+F4823))</f>
        <v/>
      </c>
    </row>
    <row r="4824" customFormat="false" ht="13" hidden="false" customHeight="false" outlineLevel="0" collapsed="false">
      <c r="G4824" s="11" t="str">
        <f aca="false">IF(A4824="","",(B4824+C4824+D4824+E4824+F4824))</f>
        <v/>
      </c>
    </row>
    <row r="4825" customFormat="false" ht="13" hidden="false" customHeight="false" outlineLevel="0" collapsed="false">
      <c r="G4825" s="11" t="str">
        <f aca="false">IF(A4825="","",(B4825+C4825+D4825+E4825+F4825))</f>
        <v/>
      </c>
    </row>
    <row r="4826" customFormat="false" ht="13" hidden="false" customHeight="false" outlineLevel="0" collapsed="false">
      <c r="G4826" s="11" t="str">
        <f aca="false">IF(A4826="","",(B4826+C4826+D4826+E4826+F4826))</f>
        <v/>
      </c>
    </row>
    <row r="4827" customFormat="false" ht="13" hidden="false" customHeight="false" outlineLevel="0" collapsed="false">
      <c r="G4827" s="11" t="str">
        <f aca="false">IF(A4827="","",(B4827+C4827+D4827+E4827+F4827))</f>
        <v/>
      </c>
    </row>
    <row r="4828" customFormat="false" ht="13" hidden="false" customHeight="false" outlineLevel="0" collapsed="false">
      <c r="G4828" s="11" t="str">
        <f aca="false">IF(A4828="","",(B4828+C4828+D4828+E4828+F4828))</f>
        <v/>
      </c>
    </row>
    <row r="4829" customFormat="false" ht="13" hidden="false" customHeight="false" outlineLevel="0" collapsed="false">
      <c r="G4829" s="11" t="str">
        <f aca="false">IF(A4829="","",(B4829+C4829+D4829+E4829+F4829))</f>
        <v/>
      </c>
    </row>
    <row r="4830" customFormat="false" ht="13" hidden="false" customHeight="false" outlineLevel="0" collapsed="false">
      <c r="G4830" s="11" t="str">
        <f aca="false">IF(A4830="","",(B4830+C4830+D4830+E4830+F4830))</f>
        <v/>
      </c>
    </row>
    <row r="4831" customFormat="false" ht="13" hidden="false" customHeight="false" outlineLevel="0" collapsed="false">
      <c r="G4831" s="11" t="str">
        <f aca="false">IF(A4831="","",(B4831+C4831+D4831+E4831+F4831))</f>
        <v/>
      </c>
    </row>
    <row r="4832" customFormat="false" ht="13" hidden="false" customHeight="false" outlineLevel="0" collapsed="false">
      <c r="G4832" s="11" t="str">
        <f aca="false">IF(A4832="","",(B4832+C4832+D4832+E4832+F4832))</f>
        <v/>
      </c>
    </row>
    <row r="4833" customFormat="false" ht="13" hidden="false" customHeight="false" outlineLevel="0" collapsed="false">
      <c r="G4833" s="11" t="str">
        <f aca="false">IF(A4833="","",(B4833+C4833+D4833+E4833+F4833))</f>
        <v/>
      </c>
    </row>
    <row r="4834" customFormat="false" ht="13" hidden="false" customHeight="false" outlineLevel="0" collapsed="false">
      <c r="G4834" s="11" t="str">
        <f aca="false">IF(A4834="","",(B4834+C4834+D4834+E4834+F4834))</f>
        <v/>
      </c>
    </row>
    <row r="4835" customFormat="false" ht="13" hidden="false" customHeight="false" outlineLevel="0" collapsed="false">
      <c r="G4835" s="11" t="str">
        <f aca="false">IF(A4835="","",(B4835+C4835+D4835+E4835+F4835))</f>
        <v/>
      </c>
    </row>
    <row r="4836" customFormat="false" ht="13" hidden="false" customHeight="false" outlineLevel="0" collapsed="false">
      <c r="G4836" s="11" t="str">
        <f aca="false">IF(A4836="","",(B4836+C4836+D4836+E4836+F4836))</f>
        <v/>
      </c>
    </row>
    <row r="4837" customFormat="false" ht="13" hidden="false" customHeight="false" outlineLevel="0" collapsed="false">
      <c r="G4837" s="11" t="str">
        <f aca="false">IF(A4837="","",(B4837+C4837+D4837+E4837+F4837))</f>
        <v/>
      </c>
    </row>
    <row r="4838" customFormat="false" ht="13" hidden="false" customHeight="false" outlineLevel="0" collapsed="false">
      <c r="G4838" s="11" t="str">
        <f aca="false">IF(A4838="","",(B4838+C4838+D4838+E4838+F4838))</f>
        <v/>
      </c>
    </row>
    <row r="4839" customFormat="false" ht="13" hidden="false" customHeight="false" outlineLevel="0" collapsed="false">
      <c r="G4839" s="11" t="str">
        <f aca="false">IF(A4839="","",(B4839+C4839+D4839+E4839+F4839))</f>
        <v/>
      </c>
    </row>
    <row r="4840" customFormat="false" ht="13" hidden="false" customHeight="false" outlineLevel="0" collapsed="false">
      <c r="G4840" s="11" t="str">
        <f aca="false">IF(A4840="","",(B4840+C4840+D4840+E4840+F4840))</f>
        <v/>
      </c>
    </row>
    <row r="4841" customFormat="false" ht="13" hidden="false" customHeight="false" outlineLevel="0" collapsed="false">
      <c r="G4841" s="11" t="str">
        <f aca="false">IF(A4841="","",(B4841+C4841+D4841+E4841+F4841))</f>
        <v/>
      </c>
    </row>
    <row r="4842" customFormat="false" ht="13" hidden="false" customHeight="false" outlineLevel="0" collapsed="false">
      <c r="G4842" s="11" t="str">
        <f aca="false">IF(A4842="","",(B4842+C4842+D4842+E4842+F4842))</f>
        <v/>
      </c>
    </row>
    <row r="4843" customFormat="false" ht="13" hidden="false" customHeight="false" outlineLevel="0" collapsed="false">
      <c r="G4843" s="11" t="str">
        <f aca="false">IF(A4843="","",(B4843+C4843+D4843+E4843+F4843))</f>
        <v/>
      </c>
    </row>
    <row r="4844" customFormat="false" ht="13" hidden="false" customHeight="false" outlineLevel="0" collapsed="false">
      <c r="G4844" s="11" t="str">
        <f aca="false">IF(A4844="","",(B4844+C4844+D4844+E4844+F4844))</f>
        <v/>
      </c>
    </row>
    <row r="4845" customFormat="false" ht="13" hidden="false" customHeight="false" outlineLevel="0" collapsed="false">
      <c r="G4845" s="11" t="str">
        <f aca="false">IF(A4845="","",(B4845+C4845+D4845+E4845+F4845))</f>
        <v/>
      </c>
    </row>
    <row r="4846" customFormat="false" ht="13" hidden="false" customHeight="false" outlineLevel="0" collapsed="false">
      <c r="G4846" s="11" t="str">
        <f aca="false">IF(A4846="","",(B4846+C4846+D4846+E4846+F4846))</f>
        <v/>
      </c>
    </row>
    <row r="4847" customFormat="false" ht="13" hidden="false" customHeight="false" outlineLevel="0" collapsed="false">
      <c r="G4847" s="11" t="str">
        <f aca="false">IF(A4847="","",(B4847+C4847+D4847+E4847+F4847))</f>
        <v/>
      </c>
    </row>
    <row r="4848" customFormat="false" ht="13" hidden="false" customHeight="false" outlineLevel="0" collapsed="false">
      <c r="G4848" s="11" t="str">
        <f aca="false">IF(A4848="","",(B4848+C4848+D4848+E4848+F4848))</f>
        <v/>
      </c>
    </row>
    <row r="4849" customFormat="false" ht="13" hidden="false" customHeight="false" outlineLevel="0" collapsed="false">
      <c r="G4849" s="11" t="str">
        <f aca="false">IF(A4849="","",(B4849+C4849+D4849+E4849+F4849))</f>
        <v/>
      </c>
    </row>
    <row r="4850" customFormat="false" ht="13" hidden="false" customHeight="false" outlineLevel="0" collapsed="false">
      <c r="G4850" s="11" t="str">
        <f aca="false">IF(A4850="","",(B4850+C4850+D4850+E4850+F4850))</f>
        <v/>
      </c>
    </row>
    <row r="4851" customFormat="false" ht="13" hidden="false" customHeight="false" outlineLevel="0" collapsed="false">
      <c r="G4851" s="11" t="str">
        <f aca="false">IF(A4851="","",(B4851+C4851+D4851+E4851+F4851))</f>
        <v/>
      </c>
    </row>
    <row r="4852" customFormat="false" ht="13" hidden="false" customHeight="false" outlineLevel="0" collapsed="false">
      <c r="G4852" s="11" t="str">
        <f aca="false">IF(A4852="","",(B4852+C4852+D4852+E4852+F4852))</f>
        <v/>
      </c>
    </row>
    <row r="4853" customFormat="false" ht="13" hidden="false" customHeight="false" outlineLevel="0" collapsed="false">
      <c r="G4853" s="11" t="str">
        <f aca="false">IF(A4853="","",(B4853+C4853+D4853+E4853+F4853))</f>
        <v/>
      </c>
    </row>
    <row r="4854" customFormat="false" ht="13" hidden="false" customHeight="false" outlineLevel="0" collapsed="false">
      <c r="G4854" s="11" t="str">
        <f aca="false">IF(A4854="","",(B4854+C4854+D4854+E4854+F4854))</f>
        <v/>
      </c>
    </row>
    <row r="4855" customFormat="false" ht="13" hidden="false" customHeight="false" outlineLevel="0" collapsed="false">
      <c r="G4855" s="11" t="str">
        <f aca="false">IF(A4855="","",(B4855+C4855+D4855+E4855+F4855))</f>
        <v/>
      </c>
    </row>
    <row r="4856" customFormat="false" ht="13" hidden="false" customHeight="false" outlineLevel="0" collapsed="false">
      <c r="G4856" s="11" t="str">
        <f aca="false">IF(A4856="","",(B4856+C4856+D4856+E4856+F4856))</f>
        <v/>
      </c>
    </row>
    <row r="4857" customFormat="false" ht="13" hidden="false" customHeight="false" outlineLevel="0" collapsed="false">
      <c r="G4857" s="11" t="str">
        <f aca="false">IF(A4857="","",(B4857+C4857+D4857+E4857+F4857))</f>
        <v/>
      </c>
    </row>
    <row r="4858" customFormat="false" ht="13" hidden="false" customHeight="false" outlineLevel="0" collapsed="false">
      <c r="G4858" s="11" t="str">
        <f aca="false">IF(A4858="","",(B4858+C4858+D4858+E4858+F4858))</f>
        <v/>
      </c>
    </row>
    <row r="4859" customFormat="false" ht="13" hidden="false" customHeight="false" outlineLevel="0" collapsed="false">
      <c r="G4859" s="11" t="str">
        <f aca="false">IF(A4859="","",(B4859+C4859+D4859+E4859+F4859))</f>
        <v/>
      </c>
    </row>
    <row r="4860" customFormat="false" ht="13" hidden="false" customHeight="false" outlineLevel="0" collapsed="false">
      <c r="G4860" s="11" t="str">
        <f aca="false">IF(A4860="","",(B4860+C4860+D4860+E4860+F4860))</f>
        <v/>
      </c>
    </row>
    <row r="4861" customFormat="false" ht="13" hidden="false" customHeight="false" outlineLevel="0" collapsed="false">
      <c r="G4861" s="11" t="str">
        <f aca="false">IF(A4861="","",(B4861+C4861+D4861+E4861+F4861))</f>
        <v/>
      </c>
    </row>
    <row r="4862" customFormat="false" ht="13" hidden="false" customHeight="false" outlineLevel="0" collapsed="false">
      <c r="G4862" s="11" t="str">
        <f aca="false">IF(A4862="","",(B4862+C4862+D4862+E4862+F4862))</f>
        <v/>
      </c>
    </row>
    <row r="4863" customFormat="false" ht="13" hidden="false" customHeight="false" outlineLevel="0" collapsed="false">
      <c r="G4863" s="11" t="str">
        <f aca="false">IF(A4863="","",(B4863+C4863+D4863+E4863+F4863))</f>
        <v/>
      </c>
    </row>
    <row r="4864" customFormat="false" ht="13" hidden="false" customHeight="false" outlineLevel="0" collapsed="false">
      <c r="G4864" s="11" t="str">
        <f aca="false">IF(A4864="","",(B4864+C4864+D4864+E4864+F4864))</f>
        <v/>
      </c>
    </row>
    <row r="4865" customFormat="false" ht="13" hidden="false" customHeight="false" outlineLevel="0" collapsed="false">
      <c r="G4865" s="11" t="str">
        <f aca="false">IF(A4865="","",(B4865+C4865+D4865+E4865+F4865))</f>
        <v/>
      </c>
    </row>
    <row r="4866" customFormat="false" ht="13" hidden="false" customHeight="false" outlineLevel="0" collapsed="false">
      <c r="G4866" s="11" t="str">
        <f aca="false">IF(A4866="","",(B4866+C4866+D4866+E4866+F4866))</f>
        <v/>
      </c>
    </row>
    <row r="4867" customFormat="false" ht="13" hidden="false" customHeight="false" outlineLevel="0" collapsed="false">
      <c r="G4867" s="11" t="str">
        <f aca="false">IF(A4867="","",(B4867+C4867+D4867+E4867+F4867))</f>
        <v/>
      </c>
    </row>
    <row r="4868" customFormat="false" ht="13" hidden="false" customHeight="false" outlineLevel="0" collapsed="false">
      <c r="G4868" s="11" t="str">
        <f aca="false">IF(A4868="","",(B4868+C4868+D4868+E4868+F4868))</f>
        <v/>
      </c>
    </row>
    <row r="4869" customFormat="false" ht="13" hidden="false" customHeight="false" outlineLevel="0" collapsed="false">
      <c r="G4869" s="11" t="str">
        <f aca="false">IF(A4869="","",(B4869+C4869+D4869+E4869+F4869))</f>
        <v/>
      </c>
    </row>
    <row r="4870" customFormat="false" ht="13" hidden="false" customHeight="false" outlineLevel="0" collapsed="false">
      <c r="G4870" s="11" t="str">
        <f aca="false">IF(A4870="","",(B4870+C4870+D4870+E4870+F4870))</f>
        <v/>
      </c>
    </row>
    <row r="4871" customFormat="false" ht="13" hidden="false" customHeight="false" outlineLevel="0" collapsed="false">
      <c r="G4871" s="11" t="str">
        <f aca="false">IF(A4871="","",(B4871+C4871+D4871+E4871+F4871))</f>
        <v/>
      </c>
    </row>
    <row r="4872" customFormat="false" ht="13" hidden="false" customHeight="false" outlineLevel="0" collapsed="false">
      <c r="G4872" s="11" t="str">
        <f aca="false">IF(A4872="","",(B4872+C4872+D4872+E4872+F4872))</f>
        <v/>
      </c>
    </row>
    <row r="4873" customFormat="false" ht="13" hidden="false" customHeight="false" outlineLevel="0" collapsed="false">
      <c r="G4873" s="11" t="str">
        <f aca="false">IF(A4873="","",(B4873+C4873+D4873+E4873+F4873))</f>
        <v/>
      </c>
    </row>
    <row r="4874" customFormat="false" ht="13" hidden="false" customHeight="false" outlineLevel="0" collapsed="false">
      <c r="G4874" s="11" t="str">
        <f aca="false">IF(A4874="","",(B4874+C4874+D4874+E4874+F4874))</f>
        <v/>
      </c>
    </row>
    <row r="4875" customFormat="false" ht="13" hidden="false" customHeight="false" outlineLevel="0" collapsed="false">
      <c r="G4875" s="11" t="str">
        <f aca="false">IF(A4875="","",(B4875+C4875+D4875+E4875+F4875))</f>
        <v/>
      </c>
    </row>
    <row r="4876" customFormat="false" ht="13" hidden="false" customHeight="false" outlineLevel="0" collapsed="false">
      <c r="G4876" s="11" t="str">
        <f aca="false">IF(A4876="","",(B4876+C4876+D4876+E4876+F4876))</f>
        <v/>
      </c>
    </row>
    <row r="4877" customFormat="false" ht="13" hidden="false" customHeight="false" outlineLevel="0" collapsed="false">
      <c r="G4877" s="11" t="str">
        <f aca="false">IF(A4877="","",(B4877+C4877+D4877+E4877+F4877))</f>
        <v/>
      </c>
    </row>
    <row r="4878" customFormat="false" ht="13" hidden="false" customHeight="false" outlineLevel="0" collapsed="false">
      <c r="G4878" s="11" t="str">
        <f aca="false">IF(A4878="","",(B4878+C4878+D4878+E4878+F4878))</f>
        <v/>
      </c>
    </row>
    <row r="4879" customFormat="false" ht="13" hidden="false" customHeight="false" outlineLevel="0" collapsed="false">
      <c r="G4879" s="11" t="str">
        <f aca="false">IF(A4879="","",(B4879+C4879+D4879+E4879+F4879))</f>
        <v/>
      </c>
    </row>
    <row r="4880" customFormat="false" ht="13" hidden="false" customHeight="false" outlineLevel="0" collapsed="false">
      <c r="G4880" s="11" t="str">
        <f aca="false">IF(A4880="","",(B4880+C4880+D4880+E4880+F4880))</f>
        <v/>
      </c>
    </row>
    <row r="4881" customFormat="false" ht="13" hidden="false" customHeight="false" outlineLevel="0" collapsed="false">
      <c r="G4881" s="11" t="str">
        <f aca="false">IF(A4881="","",(B4881+C4881+D4881+E4881+F4881))</f>
        <v/>
      </c>
    </row>
    <row r="4882" customFormat="false" ht="13" hidden="false" customHeight="false" outlineLevel="0" collapsed="false">
      <c r="G4882" s="11" t="str">
        <f aca="false">IF(A4882="","",(B4882+C4882+D4882+E4882+F4882))</f>
        <v/>
      </c>
    </row>
    <row r="4883" customFormat="false" ht="13" hidden="false" customHeight="false" outlineLevel="0" collapsed="false">
      <c r="G4883" s="11" t="str">
        <f aca="false">IF(A4883="","",(B4883+C4883+D4883+E4883+F4883))</f>
        <v/>
      </c>
    </row>
    <row r="4884" customFormat="false" ht="13" hidden="false" customHeight="false" outlineLevel="0" collapsed="false">
      <c r="G4884" s="11" t="str">
        <f aca="false">IF(A4884="","",(B4884+C4884+D4884+E4884+F4884))</f>
        <v/>
      </c>
    </row>
    <row r="4885" customFormat="false" ht="13" hidden="false" customHeight="false" outlineLevel="0" collapsed="false">
      <c r="G4885" s="11" t="str">
        <f aca="false">IF(A4885="","",(B4885+C4885+D4885+E4885+F4885))</f>
        <v/>
      </c>
    </row>
    <row r="4886" customFormat="false" ht="13" hidden="false" customHeight="false" outlineLevel="0" collapsed="false">
      <c r="G4886" s="11" t="str">
        <f aca="false">IF(A4886="","",(B4886+C4886+D4886+E4886+F4886))</f>
        <v/>
      </c>
    </row>
    <row r="4887" customFormat="false" ht="13" hidden="false" customHeight="false" outlineLevel="0" collapsed="false">
      <c r="G4887" s="11" t="str">
        <f aca="false">IF(A4887="","",(B4887+C4887+D4887+E4887+F4887))</f>
        <v/>
      </c>
    </row>
    <row r="4888" customFormat="false" ht="13" hidden="false" customHeight="false" outlineLevel="0" collapsed="false">
      <c r="G4888" s="11" t="str">
        <f aca="false">IF(A4888="","",(B4888+C4888+D4888+E4888+F4888))</f>
        <v/>
      </c>
    </row>
    <row r="4889" customFormat="false" ht="13" hidden="false" customHeight="false" outlineLevel="0" collapsed="false">
      <c r="G4889" s="11" t="str">
        <f aca="false">IF(A4889="","",(B4889+C4889+D4889+E4889+F4889))</f>
        <v/>
      </c>
    </row>
    <row r="4890" customFormat="false" ht="13" hidden="false" customHeight="false" outlineLevel="0" collapsed="false">
      <c r="G4890" s="11" t="str">
        <f aca="false">IF(A4890="","",(B4890+C4890+D4890+E4890+F4890))</f>
        <v/>
      </c>
    </row>
    <row r="4891" customFormat="false" ht="13" hidden="false" customHeight="false" outlineLevel="0" collapsed="false">
      <c r="G4891" s="11" t="str">
        <f aca="false">IF(A4891="","",(B4891+C4891+D4891+E4891+F4891))</f>
        <v/>
      </c>
    </row>
    <row r="4892" customFormat="false" ht="13" hidden="false" customHeight="false" outlineLevel="0" collapsed="false">
      <c r="G4892" s="11" t="str">
        <f aca="false">IF(A4892="","",(B4892+C4892+D4892+E4892+F4892))</f>
        <v/>
      </c>
    </row>
    <row r="4893" customFormat="false" ht="13" hidden="false" customHeight="false" outlineLevel="0" collapsed="false">
      <c r="G4893" s="11" t="str">
        <f aca="false">IF(A4893="","",(B4893+C4893+D4893+E4893+F4893))</f>
        <v/>
      </c>
    </row>
    <row r="4894" customFormat="false" ht="13" hidden="false" customHeight="false" outlineLevel="0" collapsed="false">
      <c r="G4894" s="11" t="str">
        <f aca="false">IF(A4894="","",(B4894+C4894+D4894+E4894+F4894))</f>
        <v/>
      </c>
    </row>
    <row r="4895" customFormat="false" ht="13" hidden="false" customHeight="false" outlineLevel="0" collapsed="false">
      <c r="G4895" s="11" t="str">
        <f aca="false">IF(A4895="","",(B4895+C4895+D4895+E4895+F4895))</f>
        <v/>
      </c>
    </row>
    <row r="4896" customFormat="false" ht="13" hidden="false" customHeight="false" outlineLevel="0" collapsed="false">
      <c r="G4896" s="11" t="str">
        <f aca="false">IF(A4896="","",(B4896+C4896+D4896+E4896+F4896))</f>
        <v/>
      </c>
    </row>
    <row r="4897" customFormat="false" ht="13" hidden="false" customHeight="false" outlineLevel="0" collapsed="false">
      <c r="G4897" s="11" t="str">
        <f aca="false">IF(A4897="","",(B4897+C4897+D4897+E4897+F4897))</f>
        <v/>
      </c>
    </row>
    <row r="4898" customFormat="false" ht="13" hidden="false" customHeight="false" outlineLevel="0" collapsed="false">
      <c r="G4898" s="11" t="str">
        <f aca="false">IF(A4898="","",(B4898+C4898+D4898+E4898+F4898))</f>
        <v/>
      </c>
    </row>
    <row r="4899" customFormat="false" ht="13" hidden="false" customHeight="false" outlineLevel="0" collapsed="false">
      <c r="G4899" s="11" t="str">
        <f aca="false">IF(A4899="","",(B4899+C4899+D4899+E4899+F4899))</f>
        <v/>
      </c>
    </row>
    <row r="4900" customFormat="false" ht="13" hidden="false" customHeight="false" outlineLevel="0" collapsed="false">
      <c r="G4900" s="11" t="str">
        <f aca="false">IF(A4900="","",(B4900+C4900+D4900+E4900+F4900))</f>
        <v/>
      </c>
    </row>
    <row r="4901" customFormat="false" ht="13" hidden="false" customHeight="false" outlineLevel="0" collapsed="false">
      <c r="G4901" s="11" t="str">
        <f aca="false">IF(A4901="","",(B4901+C4901+D4901+E4901+F4901))</f>
        <v/>
      </c>
    </row>
    <row r="4902" customFormat="false" ht="13" hidden="false" customHeight="false" outlineLevel="0" collapsed="false">
      <c r="G4902" s="11" t="str">
        <f aca="false">IF(A4902="","",(B4902+C4902+D4902+E4902+F4902))</f>
        <v/>
      </c>
    </row>
    <row r="4903" customFormat="false" ht="13" hidden="false" customHeight="false" outlineLevel="0" collapsed="false">
      <c r="G4903" s="11" t="str">
        <f aca="false">IF(A4903="","",(B4903+C4903+D4903+E4903+F4903))</f>
        <v/>
      </c>
    </row>
    <row r="4904" customFormat="false" ht="13" hidden="false" customHeight="false" outlineLevel="0" collapsed="false">
      <c r="G4904" s="11" t="str">
        <f aca="false">IF(A4904="","",(B4904+C4904+D4904+E4904+F4904))</f>
        <v/>
      </c>
    </row>
    <row r="4905" customFormat="false" ht="13" hidden="false" customHeight="false" outlineLevel="0" collapsed="false">
      <c r="G4905" s="11" t="str">
        <f aca="false">IF(A4905="","",(B4905+C4905+D4905+E4905+F4905))</f>
        <v/>
      </c>
    </row>
    <row r="4906" customFormat="false" ht="13" hidden="false" customHeight="false" outlineLevel="0" collapsed="false">
      <c r="G4906" s="11" t="str">
        <f aca="false">IF(A4906="","",(B4906+C4906+D4906+E4906+F4906))</f>
        <v/>
      </c>
    </row>
    <row r="4907" customFormat="false" ht="13" hidden="false" customHeight="false" outlineLevel="0" collapsed="false">
      <c r="G4907" s="11" t="str">
        <f aca="false">IF(A4907="","",(B4907+C4907+D4907+E4907+F4907))</f>
        <v/>
      </c>
    </row>
    <row r="4908" customFormat="false" ht="13" hidden="false" customHeight="false" outlineLevel="0" collapsed="false">
      <c r="G4908" s="11" t="str">
        <f aca="false">IF(A4908="","",(B4908+C4908+D4908+E4908+F4908))</f>
        <v/>
      </c>
    </row>
    <row r="4909" customFormat="false" ht="13" hidden="false" customHeight="false" outlineLevel="0" collapsed="false">
      <c r="G4909" s="11" t="str">
        <f aca="false">IF(A4909="","",(B4909+C4909+D4909+E4909+F4909))</f>
        <v/>
      </c>
    </row>
    <row r="4910" customFormat="false" ht="13" hidden="false" customHeight="false" outlineLevel="0" collapsed="false">
      <c r="G4910" s="11" t="str">
        <f aca="false">IF(A4910="","",(B4910+C4910+D4910+E4910+F4910))</f>
        <v/>
      </c>
    </row>
    <row r="4911" customFormat="false" ht="13" hidden="false" customHeight="false" outlineLevel="0" collapsed="false">
      <c r="G4911" s="11" t="str">
        <f aca="false">IF(A4911="","",(B4911+C4911+D4911+E4911+F4911))</f>
        <v/>
      </c>
    </row>
    <row r="4912" customFormat="false" ht="13" hidden="false" customHeight="false" outlineLevel="0" collapsed="false">
      <c r="G4912" s="11" t="str">
        <f aca="false">IF(A4912="","",(B4912+C4912+D4912+E4912+F4912))</f>
        <v/>
      </c>
    </row>
    <row r="4913" customFormat="false" ht="13" hidden="false" customHeight="false" outlineLevel="0" collapsed="false">
      <c r="G4913" s="11" t="str">
        <f aca="false">IF(A4913="","",(B4913+C4913+D4913+E4913+F4913))</f>
        <v/>
      </c>
    </row>
    <row r="4914" customFormat="false" ht="13" hidden="false" customHeight="false" outlineLevel="0" collapsed="false">
      <c r="G4914" s="11" t="str">
        <f aca="false">IF(A4914="","",(B4914+C4914+D4914+E4914+F4914))</f>
        <v/>
      </c>
    </row>
    <row r="4915" customFormat="false" ht="13" hidden="false" customHeight="false" outlineLevel="0" collapsed="false">
      <c r="G4915" s="11" t="str">
        <f aca="false">IF(A4915="","",(B4915+C4915+D4915+E4915+F4915))</f>
        <v/>
      </c>
    </row>
    <row r="4916" customFormat="false" ht="13" hidden="false" customHeight="false" outlineLevel="0" collapsed="false">
      <c r="G4916" s="11" t="str">
        <f aca="false">IF(A4916="","",(B4916+C4916+D4916+E4916+F4916))</f>
        <v/>
      </c>
    </row>
    <row r="4917" customFormat="false" ht="13" hidden="false" customHeight="false" outlineLevel="0" collapsed="false">
      <c r="G4917" s="11" t="str">
        <f aca="false">IF(A4917="","",(B4917+C4917+D4917+E4917+F4917))</f>
        <v/>
      </c>
    </row>
    <row r="4918" customFormat="false" ht="13" hidden="false" customHeight="false" outlineLevel="0" collapsed="false">
      <c r="G4918" s="11" t="str">
        <f aca="false">IF(A4918="","",(B4918+C4918+D4918+E4918+F4918))</f>
        <v/>
      </c>
    </row>
    <row r="4919" customFormat="false" ht="13" hidden="false" customHeight="false" outlineLevel="0" collapsed="false">
      <c r="G4919" s="11" t="str">
        <f aca="false">IF(A4919="","",(B4919+C4919+D4919+E4919+F4919))</f>
        <v/>
      </c>
    </row>
    <row r="4920" customFormat="false" ht="13" hidden="false" customHeight="false" outlineLevel="0" collapsed="false">
      <c r="G4920" s="11" t="str">
        <f aca="false">IF(A4920="","",(B4920+C4920+D4920+E4920+F4920))</f>
        <v/>
      </c>
    </row>
    <row r="4921" customFormat="false" ht="13" hidden="false" customHeight="false" outlineLevel="0" collapsed="false">
      <c r="G4921" s="11" t="str">
        <f aca="false">IF(A4921="","",(B4921+C4921+D4921+E4921+F4921))</f>
        <v/>
      </c>
    </row>
    <row r="4922" customFormat="false" ht="13" hidden="false" customHeight="false" outlineLevel="0" collapsed="false">
      <c r="G4922" s="11" t="str">
        <f aca="false">IF(A4922="","",(B4922+C4922+D4922+E4922+F4922))</f>
        <v/>
      </c>
    </row>
    <row r="4923" customFormat="false" ht="13" hidden="false" customHeight="false" outlineLevel="0" collapsed="false">
      <c r="G4923" s="11" t="str">
        <f aca="false">IF(A4923="","",(B4923+C4923+D4923+E4923+F4923))</f>
        <v/>
      </c>
    </row>
    <row r="4924" customFormat="false" ht="13" hidden="false" customHeight="false" outlineLevel="0" collapsed="false">
      <c r="G4924" s="11" t="str">
        <f aca="false">IF(A4924="","",(B4924+C4924+D4924+E4924+F4924))</f>
        <v/>
      </c>
    </row>
    <row r="4925" customFormat="false" ht="13" hidden="false" customHeight="false" outlineLevel="0" collapsed="false">
      <c r="G4925" s="11" t="str">
        <f aca="false">IF(A4925="","",(B4925+C4925+D4925+E4925+F4925))</f>
        <v/>
      </c>
    </row>
    <row r="4926" customFormat="false" ht="13" hidden="false" customHeight="false" outlineLevel="0" collapsed="false">
      <c r="G4926" s="11" t="str">
        <f aca="false">IF(A4926="","",(B4926+C4926+D4926+E4926+F4926))</f>
        <v/>
      </c>
    </row>
    <row r="4927" customFormat="false" ht="13" hidden="false" customHeight="false" outlineLevel="0" collapsed="false">
      <c r="G4927" s="11" t="str">
        <f aca="false">IF(A4927="","",(B4927+C4927+D4927+E4927+F4927))</f>
        <v/>
      </c>
    </row>
    <row r="4928" customFormat="false" ht="13" hidden="false" customHeight="false" outlineLevel="0" collapsed="false">
      <c r="G4928" s="11" t="str">
        <f aca="false">IF(A4928="","",(B4928+C4928+D4928+E4928+F4928))</f>
        <v/>
      </c>
    </row>
    <row r="4929" customFormat="false" ht="13" hidden="false" customHeight="false" outlineLevel="0" collapsed="false">
      <c r="G4929" s="11" t="str">
        <f aca="false">IF(A4929="","",(B4929+C4929+D4929+E4929+F4929))</f>
        <v/>
      </c>
    </row>
    <row r="4930" customFormat="false" ht="13" hidden="false" customHeight="false" outlineLevel="0" collapsed="false">
      <c r="G4930" s="11" t="str">
        <f aca="false">IF(A4930="","",(B4930+C4930+D4930+E4930+F4930))</f>
        <v/>
      </c>
    </row>
    <row r="4931" customFormat="false" ht="13" hidden="false" customHeight="false" outlineLevel="0" collapsed="false">
      <c r="G4931" s="11" t="str">
        <f aca="false">IF(A4931="","",(B4931+C4931+D4931+E4931+F4931))</f>
        <v/>
      </c>
    </row>
    <row r="4932" customFormat="false" ht="13" hidden="false" customHeight="false" outlineLevel="0" collapsed="false">
      <c r="G4932" s="11" t="str">
        <f aca="false">IF(A4932="","",(B4932+C4932+D4932+E4932+F4932))</f>
        <v/>
      </c>
    </row>
    <row r="4933" customFormat="false" ht="13" hidden="false" customHeight="false" outlineLevel="0" collapsed="false">
      <c r="G4933" s="11" t="str">
        <f aca="false">IF(A4933="","",(B4933+C4933+D4933+E4933+F4933))</f>
        <v/>
      </c>
    </row>
    <row r="4934" customFormat="false" ht="13" hidden="false" customHeight="false" outlineLevel="0" collapsed="false">
      <c r="G4934" s="11" t="str">
        <f aca="false">IF(A4934="","",(B4934+C4934+D4934+E4934+F4934))</f>
        <v/>
      </c>
    </row>
    <row r="4935" customFormat="false" ht="13" hidden="false" customHeight="false" outlineLevel="0" collapsed="false">
      <c r="G4935" s="11" t="str">
        <f aca="false">IF(A4935="","",(B4935+C4935+D4935+E4935+F4935))</f>
        <v/>
      </c>
    </row>
    <row r="4936" customFormat="false" ht="13" hidden="false" customHeight="false" outlineLevel="0" collapsed="false">
      <c r="G4936" s="11" t="str">
        <f aca="false">IF(A4936="","",(B4936+C4936+D4936+E4936+F4936))</f>
        <v/>
      </c>
    </row>
    <row r="4937" customFormat="false" ht="13" hidden="false" customHeight="false" outlineLevel="0" collapsed="false">
      <c r="G4937" s="11" t="str">
        <f aca="false">IF(A4937="","",(B4937+C4937+D4937+E4937+F4937))</f>
        <v/>
      </c>
    </row>
    <row r="4938" customFormat="false" ht="13" hidden="false" customHeight="false" outlineLevel="0" collapsed="false">
      <c r="G4938" s="11" t="str">
        <f aca="false">IF(A4938="","",(B4938+C4938+D4938+E4938+F4938))</f>
        <v/>
      </c>
    </row>
    <row r="4939" customFormat="false" ht="13" hidden="false" customHeight="false" outlineLevel="0" collapsed="false">
      <c r="G4939" s="11" t="str">
        <f aca="false">IF(A4939="","",(B4939+C4939+D4939+E4939+F4939))</f>
        <v/>
      </c>
    </row>
    <row r="4940" customFormat="false" ht="13" hidden="false" customHeight="false" outlineLevel="0" collapsed="false">
      <c r="G4940" s="11" t="str">
        <f aca="false">IF(A4940="","",(B4940+C4940+D4940+E4940+F4940))</f>
        <v/>
      </c>
    </row>
    <row r="4941" customFormat="false" ht="13" hidden="false" customHeight="false" outlineLevel="0" collapsed="false">
      <c r="G4941" s="11" t="str">
        <f aca="false">IF(A4941="","",(B4941+C4941+D4941+E4941+F4941))</f>
        <v/>
      </c>
    </row>
    <row r="4942" customFormat="false" ht="13" hidden="false" customHeight="false" outlineLevel="0" collapsed="false">
      <c r="G4942" s="11" t="str">
        <f aca="false">IF(A4942="","",(B4942+C4942+D4942+E4942+F4942))</f>
        <v/>
      </c>
    </row>
    <row r="4943" customFormat="false" ht="13" hidden="false" customHeight="false" outlineLevel="0" collapsed="false">
      <c r="G4943" s="11" t="str">
        <f aca="false">IF(A4943="","",(B4943+C4943+D4943+E4943+F4943))</f>
        <v/>
      </c>
    </row>
    <row r="4944" customFormat="false" ht="13" hidden="false" customHeight="false" outlineLevel="0" collapsed="false">
      <c r="G4944" s="11" t="str">
        <f aca="false">IF(A4944="","",(B4944+C4944+D4944+E4944+F4944))</f>
        <v/>
      </c>
    </row>
    <row r="4945" customFormat="false" ht="13" hidden="false" customHeight="false" outlineLevel="0" collapsed="false">
      <c r="G4945" s="11" t="str">
        <f aca="false">IF(A4945="","",(B4945+C4945+D4945+E4945+F4945))</f>
        <v/>
      </c>
    </row>
    <row r="4946" customFormat="false" ht="13" hidden="false" customHeight="false" outlineLevel="0" collapsed="false">
      <c r="G4946" s="11" t="str">
        <f aca="false">IF(A4946="","",(B4946+C4946+D4946+E4946+F4946))</f>
        <v/>
      </c>
    </row>
    <row r="4947" customFormat="false" ht="13" hidden="false" customHeight="false" outlineLevel="0" collapsed="false">
      <c r="G4947" s="11" t="str">
        <f aca="false">IF(A4947="","",(B4947+C4947+D4947+E4947+F4947))</f>
        <v/>
      </c>
    </row>
    <row r="4948" customFormat="false" ht="13" hidden="false" customHeight="false" outlineLevel="0" collapsed="false">
      <c r="G4948" s="11" t="str">
        <f aca="false">IF(A4948="","",(B4948+C4948+D4948+E4948+F4948))</f>
        <v/>
      </c>
    </row>
    <row r="4949" customFormat="false" ht="13" hidden="false" customHeight="false" outlineLevel="0" collapsed="false">
      <c r="G4949" s="11" t="str">
        <f aca="false">IF(A4949="","",(B4949+C4949+D4949+E4949+F4949))</f>
        <v/>
      </c>
    </row>
    <row r="4950" customFormat="false" ht="13" hidden="false" customHeight="false" outlineLevel="0" collapsed="false">
      <c r="G4950" s="11" t="str">
        <f aca="false">IF(A4950="","",(B4950+C4950+D4950+E4950+F4950))</f>
        <v/>
      </c>
    </row>
    <row r="4951" customFormat="false" ht="13" hidden="false" customHeight="false" outlineLevel="0" collapsed="false">
      <c r="G4951" s="11" t="str">
        <f aca="false">IF(A4951="","",(B4951+C4951+D4951+E4951+F4951))</f>
        <v/>
      </c>
    </row>
    <row r="4952" customFormat="false" ht="13" hidden="false" customHeight="false" outlineLevel="0" collapsed="false">
      <c r="G4952" s="11" t="str">
        <f aca="false">IF(A4952="","",(B4952+C4952+D4952+E4952+F4952))</f>
        <v/>
      </c>
    </row>
    <row r="4953" customFormat="false" ht="13" hidden="false" customHeight="false" outlineLevel="0" collapsed="false">
      <c r="G4953" s="11" t="str">
        <f aca="false">IF(A4953="","",(B4953+C4953+D4953+E4953+F4953))</f>
        <v/>
      </c>
    </row>
    <row r="4954" customFormat="false" ht="13" hidden="false" customHeight="false" outlineLevel="0" collapsed="false">
      <c r="G4954" s="11" t="str">
        <f aca="false">IF(A4954="","",(B4954+C4954+D4954+E4954+F4954))</f>
        <v/>
      </c>
    </row>
    <row r="4955" customFormat="false" ht="13" hidden="false" customHeight="false" outlineLevel="0" collapsed="false">
      <c r="G4955" s="11" t="str">
        <f aca="false">IF(A4955="","",(B4955+C4955+D4955+E4955+F4955))</f>
        <v/>
      </c>
    </row>
    <row r="4956" customFormat="false" ht="13" hidden="false" customHeight="false" outlineLevel="0" collapsed="false">
      <c r="G4956" s="11" t="str">
        <f aca="false">IF(A4956="","",(B4956+C4956+D4956+E4956+F4956))</f>
        <v/>
      </c>
    </row>
    <row r="4957" customFormat="false" ht="13" hidden="false" customHeight="false" outlineLevel="0" collapsed="false">
      <c r="G4957" s="11" t="str">
        <f aca="false">IF(A4957="","",(B4957+C4957+D4957+E4957+F4957))</f>
        <v/>
      </c>
    </row>
    <row r="4958" customFormat="false" ht="13" hidden="false" customHeight="false" outlineLevel="0" collapsed="false">
      <c r="G4958" s="11" t="str">
        <f aca="false">IF(A4958="","",(B4958+C4958+D4958+E4958+F4958))</f>
        <v/>
      </c>
    </row>
    <row r="4959" customFormat="false" ht="13" hidden="false" customHeight="false" outlineLevel="0" collapsed="false">
      <c r="G4959" s="11" t="str">
        <f aca="false">IF(A4959="","",(B4959+C4959+D4959+E4959+F4959))</f>
        <v/>
      </c>
    </row>
    <row r="4960" customFormat="false" ht="13" hidden="false" customHeight="false" outlineLevel="0" collapsed="false">
      <c r="G4960" s="11" t="str">
        <f aca="false">IF(A4960="","",(B4960+C4960+D4960+E4960+F4960))</f>
        <v/>
      </c>
    </row>
    <row r="4961" customFormat="false" ht="13" hidden="false" customHeight="false" outlineLevel="0" collapsed="false">
      <c r="G4961" s="11" t="str">
        <f aca="false">IF(A4961="","",(B4961+C4961+D4961+E4961+F4961))</f>
        <v/>
      </c>
    </row>
    <row r="4962" customFormat="false" ht="13" hidden="false" customHeight="false" outlineLevel="0" collapsed="false">
      <c r="G4962" s="11" t="str">
        <f aca="false">IF(A4962="","",(B4962+C4962+D4962+E4962+F4962))</f>
        <v/>
      </c>
    </row>
    <row r="4963" customFormat="false" ht="13" hidden="false" customHeight="false" outlineLevel="0" collapsed="false">
      <c r="G4963" s="11" t="str">
        <f aca="false">IF(A4963="","",(B4963+C4963+D4963+E4963+F4963))</f>
        <v/>
      </c>
    </row>
    <row r="4964" customFormat="false" ht="13" hidden="false" customHeight="false" outlineLevel="0" collapsed="false">
      <c r="G4964" s="11" t="str">
        <f aca="false">IF(A4964="","",(B4964+C4964+D4964+E4964+F4964))</f>
        <v/>
      </c>
    </row>
    <row r="4965" customFormat="false" ht="13" hidden="false" customHeight="false" outlineLevel="0" collapsed="false">
      <c r="G4965" s="11" t="str">
        <f aca="false">IF(A4965="","",(B4965+C4965+D4965+E4965+F4965))</f>
        <v/>
      </c>
    </row>
    <row r="4966" customFormat="false" ht="13" hidden="false" customHeight="false" outlineLevel="0" collapsed="false">
      <c r="G4966" s="11" t="str">
        <f aca="false">IF(A4966="","",(B4966+C4966+D4966+E4966+F4966))</f>
        <v/>
      </c>
    </row>
    <row r="4967" customFormat="false" ht="13" hidden="false" customHeight="false" outlineLevel="0" collapsed="false">
      <c r="G4967" s="11" t="str">
        <f aca="false">IF(A4967="","",(B4967+C4967+D4967+E4967+F4967))</f>
        <v/>
      </c>
    </row>
    <row r="4968" customFormat="false" ht="13" hidden="false" customHeight="false" outlineLevel="0" collapsed="false">
      <c r="G4968" s="11" t="str">
        <f aca="false">IF(A4968="","",(B4968+C4968+D4968+E4968+F4968))</f>
        <v/>
      </c>
    </row>
    <row r="4969" customFormat="false" ht="13" hidden="false" customHeight="false" outlineLevel="0" collapsed="false">
      <c r="G4969" s="11" t="str">
        <f aca="false">IF(A4969="","",(B4969+C4969+D4969+E4969+F4969))</f>
        <v/>
      </c>
    </row>
    <row r="4970" customFormat="false" ht="13" hidden="false" customHeight="false" outlineLevel="0" collapsed="false">
      <c r="G4970" s="11" t="str">
        <f aca="false">IF(A4970="","",(B4970+C4970+D4970+E4970+F4970))</f>
        <v/>
      </c>
    </row>
    <row r="4971" customFormat="false" ht="13" hidden="false" customHeight="false" outlineLevel="0" collapsed="false">
      <c r="G4971" s="11" t="str">
        <f aca="false">IF(A4971="","",(B4971+C4971+D4971+E4971+F4971))</f>
        <v/>
      </c>
    </row>
    <row r="4972" customFormat="false" ht="13" hidden="false" customHeight="false" outlineLevel="0" collapsed="false">
      <c r="G4972" s="11" t="str">
        <f aca="false">IF(A4972="","",(B4972+C4972+D4972+E4972+F4972))</f>
        <v/>
      </c>
    </row>
    <row r="4973" customFormat="false" ht="13" hidden="false" customHeight="false" outlineLevel="0" collapsed="false">
      <c r="G4973" s="11" t="str">
        <f aca="false">IF(A4973="","",(B4973+C4973+D4973+E4973+F4973))</f>
        <v/>
      </c>
    </row>
    <row r="4974" customFormat="false" ht="13" hidden="false" customHeight="false" outlineLevel="0" collapsed="false">
      <c r="G4974" s="11" t="str">
        <f aca="false">IF(A4974="","",(B4974+C4974+D4974+E4974+F4974))</f>
        <v/>
      </c>
    </row>
    <row r="4975" customFormat="false" ht="13" hidden="false" customHeight="false" outlineLevel="0" collapsed="false">
      <c r="G4975" s="11" t="str">
        <f aca="false">IF(A4975="","",(B4975+C4975+D4975+E4975+F4975))</f>
        <v/>
      </c>
    </row>
    <row r="4976" customFormat="false" ht="13" hidden="false" customHeight="false" outlineLevel="0" collapsed="false">
      <c r="G4976" s="11" t="str">
        <f aca="false">IF(A4976="","",(B4976+C4976+D4976+E4976+F4976))</f>
        <v/>
      </c>
    </row>
    <row r="4977" customFormat="false" ht="13" hidden="false" customHeight="false" outlineLevel="0" collapsed="false">
      <c r="G4977" s="11" t="str">
        <f aca="false">IF(A4977="","",(B4977+C4977+D4977+E4977+F4977))</f>
        <v/>
      </c>
    </row>
    <row r="4978" customFormat="false" ht="13" hidden="false" customHeight="false" outlineLevel="0" collapsed="false">
      <c r="G4978" s="11" t="str">
        <f aca="false">IF(A4978="","",(B4978+C4978+D4978+E4978+F4978))</f>
        <v/>
      </c>
    </row>
    <row r="4979" customFormat="false" ht="13" hidden="false" customHeight="false" outlineLevel="0" collapsed="false">
      <c r="G4979" s="11" t="str">
        <f aca="false">IF(A4979="","",(B4979+C4979+D4979+E4979+F4979))</f>
        <v/>
      </c>
    </row>
    <row r="4980" customFormat="false" ht="13" hidden="false" customHeight="false" outlineLevel="0" collapsed="false">
      <c r="G4980" s="11" t="str">
        <f aca="false">IF(A4980="","",(B4980+C4980+D4980+E4980+F4980))</f>
        <v/>
      </c>
    </row>
    <row r="4981" customFormat="false" ht="13" hidden="false" customHeight="false" outlineLevel="0" collapsed="false">
      <c r="G4981" s="11" t="str">
        <f aca="false">IF(A4981="","",(B4981+C4981+D4981+E4981+F4981))</f>
        <v/>
      </c>
    </row>
    <row r="4982" customFormat="false" ht="13" hidden="false" customHeight="false" outlineLevel="0" collapsed="false">
      <c r="G4982" s="11" t="str">
        <f aca="false">IF(A4982="","",(B4982+C4982+D4982+E4982+F4982))</f>
        <v/>
      </c>
    </row>
    <row r="4983" customFormat="false" ht="13" hidden="false" customHeight="false" outlineLevel="0" collapsed="false">
      <c r="G4983" s="11" t="str">
        <f aca="false">IF(A4983="","",(B4983+C4983+D4983+E4983+F4983))</f>
        <v/>
      </c>
    </row>
    <row r="4984" customFormat="false" ht="13" hidden="false" customHeight="false" outlineLevel="0" collapsed="false">
      <c r="G4984" s="11" t="str">
        <f aca="false">IF(A4984="","",(B4984+C4984+D4984+E4984+F4984))</f>
        <v/>
      </c>
    </row>
    <row r="4985" customFormat="false" ht="13" hidden="false" customHeight="false" outlineLevel="0" collapsed="false">
      <c r="G4985" s="11" t="str">
        <f aca="false">IF(A4985="","",(B4985+C4985+D4985+E4985+F4985))</f>
        <v/>
      </c>
    </row>
    <row r="4986" customFormat="false" ht="13" hidden="false" customHeight="false" outlineLevel="0" collapsed="false">
      <c r="G4986" s="11" t="str">
        <f aca="false">IF(A4986="","",(B4986+C4986+D4986+E4986+F4986))</f>
        <v/>
      </c>
    </row>
    <row r="4987" customFormat="false" ht="13" hidden="false" customHeight="false" outlineLevel="0" collapsed="false">
      <c r="G4987" s="11" t="str">
        <f aca="false">IF(A4987="","",(B4987+C4987+D4987+E4987+F4987))</f>
        <v/>
      </c>
    </row>
    <row r="4988" customFormat="false" ht="13" hidden="false" customHeight="false" outlineLevel="0" collapsed="false">
      <c r="G4988" s="11" t="str">
        <f aca="false">IF(A4988="","",(B4988+C4988+D4988+E4988+F4988))</f>
        <v/>
      </c>
    </row>
    <row r="4989" customFormat="false" ht="13" hidden="false" customHeight="false" outlineLevel="0" collapsed="false">
      <c r="G4989" s="11" t="str">
        <f aca="false">IF(A4989="","",(B4989+C4989+D4989+E4989+F4989))</f>
        <v/>
      </c>
    </row>
    <row r="4990" customFormat="false" ht="13" hidden="false" customHeight="false" outlineLevel="0" collapsed="false">
      <c r="G4990" s="11" t="str">
        <f aca="false">IF(A4990="","",(B4990+C4990+D4990+E4990+F4990))</f>
        <v/>
      </c>
    </row>
    <row r="4991" customFormat="false" ht="13" hidden="false" customHeight="false" outlineLevel="0" collapsed="false">
      <c r="G4991" s="11" t="str">
        <f aca="false">IF(A4991="","",(B4991+C4991+D4991+E4991+F4991))</f>
        <v/>
      </c>
    </row>
    <row r="4992" customFormat="false" ht="13" hidden="false" customHeight="false" outlineLevel="0" collapsed="false">
      <c r="G4992" s="11" t="str">
        <f aca="false">IF(A4992="","",(B4992+C4992+D4992+E4992+F4992))</f>
        <v/>
      </c>
    </row>
    <row r="4993" customFormat="false" ht="13" hidden="false" customHeight="false" outlineLevel="0" collapsed="false">
      <c r="G4993" s="11" t="str">
        <f aca="false">IF(A4993="","",(B4993+C4993+D4993+E4993+F4993))</f>
        <v/>
      </c>
    </row>
    <row r="4994" customFormat="false" ht="13" hidden="false" customHeight="false" outlineLevel="0" collapsed="false">
      <c r="G4994" s="11" t="str">
        <f aca="false">IF(A4994="","",(B4994+C4994+D4994+E4994+F4994))</f>
        <v/>
      </c>
    </row>
    <row r="4995" customFormat="false" ht="13" hidden="false" customHeight="false" outlineLevel="0" collapsed="false">
      <c r="G4995" s="11" t="str">
        <f aca="false">IF(A4995="","",(B4995+C4995+D4995+E4995+F4995))</f>
        <v/>
      </c>
    </row>
    <row r="4996" customFormat="false" ht="13" hidden="false" customHeight="false" outlineLevel="0" collapsed="false">
      <c r="G4996" s="11" t="str">
        <f aca="false">IF(A4996="","",(B4996+C4996+D4996+E4996+F4996))</f>
        <v/>
      </c>
    </row>
    <row r="4997" customFormat="false" ht="13" hidden="false" customHeight="false" outlineLevel="0" collapsed="false">
      <c r="G4997" s="11" t="str">
        <f aca="false">IF(A4997="","",(B4997+C4997+D4997+E4997+F4997))</f>
        <v/>
      </c>
    </row>
    <row r="4998" customFormat="false" ht="13" hidden="false" customHeight="false" outlineLevel="0" collapsed="false">
      <c r="G4998" s="11" t="str">
        <f aca="false">IF(A4998="","",(B4998+C4998+D4998+E4998+F4998))</f>
        <v/>
      </c>
    </row>
    <row r="4999" customFormat="false" ht="13" hidden="false" customHeight="false" outlineLevel="0" collapsed="false">
      <c r="G4999" s="11" t="str">
        <f aca="false">IF(A4999="","",(B4999+C4999+D4999+E4999+F4999))</f>
        <v/>
      </c>
    </row>
    <row r="5000" customFormat="false" ht="13" hidden="false" customHeight="false" outlineLevel="0" collapsed="false">
      <c r="G5000" s="11" t="str">
        <f aca="false">IF(A5000="","",(B5000+C5000+D5000+E5000+F5000))</f>
        <v/>
      </c>
    </row>
    <row r="5001" customFormat="false" ht="13" hidden="false" customHeight="false" outlineLevel="0" collapsed="false">
      <c r="G5001" s="11" t="str">
        <f aca="false">IF(A5001="","",(B5001+C5001+D5001+E5001+F5001))</f>
        <v/>
      </c>
    </row>
    <row r="5002" customFormat="false" ht="13" hidden="false" customHeight="false" outlineLevel="0" collapsed="false">
      <c r="G5002" s="11" t="str">
        <f aca="false">IF(A5002="","",(B5002+C5002+D5002+E5002+F5002))</f>
        <v/>
      </c>
    </row>
    <row r="5003" customFormat="false" ht="13" hidden="false" customHeight="false" outlineLevel="0" collapsed="false">
      <c r="G5003" s="11" t="str">
        <f aca="false">IF(A5003="","",(B5003+C5003+D5003+E5003+F5003))</f>
        <v/>
      </c>
    </row>
    <row r="5004" customFormat="false" ht="13" hidden="false" customHeight="false" outlineLevel="0" collapsed="false">
      <c r="G5004" s="11" t="str">
        <f aca="false">IF(A5004="","",(B5004+C5004+D5004+E5004+F5004))</f>
        <v/>
      </c>
    </row>
    <row r="5005" customFormat="false" ht="13" hidden="false" customHeight="false" outlineLevel="0" collapsed="false">
      <c r="G5005" s="11" t="str">
        <f aca="false">IF(A5005="","",(B5005+C5005+D5005+E5005+F5005))</f>
        <v/>
      </c>
    </row>
    <row r="5006" customFormat="false" ht="13" hidden="false" customHeight="false" outlineLevel="0" collapsed="false">
      <c r="G5006" s="11" t="str">
        <f aca="false">IF(A5006="","",(B5006+C5006+D5006+E5006+F5006))</f>
        <v/>
      </c>
    </row>
    <row r="5007" customFormat="false" ht="13" hidden="false" customHeight="false" outlineLevel="0" collapsed="false">
      <c r="G5007" s="11" t="str">
        <f aca="false">IF(A5007="","",(B5007+C5007+D5007+E5007+F5007))</f>
        <v/>
      </c>
    </row>
    <row r="5008" customFormat="false" ht="13" hidden="false" customHeight="false" outlineLevel="0" collapsed="false">
      <c r="G5008" s="11" t="str">
        <f aca="false">IF(A5008="","",(B5008+C5008+D5008+E5008+F5008))</f>
        <v/>
      </c>
    </row>
    <row r="5009" customFormat="false" ht="13" hidden="false" customHeight="false" outlineLevel="0" collapsed="false">
      <c r="G5009" s="11" t="str">
        <f aca="false">IF(A5009="","",(B5009+C5009+D5009+E5009+F5009))</f>
        <v/>
      </c>
    </row>
    <row r="5010" customFormat="false" ht="13" hidden="false" customHeight="false" outlineLevel="0" collapsed="false">
      <c r="G5010" s="11" t="str">
        <f aca="false">IF(A5010="","",(B5010+C5010+D5010+E5010+F5010))</f>
        <v/>
      </c>
    </row>
    <row r="5011" customFormat="false" ht="13" hidden="false" customHeight="false" outlineLevel="0" collapsed="false">
      <c r="G5011" s="11" t="str">
        <f aca="false">IF(A5011="","",(B5011+C5011+D5011+E5011+F5011))</f>
        <v/>
      </c>
    </row>
    <row r="5012" customFormat="false" ht="13" hidden="false" customHeight="false" outlineLevel="0" collapsed="false">
      <c r="G5012" s="11" t="str">
        <f aca="false">IF(A5012="","",(B5012+C5012+D5012+E5012+F5012))</f>
        <v/>
      </c>
    </row>
    <row r="5013" customFormat="false" ht="13" hidden="false" customHeight="false" outlineLevel="0" collapsed="false">
      <c r="G5013" s="11" t="str">
        <f aca="false">IF(A5013="","",(B5013+C5013+D5013+E5013+F5013))</f>
        <v/>
      </c>
    </row>
    <row r="5014" customFormat="false" ht="13" hidden="false" customHeight="false" outlineLevel="0" collapsed="false">
      <c r="G5014" s="11" t="str">
        <f aca="false">IF(A5014="","",(B5014+C5014+D5014+E5014+F5014))</f>
        <v/>
      </c>
    </row>
    <row r="5015" customFormat="false" ht="13" hidden="false" customHeight="false" outlineLevel="0" collapsed="false">
      <c r="G5015" s="11" t="str">
        <f aca="false">IF(A5015="","",(B5015+C5015+D5015+E5015+F5015))</f>
        <v/>
      </c>
    </row>
    <row r="5016" customFormat="false" ht="13" hidden="false" customHeight="false" outlineLevel="0" collapsed="false">
      <c r="G5016" s="11" t="str">
        <f aca="false">IF(A5016="","",(B5016+C5016+D5016+E5016+F5016))</f>
        <v/>
      </c>
    </row>
    <row r="5017" customFormat="false" ht="13" hidden="false" customHeight="false" outlineLevel="0" collapsed="false">
      <c r="G5017" s="11" t="str">
        <f aca="false">IF(A5017="","",(B5017+C5017+D5017+E5017+F5017))</f>
        <v/>
      </c>
    </row>
    <row r="5018" customFormat="false" ht="13" hidden="false" customHeight="false" outlineLevel="0" collapsed="false">
      <c r="G5018" s="11" t="str">
        <f aca="false">IF(A5018="","",(B5018+C5018+D5018+E5018+F5018))</f>
        <v/>
      </c>
    </row>
    <row r="5019" customFormat="false" ht="13" hidden="false" customHeight="false" outlineLevel="0" collapsed="false">
      <c r="G5019" s="11" t="str">
        <f aca="false">IF(A5019="","",(B5019+C5019+D5019+E5019+F5019))</f>
        <v/>
      </c>
    </row>
    <row r="5020" customFormat="false" ht="13" hidden="false" customHeight="false" outlineLevel="0" collapsed="false">
      <c r="G5020" s="11" t="str">
        <f aca="false">IF(A5020="","",(B5020+C5020+D5020+E5020+F5020))</f>
        <v/>
      </c>
    </row>
    <row r="5021" customFormat="false" ht="13" hidden="false" customHeight="false" outlineLevel="0" collapsed="false">
      <c r="G5021" s="11" t="str">
        <f aca="false">IF(A5021="","",(B5021+C5021+D5021+E5021+F5021))</f>
        <v/>
      </c>
    </row>
    <row r="5022" customFormat="false" ht="13" hidden="false" customHeight="false" outlineLevel="0" collapsed="false">
      <c r="G5022" s="11" t="str">
        <f aca="false">IF(A5022="","",(B5022+C5022+D5022+E5022+F5022))</f>
        <v/>
      </c>
    </row>
    <row r="5023" customFormat="false" ht="13" hidden="false" customHeight="false" outlineLevel="0" collapsed="false">
      <c r="G5023" s="11" t="str">
        <f aca="false">IF(A5023="","",(B5023+C5023+D5023+E5023+F5023))</f>
        <v/>
      </c>
    </row>
    <row r="5024" customFormat="false" ht="13" hidden="false" customHeight="false" outlineLevel="0" collapsed="false">
      <c r="G5024" s="11" t="str">
        <f aca="false">IF(A5024="","",(B5024+C5024+D5024+E5024+F5024))</f>
        <v/>
      </c>
    </row>
    <row r="5025" customFormat="false" ht="13" hidden="false" customHeight="false" outlineLevel="0" collapsed="false">
      <c r="G5025" s="11" t="str">
        <f aca="false">IF(A5025="","",(B5025+C5025+D5025+E5025+F5025))</f>
        <v/>
      </c>
    </row>
    <row r="5026" customFormat="false" ht="13" hidden="false" customHeight="false" outlineLevel="0" collapsed="false">
      <c r="G5026" s="11" t="str">
        <f aca="false">IF(A5026="","",(B5026+C5026+D5026+E5026+F5026))</f>
        <v/>
      </c>
    </row>
    <row r="5027" customFormat="false" ht="13" hidden="false" customHeight="false" outlineLevel="0" collapsed="false">
      <c r="G5027" s="11" t="str">
        <f aca="false">IF(A5027="","",(B5027+C5027+D5027+E5027+F5027))</f>
        <v/>
      </c>
    </row>
    <row r="5028" customFormat="false" ht="13" hidden="false" customHeight="false" outlineLevel="0" collapsed="false">
      <c r="G5028" s="11" t="str">
        <f aca="false">IF(A5028="","",(B5028+C5028+D5028+E5028+F5028))</f>
        <v/>
      </c>
    </row>
    <row r="5029" customFormat="false" ht="13" hidden="false" customHeight="false" outlineLevel="0" collapsed="false">
      <c r="G5029" s="11" t="str">
        <f aca="false">IF(A5029="","",(B5029+C5029+D5029+E5029+F5029))</f>
        <v/>
      </c>
    </row>
    <row r="5030" customFormat="false" ht="13" hidden="false" customHeight="false" outlineLevel="0" collapsed="false">
      <c r="G5030" s="11" t="str">
        <f aca="false">IF(A5030="","",(B5030+C5030+D5030+E5030+F5030))</f>
        <v/>
      </c>
    </row>
    <row r="5031" customFormat="false" ht="13" hidden="false" customHeight="false" outlineLevel="0" collapsed="false">
      <c r="G5031" s="11" t="str">
        <f aca="false">IF(A5031="","",(B5031+C5031+D5031+E5031+F5031))</f>
        <v/>
      </c>
    </row>
    <row r="5032" customFormat="false" ht="13" hidden="false" customHeight="false" outlineLevel="0" collapsed="false">
      <c r="G5032" s="11" t="str">
        <f aca="false">IF(A5032="","",(B5032+C5032+D5032+E5032+F5032))</f>
        <v/>
      </c>
    </row>
    <row r="5033" customFormat="false" ht="13" hidden="false" customHeight="false" outlineLevel="0" collapsed="false">
      <c r="G5033" s="11" t="str">
        <f aca="false">IF(A5033="","",(B5033+C5033+D5033+E5033+F5033))</f>
        <v/>
      </c>
    </row>
    <row r="5034" customFormat="false" ht="13" hidden="false" customHeight="false" outlineLevel="0" collapsed="false">
      <c r="G5034" s="11" t="str">
        <f aca="false">IF(A5034="","",(B5034+C5034+D5034+E5034+F5034))</f>
        <v/>
      </c>
    </row>
    <row r="5035" customFormat="false" ht="13" hidden="false" customHeight="false" outlineLevel="0" collapsed="false">
      <c r="G5035" s="11" t="str">
        <f aca="false">IF(A5035="","",(B5035+C5035+D5035+E5035+F5035))</f>
        <v/>
      </c>
    </row>
    <row r="5036" customFormat="false" ht="13" hidden="false" customHeight="false" outlineLevel="0" collapsed="false">
      <c r="G5036" s="11" t="str">
        <f aca="false">IF(A5036="","",(B5036+C5036+D5036+E5036+F5036))</f>
        <v/>
      </c>
    </row>
    <row r="5037" customFormat="false" ht="13" hidden="false" customHeight="false" outlineLevel="0" collapsed="false">
      <c r="G5037" s="11" t="str">
        <f aca="false">IF(A5037="","",(B5037+C5037+D5037+E5037+F5037))</f>
        <v/>
      </c>
    </row>
    <row r="5038" customFormat="false" ht="13" hidden="false" customHeight="false" outlineLevel="0" collapsed="false">
      <c r="G5038" s="11" t="str">
        <f aca="false">IF(A5038="","",(B5038+C5038+D5038+E5038+F5038))</f>
        <v/>
      </c>
    </row>
    <row r="5039" customFormat="false" ht="13" hidden="false" customHeight="false" outlineLevel="0" collapsed="false">
      <c r="G5039" s="11" t="str">
        <f aca="false">IF(A5039="","",(B5039+C5039+D5039+E5039+F5039))</f>
        <v/>
      </c>
    </row>
    <row r="5040" customFormat="false" ht="13" hidden="false" customHeight="false" outlineLevel="0" collapsed="false">
      <c r="G5040" s="11" t="str">
        <f aca="false">IF(A5040="","",(B5040+C5040+D5040+E5040+F5040))</f>
        <v/>
      </c>
    </row>
    <row r="5041" customFormat="false" ht="13" hidden="false" customHeight="false" outlineLevel="0" collapsed="false">
      <c r="G5041" s="11" t="str">
        <f aca="false">IF(A5041="","",(B5041+C5041+D5041+E5041+F5041))</f>
        <v/>
      </c>
    </row>
    <row r="5042" customFormat="false" ht="13" hidden="false" customHeight="false" outlineLevel="0" collapsed="false">
      <c r="G5042" s="11" t="str">
        <f aca="false">IF(A5042="","",(B5042+C5042+D5042+E5042+F5042))</f>
        <v/>
      </c>
    </row>
    <row r="5043" customFormat="false" ht="13" hidden="false" customHeight="false" outlineLevel="0" collapsed="false">
      <c r="G5043" s="11" t="str">
        <f aca="false">IF(A5043="","",(B5043+C5043+D5043+E5043+F5043))</f>
        <v/>
      </c>
    </row>
    <row r="5044" customFormat="false" ht="13" hidden="false" customHeight="false" outlineLevel="0" collapsed="false">
      <c r="G5044" s="11" t="str">
        <f aca="false">IF(A5044="","",(B5044+C5044+D5044+E5044+F5044))</f>
        <v/>
      </c>
    </row>
    <row r="5045" customFormat="false" ht="13" hidden="false" customHeight="false" outlineLevel="0" collapsed="false">
      <c r="G5045" s="11" t="str">
        <f aca="false">IF(A5045="","",(B5045+C5045+D5045+E5045+F5045))</f>
        <v/>
      </c>
    </row>
    <row r="5046" customFormat="false" ht="13" hidden="false" customHeight="false" outlineLevel="0" collapsed="false">
      <c r="G5046" s="11" t="str">
        <f aca="false">IF(A5046="","",(B5046+C5046+D5046+E5046+F5046))</f>
        <v/>
      </c>
    </row>
    <row r="5047" customFormat="false" ht="13" hidden="false" customHeight="false" outlineLevel="0" collapsed="false">
      <c r="G5047" s="11" t="str">
        <f aca="false">IF(A5047="","",(B5047+C5047+D5047+E5047+F5047))</f>
        <v/>
      </c>
    </row>
    <row r="5048" customFormat="false" ht="13" hidden="false" customHeight="false" outlineLevel="0" collapsed="false">
      <c r="G5048" s="11" t="str">
        <f aca="false">IF(A5048="","",(B5048+C5048+D5048+E5048+F5048))</f>
        <v/>
      </c>
    </row>
    <row r="5049" customFormat="false" ht="13" hidden="false" customHeight="false" outlineLevel="0" collapsed="false">
      <c r="G5049" s="11" t="str">
        <f aca="false">IF(A5049="","",(B5049+C5049+D5049+E5049+F5049))</f>
        <v/>
      </c>
    </row>
    <row r="5050" customFormat="false" ht="13" hidden="false" customHeight="false" outlineLevel="0" collapsed="false">
      <c r="G5050" s="11" t="str">
        <f aca="false">IF(A5050="","",(B5050+C5050+D5050+E5050+F5050))</f>
        <v/>
      </c>
    </row>
    <row r="5051" customFormat="false" ht="13" hidden="false" customHeight="false" outlineLevel="0" collapsed="false">
      <c r="G5051" s="11" t="str">
        <f aca="false">IF(A5051="","",(B5051+C5051+D5051+E5051+F5051))</f>
        <v/>
      </c>
    </row>
    <row r="5052" customFormat="false" ht="13" hidden="false" customHeight="false" outlineLevel="0" collapsed="false">
      <c r="G5052" s="11" t="str">
        <f aca="false">IF(A5052="","",(B5052+C5052+D5052+E5052+F5052))</f>
        <v/>
      </c>
    </row>
    <row r="5053" customFormat="false" ht="13" hidden="false" customHeight="false" outlineLevel="0" collapsed="false">
      <c r="G5053" s="11" t="str">
        <f aca="false">IF(A5053="","",(B5053+C5053+D5053+E5053+F5053))</f>
        <v/>
      </c>
    </row>
    <row r="5054" customFormat="false" ht="13" hidden="false" customHeight="false" outlineLevel="0" collapsed="false">
      <c r="G5054" s="11" t="str">
        <f aca="false">IF(A5054="","",(B5054+C5054+D5054+E5054+F5054))</f>
        <v/>
      </c>
    </row>
    <row r="5055" customFormat="false" ht="13" hidden="false" customHeight="false" outlineLevel="0" collapsed="false">
      <c r="G5055" s="11" t="str">
        <f aca="false">IF(A5055="","",(B5055+C5055+D5055+E5055+F5055))</f>
        <v/>
      </c>
    </row>
    <row r="5056" customFormat="false" ht="13" hidden="false" customHeight="false" outlineLevel="0" collapsed="false">
      <c r="G5056" s="11" t="str">
        <f aca="false">IF(A5056="","",(B5056+C5056+D5056+E5056+F5056))</f>
        <v/>
      </c>
    </row>
    <row r="5057" customFormat="false" ht="13" hidden="false" customHeight="false" outlineLevel="0" collapsed="false">
      <c r="G5057" s="11" t="str">
        <f aca="false">IF(A5057="","",(B5057+C5057+D5057+E5057+F5057))</f>
        <v/>
      </c>
    </row>
    <row r="5058" customFormat="false" ht="13" hidden="false" customHeight="false" outlineLevel="0" collapsed="false">
      <c r="G5058" s="11" t="str">
        <f aca="false">IF(A5058="","",(B5058+C5058+D5058+E5058+F5058))</f>
        <v/>
      </c>
    </row>
    <row r="5059" customFormat="false" ht="13" hidden="false" customHeight="false" outlineLevel="0" collapsed="false">
      <c r="G5059" s="11" t="str">
        <f aca="false">IF(A5059="","",(B5059+C5059+D5059+E5059+F5059))</f>
        <v/>
      </c>
    </row>
    <row r="5060" customFormat="false" ht="13" hidden="false" customHeight="false" outlineLevel="0" collapsed="false">
      <c r="G5060" s="11" t="str">
        <f aca="false">IF(A5060="","",(B5060+C5060+D5060+E5060+F5060))</f>
        <v/>
      </c>
    </row>
    <row r="5061" customFormat="false" ht="13" hidden="false" customHeight="false" outlineLevel="0" collapsed="false">
      <c r="G5061" s="11" t="str">
        <f aca="false">IF(A5061="","",(B5061+C5061+D5061+E5061+F5061))</f>
        <v/>
      </c>
    </row>
    <row r="5062" customFormat="false" ht="13" hidden="false" customHeight="false" outlineLevel="0" collapsed="false">
      <c r="G5062" s="11" t="str">
        <f aca="false">IF(A5062="","",(B5062+C5062+D5062+E5062+F5062))</f>
        <v/>
      </c>
    </row>
    <row r="5063" customFormat="false" ht="13" hidden="false" customHeight="false" outlineLevel="0" collapsed="false">
      <c r="G5063" s="11" t="str">
        <f aca="false">IF(A5063="","",(B5063+C5063+D5063+E5063+F5063))</f>
        <v/>
      </c>
    </row>
    <row r="5064" customFormat="false" ht="13" hidden="false" customHeight="false" outlineLevel="0" collapsed="false">
      <c r="G5064" s="11" t="str">
        <f aca="false">IF(A5064="","",(B5064+C5064+D5064+E5064+F5064))</f>
        <v/>
      </c>
    </row>
    <row r="5065" customFormat="false" ht="13" hidden="false" customHeight="false" outlineLevel="0" collapsed="false">
      <c r="G5065" s="11" t="str">
        <f aca="false">IF(A5065="","",(B5065+C5065+D5065+E5065+F5065))</f>
        <v/>
      </c>
    </row>
    <row r="5066" customFormat="false" ht="13" hidden="false" customHeight="false" outlineLevel="0" collapsed="false">
      <c r="G5066" s="11" t="str">
        <f aca="false">IF(A5066="","",(B5066+C5066+D5066+E5066+F5066))</f>
        <v/>
      </c>
    </row>
    <row r="5067" customFormat="false" ht="13" hidden="false" customHeight="false" outlineLevel="0" collapsed="false">
      <c r="G5067" s="11" t="str">
        <f aca="false">IF(A5067="","",(B5067+C5067+D5067+E5067+F5067))</f>
        <v/>
      </c>
    </row>
    <row r="5068" customFormat="false" ht="13" hidden="false" customHeight="false" outlineLevel="0" collapsed="false">
      <c r="G5068" s="11" t="str">
        <f aca="false">IF(A5068="","",(B5068+C5068+D5068+E5068+F5068))</f>
        <v/>
      </c>
    </row>
    <row r="5069" customFormat="false" ht="13" hidden="false" customHeight="false" outlineLevel="0" collapsed="false">
      <c r="G5069" s="11" t="str">
        <f aca="false">IF(A5069="","",(B5069+C5069+D5069+E5069+F5069))</f>
        <v/>
      </c>
    </row>
    <row r="5070" customFormat="false" ht="13" hidden="false" customHeight="false" outlineLevel="0" collapsed="false">
      <c r="G5070" s="11" t="str">
        <f aca="false">IF(A5070="","",(B5070+C5070+D5070+E5070+F5070))</f>
        <v/>
      </c>
    </row>
    <row r="5071" customFormat="false" ht="13" hidden="false" customHeight="false" outlineLevel="0" collapsed="false">
      <c r="G5071" s="11" t="str">
        <f aca="false">IF(A5071="","",(B5071+C5071+D5071+E5071+F5071))</f>
        <v/>
      </c>
    </row>
    <row r="5072" customFormat="false" ht="13" hidden="false" customHeight="false" outlineLevel="0" collapsed="false">
      <c r="G5072" s="11" t="str">
        <f aca="false">IF(A5072="","",(B5072+C5072+D5072+E5072+F5072))</f>
        <v/>
      </c>
    </row>
    <row r="5073" customFormat="false" ht="13" hidden="false" customHeight="false" outlineLevel="0" collapsed="false">
      <c r="G5073" s="11" t="str">
        <f aca="false">IF(A5073="","",(B5073+C5073+D5073+E5073+F5073))</f>
        <v/>
      </c>
    </row>
    <row r="5074" customFormat="false" ht="13" hidden="false" customHeight="false" outlineLevel="0" collapsed="false">
      <c r="G5074" s="11" t="str">
        <f aca="false">IF(A5074="","",(B5074+C5074+D5074+E5074+F5074))</f>
        <v/>
      </c>
    </row>
    <row r="5075" customFormat="false" ht="13" hidden="false" customHeight="false" outlineLevel="0" collapsed="false">
      <c r="G5075" s="11" t="str">
        <f aca="false">IF(A5075="","",(B5075+C5075+D5075+E5075+F5075))</f>
        <v/>
      </c>
    </row>
    <row r="5076" customFormat="false" ht="13" hidden="false" customHeight="false" outlineLevel="0" collapsed="false">
      <c r="G5076" s="11" t="str">
        <f aca="false">IF(A5076="","",(B5076+C5076+D5076+E5076+F5076))</f>
        <v/>
      </c>
    </row>
    <row r="5077" customFormat="false" ht="13" hidden="false" customHeight="false" outlineLevel="0" collapsed="false">
      <c r="G5077" s="11" t="str">
        <f aca="false">IF(A5077="","",(B5077+C5077+D5077+E5077+F5077))</f>
        <v/>
      </c>
    </row>
    <row r="5078" customFormat="false" ht="13" hidden="false" customHeight="false" outlineLevel="0" collapsed="false">
      <c r="G5078" s="11" t="str">
        <f aca="false">IF(A5078="","",(B5078+C5078+D5078+E5078+F5078))</f>
        <v/>
      </c>
    </row>
    <row r="5079" customFormat="false" ht="13" hidden="false" customHeight="false" outlineLevel="0" collapsed="false">
      <c r="G5079" s="11" t="str">
        <f aca="false">IF(A5079="","",(B5079+C5079+D5079+E5079+F5079))</f>
        <v/>
      </c>
    </row>
    <row r="5080" customFormat="false" ht="13" hidden="false" customHeight="false" outlineLevel="0" collapsed="false">
      <c r="G5080" s="11" t="str">
        <f aca="false">IF(A5080="","",(B5080+C5080+D5080+E5080+F5080))</f>
        <v/>
      </c>
    </row>
    <row r="5081" customFormat="false" ht="13" hidden="false" customHeight="false" outlineLevel="0" collapsed="false">
      <c r="G5081" s="11" t="str">
        <f aca="false">IF(A5081="","",(B5081+C5081+D5081+E5081+F5081))</f>
        <v/>
      </c>
    </row>
    <row r="5082" customFormat="false" ht="13" hidden="false" customHeight="false" outlineLevel="0" collapsed="false">
      <c r="G5082" s="11" t="str">
        <f aca="false">IF(A5082="","",(B5082+C5082+D5082+E5082+F5082))</f>
        <v/>
      </c>
    </row>
    <row r="5083" customFormat="false" ht="13" hidden="false" customHeight="false" outlineLevel="0" collapsed="false">
      <c r="G5083" s="11" t="str">
        <f aca="false">IF(A5083="","",(B5083+C5083+D5083+E5083+F5083))</f>
        <v/>
      </c>
    </row>
    <row r="5084" customFormat="false" ht="13" hidden="false" customHeight="false" outlineLevel="0" collapsed="false">
      <c r="G5084" s="11" t="str">
        <f aca="false">IF(A5084="","",(B5084+C5084+D5084+E5084+F5084))</f>
        <v/>
      </c>
    </row>
    <row r="5085" customFormat="false" ht="13" hidden="false" customHeight="false" outlineLevel="0" collapsed="false">
      <c r="G5085" s="11" t="str">
        <f aca="false">IF(A5085="","",(B5085+C5085+D5085+E5085+F5085))</f>
        <v/>
      </c>
    </row>
    <row r="5086" customFormat="false" ht="13" hidden="false" customHeight="false" outlineLevel="0" collapsed="false">
      <c r="G5086" s="11" t="str">
        <f aca="false">IF(A5086="","",(B5086+C5086+D5086+E5086+F5086))</f>
        <v/>
      </c>
    </row>
    <row r="5087" customFormat="false" ht="13" hidden="false" customHeight="false" outlineLevel="0" collapsed="false">
      <c r="G5087" s="11" t="str">
        <f aca="false">IF(A5087="","",(B5087+C5087+D5087+E5087+F5087))</f>
        <v/>
      </c>
    </row>
    <row r="5088" customFormat="false" ht="13" hidden="false" customHeight="false" outlineLevel="0" collapsed="false">
      <c r="G5088" s="11" t="str">
        <f aca="false">IF(A5088="","",(B5088+C5088+D5088+E5088+F5088))</f>
        <v/>
      </c>
    </row>
    <row r="5089" customFormat="false" ht="13" hidden="false" customHeight="false" outlineLevel="0" collapsed="false">
      <c r="G5089" s="11" t="str">
        <f aca="false">IF(A5089="","",(B5089+C5089+D5089+E5089+F5089))</f>
        <v/>
      </c>
    </row>
    <row r="5090" customFormat="false" ht="13" hidden="false" customHeight="false" outlineLevel="0" collapsed="false">
      <c r="G5090" s="11" t="str">
        <f aca="false">IF(A5090="","",(B5090+C5090+D5090+E5090+F5090))</f>
        <v/>
      </c>
    </row>
    <row r="5091" customFormat="false" ht="13" hidden="false" customHeight="false" outlineLevel="0" collapsed="false">
      <c r="G5091" s="11" t="str">
        <f aca="false">IF(A5091="","",(B5091+C5091+D5091+E5091+F5091))</f>
        <v/>
      </c>
    </row>
    <row r="5092" customFormat="false" ht="13" hidden="false" customHeight="false" outlineLevel="0" collapsed="false">
      <c r="G5092" s="11" t="str">
        <f aca="false">IF(A5092="","",(B5092+C5092+D5092+E5092+F5092))</f>
        <v/>
      </c>
    </row>
    <row r="5093" customFormat="false" ht="13" hidden="false" customHeight="false" outlineLevel="0" collapsed="false">
      <c r="G5093" s="11" t="str">
        <f aca="false">IF(A5093="","",(B5093+C5093+D5093+E5093+F5093))</f>
        <v/>
      </c>
    </row>
    <row r="5094" customFormat="false" ht="13" hidden="false" customHeight="false" outlineLevel="0" collapsed="false">
      <c r="G5094" s="11" t="str">
        <f aca="false">IF(A5094="","",(B5094+C5094+D5094+E5094+F5094))</f>
        <v/>
      </c>
    </row>
    <row r="5095" customFormat="false" ht="13" hidden="false" customHeight="false" outlineLevel="0" collapsed="false">
      <c r="G5095" s="11" t="str">
        <f aca="false">IF(A5095="","",(B5095+C5095+D5095+E5095+F5095))</f>
        <v/>
      </c>
    </row>
    <row r="5096" customFormat="false" ht="13" hidden="false" customHeight="false" outlineLevel="0" collapsed="false">
      <c r="G5096" s="11" t="str">
        <f aca="false">IF(A5096="","",(B5096+C5096+D5096+E5096+F5096))</f>
        <v/>
      </c>
    </row>
    <row r="5097" customFormat="false" ht="13" hidden="false" customHeight="false" outlineLevel="0" collapsed="false">
      <c r="G5097" s="11" t="str">
        <f aca="false">IF(A5097="","",(B5097+C5097+D5097+E5097+F5097))</f>
        <v/>
      </c>
    </row>
    <row r="5098" customFormat="false" ht="13" hidden="false" customHeight="false" outlineLevel="0" collapsed="false">
      <c r="G5098" s="11" t="str">
        <f aca="false">IF(A5098="","",(B5098+C5098+D5098+E5098+F5098))</f>
        <v/>
      </c>
    </row>
    <row r="5099" customFormat="false" ht="13" hidden="false" customHeight="false" outlineLevel="0" collapsed="false">
      <c r="G5099" s="11" t="str">
        <f aca="false">IF(A5099="","",(B5099+C5099+D5099+E5099+F5099))</f>
        <v/>
      </c>
    </row>
    <row r="5100" customFormat="false" ht="13" hidden="false" customHeight="false" outlineLevel="0" collapsed="false">
      <c r="G5100" s="11" t="str">
        <f aca="false">IF(A5100="","",(B5100+C5100+D5100+E5100+F5100))</f>
        <v/>
      </c>
    </row>
    <row r="5101" customFormat="false" ht="13" hidden="false" customHeight="false" outlineLevel="0" collapsed="false">
      <c r="G5101" s="11" t="str">
        <f aca="false">IF(A5101="","",(B5101+C5101+D5101+E5101+F5101))</f>
        <v/>
      </c>
    </row>
    <row r="5102" customFormat="false" ht="13" hidden="false" customHeight="false" outlineLevel="0" collapsed="false">
      <c r="G5102" s="11" t="str">
        <f aca="false">IF(A5102="","",(B5102+C5102+D5102+E5102+F5102))</f>
        <v/>
      </c>
    </row>
    <row r="5103" customFormat="false" ht="13" hidden="false" customHeight="false" outlineLevel="0" collapsed="false">
      <c r="G5103" s="11" t="str">
        <f aca="false">IF(A5103="","",(B5103+C5103+D5103+E5103+F5103))</f>
        <v/>
      </c>
    </row>
    <row r="5104" customFormat="false" ht="13" hidden="false" customHeight="false" outlineLevel="0" collapsed="false">
      <c r="G5104" s="11" t="str">
        <f aca="false">IF(A5104="","",(B5104+C5104+D5104+E5104+F5104))</f>
        <v/>
      </c>
    </row>
    <row r="5105" customFormat="false" ht="13" hidden="false" customHeight="false" outlineLevel="0" collapsed="false">
      <c r="G5105" s="11" t="str">
        <f aca="false">IF(A5105="","",(B5105+C5105+D5105+E5105+F5105))</f>
        <v/>
      </c>
    </row>
    <row r="5106" customFormat="false" ht="13" hidden="false" customHeight="false" outlineLevel="0" collapsed="false">
      <c r="G5106" s="11" t="str">
        <f aca="false">IF(A5106="","",(B5106+C5106+D5106+E5106+F5106))</f>
        <v/>
      </c>
    </row>
    <row r="5107" customFormat="false" ht="13" hidden="false" customHeight="false" outlineLevel="0" collapsed="false">
      <c r="G5107" s="11" t="str">
        <f aca="false">IF(A5107="","",(B5107+C5107+D5107+E5107+F5107))</f>
        <v/>
      </c>
    </row>
    <row r="5108" customFormat="false" ht="13" hidden="false" customHeight="false" outlineLevel="0" collapsed="false">
      <c r="G5108" s="11" t="str">
        <f aca="false">IF(A5108="","",(B5108+C5108+D5108+E5108+F5108))</f>
        <v/>
      </c>
    </row>
    <row r="5109" customFormat="false" ht="13" hidden="false" customHeight="false" outlineLevel="0" collapsed="false">
      <c r="G5109" s="11" t="str">
        <f aca="false">IF(A5109="","",(B5109+C5109+D5109+E5109+F5109))</f>
        <v/>
      </c>
    </row>
    <row r="5110" customFormat="false" ht="13" hidden="false" customHeight="false" outlineLevel="0" collapsed="false">
      <c r="G5110" s="11" t="str">
        <f aca="false">IF(A5110="","",(B5110+C5110+D5110+E5110+F5110))</f>
        <v/>
      </c>
    </row>
    <row r="5111" customFormat="false" ht="13" hidden="false" customHeight="false" outlineLevel="0" collapsed="false">
      <c r="G5111" s="11" t="str">
        <f aca="false">IF(A5111="","",(B5111+C5111+D5111+E5111+F5111))</f>
        <v/>
      </c>
    </row>
    <row r="5112" customFormat="false" ht="13" hidden="false" customHeight="false" outlineLevel="0" collapsed="false">
      <c r="G5112" s="11" t="str">
        <f aca="false">IF(A5112="","",(B5112+C5112+D5112+E5112+F5112))</f>
        <v/>
      </c>
    </row>
    <row r="5113" customFormat="false" ht="13" hidden="false" customHeight="false" outlineLevel="0" collapsed="false">
      <c r="G5113" s="11" t="str">
        <f aca="false">IF(A5113="","",(B5113+C5113+D5113+E5113+F5113))</f>
        <v/>
      </c>
    </row>
    <row r="5114" customFormat="false" ht="13" hidden="false" customHeight="false" outlineLevel="0" collapsed="false">
      <c r="G5114" s="11" t="str">
        <f aca="false">IF(A5114="","",(B5114+C5114+D5114+E5114+F5114))</f>
        <v/>
      </c>
    </row>
    <row r="5115" customFormat="false" ht="13" hidden="false" customHeight="false" outlineLevel="0" collapsed="false">
      <c r="G5115" s="11" t="str">
        <f aca="false">IF(A5115="","",(B5115+C5115+D5115+E5115+F5115))</f>
        <v/>
      </c>
    </row>
    <row r="5116" customFormat="false" ht="13" hidden="false" customHeight="false" outlineLevel="0" collapsed="false">
      <c r="G5116" s="11" t="str">
        <f aca="false">IF(A5116="","",(B5116+C5116+D5116+E5116+F5116))</f>
        <v/>
      </c>
    </row>
    <row r="5117" customFormat="false" ht="13" hidden="false" customHeight="false" outlineLevel="0" collapsed="false">
      <c r="G5117" s="11" t="str">
        <f aca="false">IF(A5117="","",(B5117+C5117+D5117+E5117+F5117))</f>
        <v/>
      </c>
    </row>
    <row r="5118" customFormat="false" ht="13" hidden="false" customHeight="false" outlineLevel="0" collapsed="false">
      <c r="G5118" s="11" t="str">
        <f aca="false">IF(A5118="","",(B5118+C5118+D5118+E5118+F5118))</f>
        <v/>
      </c>
    </row>
    <row r="5119" customFormat="false" ht="13" hidden="false" customHeight="false" outlineLevel="0" collapsed="false">
      <c r="G5119" s="11" t="str">
        <f aca="false">IF(A5119="","",(B5119+C5119+D5119+E5119+F5119))</f>
        <v/>
      </c>
    </row>
    <row r="5120" customFormat="false" ht="13" hidden="false" customHeight="false" outlineLevel="0" collapsed="false">
      <c r="G5120" s="11" t="str">
        <f aca="false">IF(A5120="","",(B5120+C5120+D5120+E5120+F5120))</f>
        <v/>
      </c>
    </row>
    <row r="5121" customFormat="false" ht="13" hidden="false" customHeight="false" outlineLevel="0" collapsed="false">
      <c r="G5121" s="11" t="str">
        <f aca="false">IF(A5121="","",(B5121+C5121+D5121+E5121+F5121))</f>
        <v/>
      </c>
    </row>
    <row r="5122" customFormat="false" ht="13" hidden="false" customHeight="false" outlineLevel="0" collapsed="false">
      <c r="G5122" s="11" t="str">
        <f aca="false">IF(A5122="","",(B5122+C5122+D5122+E5122+F5122))</f>
        <v/>
      </c>
    </row>
    <row r="5123" customFormat="false" ht="13" hidden="false" customHeight="false" outlineLevel="0" collapsed="false">
      <c r="G5123" s="11" t="str">
        <f aca="false">IF(A5123="","",(B5123+C5123+D5123+E5123+F5123))</f>
        <v/>
      </c>
    </row>
    <row r="5124" customFormat="false" ht="13" hidden="false" customHeight="false" outlineLevel="0" collapsed="false">
      <c r="G5124" s="11" t="str">
        <f aca="false">IF(A5124="","",(B5124+C5124+D5124+E5124+F5124))</f>
        <v/>
      </c>
    </row>
    <row r="5125" customFormat="false" ht="13" hidden="false" customHeight="false" outlineLevel="0" collapsed="false">
      <c r="G5125" s="11" t="str">
        <f aca="false">IF(A5125="","",(B5125+C5125+D5125+E5125+F5125))</f>
        <v/>
      </c>
    </row>
    <row r="5126" customFormat="false" ht="13" hidden="false" customHeight="false" outlineLevel="0" collapsed="false">
      <c r="G5126" s="11" t="str">
        <f aca="false">IF(A5126="","",(B5126+C5126+D5126+E5126+F5126))</f>
        <v/>
      </c>
    </row>
    <row r="5127" customFormat="false" ht="13" hidden="false" customHeight="false" outlineLevel="0" collapsed="false">
      <c r="G5127" s="11" t="str">
        <f aca="false">IF(A5127="","",(B5127+C5127+D5127+E5127+F5127))</f>
        <v/>
      </c>
    </row>
    <row r="5128" customFormat="false" ht="13" hidden="false" customHeight="false" outlineLevel="0" collapsed="false">
      <c r="G5128" s="11" t="str">
        <f aca="false">IF(A5128="","",(B5128+C5128+D5128+E5128+F5128))</f>
        <v/>
      </c>
    </row>
    <row r="5129" customFormat="false" ht="13" hidden="false" customHeight="false" outlineLevel="0" collapsed="false">
      <c r="G5129" s="11" t="str">
        <f aca="false">IF(A5129="","",(B5129+C5129+D5129+E5129+F5129))</f>
        <v/>
      </c>
    </row>
    <row r="5130" customFormat="false" ht="13" hidden="false" customHeight="false" outlineLevel="0" collapsed="false">
      <c r="G5130" s="11" t="str">
        <f aca="false">IF(A5130="","",(B5130+C5130+D5130+E5130+F5130))</f>
        <v/>
      </c>
    </row>
    <row r="5131" customFormat="false" ht="13" hidden="false" customHeight="false" outlineLevel="0" collapsed="false">
      <c r="G5131" s="11" t="str">
        <f aca="false">IF(A5131="","",(B5131+C5131+D5131+E5131+F5131))</f>
        <v/>
      </c>
    </row>
    <row r="5132" customFormat="false" ht="13" hidden="false" customHeight="false" outlineLevel="0" collapsed="false">
      <c r="G5132" s="11" t="str">
        <f aca="false">IF(A5132="","",(B5132+C5132+D5132+E5132+F5132))</f>
        <v/>
      </c>
    </row>
    <row r="5133" customFormat="false" ht="13" hidden="false" customHeight="false" outlineLevel="0" collapsed="false">
      <c r="G5133" s="11" t="str">
        <f aca="false">IF(A5133="","",(B5133+C5133+D5133+E5133+F5133))</f>
        <v/>
      </c>
    </row>
    <row r="5134" customFormat="false" ht="13" hidden="false" customHeight="false" outlineLevel="0" collapsed="false">
      <c r="G5134" s="11" t="str">
        <f aca="false">IF(A5134="","",(B5134+C5134+D5134+E5134+F5134))</f>
        <v/>
      </c>
    </row>
    <row r="5135" customFormat="false" ht="13" hidden="false" customHeight="false" outlineLevel="0" collapsed="false">
      <c r="G5135" s="11" t="str">
        <f aca="false">IF(A5135="","",(B5135+C5135+D5135+E5135+F5135))</f>
        <v/>
      </c>
    </row>
    <row r="5136" customFormat="false" ht="13" hidden="false" customHeight="false" outlineLevel="0" collapsed="false">
      <c r="G5136" s="11" t="str">
        <f aca="false">IF(A5136="","",(B5136+C5136+D5136+E5136+F5136))</f>
        <v/>
      </c>
    </row>
    <row r="5137" customFormat="false" ht="13" hidden="false" customHeight="false" outlineLevel="0" collapsed="false">
      <c r="G5137" s="11" t="str">
        <f aca="false">IF(A5137="","",(B5137+C5137+D5137+E5137+F5137))</f>
        <v/>
      </c>
    </row>
    <row r="5138" customFormat="false" ht="13" hidden="false" customHeight="false" outlineLevel="0" collapsed="false">
      <c r="G5138" s="11" t="str">
        <f aca="false">IF(A5138="","",(B5138+C5138+D5138+E5138+F5138))</f>
        <v/>
      </c>
    </row>
    <row r="5139" customFormat="false" ht="13" hidden="false" customHeight="false" outlineLevel="0" collapsed="false">
      <c r="G5139" s="11" t="str">
        <f aca="false">IF(A5139="","",(B5139+C5139+D5139+E5139+F5139))</f>
        <v/>
      </c>
    </row>
    <row r="5140" customFormat="false" ht="13" hidden="false" customHeight="false" outlineLevel="0" collapsed="false">
      <c r="G5140" s="11" t="str">
        <f aca="false">IF(A5140="","",(B5140+C5140+D5140+E5140+F5140))</f>
        <v/>
      </c>
    </row>
    <row r="5141" customFormat="false" ht="13" hidden="false" customHeight="false" outlineLevel="0" collapsed="false">
      <c r="G5141" s="11" t="str">
        <f aca="false">IF(A5141="","",(B5141+C5141+D5141+E5141+F5141))</f>
        <v/>
      </c>
    </row>
    <row r="5142" customFormat="false" ht="13" hidden="false" customHeight="false" outlineLevel="0" collapsed="false">
      <c r="G5142" s="11" t="str">
        <f aca="false">IF(A5142="","",(B5142+C5142+D5142+E5142+F5142))</f>
        <v/>
      </c>
    </row>
    <row r="5143" customFormat="false" ht="13" hidden="false" customHeight="false" outlineLevel="0" collapsed="false">
      <c r="G5143" s="11" t="str">
        <f aca="false">IF(A5143="","",(B5143+C5143+D5143+E5143+F5143))</f>
        <v/>
      </c>
    </row>
    <row r="5144" customFormat="false" ht="13" hidden="false" customHeight="false" outlineLevel="0" collapsed="false">
      <c r="G5144" s="11" t="str">
        <f aca="false">IF(A5144="","",(B5144+C5144+D5144+E5144+F5144))</f>
        <v/>
      </c>
    </row>
    <row r="5145" customFormat="false" ht="13" hidden="false" customHeight="false" outlineLevel="0" collapsed="false">
      <c r="G5145" s="11" t="str">
        <f aca="false">IF(A5145="","",(B5145+C5145+D5145+E5145+F5145))</f>
        <v/>
      </c>
    </row>
    <row r="5146" customFormat="false" ht="13" hidden="false" customHeight="false" outlineLevel="0" collapsed="false">
      <c r="G5146" s="11" t="str">
        <f aca="false">IF(A5146="","",(B5146+C5146+D5146+E5146+F5146))</f>
        <v/>
      </c>
    </row>
    <row r="5147" customFormat="false" ht="13" hidden="false" customHeight="false" outlineLevel="0" collapsed="false">
      <c r="G5147" s="11" t="str">
        <f aca="false">IF(A5147="","",(B5147+C5147+D5147+E5147+F5147))</f>
        <v/>
      </c>
    </row>
    <row r="5148" customFormat="false" ht="13" hidden="false" customHeight="false" outlineLevel="0" collapsed="false">
      <c r="G5148" s="11" t="str">
        <f aca="false">IF(A5148="","",(B5148+C5148+D5148+E5148+F5148))</f>
        <v/>
      </c>
    </row>
    <row r="5149" customFormat="false" ht="13" hidden="false" customHeight="false" outlineLevel="0" collapsed="false">
      <c r="G5149" s="11" t="str">
        <f aca="false">IF(A5149="","",(B5149+C5149+D5149+E5149+F5149))</f>
        <v/>
      </c>
    </row>
    <row r="5150" customFormat="false" ht="13" hidden="false" customHeight="false" outlineLevel="0" collapsed="false">
      <c r="G5150" s="11" t="str">
        <f aca="false">IF(A5150="","",(B5150+C5150+D5150+E5150+F5150))</f>
        <v/>
      </c>
    </row>
    <row r="5151" customFormat="false" ht="13" hidden="false" customHeight="false" outlineLevel="0" collapsed="false">
      <c r="G5151" s="11" t="str">
        <f aca="false">IF(A5151="","",(B5151+C5151+D5151+E5151+F5151))</f>
        <v/>
      </c>
    </row>
    <row r="5152" customFormat="false" ht="13" hidden="false" customHeight="false" outlineLevel="0" collapsed="false">
      <c r="G5152" s="11" t="str">
        <f aca="false">IF(A5152="","",(B5152+C5152+D5152+E5152+F5152))</f>
        <v/>
      </c>
    </row>
    <row r="5153" customFormat="false" ht="13" hidden="false" customHeight="false" outlineLevel="0" collapsed="false">
      <c r="G5153" s="11" t="str">
        <f aca="false">IF(A5153="","",(B5153+C5153+D5153+E5153+F5153))</f>
        <v/>
      </c>
    </row>
    <row r="5154" customFormat="false" ht="13" hidden="false" customHeight="false" outlineLevel="0" collapsed="false">
      <c r="G5154" s="11" t="str">
        <f aca="false">IF(A5154="","",(B5154+C5154+D5154+E5154+F5154))</f>
        <v/>
      </c>
    </row>
    <row r="5155" customFormat="false" ht="13" hidden="false" customHeight="false" outlineLevel="0" collapsed="false">
      <c r="G5155" s="11" t="str">
        <f aca="false">IF(A5155="","",(B5155+C5155+D5155+E5155+F5155))</f>
        <v/>
      </c>
    </row>
    <row r="5156" customFormat="false" ht="13" hidden="false" customHeight="false" outlineLevel="0" collapsed="false">
      <c r="G5156" s="11" t="str">
        <f aca="false">IF(A5156="","",(B5156+C5156+D5156+E5156+F5156))</f>
        <v/>
      </c>
    </row>
    <row r="5157" customFormat="false" ht="13" hidden="false" customHeight="false" outlineLevel="0" collapsed="false">
      <c r="G5157" s="11" t="str">
        <f aca="false">IF(A5157="","",(B5157+C5157+D5157+E5157+F5157))</f>
        <v/>
      </c>
    </row>
    <row r="5158" customFormat="false" ht="13" hidden="false" customHeight="false" outlineLevel="0" collapsed="false">
      <c r="G5158" s="11" t="str">
        <f aca="false">IF(A5158="","",(B5158+C5158+D5158+E5158+F5158))</f>
        <v/>
      </c>
    </row>
    <row r="5159" customFormat="false" ht="13" hidden="false" customHeight="false" outlineLevel="0" collapsed="false">
      <c r="G5159" s="11" t="str">
        <f aca="false">IF(A5159="","",(B5159+C5159+D5159+E5159+F5159))</f>
        <v/>
      </c>
    </row>
    <row r="5160" customFormat="false" ht="13" hidden="false" customHeight="false" outlineLevel="0" collapsed="false">
      <c r="G5160" s="11" t="str">
        <f aca="false">IF(A5160="","",(B5160+C5160+D5160+E5160+F5160))</f>
        <v/>
      </c>
    </row>
    <row r="5161" customFormat="false" ht="13" hidden="false" customHeight="false" outlineLevel="0" collapsed="false">
      <c r="G5161" s="11" t="str">
        <f aca="false">IF(A5161="","",(B5161+C5161+D5161+E5161+F5161))</f>
        <v/>
      </c>
    </row>
    <row r="5162" customFormat="false" ht="13" hidden="false" customHeight="false" outlineLevel="0" collapsed="false">
      <c r="G5162" s="11" t="str">
        <f aca="false">IF(A5162="","",(B5162+C5162+D5162+E5162+F5162))</f>
        <v/>
      </c>
    </row>
    <row r="5163" customFormat="false" ht="13" hidden="false" customHeight="false" outlineLevel="0" collapsed="false">
      <c r="G5163" s="11" t="str">
        <f aca="false">IF(A5163="","",(B5163+C5163+D5163+E5163+F5163))</f>
        <v/>
      </c>
    </row>
    <row r="5164" customFormat="false" ht="13" hidden="false" customHeight="false" outlineLevel="0" collapsed="false">
      <c r="G5164" s="11" t="str">
        <f aca="false">IF(A5164="","",(B5164+C5164+D5164+E5164+F5164))</f>
        <v/>
      </c>
    </row>
    <row r="5165" customFormat="false" ht="13" hidden="false" customHeight="false" outlineLevel="0" collapsed="false">
      <c r="G5165" s="11" t="str">
        <f aca="false">IF(A5165="","",(B5165+C5165+D5165+E5165+F5165))</f>
        <v/>
      </c>
    </row>
    <row r="5166" customFormat="false" ht="13" hidden="false" customHeight="false" outlineLevel="0" collapsed="false">
      <c r="G5166" s="11" t="str">
        <f aca="false">IF(A5166="","",(B5166+C5166+D5166+E5166+F5166))</f>
        <v/>
      </c>
    </row>
    <row r="5167" customFormat="false" ht="13" hidden="false" customHeight="false" outlineLevel="0" collapsed="false">
      <c r="G5167" s="11" t="str">
        <f aca="false">IF(A5167="","",(B5167+C5167+D5167+E5167+F5167))</f>
        <v/>
      </c>
    </row>
    <row r="5168" customFormat="false" ht="13" hidden="false" customHeight="false" outlineLevel="0" collapsed="false">
      <c r="G5168" s="11" t="str">
        <f aca="false">IF(A5168="","",(B5168+C5168+D5168+E5168+F5168))</f>
        <v/>
      </c>
    </row>
    <row r="5169" customFormat="false" ht="13" hidden="false" customHeight="false" outlineLevel="0" collapsed="false">
      <c r="G5169" s="11" t="str">
        <f aca="false">IF(A5169="","",(B5169+C5169+D5169+E5169+F5169))</f>
        <v/>
      </c>
    </row>
    <row r="5170" customFormat="false" ht="13" hidden="false" customHeight="false" outlineLevel="0" collapsed="false">
      <c r="G5170" s="11" t="str">
        <f aca="false">IF(A5170="","",(B5170+C5170+D5170+E5170+F5170))</f>
        <v/>
      </c>
    </row>
    <row r="5171" customFormat="false" ht="13" hidden="false" customHeight="false" outlineLevel="0" collapsed="false">
      <c r="G5171" s="11" t="str">
        <f aca="false">IF(A5171="","",(B5171+C5171+D5171+E5171+F5171))</f>
        <v/>
      </c>
    </row>
    <row r="5172" customFormat="false" ht="13" hidden="false" customHeight="false" outlineLevel="0" collapsed="false">
      <c r="G5172" s="11" t="str">
        <f aca="false">IF(A5172="","",(B5172+C5172+D5172+E5172+F5172))</f>
        <v/>
      </c>
    </row>
    <row r="5173" customFormat="false" ht="13" hidden="false" customHeight="false" outlineLevel="0" collapsed="false">
      <c r="G5173" s="11" t="str">
        <f aca="false">IF(A5173="","",(B5173+C5173+D5173+E5173+F5173))</f>
        <v/>
      </c>
    </row>
    <row r="5174" customFormat="false" ht="13" hidden="false" customHeight="false" outlineLevel="0" collapsed="false">
      <c r="G5174" s="11" t="str">
        <f aca="false">IF(A5174="","",(B5174+C5174+D5174+E5174+F5174))</f>
        <v/>
      </c>
    </row>
    <row r="5175" customFormat="false" ht="13" hidden="false" customHeight="false" outlineLevel="0" collapsed="false">
      <c r="G5175" s="11" t="str">
        <f aca="false">IF(A5175="","",(B5175+C5175+D5175+E5175+F5175))</f>
        <v/>
      </c>
    </row>
    <row r="5176" customFormat="false" ht="13" hidden="false" customHeight="false" outlineLevel="0" collapsed="false">
      <c r="G5176" s="11" t="str">
        <f aca="false">IF(A5176="","",(B5176+C5176+D5176+E5176+F5176))</f>
        <v/>
      </c>
    </row>
    <row r="5177" customFormat="false" ht="13" hidden="false" customHeight="false" outlineLevel="0" collapsed="false">
      <c r="G5177" s="11" t="str">
        <f aca="false">IF(A5177="","",(B5177+C5177+D5177+E5177+F5177))</f>
        <v/>
      </c>
    </row>
    <row r="5178" customFormat="false" ht="13" hidden="false" customHeight="false" outlineLevel="0" collapsed="false">
      <c r="G5178" s="11" t="str">
        <f aca="false">IF(A5178="","",(B5178+C5178+D5178+E5178+F5178))</f>
        <v/>
      </c>
    </row>
    <row r="5179" customFormat="false" ht="13" hidden="false" customHeight="false" outlineLevel="0" collapsed="false">
      <c r="G5179" s="11" t="str">
        <f aca="false">IF(A5179="","",(B5179+C5179+D5179+E5179+F5179))</f>
        <v/>
      </c>
    </row>
    <row r="5180" customFormat="false" ht="13" hidden="false" customHeight="false" outlineLevel="0" collapsed="false">
      <c r="G5180" s="11" t="str">
        <f aca="false">IF(A5180="","",(B5180+C5180+D5180+E5180+F5180))</f>
        <v/>
      </c>
    </row>
    <row r="5181" customFormat="false" ht="13" hidden="false" customHeight="false" outlineLevel="0" collapsed="false">
      <c r="G5181" s="11" t="str">
        <f aca="false">IF(A5181="","",(B5181+C5181+D5181+E5181+F5181))</f>
        <v/>
      </c>
    </row>
    <row r="5182" customFormat="false" ht="13" hidden="false" customHeight="false" outlineLevel="0" collapsed="false">
      <c r="G5182" s="11" t="str">
        <f aca="false">IF(A5182="","",(B5182+C5182+D5182+E5182+F5182))</f>
        <v/>
      </c>
    </row>
    <row r="5183" customFormat="false" ht="13" hidden="false" customHeight="false" outlineLevel="0" collapsed="false">
      <c r="G5183" s="11" t="str">
        <f aca="false">IF(A5183="","",(B5183+C5183+D5183+E5183+F5183))</f>
        <v/>
      </c>
    </row>
    <row r="5184" customFormat="false" ht="13" hidden="false" customHeight="false" outlineLevel="0" collapsed="false">
      <c r="G5184" s="11" t="str">
        <f aca="false">IF(A5184="","",(B5184+C5184+D5184+E5184+F5184))</f>
        <v/>
      </c>
    </row>
    <row r="5185" customFormat="false" ht="13" hidden="false" customHeight="false" outlineLevel="0" collapsed="false">
      <c r="G5185" s="11" t="str">
        <f aca="false">IF(A5185="","",(B5185+C5185+D5185+E5185+F5185))</f>
        <v/>
      </c>
    </row>
    <row r="5186" customFormat="false" ht="13" hidden="false" customHeight="false" outlineLevel="0" collapsed="false">
      <c r="G5186" s="11" t="str">
        <f aca="false">IF(A5186="","",(B5186+C5186+D5186+E5186+F5186))</f>
        <v/>
      </c>
    </row>
    <row r="5187" customFormat="false" ht="13" hidden="false" customHeight="false" outlineLevel="0" collapsed="false">
      <c r="G5187" s="11" t="str">
        <f aca="false">IF(A5187="","",(B5187+C5187+D5187+E5187+F5187))</f>
        <v/>
      </c>
    </row>
    <row r="5188" customFormat="false" ht="13" hidden="false" customHeight="false" outlineLevel="0" collapsed="false">
      <c r="G5188" s="11" t="str">
        <f aca="false">IF(A5188="","",(B5188+C5188+D5188+E5188+F5188))</f>
        <v/>
      </c>
    </row>
    <row r="5189" customFormat="false" ht="13" hidden="false" customHeight="false" outlineLevel="0" collapsed="false">
      <c r="G5189" s="11" t="str">
        <f aca="false">IF(A5189="","",(B5189+C5189+D5189+E5189+F5189))</f>
        <v/>
      </c>
    </row>
    <row r="5190" customFormat="false" ht="13" hidden="false" customHeight="false" outlineLevel="0" collapsed="false">
      <c r="G5190" s="11" t="str">
        <f aca="false">IF(A5190="","",(B5190+C5190+D5190+E5190+F5190))</f>
        <v/>
      </c>
    </row>
    <row r="5191" customFormat="false" ht="13" hidden="false" customHeight="false" outlineLevel="0" collapsed="false">
      <c r="G5191" s="11" t="str">
        <f aca="false">IF(A5191="","",(B5191+C5191+D5191+E5191+F5191))</f>
        <v/>
      </c>
    </row>
    <row r="5192" customFormat="false" ht="13" hidden="false" customHeight="false" outlineLevel="0" collapsed="false">
      <c r="G5192" s="11" t="str">
        <f aca="false">IF(A5192="","",(B5192+C5192+D5192+E5192+F5192))</f>
        <v/>
      </c>
    </row>
    <row r="5193" customFormat="false" ht="13" hidden="false" customHeight="false" outlineLevel="0" collapsed="false">
      <c r="G5193" s="11" t="str">
        <f aca="false">IF(A5193="","",(B5193+C5193+D5193+E5193+F5193))</f>
        <v/>
      </c>
    </row>
    <row r="5194" customFormat="false" ht="13" hidden="false" customHeight="false" outlineLevel="0" collapsed="false">
      <c r="G5194" s="11" t="str">
        <f aca="false">IF(A5194="","",(B5194+C5194+D5194+E5194+F5194))</f>
        <v/>
      </c>
    </row>
    <row r="5195" customFormat="false" ht="13" hidden="false" customHeight="false" outlineLevel="0" collapsed="false">
      <c r="G5195" s="11" t="str">
        <f aca="false">IF(A5195="","",(B5195+C5195+D5195+E5195+F5195))</f>
        <v/>
      </c>
    </row>
    <row r="5196" customFormat="false" ht="13" hidden="false" customHeight="false" outlineLevel="0" collapsed="false">
      <c r="G5196" s="11" t="str">
        <f aca="false">IF(A5196="","",(B5196+C5196+D5196+E5196+F5196))</f>
        <v/>
      </c>
    </row>
    <row r="5197" customFormat="false" ht="13" hidden="false" customHeight="false" outlineLevel="0" collapsed="false">
      <c r="G5197" s="11" t="str">
        <f aca="false">IF(A5197="","",(B5197+C5197+D5197+E5197+F5197))</f>
        <v/>
      </c>
    </row>
    <row r="5198" customFormat="false" ht="13" hidden="false" customHeight="false" outlineLevel="0" collapsed="false">
      <c r="G5198" s="11" t="str">
        <f aca="false">IF(A5198="","",(B5198+C5198+D5198+E5198+F5198))</f>
        <v/>
      </c>
    </row>
    <row r="5199" customFormat="false" ht="13" hidden="false" customHeight="false" outlineLevel="0" collapsed="false">
      <c r="G5199" s="11" t="str">
        <f aca="false">IF(A5199="","",(B5199+C5199+D5199+E5199+F5199))</f>
        <v/>
      </c>
    </row>
    <row r="5200" customFormat="false" ht="13" hidden="false" customHeight="false" outlineLevel="0" collapsed="false">
      <c r="G5200" s="11" t="str">
        <f aca="false">IF(A5200="","",(B5200+C5200+D5200+E5200+F5200))</f>
        <v/>
      </c>
    </row>
    <row r="5201" customFormat="false" ht="13" hidden="false" customHeight="false" outlineLevel="0" collapsed="false">
      <c r="G5201" s="11" t="str">
        <f aca="false">IF(A5201="","",(B5201+C5201+D5201+E5201+F5201))</f>
        <v/>
      </c>
    </row>
    <row r="5202" customFormat="false" ht="13" hidden="false" customHeight="false" outlineLevel="0" collapsed="false">
      <c r="G5202" s="11" t="str">
        <f aca="false">IF(A5202="","",(B5202+C5202+D5202+E5202+F5202))</f>
        <v/>
      </c>
    </row>
    <row r="5203" customFormat="false" ht="13" hidden="false" customHeight="false" outlineLevel="0" collapsed="false">
      <c r="G5203" s="11" t="str">
        <f aca="false">IF(A5203="","",(B5203+C5203+D5203+E5203+F5203))</f>
        <v/>
      </c>
    </row>
    <row r="5204" customFormat="false" ht="13" hidden="false" customHeight="false" outlineLevel="0" collapsed="false">
      <c r="G5204" s="11" t="str">
        <f aca="false">IF(A5204="","",(B5204+C5204+D5204+E5204+F5204))</f>
        <v/>
      </c>
    </row>
    <row r="5205" customFormat="false" ht="13" hidden="false" customHeight="false" outlineLevel="0" collapsed="false">
      <c r="G5205" s="11" t="str">
        <f aca="false">IF(A5205="","",(B5205+C5205+D5205+E5205+F5205))</f>
        <v/>
      </c>
    </row>
    <row r="5206" customFormat="false" ht="13" hidden="false" customHeight="false" outlineLevel="0" collapsed="false">
      <c r="G5206" s="11" t="str">
        <f aca="false">IF(A5206="","",(B5206+C5206+D5206+E5206+F5206))</f>
        <v/>
      </c>
    </row>
    <row r="5207" customFormat="false" ht="13" hidden="false" customHeight="false" outlineLevel="0" collapsed="false">
      <c r="G5207" s="11" t="str">
        <f aca="false">IF(A5207="","",(B5207+C5207+D5207+E5207+F5207))</f>
        <v/>
      </c>
    </row>
    <row r="5208" customFormat="false" ht="13" hidden="false" customHeight="false" outlineLevel="0" collapsed="false">
      <c r="G5208" s="11" t="str">
        <f aca="false">IF(A5208="","",(B5208+C5208+D5208+E5208+F5208))</f>
        <v/>
      </c>
    </row>
    <row r="5209" customFormat="false" ht="13" hidden="false" customHeight="false" outlineLevel="0" collapsed="false">
      <c r="G5209" s="11" t="str">
        <f aca="false">IF(A5209="","",(B5209+C5209+D5209+E5209+F5209))</f>
        <v/>
      </c>
    </row>
    <row r="5210" customFormat="false" ht="13" hidden="false" customHeight="false" outlineLevel="0" collapsed="false">
      <c r="G5210" s="11" t="str">
        <f aca="false">IF(A5210="","",(B5210+C5210+D5210+E5210+F5210))</f>
        <v/>
      </c>
    </row>
    <row r="5211" customFormat="false" ht="13" hidden="false" customHeight="false" outlineLevel="0" collapsed="false">
      <c r="G5211" s="11" t="str">
        <f aca="false">IF(A5211="","",(B5211+C5211+D5211+E5211+F5211))</f>
        <v/>
      </c>
    </row>
    <row r="5212" customFormat="false" ht="13" hidden="false" customHeight="false" outlineLevel="0" collapsed="false">
      <c r="G5212" s="11" t="str">
        <f aca="false">IF(A5212="","",(B5212+C5212+D5212+E5212+F5212))</f>
        <v/>
      </c>
    </row>
    <row r="5213" customFormat="false" ht="13" hidden="false" customHeight="false" outlineLevel="0" collapsed="false">
      <c r="G5213" s="11" t="str">
        <f aca="false">IF(A5213="","",(B5213+C5213+D5213+E5213+F5213))</f>
        <v/>
      </c>
    </row>
    <row r="5214" customFormat="false" ht="13" hidden="false" customHeight="false" outlineLevel="0" collapsed="false">
      <c r="G5214" s="11" t="str">
        <f aca="false">IF(A5214="","",(B5214+C5214+D5214+E5214+F5214))</f>
        <v/>
      </c>
    </row>
    <row r="5215" customFormat="false" ht="13" hidden="false" customHeight="false" outlineLevel="0" collapsed="false">
      <c r="G5215" s="11" t="str">
        <f aca="false">IF(A5215="","",(B5215+C5215+D5215+E5215+F5215))</f>
        <v/>
      </c>
    </row>
    <row r="5216" customFormat="false" ht="13" hidden="false" customHeight="false" outlineLevel="0" collapsed="false">
      <c r="G5216" s="11" t="str">
        <f aca="false">IF(A5216="","",(B5216+C5216+D5216+E5216+F5216))</f>
        <v/>
      </c>
    </row>
    <row r="5217" customFormat="false" ht="13" hidden="false" customHeight="false" outlineLevel="0" collapsed="false">
      <c r="G5217" s="11" t="str">
        <f aca="false">IF(A5217="","",(B5217+C5217+D5217+E5217+F5217))</f>
        <v/>
      </c>
    </row>
    <row r="5218" customFormat="false" ht="13" hidden="false" customHeight="false" outlineLevel="0" collapsed="false">
      <c r="G5218" s="11" t="str">
        <f aca="false">IF(A5218="","",(B5218+C5218+D5218+E5218+F5218))</f>
        <v/>
      </c>
    </row>
    <row r="5219" customFormat="false" ht="13" hidden="false" customHeight="false" outlineLevel="0" collapsed="false">
      <c r="G5219" s="11" t="str">
        <f aca="false">IF(A5219="","",(B5219+C5219+D5219+E5219+F5219))</f>
        <v/>
      </c>
    </row>
    <row r="5220" customFormat="false" ht="13" hidden="false" customHeight="false" outlineLevel="0" collapsed="false">
      <c r="G5220" s="11" t="str">
        <f aca="false">IF(A5220="","",(B5220+C5220+D5220+E5220+F5220))</f>
        <v/>
      </c>
    </row>
    <row r="5221" customFormat="false" ht="13" hidden="false" customHeight="false" outlineLevel="0" collapsed="false">
      <c r="G5221" s="11" t="str">
        <f aca="false">IF(A5221="","",(B5221+C5221+D5221+E5221+F5221))</f>
        <v/>
      </c>
    </row>
    <row r="5222" customFormat="false" ht="13" hidden="false" customHeight="false" outlineLevel="0" collapsed="false">
      <c r="G5222" s="11" t="str">
        <f aca="false">IF(A5222="","",(B5222+C5222+D5222+E5222+F5222))</f>
        <v/>
      </c>
    </row>
    <row r="5223" customFormat="false" ht="13" hidden="false" customHeight="false" outlineLevel="0" collapsed="false">
      <c r="G5223" s="11" t="str">
        <f aca="false">IF(A5223="","",(B5223+C5223+D5223+E5223+F5223))</f>
        <v/>
      </c>
    </row>
    <row r="5224" customFormat="false" ht="13" hidden="false" customHeight="false" outlineLevel="0" collapsed="false">
      <c r="G5224" s="11" t="str">
        <f aca="false">IF(A5224="","",(B5224+C5224+D5224+E5224+F5224))</f>
        <v/>
      </c>
    </row>
    <row r="5225" customFormat="false" ht="13" hidden="false" customHeight="false" outlineLevel="0" collapsed="false">
      <c r="G5225" s="11" t="str">
        <f aca="false">IF(A5225="","",(B5225+C5225+D5225+E5225+F5225))</f>
        <v/>
      </c>
    </row>
    <row r="5226" customFormat="false" ht="13" hidden="false" customHeight="false" outlineLevel="0" collapsed="false">
      <c r="G5226" s="11" t="str">
        <f aca="false">IF(A5226="","",(B5226+C5226+D5226+E5226+F5226))</f>
        <v/>
      </c>
    </row>
    <row r="5227" customFormat="false" ht="13" hidden="false" customHeight="false" outlineLevel="0" collapsed="false">
      <c r="G5227" s="11" t="str">
        <f aca="false">IF(A5227="","",(B5227+C5227+D5227+E5227+F5227))</f>
        <v/>
      </c>
    </row>
    <row r="5228" customFormat="false" ht="13" hidden="false" customHeight="false" outlineLevel="0" collapsed="false">
      <c r="G5228" s="11" t="str">
        <f aca="false">IF(A5228="","",(B5228+C5228+D5228+E5228+F5228))</f>
        <v/>
      </c>
    </row>
    <row r="5229" customFormat="false" ht="13" hidden="false" customHeight="false" outlineLevel="0" collapsed="false">
      <c r="G5229" s="11" t="str">
        <f aca="false">IF(A5229="","",(B5229+C5229+D5229+E5229+F5229))</f>
        <v/>
      </c>
    </row>
    <row r="5230" customFormat="false" ht="13" hidden="false" customHeight="false" outlineLevel="0" collapsed="false">
      <c r="G5230" s="11" t="str">
        <f aca="false">IF(A5230="","",(B5230+C5230+D5230+E5230+F5230))</f>
        <v/>
      </c>
    </row>
    <row r="5231" customFormat="false" ht="13" hidden="false" customHeight="false" outlineLevel="0" collapsed="false">
      <c r="G5231" s="11" t="str">
        <f aca="false">IF(A5231="","",(B5231+C5231+D5231+E5231+F5231))</f>
        <v/>
      </c>
    </row>
    <row r="5232" customFormat="false" ht="13" hidden="false" customHeight="false" outlineLevel="0" collapsed="false">
      <c r="G5232" s="11" t="str">
        <f aca="false">IF(A5232="","",(B5232+C5232+D5232+E5232+F5232))</f>
        <v/>
      </c>
    </row>
    <row r="5233" customFormat="false" ht="13" hidden="false" customHeight="false" outlineLevel="0" collapsed="false">
      <c r="G5233" s="11" t="str">
        <f aca="false">IF(A5233="","",(B5233+C5233+D5233+E5233+F5233))</f>
        <v/>
      </c>
    </row>
    <row r="5234" customFormat="false" ht="13" hidden="false" customHeight="false" outlineLevel="0" collapsed="false">
      <c r="G5234" s="11" t="str">
        <f aca="false">IF(A5234="","",(B5234+C5234+D5234+E5234+F5234))</f>
        <v/>
      </c>
    </row>
    <row r="5235" customFormat="false" ht="13" hidden="false" customHeight="false" outlineLevel="0" collapsed="false">
      <c r="G5235" s="11" t="str">
        <f aca="false">IF(A5235="","",(B5235+C5235+D5235+E5235+F5235))</f>
        <v/>
      </c>
    </row>
    <row r="5236" customFormat="false" ht="13" hidden="false" customHeight="false" outlineLevel="0" collapsed="false">
      <c r="G5236" s="11" t="str">
        <f aca="false">IF(A5236="","",(B5236+C5236+D5236+E5236+F5236))</f>
        <v/>
      </c>
    </row>
    <row r="5237" customFormat="false" ht="13" hidden="false" customHeight="false" outlineLevel="0" collapsed="false">
      <c r="G5237" s="11" t="str">
        <f aca="false">IF(A5237="","",(B5237+C5237+D5237+E5237+F5237))</f>
        <v/>
      </c>
    </row>
    <row r="5238" customFormat="false" ht="13" hidden="false" customHeight="false" outlineLevel="0" collapsed="false">
      <c r="G5238" s="11" t="str">
        <f aca="false">IF(A5238="","",(B5238+C5238+D5238+E5238+F5238))</f>
        <v/>
      </c>
    </row>
    <row r="5239" customFormat="false" ht="13" hidden="false" customHeight="false" outlineLevel="0" collapsed="false">
      <c r="G5239" s="11" t="str">
        <f aca="false">IF(A5239="","",(B5239+C5239+D5239+E5239+F5239))</f>
        <v/>
      </c>
    </row>
    <row r="5240" customFormat="false" ht="13" hidden="false" customHeight="false" outlineLevel="0" collapsed="false">
      <c r="G5240" s="11" t="str">
        <f aca="false">IF(A5240="","",(B5240+C5240+D5240+E5240+F5240))</f>
        <v/>
      </c>
    </row>
    <row r="5241" customFormat="false" ht="13" hidden="false" customHeight="false" outlineLevel="0" collapsed="false">
      <c r="G5241" s="11" t="str">
        <f aca="false">IF(A5241="","",(B5241+C5241+D5241+E5241+F5241))</f>
        <v/>
      </c>
    </row>
    <row r="5242" customFormat="false" ht="13" hidden="false" customHeight="false" outlineLevel="0" collapsed="false">
      <c r="G5242" s="11" t="str">
        <f aca="false">IF(A5242="","",(B5242+C5242+D5242+E5242+F5242))</f>
        <v/>
      </c>
    </row>
    <row r="5243" customFormat="false" ht="13" hidden="false" customHeight="false" outlineLevel="0" collapsed="false">
      <c r="G5243" s="11" t="str">
        <f aca="false">IF(A5243="","",(B5243+C5243+D5243+E5243+F5243))</f>
        <v/>
      </c>
    </row>
    <row r="5244" customFormat="false" ht="13" hidden="false" customHeight="false" outlineLevel="0" collapsed="false">
      <c r="G5244" s="11" t="str">
        <f aca="false">IF(A5244="","",(B5244+C5244+D5244+E5244+F5244))</f>
        <v/>
      </c>
    </row>
    <row r="5245" customFormat="false" ht="13" hidden="false" customHeight="false" outlineLevel="0" collapsed="false">
      <c r="G5245" s="11" t="str">
        <f aca="false">IF(A5245="","",(B5245+C5245+D5245+E5245+F5245))</f>
        <v/>
      </c>
    </row>
    <row r="5246" customFormat="false" ht="13" hidden="false" customHeight="false" outlineLevel="0" collapsed="false">
      <c r="G5246" s="11" t="str">
        <f aca="false">IF(A5246="","",(B5246+C5246+D5246+E5246+F5246))</f>
        <v/>
      </c>
    </row>
    <row r="5247" customFormat="false" ht="13" hidden="false" customHeight="false" outlineLevel="0" collapsed="false">
      <c r="G5247" s="11" t="str">
        <f aca="false">IF(A5247="","",(B5247+C5247+D5247+E5247+F5247))</f>
        <v/>
      </c>
    </row>
    <row r="5248" customFormat="false" ht="13" hidden="false" customHeight="false" outlineLevel="0" collapsed="false">
      <c r="G5248" s="11" t="str">
        <f aca="false">IF(A5248="","",(B5248+C5248+D5248+E5248+F5248))</f>
        <v/>
      </c>
    </row>
    <row r="5249" customFormat="false" ht="13" hidden="false" customHeight="false" outlineLevel="0" collapsed="false">
      <c r="G5249" s="11" t="str">
        <f aca="false">IF(A5249="","",(B5249+C5249+D5249+E5249+F5249))</f>
        <v/>
      </c>
    </row>
    <row r="5250" customFormat="false" ht="13" hidden="false" customHeight="false" outlineLevel="0" collapsed="false">
      <c r="G5250" s="11" t="str">
        <f aca="false">IF(A5250="","",(B5250+C5250+D5250+E5250+F5250))</f>
        <v/>
      </c>
    </row>
    <row r="5251" customFormat="false" ht="13" hidden="false" customHeight="false" outlineLevel="0" collapsed="false">
      <c r="G5251" s="11" t="str">
        <f aca="false">IF(A5251="","",(B5251+C5251+D5251+E5251+F5251))</f>
        <v/>
      </c>
    </row>
    <row r="5252" customFormat="false" ht="13" hidden="false" customHeight="false" outlineLevel="0" collapsed="false">
      <c r="G5252" s="11" t="str">
        <f aca="false">IF(A5252="","",(B5252+C5252+D5252+E5252+F5252))</f>
        <v/>
      </c>
    </row>
    <row r="5253" customFormat="false" ht="13" hidden="false" customHeight="false" outlineLevel="0" collapsed="false">
      <c r="G5253" s="11" t="str">
        <f aca="false">IF(A5253="","",(B5253+C5253+D5253+E5253+F5253))</f>
        <v/>
      </c>
    </row>
    <row r="5254" customFormat="false" ht="13" hidden="false" customHeight="false" outlineLevel="0" collapsed="false">
      <c r="G5254" s="11" t="str">
        <f aca="false">IF(A5254="","",(B5254+C5254+D5254+E5254+F5254))</f>
        <v/>
      </c>
    </row>
    <row r="5255" customFormat="false" ht="13" hidden="false" customHeight="false" outlineLevel="0" collapsed="false">
      <c r="G5255" s="11" t="str">
        <f aca="false">IF(A5255="","",(B5255+C5255+D5255+E5255+F5255))</f>
        <v/>
      </c>
    </row>
    <row r="5256" customFormat="false" ht="13" hidden="false" customHeight="false" outlineLevel="0" collapsed="false">
      <c r="G5256" s="11" t="str">
        <f aca="false">IF(A5256="","",(B5256+C5256+D5256+E5256+F5256))</f>
        <v/>
      </c>
    </row>
    <row r="5257" customFormat="false" ht="13" hidden="false" customHeight="false" outlineLevel="0" collapsed="false">
      <c r="G5257" s="11" t="str">
        <f aca="false">IF(A5257="","",(B5257+C5257+D5257+E5257+F5257))</f>
        <v/>
      </c>
    </row>
    <row r="5258" customFormat="false" ht="13" hidden="false" customHeight="false" outlineLevel="0" collapsed="false">
      <c r="G5258" s="11" t="str">
        <f aca="false">IF(A5258="","",(B5258+C5258+D5258+E5258+F5258))</f>
        <v/>
      </c>
    </row>
    <row r="5259" customFormat="false" ht="13" hidden="false" customHeight="false" outlineLevel="0" collapsed="false">
      <c r="G5259" s="11" t="str">
        <f aca="false">IF(A5259="","",(B5259+C5259+D5259+E5259+F5259))</f>
        <v/>
      </c>
    </row>
    <row r="5260" customFormat="false" ht="13" hidden="false" customHeight="false" outlineLevel="0" collapsed="false">
      <c r="G5260" s="11" t="str">
        <f aca="false">IF(A5260="","",(B5260+C5260+D5260+E5260+F5260))</f>
        <v/>
      </c>
    </row>
    <row r="5261" customFormat="false" ht="13" hidden="false" customHeight="false" outlineLevel="0" collapsed="false">
      <c r="G5261" s="11" t="str">
        <f aca="false">IF(A5261="","",(B5261+C5261+D5261+E5261+F5261))</f>
        <v/>
      </c>
    </row>
    <row r="5262" customFormat="false" ht="13" hidden="false" customHeight="false" outlineLevel="0" collapsed="false">
      <c r="G5262" s="11" t="str">
        <f aca="false">IF(A5262="","",(B5262+C5262+D5262+E5262+F5262))</f>
        <v/>
      </c>
    </row>
    <row r="5263" customFormat="false" ht="13" hidden="false" customHeight="false" outlineLevel="0" collapsed="false">
      <c r="G5263" s="11" t="str">
        <f aca="false">IF(A5263="","",(B5263+C5263+D5263+E5263+F5263))</f>
        <v/>
      </c>
    </row>
    <row r="5264" customFormat="false" ht="13" hidden="false" customHeight="false" outlineLevel="0" collapsed="false">
      <c r="G5264" s="11" t="str">
        <f aca="false">IF(A5264="","",(B5264+C5264+D5264+E5264+F5264))</f>
        <v/>
      </c>
    </row>
    <row r="5265" customFormat="false" ht="13" hidden="false" customHeight="false" outlineLevel="0" collapsed="false">
      <c r="G5265" s="11" t="str">
        <f aca="false">IF(A5265="","",(B5265+C5265+D5265+E5265+F5265))</f>
        <v/>
      </c>
    </row>
    <row r="5266" customFormat="false" ht="13" hidden="false" customHeight="false" outlineLevel="0" collapsed="false">
      <c r="G5266" s="11" t="str">
        <f aca="false">IF(A5266="","",(B5266+C5266+D5266+E5266+F5266))</f>
        <v/>
      </c>
    </row>
    <row r="5267" customFormat="false" ht="13" hidden="false" customHeight="false" outlineLevel="0" collapsed="false">
      <c r="G5267" s="11" t="str">
        <f aca="false">IF(A5267="","",(B5267+C5267+D5267+E5267+F5267))</f>
        <v/>
      </c>
    </row>
    <row r="5268" customFormat="false" ht="13" hidden="false" customHeight="false" outlineLevel="0" collapsed="false">
      <c r="G5268" s="11" t="str">
        <f aca="false">IF(A5268="","",(B5268+C5268+D5268+E5268+F5268))</f>
        <v/>
      </c>
    </row>
    <row r="5269" customFormat="false" ht="13" hidden="false" customHeight="false" outlineLevel="0" collapsed="false">
      <c r="G5269" s="11" t="str">
        <f aca="false">IF(A5269="","",(B5269+C5269+D5269+E5269+F5269))</f>
        <v/>
      </c>
    </row>
    <row r="5270" customFormat="false" ht="13" hidden="false" customHeight="false" outlineLevel="0" collapsed="false">
      <c r="G5270" s="11" t="str">
        <f aca="false">IF(A5270="","",(B5270+C5270+D5270+E5270+F5270))</f>
        <v/>
      </c>
    </row>
    <row r="5271" customFormat="false" ht="13" hidden="false" customHeight="false" outlineLevel="0" collapsed="false">
      <c r="G5271" s="11" t="str">
        <f aca="false">IF(A5271="","",(B5271+C5271+D5271+E5271+F5271))</f>
        <v/>
      </c>
    </row>
    <row r="5272" customFormat="false" ht="13" hidden="false" customHeight="false" outlineLevel="0" collapsed="false">
      <c r="G5272" s="11" t="str">
        <f aca="false">IF(A5272="","",(B5272+C5272+D5272+E5272+F5272))</f>
        <v/>
      </c>
    </row>
    <row r="5273" customFormat="false" ht="13" hidden="false" customHeight="false" outlineLevel="0" collapsed="false">
      <c r="G5273" s="11" t="str">
        <f aca="false">IF(A5273="","",(B5273+C5273+D5273+E5273+F5273))</f>
        <v/>
      </c>
    </row>
    <row r="5274" customFormat="false" ht="13" hidden="false" customHeight="false" outlineLevel="0" collapsed="false">
      <c r="G5274" s="11" t="str">
        <f aca="false">IF(A5274="","",(B5274+C5274+D5274+E5274+F5274))</f>
        <v/>
      </c>
    </row>
    <row r="5275" customFormat="false" ht="13" hidden="false" customHeight="false" outlineLevel="0" collapsed="false">
      <c r="G5275" s="11" t="str">
        <f aca="false">IF(A5275="","",(B5275+C5275+D5275+E5275+F5275))</f>
        <v/>
      </c>
    </row>
    <row r="5276" customFormat="false" ht="13" hidden="false" customHeight="false" outlineLevel="0" collapsed="false">
      <c r="G5276" s="11" t="str">
        <f aca="false">IF(A5276="","",(B5276+C5276+D5276+E5276+F5276))</f>
        <v/>
      </c>
    </row>
    <row r="5277" customFormat="false" ht="13" hidden="false" customHeight="false" outlineLevel="0" collapsed="false">
      <c r="G5277" s="11" t="str">
        <f aca="false">IF(A5277="","",(B5277+C5277+D5277+E5277+F5277))</f>
        <v/>
      </c>
    </row>
    <row r="5278" customFormat="false" ht="13" hidden="false" customHeight="false" outlineLevel="0" collapsed="false">
      <c r="G5278" s="11" t="str">
        <f aca="false">IF(A5278="","",(B5278+C5278+D5278+E5278+F5278))</f>
        <v/>
      </c>
    </row>
    <row r="5279" customFormat="false" ht="13" hidden="false" customHeight="false" outlineLevel="0" collapsed="false">
      <c r="G5279" s="11" t="str">
        <f aca="false">IF(A5279="","",(B5279+C5279+D5279+E5279+F5279))</f>
        <v/>
      </c>
    </row>
    <row r="5280" customFormat="false" ht="13" hidden="false" customHeight="false" outlineLevel="0" collapsed="false">
      <c r="G5280" s="11" t="str">
        <f aca="false">IF(A5280="","",(B5280+C5280+D5280+E5280+F5280))</f>
        <v/>
      </c>
    </row>
    <row r="5281" customFormat="false" ht="13" hidden="false" customHeight="false" outlineLevel="0" collapsed="false">
      <c r="G5281" s="11" t="str">
        <f aca="false">IF(A5281="","",(B5281+C5281+D5281+E5281+F5281))</f>
        <v/>
      </c>
    </row>
    <row r="5282" customFormat="false" ht="13" hidden="false" customHeight="false" outlineLevel="0" collapsed="false">
      <c r="G5282" s="11" t="str">
        <f aca="false">IF(A5282="","",(B5282+C5282+D5282+E5282+F5282))</f>
        <v/>
      </c>
    </row>
    <row r="5283" customFormat="false" ht="13" hidden="false" customHeight="false" outlineLevel="0" collapsed="false">
      <c r="G5283" s="11" t="str">
        <f aca="false">IF(A5283="","",(B5283+C5283+D5283+E5283+F5283))</f>
        <v/>
      </c>
    </row>
    <row r="5284" customFormat="false" ht="13" hidden="false" customHeight="false" outlineLevel="0" collapsed="false">
      <c r="G5284" s="11" t="str">
        <f aca="false">IF(A5284="","",(B5284+C5284+D5284+E5284+F5284))</f>
        <v/>
      </c>
    </row>
    <row r="5285" customFormat="false" ht="13" hidden="false" customHeight="false" outlineLevel="0" collapsed="false">
      <c r="G5285" s="11" t="str">
        <f aca="false">IF(A5285="","",(B5285+C5285+D5285+E5285+F5285))</f>
        <v/>
      </c>
    </row>
    <row r="5286" customFormat="false" ht="13" hidden="false" customHeight="false" outlineLevel="0" collapsed="false">
      <c r="G5286" s="11" t="str">
        <f aca="false">IF(A5286="","",(B5286+C5286+D5286+E5286+F5286))</f>
        <v/>
      </c>
    </row>
    <row r="5287" customFormat="false" ht="13" hidden="false" customHeight="false" outlineLevel="0" collapsed="false">
      <c r="G5287" s="11" t="str">
        <f aca="false">IF(A5287="","",(B5287+C5287+D5287+E5287+F5287))</f>
        <v/>
      </c>
    </row>
    <row r="5288" customFormat="false" ht="13" hidden="false" customHeight="false" outlineLevel="0" collapsed="false">
      <c r="G5288" s="11" t="str">
        <f aca="false">IF(A5288="","",(B5288+C5288+D5288+E5288+F5288))</f>
        <v/>
      </c>
    </row>
    <row r="5289" customFormat="false" ht="13" hidden="false" customHeight="false" outlineLevel="0" collapsed="false">
      <c r="G5289" s="11" t="str">
        <f aca="false">IF(A5289="","",(B5289+C5289+D5289+E5289+F5289))</f>
        <v/>
      </c>
    </row>
    <row r="5290" customFormat="false" ht="13" hidden="false" customHeight="false" outlineLevel="0" collapsed="false">
      <c r="G5290" s="11" t="str">
        <f aca="false">IF(A5290="","",(B5290+C5290+D5290+E5290+F5290))</f>
        <v/>
      </c>
    </row>
    <row r="5291" customFormat="false" ht="13" hidden="false" customHeight="false" outlineLevel="0" collapsed="false">
      <c r="G5291" s="11" t="str">
        <f aca="false">IF(A5291="","",(B5291+C5291+D5291+E5291+F5291))</f>
        <v/>
      </c>
    </row>
    <row r="5292" customFormat="false" ht="13" hidden="false" customHeight="false" outlineLevel="0" collapsed="false">
      <c r="G5292" s="11" t="str">
        <f aca="false">IF(A5292="","",(B5292+C5292+D5292+E5292+F5292))</f>
        <v/>
      </c>
    </row>
    <row r="5293" customFormat="false" ht="13" hidden="false" customHeight="false" outlineLevel="0" collapsed="false">
      <c r="G5293" s="11" t="str">
        <f aca="false">IF(A5293="","",(B5293+C5293+D5293+E5293+F5293))</f>
        <v/>
      </c>
    </row>
    <row r="5294" customFormat="false" ht="13" hidden="false" customHeight="false" outlineLevel="0" collapsed="false">
      <c r="G5294" s="11" t="str">
        <f aca="false">IF(A5294="","",(B5294+C5294+D5294+E5294+F5294))</f>
        <v/>
      </c>
    </row>
    <row r="5295" customFormat="false" ht="13" hidden="false" customHeight="false" outlineLevel="0" collapsed="false">
      <c r="G5295" s="11" t="str">
        <f aca="false">IF(A5295="","",(B5295+C5295+D5295+E5295+F5295))</f>
        <v/>
      </c>
    </row>
    <row r="5296" customFormat="false" ht="13" hidden="false" customHeight="false" outlineLevel="0" collapsed="false">
      <c r="G5296" s="11" t="str">
        <f aca="false">IF(A5296="","",(B5296+C5296+D5296+E5296+F5296))</f>
        <v/>
      </c>
    </row>
    <row r="5297" customFormat="false" ht="13" hidden="false" customHeight="false" outlineLevel="0" collapsed="false">
      <c r="G5297" s="11" t="str">
        <f aca="false">IF(A5297="","",(B5297+C5297+D5297+E5297+F5297))</f>
        <v/>
      </c>
    </row>
    <row r="5298" customFormat="false" ht="13" hidden="false" customHeight="false" outlineLevel="0" collapsed="false">
      <c r="G5298" s="11" t="str">
        <f aca="false">IF(A5298="","",(B5298+C5298+D5298+E5298+F5298))</f>
        <v/>
      </c>
    </row>
    <row r="5299" customFormat="false" ht="13" hidden="false" customHeight="false" outlineLevel="0" collapsed="false">
      <c r="G5299" s="11" t="str">
        <f aca="false">IF(A5299="","",(B5299+C5299+D5299+E5299+F5299))</f>
        <v/>
      </c>
    </row>
    <row r="5300" customFormat="false" ht="13" hidden="false" customHeight="false" outlineLevel="0" collapsed="false">
      <c r="G5300" s="11" t="str">
        <f aca="false">IF(A5300="","",(B5300+C5300+D5300+E5300+F5300))</f>
        <v/>
      </c>
    </row>
    <row r="5301" customFormat="false" ht="13" hidden="false" customHeight="false" outlineLevel="0" collapsed="false">
      <c r="G5301" s="11" t="str">
        <f aca="false">IF(A5301="","",(B5301+C5301+D5301+E5301+F5301))</f>
        <v/>
      </c>
    </row>
    <row r="5302" customFormat="false" ht="13" hidden="false" customHeight="false" outlineLevel="0" collapsed="false">
      <c r="G5302" s="11" t="str">
        <f aca="false">IF(A5302="","",(B5302+C5302+D5302+E5302+F5302))</f>
        <v/>
      </c>
    </row>
    <row r="5303" customFormat="false" ht="13" hidden="false" customHeight="false" outlineLevel="0" collapsed="false">
      <c r="G5303" s="11" t="str">
        <f aca="false">IF(A5303="","",(B5303+C5303+D5303+E5303+F5303))</f>
        <v/>
      </c>
    </row>
    <row r="5304" customFormat="false" ht="13" hidden="false" customHeight="false" outlineLevel="0" collapsed="false">
      <c r="G5304" s="11" t="str">
        <f aca="false">IF(A5304="","",(B5304+C5304+D5304+E5304+F5304))</f>
        <v/>
      </c>
    </row>
    <row r="5305" customFormat="false" ht="13" hidden="false" customHeight="false" outlineLevel="0" collapsed="false">
      <c r="G5305" s="11" t="str">
        <f aca="false">IF(A5305="","",(B5305+C5305+D5305+E5305+F5305))</f>
        <v/>
      </c>
    </row>
    <row r="5306" customFormat="false" ht="13" hidden="false" customHeight="false" outlineLevel="0" collapsed="false">
      <c r="G5306" s="11" t="str">
        <f aca="false">IF(A5306="","",(B5306+C5306+D5306+E5306+F5306))</f>
        <v/>
      </c>
    </row>
    <row r="5307" customFormat="false" ht="13" hidden="false" customHeight="false" outlineLevel="0" collapsed="false">
      <c r="G5307" s="11" t="str">
        <f aca="false">IF(A5307="","",(B5307+C5307+D5307+E5307+F5307))</f>
        <v/>
      </c>
    </row>
    <row r="5308" customFormat="false" ht="13" hidden="false" customHeight="false" outlineLevel="0" collapsed="false">
      <c r="G5308" s="11" t="str">
        <f aca="false">IF(A5308="","",(B5308+C5308+D5308+E5308+F5308))</f>
        <v/>
      </c>
    </row>
    <row r="5309" customFormat="false" ht="13" hidden="false" customHeight="false" outlineLevel="0" collapsed="false">
      <c r="G5309" s="11" t="str">
        <f aca="false">IF(A5309="","",(B5309+C5309+D5309+E5309+F5309))</f>
        <v/>
      </c>
    </row>
    <row r="5310" customFormat="false" ht="13" hidden="false" customHeight="false" outlineLevel="0" collapsed="false">
      <c r="G5310" s="11" t="str">
        <f aca="false">IF(A5310="","",(B5310+C5310+D5310+E5310+F5310))</f>
        <v/>
      </c>
    </row>
    <row r="5311" customFormat="false" ht="13" hidden="false" customHeight="false" outlineLevel="0" collapsed="false">
      <c r="G5311" s="11" t="str">
        <f aca="false">IF(A5311="","",(B5311+C5311+D5311+E5311+F5311))</f>
        <v/>
      </c>
    </row>
    <row r="5312" customFormat="false" ht="13" hidden="false" customHeight="false" outlineLevel="0" collapsed="false">
      <c r="G5312" s="11" t="str">
        <f aca="false">IF(A5312="","",(B5312+C5312+D5312+E5312+F5312))</f>
        <v/>
      </c>
    </row>
    <row r="5313" customFormat="false" ht="13" hidden="false" customHeight="false" outlineLevel="0" collapsed="false">
      <c r="G5313" s="11" t="str">
        <f aca="false">IF(A5313="","",(B5313+C5313+D5313+E5313+F5313))</f>
        <v/>
      </c>
    </row>
    <row r="5314" customFormat="false" ht="13" hidden="false" customHeight="false" outlineLevel="0" collapsed="false">
      <c r="G5314" s="11" t="str">
        <f aca="false">IF(A5314="","",(B5314+C5314+D5314+E5314+F5314))</f>
        <v/>
      </c>
    </row>
    <row r="5315" customFormat="false" ht="13" hidden="false" customHeight="false" outlineLevel="0" collapsed="false">
      <c r="G5315" s="11" t="str">
        <f aca="false">IF(A5315="","",(B5315+C5315+D5315+E5315+F5315))</f>
        <v/>
      </c>
    </row>
    <row r="5316" customFormat="false" ht="13" hidden="false" customHeight="false" outlineLevel="0" collapsed="false">
      <c r="G5316" s="11" t="str">
        <f aca="false">IF(A5316="","",(B5316+C5316+D5316+E5316+F5316))</f>
        <v/>
      </c>
    </row>
    <row r="5317" customFormat="false" ht="13" hidden="false" customHeight="false" outlineLevel="0" collapsed="false">
      <c r="G5317" s="11" t="str">
        <f aca="false">IF(A5317="","",(B5317+C5317+D5317+E5317+F5317))</f>
        <v/>
      </c>
    </row>
    <row r="5318" customFormat="false" ht="13" hidden="false" customHeight="false" outlineLevel="0" collapsed="false">
      <c r="G5318" s="11" t="str">
        <f aca="false">IF(A5318="","",(B5318+C5318+D5318+E5318+F5318))</f>
        <v/>
      </c>
    </row>
    <row r="5319" customFormat="false" ht="13" hidden="false" customHeight="false" outlineLevel="0" collapsed="false">
      <c r="G5319" s="11" t="str">
        <f aca="false">IF(A5319="","",(B5319+C5319+D5319+E5319+F5319))</f>
        <v/>
      </c>
    </row>
    <row r="5320" customFormat="false" ht="13" hidden="false" customHeight="false" outlineLevel="0" collapsed="false">
      <c r="G5320" s="11" t="str">
        <f aca="false">IF(A5320="","",(B5320+C5320+D5320+E5320+F5320))</f>
        <v/>
      </c>
    </row>
    <row r="5321" customFormat="false" ht="13" hidden="false" customHeight="false" outlineLevel="0" collapsed="false">
      <c r="G5321" s="11" t="str">
        <f aca="false">IF(A5321="","",(B5321+C5321+D5321+E5321+F5321))</f>
        <v/>
      </c>
    </row>
    <row r="5322" customFormat="false" ht="13" hidden="false" customHeight="false" outlineLevel="0" collapsed="false">
      <c r="G5322" s="11" t="str">
        <f aca="false">IF(A5322="","",(B5322+C5322+D5322+E5322+F5322))</f>
        <v/>
      </c>
    </row>
    <row r="5323" customFormat="false" ht="13" hidden="false" customHeight="false" outlineLevel="0" collapsed="false">
      <c r="G5323" s="11" t="str">
        <f aca="false">IF(A5323="","",(B5323+C5323+D5323+E5323+F5323))</f>
        <v/>
      </c>
    </row>
    <row r="5324" customFormat="false" ht="13" hidden="false" customHeight="false" outlineLevel="0" collapsed="false">
      <c r="G5324" s="11" t="str">
        <f aca="false">IF(A5324="","",(B5324+C5324+D5324+E5324+F5324))</f>
        <v/>
      </c>
    </row>
    <row r="5325" customFormat="false" ht="13" hidden="false" customHeight="false" outlineLevel="0" collapsed="false">
      <c r="G5325" s="11" t="str">
        <f aca="false">IF(A5325="","",(B5325+C5325+D5325+E5325+F5325))</f>
        <v/>
      </c>
    </row>
    <row r="5326" customFormat="false" ht="13" hidden="false" customHeight="false" outlineLevel="0" collapsed="false">
      <c r="G5326" s="11" t="str">
        <f aca="false">IF(A5326="","",(B5326+C5326+D5326+E5326+F5326))</f>
        <v/>
      </c>
    </row>
    <row r="5327" customFormat="false" ht="13" hidden="false" customHeight="false" outlineLevel="0" collapsed="false">
      <c r="G5327" s="11" t="str">
        <f aca="false">IF(A5327="","",(B5327+C5327+D5327+E5327+F5327))</f>
        <v/>
      </c>
    </row>
    <row r="5328" customFormat="false" ht="13" hidden="false" customHeight="false" outlineLevel="0" collapsed="false">
      <c r="G5328" s="11" t="str">
        <f aca="false">IF(A5328="","",(B5328+C5328+D5328+E5328+F5328))</f>
        <v/>
      </c>
    </row>
    <row r="5329" customFormat="false" ht="13" hidden="false" customHeight="false" outlineLevel="0" collapsed="false">
      <c r="G5329" s="11" t="str">
        <f aca="false">IF(A5329="","",(B5329+C5329+D5329+E5329+F5329))</f>
        <v/>
      </c>
    </row>
    <row r="5330" customFormat="false" ht="13" hidden="false" customHeight="false" outlineLevel="0" collapsed="false">
      <c r="G5330" s="11" t="str">
        <f aca="false">IF(A5330="","",(B5330+C5330+D5330+E5330+F5330))</f>
        <v/>
      </c>
    </row>
    <row r="5331" customFormat="false" ht="13" hidden="false" customHeight="false" outlineLevel="0" collapsed="false">
      <c r="G5331" s="11" t="str">
        <f aca="false">IF(A5331="","",(B5331+C5331+D5331+E5331+F5331))</f>
        <v/>
      </c>
    </row>
    <row r="5332" customFormat="false" ht="13" hidden="false" customHeight="false" outlineLevel="0" collapsed="false">
      <c r="G5332" s="11" t="str">
        <f aca="false">IF(A5332="","",(B5332+C5332+D5332+E5332+F5332))</f>
        <v/>
      </c>
    </row>
    <row r="5333" customFormat="false" ht="13" hidden="false" customHeight="false" outlineLevel="0" collapsed="false">
      <c r="G5333" s="11" t="str">
        <f aca="false">IF(A5333="","",(B5333+C5333+D5333+E5333+F5333))</f>
        <v/>
      </c>
    </row>
    <row r="5334" customFormat="false" ht="13" hidden="false" customHeight="false" outlineLevel="0" collapsed="false">
      <c r="G5334" s="11" t="str">
        <f aca="false">IF(A5334="","",(B5334+C5334+D5334+E5334+F5334))</f>
        <v/>
      </c>
    </row>
    <row r="5335" customFormat="false" ht="13" hidden="false" customHeight="false" outlineLevel="0" collapsed="false">
      <c r="G5335" s="11" t="str">
        <f aca="false">IF(A5335="","",(B5335+C5335+D5335+E5335+F5335))</f>
        <v/>
      </c>
    </row>
    <row r="5336" customFormat="false" ht="13" hidden="false" customHeight="false" outlineLevel="0" collapsed="false">
      <c r="G5336" s="11" t="str">
        <f aca="false">IF(A5336="","",(B5336+C5336+D5336+E5336+F5336))</f>
        <v/>
      </c>
    </row>
    <row r="5337" customFormat="false" ht="13" hidden="false" customHeight="false" outlineLevel="0" collapsed="false">
      <c r="G5337" s="11" t="str">
        <f aca="false">IF(A5337="","",(B5337+C5337+D5337+E5337+F5337))</f>
        <v/>
      </c>
    </row>
    <row r="5338" customFormat="false" ht="13" hidden="false" customHeight="false" outlineLevel="0" collapsed="false">
      <c r="G5338" s="11" t="str">
        <f aca="false">IF(A5338="","",(B5338+C5338+D5338+E5338+F5338))</f>
        <v/>
      </c>
    </row>
    <row r="5339" customFormat="false" ht="13" hidden="false" customHeight="false" outlineLevel="0" collapsed="false">
      <c r="G5339" s="11" t="str">
        <f aca="false">IF(A5339="","",(B5339+C5339+D5339+E5339+F5339))</f>
        <v/>
      </c>
    </row>
    <row r="5340" customFormat="false" ht="13" hidden="false" customHeight="false" outlineLevel="0" collapsed="false">
      <c r="G5340" s="11" t="str">
        <f aca="false">IF(A5340="","",(B5340+C5340+D5340+E5340+F5340))</f>
        <v/>
      </c>
    </row>
    <row r="5341" customFormat="false" ht="13" hidden="false" customHeight="false" outlineLevel="0" collapsed="false">
      <c r="G5341" s="11" t="str">
        <f aca="false">IF(A5341="","",(B5341+C5341+D5341+E5341+F5341))</f>
        <v/>
      </c>
    </row>
    <row r="5342" customFormat="false" ht="13" hidden="false" customHeight="false" outlineLevel="0" collapsed="false">
      <c r="G5342" s="11" t="str">
        <f aca="false">IF(A5342="","",(B5342+C5342+D5342+E5342+F5342))</f>
        <v/>
      </c>
    </row>
    <row r="5343" customFormat="false" ht="13" hidden="false" customHeight="false" outlineLevel="0" collapsed="false">
      <c r="G5343" s="11" t="str">
        <f aca="false">IF(A5343="","",(B5343+C5343+D5343+E5343+F5343))</f>
        <v/>
      </c>
    </row>
    <row r="5344" customFormat="false" ht="13" hidden="false" customHeight="false" outlineLevel="0" collapsed="false">
      <c r="G5344" s="11" t="str">
        <f aca="false">IF(A5344="","",(B5344+C5344+D5344+E5344+F5344))</f>
        <v/>
      </c>
    </row>
    <row r="5345" customFormat="false" ht="13" hidden="false" customHeight="false" outlineLevel="0" collapsed="false">
      <c r="G5345" s="11" t="str">
        <f aca="false">IF(A5345="","",(B5345+C5345+D5345+E5345+F5345))</f>
        <v/>
      </c>
    </row>
    <row r="5346" customFormat="false" ht="13" hidden="false" customHeight="false" outlineLevel="0" collapsed="false">
      <c r="G5346" s="11" t="str">
        <f aca="false">IF(A5346="","",(B5346+C5346+D5346+E5346+F5346))</f>
        <v/>
      </c>
    </row>
    <row r="5347" customFormat="false" ht="13" hidden="false" customHeight="false" outlineLevel="0" collapsed="false">
      <c r="G5347" s="11" t="str">
        <f aca="false">IF(A5347="","",(B5347+C5347+D5347+E5347+F5347))</f>
        <v/>
      </c>
    </row>
    <row r="5348" customFormat="false" ht="13" hidden="false" customHeight="false" outlineLevel="0" collapsed="false">
      <c r="G5348" s="11" t="str">
        <f aca="false">IF(A5348="","",(B5348+C5348+D5348+E5348+F5348))</f>
        <v/>
      </c>
    </row>
    <row r="5349" customFormat="false" ht="13" hidden="false" customHeight="false" outlineLevel="0" collapsed="false">
      <c r="G5349" s="11" t="str">
        <f aca="false">IF(A5349="","",(B5349+C5349+D5349+E5349+F5349))</f>
        <v/>
      </c>
    </row>
    <row r="5350" customFormat="false" ht="13" hidden="false" customHeight="false" outlineLevel="0" collapsed="false">
      <c r="G5350" s="11" t="str">
        <f aca="false">IF(A5350="","",(B5350+C5350+D5350+E5350+F5350))</f>
        <v/>
      </c>
    </row>
    <row r="5351" customFormat="false" ht="13" hidden="false" customHeight="false" outlineLevel="0" collapsed="false">
      <c r="G5351" s="11" t="str">
        <f aca="false">IF(A5351="","",(B5351+C5351+D5351+E5351+F5351))</f>
        <v/>
      </c>
    </row>
    <row r="5352" customFormat="false" ht="13" hidden="false" customHeight="false" outlineLevel="0" collapsed="false">
      <c r="G5352" s="11" t="str">
        <f aca="false">IF(A5352="","",(B5352+C5352+D5352+E5352+F5352))</f>
        <v/>
      </c>
    </row>
    <row r="5353" customFormat="false" ht="13" hidden="false" customHeight="false" outlineLevel="0" collapsed="false">
      <c r="G5353" s="11" t="str">
        <f aca="false">IF(A5353="","",(B5353+C5353+D5353+E5353+F5353))</f>
        <v/>
      </c>
    </row>
    <row r="5354" customFormat="false" ht="13" hidden="false" customHeight="false" outlineLevel="0" collapsed="false">
      <c r="G5354" s="11" t="str">
        <f aca="false">IF(A5354="","",(B5354+C5354+D5354+E5354+F5354))</f>
        <v/>
      </c>
    </row>
    <row r="5355" customFormat="false" ht="13" hidden="false" customHeight="false" outlineLevel="0" collapsed="false">
      <c r="G5355" s="11" t="str">
        <f aca="false">IF(A5355="","",(B5355+C5355+D5355+E5355+F5355))</f>
        <v/>
      </c>
    </row>
    <row r="5356" customFormat="false" ht="13" hidden="false" customHeight="false" outlineLevel="0" collapsed="false">
      <c r="G5356" s="11" t="str">
        <f aca="false">IF(A5356="","",(B5356+C5356+D5356+E5356+F5356))</f>
        <v/>
      </c>
    </row>
    <row r="5357" customFormat="false" ht="13" hidden="false" customHeight="false" outlineLevel="0" collapsed="false">
      <c r="G5357" s="11" t="str">
        <f aca="false">IF(A5357="","",(B5357+C5357+D5357+E5357+F5357))</f>
        <v/>
      </c>
    </row>
    <row r="5358" customFormat="false" ht="13" hidden="false" customHeight="false" outlineLevel="0" collapsed="false">
      <c r="G5358" s="11" t="str">
        <f aca="false">IF(A5358="","",(B5358+C5358+D5358+E5358+F5358))</f>
        <v/>
      </c>
    </row>
    <row r="5359" customFormat="false" ht="13" hidden="false" customHeight="false" outlineLevel="0" collapsed="false">
      <c r="G5359" s="11" t="str">
        <f aca="false">IF(A5359="","",(B5359+C5359+D5359+E5359+F5359))</f>
        <v/>
      </c>
    </row>
    <row r="5360" customFormat="false" ht="13" hidden="false" customHeight="false" outlineLevel="0" collapsed="false">
      <c r="G5360" s="11" t="str">
        <f aca="false">IF(A5360="","",(B5360+C5360+D5360+E5360+F5360))</f>
        <v/>
      </c>
    </row>
    <row r="5361" customFormat="false" ht="13" hidden="false" customHeight="false" outlineLevel="0" collapsed="false">
      <c r="G5361" s="11" t="str">
        <f aca="false">IF(A5361="","",(B5361+C5361+D5361+E5361+F5361))</f>
        <v/>
      </c>
    </row>
    <row r="5362" customFormat="false" ht="13" hidden="false" customHeight="false" outlineLevel="0" collapsed="false">
      <c r="G5362" s="11" t="str">
        <f aca="false">IF(A5362="","",(B5362+C5362+D5362+E5362+F5362))</f>
        <v/>
      </c>
    </row>
    <row r="5363" customFormat="false" ht="13" hidden="false" customHeight="false" outlineLevel="0" collapsed="false">
      <c r="G5363" s="11" t="str">
        <f aca="false">IF(A5363="","",(B5363+C5363+D5363+E5363+F5363))</f>
        <v/>
      </c>
    </row>
    <row r="5364" customFormat="false" ht="13" hidden="false" customHeight="false" outlineLevel="0" collapsed="false">
      <c r="G5364" s="11" t="str">
        <f aca="false">IF(A5364="","",(B5364+C5364+D5364+E5364+F5364))</f>
        <v/>
      </c>
    </row>
    <row r="5365" customFormat="false" ht="13" hidden="false" customHeight="false" outlineLevel="0" collapsed="false">
      <c r="G5365" s="11" t="str">
        <f aca="false">IF(A5365="","",(B5365+C5365+D5365+E5365+F5365))</f>
        <v/>
      </c>
    </row>
    <row r="5366" customFormat="false" ht="13" hidden="false" customHeight="false" outlineLevel="0" collapsed="false">
      <c r="G5366" s="11" t="str">
        <f aca="false">IF(A5366="","",(B5366+C5366+D5366+E5366+F5366))</f>
        <v/>
      </c>
    </row>
    <row r="5367" customFormat="false" ht="13" hidden="false" customHeight="false" outlineLevel="0" collapsed="false">
      <c r="G5367" s="11" t="str">
        <f aca="false">IF(A5367="","",(B5367+C5367+D5367+E5367+F5367))</f>
        <v/>
      </c>
    </row>
    <row r="5368" customFormat="false" ht="13" hidden="false" customHeight="false" outlineLevel="0" collapsed="false">
      <c r="G5368" s="11" t="str">
        <f aca="false">IF(A5368="","",(B5368+C5368+D5368+E5368+F5368))</f>
        <v/>
      </c>
    </row>
    <row r="5369" customFormat="false" ht="13" hidden="false" customHeight="false" outlineLevel="0" collapsed="false">
      <c r="G5369" s="11" t="str">
        <f aca="false">IF(A5369="","",(B5369+C5369+D5369+E5369+F5369))</f>
        <v/>
      </c>
    </row>
    <row r="5370" customFormat="false" ht="13" hidden="false" customHeight="false" outlineLevel="0" collapsed="false">
      <c r="G5370" s="11" t="str">
        <f aca="false">IF(A5370="","",(B5370+C5370+D5370+E5370+F5370))</f>
        <v/>
      </c>
    </row>
    <row r="5371" customFormat="false" ht="13" hidden="false" customHeight="false" outlineLevel="0" collapsed="false">
      <c r="G5371" s="11" t="str">
        <f aca="false">IF(A5371="","",(B5371+C5371+D5371+E5371+F5371))</f>
        <v/>
      </c>
    </row>
    <row r="5372" customFormat="false" ht="13" hidden="false" customHeight="false" outlineLevel="0" collapsed="false">
      <c r="G5372" s="11" t="str">
        <f aca="false">IF(A5372="","",(B5372+C5372+D5372+E5372+F5372))</f>
        <v/>
      </c>
    </row>
    <row r="5373" customFormat="false" ht="13" hidden="false" customHeight="false" outlineLevel="0" collapsed="false">
      <c r="G5373" s="11" t="str">
        <f aca="false">IF(A5373="","",(B5373+C5373+D5373+E5373+F5373))</f>
        <v/>
      </c>
    </row>
    <row r="5374" customFormat="false" ht="13" hidden="false" customHeight="false" outlineLevel="0" collapsed="false">
      <c r="G5374" s="11" t="str">
        <f aca="false">IF(A5374="","",(B5374+C5374+D5374+E5374+F5374))</f>
        <v/>
      </c>
    </row>
    <row r="5375" customFormat="false" ht="13" hidden="false" customHeight="false" outlineLevel="0" collapsed="false">
      <c r="G5375" s="11" t="str">
        <f aca="false">IF(A5375="","",(B5375+C5375+D5375+E5375+F5375))</f>
        <v/>
      </c>
    </row>
    <row r="5376" customFormat="false" ht="13" hidden="false" customHeight="false" outlineLevel="0" collapsed="false">
      <c r="G5376" s="11" t="str">
        <f aca="false">IF(A5376="","",(B5376+C5376+D5376+E5376+F5376))</f>
        <v/>
      </c>
    </row>
    <row r="5377" customFormat="false" ht="13" hidden="false" customHeight="false" outlineLevel="0" collapsed="false">
      <c r="G5377" s="11" t="str">
        <f aca="false">IF(A5377="","",(B5377+C5377+D5377+E5377+F5377))</f>
        <v/>
      </c>
    </row>
    <row r="5378" customFormat="false" ht="13" hidden="false" customHeight="false" outlineLevel="0" collapsed="false">
      <c r="G5378" s="11" t="str">
        <f aca="false">IF(A5378="","",(B5378+C5378+D5378+E5378+F5378))</f>
        <v/>
      </c>
    </row>
    <row r="5379" customFormat="false" ht="13" hidden="false" customHeight="false" outlineLevel="0" collapsed="false">
      <c r="G5379" s="11" t="str">
        <f aca="false">IF(A5379="","",(B5379+C5379+D5379+E5379+F5379))</f>
        <v/>
      </c>
    </row>
    <row r="5380" customFormat="false" ht="13" hidden="false" customHeight="false" outlineLevel="0" collapsed="false">
      <c r="G5380" s="11" t="str">
        <f aca="false">IF(A5380="","",(B5380+C5380+D5380+E5380+F5380))</f>
        <v/>
      </c>
    </row>
    <row r="5381" customFormat="false" ht="13" hidden="false" customHeight="false" outlineLevel="0" collapsed="false">
      <c r="G5381" s="11" t="str">
        <f aca="false">IF(A5381="","",(B5381+C5381+D5381+E5381+F5381))</f>
        <v/>
      </c>
    </row>
    <row r="5382" customFormat="false" ht="13" hidden="false" customHeight="false" outlineLevel="0" collapsed="false">
      <c r="G5382" s="11" t="str">
        <f aca="false">IF(A5382="","",(B5382+C5382+D5382+E5382+F5382))</f>
        <v/>
      </c>
    </row>
    <row r="5383" customFormat="false" ht="13" hidden="false" customHeight="false" outlineLevel="0" collapsed="false">
      <c r="G5383" s="11" t="str">
        <f aca="false">IF(A5383="","",(B5383+C5383+D5383+E5383+F5383))</f>
        <v/>
      </c>
    </row>
    <row r="5384" customFormat="false" ht="13" hidden="false" customHeight="false" outlineLevel="0" collapsed="false">
      <c r="G5384" s="11" t="str">
        <f aca="false">IF(A5384="","",(B5384+C5384+D5384+E5384+F5384))</f>
        <v/>
      </c>
    </row>
    <row r="5385" customFormat="false" ht="13" hidden="false" customHeight="false" outlineLevel="0" collapsed="false">
      <c r="G5385" s="11" t="str">
        <f aca="false">IF(A5385="","",(B5385+C5385+D5385+E5385+F5385))</f>
        <v/>
      </c>
    </row>
    <row r="5386" customFormat="false" ht="13" hidden="false" customHeight="false" outlineLevel="0" collapsed="false">
      <c r="G5386" s="11" t="str">
        <f aca="false">IF(A5386="","",(B5386+C5386+D5386+E5386+F5386))</f>
        <v/>
      </c>
    </row>
    <row r="5387" customFormat="false" ht="13" hidden="false" customHeight="false" outlineLevel="0" collapsed="false">
      <c r="G5387" s="11" t="str">
        <f aca="false">IF(A5387="","",(B5387+C5387+D5387+E5387+F5387))</f>
        <v/>
      </c>
    </row>
    <row r="5388" customFormat="false" ht="13" hidden="false" customHeight="false" outlineLevel="0" collapsed="false">
      <c r="G5388" s="11" t="str">
        <f aca="false">IF(A5388="","",(B5388+C5388+D5388+E5388+F5388))</f>
        <v/>
      </c>
    </row>
    <row r="5389" customFormat="false" ht="13" hidden="false" customHeight="false" outlineLevel="0" collapsed="false">
      <c r="G5389" s="11" t="str">
        <f aca="false">IF(A5389="","",(B5389+C5389+D5389+E5389+F5389))</f>
        <v/>
      </c>
    </row>
    <row r="5390" customFormat="false" ht="13" hidden="false" customHeight="false" outlineLevel="0" collapsed="false">
      <c r="G5390" s="11" t="str">
        <f aca="false">IF(A5390="","",(B5390+C5390+D5390+E5390+F5390))</f>
        <v/>
      </c>
    </row>
    <row r="5391" customFormat="false" ht="13" hidden="false" customHeight="false" outlineLevel="0" collapsed="false">
      <c r="G5391" s="11" t="str">
        <f aca="false">IF(A5391="","",(B5391+C5391+D5391+E5391+F5391))</f>
        <v/>
      </c>
    </row>
    <row r="5392" customFormat="false" ht="13" hidden="false" customHeight="false" outlineLevel="0" collapsed="false">
      <c r="G5392" s="11" t="str">
        <f aca="false">IF(A5392="","",(B5392+C5392+D5392+E5392+F5392))</f>
        <v/>
      </c>
    </row>
    <row r="5393" customFormat="false" ht="13" hidden="false" customHeight="false" outlineLevel="0" collapsed="false">
      <c r="G5393" s="11" t="str">
        <f aca="false">IF(A5393="","",(B5393+C5393+D5393+E5393+F5393))</f>
        <v/>
      </c>
    </row>
    <row r="5394" customFormat="false" ht="13" hidden="false" customHeight="false" outlineLevel="0" collapsed="false">
      <c r="G5394" s="11" t="str">
        <f aca="false">IF(A5394="","",(B5394+C5394+D5394+E5394+F5394))</f>
        <v/>
      </c>
    </row>
    <row r="5395" customFormat="false" ht="13" hidden="false" customHeight="false" outlineLevel="0" collapsed="false">
      <c r="G5395" s="11" t="str">
        <f aca="false">IF(A5395="","",(B5395+C5395+D5395+E5395+F5395))</f>
        <v/>
      </c>
    </row>
    <row r="5396" customFormat="false" ht="13" hidden="false" customHeight="false" outlineLevel="0" collapsed="false">
      <c r="G5396" s="11" t="str">
        <f aca="false">IF(A5396="","",(B5396+C5396+D5396+E5396+F5396))</f>
        <v/>
      </c>
    </row>
    <row r="5397" customFormat="false" ht="13" hidden="false" customHeight="false" outlineLevel="0" collapsed="false">
      <c r="G5397" s="11" t="str">
        <f aca="false">IF(A5397="","",(B5397+C5397+D5397+E5397+F5397))</f>
        <v/>
      </c>
    </row>
    <row r="5398" customFormat="false" ht="13" hidden="false" customHeight="false" outlineLevel="0" collapsed="false">
      <c r="G5398" s="11" t="str">
        <f aca="false">IF(A5398="","",(B5398+C5398+D5398+E5398+F5398))</f>
        <v/>
      </c>
    </row>
    <row r="5399" customFormat="false" ht="13" hidden="false" customHeight="false" outlineLevel="0" collapsed="false">
      <c r="G5399" s="11" t="str">
        <f aca="false">IF(A5399="","",(B5399+C5399+D5399+E5399+F5399))</f>
        <v/>
      </c>
    </row>
    <row r="5400" customFormat="false" ht="13" hidden="false" customHeight="false" outlineLevel="0" collapsed="false">
      <c r="G5400" s="11" t="str">
        <f aca="false">IF(A5400="","",(B5400+C5400+D5400+E5400+F5400))</f>
        <v/>
      </c>
    </row>
    <row r="5401" customFormat="false" ht="13" hidden="false" customHeight="false" outlineLevel="0" collapsed="false">
      <c r="G5401" s="11" t="str">
        <f aca="false">IF(A5401="","",(B5401+C5401+D5401+E5401+F5401))</f>
        <v/>
      </c>
    </row>
    <row r="5402" customFormat="false" ht="13" hidden="false" customHeight="false" outlineLevel="0" collapsed="false">
      <c r="G5402" s="11" t="str">
        <f aca="false">IF(A5402="","",(B5402+C5402+D5402+E5402+F5402))</f>
        <v/>
      </c>
    </row>
    <row r="5403" customFormat="false" ht="13" hidden="false" customHeight="false" outlineLevel="0" collapsed="false">
      <c r="G5403" s="11" t="str">
        <f aca="false">IF(A5403="","",(B5403+C5403+D5403+E5403+F5403))</f>
        <v/>
      </c>
    </row>
    <row r="5404" customFormat="false" ht="13" hidden="false" customHeight="false" outlineLevel="0" collapsed="false">
      <c r="G5404" s="11" t="str">
        <f aca="false">IF(A5404="","",(B5404+C5404+D5404+E5404+F5404))</f>
        <v/>
      </c>
    </row>
    <row r="5405" customFormat="false" ht="13" hidden="false" customHeight="false" outlineLevel="0" collapsed="false">
      <c r="G5405" s="11" t="str">
        <f aca="false">IF(A5405="","",(B5405+C5405+D5405+E5405+F5405))</f>
        <v/>
      </c>
    </row>
    <row r="5406" customFormat="false" ht="13" hidden="false" customHeight="false" outlineLevel="0" collapsed="false">
      <c r="G5406" s="11" t="str">
        <f aca="false">IF(A5406="","",(B5406+C5406+D5406+E5406+F5406))</f>
        <v/>
      </c>
    </row>
    <row r="5407" customFormat="false" ht="13" hidden="false" customHeight="false" outlineLevel="0" collapsed="false">
      <c r="G5407" s="11" t="str">
        <f aca="false">IF(A5407="","",(B5407+C5407+D5407+E5407+F5407))</f>
        <v/>
      </c>
    </row>
    <row r="5408" customFormat="false" ht="13" hidden="false" customHeight="false" outlineLevel="0" collapsed="false">
      <c r="G5408" s="11" t="str">
        <f aca="false">IF(A5408="","",(B5408+C5408+D5408+E5408+F5408))</f>
        <v/>
      </c>
    </row>
    <row r="5409" customFormat="false" ht="13" hidden="false" customHeight="false" outlineLevel="0" collapsed="false">
      <c r="G5409" s="11" t="str">
        <f aca="false">IF(A5409="","",(B5409+C5409+D5409+E5409+F5409))</f>
        <v/>
      </c>
    </row>
    <row r="5410" customFormat="false" ht="13" hidden="false" customHeight="false" outlineLevel="0" collapsed="false">
      <c r="G5410" s="11" t="str">
        <f aca="false">IF(A5410="","",(B5410+C5410+D5410+E5410+F5410))</f>
        <v/>
      </c>
    </row>
    <row r="5411" customFormat="false" ht="13" hidden="false" customHeight="false" outlineLevel="0" collapsed="false">
      <c r="G5411" s="11" t="str">
        <f aca="false">IF(A5411="","",(B5411+C5411+D5411+E5411+F5411))</f>
        <v/>
      </c>
    </row>
    <row r="5412" customFormat="false" ht="13" hidden="false" customHeight="false" outlineLevel="0" collapsed="false">
      <c r="G5412" s="11" t="str">
        <f aca="false">IF(A5412="","",(B5412+C5412+D5412+E5412+F5412))</f>
        <v/>
      </c>
    </row>
    <row r="5413" customFormat="false" ht="13" hidden="false" customHeight="false" outlineLevel="0" collapsed="false">
      <c r="G5413" s="11" t="str">
        <f aca="false">IF(A5413="","",(B5413+C5413+D5413+E5413+F5413))</f>
        <v/>
      </c>
    </row>
    <row r="5414" customFormat="false" ht="13" hidden="false" customHeight="false" outlineLevel="0" collapsed="false">
      <c r="G5414" s="11" t="str">
        <f aca="false">IF(A5414="","",(B5414+C5414+D5414+E5414+F5414))</f>
        <v/>
      </c>
    </row>
    <row r="5415" customFormat="false" ht="13" hidden="false" customHeight="false" outlineLevel="0" collapsed="false">
      <c r="G5415" s="11" t="str">
        <f aca="false">IF(A5415="","",(B5415+C5415+D5415+E5415+F5415))</f>
        <v/>
      </c>
    </row>
    <row r="5416" customFormat="false" ht="13" hidden="false" customHeight="false" outlineLevel="0" collapsed="false">
      <c r="G5416" s="11" t="str">
        <f aca="false">IF(A5416="","",(B5416+C5416+D5416+E5416+F5416))</f>
        <v/>
      </c>
    </row>
    <row r="5417" customFormat="false" ht="13" hidden="false" customHeight="false" outlineLevel="0" collapsed="false">
      <c r="G5417" s="11" t="str">
        <f aca="false">IF(A5417="","",(B5417+C5417+D5417+E5417+F5417))</f>
        <v/>
      </c>
    </row>
    <row r="5418" customFormat="false" ht="13" hidden="false" customHeight="false" outlineLevel="0" collapsed="false">
      <c r="G5418" s="11" t="str">
        <f aca="false">IF(A5418="","",(B5418+C5418+D5418+E5418+F5418))</f>
        <v/>
      </c>
    </row>
    <row r="5419" customFormat="false" ht="13" hidden="false" customHeight="false" outlineLevel="0" collapsed="false">
      <c r="G5419" s="11" t="str">
        <f aca="false">IF(A5419="","",(B5419+C5419+D5419+E5419+F5419))</f>
        <v/>
      </c>
    </row>
    <row r="5420" customFormat="false" ht="13" hidden="false" customHeight="false" outlineLevel="0" collapsed="false">
      <c r="G5420" s="11" t="str">
        <f aca="false">IF(A5420="","",(B5420+C5420+D5420+E5420+F5420))</f>
        <v/>
      </c>
    </row>
    <row r="5421" customFormat="false" ht="13" hidden="false" customHeight="false" outlineLevel="0" collapsed="false">
      <c r="G5421" s="11" t="str">
        <f aca="false">IF(A5421="","",(B5421+C5421+D5421+E5421+F5421))</f>
        <v/>
      </c>
    </row>
    <row r="5422" customFormat="false" ht="13" hidden="false" customHeight="false" outlineLevel="0" collapsed="false">
      <c r="G5422" s="11" t="str">
        <f aca="false">IF(A5422="","",(B5422+C5422+D5422+E5422+F5422))</f>
        <v/>
      </c>
    </row>
    <row r="5423" customFormat="false" ht="13" hidden="false" customHeight="false" outlineLevel="0" collapsed="false">
      <c r="G5423" s="11" t="str">
        <f aca="false">IF(A5423="","",(B5423+C5423+D5423+E5423+F5423))</f>
        <v/>
      </c>
    </row>
    <row r="5424" customFormat="false" ht="13" hidden="false" customHeight="false" outlineLevel="0" collapsed="false">
      <c r="G5424" s="11" t="str">
        <f aca="false">IF(A5424="","",(B5424+C5424+D5424+E5424+F5424))</f>
        <v/>
      </c>
    </row>
    <row r="5425" customFormat="false" ht="13" hidden="false" customHeight="false" outlineLevel="0" collapsed="false">
      <c r="G5425" s="11" t="str">
        <f aca="false">IF(A5425="","",(B5425+C5425+D5425+E5425+F5425))</f>
        <v/>
      </c>
    </row>
    <row r="5426" customFormat="false" ht="13" hidden="false" customHeight="false" outlineLevel="0" collapsed="false">
      <c r="G5426" s="11" t="str">
        <f aca="false">IF(A5426="","",(B5426+C5426+D5426+E5426+F5426))</f>
        <v/>
      </c>
    </row>
    <row r="5427" customFormat="false" ht="13" hidden="false" customHeight="false" outlineLevel="0" collapsed="false">
      <c r="G5427" s="11" t="str">
        <f aca="false">IF(A5427="","",(B5427+C5427+D5427+E5427+F5427))</f>
        <v/>
      </c>
    </row>
    <row r="5428" customFormat="false" ht="13" hidden="false" customHeight="false" outlineLevel="0" collapsed="false">
      <c r="G5428" s="11" t="str">
        <f aca="false">IF(A5428="","",(B5428+C5428+D5428+E5428+F5428))</f>
        <v/>
      </c>
    </row>
    <row r="5429" customFormat="false" ht="13" hidden="false" customHeight="false" outlineLevel="0" collapsed="false">
      <c r="G5429" s="11" t="str">
        <f aca="false">IF(A5429="","",(B5429+C5429+D5429+E5429+F5429))</f>
        <v/>
      </c>
    </row>
    <row r="5430" customFormat="false" ht="13" hidden="false" customHeight="false" outlineLevel="0" collapsed="false">
      <c r="G5430" s="11" t="str">
        <f aca="false">IF(A5430="","",(B5430+C5430+D5430+E5430+F5430))</f>
        <v/>
      </c>
    </row>
    <row r="5431" customFormat="false" ht="13" hidden="false" customHeight="false" outlineLevel="0" collapsed="false">
      <c r="G5431" s="11" t="str">
        <f aca="false">IF(A5431="","",(B5431+C5431+D5431+E5431+F5431))</f>
        <v/>
      </c>
    </row>
    <row r="5432" customFormat="false" ht="13" hidden="false" customHeight="false" outlineLevel="0" collapsed="false">
      <c r="G5432" s="11" t="str">
        <f aca="false">IF(A5432="","",(B5432+C5432+D5432+E5432+F5432))</f>
        <v/>
      </c>
    </row>
    <row r="5433" customFormat="false" ht="13" hidden="false" customHeight="false" outlineLevel="0" collapsed="false">
      <c r="G5433" s="11" t="str">
        <f aca="false">IF(A5433="","",(B5433+C5433+D5433+E5433+F5433))</f>
        <v/>
      </c>
    </row>
    <row r="5434" customFormat="false" ht="13" hidden="false" customHeight="false" outlineLevel="0" collapsed="false">
      <c r="G5434" s="11" t="str">
        <f aca="false">IF(A5434="","",(B5434+C5434+D5434+E5434+F5434))</f>
        <v/>
      </c>
    </row>
    <row r="5435" customFormat="false" ht="13" hidden="false" customHeight="false" outlineLevel="0" collapsed="false">
      <c r="G5435" s="11" t="str">
        <f aca="false">IF(A5435="","",(B5435+C5435+D5435+E5435+F5435))</f>
        <v/>
      </c>
    </row>
    <row r="5436" customFormat="false" ht="13" hidden="false" customHeight="false" outlineLevel="0" collapsed="false">
      <c r="G5436" s="11" t="str">
        <f aca="false">IF(A5436="","",(B5436+C5436+D5436+E5436+F5436))</f>
        <v/>
      </c>
    </row>
    <row r="5437" customFormat="false" ht="13" hidden="false" customHeight="false" outlineLevel="0" collapsed="false">
      <c r="G5437" s="11" t="str">
        <f aca="false">IF(A5437="","",(B5437+C5437+D5437+E5437+F5437))</f>
        <v/>
      </c>
    </row>
    <row r="5438" customFormat="false" ht="13" hidden="false" customHeight="false" outlineLevel="0" collapsed="false">
      <c r="G5438" s="11" t="str">
        <f aca="false">IF(A5438="","",(B5438+C5438+D5438+E5438+F5438))</f>
        <v/>
      </c>
    </row>
    <row r="5439" customFormat="false" ht="13" hidden="false" customHeight="false" outlineLevel="0" collapsed="false">
      <c r="G5439" s="11" t="str">
        <f aca="false">IF(A5439="","",(B5439+C5439+D5439+E5439+F5439))</f>
        <v/>
      </c>
    </row>
    <row r="5440" customFormat="false" ht="13" hidden="false" customHeight="false" outlineLevel="0" collapsed="false">
      <c r="G5440" s="11" t="str">
        <f aca="false">IF(A5440="","",(B5440+C5440+D5440+E5440+F5440))</f>
        <v/>
      </c>
    </row>
    <row r="5441" customFormat="false" ht="13" hidden="false" customHeight="false" outlineLevel="0" collapsed="false">
      <c r="G5441" s="11" t="str">
        <f aca="false">IF(A5441="","",(B5441+C5441+D5441+E5441+F5441))</f>
        <v/>
      </c>
    </row>
    <row r="5442" customFormat="false" ht="13" hidden="false" customHeight="false" outlineLevel="0" collapsed="false">
      <c r="G5442" s="11" t="str">
        <f aca="false">IF(A5442="","",(B5442+C5442+D5442+E5442+F5442))</f>
        <v/>
      </c>
    </row>
    <row r="5443" customFormat="false" ht="13" hidden="false" customHeight="false" outlineLevel="0" collapsed="false">
      <c r="G5443" s="11" t="str">
        <f aca="false">IF(A5443="","",(B5443+C5443+D5443+E5443+F5443))</f>
        <v/>
      </c>
    </row>
    <row r="5444" customFormat="false" ht="13" hidden="false" customHeight="false" outlineLevel="0" collapsed="false">
      <c r="G5444" s="11" t="str">
        <f aca="false">IF(A5444="","",(B5444+C5444+D5444+E5444+F5444))</f>
        <v/>
      </c>
    </row>
    <row r="5445" customFormat="false" ht="13" hidden="false" customHeight="false" outlineLevel="0" collapsed="false">
      <c r="G5445" s="11" t="str">
        <f aca="false">IF(A5445="","",(B5445+C5445+D5445+E5445+F5445))</f>
        <v/>
      </c>
    </row>
    <row r="5446" customFormat="false" ht="13" hidden="false" customHeight="false" outlineLevel="0" collapsed="false">
      <c r="G5446" s="11" t="str">
        <f aca="false">IF(A5446="","",(B5446+C5446+D5446+E5446+F5446))</f>
        <v/>
      </c>
    </row>
    <row r="5447" customFormat="false" ht="13" hidden="false" customHeight="false" outlineLevel="0" collapsed="false">
      <c r="G5447" s="11" t="str">
        <f aca="false">IF(A5447="","",(B5447+C5447+D5447+E5447+F5447))</f>
        <v/>
      </c>
    </row>
    <row r="5448" customFormat="false" ht="13" hidden="false" customHeight="false" outlineLevel="0" collapsed="false">
      <c r="G5448" s="11" t="str">
        <f aca="false">IF(A5448="","",(B5448+C5448+D5448+E5448+F5448))</f>
        <v/>
      </c>
    </row>
    <row r="5449" customFormat="false" ht="13" hidden="false" customHeight="false" outlineLevel="0" collapsed="false">
      <c r="G5449" s="11" t="str">
        <f aca="false">IF(A5449="","",(B5449+C5449+D5449+E5449+F5449))</f>
        <v/>
      </c>
    </row>
    <row r="5450" customFormat="false" ht="13" hidden="false" customHeight="false" outlineLevel="0" collapsed="false">
      <c r="G5450" s="11" t="str">
        <f aca="false">IF(A5450="","",(B5450+C5450+D5450+E5450+F5450))</f>
        <v/>
      </c>
    </row>
    <row r="5451" customFormat="false" ht="13" hidden="false" customHeight="false" outlineLevel="0" collapsed="false">
      <c r="G5451" s="11" t="str">
        <f aca="false">IF(A5451="","",(B5451+C5451+D5451+E5451+F5451))</f>
        <v/>
      </c>
    </row>
    <row r="5452" customFormat="false" ht="13" hidden="false" customHeight="false" outlineLevel="0" collapsed="false">
      <c r="G5452" s="11" t="str">
        <f aca="false">IF(A5452="","",(B5452+C5452+D5452+E5452+F5452))</f>
        <v/>
      </c>
    </row>
    <row r="5453" customFormat="false" ht="13" hidden="false" customHeight="false" outlineLevel="0" collapsed="false">
      <c r="G5453" s="11" t="str">
        <f aca="false">IF(A5453="","",(B5453+C5453+D5453+E5453+F5453))</f>
        <v/>
      </c>
    </row>
    <row r="5454" customFormat="false" ht="13" hidden="false" customHeight="false" outlineLevel="0" collapsed="false">
      <c r="G5454" s="11" t="str">
        <f aca="false">IF(A5454="","",(B5454+C5454+D5454+E5454+F5454))</f>
        <v/>
      </c>
    </row>
    <row r="5455" customFormat="false" ht="13" hidden="false" customHeight="false" outlineLevel="0" collapsed="false">
      <c r="G5455" s="11" t="str">
        <f aca="false">IF(A5455="","",(B5455+C5455+D5455+E5455+F5455))</f>
        <v/>
      </c>
    </row>
    <row r="5456" customFormat="false" ht="13" hidden="false" customHeight="false" outlineLevel="0" collapsed="false">
      <c r="G5456" s="11" t="str">
        <f aca="false">IF(A5456="","",(B5456+C5456+D5456+E5456+F5456))</f>
        <v/>
      </c>
    </row>
    <row r="5457" customFormat="false" ht="13" hidden="false" customHeight="false" outlineLevel="0" collapsed="false">
      <c r="G5457" s="11" t="str">
        <f aca="false">IF(A5457="","",(B5457+C5457+D5457+E5457+F5457))</f>
        <v/>
      </c>
    </row>
    <row r="5458" customFormat="false" ht="13" hidden="false" customHeight="false" outlineLevel="0" collapsed="false">
      <c r="G5458" s="11" t="str">
        <f aca="false">IF(A5458="","",(B5458+C5458+D5458+E5458+F5458))</f>
        <v/>
      </c>
    </row>
    <row r="5459" customFormat="false" ht="13" hidden="false" customHeight="false" outlineLevel="0" collapsed="false">
      <c r="G5459" s="11" t="str">
        <f aca="false">IF(A5459="","",(B5459+C5459+D5459+E5459+F5459))</f>
        <v/>
      </c>
    </row>
    <row r="5460" customFormat="false" ht="13" hidden="false" customHeight="false" outlineLevel="0" collapsed="false">
      <c r="G5460" s="11" t="str">
        <f aca="false">IF(A5460="","",(B5460+C5460+D5460+E5460+F5460))</f>
        <v/>
      </c>
    </row>
    <row r="5461" customFormat="false" ht="13" hidden="false" customHeight="false" outlineLevel="0" collapsed="false">
      <c r="G5461" s="11" t="str">
        <f aca="false">IF(A5461="","",(B5461+C5461+D5461+E5461+F5461))</f>
        <v/>
      </c>
    </row>
    <row r="5462" customFormat="false" ht="13" hidden="false" customHeight="false" outlineLevel="0" collapsed="false">
      <c r="G5462" s="11" t="str">
        <f aca="false">IF(A5462="","",(B5462+C5462+D5462+E5462+F5462))</f>
        <v/>
      </c>
    </row>
    <row r="5463" customFormat="false" ht="13" hidden="false" customHeight="false" outlineLevel="0" collapsed="false">
      <c r="G5463" s="11" t="str">
        <f aca="false">IF(A5463="","",(B5463+C5463+D5463+E5463+F5463))</f>
        <v/>
      </c>
    </row>
    <row r="5464" customFormat="false" ht="13" hidden="false" customHeight="false" outlineLevel="0" collapsed="false">
      <c r="G5464" s="11" t="str">
        <f aca="false">IF(A5464="","",(B5464+C5464+D5464+E5464+F5464))</f>
        <v/>
      </c>
    </row>
    <row r="5465" customFormat="false" ht="13" hidden="false" customHeight="false" outlineLevel="0" collapsed="false">
      <c r="G5465" s="11" t="str">
        <f aca="false">IF(A5465="","",(B5465+C5465+D5465+E5465+F5465))</f>
        <v/>
      </c>
    </row>
    <row r="5466" customFormat="false" ht="13" hidden="false" customHeight="false" outlineLevel="0" collapsed="false">
      <c r="G5466" s="11" t="str">
        <f aca="false">IF(A5466="","",(B5466+C5466+D5466+E5466+F5466))</f>
        <v/>
      </c>
    </row>
    <row r="5467" customFormat="false" ht="13" hidden="false" customHeight="false" outlineLevel="0" collapsed="false">
      <c r="G5467" s="11" t="str">
        <f aca="false">IF(A5467="","",(B5467+C5467+D5467+E5467+F5467))</f>
        <v/>
      </c>
    </row>
    <row r="5468" customFormat="false" ht="13" hidden="false" customHeight="false" outlineLevel="0" collapsed="false">
      <c r="G5468" s="11" t="str">
        <f aca="false">IF(A5468="","",(B5468+C5468+D5468+E5468+F5468))</f>
        <v/>
      </c>
    </row>
    <row r="5469" customFormat="false" ht="13" hidden="false" customHeight="false" outlineLevel="0" collapsed="false">
      <c r="G5469" s="11" t="str">
        <f aca="false">IF(A5469="","",(B5469+C5469+D5469+E5469+F5469))</f>
        <v/>
      </c>
    </row>
    <row r="5470" customFormat="false" ht="13" hidden="false" customHeight="false" outlineLevel="0" collapsed="false">
      <c r="G5470" s="11" t="str">
        <f aca="false">IF(A5470="","",(B5470+C5470+D5470+E5470+F5470))</f>
        <v/>
      </c>
    </row>
    <row r="5471" customFormat="false" ht="13" hidden="false" customHeight="false" outlineLevel="0" collapsed="false">
      <c r="G5471" s="11" t="str">
        <f aca="false">IF(A5471="","",(B5471+C5471+D5471+E5471+F5471))</f>
        <v/>
      </c>
    </row>
    <row r="5472" customFormat="false" ht="13" hidden="false" customHeight="false" outlineLevel="0" collapsed="false">
      <c r="G5472" s="11" t="str">
        <f aca="false">IF(A5472="","",(B5472+C5472+D5472+E5472+F5472))</f>
        <v/>
      </c>
    </row>
    <row r="5473" customFormat="false" ht="13" hidden="false" customHeight="false" outlineLevel="0" collapsed="false">
      <c r="G5473" s="11" t="str">
        <f aca="false">IF(A5473="","",(B5473+C5473+D5473+E5473+F5473))</f>
        <v/>
      </c>
    </row>
    <row r="5474" customFormat="false" ht="13" hidden="false" customHeight="false" outlineLevel="0" collapsed="false">
      <c r="G5474" s="11" t="str">
        <f aca="false">IF(A5474="","",(B5474+C5474+D5474+E5474+F5474))</f>
        <v/>
      </c>
    </row>
    <row r="5475" customFormat="false" ht="13" hidden="false" customHeight="false" outlineLevel="0" collapsed="false">
      <c r="G5475" s="11" t="str">
        <f aca="false">IF(A5475="","",(B5475+C5475+D5475+E5475+F5475))</f>
        <v/>
      </c>
    </row>
    <row r="5476" customFormat="false" ht="13" hidden="false" customHeight="false" outlineLevel="0" collapsed="false">
      <c r="G5476" s="11" t="str">
        <f aca="false">IF(A5476="","",(B5476+C5476+D5476+E5476+F5476))</f>
        <v/>
      </c>
    </row>
    <row r="5477" customFormat="false" ht="13" hidden="false" customHeight="false" outlineLevel="0" collapsed="false">
      <c r="G5477" s="11" t="str">
        <f aca="false">IF(A5477="","",(B5477+C5477+D5477+E5477+F5477))</f>
        <v/>
      </c>
    </row>
    <row r="5478" customFormat="false" ht="13" hidden="false" customHeight="false" outlineLevel="0" collapsed="false">
      <c r="G5478" s="11" t="str">
        <f aca="false">IF(A5478="","",(B5478+C5478+D5478+E5478+F5478))</f>
        <v/>
      </c>
    </row>
    <row r="5479" customFormat="false" ht="13" hidden="false" customHeight="false" outlineLevel="0" collapsed="false">
      <c r="G5479" s="11" t="str">
        <f aca="false">IF(A5479="","",(B5479+C5479+D5479+E5479+F5479))</f>
        <v/>
      </c>
    </row>
    <row r="5480" customFormat="false" ht="13" hidden="false" customHeight="false" outlineLevel="0" collapsed="false">
      <c r="G5480" s="11" t="str">
        <f aca="false">IF(A5480="","",(B5480+C5480+D5480+E5480+F5480))</f>
        <v/>
      </c>
    </row>
    <row r="5481" customFormat="false" ht="13" hidden="false" customHeight="false" outlineLevel="0" collapsed="false">
      <c r="G5481" s="11" t="str">
        <f aca="false">IF(A5481="","",(B5481+C5481+D5481+E5481+F5481))</f>
        <v/>
      </c>
    </row>
    <row r="5482" customFormat="false" ht="13" hidden="false" customHeight="false" outlineLevel="0" collapsed="false">
      <c r="G5482" s="11" t="str">
        <f aca="false">IF(A5482="","",(B5482+C5482+D5482+E5482+F5482))</f>
        <v/>
      </c>
    </row>
    <row r="5483" customFormat="false" ht="13" hidden="false" customHeight="false" outlineLevel="0" collapsed="false">
      <c r="G5483" s="11" t="str">
        <f aca="false">IF(A5483="","",(B5483+C5483+D5483+E5483+F5483))</f>
        <v/>
      </c>
    </row>
    <row r="5484" customFormat="false" ht="13" hidden="false" customHeight="false" outlineLevel="0" collapsed="false">
      <c r="G5484" s="11" t="str">
        <f aca="false">IF(A5484="","",(B5484+C5484+D5484+E5484+F5484))</f>
        <v/>
      </c>
    </row>
    <row r="5485" customFormat="false" ht="13" hidden="false" customHeight="false" outlineLevel="0" collapsed="false">
      <c r="G5485" s="11" t="str">
        <f aca="false">IF(A5485="","",(B5485+C5485+D5485+E5485+F5485))</f>
        <v/>
      </c>
    </row>
    <row r="5486" customFormat="false" ht="13" hidden="false" customHeight="false" outlineLevel="0" collapsed="false">
      <c r="G5486" s="11" t="str">
        <f aca="false">IF(A5486="","",(B5486+C5486+D5486+E5486+F5486))</f>
        <v/>
      </c>
    </row>
    <row r="5487" customFormat="false" ht="13" hidden="false" customHeight="false" outlineLevel="0" collapsed="false">
      <c r="G5487" s="11" t="str">
        <f aca="false">IF(A5487="","",(B5487+C5487+D5487+E5487+F5487))</f>
        <v/>
      </c>
    </row>
    <row r="5488" customFormat="false" ht="13" hidden="false" customHeight="false" outlineLevel="0" collapsed="false">
      <c r="G5488" s="11" t="str">
        <f aca="false">IF(A5488="","",(B5488+C5488+D5488+E5488+F5488))</f>
        <v/>
      </c>
    </row>
    <row r="5489" customFormat="false" ht="13" hidden="false" customHeight="false" outlineLevel="0" collapsed="false">
      <c r="G5489" s="11" t="str">
        <f aca="false">IF(A5489="","",(B5489+C5489+D5489+E5489+F5489))</f>
        <v/>
      </c>
    </row>
    <row r="5490" customFormat="false" ht="13" hidden="false" customHeight="false" outlineLevel="0" collapsed="false">
      <c r="G5490" s="11" t="str">
        <f aca="false">IF(A5490="","",(B5490+C5490+D5490+E5490+F5490))</f>
        <v/>
      </c>
    </row>
    <row r="5491" customFormat="false" ht="13" hidden="false" customHeight="false" outlineLevel="0" collapsed="false">
      <c r="G5491" s="11" t="str">
        <f aca="false">IF(A5491="","",(B5491+C5491+D5491+E5491+F5491))</f>
        <v/>
      </c>
    </row>
    <row r="5492" customFormat="false" ht="13" hidden="false" customHeight="false" outlineLevel="0" collapsed="false">
      <c r="G5492" s="11" t="str">
        <f aca="false">IF(A5492="","",(B5492+C5492+D5492+E5492+F5492))</f>
        <v/>
      </c>
    </row>
    <row r="5493" customFormat="false" ht="13" hidden="false" customHeight="false" outlineLevel="0" collapsed="false">
      <c r="G5493" s="11" t="str">
        <f aca="false">IF(A5493="","",(B5493+C5493+D5493+E5493+F5493))</f>
        <v/>
      </c>
    </row>
    <row r="5494" customFormat="false" ht="13" hidden="false" customHeight="false" outlineLevel="0" collapsed="false">
      <c r="G5494" s="11" t="str">
        <f aca="false">IF(A5494="","",(B5494+C5494+D5494+E5494+F5494))</f>
        <v/>
      </c>
    </row>
    <row r="5495" customFormat="false" ht="13" hidden="false" customHeight="false" outlineLevel="0" collapsed="false">
      <c r="G5495" s="11" t="str">
        <f aca="false">IF(A5495="","",(B5495+C5495+D5495+E5495+F5495))</f>
        <v/>
      </c>
    </row>
    <row r="5496" customFormat="false" ht="13" hidden="false" customHeight="false" outlineLevel="0" collapsed="false">
      <c r="G5496" s="11" t="str">
        <f aca="false">IF(A5496="","",(B5496+C5496+D5496+E5496+F5496))</f>
        <v/>
      </c>
    </row>
    <row r="5497" customFormat="false" ht="13" hidden="false" customHeight="false" outlineLevel="0" collapsed="false">
      <c r="G5497" s="11" t="str">
        <f aca="false">IF(A5497="","",(B5497+C5497+D5497+E5497+F5497))</f>
        <v/>
      </c>
    </row>
    <row r="5498" customFormat="false" ht="13" hidden="false" customHeight="false" outlineLevel="0" collapsed="false">
      <c r="G5498" s="11" t="str">
        <f aca="false">IF(A5498="","",(B5498+C5498+D5498+E5498+F5498))</f>
        <v/>
      </c>
    </row>
    <row r="5499" customFormat="false" ht="13" hidden="false" customHeight="false" outlineLevel="0" collapsed="false">
      <c r="G5499" s="11" t="str">
        <f aca="false">IF(A5499="","",(B5499+C5499+D5499+E5499+F5499))</f>
        <v/>
      </c>
    </row>
    <row r="5500" customFormat="false" ht="13" hidden="false" customHeight="false" outlineLevel="0" collapsed="false">
      <c r="G5500" s="11" t="str">
        <f aca="false">IF(A5500="","",(B5500+C5500+D5500+E5500+F5500))</f>
        <v/>
      </c>
    </row>
    <row r="5501" customFormat="false" ht="13" hidden="false" customHeight="false" outlineLevel="0" collapsed="false">
      <c r="G5501" s="11" t="str">
        <f aca="false">IF(A5501="","",(B5501+C5501+D5501+E5501+F5501))</f>
        <v/>
      </c>
    </row>
    <row r="5502" customFormat="false" ht="13" hidden="false" customHeight="false" outlineLevel="0" collapsed="false">
      <c r="G5502" s="11" t="str">
        <f aca="false">IF(A5502="","",(B5502+C5502+D5502+E5502+F5502))</f>
        <v/>
      </c>
    </row>
    <row r="5503" customFormat="false" ht="13" hidden="false" customHeight="false" outlineLevel="0" collapsed="false">
      <c r="G5503" s="11" t="str">
        <f aca="false">IF(A5503="","",(B5503+C5503+D5503+E5503+F5503))</f>
        <v/>
      </c>
    </row>
    <row r="5504" customFormat="false" ht="13" hidden="false" customHeight="false" outlineLevel="0" collapsed="false">
      <c r="G5504" s="11" t="str">
        <f aca="false">IF(A5504="","",(B5504+C5504+D5504+E5504+F5504))</f>
        <v/>
      </c>
    </row>
    <row r="5505" customFormat="false" ht="13" hidden="false" customHeight="false" outlineLevel="0" collapsed="false">
      <c r="G5505" s="11" t="str">
        <f aca="false">IF(A5505="","",(B5505+C5505+D5505+E5505+F5505))</f>
        <v/>
      </c>
    </row>
    <row r="5506" customFormat="false" ht="13" hidden="false" customHeight="false" outlineLevel="0" collapsed="false">
      <c r="G5506" s="11" t="str">
        <f aca="false">IF(A5506="","",(B5506+C5506+D5506+E5506+F5506))</f>
        <v/>
      </c>
    </row>
    <row r="5507" customFormat="false" ht="13" hidden="false" customHeight="false" outlineLevel="0" collapsed="false">
      <c r="G5507" s="11" t="str">
        <f aca="false">IF(A5507="","",(B5507+C5507+D5507+E5507+F5507))</f>
        <v/>
      </c>
    </row>
    <row r="5508" customFormat="false" ht="13" hidden="false" customHeight="false" outlineLevel="0" collapsed="false">
      <c r="G5508" s="11" t="str">
        <f aca="false">IF(A5508="","",(B5508+C5508+D5508+E5508+F5508))</f>
        <v/>
      </c>
    </row>
    <row r="5509" customFormat="false" ht="13" hidden="false" customHeight="false" outlineLevel="0" collapsed="false">
      <c r="G5509" s="11" t="str">
        <f aca="false">IF(A5509="","",(B5509+C5509+D5509+E5509+F5509))</f>
        <v/>
      </c>
    </row>
    <row r="5510" customFormat="false" ht="13" hidden="false" customHeight="false" outlineLevel="0" collapsed="false">
      <c r="G5510" s="11" t="str">
        <f aca="false">IF(A5510="","",(B5510+C5510+D5510+E5510+F5510))</f>
        <v/>
      </c>
    </row>
    <row r="5511" customFormat="false" ht="13" hidden="false" customHeight="false" outlineLevel="0" collapsed="false">
      <c r="G5511" s="11" t="str">
        <f aca="false">IF(A5511="","",(B5511+C5511+D5511+E5511+F5511))</f>
        <v/>
      </c>
    </row>
    <row r="5512" customFormat="false" ht="13" hidden="false" customHeight="false" outlineLevel="0" collapsed="false">
      <c r="G5512" s="11" t="str">
        <f aca="false">IF(A5512="","",(B5512+C5512+D5512+E5512+F5512))</f>
        <v/>
      </c>
    </row>
    <row r="5513" customFormat="false" ht="13" hidden="false" customHeight="false" outlineLevel="0" collapsed="false">
      <c r="G5513" s="11" t="str">
        <f aca="false">IF(A5513="","",(B5513+C5513+D5513+E5513+F5513))</f>
        <v/>
      </c>
    </row>
    <row r="5514" customFormat="false" ht="13" hidden="false" customHeight="false" outlineLevel="0" collapsed="false">
      <c r="G5514" s="11" t="str">
        <f aca="false">IF(A5514="","",(B5514+C5514+D5514+E5514+F5514))</f>
        <v/>
      </c>
    </row>
    <row r="5515" customFormat="false" ht="13" hidden="false" customHeight="false" outlineLevel="0" collapsed="false">
      <c r="G5515" s="11" t="str">
        <f aca="false">IF(A5515="","",(B5515+C5515+D5515+E5515+F5515))</f>
        <v/>
      </c>
    </row>
    <row r="5516" customFormat="false" ht="13" hidden="false" customHeight="false" outlineLevel="0" collapsed="false">
      <c r="G5516" s="11" t="str">
        <f aca="false">IF(A5516="","",(B5516+C5516+D5516+E5516+F5516))</f>
        <v/>
      </c>
    </row>
    <row r="5517" customFormat="false" ht="13" hidden="false" customHeight="false" outlineLevel="0" collapsed="false">
      <c r="G5517" s="11" t="str">
        <f aca="false">IF(A5517="","",(B5517+C5517+D5517+E5517+F5517))</f>
        <v/>
      </c>
    </row>
    <row r="5518" customFormat="false" ht="13" hidden="false" customHeight="false" outlineLevel="0" collapsed="false">
      <c r="G5518" s="11" t="str">
        <f aca="false">IF(A5518="","",(B5518+C5518+D5518+E5518+F5518))</f>
        <v/>
      </c>
    </row>
    <row r="5519" customFormat="false" ht="13" hidden="false" customHeight="false" outlineLevel="0" collapsed="false">
      <c r="G5519" s="11" t="str">
        <f aca="false">IF(A5519="","",(B5519+C5519+D5519+E5519+F5519))</f>
        <v/>
      </c>
    </row>
    <row r="5520" customFormat="false" ht="13" hidden="false" customHeight="false" outlineLevel="0" collapsed="false">
      <c r="G5520" s="11" t="str">
        <f aca="false">IF(A5520="","",(B5520+C5520+D5520+E5520+F5520))</f>
        <v/>
      </c>
    </row>
    <row r="5521" customFormat="false" ht="13" hidden="false" customHeight="false" outlineLevel="0" collapsed="false">
      <c r="G5521" s="11" t="str">
        <f aca="false">IF(A5521="","",(B5521+C5521+D5521+E5521+F5521))</f>
        <v/>
      </c>
    </row>
    <row r="5522" customFormat="false" ht="13" hidden="false" customHeight="false" outlineLevel="0" collapsed="false">
      <c r="G5522" s="11" t="str">
        <f aca="false">IF(A5522="","",(B5522+C5522+D5522+E5522+F5522))</f>
        <v/>
      </c>
    </row>
    <row r="5523" customFormat="false" ht="13" hidden="false" customHeight="false" outlineLevel="0" collapsed="false">
      <c r="G5523" s="11" t="str">
        <f aca="false">IF(A5523="","",(B5523+C5523+D5523+E5523+F5523))</f>
        <v/>
      </c>
    </row>
    <row r="5524" customFormat="false" ht="13" hidden="false" customHeight="false" outlineLevel="0" collapsed="false">
      <c r="G5524" s="11" t="str">
        <f aca="false">IF(A5524="","",(B5524+C5524+D5524+E5524+F5524))</f>
        <v/>
      </c>
    </row>
    <row r="5525" customFormat="false" ht="13" hidden="false" customHeight="false" outlineLevel="0" collapsed="false">
      <c r="G5525" s="11" t="str">
        <f aca="false">IF(A5525="","",(B5525+C5525+D5525+E5525+F5525))</f>
        <v/>
      </c>
    </row>
    <row r="5526" customFormat="false" ht="13" hidden="false" customHeight="false" outlineLevel="0" collapsed="false">
      <c r="G5526" s="11" t="str">
        <f aca="false">IF(A5526="","",(B5526+C5526+D5526+E5526+F5526))</f>
        <v/>
      </c>
    </row>
    <row r="5527" customFormat="false" ht="13" hidden="false" customHeight="false" outlineLevel="0" collapsed="false">
      <c r="G5527" s="11" t="str">
        <f aca="false">IF(A5527="","",(B5527+C5527+D5527+E5527+F5527))</f>
        <v/>
      </c>
    </row>
    <row r="5528" customFormat="false" ht="13" hidden="false" customHeight="false" outlineLevel="0" collapsed="false">
      <c r="G5528" s="11" t="str">
        <f aca="false">IF(A5528="","",(B5528+C5528+D5528+E5528+F5528))</f>
        <v/>
      </c>
    </row>
    <row r="5529" customFormat="false" ht="13" hidden="false" customHeight="false" outlineLevel="0" collapsed="false">
      <c r="G5529" s="11" t="str">
        <f aca="false">IF(A5529="","",(B5529+C5529+D5529+E5529+F5529))</f>
        <v/>
      </c>
    </row>
    <row r="5530" customFormat="false" ht="13" hidden="false" customHeight="false" outlineLevel="0" collapsed="false">
      <c r="G5530" s="11" t="str">
        <f aca="false">IF(A5530="","",(B5530+C5530+D5530+E5530+F5530))</f>
        <v/>
      </c>
    </row>
    <row r="5531" customFormat="false" ht="13" hidden="false" customHeight="false" outlineLevel="0" collapsed="false">
      <c r="G5531" s="11" t="str">
        <f aca="false">IF(A5531="","",(B5531+C5531+D5531+E5531+F5531))</f>
        <v/>
      </c>
    </row>
    <row r="5532" customFormat="false" ht="13" hidden="false" customHeight="false" outlineLevel="0" collapsed="false">
      <c r="G5532" s="11" t="str">
        <f aca="false">IF(A5532="","",(B5532+C5532+D5532+E5532+F5532))</f>
        <v/>
      </c>
    </row>
    <row r="5533" customFormat="false" ht="13" hidden="false" customHeight="false" outlineLevel="0" collapsed="false">
      <c r="G5533" s="11" t="str">
        <f aca="false">IF(A5533="","",(B5533+C5533+D5533+E5533+F5533))</f>
        <v/>
      </c>
    </row>
    <row r="5534" customFormat="false" ht="13" hidden="false" customHeight="false" outlineLevel="0" collapsed="false">
      <c r="G5534" s="11" t="str">
        <f aca="false">IF(A5534="","",(B5534+C5534+D5534+E5534+F5534))</f>
        <v/>
      </c>
    </row>
    <row r="5535" customFormat="false" ht="13" hidden="false" customHeight="false" outlineLevel="0" collapsed="false">
      <c r="G5535" s="11" t="str">
        <f aca="false">IF(A5535="","",(B5535+C5535+D5535+E5535+F5535))</f>
        <v/>
      </c>
    </row>
    <row r="5536" customFormat="false" ht="13" hidden="false" customHeight="false" outlineLevel="0" collapsed="false">
      <c r="G5536" s="11" t="str">
        <f aca="false">IF(A5536="","",(B5536+C5536+D5536+E5536+F5536))</f>
        <v/>
      </c>
    </row>
    <row r="5537" customFormat="false" ht="13" hidden="false" customHeight="false" outlineLevel="0" collapsed="false">
      <c r="G5537" s="11" t="str">
        <f aca="false">IF(A5537="","",(B5537+C5537+D5537+E5537+F5537))</f>
        <v/>
      </c>
    </row>
    <row r="5538" customFormat="false" ht="13" hidden="false" customHeight="false" outlineLevel="0" collapsed="false">
      <c r="G5538" s="11" t="str">
        <f aca="false">IF(A5538="","",(B5538+C5538+D5538+E5538+F5538))</f>
        <v/>
      </c>
    </row>
    <row r="5539" customFormat="false" ht="13" hidden="false" customHeight="false" outlineLevel="0" collapsed="false">
      <c r="G5539" s="11" t="str">
        <f aca="false">IF(A5539="","",(B5539+C5539+D5539+E5539+F5539))</f>
        <v/>
      </c>
    </row>
    <row r="5540" customFormat="false" ht="13" hidden="false" customHeight="false" outlineLevel="0" collapsed="false">
      <c r="G5540" s="11" t="str">
        <f aca="false">IF(A5540="","",(B5540+C5540+D5540+E5540+F5540))</f>
        <v/>
      </c>
    </row>
    <row r="5541" customFormat="false" ht="13" hidden="false" customHeight="false" outlineLevel="0" collapsed="false">
      <c r="G5541" s="11" t="str">
        <f aca="false">IF(A5541="","",(B5541+C5541+D5541+E5541+F5541))</f>
        <v/>
      </c>
    </row>
    <row r="5542" customFormat="false" ht="13" hidden="false" customHeight="false" outlineLevel="0" collapsed="false">
      <c r="G5542" s="11" t="str">
        <f aca="false">IF(A5542="","",(B5542+C5542+D5542+E5542+F5542))</f>
        <v/>
      </c>
    </row>
    <row r="5543" customFormat="false" ht="13" hidden="false" customHeight="false" outlineLevel="0" collapsed="false">
      <c r="G5543" s="11" t="str">
        <f aca="false">IF(A5543="","",(B5543+C5543+D5543+E5543+F5543))</f>
        <v/>
      </c>
    </row>
    <row r="5544" customFormat="false" ht="13" hidden="false" customHeight="false" outlineLevel="0" collapsed="false">
      <c r="G5544" s="11" t="str">
        <f aca="false">IF(A5544="","",(B5544+C5544+D5544+E5544+F5544))</f>
        <v/>
      </c>
    </row>
    <row r="5545" customFormat="false" ht="13" hidden="false" customHeight="false" outlineLevel="0" collapsed="false">
      <c r="G5545" s="11" t="str">
        <f aca="false">IF(A5545="","",(B5545+C5545+D5545+E5545+F5545))</f>
        <v/>
      </c>
    </row>
    <row r="5546" customFormat="false" ht="13" hidden="false" customHeight="false" outlineLevel="0" collapsed="false">
      <c r="G5546" s="11" t="str">
        <f aca="false">IF(A5546="","",(B5546+C5546+D5546+E5546+F5546))</f>
        <v/>
      </c>
    </row>
    <row r="5547" customFormat="false" ht="13" hidden="false" customHeight="false" outlineLevel="0" collapsed="false">
      <c r="G5547" s="11" t="str">
        <f aca="false">IF(A5547="","",(B5547+C5547+D5547+E5547+F5547))</f>
        <v/>
      </c>
    </row>
    <row r="5548" customFormat="false" ht="13" hidden="false" customHeight="false" outlineLevel="0" collapsed="false">
      <c r="G5548" s="11" t="str">
        <f aca="false">IF(A5548="","",(B5548+C5548+D5548+E5548+F5548))</f>
        <v/>
      </c>
    </row>
    <row r="5549" customFormat="false" ht="13" hidden="false" customHeight="false" outlineLevel="0" collapsed="false">
      <c r="G5549" s="11" t="str">
        <f aca="false">IF(A5549="","",(B5549+C5549+D5549+E5549+F5549))</f>
        <v/>
      </c>
    </row>
    <row r="5550" customFormat="false" ht="13" hidden="false" customHeight="false" outlineLevel="0" collapsed="false">
      <c r="G5550" s="11" t="str">
        <f aca="false">IF(A5550="","",(B5550+C5550+D5550+E5550+F5550))</f>
        <v/>
      </c>
    </row>
    <row r="5551" customFormat="false" ht="13" hidden="false" customHeight="false" outlineLevel="0" collapsed="false">
      <c r="G5551" s="11" t="str">
        <f aca="false">IF(A5551="","",(B5551+C5551+D5551+E5551+F5551))</f>
        <v/>
      </c>
    </row>
    <row r="5552" customFormat="false" ht="13" hidden="false" customHeight="false" outlineLevel="0" collapsed="false">
      <c r="G5552" s="11" t="str">
        <f aca="false">IF(A5552="","",(B5552+C5552+D5552+E5552+F5552))</f>
        <v/>
      </c>
    </row>
    <row r="5553" customFormat="false" ht="13" hidden="false" customHeight="false" outlineLevel="0" collapsed="false">
      <c r="G5553" s="11" t="str">
        <f aca="false">IF(A5553="","",(B5553+C5553+D5553+E5553+F5553))</f>
        <v/>
      </c>
    </row>
    <row r="5554" customFormat="false" ht="13" hidden="false" customHeight="false" outlineLevel="0" collapsed="false">
      <c r="G5554" s="11" t="str">
        <f aca="false">IF(A5554="","",(B5554+C5554+D5554+E5554+F5554))</f>
        <v/>
      </c>
    </row>
    <row r="5555" customFormat="false" ht="13" hidden="false" customHeight="false" outlineLevel="0" collapsed="false">
      <c r="G5555" s="11" t="str">
        <f aca="false">IF(A5555="","",(B5555+C5555+D5555+E5555+F5555))</f>
        <v/>
      </c>
    </row>
    <row r="5556" customFormat="false" ht="13" hidden="false" customHeight="false" outlineLevel="0" collapsed="false">
      <c r="G5556" s="11" t="str">
        <f aca="false">IF(A5556="","",(B5556+C5556+D5556+E5556+F5556))</f>
        <v/>
      </c>
    </row>
    <row r="5557" customFormat="false" ht="13" hidden="false" customHeight="false" outlineLevel="0" collapsed="false">
      <c r="G5557" s="11" t="str">
        <f aca="false">IF(A5557="","",(B5557+C5557+D5557+E5557+F5557))</f>
        <v/>
      </c>
    </row>
    <row r="5558" customFormat="false" ht="13" hidden="false" customHeight="false" outlineLevel="0" collapsed="false">
      <c r="G5558" s="11" t="str">
        <f aca="false">IF(A5558="","",(B5558+C5558+D5558+E5558+F5558))</f>
        <v/>
      </c>
    </row>
    <row r="5559" customFormat="false" ht="13" hidden="false" customHeight="false" outlineLevel="0" collapsed="false">
      <c r="G5559" s="11" t="str">
        <f aca="false">IF(A5559="","",(B5559+C5559+D5559+E5559+F5559))</f>
        <v/>
      </c>
    </row>
    <row r="5560" customFormat="false" ht="13" hidden="false" customHeight="false" outlineLevel="0" collapsed="false">
      <c r="G5560" s="11" t="str">
        <f aca="false">IF(A5560="","",(B5560+C5560+D5560+E5560+F5560))</f>
        <v/>
      </c>
    </row>
    <row r="5561" customFormat="false" ht="13" hidden="false" customHeight="false" outlineLevel="0" collapsed="false">
      <c r="G5561" s="11" t="str">
        <f aca="false">IF(A5561="","",(B5561+C5561+D5561+E5561+F5561))</f>
        <v/>
      </c>
    </row>
    <row r="5562" customFormat="false" ht="13" hidden="false" customHeight="false" outlineLevel="0" collapsed="false">
      <c r="G5562" s="11" t="str">
        <f aca="false">IF(A5562="","",(B5562+C5562+D5562+E5562+F5562))</f>
        <v/>
      </c>
    </row>
    <row r="5563" customFormat="false" ht="13" hidden="false" customHeight="false" outlineLevel="0" collapsed="false">
      <c r="G5563" s="11" t="str">
        <f aca="false">IF(A5563="","",(B5563+C5563+D5563+E5563+F5563))</f>
        <v/>
      </c>
    </row>
    <row r="5564" customFormat="false" ht="13" hidden="false" customHeight="false" outlineLevel="0" collapsed="false">
      <c r="G5564" s="11" t="str">
        <f aca="false">IF(A5564="","",(B5564+C5564+D5564+E5564+F5564))</f>
        <v/>
      </c>
    </row>
    <row r="5565" customFormat="false" ht="13" hidden="false" customHeight="false" outlineLevel="0" collapsed="false">
      <c r="G5565" s="11" t="str">
        <f aca="false">IF(A5565="","",(B5565+C5565+D5565+E5565+F5565))</f>
        <v/>
      </c>
    </row>
    <row r="5566" customFormat="false" ht="13" hidden="false" customHeight="false" outlineLevel="0" collapsed="false">
      <c r="G5566" s="11" t="str">
        <f aca="false">IF(A5566="","",(B5566+C5566+D5566+E5566+F5566))</f>
        <v/>
      </c>
    </row>
    <row r="5567" customFormat="false" ht="13" hidden="false" customHeight="false" outlineLevel="0" collapsed="false">
      <c r="G5567" s="11" t="str">
        <f aca="false">IF(A5567="","",(B5567+C5567+D5567+E5567+F5567))</f>
        <v/>
      </c>
    </row>
    <row r="5568" customFormat="false" ht="13" hidden="false" customHeight="false" outlineLevel="0" collapsed="false">
      <c r="G5568" s="11" t="str">
        <f aca="false">IF(A5568="","",(B5568+C5568+D5568+E5568+F5568))</f>
        <v/>
      </c>
    </row>
    <row r="5569" customFormat="false" ht="13" hidden="false" customHeight="false" outlineLevel="0" collapsed="false">
      <c r="G5569" s="11" t="str">
        <f aca="false">IF(A5569="","",(B5569+C5569+D5569+E5569+F5569))</f>
        <v/>
      </c>
    </row>
    <row r="5570" customFormat="false" ht="13" hidden="false" customHeight="false" outlineLevel="0" collapsed="false">
      <c r="G5570" s="11" t="str">
        <f aca="false">IF(A5570="","",(B5570+C5570+D5570+E5570+F5570))</f>
        <v/>
      </c>
    </row>
    <row r="5571" customFormat="false" ht="13" hidden="false" customHeight="false" outlineLevel="0" collapsed="false">
      <c r="G5571" s="11" t="str">
        <f aca="false">IF(A5571="","",(B5571+C5571+D5571+E5571+F5571))</f>
        <v/>
      </c>
    </row>
    <row r="5572" customFormat="false" ht="13" hidden="false" customHeight="false" outlineLevel="0" collapsed="false">
      <c r="G5572" s="11" t="str">
        <f aca="false">IF(A5572="","",(B5572+C5572+D5572+E5572+F5572))</f>
        <v/>
      </c>
    </row>
    <row r="5573" customFormat="false" ht="13" hidden="false" customHeight="false" outlineLevel="0" collapsed="false">
      <c r="G5573" s="11" t="str">
        <f aca="false">IF(A5573="","",(B5573+C5573+D5573+E5573+F5573))</f>
        <v/>
      </c>
    </row>
    <row r="5574" customFormat="false" ht="13" hidden="false" customHeight="false" outlineLevel="0" collapsed="false">
      <c r="G5574" s="11" t="str">
        <f aca="false">IF(A5574="","",(B5574+C5574+D5574+E5574+F5574))</f>
        <v/>
      </c>
    </row>
    <row r="5575" customFormat="false" ht="13" hidden="false" customHeight="false" outlineLevel="0" collapsed="false">
      <c r="G5575" s="11" t="str">
        <f aca="false">IF(A5575="","",(B5575+C5575+D5575+E5575+F5575))</f>
        <v/>
      </c>
    </row>
    <row r="5576" customFormat="false" ht="13" hidden="false" customHeight="false" outlineLevel="0" collapsed="false">
      <c r="G5576" s="11" t="str">
        <f aca="false">IF(A5576="","",(B5576+C5576+D5576+E5576+F5576))</f>
        <v/>
      </c>
    </row>
    <row r="5577" customFormat="false" ht="13" hidden="false" customHeight="false" outlineLevel="0" collapsed="false">
      <c r="G5577" s="11" t="str">
        <f aca="false">IF(A5577="","",(B5577+C5577+D5577+E5577+F5577))</f>
        <v/>
      </c>
    </row>
    <row r="5578" customFormat="false" ht="13" hidden="false" customHeight="false" outlineLevel="0" collapsed="false">
      <c r="G5578" s="11" t="str">
        <f aca="false">IF(A5578="","",(B5578+C5578+D5578+E5578+F5578))</f>
        <v/>
      </c>
    </row>
    <row r="5579" customFormat="false" ht="13" hidden="false" customHeight="false" outlineLevel="0" collapsed="false">
      <c r="G5579" s="11" t="str">
        <f aca="false">IF(A5579="","",(B5579+C5579+D5579+E5579+F5579))</f>
        <v/>
      </c>
    </row>
    <row r="5580" customFormat="false" ht="13" hidden="false" customHeight="false" outlineLevel="0" collapsed="false">
      <c r="G5580" s="11" t="str">
        <f aca="false">IF(A5580="","",(B5580+C5580+D5580+E5580+F5580))</f>
        <v/>
      </c>
    </row>
    <row r="5581" customFormat="false" ht="13" hidden="false" customHeight="false" outlineLevel="0" collapsed="false">
      <c r="G5581" s="11" t="str">
        <f aca="false">IF(A5581="","",(B5581+C5581+D5581+E5581+F5581))</f>
        <v/>
      </c>
    </row>
    <row r="5582" customFormat="false" ht="13" hidden="false" customHeight="false" outlineLevel="0" collapsed="false">
      <c r="G5582" s="11" t="str">
        <f aca="false">IF(A5582="","",(B5582+C5582+D5582+E5582+F5582))</f>
        <v/>
      </c>
    </row>
    <row r="5583" customFormat="false" ht="13" hidden="false" customHeight="false" outlineLevel="0" collapsed="false">
      <c r="G5583" s="11" t="str">
        <f aca="false">IF(A5583="","",(B5583+C5583+D5583+E5583+F5583))</f>
        <v/>
      </c>
    </row>
    <row r="5584" customFormat="false" ht="13" hidden="false" customHeight="false" outlineLevel="0" collapsed="false">
      <c r="G5584" s="11" t="str">
        <f aca="false">IF(A5584="","",(B5584+C5584+D5584+E5584+F5584))</f>
        <v/>
      </c>
    </row>
    <row r="5585" customFormat="false" ht="13" hidden="false" customHeight="false" outlineLevel="0" collapsed="false">
      <c r="G5585" s="11" t="str">
        <f aca="false">IF(A5585="","",(B5585+C5585+D5585+E5585+F5585))</f>
        <v/>
      </c>
    </row>
    <row r="5586" customFormat="false" ht="13" hidden="false" customHeight="false" outlineLevel="0" collapsed="false">
      <c r="G5586" s="11" t="str">
        <f aca="false">IF(A5586="","",(B5586+C5586+D5586+E5586+F5586))</f>
        <v/>
      </c>
    </row>
    <row r="5587" customFormat="false" ht="13" hidden="false" customHeight="false" outlineLevel="0" collapsed="false">
      <c r="G5587" s="11" t="str">
        <f aca="false">IF(A5587="","",(B5587+C5587+D5587+E5587+F5587))</f>
        <v/>
      </c>
    </row>
    <row r="5588" customFormat="false" ht="13" hidden="false" customHeight="false" outlineLevel="0" collapsed="false">
      <c r="G5588" s="11" t="str">
        <f aca="false">IF(A5588="","",(B5588+C5588+D5588+E5588+F5588))</f>
        <v/>
      </c>
    </row>
    <row r="5589" customFormat="false" ht="13" hidden="false" customHeight="false" outlineLevel="0" collapsed="false">
      <c r="G5589" s="11" t="str">
        <f aca="false">IF(A5589="","",(B5589+C5589+D5589+E5589+F5589))</f>
        <v/>
      </c>
    </row>
    <row r="5590" customFormat="false" ht="13" hidden="false" customHeight="false" outlineLevel="0" collapsed="false">
      <c r="G5590" s="11" t="str">
        <f aca="false">IF(A5590="","",(B5590+C5590+D5590+E5590+F5590))</f>
        <v/>
      </c>
    </row>
    <row r="5591" customFormat="false" ht="13" hidden="false" customHeight="false" outlineLevel="0" collapsed="false">
      <c r="G5591" s="11" t="str">
        <f aca="false">IF(A5591="","",(B5591+C5591+D5591+E5591+F5591))</f>
        <v/>
      </c>
    </row>
    <row r="5592" customFormat="false" ht="13" hidden="false" customHeight="false" outlineLevel="0" collapsed="false">
      <c r="G5592" s="11" t="str">
        <f aca="false">IF(A5592="","",(B5592+C5592+D5592+E5592+F5592))</f>
        <v/>
      </c>
    </row>
    <row r="5593" customFormat="false" ht="13" hidden="false" customHeight="false" outlineLevel="0" collapsed="false">
      <c r="G5593" s="11" t="str">
        <f aca="false">IF(A5593="","",(B5593+C5593+D5593+E5593+F5593))</f>
        <v/>
      </c>
    </row>
    <row r="5594" customFormat="false" ht="13" hidden="false" customHeight="false" outlineLevel="0" collapsed="false">
      <c r="G5594" s="11" t="str">
        <f aca="false">IF(A5594="","",(B5594+C5594+D5594+E5594+F5594))</f>
        <v/>
      </c>
    </row>
    <row r="5595" customFormat="false" ht="13" hidden="false" customHeight="false" outlineLevel="0" collapsed="false">
      <c r="G5595" s="11" t="str">
        <f aca="false">IF(A5595="","",(B5595+C5595+D5595+E5595+F5595))</f>
        <v/>
      </c>
    </row>
    <row r="5596" customFormat="false" ht="13" hidden="false" customHeight="false" outlineLevel="0" collapsed="false">
      <c r="G5596" s="11" t="str">
        <f aca="false">IF(A5596="","",(B5596+C5596+D5596+E5596+F5596))</f>
        <v/>
      </c>
    </row>
    <row r="5597" customFormat="false" ht="13" hidden="false" customHeight="false" outlineLevel="0" collapsed="false">
      <c r="G5597" s="11" t="str">
        <f aca="false">IF(A5597="","",(B5597+C5597+D5597+E5597+F5597))</f>
        <v/>
      </c>
    </row>
    <row r="5598" customFormat="false" ht="13" hidden="false" customHeight="false" outlineLevel="0" collapsed="false">
      <c r="G5598" s="11" t="str">
        <f aca="false">IF(A5598="","",(B5598+C5598+D5598+E5598+F5598))</f>
        <v/>
      </c>
    </row>
    <row r="5599" customFormat="false" ht="13" hidden="false" customHeight="false" outlineLevel="0" collapsed="false">
      <c r="G5599" s="11" t="str">
        <f aca="false">IF(A5599="","",(B5599+C5599+D5599+E5599+F5599))</f>
        <v/>
      </c>
    </row>
    <row r="5600" customFormat="false" ht="13" hidden="false" customHeight="false" outlineLevel="0" collapsed="false">
      <c r="G5600" s="11" t="str">
        <f aca="false">IF(A5600="","",(B5600+C5600+D5600+E5600+F5600))</f>
        <v/>
      </c>
    </row>
    <row r="5601" customFormat="false" ht="13" hidden="false" customHeight="false" outlineLevel="0" collapsed="false">
      <c r="G5601" s="11" t="str">
        <f aca="false">IF(A5601="","",(B5601+C5601+D5601+E5601+F5601))</f>
        <v/>
      </c>
    </row>
    <row r="5602" customFormat="false" ht="13" hidden="false" customHeight="false" outlineLevel="0" collapsed="false">
      <c r="G5602" s="11" t="str">
        <f aca="false">IF(A5602="","",(B5602+C5602+D5602+E5602+F5602))</f>
        <v/>
      </c>
    </row>
    <row r="5603" customFormat="false" ht="13" hidden="false" customHeight="false" outlineLevel="0" collapsed="false">
      <c r="G5603" s="11" t="str">
        <f aca="false">IF(A5603="","",(B5603+C5603+D5603+E5603+F5603))</f>
        <v/>
      </c>
    </row>
    <row r="5604" customFormat="false" ht="13" hidden="false" customHeight="false" outlineLevel="0" collapsed="false">
      <c r="G5604" s="11" t="str">
        <f aca="false">IF(A5604="","",(B5604+C5604+D5604+E5604+F5604))</f>
        <v/>
      </c>
    </row>
    <row r="5605" customFormat="false" ht="13" hidden="false" customHeight="false" outlineLevel="0" collapsed="false">
      <c r="G5605" s="11" t="str">
        <f aca="false">IF(A5605="","",(B5605+C5605+D5605+E5605+F5605))</f>
        <v/>
      </c>
    </row>
    <row r="5606" customFormat="false" ht="13" hidden="false" customHeight="false" outlineLevel="0" collapsed="false">
      <c r="G5606" s="11" t="str">
        <f aca="false">IF(A5606="","",(B5606+C5606+D5606+E5606+F5606))</f>
        <v/>
      </c>
    </row>
    <row r="5607" customFormat="false" ht="13" hidden="false" customHeight="false" outlineLevel="0" collapsed="false">
      <c r="G5607" s="11" t="str">
        <f aca="false">IF(A5607="","",(B5607+C5607+D5607+E5607+F5607))</f>
        <v/>
      </c>
    </row>
    <row r="5608" customFormat="false" ht="13" hidden="false" customHeight="false" outlineLevel="0" collapsed="false">
      <c r="G5608" s="11" t="str">
        <f aca="false">IF(A5608="","",(B5608+C5608+D5608+E5608+F5608))</f>
        <v/>
      </c>
    </row>
    <row r="5609" customFormat="false" ht="13" hidden="false" customHeight="false" outlineLevel="0" collapsed="false">
      <c r="G5609" s="11" t="str">
        <f aca="false">IF(A5609="","",(B5609+C5609+D5609+E5609+F5609))</f>
        <v/>
      </c>
    </row>
    <row r="5610" customFormat="false" ht="13" hidden="false" customHeight="false" outlineLevel="0" collapsed="false">
      <c r="G5610" s="11" t="str">
        <f aca="false">IF(A5610="","",(B5610+C5610+D5610+E5610+F5610))</f>
        <v/>
      </c>
    </row>
    <row r="5611" customFormat="false" ht="13" hidden="false" customHeight="false" outlineLevel="0" collapsed="false">
      <c r="G5611" s="11" t="str">
        <f aca="false">IF(A5611="","",(B5611+C5611+D5611+E5611+F5611))</f>
        <v/>
      </c>
    </row>
    <row r="5612" customFormat="false" ht="13" hidden="false" customHeight="false" outlineLevel="0" collapsed="false">
      <c r="G5612" s="11" t="str">
        <f aca="false">IF(A5612="","",(B5612+C5612+D5612+E5612+F5612))</f>
        <v/>
      </c>
    </row>
    <row r="5613" customFormat="false" ht="13" hidden="false" customHeight="false" outlineLevel="0" collapsed="false">
      <c r="G5613" s="11" t="str">
        <f aca="false">IF(A5613="","",(B5613+C5613+D5613+E5613+F5613))</f>
        <v/>
      </c>
    </row>
    <row r="5614" customFormat="false" ht="13" hidden="false" customHeight="false" outlineLevel="0" collapsed="false">
      <c r="G5614" s="11" t="str">
        <f aca="false">IF(A5614="","",(B5614+C5614+D5614+E5614+F5614))</f>
        <v/>
      </c>
    </row>
    <row r="5615" customFormat="false" ht="13" hidden="false" customHeight="false" outlineLevel="0" collapsed="false">
      <c r="G5615" s="11" t="str">
        <f aca="false">IF(A5615="","",(B5615+C5615+D5615+E5615+F5615))</f>
        <v/>
      </c>
    </row>
    <row r="5616" customFormat="false" ht="13" hidden="false" customHeight="false" outlineLevel="0" collapsed="false">
      <c r="G5616" s="11" t="str">
        <f aca="false">IF(A5616="","",(B5616+C5616+D5616+E5616+F5616))</f>
        <v/>
      </c>
    </row>
    <row r="5617" customFormat="false" ht="13" hidden="false" customHeight="false" outlineLevel="0" collapsed="false">
      <c r="G5617" s="11" t="str">
        <f aca="false">IF(A5617="","",(B5617+C5617+D5617+E5617+F5617))</f>
        <v/>
      </c>
    </row>
    <row r="5618" customFormat="false" ht="13" hidden="false" customHeight="false" outlineLevel="0" collapsed="false">
      <c r="G5618" s="11" t="str">
        <f aca="false">IF(A5618="","",(B5618+C5618+D5618+E5618+F5618))</f>
        <v/>
      </c>
    </row>
    <row r="5619" customFormat="false" ht="13" hidden="false" customHeight="false" outlineLevel="0" collapsed="false">
      <c r="G5619" s="11" t="str">
        <f aca="false">IF(A5619="","",(B5619+C5619+D5619+E5619+F5619))</f>
        <v/>
      </c>
    </row>
    <row r="5620" customFormat="false" ht="13" hidden="false" customHeight="false" outlineLevel="0" collapsed="false">
      <c r="G5620" s="11" t="str">
        <f aca="false">IF(A5620="","",(B5620+C5620+D5620+E5620+F5620))</f>
        <v/>
      </c>
    </row>
    <row r="5621" customFormat="false" ht="13" hidden="false" customHeight="false" outlineLevel="0" collapsed="false">
      <c r="G5621" s="11" t="str">
        <f aca="false">IF(A5621="","",(B5621+C5621+D5621+E5621+F5621))</f>
        <v/>
      </c>
    </row>
    <row r="5622" customFormat="false" ht="13" hidden="false" customHeight="false" outlineLevel="0" collapsed="false">
      <c r="G5622" s="11" t="str">
        <f aca="false">IF(A5622="","",(B5622+C5622+D5622+E5622+F5622))</f>
        <v/>
      </c>
    </row>
    <row r="5623" customFormat="false" ht="13" hidden="false" customHeight="false" outlineLevel="0" collapsed="false">
      <c r="G5623" s="11" t="str">
        <f aca="false">IF(A5623="","",(B5623+C5623+D5623+E5623+F5623))</f>
        <v/>
      </c>
    </row>
    <row r="5624" customFormat="false" ht="13" hidden="false" customHeight="false" outlineLevel="0" collapsed="false">
      <c r="G5624" s="11" t="str">
        <f aca="false">IF(A5624="","",(B5624+C5624+D5624+E5624+F5624))</f>
        <v/>
      </c>
    </row>
    <row r="5625" customFormat="false" ht="13" hidden="false" customHeight="false" outlineLevel="0" collapsed="false">
      <c r="G5625" s="11" t="str">
        <f aca="false">IF(A5625="","",(B5625+C5625+D5625+E5625+F5625))</f>
        <v/>
      </c>
    </row>
    <row r="5626" customFormat="false" ht="13" hidden="false" customHeight="false" outlineLevel="0" collapsed="false">
      <c r="G5626" s="11" t="str">
        <f aca="false">IF(A5626="","",(B5626+C5626+D5626+E5626+F5626))</f>
        <v/>
      </c>
    </row>
    <row r="5627" customFormat="false" ht="13" hidden="false" customHeight="false" outlineLevel="0" collapsed="false">
      <c r="G5627" s="11" t="str">
        <f aca="false">IF(A5627="","",(B5627+C5627+D5627+E5627+F5627))</f>
        <v/>
      </c>
    </row>
    <row r="5628" customFormat="false" ht="13" hidden="false" customHeight="false" outlineLevel="0" collapsed="false">
      <c r="G5628" s="11" t="str">
        <f aca="false">IF(A5628="","",(B5628+C5628+D5628+E5628+F5628))</f>
        <v/>
      </c>
    </row>
    <row r="5629" customFormat="false" ht="13" hidden="false" customHeight="false" outlineLevel="0" collapsed="false">
      <c r="G5629" s="11" t="str">
        <f aca="false">IF(A5629="","",(B5629+C5629+D5629+E5629+F5629))</f>
        <v/>
      </c>
    </row>
    <row r="5630" customFormat="false" ht="13" hidden="false" customHeight="false" outlineLevel="0" collapsed="false">
      <c r="G5630" s="11" t="str">
        <f aca="false">IF(A5630="","",(B5630+C5630+D5630+E5630+F5630))</f>
        <v/>
      </c>
    </row>
    <row r="5631" customFormat="false" ht="13" hidden="false" customHeight="false" outlineLevel="0" collapsed="false">
      <c r="G5631" s="11" t="str">
        <f aca="false">IF(A5631="","",(B5631+C5631+D5631+E5631+F5631))</f>
        <v/>
      </c>
    </row>
    <row r="5632" customFormat="false" ht="13" hidden="false" customHeight="false" outlineLevel="0" collapsed="false">
      <c r="G5632" s="11" t="str">
        <f aca="false">IF(A5632="","",(B5632+C5632+D5632+E5632+F5632))</f>
        <v/>
      </c>
    </row>
    <row r="5633" customFormat="false" ht="13" hidden="false" customHeight="false" outlineLevel="0" collapsed="false">
      <c r="G5633" s="11" t="str">
        <f aca="false">IF(A5633="","",(B5633+C5633+D5633+E5633+F5633))</f>
        <v/>
      </c>
    </row>
    <row r="5634" customFormat="false" ht="13" hidden="false" customHeight="false" outlineLevel="0" collapsed="false">
      <c r="G5634" s="11" t="str">
        <f aca="false">IF(A5634="","",(B5634+C5634+D5634+E5634+F5634))</f>
        <v/>
      </c>
    </row>
    <row r="5635" customFormat="false" ht="13" hidden="false" customHeight="false" outlineLevel="0" collapsed="false">
      <c r="G5635" s="11" t="str">
        <f aca="false">IF(A5635="","",(B5635+C5635+D5635+E5635+F5635))</f>
        <v/>
      </c>
    </row>
    <row r="5636" customFormat="false" ht="13" hidden="false" customHeight="false" outlineLevel="0" collapsed="false">
      <c r="G5636" s="11" t="str">
        <f aca="false">IF(A5636="","",(B5636+C5636+D5636+E5636+F5636))</f>
        <v/>
      </c>
    </row>
    <row r="5637" customFormat="false" ht="13" hidden="false" customHeight="false" outlineLevel="0" collapsed="false">
      <c r="G5637" s="11" t="str">
        <f aca="false">IF(A5637="","",(B5637+C5637+D5637+E5637+F5637))</f>
        <v/>
      </c>
    </row>
    <row r="5638" customFormat="false" ht="13" hidden="false" customHeight="false" outlineLevel="0" collapsed="false">
      <c r="G5638" s="11" t="str">
        <f aca="false">IF(A5638="","",(B5638+C5638+D5638+E5638+F5638))</f>
        <v/>
      </c>
    </row>
    <row r="5639" customFormat="false" ht="13" hidden="false" customHeight="false" outlineLevel="0" collapsed="false">
      <c r="G5639" s="11" t="str">
        <f aca="false">IF(A5639="","",(B5639+C5639+D5639+E5639+F5639))</f>
        <v/>
      </c>
    </row>
    <row r="5640" customFormat="false" ht="13" hidden="false" customHeight="false" outlineLevel="0" collapsed="false">
      <c r="G5640" s="11" t="str">
        <f aca="false">IF(A5640="","",(B5640+C5640+D5640+E5640+F5640))</f>
        <v/>
      </c>
    </row>
    <row r="5641" customFormat="false" ht="13" hidden="false" customHeight="false" outlineLevel="0" collapsed="false">
      <c r="G5641" s="11" t="str">
        <f aca="false">IF(A5641="","",(B5641+C5641+D5641+E5641+F5641))</f>
        <v/>
      </c>
    </row>
    <row r="5642" customFormat="false" ht="13" hidden="false" customHeight="false" outlineLevel="0" collapsed="false">
      <c r="G5642" s="11" t="str">
        <f aca="false">IF(A5642="","",(B5642+C5642+D5642+E5642+F5642))</f>
        <v/>
      </c>
    </row>
    <row r="5643" customFormat="false" ht="13" hidden="false" customHeight="false" outlineLevel="0" collapsed="false">
      <c r="G5643" s="11" t="str">
        <f aca="false">IF(A5643="","",(B5643+C5643+D5643+E5643+F5643))</f>
        <v/>
      </c>
    </row>
    <row r="5644" customFormat="false" ht="13" hidden="false" customHeight="false" outlineLevel="0" collapsed="false">
      <c r="G5644" s="11" t="str">
        <f aca="false">IF(A5644="","",(B5644+C5644+D5644+E5644+F5644))</f>
        <v/>
      </c>
    </row>
    <row r="5645" customFormat="false" ht="13" hidden="false" customHeight="false" outlineLevel="0" collapsed="false">
      <c r="G5645" s="11" t="str">
        <f aca="false">IF(A5645="","",(B5645+C5645+D5645+E5645+F5645))</f>
        <v/>
      </c>
    </row>
    <row r="5646" customFormat="false" ht="13" hidden="false" customHeight="false" outlineLevel="0" collapsed="false">
      <c r="G5646" s="11" t="str">
        <f aca="false">IF(A5646="","",(B5646+C5646+D5646+E5646+F5646))</f>
        <v/>
      </c>
    </row>
    <row r="5647" customFormat="false" ht="13" hidden="false" customHeight="false" outlineLevel="0" collapsed="false">
      <c r="G5647" s="11" t="str">
        <f aca="false">IF(A5647="","",(B5647+C5647+D5647+E5647+F5647))</f>
        <v/>
      </c>
    </row>
    <row r="5648" customFormat="false" ht="13" hidden="false" customHeight="false" outlineLevel="0" collapsed="false">
      <c r="G5648" s="11" t="str">
        <f aca="false">IF(A5648="","",(B5648+C5648+D5648+E5648+F5648))</f>
        <v/>
      </c>
    </row>
    <row r="5649" customFormat="false" ht="13" hidden="false" customHeight="false" outlineLevel="0" collapsed="false">
      <c r="G5649" s="11" t="str">
        <f aca="false">IF(A5649="","",(B5649+C5649+D5649+E5649+F5649))</f>
        <v/>
      </c>
    </row>
    <row r="5650" customFormat="false" ht="13" hidden="false" customHeight="false" outlineLevel="0" collapsed="false">
      <c r="G5650" s="11" t="str">
        <f aca="false">IF(A5650="","",(B5650+C5650+D5650+E5650+F5650))</f>
        <v/>
      </c>
    </row>
    <row r="5651" customFormat="false" ht="13" hidden="false" customHeight="false" outlineLevel="0" collapsed="false">
      <c r="G5651" s="11" t="str">
        <f aca="false">IF(A5651="","",(B5651+C5651+D5651+E5651+F5651))</f>
        <v/>
      </c>
    </row>
    <row r="5652" customFormat="false" ht="13" hidden="false" customHeight="false" outlineLevel="0" collapsed="false">
      <c r="G5652" s="11" t="str">
        <f aca="false">IF(A5652="","",(B5652+C5652+D5652+E5652+F5652))</f>
        <v/>
      </c>
    </row>
    <row r="5653" customFormat="false" ht="13" hidden="false" customHeight="false" outlineLevel="0" collapsed="false">
      <c r="G5653" s="11" t="str">
        <f aca="false">IF(A5653="","",(B5653+C5653+D5653+E5653+F5653))</f>
        <v/>
      </c>
    </row>
    <row r="5654" customFormat="false" ht="13" hidden="false" customHeight="false" outlineLevel="0" collapsed="false">
      <c r="G5654" s="11" t="str">
        <f aca="false">IF(A5654="","",(B5654+C5654+D5654+E5654+F5654))</f>
        <v/>
      </c>
    </row>
    <row r="5655" customFormat="false" ht="13" hidden="false" customHeight="false" outlineLevel="0" collapsed="false">
      <c r="G5655" s="11" t="str">
        <f aca="false">IF(A5655="","",(B5655+C5655+D5655+E5655+F5655))</f>
        <v/>
      </c>
    </row>
    <row r="5656" customFormat="false" ht="13" hidden="false" customHeight="false" outlineLevel="0" collapsed="false">
      <c r="G5656" s="11" t="str">
        <f aca="false">IF(A5656="","",(B5656+C5656+D5656+E5656+F5656))</f>
        <v/>
      </c>
    </row>
    <row r="5657" customFormat="false" ht="13" hidden="false" customHeight="false" outlineLevel="0" collapsed="false">
      <c r="G5657" s="11" t="str">
        <f aca="false">IF(A5657="","",(B5657+C5657+D5657+E5657+F5657))</f>
        <v/>
      </c>
    </row>
    <row r="5658" customFormat="false" ht="13" hidden="false" customHeight="false" outlineLevel="0" collapsed="false">
      <c r="G5658" s="11" t="str">
        <f aca="false">IF(A5658="","",(B5658+C5658+D5658+E5658+F5658))</f>
        <v/>
      </c>
    </row>
    <row r="5659" customFormat="false" ht="13" hidden="false" customHeight="false" outlineLevel="0" collapsed="false">
      <c r="G5659" s="11" t="str">
        <f aca="false">IF(A5659="","",(B5659+C5659+D5659+E5659+F5659))</f>
        <v/>
      </c>
    </row>
    <row r="5660" customFormat="false" ht="13" hidden="false" customHeight="false" outlineLevel="0" collapsed="false">
      <c r="G5660" s="11" t="str">
        <f aca="false">IF(A5660="","",(B5660+C5660+D5660+E5660+F5660))</f>
        <v/>
      </c>
    </row>
    <row r="5661" customFormat="false" ht="13" hidden="false" customHeight="false" outlineLevel="0" collapsed="false">
      <c r="G5661" s="11" t="str">
        <f aca="false">IF(A5661="","",(B5661+C5661+D5661+E5661+F5661))</f>
        <v/>
      </c>
    </row>
    <row r="5662" customFormat="false" ht="13" hidden="false" customHeight="false" outlineLevel="0" collapsed="false">
      <c r="G5662" s="11" t="str">
        <f aca="false">IF(A5662="","",(B5662+C5662+D5662+E5662+F5662))</f>
        <v/>
      </c>
    </row>
    <row r="5663" customFormat="false" ht="13" hidden="false" customHeight="false" outlineLevel="0" collapsed="false">
      <c r="G5663" s="11" t="str">
        <f aca="false">IF(A5663="","",(B5663+C5663+D5663+E5663+F5663))</f>
        <v/>
      </c>
    </row>
    <row r="5664" customFormat="false" ht="13" hidden="false" customHeight="false" outlineLevel="0" collapsed="false">
      <c r="G5664" s="11" t="str">
        <f aca="false">IF(A5664="","",(B5664+C5664+D5664+E5664+F5664))</f>
        <v/>
      </c>
    </row>
    <row r="5665" customFormat="false" ht="13" hidden="false" customHeight="false" outlineLevel="0" collapsed="false">
      <c r="G5665" s="11" t="str">
        <f aca="false">IF(A5665="","",(B5665+C5665+D5665+E5665+F5665))</f>
        <v/>
      </c>
    </row>
    <row r="5666" customFormat="false" ht="13" hidden="false" customHeight="false" outlineLevel="0" collapsed="false">
      <c r="G5666" s="11" t="str">
        <f aca="false">IF(A5666="","",(B5666+C5666+D5666+E5666+F5666))</f>
        <v/>
      </c>
    </row>
    <row r="5667" customFormat="false" ht="13" hidden="false" customHeight="false" outlineLevel="0" collapsed="false">
      <c r="G5667" s="11" t="str">
        <f aca="false">IF(A5667="","",(B5667+C5667+D5667+E5667+F5667))</f>
        <v/>
      </c>
    </row>
    <row r="5668" customFormat="false" ht="13" hidden="false" customHeight="false" outlineLevel="0" collapsed="false">
      <c r="G5668" s="11" t="str">
        <f aca="false">IF(A5668="","",(B5668+C5668+D5668+E5668+F5668))</f>
        <v/>
      </c>
    </row>
    <row r="5669" customFormat="false" ht="13" hidden="false" customHeight="false" outlineLevel="0" collapsed="false">
      <c r="G5669" s="11" t="str">
        <f aca="false">IF(A5669="","",(B5669+C5669+D5669+E5669+F5669))</f>
        <v/>
      </c>
    </row>
    <row r="5670" customFormat="false" ht="13" hidden="false" customHeight="false" outlineLevel="0" collapsed="false">
      <c r="G5670" s="11" t="str">
        <f aca="false">IF(A5670="","",(B5670+C5670+D5670+E5670+F5670))</f>
        <v/>
      </c>
    </row>
    <row r="5671" customFormat="false" ht="13" hidden="false" customHeight="false" outlineLevel="0" collapsed="false">
      <c r="G5671" s="11" t="str">
        <f aca="false">IF(A5671="","",(B5671+C5671+D5671+E5671+F5671))</f>
        <v/>
      </c>
    </row>
    <row r="5672" customFormat="false" ht="13" hidden="false" customHeight="false" outlineLevel="0" collapsed="false">
      <c r="G5672" s="11" t="str">
        <f aca="false">IF(A5672="","",(B5672+C5672+D5672+E5672+F5672))</f>
        <v/>
      </c>
    </row>
    <row r="5673" customFormat="false" ht="13" hidden="false" customHeight="false" outlineLevel="0" collapsed="false">
      <c r="G5673" s="11" t="str">
        <f aca="false">IF(A5673="","",(B5673+C5673+D5673+E5673+F5673))</f>
        <v/>
      </c>
    </row>
    <row r="5674" customFormat="false" ht="13" hidden="false" customHeight="false" outlineLevel="0" collapsed="false">
      <c r="G5674" s="11" t="str">
        <f aca="false">IF(A5674="","",(B5674+C5674+D5674+E5674+F5674))</f>
        <v/>
      </c>
    </row>
    <row r="5675" customFormat="false" ht="13" hidden="false" customHeight="false" outlineLevel="0" collapsed="false">
      <c r="G5675" s="11" t="str">
        <f aca="false">IF(A5675="","",(B5675+C5675+D5675+E5675+F5675))</f>
        <v/>
      </c>
    </row>
    <row r="5676" customFormat="false" ht="13" hidden="false" customHeight="false" outlineLevel="0" collapsed="false">
      <c r="G5676" s="11" t="str">
        <f aca="false">IF(A5676="","",(B5676+C5676+D5676+E5676+F5676))</f>
        <v/>
      </c>
    </row>
    <row r="5677" customFormat="false" ht="13" hidden="false" customHeight="false" outlineLevel="0" collapsed="false">
      <c r="G5677" s="11" t="str">
        <f aca="false">IF(A5677="","",(B5677+C5677+D5677+E5677+F5677))</f>
        <v/>
      </c>
    </row>
    <row r="5678" customFormat="false" ht="13" hidden="false" customHeight="false" outlineLevel="0" collapsed="false">
      <c r="G5678" s="11" t="str">
        <f aca="false">IF(A5678="","",(B5678+C5678+D5678+E5678+F5678))</f>
        <v/>
      </c>
    </row>
    <row r="5679" customFormat="false" ht="13" hidden="false" customHeight="false" outlineLevel="0" collapsed="false">
      <c r="G5679" s="11" t="str">
        <f aca="false">IF(A5679="","",(B5679+C5679+D5679+E5679+F5679))</f>
        <v/>
      </c>
    </row>
    <row r="5680" customFormat="false" ht="13" hidden="false" customHeight="false" outlineLevel="0" collapsed="false">
      <c r="G5680" s="11" t="str">
        <f aca="false">IF(A5680="","",(B5680+C5680+D5680+E5680+F5680))</f>
        <v/>
      </c>
    </row>
    <row r="5681" customFormat="false" ht="13" hidden="false" customHeight="false" outlineLevel="0" collapsed="false">
      <c r="G5681" s="11" t="str">
        <f aca="false">IF(A5681="","",(B5681+C5681+D5681+E5681+F5681))</f>
        <v/>
      </c>
    </row>
    <row r="5682" customFormat="false" ht="13" hidden="false" customHeight="false" outlineLevel="0" collapsed="false">
      <c r="G5682" s="11" t="str">
        <f aca="false">IF(A5682="","",(B5682+C5682+D5682+E5682+F5682))</f>
        <v/>
      </c>
    </row>
    <row r="5683" customFormat="false" ht="13" hidden="false" customHeight="false" outlineLevel="0" collapsed="false">
      <c r="G5683" s="11" t="str">
        <f aca="false">IF(A5683="","",(B5683+C5683+D5683+E5683+F5683))</f>
        <v/>
      </c>
    </row>
    <row r="5684" customFormat="false" ht="13" hidden="false" customHeight="false" outlineLevel="0" collapsed="false">
      <c r="G5684" s="11" t="str">
        <f aca="false">IF(A5684="","",(B5684+C5684+D5684+E5684+F5684))</f>
        <v/>
      </c>
    </row>
    <row r="5685" customFormat="false" ht="13" hidden="false" customHeight="false" outlineLevel="0" collapsed="false">
      <c r="G5685" s="11" t="str">
        <f aca="false">IF(A5685="","",(B5685+C5685+D5685+E5685+F5685))</f>
        <v/>
      </c>
    </row>
    <row r="5686" customFormat="false" ht="13" hidden="false" customHeight="false" outlineLevel="0" collapsed="false">
      <c r="G5686" s="11" t="str">
        <f aca="false">IF(A5686="","",(B5686+C5686+D5686+E5686+F5686))</f>
        <v/>
      </c>
    </row>
    <row r="5687" customFormat="false" ht="13" hidden="false" customHeight="false" outlineLevel="0" collapsed="false">
      <c r="G5687" s="11" t="str">
        <f aca="false">IF(A5687="","",(B5687+C5687+D5687+E5687+F5687))</f>
        <v/>
      </c>
    </row>
    <row r="5688" customFormat="false" ht="13" hidden="false" customHeight="false" outlineLevel="0" collapsed="false">
      <c r="G5688" s="11" t="str">
        <f aca="false">IF(A5688="","",(B5688+C5688+D5688+E5688+F5688))</f>
        <v/>
      </c>
    </row>
    <row r="5689" customFormat="false" ht="13" hidden="false" customHeight="false" outlineLevel="0" collapsed="false">
      <c r="G5689" s="11" t="str">
        <f aca="false">IF(A5689="","",(B5689+C5689+D5689+E5689+F5689))</f>
        <v/>
      </c>
    </row>
    <row r="5690" customFormat="false" ht="13" hidden="false" customHeight="false" outlineLevel="0" collapsed="false">
      <c r="G5690" s="11" t="str">
        <f aca="false">IF(A5690="","",(B5690+C5690+D5690+E5690+F5690))</f>
        <v/>
      </c>
    </row>
    <row r="5691" customFormat="false" ht="13" hidden="false" customHeight="false" outlineLevel="0" collapsed="false">
      <c r="G5691" s="11" t="str">
        <f aca="false">IF(A5691="","",(B5691+C5691+D5691+E5691+F5691))</f>
        <v/>
      </c>
    </row>
    <row r="5692" customFormat="false" ht="13" hidden="false" customHeight="false" outlineLevel="0" collapsed="false">
      <c r="G5692" s="11" t="str">
        <f aca="false">IF(A5692="","",(B5692+C5692+D5692+E5692+F5692))</f>
        <v/>
      </c>
    </row>
    <row r="5693" customFormat="false" ht="13" hidden="false" customHeight="false" outlineLevel="0" collapsed="false">
      <c r="G5693" s="11" t="str">
        <f aca="false">IF(A5693="","",(B5693+C5693+D5693+E5693+F5693))</f>
        <v/>
      </c>
    </row>
    <row r="5694" customFormat="false" ht="13" hidden="false" customHeight="false" outlineLevel="0" collapsed="false">
      <c r="G5694" s="11" t="str">
        <f aca="false">IF(A5694="","",(B5694+C5694+D5694+E5694+F5694))</f>
        <v/>
      </c>
    </row>
    <row r="5695" customFormat="false" ht="13" hidden="false" customHeight="false" outlineLevel="0" collapsed="false">
      <c r="G5695" s="11" t="str">
        <f aca="false">IF(A5695="","",(B5695+C5695+D5695+E5695+F5695))</f>
        <v/>
      </c>
    </row>
    <row r="5696" customFormat="false" ht="13" hidden="false" customHeight="false" outlineLevel="0" collapsed="false">
      <c r="G5696" s="11" t="str">
        <f aca="false">IF(A5696="","",(B5696+C5696+D5696+E5696+F5696))</f>
        <v/>
      </c>
    </row>
    <row r="5697" customFormat="false" ht="13" hidden="false" customHeight="false" outlineLevel="0" collapsed="false">
      <c r="G5697" s="11" t="str">
        <f aca="false">IF(A5697="","",(B5697+C5697+D5697+E5697+F5697))</f>
        <v/>
      </c>
    </row>
    <row r="5698" customFormat="false" ht="13" hidden="false" customHeight="false" outlineLevel="0" collapsed="false">
      <c r="G5698" s="11" t="str">
        <f aca="false">IF(A5698="","",(B5698+C5698+D5698+E5698+F5698))</f>
        <v/>
      </c>
    </row>
    <row r="5699" customFormat="false" ht="13" hidden="false" customHeight="false" outlineLevel="0" collapsed="false">
      <c r="G5699" s="11" t="str">
        <f aca="false">IF(A5699="","",(B5699+C5699+D5699+E5699+F5699))</f>
        <v/>
      </c>
    </row>
    <row r="5700" customFormat="false" ht="13" hidden="false" customHeight="false" outlineLevel="0" collapsed="false">
      <c r="G5700" s="11" t="str">
        <f aca="false">IF(A5700="","",(B5700+C5700+D5700+E5700+F5700))</f>
        <v/>
      </c>
    </row>
    <row r="5701" customFormat="false" ht="13" hidden="false" customHeight="false" outlineLevel="0" collapsed="false">
      <c r="G5701" s="11" t="str">
        <f aca="false">IF(A5701="","",(B5701+C5701+D5701+E5701+F5701))</f>
        <v/>
      </c>
    </row>
    <row r="5702" customFormat="false" ht="13" hidden="false" customHeight="false" outlineLevel="0" collapsed="false">
      <c r="G5702" s="11" t="str">
        <f aca="false">IF(A5702="","",(B5702+C5702+D5702+E5702+F5702))</f>
        <v/>
      </c>
    </row>
    <row r="5703" customFormat="false" ht="13" hidden="false" customHeight="false" outlineLevel="0" collapsed="false">
      <c r="G5703" s="11" t="str">
        <f aca="false">IF(A5703="","",(B5703+C5703+D5703+E5703+F5703))</f>
        <v/>
      </c>
    </row>
    <row r="5704" customFormat="false" ht="13" hidden="false" customHeight="false" outlineLevel="0" collapsed="false">
      <c r="G5704" s="11" t="str">
        <f aca="false">IF(A5704="","",(B5704+C5704+D5704+E5704+F5704))</f>
        <v/>
      </c>
    </row>
    <row r="5705" customFormat="false" ht="13" hidden="false" customHeight="false" outlineLevel="0" collapsed="false">
      <c r="G5705" s="11" t="str">
        <f aca="false">IF(A5705="","",(B5705+C5705+D5705+E5705+F5705))</f>
        <v/>
      </c>
    </row>
    <row r="5706" customFormat="false" ht="13" hidden="false" customHeight="false" outlineLevel="0" collapsed="false">
      <c r="G5706" s="11" t="str">
        <f aca="false">IF(A5706="","",(B5706+C5706+D5706+E5706+F5706))</f>
        <v/>
      </c>
    </row>
    <row r="5707" customFormat="false" ht="13" hidden="false" customHeight="false" outlineLevel="0" collapsed="false">
      <c r="G5707" s="11" t="str">
        <f aca="false">IF(A5707="","",(B5707+C5707+D5707+E5707+F5707))</f>
        <v/>
      </c>
    </row>
    <row r="5708" customFormat="false" ht="13" hidden="false" customHeight="false" outlineLevel="0" collapsed="false">
      <c r="G5708" s="11" t="str">
        <f aca="false">IF(A5708="","",(B5708+C5708+D5708+E5708+F5708))</f>
        <v/>
      </c>
    </row>
    <row r="5709" customFormat="false" ht="13" hidden="false" customHeight="false" outlineLevel="0" collapsed="false">
      <c r="G5709" s="11" t="str">
        <f aca="false">IF(A5709="","",(B5709+C5709+D5709+E5709+F5709))</f>
        <v/>
      </c>
    </row>
    <row r="5710" customFormat="false" ht="13" hidden="false" customHeight="false" outlineLevel="0" collapsed="false">
      <c r="G5710" s="11" t="str">
        <f aca="false">IF(A5710="","",(B5710+C5710+D5710+E5710+F5710))</f>
        <v/>
      </c>
    </row>
    <row r="5711" customFormat="false" ht="13" hidden="false" customHeight="false" outlineLevel="0" collapsed="false">
      <c r="G5711" s="11" t="str">
        <f aca="false">IF(A5711="","",(B5711+C5711+D5711+E5711+F5711))</f>
        <v/>
      </c>
    </row>
    <row r="5712" customFormat="false" ht="13" hidden="false" customHeight="false" outlineLevel="0" collapsed="false">
      <c r="G5712" s="11" t="str">
        <f aca="false">IF(A5712="","",(B5712+C5712+D5712+E5712+F5712))</f>
        <v/>
      </c>
    </row>
    <row r="5713" customFormat="false" ht="13" hidden="false" customHeight="false" outlineLevel="0" collapsed="false">
      <c r="G5713" s="11" t="str">
        <f aca="false">IF(A5713="","",(B5713+C5713+D5713+E5713+F5713))</f>
        <v/>
      </c>
    </row>
    <row r="5714" customFormat="false" ht="13" hidden="false" customHeight="false" outlineLevel="0" collapsed="false">
      <c r="G5714" s="11" t="str">
        <f aca="false">IF(A5714="","",(B5714+C5714+D5714+E5714+F5714))</f>
        <v/>
      </c>
    </row>
    <row r="5715" customFormat="false" ht="13" hidden="false" customHeight="false" outlineLevel="0" collapsed="false">
      <c r="G5715" s="11" t="str">
        <f aca="false">IF(A5715="","",(B5715+C5715+D5715+E5715+F5715))</f>
        <v/>
      </c>
    </row>
    <row r="5716" customFormat="false" ht="13" hidden="false" customHeight="false" outlineLevel="0" collapsed="false">
      <c r="G5716" s="11" t="str">
        <f aca="false">IF(A5716="","",(B5716+C5716+D5716+E5716+F5716))</f>
        <v/>
      </c>
    </row>
    <row r="5717" customFormat="false" ht="13" hidden="false" customHeight="false" outlineLevel="0" collapsed="false">
      <c r="G5717" s="11" t="str">
        <f aca="false">IF(A5717="","",(B5717+C5717+D5717+E5717+F5717))</f>
        <v/>
      </c>
    </row>
    <row r="5718" customFormat="false" ht="13" hidden="false" customHeight="false" outlineLevel="0" collapsed="false">
      <c r="G5718" s="11" t="str">
        <f aca="false">IF(A5718="","",(B5718+C5718+D5718+E5718+F5718))</f>
        <v/>
      </c>
    </row>
    <row r="5719" customFormat="false" ht="13" hidden="false" customHeight="false" outlineLevel="0" collapsed="false">
      <c r="G5719" s="11" t="str">
        <f aca="false">IF(A5719="","",(B5719+C5719+D5719+E5719+F5719))</f>
        <v/>
      </c>
    </row>
    <row r="5720" customFormat="false" ht="13" hidden="false" customHeight="false" outlineLevel="0" collapsed="false">
      <c r="G5720" s="11" t="str">
        <f aca="false">IF(A5720="","",(B5720+C5720+D5720+E5720+F5720))</f>
        <v/>
      </c>
    </row>
    <row r="5721" customFormat="false" ht="13" hidden="false" customHeight="false" outlineLevel="0" collapsed="false">
      <c r="G5721" s="11" t="str">
        <f aca="false">IF(A5721="","",(B5721+C5721+D5721+E5721+F5721))</f>
        <v/>
      </c>
    </row>
    <row r="5722" customFormat="false" ht="13" hidden="false" customHeight="false" outlineLevel="0" collapsed="false">
      <c r="G5722" s="11" t="str">
        <f aca="false">IF(A5722="","",(B5722+C5722+D5722+E5722+F5722))</f>
        <v/>
      </c>
    </row>
    <row r="5723" customFormat="false" ht="13" hidden="false" customHeight="false" outlineLevel="0" collapsed="false">
      <c r="G5723" s="11" t="str">
        <f aca="false">IF(A5723="","",(B5723+C5723+D5723+E5723+F5723))</f>
        <v/>
      </c>
    </row>
    <row r="5724" customFormat="false" ht="13" hidden="false" customHeight="false" outlineLevel="0" collapsed="false">
      <c r="G5724" s="11" t="str">
        <f aca="false">IF(A5724="","",(B5724+C5724+D5724+E5724+F5724))</f>
        <v/>
      </c>
    </row>
    <row r="5725" customFormat="false" ht="13" hidden="false" customHeight="false" outlineLevel="0" collapsed="false">
      <c r="G5725" s="11" t="str">
        <f aca="false">IF(A5725="","",(B5725+C5725+D5725+E5725+F5725))</f>
        <v/>
      </c>
    </row>
    <row r="5726" customFormat="false" ht="13" hidden="false" customHeight="false" outlineLevel="0" collapsed="false">
      <c r="G5726" s="11" t="str">
        <f aca="false">IF(A5726="","",(B5726+C5726+D5726+E5726+F5726))</f>
        <v/>
      </c>
    </row>
    <row r="5727" customFormat="false" ht="13" hidden="false" customHeight="false" outlineLevel="0" collapsed="false">
      <c r="G5727" s="11" t="str">
        <f aca="false">IF(A5727="","",(B5727+C5727+D5727+E5727+F5727))</f>
        <v/>
      </c>
    </row>
    <row r="5728" customFormat="false" ht="13" hidden="false" customHeight="false" outlineLevel="0" collapsed="false">
      <c r="G5728" s="11" t="str">
        <f aca="false">IF(A5728="","",(B5728+C5728+D5728+E5728+F5728))</f>
        <v/>
      </c>
    </row>
    <row r="5729" customFormat="false" ht="13" hidden="false" customHeight="false" outlineLevel="0" collapsed="false">
      <c r="G5729" s="11" t="str">
        <f aca="false">IF(A5729="","",(B5729+C5729+D5729+E5729+F5729))</f>
        <v/>
      </c>
    </row>
    <row r="5730" customFormat="false" ht="13" hidden="false" customHeight="false" outlineLevel="0" collapsed="false">
      <c r="G5730" s="11" t="str">
        <f aca="false">IF(A5730="","",(B5730+C5730+D5730+E5730+F5730))</f>
        <v/>
      </c>
    </row>
    <row r="5731" customFormat="false" ht="13" hidden="false" customHeight="false" outlineLevel="0" collapsed="false">
      <c r="G5731" s="11" t="str">
        <f aca="false">IF(A5731="","",(B5731+C5731+D5731+E5731+F5731))</f>
        <v/>
      </c>
    </row>
    <row r="5732" customFormat="false" ht="13" hidden="false" customHeight="false" outlineLevel="0" collapsed="false">
      <c r="G5732" s="11" t="str">
        <f aca="false">IF(A5732="","",(B5732+C5732+D5732+E5732+F5732))</f>
        <v/>
      </c>
    </row>
    <row r="5733" customFormat="false" ht="13" hidden="false" customHeight="false" outlineLevel="0" collapsed="false">
      <c r="G5733" s="11" t="str">
        <f aca="false">IF(A5733="","",(B5733+C5733+D5733+E5733+F5733))</f>
        <v/>
      </c>
    </row>
    <row r="5734" customFormat="false" ht="13" hidden="false" customHeight="false" outlineLevel="0" collapsed="false">
      <c r="G5734" s="11" t="str">
        <f aca="false">IF(A5734="","",(B5734+C5734+D5734+E5734+F5734))</f>
        <v/>
      </c>
    </row>
    <row r="5735" customFormat="false" ht="13" hidden="false" customHeight="false" outlineLevel="0" collapsed="false">
      <c r="G5735" s="11" t="str">
        <f aca="false">IF(A5735="","",(B5735+C5735+D5735+E5735+F5735))</f>
        <v/>
      </c>
    </row>
    <row r="5736" customFormat="false" ht="13" hidden="false" customHeight="false" outlineLevel="0" collapsed="false">
      <c r="G5736" s="11" t="str">
        <f aca="false">IF(A5736="","",(B5736+C5736+D5736+E5736+F5736))</f>
        <v/>
      </c>
    </row>
    <row r="5737" customFormat="false" ht="13" hidden="false" customHeight="false" outlineLevel="0" collapsed="false">
      <c r="G5737" s="11" t="str">
        <f aca="false">IF(A5737="","",(B5737+C5737+D5737+E5737+F5737))</f>
        <v/>
      </c>
    </row>
    <row r="5738" customFormat="false" ht="13" hidden="false" customHeight="false" outlineLevel="0" collapsed="false">
      <c r="G5738" s="11" t="str">
        <f aca="false">IF(A5738="","",(B5738+C5738+D5738+E5738+F5738))</f>
        <v/>
      </c>
    </row>
    <row r="5739" customFormat="false" ht="13" hidden="false" customHeight="false" outlineLevel="0" collapsed="false">
      <c r="G5739" s="11" t="str">
        <f aca="false">IF(A5739="","",(B5739+C5739+D5739+E5739+F5739))</f>
        <v/>
      </c>
    </row>
    <row r="5740" customFormat="false" ht="13" hidden="false" customHeight="false" outlineLevel="0" collapsed="false">
      <c r="G5740" s="11" t="str">
        <f aca="false">IF(A5740="","",(B5740+C5740+D5740+E5740+F5740))</f>
        <v/>
      </c>
    </row>
    <row r="5741" customFormat="false" ht="13" hidden="false" customHeight="false" outlineLevel="0" collapsed="false">
      <c r="G5741" s="11" t="str">
        <f aca="false">IF(A5741="","",(B5741+C5741+D5741+E5741+F5741))</f>
        <v/>
      </c>
    </row>
    <row r="5742" customFormat="false" ht="13" hidden="false" customHeight="false" outlineLevel="0" collapsed="false">
      <c r="G5742" s="11" t="str">
        <f aca="false">IF(A5742="","",(B5742+C5742+D5742+E5742+F5742))</f>
        <v/>
      </c>
    </row>
    <row r="5743" customFormat="false" ht="13" hidden="false" customHeight="false" outlineLevel="0" collapsed="false">
      <c r="G5743" s="11" t="str">
        <f aca="false">IF(A5743="","",(B5743+C5743+D5743+E5743+F5743))</f>
        <v/>
      </c>
    </row>
    <row r="5744" customFormat="false" ht="13" hidden="false" customHeight="false" outlineLevel="0" collapsed="false">
      <c r="G5744" s="11" t="str">
        <f aca="false">IF(A5744="","",(B5744+C5744+D5744+E5744+F5744))</f>
        <v/>
      </c>
    </row>
    <row r="5745" customFormat="false" ht="13" hidden="false" customHeight="false" outlineLevel="0" collapsed="false">
      <c r="G5745" s="11" t="str">
        <f aca="false">IF(A5745="","",(B5745+C5745+D5745+E5745+F5745))</f>
        <v/>
      </c>
    </row>
    <row r="5746" customFormat="false" ht="13" hidden="false" customHeight="false" outlineLevel="0" collapsed="false">
      <c r="G5746" s="11" t="str">
        <f aca="false">IF(A5746="","",(B5746+C5746+D5746+E5746+F5746))</f>
        <v/>
      </c>
    </row>
    <row r="5747" customFormat="false" ht="13" hidden="false" customHeight="false" outlineLevel="0" collapsed="false">
      <c r="G5747" s="11" t="str">
        <f aca="false">IF(A5747="","",(B5747+C5747+D5747+E5747+F5747))</f>
        <v/>
      </c>
    </row>
    <row r="5748" customFormat="false" ht="13" hidden="false" customHeight="false" outlineLevel="0" collapsed="false">
      <c r="G5748" s="11" t="str">
        <f aca="false">IF(A5748="","",(B5748+C5748+D5748+E5748+F5748))</f>
        <v/>
      </c>
    </row>
    <row r="5749" customFormat="false" ht="13" hidden="false" customHeight="false" outlineLevel="0" collapsed="false">
      <c r="G5749" s="11" t="str">
        <f aca="false">IF(A5749="","",(B5749+C5749+D5749+E5749+F5749))</f>
        <v/>
      </c>
    </row>
    <row r="5750" customFormat="false" ht="13" hidden="false" customHeight="false" outlineLevel="0" collapsed="false">
      <c r="G5750" s="11" t="str">
        <f aca="false">IF(A5750="","",(B5750+C5750+D5750+E5750+F5750))</f>
        <v/>
      </c>
    </row>
    <row r="5751" customFormat="false" ht="13" hidden="false" customHeight="false" outlineLevel="0" collapsed="false">
      <c r="G5751" s="11" t="str">
        <f aca="false">IF(A5751="","",(B5751+C5751+D5751+E5751+F5751))</f>
        <v/>
      </c>
    </row>
    <row r="5752" customFormat="false" ht="13" hidden="false" customHeight="false" outlineLevel="0" collapsed="false">
      <c r="G5752" s="11" t="str">
        <f aca="false">IF(A5752="","",(B5752+C5752+D5752+E5752+F5752))</f>
        <v/>
      </c>
    </row>
    <row r="5753" customFormat="false" ht="13" hidden="false" customHeight="false" outlineLevel="0" collapsed="false">
      <c r="G5753" s="11" t="str">
        <f aca="false">IF(A5753="","",(B5753+C5753+D5753+E5753+F5753))</f>
        <v/>
      </c>
    </row>
    <row r="5754" customFormat="false" ht="13" hidden="false" customHeight="false" outlineLevel="0" collapsed="false">
      <c r="G5754" s="11" t="str">
        <f aca="false">IF(A5754="","",(B5754+C5754+D5754+E5754+F5754))</f>
        <v/>
      </c>
    </row>
    <row r="5755" customFormat="false" ht="13" hidden="false" customHeight="false" outlineLevel="0" collapsed="false">
      <c r="G5755" s="11" t="str">
        <f aca="false">IF(A5755="","",(B5755+C5755+D5755+E5755+F5755))</f>
        <v/>
      </c>
    </row>
    <row r="5756" customFormat="false" ht="13" hidden="false" customHeight="false" outlineLevel="0" collapsed="false">
      <c r="G5756" s="11" t="str">
        <f aca="false">IF(A5756="","",(B5756+C5756+D5756+E5756+F5756))</f>
        <v/>
      </c>
    </row>
    <row r="5757" customFormat="false" ht="13" hidden="false" customHeight="false" outlineLevel="0" collapsed="false">
      <c r="G5757" s="11" t="str">
        <f aca="false">IF(A5757="","",(B5757+C5757+D5757+E5757+F5757))</f>
        <v/>
      </c>
    </row>
    <row r="5758" customFormat="false" ht="13" hidden="false" customHeight="false" outlineLevel="0" collapsed="false">
      <c r="G5758" s="11" t="str">
        <f aca="false">IF(A5758="","",(B5758+C5758+D5758+E5758+F5758))</f>
        <v/>
      </c>
    </row>
    <row r="5759" customFormat="false" ht="13" hidden="false" customHeight="false" outlineLevel="0" collapsed="false">
      <c r="G5759" s="11" t="str">
        <f aca="false">IF(A5759="","",(B5759+C5759+D5759+E5759+F5759))</f>
        <v/>
      </c>
    </row>
    <row r="5760" customFormat="false" ht="13" hidden="false" customHeight="false" outlineLevel="0" collapsed="false">
      <c r="G5760" s="11" t="str">
        <f aca="false">IF(A5760="","",(B5760+C5760+D5760+E5760+F5760))</f>
        <v/>
      </c>
    </row>
    <row r="5761" customFormat="false" ht="13" hidden="false" customHeight="false" outlineLevel="0" collapsed="false">
      <c r="G5761" s="11" t="str">
        <f aca="false">IF(A5761="","",(B5761+C5761+D5761+E5761+F5761))</f>
        <v/>
      </c>
    </row>
    <row r="5762" customFormat="false" ht="13" hidden="false" customHeight="false" outlineLevel="0" collapsed="false">
      <c r="G5762" s="11" t="str">
        <f aca="false">IF(A5762="","",(B5762+C5762+D5762+E5762+F5762))</f>
        <v/>
      </c>
    </row>
    <row r="5763" customFormat="false" ht="13" hidden="false" customHeight="false" outlineLevel="0" collapsed="false">
      <c r="G5763" s="11" t="str">
        <f aca="false">IF(A5763="","",(B5763+C5763+D5763+E5763+F5763))</f>
        <v/>
      </c>
    </row>
    <row r="5764" customFormat="false" ht="13" hidden="false" customHeight="false" outlineLevel="0" collapsed="false">
      <c r="G5764" s="11" t="str">
        <f aca="false">IF(A5764="","",(B5764+C5764+D5764+E5764+F5764))</f>
        <v/>
      </c>
    </row>
    <row r="5765" customFormat="false" ht="13" hidden="false" customHeight="false" outlineLevel="0" collapsed="false">
      <c r="G5765" s="11" t="str">
        <f aca="false">IF(A5765="","",(B5765+C5765+D5765+E5765+F5765))</f>
        <v/>
      </c>
    </row>
    <row r="5766" customFormat="false" ht="13" hidden="false" customHeight="false" outlineLevel="0" collapsed="false">
      <c r="G5766" s="11" t="str">
        <f aca="false">IF(A5766="","",(B5766+C5766+D5766+E5766+F5766))</f>
        <v/>
      </c>
    </row>
    <row r="5767" customFormat="false" ht="13" hidden="false" customHeight="false" outlineLevel="0" collapsed="false">
      <c r="G5767" s="11" t="str">
        <f aca="false">IF(A5767="","",(B5767+C5767+D5767+E5767+F5767))</f>
        <v/>
      </c>
    </row>
    <row r="5768" customFormat="false" ht="13" hidden="false" customHeight="false" outlineLevel="0" collapsed="false">
      <c r="G5768" s="11" t="str">
        <f aca="false">IF(A5768="","",(B5768+C5768+D5768+E5768+F5768))</f>
        <v/>
      </c>
    </row>
    <row r="5769" customFormat="false" ht="13" hidden="false" customHeight="false" outlineLevel="0" collapsed="false">
      <c r="G5769" s="11" t="str">
        <f aca="false">IF(A5769="","",(B5769+C5769+D5769+E5769+F5769))</f>
        <v/>
      </c>
    </row>
    <row r="5770" customFormat="false" ht="13" hidden="false" customHeight="false" outlineLevel="0" collapsed="false">
      <c r="G5770" s="11" t="str">
        <f aca="false">IF(A5770="","",(B5770+C5770+D5770+E5770+F5770))</f>
        <v/>
      </c>
    </row>
    <row r="5771" customFormat="false" ht="13" hidden="false" customHeight="false" outlineLevel="0" collapsed="false">
      <c r="G5771" s="11" t="str">
        <f aca="false">IF(A5771="","",(B5771+C5771+D5771+E5771+F5771))</f>
        <v/>
      </c>
    </row>
    <row r="5772" customFormat="false" ht="13" hidden="false" customHeight="false" outlineLevel="0" collapsed="false">
      <c r="G5772" s="11" t="str">
        <f aca="false">IF(A5772="","",(B5772+C5772+D5772+E5772+F5772))</f>
        <v/>
      </c>
    </row>
    <row r="5773" customFormat="false" ht="13" hidden="false" customHeight="false" outlineLevel="0" collapsed="false">
      <c r="G5773" s="11" t="str">
        <f aca="false">IF(A5773="","",(B5773+C5773+D5773+E5773+F5773))</f>
        <v/>
      </c>
    </row>
    <row r="5774" customFormat="false" ht="13" hidden="false" customHeight="false" outlineLevel="0" collapsed="false">
      <c r="G5774" s="11" t="str">
        <f aca="false">IF(A5774="","",(B5774+C5774+D5774+E5774+F5774))</f>
        <v/>
      </c>
    </row>
    <row r="5775" customFormat="false" ht="13" hidden="false" customHeight="false" outlineLevel="0" collapsed="false">
      <c r="G5775" s="11" t="str">
        <f aca="false">IF(A5775="","",(B5775+C5775+D5775+E5775+F5775))</f>
        <v/>
      </c>
    </row>
    <row r="5776" customFormat="false" ht="13" hidden="false" customHeight="false" outlineLevel="0" collapsed="false">
      <c r="G5776" s="11" t="str">
        <f aca="false">IF(A5776="","",(B5776+C5776+D5776+E5776+F5776))</f>
        <v/>
      </c>
    </row>
    <row r="5777" customFormat="false" ht="13" hidden="false" customHeight="false" outlineLevel="0" collapsed="false">
      <c r="G5777" s="11" t="str">
        <f aca="false">IF(A5777="","",(B5777+C5777+D5777+E5777+F5777))</f>
        <v/>
      </c>
    </row>
    <row r="5778" customFormat="false" ht="13" hidden="false" customHeight="false" outlineLevel="0" collapsed="false">
      <c r="G5778" s="11" t="str">
        <f aca="false">IF(A5778="","",(B5778+C5778+D5778+E5778+F5778))</f>
        <v/>
      </c>
    </row>
    <row r="5779" customFormat="false" ht="13" hidden="false" customHeight="false" outlineLevel="0" collapsed="false">
      <c r="G5779" s="11" t="str">
        <f aca="false">IF(A5779="","",(B5779+C5779+D5779+E5779+F5779))</f>
        <v/>
      </c>
    </row>
    <row r="5780" customFormat="false" ht="13" hidden="false" customHeight="false" outlineLevel="0" collapsed="false">
      <c r="G5780" s="11" t="str">
        <f aca="false">IF(A5780="","",(B5780+C5780+D5780+E5780+F5780))</f>
        <v/>
      </c>
    </row>
    <row r="5781" customFormat="false" ht="13" hidden="false" customHeight="false" outlineLevel="0" collapsed="false">
      <c r="G5781" s="11" t="str">
        <f aca="false">IF(A5781="","",(B5781+C5781+D5781+E5781+F5781))</f>
        <v/>
      </c>
    </row>
    <row r="5782" customFormat="false" ht="13" hidden="false" customHeight="false" outlineLevel="0" collapsed="false">
      <c r="G5782" s="11" t="str">
        <f aca="false">IF(A5782="","",(B5782+C5782+D5782+E5782+F5782))</f>
        <v/>
      </c>
    </row>
    <row r="5783" customFormat="false" ht="13" hidden="false" customHeight="false" outlineLevel="0" collapsed="false">
      <c r="G5783" s="11" t="str">
        <f aca="false">IF(A5783="","",(B5783+C5783+D5783+E5783+F5783))</f>
        <v/>
      </c>
    </row>
    <row r="5784" customFormat="false" ht="13" hidden="false" customHeight="false" outlineLevel="0" collapsed="false">
      <c r="G5784" s="11" t="str">
        <f aca="false">IF(A5784="","",(B5784+C5784+D5784+E5784+F5784))</f>
        <v/>
      </c>
    </row>
    <row r="5785" customFormat="false" ht="13" hidden="false" customHeight="false" outlineLevel="0" collapsed="false">
      <c r="G5785" s="11" t="str">
        <f aca="false">IF(A5785="","",(B5785+C5785+D5785+E5785+F5785))</f>
        <v/>
      </c>
    </row>
    <row r="5786" customFormat="false" ht="13" hidden="false" customHeight="false" outlineLevel="0" collapsed="false">
      <c r="G5786" s="11" t="str">
        <f aca="false">IF(A5786="","",(B5786+C5786+D5786+E5786+F5786))</f>
        <v/>
      </c>
    </row>
    <row r="5787" customFormat="false" ht="13" hidden="false" customHeight="false" outlineLevel="0" collapsed="false">
      <c r="G5787" s="11" t="str">
        <f aca="false">IF(A5787="","",(B5787+C5787+D5787+E5787+F5787))</f>
        <v/>
      </c>
    </row>
    <row r="5788" customFormat="false" ht="13" hidden="false" customHeight="false" outlineLevel="0" collapsed="false">
      <c r="G5788" s="11" t="str">
        <f aca="false">IF(A5788="","",(B5788+C5788+D5788+E5788+F5788))</f>
        <v/>
      </c>
    </row>
    <row r="5789" customFormat="false" ht="13" hidden="false" customHeight="false" outlineLevel="0" collapsed="false">
      <c r="G5789" s="11" t="str">
        <f aca="false">IF(A5789="","",(B5789+C5789+D5789+E5789+F5789))</f>
        <v/>
      </c>
    </row>
    <row r="5790" customFormat="false" ht="13" hidden="false" customHeight="false" outlineLevel="0" collapsed="false">
      <c r="G5790" s="11" t="str">
        <f aca="false">IF(A5790="","",(B5790+C5790+D5790+E5790+F5790))</f>
        <v/>
      </c>
    </row>
    <row r="5791" customFormat="false" ht="13" hidden="false" customHeight="false" outlineLevel="0" collapsed="false">
      <c r="G5791" s="11" t="str">
        <f aca="false">IF(A5791="","",(B5791+C5791+D5791+E5791+F5791))</f>
        <v/>
      </c>
    </row>
    <row r="5792" customFormat="false" ht="13" hidden="false" customHeight="false" outlineLevel="0" collapsed="false">
      <c r="G5792" s="11" t="str">
        <f aca="false">IF(A5792="","",(B5792+C5792+D5792+E5792+F5792))</f>
        <v/>
      </c>
    </row>
    <row r="5793" customFormat="false" ht="13" hidden="false" customHeight="false" outlineLevel="0" collapsed="false">
      <c r="G5793" s="11" t="str">
        <f aca="false">IF(A5793="","",(B5793+C5793+D5793+E5793+F5793))</f>
        <v/>
      </c>
    </row>
    <row r="5794" customFormat="false" ht="13" hidden="false" customHeight="false" outlineLevel="0" collapsed="false">
      <c r="G5794" s="11" t="str">
        <f aca="false">IF(A5794="","",(B5794+C5794+D5794+E5794+F5794))</f>
        <v/>
      </c>
    </row>
    <row r="5795" customFormat="false" ht="13" hidden="false" customHeight="false" outlineLevel="0" collapsed="false">
      <c r="G5795" s="11" t="str">
        <f aca="false">IF(A5795="","",(B5795+C5795+D5795+E5795+F5795))</f>
        <v/>
      </c>
    </row>
    <row r="5796" customFormat="false" ht="13" hidden="false" customHeight="false" outlineLevel="0" collapsed="false">
      <c r="G5796" s="11" t="str">
        <f aca="false">IF(A5796="","",(B5796+C5796+D5796+E5796+F5796))</f>
        <v/>
      </c>
    </row>
    <row r="5797" customFormat="false" ht="13" hidden="false" customHeight="false" outlineLevel="0" collapsed="false">
      <c r="G5797" s="11" t="str">
        <f aca="false">IF(A5797="","",(B5797+C5797+D5797+E5797+F5797))</f>
        <v/>
      </c>
    </row>
    <row r="5798" customFormat="false" ht="13" hidden="false" customHeight="false" outlineLevel="0" collapsed="false">
      <c r="G5798" s="11" t="str">
        <f aca="false">IF(A5798="","",(B5798+C5798+D5798+E5798+F5798))</f>
        <v/>
      </c>
    </row>
    <row r="5799" customFormat="false" ht="13" hidden="false" customHeight="false" outlineLevel="0" collapsed="false">
      <c r="G5799" s="11" t="str">
        <f aca="false">IF(A5799="","",(B5799+C5799+D5799+E5799+F5799))</f>
        <v/>
      </c>
    </row>
    <row r="5800" customFormat="false" ht="13" hidden="false" customHeight="false" outlineLevel="0" collapsed="false">
      <c r="G5800" s="11" t="str">
        <f aca="false">IF(A5800="","",(B5800+C5800+D5800+E5800+F5800))</f>
        <v/>
      </c>
    </row>
    <row r="5801" customFormat="false" ht="13" hidden="false" customHeight="false" outlineLevel="0" collapsed="false">
      <c r="G5801" s="11" t="str">
        <f aca="false">IF(A5801="","",(B5801+C5801+D5801+E5801+F5801))</f>
        <v/>
      </c>
    </row>
    <row r="5802" customFormat="false" ht="13" hidden="false" customHeight="false" outlineLevel="0" collapsed="false">
      <c r="G5802" s="11" t="str">
        <f aca="false">IF(A5802="","",(B5802+C5802+D5802+E5802+F5802))</f>
        <v/>
      </c>
    </row>
    <row r="5803" customFormat="false" ht="13" hidden="false" customHeight="false" outlineLevel="0" collapsed="false">
      <c r="G5803" s="11" t="str">
        <f aca="false">IF(A5803="","",(B5803+C5803+D5803+E5803+F5803))</f>
        <v/>
      </c>
    </row>
    <row r="5804" customFormat="false" ht="13" hidden="false" customHeight="false" outlineLevel="0" collapsed="false">
      <c r="G5804" s="11" t="str">
        <f aca="false">IF(A5804="","",(B5804+C5804+D5804+E5804+F5804))</f>
        <v/>
      </c>
    </row>
    <row r="5805" customFormat="false" ht="13" hidden="false" customHeight="false" outlineLevel="0" collapsed="false">
      <c r="G5805" s="11" t="str">
        <f aca="false">IF(A5805="","",(B5805+C5805+D5805+E5805+F5805))</f>
        <v/>
      </c>
    </row>
    <row r="5806" customFormat="false" ht="13" hidden="false" customHeight="false" outlineLevel="0" collapsed="false">
      <c r="G5806" s="11" t="str">
        <f aca="false">IF(A5806="","",(B5806+C5806+D5806+E5806+F5806))</f>
        <v/>
      </c>
    </row>
    <row r="5807" customFormat="false" ht="13" hidden="false" customHeight="false" outlineLevel="0" collapsed="false">
      <c r="G5807" s="11" t="str">
        <f aca="false">IF(A5807="","",(B5807+C5807+D5807+E5807+F5807))</f>
        <v/>
      </c>
    </row>
    <row r="5808" customFormat="false" ht="13" hidden="false" customHeight="false" outlineLevel="0" collapsed="false">
      <c r="G5808" s="11" t="str">
        <f aca="false">IF(A5808="","",(B5808+C5808+D5808+E5808+F5808))</f>
        <v/>
      </c>
    </row>
    <row r="5809" customFormat="false" ht="13" hidden="false" customHeight="false" outlineLevel="0" collapsed="false">
      <c r="G5809" s="11" t="str">
        <f aca="false">IF(A5809="","",(B5809+C5809+D5809+E5809+F5809))</f>
        <v/>
      </c>
    </row>
    <row r="5810" customFormat="false" ht="13" hidden="false" customHeight="false" outlineLevel="0" collapsed="false">
      <c r="G5810" s="11" t="str">
        <f aca="false">IF(A5810="","",(B5810+C5810+D5810+E5810+F5810))</f>
        <v/>
      </c>
    </row>
    <row r="5811" customFormat="false" ht="13" hidden="false" customHeight="false" outlineLevel="0" collapsed="false">
      <c r="G5811" s="11" t="str">
        <f aca="false">IF(A5811="","",(B5811+C5811+D5811+E5811+F5811))</f>
        <v/>
      </c>
    </row>
    <row r="5812" customFormat="false" ht="13" hidden="false" customHeight="false" outlineLevel="0" collapsed="false">
      <c r="G5812" s="11" t="str">
        <f aca="false">IF(A5812="","",(B5812+C5812+D5812+E5812+F5812))</f>
        <v/>
      </c>
    </row>
    <row r="5813" customFormat="false" ht="13" hidden="false" customHeight="false" outlineLevel="0" collapsed="false">
      <c r="G5813" s="11" t="str">
        <f aca="false">IF(A5813="","",(B5813+C5813+D5813+E5813+F5813))</f>
        <v/>
      </c>
    </row>
    <row r="5814" customFormat="false" ht="13" hidden="false" customHeight="false" outlineLevel="0" collapsed="false">
      <c r="G5814" s="11" t="str">
        <f aca="false">IF(A5814="","",(B5814+C5814+D5814+E5814+F5814))</f>
        <v/>
      </c>
    </row>
    <row r="5815" customFormat="false" ht="13" hidden="false" customHeight="false" outlineLevel="0" collapsed="false">
      <c r="G5815" s="11" t="str">
        <f aca="false">IF(A5815="","",(B5815+C5815+D5815+E5815+F5815))</f>
        <v/>
      </c>
    </row>
    <row r="5816" customFormat="false" ht="13" hidden="false" customHeight="false" outlineLevel="0" collapsed="false">
      <c r="G5816" s="11" t="str">
        <f aca="false">IF(A5816="","",(B5816+C5816+D5816+E5816+F5816))</f>
        <v/>
      </c>
    </row>
    <row r="5817" customFormat="false" ht="13" hidden="false" customHeight="false" outlineLevel="0" collapsed="false">
      <c r="G5817" s="11" t="str">
        <f aca="false">IF(A5817="","",(B5817+C5817+D5817+E5817+F5817))</f>
        <v/>
      </c>
    </row>
    <row r="5818" customFormat="false" ht="13" hidden="false" customHeight="false" outlineLevel="0" collapsed="false">
      <c r="G5818" s="11" t="str">
        <f aca="false">IF(A5818="","",(B5818+C5818+D5818+E5818+F5818))</f>
        <v/>
      </c>
    </row>
    <row r="5819" customFormat="false" ht="13" hidden="false" customHeight="false" outlineLevel="0" collapsed="false">
      <c r="G5819" s="11" t="str">
        <f aca="false">IF(A5819="","",(B5819+C5819+D5819+E5819+F5819))</f>
        <v/>
      </c>
    </row>
    <row r="5820" customFormat="false" ht="13" hidden="false" customHeight="false" outlineLevel="0" collapsed="false">
      <c r="G5820" s="11" t="str">
        <f aca="false">IF(A5820="","",(B5820+C5820+D5820+E5820+F5820))</f>
        <v/>
      </c>
    </row>
    <row r="5821" customFormat="false" ht="13" hidden="false" customHeight="false" outlineLevel="0" collapsed="false">
      <c r="G5821" s="11" t="str">
        <f aca="false">IF(A5821="","",(B5821+C5821+D5821+E5821+F5821))</f>
        <v/>
      </c>
    </row>
    <row r="5822" customFormat="false" ht="13" hidden="false" customHeight="false" outlineLevel="0" collapsed="false">
      <c r="G5822" s="11" t="str">
        <f aca="false">IF(A5822="","",(B5822+C5822+D5822+E5822+F5822))</f>
        <v/>
      </c>
    </row>
    <row r="5823" customFormat="false" ht="13" hidden="false" customHeight="false" outlineLevel="0" collapsed="false">
      <c r="G5823" s="11" t="str">
        <f aca="false">IF(A5823="","",(B5823+C5823+D5823+E5823+F5823))</f>
        <v/>
      </c>
    </row>
    <row r="5824" customFormat="false" ht="13" hidden="false" customHeight="false" outlineLevel="0" collapsed="false">
      <c r="G5824" s="11" t="str">
        <f aca="false">IF(A5824="","",(B5824+C5824+D5824+E5824+F5824))</f>
        <v/>
      </c>
    </row>
    <row r="5825" customFormat="false" ht="13" hidden="false" customHeight="false" outlineLevel="0" collapsed="false">
      <c r="G5825" s="11" t="str">
        <f aca="false">IF(A5825="","",(B5825+C5825+D5825+E5825+F5825))</f>
        <v/>
      </c>
    </row>
    <row r="5826" customFormat="false" ht="13" hidden="false" customHeight="false" outlineLevel="0" collapsed="false">
      <c r="G5826" s="11" t="str">
        <f aca="false">IF(A5826="","",(B5826+C5826+D5826+E5826+F5826))</f>
        <v/>
      </c>
    </row>
    <row r="5827" customFormat="false" ht="13" hidden="false" customHeight="false" outlineLevel="0" collapsed="false">
      <c r="G5827" s="11" t="str">
        <f aca="false">IF(A5827="","",(B5827+C5827+D5827+E5827+F5827))</f>
        <v/>
      </c>
    </row>
    <row r="5828" customFormat="false" ht="13" hidden="false" customHeight="false" outlineLevel="0" collapsed="false">
      <c r="G5828" s="11" t="str">
        <f aca="false">IF(A5828="","",(B5828+C5828+D5828+E5828+F5828))</f>
        <v/>
      </c>
    </row>
    <row r="5829" customFormat="false" ht="13" hidden="false" customHeight="false" outlineLevel="0" collapsed="false">
      <c r="G5829" s="11" t="str">
        <f aca="false">IF(A5829="","",(B5829+C5829+D5829+E5829+F5829))</f>
        <v/>
      </c>
    </row>
    <row r="5830" customFormat="false" ht="13" hidden="false" customHeight="false" outlineLevel="0" collapsed="false">
      <c r="G5830" s="11" t="str">
        <f aca="false">IF(A5830="","",(B5830+C5830+D5830+E5830+F5830))</f>
        <v/>
      </c>
    </row>
    <row r="5831" customFormat="false" ht="13" hidden="false" customHeight="false" outlineLevel="0" collapsed="false">
      <c r="G5831" s="11" t="str">
        <f aca="false">IF(A5831="","",(B5831+C5831+D5831+E5831+F5831))</f>
        <v/>
      </c>
    </row>
    <row r="5832" customFormat="false" ht="13" hidden="false" customHeight="false" outlineLevel="0" collapsed="false">
      <c r="G5832" s="11" t="str">
        <f aca="false">IF(A5832="","",(B5832+C5832+D5832+E5832+F5832))</f>
        <v/>
      </c>
    </row>
    <row r="5833" customFormat="false" ht="13" hidden="false" customHeight="false" outlineLevel="0" collapsed="false">
      <c r="G5833" s="11" t="str">
        <f aca="false">IF(A5833="","",(B5833+C5833+D5833+E5833+F5833))</f>
        <v/>
      </c>
    </row>
    <row r="5834" customFormat="false" ht="13" hidden="false" customHeight="false" outlineLevel="0" collapsed="false">
      <c r="G5834" s="11" t="str">
        <f aca="false">IF(A5834="","",(B5834+C5834+D5834+E5834+F5834))</f>
        <v/>
      </c>
    </row>
    <row r="5835" customFormat="false" ht="13" hidden="false" customHeight="false" outlineLevel="0" collapsed="false">
      <c r="G5835" s="11" t="str">
        <f aca="false">IF(A5835="","",(B5835+C5835+D5835+E5835+F5835))</f>
        <v/>
      </c>
    </row>
    <row r="5836" customFormat="false" ht="13" hidden="false" customHeight="false" outlineLevel="0" collapsed="false">
      <c r="G5836" s="11" t="str">
        <f aca="false">IF(A5836="","",(B5836+C5836+D5836+E5836+F5836))</f>
        <v/>
      </c>
    </row>
    <row r="5837" customFormat="false" ht="13" hidden="false" customHeight="false" outlineLevel="0" collapsed="false">
      <c r="G5837" s="11" t="str">
        <f aca="false">IF(A5837="","",(B5837+C5837+D5837+E5837+F5837))</f>
        <v/>
      </c>
    </row>
    <row r="5838" customFormat="false" ht="13" hidden="false" customHeight="false" outlineLevel="0" collapsed="false">
      <c r="G5838" s="11" t="str">
        <f aca="false">IF(A5838="","",(B5838+C5838+D5838+E5838+F5838))</f>
        <v/>
      </c>
    </row>
    <row r="5839" customFormat="false" ht="13" hidden="false" customHeight="false" outlineLevel="0" collapsed="false">
      <c r="G5839" s="11" t="str">
        <f aca="false">IF(A5839="","",(B5839+C5839+D5839+E5839+F5839))</f>
        <v/>
      </c>
    </row>
    <row r="5840" customFormat="false" ht="13" hidden="false" customHeight="false" outlineLevel="0" collapsed="false">
      <c r="G5840" s="11" t="str">
        <f aca="false">IF(A5840="","",(B5840+C5840+D5840+E5840+F5840))</f>
        <v/>
      </c>
    </row>
    <row r="5841" customFormat="false" ht="13" hidden="false" customHeight="false" outlineLevel="0" collapsed="false">
      <c r="G5841" s="11" t="str">
        <f aca="false">IF(A5841="","",(B5841+C5841+D5841+E5841+F5841))</f>
        <v/>
      </c>
    </row>
    <row r="5842" customFormat="false" ht="13" hidden="false" customHeight="false" outlineLevel="0" collapsed="false">
      <c r="G5842" s="11" t="str">
        <f aca="false">IF(A5842="","",(B5842+C5842+D5842+E5842+F5842))</f>
        <v/>
      </c>
    </row>
    <row r="5843" customFormat="false" ht="13" hidden="false" customHeight="false" outlineLevel="0" collapsed="false">
      <c r="G5843" s="11" t="str">
        <f aca="false">IF(A5843="","",(B5843+C5843+D5843+E5843+F5843))</f>
        <v/>
      </c>
    </row>
    <row r="5844" customFormat="false" ht="13" hidden="false" customHeight="false" outlineLevel="0" collapsed="false">
      <c r="G5844" s="11" t="str">
        <f aca="false">IF(A5844="","",(B5844+C5844+D5844+E5844+F5844))</f>
        <v/>
      </c>
    </row>
    <row r="5845" customFormat="false" ht="13" hidden="false" customHeight="false" outlineLevel="0" collapsed="false">
      <c r="G5845" s="11" t="str">
        <f aca="false">IF(A5845="","",(B5845+C5845+D5845+E5845+F5845))</f>
        <v/>
      </c>
    </row>
    <row r="5846" customFormat="false" ht="13" hidden="false" customHeight="false" outlineLevel="0" collapsed="false">
      <c r="G5846" s="11" t="str">
        <f aca="false">IF(A5846="","",(B5846+C5846+D5846+E5846+F5846))</f>
        <v/>
      </c>
    </row>
    <row r="5847" customFormat="false" ht="13" hidden="false" customHeight="false" outlineLevel="0" collapsed="false">
      <c r="G5847" s="11" t="str">
        <f aca="false">IF(A5847="","",(B5847+C5847+D5847+E5847+F5847))</f>
        <v/>
      </c>
    </row>
    <row r="5848" customFormat="false" ht="13" hidden="false" customHeight="false" outlineLevel="0" collapsed="false">
      <c r="G5848" s="11" t="str">
        <f aca="false">IF(A5848="","",(B5848+C5848+D5848+E5848+F5848))</f>
        <v/>
      </c>
    </row>
    <row r="5849" customFormat="false" ht="13" hidden="false" customHeight="false" outlineLevel="0" collapsed="false">
      <c r="G5849" s="11" t="str">
        <f aca="false">IF(A5849="","",(B5849+C5849+D5849+E5849+F5849))</f>
        <v/>
      </c>
    </row>
    <row r="5850" customFormat="false" ht="13" hidden="false" customHeight="false" outlineLevel="0" collapsed="false">
      <c r="G5850" s="11" t="str">
        <f aca="false">IF(A5850="","",(B5850+C5850+D5850+E5850+F5850))</f>
        <v/>
      </c>
    </row>
    <row r="5851" customFormat="false" ht="13" hidden="false" customHeight="false" outlineLevel="0" collapsed="false">
      <c r="G5851" s="11" t="str">
        <f aca="false">IF(A5851="","",(B5851+C5851+D5851+E5851+F5851))</f>
        <v/>
      </c>
    </row>
    <row r="5852" customFormat="false" ht="13" hidden="false" customHeight="false" outlineLevel="0" collapsed="false">
      <c r="G5852" s="11" t="str">
        <f aca="false">IF(A5852="","",(B5852+C5852+D5852+E5852+F5852))</f>
        <v/>
      </c>
    </row>
    <row r="5853" customFormat="false" ht="13" hidden="false" customHeight="false" outlineLevel="0" collapsed="false">
      <c r="G5853" s="11" t="str">
        <f aca="false">IF(A5853="","",(B5853+C5853+D5853+E5853+F5853))</f>
        <v/>
      </c>
    </row>
    <row r="5854" customFormat="false" ht="13" hidden="false" customHeight="false" outlineLevel="0" collapsed="false">
      <c r="G5854" s="11" t="str">
        <f aca="false">IF(A5854="","",(B5854+C5854+D5854+E5854+F5854))</f>
        <v/>
      </c>
    </row>
    <row r="5855" customFormat="false" ht="13" hidden="false" customHeight="false" outlineLevel="0" collapsed="false">
      <c r="G5855" s="11" t="str">
        <f aca="false">IF(A5855="","",(B5855+C5855+D5855+E5855+F5855))</f>
        <v/>
      </c>
    </row>
    <row r="5856" customFormat="false" ht="13" hidden="false" customHeight="false" outlineLevel="0" collapsed="false">
      <c r="G5856" s="11" t="str">
        <f aca="false">IF(A5856="","",(B5856+C5856+D5856+E5856+F5856))</f>
        <v/>
      </c>
    </row>
    <row r="5857" customFormat="false" ht="13" hidden="false" customHeight="false" outlineLevel="0" collapsed="false">
      <c r="G5857" s="11" t="str">
        <f aca="false">IF(A5857="","",(B5857+C5857+D5857+E5857+F5857))</f>
        <v/>
      </c>
    </row>
    <row r="5858" customFormat="false" ht="13" hidden="false" customHeight="false" outlineLevel="0" collapsed="false">
      <c r="G5858" s="11" t="str">
        <f aca="false">IF(A5858="","",(B5858+C5858+D5858+E5858+F5858))</f>
        <v/>
      </c>
    </row>
    <row r="5859" customFormat="false" ht="13" hidden="false" customHeight="false" outlineLevel="0" collapsed="false">
      <c r="G5859" s="11" t="str">
        <f aca="false">IF(A5859="","",(B5859+C5859+D5859+E5859+F5859))</f>
        <v/>
      </c>
    </row>
    <row r="5860" customFormat="false" ht="13" hidden="false" customHeight="false" outlineLevel="0" collapsed="false">
      <c r="G5860" s="11" t="str">
        <f aca="false">IF(A5860="","",(B5860+C5860+D5860+E5860+F5860))</f>
        <v/>
      </c>
    </row>
    <row r="5861" customFormat="false" ht="13" hidden="false" customHeight="false" outlineLevel="0" collapsed="false">
      <c r="G5861" s="11" t="str">
        <f aca="false">IF(A5861="","",(B5861+C5861+D5861+E5861+F5861))</f>
        <v/>
      </c>
    </row>
    <row r="5862" customFormat="false" ht="13" hidden="false" customHeight="false" outlineLevel="0" collapsed="false">
      <c r="G5862" s="11" t="str">
        <f aca="false">IF(A5862="","",(B5862+C5862+D5862+E5862+F5862))</f>
        <v/>
      </c>
    </row>
    <row r="5863" customFormat="false" ht="13" hidden="false" customHeight="false" outlineLevel="0" collapsed="false">
      <c r="G5863" s="11" t="str">
        <f aca="false">IF(A5863="","",(B5863+C5863+D5863+E5863+F5863))</f>
        <v/>
      </c>
    </row>
    <row r="5864" customFormat="false" ht="13" hidden="false" customHeight="false" outlineLevel="0" collapsed="false">
      <c r="G5864" s="11" t="str">
        <f aca="false">IF(A5864="","",(B5864+C5864+D5864+E5864+F5864))</f>
        <v/>
      </c>
    </row>
    <row r="5865" customFormat="false" ht="13" hidden="false" customHeight="false" outlineLevel="0" collapsed="false">
      <c r="G5865" s="11" t="str">
        <f aca="false">IF(A5865="","",(B5865+C5865+D5865+E5865+F5865))</f>
        <v/>
      </c>
    </row>
    <row r="5866" customFormat="false" ht="13" hidden="false" customHeight="false" outlineLevel="0" collapsed="false">
      <c r="G5866" s="11" t="str">
        <f aca="false">IF(A5866="","",(B5866+C5866+D5866+E5866+F5866))</f>
        <v/>
      </c>
    </row>
    <row r="5867" customFormat="false" ht="13" hidden="false" customHeight="false" outlineLevel="0" collapsed="false">
      <c r="G5867" s="11" t="str">
        <f aca="false">IF(A5867="","",(B5867+C5867+D5867+E5867+F5867))</f>
        <v/>
      </c>
    </row>
    <row r="5868" customFormat="false" ht="13" hidden="false" customHeight="false" outlineLevel="0" collapsed="false">
      <c r="G5868" s="11" t="str">
        <f aca="false">IF(A5868="","",(B5868+C5868+D5868+E5868+F5868))</f>
        <v/>
      </c>
    </row>
    <row r="5869" customFormat="false" ht="13" hidden="false" customHeight="false" outlineLevel="0" collapsed="false">
      <c r="G5869" s="11" t="str">
        <f aca="false">IF(A5869="","",(B5869+C5869+D5869+E5869+F5869))</f>
        <v/>
      </c>
    </row>
    <row r="5870" customFormat="false" ht="13" hidden="false" customHeight="false" outlineLevel="0" collapsed="false">
      <c r="G5870" s="11" t="str">
        <f aca="false">IF(A5870="","",(B5870+C5870+D5870+E5870+F5870))</f>
        <v/>
      </c>
    </row>
    <row r="5871" customFormat="false" ht="13" hidden="false" customHeight="false" outlineLevel="0" collapsed="false">
      <c r="G5871" s="11" t="str">
        <f aca="false">IF(A5871="","",(B5871+C5871+D5871+E5871+F5871))</f>
        <v/>
      </c>
    </row>
    <row r="5872" customFormat="false" ht="13" hidden="false" customHeight="false" outlineLevel="0" collapsed="false">
      <c r="G5872" s="11" t="str">
        <f aca="false">IF(A5872="","",(B5872+C5872+D5872+E5872+F5872))</f>
        <v/>
      </c>
    </row>
    <row r="5873" customFormat="false" ht="13" hidden="false" customHeight="false" outlineLevel="0" collapsed="false">
      <c r="G5873" s="11" t="str">
        <f aca="false">IF(A5873="","",(B5873+C5873+D5873+E5873+F5873))</f>
        <v/>
      </c>
    </row>
    <row r="5874" customFormat="false" ht="13" hidden="false" customHeight="false" outlineLevel="0" collapsed="false">
      <c r="G5874" s="11" t="str">
        <f aca="false">IF(A5874="","",(B5874+C5874+D5874+E5874+F5874))</f>
        <v/>
      </c>
    </row>
    <row r="5875" customFormat="false" ht="13" hidden="false" customHeight="false" outlineLevel="0" collapsed="false">
      <c r="G5875" s="11" t="str">
        <f aca="false">IF(A5875="","",(B5875+C5875+D5875+E5875+F5875))</f>
        <v/>
      </c>
    </row>
    <row r="5876" customFormat="false" ht="13" hidden="false" customHeight="false" outlineLevel="0" collapsed="false">
      <c r="G5876" s="11" t="str">
        <f aca="false">IF(A5876="","",(B5876+C5876+D5876+E5876+F5876))</f>
        <v/>
      </c>
    </row>
    <row r="5877" customFormat="false" ht="13" hidden="false" customHeight="false" outlineLevel="0" collapsed="false">
      <c r="G5877" s="11" t="str">
        <f aca="false">IF(A5877="","",(B5877+C5877+D5877+E5877+F5877))</f>
        <v/>
      </c>
    </row>
    <row r="5878" customFormat="false" ht="13" hidden="false" customHeight="false" outlineLevel="0" collapsed="false">
      <c r="G5878" s="11" t="str">
        <f aca="false">IF(A5878="","",(B5878+C5878+D5878+E5878+F5878))</f>
        <v/>
      </c>
    </row>
    <row r="5879" customFormat="false" ht="13" hidden="false" customHeight="false" outlineLevel="0" collapsed="false">
      <c r="G5879" s="11" t="str">
        <f aca="false">IF(A5879="","",(B5879+C5879+D5879+E5879+F5879))</f>
        <v/>
      </c>
    </row>
    <row r="5880" customFormat="false" ht="13" hidden="false" customHeight="false" outlineLevel="0" collapsed="false">
      <c r="G5880" s="11" t="str">
        <f aca="false">IF(A5880="","",(B5880+C5880+D5880+E5880+F5880))</f>
        <v/>
      </c>
    </row>
    <row r="5881" customFormat="false" ht="13" hidden="false" customHeight="false" outlineLevel="0" collapsed="false">
      <c r="G5881" s="11" t="str">
        <f aca="false">IF(A5881="","",(B5881+C5881+D5881+E5881+F5881))</f>
        <v/>
      </c>
    </row>
    <row r="5882" customFormat="false" ht="13" hidden="false" customHeight="false" outlineLevel="0" collapsed="false">
      <c r="G5882" s="11" t="str">
        <f aca="false">IF(A5882="","",(B5882+C5882+D5882+E5882+F5882))</f>
        <v/>
      </c>
    </row>
    <row r="5883" customFormat="false" ht="13" hidden="false" customHeight="false" outlineLevel="0" collapsed="false">
      <c r="G5883" s="11" t="str">
        <f aca="false">IF(A5883="","",(B5883+C5883+D5883+E5883+F5883))</f>
        <v/>
      </c>
    </row>
    <row r="5884" customFormat="false" ht="13" hidden="false" customHeight="false" outlineLevel="0" collapsed="false">
      <c r="G5884" s="11" t="str">
        <f aca="false">IF(A5884="","",(B5884+C5884+D5884+E5884+F5884))</f>
        <v/>
      </c>
    </row>
    <row r="5885" customFormat="false" ht="13" hidden="false" customHeight="false" outlineLevel="0" collapsed="false">
      <c r="G5885" s="11" t="str">
        <f aca="false">IF(A5885="","",(B5885+C5885+D5885+E5885+F5885))</f>
        <v/>
      </c>
    </row>
    <row r="5886" customFormat="false" ht="13" hidden="false" customHeight="false" outlineLevel="0" collapsed="false">
      <c r="G5886" s="11" t="str">
        <f aca="false">IF(A5886="","",(B5886+C5886+D5886+E5886+F5886))</f>
        <v/>
      </c>
    </row>
    <row r="5887" customFormat="false" ht="13" hidden="false" customHeight="false" outlineLevel="0" collapsed="false">
      <c r="G5887" s="11" t="str">
        <f aca="false">IF(A5887="","",(B5887+C5887+D5887+E5887+F5887))</f>
        <v/>
      </c>
    </row>
    <row r="5888" customFormat="false" ht="13" hidden="false" customHeight="false" outlineLevel="0" collapsed="false">
      <c r="G5888" s="11" t="str">
        <f aca="false">IF(A5888="","",(B5888+C5888+D5888+E5888+F5888))</f>
        <v/>
      </c>
    </row>
    <row r="5889" customFormat="false" ht="13" hidden="false" customHeight="false" outlineLevel="0" collapsed="false">
      <c r="G5889" s="11" t="str">
        <f aca="false">IF(A5889="","",(B5889+C5889+D5889+E5889+F5889))</f>
        <v/>
      </c>
    </row>
    <row r="5890" customFormat="false" ht="13" hidden="false" customHeight="false" outlineLevel="0" collapsed="false">
      <c r="G5890" s="11" t="str">
        <f aca="false">IF(A5890="","",(B5890+C5890+D5890+E5890+F5890))</f>
        <v/>
      </c>
    </row>
    <row r="5891" customFormat="false" ht="13" hidden="false" customHeight="false" outlineLevel="0" collapsed="false">
      <c r="G5891" s="11" t="str">
        <f aca="false">IF(A5891="","",(B5891+C5891+D5891+E5891+F5891))</f>
        <v/>
      </c>
    </row>
    <row r="5892" customFormat="false" ht="13" hidden="false" customHeight="false" outlineLevel="0" collapsed="false">
      <c r="G5892" s="11" t="str">
        <f aca="false">IF(A5892="","",(B5892+C5892+D5892+E5892+F5892))</f>
        <v/>
      </c>
    </row>
    <row r="5893" customFormat="false" ht="13" hidden="false" customHeight="false" outlineLevel="0" collapsed="false">
      <c r="G5893" s="11" t="str">
        <f aca="false">IF(A5893="","",(B5893+C5893+D5893+E5893+F5893))</f>
        <v/>
      </c>
    </row>
    <row r="5894" customFormat="false" ht="13" hidden="false" customHeight="false" outlineLevel="0" collapsed="false">
      <c r="G5894" s="11" t="str">
        <f aca="false">IF(A5894="","",(B5894+C5894+D5894+E5894+F5894))</f>
        <v/>
      </c>
    </row>
    <row r="5895" customFormat="false" ht="13" hidden="false" customHeight="false" outlineLevel="0" collapsed="false">
      <c r="G5895" s="11" t="str">
        <f aca="false">IF(A5895="","",(B5895+C5895+D5895+E5895+F5895))</f>
        <v/>
      </c>
    </row>
    <row r="5896" customFormat="false" ht="13" hidden="false" customHeight="false" outlineLevel="0" collapsed="false">
      <c r="G5896" s="11" t="str">
        <f aca="false">IF(A5896="","",(B5896+C5896+D5896+E5896+F5896))</f>
        <v/>
      </c>
    </row>
    <row r="5897" customFormat="false" ht="13" hidden="false" customHeight="false" outlineLevel="0" collapsed="false">
      <c r="G5897" s="11" t="str">
        <f aca="false">IF(A5897="","",(B5897+C5897+D5897+E5897+F5897))</f>
        <v/>
      </c>
    </row>
    <row r="5898" customFormat="false" ht="13" hidden="false" customHeight="false" outlineLevel="0" collapsed="false">
      <c r="G5898" s="11" t="str">
        <f aca="false">IF(A5898="","",(B5898+C5898+D5898+E5898+F5898))</f>
        <v/>
      </c>
    </row>
    <row r="5899" customFormat="false" ht="13" hidden="false" customHeight="false" outlineLevel="0" collapsed="false">
      <c r="G5899" s="11" t="str">
        <f aca="false">IF(A5899="","",(B5899+C5899+D5899+E5899+F5899))</f>
        <v/>
      </c>
    </row>
    <row r="5900" customFormat="false" ht="13" hidden="false" customHeight="false" outlineLevel="0" collapsed="false">
      <c r="G5900" s="11" t="str">
        <f aca="false">IF(A5900="","",(B5900+C5900+D5900+E5900+F5900))</f>
        <v/>
      </c>
    </row>
    <row r="5901" customFormat="false" ht="13" hidden="false" customHeight="false" outlineLevel="0" collapsed="false">
      <c r="G5901" s="11" t="str">
        <f aca="false">IF(A5901="","",(B5901+C5901+D5901+E5901+F5901))</f>
        <v/>
      </c>
    </row>
    <row r="5902" customFormat="false" ht="13" hidden="false" customHeight="false" outlineLevel="0" collapsed="false">
      <c r="G5902" s="11" t="str">
        <f aca="false">IF(A5902="","",(B5902+C5902+D5902+E5902+F5902))</f>
        <v/>
      </c>
    </row>
    <row r="5903" customFormat="false" ht="13" hidden="false" customHeight="false" outlineLevel="0" collapsed="false">
      <c r="G5903" s="11" t="str">
        <f aca="false">IF(A5903="","",(B5903+C5903+D5903+E5903+F5903))</f>
        <v/>
      </c>
    </row>
    <row r="5904" customFormat="false" ht="13" hidden="false" customHeight="false" outlineLevel="0" collapsed="false">
      <c r="G5904" s="11" t="str">
        <f aca="false">IF(A5904="","",(B5904+C5904+D5904+E5904+F5904))</f>
        <v/>
      </c>
    </row>
    <row r="5905" customFormat="false" ht="13" hidden="false" customHeight="false" outlineLevel="0" collapsed="false">
      <c r="G5905" s="11" t="str">
        <f aca="false">IF(A5905="","",(B5905+C5905+D5905+E5905+F5905))</f>
        <v/>
      </c>
    </row>
    <row r="5906" customFormat="false" ht="13" hidden="false" customHeight="false" outlineLevel="0" collapsed="false">
      <c r="G5906" s="11" t="str">
        <f aca="false">IF(A5906="","",(B5906+C5906+D5906+E5906+F5906))</f>
        <v/>
      </c>
    </row>
    <row r="5907" customFormat="false" ht="13" hidden="false" customHeight="false" outlineLevel="0" collapsed="false">
      <c r="G5907" s="11" t="str">
        <f aca="false">IF(A5907="","",(B5907+C5907+D5907+E5907+F5907))</f>
        <v/>
      </c>
    </row>
    <row r="5908" customFormat="false" ht="13" hidden="false" customHeight="false" outlineLevel="0" collapsed="false">
      <c r="G5908" s="11" t="str">
        <f aca="false">IF(A5908="","",(B5908+C5908+D5908+E5908+F5908))</f>
        <v/>
      </c>
    </row>
    <row r="5909" customFormat="false" ht="13" hidden="false" customHeight="false" outlineLevel="0" collapsed="false">
      <c r="G5909" s="11" t="str">
        <f aca="false">IF(A5909="","",(B5909+C5909+D5909+E5909+F5909))</f>
        <v/>
      </c>
    </row>
    <row r="5910" customFormat="false" ht="13" hidden="false" customHeight="false" outlineLevel="0" collapsed="false">
      <c r="G5910" s="11" t="str">
        <f aca="false">IF(A5910="","",(B5910+C5910+D5910+E5910+F5910))</f>
        <v/>
      </c>
    </row>
    <row r="5911" customFormat="false" ht="13" hidden="false" customHeight="false" outlineLevel="0" collapsed="false">
      <c r="G5911" s="11" t="str">
        <f aca="false">IF(A5911="","",(B5911+C5911+D5911+E5911+F5911))</f>
        <v/>
      </c>
    </row>
    <row r="5912" customFormat="false" ht="13" hidden="false" customHeight="false" outlineLevel="0" collapsed="false">
      <c r="G5912" s="11" t="str">
        <f aca="false">IF(A5912="","",(B5912+C5912+D5912+E5912+F5912))</f>
        <v/>
      </c>
    </row>
    <row r="5913" customFormat="false" ht="13" hidden="false" customHeight="false" outlineLevel="0" collapsed="false">
      <c r="G5913" s="11" t="str">
        <f aca="false">IF(A5913="","",(B5913+C5913+D5913+E5913+F5913))</f>
        <v/>
      </c>
    </row>
    <row r="5914" customFormat="false" ht="13" hidden="false" customHeight="false" outlineLevel="0" collapsed="false">
      <c r="G5914" s="11" t="str">
        <f aca="false">IF(A5914="","",(B5914+C5914+D5914+E5914+F5914))</f>
        <v/>
      </c>
    </row>
    <row r="5915" customFormat="false" ht="13" hidden="false" customHeight="false" outlineLevel="0" collapsed="false">
      <c r="G5915" s="11" t="str">
        <f aca="false">IF(A5915="","",(B5915+C5915+D5915+E5915+F5915))</f>
        <v/>
      </c>
    </row>
    <row r="5916" customFormat="false" ht="13" hidden="false" customHeight="false" outlineLevel="0" collapsed="false">
      <c r="G5916" s="11" t="str">
        <f aca="false">IF(A5916="","",(B5916+C5916+D5916+E5916+F5916))</f>
        <v/>
      </c>
    </row>
    <row r="5917" customFormat="false" ht="13" hidden="false" customHeight="false" outlineLevel="0" collapsed="false">
      <c r="G5917" s="11" t="str">
        <f aca="false">IF(A5917="","",(B5917+C5917+D5917+E5917+F5917))</f>
        <v/>
      </c>
    </row>
    <row r="5918" customFormat="false" ht="13" hidden="false" customHeight="false" outlineLevel="0" collapsed="false">
      <c r="G5918" s="11" t="str">
        <f aca="false">IF(A5918="","",(B5918+C5918+D5918+E5918+F5918))</f>
        <v/>
      </c>
    </row>
    <row r="5919" customFormat="false" ht="13" hidden="false" customHeight="false" outlineLevel="0" collapsed="false">
      <c r="G5919" s="11" t="str">
        <f aca="false">IF(A5919="","",(B5919+C5919+D5919+E5919+F5919))</f>
        <v/>
      </c>
    </row>
    <row r="5920" customFormat="false" ht="13" hidden="false" customHeight="false" outlineLevel="0" collapsed="false">
      <c r="G5920" s="11" t="str">
        <f aca="false">IF(A5920="","",(B5920+C5920+D5920+E5920+F5920))</f>
        <v/>
      </c>
    </row>
    <row r="5921" customFormat="false" ht="13" hidden="false" customHeight="false" outlineLevel="0" collapsed="false">
      <c r="G5921" s="11" t="str">
        <f aca="false">IF(A5921="","",(B5921+C5921+D5921+E5921+F5921))</f>
        <v/>
      </c>
    </row>
    <row r="5922" customFormat="false" ht="13" hidden="false" customHeight="false" outlineLevel="0" collapsed="false">
      <c r="G5922" s="11" t="str">
        <f aca="false">IF(A5922="","",(B5922+C5922+D5922+E5922+F5922))</f>
        <v/>
      </c>
    </row>
    <row r="5923" customFormat="false" ht="13" hidden="false" customHeight="false" outlineLevel="0" collapsed="false">
      <c r="G5923" s="11" t="str">
        <f aca="false">IF(A5923="","",(B5923+C5923+D5923+E5923+F5923))</f>
        <v/>
      </c>
    </row>
    <row r="5924" customFormat="false" ht="13" hidden="false" customHeight="false" outlineLevel="0" collapsed="false">
      <c r="G5924" s="11" t="str">
        <f aca="false">IF(A5924="","",(B5924+C5924+D5924+E5924+F5924))</f>
        <v/>
      </c>
    </row>
    <row r="5925" customFormat="false" ht="13" hidden="false" customHeight="false" outlineLevel="0" collapsed="false">
      <c r="G5925" s="11" t="str">
        <f aca="false">IF(A5925="","",(B5925+C5925+D5925+E5925+F5925))</f>
        <v/>
      </c>
    </row>
    <row r="5926" customFormat="false" ht="13" hidden="false" customHeight="false" outlineLevel="0" collapsed="false">
      <c r="G5926" s="11" t="str">
        <f aca="false">IF(A5926="","",(B5926+C5926+D5926+E5926+F5926))</f>
        <v/>
      </c>
    </row>
    <row r="5927" customFormat="false" ht="13" hidden="false" customHeight="false" outlineLevel="0" collapsed="false">
      <c r="G5927" s="11" t="str">
        <f aca="false">IF(A5927="","",(B5927+C5927+D5927+E5927+F5927))</f>
        <v/>
      </c>
    </row>
    <row r="5928" customFormat="false" ht="13" hidden="false" customHeight="false" outlineLevel="0" collapsed="false">
      <c r="G5928" s="11" t="str">
        <f aca="false">IF(A5928="","",(B5928+C5928+D5928+E5928+F5928))</f>
        <v/>
      </c>
    </row>
    <row r="5929" customFormat="false" ht="13" hidden="false" customHeight="false" outlineLevel="0" collapsed="false">
      <c r="G5929" s="11" t="str">
        <f aca="false">IF(A5929="","",(B5929+C5929+D5929+E5929+F5929))</f>
        <v/>
      </c>
    </row>
    <row r="5930" customFormat="false" ht="13" hidden="false" customHeight="false" outlineLevel="0" collapsed="false">
      <c r="G5930" s="11" t="str">
        <f aca="false">IF(A5930="","",(B5930+C5930+D5930+E5930+F5930))</f>
        <v/>
      </c>
    </row>
    <row r="5931" customFormat="false" ht="13" hidden="false" customHeight="false" outlineLevel="0" collapsed="false">
      <c r="G5931" s="11" t="str">
        <f aca="false">IF(A5931="","",(B5931+C5931+D5931+E5931+F5931))</f>
        <v/>
      </c>
    </row>
    <row r="5932" customFormat="false" ht="13" hidden="false" customHeight="false" outlineLevel="0" collapsed="false">
      <c r="G5932" s="11" t="str">
        <f aca="false">IF(A5932="","",(B5932+C5932+D5932+E5932+F5932))</f>
        <v/>
      </c>
    </row>
    <row r="5933" customFormat="false" ht="13" hidden="false" customHeight="false" outlineLevel="0" collapsed="false">
      <c r="G5933" s="11" t="str">
        <f aca="false">IF(A5933="","",(B5933+C5933+D5933+E5933+F5933))</f>
        <v/>
      </c>
    </row>
    <row r="5934" customFormat="false" ht="13" hidden="false" customHeight="false" outlineLevel="0" collapsed="false">
      <c r="G5934" s="11" t="str">
        <f aca="false">IF(A5934="","",(B5934+C5934+D5934+E5934+F5934))</f>
        <v/>
      </c>
    </row>
    <row r="5935" customFormat="false" ht="13" hidden="false" customHeight="false" outlineLevel="0" collapsed="false">
      <c r="G5935" s="11" t="str">
        <f aca="false">IF(A5935="","",(B5935+C5935+D5935+E5935+F5935))</f>
        <v/>
      </c>
    </row>
    <row r="5936" customFormat="false" ht="13" hidden="false" customHeight="false" outlineLevel="0" collapsed="false">
      <c r="G5936" s="11" t="str">
        <f aca="false">IF(A5936="","",(B5936+C5936+D5936+E5936+F5936))</f>
        <v/>
      </c>
    </row>
    <row r="5937" customFormat="false" ht="13" hidden="false" customHeight="false" outlineLevel="0" collapsed="false">
      <c r="G5937" s="11" t="str">
        <f aca="false">IF(A5937="","",(B5937+C5937+D5937+E5937+F5937))</f>
        <v/>
      </c>
    </row>
    <row r="5938" customFormat="false" ht="13" hidden="false" customHeight="false" outlineLevel="0" collapsed="false">
      <c r="G5938" s="11" t="str">
        <f aca="false">IF(A5938="","",(B5938+C5938+D5938+E5938+F5938))</f>
        <v/>
      </c>
    </row>
    <row r="5939" customFormat="false" ht="13" hidden="false" customHeight="false" outlineLevel="0" collapsed="false">
      <c r="G5939" s="11" t="str">
        <f aca="false">IF(A5939="","",(B5939+C5939+D5939+E5939+F5939))</f>
        <v/>
      </c>
    </row>
    <row r="5940" customFormat="false" ht="13" hidden="false" customHeight="false" outlineLevel="0" collapsed="false">
      <c r="G5940" s="11" t="str">
        <f aca="false">IF(A5940="","",(B5940+C5940+D5940+E5940+F5940))</f>
        <v/>
      </c>
    </row>
    <row r="5941" customFormat="false" ht="13" hidden="false" customHeight="false" outlineLevel="0" collapsed="false">
      <c r="G5941" s="11" t="str">
        <f aca="false">IF(A5941="","",(B5941+C5941+D5941+E5941+F5941))</f>
        <v/>
      </c>
    </row>
    <row r="5942" customFormat="false" ht="13" hidden="false" customHeight="false" outlineLevel="0" collapsed="false">
      <c r="G5942" s="11" t="str">
        <f aca="false">IF(A5942="","",(B5942+C5942+D5942+E5942+F5942))</f>
        <v/>
      </c>
    </row>
    <row r="5943" customFormat="false" ht="13" hidden="false" customHeight="false" outlineLevel="0" collapsed="false">
      <c r="G5943" s="11" t="str">
        <f aca="false">IF(A5943="","",(B5943+C5943+D5943+E5943+F5943))</f>
        <v/>
      </c>
    </row>
    <row r="5944" customFormat="false" ht="13" hidden="false" customHeight="false" outlineLevel="0" collapsed="false">
      <c r="G5944" s="11" t="str">
        <f aca="false">IF(A5944="","",(B5944+C5944+D5944+E5944+F5944))</f>
        <v/>
      </c>
    </row>
    <row r="5945" customFormat="false" ht="13" hidden="false" customHeight="false" outlineLevel="0" collapsed="false">
      <c r="G5945" s="11" t="str">
        <f aca="false">IF(A5945="","",(B5945+C5945+D5945+E5945+F5945))</f>
        <v/>
      </c>
    </row>
    <row r="5946" customFormat="false" ht="13" hidden="false" customHeight="false" outlineLevel="0" collapsed="false">
      <c r="G5946" s="11" t="str">
        <f aca="false">IF(A5946="","",(B5946+C5946+D5946+E5946+F5946))</f>
        <v/>
      </c>
    </row>
    <row r="5947" customFormat="false" ht="13" hidden="false" customHeight="false" outlineLevel="0" collapsed="false">
      <c r="G5947" s="11" t="str">
        <f aca="false">IF(A5947="","",(B5947+C5947+D5947+E5947+F5947))</f>
        <v/>
      </c>
    </row>
    <row r="5948" customFormat="false" ht="13" hidden="false" customHeight="false" outlineLevel="0" collapsed="false">
      <c r="G5948" s="11" t="str">
        <f aca="false">IF(A5948="","",(B5948+C5948+D5948+E5948+F5948))</f>
        <v/>
      </c>
    </row>
    <row r="5949" customFormat="false" ht="13" hidden="false" customHeight="false" outlineLevel="0" collapsed="false">
      <c r="G5949" s="11" t="str">
        <f aca="false">IF(A5949="","",(B5949+C5949+D5949+E5949+F5949))</f>
        <v/>
      </c>
    </row>
    <row r="5950" customFormat="false" ht="13" hidden="false" customHeight="false" outlineLevel="0" collapsed="false">
      <c r="G5950" s="11" t="str">
        <f aca="false">IF(A5950="","",(B5950+C5950+D5950+E5950+F5950))</f>
        <v/>
      </c>
    </row>
    <row r="5951" customFormat="false" ht="13" hidden="false" customHeight="false" outlineLevel="0" collapsed="false">
      <c r="G5951" s="11" t="str">
        <f aca="false">IF(A5951="","",(B5951+C5951+D5951+E5951+F5951))</f>
        <v/>
      </c>
    </row>
    <row r="5952" customFormat="false" ht="13" hidden="false" customHeight="false" outlineLevel="0" collapsed="false">
      <c r="G5952" s="11" t="str">
        <f aca="false">IF(A5952="","",(B5952+C5952+D5952+E5952+F5952))</f>
        <v/>
      </c>
    </row>
    <row r="5953" customFormat="false" ht="13" hidden="false" customHeight="false" outlineLevel="0" collapsed="false">
      <c r="G5953" s="11" t="str">
        <f aca="false">IF(A5953="","",(B5953+C5953+D5953+E5953+F5953))</f>
        <v/>
      </c>
    </row>
    <row r="5954" customFormat="false" ht="13" hidden="false" customHeight="false" outlineLevel="0" collapsed="false">
      <c r="G5954" s="11" t="str">
        <f aca="false">IF(A5954="","",(B5954+C5954+D5954+E5954+F5954))</f>
        <v/>
      </c>
    </row>
    <row r="5955" customFormat="false" ht="13" hidden="false" customHeight="false" outlineLevel="0" collapsed="false">
      <c r="G5955" s="11" t="str">
        <f aca="false">IF(A5955="","",(B5955+C5955+D5955+E5955+F5955))</f>
        <v/>
      </c>
    </row>
    <row r="5956" customFormat="false" ht="13" hidden="false" customHeight="false" outlineLevel="0" collapsed="false">
      <c r="G5956" s="11" t="str">
        <f aca="false">IF(A5956="","",(B5956+C5956+D5956+E5956+F5956))</f>
        <v/>
      </c>
    </row>
    <row r="5957" customFormat="false" ht="13" hidden="false" customHeight="false" outlineLevel="0" collapsed="false">
      <c r="G5957" s="11" t="str">
        <f aca="false">IF(A5957="","",(B5957+C5957+D5957+E5957+F5957))</f>
        <v/>
      </c>
    </row>
    <row r="5958" customFormat="false" ht="13" hidden="false" customHeight="false" outlineLevel="0" collapsed="false">
      <c r="G5958" s="11" t="str">
        <f aca="false">IF(A5958="","",(B5958+C5958+D5958+E5958+F5958))</f>
        <v/>
      </c>
    </row>
    <row r="5959" customFormat="false" ht="13" hidden="false" customHeight="false" outlineLevel="0" collapsed="false">
      <c r="G5959" s="11" t="str">
        <f aca="false">IF(A5959="","",(B5959+C5959+D5959+E5959+F5959))</f>
        <v/>
      </c>
    </row>
    <row r="5960" customFormat="false" ht="13" hidden="false" customHeight="false" outlineLevel="0" collapsed="false">
      <c r="G5960" s="11" t="str">
        <f aca="false">IF(A5960="","",(B5960+C5960+D5960+E5960+F5960))</f>
        <v/>
      </c>
    </row>
    <row r="5961" customFormat="false" ht="13" hidden="false" customHeight="false" outlineLevel="0" collapsed="false">
      <c r="G5961" s="11" t="str">
        <f aca="false">IF(A5961="","",(B5961+C5961+D5961+E5961+F5961))</f>
        <v/>
      </c>
    </row>
    <row r="5962" customFormat="false" ht="13" hidden="false" customHeight="false" outlineLevel="0" collapsed="false">
      <c r="G5962" s="11" t="str">
        <f aca="false">IF(A5962="","",(B5962+C5962+D5962+E5962+F5962))</f>
        <v/>
      </c>
    </row>
    <row r="5963" customFormat="false" ht="13" hidden="false" customHeight="false" outlineLevel="0" collapsed="false">
      <c r="G5963" s="11" t="str">
        <f aca="false">IF(A5963="","",(B5963+C5963+D5963+E5963+F5963))</f>
        <v/>
      </c>
    </row>
    <row r="5964" customFormat="false" ht="13" hidden="false" customHeight="false" outlineLevel="0" collapsed="false">
      <c r="G5964" s="11" t="str">
        <f aca="false">IF(A5964="","",(B5964+C5964+D5964+E5964+F5964))</f>
        <v/>
      </c>
    </row>
    <row r="5965" customFormat="false" ht="13" hidden="false" customHeight="false" outlineLevel="0" collapsed="false">
      <c r="G5965" s="11" t="str">
        <f aca="false">IF(A5965="","",(B5965+C5965+D5965+E5965+F5965))</f>
        <v/>
      </c>
    </row>
    <row r="5966" customFormat="false" ht="13" hidden="false" customHeight="false" outlineLevel="0" collapsed="false">
      <c r="G5966" s="11" t="str">
        <f aca="false">IF(A5966="","",(B5966+C5966+D5966+E5966+F5966))</f>
        <v/>
      </c>
    </row>
    <row r="5967" customFormat="false" ht="13" hidden="false" customHeight="false" outlineLevel="0" collapsed="false">
      <c r="G5967" s="11" t="str">
        <f aca="false">IF(A5967="","",(B5967+C5967+D5967+E5967+F5967))</f>
        <v/>
      </c>
    </row>
    <row r="5968" customFormat="false" ht="13" hidden="false" customHeight="false" outlineLevel="0" collapsed="false">
      <c r="G5968" s="11" t="str">
        <f aca="false">IF(A5968="","",(B5968+C5968+D5968+E5968+F5968))</f>
        <v/>
      </c>
    </row>
    <row r="5969" customFormat="false" ht="13" hidden="false" customHeight="false" outlineLevel="0" collapsed="false">
      <c r="G5969" s="11" t="str">
        <f aca="false">IF(A5969="","",(B5969+C5969+D5969+E5969+F5969))</f>
        <v/>
      </c>
    </row>
    <row r="5970" customFormat="false" ht="13" hidden="false" customHeight="false" outlineLevel="0" collapsed="false">
      <c r="G5970" s="11" t="str">
        <f aca="false">IF(A5970="","",(B5970+C5970+D5970+E5970+F5970))</f>
        <v/>
      </c>
    </row>
    <row r="5971" customFormat="false" ht="13" hidden="false" customHeight="false" outlineLevel="0" collapsed="false">
      <c r="G5971" s="11" t="str">
        <f aca="false">IF(A5971="","",(B5971+C5971+D5971+E5971+F5971))</f>
        <v/>
      </c>
    </row>
    <row r="5972" customFormat="false" ht="13" hidden="false" customHeight="false" outlineLevel="0" collapsed="false">
      <c r="G5972" s="11" t="str">
        <f aca="false">IF(A5972="","",(B5972+C5972+D5972+E5972+F5972))</f>
        <v/>
      </c>
    </row>
    <row r="5973" customFormat="false" ht="13" hidden="false" customHeight="false" outlineLevel="0" collapsed="false">
      <c r="G5973" s="11" t="str">
        <f aca="false">IF(A5973="","",(B5973+C5973+D5973+E5973+F5973))</f>
        <v/>
      </c>
    </row>
    <row r="5974" customFormat="false" ht="13" hidden="false" customHeight="false" outlineLevel="0" collapsed="false">
      <c r="G5974" s="11" t="str">
        <f aca="false">IF(A5974="","",(B5974+C5974+D5974+E5974+F5974))</f>
        <v/>
      </c>
    </row>
    <row r="5975" customFormat="false" ht="13" hidden="false" customHeight="false" outlineLevel="0" collapsed="false">
      <c r="G5975" s="11" t="str">
        <f aca="false">IF(A5975="","",(B5975+C5975+D5975+E5975+F5975))</f>
        <v/>
      </c>
    </row>
    <row r="5976" customFormat="false" ht="13" hidden="false" customHeight="false" outlineLevel="0" collapsed="false">
      <c r="G5976" s="11" t="str">
        <f aca="false">IF(A5976="","",(B5976+C5976+D5976+E5976+F5976))</f>
        <v/>
      </c>
    </row>
    <row r="5977" customFormat="false" ht="13" hidden="false" customHeight="false" outlineLevel="0" collapsed="false">
      <c r="G5977" s="11" t="str">
        <f aca="false">IF(A5977="","",(B5977+C5977+D5977+E5977+F5977))</f>
        <v/>
      </c>
    </row>
    <row r="5978" customFormat="false" ht="13" hidden="false" customHeight="false" outlineLevel="0" collapsed="false">
      <c r="G5978" s="11" t="str">
        <f aca="false">IF(A5978="","",(B5978+C5978+D5978+E5978+F5978))</f>
        <v/>
      </c>
    </row>
    <row r="5979" customFormat="false" ht="13" hidden="false" customHeight="false" outlineLevel="0" collapsed="false">
      <c r="G5979" s="11" t="str">
        <f aca="false">IF(A5979="","",(B5979+C5979+D5979+E5979+F5979))</f>
        <v/>
      </c>
    </row>
    <row r="5980" customFormat="false" ht="13" hidden="false" customHeight="false" outlineLevel="0" collapsed="false">
      <c r="G5980" s="11" t="str">
        <f aca="false">IF(A5980="","",(B5980+C5980+D5980+E5980+F5980))</f>
        <v/>
      </c>
    </row>
    <row r="5981" customFormat="false" ht="13" hidden="false" customHeight="false" outlineLevel="0" collapsed="false">
      <c r="G5981" s="11" t="str">
        <f aca="false">IF(A5981="","",(B5981+C5981+D5981+E5981+F5981))</f>
        <v/>
      </c>
    </row>
    <row r="5982" customFormat="false" ht="13" hidden="false" customHeight="false" outlineLevel="0" collapsed="false">
      <c r="G5982" s="11" t="str">
        <f aca="false">IF(A5982="","",(B5982+C5982+D5982+E5982+F5982))</f>
        <v/>
      </c>
    </row>
    <row r="5983" customFormat="false" ht="13" hidden="false" customHeight="false" outlineLevel="0" collapsed="false">
      <c r="G5983" s="11" t="str">
        <f aca="false">IF(A5983="","",(B5983+C5983+D5983+E5983+F5983))</f>
        <v/>
      </c>
    </row>
    <row r="5984" customFormat="false" ht="13" hidden="false" customHeight="false" outlineLevel="0" collapsed="false">
      <c r="G5984" s="11" t="str">
        <f aca="false">IF(A5984="","",(B5984+C5984+D5984+E5984+F5984))</f>
        <v/>
      </c>
    </row>
    <row r="5985" customFormat="false" ht="13" hidden="false" customHeight="false" outlineLevel="0" collapsed="false">
      <c r="G5985" s="11" t="str">
        <f aca="false">IF(A5985="","",(B5985+C5985+D5985+E5985+F5985))</f>
        <v/>
      </c>
    </row>
    <row r="5986" customFormat="false" ht="13" hidden="false" customHeight="false" outlineLevel="0" collapsed="false">
      <c r="G5986" s="11" t="str">
        <f aca="false">IF(A5986="","",(B5986+C5986+D5986+E5986+F5986))</f>
        <v/>
      </c>
    </row>
    <row r="5987" customFormat="false" ht="13" hidden="false" customHeight="false" outlineLevel="0" collapsed="false">
      <c r="G5987" s="11" t="str">
        <f aca="false">IF(A5987="","",(B5987+C5987+D5987+E5987+F5987))</f>
        <v/>
      </c>
    </row>
    <row r="5988" customFormat="false" ht="13" hidden="false" customHeight="false" outlineLevel="0" collapsed="false">
      <c r="G5988" s="11" t="str">
        <f aca="false">IF(A5988="","",(B5988+C5988+D5988+E5988+F5988))</f>
        <v/>
      </c>
    </row>
    <row r="5989" customFormat="false" ht="13" hidden="false" customHeight="false" outlineLevel="0" collapsed="false">
      <c r="G5989" s="11" t="str">
        <f aca="false">IF(A5989="","",(B5989+C5989+D5989+E5989+F5989))</f>
        <v/>
      </c>
    </row>
    <row r="5990" customFormat="false" ht="13" hidden="false" customHeight="false" outlineLevel="0" collapsed="false">
      <c r="G5990" s="11" t="str">
        <f aca="false">IF(A5990="","",(B5990+C5990+D5990+E5990+F5990))</f>
        <v/>
      </c>
    </row>
    <row r="5991" customFormat="false" ht="13" hidden="false" customHeight="false" outlineLevel="0" collapsed="false">
      <c r="G5991" s="11" t="str">
        <f aca="false">IF(A5991="","",(B5991+C5991+D5991+E5991+F5991))</f>
        <v/>
      </c>
    </row>
    <row r="5992" customFormat="false" ht="13" hidden="false" customHeight="false" outlineLevel="0" collapsed="false">
      <c r="G5992" s="11" t="str">
        <f aca="false">IF(A5992="","",(B5992+C5992+D5992+E5992+F5992))</f>
        <v/>
      </c>
    </row>
    <row r="5993" customFormat="false" ht="13" hidden="false" customHeight="false" outlineLevel="0" collapsed="false">
      <c r="G5993" s="11" t="str">
        <f aca="false">IF(A5993="","",(B5993+C5993+D5993+E5993+F5993))</f>
        <v/>
      </c>
    </row>
    <row r="5994" customFormat="false" ht="13" hidden="false" customHeight="false" outlineLevel="0" collapsed="false">
      <c r="G5994" s="11" t="str">
        <f aca="false">IF(A5994="","",(B5994+C5994+D5994+E5994+F5994))</f>
        <v/>
      </c>
    </row>
    <row r="5995" customFormat="false" ht="13" hidden="false" customHeight="false" outlineLevel="0" collapsed="false">
      <c r="G5995" s="11" t="str">
        <f aca="false">IF(A5995="","",(B5995+C5995+D5995+E5995+F5995))</f>
        <v/>
      </c>
    </row>
    <row r="5996" customFormat="false" ht="13" hidden="false" customHeight="false" outlineLevel="0" collapsed="false">
      <c r="G5996" s="11" t="str">
        <f aca="false">IF(A5996="","",(B5996+C5996+D5996+E5996+F5996))</f>
        <v/>
      </c>
    </row>
    <row r="5997" customFormat="false" ht="13" hidden="false" customHeight="false" outlineLevel="0" collapsed="false">
      <c r="G5997" s="11" t="str">
        <f aca="false">IF(A5997="","",(B5997+C5997+D5997+E5997+F5997))</f>
        <v/>
      </c>
    </row>
    <row r="5998" customFormat="false" ht="13" hidden="false" customHeight="false" outlineLevel="0" collapsed="false">
      <c r="G5998" s="11" t="str">
        <f aca="false">IF(A5998="","",(B5998+C5998+D5998+E5998+F5998))</f>
        <v/>
      </c>
    </row>
    <row r="5999" customFormat="false" ht="13" hidden="false" customHeight="false" outlineLevel="0" collapsed="false">
      <c r="G5999" s="11" t="str">
        <f aca="false">IF(A5999="","",(B5999+C5999+D5999+E5999+F5999))</f>
        <v/>
      </c>
    </row>
    <row r="6000" customFormat="false" ht="13" hidden="false" customHeight="false" outlineLevel="0" collapsed="false">
      <c r="G6000" s="11" t="str">
        <f aca="false">IF(A6000="","",(B6000+C6000+D6000+E6000+F6000))</f>
        <v/>
      </c>
    </row>
    <row r="6001" customFormat="false" ht="13" hidden="false" customHeight="false" outlineLevel="0" collapsed="false">
      <c r="G6001" s="11" t="str">
        <f aca="false">IF(A6001="","",(B6001+C6001+D6001+E6001+F6001))</f>
        <v/>
      </c>
    </row>
    <row r="6002" customFormat="false" ht="13" hidden="false" customHeight="false" outlineLevel="0" collapsed="false">
      <c r="G6002" s="11" t="str">
        <f aca="false">IF(A6002="","",(B6002+C6002+D6002+E6002+F6002))</f>
        <v/>
      </c>
    </row>
    <row r="6003" customFormat="false" ht="13" hidden="false" customHeight="false" outlineLevel="0" collapsed="false">
      <c r="G6003" s="11" t="str">
        <f aca="false">IF(A6003="","",(B6003+C6003+D6003+E6003+F6003))</f>
        <v/>
      </c>
    </row>
    <row r="6004" customFormat="false" ht="13" hidden="false" customHeight="false" outlineLevel="0" collapsed="false">
      <c r="G6004" s="11" t="str">
        <f aca="false">IF(A6004="","",(B6004+C6004+D6004+E6004+F6004))</f>
        <v/>
      </c>
    </row>
    <row r="6005" customFormat="false" ht="13" hidden="false" customHeight="false" outlineLevel="0" collapsed="false">
      <c r="G6005" s="11" t="str">
        <f aca="false">IF(A6005="","",(B6005+C6005+D6005+E6005+F6005))</f>
        <v/>
      </c>
    </row>
    <row r="6006" customFormat="false" ht="13" hidden="false" customHeight="false" outlineLevel="0" collapsed="false">
      <c r="G6006" s="11" t="str">
        <f aca="false">IF(A6006="","",(B6006+C6006+D6006+E6006+F6006))</f>
        <v/>
      </c>
    </row>
    <row r="6007" customFormat="false" ht="13" hidden="false" customHeight="false" outlineLevel="0" collapsed="false">
      <c r="G6007" s="11" t="str">
        <f aca="false">IF(A6007="","",(B6007+C6007+D6007+E6007+F6007))</f>
        <v/>
      </c>
    </row>
    <row r="6008" customFormat="false" ht="13" hidden="false" customHeight="false" outlineLevel="0" collapsed="false">
      <c r="G6008" s="11" t="str">
        <f aca="false">IF(A6008="","",(B6008+C6008+D6008+E6008+F6008))</f>
        <v/>
      </c>
    </row>
    <row r="6009" customFormat="false" ht="13" hidden="false" customHeight="false" outlineLevel="0" collapsed="false">
      <c r="G6009" s="11" t="str">
        <f aca="false">IF(A6009="","",(B6009+C6009+D6009+E6009+F6009))</f>
        <v/>
      </c>
    </row>
    <row r="6010" customFormat="false" ht="13" hidden="false" customHeight="false" outlineLevel="0" collapsed="false">
      <c r="G6010" s="11" t="str">
        <f aca="false">IF(A6010="","",(B6010+C6010+D6010+E6010+F6010))</f>
        <v/>
      </c>
    </row>
    <row r="6011" customFormat="false" ht="13" hidden="false" customHeight="false" outlineLevel="0" collapsed="false">
      <c r="G6011" s="11" t="str">
        <f aca="false">IF(A6011="","",(B6011+C6011+D6011+E6011+F6011))</f>
        <v/>
      </c>
    </row>
    <row r="6012" customFormat="false" ht="13" hidden="false" customHeight="false" outlineLevel="0" collapsed="false">
      <c r="G6012" s="11" t="str">
        <f aca="false">IF(A6012="","",(B6012+C6012+D6012+E6012+F6012))</f>
        <v/>
      </c>
    </row>
    <row r="6013" customFormat="false" ht="13" hidden="false" customHeight="false" outlineLevel="0" collapsed="false">
      <c r="G6013" s="11" t="str">
        <f aca="false">IF(A6013="","",(B6013+C6013+D6013+E6013+F6013))</f>
        <v/>
      </c>
    </row>
    <row r="6014" customFormat="false" ht="13" hidden="false" customHeight="false" outlineLevel="0" collapsed="false">
      <c r="G6014" s="11" t="str">
        <f aca="false">IF(A6014="","",(B6014+C6014+D6014+E6014+F6014))</f>
        <v/>
      </c>
    </row>
    <row r="6015" customFormat="false" ht="13" hidden="false" customHeight="false" outlineLevel="0" collapsed="false">
      <c r="G6015" s="11" t="str">
        <f aca="false">IF(A6015="","",(B6015+C6015+D6015+E6015+F6015))</f>
        <v/>
      </c>
    </row>
    <row r="6016" customFormat="false" ht="13" hidden="false" customHeight="false" outlineLevel="0" collapsed="false">
      <c r="G6016" s="11" t="str">
        <f aca="false">IF(A6016="","",(B6016+C6016+D6016+E6016+F6016))</f>
        <v/>
      </c>
    </row>
    <row r="6017" customFormat="false" ht="13" hidden="false" customHeight="false" outlineLevel="0" collapsed="false">
      <c r="G6017" s="11" t="str">
        <f aca="false">IF(A6017="","",(B6017+C6017+D6017+E6017+F6017))</f>
        <v/>
      </c>
    </row>
    <row r="6018" customFormat="false" ht="13" hidden="false" customHeight="false" outlineLevel="0" collapsed="false">
      <c r="G6018" s="11" t="str">
        <f aca="false">IF(A6018="","",(B6018+C6018+D6018+E6018+F6018))</f>
        <v/>
      </c>
    </row>
    <row r="6019" customFormat="false" ht="13" hidden="false" customHeight="false" outlineLevel="0" collapsed="false">
      <c r="G6019" s="11" t="str">
        <f aca="false">IF(A6019="","",(B6019+C6019+D6019+E6019+F6019))</f>
        <v/>
      </c>
    </row>
    <row r="6020" customFormat="false" ht="13" hidden="false" customHeight="false" outlineLevel="0" collapsed="false">
      <c r="G6020" s="11" t="str">
        <f aca="false">IF(A6020="","",(B6020+C6020+D6020+E6020+F6020))</f>
        <v/>
      </c>
    </row>
    <row r="6021" customFormat="false" ht="13" hidden="false" customHeight="false" outlineLevel="0" collapsed="false">
      <c r="G6021" s="11" t="str">
        <f aca="false">IF(A6021="","",(B6021+C6021+D6021+E6021+F6021))</f>
        <v/>
      </c>
    </row>
    <row r="6022" customFormat="false" ht="13" hidden="false" customHeight="false" outlineLevel="0" collapsed="false">
      <c r="G6022" s="11" t="str">
        <f aca="false">IF(A6022="","",(B6022+C6022+D6022+E6022+F6022))</f>
        <v/>
      </c>
    </row>
    <row r="6023" customFormat="false" ht="13" hidden="false" customHeight="false" outlineLevel="0" collapsed="false">
      <c r="G6023" s="11" t="str">
        <f aca="false">IF(A6023="","",(B6023+C6023+D6023+E6023+F6023))</f>
        <v/>
      </c>
    </row>
    <row r="6024" customFormat="false" ht="13" hidden="false" customHeight="false" outlineLevel="0" collapsed="false">
      <c r="G6024" s="11" t="str">
        <f aca="false">IF(A6024="","",(B6024+C6024+D6024+E6024+F6024))</f>
        <v/>
      </c>
    </row>
    <row r="6025" customFormat="false" ht="13" hidden="false" customHeight="false" outlineLevel="0" collapsed="false">
      <c r="G6025" s="11" t="str">
        <f aca="false">IF(A6025="","",(B6025+C6025+D6025+E6025+F6025))</f>
        <v/>
      </c>
    </row>
    <row r="6026" customFormat="false" ht="13" hidden="false" customHeight="false" outlineLevel="0" collapsed="false">
      <c r="G6026" s="11" t="str">
        <f aca="false">IF(A6026="","",(B6026+C6026+D6026+E6026+F6026))</f>
        <v/>
      </c>
    </row>
    <row r="6027" customFormat="false" ht="13" hidden="false" customHeight="false" outlineLevel="0" collapsed="false">
      <c r="G6027" s="11" t="str">
        <f aca="false">IF(A6027="","",(B6027+C6027+D6027+E6027+F6027))</f>
        <v/>
      </c>
    </row>
    <row r="6028" customFormat="false" ht="13" hidden="false" customHeight="false" outlineLevel="0" collapsed="false">
      <c r="G6028" s="11" t="str">
        <f aca="false">IF(A6028="","",(B6028+C6028+D6028+E6028+F6028))</f>
        <v/>
      </c>
    </row>
    <row r="6029" customFormat="false" ht="13" hidden="false" customHeight="false" outlineLevel="0" collapsed="false">
      <c r="G6029" s="11" t="str">
        <f aca="false">IF(A6029="","",(B6029+C6029+D6029+E6029+F6029))</f>
        <v/>
      </c>
    </row>
    <row r="6030" customFormat="false" ht="13" hidden="false" customHeight="false" outlineLevel="0" collapsed="false">
      <c r="G6030" s="11" t="str">
        <f aca="false">IF(A6030="","",(B6030+C6030+D6030+E6030+F6030))</f>
        <v/>
      </c>
    </row>
    <row r="6031" customFormat="false" ht="13" hidden="false" customHeight="false" outlineLevel="0" collapsed="false">
      <c r="G6031" s="11" t="str">
        <f aca="false">IF(A6031="","",(B6031+C6031+D6031+E6031+F6031))</f>
        <v/>
      </c>
    </row>
    <row r="6032" customFormat="false" ht="13" hidden="false" customHeight="false" outlineLevel="0" collapsed="false">
      <c r="G6032" s="11" t="str">
        <f aca="false">IF(A6032="","",(B6032+C6032+D6032+E6032+F6032))</f>
        <v/>
      </c>
    </row>
    <row r="6033" customFormat="false" ht="13" hidden="false" customHeight="false" outlineLevel="0" collapsed="false">
      <c r="G6033" s="11" t="str">
        <f aca="false">IF(A6033="","",(B6033+C6033+D6033+E6033+F6033))</f>
        <v/>
      </c>
    </row>
    <row r="6034" customFormat="false" ht="13" hidden="false" customHeight="false" outlineLevel="0" collapsed="false">
      <c r="G6034" s="11" t="str">
        <f aca="false">IF(A6034="","",(B6034+C6034+D6034+E6034+F6034))</f>
        <v/>
      </c>
    </row>
    <row r="6035" customFormat="false" ht="13" hidden="false" customHeight="false" outlineLevel="0" collapsed="false">
      <c r="G6035" s="11" t="str">
        <f aca="false">IF(A6035="","",(B6035+C6035+D6035+E6035+F6035))</f>
        <v/>
      </c>
    </row>
    <row r="6036" customFormat="false" ht="13" hidden="false" customHeight="false" outlineLevel="0" collapsed="false">
      <c r="G6036" s="11" t="str">
        <f aca="false">IF(A6036="","",(B6036+C6036+D6036+E6036+F6036))</f>
        <v/>
      </c>
    </row>
    <row r="6037" customFormat="false" ht="13" hidden="false" customHeight="false" outlineLevel="0" collapsed="false">
      <c r="G6037" s="11" t="str">
        <f aca="false">IF(A6037="","",(B6037+C6037+D6037+E6037+F6037))</f>
        <v/>
      </c>
    </row>
    <row r="6038" customFormat="false" ht="13" hidden="false" customHeight="false" outlineLevel="0" collapsed="false">
      <c r="G6038" s="11" t="str">
        <f aca="false">IF(A6038="","",(B6038+C6038+D6038+E6038+F6038))</f>
        <v/>
      </c>
    </row>
    <row r="6039" customFormat="false" ht="13" hidden="false" customHeight="false" outlineLevel="0" collapsed="false">
      <c r="G6039" s="11" t="str">
        <f aca="false">IF(A6039="","",(B6039+C6039+D6039+E6039+F6039))</f>
        <v/>
      </c>
    </row>
    <row r="6040" customFormat="false" ht="13" hidden="false" customHeight="false" outlineLevel="0" collapsed="false">
      <c r="G6040" s="11" t="str">
        <f aca="false">IF(A6040="","",(B6040+C6040+D6040+E6040+F6040))</f>
        <v/>
      </c>
    </row>
    <row r="6041" customFormat="false" ht="13" hidden="false" customHeight="false" outlineLevel="0" collapsed="false">
      <c r="G6041" s="11" t="str">
        <f aca="false">IF(A6041="","",(B6041+C6041+D6041+E6041+F6041))</f>
        <v/>
      </c>
    </row>
    <row r="6042" customFormat="false" ht="13" hidden="false" customHeight="false" outlineLevel="0" collapsed="false">
      <c r="G6042" s="11" t="str">
        <f aca="false">IF(A6042="","",(B6042+C6042+D6042+E6042+F6042))</f>
        <v/>
      </c>
    </row>
    <row r="6043" customFormat="false" ht="13" hidden="false" customHeight="false" outlineLevel="0" collapsed="false">
      <c r="G6043" s="11" t="str">
        <f aca="false">IF(A6043="","",(B6043+C6043+D6043+E6043+F6043))</f>
        <v/>
      </c>
    </row>
    <row r="6044" customFormat="false" ht="13" hidden="false" customHeight="false" outlineLevel="0" collapsed="false">
      <c r="G6044" s="11" t="str">
        <f aca="false">IF(A6044="","",(B6044+C6044+D6044+E6044+F6044))</f>
        <v/>
      </c>
    </row>
    <row r="6045" customFormat="false" ht="13" hidden="false" customHeight="false" outlineLevel="0" collapsed="false">
      <c r="G6045" s="11" t="str">
        <f aca="false">IF(A6045="","",(B6045+C6045+D6045+E6045+F6045))</f>
        <v/>
      </c>
    </row>
    <row r="6046" customFormat="false" ht="13" hidden="false" customHeight="false" outlineLevel="0" collapsed="false">
      <c r="G6046" s="11" t="str">
        <f aca="false">IF(A6046="","",(B6046+C6046+D6046+E6046+F6046))</f>
        <v/>
      </c>
    </row>
    <row r="6047" customFormat="false" ht="13" hidden="false" customHeight="false" outlineLevel="0" collapsed="false">
      <c r="G6047" s="11" t="str">
        <f aca="false">IF(A6047="","",(B6047+C6047+D6047+E6047+F6047))</f>
        <v/>
      </c>
    </row>
    <row r="6048" customFormat="false" ht="13" hidden="false" customHeight="false" outlineLevel="0" collapsed="false">
      <c r="G6048" s="11" t="str">
        <f aca="false">IF(A6048="","",(B6048+C6048+D6048+E6048+F6048))</f>
        <v/>
      </c>
    </row>
    <row r="6049" customFormat="false" ht="13" hidden="false" customHeight="false" outlineLevel="0" collapsed="false">
      <c r="G6049" s="11" t="str">
        <f aca="false">IF(A6049="","",(B6049+C6049+D6049+E6049+F6049))</f>
        <v/>
      </c>
    </row>
    <row r="6050" customFormat="false" ht="13" hidden="false" customHeight="false" outlineLevel="0" collapsed="false">
      <c r="G6050" s="11" t="str">
        <f aca="false">IF(A6050="","",(B6050+C6050+D6050+E6050+F6050))</f>
        <v/>
      </c>
    </row>
    <row r="6051" customFormat="false" ht="13" hidden="false" customHeight="false" outlineLevel="0" collapsed="false">
      <c r="G6051" s="11" t="str">
        <f aca="false">IF(A6051="","",(B6051+C6051+D6051+E6051+F6051))</f>
        <v/>
      </c>
    </row>
    <row r="6052" customFormat="false" ht="13" hidden="false" customHeight="false" outlineLevel="0" collapsed="false">
      <c r="G6052" s="11" t="str">
        <f aca="false">IF(A6052="","",(B6052+C6052+D6052+E6052+F6052))</f>
        <v/>
      </c>
    </row>
    <row r="6053" customFormat="false" ht="13" hidden="false" customHeight="false" outlineLevel="0" collapsed="false">
      <c r="G6053" s="11" t="str">
        <f aca="false">IF(A6053="","",(B6053+C6053+D6053+E6053+F6053))</f>
        <v/>
      </c>
    </row>
    <row r="6054" customFormat="false" ht="13" hidden="false" customHeight="false" outlineLevel="0" collapsed="false">
      <c r="G6054" s="11" t="str">
        <f aca="false">IF(A6054="","",(B6054+C6054+D6054+E6054+F6054))</f>
        <v/>
      </c>
    </row>
    <row r="6055" customFormat="false" ht="13" hidden="false" customHeight="false" outlineLevel="0" collapsed="false">
      <c r="G6055" s="11" t="str">
        <f aca="false">IF(A6055="","",(B6055+C6055+D6055+E6055+F6055))</f>
        <v/>
      </c>
    </row>
    <row r="6056" customFormat="false" ht="13" hidden="false" customHeight="false" outlineLevel="0" collapsed="false">
      <c r="G6056" s="11" t="str">
        <f aca="false">IF(A6056="","",(B6056+C6056+D6056+E6056+F6056))</f>
        <v/>
      </c>
    </row>
    <row r="6057" customFormat="false" ht="13" hidden="false" customHeight="false" outlineLevel="0" collapsed="false">
      <c r="G6057" s="11" t="str">
        <f aca="false">IF(A6057="","",(B6057+C6057+D6057+E6057+F6057))</f>
        <v/>
      </c>
    </row>
    <row r="6058" customFormat="false" ht="13" hidden="false" customHeight="false" outlineLevel="0" collapsed="false">
      <c r="G6058" s="11" t="str">
        <f aca="false">IF(A6058="","",(B6058+C6058+D6058+E6058+F6058))</f>
        <v/>
      </c>
    </row>
    <row r="6059" customFormat="false" ht="13" hidden="false" customHeight="false" outlineLevel="0" collapsed="false">
      <c r="G6059" s="11" t="str">
        <f aca="false">IF(A6059="","",(B6059+C6059+D6059+E6059+F6059))</f>
        <v/>
      </c>
    </row>
    <row r="6060" customFormat="false" ht="13" hidden="false" customHeight="false" outlineLevel="0" collapsed="false">
      <c r="G6060" s="11" t="str">
        <f aca="false">IF(A6060="","",(B6060+C6060+D6060+E6060+F6060))</f>
        <v/>
      </c>
    </row>
    <row r="6061" customFormat="false" ht="13" hidden="false" customHeight="false" outlineLevel="0" collapsed="false">
      <c r="G6061" s="11" t="str">
        <f aca="false">IF(A6061="","",(B6061+C6061+D6061+E6061+F6061))</f>
        <v/>
      </c>
    </row>
    <row r="6062" customFormat="false" ht="13" hidden="false" customHeight="false" outlineLevel="0" collapsed="false">
      <c r="G6062" s="11" t="str">
        <f aca="false">IF(A6062="","",(B6062+C6062+D6062+E6062+F6062))</f>
        <v/>
      </c>
    </row>
    <row r="6063" customFormat="false" ht="13" hidden="false" customHeight="false" outlineLevel="0" collapsed="false">
      <c r="G6063" s="11" t="str">
        <f aca="false">IF(A6063="","",(B6063+C6063+D6063+E6063+F6063))</f>
        <v/>
      </c>
    </row>
    <row r="6064" customFormat="false" ht="13" hidden="false" customHeight="false" outlineLevel="0" collapsed="false">
      <c r="G6064" s="11" t="str">
        <f aca="false">IF(A6064="","",(B6064+C6064+D6064+E6064+F6064))</f>
        <v/>
      </c>
    </row>
    <row r="6065" customFormat="false" ht="13" hidden="false" customHeight="false" outlineLevel="0" collapsed="false">
      <c r="G6065" s="11" t="str">
        <f aca="false">IF(A6065="","",(B6065+C6065+D6065+E6065+F6065))</f>
        <v/>
      </c>
    </row>
    <row r="6066" customFormat="false" ht="13" hidden="false" customHeight="false" outlineLevel="0" collapsed="false">
      <c r="G6066" s="11" t="str">
        <f aca="false">IF(A6066="","",(B6066+C6066+D6066+E6066+F6066))</f>
        <v/>
      </c>
    </row>
    <row r="6067" customFormat="false" ht="13" hidden="false" customHeight="false" outlineLevel="0" collapsed="false">
      <c r="G6067" s="11" t="str">
        <f aca="false">IF(A6067="","",(B6067+C6067+D6067+E6067+F6067))</f>
        <v/>
      </c>
    </row>
    <row r="6068" customFormat="false" ht="13" hidden="false" customHeight="false" outlineLevel="0" collapsed="false">
      <c r="G6068" s="11" t="str">
        <f aca="false">IF(A6068="","",(B6068+C6068+D6068+E6068+F6068))</f>
        <v/>
      </c>
    </row>
    <row r="6069" customFormat="false" ht="13" hidden="false" customHeight="false" outlineLevel="0" collapsed="false">
      <c r="G6069" s="11" t="str">
        <f aca="false">IF(A6069="","",(B6069+C6069+D6069+E6069+F6069))</f>
        <v/>
      </c>
    </row>
    <row r="6070" customFormat="false" ht="13" hidden="false" customHeight="false" outlineLevel="0" collapsed="false">
      <c r="G6070" s="11" t="str">
        <f aca="false">IF(A6070="","",(B6070+C6070+D6070+E6070+F6070))</f>
        <v/>
      </c>
    </row>
    <row r="6071" customFormat="false" ht="13" hidden="false" customHeight="false" outlineLevel="0" collapsed="false">
      <c r="G6071" s="11" t="str">
        <f aca="false">IF(A6071="","",(B6071+C6071+D6071+E6071+F6071))</f>
        <v/>
      </c>
    </row>
    <row r="6072" customFormat="false" ht="13" hidden="false" customHeight="false" outlineLevel="0" collapsed="false">
      <c r="G6072" s="11" t="str">
        <f aca="false">IF(A6072="","",(B6072+C6072+D6072+E6072+F6072))</f>
        <v/>
      </c>
    </row>
    <row r="6073" customFormat="false" ht="13" hidden="false" customHeight="false" outlineLevel="0" collapsed="false">
      <c r="G6073" s="11" t="str">
        <f aca="false">IF(A6073="","",(B6073+C6073+D6073+E6073+F6073))</f>
        <v/>
      </c>
    </row>
    <row r="6074" customFormat="false" ht="13" hidden="false" customHeight="false" outlineLevel="0" collapsed="false">
      <c r="G6074" s="11" t="str">
        <f aca="false">IF(A6074="","",(B6074+C6074+D6074+E6074+F6074))</f>
        <v/>
      </c>
    </row>
    <row r="6075" customFormat="false" ht="13" hidden="false" customHeight="false" outlineLevel="0" collapsed="false">
      <c r="G6075" s="11" t="str">
        <f aca="false">IF(A6075="","",(B6075+C6075+D6075+E6075+F6075))</f>
        <v/>
      </c>
    </row>
    <row r="6076" customFormat="false" ht="13" hidden="false" customHeight="false" outlineLevel="0" collapsed="false">
      <c r="G6076" s="11" t="str">
        <f aca="false">IF(A6076="","",(B6076+C6076+D6076+E6076+F6076))</f>
        <v/>
      </c>
    </row>
    <row r="6077" customFormat="false" ht="13" hidden="false" customHeight="false" outlineLevel="0" collapsed="false">
      <c r="G6077" s="11" t="str">
        <f aca="false">IF(A6077="","",(B6077+C6077+D6077+E6077+F6077))</f>
        <v/>
      </c>
    </row>
    <row r="6078" customFormat="false" ht="13" hidden="false" customHeight="false" outlineLevel="0" collapsed="false">
      <c r="G6078" s="11" t="str">
        <f aca="false">IF(A6078="","",(B6078+C6078+D6078+E6078+F6078))</f>
        <v/>
      </c>
    </row>
    <row r="6079" customFormat="false" ht="13" hidden="false" customHeight="false" outlineLevel="0" collapsed="false">
      <c r="G6079" s="11" t="str">
        <f aca="false">IF(A6079="","",(B6079+C6079+D6079+E6079+F6079))</f>
        <v/>
      </c>
    </row>
    <row r="6080" customFormat="false" ht="13" hidden="false" customHeight="false" outlineLevel="0" collapsed="false">
      <c r="G6080" s="11" t="str">
        <f aca="false">IF(A6080="","",(B6080+C6080+D6080+E6080+F6080))</f>
        <v/>
      </c>
    </row>
    <row r="6081" customFormat="false" ht="13" hidden="false" customHeight="false" outlineLevel="0" collapsed="false">
      <c r="G6081" s="11" t="str">
        <f aca="false">IF(A6081="","",(B6081+C6081+D6081+E6081+F6081))</f>
        <v/>
      </c>
    </row>
    <row r="6082" customFormat="false" ht="13" hidden="false" customHeight="false" outlineLevel="0" collapsed="false">
      <c r="G6082" s="11" t="str">
        <f aca="false">IF(A6082="","",(B6082+C6082+D6082+E6082+F6082))</f>
        <v/>
      </c>
    </row>
    <row r="6083" customFormat="false" ht="13" hidden="false" customHeight="false" outlineLevel="0" collapsed="false">
      <c r="G6083" s="11" t="str">
        <f aca="false">IF(A6083="","",(B6083+C6083+D6083+E6083+F6083))</f>
        <v/>
      </c>
    </row>
    <row r="6084" customFormat="false" ht="13" hidden="false" customHeight="false" outlineLevel="0" collapsed="false">
      <c r="G6084" s="11" t="str">
        <f aca="false">IF(A6084="","",(B6084+C6084+D6084+E6084+F6084))</f>
        <v/>
      </c>
    </row>
    <row r="6085" customFormat="false" ht="13" hidden="false" customHeight="false" outlineLevel="0" collapsed="false">
      <c r="G6085" s="11" t="str">
        <f aca="false">IF(A6085="","",(B6085+C6085+D6085+E6085+F6085))</f>
        <v/>
      </c>
    </row>
    <row r="6086" customFormat="false" ht="13" hidden="false" customHeight="false" outlineLevel="0" collapsed="false">
      <c r="G6086" s="11" t="str">
        <f aca="false">IF(A6086="","",(B6086+C6086+D6086+E6086+F6086))</f>
        <v/>
      </c>
    </row>
    <row r="6087" customFormat="false" ht="13" hidden="false" customHeight="false" outlineLevel="0" collapsed="false">
      <c r="G6087" s="11" t="str">
        <f aca="false">IF(A6087="","",(B6087+C6087+D6087+E6087+F6087))</f>
        <v/>
      </c>
    </row>
    <row r="6088" customFormat="false" ht="13" hidden="false" customHeight="false" outlineLevel="0" collapsed="false">
      <c r="G6088" s="11" t="str">
        <f aca="false">IF(A6088="","",(B6088+C6088+D6088+E6088+F6088))</f>
        <v/>
      </c>
    </row>
    <row r="6089" customFormat="false" ht="13" hidden="false" customHeight="false" outlineLevel="0" collapsed="false">
      <c r="G6089" s="11" t="str">
        <f aca="false">IF(A6089="","",(B6089+C6089+D6089+E6089+F6089))</f>
        <v/>
      </c>
    </row>
    <row r="6090" customFormat="false" ht="13" hidden="false" customHeight="false" outlineLevel="0" collapsed="false">
      <c r="G6090" s="11" t="str">
        <f aca="false">IF(A6090="","",(B6090+C6090+D6090+E6090+F6090))</f>
        <v/>
      </c>
    </row>
    <row r="6091" customFormat="false" ht="13" hidden="false" customHeight="false" outlineLevel="0" collapsed="false">
      <c r="G6091" s="11" t="str">
        <f aca="false">IF(A6091="","",(B6091+C6091+D6091+E6091+F6091))</f>
        <v/>
      </c>
    </row>
    <row r="6092" customFormat="false" ht="13" hidden="false" customHeight="false" outlineLevel="0" collapsed="false">
      <c r="G6092" s="11" t="str">
        <f aca="false">IF(A6092="","",(B6092+C6092+D6092+E6092+F6092))</f>
        <v/>
      </c>
    </row>
    <row r="6093" customFormat="false" ht="13" hidden="false" customHeight="false" outlineLevel="0" collapsed="false">
      <c r="G6093" s="11" t="str">
        <f aca="false">IF(A6093="","",(B6093+C6093+D6093+E6093+F6093))</f>
        <v/>
      </c>
    </row>
    <row r="6094" customFormat="false" ht="13" hidden="false" customHeight="false" outlineLevel="0" collapsed="false">
      <c r="G6094" s="11" t="str">
        <f aca="false">IF(A6094="","",(B6094+C6094+D6094+E6094+F6094))</f>
        <v/>
      </c>
    </row>
    <row r="6095" customFormat="false" ht="13" hidden="false" customHeight="false" outlineLevel="0" collapsed="false">
      <c r="G6095" s="11" t="str">
        <f aca="false">IF(A6095="","",(B6095+C6095+D6095+E6095+F6095))</f>
        <v/>
      </c>
    </row>
    <row r="6096" customFormat="false" ht="13" hidden="false" customHeight="false" outlineLevel="0" collapsed="false">
      <c r="G6096" s="11" t="str">
        <f aca="false">IF(A6096="","",(B6096+C6096+D6096+E6096+F6096))</f>
        <v/>
      </c>
    </row>
    <row r="6097" customFormat="false" ht="13" hidden="false" customHeight="false" outlineLevel="0" collapsed="false">
      <c r="G6097" s="11" t="str">
        <f aca="false">IF(A6097="","",(B6097+C6097+D6097+E6097+F6097))</f>
        <v/>
      </c>
    </row>
    <row r="6098" customFormat="false" ht="13" hidden="false" customHeight="false" outlineLevel="0" collapsed="false">
      <c r="G6098" s="11" t="str">
        <f aca="false">IF(A6098="","",(B6098+C6098+D6098+E6098+F6098))</f>
        <v/>
      </c>
    </row>
    <row r="6099" customFormat="false" ht="13" hidden="false" customHeight="false" outlineLevel="0" collapsed="false">
      <c r="G6099" s="11" t="str">
        <f aca="false">IF(A6099="","",(B6099+C6099+D6099+E6099+F6099))</f>
        <v/>
      </c>
    </row>
    <row r="6100" customFormat="false" ht="13" hidden="false" customHeight="false" outlineLevel="0" collapsed="false">
      <c r="G6100" s="11" t="str">
        <f aca="false">IF(A6100="","",(B6100+C6100+D6100+E6100+F6100))</f>
        <v/>
      </c>
    </row>
    <row r="6101" customFormat="false" ht="13" hidden="false" customHeight="false" outlineLevel="0" collapsed="false">
      <c r="G6101" s="11" t="str">
        <f aca="false">IF(A6101="","",(B6101+C6101+D6101+E6101+F6101))</f>
        <v/>
      </c>
    </row>
    <row r="6102" customFormat="false" ht="13" hidden="false" customHeight="false" outlineLevel="0" collapsed="false">
      <c r="G6102" s="11" t="str">
        <f aca="false">IF(A6102="","",(B6102+C6102+D6102+E6102+F6102))</f>
        <v/>
      </c>
    </row>
    <row r="6103" customFormat="false" ht="13" hidden="false" customHeight="false" outlineLevel="0" collapsed="false">
      <c r="G6103" s="11" t="str">
        <f aca="false">IF(A6103="","",(B6103+C6103+D6103+E6103+F6103))</f>
        <v/>
      </c>
    </row>
    <row r="6104" customFormat="false" ht="13" hidden="false" customHeight="false" outlineLevel="0" collapsed="false">
      <c r="G6104" s="11" t="str">
        <f aca="false">IF(A6104="","",(B6104+C6104+D6104+E6104+F6104))</f>
        <v/>
      </c>
    </row>
    <row r="6105" customFormat="false" ht="13" hidden="false" customHeight="false" outlineLevel="0" collapsed="false">
      <c r="G6105" s="11" t="str">
        <f aca="false">IF(A6105="","",(B6105+C6105+D6105+E6105+F6105))</f>
        <v/>
      </c>
    </row>
    <row r="6106" customFormat="false" ht="13" hidden="false" customHeight="false" outlineLevel="0" collapsed="false">
      <c r="G6106" s="11" t="str">
        <f aca="false">IF(A6106="","",(B6106+C6106+D6106+E6106+F6106))</f>
        <v/>
      </c>
    </row>
    <row r="6107" customFormat="false" ht="13" hidden="false" customHeight="false" outlineLevel="0" collapsed="false">
      <c r="G6107" s="11" t="str">
        <f aca="false">IF(A6107="","",(B6107+C6107+D6107+E6107+F6107))</f>
        <v/>
      </c>
    </row>
    <row r="6108" customFormat="false" ht="13" hidden="false" customHeight="false" outlineLevel="0" collapsed="false">
      <c r="G6108" s="11" t="str">
        <f aca="false">IF(A6108="","",(B6108+C6108+D6108+E6108+F6108))</f>
        <v/>
      </c>
    </row>
    <row r="6109" customFormat="false" ht="13" hidden="false" customHeight="false" outlineLevel="0" collapsed="false">
      <c r="G6109" s="11" t="str">
        <f aca="false">IF(A6109="","",(B6109+C6109+D6109+E6109+F6109))</f>
        <v/>
      </c>
    </row>
    <row r="6110" customFormat="false" ht="13" hidden="false" customHeight="false" outlineLevel="0" collapsed="false">
      <c r="G6110" s="11" t="str">
        <f aca="false">IF(A6110="","",(B6110+C6110+D6110+E6110+F6110))</f>
        <v/>
      </c>
    </row>
    <row r="6111" customFormat="false" ht="13" hidden="false" customHeight="false" outlineLevel="0" collapsed="false">
      <c r="G6111" s="11" t="str">
        <f aca="false">IF(A6111="","",(B6111+C6111+D6111+E6111+F6111))</f>
        <v/>
      </c>
    </row>
    <row r="6112" customFormat="false" ht="13" hidden="false" customHeight="false" outlineLevel="0" collapsed="false">
      <c r="G6112" s="11" t="str">
        <f aca="false">IF(A6112="","",(B6112+C6112+D6112+E6112+F6112))</f>
        <v/>
      </c>
    </row>
    <row r="6113" customFormat="false" ht="13" hidden="false" customHeight="false" outlineLevel="0" collapsed="false">
      <c r="G6113" s="11" t="str">
        <f aca="false">IF(A6113="","",(B6113+C6113+D6113+E6113+F6113))</f>
        <v/>
      </c>
    </row>
    <row r="6114" customFormat="false" ht="13" hidden="false" customHeight="false" outlineLevel="0" collapsed="false">
      <c r="G6114" s="11" t="str">
        <f aca="false">IF(A6114="","",(B6114+C6114+D6114+E6114+F6114))</f>
        <v/>
      </c>
    </row>
    <row r="6115" customFormat="false" ht="13" hidden="false" customHeight="false" outlineLevel="0" collapsed="false">
      <c r="G6115" s="11" t="str">
        <f aca="false">IF(A6115="","",(B6115+C6115+D6115+E6115+F6115))</f>
        <v/>
      </c>
    </row>
    <row r="6116" customFormat="false" ht="13" hidden="false" customHeight="false" outlineLevel="0" collapsed="false">
      <c r="G6116" s="11" t="str">
        <f aca="false">IF(A6116="","",(B6116+C6116+D6116+E6116+F6116))</f>
        <v/>
      </c>
    </row>
    <row r="6117" customFormat="false" ht="13" hidden="false" customHeight="false" outlineLevel="0" collapsed="false">
      <c r="G6117" s="11" t="str">
        <f aca="false">IF(A6117="","",(B6117+C6117+D6117+E6117+F6117))</f>
        <v/>
      </c>
    </row>
    <row r="6118" customFormat="false" ht="13" hidden="false" customHeight="false" outlineLevel="0" collapsed="false">
      <c r="G6118" s="11" t="str">
        <f aca="false">IF(A6118="","",(B6118+C6118+D6118+E6118+F6118))</f>
        <v/>
      </c>
    </row>
    <row r="6119" customFormat="false" ht="13" hidden="false" customHeight="false" outlineLevel="0" collapsed="false">
      <c r="G6119" s="11" t="str">
        <f aca="false">IF(A6119="","",(B6119+C6119+D6119+E6119+F6119))</f>
        <v/>
      </c>
    </row>
    <row r="6120" customFormat="false" ht="13" hidden="false" customHeight="false" outlineLevel="0" collapsed="false">
      <c r="G6120" s="11" t="str">
        <f aca="false">IF(A6120="","",(B6120+C6120+D6120+E6120+F6120))</f>
        <v/>
      </c>
    </row>
    <row r="6121" customFormat="false" ht="13" hidden="false" customHeight="false" outlineLevel="0" collapsed="false">
      <c r="G6121" s="11" t="str">
        <f aca="false">IF(A6121="","",(B6121+C6121+D6121+E6121+F6121))</f>
        <v/>
      </c>
    </row>
    <row r="6122" customFormat="false" ht="13" hidden="false" customHeight="false" outlineLevel="0" collapsed="false">
      <c r="G6122" s="11" t="str">
        <f aca="false">IF(A6122="","",(B6122+C6122+D6122+E6122+F6122))</f>
        <v/>
      </c>
    </row>
    <row r="6123" customFormat="false" ht="13" hidden="false" customHeight="false" outlineLevel="0" collapsed="false">
      <c r="G6123" s="11" t="str">
        <f aca="false">IF(A6123="","",(B6123+C6123+D6123+E6123+F6123))</f>
        <v/>
      </c>
    </row>
    <row r="6124" customFormat="false" ht="13" hidden="false" customHeight="false" outlineLevel="0" collapsed="false">
      <c r="G6124" s="11" t="str">
        <f aca="false">IF(A6124="","",(B6124+C6124+D6124+E6124+F6124))</f>
        <v/>
      </c>
    </row>
    <row r="6125" customFormat="false" ht="13" hidden="false" customHeight="false" outlineLevel="0" collapsed="false">
      <c r="G6125" s="11" t="str">
        <f aca="false">IF(A6125="","",(B6125+C6125+D6125+E6125+F6125))</f>
        <v/>
      </c>
    </row>
    <row r="6126" customFormat="false" ht="13" hidden="false" customHeight="false" outlineLevel="0" collapsed="false">
      <c r="G6126" s="11" t="str">
        <f aca="false">IF(A6126="","",(B6126+C6126+D6126+E6126+F6126))</f>
        <v/>
      </c>
    </row>
    <row r="6127" customFormat="false" ht="13" hidden="false" customHeight="false" outlineLevel="0" collapsed="false">
      <c r="G6127" s="11" t="str">
        <f aca="false">IF(A6127="","",(B6127+C6127+D6127+E6127+F6127))</f>
        <v/>
      </c>
    </row>
    <row r="6128" customFormat="false" ht="13" hidden="false" customHeight="false" outlineLevel="0" collapsed="false">
      <c r="G6128" s="11" t="str">
        <f aca="false">IF(A6128="","",(B6128+C6128+D6128+E6128+F6128))</f>
        <v/>
      </c>
    </row>
    <row r="6129" customFormat="false" ht="13" hidden="false" customHeight="false" outlineLevel="0" collapsed="false">
      <c r="G6129" s="11" t="str">
        <f aca="false">IF(A6129="","",(B6129+C6129+D6129+E6129+F6129))</f>
        <v/>
      </c>
    </row>
    <row r="6130" customFormat="false" ht="13" hidden="false" customHeight="false" outlineLevel="0" collapsed="false">
      <c r="G6130" s="11" t="str">
        <f aca="false">IF(A6130="","",(B6130+C6130+D6130+E6130+F6130))</f>
        <v/>
      </c>
    </row>
    <row r="6131" customFormat="false" ht="13" hidden="false" customHeight="false" outlineLevel="0" collapsed="false">
      <c r="G6131" s="11" t="str">
        <f aca="false">IF(A6131="","",(B6131+C6131+D6131+E6131+F6131))</f>
        <v/>
      </c>
    </row>
    <row r="6132" customFormat="false" ht="13" hidden="false" customHeight="false" outlineLevel="0" collapsed="false">
      <c r="G6132" s="11" t="str">
        <f aca="false">IF(A6132="","",(B6132+C6132+D6132+E6132+F6132))</f>
        <v/>
      </c>
    </row>
    <row r="6133" customFormat="false" ht="13" hidden="false" customHeight="false" outlineLevel="0" collapsed="false">
      <c r="G6133" s="11" t="str">
        <f aca="false">IF(A6133="","",(B6133+C6133+D6133+E6133+F6133))</f>
        <v/>
      </c>
    </row>
    <row r="6134" customFormat="false" ht="13" hidden="false" customHeight="false" outlineLevel="0" collapsed="false">
      <c r="G6134" s="11" t="str">
        <f aca="false">IF(A6134="","",(B6134+C6134+D6134+E6134+F6134))</f>
        <v/>
      </c>
    </row>
    <row r="6135" customFormat="false" ht="13" hidden="false" customHeight="false" outlineLevel="0" collapsed="false">
      <c r="G6135" s="11" t="str">
        <f aca="false">IF(A6135="","",(B6135+C6135+D6135+E6135+F6135))</f>
        <v/>
      </c>
    </row>
    <row r="6136" customFormat="false" ht="13" hidden="false" customHeight="false" outlineLevel="0" collapsed="false">
      <c r="G6136" s="11" t="str">
        <f aca="false">IF(A6136="","",(B6136+C6136+D6136+E6136+F6136))</f>
        <v/>
      </c>
    </row>
    <row r="6137" customFormat="false" ht="13" hidden="false" customHeight="false" outlineLevel="0" collapsed="false">
      <c r="G6137" s="11" t="str">
        <f aca="false">IF(A6137="","",(B6137+C6137+D6137+E6137+F6137))</f>
        <v/>
      </c>
    </row>
    <row r="6138" customFormat="false" ht="13" hidden="false" customHeight="false" outlineLevel="0" collapsed="false">
      <c r="G6138" s="11" t="str">
        <f aca="false">IF(A6138="","",(B6138+C6138+D6138+E6138+F6138))</f>
        <v/>
      </c>
    </row>
    <row r="6139" customFormat="false" ht="13" hidden="false" customHeight="false" outlineLevel="0" collapsed="false">
      <c r="G6139" s="11" t="str">
        <f aca="false">IF(A6139="","",(B6139+C6139+D6139+E6139+F6139))</f>
        <v/>
      </c>
    </row>
    <row r="6140" customFormat="false" ht="13" hidden="false" customHeight="false" outlineLevel="0" collapsed="false">
      <c r="G6140" s="11" t="str">
        <f aca="false">IF(A6140="","",(B6140+C6140+D6140+E6140+F6140))</f>
        <v/>
      </c>
    </row>
    <row r="6141" customFormat="false" ht="13" hidden="false" customHeight="false" outlineLevel="0" collapsed="false">
      <c r="G6141" s="11" t="str">
        <f aca="false">IF(A6141="","",(B6141+C6141+D6141+E6141+F6141))</f>
        <v/>
      </c>
    </row>
    <row r="6142" customFormat="false" ht="13" hidden="false" customHeight="false" outlineLevel="0" collapsed="false">
      <c r="G6142" s="11" t="str">
        <f aca="false">IF(A6142="","",(B6142+C6142+D6142+E6142+F6142))</f>
        <v/>
      </c>
    </row>
    <row r="6143" customFormat="false" ht="13" hidden="false" customHeight="false" outlineLevel="0" collapsed="false">
      <c r="G6143" s="11" t="str">
        <f aca="false">IF(A6143="","",(B6143+C6143+D6143+E6143+F6143))</f>
        <v/>
      </c>
    </row>
    <row r="6144" customFormat="false" ht="13" hidden="false" customHeight="false" outlineLevel="0" collapsed="false">
      <c r="G6144" s="11" t="str">
        <f aca="false">IF(A6144="","",(B6144+C6144+D6144+E6144+F6144))</f>
        <v/>
      </c>
    </row>
    <row r="6145" customFormat="false" ht="13" hidden="false" customHeight="false" outlineLevel="0" collapsed="false">
      <c r="G6145" s="11" t="str">
        <f aca="false">IF(A6145="","",(B6145+C6145+D6145+E6145+F6145))</f>
        <v/>
      </c>
    </row>
    <row r="6146" customFormat="false" ht="13" hidden="false" customHeight="false" outlineLevel="0" collapsed="false">
      <c r="G6146" s="11" t="str">
        <f aca="false">IF(A6146="","",(B6146+C6146+D6146+E6146+F6146))</f>
        <v/>
      </c>
    </row>
    <row r="6147" customFormat="false" ht="13" hidden="false" customHeight="false" outlineLevel="0" collapsed="false">
      <c r="G6147" s="11" t="str">
        <f aca="false">IF(A6147="","",(B6147+C6147+D6147+E6147+F6147))</f>
        <v/>
      </c>
    </row>
    <row r="6148" customFormat="false" ht="13" hidden="false" customHeight="false" outlineLevel="0" collapsed="false">
      <c r="G6148" s="11" t="str">
        <f aca="false">IF(A6148="","",(B6148+C6148+D6148+E6148+F6148))</f>
        <v/>
      </c>
    </row>
    <row r="6149" customFormat="false" ht="13" hidden="false" customHeight="false" outlineLevel="0" collapsed="false">
      <c r="G6149" s="11" t="str">
        <f aca="false">IF(A6149="","",(B6149+C6149+D6149+E6149+F6149))</f>
        <v/>
      </c>
    </row>
    <row r="6150" customFormat="false" ht="13" hidden="false" customHeight="false" outlineLevel="0" collapsed="false">
      <c r="G6150" s="11" t="str">
        <f aca="false">IF(A6150="","",(B6150+C6150+D6150+E6150+F6150))</f>
        <v/>
      </c>
    </row>
    <row r="6151" customFormat="false" ht="13" hidden="false" customHeight="false" outlineLevel="0" collapsed="false">
      <c r="G6151" s="11" t="str">
        <f aca="false">IF(A6151="","",(B6151+C6151+D6151+E6151+F6151))</f>
        <v/>
      </c>
    </row>
    <row r="6152" customFormat="false" ht="13" hidden="false" customHeight="false" outlineLevel="0" collapsed="false">
      <c r="G6152" s="11" t="str">
        <f aca="false">IF(A6152="","",(B6152+C6152+D6152+E6152+F6152))</f>
        <v/>
      </c>
    </row>
    <row r="6153" customFormat="false" ht="13" hidden="false" customHeight="false" outlineLevel="0" collapsed="false">
      <c r="G6153" s="11" t="str">
        <f aca="false">IF(A6153="","",(B6153+C6153+D6153+E6153+F6153))</f>
        <v/>
      </c>
    </row>
    <row r="6154" customFormat="false" ht="13" hidden="false" customHeight="false" outlineLevel="0" collapsed="false">
      <c r="G6154" s="11" t="str">
        <f aca="false">IF(A6154="","",(B6154+C6154+D6154+E6154+F6154))</f>
        <v/>
      </c>
    </row>
    <row r="6155" customFormat="false" ht="13" hidden="false" customHeight="false" outlineLevel="0" collapsed="false">
      <c r="G6155" s="11" t="str">
        <f aca="false">IF(A6155="","",(B6155+C6155+D6155+E6155+F6155))</f>
        <v/>
      </c>
    </row>
    <row r="6156" customFormat="false" ht="13" hidden="false" customHeight="false" outlineLevel="0" collapsed="false">
      <c r="G6156" s="11" t="str">
        <f aca="false">IF(A6156="","",(B6156+C6156+D6156+E6156+F6156))</f>
        <v/>
      </c>
    </row>
    <row r="6157" customFormat="false" ht="13" hidden="false" customHeight="false" outlineLevel="0" collapsed="false">
      <c r="G6157" s="11" t="str">
        <f aca="false">IF(A6157="","",(B6157+C6157+D6157+E6157+F6157))</f>
        <v/>
      </c>
    </row>
    <row r="6158" customFormat="false" ht="13" hidden="false" customHeight="false" outlineLevel="0" collapsed="false">
      <c r="G6158" s="11" t="str">
        <f aca="false">IF(A6158="","",(B6158+C6158+D6158+E6158+F6158))</f>
        <v/>
      </c>
    </row>
    <row r="6159" customFormat="false" ht="13" hidden="false" customHeight="false" outlineLevel="0" collapsed="false">
      <c r="G6159" s="11" t="str">
        <f aca="false">IF(A6159="","",(B6159+C6159+D6159+E6159+F6159))</f>
        <v/>
      </c>
    </row>
    <row r="6160" customFormat="false" ht="13" hidden="false" customHeight="false" outlineLevel="0" collapsed="false">
      <c r="G6160" s="11" t="str">
        <f aca="false">IF(A6160="","",(B6160+C6160+D6160+E6160+F6160))</f>
        <v/>
      </c>
    </row>
    <row r="6161" customFormat="false" ht="13" hidden="false" customHeight="false" outlineLevel="0" collapsed="false">
      <c r="G6161" s="11" t="str">
        <f aca="false">IF(A6161="","",(B6161+C6161+D6161+E6161+F6161))</f>
        <v/>
      </c>
    </row>
    <row r="6162" customFormat="false" ht="13" hidden="false" customHeight="false" outlineLevel="0" collapsed="false">
      <c r="G6162" s="11" t="str">
        <f aca="false">IF(A6162="","",(B6162+C6162+D6162+E6162+F6162))</f>
        <v/>
      </c>
    </row>
    <row r="6163" customFormat="false" ht="13" hidden="false" customHeight="false" outlineLevel="0" collapsed="false">
      <c r="G6163" s="11" t="str">
        <f aca="false">IF(A6163="","",(B6163+C6163+D6163+E6163+F6163))</f>
        <v/>
      </c>
    </row>
    <row r="6164" customFormat="false" ht="13" hidden="false" customHeight="false" outlineLevel="0" collapsed="false">
      <c r="G6164" s="11" t="str">
        <f aca="false">IF(A6164="","",(B6164+C6164+D6164+E6164+F6164))</f>
        <v/>
      </c>
    </row>
    <row r="6165" customFormat="false" ht="13" hidden="false" customHeight="false" outlineLevel="0" collapsed="false">
      <c r="G6165" s="11" t="str">
        <f aca="false">IF(A6165="","",(B6165+C6165+D6165+E6165+F6165))</f>
        <v/>
      </c>
    </row>
    <row r="6166" customFormat="false" ht="13" hidden="false" customHeight="false" outlineLevel="0" collapsed="false">
      <c r="G6166" s="11" t="str">
        <f aca="false">IF(A6166="","",(B6166+C6166+D6166+E6166+F6166))</f>
        <v/>
      </c>
    </row>
    <row r="6167" customFormat="false" ht="13" hidden="false" customHeight="false" outlineLevel="0" collapsed="false">
      <c r="G6167" s="11" t="str">
        <f aca="false">IF(A6167="","",(B6167+C6167+D6167+E6167+F6167))</f>
        <v/>
      </c>
    </row>
    <row r="6168" customFormat="false" ht="13" hidden="false" customHeight="false" outlineLevel="0" collapsed="false">
      <c r="G6168" s="11" t="str">
        <f aca="false">IF(A6168="","",(B6168+C6168+D6168+E6168+F6168))</f>
        <v/>
      </c>
    </row>
    <row r="6169" customFormat="false" ht="13" hidden="false" customHeight="false" outlineLevel="0" collapsed="false">
      <c r="G6169" s="11" t="str">
        <f aca="false">IF(A6169="","",(B6169+C6169+D6169+E6169+F6169))</f>
        <v/>
      </c>
    </row>
    <row r="6170" customFormat="false" ht="13" hidden="false" customHeight="false" outlineLevel="0" collapsed="false">
      <c r="G6170" s="11" t="str">
        <f aca="false">IF(A6170="","",(B6170+C6170+D6170+E6170+F6170))</f>
        <v/>
      </c>
    </row>
    <row r="6171" customFormat="false" ht="13" hidden="false" customHeight="false" outlineLevel="0" collapsed="false">
      <c r="G6171" s="11" t="str">
        <f aca="false">IF(A6171="","",(B6171+C6171+D6171+E6171+F6171))</f>
        <v/>
      </c>
    </row>
    <row r="6172" customFormat="false" ht="13" hidden="false" customHeight="false" outlineLevel="0" collapsed="false">
      <c r="G6172" s="11" t="str">
        <f aca="false">IF(A6172="","",(B6172+C6172+D6172+E6172+F6172))</f>
        <v/>
      </c>
    </row>
    <row r="6173" customFormat="false" ht="13" hidden="false" customHeight="false" outlineLevel="0" collapsed="false">
      <c r="G6173" s="11" t="str">
        <f aca="false">IF(A6173="","",(B6173+C6173+D6173+E6173+F6173))</f>
        <v/>
      </c>
    </row>
    <row r="6174" customFormat="false" ht="13" hidden="false" customHeight="false" outlineLevel="0" collapsed="false">
      <c r="G6174" s="11" t="str">
        <f aca="false">IF(A6174="","",(B6174+C6174+D6174+E6174+F6174))</f>
        <v/>
      </c>
    </row>
    <row r="6175" customFormat="false" ht="13" hidden="false" customHeight="false" outlineLevel="0" collapsed="false">
      <c r="G6175" s="11" t="str">
        <f aca="false">IF(A6175="","",(B6175+C6175+D6175+E6175+F6175))</f>
        <v/>
      </c>
    </row>
    <row r="6176" customFormat="false" ht="13" hidden="false" customHeight="false" outlineLevel="0" collapsed="false">
      <c r="G6176" s="11" t="str">
        <f aca="false">IF(A6176="","",(B6176+C6176+D6176+E6176+F6176))</f>
        <v/>
      </c>
    </row>
    <row r="6177" customFormat="false" ht="13" hidden="false" customHeight="false" outlineLevel="0" collapsed="false">
      <c r="G6177" s="11" t="str">
        <f aca="false">IF(A6177="","",(B6177+C6177+D6177+E6177+F6177))</f>
        <v/>
      </c>
    </row>
    <row r="6178" customFormat="false" ht="13" hidden="false" customHeight="false" outlineLevel="0" collapsed="false">
      <c r="G6178" s="11" t="str">
        <f aca="false">IF(A6178="","",(B6178+C6178+D6178+E6178+F6178))</f>
        <v/>
      </c>
    </row>
    <row r="6179" customFormat="false" ht="13" hidden="false" customHeight="false" outlineLevel="0" collapsed="false">
      <c r="G6179" s="11" t="str">
        <f aca="false">IF(A6179="","",(B6179+C6179+D6179+E6179+F6179))</f>
        <v/>
      </c>
    </row>
    <row r="6180" customFormat="false" ht="13" hidden="false" customHeight="false" outlineLevel="0" collapsed="false">
      <c r="G6180" s="11" t="str">
        <f aca="false">IF(A6180="","",(B6180+C6180+D6180+E6180+F6180))</f>
        <v/>
      </c>
    </row>
    <row r="6181" customFormat="false" ht="13" hidden="false" customHeight="false" outlineLevel="0" collapsed="false">
      <c r="G6181" s="11" t="str">
        <f aca="false">IF(A6181="","",(B6181+C6181+D6181+E6181+F6181))</f>
        <v/>
      </c>
    </row>
    <row r="6182" customFormat="false" ht="13" hidden="false" customHeight="false" outlineLevel="0" collapsed="false">
      <c r="G6182" s="11" t="str">
        <f aca="false">IF(A6182="","",(B6182+C6182+D6182+E6182+F6182))</f>
        <v/>
      </c>
    </row>
    <row r="6183" customFormat="false" ht="13" hidden="false" customHeight="false" outlineLevel="0" collapsed="false">
      <c r="G6183" s="11" t="str">
        <f aca="false">IF(A6183="","",(B6183+C6183+D6183+E6183+F6183))</f>
        <v/>
      </c>
    </row>
    <row r="6184" customFormat="false" ht="13" hidden="false" customHeight="false" outlineLevel="0" collapsed="false">
      <c r="G6184" s="11" t="str">
        <f aca="false">IF(A6184="","",(B6184+C6184+D6184+E6184+F6184))</f>
        <v/>
      </c>
    </row>
    <row r="6185" customFormat="false" ht="13" hidden="false" customHeight="false" outlineLevel="0" collapsed="false">
      <c r="G6185" s="11" t="str">
        <f aca="false">IF(A6185="","",(B6185+C6185+D6185+E6185+F6185))</f>
        <v/>
      </c>
    </row>
    <row r="6186" customFormat="false" ht="13" hidden="false" customHeight="false" outlineLevel="0" collapsed="false">
      <c r="G6186" s="11" t="str">
        <f aca="false">IF(A6186="","",(B6186+C6186+D6186+E6186+F6186))</f>
        <v/>
      </c>
    </row>
    <row r="6187" customFormat="false" ht="13" hidden="false" customHeight="false" outlineLevel="0" collapsed="false">
      <c r="G6187" s="11" t="str">
        <f aca="false">IF(A6187="","",(B6187+C6187+D6187+E6187+F6187))</f>
        <v/>
      </c>
    </row>
    <row r="6188" customFormat="false" ht="13" hidden="false" customHeight="false" outlineLevel="0" collapsed="false">
      <c r="G6188" s="11" t="str">
        <f aca="false">IF(A6188="","",(B6188+C6188+D6188+E6188+F6188))</f>
        <v/>
      </c>
    </row>
    <row r="6189" customFormat="false" ht="13" hidden="false" customHeight="false" outlineLevel="0" collapsed="false">
      <c r="G6189" s="11" t="str">
        <f aca="false">IF(A6189="","",(B6189+C6189+D6189+E6189+F6189))</f>
        <v/>
      </c>
    </row>
    <row r="6190" customFormat="false" ht="13" hidden="false" customHeight="false" outlineLevel="0" collapsed="false">
      <c r="G6190" s="11" t="str">
        <f aca="false">IF(A6190="","",(B6190+C6190+D6190+E6190+F6190))</f>
        <v/>
      </c>
    </row>
    <row r="6191" customFormat="false" ht="13" hidden="false" customHeight="false" outlineLevel="0" collapsed="false">
      <c r="G6191" s="11" t="str">
        <f aca="false">IF(A6191="","",(B6191+C6191+D6191+E6191+F6191))</f>
        <v/>
      </c>
    </row>
    <row r="6192" customFormat="false" ht="13" hidden="false" customHeight="false" outlineLevel="0" collapsed="false">
      <c r="G6192" s="11" t="str">
        <f aca="false">IF(A6192="","",(B6192+C6192+D6192+E6192+F6192))</f>
        <v/>
      </c>
    </row>
    <row r="6193" customFormat="false" ht="13" hidden="false" customHeight="false" outlineLevel="0" collapsed="false">
      <c r="G6193" s="11" t="str">
        <f aca="false">IF(A6193="","",(B6193+C6193+D6193+E6193+F6193))</f>
        <v/>
      </c>
    </row>
    <row r="6194" customFormat="false" ht="13" hidden="false" customHeight="false" outlineLevel="0" collapsed="false">
      <c r="G6194" s="11" t="str">
        <f aca="false">IF(A6194="","",(B6194+C6194+D6194+E6194+F6194))</f>
        <v/>
      </c>
    </row>
    <row r="6195" customFormat="false" ht="13" hidden="false" customHeight="false" outlineLevel="0" collapsed="false">
      <c r="G6195" s="11" t="str">
        <f aca="false">IF(A6195="","",(B6195+C6195+D6195+E6195+F6195))</f>
        <v/>
      </c>
    </row>
    <row r="6196" customFormat="false" ht="13" hidden="false" customHeight="false" outlineLevel="0" collapsed="false">
      <c r="G6196" s="11" t="str">
        <f aca="false">IF(A6196="","",(B6196+C6196+D6196+E6196+F6196))</f>
        <v/>
      </c>
    </row>
    <row r="6197" customFormat="false" ht="13" hidden="false" customHeight="false" outlineLevel="0" collapsed="false">
      <c r="G6197" s="11" t="str">
        <f aca="false">IF(A6197="","",(B6197+C6197+D6197+E6197+F6197))</f>
        <v/>
      </c>
    </row>
    <row r="6198" customFormat="false" ht="13" hidden="false" customHeight="false" outlineLevel="0" collapsed="false">
      <c r="G6198" s="11" t="str">
        <f aca="false">IF(A6198="","",(B6198+C6198+D6198+E6198+F6198))</f>
        <v/>
      </c>
    </row>
    <row r="6199" customFormat="false" ht="13" hidden="false" customHeight="false" outlineLevel="0" collapsed="false">
      <c r="G6199" s="11" t="str">
        <f aca="false">IF(A6199="","",(B6199+C6199+D6199+E6199+F6199))</f>
        <v/>
      </c>
    </row>
    <row r="6200" customFormat="false" ht="13" hidden="false" customHeight="false" outlineLevel="0" collapsed="false">
      <c r="G6200" s="11" t="str">
        <f aca="false">IF(A6200="","",(B6200+C6200+D6200+E6200+F6200))</f>
        <v/>
      </c>
    </row>
    <row r="6201" customFormat="false" ht="13" hidden="false" customHeight="false" outlineLevel="0" collapsed="false">
      <c r="G6201" s="11" t="str">
        <f aca="false">IF(A6201="","",(B6201+C6201+D6201+E6201+F6201))</f>
        <v/>
      </c>
    </row>
    <row r="6202" customFormat="false" ht="13" hidden="false" customHeight="false" outlineLevel="0" collapsed="false">
      <c r="G6202" s="11" t="str">
        <f aca="false">IF(A6202="","",(B6202+C6202+D6202+E6202+F6202))</f>
        <v/>
      </c>
    </row>
    <row r="6203" customFormat="false" ht="13" hidden="false" customHeight="false" outlineLevel="0" collapsed="false">
      <c r="G6203" s="11" t="str">
        <f aca="false">IF(A6203="","",(B6203+C6203+D6203+E6203+F6203))</f>
        <v/>
      </c>
    </row>
    <row r="6204" customFormat="false" ht="13" hidden="false" customHeight="false" outlineLevel="0" collapsed="false">
      <c r="G6204" s="11" t="str">
        <f aca="false">IF(A6204="","",(B6204+C6204+D6204+E6204+F6204))</f>
        <v/>
      </c>
    </row>
    <row r="6205" customFormat="false" ht="13" hidden="false" customHeight="false" outlineLevel="0" collapsed="false">
      <c r="G6205" s="11" t="str">
        <f aca="false">IF(A6205="","",(B6205+C6205+D6205+E6205+F6205))</f>
        <v/>
      </c>
    </row>
    <row r="6206" customFormat="false" ht="13" hidden="false" customHeight="false" outlineLevel="0" collapsed="false">
      <c r="G6206" s="11" t="str">
        <f aca="false">IF(A6206="","",(B6206+C6206+D6206+E6206+F6206))</f>
        <v/>
      </c>
    </row>
    <row r="6207" customFormat="false" ht="13" hidden="false" customHeight="false" outlineLevel="0" collapsed="false">
      <c r="G6207" s="11" t="str">
        <f aca="false">IF(A6207="","",(B6207+C6207+D6207+E6207+F6207))</f>
        <v/>
      </c>
    </row>
    <row r="6208" customFormat="false" ht="13" hidden="false" customHeight="false" outlineLevel="0" collapsed="false">
      <c r="G6208" s="11" t="str">
        <f aca="false">IF(A6208="","",(B6208+C6208+D6208+E6208+F6208))</f>
        <v/>
      </c>
    </row>
    <row r="6209" customFormat="false" ht="13" hidden="false" customHeight="false" outlineLevel="0" collapsed="false">
      <c r="G6209" s="11" t="str">
        <f aca="false">IF(A6209="","",(B6209+C6209+D6209+E6209+F6209))</f>
        <v/>
      </c>
    </row>
    <row r="6210" customFormat="false" ht="13" hidden="false" customHeight="false" outlineLevel="0" collapsed="false">
      <c r="G6210" s="11" t="str">
        <f aca="false">IF(A6210="","",(B6210+C6210+D6210+E6210+F6210))</f>
        <v/>
      </c>
    </row>
    <row r="6211" customFormat="false" ht="13" hidden="false" customHeight="false" outlineLevel="0" collapsed="false">
      <c r="G6211" s="11" t="str">
        <f aca="false">IF(A6211="","",(B6211+C6211+D6211+E6211+F6211))</f>
        <v/>
      </c>
    </row>
    <row r="6212" customFormat="false" ht="13" hidden="false" customHeight="false" outlineLevel="0" collapsed="false">
      <c r="G6212" s="11" t="str">
        <f aca="false">IF(A6212="","",(B6212+C6212+D6212+E6212+F6212))</f>
        <v/>
      </c>
    </row>
    <row r="6213" customFormat="false" ht="13" hidden="false" customHeight="false" outlineLevel="0" collapsed="false">
      <c r="G6213" s="11" t="str">
        <f aca="false">IF(A6213="","",(B6213+C6213+D6213+E6213+F6213))</f>
        <v/>
      </c>
    </row>
    <row r="6214" customFormat="false" ht="13" hidden="false" customHeight="false" outlineLevel="0" collapsed="false">
      <c r="G6214" s="11" t="str">
        <f aca="false">IF(A6214="","",(B6214+C6214+D6214+E6214+F6214))</f>
        <v/>
      </c>
    </row>
    <row r="6215" customFormat="false" ht="13" hidden="false" customHeight="false" outlineLevel="0" collapsed="false">
      <c r="G6215" s="11" t="str">
        <f aca="false">IF(A6215="","",(B6215+C6215+D6215+E6215+F6215))</f>
        <v/>
      </c>
    </row>
    <row r="6216" customFormat="false" ht="13" hidden="false" customHeight="false" outlineLevel="0" collapsed="false">
      <c r="G6216" s="11" t="str">
        <f aca="false">IF(A6216="","",(B6216+C6216+D6216+E6216+F6216))</f>
        <v/>
      </c>
    </row>
    <row r="6217" customFormat="false" ht="13" hidden="false" customHeight="false" outlineLevel="0" collapsed="false">
      <c r="G6217" s="11" t="str">
        <f aca="false">IF(A6217="","",(B6217+C6217+D6217+E6217+F6217))</f>
        <v/>
      </c>
    </row>
    <row r="6218" customFormat="false" ht="13" hidden="false" customHeight="false" outlineLevel="0" collapsed="false">
      <c r="G6218" s="11" t="str">
        <f aca="false">IF(A6218="","",(B6218+C6218+D6218+E6218+F6218))</f>
        <v/>
      </c>
    </row>
    <row r="6219" customFormat="false" ht="13" hidden="false" customHeight="false" outlineLevel="0" collapsed="false">
      <c r="G6219" s="11" t="str">
        <f aca="false">IF(A6219="","",(B6219+C6219+D6219+E6219+F6219))</f>
        <v/>
      </c>
    </row>
    <row r="6220" customFormat="false" ht="13" hidden="false" customHeight="false" outlineLevel="0" collapsed="false">
      <c r="G6220" s="11" t="str">
        <f aca="false">IF(A6220="","",(B6220+C6220+D6220+E6220+F6220))</f>
        <v/>
      </c>
    </row>
    <row r="6221" customFormat="false" ht="13" hidden="false" customHeight="false" outlineLevel="0" collapsed="false">
      <c r="G6221" s="11" t="str">
        <f aca="false">IF(A6221="","",(B6221+C6221+D6221+E6221+F6221))</f>
        <v/>
      </c>
    </row>
    <row r="6222" customFormat="false" ht="13" hidden="false" customHeight="false" outlineLevel="0" collapsed="false">
      <c r="G6222" s="11" t="str">
        <f aca="false">IF(A6222="","",(B6222+C6222+D6222+E6222+F6222))</f>
        <v/>
      </c>
    </row>
    <row r="6223" customFormat="false" ht="13" hidden="false" customHeight="false" outlineLevel="0" collapsed="false">
      <c r="G6223" s="11" t="str">
        <f aca="false">IF(A6223="","",(B6223+C6223+D6223+E6223+F6223))</f>
        <v/>
      </c>
    </row>
    <row r="6224" customFormat="false" ht="13" hidden="false" customHeight="false" outlineLevel="0" collapsed="false">
      <c r="G6224" s="11" t="str">
        <f aca="false">IF(A6224="","",(B6224+C6224+D6224+E6224+F6224))</f>
        <v/>
      </c>
    </row>
    <row r="6225" customFormat="false" ht="13" hidden="false" customHeight="false" outlineLevel="0" collapsed="false">
      <c r="G6225" s="11" t="str">
        <f aca="false">IF(A6225="","",(B6225+C6225+D6225+E6225+F6225))</f>
        <v/>
      </c>
    </row>
    <row r="6226" customFormat="false" ht="13" hidden="false" customHeight="false" outlineLevel="0" collapsed="false">
      <c r="G6226" s="11" t="str">
        <f aca="false">IF(A6226="","",(B6226+C6226+D6226+E6226+F6226))</f>
        <v/>
      </c>
    </row>
    <row r="6227" customFormat="false" ht="13" hidden="false" customHeight="false" outlineLevel="0" collapsed="false">
      <c r="G6227" s="11" t="str">
        <f aca="false">IF(A6227="","",(B6227+C6227+D6227+E6227+F6227))</f>
        <v/>
      </c>
    </row>
    <row r="6228" customFormat="false" ht="13" hidden="false" customHeight="false" outlineLevel="0" collapsed="false">
      <c r="G6228" s="11" t="str">
        <f aca="false">IF(A6228="","",(B6228+C6228+D6228+E6228+F6228))</f>
        <v/>
      </c>
    </row>
    <row r="6229" customFormat="false" ht="13" hidden="false" customHeight="false" outlineLevel="0" collapsed="false">
      <c r="G6229" s="11" t="str">
        <f aca="false">IF(A6229="","",(B6229+C6229+D6229+E6229+F6229))</f>
        <v/>
      </c>
    </row>
    <row r="6230" customFormat="false" ht="13" hidden="false" customHeight="false" outlineLevel="0" collapsed="false">
      <c r="G6230" s="11" t="str">
        <f aca="false">IF(A6230="","",(B6230+C6230+D6230+E6230+F6230))</f>
        <v/>
      </c>
    </row>
    <row r="6231" customFormat="false" ht="13" hidden="false" customHeight="false" outlineLevel="0" collapsed="false">
      <c r="G6231" s="11" t="str">
        <f aca="false">IF(A6231="","",(B6231+C6231+D6231+E6231+F6231))</f>
        <v/>
      </c>
    </row>
    <row r="6232" customFormat="false" ht="13" hidden="false" customHeight="false" outlineLevel="0" collapsed="false">
      <c r="G6232" s="11" t="str">
        <f aca="false">IF(A6232="","",(B6232+C6232+D6232+E6232+F6232))</f>
        <v/>
      </c>
    </row>
    <row r="6233" customFormat="false" ht="13" hidden="false" customHeight="false" outlineLevel="0" collapsed="false">
      <c r="G6233" s="11" t="str">
        <f aca="false">IF(A6233="","",(B6233+C6233+D6233+E6233+F6233))</f>
        <v/>
      </c>
    </row>
    <row r="6234" customFormat="false" ht="13" hidden="false" customHeight="false" outlineLevel="0" collapsed="false">
      <c r="G6234" s="11" t="str">
        <f aca="false">IF(A6234="","",(B6234+C6234+D6234+E6234+F6234))</f>
        <v/>
      </c>
    </row>
    <row r="6235" customFormat="false" ht="13" hidden="false" customHeight="false" outlineLevel="0" collapsed="false">
      <c r="G6235" s="11" t="str">
        <f aca="false">IF(A6235="","",(B6235+C6235+D6235+E6235+F6235))</f>
        <v/>
      </c>
    </row>
    <row r="6236" customFormat="false" ht="13" hidden="false" customHeight="false" outlineLevel="0" collapsed="false">
      <c r="G6236" s="11" t="str">
        <f aca="false">IF(A6236="","",(B6236+C6236+D6236+E6236+F6236))</f>
        <v/>
      </c>
    </row>
    <row r="6237" customFormat="false" ht="13" hidden="false" customHeight="false" outlineLevel="0" collapsed="false">
      <c r="G6237" s="11" t="str">
        <f aca="false">IF(A6237="","",(B6237+C6237+D6237+E6237+F6237))</f>
        <v/>
      </c>
    </row>
    <row r="6238" customFormat="false" ht="13" hidden="false" customHeight="false" outlineLevel="0" collapsed="false">
      <c r="G6238" s="11" t="str">
        <f aca="false">IF(A6238="","",(B6238+C6238+D6238+E6238+F6238))</f>
        <v/>
      </c>
    </row>
    <row r="6239" customFormat="false" ht="13" hidden="false" customHeight="false" outlineLevel="0" collapsed="false">
      <c r="G6239" s="11" t="str">
        <f aca="false">IF(A6239="","",(B6239+C6239+D6239+E6239+F6239))</f>
        <v/>
      </c>
    </row>
    <row r="6240" customFormat="false" ht="13" hidden="false" customHeight="false" outlineLevel="0" collapsed="false">
      <c r="G6240" s="11" t="str">
        <f aca="false">IF(A6240="","",(B6240+C6240+D6240+E6240+F6240))</f>
        <v/>
      </c>
    </row>
    <row r="6241" customFormat="false" ht="13" hidden="false" customHeight="false" outlineLevel="0" collapsed="false">
      <c r="G6241" s="11" t="str">
        <f aca="false">IF(A6241="","",(B6241+C6241+D6241+E6241+F6241))</f>
        <v/>
      </c>
    </row>
    <row r="6242" customFormat="false" ht="13" hidden="false" customHeight="false" outlineLevel="0" collapsed="false">
      <c r="G6242" s="11" t="str">
        <f aca="false">IF(A6242="","",(B6242+C6242+D6242+E6242+F6242))</f>
        <v/>
      </c>
    </row>
    <row r="6243" customFormat="false" ht="13" hidden="false" customHeight="false" outlineLevel="0" collapsed="false">
      <c r="G6243" s="11" t="str">
        <f aca="false">IF(A6243="","",(B6243+C6243+D6243+E6243+F6243))</f>
        <v/>
      </c>
    </row>
    <row r="6244" customFormat="false" ht="13" hidden="false" customHeight="false" outlineLevel="0" collapsed="false">
      <c r="G6244" s="11" t="str">
        <f aca="false">IF(A6244="","",(B6244+C6244+D6244+E6244+F6244))</f>
        <v/>
      </c>
    </row>
    <row r="6245" customFormat="false" ht="13" hidden="false" customHeight="false" outlineLevel="0" collapsed="false">
      <c r="G6245" s="11" t="str">
        <f aca="false">IF(A6245="","",(B6245+C6245+D6245+E6245+F6245))</f>
        <v/>
      </c>
    </row>
    <row r="6246" customFormat="false" ht="13" hidden="false" customHeight="false" outlineLevel="0" collapsed="false">
      <c r="G6246" s="11" t="str">
        <f aca="false">IF(A6246="","",(B6246+C6246+D6246+E6246+F6246))</f>
        <v/>
      </c>
    </row>
    <row r="6247" customFormat="false" ht="13" hidden="false" customHeight="false" outlineLevel="0" collapsed="false">
      <c r="G6247" s="11" t="str">
        <f aca="false">IF(A6247="","",(B6247+C6247+D6247+E6247+F6247))</f>
        <v/>
      </c>
    </row>
    <row r="6248" customFormat="false" ht="13" hidden="false" customHeight="false" outlineLevel="0" collapsed="false">
      <c r="G6248" s="11" t="str">
        <f aca="false">IF(A6248="","",(B6248+C6248+D6248+E6248+F6248))</f>
        <v/>
      </c>
    </row>
    <row r="6249" customFormat="false" ht="13" hidden="false" customHeight="false" outlineLevel="0" collapsed="false">
      <c r="G6249" s="11" t="str">
        <f aca="false">IF(A6249="","",(B6249+C6249+D6249+E6249+F6249))</f>
        <v/>
      </c>
    </row>
    <row r="6250" customFormat="false" ht="13" hidden="false" customHeight="false" outlineLevel="0" collapsed="false">
      <c r="G6250" s="11" t="str">
        <f aca="false">IF(A6250="","",(B6250+C6250+D6250+E6250+F6250))</f>
        <v/>
      </c>
    </row>
    <row r="6251" customFormat="false" ht="13" hidden="false" customHeight="false" outlineLevel="0" collapsed="false">
      <c r="G6251" s="11" t="str">
        <f aca="false">IF(A6251="","",(B6251+C6251+D6251+E6251+F6251))</f>
        <v/>
      </c>
    </row>
    <row r="6252" customFormat="false" ht="13" hidden="false" customHeight="false" outlineLevel="0" collapsed="false">
      <c r="G6252" s="11" t="str">
        <f aca="false">IF(A6252="","",(B6252+C6252+D6252+E6252+F6252))</f>
        <v/>
      </c>
    </row>
    <row r="6253" customFormat="false" ht="13" hidden="false" customHeight="false" outlineLevel="0" collapsed="false">
      <c r="G6253" s="11" t="str">
        <f aca="false">IF(A6253="","",(B6253+C6253+D6253+E6253+F6253))</f>
        <v/>
      </c>
    </row>
    <row r="6254" customFormat="false" ht="13" hidden="false" customHeight="false" outlineLevel="0" collapsed="false">
      <c r="G6254" s="11" t="str">
        <f aca="false">IF(A6254="","",(B6254+C6254+D6254+E6254+F6254))</f>
        <v/>
      </c>
    </row>
    <row r="6255" customFormat="false" ht="13" hidden="false" customHeight="false" outlineLevel="0" collapsed="false">
      <c r="G6255" s="11" t="str">
        <f aca="false">IF(A6255="","",(B6255+C6255+D6255+E6255+F6255))</f>
        <v/>
      </c>
    </row>
    <row r="6256" customFormat="false" ht="13" hidden="false" customHeight="false" outlineLevel="0" collapsed="false">
      <c r="G6256" s="11" t="str">
        <f aca="false">IF(A6256="","",(B6256+C6256+D6256+E6256+F6256))</f>
        <v/>
      </c>
    </row>
    <row r="6257" customFormat="false" ht="13" hidden="false" customHeight="false" outlineLevel="0" collapsed="false">
      <c r="G6257" s="11" t="str">
        <f aca="false">IF(A6257="","",(B6257+C6257+D6257+E6257+F6257))</f>
        <v/>
      </c>
    </row>
    <row r="6258" customFormat="false" ht="13" hidden="false" customHeight="false" outlineLevel="0" collapsed="false">
      <c r="G6258" s="11" t="str">
        <f aca="false">IF(A6258="","",(B6258+C6258+D6258+E6258+F6258))</f>
        <v/>
      </c>
    </row>
    <row r="6259" customFormat="false" ht="13" hidden="false" customHeight="false" outlineLevel="0" collapsed="false">
      <c r="G6259" s="11" t="str">
        <f aca="false">IF(A6259="","",(B6259+C6259+D6259+E6259+F6259))</f>
        <v/>
      </c>
    </row>
    <row r="6260" customFormat="false" ht="13" hidden="false" customHeight="false" outlineLevel="0" collapsed="false">
      <c r="G6260" s="11" t="str">
        <f aca="false">IF(A6260="","",(B6260+C6260+D6260+E6260+F6260))</f>
        <v/>
      </c>
    </row>
    <row r="6261" customFormat="false" ht="13" hidden="false" customHeight="false" outlineLevel="0" collapsed="false">
      <c r="G6261" s="11" t="str">
        <f aca="false">IF(A6261="","",(B6261+C6261+D6261+E6261+F6261))</f>
        <v/>
      </c>
    </row>
    <row r="6262" customFormat="false" ht="13" hidden="false" customHeight="false" outlineLevel="0" collapsed="false">
      <c r="G6262" s="11" t="str">
        <f aca="false">IF(A6262="","",(B6262+C6262+D6262+E6262+F6262))</f>
        <v/>
      </c>
    </row>
    <row r="6263" customFormat="false" ht="13" hidden="false" customHeight="false" outlineLevel="0" collapsed="false">
      <c r="G6263" s="11" t="str">
        <f aca="false">IF(A6263="","",(B6263+C6263+D6263+E6263+F6263))</f>
        <v/>
      </c>
    </row>
    <row r="6264" customFormat="false" ht="13" hidden="false" customHeight="false" outlineLevel="0" collapsed="false">
      <c r="G6264" s="11" t="str">
        <f aca="false">IF(A6264="","",(B6264+C6264+D6264+E6264+F6264))</f>
        <v/>
      </c>
    </row>
    <row r="6265" customFormat="false" ht="13" hidden="false" customHeight="false" outlineLevel="0" collapsed="false">
      <c r="G6265" s="11" t="str">
        <f aca="false">IF(A6265="","",(B6265+C6265+D6265+E6265+F6265))</f>
        <v/>
      </c>
    </row>
    <row r="6266" customFormat="false" ht="13" hidden="false" customHeight="false" outlineLevel="0" collapsed="false">
      <c r="G6266" s="11" t="str">
        <f aca="false">IF(A6266="","",(B6266+C6266+D6266+E6266+F6266))</f>
        <v/>
      </c>
    </row>
    <row r="6267" customFormat="false" ht="13" hidden="false" customHeight="false" outlineLevel="0" collapsed="false">
      <c r="G6267" s="11" t="str">
        <f aca="false">IF(A6267="","",(B6267+C6267+D6267+E6267+F6267))</f>
        <v/>
      </c>
    </row>
    <row r="6268" customFormat="false" ht="13" hidden="false" customHeight="false" outlineLevel="0" collapsed="false">
      <c r="G6268" s="11" t="str">
        <f aca="false">IF(A6268="","",(B6268+C6268+D6268+E6268+F6268))</f>
        <v/>
      </c>
    </row>
    <row r="6269" customFormat="false" ht="13" hidden="false" customHeight="false" outlineLevel="0" collapsed="false">
      <c r="G6269" s="11" t="str">
        <f aca="false">IF(A6269="","",(B6269+C6269+D6269+E6269+F6269))</f>
        <v/>
      </c>
    </row>
    <row r="6270" customFormat="false" ht="13" hidden="false" customHeight="false" outlineLevel="0" collapsed="false">
      <c r="G6270" s="11" t="str">
        <f aca="false">IF(A6270="","",(B6270+C6270+D6270+E6270+F6270))</f>
        <v/>
      </c>
    </row>
    <row r="6271" customFormat="false" ht="13" hidden="false" customHeight="false" outlineLevel="0" collapsed="false">
      <c r="G6271" s="11" t="str">
        <f aca="false">IF(A6271="","",(B6271+C6271+D6271+E6271+F6271))</f>
        <v/>
      </c>
    </row>
    <row r="6272" customFormat="false" ht="13" hidden="false" customHeight="false" outlineLevel="0" collapsed="false">
      <c r="G6272" s="11" t="str">
        <f aca="false">IF(A6272="","",(B6272+C6272+D6272+E6272+F6272))</f>
        <v/>
      </c>
    </row>
    <row r="6273" customFormat="false" ht="13" hidden="false" customHeight="false" outlineLevel="0" collapsed="false">
      <c r="G6273" s="11" t="str">
        <f aca="false">IF(A6273="","",(B6273+C6273+D6273+E6273+F6273))</f>
        <v/>
      </c>
    </row>
    <row r="6274" customFormat="false" ht="13" hidden="false" customHeight="false" outlineLevel="0" collapsed="false">
      <c r="G6274" s="11" t="str">
        <f aca="false">IF(A6274="","",(B6274+C6274+D6274+E6274+F6274))</f>
        <v/>
      </c>
    </row>
    <row r="6275" customFormat="false" ht="13" hidden="false" customHeight="false" outlineLevel="0" collapsed="false">
      <c r="G6275" s="11" t="str">
        <f aca="false">IF(A6275="","",(B6275+C6275+D6275+E6275+F6275))</f>
        <v/>
      </c>
    </row>
    <row r="6276" customFormat="false" ht="13" hidden="false" customHeight="false" outlineLevel="0" collapsed="false">
      <c r="G6276" s="11" t="str">
        <f aca="false">IF(A6276="","",(B6276+C6276+D6276+E6276+F6276))</f>
        <v/>
      </c>
    </row>
    <row r="6277" customFormat="false" ht="13" hidden="false" customHeight="false" outlineLevel="0" collapsed="false">
      <c r="G6277" s="11" t="str">
        <f aca="false">IF(A6277="","",(B6277+C6277+D6277+E6277+F6277))</f>
        <v/>
      </c>
    </row>
    <row r="6278" customFormat="false" ht="13" hidden="false" customHeight="false" outlineLevel="0" collapsed="false">
      <c r="G6278" s="11" t="str">
        <f aca="false">IF(A6278="","",(B6278+C6278+D6278+E6278+F6278))</f>
        <v/>
      </c>
    </row>
    <row r="6279" customFormat="false" ht="13" hidden="false" customHeight="false" outlineLevel="0" collapsed="false">
      <c r="G6279" s="11" t="str">
        <f aca="false">IF(A6279="","",(B6279+C6279+D6279+E6279+F6279))</f>
        <v/>
      </c>
    </row>
    <row r="6280" customFormat="false" ht="13" hidden="false" customHeight="false" outlineLevel="0" collapsed="false">
      <c r="G6280" s="11" t="str">
        <f aca="false">IF(A6280="","",(B6280+C6280+D6280+E6280+F6280))</f>
        <v/>
      </c>
    </row>
    <row r="6281" customFormat="false" ht="13" hidden="false" customHeight="false" outlineLevel="0" collapsed="false">
      <c r="G6281" s="11" t="str">
        <f aca="false">IF(A6281="","",(B6281+C6281+D6281+E6281+F6281))</f>
        <v/>
      </c>
    </row>
    <row r="6282" customFormat="false" ht="13" hidden="false" customHeight="false" outlineLevel="0" collapsed="false">
      <c r="G6282" s="11" t="str">
        <f aca="false">IF(A6282="","",(B6282+C6282+D6282+E6282+F6282))</f>
        <v/>
      </c>
    </row>
    <row r="6283" customFormat="false" ht="13" hidden="false" customHeight="false" outlineLevel="0" collapsed="false">
      <c r="G6283" s="11" t="str">
        <f aca="false">IF(A6283="","",(B6283+C6283+D6283+E6283+F6283))</f>
        <v/>
      </c>
    </row>
    <row r="6284" customFormat="false" ht="13" hidden="false" customHeight="false" outlineLevel="0" collapsed="false">
      <c r="G6284" s="11" t="str">
        <f aca="false">IF(A6284="","",(B6284+C6284+D6284+E6284+F6284))</f>
        <v/>
      </c>
    </row>
    <row r="6285" customFormat="false" ht="13" hidden="false" customHeight="false" outlineLevel="0" collapsed="false">
      <c r="G6285" s="11" t="str">
        <f aca="false">IF(A6285="","",(B6285+C6285+D6285+E6285+F6285))</f>
        <v/>
      </c>
    </row>
    <row r="6286" customFormat="false" ht="13" hidden="false" customHeight="false" outlineLevel="0" collapsed="false">
      <c r="G6286" s="11" t="str">
        <f aca="false">IF(A6286="","",(B6286+C6286+D6286+E6286+F6286))</f>
        <v/>
      </c>
    </row>
    <row r="6287" customFormat="false" ht="13" hidden="false" customHeight="false" outlineLevel="0" collapsed="false">
      <c r="G6287" s="11" t="str">
        <f aca="false">IF(A6287="","",(B6287+C6287+D6287+E6287+F6287))</f>
        <v/>
      </c>
    </row>
    <row r="6288" customFormat="false" ht="13" hidden="false" customHeight="false" outlineLevel="0" collapsed="false">
      <c r="G6288" s="11" t="str">
        <f aca="false">IF(A6288="","",(B6288+C6288+D6288+E6288+F6288))</f>
        <v/>
      </c>
    </row>
    <row r="6289" customFormat="false" ht="13" hidden="false" customHeight="false" outlineLevel="0" collapsed="false">
      <c r="G6289" s="11" t="str">
        <f aca="false">IF(A6289="","",(B6289+C6289+D6289+E6289+F6289))</f>
        <v/>
      </c>
    </row>
    <row r="6290" customFormat="false" ht="13" hidden="false" customHeight="false" outlineLevel="0" collapsed="false">
      <c r="G6290" s="11" t="str">
        <f aca="false">IF(A6290="","",(B6290+C6290+D6290+E6290+F6290))</f>
        <v/>
      </c>
    </row>
    <row r="6291" customFormat="false" ht="13" hidden="false" customHeight="false" outlineLevel="0" collapsed="false">
      <c r="G6291" s="11" t="str">
        <f aca="false">IF(A6291="","",(B6291+C6291+D6291+E6291+F6291))</f>
        <v/>
      </c>
    </row>
    <row r="6292" customFormat="false" ht="13" hidden="false" customHeight="false" outlineLevel="0" collapsed="false">
      <c r="G6292" s="11" t="str">
        <f aca="false">IF(A6292="","",(B6292+C6292+D6292+E6292+F6292))</f>
        <v/>
      </c>
    </row>
    <row r="6293" customFormat="false" ht="13" hidden="false" customHeight="false" outlineLevel="0" collapsed="false">
      <c r="G6293" s="11" t="str">
        <f aca="false">IF(A6293="","",(B6293+C6293+D6293+E6293+F6293))</f>
        <v/>
      </c>
    </row>
    <row r="6294" customFormat="false" ht="13" hidden="false" customHeight="false" outlineLevel="0" collapsed="false">
      <c r="G6294" s="11" t="str">
        <f aca="false">IF(A6294="","",(B6294+C6294+D6294+E6294+F6294))</f>
        <v/>
      </c>
    </row>
    <row r="6295" customFormat="false" ht="13" hidden="false" customHeight="false" outlineLevel="0" collapsed="false">
      <c r="G6295" s="11" t="str">
        <f aca="false">IF(A6295="","",(B6295+C6295+D6295+E6295+F6295))</f>
        <v/>
      </c>
    </row>
    <row r="6296" customFormat="false" ht="13" hidden="false" customHeight="false" outlineLevel="0" collapsed="false">
      <c r="G6296" s="11" t="str">
        <f aca="false">IF(A6296="","",(B6296+C6296+D6296+E6296+F6296))</f>
        <v/>
      </c>
    </row>
    <row r="6297" customFormat="false" ht="13" hidden="false" customHeight="false" outlineLevel="0" collapsed="false">
      <c r="G6297" s="11" t="str">
        <f aca="false">IF(A6297="","",(B6297+C6297+D6297+E6297+F6297))</f>
        <v/>
      </c>
    </row>
    <row r="6298" customFormat="false" ht="13" hidden="false" customHeight="false" outlineLevel="0" collapsed="false">
      <c r="G6298" s="11" t="str">
        <f aca="false">IF(A6298="","",(B6298+C6298+D6298+E6298+F6298))</f>
        <v/>
      </c>
    </row>
    <row r="6299" customFormat="false" ht="13" hidden="false" customHeight="false" outlineLevel="0" collapsed="false">
      <c r="G6299" s="11" t="str">
        <f aca="false">IF(A6299="","",(B6299+C6299+D6299+E6299+F6299))</f>
        <v/>
      </c>
    </row>
    <row r="6300" customFormat="false" ht="13" hidden="false" customHeight="false" outlineLevel="0" collapsed="false">
      <c r="G6300" s="11" t="str">
        <f aca="false">IF(A6300="","",(B6300+C6300+D6300+E6300+F6300))</f>
        <v/>
      </c>
    </row>
    <row r="6301" customFormat="false" ht="13" hidden="false" customHeight="false" outlineLevel="0" collapsed="false">
      <c r="G6301" s="11" t="str">
        <f aca="false">IF(A6301="","",(B6301+C6301+D6301+E6301+F6301))</f>
        <v/>
      </c>
    </row>
    <row r="6302" customFormat="false" ht="13" hidden="false" customHeight="false" outlineLevel="0" collapsed="false">
      <c r="G6302" s="11" t="str">
        <f aca="false">IF(A6302="","",(B6302+C6302+D6302+E6302+F6302))</f>
        <v/>
      </c>
    </row>
    <row r="6303" customFormat="false" ht="13" hidden="false" customHeight="false" outlineLevel="0" collapsed="false">
      <c r="G6303" s="11" t="str">
        <f aca="false">IF(A6303="","",(B6303+C6303+D6303+E6303+F6303))</f>
        <v/>
      </c>
    </row>
    <row r="6304" customFormat="false" ht="13" hidden="false" customHeight="false" outlineLevel="0" collapsed="false">
      <c r="G6304" s="11" t="str">
        <f aca="false">IF(A6304="","",(B6304+C6304+D6304+E6304+F6304))</f>
        <v/>
      </c>
    </row>
    <row r="6305" customFormat="false" ht="13" hidden="false" customHeight="false" outlineLevel="0" collapsed="false">
      <c r="G6305" s="11" t="str">
        <f aca="false">IF(A6305="","",(B6305+C6305+D6305+E6305+F6305))</f>
        <v/>
      </c>
    </row>
    <row r="6306" customFormat="false" ht="13" hidden="false" customHeight="false" outlineLevel="0" collapsed="false">
      <c r="G6306" s="11" t="str">
        <f aca="false">IF(A6306="","",(B6306+C6306+D6306+E6306+F6306))</f>
        <v/>
      </c>
    </row>
    <row r="6307" customFormat="false" ht="13" hidden="false" customHeight="false" outlineLevel="0" collapsed="false">
      <c r="G6307" s="11" t="str">
        <f aca="false">IF(A6307="","",(B6307+C6307+D6307+E6307+F6307))</f>
        <v/>
      </c>
    </row>
    <row r="6308" customFormat="false" ht="13" hidden="false" customHeight="false" outlineLevel="0" collapsed="false">
      <c r="G6308" s="11" t="str">
        <f aca="false">IF(A6308="","",(B6308+C6308+D6308+E6308+F6308))</f>
        <v/>
      </c>
    </row>
    <row r="6309" customFormat="false" ht="13" hidden="false" customHeight="false" outlineLevel="0" collapsed="false">
      <c r="G6309" s="11" t="str">
        <f aca="false">IF(A6309="","",(B6309+C6309+D6309+E6309+F6309))</f>
        <v/>
      </c>
    </row>
    <row r="6310" customFormat="false" ht="13" hidden="false" customHeight="false" outlineLevel="0" collapsed="false">
      <c r="G6310" s="11" t="str">
        <f aca="false">IF(A6310="","",(B6310+C6310+D6310+E6310+F6310))</f>
        <v/>
      </c>
    </row>
    <row r="6311" customFormat="false" ht="13" hidden="false" customHeight="false" outlineLevel="0" collapsed="false">
      <c r="G6311" s="11" t="str">
        <f aca="false">IF(A6311="","",(B6311+C6311+D6311+E6311+F6311))</f>
        <v/>
      </c>
    </row>
    <row r="6312" customFormat="false" ht="13" hidden="false" customHeight="false" outlineLevel="0" collapsed="false">
      <c r="G6312" s="11" t="str">
        <f aca="false">IF(A6312="","",(B6312+C6312+D6312+E6312+F6312))</f>
        <v/>
      </c>
    </row>
    <row r="6313" customFormat="false" ht="13" hidden="false" customHeight="false" outlineLevel="0" collapsed="false">
      <c r="G6313" s="11" t="str">
        <f aca="false">IF(A6313="","",(B6313+C6313+D6313+E6313+F6313))</f>
        <v/>
      </c>
    </row>
    <row r="6314" customFormat="false" ht="13" hidden="false" customHeight="false" outlineLevel="0" collapsed="false">
      <c r="G6314" s="11" t="str">
        <f aca="false">IF(A6314="","",(B6314+C6314+D6314+E6314+F6314))</f>
        <v/>
      </c>
    </row>
    <row r="6315" customFormat="false" ht="13" hidden="false" customHeight="false" outlineLevel="0" collapsed="false">
      <c r="G6315" s="11" t="str">
        <f aca="false">IF(A6315="","",(B6315+C6315+D6315+E6315+F6315))</f>
        <v/>
      </c>
    </row>
    <row r="6316" customFormat="false" ht="13" hidden="false" customHeight="false" outlineLevel="0" collapsed="false">
      <c r="G6316" s="11" t="str">
        <f aca="false">IF(A6316="","",(B6316+C6316+D6316+E6316+F6316))</f>
        <v/>
      </c>
    </row>
    <row r="6317" customFormat="false" ht="13" hidden="false" customHeight="false" outlineLevel="0" collapsed="false">
      <c r="G6317" s="11" t="str">
        <f aca="false">IF(A6317="","",(B6317+C6317+D6317+E6317+F6317))</f>
        <v/>
      </c>
    </row>
    <row r="6318" customFormat="false" ht="13" hidden="false" customHeight="false" outlineLevel="0" collapsed="false">
      <c r="G6318" s="11" t="str">
        <f aca="false">IF(A6318="","",(B6318+C6318+D6318+E6318+F6318))</f>
        <v/>
      </c>
    </row>
    <row r="6319" customFormat="false" ht="13" hidden="false" customHeight="false" outlineLevel="0" collapsed="false">
      <c r="G6319" s="11" t="str">
        <f aca="false">IF(A6319="","",(B6319+C6319+D6319+E6319+F6319))</f>
        <v/>
      </c>
    </row>
    <row r="6320" customFormat="false" ht="13" hidden="false" customHeight="false" outlineLevel="0" collapsed="false">
      <c r="G6320" s="11" t="str">
        <f aca="false">IF(A6320="","",(B6320+C6320+D6320+E6320+F6320))</f>
        <v/>
      </c>
    </row>
    <row r="6321" customFormat="false" ht="13" hidden="false" customHeight="false" outlineLevel="0" collapsed="false">
      <c r="G6321" s="11" t="str">
        <f aca="false">IF(A6321="","",(B6321+C6321+D6321+E6321+F6321))</f>
        <v/>
      </c>
    </row>
    <row r="6322" customFormat="false" ht="13" hidden="false" customHeight="false" outlineLevel="0" collapsed="false">
      <c r="G6322" s="11" t="str">
        <f aca="false">IF(A6322="","",(B6322+C6322+D6322+E6322+F6322))</f>
        <v/>
      </c>
    </row>
    <row r="6323" customFormat="false" ht="13" hidden="false" customHeight="false" outlineLevel="0" collapsed="false">
      <c r="G6323" s="11" t="str">
        <f aca="false">IF(A6323="","",(B6323+C6323+D6323+E6323+F6323))</f>
        <v/>
      </c>
    </row>
    <row r="6324" customFormat="false" ht="13" hidden="false" customHeight="false" outlineLevel="0" collapsed="false">
      <c r="G6324" s="11" t="str">
        <f aca="false">IF(A6324="","",(B6324+C6324+D6324+E6324+F6324))</f>
        <v/>
      </c>
    </row>
    <row r="6325" customFormat="false" ht="13" hidden="false" customHeight="false" outlineLevel="0" collapsed="false">
      <c r="G6325" s="11" t="str">
        <f aca="false">IF(A6325="","",(B6325+C6325+D6325+E6325+F6325))</f>
        <v/>
      </c>
    </row>
    <row r="6326" customFormat="false" ht="13" hidden="false" customHeight="false" outlineLevel="0" collapsed="false">
      <c r="G6326" s="11" t="str">
        <f aca="false">IF(A6326="","",(B6326+C6326+D6326+E6326+F6326))</f>
        <v/>
      </c>
    </row>
    <row r="6327" customFormat="false" ht="13" hidden="false" customHeight="false" outlineLevel="0" collapsed="false">
      <c r="G6327" s="11" t="str">
        <f aca="false">IF(A6327="","",(B6327+C6327+D6327+E6327+F6327))</f>
        <v/>
      </c>
    </row>
    <row r="6328" customFormat="false" ht="13" hidden="false" customHeight="false" outlineLevel="0" collapsed="false">
      <c r="G6328" s="11" t="str">
        <f aca="false">IF(A6328="","",(B6328+C6328+D6328+E6328+F6328))</f>
        <v/>
      </c>
    </row>
    <row r="6329" customFormat="false" ht="13" hidden="false" customHeight="false" outlineLevel="0" collapsed="false">
      <c r="G6329" s="11" t="str">
        <f aca="false">IF(A6329="","",(B6329+C6329+D6329+E6329+F6329))</f>
        <v/>
      </c>
    </row>
    <row r="6330" customFormat="false" ht="13" hidden="false" customHeight="false" outlineLevel="0" collapsed="false">
      <c r="G6330" s="11" t="str">
        <f aca="false">IF(A6330="","",(B6330+C6330+D6330+E6330+F6330))</f>
        <v/>
      </c>
    </row>
    <row r="6331" customFormat="false" ht="13" hidden="false" customHeight="false" outlineLevel="0" collapsed="false">
      <c r="G6331" s="11" t="str">
        <f aca="false">IF(A6331="","",(B6331+C6331+D6331+E6331+F6331))</f>
        <v/>
      </c>
    </row>
    <row r="6332" customFormat="false" ht="13" hidden="false" customHeight="false" outlineLevel="0" collapsed="false">
      <c r="G6332" s="11" t="str">
        <f aca="false">IF(A6332="","",(B6332+C6332+D6332+E6332+F6332))</f>
        <v/>
      </c>
    </row>
    <row r="6333" customFormat="false" ht="13" hidden="false" customHeight="false" outlineLevel="0" collapsed="false">
      <c r="G6333" s="11" t="str">
        <f aca="false">IF(A6333="","",(B6333+C6333+D6333+E6333+F6333))</f>
        <v/>
      </c>
    </row>
    <row r="6334" customFormat="false" ht="13" hidden="false" customHeight="false" outlineLevel="0" collapsed="false">
      <c r="G6334" s="11" t="str">
        <f aca="false">IF(A6334="","",(B6334+C6334+D6334+E6334+F6334))</f>
        <v/>
      </c>
    </row>
    <row r="6335" customFormat="false" ht="13" hidden="false" customHeight="false" outlineLevel="0" collapsed="false">
      <c r="G6335" s="11" t="str">
        <f aca="false">IF(A6335="","",(B6335+C6335+D6335+E6335+F6335))</f>
        <v/>
      </c>
    </row>
    <row r="6336" customFormat="false" ht="13" hidden="false" customHeight="false" outlineLevel="0" collapsed="false">
      <c r="G6336" s="11" t="str">
        <f aca="false">IF(A6336="","",(B6336+C6336+D6336+E6336+F6336))</f>
        <v/>
      </c>
    </row>
    <row r="6337" customFormat="false" ht="13" hidden="false" customHeight="false" outlineLevel="0" collapsed="false">
      <c r="G6337" s="11" t="str">
        <f aca="false">IF(A6337="","",(B6337+C6337+D6337+E6337+F6337))</f>
        <v/>
      </c>
    </row>
    <row r="6338" customFormat="false" ht="13" hidden="false" customHeight="false" outlineLevel="0" collapsed="false">
      <c r="G6338" s="11" t="str">
        <f aca="false">IF(A6338="","",(B6338+C6338+D6338+E6338+F6338))</f>
        <v/>
      </c>
    </row>
    <row r="6339" customFormat="false" ht="13" hidden="false" customHeight="false" outlineLevel="0" collapsed="false">
      <c r="G6339" s="11" t="str">
        <f aca="false">IF(A6339="","",(B6339+C6339+D6339+E6339+F6339))</f>
        <v/>
      </c>
    </row>
    <row r="6340" customFormat="false" ht="13" hidden="false" customHeight="false" outlineLevel="0" collapsed="false">
      <c r="G6340" s="11" t="str">
        <f aca="false">IF(A6340="","",(B6340+C6340+D6340+E6340+F6340))</f>
        <v/>
      </c>
    </row>
    <row r="6341" customFormat="false" ht="13" hidden="false" customHeight="false" outlineLevel="0" collapsed="false">
      <c r="G6341" s="11" t="str">
        <f aca="false">IF(A6341="","",(B6341+C6341+D6341+E6341+F6341))</f>
        <v/>
      </c>
    </row>
    <row r="6342" customFormat="false" ht="13" hidden="false" customHeight="false" outlineLevel="0" collapsed="false">
      <c r="G6342" s="11" t="str">
        <f aca="false">IF(A6342="","",(B6342+C6342+D6342+E6342+F6342))</f>
        <v/>
      </c>
    </row>
    <row r="6343" customFormat="false" ht="13" hidden="false" customHeight="false" outlineLevel="0" collapsed="false">
      <c r="G6343" s="11" t="str">
        <f aca="false">IF(A6343="","",(B6343+C6343+D6343+E6343+F6343))</f>
        <v/>
      </c>
    </row>
    <row r="6344" customFormat="false" ht="13" hidden="false" customHeight="false" outlineLevel="0" collapsed="false">
      <c r="G6344" s="11" t="str">
        <f aca="false">IF(A6344="","",(B6344+C6344+D6344+E6344+F6344))</f>
        <v/>
      </c>
    </row>
    <row r="6345" customFormat="false" ht="13" hidden="false" customHeight="false" outlineLevel="0" collapsed="false">
      <c r="G6345" s="11" t="str">
        <f aca="false">IF(A6345="","",(B6345+C6345+D6345+E6345+F6345))</f>
        <v/>
      </c>
    </row>
    <row r="6346" customFormat="false" ht="13" hidden="false" customHeight="false" outlineLevel="0" collapsed="false">
      <c r="G6346" s="11" t="str">
        <f aca="false">IF(A6346="","",(B6346+C6346+D6346+E6346+F6346))</f>
        <v/>
      </c>
    </row>
    <row r="6347" customFormat="false" ht="13" hidden="false" customHeight="false" outlineLevel="0" collapsed="false">
      <c r="G6347" s="11" t="str">
        <f aca="false">IF(A6347="","",(B6347+C6347+D6347+E6347+F6347))</f>
        <v/>
      </c>
    </row>
    <row r="6348" customFormat="false" ht="13" hidden="false" customHeight="false" outlineLevel="0" collapsed="false">
      <c r="G6348" s="11" t="str">
        <f aca="false">IF(A6348="","",(B6348+C6348+D6348+E6348+F6348))</f>
        <v/>
      </c>
    </row>
    <row r="6349" customFormat="false" ht="13" hidden="false" customHeight="false" outlineLevel="0" collapsed="false">
      <c r="G6349" s="11" t="str">
        <f aca="false">IF(A6349="","",(B6349+C6349+D6349+E6349+F6349))</f>
        <v/>
      </c>
    </row>
    <row r="6350" customFormat="false" ht="13" hidden="false" customHeight="false" outlineLevel="0" collapsed="false">
      <c r="G6350" s="11" t="str">
        <f aca="false">IF(A6350="","",(B6350+C6350+D6350+E6350+F6350))</f>
        <v/>
      </c>
    </row>
    <row r="6351" customFormat="false" ht="13" hidden="false" customHeight="false" outlineLevel="0" collapsed="false">
      <c r="G6351" s="11" t="str">
        <f aca="false">IF(A6351="","",(B6351+C6351+D6351+E6351+F6351))</f>
        <v/>
      </c>
    </row>
    <row r="6352" customFormat="false" ht="13" hidden="false" customHeight="false" outlineLevel="0" collapsed="false">
      <c r="G6352" s="11" t="str">
        <f aca="false">IF(A6352="","",(B6352+C6352+D6352+E6352+F6352))</f>
        <v/>
      </c>
    </row>
    <row r="6353" customFormat="false" ht="13" hidden="false" customHeight="false" outlineLevel="0" collapsed="false">
      <c r="G6353" s="11" t="str">
        <f aca="false">IF(A6353="","",(B6353+C6353+D6353+E6353+F6353))</f>
        <v/>
      </c>
    </row>
    <row r="6354" customFormat="false" ht="13" hidden="false" customHeight="false" outlineLevel="0" collapsed="false">
      <c r="G6354" s="11" t="str">
        <f aca="false">IF(A6354="","",(B6354+C6354+D6354+E6354+F6354))</f>
        <v/>
      </c>
    </row>
    <row r="6355" customFormat="false" ht="13" hidden="false" customHeight="false" outlineLevel="0" collapsed="false">
      <c r="G6355" s="11" t="str">
        <f aca="false">IF(A6355="","",(B6355+C6355+D6355+E6355+F6355))</f>
        <v/>
      </c>
    </row>
    <row r="6356" customFormat="false" ht="13" hidden="false" customHeight="false" outlineLevel="0" collapsed="false">
      <c r="G6356" s="11" t="str">
        <f aca="false">IF(A6356="","",(B6356+C6356+D6356+E6356+F6356))</f>
        <v/>
      </c>
    </row>
    <row r="6357" customFormat="false" ht="13" hidden="false" customHeight="false" outlineLevel="0" collapsed="false">
      <c r="G6357" s="11" t="str">
        <f aca="false">IF(A6357="","",(B6357+C6357+D6357+E6357+F6357))</f>
        <v/>
      </c>
    </row>
    <row r="6358" customFormat="false" ht="13" hidden="false" customHeight="false" outlineLevel="0" collapsed="false">
      <c r="G6358" s="11" t="str">
        <f aca="false">IF(A6358="","",(B6358+C6358+D6358+E6358+F6358))</f>
        <v/>
      </c>
    </row>
    <row r="6359" customFormat="false" ht="13" hidden="false" customHeight="false" outlineLevel="0" collapsed="false">
      <c r="G6359" s="11" t="str">
        <f aca="false">IF(A6359="","",(B6359+C6359+D6359+E6359+F6359))</f>
        <v/>
      </c>
    </row>
    <row r="6360" customFormat="false" ht="13" hidden="false" customHeight="false" outlineLevel="0" collapsed="false">
      <c r="G6360" s="11" t="str">
        <f aca="false">IF(A6360="","",(B6360+C6360+D6360+E6360+F6360))</f>
        <v/>
      </c>
    </row>
    <row r="6361" customFormat="false" ht="13" hidden="false" customHeight="false" outlineLevel="0" collapsed="false">
      <c r="G6361" s="11" t="str">
        <f aca="false">IF(A6361="","",(B6361+C6361+D6361+E6361+F6361))</f>
        <v/>
      </c>
    </row>
    <row r="6362" customFormat="false" ht="13" hidden="false" customHeight="false" outlineLevel="0" collapsed="false">
      <c r="G6362" s="11" t="str">
        <f aca="false">IF(A6362="","",(B6362+C6362+D6362+E6362+F6362))</f>
        <v/>
      </c>
    </row>
    <row r="6363" customFormat="false" ht="13" hidden="false" customHeight="false" outlineLevel="0" collapsed="false">
      <c r="G6363" s="11" t="str">
        <f aca="false">IF(A6363="","",(B6363+C6363+D6363+E6363+F6363))</f>
        <v/>
      </c>
    </row>
    <row r="6364" customFormat="false" ht="13" hidden="false" customHeight="false" outlineLevel="0" collapsed="false">
      <c r="G6364" s="11" t="str">
        <f aca="false">IF(A6364="","",(B6364+C6364+D6364+E6364+F6364))</f>
        <v/>
      </c>
    </row>
    <row r="6365" customFormat="false" ht="13" hidden="false" customHeight="false" outlineLevel="0" collapsed="false">
      <c r="G6365" s="11" t="str">
        <f aca="false">IF(A6365="","",(B6365+C6365+D6365+E6365+F6365))</f>
        <v/>
      </c>
    </row>
    <row r="6366" customFormat="false" ht="13" hidden="false" customHeight="false" outlineLevel="0" collapsed="false">
      <c r="G6366" s="11" t="str">
        <f aca="false">IF(A6366="","",(B6366+C6366+D6366+E6366+F6366))</f>
        <v/>
      </c>
    </row>
    <row r="6367" customFormat="false" ht="13" hidden="false" customHeight="false" outlineLevel="0" collapsed="false">
      <c r="G6367" s="11" t="str">
        <f aca="false">IF(A6367="","",(B6367+C6367+D6367+E6367+F6367))</f>
        <v/>
      </c>
    </row>
    <row r="6368" customFormat="false" ht="13" hidden="false" customHeight="false" outlineLevel="0" collapsed="false">
      <c r="G6368" s="11" t="str">
        <f aca="false">IF(A6368="","",(B6368+C6368+D6368+E6368+F6368))</f>
        <v/>
      </c>
    </row>
    <row r="6369" customFormat="false" ht="13" hidden="false" customHeight="false" outlineLevel="0" collapsed="false">
      <c r="G6369" s="11" t="str">
        <f aca="false">IF(A6369="","",(B6369+C6369+D6369+E6369+F6369))</f>
        <v/>
      </c>
    </row>
    <row r="6370" customFormat="false" ht="13" hidden="false" customHeight="false" outlineLevel="0" collapsed="false">
      <c r="G6370" s="11" t="str">
        <f aca="false">IF(A6370="","",(B6370+C6370+D6370+E6370+F6370))</f>
        <v/>
      </c>
    </row>
    <row r="6371" customFormat="false" ht="13" hidden="false" customHeight="false" outlineLevel="0" collapsed="false">
      <c r="G6371" s="11" t="str">
        <f aca="false">IF(A6371="","",(B6371+C6371+D6371+E6371+F6371))</f>
        <v/>
      </c>
    </row>
    <row r="6372" customFormat="false" ht="13" hidden="false" customHeight="false" outlineLevel="0" collapsed="false">
      <c r="G6372" s="11" t="str">
        <f aca="false">IF(A6372="","",(B6372+C6372+D6372+E6372+F6372))</f>
        <v/>
      </c>
    </row>
    <row r="6373" customFormat="false" ht="13" hidden="false" customHeight="false" outlineLevel="0" collapsed="false">
      <c r="G6373" s="11" t="str">
        <f aca="false">IF(A6373="","",(B6373+C6373+D6373+E6373+F6373))</f>
        <v/>
      </c>
    </row>
    <row r="6374" customFormat="false" ht="13" hidden="false" customHeight="false" outlineLevel="0" collapsed="false">
      <c r="G6374" s="11" t="str">
        <f aca="false">IF(A6374="","",(B6374+C6374+D6374+E6374+F6374))</f>
        <v/>
      </c>
    </row>
    <row r="6375" customFormat="false" ht="13" hidden="false" customHeight="false" outlineLevel="0" collapsed="false">
      <c r="G6375" s="11" t="str">
        <f aca="false">IF(A6375="","",(B6375+C6375+D6375+E6375+F6375))</f>
        <v/>
      </c>
    </row>
    <row r="6376" customFormat="false" ht="13" hidden="false" customHeight="false" outlineLevel="0" collapsed="false">
      <c r="G6376" s="11" t="str">
        <f aca="false">IF(A6376="","",(B6376+C6376+D6376+E6376+F6376))</f>
        <v/>
      </c>
    </row>
    <row r="6377" customFormat="false" ht="13" hidden="false" customHeight="false" outlineLevel="0" collapsed="false">
      <c r="G6377" s="11" t="str">
        <f aca="false">IF(A6377="","",(B6377+C6377+D6377+E6377+F6377))</f>
        <v/>
      </c>
    </row>
    <row r="6378" customFormat="false" ht="13" hidden="false" customHeight="false" outlineLevel="0" collapsed="false">
      <c r="G6378" s="11" t="str">
        <f aca="false">IF(A6378="","",(B6378+C6378+D6378+E6378+F6378))</f>
        <v/>
      </c>
    </row>
    <row r="6379" customFormat="false" ht="13" hidden="false" customHeight="false" outlineLevel="0" collapsed="false">
      <c r="G6379" s="11" t="str">
        <f aca="false">IF(A6379="","",(B6379+C6379+D6379+E6379+F6379))</f>
        <v/>
      </c>
    </row>
    <row r="6380" customFormat="false" ht="13" hidden="false" customHeight="false" outlineLevel="0" collapsed="false">
      <c r="G6380" s="11" t="str">
        <f aca="false">IF(A6380="","",(B6380+C6380+D6380+E6380+F6380))</f>
        <v/>
      </c>
    </row>
    <row r="6381" customFormat="false" ht="13" hidden="false" customHeight="false" outlineLevel="0" collapsed="false">
      <c r="G6381" s="11" t="str">
        <f aca="false">IF(A6381="","",(B6381+C6381+D6381+E6381+F6381))</f>
        <v/>
      </c>
    </row>
    <row r="6382" customFormat="false" ht="13" hidden="false" customHeight="false" outlineLevel="0" collapsed="false">
      <c r="G6382" s="11" t="str">
        <f aca="false">IF(A6382="","",(B6382+C6382+D6382+E6382+F6382))</f>
        <v/>
      </c>
    </row>
    <row r="6383" customFormat="false" ht="13" hidden="false" customHeight="false" outlineLevel="0" collapsed="false">
      <c r="G6383" s="11" t="str">
        <f aca="false">IF(A6383="","",(B6383+C6383+D6383+E6383+F6383))</f>
        <v/>
      </c>
    </row>
    <row r="6384" customFormat="false" ht="13" hidden="false" customHeight="false" outlineLevel="0" collapsed="false">
      <c r="G6384" s="11" t="str">
        <f aca="false">IF(A6384="","",(B6384+C6384+D6384+E6384+F6384))</f>
        <v/>
      </c>
    </row>
    <row r="6385" customFormat="false" ht="13" hidden="false" customHeight="false" outlineLevel="0" collapsed="false">
      <c r="G6385" s="11" t="str">
        <f aca="false">IF(A6385="","",(B6385+C6385+D6385+E6385+F6385))</f>
        <v/>
      </c>
    </row>
    <row r="6386" customFormat="false" ht="13" hidden="false" customHeight="false" outlineLevel="0" collapsed="false">
      <c r="G6386" s="11" t="str">
        <f aca="false">IF(A6386="","",(B6386+C6386+D6386+E6386+F6386))</f>
        <v/>
      </c>
    </row>
    <row r="6387" customFormat="false" ht="13" hidden="false" customHeight="false" outlineLevel="0" collapsed="false">
      <c r="G6387" s="11" t="str">
        <f aca="false">IF(A6387="","",(B6387+C6387+D6387+E6387+F6387))</f>
        <v/>
      </c>
    </row>
    <row r="6388" customFormat="false" ht="13" hidden="false" customHeight="false" outlineLevel="0" collapsed="false">
      <c r="G6388" s="11" t="str">
        <f aca="false">IF(A6388="","",(B6388+C6388+D6388+E6388+F6388))</f>
        <v/>
      </c>
    </row>
    <row r="6389" customFormat="false" ht="13" hidden="false" customHeight="false" outlineLevel="0" collapsed="false">
      <c r="G6389" s="11" t="str">
        <f aca="false">IF(A6389="","",(B6389+C6389+D6389+E6389+F6389))</f>
        <v/>
      </c>
    </row>
    <row r="6390" customFormat="false" ht="13" hidden="false" customHeight="false" outlineLevel="0" collapsed="false">
      <c r="G6390" s="11" t="str">
        <f aca="false">IF(A6390="","",(B6390+C6390+D6390+E6390+F6390))</f>
        <v/>
      </c>
    </row>
    <row r="6391" customFormat="false" ht="13" hidden="false" customHeight="false" outlineLevel="0" collapsed="false">
      <c r="G6391" s="11" t="str">
        <f aca="false">IF(A6391="","",(B6391+C6391+D6391+E6391+F6391))</f>
        <v/>
      </c>
    </row>
    <row r="6392" customFormat="false" ht="13" hidden="false" customHeight="false" outlineLevel="0" collapsed="false">
      <c r="G6392" s="11" t="str">
        <f aca="false">IF(A6392="","",(B6392+C6392+D6392+E6392+F6392))</f>
        <v/>
      </c>
    </row>
    <row r="6393" customFormat="false" ht="13" hidden="false" customHeight="false" outlineLevel="0" collapsed="false">
      <c r="G6393" s="11" t="str">
        <f aca="false">IF(A6393="","",(B6393+C6393+D6393+E6393+F6393))</f>
        <v/>
      </c>
    </row>
    <row r="6394" customFormat="false" ht="13" hidden="false" customHeight="false" outlineLevel="0" collapsed="false">
      <c r="G6394" s="11" t="str">
        <f aca="false">IF(A6394="","",(B6394+C6394+D6394+E6394+F6394))</f>
        <v/>
      </c>
    </row>
    <row r="6395" customFormat="false" ht="13" hidden="false" customHeight="false" outlineLevel="0" collapsed="false">
      <c r="G6395" s="11" t="str">
        <f aca="false">IF(A6395="","",(B6395+C6395+D6395+E6395+F6395))</f>
        <v/>
      </c>
    </row>
    <row r="6396" customFormat="false" ht="13" hidden="false" customHeight="false" outlineLevel="0" collapsed="false">
      <c r="G6396" s="11" t="str">
        <f aca="false">IF(A6396="","",(B6396+C6396+D6396+E6396+F6396))</f>
        <v/>
      </c>
    </row>
    <row r="6397" customFormat="false" ht="13" hidden="false" customHeight="false" outlineLevel="0" collapsed="false">
      <c r="G6397" s="11" t="str">
        <f aca="false">IF(A6397="","",(B6397+C6397+D6397+E6397+F6397))</f>
        <v/>
      </c>
    </row>
    <row r="6398" customFormat="false" ht="13" hidden="false" customHeight="false" outlineLevel="0" collapsed="false">
      <c r="G6398" s="11" t="str">
        <f aca="false">IF(A6398="","",(B6398+C6398+D6398+E6398+F6398))</f>
        <v/>
      </c>
    </row>
    <row r="6399" customFormat="false" ht="13" hidden="false" customHeight="false" outlineLevel="0" collapsed="false">
      <c r="G6399" s="11" t="str">
        <f aca="false">IF(A6399="","",(B6399+C6399+D6399+E6399+F6399))</f>
        <v/>
      </c>
    </row>
    <row r="6400" customFormat="false" ht="13" hidden="false" customHeight="false" outlineLevel="0" collapsed="false">
      <c r="G6400" s="11" t="str">
        <f aca="false">IF(A6400="","",(B6400+C6400+D6400+E6400+F6400))</f>
        <v/>
      </c>
    </row>
    <row r="6401" customFormat="false" ht="13" hidden="false" customHeight="false" outlineLevel="0" collapsed="false">
      <c r="G6401" s="11" t="str">
        <f aca="false">IF(A6401="","",(B6401+C6401+D6401+E6401+F6401))</f>
        <v/>
      </c>
    </row>
    <row r="6402" customFormat="false" ht="13" hidden="false" customHeight="false" outlineLevel="0" collapsed="false">
      <c r="G6402" s="11" t="str">
        <f aca="false">IF(A6402="","",(B6402+C6402+D6402+E6402+F6402))</f>
        <v/>
      </c>
    </row>
    <row r="6403" customFormat="false" ht="13" hidden="false" customHeight="false" outlineLevel="0" collapsed="false">
      <c r="G6403" s="11" t="str">
        <f aca="false">IF(A6403="","",(B6403+C6403+D6403+E6403+F6403))</f>
        <v/>
      </c>
    </row>
    <row r="6404" customFormat="false" ht="13" hidden="false" customHeight="false" outlineLevel="0" collapsed="false">
      <c r="G6404" s="11" t="str">
        <f aca="false">IF(A6404="","",(B6404+C6404+D6404+E6404+F6404))</f>
        <v/>
      </c>
    </row>
    <row r="6405" customFormat="false" ht="13" hidden="false" customHeight="false" outlineLevel="0" collapsed="false">
      <c r="G6405" s="11" t="str">
        <f aca="false">IF(A6405="","",(B6405+C6405+D6405+E6405+F6405))</f>
        <v/>
      </c>
    </row>
    <row r="6406" customFormat="false" ht="13" hidden="false" customHeight="false" outlineLevel="0" collapsed="false">
      <c r="G6406" s="11" t="str">
        <f aca="false">IF(A6406="","",(B6406+C6406+D6406+E6406+F6406))</f>
        <v/>
      </c>
    </row>
    <row r="6407" customFormat="false" ht="13" hidden="false" customHeight="false" outlineLevel="0" collapsed="false">
      <c r="G6407" s="11" t="str">
        <f aca="false">IF(A6407="","",(B6407+C6407+D6407+E6407+F6407))</f>
        <v/>
      </c>
    </row>
    <row r="6408" customFormat="false" ht="13" hidden="false" customHeight="false" outlineLevel="0" collapsed="false">
      <c r="G6408" s="11" t="str">
        <f aca="false">IF(A6408="","",(B6408+C6408+D6408+E6408+F6408))</f>
        <v/>
      </c>
    </row>
    <row r="6409" customFormat="false" ht="13" hidden="false" customHeight="false" outlineLevel="0" collapsed="false">
      <c r="G6409" s="11" t="str">
        <f aca="false">IF(A6409="","",(B6409+C6409+D6409+E6409+F6409))</f>
        <v/>
      </c>
    </row>
    <row r="6410" customFormat="false" ht="13" hidden="false" customHeight="false" outlineLevel="0" collapsed="false">
      <c r="G6410" s="11" t="str">
        <f aca="false">IF(A6410="","",(B6410+C6410+D6410+E6410+F6410))</f>
        <v/>
      </c>
    </row>
    <row r="6411" customFormat="false" ht="13" hidden="false" customHeight="false" outlineLevel="0" collapsed="false">
      <c r="G6411" s="11" t="str">
        <f aca="false">IF(A6411="","",(B6411+C6411+D6411+E6411+F6411))</f>
        <v/>
      </c>
    </row>
    <row r="6412" customFormat="false" ht="13" hidden="false" customHeight="false" outlineLevel="0" collapsed="false">
      <c r="G6412" s="11" t="str">
        <f aca="false">IF(A6412="","",(B6412+C6412+D6412+E6412+F6412))</f>
        <v/>
      </c>
    </row>
    <row r="6413" customFormat="false" ht="13" hidden="false" customHeight="false" outlineLevel="0" collapsed="false">
      <c r="G6413" s="11" t="str">
        <f aca="false">IF(A6413="","",(B6413+C6413+D6413+E6413+F6413))</f>
        <v/>
      </c>
    </row>
    <row r="6414" customFormat="false" ht="13" hidden="false" customHeight="false" outlineLevel="0" collapsed="false">
      <c r="G6414" s="11" t="str">
        <f aca="false">IF(A6414="","",(B6414+C6414+D6414+E6414+F6414))</f>
        <v/>
      </c>
    </row>
    <row r="6415" customFormat="false" ht="13" hidden="false" customHeight="false" outlineLevel="0" collapsed="false">
      <c r="G6415" s="11" t="str">
        <f aca="false">IF(A6415="","",(B6415+C6415+D6415+E6415+F6415))</f>
        <v/>
      </c>
    </row>
    <row r="6416" customFormat="false" ht="13" hidden="false" customHeight="false" outlineLevel="0" collapsed="false">
      <c r="G6416" s="11" t="str">
        <f aca="false">IF(A6416="","",(B6416+C6416+D6416+E6416+F6416))</f>
        <v/>
      </c>
    </row>
    <row r="6417" customFormat="false" ht="13" hidden="false" customHeight="false" outlineLevel="0" collapsed="false">
      <c r="G6417" s="11" t="str">
        <f aca="false">IF(A6417="","",(B6417+C6417+D6417+E6417+F6417))</f>
        <v/>
      </c>
    </row>
    <row r="6418" customFormat="false" ht="13" hidden="false" customHeight="false" outlineLevel="0" collapsed="false">
      <c r="G6418" s="11" t="str">
        <f aca="false">IF(A6418="","",(B6418+C6418+D6418+E6418+F6418))</f>
        <v/>
      </c>
    </row>
    <row r="6419" customFormat="false" ht="13" hidden="false" customHeight="false" outlineLevel="0" collapsed="false">
      <c r="G6419" s="11" t="str">
        <f aca="false">IF(A6419="","",(B6419+C6419+D6419+E6419+F6419))</f>
        <v/>
      </c>
    </row>
    <row r="6420" customFormat="false" ht="13" hidden="false" customHeight="false" outlineLevel="0" collapsed="false">
      <c r="G6420" s="11" t="str">
        <f aca="false">IF(A6420="","",(B6420+C6420+D6420+E6420+F6420))</f>
        <v/>
      </c>
    </row>
    <row r="6421" customFormat="false" ht="13" hidden="false" customHeight="false" outlineLevel="0" collapsed="false">
      <c r="G6421" s="11" t="str">
        <f aca="false">IF(A6421="","",(B6421+C6421+D6421+E6421+F6421))</f>
        <v/>
      </c>
    </row>
    <row r="6422" customFormat="false" ht="13" hidden="false" customHeight="false" outlineLevel="0" collapsed="false">
      <c r="G6422" s="11" t="str">
        <f aca="false">IF(A6422="","",(B6422+C6422+D6422+E6422+F6422))</f>
        <v/>
      </c>
    </row>
    <row r="6423" customFormat="false" ht="13" hidden="false" customHeight="false" outlineLevel="0" collapsed="false">
      <c r="G6423" s="11" t="str">
        <f aca="false">IF(A6423="","",(B6423+C6423+D6423+E6423+F6423))</f>
        <v/>
      </c>
    </row>
    <row r="6424" customFormat="false" ht="13" hidden="false" customHeight="false" outlineLevel="0" collapsed="false">
      <c r="G6424" s="11" t="str">
        <f aca="false">IF(A6424="","",(B6424+C6424+D6424+E6424+F6424))</f>
        <v/>
      </c>
    </row>
    <row r="6425" customFormat="false" ht="13" hidden="false" customHeight="false" outlineLevel="0" collapsed="false">
      <c r="G6425" s="11" t="str">
        <f aca="false">IF(A6425="","",(B6425+C6425+D6425+E6425+F6425))</f>
        <v/>
      </c>
    </row>
    <row r="6426" customFormat="false" ht="13" hidden="false" customHeight="false" outlineLevel="0" collapsed="false">
      <c r="G6426" s="11" t="str">
        <f aca="false">IF(A6426="","",(B6426+C6426+D6426+E6426+F6426))</f>
        <v/>
      </c>
    </row>
    <row r="6427" customFormat="false" ht="13" hidden="false" customHeight="false" outlineLevel="0" collapsed="false">
      <c r="G6427" s="11" t="str">
        <f aca="false">IF(A6427="","",(B6427+C6427+D6427+E6427+F6427))</f>
        <v/>
      </c>
    </row>
    <row r="6428" customFormat="false" ht="13" hidden="false" customHeight="false" outlineLevel="0" collapsed="false">
      <c r="G6428" s="11" t="str">
        <f aca="false">IF(A6428="","",(B6428+C6428+D6428+E6428+F6428))</f>
        <v/>
      </c>
    </row>
    <row r="6429" customFormat="false" ht="13" hidden="false" customHeight="false" outlineLevel="0" collapsed="false">
      <c r="G6429" s="11" t="str">
        <f aca="false">IF(A6429="","",(B6429+C6429+D6429+E6429+F6429))</f>
        <v/>
      </c>
    </row>
    <row r="6430" customFormat="false" ht="13" hidden="false" customHeight="false" outlineLevel="0" collapsed="false">
      <c r="G6430" s="11" t="str">
        <f aca="false">IF(A6430="","",(B6430+C6430+D6430+E6430+F6430))</f>
        <v/>
      </c>
    </row>
    <row r="6431" customFormat="false" ht="13" hidden="false" customHeight="false" outlineLevel="0" collapsed="false">
      <c r="G6431" s="11" t="str">
        <f aca="false">IF(A6431="","",(B6431+C6431+D6431+E6431+F6431))</f>
        <v/>
      </c>
    </row>
    <row r="6432" customFormat="false" ht="13" hidden="false" customHeight="false" outlineLevel="0" collapsed="false">
      <c r="G6432" s="11" t="str">
        <f aca="false">IF(A6432="","",(B6432+C6432+D6432+E6432+F6432))</f>
        <v/>
      </c>
    </row>
    <row r="6433" customFormat="false" ht="13" hidden="false" customHeight="false" outlineLevel="0" collapsed="false">
      <c r="G6433" s="11" t="str">
        <f aca="false">IF(A6433="","",(B6433+C6433+D6433+E6433+F6433))</f>
        <v/>
      </c>
    </row>
    <row r="6434" customFormat="false" ht="13" hidden="false" customHeight="false" outlineLevel="0" collapsed="false">
      <c r="G6434" s="11" t="str">
        <f aca="false">IF(A6434="","",(B6434+C6434+D6434+E6434+F6434))</f>
        <v/>
      </c>
    </row>
    <row r="6435" customFormat="false" ht="13" hidden="false" customHeight="false" outlineLevel="0" collapsed="false">
      <c r="G6435" s="11" t="str">
        <f aca="false">IF(A6435="","",(B6435+C6435+D6435+E6435+F6435))</f>
        <v/>
      </c>
    </row>
    <row r="6436" customFormat="false" ht="13" hidden="false" customHeight="false" outlineLevel="0" collapsed="false">
      <c r="G6436" s="11" t="str">
        <f aca="false">IF(A6436="","",(B6436+C6436+D6436+E6436+F6436))</f>
        <v/>
      </c>
    </row>
    <row r="6437" customFormat="false" ht="13" hidden="false" customHeight="false" outlineLevel="0" collapsed="false">
      <c r="G6437" s="11" t="str">
        <f aca="false">IF(A6437="","",(B6437+C6437+D6437+E6437+F6437))</f>
        <v/>
      </c>
    </row>
    <row r="6438" customFormat="false" ht="13" hidden="false" customHeight="false" outlineLevel="0" collapsed="false">
      <c r="G6438" s="11" t="str">
        <f aca="false">IF(A6438="","",(B6438+C6438+D6438+E6438+F6438))</f>
        <v/>
      </c>
    </row>
    <row r="6439" customFormat="false" ht="13" hidden="false" customHeight="false" outlineLevel="0" collapsed="false">
      <c r="G6439" s="11" t="str">
        <f aca="false">IF(A6439="","",(B6439+C6439+D6439+E6439+F6439))</f>
        <v/>
      </c>
    </row>
    <row r="6440" customFormat="false" ht="13" hidden="false" customHeight="false" outlineLevel="0" collapsed="false">
      <c r="G6440" s="11" t="str">
        <f aca="false">IF(A6440="","",(B6440+C6440+D6440+E6440+F6440))</f>
        <v/>
      </c>
    </row>
    <row r="6441" customFormat="false" ht="13" hidden="false" customHeight="false" outlineLevel="0" collapsed="false">
      <c r="G6441" s="11" t="str">
        <f aca="false">IF(A6441="","",(B6441+C6441+D6441+E6441+F6441))</f>
        <v/>
      </c>
    </row>
    <row r="6442" customFormat="false" ht="13" hidden="false" customHeight="false" outlineLevel="0" collapsed="false">
      <c r="G6442" s="11" t="str">
        <f aca="false">IF(A6442="","",(B6442+C6442+D6442+E6442+F6442))</f>
        <v/>
      </c>
    </row>
    <row r="6443" customFormat="false" ht="13" hidden="false" customHeight="false" outlineLevel="0" collapsed="false">
      <c r="G6443" s="11" t="str">
        <f aca="false">IF(A6443="","",(B6443+C6443+D6443+E6443+F6443))</f>
        <v/>
      </c>
    </row>
    <row r="6444" customFormat="false" ht="13" hidden="false" customHeight="false" outlineLevel="0" collapsed="false">
      <c r="G6444" s="11" t="str">
        <f aca="false">IF(A6444="","",(B6444+C6444+D6444+E6444+F6444))</f>
        <v/>
      </c>
    </row>
    <row r="6445" customFormat="false" ht="13" hidden="false" customHeight="false" outlineLevel="0" collapsed="false">
      <c r="G6445" s="11" t="str">
        <f aca="false">IF(A6445="","",(B6445+C6445+D6445+E6445+F6445))</f>
        <v/>
      </c>
    </row>
    <row r="6446" customFormat="false" ht="13" hidden="false" customHeight="false" outlineLevel="0" collapsed="false">
      <c r="G6446" s="11" t="str">
        <f aca="false">IF(A6446="","",(B6446+C6446+D6446+E6446+F6446))</f>
        <v/>
      </c>
    </row>
    <row r="6447" customFormat="false" ht="13" hidden="false" customHeight="false" outlineLevel="0" collapsed="false">
      <c r="G6447" s="11" t="str">
        <f aca="false">IF(A6447="","",(B6447+C6447+D6447+E6447+F6447))</f>
        <v/>
      </c>
    </row>
    <row r="6448" customFormat="false" ht="13" hidden="false" customHeight="false" outlineLevel="0" collapsed="false">
      <c r="G6448" s="11" t="str">
        <f aca="false">IF(A6448="","",(B6448+C6448+D6448+E6448+F6448))</f>
        <v/>
      </c>
    </row>
    <row r="6449" customFormat="false" ht="13" hidden="false" customHeight="false" outlineLevel="0" collapsed="false">
      <c r="G6449" s="11" t="str">
        <f aca="false">IF(A6449="","",(B6449+C6449+D6449+E6449+F6449))</f>
        <v/>
      </c>
    </row>
    <row r="6450" customFormat="false" ht="13" hidden="false" customHeight="false" outlineLevel="0" collapsed="false">
      <c r="G6450" s="11" t="str">
        <f aca="false">IF(A6450="","",(B6450+C6450+D6450+E6450+F6450))</f>
        <v/>
      </c>
    </row>
    <row r="6451" customFormat="false" ht="13" hidden="false" customHeight="false" outlineLevel="0" collapsed="false">
      <c r="G6451" s="11" t="str">
        <f aca="false">IF(A6451="","",(B6451+C6451+D6451+E6451+F6451))</f>
        <v/>
      </c>
    </row>
    <row r="6452" customFormat="false" ht="13" hidden="false" customHeight="false" outlineLevel="0" collapsed="false">
      <c r="G6452" s="11" t="str">
        <f aca="false">IF(A6452="","",(B6452+C6452+D6452+E6452+F6452))</f>
        <v/>
      </c>
    </row>
    <row r="6453" customFormat="false" ht="13" hidden="false" customHeight="false" outlineLevel="0" collapsed="false">
      <c r="G6453" s="11" t="str">
        <f aca="false">IF(A6453="","",(B6453+C6453+D6453+E6453+F6453))</f>
        <v/>
      </c>
    </row>
    <row r="6454" customFormat="false" ht="13" hidden="false" customHeight="false" outlineLevel="0" collapsed="false">
      <c r="G6454" s="11" t="str">
        <f aca="false">IF(A6454="","",(B6454+C6454+D6454+E6454+F6454))</f>
        <v/>
      </c>
    </row>
    <row r="6455" customFormat="false" ht="13" hidden="false" customHeight="false" outlineLevel="0" collapsed="false">
      <c r="G6455" s="11" t="str">
        <f aca="false">IF(A6455="","",(B6455+C6455+D6455+E6455+F6455))</f>
        <v/>
      </c>
    </row>
    <row r="6456" customFormat="false" ht="13" hidden="false" customHeight="false" outlineLevel="0" collapsed="false">
      <c r="G6456" s="11" t="str">
        <f aca="false">IF(A6456="","",(B6456+C6456+D6456+E6456+F6456))</f>
        <v/>
      </c>
    </row>
    <row r="6457" customFormat="false" ht="13" hidden="false" customHeight="false" outlineLevel="0" collapsed="false">
      <c r="G6457" s="11" t="str">
        <f aca="false">IF(A6457="","",(B6457+C6457+D6457+E6457+F6457))</f>
        <v/>
      </c>
    </row>
    <row r="6458" customFormat="false" ht="13" hidden="false" customHeight="false" outlineLevel="0" collapsed="false">
      <c r="G6458" s="11" t="str">
        <f aca="false">IF(A6458="","",(B6458+C6458+D6458+E6458+F6458))</f>
        <v/>
      </c>
    </row>
    <row r="6459" customFormat="false" ht="13" hidden="false" customHeight="false" outlineLevel="0" collapsed="false">
      <c r="G6459" s="11" t="str">
        <f aca="false">IF(A6459="","",(B6459+C6459+D6459+E6459+F6459))</f>
        <v/>
      </c>
    </row>
    <row r="6460" customFormat="false" ht="13" hidden="false" customHeight="false" outlineLevel="0" collapsed="false">
      <c r="G6460" s="11" t="str">
        <f aca="false">IF(A6460="","",(B6460+C6460+D6460+E6460+F6460))</f>
        <v/>
      </c>
    </row>
    <row r="6461" customFormat="false" ht="13" hidden="false" customHeight="false" outlineLevel="0" collapsed="false">
      <c r="G6461" s="11" t="str">
        <f aca="false">IF(A6461="","",(B6461+C6461+D6461+E6461+F6461))</f>
        <v/>
      </c>
    </row>
    <row r="6462" customFormat="false" ht="13" hidden="false" customHeight="false" outlineLevel="0" collapsed="false">
      <c r="G6462" s="11" t="str">
        <f aca="false">IF(A6462="","",(B6462+C6462+D6462+E6462+F6462))</f>
        <v/>
      </c>
    </row>
    <row r="6463" customFormat="false" ht="13" hidden="false" customHeight="false" outlineLevel="0" collapsed="false">
      <c r="G6463" s="11" t="str">
        <f aca="false">IF(A6463="","",(B6463+C6463+D6463+E6463+F6463))</f>
        <v/>
      </c>
    </row>
    <row r="6464" customFormat="false" ht="13" hidden="false" customHeight="false" outlineLevel="0" collapsed="false">
      <c r="G6464" s="11" t="str">
        <f aca="false">IF(A6464="","",(B6464+C6464+D6464+E6464+F6464))</f>
        <v/>
      </c>
    </row>
    <row r="6465" customFormat="false" ht="13" hidden="false" customHeight="false" outlineLevel="0" collapsed="false">
      <c r="G6465" s="11" t="str">
        <f aca="false">IF(A6465="","",(B6465+C6465+D6465+E6465+F6465))</f>
        <v/>
      </c>
    </row>
    <row r="6466" customFormat="false" ht="13" hidden="false" customHeight="false" outlineLevel="0" collapsed="false">
      <c r="G6466" s="11" t="str">
        <f aca="false">IF(A6466="","",(B6466+C6466+D6466+E6466+F6466))</f>
        <v/>
      </c>
    </row>
    <row r="6467" customFormat="false" ht="13" hidden="false" customHeight="false" outlineLevel="0" collapsed="false">
      <c r="G6467" s="11" t="str">
        <f aca="false">IF(A6467="","",(B6467+C6467+D6467+E6467+F6467))</f>
        <v/>
      </c>
    </row>
    <row r="6468" customFormat="false" ht="13" hidden="false" customHeight="false" outlineLevel="0" collapsed="false">
      <c r="G6468" s="11" t="str">
        <f aca="false">IF(A6468="","",(B6468+C6468+D6468+E6468+F6468))</f>
        <v/>
      </c>
    </row>
    <row r="6469" customFormat="false" ht="13" hidden="false" customHeight="false" outlineLevel="0" collapsed="false">
      <c r="G6469" s="11" t="str">
        <f aca="false">IF(A6469="","",(B6469+C6469+D6469+E6469+F6469))</f>
        <v/>
      </c>
    </row>
    <row r="6470" customFormat="false" ht="13" hidden="false" customHeight="false" outlineLevel="0" collapsed="false">
      <c r="G6470" s="11" t="str">
        <f aca="false">IF(A6470="","",(B6470+C6470+D6470+E6470+F6470))</f>
        <v/>
      </c>
    </row>
    <row r="6471" customFormat="false" ht="13" hidden="false" customHeight="false" outlineLevel="0" collapsed="false">
      <c r="G6471" s="11" t="str">
        <f aca="false">IF(A6471="","",(B6471+C6471+D6471+E6471+F6471))</f>
        <v/>
      </c>
    </row>
    <row r="6472" customFormat="false" ht="13" hidden="false" customHeight="false" outlineLevel="0" collapsed="false">
      <c r="G6472" s="11" t="str">
        <f aca="false">IF(A6472="","",(B6472+C6472+D6472+E6472+F6472))</f>
        <v/>
      </c>
    </row>
    <row r="6473" customFormat="false" ht="13" hidden="false" customHeight="false" outlineLevel="0" collapsed="false">
      <c r="G6473" s="11" t="str">
        <f aca="false">IF(A6473="","",(B6473+C6473+D6473+E6473+F6473))</f>
        <v/>
      </c>
    </row>
    <row r="6474" customFormat="false" ht="13" hidden="false" customHeight="false" outlineLevel="0" collapsed="false">
      <c r="G6474" s="11" t="str">
        <f aca="false">IF(A6474="","",(B6474+C6474+D6474+E6474+F6474))</f>
        <v/>
      </c>
    </row>
    <row r="6475" customFormat="false" ht="13" hidden="false" customHeight="false" outlineLevel="0" collapsed="false">
      <c r="G6475" s="11" t="str">
        <f aca="false">IF(A6475="","",(B6475+C6475+D6475+E6475+F6475))</f>
        <v/>
      </c>
    </row>
    <row r="6476" customFormat="false" ht="13" hidden="false" customHeight="false" outlineLevel="0" collapsed="false">
      <c r="G6476" s="11" t="str">
        <f aca="false">IF(A6476="","",(B6476+C6476+D6476+E6476+F6476))</f>
        <v/>
      </c>
    </row>
    <row r="6477" customFormat="false" ht="13" hidden="false" customHeight="false" outlineLevel="0" collapsed="false">
      <c r="G6477" s="11" t="str">
        <f aca="false">IF(A6477="","",(B6477+C6477+D6477+E6477+F6477))</f>
        <v/>
      </c>
    </row>
    <row r="6478" customFormat="false" ht="13" hidden="false" customHeight="false" outlineLevel="0" collapsed="false">
      <c r="G6478" s="11" t="str">
        <f aca="false">IF(A6478="","",(B6478+C6478+D6478+E6478+F6478))</f>
        <v/>
      </c>
    </row>
    <row r="6479" customFormat="false" ht="13" hidden="false" customHeight="false" outlineLevel="0" collapsed="false">
      <c r="G6479" s="11" t="str">
        <f aca="false">IF(A6479="","",(B6479+C6479+D6479+E6479+F6479))</f>
        <v/>
      </c>
    </row>
    <row r="6480" customFormat="false" ht="13" hidden="false" customHeight="false" outlineLevel="0" collapsed="false">
      <c r="G6480" s="11" t="str">
        <f aca="false">IF(A6480="","",(B6480+C6480+D6480+E6480+F6480))</f>
        <v/>
      </c>
    </row>
    <row r="6481" customFormat="false" ht="13" hidden="false" customHeight="false" outlineLevel="0" collapsed="false">
      <c r="G6481" s="11" t="str">
        <f aca="false">IF(A6481="","",(B6481+C6481+D6481+E6481+F6481))</f>
        <v/>
      </c>
    </row>
    <row r="6482" customFormat="false" ht="13" hidden="false" customHeight="false" outlineLevel="0" collapsed="false">
      <c r="G6482" s="11" t="str">
        <f aca="false">IF(A6482="","",(B6482+C6482+D6482+E6482+F6482))</f>
        <v/>
      </c>
    </row>
    <row r="6483" customFormat="false" ht="13" hidden="false" customHeight="false" outlineLevel="0" collapsed="false">
      <c r="G6483" s="11" t="str">
        <f aca="false">IF(A6483="","",(B6483+C6483+D6483+E6483+F6483))</f>
        <v/>
      </c>
    </row>
    <row r="6484" customFormat="false" ht="13" hidden="false" customHeight="false" outlineLevel="0" collapsed="false">
      <c r="G6484" s="11" t="str">
        <f aca="false">IF(A6484="","",(B6484+C6484+D6484+E6484+F6484))</f>
        <v/>
      </c>
    </row>
    <row r="6485" customFormat="false" ht="13" hidden="false" customHeight="false" outlineLevel="0" collapsed="false">
      <c r="G6485" s="11" t="str">
        <f aca="false">IF(A6485="","",(B6485+C6485+D6485+E6485+F6485))</f>
        <v/>
      </c>
    </row>
    <row r="6486" customFormat="false" ht="13" hidden="false" customHeight="false" outlineLevel="0" collapsed="false">
      <c r="G6486" s="11" t="str">
        <f aca="false">IF(A6486="","",(B6486+C6486+D6486+E6486+F6486))</f>
        <v/>
      </c>
    </row>
    <row r="6487" customFormat="false" ht="13" hidden="false" customHeight="false" outlineLevel="0" collapsed="false">
      <c r="G6487" s="11" t="str">
        <f aca="false">IF(A6487="","",(B6487+C6487+D6487+E6487+F6487))</f>
        <v/>
      </c>
    </row>
    <row r="6488" customFormat="false" ht="13" hidden="false" customHeight="false" outlineLevel="0" collapsed="false">
      <c r="G6488" s="11" t="str">
        <f aca="false">IF(A6488="","",(B6488+C6488+D6488+E6488+F6488))</f>
        <v/>
      </c>
    </row>
    <row r="6489" customFormat="false" ht="13" hidden="false" customHeight="false" outlineLevel="0" collapsed="false">
      <c r="G6489" s="11" t="str">
        <f aca="false">IF(A6489="","",(B6489+C6489+D6489+E6489+F6489))</f>
        <v/>
      </c>
    </row>
    <row r="6490" customFormat="false" ht="13" hidden="false" customHeight="false" outlineLevel="0" collapsed="false">
      <c r="G6490" s="11" t="str">
        <f aca="false">IF(A6490="","",(B6490+C6490+D6490+E6490+F6490))</f>
        <v/>
      </c>
    </row>
    <row r="6491" customFormat="false" ht="13" hidden="false" customHeight="false" outlineLevel="0" collapsed="false">
      <c r="G6491" s="11" t="str">
        <f aca="false">IF(A6491="","",(B6491+C6491+D6491+E6491+F6491))</f>
        <v/>
      </c>
    </row>
    <row r="6492" customFormat="false" ht="13" hidden="false" customHeight="false" outlineLevel="0" collapsed="false">
      <c r="G6492" s="11" t="str">
        <f aca="false">IF(A6492="","",(B6492+C6492+D6492+E6492+F6492))</f>
        <v/>
      </c>
    </row>
    <row r="6493" customFormat="false" ht="13" hidden="false" customHeight="false" outlineLevel="0" collapsed="false">
      <c r="G6493" s="11" t="str">
        <f aca="false">IF(A6493="","",(B6493+C6493+D6493+E6493+F6493))</f>
        <v/>
      </c>
    </row>
    <row r="6494" customFormat="false" ht="13" hidden="false" customHeight="false" outlineLevel="0" collapsed="false">
      <c r="G6494" s="11" t="str">
        <f aca="false">IF(A6494="","",(B6494+C6494+D6494+E6494+F6494))</f>
        <v/>
      </c>
    </row>
    <row r="6495" customFormat="false" ht="13" hidden="false" customHeight="false" outlineLevel="0" collapsed="false">
      <c r="G6495" s="11" t="str">
        <f aca="false">IF(A6495="","",(B6495+C6495+D6495+E6495+F6495))</f>
        <v/>
      </c>
    </row>
    <row r="6496" customFormat="false" ht="13" hidden="false" customHeight="false" outlineLevel="0" collapsed="false">
      <c r="G6496" s="11" t="str">
        <f aca="false">IF(A6496="","",(B6496+C6496+D6496+E6496+F6496))</f>
        <v/>
      </c>
    </row>
    <row r="6497" customFormat="false" ht="13" hidden="false" customHeight="false" outlineLevel="0" collapsed="false">
      <c r="G6497" s="11" t="str">
        <f aca="false">IF(A6497="","",(B6497+C6497+D6497+E6497+F6497))</f>
        <v/>
      </c>
    </row>
    <row r="6498" customFormat="false" ht="13" hidden="false" customHeight="false" outlineLevel="0" collapsed="false">
      <c r="G6498" s="11" t="str">
        <f aca="false">IF(A6498="","",(B6498+C6498+D6498+E6498+F6498))</f>
        <v/>
      </c>
    </row>
    <row r="6499" customFormat="false" ht="13" hidden="false" customHeight="false" outlineLevel="0" collapsed="false">
      <c r="G6499" s="11" t="str">
        <f aca="false">IF(A6499="","",(B6499+C6499+D6499+E6499+F6499))</f>
        <v/>
      </c>
    </row>
    <row r="6500" customFormat="false" ht="13" hidden="false" customHeight="false" outlineLevel="0" collapsed="false">
      <c r="G6500" s="11" t="str">
        <f aca="false">IF(A6500="","",(B6500+C6500+D6500+E6500+F6500))</f>
        <v/>
      </c>
    </row>
    <row r="6501" customFormat="false" ht="13" hidden="false" customHeight="false" outlineLevel="0" collapsed="false">
      <c r="G6501" s="11" t="str">
        <f aca="false">IF(A6501="","",(B6501+C6501+D6501+E6501+F6501))</f>
        <v/>
      </c>
    </row>
    <row r="6502" customFormat="false" ht="13" hidden="false" customHeight="false" outlineLevel="0" collapsed="false">
      <c r="G6502" s="11" t="str">
        <f aca="false">IF(A6502="","",(B6502+C6502+D6502+E6502+F6502))</f>
        <v/>
      </c>
    </row>
    <row r="6503" customFormat="false" ht="13" hidden="false" customHeight="false" outlineLevel="0" collapsed="false">
      <c r="G6503" s="11" t="str">
        <f aca="false">IF(A6503="","",(B6503+C6503+D6503+E6503+F6503))</f>
        <v/>
      </c>
    </row>
    <row r="6504" customFormat="false" ht="13" hidden="false" customHeight="false" outlineLevel="0" collapsed="false">
      <c r="G6504" s="11" t="str">
        <f aca="false">IF(A6504="","",(B6504+C6504+D6504+E6504+F6504))</f>
        <v/>
      </c>
    </row>
    <row r="6505" customFormat="false" ht="13" hidden="false" customHeight="false" outlineLevel="0" collapsed="false">
      <c r="G6505" s="11" t="str">
        <f aca="false">IF(A6505="","",(B6505+C6505+D6505+E6505+F6505))</f>
        <v/>
      </c>
    </row>
    <row r="6506" customFormat="false" ht="13" hidden="false" customHeight="false" outlineLevel="0" collapsed="false">
      <c r="G6506" s="11" t="str">
        <f aca="false">IF(A6506="","",(B6506+C6506+D6506+E6506+F6506))</f>
        <v/>
      </c>
    </row>
    <row r="6507" customFormat="false" ht="13" hidden="false" customHeight="false" outlineLevel="0" collapsed="false">
      <c r="G6507" s="11" t="str">
        <f aca="false">IF(A6507="","",(B6507+C6507+D6507+E6507+F6507))</f>
        <v/>
      </c>
    </row>
    <row r="6508" customFormat="false" ht="13" hidden="false" customHeight="false" outlineLevel="0" collapsed="false">
      <c r="G6508" s="11" t="str">
        <f aca="false">IF(A6508="","",(B6508+C6508+D6508+E6508+F6508))</f>
        <v/>
      </c>
    </row>
    <row r="6509" customFormat="false" ht="13" hidden="false" customHeight="false" outlineLevel="0" collapsed="false">
      <c r="G6509" s="11" t="str">
        <f aca="false">IF(A6509="","",(B6509+C6509+D6509+E6509+F6509))</f>
        <v/>
      </c>
    </row>
    <row r="6510" customFormat="false" ht="13" hidden="false" customHeight="false" outlineLevel="0" collapsed="false">
      <c r="G6510" s="11" t="str">
        <f aca="false">IF(A6510="","",(B6510+C6510+D6510+E6510+F6510))</f>
        <v/>
      </c>
    </row>
    <row r="6511" customFormat="false" ht="13" hidden="false" customHeight="false" outlineLevel="0" collapsed="false">
      <c r="G6511" s="11" t="str">
        <f aca="false">IF(A6511="","",(B6511+C6511+D6511+E6511+F6511))</f>
        <v/>
      </c>
    </row>
    <row r="6512" customFormat="false" ht="13" hidden="false" customHeight="false" outlineLevel="0" collapsed="false">
      <c r="G6512" s="11" t="str">
        <f aca="false">IF(A6512="","",(B6512+C6512+D6512+E6512+F6512))</f>
        <v/>
      </c>
    </row>
    <row r="6513" customFormat="false" ht="13" hidden="false" customHeight="false" outlineLevel="0" collapsed="false">
      <c r="G6513" s="11" t="str">
        <f aca="false">IF(A6513="","",(B6513+C6513+D6513+E6513+F6513))</f>
        <v/>
      </c>
    </row>
    <row r="6514" customFormat="false" ht="13" hidden="false" customHeight="false" outlineLevel="0" collapsed="false">
      <c r="G6514" s="11" t="str">
        <f aca="false">IF(A6514="","",(B6514+C6514+D6514+E6514+F6514))</f>
        <v/>
      </c>
    </row>
    <row r="6515" customFormat="false" ht="13" hidden="false" customHeight="false" outlineLevel="0" collapsed="false">
      <c r="G6515" s="11" t="str">
        <f aca="false">IF(A6515="","",(B6515+C6515+D6515+E6515+F6515))</f>
        <v/>
      </c>
    </row>
    <row r="6516" customFormat="false" ht="13" hidden="false" customHeight="false" outlineLevel="0" collapsed="false">
      <c r="G6516" s="11" t="str">
        <f aca="false">IF(A6516="","",(B6516+C6516+D6516+E6516+F6516))</f>
        <v/>
      </c>
    </row>
    <row r="6517" customFormat="false" ht="13" hidden="false" customHeight="false" outlineLevel="0" collapsed="false">
      <c r="G6517" s="11" t="str">
        <f aca="false">IF(A6517="","",(B6517+C6517+D6517+E6517+F6517))</f>
        <v/>
      </c>
    </row>
    <row r="6518" customFormat="false" ht="13" hidden="false" customHeight="false" outlineLevel="0" collapsed="false">
      <c r="G6518" s="11" t="str">
        <f aca="false">IF(A6518="","",(B6518+C6518+D6518+E6518+F6518))</f>
        <v/>
      </c>
    </row>
    <row r="6519" customFormat="false" ht="13" hidden="false" customHeight="false" outlineLevel="0" collapsed="false">
      <c r="G6519" s="11" t="str">
        <f aca="false">IF(A6519="","",(B6519+C6519+D6519+E6519+F6519))</f>
        <v/>
      </c>
    </row>
    <row r="6520" customFormat="false" ht="13" hidden="false" customHeight="false" outlineLevel="0" collapsed="false">
      <c r="G6520" s="11" t="str">
        <f aca="false">IF(A6520="","",(B6520+C6520+D6520+E6520+F6520))</f>
        <v/>
      </c>
    </row>
    <row r="6521" customFormat="false" ht="13" hidden="false" customHeight="false" outlineLevel="0" collapsed="false">
      <c r="G6521" s="11" t="str">
        <f aca="false">IF(A6521="","",(B6521+C6521+D6521+E6521+F6521))</f>
        <v/>
      </c>
    </row>
    <row r="6522" customFormat="false" ht="13" hidden="false" customHeight="false" outlineLevel="0" collapsed="false">
      <c r="G6522" s="11" t="str">
        <f aca="false">IF(A6522="","",(B6522+C6522+D6522+E6522+F6522))</f>
        <v/>
      </c>
    </row>
    <row r="6523" customFormat="false" ht="13" hidden="false" customHeight="false" outlineLevel="0" collapsed="false">
      <c r="G6523" s="11" t="str">
        <f aca="false">IF(A6523="","",(B6523+C6523+D6523+E6523+F6523))</f>
        <v/>
      </c>
    </row>
    <row r="6524" customFormat="false" ht="13" hidden="false" customHeight="false" outlineLevel="0" collapsed="false">
      <c r="G6524" s="11" t="str">
        <f aca="false">IF(A6524="","",(B6524+C6524+D6524+E6524+F6524))</f>
        <v/>
      </c>
    </row>
    <row r="6525" customFormat="false" ht="13" hidden="false" customHeight="false" outlineLevel="0" collapsed="false">
      <c r="G6525" s="11" t="str">
        <f aca="false">IF(A6525="","",(B6525+C6525+D6525+E6525+F6525))</f>
        <v/>
      </c>
    </row>
    <row r="6526" customFormat="false" ht="13" hidden="false" customHeight="false" outlineLevel="0" collapsed="false">
      <c r="G6526" s="11" t="str">
        <f aca="false">IF(A6526="","",(B6526+C6526+D6526+E6526+F6526))</f>
        <v/>
      </c>
    </row>
    <row r="6527" customFormat="false" ht="13" hidden="false" customHeight="false" outlineLevel="0" collapsed="false">
      <c r="G6527" s="11" t="str">
        <f aca="false">IF(A6527="","",(B6527+C6527+D6527+E6527+F6527))</f>
        <v/>
      </c>
    </row>
    <row r="6528" customFormat="false" ht="13" hidden="false" customHeight="false" outlineLevel="0" collapsed="false">
      <c r="G6528" s="11" t="str">
        <f aca="false">IF(A6528="","",(B6528+C6528+D6528+E6528+F6528))</f>
        <v/>
      </c>
    </row>
    <row r="6529" customFormat="false" ht="13" hidden="false" customHeight="false" outlineLevel="0" collapsed="false">
      <c r="G6529" s="11" t="str">
        <f aca="false">IF(A6529="","",(B6529+C6529+D6529+E6529+F6529))</f>
        <v/>
      </c>
    </row>
    <row r="6530" customFormat="false" ht="13" hidden="false" customHeight="false" outlineLevel="0" collapsed="false">
      <c r="G6530" s="11" t="str">
        <f aca="false">IF(A6530="","",(B6530+C6530+D6530+E6530+F6530))</f>
        <v/>
      </c>
    </row>
    <row r="6531" customFormat="false" ht="13" hidden="false" customHeight="false" outlineLevel="0" collapsed="false">
      <c r="G6531" s="11" t="str">
        <f aca="false">IF(A6531="","",(B6531+C6531+D6531+E6531+F6531))</f>
        <v/>
      </c>
    </row>
    <row r="6532" customFormat="false" ht="13" hidden="false" customHeight="false" outlineLevel="0" collapsed="false">
      <c r="G6532" s="11" t="str">
        <f aca="false">IF(A6532="","",(B6532+C6532+D6532+E6532+F6532))</f>
        <v/>
      </c>
    </row>
    <row r="6533" customFormat="false" ht="13" hidden="false" customHeight="false" outlineLevel="0" collapsed="false">
      <c r="G6533" s="11" t="str">
        <f aca="false">IF(A6533="","",(B6533+C6533+D6533+E6533+F6533))</f>
        <v/>
      </c>
    </row>
    <row r="6534" customFormat="false" ht="13" hidden="false" customHeight="false" outlineLevel="0" collapsed="false">
      <c r="G6534" s="11" t="str">
        <f aca="false">IF(A6534="","",(B6534+C6534+D6534+E6534+F6534))</f>
        <v/>
      </c>
    </row>
    <row r="6535" customFormat="false" ht="13" hidden="false" customHeight="false" outlineLevel="0" collapsed="false">
      <c r="G6535" s="11" t="str">
        <f aca="false">IF(A6535="","",(B6535+C6535+D6535+E6535+F6535))</f>
        <v/>
      </c>
    </row>
    <row r="6536" customFormat="false" ht="13" hidden="false" customHeight="false" outlineLevel="0" collapsed="false">
      <c r="G6536" s="11" t="str">
        <f aca="false">IF(A6536="","",(B6536+C6536+D6536+E6536+F6536))</f>
        <v/>
      </c>
    </row>
    <row r="6537" customFormat="false" ht="13" hidden="false" customHeight="false" outlineLevel="0" collapsed="false">
      <c r="G6537" s="11" t="str">
        <f aca="false">IF(A6537="","",(B6537+C6537+D6537+E6537+F6537))</f>
        <v/>
      </c>
    </row>
    <row r="6538" customFormat="false" ht="13" hidden="false" customHeight="false" outlineLevel="0" collapsed="false">
      <c r="G6538" s="11" t="str">
        <f aca="false">IF(A6538="","",(B6538+C6538+D6538+E6538+F6538))</f>
        <v/>
      </c>
    </row>
    <row r="6539" customFormat="false" ht="13" hidden="false" customHeight="false" outlineLevel="0" collapsed="false">
      <c r="G6539" s="11" t="str">
        <f aca="false">IF(A6539="","",(B6539+C6539+D6539+E6539+F6539))</f>
        <v/>
      </c>
    </row>
    <row r="6540" customFormat="false" ht="13" hidden="false" customHeight="false" outlineLevel="0" collapsed="false">
      <c r="G6540" s="11" t="str">
        <f aca="false">IF(A6540="","",(B6540+C6540+D6540+E6540+F6540))</f>
        <v/>
      </c>
    </row>
    <row r="6541" customFormat="false" ht="13" hidden="false" customHeight="false" outlineLevel="0" collapsed="false">
      <c r="G6541" s="11" t="str">
        <f aca="false">IF(A6541="","",(B6541+C6541+D6541+E6541+F6541))</f>
        <v/>
      </c>
    </row>
    <row r="6542" customFormat="false" ht="13" hidden="false" customHeight="false" outlineLevel="0" collapsed="false">
      <c r="G6542" s="11" t="str">
        <f aca="false">IF(A6542="","",(B6542+C6542+D6542+E6542+F6542))</f>
        <v/>
      </c>
    </row>
    <row r="6543" customFormat="false" ht="13" hidden="false" customHeight="false" outlineLevel="0" collapsed="false">
      <c r="G6543" s="11" t="str">
        <f aca="false">IF(A6543="","",(B6543+C6543+D6543+E6543+F6543))</f>
        <v/>
      </c>
    </row>
    <row r="6544" customFormat="false" ht="13" hidden="false" customHeight="false" outlineLevel="0" collapsed="false">
      <c r="G6544" s="11" t="str">
        <f aca="false">IF(A6544="","",(B6544+C6544+D6544+E6544+F6544))</f>
        <v/>
      </c>
    </row>
    <row r="6545" customFormat="false" ht="13" hidden="false" customHeight="false" outlineLevel="0" collapsed="false">
      <c r="G6545" s="11" t="str">
        <f aca="false">IF(A6545="","",(B6545+C6545+D6545+E6545+F6545))</f>
        <v/>
      </c>
    </row>
    <row r="6546" customFormat="false" ht="13" hidden="false" customHeight="false" outlineLevel="0" collapsed="false">
      <c r="G6546" s="11" t="str">
        <f aca="false">IF(A6546="","",(B6546+C6546+D6546+E6546+F6546))</f>
        <v/>
      </c>
    </row>
    <row r="6547" customFormat="false" ht="13" hidden="false" customHeight="false" outlineLevel="0" collapsed="false">
      <c r="G6547" s="11" t="str">
        <f aca="false">IF(A6547="","",(B6547+C6547+D6547+E6547+F6547))</f>
        <v/>
      </c>
    </row>
    <row r="6548" customFormat="false" ht="13" hidden="false" customHeight="false" outlineLevel="0" collapsed="false">
      <c r="G6548" s="11" t="str">
        <f aca="false">IF(A6548="","",(B6548+C6548+D6548+E6548+F6548))</f>
        <v/>
      </c>
    </row>
    <row r="6549" customFormat="false" ht="13" hidden="false" customHeight="false" outlineLevel="0" collapsed="false">
      <c r="G6549" s="11" t="str">
        <f aca="false">IF(A6549="","",(B6549+C6549+D6549+E6549+F6549))</f>
        <v/>
      </c>
    </row>
    <row r="6550" customFormat="false" ht="13" hidden="false" customHeight="false" outlineLevel="0" collapsed="false">
      <c r="G6550" s="11" t="str">
        <f aca="false">IF(A6550="","",(B6550+C6550+D6550+E6550+F6550))</f>
        <v/>
      </c>
    </row>
    <row r="6551" customFormat="false" ht="13" hidden="false" customHeight="false" outlineLevel="0" collapsed="false">
      <c r="G6551" s="11" t="str">
        <f aca="false">IF(A6551="","",(B6551+C6551+D6551+E6551+F6551))</f>
        <v/>
      </c>
    </row>
    <row r="6552" customFormat="false" ht="13" hidden="false" customHeight="false" outlineLevel="0" collapsed="false">
      <c r="G6552" s="11" t="str">
        <f aca="false">IF(A6552="","",(B6552+C6552+D6552+E6552+F6552))</f>
        <v/>
      </c>
    </row>
    <row r="6553" customFormat="false" ht="13" hidden="false" customHeight="false" outlineLevel="0" collapsed="false">
      <c r="G6553" s="11" t="str">
        <f aca="false">IF(A6553="","",(B6553+C6553+D6553+E6553+F6553))</f>
        <v/>
      </c>
    </row>
    <row r="6554" customFormat="false" ht="13" hidden="false" customHeight="false" outlineLevel="0" collapsed="false">
      <c r="G6554" s="11" t="str">
        <f aca="false">IF(A6554="","",(B6554+C6554+D6554+E6554+F6554))</f>
        <v/>
      </c>
    </row>
    <row r="6555" customFormat="false" ht="13" hidden="false" customHeight="false" outlineLevel="0" collapsed="false">
      <c r="G6555" s="11" t="str">
        <f aca="false">IF(A6555="","",(B6555+C6555+D6555+E6555+F6555))</f>
        <v/>
      </c>
    </row>
    <row r="6556" customFormat="false" ht="13" hidden="false" customHeight="false" outlineLevel="0" collapsed="false">
      <c r="G6556" s="11" t="str">
        <f aca="false">IF(A6556="","",(B6556+C6556+D6556+E6556+F6556))</f>
        <v/>
      </c>
    </row>
    <row r="6557" customFormat="false" ht="13" hidden="false" customHeight="false" outlineLevel="0" collapsed="false">
      <c r="G6557" s="11" t="str">
        <f aca="false">IF(A6557="","",(B6557+C6557+D6557+E6557+F6557))</f>
        <v/>
      </c>
    </row>
    <row r="6558" customFormat="false" ht="13" hidden="false" customHeight="false" outlineLevel="0" collapsed="false">
      <c r="G6558" s="11" t="str">
        <f aca="false">IF(A6558="","",(B6558+C6558+D6558+E6558+F6558))</f>
        <v/>
      </c>
    </row>
    <row r="6559" customFormat="false" ht="13" hidden="false" customHeight="false" outlineLevel="0" collapsed="false">
      <c r="G6559" s="11" t="str">
        <f aca="false">IF(A6559="","",(B6559+C6559+D6559+E6559+F6559))</f>
        <v/>
      </c>
    </row>
    <row r="6560" customFormat="false" ht="13" hidden="false" customHeight="false" outlineLevel="0" collapsed="false">
      <c r="G6560" s="11" t="str">
        <f aca="false">IF(A6560="","",(B6560+C6560+D6560+E6560+F6560))</f>
        <v/>
      </c>
    </row>
    <row r="6561" customFormat="false" ht="13" hidden="false" customHeight="false" outlineLevel="0" collapsed="false">
      <c r="G6561" s="11" t="str">
        <f aca="false">IF(A6561="","",(B6561+C6561+D6561+E6561+F6561))</f>
        <v/>
      </c>
    </row>
    <row r="6562" customFormat="false" ht="13" hidden="false" customHeight="false" outlineLevel="0" collapsed="false">
      <c r="G6562" s="11" t="str">
        <f aca="false">IF(A6562="","",(B6562+C6562+D6562+E6562+F6562))</f>
        <v/>
      </c>
    </row>
    <row r="6563" customFormat="false" ht="13" hidden="false" customHeight="false" outlineLevel="0" collapsed="false">
      <c r="G6563" s="11" t="str">
        <f aca="false">IF(A6563="","",(B6563+C6563+D6563+E6563+F6563))</f>
        <v/>
      </c>
    </row>
    <row r="6564" customFormat="false" ht="13" hidden="false" customHeight="false" outlineLevel="0" collapsed="false">
      <c r="G6564" s="11" t="str">
        <f aca="false">IF(A6564="","",(B6564+C6564+D6564+E6564+F6564))</f>
        <v/>
      </c>
    </row>
    <row r="6565" customFormat="false" ht="13" hidden="false" customHeight="false" outlineLevel="0" collapsed="false">
      <c r="G6565" s="11" t="str">
        <f aca="false">IF(A6565="","",(B6565+C6565+D6565+E6565+F6565))</f>
        <v/>
      </c>
    </row>
    <row r="6566" customFormat="false" ht="13" hidden="false" customHeight="false" outlineLevel="0" collapsed="false">
      <c r="G6566" s="11" t="str">
        <f aca="false">IF(A6566="","",(B6566+C6566+D6566+E6566+F6566))</f>
        <v/>
      </c>
    </row>
    <row r="6567" customFormat="false" ht="13" hidden="false" customHeight="false" outlineLevel="0" collapsed="false">
      <c r="G6567" s="11" t="str">
        <f aca="false">IF(A6567="","",(B6567+C6567+D6567+E6567+F6567))</f>
        <v/>
      </c>
    </row>
    <row r="6568" customFormat="false" ht="13" hidden="false" customHeight="false" outlineLevel="0" collapsed="false">
      <c r="G6568" s="11" t="str">
        <f aca="false">IF(A6568="","",(B6568+C6568+D6568+E6568+F6568))</f>
        <v/>
      </c>
    </row>
    <row r="6569" customFormat="false" ht="13" hidden="false" customHeight="false" outlineLevel="0" collapsed="false">
      <c r="G6569" s="11" t="str">
        <f aca="false">IF(A6569="","",(B6569+C6569+D6569+E6569+F6569))</f>
        <v/>
      </c>
    </row>
    <row r="6570" customFormat="false" ht="13" hidden="false" customHeight="false" outlineLevel="0" collapsed="false">
      <c r="G6570" s="11" t="str">
        <f aca="false">IF(A6570="","",(B6570+C6570+D6570+E6570+F6570))</f>
        <v/>
      </c>
    </row>
    <row r="6571" customFormat="false" ht="13" hidden="false" customHeight="false" outlineLevel="0" collapsed="false">
      <c r="G6571" s="11" t="str">
        <f aca="false">IF(A6571="","",(B6571+C6571+D6571+E6571+F6571))</f>
        <v/>
      </c>
    </row>
    <row r="6572" customFormat="false" ht="13" hidden="false" customHeight="false" outlineLevel="0" collapsed="false">
      <c r="G6572" s="11" t="str">
        <f aca="false">IF(A6572="","",(B6572+C6572+D6572+E6572+F6572))</f>
        <v/>
      </c>
    </row>
    <row r="6573" customFormat="false" ht="13" hidden="false" customHeight="false" outlineLevel="0" collapsed="false">
      <c r="G6573" s="11" t="str">
        <f aca="false">IF(A6573="","",(B6573+C6573+D6573+E6573+F6573))</f>
        <v/>
      </c>
    </row>
    <row r="6574" customFormat="false" ht="13" hidden="false" customHeight="false" outlineLevel="0" collapsed="false">
      <c r="G6574" s="11" t="str">
        <f aca="false">IF(A6574="","",(B6574+C6574+D6574+E6574+F6574))</f>
        <v/>
      </c>
    </row>
    <row r="6575" customFormat="false" ht="13" hidden="false" customHeight="false" outlineLevel="0" collapsed="false">
      <c r="G6575" s="11" t="str">
        <f aca="false">IF(A6575="","",(B6575+C6575+D6575+E6575+F6575))</f>
        <v/>
      </c>
    </row>
    <row r="6576" customFormat="false" ht="13" hidden="false" customHeight="false" outlineLevel="0" collapsed="false">
      <c r="G6576" s="11" t="str">
        <f aca="false">IF(A6576="","",(B6576+C6576+D6576+E6576+F6576))</f>
        <v/>
      </c>
    </row>
    <row r="6577" customFormat="false" ht="13" hidden="false" customHeight="false" outlineLevel="0" collapsed="false">
      <c r="G6577" s="11" t="str">
        <f aca="false">IF(A6577="","",(B6577+C6577+D6577+E6577+F6577))</f>
        <v/>
      </c>
    </row>
    <row r="6578" customFormat="false" ht="13" hidden="false" customHeight="false" outlineLevel="0" collapsed="false">
      <c r="G6578" s="11" t="str">
        <f aca="false">IF(A6578="","",(B6578+C6578+D6578+E6578+F6578))</f>
        <v/>
      </c>
    </row>
    <row r="6579" customFormat="false" ht="13" hidden="false" customHeight="false" outlineLevel="0" collapsed="false">
      <c r="G6579" s="11" t="str">
        <f aca="false">IF(A6579="","",(B6579+C6579+D6579+E6579+F6579))</f>
        <v/>
      </c>
    </row>
    <row r="6580" customFormat="false" ht="13" hidden="false" customHeight="false" outlineLevel="0" collapsed="false">
      <c r="G6580" s="11" t="str">
        <f aca="false">IF(A6580="","",(B6580+C6580+D6580+E6580+F6580))</f>
        <v/>
      </c>
    </row>
    <row r="6581" customFormat="false" ht="13" hidden="false" customHeight="false" outlineLevel="0" collapsed="false">
      <c r="G6581" s="11" t="str">
        <f aca="false">IF(A6581="","",(B6581+C6581+D6581+E6581+F6581))</f>
        <v/>
      </c>
    </row>
    <row r="6582" customFormat="false" ht="13" hidden="false" customHeight="false" outlineLevel="0" collapsed="false">
      <c r="G6582" s="11" t="str">
        <f aca="false">IF(A6582="","",(B6582+C6582+D6582+E6582+F6582))</f>
        <v/>
      </c>
    </row>
    <row r="6583" customFormat="false" ht="13" hidden="false" customHeight="false" outlineLevel="0" collapsed="false">
      <c r="G6583" s="11" t="str">
        <f aca="false">IF(A6583="","",(B6583+C6583+D6583+E6583+F6583))</f>
        <v/>
      </c>
    </row>
    <row r="6584" customFormat="false" ht="13" hidden="false" customHeight="false" outlineLevel="0" collapsed="false">
      <c r="G6584" s="11" t="str">
        <f aca="false">IF(A6584="","",(B6584+C6584+D6584+E6584+F6584))</f>
        <v/>
      </c>
    </row>
    <row r="6585" customFormat="false" ht="13" hidden="false" customHeight="false" outlineLevel="0" collapsed="false">
      <c r="G6585" s="11" t="str">
        <f aca="false">IF(A6585="","",(B6585+C6585+D6585+E6585+F6585))</f>
        <v/>
      </c>
    </row>
    <row r="6586" customFormat="false" ht="13" hidden="false" customHeight="false" outlineLevel="0" collapsed="false">
      <c r="G6586" s="11" t="str">
        <f aca="false">IF(A6586="","",(B6586+C6586+D6586+E6586+F6586))</f>
        <v/>
      </c>
    </row>
    <row r="6587" customFormat="false" ht="13" hidden="false" customHeight="false" outlineLevel="0" collapsed="false">
      <c r="G6587" s="11" t="str">
        <f aca="false">IF(A6587="","",(B6587+C6587+D6587+E6587+F6587))</f>
        <v/>
      </c>
    </row>
    <row r="6588" customFormat="false" ht="13" hidden="false" customHeight="false" outlineLevel="0" collapsed="false">
      <c r="G6588" s="11" t="str">
        <f aca="false">IF(A6588="","",(B6588+C6588+D6588+E6588+F6588))</f>
        <v/>
      </c>
    </row>
    <row r="6589" customFormat="false" ht="13" hidden="false" customHeight="false" outlineLevel="0" collapsed="false">
      <c r="G6589" s="11" t="str">
        <f aca="false">IF(A6589="","",(B6589+C6589+D6589+E6589+F6589))</f>
        <v/>
      </c>
    </row>
    <row r="6590" customFormat="false" ht="13" hidden="false" customHeight="false" outlineLevel="0" collapsed="false">
      <c r="G6590" s="11" t="str">
        <f aca="false">IF(A6590="","",(B6590+C6590+D6590+E6590+F6590))</f>
        <v/>
      </c>
    </row>
    <row r="6591" customFormat="false" ht="13" hidden="false" customHeight="false" outlineLevel="0" collapsed="false">
      <c r="G6591" s="11" t="str">
        <f aca="false">IF(A6591="","",(B6591+C6591+D6591+E6591+F6591))</f>
        <v/>
      </c>
    </row>
    <row r="6592" customFormat="false" ht="13" hidden="false" customHeight="false" outlineLevel="0" collapsed="false">
      <c r="G6592" s="11" t="str">
        <f aca="false">IF(A6592="","",(B6592+C6592+D6592+E6592+F6592))</f>
        <v/>
      </c>
    </row>
    <row r="6593" customFormat="false" ht="13" hidden="false" customHeight="false" outlineLevel="0" collapsed="false">
      <c r="G6593" s="11" t="str">
        <f aca="false">IF(A6593="","",(B6593+C6593+D6593+E6593+F6593))</f>
        <v/>
      </c>
    </row>
    <row r="6594" customFormat="false" ht="13" hidden="false" customHeight="false" outlineLevel="0" collapsed="false">
      <c r="G6594" s="11" t="str">
        <f aca="false">IF(A6594="","",(B6594+C6594+D6594+E6594+F6594))</f>
        <v/>
      </c>
    </row>
    <row r="6595" customFormat="false" ht="13" hidden="false" customHeight="false" outlineLevel="0" collapsed="false">
      <c r="G6595" s="11" t="str">
        <f aca="false">IF(A6595="","",(B6595+C6595+D6595+E6595+F6595))</f>
        <v/>
      </c>
    </row>
    <row r="6596" customFormat="false" ht="13" hidden="false" customHeight="false" outlineLevel="0" collapsed="false">
      <c r="G6596" s="11" t="str">
        <f aca="false">IF(A6596="","",(B6596+C6596+D6596+E6596+F6596))</f>
        <v/>
      </c>
    </row>
    <row r="6597" customFormat="false" ht="13" hidden="false" customHeight="false" outlineLevel="0" collapsed="false">
      <c r="G6597" s="11" t="str">
        <f aca="false">IF(A6597="","",(B6597+C6597+D6597+E6597+F6597))</f>
        <v/>
      </c>
    </row>
    <row r="6598" customFormat="false" ht="13" hidden="false" customHeight="false" outlineLevel="0" collapsed="false">
      <c r="G6598" s="11" t="str">
        <f aca="false">IF(A6598="","",(B6598+C6598+D6598+E6598+F6598))</f>
        <v/>
      </c>
    </row>
    <row r="6599" customFormat="false" ht="13" hidden="false" customHeight="false" outlineLevel="0" collapsed="false">
      <c r="G6599" s="11" t="str">
        <f aca="false">IF(A6599="","",(B6599+C6599+D6599+E6599+F6599))</f>
        <v/>
      </c>
    </row>
    <row r="6600" customFormat="false" ht="13" hidden="false" customHeight="false" outlineLevel="0" collapsed="false">
      <c r="G6600" s="11" t="str">
        <f aca="false">IF(A6600="","",(B6600+C6600+D6600+E6600+F6600))</f>
        <v/>
      </c>
    </row>
    <row r="6601" customFormat="false" ht="13" hidden="false" customHeight="false" outlineLevel="0" collapsed="false">
      <c r="G6601" s="11" t="str">
        <f aca="false">IF(A6601="","",(B6601+C6601+D6601+E6601+F6601))</f>
        <v/>
      </c>
    </row>
    <row r="6602" customFormat="false" ht="13" hidden="false" customHeight="false" outlineLevel="0" collapsed="false">
      <c r="G6602" s="11" t="str">
        <f aca="false">IF(A6602="","",(B6602+C6602+D6602+E6602+F6602))</f>
        <v/>
      </c>
    </row>
    <row r="6603" customFormat="false" ht="13" hidden="false" customHeight="false" outlineLevel="0" collapsed="false">
      <c r="G6603" s="11" t="str">
        <f aca="false">IF(A6603="","",(B6603+C6603+D6603+E6603+F6603))</f>
        <v/>
      </c>
    </row>
    <row r="6604" customFormat="false" ht="13" hidden="false" customHeight="false" outlineLevel="0" collapsed="false">
      <c r="G6604" s="11" t="str">
        <f aca="false">IF(A6604="","",(B6604+C6604+D6604+E6604+F6604))</f>
        <v/>
      </c>
    </row>
    <row r="6605" customFormat="false" ht="13" hidden="false" customHeight="false" outlineLevel="0" collapsed="false">
      <c r="G6605" s="11" t="str">
        <f aca="false">IF(A6605="","",(B6605+C6605+D6605+E6605+F6605))</f>
        <v/>
      </c>
    </row>
    <row r="6606" customFormat="false" ht="13" hidden="false" customHeight="false" outlineLevel="0" collapsed="false">
      <c r="G6606" s="11" t="str">
        <f aca="false">IF(A6606="","",(B6606+C6606+D6606+E6606+F6606))</f>
        <v/>
      </c>
    </row>
    <row r="6607" customFormat="false" ht="13" hidden="false" customHeight="false" outlineLevel="0" collapsed="false">
      <c r="G6607" s="11" t="str">
        <f aca="false">IF(A6607="","",(B6607+C6607+D6607+E6607+F6607))</f>
        <v/>
      </c>
    </row>
    <row r="6608" customFormat="false" ht="13" hidden="false" customHeight="false" outlineLevel="0" collapsed="false">
      <c r="G6608" s="11" t="str">
        <f aca="false">IF(A6608="","",(B6608+C6608+D6608+E6608+F6608))</f>
        <v/>
      </c>
    </row>
    <row r="6609" customFormat="false" ht="13" hidden="false" customHeight="false" outlineLevel="0" collapsed="false">
      <c r="G6609" s="11" t="str">
        <f aca="false">IF(A6609="","",(B6609+C6609+D6609+E6609+F6609))</f>
        <v/>
      </c>
    </row>
    <row r="6610" customFormat="false" ht="13" hidden="false" customHeight="false" outlineLevel="0" collapsed="false">
      <c r="G6610" s="11" t="str">
        <f aca="false">IF(A6610="","",(B6610+C6610+D6610+E6610+F6610))</f>
        <v/>
      </c>
    </row>
    <row r="6611" customFormat="false" ht="13" hidden="false" customHeight="false" outlineLevel="0" collapsed="false">
      <c r="G6611" s="11" t="str">
        <f aca="false">IF(A6611="","",(B6611+C6611+D6611+E6611+F6611))</f>
        <v/>
      </c>
    </row>
    <row r="6612" customFormat="false" ht="13" hidden="false" customHeight="false" outlineLevel="0" collapsed="false">
      <c r="G6612" s="11" t="str">
        <f aca="false">IF(A6612="","",(B6612+C6612+D6612+E6612+F6612))</f>
        <v/>
      </c>
    </row>
    <row r="6613" customFormat="false" ht="13" hidden="false" customHeight="false" outlineLevel="0" collapsed="false">
      <c r="G6613" s="11" t="str">
        <f aca="false">IF(A6613="","",(B6613+C6613+D6613+E6613+F6613))</f>
        <v/>
      </c>
    </row>
    <row r="6614" customFormat="false" ht="13" hidden="false" customHeight="false" outlineLevel="0" collapsed="false">
      <c r="G6614" s="11" t="str">
        <f aca="false">IF(A6614="","",(B6614+C6614+D6614+E6614+F6614))</f>
        <v/>
      </c>
    </row>
    <row r="6615" customFormat="false" ht="13" hidden="false" customHeight="false" outlineLevel="0" collapsed="false">
      <c r="G6615" s="11" t="str">
        <f aca="false">IF(A6615="","",(B6615+C6615+D6615+E6615+F6615))</f>
        <v/>
      </c>
    </row>
    <row r="6616" customFormat="false" ht="13" hidden="false" customHeight="false" outlineLevel="0" collapsed="false">
      <c r="G6616" s="11" t="str">
        <f aca="false">IF(A6616="","",(B6616+C6616+D6616+E6616+F6616))</f>
        <v/>
      </c>
    </row>
    <row r="6617" customFormat="false" ht="13" hidden="false" customHeight="false" outlineLevel="0" collapsed="false">
      <c r="G6617" s="11" t="str">
        <f aca="false">IF(A6617="","",(B6617+C6617+D6617+E6617+F6617))</f>
        <v/>
      </c>
    </row>
    <row r="6618" customFormat="false" ht="13" hidden="false" customHeight="false" outlineLevel="0" collapsed="false">
      <c r="G6618" s="11" t="str">
        <f aca="false">IF(A6618="","",(B6618+C6618+D6618+E6618+F6618))</f>
        <v/>
      </c>
    </row>
    <row r="6619" customFormat="false" ht="13" hidden="false" customHeight="false" outlineLevel="0" collapsed="false">
      <c r="G6619" s="11" t="str">
        <f aca="false">IF(A6619="","",(B6619+C6619+D6619+E6619+F6619))</f>
        <v/>
      </c>
    </row>
    <row r="6620" customFormat="false" ht="13" hidden="false" customHeight="false" outlineLevel="0" collapsed="false">
      <c r="G6620" s="11" t="str">
        <f aca="false">IF(A6620="","",(B6620+C6620+D6620+E6620+F6620))</f>
        <v/>
      </c>
    </row>
    <row r="6621" customFormat="false" ht="13" hidden="false" customHeight="false" outlineLevel="0" collapsed="false">
      <c r="G6621" s="11" t="str">
        <f aca="false">IF(A6621="","",(B6621+C6621+D6621+E6621+F6621))</f>
        <v/>
      </c>
    </row>
    <row r="6622" customFormat="false" ht="13" hidden="false" customHeight="false" outlineLevel="0" collapsed="false">
      <c r="G6622" s="11" t="str">
        <f aca="false">IF(A6622="","",(B6622+C6622+D6622+E6622+F6622))</f>
        <v/>
      </c>
    </row>
    <row r="6623" customFormat="false" ht="13" hidden="false" customHeight="false" outlineLevel="0" collapsed="false">
      <c r="G6623" s="11" t="str">
        <f aca="false">IF(A6623="","",(B6623+C6623+D6623+E6623+F6623))</f>
        <v/>
      </c>
    </row>
    <row r="6624" customFormat="false" ht="13" hidden="false" customHeight="false" outlineLevel="0" collapsed="false">
      <c r="G6624" s="11" t="str">
        <f aca="false">IF(A6624="","",(B6624+C6624+D6624+E6624+F6624))</f>
        <v/>
      </c>
    </row>
    <row r="6625" customFormat="false" ht="13" hidden="false" customHeight="false" outlineLevel="0" collapsed="false">
      <c r="G6625" s="11" t="str">
        <f aca="false">IF(A6625="","",(B6625+C6625+D6625+E6625+F6625))</f>
        <v/>
      </c>
    </row>
    <row r="6626" customFormat="false" ht="13" hidden="false" customHeight="false" outlineLevel="0" collapsed="false">
      <c r="G6626" s="11" t="str">
        <f aca="false">IF(A6626="","",(B6626+C6626+D6626+E6626+F6626))</f>
        <v/>
      </c>
    </row>
    <row r="6627" customFormat="false" ht="13" hidden="false" customHeight="false" outlineLevel="0" collapsed="false">
      <c r="G6627" s="11" t="str">
        <f aca="false">IF(A6627="","",(B6627+C6627+D6627+E6627+F6627))</f>
        <v/>
      </c>
    </row>
    <row r="6628" customFormat="false" ht="13" hidden="false" customHeight="false" outlineLevel="0" collapsed="false">
      <c r="G6628" s="11" t="str">
        <f aca="false">IF(A6628="","",(B6628+C6628+D6628+E6628+F6628))</f>
        <v/>
      </c>
    </row>
    <row r="6629" customFormat="false" ht="13" hidden="false" customHeight="false" outlineLevel="0" collapsed="false">
      <c r="G6629" s="11" t="str">
        <f aca="false">IF(A6629="","",(B6629+C6629+D6629+E6629+F6629))</f>
        <v/>
      </c>
    </row>
    <row r="6630" customFormat="false" ht="13" hidden="false" customHeight="false" outlineLevel="0" collapsed="false">
      <c r="G6630" s="11" t="str">
        <f aca="false">IF(A6630="","",(B6630+C6630+D6630+E6630+F6630))</f>
        <v/>
      </c>
    </row>
    <row r="6631" customFormat="false" ht="13" hidden="false" customHeight="false" outlineLevel="0" collapsed="false">
      <c r="G6631" s="11" t="str">
        <f aca="false">IF(A6631="","",(B6631+C6631+D6631+E6631+F6631))</f>
        <v/>
      </c>
    </row>
    <row r="6632" customFormat="false" ht="13" hidden="false" customHeight="false" outlineLevel="0" collapsed="false">
      <c r="G6632" s="11" t="str">
        <f aca="false">IF(A6632="","",(B6632+C6632+D6632+E6632+F6632))</f>
        <v/>
      </c>
    </row>
    <row r="6633" customFormat="false" ht="13" hidden="false" customHeight="false" outlineLevel="0" collapsed="false">
      <c r="G6633" s="11" t="str">
        <f aca="false">IF(A6633="","",(B6633+C6633+D6633+E6633+F6633))</f>
        <v/>
      </c>
    </row>
    <row r="6634" customFormat="false" ht="13" hidden="false" customHeight="false" outlineLevel="0" collapsed="false">
      <c r="G6634" s="11" t="str">
        <f aca="false">IF(A6634="","",(B6634+C6634+D6634+E6634+F6634))</f>
        <v/>
      </c>
    </row>
    <row r="6635" customFormat="false" ht="13" hidden="false" customHeight="false" outlineLevel="0" collapsed="false">
      <c r="G6635" s="11" t="str">
        <f aca="false">IF(A6635="","",(B6635+C6635+D6635+E6635+F6635))</f>
        <v/>
      </c>
    </row>
    <row r="6636" customFormat="false" ht="13" hidden="false" customHeight="false" outlineLevel="0" collapsed="false">
      <c r="G6636" s="11" t="str">
        <f aca="false">IF(A6636="","",(B6636+C6636+D6636+E6636+F6636))</f>
        <v/>
      </c>
    </row>
    <row r="6637" customFormat="false" ht="13" hidden="false" customHeight="false" outlineLevel="0" collapsed="false">
      <c r="G6637" s="11" t="str">
        <f aca="false">IF(A6637="","",(B6637+C6637+D6637+E6637+F6637))</f>
        <v/>
      </c>
    </row>
    <row r="6638" customFormat="false" ht="13" hidden="false" customHeight="false" outlineLevel="0" collapsed="false">
      <c r="G6638" s="11" t="str">
        <f aca="false">IF(A6638="","",(B6638+C6638+D6638+E6638+F6638))</f>
        <v/>
      </c>
    </row>
    <row r="6639" customFormat="false" ht="13" hidden="false" customHeight="false" outlineLevel="0" collapsed="false">
      <c r="G6639" s="11" t="str">
        <f aca="false">IF(A6639="","",(B6639+C6639+D6639+E6639+F6639))</f>
        <v/>
      </c>
    </row>
    <row r="6640" customFormat="false" ht="13" hidden="false" customHeight="false" outlineLevel="0" collapsed="false">
      <c r="G6640" s="11" t="str">
        <f aca="false">IF(A6640="","",(B6640+C6640+D6640+E6640+F6640))</f>
        <v/>
      </c>
    </row>
    <row r="6641" customFormat="false" ht="13" hidden="false" customHeight="false" outlineLevel="0" collapsed="false">
      <c r="G6641" s="11" t="str">
        <f aca="false">IF(A6641="","",(B6641+C6641+D6641+E6641+F6641))</f>
        <v/>
      </c>
    </row>
    <row r="6642" customFormat="false" ht="13" hidden="false" customHeight="false" outlineLevel="0" collapsed="false">
      <c r="G6642" s="11" t="str">
        <f aca="false">IF(A6642="","",(B6642+C6642+D6642+E6642+F6642))</f>
        <v/>
      </c>
    </row>
    <row r="6643" customFormat="false" ht="13" hidden="false" customHeight="false" outlineLevel="0" collapsed="false">
      <c r="G6643" s="11" t="str">
        <f aca="false">IF(A6643="","",(B6643+C6643+D6643+E6643+F6643))</f>
        <v/>
      </c>
    </row>
    <row r="6644" customFormat="false" ht="13" hidden="false" customHeight="false" outlineLevel="0" collapsed="false">
      <c r="G6644" s="11" t="str">
        <f aca="false">IF(A6644="","",(B6644+C6644+D6644+E6644+F6644))</f>
        <v/>
      </c>
    </row>
    <row r="6645" customFormat="false" ht="13" hidden="false" customHeight="false" outlineLevel="0" collapsed="false">
      <c r="G6645" s="11" t="str">
        <f aca="false">IF(A6645="","",(B6645+C6645+D6645+E6645+F6645))</f>
        <v/>
      </c>
    </row>
    <row r="6646" customFormat="false" ht="13" hidden="false" customHeight="false" outlineLevel="0" collapsed="false">
      <c r="G6646" s="11" t="str">
        <f aca="false">IF(A6646="","",(B6646+C6646+D6646+E6646+F6646))</f>
        <v/>
      </c>
    </row>
    <row r="6647" customFormat="false" ht="13" hidden="false" customHeight="false" outlineLevel="0" collapsed="false">
      <c r="G6647" s="11" t="str">
        <f aca="false">IF(A6647="","",(B6647+C6647+D6647+E6647+F6647))</f>
        <v/>
      </c>
    </row>
    <row r="6648" customFormat="false" ht="13" hidden="false" customHeight="false" outlineLevel="0" collapsed="false">
      <c r="G6648" s="11" t="str">
        <f aca="false">IF(A6648="","",(B6648+C6648+D6648+E6648+F6648))</f>
        <v/>
      </c>
    </row>
    <row r="6649" customFormat="false" ht="13" hidden="false" customHeight="false" outlineLevel="0" collapsed="false">
      <c r="G6649" s="11" t="str">
        <f aca="false">IF(A6649="","",(B6649+C6649+D6649+E6649+F6649))</f>
        <v/>
      </c>
    </row>
    <row r="6650" customFormat="false" ht="13" hidden="false" customHeight="false" outlineLevel="0" collapsed="false">
      <c r="G6650" s="11" t="str">
        <f aca="false">IF(A6650="","",(B6650+C6650+D6650+E6650+F6650))</f>
        <v/>
      </c>
    </row>
    <row r="6651" customFormat="false" ht="13" hidden="false" customHeight="false" outlineLevel="0" collapsed="false">
      <c r="G6651" s="11" t="str">
        <f aca="false">IF(A6651="","",(B6651+C6651+D6651+E6651+F6651))</f>
        <v/>
      </c>
    </row>
    <row r="6652" customFormat="false" ht="13" hidden="false" customHeight="false" outlineLevel="0" collapsed="false">
      <c r="G6652" s="11" t="str">
        <f aca="false">IF(A6652="","",(B6652+C6652+D6652+E6652+F6652))</f>
        <v/>
      </c>
    </row>
    <row r="6653" customFormat="false" ht="13" hidden="false" customHeight="false" outlineLevel="0" collapsed="false">
      <c r="G6653" s="11" t="str">
        <f aca="false">IF(A6653="","",(B6653+C6653+D6653+E6653+F6653))</f>
        <v/>
      </c>
    </row>
    <row r="6654" customFormat="false" ht="13" hidden="false" customHeight="false" outlineLevel="0" collapsed="false">
      <c r="G6654" s="11" t="str">
        <f aca="false">IF(A6654="","",(B6654+C6654+D6654+E6654+F6654))</f>
        <v/>
      </c>
    </row>
    <row r="6655" customFormat="false" ht="13" hidden="false" customHeight="false" outlineLevel="0" collapsed="false">
      <c r="G6655" s="11" t="str">
        <f aca="false">IF(A6655="","",(B6655+C6655+D6655+E6655+F6655))</f>
        <v/>
      </c>
    </row>
    <row r="6656" customFormat="false" ht="13" hidden="false" customHeight="false" outlineLevel="0" collapsed="false">
      <c r="G6656" s="11" t="str">
        <f aca="false">IF(A6656="","",(B6656+C6656+D6656+E6656+F6656))</f>
        <v/>
      </c>
    </row>
    <row r="6657" customFormat="false" ht="13" hidden="false" customHeight="false" outlineLevel="0" collapsed="false">
      <c r="G6657" s="11" t="str">
        <f aca="false">IF(A6657="","",(B6657+C6657+D6657+E6657+F6657))</f>
        <v/>
      </c>
    </row>
    <row r="6658" customFormat="false" ht="13" hidden="false" customHeight="false" outlineLevel="0" collapsed="false">
      <c r="G6658" s="11" t="str">
        <f aca="false">IF(A6658="","",(B6658+C6658+D6658+E6658+F6658))</f>
        <v/>
      </c>
    </row>
    <row r="6659" customFormat="false" ht="13" hidden="false" customHeight="false" outlineLevel="0" collapsed="false">
      <c r="G6659" s="11" t="str">
        <f aca="false">IF(A6659="","",(B6659+C6659+D6659+E6659+F6659))</f>
        <v/>
      </c>
    </row>
    <row r="6660" customFormat="false" ht="13" hidden="false" customHeight="false" outlineLevel="0" collapsed="false">
      <c r="G6660" s="11" t="str">
        <f aca="false">IF(A6660="","",(B6660+C6660+D6660+E6660+F6660))</f>
        <v/>
      </c>
    </row>
    <row r="6661" customFormat="false" ht="13" hidden="false" customHeight="false" outlineLevel="0" collapsed="false">
      <c r="G6661" s="11" t="str">
        <f aca="false">IF(A6661="","",(B6661+C6661+D6661+E6661+F6661))</f>
        <v/>
      </c>
    </row>
    <row r="6662" customFormat="false" ht="13" hidden="false" customHeight="false" outlineLevel="0" collapsed="false">
      <c r="G6662" s="11" t="str">
        <f aca="false">IF(A6662="","",(B6662+C6662+D6662+E6662+F6662))</f>
        <v/>
      </c>
    </row>
    <row r="6663" customFormat="false" ht="13" hidden="false" customHeight="false" outlineLevel="0" collapsed="false">
      <c r="G6663" s="11" t="str">
        <f aca="false">IF(A6663="","",(B6663+C6663+D6663+E6663+F6663))</f>
        <v/>
      </c>
    </row>
    <row r="6664" customFormat="false" ht="13" hidden="false" customHeight="false" outlineLevel="0" collapsed="false">
      <c r="G6664" s="11" t="str">
        <f aca="false">IF(A6664="","",(B6664+C6664+D6664+E6664+F6664))</f>
        <v/>
      </c>
    </row>
    <row r="6665" customFormat="false" ht="13" hidden="false" customHeight="false" outlineLevel="0" collapsed="false">
      <c r="G6665" s="11" t="str">
        <f aca="false">IF(A6665="","",(B6665+C6665+D6665+E6665+F6665))</f>
        <v/>
      </c>
    </row>
    <row r="6666" customFormat="false" ht="13" hidden="false" customHeight="false" outlineLevel="0" collapsed="false">
      <c r="G6666" s="11" t="str">
        <f aca="false">IF(A6666="","",(B6666+C6666+D6666+E6666+F6666))</f>
        <v/>
      </c>
    </row>
    <row r="6667" customFormat="false" ht="13" hidden="false" customHeight="false" outlineLevel="0" collapsed="false">
      <c r="G6667" s="11" t="str">
        <f aca="false">IF(A6667="","",(B6667+C6667+D6667+E6667+F6667))</f>
        <v/>
      </c>
    </row>
    <row r="6668" customFormat="false" ht="13" hidden="false" customHeight="false" outlineLevel="0" collapsed="false">
      <c r="G6668" s="11" t="str">
        <f aca="false">IF(A6668="","",(B6668+C6668+D6668+E6668+F6668))</f>
        <v/>
      </c>
    </row>
    <row r="6669" customFormat="false" ht="13" hidden="false" customHeight="false" outlineLevel="0" collapsed="false">
      <c r="G6669" s="11" t="str">
        <f aca="false">IF(A6669="","",(B6669+C6669+D6669+E6669+F6669))</f>
        <v/>
      </c>
    </row>
    <row r="6670" customFormat="false" ht="13" hidden="false" customHeight="false" outlineLevel="0" collapsed="false">
      <c r="G6670" s="11" t="str">
        <f aca="false">IF(A6670="","",(B6670+C6670+D6670+E6670+F6670))</f>
        <v/>
      </c>
    </row>
    <row r="6671" customFormat="false" ht="13" hidden="false" customHeight="false" outlineLevel="0" collapsed="false">
      <c r="G6671" s="11" t="str">
        <f aca="false">IF(A6671="","",(B6671+C6671+D6671+E6671+F6671))</f>
        <v/>
      </c>
    </row>
    <row r="6672" customFormat="false" ht="13" hidden="false" customHeight="false" outlineLevel="0" collapsed="false">
      <c r="G6672" s="11" t="str">
        <f aca="false">IF(A6672="","",(B6672+C6672+D6672+E6672+F6672))</f>
        <v/>
      </c>
    </row>
    <row r="6673" customFormat="false" ht="13" hidden="false" customHeight="false" outlineLevel="0" collapsed="false">
      <c r="G6673" s="11" t="str">
        <f aca="false">IF(A6673="","",(B6673+C6673+D6673+E6673+F6673))</f>
        <v/>
      </c>
    </row>
    <row r="6674" customFormat="false" ht="13" hidden="false" customHeight="false" outlineLevel="0" collapsed="false">
      <c r="G6674" s="11" t="str">
        <f aca="false">IF(A6674="","",(B6674+C6674+D6674+E6674+F6674))</f>
        <v/>
      </c>
    </row>
    <row r="6675" customFormat="false" ht="13" hidden="false" customHeight="false" outlineLevel="0" collapsed="false">
      <c r="G6675" s="11" t="str">
        <f aca="false">IF(A6675="","",(B6675+C6675+D6675+E6675+F6675))</f>
        <v/>
      </c>
    </row>
    <row r="6676" customFormat="false" ht="13" hidden="false" customHeight="false" outlineLevel="0" collapsed="false">
      <c r="G6676" s="11" t="str">
        <f aca="false">IF(A6676="","",(B6676+C6676+D6676+E6676+F6676))</f>
        <v/>
      </c>
    </row>
    <row r="6677" customFormat="false" ht="13" hidden="false" customHeight="false" outlineLevel="0" collapsed="false">
      <c r="G6677" s="11" t="str">
        <f aca="false">IF(A6677="","",(B6677+C6677+D6677+E6677+F6677))</f>
        <v/>
      </c>
    </row>
    <row r="6678" customFormat="false" ht="13" hidden="false" customHeight="false" outlineLevel="0" collapsed="false">
      <c r="G6678" s="11" t="str">
        <f aca="false">IF(A6678="","",(B6678+C6678+D6678+E6678+F6678))</f>
        <v/>
      </c>
    </row>
    <row r="6679" customFormat="false" ht="13" hidden="false" customHeight="false" outlineLevel="0" collapsed="false">
      <c r="G6679" s="11" t="str">
        <f aca="false">IF(A6679="","",(B6679+C6679+D6679+E6679+F6679))</f>
        <v/>
      </c>
    </row>
    <row r="6680" customFormat="false" ht="13" hidden="false" customHeight="false" outlineLevel="0" collapsed="false">
      <c r="G6680" s="11" t="str">
        <f aca="false">IF(A6680="","",(B6680+C6680+D6680+E6680+F6680))</f>
        <v/>
      </c>
    </row>
    <row r="6681" customFormat="false" ht="13" hidden="false" customHeight="false" outlineLevel="0" collapsed="false">
      <c r="G6681" s="11" t="str">
        <f aca="false">IF(A6681="","",(B6681+C6681+D6681+E6681+F6681))</f>
        <v/>
      </c>
    </row>
    <row r="6682" customFormat="false" ht="13" hidden="false" customHeight="false" outlineLevel="0" collapsed="false">
      <c r="G6682" s="11" t="str">
        <f aca="false">IF(A6682="","",(B6682+C6682+D6682+E6682+F6682))</f>
        <v/>
      </c>
    </row>
    <row r="6683" customFormat="false" ht="13" hidden="false" customHeight="false" outlineLevel="0" collapsed="false">
      <c r="G6683" s="11" t="str">
        <f aca="false">IF(A6683="","",(B6683+C6683+D6683+E6683+F6683))</f>
        <v/>
      </c>
    </row>
    <row r="6684" customFormat="false" ht="13" hidden="false" customHeight="false" outlineLevel="0" collapsed="false">
      <c r="G6684" s="11" t="str">
        <f aca="false">IF(A6684="","",(B6684+C6684+D6684+E6684+F6684))</f>
        <v/>
      </c>
    </row>
    <row r="6685" customFormat="false" ht="13" hidden="false" customHeight="false" outlineLevel="0" collapsed="false">
      <c r="G6685" s="11" t="str">
        <f aca="false">IF(A6685="","",(B6685+C6685+D6685+E6685+F6685))</f>
        <v/>
      </c>
    </row>
    <row r="6686" customFormat="false" ht="13" hidden="false" customHeight="false" outlineLevel="0" collapsed="false">
      <c r="G6686" s="11" t="str">
        <f aca="false">IF(A6686="","",(B6686+C6686+D6686+E6686+F6686))</f>
        <v/>
      </c>
    </row>
    <row r="6687" customFormat="false" ht="13" hidden="false" customHeight="false" outlineLevel="0" collapsed="false">
      <c r="G6687" s="11" t="str">
        <f aca="false">IF(A6687="","",(B6687+C6687+D6687+E6687+F6687))</f>
        <v/>
      </c>
    </row>
    <row r="6688" customFormat="false" ht="13" hidden="false" customHeight="false" outlineLevel="0" collapsed="false">
      <c r="G6688" s="11" t="str">
        <f aca="false">IF(A6688="","",(B6688+C6688+D6688+E6688+F6688))</f>
        <v/>
      </c>
    </row>
    <row r="6689" customFormat="false" ht="13" hidden="false" customHeight="false" outlineLevel="0" collapsed="false">
      <c r="G6689" s="11" t="str">
        <f aca="false">IF(A6689="","",(B6689+C6689+D6689+E6689+F6689))</f>
        <v/>
      </c>
    </row>
    <row r="6690" customFormat="false" ht="13" hidden="false" customHeight="false" outlineLevel="0" collapsed="false">
      <c r="G6690" s="11" t="str">
        <f aca="false">IF(A6690="","",(B6690+C6690+D6690+E6690+F6690))</f>
        <v/>
      </c>
    </row>
    <row r="6691" customFormat="false" ht="13" hidden="false" customHeight="false" outlineLevel="0" collapsed="false">
      <c r="G6691" s="11" t="str">
        <f aca="false">IF(A6691="","",(B6691+C6691+D6691+E6691+F6691))</f>
        <v/>
      </c>
    </row>
    <row r="6692" customFormat="false" ht="13" hidden="false" customHeight="false" outlineLevel="0" collapsed="false">
      <c r="G6692" s="11" t="str">
        <f aca="false">IF(A6692="","",(B6692+C6692+D6692+E6692+F6692))</f>
        <v/>
      </c>
    </row>
    <row r="6693" customFormat="false" ht="13" hidden="false" customHeight="false" outlineLevel="0" collapsed="false">
      <c r="G6693" s="11" t="str">
        <f aca="false">IF(A6693="","",(B6693+C6693+D6693+E6693+F6693))</f>
        <v/>
      </c>
    </row>
    <row r="6694" customFormat="false" ht="13" hidden="false" customHeight="false" outlineLevel="0" collapsed="false">
      <c r="G6694" s="11" t="str">
        <f aca="false">IF(A6694="","",(B6694+C6694+D6694+E6694+F6694))</f>
        <v/>
      </c>
    </row>
    <row r="6695" customFormat="false" ht="13" hidden="false" customHeight="false" outlineLevel="0" collapsed="false">
      <c r="G6695" s="11" t="str">
        <f aca="false">IF(A6695="","",(B6695+C6695+D6695+E6695+F6695))</f>
        <v/>
      </c>
    </row>
    <row r="6696" customFormat="false" ht="13" hidden="false" customHeight="false" outlineLevel="0" collapsed="false">
      <c r="G6696" s="11" t="str">
        <f aca="false">IF(A6696="","",(B6696+C6696+D6696+E6696+F6696))</f>
        <v/>
      </c>
    </row>
    <row r="6697" customFormat="false" ht="13" hidden="false" customHeight="false" outlineLevel="0" collapsed="false">
      <c r="G6697" s="11" t="str">
        <f aca="false">IF(A6697="","",(B6697+C6697+D6697+E6697+F6697))</f>
        <v/>
      </c>
    </row>
    <row r="6698" customFormat="false" ht="13" hidden="false" customHeight="false" outlineLevel="0" collapsed="false">
      <c r="G6698" s="11" t="str">
        <f aca="false">IF(A6698="","",(B6698+C6698+D6698+E6698+F6698))</f>
        <v/>
      </c>
    </row>
    <row r="6699" customFormat="false" ht="13" hidden="false" customHeight="false" outlineLevel="0" collapsed="false">
      <c r="G6699" s="11" t="str">
        <f aca="false">IF(A6699="","",(B6699+C6699+D6699+E6699+F6699))</f>
        <v/>
      </c>
    </row>
    <row r="6700" customFormat="false" ht="13" hidden="false" customHeight="false" outlineLevel="0" collapsed="false">
      <c r="G6700" s="11" t="str">
        <f aca="false">IF(A6700="","",(B6700+C6700+D6700+E6700+F6700))</f>
        <v/>
      </c>
    </row>
    <row r="6701" customFormat="false" ht="13" hidden="false" customHeight="false" outlineLevel="0" collapsed="false">
      <c r="G6701" s="11" t="str">
        <f aca="false">IF(A6701="","",(B6701+C6701+D6701+E6701+F6701))</f>
        <v/>
      </c>
    </row>
    <row r="6702" customFormat="false" ht="13" hidden="false" customHeight="false" outlineLevel="0" collapsed="false">
      <c r="G6702" s="11" t="str">
        <f aca="false">IF(A6702="","",(B6702+C6702+D6702+E6702+F6702))</f>
        <v/>
      </c>
    </row>
    <row r="6703" customFormat="false" ht="13" hidden="false" customHeight="false" outlineLevel="0" collapsed="false">
      <c r="G6703" s="11" t="str">
        <f aca="false">IF(A6703="","",(B6703+C6703+D6703+E6703+F6703))</f>
        <v/>
      </c>
    </row>
    <row r="6704" customFormat="false" ht="13" hidden="false" customHeight="false" outlineLevel="0" collapsed="false">
      <c r="G6704" s="11" t="str">
        <f aca="false">IF(A6704="","",(B6704+C6704+D6704+E6704+F6704))</f>
        <v/>
      </c>
    </row>
    <row r="6705" customFormat="false" ht="13" hidden="false" customHeight="false" outlineLevel="0" collapsed="false">
      <c r="G6705" s="11" t="str">
        <f aca="false">IF(A6705="","",(B6705+C6705+D6705+E6705+F6705))</f>
        <v/>
      </c>
    </row>
    <row r="6706" customFormat="false" ht="13" hidden="false" customHeight="false" outlineLevel="0" collapsed="false">
      <c r="G6706" s="11" t="str">
        <f aca="false">IF(A6706="","",(B6706+C6706+D6706+E6706+F6706))</f>
        <v/>
      </c>
    </row>
    <row r="6707" customFormat="false" ht="13" hidden="false" customHeight="false" outlineLevel="0" collapsed="false">
      <c r="G6707" s="11" t="str">
        <f aca="false">IF(A6707="","",(B6707+C6707+D6707+E6707+F6707))</f>
        <v/>
      </c>
    </row>
    <row r="6708" customFormat="false" ht="13" hidden="false" customHeight="false" outlineLevel="0" collapsed="false">
      <c r="G6708" s="11" t="str">
        <f aca="false">IF(A6708="","",(B6708+C6708+D6708+E6708+F6708))</f>
        <v/>
      </c>
    </row>
    <row r="6709" customFormat="false" ht="13" hidden="false" customHeight="false" outlineLevel="0" collapsed="false">
      <c r="G6709" s="11" t="str">
        <f aca="false">IF(A6709="","",(B6709+C6709+D6709+E6709+F6709))</f>
        <v/>
      </c>
    </row>
    <row r="6710" customFormat="false" ht="13" hidden="false" customHeight="false" outlineLevel="0" collapsed="false">
      <c r="G6710" s="11" t="str">
        <f aca="false">IF(A6710="","",(B6710+C6710+D6710+E6710+F6710))</f>
        <v/>
      </c>
    </row>
    <row r="6711" customFormat="false" ht="13" hidden="false" customHeight="false" outlineLevel="0" collapsed="false">
      <c r="G6711" s="11" t="str">
        <f aca="false">IF(A6711="","",(B6711+C6711+D6711+E6711+F6711))</f>
        <v/>
      </c>
    </row>
    <row r="6712" customFormat="false" ht="13" hidden="false" customHeight="false" outlineLevel="0" collapsed="false">
      <c r="G6712" s="11" t="str">
        <f aca="false">IF(A6712="","",(B6712+C6712+D6712+E6712+F6712))</f>
        <v/>
      </c>
    </row>
    <row r="6713" customFormat="false" ht="13" hidden="false" customHeight="false" outlineLevel="0" collapsed="false">
      <c r="G6713" s="11" t="str">
        <f aca="false">IF(A6713="","",(B6713+C6713+D6713+E6713+F6713))</f>
        <v/>
      </c>
    </row>
    <row r="6714" customFormat="false" ht="13" hidden="false" customHeight="false" outlineLevel="0" collapsed="false">
      <c r="G6714" s="11" t="str">
        <f aca="false">IF(A6714="","",(B6714+C6714+D6714+E6714+F6714))</f>
        <v/>
      </c>
    </row>
    <row r="6715" customFormat="false" ht="13" hidden="false" customHeight="false" outlineLevel="0" collapsed="false">
      <c r="G6715" s="11" t="str">
        <f aca="false">IF(A6715="","",(B6715+C6715+D6715+E6715+F6715))</f>
        <v/>
      </c>
    </row>
    <row r="6716" customFormat="false" ht="13" hidden="false" customHeight="false" outlineLevel="0" collapsed="false">
      <c r="G6716" s="11" t="str">
        <f aca="false">IF(A6716="","",(B6716+C6716+D6716+E6716+F6716))</f>
        <v/>
      </c>
    </row>
    <row r="6717" customFormat="false" ht="13" hidden="false" customHeight="false" outlineLevel="0" collapsed="false">
      <c r="G6717" s="11" t="str">
        <f aca="false">IF(A6717="","",(B6717+C6717+D6717+E6717+F6717))</f>
        <v/>
      </c>
    </row>
    <row r="6718" customFormat="false" ht="13" hidden="false" customHeight="false" outlineLevel="0" collapsed="false">
      <c r="G6718" s="11" t="str">
        <f aca="false">IF(A6718="","",(B6718+C6718+D6718+E6718+F6718))</f>
        <v/>
      </c>
    </row>
    <row r="6719" customFormat="false" ht="13" hidden="false" customHeight="false" outlineLevel="0" collapsed="false">
      <c r="G6719" s="11" t="str">
        <f aca="false">IF(A6719="","",(B6719+C6719+D6719+E6719+F6719))</f>
        <v/>
      </c>
    </row>
    <row r="6720" customFormat="false" ht="13" hidden="false" customHeight="false" outlineLevel="0" collapsed="false">
      <c r="G6720" s="11" t="str">
        <f aca="false">IF(A6720="","",(B6720+C6720+D6720+E6720+F6720))</f>
        <v/>
      </c>
    </row>
    <row r="6721" customFormat="false" ht="13" hidden="false" customHeight="false" outlineLevel="0" collapsed="false">
      <c r="G6721" s="11" t="str">
        <f aca="false">IF(A6721="","",(B6721+C6721+D6721+E6721+F6721))</f>
        <v/>
      </c>
    </row>
    <row r="6722" customFormat="false" ht="13" hidden="false" customHeight="false" outlineLevel="0" collapsed="false">
      <c r="G6722" s="11" t="str">
        <f aca="false">IF(A6722="","",(B6722+C6722+D6722+E6722+F6722))</f>
        <v/>
      </c>
    </row>
    <row r="6723" customFormat="false" ht="13" hidden="false" customHeight="false" outlineLevel="0" collapsed="false">
      <c r="G6723" s="11" t="str">
        <f aca="false">IF(A6723="","",(B6723+C6723+D6723+E6723+F6723))</f>
        <v/>
      </c>
    </row>
    <row r="6724" customFormat="false" ht="13" hidden="false" customHeight="false" outlineLevel="0" collapsed="false">
      <c r="G6724" s="11" t="str">
        <f aca="false">IF(A6724="","",(B6724+C6724+D6724+E6724+F6724))</f>
        <v/>
      </c>
    </row>
    <row r="6725" customFormat="false" ht="13" hidden="false" customHeight="false" outlineLevel="0" collapsed="false">
      <c r="G6725" s="11" t="str">
        <f aca="false">IF(A6725="","",(B6725+C6725+D6725+E6725+F6725))</f>
        <v/>
      </c>
    </row>
    <row r="6726" customFormat="false" ht="13" hidden="false" customHeight="false" outlineLevel="0" collapsed="false">
      <c r="G6726" s="11" t="str">
        <f aca="false">IF(A6726="","",(B6726+C6726+D6726+E6726+F6726))</f>
        <v/>
      </c>
    </row>
    <row r="6727" customFormat="false" ht="13" hidden="false" customHeight="false" outlineLevel="0" collapsed="false">
      <c r="G6727" s="11" t="str">
        <f aca="false">IF(A6727="","",(B6727+C6727+D6727+E6727+F6727))</f>
        <v/>
      </c>
    </row>
    <row r="6728" customFormat="false" ht="13" hidden="false" customHeight="false" outlineLevel="0" collapsed="false">
      <c r="G6728" s="11" t="str">
        <f aca="false">IF(A6728="","",(B6728+C6728+D6728+E6728+F6728))</f>
        <v/>
      </c>
    </row>
    <row r="6729" customFormat="false" ht="13" hidden="false" customHeight="false" outlineLevel="0" collapsed="false">
      <c r="G6729" s="11" t="str">
        <f aca="false">IF(A6729="","",(B6729+C6729+D6729+E6729+F6729))</f>
        <v/>
      </c>
    </row>
    <row r="6730" customFormat="false" ht="13" hidden="false" customHeight="false" outlineLevel="0" collapsed="false">
      <c r="G6730" s="11" t="str">
        <f aca="false">IF(A6730="","",(B6730+C6730+D6730+E6730+F6730))</f>
        <v/>
      </c>
    </row>
    <row r="6731" customFormat="false" ht="13" hidden="false" customHeight="false" outlineLevel="0" collapsed="false">
      <c r="G6731" s="11" t="str">
        <f aca="false">IF(A6731="","",(B6731+C6731+D6731+E6731+F6731))</f>
        <v/>
      </c>
    </row>
    <row r="6732" customFormat="false" ht="13" hidden="false" customHeight="false" outlineLevel="0" collapsed="false">
      <c r="G6732" s="11" t="str">
        <f aca="false">IF(A6732="","",(B6732+C6732+D6732+E6732+F6732))</f>
        <v/>
      </c>
    </row>
    <row r="6733" customFormat="false" ht="13" hidden="false" customHeight="false" outlineLevel="0" collapsed="false">
      <c r="G6733" s="11" t="str">
        <f aca="false">IF(A6733="","",(B6733+C6733+D6733+E6733+F6733))</f>
        <v/>
      </c>
    </row>
    <row r="6734" customFormat="false" ht="13" hidden="false" customHeight="false" outlineLevel="0" collapsed="false">
      <c r="G6734" s="11" t="str">
        <f aca="false">IF(A6734="","",(B6734+C6734+D6734+E6734+F6734))</f>
        <v/>
      </c>
    </row>
    <row r="6735" customFormat="false" ht="13" hidden="false" customHeight="false" outlineLevel="0" collapsed="false">
      <c r="G6735" s="11" t="str">
        <f aca="false">IF(A6735="","",(B6735+C6735+D6735+E6735+F6735))</f>
        <v/>
      </c>
    </row>
    <row r="6736" customFormat="false" ht="13" hidden="false" customHeight="false" outlineLevel="0" collapsed="false">
      <c r="G6736" s="11" t="str">
        <f aca="false">IF(A6736="","",(B6736+C6736+D6736+E6736+F6736))</f>
        <v/>
      </c>
    </row>
    <row r="6737" customFormat="false" ht="13" hidden="false" customHeight="false" outlineLevel="0" collapsed="false">
      <c r="G6737" s="11" t="str">
        <f aca="false">IF(A6737="","",(B6737+C6737+D6737+E6737+F6737))</f>
        <v/>
      </c>
    </row>
    <row r="6738" customFormat="false" ht="13" hidden="false" customHeight="false" outlineLevel="0" collapsed="false">
      <c r="G6738" s="11" t="str">
        <f aca="false">IF(A6738="","",(B6738+C6738+D6738+E6738+F6738))</f>
        <v/>
      </c>
    </row>
    <row r="6739" customFormat="false" ht="13" hidden="false" customHeight="false" outlineLevel="0" collapsed="false">
      <c r="G6739" s="11" t="str">
        <f aca="false">IF(A6739="","",(B6739+C6739+D6739+E6739+F6739))</f>
        <v/>
      </c>
    </row>
    <row r="6740" customFormat="false" ht="13" hidden="false" customHeight="false" outlineLevel="0" collapsed="false">
      <c r="G6740" s="11" t="str">
        <f aca="false">IF(A6740="","",(B6740+C6740+D6740+E6740+F6740))</f>
        <v/>
      </c>
    </row>
    <row r="6741" customFormat="false" ht="13" hidden="false" customHeight="false" outlineLevel="0" collapsed="false">
      <c r="G6741" s="11" t="str">
        <f aca="false">IF(A6741="","",(B6741+C6741+D6741+E6741+F6741))</f>
        <v/>
      </c>
    </row>
    <row r="6742" customFormat="false" ht="13" hidden="false" customHeight="false" outlineLevel="0" collapsed="false">
      <c r="G6742" s="11" t="str">
        <f aca="false">IF(A6742="","",(B6742+C6742+D6742+E6742+F6742))</f>
        <v/>
      </c>
    </row>
    <row r="6743" customFormat="false" ht="13" hidden="false" customHeight="false" outlineLevel="0" collapsed="false">
      <c r="G6743" s="11" t="str">
        <f aca="false">IF(A6743="","",(B6743+C6743+D6743+E6743+F6743))</f>
        <v/>
      </c>
    </row>
    <row r="6744" customFormat="false" ht="13" hidden="false" customHeight="false" outlineLevel="0" collapsed="false">
      <c r="G6744" s="11" t="str">
        <f aca="false">IF(A6744="","",(B6744+C6744+D6744+E6744+F6744))</f>
        <v/>
      </c>
    </row>
    <row r="6745" customFormat="false" ht="13" hidden="false" customHeight="false" outlineLevel="0" collapsed="false">
      <c r="G6745" s="11" t="str">
        <f aca="false">IF(A6745="","",(B6745+C6745+D6745+E6745+F6745))</f>
        <v/>
      </c>
    </row>
    <row r="6746" customFormat="false" ht="13" hidden="false" customHeight="false" outlineLevel="0" collapsed="false">
      <c r="G6746" s="11" t="str">
        <f aca="false">IF(A6746="","",(B6746+C6746+D6746+E6746+F6746))</f>
        <v/>
      </c>
    </row>
    <row r="6747" customFormat="false" ht="13" hidden="false" customHeight="false" outlineLevel="0" collapsed="false">
      <c r="G6747" s="11" t="str">
        <f aca="false">IF(A6747="","",(B6747+C6747+D6747+E6747+F6747))</f>
        <v/>
      </c>
    </row>
    <row r="6748" customFormat="false" ht="13" hidden="false" customHeight="false" outlineLevel="0" collapsed="false">
      <c r="G6748" s="11" t="str">
        <f aca="false">IF(A6748="","",(B6748+C6748+D6748+E6748+F6748))</f>
        <v/>
      </c>
    </row>
    <row r="6749" customFormat="false" ht="13" hidden="false" customHeight="false" outlineLevel="0" collapsed="false">
      <c r="G6749" s="11" t="str">
        <f aca="false">IF(A6749="","",(B6749+C6749+D6749+E6749+F6749))</f>
        <v/>
      </c>
    </row>
    <row r="6750" customFormat="false" ht="13" hidden="false" customHeight="false" outlineLevel="0" collapsed="false">
      <c r="G6750" s="11" t="str">
        <f aca="false">IF(A6750="","",(B6750+C6750+D6750+E6750+F6750))</f>
        <v/>
      </c>
    </row>
    <row r="6751" customFormat="false" ht="13" hidden="false" customHeight="false" outlineLevel="0" collapsed="false">
      <c r="G6751" s="11" t="str">
        <f aca="false">IF(A6751="","",(B6751+C6751+D6751+E6751+F6751))</f>
        <v/>
      </c>
    </row>
    <row r="6752" customFormat="false" ht="13" hidden="false" customHeight="false" outlineLevel="0" collapsed="false">
      <c r="G6752" s="11" t="str">
        <f aca="false">IF(A6752="","",(B6752+C6752+D6752+E6752+F6752))</f>
        <v/>
      </c>
    </row>
    <row r="6753" customFormat="false" ht="13" hidden="false" customHeight="false" outlineLevel="0" collapsed="false">
      <c r="G6753" s="11" t="str">
        <f aca="false">IF(A6753="","",(B6753+C6753+D6753+E6753+F6753))</f>
        <v/>
      </c>
    </row>
    <row r="6754" customFormat="false" ht="13" hidden="false" customHeight="false" outlineLevel="0" collapsed="false">
      <c r="G6754" s="11" t="str">
        <f aca="false">IF(A6754="","",(B6754+C6754+D6754+E6754+F6754))</f>
        <v/>
      </c>
    </row>
    <row r="6755" customFormat="false" ht="13" hidden="false" customHeight="false" outlineLevel="0" collapsed="false">
      <c r="G6755" s="11" t="str">
        <f aca="false">IF(A6755="","",(B6755+C6755+D6755+E6755+F6755))</f>
        <v/>
      </c>
    </row>
    <row r="6756" customFormat="false" ht="13" hidden="false" customHeight="false" outlineLevel="0" collapsed="false">
      <c r="G6756" s="11" t="str">
        <f aca="false">IF(A6756="","",(B6756+C6756+D6756+E6756+F6756))</f>
        <v/>
      </c>
    </row>
    <row r="6757" customFormat="false" ht="13" hidden="false" customHeight="false" outlineLevel="0" collapsed="false">
      <c r="G6757" s="11" t="str">
        <f aca="false">IF(A6757="","",(B6757+C6757+D6757+E6757+F6757))</f>
        <v/>
      </c>
    </row>
    <row r="6758" customFormat="false" ht="13" hidden="false" customHeight="false" outlineLevel="0" collapsed="false">
      <c r="G6758" s="11" t="str">
        <f aca="false">IF(A6758="","",(B6758+C6758+D6758+E6758+F6758))</f>
        <v/>
      </c>
    </row>
    <row r="6759" customFormat="false" ht="13" hidden="false" customHeight="false" outlineLevel="0" collapsed="false">
      <c r="G6759" s="11" t="str">
        <f aca="false">IF(A6759="","",(B6759+C6759+D6759+E6759+F6759))</f>
        <v/>
      </c>
    </row>
    <row r="6760" customFormat="false" ht="13" hidden="false" customHeight="false" outlineLevel="0" collapsed="false">
      <c r="G6760" s="11" t="str">
        <f aca="false">IF(A6760="","",(B6760+C6760+D6760+E6760+F6760))</f>
        <v/>
      </c>
    </row>
    <row r="6761" customFormat="false" ht="13" hidden="false" customHeight="false" outlineLevel="0" collapsed="false">
      <c r="G6761" s="11" t="str">
        <f aca="false">IF(A6761="","",(B6761+C6761+D6761+E6761+F6761))</f>
        <v/>
      </c>
    </row>
    <row r="6762" customFormat="false" ht="13" hidden="false" customHeight="false" outlineLevel="0" collapsed="false">
      <c r="G6762" s="11" t="str">
        <f aca="false">IF(A6762="","",(B6762+C6762+D6762+E6762+F6762))</f>
        <v/>
      </c>
    </row>
    <row r="6763" customFormat="false" ht="13" hidden="false" customHeight="false" outlineLevel="0" collapsed="false">
      <c r="G6763" s="11" t="str">
        <f aca="false">IF(A6763="","",(B6763+C6763+D6763+E6763+F6763))</f>
        <v/>
      </c>
    </row>
    <row r="6764" customFormat="false" ht="13" hidden="false" customHeight="false" outlineLevel="0" collapsed="false">
      <c r="G6764" s="11" t="str">
        <f aca="false">IF(A6764="","",(B6764+C6764+D6764+E6764+F6764))</f>
        <v/>
      </c>
    </row>
    <row r="6765" customFormat="false" ht="13" hidden="false" customHeight="false" outlineLevel="0" collapsed="false">
      <c r="G6765" s="11" t="str">
        <f aca="false">IF(A6765="","",(B6765+C6765+D6765+E6765+F6765))</f>
        <v/>
      </c>
    </row>
    <row r="6766" customFormat="false" ht="13" hidden="false" customHeight="false" outlineLevel="0" collapsed="false">
      <c r="G6766" s="11" t="str">
        <f aca="false">IF(A6766="","",(B6766+C6766+D6766+E6766+F6766))</f>
        <v/>
      </c>
    </row>
    <row r="6767" customFormat="false" ht="13" hidden="false" customHeight="false" outlineLevel="0" collapsed="false">
      <c r="G6767" s="11" t="str">
        <f aca="false">IF(A6767="","",(B6767+C6767+D6767+E6767+F6767))</f>
        <v/>
      </c>
    </row>
    <row r="6768" customFormat="false" ht="13" hidden="false" customHeight="false" outlineLevel="0" collapsed="false">
      <c r="G6768" s="11" t="str">
        <f aca="false">IF(A6768="","",(B6768+C6768+D6768+E6768+F6768))</f>
        <v/>
      </c>
    </row>
    <row r="6769" customFormat="false" ht="13" hidden="false" customHeight="false" outlineLevel="0" collapsed="false">
      <c r="G6769" s="11" t="str">
        <f aca="false">IF(A6769="","",(B6769+C6769+D6769+E6769+F6769))</f>
        <v/>
      </c>
    </row>
    <row r="6770" customFormat="false" ht="13" hidden="false" customHeight="false" outlineLevel="0" collapsed="false">
      <c r="G6770" s="11" t="str">
        <f aca="false">IF(A6770="","",(B6770+C6770+D6770+E6770+F6770))</f>
        <v/>
      </c>
    </row>
    <row r="6771" customFormat="false" ht="13" hidden="false" customHeight="false" outlineLevel="0" collapsed="false">
      <c r="G6771" s="11" t="str">
        <f aca="false">IF(A6771="","",(B6771+C6771+D6771+E6771+F6771))</f>
        <v/>
      </c>
    </row>
    <row r="6772" customFormat="false" ht="13" hidden="false" customHeight="false" outlineLevel="0" collapsed="false">
      <c r="G6772" s="11" t="str">
        <f aca="false">IF(A6772="","",(B6772+C6772+D6772+E6772+F6772))</f>
        <v/>
      </c>
    </row>
    <row r="6773" customFormat="false" ht="13" hidden="false" customHeight="false" outlineLevel="0" collapsed="false">
      <c r="G6773" s="11" t="str">
        <f aca="false">IF(A6773="","",(B6773+C6773+D6773+E6773+F6773))</f>
        <v/>
      </c>
    </row>
    <row r="6774" customFormat="false" ht="13" hidden="false" customHeight="false" outlineLevel="0" collapsed="false">
      <c r="G6774" s="11" t="str">
        <f aca="false">IF(A6774="","",(B6774+C6774+D6774+E6774+F6774))</f>
        <v/>
      </c>
    </row>
    <row r="6775" customFormat="false" ht="13" hidden="false" customHeight="false" outlineLevel="0" collapsed="false">
      <c r="G6775" s="11" t="str">
        <f aca="false">IF(A6775="","",(B6775+C6775+D6775+E6775+F6775))</f>
        <v/>
      </c>
    </row>
    <row r="6776" customFormat="false" ht="13" hidden="false" customHeight="false" outlineLevel="0" collapsed="false">
      <c r="G6776" s="11" t="str">
        <f aca="false">IF(A6776="","",(B6776+C6776+D6776+E6776+F6776))</f>
        <v/>
      </c>
    </row>
    <row r="6777" customFormat="false" ht="13" hidden="false" customHeight="false" outlineLevel="0" collapsed="false">
      <c r="G6777" s="11" t="str">
        <f aca="false">IF(A6777="","",(B6777+C6777+D6777+E6777+F6777))</f>
        <v/>
      </c>
    </row>
    <row r="6778" customFormat="false" ht="13" hidden="false" customHeight="false" outlineLevel="0" collapsed="false">
      <c r="G6778" s="11" t="str">
        <f aca="false">IF(A6778="","",(B6778+C6778+D6778+E6778+F6778))</f>
        <v/>
      </c>
    </row>
    <row r="6779" customFormat="false" ht="13" hidden="false" customHeight="false" outlineLevel="0" collapsed="false">
      <c r="G6779" s="11" t="str">
        <f aca="false">IF(A6779="","",(B6779+C6779+D6779+E6779+F6779))</f>
        <v/>
      </c>
    </row>
    <row r="6780" customFormat="false" ht="13" hidden="false" customHeight="false" outlineLevel="0" collapsed="false">
      <c r="G6780" s="11" t="str">
        <f aca="false">IF(A6780="","",(B6780+C6780+D6780+E6780+F6780))</f>
        <v/>
      </c>
    </row>
    <row r="6781" customFormat="false" ht="13" hidden="false" customHeight="false" outlineLevel="0" collapsed="false">
      <c r="G6781" s="11" t="str">
        <f aca="false">IF(A6781="","",(B6781+C6781+D6781+E6781+F6781))</f>
        <v/>
      </c>
    </row>
    <row r="6782" customFormat="false" ht="13" hidden="false" customHeight="false" outlineLevel="0" collapsed="false">
      <c r="G6782" s="11" t="str">
        <f aca="false">IF(A6782="","",(B6782+C6782+D6782+E6782+F6782))</f>
        <v/>
      </c>
    </row>
    <row r="6783" customFormat="false" ht="13" hidden="false" customHeight="false" outlineLevel="0" collapsed="false">
      <c r="G6783" s="11" t="str">
        <f aca="false">IF(A6783="","",(B6783+C6783+D6783+E6783+F6783))</f>
        <v/>
      </c>
    </row>
    <row r="6784" customFormat="false" ht="13" hidden="false" customHeight="false" outlineLevel="0" collapsed="false">
      <c r="G6784" s="11" t="str">
        <f aca="false">IF(A6784="","",(B6784+C6784+D6784+E6784+F6784))</f>
        <v/>
      </c>
    </row>
    <row r="6785" customFormat="false" ht="13" hidden="false" customHeight="false" outlineLevel="0" collapsed="false">
      <c r="G6785" s="11" t="str">
        <f aca="false">IF(A6785="","",(B6785+C6785+D6785+E6785+F6785))</f>
        <v/>
      </c>
    </row>
    <row r="6786" customFormat="false" ht="13" hidden="false" customHeight="false" outlineLevel="0" collapsed="false">
      <c r="G6786" s="11" t="str">
        <f aca="false">IF(A6786="","",(B6786+C6786+D6786+E6786+F6786))</f>
        <v/>
      </c>
    </row>
    <row r="6787" customFormat="false" ht="13" hidden="false" customHeight="false" outlineLevel="0" collapsed="false">
      <c r="G6787" s="11" t="str">
        <f aca="false">IF(A6787="","",(B6787+C6787+D6787+E6787+F6787))</f>
        <v/>
      </c>
    </row>
    <row r="6788" customFormat="false" ht="13" hidden="false" customHeight="false" outlineLevel="0" collapsed="false">
      <c r="G6788" s="11" t="str">
        <f aca="false">IF(A6788="","",(B6788+C6788+D6788+E6788+F6788))</f>
        <v/>
      </c>
    </row>
    <row r="6789" customFormat="false" ht="13" hidden="false" customHeight="false" outlineLevel="0" collapsed="false">
      <c r="G6789" s="11" t="str">
        <f aca="false">IF(A6789="","",(B6789+C6789+D6789+E6789+F6789))</f>
        <v/>
      </c>
    </row>
    <row r="6790" customFormat="false" ht="13" hidden="false" customHeight="false" outlineLevel="0" collapsed="false">
      <c r="G6790" s="11" t="str">
        <f aca="false">IF(A6790="","",(B6790+C6790+D6790+E6790+F6790))</f>
        <v/>
      </c>
    </row>
    <row r="6791" customFormat="false" ht="13" hidden="false" customHeight="false" outlineLevel="0" collapsed="false">
      <c r="G6791" s="11" t="str">
        <f aca="false">IF(A6791="","",(B6791+C6791+D6791+E6791+F6791))</f>
        <v/>
      </c>
    </row>
    <row r="6792" customFormat="false" ht="13" hidden="false" customHeight="false" outlineLevel="0" collapsed="false">
      <c r="G6792" s="11" t="str">
        <f aca="false">IF(A6792="","",(B6792+C6792+D6792+E6792+F6792))</f>
        <v/>
      </c>
    </row>
    <row r="6793" customFormat="false" ht="13" hidden="false" customHeight="false" outlineLevel="0" collapsed="false">
      <c r="G6793" s="11" t="str">
        <f aca="false">IF(A6793="","",(B6793+C6793+D6793+E6793+F6793))</f>
        <v/>
      </c>
    </row>
    <row r="6794" customFormat="false" ht="13" hidden="false" customHeight="false" outlineLevel="0" collapsed="false">
      <c r="G6794" s="11" t="str">
        <f aca="false">IF(A6794="","",(B6794+C6794+D6794+E6794+F6794))</f>
        <v/>
      </c>
    </row>
    <row r="6795" customFormat="false" ht="13" hidden="false" customHeight="false" outlineLevel="0" collapsed="false">
      <c r="G6795" s="11" t="str">
        <f aca="false">IF(A6795="","",(B6795+C6795+D6795+E6795+F6795))</f>
        <v/>
      </c>
    </row>
    <row r="6796" customFormat="false" ht="13" hidden="false" customHeight="false" outlineLevel="0" collapsed="false">
      <c r="G6796" s="11" t="str">
        <f aca="false">IF(A6796="","",(B6796+C6796+D6796+E6796+F6796))</f>
        <v/>
      </c>
    </row>
    <row r="6797" customFormat="false" ht="13" hidden="false" customHeight="false" outlineLevel="0" collapsed="false">
      <c r="G6797" s="11" t="str">
        <f aca="false">IF(A6797="","",(B6797+C6797+D6797+E6797+F6797))</f>
        <v/>
      </c>
    </row>
    <row r="6798" customFormat="false" ht="13" hidden="false" customHeight="false" outlineLevel="0" collapsed="false">
      <c r="G6798" s="11" t="str">
        <f aca="false">IF(A6798="","",(B6798+C6798+D6798+E6798+F6798))</f>
        <v/>
      </c>
    </row>
    <row r="6799" customFormat="false" ht="13" hidden="false" customHeight="false" outlineLevel="0" collapsed="false">
      <c r="G6799" s="11" t="str">
        <f aca="false">IF(A6799="","",(B6799+C6799+D6799+E6799+F6799))</f>
        <v/>
      </c>
    </row>
    <row r="6800" customFormat="false" ht="13" hidden="false" customHeight="false" outlineLevel="0" collapsed="false">
      <c r="G6800" s="11" t="str">
        <f aca="false">IF(A6800="","",(B6800+C6800+D6800+E6800+F6800))</f>
        <v/>
      </c>
    </row>
    <row r="6801" customFormat="false" ht="13" hidden="false" customHeight="false" outlineLevel="0" collapsed="false">
      <c r="G6801" s="11" t="str">
        <f aca="false">IF(A6801="","",(B6801+C6801+D6801+E6801+F6801))</f>
        <v/>
      </c>
    </row>
    <row r="6802" customFormat="false" ht="13" hidden="false" customHeight="false" outlineLevel="0" collapsed="false">
      <c r="G6802" s="11" t="str">
        <f aca="false">IF(A6802="","",(B6802+C6802+D6802+E6802+F6802))</f>
        <v/>
      </c>
    </row>
    <row r="6803" customFormat="false" ht="13" hidden="false" customHeight="false" outlineLevel="0" collapsed="false">
      <c r="G6803" s="11" t="str">
        <f aca="false">IF(A6803="","",(B6803+C6803+D6803+E6803+F6803))</f>
        <v/>
      </c>
    </row>
    <row r="6804" customFormat="false" ht="13" hidden="false" customHeight="false" outlineLevel="0" collapsed="false">
      <c r="G6804" s="11" t="str">
        <f aca="false">IF(A6804="","",(B6804+C6804+D6804+E6804+F6804))</f>
        <v/>
      </c>
    </row>
    <row r="6805" customFormat="false" ht="13" hidden="false" customHeight="false" outlineLevel="0" collapsed="false">
      <c r="G6805" s="11" t="str">
        <f aca="false">IF(A6805="","",(B6805+C6805+D6805+E6805+F6805))</f>
        <v/>
      </c>
    </row>
    <row r="6806" customFormat="false" ht="13" hidden="false" customHeight="false" outlineLevel="0" collapsed="false">
      <c r="G6806" s="11" t="str">
        <f aca="false">IF(A6806="","",(B6806+C6806+D6806+E6806+F6806))</f>
        <v/>
      </c>
    </row>
    <row r="6807" customFormat="false" ht="13" hidden="false" customHeight="false" outlineLevel="0" collapsed="false">
      <c r="G6807" s="11" t="str">
        <f aca="false">IF(A6807="","",(B6807+C6807+D6807+E6807+F6807))</f>
        <v/>
      </c>
    </row>
    <row r="6808" customFormat="false" ht="13" hidden="false" customHeight="false" outlineLevel="0" collapsed="false">
      <c r="G6808" s="11" t="str">
        <f aca="false">IF(A6808="","",(B6808+C6808+D6808+E6808+F6808))</f>
        <v/>
      </c>
    </row>
    <row r="6809" customFormat="false" ht="13" hidden="false" customHeight="false" outlineLevel="0" collapsed="false">
      <c r="G6809" s="11" t="str">
        <f aca="false">IF(A6809="","",(B6809+C6809+D6809+E6809+F6809))</f>
        <v/>
      </c>
    </row>
    <row r="6810" customFormat="false" ht="13" hidden="false" customHeight="false" outlineLevel="0" collapsed="false">
      <c r="G6810" s="11" t="str">
        <f aca="false">IF(A6810="","",(B6810+C6810+D6810+E6810+F6810))</f>
        <v/>
      </c>
    </row>
    <row r="6811" customFormat="false" ht="13" hidden="false" customHeight="false" outlineLevel="0" collapsed="false">
      <c r="G6811" s="11" t="str">
        <f aca="false">IF(A6811="","",(B6811+C6811+D6811+E6811+F6811))</f>
        <v/>
      </c>
    </row>
    <row r="6812" customFormat="false" ht="13" hidden="false" customHeight="false" outlineLevel="0" collapsed="false">
      <c r="G6812" s="11" t="str">
        <f aca="false">IF(A6812="","",(B6812+C6812+D6812+E6812+F6812))</f>
        <v/>
      </c>
    </row>
    <row r="6813" customFormat="false" ht="13" hidden="false" customHeight="false" outlineLevel="0" collapsed="false">
      <c r="G6813" s="11" t="str">
        <f aca="false">IF(A6813="","",(B6813+C6813+D6813+E6813+F6813))</f>
        <v/>
      </c>
    </row>
    <row r="6814" customFormat="false" ht="13" hidden="false" customHeight="false" outlineLevel="0" collapsed="false">
      <c r="G6814" s="11" t="str">
        <f aca="false">IF(A6814="","",(B6814+C6814+D6814+E6814+F6814))</f>
        <v/>
      </c>
    </row>
    <row r="6815" customFormat="false" ht="13" hidden="false" customHeight="false" outlineLevel="0" collapsed="false">
      <c r="G6815" s="11" t="str">
        <f aca="false">IF(A6815="","",(B6815+C6815+D6815+E6815+F6815))</f>
        <v/>
      </c>
    </row>
    <row r="6816" customFormat="false" ht="13" hidden="false" customHeight="false" outlineLevel="0" collapsed="false">
      <c r="G6816" s="11" t="str">
        <f aca="false">IF(A6816="","",(B6816+C6816+D6816+E6816+F6816))</f>
        <v/>
      </c>
    </row>
    <row r="6817" customFormat="false" ht="13" hidden="false" customHeight="false" outlineLevel="0" collapsed="false">
      <c r="G6817" s="11" t="str">
        <f aca="false">IF(A6817="","",(B6817+C6817+D6817+E6817+F6817))</f>
        <v/>
      </c>
    </row>
    <row r="6818" customFormat="false" ht="13" hidden="false" customHeight="false" outlineLevel="0" collapsed="false">
      <c r="G6818" s="11" t="str">
        <f aca="false">IF(A6818="","",(B6818+C6818+D6818+E6818+F6818))</f>
        <v/>
      </c>
    </row>
    <row r="6819" customFormat="false" ht="13" hidden="false" customHeight="false" outlineLevel="0" collapsed="false">
      <c r="G6819" s="11" t="str">
        <f aca="false">IF(A6819="","",(B6819+C6819+D6819+E6819+F6819))</f>
        <v/>
      </c>
    </row>
    <row r="6820" customFormat="false" ht="13" hidden="false" customHeight="false" outlineLevel="0" collapsed="false">
      <c r="G6820" s="11" t="str">
        <f aca="false">IF(A6820="","",(B6820+C6820+D6820+E6820+F6820))</f>
        <v/>
      </c>
    </row>
    <row r="6821" customFormat="false" ht="13" hidden="false" customHeight="false" outlineLevel="0" collapsed="false">
      <c r="G6821" s="11" t="str">
        <f aca="false">IF(A6821="","",(B6821+C6821+D6821+E6821+F6821))</f>
        <v/>
      </c>
    </row>
    <row r="6822" customFormat="false" ht="13" hidden="false" customHeight="false" outlineLevel="0" collapsed="false">
      <c r="G6822" s="11" t="str">
        <f aca="false">IF(A6822="","",(B6822+C6822+D6822+E6822+F6822))</f>
        <v/>
      </c>
    </row>
    <row r="6823" customFormat="false" ht="13" hidden="false" customHeight="false" outlineLevel="0" collapsed="false">
      <c r="G6823" s="11" t="str">
        <f aca="false">IF(A6823="","",(B6823+C6823+D6823+E6823+F6823))</f>
        <v/>
      </c>
    </row>
    <row r="6824" customFormat="false" ht="13" hidden="false" customHeight="false" outlineLevel="0" collapsed="false">
      <c r="G6824" s="11" t="str">
        <f aca="false">IF(A6824="","",(B6824+C6824+D6824+E6824+F6824))</f>
        <v/>
      </c>
    </row>
    <row r="6825" customFormat="false" ht="13" hidden="false" customHeight="false" outlineLevel="0" collapsed="false">
      <c r="G6825" s="11" t="str">
        <f aca="false">IF(A6825="","",(B6825+C6825+D6825+E6825+F6825))</f>
        <v/>
      </c>
    </row>
    <row r="6826" customFormat="false" ht="13" hidden="false" customHeight="false" outlineLevel="0" collapsed="false">
      <c r="G6826" s="11" t="str">
        <f aca="false">IF(A6826="","",(B6826+C6826+D6826+E6826+F6826))</f>
        <v/>
      </c>
    </row>
    <row r="6827" customFormat="false" ht="13" hidden="false" customHeight="false" outlineLevel="0" collapsed="false">
      <c r="G6827" s="11" t="str">
        <f aca="false">IF(A6827="","",(B6827+C6827+D6827+E6827+F6827))</f>
        <v/>
      </c>
    </row>
    <row r="6828" customFormat="false" ht="13" hidden="false" customHeight="false" outlineLevel="0" collapsed="false">
      <c r="G6828" s="11" t="str">
        <f aca="false">IF(A6828="","",(B6828+C6828+D6828+E6828+F6828))</f>
        <v/>
      </c>
    </row>
    <row r="6829" customFormat="false" ht="13" hidden="false" customHeight="false" outlineLevel="0" collapsed="false">
      <c r="G6829" s="11" t="str">
        <f aca="false">IF(A6829="","",(B6829+C6829+D6829+E6829+F6829))</f>
        <v/>
      </c>
    </row>
    <row r="6830" customFormat="false" ht="13" hidden="false" customHeight="false" outlineLevel="0" collapsed="false">
      <c r="G6830" s="11" t="str">
        <f aca="false">IF(A6830="","",(B6830+C6830+D6830+E6830+F6830))</f>
        <v/>
      </c>
    </row>
    <row r="6831" customFormat="false" ht="13" hidden="false" customHeight="false" outlineLevel="0" collapsed="false">
      <c r="G6831" s="11" t="str">
        <f aca="false">IF(A6831="","",(B6831+C6831+D6831+E6831+F6831))</f>
        <v/>
      </c>
    </row>
    <row r="6832" customFormat="false" ht="13" hidden="false" customHeight="false" outlineLevel="0" collapsed="false">
      <c r="G6832" s="11" t="str">
        <f aca="false">IF(A6832="","",(B6832+C6832+D6832+E6832+F6832))</f>
        <v/>
      </c>
    </row>
    <row r="6833" customFormat="false" ht="13" hidden="false" customHeight="false" outlineLevel="0" collapsed="false">
      <c r="G6833" s="11" t="str">
        <f aca="false">IF(A6833="","",(B6833+C6833+D6833+E6833+F6833))</f>
        <v/>
      </c>
    </row>
    <row r="6834" customFormat="false" ht="13" hidden="false" customHeight="false" outlineLevel="0" collapsed="false">
      <c r="G6834" s="11" t="str">
        <f aca="false">IF(A6834="","",(B6834+C6834+D6834+E6834+F6834))</f>
        <v/>
      </c>
    </row>
    <row r="6835" customFormat="false" ht="13" hidden="false" customHeight="false" outlineLevel="0" collapsed="false">
      <c r="G6835" s="11" t="str">
        <f aca="false">IF(A6835="","",(B6835+C6835+D6835+E6835+F6835))</f>
        <v/>
      </c>
    </row>
    <row r="6836" customFormat="false" ht="13" hidden="false" customHeight="false" outlineLevel="0" collapsed="false">
      <c r="G6836" s="11" t="str">
        <f aca="false">IF(A6836="","",(B6836+C6836+D6836+E6836+F6836))</f>
        <v/>
      </c>
    </row>
    <row r="6837" customFormat="false" ht="13" hidden="false" customHeight="false" outlineLevel="0" collapsed="false">
      <c r="G6837" s="11" t="str">
        <f aca="false">IF(A6837="","",(B6837+C6837+D6837+E6837+F6837))</f>
        <v/>
      </c>
    </row>
    <row r="6838" customFormat="false" ht="13" hidden="false" customHeight="false" outlineLevel="0" collapsed="false">
      <c r="G6838" s="11" t="str">
        <f aca="false">IF(A6838="","",(B6838+C6838+D6838+E6838+F6838))</f>
        <v/>
      </c>
    </row>
    <row r="6839" customFormat="false" ht="13" hidden="false" customHeight="false" outlineLevel="0" collapsed="false">
      <c r="G6839" s="11" t="str">
        <f aca="false">IF(A6839="","",(B6839+C6839+D6839+E6839+F6839))</f>
        <v/>
      </c>
    </row>
    <row r="6840" customFormat="false" ht="13" hidden="false" customHeight="false" outlineLevel="0" collapsed="false">
      <c r="G6840" s="11" t="str">
        <f aca="false">IF(A6840="","",(B6840+C6840+D6840+E6840+F6840))</f>
        <v/>
      </c>
    </row>
    <row r="6841" customFormat="false" ht="13" hidden="false" customHeight="false" outlineLevel="0" collapsed="false">
      <c r="G6841" s="11" t="str">
        <f aca="false">IF(A6841="","",(B6841+C6841+D6841+E6841+F6841))</f>
        <v/>
      </c>
    </row>
    <row r="6842" customFormat="false" ht="13" hidden="false" customHeight="false" outlineLevel="0" collapsed="false">
      <c r="G6842" s="11" t="str">
        <f aca="false">IF(A6842="","",(B6842+C6842+D6842+E6842+F6842))</f>
        <v/>
      </c>
    </row>
    <row r="6843" customFormat="false" ht="13" hidden="false" customHeight="false" outlineLevel="0" collapsed="false">
      <c r="G6843" s="11" t="str">
        <f aca="false">IF(A6843="","",(B6843+C6843+D6843+E6843+F6843))</f>
        <v/>
      </c>
    </row>
    <row r="6844" customFormat="false" ht="13" hidden="false" customHeight="false" outlineLevel="0" collapsed="false">
      <c r="G6844" s="11" t="str">
        <f aca="false">IF(A6844="","",(B6844+C6844+D6844+E6844+F6844))</f>
        <v/>
      </c>
    </row>
    <row r="6845" customFormat="false" ht="13" hidden="false" customHeight="false" outlineLevel="0" collapsed="false">
      <c r="G6845" s="11" t="str">
        <f aca="false">IF(A6845="","",(B6845+C6845+D6845+E6845+F6845))</f>
        <v/>
      </c>
    </row>
    <row r="6846" customFormat="false" ht="13" hidden="false" customHeight="false" outlineLevel="0" collapsed="false">
      <c r="G6846" s="11" t="str">
        <f aca="false">IF(A6846="","",(B6846+C6846+D6846+E6846+F6846))</f>
        <v/>
      </c>
    </row>
    <row r="6847" customFormat="false" ht="13" hidden="false" customHeight="false" outlineLevel="0" collapsed="false">
      <c r="G6847" s="11" t="str">
        <f aca="false">IF(A6847="","",(B6847+C6847+D6847+E6847+F6847))</f>
        <v/>
      </c>
    </row>
    <row r="6848" customFormat="false" ht="13" hidden="false" customHeight="false" outlineLevel="0" collapsed="false">
      <c r="G6848" s="11" t="str">
        <f aca="false">IF(A6848="","",(B6848+C6848+D6848+E6848+F6848))</f>
        <v/>
      </c>
    </row>
    <row r="6849" customFormat="false" ht="13" hidden="false" customHeight="false" outlineLevel="0" collapsed="false">
      <c r="G6849" s="11" t="str">
        <f aca="false">IF(A6849="","",(B6849+C6849+D6849+E6849+F6849))</f>
        <v/>
      </c>
    </row>
    <row r="6850" customFormat="false" ht="13" hidden="false" customHeight="false" outlineLevel="0" collapsed="false">
      <c r="G6850" s="11" t="str">
        <f aca="false">IF(A6850="","",(B6850+C6850+D6850+E6850+F6850))</f>
        <v/>
      </c>
    </row>
    <row r="6851" customFormat="false" ht="13" hidden="false" customHeight="false" outlineLevel="0" collapsed="false">
      <c r="G6851" s="11" t="str">
        <f aca="false">IF(A6851="","",(B6851+C6851+D6851+E6851+F6851))</f>
        <v/>
      </c>
    </row>
    <row r="6852" customFormat="false" ht="13" hidden="false" customHeight="false" outlineLevel="0" collapsed="false">
      <c r="G6852" s="11" t="str">
        <f aca="false">IF(A6852="","",(B6852+C6852+D6852+E6852+F6852))</f>
        <v/>
      </c>
    </row>
    <row r="6853" customFormat="false" ht="13" hidden="false" customHeight="false" outlineLevel="0" collapsed="false">
      <c r="G6853" s="11" t="str">
        <f aca="false">IF(A6853="","",(B6853+C6853+D6853+E6853+F6853))</f>
        <v/>
      </c>
    </row>
    <row r="6854" customFormat="false" ht="13" hidden="false" customHeight="false" outlineLevel="0" collapsed="false">
      <c r="G6854" s="11" t="str">
        <f aca="false">IF(A6854="","",(B6854+C6854+D6854+E6854+F6854))</f>
        <v/>
      </c>
    </row>
    <row r="6855" customFormat="false" ht="13" hidden="false" customHeight="false" outlineLevel="0" collapsed="false">
      <c r="G6855" s="11" t="str">
        <f aca="false">IF(A6855="","",(B6855+C6855+D6855+E6855+F6855))</f>
        <v/>
      </c>
    </row>
    <row r="6856" customFormat="false" ht="13" hidden="false" customHeight="false" outlineLevel="0" collapsed="false">
      <c r="G6856" s="11" t="str">
        <f aca="false">IF(A6856="","",(B6856+C6856+D6856+E6856+F6856))</f>
        <v/>
      </c>
    </row>
    <row r="6857" customFormat="false" ht="13" hidden="false" customHeight="false" outlineLevel="0" collapsed="false">
      <c r="G6857" s="11" t="str">
        <f aca="false">IF(A6857="","",(B6857+C6857+D6857+E6857+F6857))</f>
        <v/>
      </c>
    </row>
    <row r="6858" customFormat="false" ht="13" hidden="false" customHeight="false" outlineLevel="0" collapsed="false">
      <c r="G6858" s="11" t="str">
        <f aca="false">IF(A6858="","",(B6858+C6858+D6858+E6858+F6858))</f>
        <v/>
      </c>
    </row>
    <row r="6859" customFormat="false" ht="13" hidden="false" customHeight="false" outlineLevel="0" collapsed="false">
      <c r="G6859" s="11" t="str">
        <f aca="false">IF(A6859="","",(B6859+C6859+D6859+E6859+F6859))</f>
        <v/>
      </c>
    </row>
    <row r="6860" customFormat="false" ht="13" hidden="false" customHeight="false" outlineLevel="0" collapsed="false">
      <c r="G6860" s="11" t="str">
        <f aca="false">IF(A6860="","",(B6860+C6860+D6860+E6860+F6860))</f>
        <v/>
      </c>
    </row>
    <row r="6861" customFormat="false" ht="13" hidden="false" customHeight="false" outlineLevel="0" collapsed="false">
      <c r="G6861" s="11" t="str">
        <f aca="false">IF(A6861="","",(B6861+C6861+D6861+E6861+F6861))</f>
        <v/>
      </c>
    </row>
    <row r="6862" customFormat="false" ht="13" hidden="false" customHeight="false" outlineLevel="0" collapsed="false">
      <c r="G6862" s="11" t="str">
        <f aca="false">IF(A6862="","",(B6862+C6862+D6862+E6862+F6862))</f>
        <v/>
      </c>
    </row>
    <row r="6863" customFormat="false" ht="13" hidden="false" customHeight="false" outlineLevel="0" collapsed="false">
      <c r="G6863" s="11" t="str">
        <f aca="false">IF(A6863="","",(B6863+C6863+D6863+E6863+F6863))</f>
        <v/>
      </c>
    </row>
    <row r="6864" customFormat="false" ht="13" hidden="false" customHeight="false" outlineLevel="0" collapsed="false">
      <c r="G6864" s="11" t="str">
        <f aca="false">IF(A6864="","",(B6864+C6864+D6864+E6864+F6864))</f>
        <v/>
      </c>
    </row>
    <row r="6865" customFormat="false" ht="13" hidden="false" customHeight="false" outlineLevel="0" collapsed="false">
      <c r="G6865" s="11" t="str">
        <f aca="false">IF(A6865="","",(B6865+C6865+D6865+E6865+F6865))</f>
        <v/>
      </c>
    </row>
    <row r="6866" customFormat="false" ht="13" hidden="false" customHeight="false" outlineLevel="0" collapsed="false">
      <c r="G6866" s="11" t="str">
        <f aca="false">IF(A6866="","",(B6866+C6866+D6866+E6866+F6866))</f>
        <v/>
      </c>
    </row>
    <row r="6867" customFormat="false" ht="13" hidden="false" customHeight="false" outlineLevel="0" collapsed="false">
      <c r="G6867" s="11" t="str">
        <f aca="false">IF(A6867="","",(B6867+C6867+D6867+E6867+F6867))</f>
        <v/>
      </c>
    </row>
    <row r="6868" customFormat="false" ht="13" hidden="false" customHeight="false" outlineLevel="0" collapsed="false">
      <c r="G6868" s="11" t="str">
        <f aca="false">IF(A6868="","",(B6868+C6868+D6868+E6868+F6868))</f>
        <v/>
      </c>
    </row>
    <row r="6869" customFormat="false" ht="13" hidden="false" customHeight="false" outlineLevel="0" collapsed="false">
      <c r="G6869" s="11" t="str">
        <f aca="false">IF(A6869="","",(B6869+C6869+D6869+E6869+F6869))</f>
        <v/>
      </c>
    </row>
    <row r="6870" customFormat="false" ht="13" hidden="false" customHeight="false" outlineLevel="0" collapsed="false">
      <c r="G6870" s="11" t="str">
        <f aca="false">IF(A6870="","",(B6870+C6870+D6870+E6870+F6870))</f>
        <v/>
      </c>
    </row>
    <row r="6871" customFormat="false" ht="13" hidden="false" customHeight="false" outlineLevel="0" collapsed="false">
      <c r="G6871" s="11" t="str">
        <f aca="false">IF(A6871="","",(B6871+C6871+D6871+E6871+F6871))</f>
        <v/>
      </c>
    </row>
    <row r="6872" customFormat="false" ht="13" hidden="false" customHeight="false" outlineLevel="0" collapsed="false">
      <c r="G6872" s="11" t="str">
        <f aca="false">IF(A6872="","",(B6872+C6872+D6872+E6872+F6872))</f>
        <v/>
      </c>
    </row>
    <row r="6873" customFormat="false" ht="13" hidden="false" customHeight="false" outlineLevel="0" collapsed="false">
      <c r="G6873" s="11" t="str">
        <f aca="false">IF(A6873="","",(B6873+C6873+D6873+E6873+F6873))</f>
        <v/>
      </c>
    </row>
    <row r="6874" customFormat="false" ht="13" hidden="false" customHeight="false" outlineLevel="0" collapsed="false">
      <c r="G6874" s="11" t="str">
        <f aca="false">IF(A6874="","",(B6874+C6874+D6874+E6874+F6874))</f>
        <v/>
      </c>
    </row>
    <row r="6875" customFormat="false" ht="13" hidden="false" customHeight="false" outlineLevel="0" collapsed="false">
      <c r="G6875" s="11" t="str">
        <f aca="false">IF(A6875="","",(B6875+C6875+D6875+E6875+F6875))</f>
        <v/>
      </c>
    </row>
    <row r="6876" customFormat="false" ht="13" hidden="false" customHeight="false" outlineLevel="0" collapsed="false">
      <c r="G6876" s="11" t="str">
        <f aca="false">IF(A6876="","",(B6876+C6876+D6876+E6876+F6876))</f>
        <v/>
      </c>
    </row>
    <row r="6877" customFormat="false" ht="13" hidden="false" customHeight="false" outlineLevel="0" collapsed="false">
      <c r="G6877" s="11" t="str">
        <f aca="false">IF(A6877="","",(B6877+C6877+D6877+E6877+F6877))</f>
        <v/>
      </c>
    </row>
    <row r="6878" customFormat="false" ht="13" hidden="false" customHeight="false" outlineLevel="0" collapsed="false">
      <c r="G6878" s="11" t="str">
        <f aca="false">IF(A6878="","",(B6878+C6878+D6878+E6878+F6878))</f>
        <v/>
      </c>
    </row>
    <row r="6879" customFormat="false" ht="13" hidden="false" customHeight="false" outlineLevel="0" collapsed="false">
      <c r="G6879" s="11" t="str">
        <f aca="false">IF(A6879="","",(B6879+C6879+D6879+E6879+F6879))</f>
        <v/>
      </c>
    </row>
    <row r="6880" customFormat="false" ht="13" hidden="false" customHeight="false" outlineLevel="0" collapsed="false">
      <c r="G6880" s="11" t="str">
        <f aca="false">IF(A6880="","",(B6880+C6880+D6880+E6880+F6880))</f>
        <v/>
      </c>
    </row>
    <row r="6881" customFormat="false" ht="13" hidden="false" customHeight="false" outlineLevel="0" collapsed="false">
      <c r="G6881" s="11" t="str">
        <f aca="false">IF(A6881="","",(B6881+C6881+D6881+E6881+F6881))</f>
        <v/>
      </c>
    </row>
    <row r="6882" customFormat="false" ht="13" hidden="false" customHeight="false" outlineLevel="0" collapsed="false">
      <c r="G6882" s="11" t="str">
        <f aca="false">IF(A6882="","",(B6882+C6882+D6882+E6882+F6882))</f>
        <v/>
      </c>
    </row>
    <row r="6883" customFormat="false" ht="13" hidden="false" customHeight="false" outlineLevel="0" collapsed="false">
      <c r="G6883" s="11" t="str">
        <f aca="false">IF(A6883="","",(B6883+C6883+D6883+E6883+F6883))</f>
        <v/>
      </c>
    </row>
    <row r="6884" customFormat="false" ht="13" hidden="false" customHeight="false" outlineLevel="0" collapsed="false">
      <c r="G6884" s="11" t="str">
        <f aca="false">IF(A6884="","",(B6884+C6884+D6884+E6884+F6884))</f>
        <v/>
      </c>
    </row>
    <row r="6885" customFormat="false" ht="13" hidden="false" customHeight="false" outlineLevel="0" collapsed="false">
      <c r="G6885" s="11" t="str">
        <f aca="false">IF(A6885="","",(B6885+C6885+D6885+E6885+F6885))</f>
        <v/>
      </c>
    </row>
    <row r="6886" customFormat="false" ht="13" hidden="false" customHeight="false" outlineLevel="0" collapsed="false">
      <c r="G6886" s="11" t="str">
        <f aca="false">IF(A6886="","",(B6886+C6886+D6886+E6886+F6886))</f>
        <v/>
      </c>
    </row>
    <row r="6887" customFormat="false" ht="13" hidden="false" customHeight="false" outlineLevel="0" collapsed="false">
      <c r="G6887" s="11" t="str">
        <f aca="false">IF(A6887="","",(B6887+C6887+D6887+E6887+F6887))</f>
        <v/>
      </c>
    </row>
    <row r="6888" customFormat="false" ht="13" hidden="false" customHeight="false" outlineLevel="0" collapsed="false">
      <c r="G6888" s="11" t="str">
        <f aca="false">IF(A6888="","",(B6888+C6888+D6888+E6888+F6888))</f>
        <v/>
      </c>
    </row>
    <row r="6889" customFormat="false" ht="13" hidden="false" customHeight="false" outlineLevel="0" collapsed="false">
      <c r="G6889" s="11" t="str">
        <f aca="false">IF(A6889="","",(B6889+C6889+D6889+E6889+F6889))</f>
        <v/>
      </c>
    </row>
    <row r="6890" customFormat="false" ht="13" hidden="false" customHeight="false" outlineLevel="0" collapsed="false">
      <c r="G6890" s="11" t="str">
        <f aca="false">IF(A6890="","",(B6890+C6890+D6890+E6890+F6890))</f>
        <v/>
      </c>
    </row>
    <row r="6891" customFormat="false" ht="13" hidden="false" customHeight="false" outlineLevel="0" collapsed="false">
      <c r="G6891" s="11" t="str">
        <f aca="false">IF(A6891="","",(B6891+C6891+D6891+E6891+F6891))</f>
        <v/>
      </c>
    </row>
    <row r="6892" customFormat="false" ht="13" hidden="false" customHeight="false" outlineLevel="0" collapsed="false">
      <c r="G6892" s="11" t="str">
        <f aca="false">IF(A6892="","",(B6892+C6892+D6892+E6892+F6892))</f>
        <v/>
      </c>
    </row>
    <row r="6893" customFormat="false" ht="13" hidden="false" customHeight="false" outlineLevel="0" collapsed="false">
      <c r="G6893" s="11" t="str">
        <f aca="false">IF(A6893="","",(B6893+C6893+D6893+E6893+F6893))</f>
        <v/>
      </c>
    </row>
    <row r="6894" customFormat="false" ht="13" hidden="false" customHeight="false" outlineLevel="0" collapsed="false">
      <c r="G6894" s="11" t="str">
        <f aca="false">IF(A6894="","",(B6894+C6894+D6894+E6894+F6894))</f>
        <v/>
      </c>
    </row>
    <row r="6895" customFormat="false" ht="13" hidden="false" customHeight="false" outlineLevel="0" collapsed="false">
      <c r="G6895" s="11" t="str">
        <f aca="false">IF(A6895="","",(B6895+C6895+D6895+E6895+F6895))</f>
        <v/>
      </c>
    </row>
    <row r="6896" customFormat="false" ht="13" hidden="false" customHeight="false" outlineLevel="0" collapsed="false">
      <c r="G6896" s="11" t="str">
        <f aca="false">IF(A6896="","",(B6896+C6896+D6896+E6896+F6896))</f>
        <v/>
      </c>
    </row>
    <row r="6897" customFormat="false" ht="13" hidden="false" customHeight="false" outlineLevel="0" collapsed="false">
      <c r="G6897" s="11" t="str">
        <f aca="false">IF(A6897="","",(B6897+C6897+D6897+E6897+F6897))</f>
        <v/>
      </c>
    </row>
    <row r="6898" customFormat="false" ht="13" hidden="false" customHeight="false" outlineLevel="0" collapsed="false">
      <c r="G6898" s="11" t="str">
        <f aca="false">IF(A6898="","",(B6898+C6898+D6898+E6898+F6898))</f>
        <v/>
      </c>
    </row>
    <row r="6899" customFormat="false" ht="13" hidden="false" customHeight="false" outlineLevel="0" collapsed="false">
      <c r="G6899" s="11" t="str">
        <f aca="false">IF(A6899="","",(B6899+C6899+D6899+E6899+F6899))</f>
        <v/>
      </c>
    </row>
    <row r="6900" customFormat="false" ht="13" hidden="false" customHeight="false" outlineLevel="0" collapsed="false">
      <c r="G6900" s="11" t="str">
        <f aca="false">IF(A6900="","",(B6900+C6900+D6900+E6900+F6900))</f>
        <v/>
      </c>
    </row>
    <row r="6901" customFormat="false" ht="13" hidden="false" customHeight="false" outlineLevel="0" collapsed="false">
      <c r="G6901" s="11" t="str">
        <f aca="false">IF(A6901="","",(B6901+C6901+D6901+E6901+F6901))</f>
        <v/>
      </c>
    </row>
    <row r="6902" customFormat="false" ht="13" hidden="false" customHeight="false" outlineLevel="0" collapsed="false">
      <c r="G6902" s="11" t="str">
        <f aca="false">IF(A6902="","",(B6902+C6902+D6902+E6902+F6902))</f>
        <v/>
      </c>
    </row>
    <row r="6903" customFormat="false" ht="13" hidden="false" customHeight="false" outlineLevel="0" collapsed="false">
      <c r="G6903" s="11" t="str">
        <f aca="false">IF(A6903="","",(B6903+C6903+D6903+E6903+F6903))</f>
        <v/>
      </c>
    </row>
    <row r="6904" customFormat="false" ht="13" hidden="false" customHeight="false" outlineLevel="0" collapsed="false">
      <c r="G6904" s="11" t="str">
        <f aca="false">IF(A6904="","",(B6904+C6904+D6904+E6904+F6904))</f>
        <v/>
      </c>
    </row>
    <row r="6905" customFormat="false" ht="13" hidden="false" customHeight="false" outlineLevel="0" collapsed="false">
      <c r="G6905" s="11" t="str">
        <f aca="false">IF(A6905="","",(B6905+C6905+D6905+E6905+F6905))</f>
        <v/>
      </c>
    </row>
    <row r="6906" customFormat="false" ht="13" hidden="false" customHeight="false" outlineLevel="0" collapsed="false">
      <c r="G6906" s="11" t="str">
        <f aca="false">IF(A6906="","",(B6906+C6906+D6906+E6906+F6906))</f>
        <v/>
      </c>
    </row>
    <row r="6907" customFormat="false" ht="13" hidden="false" customHeight="false" outlineLevel="0" collapsed="false">
      <c r="G6907" s="11" t="str">
        <f aca="false">IF(A6907="","",(B6907+C6907+D6907+E6907+F6907))</f>
        <v/>
      </c>
    </row>
    <row r="6908" customFormat="false" ht="13" hidden="false" customHeight="false" outlineLevel="0" collapsed="false">
      <c r="G6908" s="11" t="str">
        <f aca="false">IF(A6908="","",(B6908+C6908+D6908+E6908+F6908))</f>
        <v/>
      </c>
    </row>
    <row r="6909" customFormat="false" ht="13" hidden="false" customHeight="false" outlineLevel="0" collapsed="false">
      <c r="G6909" s="11" t="str">
        <f aca="false">IF(A6909="","",(B6909+C6909+D6909+E6909+F6909))</f>
        <v/>
      </c>
    </row>
    <row r="6910" customFormat="false" ht="13" hidden="false" customHeight="false" outlineLevel="0" collapsed="false">
      <c r="G6910" s="11" t="str">
        <f aca="false">IF(A6910="","",(B6910+C6910+D6910+E6910+F6910))</f>
        <v/>
      </c>
    </row>
    <row r="6911" customFormat="false" ht="13" hidden="false" customHeight="false" outlineLevel="0" collapsed="false">
      <c r="G6911" s="11" t="str">
        <f aca="false">IF(A6911="","",(B6911+C6911+D6911+E6911+F6911))</f>
        <v/>
      </c>
    </row>
    <row r="6912" customFormat="false" ht="13" hidden="false" customHeight="false" outlineLevel="0" collapsed="false">
      <c r="G6912" s="11" t="str">
        <f aca="false">IF(A6912="","",(B6912+C6912+D6912+E6912+F6912))</f>
        <v/>
      </c>
    </row>
    <row r="6913" customFormat="false" ht="13" hidden="false" customHeight="false" outlineLevel="0" collapsed="false">
      <c r="G6913" s="11" t="str">
        <f aca="false">IF(A6913="","",(B6913+C6913+D6913+E6913+F6913))</f>
        <v/>
      </c>
    </row>
    <row r="6914" customFormat="false" ht="13" hidden="false" customHeight="false" outlineLevel="0" collapsed="false">
      <c r="G6914" s="11" t="str">
        <f aca="false">IF(A6914="","",(B6914+C6914+D6914+E6914+F6914))</f>
        <v/>
      </c>
    </row>
    <row r="6915" customFormat="false" ht="13" hidden="false" customHeight="false" outlineLevel="0" collapsed="false">
      <c r="G6915" s="11" t="str">
        <f aca="false">IF(A6915="","",(B6915+C6915+D6915+E6915+F6915))</f>
        <v/>
      </c>
    </row>
    <row r="6916" customFormat="false" ht="13" hidden="false" customHeight="false" outlineLevel="0" collapsed="false">
      <c r="G6916" s="11" t="str">
        <f aca="false">IF(A6916="","",(B6916+C6916+D6916+E6916+F6916))</f>
        <v/>
      </c>
    </row>
    <row r="6917" customFormat="false" ht="13" hidden="false" customHeight="false" outlineLevel="0" collapsed="false">
      <c r="G6917" s="11" t="str">
        <f aca="false">IF(A6917="","",(B6917+C6917+D6917+E6917+F6917))</f>
        <v/>
      </c>
    </row>
    <row r="6918" customFormat="false" ht="13" hidden="false" customHeight="false" outlineLevel="0" collapsed="false">
      <c r="G6918" s="11" t="str">
        <f aca="false">IF(A6918="","",(B6918+C6918+D6918+E6918+F6918))</f>
        <v/>
      </c>
    </row>
    <row r="6919" customFormat="false" ht="13" hidden="false" customHeight="false" outlineLevel="0" collapsed="false">
      <c r="G6919" s="11" t="str">
        <f aca="false">IF(A6919="","",(B6919+C6919+D6919+E6919+F6919))</f>
        <v/>
      </c>
    </row>
    <row r="6920" customFormat="false" ht="13" hidden="false" customHeight="false" outlineLevel="0" collapsed="false">
      <c r="G6920" s="11" t="str">
        <f aca="false">IF(A6920="","",(B6920+C6920+D6920+E6920+F6920))</f>
        <v/>
      </c>
    </row>
    <row r="6921" customFormat="false" ht="13" hidden="false" customHeight="false" outlineLevel="0" collapsed="false">
      <c r="G6921" s="11" t="str">
        <f aca="false">IF(A6921="","",(B6921+C6921+D6921+E6921+F6921))</f>
        <v/>
      </c>
    </row>
    <row r="6922" customFormat="false" ht="13" hidden="false" customHeight="false" outlineLevel="0" collapsed="false">
      <c r="G6922" s="11" t="str">
        <f aca="false">IF(A6922="","",(B6922+C6922+D6922+E6922+F6922))</f>
        <v/>
      </c>
    </row>
    <row r="6923" customFormat="false" ht="13" hidden="false" customHeight="false" outlineLevel="0" collapsed="false">
      <c r="G6923" s="11" t="str">
        <f aca="false">IF(A6923="","",(B6923+C6923+D6923+E6923+F6923))</f>
        <v/>
      </c>
    </row>
    <row r="6924" customFormat="false" ht="13" hidden="false" customHeight="false" outlineLevel="0" collapsed="false">
      <c r="G6924" s="11" t="str">
        <f aca="false">IF(A6924="","",(B6924+C6924+D6924+E6924+F6924))</f>
        <v/>
      </c>
    </row>
    <row r="6925" customFormat="false" ht="13" hidden="false" customHeight="false" outlineLevel="0" collapsed="false">
      <c r="G6925" s="11" t="str">
        <f aca="false">IF(A6925="","",(B6925+C6925+D6925+E6925+F6925))</f>
        <v/>
      </c>
    </row>
    <row r="6926" customFormat="false" ht="13" hidden="false" customHeight="false" outlineLevel="0" collapsed="false">
      <c r="G6926" s="11" t="str">
        <f aca="false">IF(A6926="","",(B6926+C6926+D6926+E6926+F6926))</f>
        <v/>
      </c>
    </row>
    <row r="6927" customFormat="false" ht="13" hidden="false" customHeight="false" outlineLevel="0" collapsed="false">
      <c r="G6927" s="11" t="str">
        <f aca="false">IF(A6927="","",(B6927+C6927+D6927+E6927+F6927))</f>
        <v/>
      </c>
    </row>
    <row r="6928" customFormat="false" ht="13" hidden="false" customHeight="false" outlineLevel="0" collapsed="false">
      <c r="G6928" s="11" t="str">
        <f aca="false">IF(A6928="","",(B6928+C6928+D6928+E6928+F6928))</f>
        <v/>
      </c>
    </row>
    <row r="6929" customFormat="false" ht="13" hidden="false" customHeight="false" outlineLevel="0" collapsed="false">
      <c r="G6929" s="11" t="str">
        <f aca="false">IF(A6929="","",(B6929+C6929+D6929+E6929+F6929))</f>
        <v/>
      </c>
    </row>
    <row r="6930" customFormat="false" ht="13" hidden="false" customHeight="false" outlineLevel="0" collapsed="false">
      <c r="G6930" s="11" t="str">
        <f aca="false">IF(A6930="","",(B6930+C6930+D6930+E6930+F6930))</f>
        <v/>
      </c>
    </row>
    <row r="6931" customFormat="false" ht="13" hidden="false" customHeight="false" outlineLevel="0" collapsed="false">
      <c r="G6931" s="11" t="str">
        <f aca="false">IF(A6931="","",(B6931+C6931+D6931+E6931+F6931))</f>
        <v/>
      </c>
    </row>
    <row r="6932" customFormat="false" ht="13" hidden="false" customHeight="false" outlineLevel="0" collapsed="false">
      <c r="G6932" s="11" t="str">
        <f aca="false">IF(A6932="","",(B6932+C6932+D6932+E6932+F6932))</f>
        <v/>
      </c>
    </row>
    <row r="6933" customFormat="false" ht="13" hidden="false" customHeight="false" outlineLevel="0" collapsed="false">
      <c r="G6933" s="11" t="str">
        <f aca="false">IF(A6933="","",(B6933+C6933+D6933+E6933+F6933))</f>
        <v/>
      </c>
    </row>
    <row r="6934" customFormat="false" ht="13" hidden="false" customHeight="false" outlineLevel="0" collapsed="false">
      <c r="G6934" s="11" t="str">
        <f aca="false">IF(A6934="","",(B6934+C6934+D6934+E6934+F6934))</f>
        <v/>
      </c>
    </row>
    <row r="6935" customFormat="false" ht="13" hidden="false" customHeight="false" outlineLevel="0" collapsed="false">
      <c r="G6935" s="11" t="str">
        <f aca="false">IF(A6935="","",(B6935+C6935+D6935+E6935+F6935))</f>
        <v/>
      </c>
    </row>
    <row r="6936" customFormat="false" ht="13" hidden="false" customHeight="false" outlineLevel="0" collapsed="false">
      <c r="G6936" s="11" t="str">
        <f aca="false">IF(A6936="","",(B6936+C6936+D6936+E6936+F6936))</f>
        <v/>
      </c>
    </row>
    <row r="6937" customFormat="false" ht="13" hidden="false" customHeight="false" outlineLevel="0" collapsed="false">
      <c r="G6937" s="11" t="str">
        <f aca="false">IF(A6937="","",(B6937+C6937+D6937+E6937+F6937))</f>
        <v/>
      </c>
    </row>
    <row r="6938" customFormat="false" ht="13" hidden="false" customHeight="false" outlineLevel="0" collapsed="false">
      <c r="G6938" s="11" t="str">
        <f aca="false">IF(A6938="","",(B6938+C6938+D6938+E6938+F6938))</f>
        <v/>
      </c>
    </row>
    <row r="6939" customFormat="false" ht="13" hidden="false" customHeight="false" outlineLevel="0" collapsed="false">
      <c r="G6939" s="11" t="str">
        <f aca="false">IF(A6939="","",(B6939+C6939+D6939+E6939+F6939))</f>
        <v/>
      </c>
    </row>
    <row r="6940" customFormat="false" ht="13" hidden="false" customHeight="false" outlineLevel="0" collapsed="false">
      <c r="G6940" s="11" t="str">
        <f aca="false">IF(A6940="","",(B6940+C6940+D6940+E6940+F6940))</f>
        <v/>
      </c>
    </row>
    <row r="6941" customFormat="false" ht="13" hidden="false" customHeight="false" outlineLevel="0" collapsed="false">
      <c r="G6941" s="11" t="str">
        <f aca="false">IF(A6941="","",(B6941+C6941+D6941+E6941+F6941))</f>
        <v/>
      </c>
    </row>
    <row r="6942" customFormat="false" ht="13" hidden="false" customHeight="false" outlineLevel="0" collapsed="false">
      <c r="G6942" s="11" t="str">
        <f aca="false">IF(A6942="","",(B6942+C6942+D6942+E6942+F6942))</f>
        <v/>
      </c>
    </row>
    <row r="6943" customFormat="false" ht="13" hidden="false" customHeight="false" outlineLevel="0" collapsed="false">
      <c r="G6943" s="11" t="str">
        <f aca="false">IF(A6943="","",(B6943+C6943+D6943+E6943+F6943))</f>
        <v/>
      </c>
    </row>
    <row r="6944" customFormat="false" ht="13" hidden="false" customHeight="false" outlineLevel="0" collapsed="false">
      <c r="G6944" s="11" t="str">
        <f aca="false">IF(A6944="","",(B6944+C6944+D6944+E6944+F6944))</f>
        <v/>
      </c>
    </row>
    <row r="6945" customFormat="false" ht="13" hidden="false" customHeight="false" outlineLevel="0" collapsed="false">
      <c r="G6945" s="11" t="str">
        <f aca="false">IF(A6945="","",(B6945+C6945+D6945+E6945+F6945))</f>
        <v/>
      </c>
    </row>
    <row r="6946" customFormat="false" ht="13" hidden="false" customHeight="false" outlineLevel="0" collapsed="false">
      <c r="G6946" s="11" t="str">
        <f aca="false">IF(A6946="","",(B6946+C6946+D6946+E6946+F6946))</f>
        <v/>
      </c>
    </row>
    <row r="6947" customFormat="false" ht="13" hidden="false" customHeight="false" outlineLevel="0" collapsed="false">
      <c r="G6947" s="11" t="str">
        <f aca="false">IF(A6947="","",(B6947+C6947+D6947+E6947+F6947))</f>
        <v/>
      </c>
    </row>
    <row r="6948" customFormat="false" ht="13" hidden="false" customHeight="false" outlineLevel="0" collapsed="false">
      <c r="G6948" s="11" t="str">
        <f aca="false">IF(A6948="","",(B6948+C6948+D6948+E6948+F6948))</f>
        <v/>
      </c>
    </row>
    <row r="6949" customFormat="false" ht="13" hidden="false" customHeight="false" outlineLevel="0" collapsed="false">
      <c r="G6949" s="11" t="str">
        <f aca="false">IF(A6949="","",(B6949+C6949+D6949+E6949+F6949))</f>
        <v/>
      </c>
    </row>
    <row r="6950" customFormat="false" ht="13" hidden="false" customHeight="false" outlineLevel="0" collapsed="false">
      <c r="G6950" s="11" t="str">
        <f aca="false">IF(A6950="","",(B6950+C6950+D6950+E6950+F6950))</f>
        <v/>
      </c>
    </row>
    <row r="6951" customFormat="false" ht="13" hidden="false" customHeight="false" outlineLevel="0" collapsed="false">
      <c r="G6951" s="11" t="str">
        <f aca="false">IF(A6951="","",(B6951+C6951+D6951+E6951+F6951))</f>
        <v/>
      </c>
    </row>
    <row r="6952" customFormat="false" ht="13" hidden="false" customHeight="false" outlineLevel="0" collapsed="false">
      <c r="G6952" s="11" t="str">
        <f aca="false">IF(A6952="","",(B6952+C6952+D6952+E6952+F6952))</f>
        <v/>
      </c>
    </row>
    <row r="6953" customFormat="false" ht="13" hidden="false" customHeight="false" outlineLevel="0" collapsed="false">
      <c r="G6953" s="11" t="str">
        <f aca="false">IF(A6953="","",(B6953+C6953+D6953+E6953+F6953))</f>
        <v/>
      </c>
    </row>
    <row r="6954" customFormat="false" ht="13" hidden="false" customHeight="false" outlineLevel="0" collapsed="false">
      <c r="G6954" s="11" t="str">
        <f aca="false">IF(A6954="","",(B6954+C6954+D6954+E6954+F6954))</f>
        <v/>
      </c>
    </row>
    <row r="6955" customFormat="false" ht="13" hidden="false" customHeight="false" outlineLevel="0" collapsed="false">
      <c r="G6955" s="11" t="str">
        <f aca="false">IF(A6955="","",(B6955+C6955+D6955+E6955+F6955))</f>
        <v/>
      </c>
    </row>
    <row r="6956" customFormat="false" ht="13" hidden="false" customHeight="false" outlineLevel="0" collapsed="false">
      <c r="G6956" s="11" t="str">
        <f aca="false">IF(A6956="","",(B6956+C6956+D6956+E6956+F6956))</f>
        <v/>
      </c>
    </row>
    <row r="6957" customFormat="false" ht="13" hidden="false" customHeight="false" outlineLevel="0" collapsed="false">
      <c r="G6957" s="11" t="str">
        <f aca="false">IF(A6957="","",(B6957+C6957+D6957+E6957+F6957))</f>
        <v/>
      </c>
    </row>
    <row r="6958" customFormat="false" ht="13" hidden="false" customHeight="false" outlineLevel="0" collapsed="false">
      <c r="G6958" s="11" t="str">
        <f aca="false">IF(A6958="","",(B6958+C6958+D6958+E6958+F6958))</f>
        <v/>
      </c>
    </row>
    <row r="6959" customFormat="false" ht="13" hidden="false" customHeight="false" outlineLevel="0" collapsed="false">
      <c r="G6959" s="11" t="str">
        <f aca="false">IF(A6959="","",(B6959+C6959+D6959+E6959+F6959))</f>
        <v/>
      </c>
    </row>
    <row r="6960" customFormat="false" ht="13" hidden="false" customHeight="false" outlineLevel="0" collapsed="false">
      <c r="G6960" s="11" t="str">
        <f aca="false">IF(A6960="","",(B6960+C6960+D6960+E6960+F6960))</f>
        <v/>
      </c>
    </row>
    <row r="6961" customFormat="false" ht="13" hidden="false" customHeight="false" outlineLevel="0" collapsed="false">
      <c r="G6961" s="11" t="str">
        <f aca="false">IF(A6961="","",(B6961+C6961+D6961+E6961+F6961))</f>
        <v/>
      </c>
    </row>
    <row r="6962" customFormat="false" ht="13" hidden="false" customHeight="false" outlineLevel="0" collapsed="false">
      <c r="G6962" s="11" t="str">
        <f aca="false">IF(A6962="","",(B6962+C6962+D6962+E6962+F6962))</f>
        <v/>
      </c>
    </row>
    <row r="6963" customFormat="false" ht="13" hidden="false" customHeight="false" outlineLevel="0" collapsed="false">
      <c r="G6963" s="11" t="str">
        <f aca="false">IF(A6963="","",(B6963+C6963+D6963+E6963+F6963))</f>
        <v/>
      </c>
    </row>
    <row r="6964" customFormat="false" ht="13" hidden="false" customHeight="false" outlineLevel="0" collapsed="false">
      <c r="G6964" s="11" t="str">
        <f aca="false">IF(A6964="","",(B6964+C6964+D6964+E6964+F6964))</f>
        <v/>
      </c>
    </row>
    <row r="6965" customFormat="false" ht="13" hidden="false" customHeight="false" outlineLevel="0" collapsed="false">
      <c r="G6965" s="11" t="str">
        <f aca="false">IF(A6965="","",(B6965+C6965+D6965+E6965+F6965))</f>
        <v/>
      </c>
    </row>
    <row r="6966" customFormat="false" ht="13" hidden="false" customHeight="false" outlineLevel="0" collapsed="false">
      <c r="G6966" s="11" t="str">
        <f aca="false">IF(A6966="","",(B6966+C6966+D6966+E6966+F6966))</f>
        <v/>
      </c>
    </row>
    <row r="6967" customFormat="false" ht="13" hidden="false" customHeight="false" outlineLevel="0" collapsed="false">
      <c r="G6967" s="11" t="str">
        <f aca="false">IF(A6967="","",(B6967+C6967+D6967+E6967+F6967))</f>
        <v/>
      </c>
    </row>
    <row r="6968" customFormat="false" ht="13" hidden="false" customHeight="false" outlineLevel="0" collapsed="false">
      <c r="G6968" s="11" t="str">
        <f aca="false">IF(A6968="","",(B6968+C6968+D6968+E6968+F6968))</f>
        <v/>
      </c>
    </row>
    <row r="6969" customFormat="false" ht="13" hidden="false" customHeight="false" outlineLevel="0" collapsed="false">
      <c r="G6969" s="11" t="str">
        <f aca="false">IF(A6969="","",(B6969+C6969+D6969+E6969+F6969))</f>
        <v/>
      </c>
    </row>
    <row r="6970" customFormat="false" ht="13" hidden="false" customHeight="false" outlineLevel="0" collapsed="false">
      <c r="G6970" s="11" t="str">
        <f aca="false">IF(A6970="","",(B6970+C6970+D6970+E6970+F6970))</f>
        <v/>
      </c>
    </row>
    <row r="6971" customFormat="false" ht="13" hidden="false" customHeight="false" outlineLevel="0" collapsed="false">
      <c r="G6971" s="11" t="str">
        <f aca="false">IF(A6971="","",(B6971+C6971+D6971+E6971+F6971))</f>
        <v/>
      </c>
    </row>
    <row r="6972" customFormat="false" ht="13" hidden="false" customHeight="false" outlineLevel="0" collapsed="false">
      <c r="G6972" s="11" t="str">
        <f aca="false">IF(A6972="","",(B6972+C6972+D6972+E6972+F6972))</f>
        <v/>
      </c>
    </row>
    <row r="6973" customFormat="false" ht="13" hidden="false" customHeight="false" outlineLevel="0" collapsed="false">
      <c r="G6973" s="11" t="str">
        <f aca="false">IF(A6973="","",(B6973+C6973+D6973+E6973+F6973))</f>
        <v/>
      </c>
    </row>
    <row r="6974" customFormat="false" ht="13" hidden="false" customHeight="false" outlineLevel="0" collapsed="false">
      <c r="G6974" s="11" t="str">
        <f aca="false">IF(A6974="","",(B6974+C6974+D6974+E6974+F6974))</f>
        <v/>
      </c>
    </row>
    <row r="6975" customFormat="false" ht="13" hidden="false" customHeight="false" outlineLevel="0" collapsed="false">
      <c r="G6975" s="11" t="str">
        <f aca="false">IF(A6975="","",(B6975+C6975+D6975+E6975+F6975))</f>
        <v/>
      </c>
    </row>
    <row r="6976" customFormat="false" ht="13" hidden="false" customHeight="false" outlineLevel="0" collapsed="false">
      <c r="G6976" s="11" t="str">
        <f aca="false">IF(A6976="","",(B6976+C6976+D6976+E6976+F6976))</f>
        <v/>
      </c>
    </row>
    <row r="6977" customFormat="false" ht="13" hidden="false" customHeight="false" outlineLevel="0" collapsed="false">
      <c r="G6977" s="11" t="str">
        <f aca="false">IF(A6977="","",(B6977+C6977+D6977+E6977+F6977))</f>
        <v/>
      </c>
    </row>
    <row r="6978" customFormat="false" ht="13" hidden="false" customHeight="false" outlineLevel="0" collapsed="false">
      <c r="G6978" s="11" t="str">
        <f aca="false">IF(A6978="","",(B6978+C6978+D6978+E6978+F6978))</f>
        <v/>
      </c>
    </row>
    <row r="6979" customFormat="false" ht="13" hidden="false" customHeight="false" outlineLevel="0" collapsed="false">
      <c r="G6979" s="11" t="str">
        <f aca="false">IF(A6979="","",(B6979+C6979+D6979+E6979+F6979))</f>
        <v/>
      </c>
    </row>
    <row r="6980" customFormat="false" ht="13" hidden="false" customHeight="false" outlineLevel="0" collapsed="false">
      <c r="G6980" s="11" t="str">
        <f aca="false">IF(A6980="","",(B6980+C6980+D6980+E6980+F6980))</f>
        <v/>
      </c>
    </row>
    <row r="6981" customFormat="false" ht="13" hidden="false" customHeight="false" outlineLevel="0" collapsed="false">
      <c r="G6981" s="11" t="str">
        <f aca="false">IF(A6981="","",(B6981+C6981+D6981+E6981+F6981))</f>
        <v/>
      </c>
    </row>
    <row r="6982" customFormat="false" ht="13" hidden="false" customHeight="false" outlineLevel="0" collapsed="false">
      <c r="G6982" s="11" t="str">
        <f aca="false">IF(A6982="","",(B6982+C6982+D6982+E6982+F6982))</f>
        <v/>
      </c>
    </row>
    <row r="6983" customFormat="false" ht="13" hidden="false" customHeight="false" outlineLevel="0" collapsed="false">
      <c r="G6983" s="11" t="str">
        <f aca="false">IF(A6983="","",(B6983+C6983+D6983+E6983+F6983))</f>
        <v/>
      </c>
    </row>
    <row r="6984" customFormat="false" ht="13" hidden="false" customHeight="false" outlineLevel="0" collapsed="false">
      <c r="G6984" s="11" t="str">
        <f aca="false">IF(A6984="","",(B6984+C6984+D6984+E6984+F6984))</f>
        <v/>
      </c>
    </row>
    <row r="6985" customFormat="false" ht="13" hidden="false" customHeight="false" outlineLevel="0" collapsed="false">
      <c r="G6985" s="11" t="str">
        <f aca="false">IF(A6985="","",(B6985+C6985+D6985+E6985+F6985))</f>
        <v/>
      </c>
    </row>
    <row r="6986" customFormat="false" ht="13" hidden="false" customHeight="false" outlineLevel="0" collapsed="false">
      <c r="G6986" s="11" t="str">
        <f aca="false">IF(A6986="","",(B6986+C6986+D6986+E6986+F6986))</f>
        <v/>
      </c>
    </row>
    <row r="6987" customFormat="false" ht="13" hidden="false" customHeight="false" outlineLevel="0" collapsed="false">
      <c r="G6987" s="11" t="str">
        <f aca="false">IF(A6987="","",(B6987+C6987+D6987+E6987+F6987))</f>
        <v/>
      </c>
    </row>
    <row r="6988" customFormat="false" ht="13" hidden="false" customHeight="false" outlineLevel="0" collapsed="false">
      <c r="G6988" s="11" t="str">
        <f aca="false">IF(A6988="","",(B6988+C6988+D6988+E6988+F6988))</f>
        <v/>
      </c>
    </row>
    <row r="6989" customFormat="false" ht="13" hidden="false" customHeight="false" outlineLevel="0" collapsed="false">
      <c r="G6989" s="11" t="str">
        <f aca="false">IF(A6989="","",(B6989+C6989+D6989+E6989+F6989))</f>
        <v/>
      </c>
    </row>
    <row r="6990" customFormat="false" ht="13" hidden="false" customHeight="false" outlineLevel="0" collapsed="false">
      <c r="G6990" s="11" t="str">
        <f aca="false">IF(A6990="","",(B6990+C6990+D6990+E6990+F6990))</f>
        <v/>
      </c>
    </row>
    <row r="6991" customFormat="false" ht="13" hidden="false" customHeight="false" outlineLevel="0" collapsed="false">
      <c r="G6991" s="11" t="str">
        <f aca="false">IF(A6991="","",(B6991+C6991+D6991+E6991+F6991))</f>
        <v/>
      </c>
    </row>
    <row r="6992" customFormat="false" ht="13" hidden="false" customHeight="false" outlineLevel="0" collapsed="false">
      <c r="G6992" s="11" t="str">
        <f aca="false">IF(A6992="","",(B6992+C6992+D6992+E6992+F6992))</f>
        <v/>
      </c>
    </row>
    <row r="6993" customFormat="false" ht="13" hidden="false" customHeight="false" outlineLevel="0" collapsed="false">
      <c r="G6993" s="11" t="str">
        <f aca="false">IF(A6993="","",(B6993+C6993+D6993+E6993+F6993))</f>
        <v/>
      </c>
    </row>
    <row r="6994" customFormat="false" ht="13" hidden="false" customHeight="false" outlineLevel="0" collapsed="false">
      <c r="G6994" s="11" t="str">
        <f aca="false">IF(A6994="","",(B6994+C6994+D6994+E6994+F6994))</f>
        <v/>
      </c>
    </row>
    <row r="6995" customFormat="false" ht="13" hidden="false" customHeight="false" outlineLevel="0" collapsed="false">
      <c r="G6995" s="11" t="str">
        <f aca="false">IF(A6995="","",(B6995+C6995+D6995+E6995+F6995))</f>
        <v/>
      </c>
    </row>
    <row r="6996" customFormat="false" ht="13" hidden="false" customHeight="false" outlineLevel="0" collapsed="false">
      <c r="G6996" s="11" t="str">
        <f aca="false">IF(A6996="","",(B6996+C6996+D6996+E6996+F6996))</f>
        <v/>
      </c>
    </row>
    <row r="6997" customFormat="false" ht="13" hidden="false" customHeight="false" outlineLevel="0" collapsed="false">
      <c r="G6997" s="11" t="str">
        <f aca="false">IF(A6997="","",(B6997+C6997+D6997+E6997+F6997))</f>
        <v/>
      </c>
    </row>
    <row r="6998" customFormat="false" ht="13" hidden="false" customHeight="false" outlineLevel="0" collapsed="false">
      <c r="G6998" s="11" t="str">
        <f aca="false">IF(A6998="","",(B6998+C6998+D6998+E6998+F6998))</f>
        <v/>
      </c>
    </row>
    <row r="6999" customFormat="false" ht="13" hidden="false" customHeight="false" outlineLevel="0" collapsed="false">
      <c r="G6999" s="11" t="str">
        <f aca="false">IF(A6999="","",(B6999+C6999+D6999+E6999+F6999))</f>
        <v/>
      </c>
    </row>
    <row r="7000" customFormat="false" ht="13" hidden="false" customHeight="false" outlineLevel="0" collapsed="false">
      <c r="G7000" s="11" t="str">
        <f aca="false">IF(A7000="","",(B7000+C7000+D7000+E7000+F7000))</f>
        <v/>
      </c>
    </row>
    <row r="7001" customFormat="false" ht="13" hidden="false" customHeight="false" outlineLevel="0" collapsed="false">
      <c r="G7001" s="11" t="str">
        <f aca="false">IF(A7001="","",(B7001+C7001+D7001+E7001+F7001))</f>
        <v/>
      </c>
    </row>
    <row r="7002" customFormat="false" ht="13" hidden="false" customHeight="false" outlineLevel="0" collapsed="false">
      <c r="G7002" s="11" t="str">
        <f aca="false">IF(A7002="","",(B7002+C7002+D7002+E7002+F7002))</f>
        <v/>
      </c>
    </row>
    <row r="7003" customFormat="false" ht="13" hidden="false" customHeight="false" outlineLevel="0" collapsed="false">
      <c r="G7003" s="11" t="str">
        <f aca="false">IF(A7003="","",(B7003+C7003+D7003+E7003+F7003))</f>
        <v/>
      </c>
    </row>
    <row r="7004" customFormat="false" ht="13" hidden="false" customHeight="false" outlineLevel="0" collapsed="false">
      <c r="G7004" s="11" t="str">
        <f aca="false">IF(A7004="","",(B7004+C7004+D7004+E7004+F7004))</f>
        <v/>
      </c>
    </row>
    <row r="7005" customFormat="false" ht="13" hidden="false" customHeight="false" outlineLevel="0" collapsed="false">
      <c r="G7005" s="11" t="str">
        <f aca="false">IF(A7005="","",(B7005+C7005+D7005+E7005+F7005))</f>
        <v/>
      </c>
    </row>
    <row r="7006" customFormat="false" ht="13" hidden="false" customHeight="false" outlineLevel="0" collapsed="false">
      <c r="G7006" s="11" t="str">
        <f aca="false">IF(A7006="","",(B7006+C7006+D7006+E7006+F7006))</f>
        <v/>
      </c>
    </row>
    <row r="7007" customFormat="false" ht="13" hidden="false" customHeight="false" outlineLevel="0" collapsed="false">
      <c r="G7007" s="11" t="str">
        <f aca="false">IF(A7007="","",(B7007+C7007+D7007+E7007+F7007))</f>
        <v/>
      </c>
    </row>
    <row r="7008" customFormat="false" ht="13" hidden="false" customHeight="false" outlineLevel="0" collapsed="false">
      <c r="G7008" s="11" t="str">
        <f aca="false">IF(A7008="","",(B7008+C7008+D7008+E7008+F7008))</f>
        <v/>
      </c>
    </row>
    <row r="7009" customFormat="false" ht="13" hidden="false" customHeight="false" outlineLevel="0" collapsed="false">
      <c r="G7009" s="11" t="str">
        <f aca="false">IF(A7009="","",(B7009+C7009+D7009+E7009+F7009))</f>
        <v/>
      </c>
    </row>
    <row r="7010" customFormat="false" ht="13" hidden="false" customHeight="false" outlineLevel="0" collapsed="false">
      <c r="G7010" s="11" t="str">
        <f aca="false">IF(A7010="","",(B7010+C7010+D7010+E7010+F7010))</f>
        <v/>
      </c>
    </row>
    <row r="7011" customFormat="false" ht="13" hidden="false" customHeight="false" outlineLevel="0" collapsed="false">
      <c r="G7011" s="11" t="str">
        <f aca="false">IF(A7011="","",(B7011+C7011+D7011+E7011+F7011))</f>
        <v/>
      </c>
    </row>
    <row r="7012" customFormat="false" ht="13" hidden="false" customHeight="false" outlineLevel="0" collapsed="false">
      <c r="G7012" s="11" t="str">
        <f aca="false">IF(A7012="","",(B7012+C7012+D7012+E7012+F7012))</f>
        <v/>
      </c>
    </row>
    <row r="7013" customFormat="false" ht="13" hidden="false" customHeight="false" outlineLevel="0" collapsed="false">
      <c r="G7013" s="11" t="str">
        <f aca="false">IF(A7013="","",(B7013+C7013+D7013+E7013+F7013))</f>
        <v/>
      </c>
    </row>
    <row r="7014" customFormat="false" ht="13" hidden="false" customHeight="false" outlineLevel="0" collapsed="false">
      <c r="G7014" s="11" t="str">
        <f aca="false">IF(A7014="","",(B7014+C7014+D7014+E7014+F7014))</f>
        <v/>
      </c>
    </row>
    <row r="7015" customFormat="false" ht="13" hidden="false" customHeight="false" outlineLevel="0" collapsed="false">
      <c r="G7015" s="11" t="str">
        <f aca="false">IF(A7015="","",(B7015+C7015+D7015+E7015+F7015))</f>
        <v/>
      </c>
    </row>
    <row r="7016" customFormat="false" ht="13" hidden="false" customHeight="false" outlineLevel="0" collapsed="false">
      <c r="G7016" s="11" t="str">
        <f aca="false">IF(A7016="","",(B7016+C7016+D7016+E7016+F7016))</f>
        <v/>
      </c>
    </row>
    <row r="7017" customFormat="false" ht="13" hidden="false" customHeight="false" outlineLevel="0" collapsed="false">
      <c r="G7017" s="11" t="str">
        <f aca="false">IF(A7017="","",(B7017+C7017+D7017+E7017+F7017))</f>
        <v/>
      </c>
    </row>
    <row r="7018" customFormat="false" ht="13" hidden="false" customHeight="false" outlineLevel="0" collapsed="false">
      <c r="G7018" s="11" t="str">
        <f aca="false">IF(A7018="","",(B7018+C7018+D7018+E7018+F7018))</f>
        <v/>
      </c>
    </row>
    <row r="7019" customFormat="false" ht="13" hidden="false" customHeight="false" outlineLevel="0" collapsed="false">
      <c r="G7019" s="11" t="str">
        <f aca="false">IF(A7019="","",(B7019+C7019+D7019+E7019+F7019))</f>
        <v/>
      </c>
    </row>
    <row r="7020" customFormat="false" ht="13" hidden="false" customHeight="false" outlineLevel="0" collapsed="false">
      <c r="G7020" s="11" t="str">
        <f aca="false">IF(A7020="","",(B7020+C7020+D7020+E7020+F7020))</f>
        <v/>
      </c>
    </row>
    <row r="7021" customFormat="false" ht="13" hidden="false" customHeight="false" outlineLevel="0" collapsed="false">
      <c r="G7021" s="11" t="str">
        <f aca="false">IF(A7021="","",(B7021+C7021+D7021+E7021+F7021))</f>
        <v/>
      </c>
    </row>
    <row r="7022" customFormat="false" ht="13" hidden="false" customHeight="false" outlineLevel="0" collapsed="false">
      <c r="G7022" s="11" t="str">
        <f aca="false">IF(A7022="","",(B7022+C7022+D7022+E7022+F7022))</f>
        <v/>
      </c>
    </row>
    <row r="7023" customFormat="false" ht="13" hidden="false" customHeight="false" outlineLevel="0" collapsed="false">
      <c r="G7023" s="11" t="str">
        <f aca="false">IF(A7023="","",(B7023+C7023+D7023+E7023+F7023))</f>
        <v/>
      </c>
    </row>
    <row r="7024" customFormat="false" ht="13" hidden="false" customHeight="false" outlineLevel="0" collapsed="false">
      <c r="G7024" s="11" t="str">
        <f aca="false">IF(A7024="","",(B7024+C7024+D7024+E7024+F7024))</f>
        <v/>
      </c>
    </row>
    <row r="7025" customFormat="false" ht="13" hidden="false" customHeight="false" outlineLevel="0" collapsed="false">
      <c r="G7025" s="11" t="str">
        <f aca="false">IF(A7025="","",(B7025+C7025+D7025+E7025+F7025))</f>
        <v/>
      </c>
    </row>
    <row r="7026" customFormat="false" ht="13" hidden="false" customHeight="false" outlineLevel="0" collapsed="false">
      <c r="G7026" s="11" t="str">
        <f aca="false">IF(A7026="","",(B7026+C7026+D7026+E7026+F7026))</f>
        <v/>
      </c>
    </row>
    <row r="7027" customFormat="false" ht="13" hidden="false" customHeight="false" outlineLevel="0" collapsed="false">
      <c r="G7027" s="11" t="str">
        <f aca="false">IF(A7027="","",(B7027+C7027+D7027+E7027+F7027))</f>
        <v/>
      </c>
    </row>
    <row r="7028" customFormat="false" ht="13" hidden="false" customHeight="false" outlineLevel="0" collapsed="false">
      <c r="G7028" s="11" t="str">
        <f aca="false">IF(A7028="","",(B7028+C7028+D7028+E7028+F7028))</f>
        <v/>
      </c>
    </row>
    <row r="7029" customFormat="false" ht="13" hidden="false" customHeight="false" outlineLevel="0" collapsed="false">
      <c r="G7029" s="11" t="str">
        <f aca="false">IF(A7029="","",(B7029+C7029+D7029+E7029+F7029))</f>
        <v/>
      </c>
    </row>
    <row r="7030" customFormat="false" ht="13" hidden="false" customHeight="false" outlineLevel="0" collapsed="false">
      <c r="G7030" s="11" t="str">
        <f aca="false">IF(A7030="","",(B7030+C7030+D7030+E7030+F7030))</f>
        <v/>
      </c>
    </row>
    <row r="7031" customFormat="false" ht="13" hidden="false" customHeight="false" outlineLevel="0" collapsed="false">
      <c r="G7031" s="11" t="str">
        <f aca="false">IF(A7031="","",(B7031+C7031+D7031+E7031+F7031))</f>
        <v/>
      </c>
    </row>
    <row r="7032" customFormat="false" ht="13" hidden="false" customHeight="false" outlineLevel="0" collapsed="false">
      <c r="G7032" s="11" t="str">
        <f aca="false">IF(A7032="","",(B7032+C7032+D7032+E7032+F7032))</f>
        <v/>
      </c>
    </row>
    <row r="7033" customFormat="false" ht="13" hidden="false" customHeight="false" outlineLevel="0" collapsed="false">
      <c r="G7033" s="11" t="str">
        <f aca="false">IF(A7033="","",(B7033+C7033+D7033+E7033+F7033))</f>
        <v/>
      </c>
    </row>
    <row r="7034" customFormat="false" ht="13" hidden="false" customHeight="false" outlineLevel="0" collapsed="false">
      <c r="G7034" s="11" t="str">
        <f aca="false">IF(A7034="","",(B7034+C7034+D7034+E7034+F7034))</f>
        <v/>
      </c>
    </row>
    <row r="7035" customFormat="false" ht="13" hidden="false" customHeight="false" outlineLevel="0" collapsed="false">
      <c r="G7035" s="11" t="str">
        <f aca="false">IF(A7035="","",(B7035+C7035+D7035+E7035+F7035))</f>
        <v/>
      </c>
    </row>
    <row r="7036" customFormat="false" ht="13" hidden="false" customHeight="false" outlineLevel="0" collapsed="false">
      <c r="G7036" s="11" t="str">
        <f aca="false">IF(A7036="","",(B7036+C7036+D7036+E7036+F7036))</f>
        <v/>
      </c>
    </row>
    <row r="7037" customFormat="false" ht="13" hidden="false" customHeight="false" outlineLevel="0" collapsed="false">
      <c r="G7037" s="11" t="str">
        <f aca="false">IF(A7037="","",(B7037+C7037+D7037+E7037+F7037))</f>
        <v/>
      </c>
    </row>
    <row r="7038" customFormat="false" ht="13" hidden="false" customHeight="false" outlineLevel="0" collapsed="false">
      <c r="G7038" s="11" t="str">
        <f aca="false">IF(A7038="","",(B7038+C7038+D7038+E7038+F7038))</f>
        <v/>
      </c>
    </row>
    <row r="7039" customFormat="false" ht="13" hidden="false" customHeight="false" outlineLevel="0" collapsed="false">
      <c r="G7039" s="11" t="str">
        <f aca="false">IF(A7039="","",(B7039+C7039+D7039+E7039+F7039))</f>
        <v/>
      </c>
    </row>
    <row r="7040" customFormat="false" ht="13" hidden="false" customHeight="false" outlineLevel="0" collapsed="false">
      <c r="G7040" s="11" t="str">
        <f aca="false">IF(A7040="","",(B7040+C7040+D7040+E7040+F7040))</f>
        <v/>
      </c>
    </row>
    <row r="7041" customFormat="false" ht="13" hidden="false" customHeight="false" outlineLevel="0" collapsed="false">
      <c r="G7041" s="11" t="str">
        <f aca="false">IF(A7041="","",(B7041+C7041+D7041+E7041+F7041))</f>
        <v/>
      </c>
    </row>
    <row r="7042" customFormat="false" ht="13" hidden="false" customHeight="false" outlineLevel="0" collapsed="false">
      <c r="G7042" s="11" t="str">
        <f aca="false">IF(A7042="","",(B7042+C7042+D7042+E7042+F7042))</f>
        <v/>
      </c>
    </row>
    <row r="7043" customFormat="false" ht="13" hidden="false" customHeight="false" outlineLevel="0" collapsed="false">
      <c r="G7043" s="11" t="str">
        <f aca="false">IF(A7043="","",(B7043+C7043+D7043+E7043+F7043))</f>
        <v/>
      </c>
    </row>
    <row r="7044" customFormat="false" ht="13" hidden="false" customHeight="false" outlineLevel="0" collapsed="false">
      <c r="G7044" s="11" t="str">
        <f aca="false">IF(A7044="","",(B7044+C7044+D7044+E7044+F7044))</f>
        <v/>
      </c>
    </row>
    <row r="7045" customFormat="false" ht="13" hidden="false" customHeight="false" outlineLevel="0" collapsed="false">
      <c r="G7045" s="11" t="str">
        <f aca="false">IF(A7045="","",(B7045+C7045+D7045+E7045+F7045))</f>
        <v/>
      </c>
    </row>
    <row r="7046" customFormat="false" ht="13" hidden="false" customHeight="false" outlineLevel="0" collapsed="false">
      <c r="G7046" s="11" t="str">
        <f aca="false">IF(A7046="","",(B7046+C7046+D7046+E7046+F7046))</f>
        <v/>
      </c>
    </row>
    <row r="7047" customFormat="false" ht="13" hidden="false" customHeight="false" outlineLevel="0" collapsed="false">
      <c r="G7047" s="11" t="str">
        <f aca="false">IF(A7047="","",(B7047+C7047+D7047+E7047+F7047))</f>
        <v/>
      </c>
    </row>
    <row r="7048" customFormat="false" ht="13" hidden="false" customHeight="false" outlineLevel="0" collapsed="false">
      <c r="G7048" s="11" t="str">
        <f aca="false">IF(A7048="","",(B7048+C7048+D7048+E7048+F7048))</f>
        <v/>
      </c>
    </row>
    <row r="7049" customFormat="false" ht="13" hidden="false" customHeight="false" outlineLevel="0" collapsed="false">
      <c r="G7049" s="11" t="str">
        <f aca="false">IF(A7049="","",(B7049+C7049+D7049+E7049+F7049))</f>
        <v/>
      </c>
    </row>
    <row r="7050" customFormat="false" ht="13" hidden="false" customHeight="false" outlineLevel="0" collapsed="false">
      <c r="G7050" s="11" t="str">
        <f aca="false">IF(A7050="","",(B7050+C7050+D7050+E7050+F7050))</f>
        <v/>
      </c>
    </row>
    <row r="7051" customFormat="false" ht="13" hidden="false" customHeight="false" outlineLevel="0" collapsed="false">
      <c r="G7051" s="11" t="str">
        <f aca="false">IF(A7051="","",(B7051+C7051+D7051+E7051+F7051))</f>
        <v/>
      </c>
    </row>
    <row r="7052" customFormat="false" ht="13" hidden="false" customHeight="false" outlineLevel="0" collapsed="false">
      <c r="G7052" s="11" t="str">
        <f aca="false">IF(A7052="","",(B7052+C7052+D7052+E7052+F7052))</f>
        <v/>
      </c>
    </row>
    <row r="7053" customFormat="false" ht="13" hidden="false" customHeight="false" outlineLevel="0" collapsed="false">
      <c r="G7053" s="11" t="str">
        <f aca="false">IF(A7053="","",(B7053+C7053+D7053+E7053+F7053))</f>
        <v/>
      </c>
    </row>
    <row r="7054" customFormat="false" ht="13" hidden="false" customHeight="false" outlineLevel="0" collapsed="false">
      <c r="G7054" s="11" t="str">
        <f aca="false">IF(A7054="","",(B7054+C7054+D7054+E7054+F7054))</f>
        <v/>
      </c>
    </row>
    <row r="7055" customFormat="false" ht="13" hidden="false" customHeight="false" outlineLevel="0" collapsed="false">
      <c r="G7055" s="11" t="str">
        <f aca="false">IF(A7055="","",(B7055+C7055+D7055+E7055+F7055))</f>
        <v/>
      </c>
    </row>
    <row r="7056" customFormat="false" ht="13" hidden="false" customHeight="false" outlineLevel="0" collapsed="false">
      <c r="G7056" s="11" t="str">
        <f aca="false">IF(A7056="","",(B7056+C7056+D7056+E7056+F7056))</f>
        <v/>
      </c>
    </row>
    <row r="7057" customFormat="false" ht="13" hidden="false" customHeight="false" outlineLevel="0" collapsed="false">
      <c r="G7057" s="11" t="str">
        <f aca="false">IF(A7057="","",(B7057+C7057+D7057+E7057+F7057))</f>
        <v/>
      </c>
    </row>
    <row r="7058" customFormat="false" ht="13" hidden="false" customHeight="false" outlineLevel="0" collapsed="false">
      <c r="G7058" s="11" t="str">
        <f aca="false">IF(A7058="","",(B7058+C7058+D7058+E7058+F7058))</f>
        <v/>
      </c>
    </row>
    <row r="7059" customFormat="false" ht="13" hidden="false" customHeight="false" outlineLevel="0" collapsed="false">
      <c r="G7059" s="11" t="str">
        <f aca="false">IF(A7059="","",(B7059+C7059+D7059+E7059+F7059))</f>
        <v/>
      </c>
    </row>
    <row r="7060" customFormat="false" ht="13" hidden="false" customHeight="false" outlineLevel="0" collapsed="false">
      <c r="G7060" s="11" t="str">
        <f aca="false">IF(A7060="","",(B7060+C7060+D7060+E7060+F7060))</f>
        <v/>
      </c>
    </row>
    <row r="7061" customFormat="false" ht="13" hidden="false" customHeight="false" outlineLevel="0" collapsed="false">
      <c r="G7061" s="11" t="str">
        <f aca="false">IF(A7061="","",(B7061+C7061+D7061+E7061+F7061))</f>
        <v/>
      </c>
    </row>
    <row r="7062" customFormat="false" ht="13" hidden="false" customHeight="false" outlineLevel="0" collapsed="false">
      <c r="G7062" s="11" t="str">
        <f aca="false">IF(A7062="","",(B7062+C7062+D7062+E7062+F7062))</f>
        <v/>
      </c>
    </row>
    <row r="7063" customFormat="false" ht="13" hidden="false" customHeight="false" outlineLevel="0" collapsed="false">
      <c r="G7063" s="11" t="str">
        <f aca="false">IF(A7063="","",(B7063+C7063+D7063+E7063+F7063))</f>
        <v/>
      </c>
    </row>
    <row r="7064" customFormat="false" ht="13" hidden="false" customHeight="false" outlineLevel="0" collapsed="false">
      <c r="G7064" s="11" t="str">
        <f aca="false">IF(A7064="","",(B7064+C7064+D7064+E7064+F7064))</f>
        <v/>
      </c>
    </row>
    <row r="7065" customFormat="false" ht="13" hidden="false" customHeight="false" outlineLevel="0" collapsed="false">
      <c r="G7065" s="11" t="str">
        <f aca="false">IF(A7065="","",(B7065+C7065+D7065+E7065+F7065))</f>
        <v/>
      </c>
    </row>
    <row r="7066" customFormat="false" ht="13" hidden="false" customHeight="false" outlineLevel="0" collapsed="false">
      <c r="G7066" s="11" t="str">
        <f aca="false">IF(A7066="","",(B7066+C7066+D7066+E7066+F7066))</f>
        <v/>
      </c>
    </row>
    <row r="7067" customFormat="false" ht="13" hidden="false" customHeight="false" outlineLevel="0" collapsed="false">
      <c r="G7067" s="11" t="str">
        <f aca="false">IF(A7067="","",(B7067+C7067+D7067+E7067+F7067))</f>
        <v/>
      </c>
    </row>
    <row r="7068" customFormat="false" ht="13" hidden="false" customHeight="false" outlineLevel="0" collapsed="false">
      <c r="G7068" s="11" t="str">
        <f aca="false">IF(A7068="","",(B7068+C7068+D7068+E7068+F7068))</f>
        <v/>
      </c>
    </row>
    <row r="7069" customFormat="false" ht="13" hidden="false" customHeight="false" outlineLevel="0" collapsed="false">
      <c r="G7069" s="11" t="str">
        <f aca="false">IF(A7069="","",(B7069+C7069+D7069+E7069+F7069))</f>
        <v/>
      </c>
    </row>
    <row r="7070" customFormat="false" ht="13" hidden="false" customHeight="false" outlineLevel="0" collapsed="false">
      <c r="G7070" s="11" t="str">
        <f aca="false">IF(A7070="","",(B7070+C7070+D7070+E7070+F7070))</f>
        <v/>
      </c>
    </row>
    <row r="7071" customFormat="false" ht="13" hidden="false" customHeight="false" outlineLevel="0" collapsed="false">
      <c r="G7071" s="11" t="str">
        <f aca="false">IF(A7071="","",(B7071+C7071+D7071+E7071+F7071))</f>
        <v/>
      </c>
    </row>
    <row r="7072" customFormat="false" ht="13" hidden="false" customHeight="false" outlineLevel="0" collapsed="false">
      <c r="G7072" s="11" t="str">
        <f aca="false">IF(A7072="","",(B7072+C7072+D7072+E7072+F7072))</f>
        <v/>
      </c>
    </row>
    <row r="7073" customFormat="false" ht="13" hidden="false" customHeight="false" outlineLevel="0" collapsed="false">
      <c r="G7073" s="11" t="str">
        <f aca="false">IF(A7073="","",(B7073+C7073+D7073+E7073+F7073))</f>
        <v/>
      </c>
    </row>
    <row r="7074" customFormat="false" ht="13" hidden="false" customHeight="false" outlineLevel="0" collapsed="false">
      <c r="G7074" s="11" t="str">
        <f aca="false">IF(A7074="","",(B7074+C7074+D7074+E7074+F7074))</f>
        <v/>
      </c>
    </row>
    <row r="7075" customFormat="false" ht="13" hidden="false" customHeight="false" outlineLevel="0" collapsed="false">
      <c r="G7075" s="11" t="str">
        <f aca="false">IF(A7075="","",(B7075+C7075+D7075+E7075+F7075))</f>
        <v/>
      </c>
    </row>
    <row r="7076" customFormat="false" ht="13" hidden="false" customHeight="false" outlineLevel="0" collapsed="false">
      <c r="G7076" s="11" t="str">
        <f aca="false">IF(A7076="","",(B7076+C7076+D7076+E7076+F7076))</f>
        <v/>
      </c>
    </row>
    <row r="7077" customFormat="false" ht="13" hidden="false" customHeight="false" outlineLevel="0" collapsed="false">
      <c r="G7077" s="11" t="str">
        <f aca="false">IF(A7077="","",(B7077+C7077+D7077+E7077+F7077))</f>
        <v/>
      </c>
    </row>
    <row r="7078" customFormat="false" ht="13" hidden="false" customHeight="false" outlineLevel="0" collapsed="false">
      <c r="G7078" s="11" t="str">
        <f aca="false">IF(A7078="","",(B7078+C7078+D7078+E7078+F7078))</f>
        <v/>
      </c>
    </row>
    <row r="7079" customFormat="false" ht="13" hidden="false" customHeight="false" outlineLevel="0" collapsed="false">
      <c r="G7079" s="11" t="str">
        <f aca="false">IF(A7079="","",(B7079+C7079+D7079+E7079+F7079))</f>
        <v/>
      </c>
    </row>
    <row r="7080" customFormat="false" ht="13" hidden="false" customHeight="false" outlineLevel="0" collapsed="false">
      <c r="G7080" s="11" t="str">
        <f aca="false">IF(A7080="","",(B7080+C7080+D7080+E7080+F7080))</f>
        <v/>
      </c>
    </row>
    <row r="7081" customFormat="false" ht="13" hidden="false" customHeight="false" outlineLevel="0" collapsed="false">
      <c r="G7081" s="11" t="str">
        <f aca="false">IF(A7081="","",(B7081+C7081+D7081+E7081+F7081))</f>
        <v/>
      </c>
    </row>
    <row r="7082" customFormat="false" ht="13" hidden="false" customHeight="false" outlineLevel="0" collapsed="false">
      <c r="G7082" s="11" t="str">
        <f aca="false">IF(A7082="","",(B7082+C7082+D7082+E7082+F7082))</f>
        <v/>
      </c>
    </row>
    <row r="7083" customFormat="false" ht="13" hidden="false" customHeight="false" outlineLevel="0" collapsed="false">
      <c r="G7083" s="11" t="str">
        <f aca="false">IF(A7083="","",(B7083+C7083+D7083+E7083+F7083))</f>
        <v/>
      </c>
    </row>
    <row r="7084" customFormat="false" ht="13" hidden="false" customHeight="false" outlineLevel="0" collapsed="false">
      <c r="G7084" s="11" t="str">
        <f aca="false">IF(A7084="","",(B7084+C7084+D7084+E7084+F7084))</f>
        <v/>
      </c>
    </row>
    <row r="7085" customFormat="false" ht="13" hidden="false" customHeight="false" outlineLevel="0" collapsed="false">
      <c r="G7085" s="11" t="str">
        <f aca="false">IF(A7085="","",(B7085+C7085+D7085+E7085+F7085))</f>
        <v/>
      </c>
    </row>
    <row r="7086" customFormat="false" ht="13" hidden="false" customHeight="false" outlineLevel="0" collapsed="false">
      <c r="G7086" s="11" t="str">
        <f aca="false">IF(A7086="","",(B7086+C7086+D7086+E7086+F7086))</f>
        <v/>
      </c>
    </row>
    <row r="7087" customFormat="false" ht="13" hidden="false" customHeight="false" outlineLevel="0" collapsed="false">
      <c r="G7087" s="11" t="str">
        <f aca="false">IF(A7087="","",(B7087+C7087+D7087+E7087+F7087))</f>
        <v/>
      </c>
    </row>
    <row r="7088" customFormat="false" ht="13" hidden="false" customHeight="false" outlineLevel="0" collapsed="false">
      <c r="G7088" s="11" t="str">
        <f aca="false">IF(A7088="","",(B7088+C7088+D7088+E7088+F7088))</f>
        <v/>
      </c>
    </row>
    <row r="7089" customFormat="false" ht="13" hidden="false" customHeight="false" outlineLevel="0" collapsed="false">
      <c r="G7089" s="11" t="str">
        <f aca="false">IF(A7089="","",(B7089+C7089+D7089+E7089+F7089))</f>
        <v/>
      </c>
    </row>
    <row r="7090" customFormat="false" ht="13" hidden="false" customHeight="false" outlineLevel="0" collapsed="false">
      <c r="G7090" s="11" t="str">
        <f aca="false">IF(A7090="","",(B7090+C7090+D7090+E7090+F7090))</f>
        <v/>
      </c>
    </row>
    <row r="7091" customFormat="false" ht="13" hidden="false" customHeight="false" outlineLevel="0" collapsed="false">
      <c r="G7091" s="11" t="str">
        <f aca="false">IF(A7091="","",(B7091+C7091+D7091+E7091+F7091))</f>
        <v/>
      </c>
    </row>
    <row r="7092" customFormat="false" ht="13" hidden="false" customHeight="false" outlineLevel="0" collapsed="false">
      <c r="G7092" s="11" t="str">
        <f aca="false">IF(A7092="","",(B7092+C7092+D7092+E7092+F7092))</f>
        <v/>
      </c>
    </row>
    <row r="7093" customFormat="false" ht="13" hidden="false" customHeight="false" outlineLevel="0" collapsed="false">
      <c r="G7093" s="11" t="str">
        <f aca="false">IF(A7093="","",(B7093+C7093+D7093+E7093+F7093))</f>
        <v/>
      </c>
    </row>
    <row r="7094" customFormat="false" ht="13" hidden="false" customHeight="false" outlineLevel="0" collapsed="false">
      <c r="G7094" s="11" t="str">
        <f aca="false">IF(A7094="","",(B7094+C7094+D7094+E7094+F7094))</f>
        <v/>
      </c>
    </row>
    <row r="7095" customFormat="false" ht="13" hidden="false" customHeight="false" outlineLevel="0" collapsed="false">
      <c r="G7095" s="11" t="str">
        <f aca="false">IF(A7095="","",(B7095+C7095+D7095+E7095+F7095))</f>
        <v/>
      </c>
    </row>
    <row r="7096" customFormat="false" ht="13" hidden="false" customHeight="false" outlineLevel="0" collapsed="false">
      <c r="G7096" s="11" t="str">
        <f aca="false">IF(A7096="","",(B7096+C7096+D7096+E7096+F7096))</f>
        <v/>
      </c>
    </row>
    <row r="7097" customFormat="false" ht="13" hidden="false" customHeight="false" outlineLevel="0" collapsed="false">
      <c r="G7097" s="11" t="str">
        <f aca="false">IF(A7097="","",(B7097+C7097+D7097+E7097+F7097))</f>
        <v/>
      </c>
    </row>
    <row r="7098" customFormat="false" ht="13" hidden="false" customHeight="false" outlineLevel="0" collapsed="false">
      <c r="G7098" s="11" t="str">
        <f aca="false">IF(A7098="","",(B7098+C7098+D7098+E7098+F7098))</f>
        <v/>
      </c>
    </row>
    <row r="7099" customFormat="false" ht="13" hidden="false" customHeight="false" outlineLevel="0" collapsed="false">
      <c r="G7099" s="11" t="str">
        <f aca="false">IF(A7099="","",(B7099+C7099+D7099+E7099+F7099))</f>
        <v/>
      </c>
    </row>
    <row r="7100" customFormat="false" ht="13" hidden="false" customHeight="false" outlineLevel="0" collapsed="false">
      <c r="G7100" s="11" t="str">
        <f aca="false">IF(A7100="","",(B7100+C7100+D7100+E7100+F7100))</f>
        <v/>
      </c>
    </row>
    <row r="7101" customFormat="false" ht="13" hidden="false" customHeight="false" outlineLevel="0" collapsed="false">
      <c r="G7101" s="11" t="str">
        <f aca="false">IF(A7101="","",(B7101+C7101+D7101+E7101+F7101))</f>
        <v/>
      </c>
    </row>
    <row r="7102" customFormat="false" ht="13" hidden="false" customHeight="false" outlineLevel="0" collapsed="false">
      <c r="G7102" s="11" t="str">
        <f aca="false">IF(A7102="","",(B7102+C7102+D7102+E7102+F7102))</f>
        <v/>
      </c>
    </row>
    <row r="7103" customFormat="false" ht="13" hidden="false" customHeight="false" outlineLevel="0" collapsed="false">
      <c r="G7103" s="11" t="str">
        <f aca="false">IF(A7103="","",(B7103+C7103+D7103+E7103+F7103))</f>
        <v/>
      </c>
    </row>
    <row r="7104" customFormat="false" ht="13" hidden="false" customHeight="false" outlineLevel="0" collapsed="false">
      <c r="G7104" s="11" t="str">
        <f aca="false">IF(A7104="","",(B7104+C7104+D7104+E7104+F7104))</f>
        <v/>
      </c>
    </row>
    <row r="7105" customFormat="false" ht="13" hidden="false" customHeight="false" outlineLevel="0" collapsed="false">
      <c r="G7105" s="11" t="str">
        <f aca="false">IF(A7105="","",(B7105+C7105+D7105+E7105+F7105))</f>
        <v/>
      </c>
    </row>
    <row r="7106" customFormat="false" ht="13" hidden="false" customHeight="false" outlineLevel="0" collapsed="false">
      <c r="G7106" s="11" t="str">
        <f aca="false">IF(A7106="","",(B7106+C7106+D7106+E7106+F7106))</f>
        <v/>
      </c>
    </row>
    <row r="7107" customFormat="false" ht="13" hidden="false" customHeight="false" outlineLevel="0" collapsed="false">
      <c r="G7107" s="11" t="str">
        <f aca="false">IF(A7107="","",(B7107+C7107+D7107+E7107+F7107))</f>
        <v/>
      </c>
    </row>
    <row r="7108" customFormat="false" ht="13" hidden="false" customHeight="false" outlineLevel="0" collapsed="false">
      <c r="G7108" s="11" t="str">
        <f aca="false">IF(A7108="","",(B7108+C7108+D7108+E7108+F7108))</f>
        <v/>
      </c>
    </row>
    <row r="7109" customFormat="false" ht="13" hidden="false" customHeight="false" outlineLevel="0" collapsed="false">
      <c r="G7109" s="11" t="str">
        <f aca="false">IF(A7109="","",(B7109+C7109+D7109+E7109+F7109))</f>
        <v/>
      </c>
    </row>
    <row r="7110" customFormat="false" ht="13" hidden="false" customHeight="false" outlineLevel="0" collapsed="false">
      <c r="G7110" s="11" t="str">
        <f aca="false">IF(A7110="","",(B7110+C7110+D7110+E7110+F7110))</f>
        <v/>
      </c>
    </row>
    <row r="7111" customFormat="false" ht="13" hidden="false" customHeight="false" outlineLevel="0" collapsed="false">
      <c r="G7111" s="11" t="str">
        <f aca="false">IF(A7111="","",(B7111+C7111+D7111+E7111+F7111))</f>
        <v/>
      </c>
    </row>
    <row r="7112" customFormat="false" ht="13" hidden="false" customHeight="false" outlineLevel="0" collapsed="false">
      <c r="G7112" s="11" t="str">
        <f aca="false">IF(A7112="","",(B7112+C7112+D7112+E7112+F7112))</f>
        <v/>
      </c>
    </row>
    <row r="7113" customFormat="false" ht="13" hidden="false" customHeight="false" outlineLevel="0" collapsed="false">
      <c r="G7113" s="11" t="str">
        <f aca="false">IF(A7113="","",(B7113+C7113+D7113+E7113+F7113))</f>
        <v/>
      </c>
    </row>
    <row r="7114" customFormat="false" ht="13" hidden="false" customHeight="false" outlineLevel="0" collapsed="false">
      <c r="G7114" s="11" t="str">
        <f aca="false">IF(A7114="","",(B7114+C7114+D7114+E7114+F7114))</f>
        <v/>
      </c>
    </row>
    <row r="7115" customFormat="false" ht="13" hidden="false" customHeight="false" outlineLevel="0" collapsed="false">
      <c r="G7115" s="11" t="str">
        <f aca="false">IF(A7115="","",(B7115+C7115+D7115+E7115+F7115))</f>
        <v/>
      </c>
    </row>
    <row r="7116" customFormat="false" ht="13" hidden="false" customHeight="false" outlineLevel="0" collapsed="false">
      <c r="G7116" s="11" t="str">
        <f aca="false">IF(A7116="","",(B7116+C7116+D7116+E7116+F7116))</f>
        <v/>
      </c>
    </row>
    <row r="7117" customFormat="false" ht="13" hidden="false" customHeight="false" outlineLevel="0" collapsed="false">
      <c r="G7117" s="11" t="str">
        <f aca="false">IF(A7117="","",(B7117+C7117+D7117+E7117+F7117))</f>
        <v/>
      </c>
    </row>
    <row r="7118" customFormat="false" ht="13" hidden="false" customHeight="false" outlineLevel="0" collapsed="false">
      <c r="G7118" s="11" t="str">
        <f aca="false">IF(A7118="","",(B7118+C7118+D7118+E7118+F7118))</f>
        <v/>
      </c>
    </row>
    <row r="7119" customFormat="false" ht="13" hidden="false" customHeight="false" outlineLevel="0" collapsed="false">
      <c r="G7119" s="11" t="str">
        <f aca="false">IF(A7119="","",(B7119+C7119+D7119+E7119+F7119))</f>
        <v/>
      </c>
    </row>
    <row r="7120" customFormat="false" ht="13" hidden="false" customHeight="false" outlineLevel="0" collapsed="false">
      <c r="G7120" s="11" t="str">
        <f aca="false">IF(A7120="","",(B7120+C7120+D7120+E7120+F7120))</f>
        <v/>
      </c>
    </row>
    <row r="7121" customFormat="false" ht="13" hidden="false" customHeight="false" outlineLevel="0" collapsed="false">
      <c r="G7121" s="11" t="str">
        <f aca="false">IF(A7121="","",(B7121+C7121+D7121+E7121+F7121))</f>
        <v/>
      </c>
    </row>
    <row r="7122" customFormat="false" ht="13" hidden="false" customHeight="false" outlineLevel="0" collapsed="false">
      <c r="G7122" s="11" t="str">
        <f aca="false">IF(A7122="","",(B7122+C7122+D7122+E7122+F7122))</f>
        <v/>
      </c>
    </row>
    <row r="7123" customFormat="false" ht="13" hidden="false" customHeight="false" outlineLevel="0" collapsed="false">
      <c r="G7123" s="11" t="str">
        <f aca="false">IF(A7123="","",(B7123+C7123+D7123+E7123+F7123))</f>
        <v/>
      </c>
    </row>
    <row r="7124" customFormat="false" ht="13" hidden="false" customHeight="false" outlineLevel="0" collapsed="false">
      <c r="G7124" s="11" t="str">
        <f aca="false">IF(A7124="","",(B7124+C7124+D7124+E7124+F7124))</f>
        <v/>
      </c>
    </row>
    <row r="7125" customFormat="false" ht="13" hidden="false" customHeight="false" outlineLevel="0" collapsed="false">
      <c r="G7125" s="11" t="str">
        <f aca="false">IF(A7125="","",(B7125+C7125+D7125+E7125+F7125))</f>
        <v/>
      </c>
    </row>
    <row r="7126" customFormat="false" ht="13" hidden="false" customHeight="false" outlineLevel="0" collapsed="false">
      <c r="G7126" s="11" t="str">
        <f aca="false">IF(A7126="","",(B7126+C7126+D7126+E7126+F7126))</f>
        <v/>
      </c>
    </row>
    <row r="7127" customFormat="false" ht="13" hidden="false" customHeight="false" outlineLevel="0" collapsed="false">
      <c r="G7127" s="11" t="str">
        <f aca="false">IF(A7127="","",(B7127+C7127+D7127+E7127+F7127))</f>
        <v/>
      </c>
    </row>
    <row r="7128" customFormat="false" ht="13" hidden="false" customHeight="false" outlineLevel="0" collapsed="false">
      <c r="G7128" s="11" t="str">
        <f aca="false">IF(A7128="","",(B7128+C7128+D7128+E7128+F7128))</f>
        <v/>
      </c>
    </row>
    <row r="7129" customFormat="false" ht="13" hidden="false" customHeight="false" outlineLevel="0" collapsed="false">
      <c r="G7129" s="11" t="str">
        <f aca="false">IF(A7129="","",(B7129+C7129+D7129+E7129+F7129))</f>
        <v/>
      </c>
    </row>
    <row r="7130" customFormat="false" ht="13" hidden="false" customHeight="false" outlineLevel="0" collapsed="false">
      <c r="G7130" s="11" t="str">
        <f aca="false">IF(A7130="","",(B7130+C7130+D7130+E7130+F7130))</f>
        <v/>
      </c>
    </row>
    <row r="7131" customFormat="false" ht="13" hidden="false" customHeight="false" outlineLevel="0" collapsed="false">
      <c r="G7131" s="11" t="str">
        <f aca="false">IF(A7131="","",(B7131+C7131+D7131+E7131+F7131))</f>
        <v/>
      </c>
    </row>
    <row r="7132" customFormat="false" ht="13" hidden="false" customHeight="false" outlineLevel="0" collapsed="false">
      <c r="G7132" s="11" t="str">
        <f aca="false">IF(A7132="","",(B7132+C7132+D7132+E7132+F7132))</f>
        <v/>
      </c>
    </row>
    <row r="7133" customFormat="false" ht="13" hidden="false" customHeight="false" outlineLevel="0" collapsed="false">
      <c r="G7133" s="11" t="str">
        <f aca="false">IF(A7133="","",(B7133+C7133+D7133+E7133+F7133))</f>
        <v/>
      </c>
    </row>
    <row r="7134" customFormat="false" ht="13" hidden="false" customHeight="false" outlineLevel="0" collapsed="false">
      <c r="G7134" s="11" t="str">
        <f aca="false">IF(A7134="","",(B7134+C7134+D7134+E7134+F7134))</f>
        <v/>
      </c>
    </row>
    <row r="7135" customFormat="false" ht="13" hidden="false" customHeight="false" outlineLevel="0" collapsed="false">
      <c r="G7135" s="11" t="str">
        <f aca="false">IF(A7135="","",(B7135+C7135+D7135+E7135+F7135))</f>
        <v/>
      </c>
    </row>
    <row r="7136" customFormat="false" ht="13" hidden="false" customHeight="false" outlineLevel="0" collapsed="false">
      <c r="G7136" s="11" t="str">
        <f aca="false">IF(A7136="","",(B7136+C7136+D7136+E7136+F7136))</f>
        <v/>
      </c>
    </row>
    <row r="7137" customFormat="false" ht="13" hidden="false" customHeight="false" outlineLevel="0" collapsed="false">
      <c r="G7137" s="11" t="str">
        <f aca="false">IF(A7137="","",(B7137+C7137+D7137+E7137+F7137))</f>
        <v/>
      </c>
    </row>
    <row r="7138" customFormat="false" ht="13" hidden="false" customHeight="false" outlineLevel="0" collapsed="false">
      <c r="G7138" s="11" t="str">
        <f aca="false">IF(A7138="","",(B7138+C7138+D7138+E7138+F7138))</f>
        <v/>
      </c>
    </row>
    <row r="7139" customFormat="false" ht="13" hidden="false" customHeight="false" outlineLevel="0" collapsed="false">
      <c r="G7139" s="11" t="str">
        <f aca="false">IF(A7139="","",(B7139+C7139+D7139+E7139+F7139))</f>
        <v/>
      </c>
    </row>
    <row r="7140" customFormat="false" ht="13" hidden="false" customHeight="false" outlineLevel="0" collapsed="false">
      <c r="G7140" s="11" t="str">
        <f aca="false">IF(A7140="","",(B7140+C7140+D7140+E7140+F7140))</f>
        <v/>
      </c>
    </row>
    <row r="7141" customFormat="false" ht="13" hidden="false" customHeight="false" outlineLevel="0" collapsed="false">
      <c r="G7141" s="11" t="str">
        <f aca="false">IF(A7141="","",(B7141+C7141+D7141+E7141+F7141))</f>
        <v/>
      </c>
    </row>
    <row r="7142" customFormat="false" ht="13" hidden="false" customHeight="false" outlineLevel="0" collapsed="false">
      <c r="G7142" s="11" t="str">
        <f aca="false">IF(A7142="","",(B7142+C7142+D7142+E7142+F7142))</f>
        <v/>
      </c>
    </row>
    <row r="7143" customFormat="false" ht="13" hidden="false" customHeight="false" outlineLevel="0" collapsed="false">
      <c r="G7143" s="11" t="str">
        <f aca="false">IF(A7143="","",(B7143+C7143+D7143+E7143+F7143))</f>
        <v/>
      </c>
    </row>
    <row r="7144" customFormat="false" ht="13" hidden="false" customHeight="false" outlineLevel="0" collapsed="false">
      <c r="G7144" s="11" t="str">
        <f aca="false">IF(A7144="","",(B7144+C7144+D7144+E7144+F7144))</f>
        <v/>
      </c>
    </row>
    <row r="7145" customFormat="false" ht="13" hidden="false" customHeight="false" outlineLevel="0" collapsed="false">
      <c r="G7145" s="11" t="str">
        <f aca="false">IF(A7145="","",(B7145+C7145+D7145+E7145+F7145))</f>
        <v/>
      </c>
    </row>
    <row r="7146" customFormat="false" ht="13" hidden="false" customHeight="false" outlineLevel="0" collapsed="false">
      <c r="G7146" s="11" t="str">
        <f aca="false">IF(A7146="","",(B7146+C7146+D7146+E7146+F7146))</f>
        <v/>
      </c>
    </row>
    <row r="7147" customFormat="false" ht="13" hidden="false" customHeight="false" outlineLevel="0" collapsed="false">
      <c r="G7147" s="11" t="str">
        <f aca="false">IF(A7147="","",(B7147+C7147+D7147+E7147+F7147))</f>
        <v/>
      </c>
    </row>
    <row r="7148" customFormat="false" ht="13" hidden="false" customHeight="false" outlineLevel="0" collapsed="false">
      <c r="G7148" s="11" t="str">
        <f aca="false">IF(A7148="","",(B7148+C7148+D7148+E7148+F7148))</f>
        <v/>
      </c>
    </row>
    <row r="7149" customFormat="false" ht="13" hidden="false" customHeight="false" outlineLevel="0" collapsed="false">
      <c r="G7149" s="11" t="str">
        <f aca="false">IF(A7149="","",(B7149+C7149+D7149+E7149+F7149))</f>
        <v/>
      </c>
    </row>
    <row r="7150" customFormat="false" ht="13" hidden="false" customHeight="false" outlineLevel="0" collapsed="false">
      <c r="G7150" s="11" t="str">
        <f aca="false">IF(A7150="","",(B7150+C7150+D7150+E7150+F7150))</f>
        <v/>
      </c>
    </row>
    <row r="7151" customFormat="false" ht="13" hidden="false" customHeight="false" outlineLevel="0" collapsed="false">
      <c r="G7151" s="11" t="str">
        <f aca="false">IF(A7151="","",(B7151+C7151+D7151+E7151+F7151))</f>
        <v/>
      </c>
    </row>
    <row r="7152" customFormat="false" ht="13" hidden="false" customHeight="false" outlineLevel="0" collapsed="false">
      <c r="G7152" s="11" t="str">
        <f aca="false">IF(A7152="","",(B7152+C7152+D7152+E7152+F7152))</f>
        <v/>
      </c>
    </row>
    <row r="7153" customFormat="false" ht="13" hidden="false" customHeight="false" outlineLevel="0" collapsed="false">
      <c r="G7153" s="11" t="str">
        <f aca="false">IF(A7153="","",(B7153+C7153+D7153+E7153+F7153))</f>
        <v/>
      </c>
    </row>
    <row r="7154" customFormat="false" ht="13" hidden="false" customHeight="false" outlineLevel="0" collapsed="false">
      <c r="G7154" s="11" t="str">
        <f aca="false">IF(A7154="","",(B7154+C7154+D7154+E7154+F7154))</f>
        <v/>
      </c>
    </row>
    <row r="7155" customFormat="false" ht="13" hidden="false" customHeight="false" outlineLevel="0" collapsed="false">
      <c r="G7155" s="11" t="str">
        <f aca="false">IF(A7155="","",(B7155+C7155+D7155+E7155+F7155))</f>
        <v/>
      </c>
    </row>
    <row r="7156" customFormat="false" ht="13" hidden="false" customHeight="false" outlineLevel="0" collapsed="false">
      <c r="G7156" s="11" t="str">
        <f aca="false">IF(A7156="","",(B7156+C7156+D7156+E7156+F7156))</f>
        <v/>
      </c>
    </row>
    <row r="7157" customFormat="false" ht="13" hidden="false" customHeight="false" outlineLevel="0" collapsed="false">
      <c r="G7157" s="11" t="str">
        <f aca="false">IF(A7157="","",(B7157+C7157+D7157+E7157+F7157))</f>
        <v/>
      </c>
    </row>
    <row r="7158" customFormat="false" ht="13" hidden="false" customHeight="false" outlineLevel="0" collapsed="false">
      <c r="G7158" s="11" t="str">
        <f aca="false">IF(A7158="","",(B7158+C7158+D7158+E7158+F7158))</f>
        <v/>
      </c>
    </row>
    <row r="7159" customFormat="false" ht="13" hidden="false" customHeight="false" outlineLevel="0" collapsed="false">
      <c r="G7159" s="11" t="str">
        <f aca="false">IF(A7159="","",(B7159+C7159+D7159+E7159+F7159))</f>
        <v/>
      </c>
    </row>
    <row r="7160" customFormat="false" ht="13" hidden="false" customHeight="false" outlineLevel="0" collapsed="false">
      <c r="G7160" s="11" t="str">
        <f aca="false">IF(A7160="","",(B7160+C7160+D7160+E7160+F7160))</f>
        <v/>
      </c>
    </row>
    <row r="7161" customFormat="false" ht="13" hidden="false" customHeight="false" outlineLevel="0" collapsed="false">
      <c r="G7161" s="11" t="str">
        <f aca="false">IF(A7161="","",(B7161+C7161+D7161+E7161+F7161))</f>
        <v/>
      </c>
    </row>
    <row r="7162" customFormat="false" ht="13" hidden="false" customHeight="false" outlineLevel="0" collapsed="false">
      <c r="G7162" s="11" t="str">
        <f aca="false">IF(A7162="","",(B7162+C7162+D7162+E7162+F7162))</f>
        <v/>
      </c>
    </row>
    <row r="7163" customFormat="false" ht="13" hidden="false" customHeight="false" outlineLevel="0" collapsed="false">
      <c r="G7163" s="11" t="str">
        <f aca="false">IF(A7163="","",(B7163+C7163+D7163+E7163+F7163))</f>
        <v/>
      </c>
    </row>
    <row r="7164" customFormat="false" ht="13" hidden="false" customHeight="false" outlineLevel="0" collapsed="false">
      <c r="G7164" s="11" t="str">
        <f aca="false">IF(A7164="","",(B7164+C7164+D7164+E7164+F7164))</f>
        <v/>
      </c>
    </row>
    <row r="7165" customFormat="false" ht="13" hidden="false" customHeight="false" outlineLevel="0" collapsed="false">
      <c r="G7165" s="11" t="str">
        <f aca="false">IF(A7165="","",(B7165+C7165+D7165+E7165+F7165))</f>
        <v/>
      </c>
    </row>
    <row r="7166" customFormat="false" ht="13" hidden="false" customHeight="false" outlineLevel="0" collapsed="false">
      <c r="G7166" s="11" t="str">
        <f aca="false">IF(A7166="","",(B7166+C7166+D7166+E7166+F7166))</f>
        <v/>
      </c>
    </row>
    <row r="7167" customFormat="false" ht="13" hidden="false" customHeight="false" outlineLevel="0" collapsed="false">
      <c r="G7167" s="11" t="str">
        <f aca="false">IF(A7167="","",(B7167+C7167+D7167+E7167+F7167))</f>
        <v/>
      </c>
    </row>
    <row r="7168" customFormat="false" ht="13" hidden="false" customHeight="false" outlineLevel="0" collapsed="false">
      <c r="G7168" s="11" t="str">
        <f aca="false">IF(A7168="","",(B7168+C7168+D7168+E7168+F7168))</f>
        <v/>
      </c>
    </row>
    <row r="7169" customFormat="false" ht="13" hidden="false" customHeight="false" outlineLevel="0" collapsed="false">
      <c r="G7169" s="11" t="str">
        <f aca="false">IF(A7169="","",(B7169+C7169+D7169+E7169+F7169))</f>
        <v/>
      </c>
    </row>
    <row r="7170" customFormat="false" ht="13" hidden="false" customHeight="false" outlineLevel="0" collapsed="false">
      <c r="G7170" s="11" t="str">
        <f aca="false">IF(A7170="","",(B7170+C7170+D7170+E7170+F7170))</f>
        <v/>
      </c>
    </row>
    <row r="7171" customFormat="false" ht="13" hidden="false" customHeight="false" outlineLevel="0" collapsed="false">
      <c r="G7171" s="11" t="str">
        <f aca="false">IF(A7171="","",(B7171+C7171+D7171+E7171+F7171))</f>
        <v/>
      </c>
    </row>
    <row r="7172" customFormat="false" ht="13" hidden="false" customHeight="false" outlineLevel="0" collapsed="false">
      <c r="G7172" s="11" t="str">
        <f aca="false">IF(A7172="","",(B7172+C7172+D7172+E7172+F7172))</f>
        <v/>
      </c>
    </row>
    <row r="7173" customFormat="false" ht="13" hidden="false" customHeight="false" outlineLevel="0" collapsed="false">
      <c r="G7173" s="11" t="str">
        <f aca="false">IF(A7173="","",(B7173+C7173+D7173+E7173+F7173))</f>
        <v/>
      </c>
    </row>
    <row r="7174" customFormat="false" ht="13" hidden="false" customHeight="false" outlineLevel="0" collapsed="false">
      <c r="G7174" s="11" t="str">
        <f aca="false">IF(A7174="","",(B7174+C7174+D7174+E7174+F7174))</f>
        <v/>
      </c>
    </row>
    <row r="7175" customFormat="false" ht="13" hidden="false" customHeight="false" outlineLevel="0" collapsed="false">
      <c r="G7175" s="11" t="str">
        <f aca="false">IF(A7175="","",(B7175+C7175+D7175+E7175+F7175))</f>
        <v/>
      </c>
    </row>
    <row r="7176" customFormat="false" ht="13" hidden="false" customHeight="false" outlineLevel="0" collapsed="false">
      <c r="G7176" s="11" t="str">
        <f aca="false">IF(A7176="","",(B7176+C7176+D7176+E7176+F7176))</f>
        <v/>
      </c>
    </row>
    <row r="7177" customFormat="false" ht="13" hidden="false" customHeight="false" outlineLevel="0" collapsed="false">
      <c r="G7177" s="11" t="str">
        <f aca="false">IF(A7177="","",(B7177+C7177+D7177+E7177+F7177))</f>
        <v/>
      </c>
    </row>
    <row r="7178" customFormat="false" ht="13" hidden="false" customHeight="false" outlineLevel="0" collapsed="false">
      <c r="G7178" s="11" t="str">
        <f aca="false">IF(A7178="","",(B7178+C7178+D7178+E7178+F7178))</f>
        <v/>
      </c>
    </row>
    <row r="7179" customFormat="false" ht="13" hidden="false" customHeight="false" outlineLevel="0" collapsed="false">
      <c r="G7179" s="11" t="str">
        <f aca="false">IF(A7179="","",(B7179+C7179+D7179+E7179+F7179))</f>
        <v/>
      </c>
    </row>
    <row r="7180" customFormat="false" ht="13" hidden="false" customHeight="false" outlineLevel="0" collapsed="false">
      <c r="G7180" s="11" t="str">
        <f aca="false">IF(A7180="","",(B7180+C7180+D7180+E7180+F7180))</f>
        <v/>
      </c>
    </row>
    <row r="7181" customFormat="false" ht="13" hidden="false" customHeight="false" outlineLevel="0" collapsed="false">
      <c r="G7181" s="11" t="str">
        <f aca="false">IF(A7181="","",(B7181+C7181+D7181+E7181+F7181))</f>
        <v/>
      </c>
    </row>
    <row r="7182" customFormat="false" ht="13" hidden="false" customHeight="false" outlineLevel="0" collapsed="false">
      <c r="G7182" s="11" t="str">
        <f aca="false">IF(A7182="","",(B7182+C7182+D7182+E7182+F7182))</f>
        <v/>
      </c>
    </row>
    <row r="7183" customFormat="false" ht="13" hidden="false" customHeight="false" outlineLevel="0" collapsed="false">
      <c r="G7183" s="11" t="str">
        <f aca="false">IF(A7183="","",(B7183+C7183+D7183+E7183+F7183))</f>
        <v/>
      </c>
    </row>
    <row r="7184" customFormat="false" ht="13" hidden="false" customHeight="false" outlineLevel="0" collapsed="false">
      <c r="G7184" s="11" t="str">
        <f aca="false">IF(A7184="","",(B7184+C7184+D7184+E7184+F7184))</f>
        <v/>
      </c>
    </row>
    <row r="7185" customFormat="false" ht="13" hidden="false" customHeight="false" outlineLevel="0" collapsed="false">
      <c r="G7185" s="11" t="str">
        <f aca="false">IF(A7185="","",(B7185+C7185+D7185+E7185+F7185))</f>
        <v/>
      </c>
    </row>
    <row r="7186" customFormat="false" ht="13" hidden="false" customHeight="false" outlineLevel="0" collapsed="false">
      <c r="G7186" s="11" t="str">
        <f aca="false">IF(A7186="","",(B7186+C7186+D7186+E7186+F7186))</f>
        <v/>
      </c>
    </row>
    <row r="7187" customFormat="false" ht="13" hidden="false" customHeight="false" outlineLevel="0" collapsed="false">
      <c r="G7187" s="11" t="str">
        <f aca="false">IF(A7187="","",(B7187+C7187+D7187+E7187+F7187))</f>
        <v/>
      </c>
    </row>
    <row r="7188" customFormat="false" ht="13" hidden="false" customHeight="false" outlineLevel="0" collapsed="false">
      <c r="G7188" s="11" t="str">
        <f aca="false">IF(A7188="","",(B7188+C7188+D7188+E7188+F7188))</f>
        <v/>
      </c>
    </row>
    <row r="7189" customFormat="false" ht="13" hidden="false" customHeight="false" outlineLevel="0" collapsed="false">
      <c r="G7189" s="11" t="str">
        <f aca="false">IF(A7189="","",(B7189+C7189+D7189+E7189+F7189))</f>
        <v/>
      </c>
    </row>
    <row r="7190" customFormat="false" ht="13" hidden="false" customHeight="false" outlineLevel="0" collapsed="false">
      <c r="G7190" s="11" t="str">
        <f aca="false">IF(A7190="","",(B7190+C7190+D7190+E7190+F7190))</f>
        <v/>
      </c>
    </row>
    <row r="7191" customFormat="false" ht="13" hidden="false" customHeight="false" outlineLevel="0" collapsed="false">
      <c r="G7191" s="11" t="str">
        <f aca="false">IF(A7191="","",(B7191+C7191+D7191+E7191+F7191))</f>
        <v/>
      </c>
    </row>
    <row r="7192" customFormat="false" ht="13" hidden="false" customHeight="false" outlineLevel="0" collapsed="false">
      <c r="G7192" s="11" t="str">
        <f aca="false">IF(A7192="","",(B7192+C7192+D7192+E7192+F7192))</f>
        <v/>
      </c>
    </row>
    <row r="7193" customFormat="false" ht="13" hidden="false" customHeight="false" outlineLevel="0" collapsed="false">
      <c r="G7193" s="11" t="str">
        <f aca="false">IF(A7193="","",(B7193+C7193+D7193+E7193+F7193))</f>
        <v/>
      </c>
    </row>
    <row r="7194" customFormat="false" ht="13" hidden="false" customHeight="false" outlineLevel="0" collapsed="false">
      <c r="G7194" s="11" t="str">
        <f aca="false">IF(A7194="","",(B7194+C7194+D7194+E7194+F7194))</f>
        <v/>
      </c>
    </row>
    <row r="7195" customFormat="false" ht="13" hidden="false" customHeight="false" outlineLevel="0" collapsed="false">
      <c r="G7195" s="11" t="str">
        <f aca="false">IF(A7195="","",(B7195+C7195+D7195+E7195+F7195))</f>
        <v/>
      </c>
    </row>
    <row r="7196" customFormat="false" ht="13" hidden="false" customHeight="false" outlineLevel="0" collapsed="false">
      <c r="G7196" s="11" t="str">
        <f aca="false">IF(A7196="","",(B7196+C7196+D7196+E7196+F7196))</f>
        <v/>
      </c>
    </row>
    <row r="7197" customFormat="false" ht="13" hidden="false" customHeight="false" outlineLevel="0" collapsed="false">
      <c r="G7197" s="11" t="str">
        <f aca="false">IF(A7197="","",(B7197+C7197+D7197+E7197+F7197))</f>
        <v/>
      </c>
    </row>
    <row r="7198" customFormat="false" ht="13" hidden="false" customHeight="false" outlineLevel="0" collapsed="false">
      <c r="G7198" s="11" t="str">
        <f aca="false">IF(A7198="","",(B7198+C7198+D7198+E7198+F7198))</f>
        <v/>
      </c>
    </row>
    <row r="7199" customFormat="false" ht="13" hidden="false" customHeight="false" outlineLevel="0" collapsed="false">
      <c r="G7199" s="11" t="str">
        <f aca="false">IF(A7199="","",(B7199+C7199+D7199+E7199+F7199))</f>
        <v/>
      </c>
    </row>
    <row r="7200" customFormat="false" ht="13" hidden="false" customHeight="false" outlineLevel="0" collapsed="false">
      <c r="G7200" s="11" t="str">
        <f aca="false">IF(A7200="","",(B7200+C7200+D7200+E7200+F7200))</f>
        <v/>
      </c>
    </row>
    <row r="7201" customFormat="false" ht="13" hidden="false" customHeight="false" outlineLevel="0" collapsed="false">
      <c r="G7201" s="11" t="str">
        <f aca="false">IF(A7201="","",(B7201+C7201+D7201+E7201+F7201))</f>
        <v/>
      </c>
    </row>
    <row r="7202" customFormat="false" ht="13" hidden="false" customHeight="false" outlineLevel="0" collapsed="false">
      <c r="G7202" s="11" t="str">
        <f aca="false">IF(A7202="","",(B7202+C7202+D7202+E7202+F7202))</f>
        <v/>
      </c>
    </row>
    <row r="7203" customFormat="false" ht="13" hidden="false" customHeight="false" outlineLevel="0" collapsed="false">
      <c r="G7203" s="11" t="str">
        <f aca="false">IF(A7203="","",(B7203+C7203+D7203+E7203+F7203))</f>
        <v/>
      </c>
    </row>
    <row r="7204" customFormat="false" ht="13" hidden="false" customHeight="false" outlineLevel="0" collapsed="false">
      <c r="G7204" s="11" t="str">
        <f aca="false">IF(A7204="","",(B7204+C7204+D7204+E7204+F7204))</f>
        <v/>
      </c>
    </row>
    <row r="7205" customFormat="false" ht="13" hidden="false" customHeight="false" outlineLevel="0" collapsed="false">
      <c r="G7205" s="11" t="str">
        <f aca="false">IF(A7205="","",(B7205+C7205+D7205+E7205+F7205))</f>
        <v/>
      </c>
    </row>
    <row r="7206" customFormat="false" ht="13" hidden="false" customHeight="false" outlineLevel="0" collapsed="false">
      <c r="G7206" s="11" t="str">
        <f aca="false">IF(A7206="","",(B7206+C7206+D7206+E7206+F7206))</f>
        <v/>
      </c>
    </row>
    <row r="7207" customFormat="false" ht="13" hidden="false" customHeight="false" outlineLevel="0" collapsed="false">
      <c r="G7207" s="11" t="str">
        <f aca="false">IF(A7207="","",(B7207+C7207+D7207+E7207+F7207))</f>
        <v/>
      </c>
    </row>
    <row r="7208" customFormat="false" ht="13" hidden="false" customHeight="false" outlineLevel="0" collapsed="false">
      <c r="G7208" s="11" t="str">
        <f aca="false">IF(A7208="","",(B7208+C7208+D7208+E7208+F7208))</f>
        <v/>
      </c>
    </row>
    <row r="7209" customFormat="false" ht="13" hidden="false" customHeight="false" outlineLevel="0" collapsed="false">
      <c r="G7209" s="11" t="str">
        <f aca="false">IF(A7209="","",(B7209+C7209+D7209+E7209+F7209))</f>
        <v/>
      </c>
    </row>
    <row r="7210" customFormat="false" ht="13" hidden="false" customHeight="false" outlineLevel="0" collapsed="false">
      <c r="G7210" s="11" t="str">
        <f aca="false">IF(A7210="","",(B7210+C7210+D7210+E7210+F7210))</f>
        <v/>
      </c>
    </row>
    <row r="7211" customFormat="false" ht="13" hidden="false" customHeight="false" outlineLevel="0" collapsed="false">
      <c r="G7211" s="11" t="str">
        <f aca="false">IF(A7211="","",(B7211+C7211+D7211+E7211+F7211))</f>
        <v/>
      </c>
    </row>
    <row r="7212" customFormat="false" ht="13" hidden="false" customHeight="false" outlineLevel="0" collapsed="false">
      <c r="G7212" s="11" t="str">
        <f aca="false">IF(A7212="","",(B7212+C7212+D7212+E7212+F7212))</f>
        <v/>
      </c>
    </row>
    <row r="7213" customFormat="false" ht="13" hidden="false" customHeight="false" outlineLevel="0" collapsed="false">
      <c r="G7213" s="11" t="str">
        <f aca="false">IF(A7213="","",(B7213+C7213+D7213+E7213+F7213))</f>
        <v/>
      </c>
    </row>
    <row r="7214" customFormat="false" ht="13" hidden="false" customHeight="false" outlineLevel="0" collapsed="false">
      <c r="G7214" s="11" t="str">
        <f aca="false">IF(A7214="","",(B7214+C7214+D7214+E7214+F7214))</f>
        <v/>
      </c>
    </row>
    <row r="7215" customFormat="false" ht="13" hidden="false" customHeight="false" outlineLevel="0" collapsed="false">
      <c r="G7215" s="11" t="str">
        <f aca="false">IF(A7215="","",(B7215+C7215+D7215+E7215+F7215))</f>
        <v/>
      </c>
    </row>
    <row r="7216" customFormat="false" ht="13" hidden="false" customHeight="false" outlineLevel="0" collapsed="false">
      <c r="G7216" s="11" t="str">
        <f aca="false">IF(A7216="","",(B7216+C7216+D7216+E7216+F7216))</f>
        <v/>
      </c>
    </row>
    <row r="7217" customFormat="false" ht="13" hidden="false" customHeight="false" outlineLevel="0" collapsed="false">
      <c r="G7217" s="11" t="str">
        <f aca="false">IF(A7217="","",(B7217+C7217+D7217+E7217+F7217))</f>
        <v/>
      </c>
    </row>
    <row r="7218" customFormat="false" ht="13" hidden="false" customHeight="false" outlineLevel="0" collapsed="false">
      <c r="G7218" s="11" t="str">
        <f aca="false">IF(A7218="","",(B7218+C7218+D7218+E7218+F7218))</f>
        <v/>
      </c>
    </row>
    <row r="7219" customFormat="false" ht="13" hidden="false" customHeight="false" outlineLevel="0" collapsed="false">
      <c r="G7219" s="11" t="str">
        <f aca="false">IF(A7219="","",(B7219+C7219+D7219+E7219+F7219))</f>
        <v/>
      </c>
    </row>
    <row r="7220" customFormat="false" ht="13" hidden="false" customHeight="false" outlineLevel="0" collapsed="false">
      <c r="G7220" s="11" t="str">
        <f aca="false">IF(A7220="","",(B7220+C7220+D7220+E7220+F7220))</f>
        <v/>
      </c>
    </row>
    <row r="7221" customFormat="false" ht="13" hidden="false" customHeight="false" outlineLevel="0" collapsed="false">
      <c r="G7221" s="11" t="str">
        <f aca="false">IF(A7221="","",(B7221+C7221+D7221+E7221+F7221))</f>
        <v/>
      </c>
    </row>
    <row r="7222" customFormat="false" ht="13" hidden="false" customHeight="false" outlineLevel="0" collapsed="false">
      <c r="G7222" s="11" t="str">
        <f aca="false">IF(A7222="","",(B7222+C7222+D7222+E7222+F7222))</f>
        <v/>
      </c>
    </row>
    <row r="7223" customFormat="false" ht="13" hidden="false" customHeight="false" outlineLevel="0" collapsed="false">
      <c r="G7223" s="11" t="str">
        <f aca="false">IF(A7223="","",(B7223+C7223+D7223+E7223+F7223))</f>
        <v/>
      </c>
    </row>
    <row r="7224" customFormat="false" ht="13" hidden="false" customHeight="false" outlineLevel="0" collapsed="false">
      <c r="G7224" s="11" t="str">
        <f aca="false">IF(A7224="","",(B7224+C7224+D7224+E7224+F7224))</f>
        <v/>
      </c>
    </row>
    <row r="7225" customFormat="false" ht="13" hidden="false" customHeight="false" outlineLevel="0" collapsed="false">
      <c r="G7225" s="11" t="str">
        <f aca="false">IF(A7225="","",(B7225+C7225+D7225+E7225+F7225))</f>
        <v/>
      </c>
    </row>
    <row r="7226" customFormat="false" ht="13" hidden="false" customHeight="false" outlineLevel="0" collapsed="false">
      <c r="G7226" s="11" t="str">
        <f aca="false">IF(A7226="","",(B7226+C7226+D7226+E7226+F7226))</f>
        <v/>
      </c>
    </row>
    <row r="7227" customFormat="false" ht="13" hidden="false" customHeight="false" outlineLevel="0" collapsed="false">
      <c r="G7227" s="11" t="str">
        <f aca="false">IF(A7227="","",(B7227+C7227+D7227+E7227+F7227))</f>
        <v/>
      </c>
    </row>
    <row r="7228" customFormat="false" ht="13" hidden="false" customHeight="false" outlineLevel="0" collapsed="false">
      <c r="G7228" s="11" t="str">
        <f aca="false">IF(A7228="","",(B7228+C7228+D7228+E7228+F7228))</f>
        <v/>
      </c>
    </row>
    <row r="7229" customFormat="false" ht="13" hidden="false" customHeight="false" outlineLevel="0" collapsed="false">
      <c r="G7229" s="11" t="str">
        <f aca="false">IF(A7229="","",(B7229+C7229+D7229+E7229+F7229))</f>
        <v/>
      </c>
    </row>
    <row r="7230" customFormat="false" ht="13" hidden="false" customHeight="false" outlineLevel="0" collapsed="false">
      <c r="G7230" s="11" t="str">
        <f aca="false">IF(A7230="","",(B7230+C7230+D7230+E7230+F7230))</f>
        <v/>
      </c>
    </row>
    <row r="7231" customFormat="false" ht="13" hidden="false" customHeight="false" outlineLevel="0" collapsed="false">
      <c r="G7231" s="11" t="str">
        <f aca="false">IF(A7231="","",(B7231+C7231+D7231+E7231+F7231))</f>
        <v/>
      </c>
    </row>
    <row r="7232" customFormat="false" ht="13" hidden="false" customHeight="false" outlineLevel="0" collapsed="false">
      <c r="G7232" s="11" t="str">
        <f aca="false">IF(A7232="","",(B7232+C7232+D7232+E7232+F7232))</f>
        <v/>
      </c>
    </row>
    <row r="7233" customFormat="false" ht="13" hidden="false" customHeight="false" outlineLevel="0" collapsed="false">
      <c r="G7233" s="11" t="str">
        <f aca="false">IF(A7233="","",(B7233+C7233+D7233+E7233+F7233))</f>
        <v/>
      </c>
    </row>
    <row r="7234" customFormat="false" ht="13" hidden="false" customHeight="false" outlineLevel="0" collapsed="false">
      <c r="G7234" s="11" t="str">
        <f aca="false">IF(A7234="","",(B7234+C7234+D7234+E7234+F7234))</f>
        <v/>
      </c>
    </row>
    <row r="7235" customFormat="false" ht="13" hidden="false" customHeight="false" outlineLevel="0" collapsed="false">
      <c r="G7235" s="11" t="str">
        <f aca="false">IF(A7235="","",(B7235+C7235+D7235+E7235+F7235))</f>
        <v/>
      </c>
    </row>
    <row r="7236" customFormat="false" ht="13" hidden="false" customHeight="false" outlineLevel="0" collapsed="false">
      <c r="G7236" s="11" t="str">
        <f aca="false">IF(A7236="","",(B7236+C7236+D7236+E7236+F7236))</f>
        <v/>
      </c>
    </row>
    <row r="7237" customFormat="false" ht="13" hidden="false" customHeight="false" outlineLevel="0" collapsed="false">
      <c r="G7237" s="11" t="str">
        <f aca="false">IF(A7237="","",(B7237+C7237+D7237+E7237+F7237))</f>
        <v/>
      </c>
    </row>
    <row r="7238" customFormat="false" ht="13" hidden="false" customHeight="false" outlineLevel="0" collapsed="false">
      <c r="G7238" s="11" t="str">
        <f aca="false">IF(A7238="","",(B7238+C7238+D7238+E7238+F7238))</f>
        <v/>
      </c>
    </row>
    <row r="7239" customFormat="false" ht="13" hidden="false" customHeight="false" outlineLevel="0" collapsed="false">
      <c r="G7239" s="11" t="str">
        <f aca="false">IF(A7239="","",(B7239+C7239+D7239+E7239+F7239))</f>
        <v/>
      </c>
    </row>
    <row r="7240" customFormat="false" ht="13" hidden="false" customHeight="false" outlineLevel="0" collapsed="false">
      <c r="G7240" s="11" t="str">
        <f aca="false">IF(A7240="","",(B7240+C7240+D7240+E7240+F7240))</f>
        <v/>
      </c>
    </row>
    <row r="7241" customFormat="false" ht="13" hidden="false" customHeight="false" outlineLevel="0" collapsed="false">
      <c r="G7241" s="11" t="str">
        <f aca="false">IF(A7241="","",(B7241+C7241+D7241+E7241+F7241))</f>
        <v/>
      </c>
    </row>
    <row r="7242" customFormat="false" ht="13" hidden="false" customHeight="false" outlineLevel="0" collapsed="false">
      <c r="G7242" s="11" t="str">
        <f aca="false">IF(A7242="","",(B7242+C7242+D7242+E7242+F7242))</f>
        <v/>
      </c>
    </row>
    <row r="7243" customFormat="false" ht="13" hidden="false" customHeight="false" outlineLevel="0" collapsed="false">
      <c r="G7243" s="11" t="str">
        <f aca="false">IF(A7243="","",(B7243+C7243+D7243+E7243+F7243))</f>
        <v/>
      </c>
    </row>
    <row r="7244" customFormat="false" ht="13" hidden="false" customHeight="false" outlineLevel="0" collapsed="false">
      <c r="G7244" s="11" t="str">
        <f aca="false">IF(A7244="","",(B7244+C7244+D7244+E7244+F7244))</f>
        <v/>
      </c>
    </row>
    <row r="7245" customFormat="false" ht="13" hidden="false" customHeight="false" outlineLevel="0" collapsed="false">
      <c r="G7245" s="11" t="str">
        <f aca="false">IF(A7245="","",(B7245+C7245+D7245+E7245+F7245))</f>
        <v/>
      </c>
    </row>
    <row r="7246" customFormat="false" ht="13" hidden="false" customHeight="false" outlineLevel="0" collapsed="false">
      <c r="G7246" s="11" t="str">
        <f aca="false">IF(A7246="","",(B7246+C7246+D7246+E7246+F7246))</f>
        <v/>
      </c>
    </row>
    <row r="7247" customFormat="false" ht="13" hidden="false" customHeight="false" outlineLevel="0" collapsed="false">
      <c r="G7247" s="11" t="str">
        <f aca="false">IF(A7247="","",(B7247+C7247+D7247+E7247+F7247))</f>
        <v/>
      </c>
    </row>
    <row r="7248" customFormat="false" ht="13" hidden="false" customHeight="false" outlineLevel="0" collapsed="false">
      <c r="G7248" s="11" t="str">
        <f aca="false">IF(A7248="","",(B7248+C7248+D7248+E7248+F7248))</f>
        <v/>
      </c>
    </row>
    <row r="7249" customFormat="false" ht="13" hidden="false" customHeight="false" outlineLevel="0" collapsed="false">
      <c r="G7249" s="11" t="str">
        <f aca="false">IF(A7249="","",(B7249+C7249+D7249+E7249+F7249))</f>
        <v/>
      </c>
    </row>
    <row r="7250" customFormat="false" ht="13" hidden="false" customHeight="false" outlineLevel="0" collapsed="false">
      <c r="G7250" s="11" t="str">
        <f aca="false">IF(A7250="","",(B7250+C7250+D7250+E7250+F7250))</f>
        <v/>
      </c>
    </row>
    <row r="7251" customFormat="false" ht="13" hidden="false" customHeight="false" outlineLevel="0" collapsed="false">
      <c r="G7251" s="11" t="str">
        <f aca="false">IF(A7251="","",(B7251+C7251+D7251+E7251+F7251))</f>
        <v/>
      </c>
    </row>
    <row r="7252" customFormat="false" ht="13" hidden="false" customHeight="false" outlineLevel="0" collapsed="false">
      <c r="G7252" s="11" t="str">
        <f aca="false">IF(A7252="","",(B7252+C7252+D7252+E7252+F7252))</f>
        <v/>
      </c>
    </row>
    <row r="7253" customFormat="false" ht="13" hidden="false" customHeight="false" outlineLevel="0" collapsed="false">
      <c r="G7253" s="11" t="str">
        <f aca="false">IF(A7253="","",(B7253+C7253+D7253+E7253+F7253))</f>
        <v/>
      </c>
    </row>
    <row r="7254" customFormat="false" ht="13" hidden="false" customHeight="false" outlineLevel="0" collapsed="false">
      <c r="G7254" s="11" t="str">
        <f aca="false">IF(A7254="","",(B7254+C7254+D7254+E7254+F7254))</f>
        <v/>
      </c>
    </row>
    <row r="7255" customFormat="false" ht="13" hidden="false" customHeight="false" outlineLevel="0" collapsed="false">
      <c r="G7255" s="11" t="str">
        <f aca="false">IF(A7255="","",(B7255+C7255+D7255+E7255+F7255))</f>
        <v/>
      </c>
    </row>
    <row r="7256" customFormat="false" ht="13" hidden="false" customHeight="false" outlineLevel="0" collapsed="false">
      <c r="G7256" s="11" t="str">
        <f aca="false">IF(A7256="","",(B7256+C7256+D7256+E7256+F7256))</f>
        <v/>
      </c>
    </row>
    <row r="7257" customFormat="false" ht="13" hidden="false" customHeight="false" outlineLevel="0" collapsed="false">
      <c r="G7257" s="11" t="str">
        <f aca="false">IF(A7257="","",(B7257+C7257+D7257+E7257+F7257))</f>
        <v/>
      </c>
    </row>
    <row r="7258" customFormat="false" ht="13" hidden="false" customHeight="false" outlineLevel="0" collapsed="false">
      <c r="G7258" s="11" t="str">
        <f aca="false">IF(A7258="","",(B7258+C7258+D7258+E7258+F7258))</f>
        <v/>
      </c>
    </row>
    <row r="7259" customFormat="false" ht="13" hidden="false" customHeight="false" outlineLevel="0" collapsed="false">
      <c r="G7259" s="11" t="str">
        <f aca="false">IF(A7259="","",(B7259+C7259+D7259+E7259+F7259))</f>
        <v/>
      </c>
    </row>
    <row r="7260" customFormat="false" ht="13" hidden="false" customHeight="false" outlineLevel="0" collapsed="false">
      <c r="G7260" s="11" t="str">
        <f aca="false">IF(A7260="","",(B7260+C7260+D7260+E7260+F7260))</f>
        <v/>
      </c>
    </row>
    <row r="7261" customFormat="false" ht="13" hidden="false" customHeight="false" outlineLevel="0" collapsed="false">
      <c r="G7261" s="11" t="str">
        <f aca="false">IF(A7261="","",(B7261+C7261+D7261+E7261+F7261))</f>
        <v/>
      </c>
    </row>
    <row r="7262" customFormat="false" ht="13" hidden="false" customHeight="false" outlineLevel="0" collapsed="false">
      <c r="G7262" s="11" t="str">
        <f aca="false">IF(A7262="","",(B7262+C7262+D7262+E7262+F7262))</f>
        <v/>
      </c>
    </row>
    <row r="7263" customFormat="false" ht="13" hidden="false" customHeight="false" outlineLevel="0" collapsed="false">
      <c r="G7263" s="11" t="str">
        <f aca="false">IF(A7263="","",(B7263+C7263+D7263+E7263+F7263))</f>
        <v/>
      </c>
    </row>
    <row r="7264" customFormat="false" ht="13" hidden="false" customHeight="false" outlineLevel="0" collapsed="false">
      <c r="G7264" s="11" t="str">
        <f aca="false">IF(A7264="","",(B7264+C7264+D7264+E7264+F7264))</f>
        <v/>
      </c>
    </row>
    <row r="7265" customFormat="false" ht="13" hidden="false" customHeight="false" outlineLevel="0" collapsed="false">
      <c r="G7265" s="11" t="str">
        <f aca="false">IF(A7265="","",(B7265+C7265+D7265+E7265+F7265))</f>
        <v/>
      </c>
    </row>
    <row r="7266" customFormat="false" ht="13" hidden="false" customHeight="false" outlineLevel="0" collapsed="false">
      <c r="G7266" s="11" t="str">
        <f aca="false">IF(A7266="","",(B7266+C7266+D7266+E7266+F7266))</f>
        <v/>
      </c>
    </row>
    <row r="7267" customFormat="false" ht="13" hidden="false" customHeight="false" outlineLevel="0" collapsed="false">
      <c r="G7267" s="11" t="str">
        <f aca="false">IF(A7267="","",(B7267+C7267+D7267+E7267+F7267))</f>
        <v/>
      </c>
    </row>
    <row r="7268" customFormat="false" ht="13" hidden="false" customHeight="false" outlineLevel="0" collapsed="false">
      <c r="G7268" s="11" t="str">
        <f aca="false">IF(A7268="","",(B7268+C7268+D7268+E7268+F7268))</f>
        <v/>
      </c>
    </row>
    <row r="7269" customFormat="false" ht="13" hidden="false" customHeight="false" outlineLevel="0" collapsed="false">
      <c r="G7269" s="11" t="str">
        <f aca="false">IF(A7269="","",(B7269+C7269+D7269+E7269+F7269))</f>
        <v/>
      </c>
    </row>
    <row r="7270" customFormat="false" ht="13" hidden="false" customHeight="false" outlineLevel="0" collapsed="false">
      <c r="G7270" s="11" t="str">
        <f aca="false">IF(A7270="","",(B7270+C7270+D7270+E7270+F7270))</f>
        <v/>
      </c>
    </row>
    <row r="7271" customFormat="false" ht="13" hidden="false" customHeight="false" outlineLevel="0" collapsed="false">
      <c r="G7271" s="11" t="str">
        <f aca="false">IF(A7271="","",(B7271+C7271+D7271+E7271+F7271))</f>
        <v/>
      </c>
    </row>
    <row r="7272" customFormat="false" ht="13" hidden="false" customHeight="false" outlineLevel="0" collapsed="false">
      <c r="G7272" s="11" t="str">
        <f aca="false">IF(A7272="","",(B7272+C7272+D7272+E7272+F7272))</f>
        <v/>
      </c>
    </row>
    <row r="7273" customFormat="false" ht="13" hidden="false" customHeight="false" outlineLevel="0" collapsed="false">
      <c r="G7273" s="11" t="str">
        <f aca="false">IF(A7273="","",(B7273+C7273+D7273+E7273+F7273))</f>
        <v/>
      </c>
    </row>
    <row r="7274" customFormat="false" ht="13" hidden="false" customHeight="false" outlineLevel="0" collapsed="false">
      <c r="G7274" s="11" t="str">
        <f aca="false">IF(A7274="","",(B7274+C7274+D7274+E7274+F7274))</f>
        <v/>
      </c>
    </row>
    <row r="7275" customFormat="false" ht="13" hidden="false" customHeight="false" outlineLevel="0" collapsed="false">
      <c r="G7275" s="11" t="str">
        <f aca="false">IF(A7275="","",(B7275+C7275+D7275+E7275+F7275))</f>
        <v/>
      </c>
    </row>
    <row r="7276" customFormat="false" ht="13" hidden="false" customHeight="false" outlineLevel="0" collapsed="false">
      <c r="G7276" s="11" t="str">
        <f aca="false">IF(A7276="","",(B7276+C7276+D7276+E7276+F7276))</f>
        <v/>
      </c>
    </row>
    <row r="7277" customFormat="false" ht="13" hidden="false" customHeight="false" outlineLevel="0" collapsed="false">
      <c r="G7277" s="11" t="str">
        <f aca="false">IF(A7277="","",(B7277+C7277+D7277+E7277+F7277))</f>
        <v/>
      </c>
    </row>
    <row r="7278" customFormat="false" ht="13" hidden="false" customHeight="false" outlineLevel="0" collapsed="false">
      <c r="G7278" s="11" t="str">
        <f aca="false">IF(A7278="","",(B7278+C7278+D7278+E7278+F7278))</f>
        <v/>
      </c>
    </row>
    <row r="7279" customFormat="false" ht="13" hidden="false" customHeight="false" outlineLevel="0" collapsed="false">
      <c r="G7279" s="11" t="str">
        <f aca="false">IF(A7279="","",(B7279+C7279+D7279+E7279+F7279))</f>
        <v/>
      </c>
    </row>
    <row r="7280" customFormat="false" ht="13" hidden="false" customHeight="false" outlineLevel="0" collapsed="false">
      <c r="G7280" s="11" t="str">
        <f aca="false">IF(A7280="","",(B7280+C7280+D7280+E7280+F7280))</f>
        <v/>
      </c>
    </row>
    <row r="7281" customFormat="false" ht="13" hidden="false" customHeight="false" outlineLevel="0" collapsed="false">
      <c r="G7281" s="11" t="str">
        <f aca="false">IF(A7281="","",(B7281+C7281+D7281+E7281+F7281))</f>
        <v/>
      </c>
    </row>
    <row r="7282" customFormat="false" ht="13" hidden="false" customHeight="false" outlineLevel="0" collapsed="false">
      <c r="G7282" s="11" t="str">
        <f aca="false">IF(A7282="","",(B7282+C7282+D7282+E7282+F7282))</f>
        <v/>
      </c>
    </row>
    <row r="7283" customFormat="false" ht="13" hidden="false" customHeight="false" outlineLevel="0" collapsed="false">
      <c r="G7283" s="11" t="str">
        <f aca="false">IF(A7283="","",(B7283+C7283+D7283+E7283+F7283))</f>
        <v/>
      </c>
    </row>
    <row r="7284" customFormat="false" ht="13" hidden="false" customHeight="false" outlineLevel="0" collapsed="false">
      <c r="G7284" s="11" t="str">
        <f aca="false">IF(A7284="","",(B7284+C7284+D7284+E7284+F7284))</f>
        <v/>
      </c>
    </row>
    <row r="7285" customFormat="false" ht="13" hidden="false" customHeight="false" outlineLevel="0" collapsed="false">
      <c r="G7285" s="11" t="str">
        <f aca="false">IF(A7285="","",(B7285+C7285+D7285+E7285+F7285))</f>
        <v/>
      </c>
    </row>
    <row r="7286" customFormat="false" ht="13" hidden="false" customHeight="false" outlineLevel="0" collapsed="false">
      <c r="G7286" s="11" t="str">
        <f aca="false">IF(A7286="","",(B7286+C7286+D7286+E7286+F7286))</f>
        <v/>
      </c>
    </row>
    <row r="7287" customFormat="false" ht="13" hidden="false" customHeight="false" outlineLevel="0" collapsed="false">
      <c r="G7287" s="11" t="str">
        <f aca="false">IF(A7287="","",(B7287+C7287+D7287+E7287+F7287))</f>
        <v/>
      </c>
    </row>
    <row r="7288" customFormat="false" ht="13" hidden="false" customHeight="false" outlineLevel="0" collapsed="false">
      <c r="G7288" s="11" t="str">
        <f aca="false">IF(A7288="","",(B7288+C7288+D7288+E7288+F7288))</f>
        <v/>
      </c>
    </row>
    <row r="7289" customFormat="false" ht="13" hidden="false" customHeight="false" outlineLevel="0" collapsed="false">
      <c r="G7289" s="11" t="str">
        <f aca="false">IF(A7289="","",(B7289+C7289+D7289+E7289+F7289))</f>
        <v/>
      </c>
    </row>
    <row r="7290" customFormat="false" ht="13" hidden="false" customHeight="false" outlineLevel="0" collapsed="false">
      <c r="G7290" s="11" t="str">
        <f aca="false">IF(A7290="","",(B7290+C7290+D7290+E7290+F7290))</f>
        <v/>
      </c>
    </row>
    <row r="7291" customFormat="false" ht="13" hidden="false" customHeight="false" outlineLevel="0" collapsed="false">
      <c r="G7291" s="11" t="str">
        <f aca="false">IF(A7291="","",(B7291+C7291+D7291+E7291+F7291))</f>
        <v/>
      </c>
    </row>
    <row r="7292" customFormat="false" ht="13" hidden="false" customHeight="false" outlineLevel="0" collapsed="false">
      <c r="G7292" s="11" t="str">
        <f aca="false">IF(A7292="","",(B7292+C7292+D7292+E7292+F7292))</f>
        <v/>
      </c>
    </row>
    <row r="7293" customFormat="false" ht="13" hidden="false" customHeight="false" outlineLevel="0" collapsed="false">
      <c r="G7293" s="11" t="str">
        <f aca="false">IF(A7293="","",(B7293+C7293+D7293+E7293+F7293))</f>
        <v/>
      </c>
    </row>
    <row r="7294" customFormat="false" ht="13" hidden="false" customHeight="false" outlineLevel="0" collapsed="false">
      <c r="G7294" s="11" t="str">
        <f aca="false">IF(A7294="","",(B7294+C7294+D7294+E7294+F7294))</f>
        <v/>
      </c>
    </row>
    <row r="7295" customFormat="false" ht="13" hidden="false" customHeight="false" outlineLevel="0" collapsed="false">
      <c r="G7295" s="11" t="str">
        <f aca="false">IF(A7295="","",(B7295+C7295+D7295+E7295+F7295))</f>
        <v/>
      </c>
    </row>
    <row r="7296" customFormat="false" ht="13" hidden="false" customHeight="false" outlineLevel="0" collapsed="false">
      <c r="G7296" s="11" t="str">
        <f aca="false">IF(A7296="","",(B7296+C7296+D7296+E7296+F7296))</f>
        <v/>
      </c>
    </row>
    <row r="7297" customFormat="false" ht="13" hidden="false" customHeight="false" outlineLevel="0" collapsed="false">
      <c r="G7297" s="11" t="str">
        <f aca="false">IF(A7297="","",(B7297+C7297+D7297+E7297+F7297))</f>
        <v/>
      </c>
    </row>
    <row r="7298" customFormat="false" ht="13" hidden="false" customHeight="false" outlineLevel="0" collapsed="false">
      <c r="G7298" s="11" t="str">
        <f aca="false">IF(A7298="","",(B7298+C7298+D7298+E7298+F7298))</f>
        <v/>
      </c>
    </row>
    <row r="7299" customFormat="false" ht="13" hidden="false" customHeight="false" outlineLevel="0" collapsed="false">
      <c r="G7299" s="11" t="str">
        <f aca="false">IF(A7299="","",(B7299+C7299+D7299+E7299+F7299))</f>
        <v/>
      </c>
    </row>
    <row r="7300" customFormat="false" ht="13" hidden="false" customHeight="false" outlineLevel="0" collapsed="false">
      <c r="G7300" s="11" t="str">
        <f aca="false">IF(A7300="","",(B7300+C7300+D7300+E7300+F7300))</f>
        <v/>
      </c>
    </row>
    <row r="7301" customFormat="false" ht="13" hidden="false" customHeight="false" outlineLevel="0" collapsed="false">
      <c r="G7301" s="11" t="str">
        <f aca="false">IF(A7301="","",(B7301+C7301+D7301+E7301+F7301))</f>
        <v/>
      </c>
    </row>
    <row r="7302" customFormat="false" ht="13" hidden="false" customHeight="false" outlineLevel="0" collapsed="false">
      <c r="G7302" s="11" t="str">
        <f aca="false">IF(A7302="","",(B7302+C7302+D7302+E7302+F7302))</f>
        <v/>
      </c>
    </row>
    <row r="7303" customFormat="false" ht="13" hidden="false" customHeight="false" outlineLevel="0" collapsed="false">
      <c r="G7303" s="11" t="str">
        <f aca="false">IF(A7303="","",(B7303+C7303+D7303+E7303+F7303))</f>
        <v/>
      </c>
    </row>
    <row r="7304" customFormat="false" ht="13" hidden="false" customHeight="false" outlineLevel="0" collapsed="false">
      <c r="G7304" s="11" t="str">
        <f aca="false">IF(A7304="","",(B7304+C7304+D7304+E7304+F7304))</f>
        <v/>
      </c>
    </row>
    <row r="7305" customFormat="false" ht="13" hidden="false" customHeight="false" outlineLevel="0" collapsed="false">
      <c r="G7305" s="11" t="str">
        <f aca="false">IF(A7305="","",(B7305+C7305+D7305+E7305+F7305))</f>
        <v/>
      </c>
    </row>
    <row r="7306" customFormat="false" ht="13" hidden="false" customHeight="false" outlineLevel="0" collapsed="false">
      <c r="G7306" s="11" t="str">
        <f aca="false">IF(A7306="","",(B7306+C7306+D7306+E7306+F7306))</f>
        <v/>
      </c>
    </row>
    <row r="7307" customFormat="false" ht="13" hidden="false" customHeight="false" outlineLevel="0" collapsed="false">
      <c r="G7307" s="11" t="str">
        <f aca="false">IF(A7307="","",(B7307+C7307+D7307+E7307+F7307))</f>
        <v/>
      </c>
    </row>
    <row r="7308" customFormat="false" ht="13" hidden="false" customHeight="false" outlineLevel="0" collapsed="false">
      <c r="G7308" s="11" t="str">
        <f aca="false">IF(A7308="","",(B7308+C7308+D7308+E7308+F7308))</f>
        <v/>
      </c>
    </row>
    <row r="7309" customFormat="false" ht="13" hidden="false" customHeight="false" outlineLevel="0" collapsed="false">
      <c r="G7309" s="11" t="str">
        <f aca="false">IF(A7309="","",(B7309+C7309+D7309+E7309+F7309))</f>
        <v/>
      </c>
    </row>
    <row r="7310" customFormat="false" ht="13" hidden="false" customHeight="false" outlineLevel="0" collapsed="false">
      <c r="G7310" s="11" t="str">
        <f aca="false">IF(A7310="","",(B7310+C7310+D7310+E7310+F7310))</f>
        <v/>
      </c>
    </row>
    <row r="7311" customFormat="false" ht="13" hidden="false" customHeight="false" outlineLevel="0" collapsed="false">
      <c r="G7311" s="11" t="str">
        <f aca="false">IF(A7311="","",(B7311+C7311+D7311+E7311+F7311))</f>
        <v/>
      </c>
    </row>
    <row r="7312" customFormat="false" ht="13" hidden="false" customHeight="false" outlineLevel="0" collapsed="false">
      <c r="G7312" s="11" t="str">
        <f aca="false">IF(A7312="","",(B7312+C7312+D7312+E7312+F7312))</f>
        <v/>
      </c>
    </row>
    <row r="7313" customFormat="false" ht="13" hidden="false" customHeight="false" outlineLevel="0" collapsed="false">
      <c r="G7313" s="11" t="str">
        <f aca="false">IF(A7313="","",(B7313+C7313+D7313+E7313+F7313))</f>
        <v/>
      </c>
    </row>
    <row r="7314" customFormat="false" ht="13" hidden="false" customHeight="false" outlineLevel="0" collapsed="false">
      <c r="G7314" s="11" t="str">
        <f aca="false">IF(A7314="","",(B7314+C7314+D7314+E7314+F7314))</f>
        <v/>
      </c>
    </row>
    <row r="7315" customFormat="false" ht="13" hidden="false" customHeight="false" outlineLevel="0" collapsed="false">
      <c r="G7315" s="11" t="str">
        <f aca="false">IF(A7315="","",(B7315+C7315+D7315+E7315+F7315))</f>
        <v/>
      </c>
    </row>
    <row r="7316" customFormat="false" ht="13" hidden="false" customHeight="false" outlineLevel="0" collapsed="false">
      <c r="G7316" s="11" t="str">
        <f aca="false">IF(A7316="","",(B7316+C7316+D7316+E7316+F7316))</f>
        <v/>
      </c>
    </row>
    <row r="7317" customFormat="false" ht="13" hidden="false" customHeight="false" outlineLevel="0" collapsed="false">
      <c r="G7317" s="11" t="str">
        <f aca="false">IF(A7317="","",(B7317+C7317+D7317+E7317+F7317))</f>
        <v/>
      </c>
    </row>
    <row r="7318" customFormat="false" ht="13" hidden="false" customHeight="false" outlineLevel="0" collapsed="false">
      <c r="G7318" s="11" t="str">
        <f aca="false">IF(A7318="","",(B7318+C7318+D7318+E7318+F7318))</f>
        <v/>
      </c>
    </row>
    <row r="7319" customFormat="false" ht="13" hidden="false" customHeight="false" outlineLevel="0" collapsed="false">
      <c r="G7319" s="11" t="str">
        <f aca="false">IF(A7319="","",(B7319+C7319+D7319+E7319+F7319))</f>
        <v/>
      </c>
    </row>
    <row r="7320" customFormat="false" ht="13" hidden="false" customHeight="false" outlineLevel="0" collapsed="false">
      <c r="G7320" s="11" t="str">
        <f aca="false">IF(A7320="","",(B7320+C7320+D7320+E7320+F7320))</f>
        <v/>
      </c>
    </row>
    <row r="7321" customFormat="false" ht="13" hidden="false" customHeight="false" outlineLevel="0" collapsed="false">
      <c r="G7321" s="11" t="str">
        <f aca="false">IF(A7321="","",(B7321+C7321+D7321+E7321+F7321))</f>
        <v/>
      </c>
    </row>
    <row r="7322" customFormat="false" ht="13" hidden="false" customHeight="false" outlineLevel="0" collapsed="false">
      <c r="G7322" s="11" t="str">
        <f aca="false">IF(A7322="","",(B7322+C7322+D7322+E7322+F7322))</f>
        <v/>
      </c>
    </row>
    <row r="7323" customFormat="false" ht="13" hidden="false" customHeight="false" outlineLevel="0" collapsed="false">
      <c r="G7323" s="11" t="str">
        <f aca="false">IF(A7323="","",(B7323+C7323+D7323+E7323+F7323))</f>
        <v/>
      </c>
    </row>
    <row r="7324" customFormat="false" ht="13" hidden="false" customHeight="false" outlineLevel="0" collapsed="false">
      <c r="G7324" s="11" t="str">
        <f aca="false">IF(A7324="","",(B7324+C7324+D7324+E7324+F7324))</f>
        <v/>
      </c>
    </row>
    <row r="7325" customFormat="false" ht="13" hidden="false" customHeight="false" outlineLevel="0" collapsed="false">
      <c r="G7325" s="11" t="str">
        <f aca="false">IF(A7325="","",(B7325+C7325+D7325+E7325+F7325))</f>
        <v/>
      </c>
    </row>
    <row r="7326" customFormat="false" ht="13" hidden="false" customHeight="false" outlineLevel="0" collapsed="false">
      <c r="G7326" s="11" t="str">
        <f aca="false">IF(A7326="","",(B7326+C7326+D7326+E7326+F7326))</f>
        <v/>
      </c>
    </row>
    <row r="7327" customFormat="false" ht="13" hidden="false" customHeight="false" outlineLevel="0" collapsed="false">
      <c r="G7327" s="11" t="str">
        <f aca="false">IF(A7327="","",(B7327+C7327+D7327+E7327+F7327))</f>
        <v/>
      </c>
    </row>
    <row r="7328" customFormat="false" ht="13" hidden="false" customHeight="false" outlineLevel="0" collapsed="false">
      <c r="G7328" s="11" t="str">
        <f aca="false">IF(A7328="","",(B7328+C7328+D7328+E7328+F7328))</f>
        <v/>
      </c>
    </row>
    <row r="7329" customFormat="false" ht="13" hidden="false" customHeight="false" outlineLevel="0" collapsed="false">
      <c r="G7329" s="11" t="str">
        <f aca="false">IF(A7329="","",(B7329+C7329+D7329+E7329+F7329))</f>
        <v/>
      </c>
    </row>
    <row r="7330" customFormat="false" ht="13" hidden="false" customHeight="false" outlineLevel="0" collapsed="false">
      <c r="G7330" s="11" t="str">
        <f aca="false">IF(A7330="","",(B7330+C7330+D7330+E7330+F7330))</f>
        <v/>
      </c>
    </row>
    <row r="7331" customFormat="false" ht="13" hidden="false" customHeight="false" outlineLevel="0" collapsed="false">
      <c r="G7331" s="11" t="str">
        <f aca="false">IF(A7331="","",(B7331+C7331+D7331+E7331+F7331))</f>
        <v/>
      </c>
    </row>
    <row r="7332" customFormat="false" ht="13" hidden="false" customHeight="false" outlineLevel="0" collapsed="false">
      <c r="G7332" s="11" t="str">
        <f aca="false">IF(A7332="","",(B7332+C7332+D7332+E7332+F7332))</f>
        <v/>
      </c>
    </row>
    <row r="7333" customFormat="false" ht="13" hidden="false" customHeight="false" outlineLevel="0" collapsed="false">
      <c r="G7333" s="11" t="str">
        <f aca="false">IF(A7333="","",(B7333+C7333+D7333+E7333+F7333))</f>
        <v/>
      </c>
    </row>
    <row r="7334" customFormat="false" ht="13" hidden="false" customHeight="false" outlineLevel="0" collapsed="false">
      <c r="G7334" s="11" t="str">
        <f aca="false">IF(A7334="","",(B7334+C7334+D7334+E7334+F7334))</f>
        <v/>
      </c>
    </row>
    <row r="7335" customFormat="false" ht="13" hidden="false" customHeight="false" outlineLevel="0" collapsed="false">
      <c r="G7335" s="11" t="str">
        <f aca="false">IF(A7335="","",(B7335+C7335+D7335+E7335+F7335))</f>
        <v/>
      </c>
    </row>
    <row r="7336" customFormat="false" ht="13" hidden="false" customHeight="false" outlineLevel="0" collapsed="false">
      <c r="G7336" s="11" t="str">
        <f aca="false">IF(A7336="","",(B7336+C7336+D7336+E7336+F7336))</f>
        <v/>
      </c>
    </row>
    <row r="7337" customFormat="false" ht="13" hidden="false" customHeight="false" outlineLevel="0" collapsed="false">
      <c r="G7337" s="11" t="str">
        <f aca="false">IF(A7337="","",(B7337+C7337+D7337+E7337+F7337))</f>
        <v/>
      </c>
    </row>
    <row r="7338" customFormat="false" ht="13" hidden="false" customHeight="false" outlineLevel="0" collapsed="false">
      <c r="G7338" s="11" t="str">
        <f aca="false">IF(A7338="","",(B7338+C7338+D7338+E7338+F7338))</f>
        <v/>
      </c>
    </row>
    <row r="7339" customFormat="false" ht="13" hidden="false" customHeight="false" outlineLevel="0" collapsed="false">
      <c r="G7339" s="11" t="str">
        <f aca="false">IF(A7339="","",(B7339+C7339+D7339+E7339+F7339))</f>
        <v/>
      </c>
    </row>
    <row r="7340" customFormat="false" ht="13" hidden="false" customHeight="false" outlineLevel="0" collapsed="false">
      <c r="G7340" s="11" t="str">
        <f aca="false">IF(A7340="","",(B7340+C7340+D7340+E7340+F7340))</f>
        <v/>
      </c>
    </row>
    <row r="7341" customFormat="false" ht="13" hidden="false" customHeight="false" outlineLevel="0" collapsed="false">
      <c r="G7341" s="11" t="str">
        <f aca="false">IF(A7341="","",(B7341+C7341+D7341+E7341+F7341))</f>
        <v/>
      </c>
    </row>
    <row r="7342" customFormat="false" ht="13" hidden="false" customHeight="false" outlineLevel="0" collapsed="false">
      <c r="G7342" s="11" t="str">
        <f aca="false">IF(A7342="","",(B7342+C7342+D7342+E7342+F7342))</f>
        <v/>
      </c>
    </row>
    <row r="7343" customFormat="false" ht="13" hidden="false" customHeight="false" outlineLevel="0" collapsed="false">
      <c r="G7343" s="11" t="str">
        <f aca="false">IF(A7343="","",(B7343+C7343+D7343+E7343+F7343))</f>
        <v/>
      </c>
    </row>
    <row r="7344" customFormat="false" ht="13" hidden="false" customHeight="false" outlineLevel="0" collapsed="false">
      <c r="G7344" s="11" t="str">
        <f aca="false">IF(A7344="","",(B7344+C7344+D7344+E7344+F7344))</f>
        <v/>
      </c>
    </row>
    <row r="7345" customFormat="false" ht="13" hidden="false" customHeight="false" outlineLevel="0" collapsed="false">
      <c r="G7345" s="11" t="str">
        <f aca="false">IF(A7345="","",(B7345+C7345+D7345+E7345+F7345))</f>
        <v/>
      </c>
    </row>
    <row r="7346" customFormat="false" ht="13" hidden="false" customHeight="false" outlineLevel="0" collapsed="false">
      <c r="G7346" s="11" t="str">
        <f aca="false">IF(A7346="","",(B7346+C7346+D7346+E7346+F7346))</f>
        <v/>
      </c>
    </row>
    <row r="7347" customFormat="false" ht="13" hidden="false" customHeight="false" outlineLevel="0" collapsed="false">
      <c r="G7347" s="11" t="str">
        <f aca="false">IF(A7347="","",(B7347+C7347+D7347+E7347+F7347))</f>
        <v/>
      </c>
    </row>
    <row r="7348" customFormat="false" ht="13" hidden="false" customHeight="false" outlineLevel="0" collapsed="false">
      <c r="G7348" s="11" t="str">
        <f aca="false">IF(A7348="","",(B7348+C7348+D7348+E7348+F7348))</f>
        <v/>
      </c>
    </row>
    <row r="7349" customFormat="false" ht="13" hidden="false" customHeight="false" outlineLevel="0" collapsed="false">
      <c r="G7349" s="11" t="str">
        <f aca="false">IF(A7349="","",(B7349+C7349+D7349+E7349+F7349))</f>
        <v/>
      </c>
    </row>
    <row r="7350" customFormat="false" ht="13" hidden="false" customHeight="false" outlineLevel="0" collapsed="false">
      <c r="G7350" s="11" t="str">
        <f aca="false">IF(A7350="","",(B7350+C7350+D7350+E7350+F7350))</f>
        <v/>
      </c>
    </row>
    <row r="7351" customFormat="false" ht="13" hidden="false" customHeight="false" outlineLevel="0" collapsed="false">
      <c r="G7351" s="11" t="str">
        <f aca="false">IF(A7351="","",(B7351+C7351+D7351+E7351+F7351))</f>
        <v/>
      </c>
    </row>
    <row r="7352" customFormat="false" ht="13" hidden="false" customHeight="false" outlineLevel="0" collapsed="false">
      <c r="G7352" s="11" t="str">
        <f aca="false">IF(A7352="","",(B7352+C7352+D7352+E7352+F7352))</f>
        <v/>
      </c>
    </row>
    <row r="7353" customFormat="false" ht="13" hidden="false" customHeight="false" outlineLevel="0" collapsed="false">
      <c r="G7353" s="11" t="str">
        <f aca="false">IF(A7353="","",(B7353+C7353+D7353+E7353+F7353))</f>
        <v/>
      </c>
    </row>
    <row r="7354" customFormat="false" ht="13" hidden="false" customHeight="false" outlineLevel="0" collapsed="false">
      <c r="G7354" s="11" t="str">
        <f aca="false">IF(A7354="","",(B7354+C7354+D7354+E7354+F7354))</f>
        <v/>
      </c>
    </row>
    <row r="7355" customFormat="false" ht="13" hidden="false" customHeight="false" outlineLevel="0" collapsed="false">
      <c r="G7355" s="11" t="str">
        <f aca="false">IF(A7355="","",(B7355+C7355+D7355+E7355+F7355))</f>
        <v/>
      </c>
    </row>
    <row r="7356" customFormat="false" ht="13" hidden="false" customHeight="false" outlineLevel="0" collapsed="false">
      <c r="G7356" s="11" t="str">
        <f aca="false">IF(A7356="","",(B7356+C7356+D7356+E7356+F7356))</f>
        <v/>
      </c>
    </row>
    <row r="7357" customFormat="false" ht="13" hidden="false" customHeight="false" outlineLevel="0" collapsed="false">
      <c r="G7357" s="11" t="str">
        <f aca="false">IF(A7357="","",(B7357+C7357+D7357+E7357+F7357))</f>
        <v/>
      </c>
    </row>
    <row r="7358" customFormat="false" ht="13" hidden="false" customHeight="false" outlineLevel="0" collapsed="false">
      <c r="G7358" s="11" t="str">
        <f aca="false">IF(A7358="","",(B7358+C7358+D7358+E7358+F7358))</f>
        <v/>
      </c>
    </row>
    <row r="7359" customFormat="false" ht="13" hidden="false" customHeight="false" outlineLevel="0" collapsed="false">
      <c r="G7359" s="11" t="str">
        <f aca="false">IF(A7359="","",(B7359+C7359+D7359+E7359+F7359))</f>
        <v/>
      </c>
    </row>
    <row r="7360" customFormat="false" ht="13" hidden="false" customHeight="false" outlineLevel="0" collapsed="false">
      <c r="G7360" s="11" t="str">
        <f aca="false">IF(A7360="","",(B7360+C7360+D7360+E7360+F7360))</f>
        <v/>
      </c>
    </row>
    <row r="7361" customFormat="false" ht="13" hidden="false" customHeight="false" outlineLevel="0" collapsed="false">
      <c r="G7361" s="11" t="str">
        <f aca="false">IF(A7361="","",(B7361+C7361+D7361+E7361+F7361))</f>
        <v/>
      </c>
    </row>
    <row r="7362" customFormat="false" ht="13" hidden="false" customHeight="false" outlineLevel="0" collapsed="false">
      <c r="G7362" s="11" t="str">
        <f aca="false">IF(A7362="","",(B7362+C7362+D7362+E7362+F7362))</f>
        <v/>
      </c>
    </row>
    <row r="7363" customFormat="false" ht="13" hidden="false" customHeight="false" outlineLevel="0" collapsed="false">
      <c r="G7363" s="11" t="str">
        <f aca="false">IF(A7363="","",(B7363+C7363+D7363+E7363+F7363))</f>
        <v/>
      </c>
    </row>
    <row r="7364" customFormat="false" ht="13" hidden="false" customHeight="false" outlineLevel="0" collapsed="false">
      <c r="G7364" s="11" t="str">
        <f aca="false">IF(A7364="","",(B7364+C7364+D7364+E7364+F7364))</f>
        <v/>
      </c>
    </row>
    <row r="7365" customFormat="false" ht="13" hidden="false" customHeight="false" outlineLevel="0" collapsed="false">
      <c r="G7365" s="11" t="str">
        <f aca="false">IF(A7365="","",(B7365+C7365+D7365+E7365+F7365))</f>
        <v/>
      </c>
    </row>
    <row r="7366" customFormat="false" ht="13" hidden="false" customHeight="false" outlineLevel="0" collapsed="false">
      <c r="G7366" s="11" t="str">
        <f aca="false">IF(A7366="","",(B7366+C7366+D7366+E7366+F7366))</f>
        <v/>
      </c>
    </row>
    <row r="7367" customFormat="false" ht="13" hidden="false" customHeight="false" outlineLevel="0" collapsed="false">
      <c r="G7367" s="11" t="str">
        <f aca="false">IF(A7367="","",(B7367+C7367+D7367+E7367+F7367))</f>
        <v/>
      </c>
    </row>
    <row r="7368" customFormat="false" ht="13" hidden="false" customHeight="false" outlineLevel="0" collapsed="false">
      <c r="G7368" s="11" t="str">
        <f aca="false">IF(A7368="","",(B7368+C7368+D7368+E7368+F7368))</f>
        <v/>
      </c>
    </row>
    <row r="7369" customFormat="false" ht="13" hidden="false" customHeight="false" outlineLevel="0" collapsed="false">
      <c r="G7369" s="11" t="str">
        <f aca="false">IF(A7369="","",(B7369+C7369+D7369+E7369+F7369))</f>
        <v/>
      </c>
    </row>
    <row r="7370" customFormat="false" ht="13" hidden="false" customHeight="false" outlineLevel="0" collapsed="false">
      <c r="G7370" s="11" t="str">
        <f aca="false">IF(A7370="","",(B7370+C7370+D7370+E7370+F7370))</f>
        <v/>
      </c>
    </row>
    <row r="7371" customFormat="false" ht="13" hidden="false" customHeight="false" outlineLevel="0" collapsed="false">
      <c r="G7371" s="11" t="str">
        <f aca="false">IF(A7371="","",(B7371+C7371+D7371+E7371+F7371))</f>
        <v/>
      </c>
    </row>
    <row r="7372" customFormat="false" ht="13" hidden="false" customHeight="false" outlineLevel="0" collapsed="false">
      <c r="G7372" s="11" t="str">
        <f aca="false">IF(A7372="","",(B7372+C7372+D7372+E7372+F7372))</f>
        <v/>
      </c>
    </row>
    <row r="7373" customFormat="false" ht="13" hidden="false" customHeight="false" outlineLevel="0" collapsed="false">
      <c r="G7373" s="11" t="str">
        <f aca="false">IF(A7373="","",(B7373+C7373+D7373+E7373+F7373))</f>
        <v/>
      </c>
    </row>
    <row r="7374" customFormat="false" ht="13" hidden="false" customHeight="false" outlineLevel="0" collapsed="false">
      <c r="G7374" s="11" t="str">
        <f aca="false">IF(A7374="","",(B7374+C7374+D7374+E7374+F7374))</f>
        <v/>
      </c>
    </row>
    <row r="7375" customFormat="false" ht="13" hidden="false" customHeight="false" outlineLevel="0" collapsed="false">
      <c r="G7375" s="11" t="str">
        <f aca="false">IF(A7375="","",(B7375+C7375+D7375+E7375+F7375))</f>
        <v/>
      </c>
    </row>
    <row r="7376" customFormat="false" ht="13" hidden="false" customHeight="false" outlineLevel="0" collapsed="false">
      <c r="G7376" s="11" t="str">
        <f aca="false">IF(A7376="","",(B7376+C7376+D7376+E7376+F7376))</f>
        <v/>
      </c>
    </row>
    <row r="7377" customFormat="false" ht="13" hidden="false" customHeight="false" outlineLevel="0" collapsed="false">
      <c r="G7377" s="11" t="str">
        <f aca="false">IF(A7377="","",(B7377+C7377+D7377+E7377+F7377))</f>
        <v/>
      </c>
    </row>
    <row r="7378" customFormat="false" ht="13" hidden="false" customHeight="false" outlineLevel="0" collapsed="false">
      <c r="G7378" s="11" t="str">
        <f aca="false">IF(A7378="","",(B7378+C7378+D7378+E7378+F7378))</f>
        <v/>
      </c>
    </row>
    <row r="7379" customFormat="false" ht="13" hidden="false" customHeight="false" outlineLevel="0" collapsed="false">
      <c r="G7379" s="11" t="str">
        <f aca="false">IF(A7379="","",(B7379+C7379+D7379+E7379+F7379))</f>
        <v/>
      </c>
    </row>
    <row r="7380" customFormat="false" ht="13" hidden="false" customHeight="false" outlineLevel="0" collapsed="false">
      <c r="G7380" s="11" t="str">
        <f aca="false">IF(A7380="","",(B7380+C7380+D7380+E7380+F7380))</f>
        <v/>
      </c>
    </row>
    <row r="7381" customFormat="false" ht="13" hidden="false" customHeight="false" outlineLevel="0" collapsed="false">
      <c r="G7381" s="11" t="str">
        <f aca="false">IF(A7381="","",(B7381+C7381+D7381+E7381+F7381))</f>
        <v/>
      </c>
    </row>
    <row r="7382" customFormat="false" ht="13" hidden="false" customHeight="false" outlineLevel="0" collapsed="false">
      <c r="G7382" s="11" t="str">
        <f aca="false">IF(A7382="","",(B7382+C7382+D7382+E7382+F7382))</f>
        <v/>
      </c>
    </row>
    <row r="7383" customFormat="false" ht="13" hidden="false" customHeight="false" outlineLevel="0" collapsed="false">
      <c r="G7383" s="11" t="str">
        <f aca="false">IF(A7383="","",(B7383+C7383+D7383+E7383+F7383))</f>
        <v/>
      </c>
    </row>
    <row r="7384" customFormat="false" ht="13" hidden="false" customHeight="false" outlineLevel="0" collapsed="false">
      <c r="G7384" s="11" t="str">
        <f aca="false">IF(A7384="","",(B7384+C7384+D7384+E7384+F7384))</f>
        <v/>
      </c>
    </row>
    <row r="7385" customFormat="false" ht="13" hidden="false" customHeight="false" outlineLevel="0" collapsed="false">
      <c r="G7385" s="11" t="str">
        <f aca="false">IF(A7385="","",(B7385+C7385+D7385+E7385+F7385))</f>
        <v/>
      </c>
    </row>
    <row r="7386" customFormat="false" ht="13" hidden="false" customHeight="false" outlineLevel="0" collapsed="false">
      <c r="G7386" s="11" t="str">
        <f aca="false">IF(A7386="","",(B7386+C7386+D7386+E7386+F7386))</f>
        <v/>
      </c>
    </row>
    <row r="7387" customFormat="false" ht="13" hidden="false" customHeight="false" outlineLevel="0" collapsed="false">
      <c r="G7387" s="11" t="str">
        <f aca="false">IF(A7387="","",(B7387+C7387+D7387+E7387+F7387))</f>
        <v/>
      </c>
    </row>
    <row r="7388" customFormat="false" ht="13" hidden="false" customHeight="false" outlineLevel="0" collapsed="false">
      <c r="G7388" s="11" t="str">
        <f aca="false">IF(A7388="","",(B7388+C7388+D7388+E7388+F7388))</f>
        <v/>
      </c>
    </row>
    <row r="7389" customFormat="false" ht="13" hidden="false" customHeight="false" outlineLevel="0" collapsed="false">
      <c r="G7389" s="11" t="str">
        <f aca="false">IF(A7389="","",(B7389+C7389+D7389+E7389+F7389))</f>
        <v/>
      </c>
    </row>
    <row r="7390" customFormat="false" ht="13" hidden="false" customHeight="false" outlineLevel="0" collapsed="false">
      <c r="G7390" s="11" t="str">
        <f aca="false">IF(A7390="","",(B7390+C7390+D7390+E7390+F7390))</f>
        <v/>
      </c>
    </row>
    <row r="7391" customFormat="false" ht="13" hidden="false" customHeight="false" outlineLevel="0" collapsed="false">
      <c r="G7391" s="11" t="str">
        <f aca="false">IF(A7391="","",(B7391+C7391+D7391+E7391+F7391))</f>
        <v/>
      </c>
    </row>
    <row r="7392" customFormat="false" ht="13" hidden="false" customHeight="false" outlineLevel="0" collapsed="false">
      <c r="G7392" s="11" t="str">
        <f aca="false">IF(A7392="","",(B7392+C7392+D7392+E7392+F7392))</f>
        <v/>
      </c>
    </row>
    <row r="7393" customFormat="false" ht="13" hidden="false" customHeight="false" outlineLevel="0" collapsed="false">
      <c r="G7393" s="11" t="str">
        <f aca="false">IF(A7393="","",(B7393+C7393+D7393+E7393+F7393))</f>
        <v/>
      </c>
    </row>
    <row r="7394" customFormat="false" ht="13" hidden="false" customHeight="false" outlineLevel="0" collapsed="false">
      <c r="G7394" s="11" t="str">
        <f aca="false">IF(A7394="","",(B7394+C7394+D7394+E7394+F7394))</f>
        <v/>
      </c>
    </row>
    <row r="7395" customFormat="false" ht="13" hidden="false" customHeight="false" outlineLevel="0" collapsed="false">
      <c r="G7395" s="11" t="str">
        <f aca="false">IF(A7395="","",(B7395+C7395+D7395+E7395+F7395))</f>
        <v/>
      </c>
    </row>
    <row r="7396" customFormat="false" ht="13" hidden="false" customHeight="false" outlineLevel="0" collapsed="false">
      <c r="G7396" s="11" t="str">
        <f aca="false">IF(A7396="","",(B7396+C7396+D7396+E7396+F7396))</f>
        <v/>
      </c>
    </row>
    <row r="7397" customFormat="false" ht="13" hidden="false" customHeight="false" outlineLevel="0" collapsed="false">
      <c r="G7397" s="11" t="str">
        <f aca="false">IF(A7397="","",(B7397+C7397+D7397+E7397+F7397))</f>
        <v/>
      </c>
    </row>
    <row r="7398" customFormat="false" ht="13" hidden="false" customHeight="false" outlineLevel="0" collapsed="false">
      <c r="G7398" s="11" t="str">
        <f aca="false">IF(A7398="","",(B7398+C7398+D7398+E7398+F7398))</f>
        <v/>
      </c>
    </row>
    <row r="7399" customFormat="false" ht="13" hidden="false" customHeight="false" outlineLevel="0" collapsed="false">
      <c r="G7399" s="11" t="str">
        <f aca="false">IF(A7399="","",(B7399+C7399+D7399+E7399+F7399))</f>
        <v/>
      </c>
    </row>
    <row r="7400" customFormat="false" ht="13" hidden="false" customHeight="false" outlineLevel="0" collapsed="false">
      <c r="G7400" s="11" t="str">
        <f aca="false">IF(A7400="","",(B7400+C7400+D7400+E7400+F7400))</f>
        <v/>
      </c>
    </row>
    <row r="7401" customFormat="false" ht="13" hidden="false" customHeight="false" outlineLevel="0" collapsed="false">
      <c r="G7401" s="11" t="str">
        <f aca="false">IF(A7401="","",(B7401+C7401+D7401+E7401+F7401))</f>
        <v/>
      </c>
    </row>
    <row r="7402" customFormat="false" ht="13" hidden="false" customHeight="false" outlineLevel="0" collapsed="false">
      <c r="G7402" s="11" t="str">
        <f aca="false">IF(A7402="","",(B7402+C7402+D7402+E7402+F7402))</f>
        <v/>
      </c>
    </row>
    <row r="7403" customFormat="false" ht="13" hidden="false" customHeight="false" outlineLevel="0" collapsed="false">
      <c r="G7403" s="11" t="str">
        <f aca="false">IF(A7403="","",(B7403+C7403+D7403+E7403+F7403))</f>
        <v/>
      </c>
    </row>
    <row r="7404" customFormat="false" ht="13" hidden="false" customHeight="false" outlineLevel="0" collapsed="false">
      <c r="G7404" s="11" t="str">
        <f aca="false">IF(A7404="","",(B7404+C7404+D7404+E7404+F7404))</f>
        <v/>
      </c>
    </row>
    <row r="7405" customFormat="false" ht="13" hidden="false" customHeight="false" outlineLevel="0" collapsed="false">
      <c r="G7405" s="11" t="str">
        <f aca="false">IF(A7405="","",(B7405+C7405+D7405+E7405+F7405))</f>
        <v/>
      </c>
    </row>
    <row r="7406" customFormat="false" ht="13" hidden="false" customHeight="false" outlineLevel="0" collapsed="false">
      <c r="G7406" s="11" t="str">
        <f aca="false">IF(A7406="","",(B7406+C7406+D7406+E7406+F7406))</f>
        <v/>
      </c>
    </row>
    <row r="7407" customFormat="false" ht="13" hidden="false" customHeight="false" outlineLevel="0" collapsed="false">
      <c r="G7407" s="11" t="str">
        <f aca="false">IF(A7407="","",(B7407+C7407+D7407+E7407+F7407))</f>
        <v/>
      </c>
    </row>
    <row r="7408" customFormat="false" ht="13" hidden="false" customHeight="false" outlineLevel="0" collapsed="false">
      <c r="G7408" s="11" t="str">
        <f aca="false">IF(A7408="","",(B7408+C7408+D7408+E7408+F7408))</f>
        <v/>
      </c>
    </row>
    <row r="7409" customFormat="false" ht="13" hidden="false" customHeight="false" outlineLevel="0" collapsed="false">
      <c r="G7409" s="11" t="str">
        <f aca="false">IF(A7409="","",(B7409+C7409+D7409+E7409+F7409))</f>
        <v/>
      </c>
    </row>
    <row r="7410" customFormat="false" ht="13" hidden="false" customHeight="false" outlineLevel="0" collapsed="false">
      <c r="G7410" s="11" t="str">
        <f aca="false">IF(A7410="","",(B7410+C7410+D7410+E7410+F7410))</f>
        <v/>
      </c>
    </row>
    <row r="7411" customFormat="false" ht="13" hidden="false" customHeight="false" outlineLevel="0" collapsed="false">
      <c r="G7411" s="11" t="str">
        <f aca="false">IF(A7411="","",(B7411+C7411+D7411+E7411+F7411))</f>
        <v/>
      </c>
    </row>
    <row r="7412" customFormat="false" ht="13" hidden="false" customHeight="false" outlineLevel="0" collapsed="false">
      <c r="G7412" s="11" t="str">
        <f aca="false">IF(A7412="","",(B7412+C7412+D7412+E7412+F7412))</f>
        <v/>
      </c>
    </row>
    <row r="7413" customFormat="false" ht="13" hidden="false" customHeight="false" outlineLevel="0" collapsed="false">
      <c r="G7413" s="11" t="str">
        <f aca="false">IF(A7413="","",(B7413+C7413+D7413+E7413+F7413))</f>
        <v/>
      </c>
    </row>
    <row r="7414" customFormat="false" ht="13" hidden="false" customHeight="false" outlineLevel="0" collapsed="false">
      <c r="G7414" s="11" t="str">
        <f aca="false">IF(A7414="","",(B7414+C7414+D7414+E7414+F7414))</f>
        <v/>
      </c>
    </row>
    <row r="7415" customFormat="false" ht="13" hidden="false" customHeight="false" outlineLevel="0" collapsed="false">
      <c r="G7415" s="11" t="str">
        <f aca="false">IF(A7415="","",(B7415+C7415+D7415+E7415+F7415))</f>
        <v/>
      </c>
    </row>
    <row r="7416" customFormat="false" ht="13" hidden="false" customHeight="false" outlineLevel="0" collapsed="false">
      <c r="G7416" s="11" t="str">
        <f aca="false">IF(A7416="","",(B7416+C7416+D7416+E7416+F7416))</f>
        <v/>
      </c>
    </row>
    <row r="7417" customFormat="false" ht="13" hidden="false" customHeight="false" outlineLevel="0" collapsed="false">
      <c r="G7417" s="11" t="str">
        <f aca="false">IF(A7417="","",(B7417+C7417+D7417+E7417+F7417))</f>
        <v/>
      </c>
    </row>
    <row r="7418" customFormat="false" ht="13" hidden="false" customHeight="false" outlineLevel="0" collapsed="false">
      <c r="G7418" s="11" t="str">
        <f aca="false">IF(A7418="","",(B7418+C7418+D7418+E7418+F7418))</f>
        <v/>
      </c>
    </row>
    <row r="7419" customFormat="false" ht="13" hidden="false" customHeight="false" outlineLevel="0" collapsed="false">
      <c r="G7419" s="11" t="str">
        <f aca="false">IF(A7419="","",(B7419+C7419+D7419+E7419+F7419))</f>
        <v/>
      </c>
    </row>
    <row r="7420" customFormat="false" ht="13" hidden="false" customHeight="false" outlineLevel="0" collapsed="false">
      <c r="G7420" s="11" t="str">
        <f aca="false">IF(A7420="","",(B7420+C7420+D7420+E7420+F7420))</f>
        <v/>
      </c>
    </row>
    <row r="7421" customFormat="false" ht="13" hidden="false" customHeight="false" outlineLevel="0" collapsed="false">
      <c r="G7421" s="11" t="str">
        <f aca="false">IF(A7421="","",(B7421+C7421+D7421+E7421+F7421))</f>
        <v/>
      </c>
    </row>
    <row r="7422" customFormat="false" ht="13" hidden="false" customHeight="false" outlineLevel="0" collapsed="false">
      <c r="G7422" s="11" t="str">
        <f aca="false">IF(A7422="","",(B7422+C7422+D7422+E7422+F7422))</f>
        <v/>
      </c>
    </row>
    <row r="7423" customFormat="false" ht="13" hidden="false" customHeight="false" outlineLevel="0" collapsed="false">
      <c r="G7423" s="11" t="str">
        <f aca="false">IF(A7423="","",(B7423+C7423+D7423+E7423+F7423))</f>
        <v/>
      </c>
    </row>
    <row r="7424" customFormat="false" ht="13" hidden="false" customHeight="false" outlineLevel="0" collapsed="false">
      <c r="G7424" s="11" t="str">
        <f aca="false">IF(A7424="","",(B7424+C7424+D7424+E7424+F7424))</f>
        <v/>
      </c>
    </row>
    <row r="7425" customFormat="false" ht="13" hidden="false" customHeight="false" outlineLevel="0" collapsed="false">
      <c r="G7425" s="11" t="str">
        <f aca="false">IF(A7425="","",(B7425+C7425+D7425+E7425+F7425))</f>
        <v/>
      </c>
    </row>
    <row r="7426" customFormat="false" ht="13" hidden="false" customHeight="false" outlineLevel="0" collapsed="false">
      <c r="G7426" s="11" t="str">
        <f aca="false">IF(A7426="","",(B7426+C7426+D7426+E7426+F7426))</f>
        <v/>
      </c>
    </row>
    <row r="7427" customFormat="false" ht="13" hidden="false" customHeight="false" outlineLevel="0" collapsed="false">
      <c r="G7427" s="11" t="str">
        <f aca="false">IF(A7427="","",(B7427+C7427+D7427+E7427+F7427))</f>
        <v/>
      </c>
    </row>
    <row r="7428" customFormat="false" ht="13" hidden="false" customHeight="false" outlineLevel="0" collapsed="false">
      <c r="G7428" s="11" t="str">
        <f aca="false">IF(A7428="","",(B7428+C7428+D7428+E7428+F7428))</f>
        <v/>
      </c>
    </row>
    <row r="7429" customFormat="false" ht="13" hidden="false" customHeight="false" outlineLevel="0" collapsed="false">
      <c r="G7429" s="11" t="str">
        <f aca="false">IF(A7429="","",(B7429+C7429+D7429+E7429+F7429))</f>
        <v/>
      </c>
    </row>
    <row r="7430" customFormat="false" ht="13" hidden="false" customHeight="false" outlineLevel="0" collapsed="false">
      <c r="G7430" s="11" t="str">
        <f aca="false">IF(A7430="","",(B7430+C7430+D7430+E7430+F7430))</f>
        <v/>
      </c>
    </row>
    <row r="7431" customFormat="false" ht="13" hidden="false" customHeight="false" outlineLevel="0" collapsed="false">
      <c r="G7431" s="11" t="str">
        <f aca="false">IF(A7431="","",(B7431+C7431+D7431+E7431+F7431))</f>
        <v/>
      </c>
    </row>
    <row r="7432" customFormat="false" ht="13" hidden="false" customHeight="false" outlineLevel="0" collapsed="false">
      <c r="G7432" s="11" t="str">
        <f aca="false">IF(A7432="","",(B7432+C7432+D7432+E7432+F7432))</f>
        <v/>
      </c>
    </row>
    <row r="7433" customFormat="false" ht="13" hidden="false" customHeight="false" outlineLevel="0" collapsed="false">
      <c r="G7433" s="11" t="str">
        <f aca="false">IF(A7433="","",(B7433+C7433+D7433+E7433+F7433))</f>
        <v/>
      </c>
    </row>
    <row r="7434" customFormat="false" ht="13" hidden="false" customHeight="false" outlineLevel="0" collapsed="false">
      <c r="G7434" s="11" t="str">
        <f aca="false">IF(A7434="","",(B7434+C7434+D7434+E7434+F7434))</f>
        <v/>
      </c>
    </row>
    <row r="7435" customFormat="false" ht="13" hidden="false" customHeight="false" outlineLevel="0" collapsed="false">
      <c r="G7435" s="11" t="str">
        <f aca="false">IF(A7435="","",(B7435+C7435+D7435+E7435+F7435))</f>
        <v/>
      </c>
    </row>
    <row r="7436" customFormat="false" ht="13" hidden="false" customHeight="false" outlineLevel="0" collapsed="false">
      <c r="G7436" s="11" t="str">
        <f aca="false">IF(A7436="","",(B7436+C7436+D7436+E7436+F7436))</f>
        <v/>
      </c>
    </row>
    <row r="7437" customFormat="false" ht="13" hidden="false" customHeight="false" outlineLevel="0" collapsed="false">
      <c r="G7437" s="11" t="str">
        <f aca="false">IF(A7437="","",(B7437+C7437+D7437+E7437+F7437))</f>
        <v/>
      </c>
    </row>
    <row r="7438" customFormat="false" ht="13" hidden="false" customHeight="false" outlineLevel="0" collapsed="false">
      <c r="G7438" s="11" t="str">
        <f aca="false">IF(A7438="","",(B7438+C7438+D7438+E7438+F7438))</f>
        <v/>
      </c>
    </row>
    <row r="7439" customFormat="false" ht="13" hidden="false" customHeight="false" outlineLevel="0" collapsed="false">
      <c r="G7439" s="11" t="str">
        <f aca="false">IF(A7439="","",(B7439+C7439+D7439+E7439+F7439))</f>
        <v/>
      </c>
    </row>
    <row r="7440" customFormat="false" ht="13" hidden="false" customHeight="false" outlineLevel="0" collapsed="false">
      <c r="G7440" s="11" t="str">
        <f aca="false">IF(A7440="","",(B7440+C7440+D7440+E7440+F7440))</f>
        <v/>
      </c>
    </row>
    <row r="7441" customFormat="false" ht="13" hidden="false" customHeight="false" outlineLevel="0" collapsed="false">
      <c r="G7441" s="11" t="str">
        <f aca="false">IF(A7441="","",(B7441+C7441+D7441+E7441+F7441))</f>
        <v/>
      </c>
    </row>
    <row r="7442" customFormat="false" ht="13" hidden="false" customHeight="false" outlineLevel="0" collapsed="false">
      <c r="G7442" s="11" t="str">
        <f aca="false">IF(A7442="","",(B7442+C7442+D7442+E7442+F7442))</f>
        <v/>
      </c>
    </row>
    <row r="7443" customFormat="false" ht="13" hidden="false" customHeight="false" outlineLevel="0" collapsed="false">
      <c r="G7443" s="11" t="str">
        <f aca="false">IF(A7443="","",(B7443+C7443+D7443+E7443+F7443))</f>
        <v/>
      </c>
    </row>
    <row r="7444" customFormat="false" ht="13" hidden="false" customHeight="false" outlineLevel="0" collapsed="false">
      <c r="G7444" s="11" t="str">
        <f aca="false">IF(A7444="","",(B7444+C7444+D7444+E7444+F7444))</f>
        <v/>
      </c>
    </row>
    <row r="7445" customFormat="false" ht="13" hidden="false" customHeight="false" outlineLevel="0" collapsed="false">
      <c r="G7445" s="11" t="str">
        <f aca="false">IF(A7445="","",(B7445+C7445+D7445+E7445+F7445))</f>
        <v/>
      </c>
    </row>
    <row r="7446" customFormat="false" ht="13" hidden="false" customHeight="false" outlineLevel="0" collapsed="false">
      <c r="G7446" s="11" t="str">
        <f aca="false">IF(A7446="","",(B7446+C7446+D7446+E7446+F7446))</f>
        <v/>
      </c>
    </row>
    <row r="7447" customFormat="false" ht="13" hidden="false" customHeight="false" outlineLevel="0" collapsed="false">
      <c r="G7447" s="11" t="str">
        <f aca="false">IF(A7447="","",(B7447+C7447+D7447+E7447+F7447))</f>
        <v/>
      </c>
    </row>
    <row r="7448" customFormat="false" ht="13" hidden="false" customHeight="false" outlineLevel="0" collapsed="false">
      <c r="G7448" s="11" t="str">
        <f aca="false">IF(A7448="","",(B7448+C7448+D7448+E7448+F7448))</f>
        <v/>
      </c>
    </row>
    <row r="7449" customFormat="false" ht="13" hidden="false" customHeight="false" outlineLevel="0" collapsed="false">
      <c r="G7449" s="11" t="str">
        <f aca="false">IF(A7449="","",(B7449+C7449+D7449+E7449+F7449))</f>
        <v/>
      </c>
    </row>
    <row r="7450" customFormat="false" ht="13" hidden="false" customHeight="false" outlineLevel="0" collapsed="false">
      <c r="G7450" s="11" t="str">
        <f aca="false">IF(A7450="","",(B7450+C7450+D7450+E7450+F7450))</f>
        <v/>
      </c>
    </row>
    <row r="7451" customFormat="false" ht="13" hidden="false" customHeight="false" outlineLevel="0" collapsed="false">
      <c r="G7451" s="11" t="str">
        <f aca="false">IF(A7451="","",(B7451+C7451+D7451+E7451+F7451))</f>
        <v/>
      </c>
    </row>
    <row r="7452" customFormat="false" ht="13" hidden="false" customHeight="false" outlineLevel="0" collapsed="false">
      <c r="G7452" s="11" t="str">
        <f aca="false">IF(A7452="","",(B7452+C7452+D7452+E7452+F7452))</f>
        <v/>
      </c>
    </row>
    <row r="7453" customFormat="false" ht="13" hidden="false" customHeight="false" outlineLevel="0" collapsed="false">
      <c r="G7453" s="11" t="str">
        <f aca="false">IF(A7453="","",(B7453+C7453+D7453+E7453+F7453))</f>
        <v/>
      </c>
    </row>
    <row r="7454" customFormat="false" ht="13" hidden="false" customHeight="false" outlineLevel="0" collapsed="false">
      <c r="G7454" s="11" t="str">
        <f aca="false">IF(A7454="","",(B7454+C7454+D7454+E7454+F7454))</f>
        <v/>
      </c>
    </row>
    <row r="7455" customFormat="false" ht="13" hidden="false" customHeight="false" outlineLevel="0" collapsed="false">
      <c r="G7455" s="11" t="str">
        <f aca="false">IF(A7455="","",(B7455+C7455+D7455+E7455+F7455))</f>
        <v/>
      </c>
    </row>
    <row r="7456" customFormat="false" ht="13" hidden="false" customHeight="false" outlineLevel="0" collapsed="false">
      <c r="G7456" s="11" t="str">
        <f aca="false">IF(A7456="","",(B7456+C7456+D7456+E7456+F7456))</f>
        <v/>
      </c>
    </row>
    <row r="7457" customFormat="false" ht="13" hidden="false" customHeight="false" outlineLevel="0" collapsed="false">
      <c r="G7457" s="11" t="str">
        <f aca="false">IF(A7457="","",(B7457+C7457+D7457+E7457+F7457))</f>
        <v/>
      </c>
    </row>
    <row r="7458" customFormat="false" ht="13" hidden="false" customHeight="false" outlineLevel="0" collapsed="false">
      <c r="G7458" s="11" t="str">
        <f aca="false">IF(A7458="","",(B7458+C7458+D7458+E7458+F7458))</f>
        <v/>
      </c>
    </row>
    <row r="7459" customFormat="false" ht="13" hidden="false" customHeight="false" outlineLevel="0" collapsed="false">
      <c r="G7459" s="11" t="str">
        <f aca="false">IF(A7459="","",(B7459+C7459+D7459+E7459+F7459))</f>
        <v/>
      </c>
    </row>
    <row r="7460" customFormat="false" ht="13" hidden="false" customHeight="false" outlineLevel="0" collapsed="false">
      <c r="G7460" s="11" t="str">
        <f aca="false">IF(A7460="","",(B7460+C7460+D7460+E7460+F7460))</f>
        <v/>
      </c>
    </row>
    <row r="7461" customFormat="false" ht="13" hidden="false" customHeight="false" outlineLevel="0" collapsed="false">
      <c r="G7461" s="11" t="str">
        <f aca="false">IF(A7461="","",(B7461+C7461+D7461+E7461+F7461))</f>
        <v/>
      </c>
    </row>
    <row r="7462" customFormat="false" ht="13" hidden="false" customHeight="false" outlineLevel="0" collapsed="false">
      <c r="G7462" s="11" t="str">
        <f aca="false">IF(A7462="","",(B7462+C7462+D7462+E7462+F7462))</f>
        <v/>
      </c>
    </row>
    <row r="7463" customFormat="false" ht="13" hidden="false" customHeight="false" outlineLevel="0" collapsed="false">
      <c r="G7463" s="11" t="str">
        <f aca="false">IF(A7463="","",(B7463+C7463+D7463+E7463+F7463))</f>
        <v/>
      </c>
    </row>
    <row r="7464" customFormat="false" ht="13" hidden="false" customHeight="false" outlineLevel="0" collapsed="false">
      <c r="G7464" s="11" t="str">
        <f aca="false">IF(A7464="","",(B7464+C7464+D7464+E7464+F7464))</f>
        <v/>
      </c>
    </row>
    <row r="7465" customFormat="false" ht="13" hidden="false" customHeight="false" outlineLevel="0" collapsed="false">
      <c r="G7465" s="11" t="str">
        <f aca="false">IF(A7465="","",(B7465+C7465+D7465+E7465+F7465))</f>
        <v/>
      </c>
    </row>
    <row r="7466" customFormat="false" ht="13" hidden="false" customHeight="false" outlineLevel="0" collapsed="false">
      <c r="G7466" s="11" t="str">
        <f aca="false">IF(A7466="","",(B7466+C7466+D7466+E7466+F7466))</f>
        <v/>
      </c>
    </row>
    <row r="7467" customFormat="false" ht="13" hidden="false" customHeight="false" outlineLevel="0" collapsed="false">
      <c r="G7467" s="11" t="str">
        <f aca="false">IF(A7467="","",(B7467+C7467+D7467+E7467+F7467))</f>
        <v/>
      </c>
    </row>
    <row r="7468" customFormat="false" ht="13" hidden="false" customHeight="false" outlineLevel="0" collapsed="false">
      <c r="G7468" s="11" t="str">
        <f aca="false">IF(A7468="","",(B7468+C7468+D7468+E7468+F7468))</f>
        <v/>
      </c>
    </row>
    <row r="7469" customFormat="false" ht="13" hidden="false" customHeight="false" outlineLevel="0" collapsed="false">
      <c r="G7469" s="11" t="str">
        <f aca="false">IF(A7469="","",(B7469+C7469+D7469+E7469+F7469))</f>
        <v/>
      </c>
    </row>
    <row r="7470" customFormat="false" ht="13" hidden="false" customHeight="false" outlineLevel="0" collapsed="false">
      <c r="G7470" s="11" t="str">
        <f aca="false">IF(A7470="","",(B7470+C7470+D7470+E7470+F7470))</f>
        <v/>
      </c>
    </row>
    <row r="7471" customFormat="false" ht="13" hidden="false" customHeight="false" outlineLevel="0" collapsed="false">
      <c r="G7471" s="11" t="str">
        <f aca="false">IF(A7471="","",(B7471+C7471+D7471+E7471+F7471))</f>
        <v/>
      </c>
    </row>
    <row r="7472" customFormat="false" ht="13" hidden="false" customHeight="false" outlineLevel="0" collapsed="false">
      <c r="G7472" s="11" t="str">
        <f aca="false">IF(A7472="","",(B7472+C7472+D7472+E7472+F7472))</f>
        <v/>
      </c>
    </row>
    <row r="7473" customFormat="false" ht="13" hidden="false" customHeight="false" outlineLevel="0" collapsed="false">
      <c r="G7473" s="11" t="str">
        <f aca="false">IF(A7473="","",(B7473+C7473+D7473+E7473+F7473))</f>
        <v/>
      </c>
    </row>
    <row r="7474" customFormat="false" ht="13" hidden="false" customHeight="false" outlineLevel="0" collapsed="false">
      <c r="G7474" s="11" t="str">
        <f aca="false">IF(A7474="","",(B7474+C7474+D7474+E7474+F7474))</f>
        <v/>
      </c>
    </row>
    <row r="7475" customFormat="false" ht="13" hidden="false" customHeight="false" outlineLevel="0" collapsed="false">
      <c r="G7475" s="11" t="str">
        <f aca="false">IF(A7475="","",(B7475+C7475+D7475+E7475+F7475))</f>
        <v/>
      </c>
    </row>
    <row r="7476" customFormat="false" ht="13" hidden="false" customHeight="false" outlineLevel="0" collapsed="false">
      <c r="G7476" s="11" t="str">
        <f aca="false">IF(A7476="","",(B7476+C7476+D7476+E7476+F7476))</f>
        <v/>
      </c>
    </row>
    <row r="7477" customFormat="false" ht="13" hidden="false" customHeight="false" outlineLevel="0" collapsed="false">
      <c r="G7477" s="11" t="str">
        <f aca="false">IF(A7477="","",(B7477+C7477+D7477+E7477+F7477))</f>
        <v/>
      </c>
    </row>
    <row r="7478" customFormat="false" ht="13" hidden="false" customHeight="false" outlineLevel="0" collapsed="false">
      <c r="G7478" s="11" t="str">
        <f aca="false">IF(A7478="","",(B7478+C7478+D7478+E7478+F7478))</f>
        <v/>
      </c>
    </row>
    <row r="7479" customFormat="false" ht="13" hidden="false" customHeight="false" outlineLevel="0" collapsed="false">
      <c r="G7479" s="11" t="str">
        <f aca="false">IF(A7479="","",(B7479+C7479+D7479+E7479+F7479))</f>
        <v/>
      </c>
    </row>
    <row r="7480" customFormat="false" ht="13" hidden="false" customHeight="false" outlineLevel="0" collapsed="false">
      <c r="G7480" s="11" t="str">
        <f aca="false">IF(A7480="","",(B7480+C7480+D7480+E7480+F7480))</f>
        <v/>
      </c>
    </row>
    <row r="7481" customFormat="false" ht="13" hidden="false" customHeight="false" outlineLevel="0" collapsed="false">
      <c r="G7481" s="11" t="str">
        <f aca="false">IF(A7481="","",(B7481+C7481+D7481+E7481+F7481))</f>
        <v/>
      </c>
    </row>
    <row r="7482" customFormat="false" ht="13" hidden="false" customHeight="false" outlineLevel="0" collapsed="false">
      <c r="G7482" s="11" t="str">
        <f aca="false">IF(A7482="","",(B7482+C7482+D7482+E7482+F7482))</f>
        <v/>
      </c>
    </row>
    <row r="7483" customFormat="false" ht="13" hidden="false" customHeight="false" outlineLevel="0" collapsed="false">
      <c r="G7483" s="11" t="str">
        <f aca="false">IF(A7483="","",(B7483+C7483+D7483+E7483+F7483))</f>
        <v/>
      </c>
    </row>
    <row r="7484" customFormat="false" ht="13" hidden="false" customHeight="false" outlineLevel="0" collapsed="false">
      <c r="G7484" s="11" t="str">
        <f aca="false">IF(A7484="","",(B7484+C7484+D7484+E7484+F7484))</f>
        <v/>
      </c>
    </row>
    <row r="7485" customFormat="false" ht="13" hidden="false" customHeight="false" outlineLevel="0" collapsed="false">
      <c r="G7485" s="11" t="str">
        <f aca="false">IF(A7485="","",(B7485+C7485+D7485+E7485+F7485))</f>
        <v/>
      </c>
    </row>
    <row r="7486" customFormat="false" ht="13" hidden="false" customHeight="false" outlineLevel="0" collapsed="false">
      <c r="G7486" s="11" t="str">
        <f aca="false">IF(A7486="","",(B7486+C7486+D7486+E7486+F7486))</f>
        <v/>
      </c>
    </row>
    <row r="7487" customFormat="false" ht="13" hidden="false" customHeight="false" outlineLevel="0" collapsed="false">
      <c r="G7487" s="11" t="str">
        <f aca="false">IF(A7487="","",(B7487+C7487+D7487+E7487+F7487))</f>
        <v/>
      </c>
    </row>
    <row r="7488" customFormat="false" ht="13" hidden="false" customHeight="false" outlineLevel="0" collapsed="false">
      <c r="G7488" s="11" t="str">
        <f aca="false">IF(A7488="","",(B7488+C7488+D7488+E7488+F7488))</f>
        <v/>
      </c>
    </row>
    <row r="7489" customFormat="false" ht="13" hidden="false" customHeight="false" outlineLevel="0" collapsed="false">
      <c r="G7489" s="11" t="str">
        <f aca="false">IF(A7489="","",(B7489+C7489+D7489+E7489+F7489))</f>
        <v/>
      </c>
    </row>
    <row r="7490" customFormat="false" ht="13" hidden="false" customHeight="false" outlineLevel="0" collapsed="false">
      <c r="G7490" s="11" t="str">
        <f aca="false">IF(A7490="","",(B7490+C7490+D7490+E7490+F7490))</f>
        <v/>
      </c>
    </row>
    <row r="7491" customFormat="false" ht="13" hidden="false" customHeight="false" outlineLevel="0" collapsed="false">
      <c r="G7491" s="11" t="str">
        <f aca="false">IF(A7491="","",(B7491+C7491+D7491+E7491+F7491))</f>
        <v/>
      </c>
    </row>
    <row r="7492" customFormat="false" ht="13" hidden="false" customHeight="false" outlineLevel="0" collapsed="false">
      <c r="G7492" s="11" t="str">
        <f aca="false">IF(A7492="","",(B7492+C7492+D7492+E7492+F7492))</f>
        <v/>
      </c>
    </row>
    <row r="7493" customFormat="false" ht="13" hidden="false" customHeight="false" outlineLevel="0" collapsed="false">
      <c r="G7493" s="11" t="str">
        <f aca="false">IF(A7493="","",(B7493+C7493+D7493+E7493+F7493))</f>
        <v/>
      </c>
    </row>
    <row r="7494" customFormat="false" ht="13" hidden="false" customHeight="false" outlineLevel="0" collapsed="false">
      <c r="G7494" s="11" t="str">
        <f aca="false">IF(A7494="","",(B7494+C7494+D7494+E7494+F7494))</f>
        <v/>
      </c>
    </row>
    <row r="7495" customFormat="false" ht="13" hidden="false" customHeight="false" outlineLevel="0" collapsed="false">
      <c r="G7495" s="11" t="str">
        <f aca="false">IF(A7495="","",(B7495+C7495+D7495+E7495+F7495))</f>
        <v/>
      </c>
    </row>
    <row r="7496" customFormat="false" ht="13" hidden="false" customHeight="false" outlineLevel="0" collapsed="false">
      <c r="G7496" s="11" t="str">
        <f aca="false">IF(A7496="","",(B7496+C7496+D7496+E7496+F7496))</f>
        <v/>
      </c>
    </row>
    <row r="7497" customFormat="false" ht="13" hidden="false" customHeight="false" outlineLevel="0" collapsed="false">
      <c r="G7497" s="11" t="str">
        <f aca="false">IF(A7497="","",(B7497+C7497+D7497+E7497+F7497))</f>
        <v/>
      </c>
    </row>
    <row r="7498" customFormat="false" ht="13" hidden="false" customHeight="false" outlineLevel="0" collapsed="false">
      <c r="G7498" s="11" t="str">
        <f aca="false">IF(A7498="","",(B7498+C7498+D7498+E7498+F7498))</f>
        <v/>
      </c>
    </row>
    <row r="7499" customFormat="false" ht="13" hidden="false" customHeight="false" outlineLevel="0" collapsed="false">
      <c r="G7499" s="11" t="str">
        <f aca="false">IF(A7499="","",(B7499+C7499+D7499+E7499+F7499))</f>
        <v/>
      </c>
    </row>
    <row r="7500" customFormat="false" ht="13" hidden="false" customHeight="false" outlineLevel="0" collapsed="false">
      <c r="G7500" s="11" t="str">
        <f aca="false">IF(A7500="","",(B7500+C7500+D7500+E7500+F7500))</f>
        <v/>
      </c>
    </row>
    <row r="7501" customFormat="false" ht="13" hidden="false" customHeight="false" outlineLevel="0" collapsed="false">
      <c r="G7501" s="11" t="str">
        <f aca="false">IF(A7501="","",(B7501+C7501+D7501+E7501+F7501))</f>
        <v/>
      </c>
    </row>
    <row r="7502" customFormat="false" ht="13" hidden="false" customHeight="false" outlineLevel="0" collapsed="false">
      <c r="G7502" s="11" t="str">
        <f aca="false">IF(A7502="","",(B7502+C7502+D7502+E7502+F7502))</f>
        <v/>
      </c>
    </row>
    <row r="7503" customFormat="false" ht="13" hidden="false" customHeight="false" outlineLevel="0" collapsed="false">
      <c r="G7503" s="11" t="str">
        <f aca="false">IF(A7503="","",(B7503+C7503+D7503+E7503+F7503))</f>
        <v/>
      </c>
    </row>
    <row r="7504" customFormat="false" ht="13" hidden="false" customHeight="false" outlineLevel="0" collapsed="false">
      <c r="G7504" s="11" t="str">
        <f aca="false">IF(A7504="","",(B7504+C7504+D7504+E7504+F7504))</f>
        <v/>
      </c>
    </row>
    <row r="7505" customFormat="false" ht="13" hidden="false" customHeight="false" outlineLevel="0" collapsed="false">
      <c r="G7505" s="11" t="str">
        <f aca="false">IF(A7505="","",(B7505+C7505+D7505+E7505+F7505))</f>
        <v/>
      </c>
    </row>
    <row r="7506" customFormat="false" ht="13" hidden="false" customHeight="false" outlineLevel="0" collapsed="false">
      <c r="G7506" s="11" t="str">
        <f aca="false">IF(A7506="","",(B7506+C7506+D7506+E7506+F7506))</f>
        <v/>
      </c>
    </row>
    <row r="7507" customFormat="false" ht="13" hidden="false" customHeight="false" outlineLevel="0" collapsed="false">
      <c r="G7507" s="11" t="str">
        <f aca="false">IF(A7507="","",(B7507+C7507+D7507+E7507+F7507))</f>
        <v/>
      </c>
    </row>
    <row r="7508" customFormat="false" ht="13" hidden="false" customHeight="false" outlineLevel="0" collapsed="false">
      <c r="G7508" s="11" t="str">
        <f aca="false">IF(A7508="","",(B7508+C7508+D7508+E7508+F7508))</f>
        <v/>
      </c>
    </row>
    <row r="7509" customFormat="false" ht="13" hidden="false" customHeight="false" outlineLevel="0" collapsed="false">
      <c r="G7509" s="11" t="str">
        <f aca="false">IF(A7509="","",(B7509+C7509+D7509+E7509+F7509))</f>
        <v/>
      </c>
    </row>
    <row r="7510" customFormat="false" ht="13" hidden="false" customHeight="false" outlineLevel="0" collapsed="false">
      <c r="G7510" s="11" t="str">
        <f aca="false">IF(A7510="","",(B7510+C7510+D7510+E7510+F7510))</f>
        <v/>
      </c>
    </row>
    <row r="7511" customFormat="false" ht="13" hidden="false" customHeight="false" outlineLevel="0" collapsed="false">
      <c r="G7511" s="11" t="str">
        <f aca="false">IF(A7511="","",(B7511+C7511+D7511+E7511+F7511))</f>
        <v/>
      </c>
    </row>
    <row r="7512" customFormat="false" ht="13" hidden="false" customHeight="false" outlineLevel="0" collapsed="false">
      <c r="G7512" s="11" t="str">
        <f aca="false">IF(A7512="","",(B7512+C7512+D7512+E7512+F7512))</f>
        <v/>
      </c>
    </row>
    <row r="7513" customFormat="false" ht="13" hidden="false" customHeight="false" outlineLevel="0" collapsed="false">
      <c r="G7513" s="11" t="str">
        <f aca="false">IF(A7513="","",(B7513+C7513+D7513+E7513+F7513))</f>
        <v/>
      </c>
    </row>
    <row r="7514" customFormat="false" ht="13" hidden="false" customHeight="false" outlineLevel="0" collapsed="false">
      <c r="G7514" s="11" t="str">
        <f aca="false">IF(A7514="","",(B7514+C7514+D7514+E7514+F7514))</f>
        <v/>
      </c>
    </row>
    <row r="7515" customFormat="false" ht="13" hidden="false" customHeight="false" outlineLevel="0" collapsed="false">
      <c r="G7515" s="11" t="str">
        <f aca="false">IF(A7515="","",(B7515+C7515+D7515+E7515+F7515))</f>
        <v/>
      </c>
    </row>
    <row r="7516" customFormat="false" ht="13" hidden="false" customHeight="false" outlineLevel="0" collapsed="false">
      <c r="G7516" s="11" t="str">
        <f aca="false">IF(A7516="","",(B7516+C7516+D7516+E7516+F7516))</f>
        <v/>
      </c>
    </row>
    <row r="7517" customFormat="false" ht="13" hidden="false" customHeight="false" outlineLevel="0" collapsed="false">
      <c r="G7517" s="11" t="str">
        <f aca="false">IF(A7517="","",(B7517+C7517+D7517+E7517+F7517))</f>
        <v/>
      </c>
    </row>
    <row r="7518" customFormat="false" ht="13" hidden="false" customHeight="false" outlineLevel="0" collapsed="false">
      <c r="G7518" s="11" t="str">
        <f aca="false">IF(A7518="","",(B7518+C7518+D7518+E7518+F7518))</f>
        <v/>
      </c>
    </row>
    <row r="7519" customFormat="false" ht="13" hidden="false" customHeight="false" outlineLevel="0" collapsed="false">
      <c r="G7519" s="11" t="str">
        <f aca="false">IF(A7519="","",(B7519+C7519+D7519+E7519+F7519))</f>
        <v/>
      </c>
    </row>
    <row r="7520" customFormat="false" ht="13" hidden="false" customHeight="false" outlineLevel="0" collapsed="false">
      <c r="G7520" s="11" t="str">
        <f aca="false">IF(A7520="","",(B7520+C7520+D7520+E7520+F7520))</f>
        <v/>
      </c>
    </row>
    <row r="7521" customFormat="false" ht="13" hidden="false" customHeight="false" outlineLevel="0" collapsed="false">
      <c r="G7521" s="11" t="str">
        <f aca="false">IF(A7521="","",(B7521+C7521+D7521+E7521+F7521))</f>
        <v/>
      </c>
    </row>
    <row r="7522" customFormat="false" ht="13" hidden="false" customHeight="false" outlineLevel="0" collapsed="false">
      <c r="G7522" s="11" t="str">
        <f aca="false">IF(A7522="","",(B7522+C7522+D7522+E7522+F7522))</f>
        <v/>
      </c>
    </row>
    <row r="7523" customFormat="false" ht="13" hidden="false" customHeight="false" outlineLevel="0" collapsed="false">
      <c r="G7523" s="11" t="str">
        <f aca="false">IF(A7523="","",(B7523+C7523+D7523+E7523+F7523))</f>
        <v/>
      </c>
    </row>
    <row r="7524" customFormat="false" ht="13" hidden="false" customHeight="false" outlineLevel="0" collapsed="false">
      <c r="G7524" s="11" t="str">
        <f aca="false">IF(A7524="","",(B7524+C7524+D7524+E7524+F7524))</f>
        <v/>
      </c>
    </row>
    <row r="7525" customFormat="false" ht="13" hidden="false" customHeight="false" outlineLevel="0" collapsed="false">
      <c r="G7525" s="11" t="str">
        <f aca="false">IF(A7525="","",(B7525+C7525+D7525+E7525+F7525))</f>
        <v/>
      </c>
    </row>
    <row r="7526" customFormat="false" ht="13" hidden="false" customHeight="false" outlineLevel="0" collapsed="false">
      <c r="G7526" s="11" t="str">
        <f aca="false">IF(A7526="","",(B7526+C7526+D7526+E7526+F7526))</f>
        <v/>
      </c>
    </row>
    <row r="7527" customFormat="false" ht="13" hidden="false" customHeight="false" outlineLevel="0" collapsed="false">
      <c r="G7527" s="11" t="str">
        <f aca="false">IF(A7527="","",(B7527+C7527+D7527+E7527+F7527))</f>
        <v/>
      </c>
    </row>
    <row r="7528" customFormat="false" ht="13" hidden="false" customHeight="false" outlineLevel="0" collapsed="false">
      <c r="G7528" s="11" t="str">
        <f aca="false">IF(A7528="","",(B7528+C7528+D7528+E7528+F7528))</f>
        <v/>
      </c>
    </row>
    <row r="7529" customFormat="false" ht="13" hidden="false" customHeight="false" outlineLevel="0" collapsed="false">
      <c r="G7529" s="11" t="str">
        <f aca="false">IF(A7529="","",(B7529+C7529+D7529+E7529+F7529))</f>
        <v/>
      </c>
    </row>
    <row r="7530" customFormat="false" ht="13" hidden="false" customHeight="false" outlineLevel="0" collapsed="false">
      <c r="G7530" s="11" t="str">
        <f aca="false">IF(A7530="","",(B7530+C7530+D7530+E7530+F7530))</f>
        <v/>
      </c>
    </row>
    <row r="7531" customFormat="false" ht="13" hidden="false" customHeight="false" outlineLevel="0" collapsed="false">
      <c r="G7531" s="11" t="str">
        <f aca="false">IF(A7531="","",(B7531+C7531+D7531+E7531+F7531))</f>
        <v/>
      </c>
    </row>
    <row r="7532" customFormat="false" ht="13" hidden="false" customHeight="false" outlineLevel="0" collapsed="false">
      <c r="G7532" s="11" t="str">
        <f aca="false">IF(A7532="","",(B7532+C7532+D7532+E7532+F7532))</f>
        <v/>
      </c>
    </row>
    <row r="7533" customFormat="false" ht="13" hidden="false" customHeight="false" outlineLevel="0" collapsed="false">
      <c r="G7533" s="11" t="str">
        <f aca="false">IF(A7533="","",(B7533+C7533+D7533+E7533+F7533))</f>
        <v/>
      </c>
    </row>
    <row r="7534" customFormat="false" ht="13" hidden="false" customHeight="false" outlineLevel="0" collapsed="false">
      <c r="G7534" s="11" t="str">
        <f aca="false">IF(A7534="","",(B7534+C7534+D7534+E7534+F7534))</f>
        <v/>
      </c>
    </row>
    <row r="7535" customFormat="false" ht="13" hidden="false" customHeight="false" outlineLevel="0" collapsed="false">
      <c r="G7535" s="11" t="str">
        <f aca="false">IF(A7535="","",(B7535+C7535+D7535+E7535+F7535))</f>
        <v/>
      </c>
    </row>
    <row r="7536" customFormat="false" ht="13" hidden="false" customHeight="false" outlineLevel="0" collapsed="false">
      <c r="G7536" s="11" t="str">
        <f aca="false">IF(A7536="","",(B7536+C7536+D7536+E7536+F7536))</f>
        <v/>
      </c>
    </row>
    <row r="7537" customFormat="false" ht="13" hidden="false" customHeight="false" outlineLevel="0" collapsed="false">
      <c r="G7537" s="11" t="str">
        <f aca="false">IF(A7537="","",(B7537+C7537+D7537+E7537+F7537))</f>
        <v/>
      </c>
    </row>
    <row r="7538" customFormat="false" ht="13" hidden="false" customHeight="false" outlineLevel="0" collapsed="false">
      <c r="G7538" s="11" t="str">
        <f aca="false">IF(A7538="","",(B7538+C7538+D7538+E7538+F7538))</f>
        <v/>
      </c>
    </row>
    <row r="7539" customFormat="false" ht="13" hidden="false" customHeight="false" outlineLevel="0" collapsed="false">
      <c r="G7539" s="11" t="str">
        <f aca="false">IF(A7539="","",(B7539+C7539+D7539+E7539+F7539))</f>
        <v/>
      </c>
    </row>
    <row r="7540" customFormat="false" ht="13" hidden="false" customHeight="false" outlineLevel="0" collapsed="false">
      <c r="G7540" s="11" t="str">
        <f aca="false">IF(A7540="","",(B7540+C7540+D7540+E7540+F7540))</f>
        <v/>
      </c>
    </row>
    <row r="7541" customFormat="false" ht="13" hidden="false" customHeight="false" outlineLevel="0" collapsed="false">
      <c r="G7541" s="11" t="str">
        <f aca="false">IF(A7541="","",(B7541+C7541+D7541+E7541+F7541))</f>
        <v/>
      </c>
    </row>
    <row r="7542" customFormat="false" ht="13" hidden="false" customHeight="false" outlineLevel="0" collapsed="false">
      <c r="G7542" s="11" t="str">
        <f aca="false">IF(A7542="","",(B7542+C7542+D7542+E7542+F7542))</f>
        <v/>
      </c>
    </row>
    <row r="7543" customFormat="false" ht="13" hidden="false" customHeight="false" outlineLevel="0" collapsed="false">
      <c r="G7543" s="11" t="str">
        <f aca="false">IF(A7543="","",(B7543+C7543+D7543+E7543+F7543))</f>
        <v/>
      </c>
    </row>
    <row r="7544" customFormat="false" ht="13" hidden="false" customHeight="false" outlineLevel="0" collapsed="false">
      <c r="G7544" s="11" t="str">
        <f aca="false">IF(A7544="","",(B7544+C7544+D7544+E7544+F7544))</f>
        <v/>
      </c>
    </row>
    <row r="7545" customFormat="false" ht="13" hidden="false" customHeight="false" outlineLevel="0" collapsed="false">
      <c r="G7545" s="11" t="str">
        <f aca="false">IF(A7545="","",(B7545+C7545+D7545+E7545+F7545))</f>
        <v/>
      </c>
    </row>
    <row r="7546" customFormat="false" ht="13" hidden="false" customHeight="false" outlineLevel="0" collapsed="false">
      <c r="G7546" s="11" t="str">
        <f aca="false">IF(A7546="","",(B7546+C7546+D7546+E7546+F7546))</f>
        <v/>
      </c>
    </row>
    <row r="7547" customFormat="false" ht="13" hidden="false" customHeight="false" outlineLevel="0" collapsed="false">
      <c r="G7547" s="11" t="str">
        <f aca="false">IF(A7547="","",(B7547+C7547+D7547+E7547+F7547))</f>
        <v/>
      </c>
    </row>
    <row r="7548" customFormat="false" ht="13" hidden="false" customHeight="false" outlineLevel="0" collapsed="false">
      <c r="G7548" s="11" t="str">
        <f aca="false">IF(A7548="","",(B7548+C7548+D7548+E7548+F7548))</f>
        <v/>
      </c>
    </row>
    <row r="7549" customFormat="false" ht="13" hidden="false" customHeight="false" outlineLevel="0" collapsed="false">
      <c r="G7549" s="11" t="str">
        <f aca="false">IF(A7549="","",(B7549+C7549+D7549+E7549+F7549))</f>
        <v/>
      </c>
    </row>
    <row r="7550" customFormat="false" ht="13" hidden="false" customHeight="false" outlineLevel="0" collapsed="false">
      <c r="G7550" s="11" t="str">
        <f aca="false">IF(A7550="","",(B7550+C7550+D7550+E7550+F7550))</f>
        <v/>
      </c>
    </row>
    <row r="7551" customFormat="false" ht="13" hidden="false" customHeight="false" outlineLevel="0" collapsed="false">
      <c r="G7551" s="11" t="str">
        <f aca="false">IF(A7551="","",(B7551+C7551+D7551+E7551+F7551))</f>
        <v/>
      </c>
    </row>
    <row r="7552" customFormat="false" ht="13" hidden="false" customHeight="false" outlineLevel="0" collapsed="false">
      <c r="G7552" s="11" t="str">
        <f aca="false">IF(A7552="","",(B7552+C7552+D7552+E7552+F7552))</f>
        <v/>
      </c>
    </row>
    <row r="7553" customFormat="false" ht="13" hidden="false" customHeight="false" outlineLevel="0" collapsed="false">
      <c r="G7553" s="11" t="str">
        <f aca="false">IF(A7553="","",(B7553+C7553+D7553+E7553+F7553))</f>
        <v/>
      </c>
    </row>
    <row r="7554" customFormat="false" ht="13" hidden="false" customHeight="false" outlineLevel="0" collapsed="false">
      <c r="G7554" s="11" t="str">
        <f aca="false">IF(A7554="","",(B7554+C7554+D7554+E7554+F7554))</f>
        <v/>
      </c>
    </row>
    <row r="7555" customFormat="false" ht="13" hidden="false" customHeight="false" outlineLevel="0" collapsed="false">
      <c r="G7555" s="11" t="str">
        <f aca="false">IF(A7555="","",(B7555+C7555+D7555+E7555+F7555))</f>
        <v/>
      </c>
    </row>
    <row r="7556" customFormat="false" ht="13" hidden="false" customHeight="false" outlineLevel="0" collapsed="false">
      <c r="G7556" s="11" t="str">
        <f aca="false">IF(A7556="","",(B7556+C7556+D7556+E7556+F7556))</f>
        <v/>
      </c>
    </row>
    <row r="7557" customFormat="false" ht="13" hidden="false" customHeight="false" outlineLevel="0" collapsed="false">
      <c r="G7557" s="11" t="str">
        <f aca="false">IF(A7557="","",(B7557+C7557+D7557+E7557+F7557))</f>
        <v/>
      </c>
    </row>
    <row r="7558" customFormat="false" ht="13" hidden="false" customHeight="false" outlineLevel="0" collapsed="false">
      <c r="G7558" s="11" t="str">
        <f aca="false">IF(A7558="","",(B7558+C7558+D7558+E7558+F7558))</f>
        <v/>
      </c>
    </row>
    <row r="7559" customFormat="false" ht="13" hidden="false" customHeight="false" outlineLevel="0" collapsed="false">
      <c r="G7559" s="11" t="str">
        <f aca="false">IF(A7559="","",(B7559+C7559+D7559+E7559+F7559))</f>
        <v/>
      </c>
    </row>
    <row r="7560" customFormat="false" ht="13" hidden="false" customHeight="false" outlineLevel="0" collapsed="false">
      <c r="G7560" s="11" t="str">
        <f aca="false">IF(A7560="","",(B7560+C7560+D7560+E7560+F7560))</f>
        <v/>
      </c>
    </row>
    <row r="7561" customFormat="false" ht="13" hidden="false" customHeight="false" outlineLevel="0" collapsed="false">
      <c r="G7561" s="11" t="str">
        <f aca="false">IF(A7561="","",(B7561+C7561+D7561+E7561+F7561))</f>
        <v/>
      </c>
    </row>
    <row r="7562" customFormat="false" ht="13" hidden="false" customHeight="false" outlineLevel="0" collapsed="false">
      <c r="G7562" s="11" t="str">
        <f aca="false">IF(A7562="","",(B7562+C7562+D7562+E7562+F7562))</f>
        <v/>
      </c>
    </row>
    <row r="7563" customFormat="false" ht="13" hidden="false" customHeight="false" outlineLevel="0" collapsed="false">
      <c r="G7563" s="11" t="str">
        <f aca="false">IF(A7563="","",(B7563+C7563+D7563+E7563+F7563))</f>
        <v/>
      </c>
    </row>
    <row r="7564" customFormat="false" ht="13" hidden="false" customHeight="false" outlineLevel="0" collapsed="false">
      <c r="G7564" s="11" t="str">
        <f aca="false">IF(A7564="","",(B7564+C7564+D7564+E7564+F7564))</f>
        <v/>
      </c>
    </row>
    <row r="7565" customFormat="false" ht="13" hidden="false" customHeight="false" outlineLevel="0" collapsed="false">
      <c r="G7565" s="11" t="str">
        <f aca="false">IF(A7565="","",(B7565+C7565+D7565+E7565+F7565))</f>
        <v/>
      </c>
    </row>
    <row r="7566" customFormat="false" ht="13" hidden="false" customHeight="false" outlineLevel="0" collapsed="false">
      <c r="G7566" s="11" t="str">
        <f aca="false">IF(A7566="","",(B7566+C7566+D7566+E7566+F7566))</f>
        <v/>
      </c>
    </row>
    <row r="7567" customFormat="false" ht="13" hidden="false" customHeight="false" outlineLevel="0" collapsed="false">
      <c r="G7567" s="11" t="str">
        <f aca="false">IF(A7567="","",(B7567+C7567+D7567+E7567+F7567))</f>
        <v/>
      </c>
    </row>
    <row r="7568" customFormat="false" ht="13" hidden="false" customHeight="false" outlineLevel="0" collapsed="false">
      <c r="G7568" s="11" t="str">
        <f aca="false">IF(A7568="","",(B7568+C7568+D7568+E7568+F7568))</f>
        <v/>
      </c>
    </row>
    <row r="7569" customFormat="false" ht="13" hidden="false" customHeight="false" outlineLevel="0" collapsed="false">
      <c r="G7569" s="11" t="str">
        <f aca="false">IF(A7569="","",(B7569+C7569+D7569+E7569+F7569))</f>
        <v/>
      </c>
    </row>
    <row r="7570" customFormat="false" ht="13" hidden="false" customHeight="false" outlineLevel="0" collapsed="false">
      <c r="G7570" s="11" t="str">
        <f aca="false">IF(A7570="","",(B7570+C7570+D7570+E7570+F7570))</f>
        <v/>
      </c>
    </row>
    <row r="7571" customFormat="false" ht="13" hidden="false" customHeight="false" outlineLevel="0" collapsed="false">
      <c r="G7571" s="11" t="str">
        <f aca="false">IF(A7571="","",(B7571+C7571+D7571+E7571+F7571))</f>
        <v/>
      </c>
    </row>
    <row r="7572" customFormat="false" ht="13" hidden="false" customHeight="false" outlineLevel="0" collapsed="false">
      <c r="G7572" s="11" t="str">
        <f aca="false">IF(A7572="","",(B7572+C7572+D7572+E7572+F7572))</f>
        <v/>
      </c>
    </row>
    <row r="7573" customFormat="false" ht="13" hidden="false" customHeight="false" outlineLevel="0" collapsed="false">
      <c r="G7573" s="11" t="str">
        <f aca="false">IF(A7573="","",(B7573+C7573+D7573+E7573+F7573))</f>
        <v/>
      </c>
    </row>
    <row r="7574" customFormat="false" ht="13" hidden="false" customHeight="false" outlineLevel="0" collapsed="false">
      <c r="G7574" s="11" t="str">
        <f aca="false">IF(A7574="","",(B7574+C7574+D7574+E7574+F7574))</f>
        <v/>
      </c>
    </row>
    <row r="7575" customFormat="false" ht="13" hidden="false" customHeight="false" outlineLevel="0" collapsed="false">
      <c r="G7575" s="11" t="str">
        <f aca="false">IF(A7575="","",(B7575+C7575+D7575+E7575+F7575))</f>
        <v/>
      </c>
    </row>
    <row r="7576" customFormat="false" ht="13" hidden="false" customHeight="false" outlineLevel="0" collapsed="false">
      <c r="G7576" s="11" t="str">
        <f aca="false">IF(A7576="","",(B7576+C7576+D7576+E7576+F7576))</f>
        <v/>
      </c>
    </row>
    <row r="7577" customFormat="false" ht="13" hidden="false" customHeight="false" outlineLevel="0" collapsed="false">
      <c r="G7577" s="11" t="str">
        <f aca="false">IF(A7577="","",(B7577+C7577+D7577+E7577+F7577))</f>
        <v/>
      </c>
    </row>
    <row r="7578" customFormat="false" ht="13" hidden="false" customHeight="false" outlineLevel="0" collapsed="false">
      <c r="G7578" s="11" t="str">
        <f aca="false">IF(A7578="","",(B7578+C7578+D7578+E7578+F7578))</f>
        <v/>
      </c>
    </row>
    <row r="7579" customFormat="false" ht="13" hidden="false" customHeight="false" outlineLevel="0" collapsed="false">
      <c r="G7579" s="11" t="str">
        <f aca="false">IF(A7579="","",(B7579+C7579+D7579+E7579+F7579))</f>
        <v/>
      </c>
    </row>
    <row r="7580" customFormat="false" ht="13" hidden="false" customHeight="false" outlineLevel="0" collapsed="false">
      <c r="G7580" s="11" t="str">
        <f aca="false">IF(A7580="","",(B7580+C7580+D7580+E7580+F7580))</f>
        <v/>
      </c>
    </row>
    <row r="7581" customFormat="false" ht="13" hidden="false" customHeight="false" outlineLevel="0" collapsed="false">
      <c r="G7581" s="11" t="str">
        <f aca="false">IF(A7581="","",(B7581+C7581+D7581+E7581+F7581))</f>
        <v/>
      </c>
    </row>
    <row r="7582" customFormat="false" ht="13" hidden="false" customHeight="false" outlineLevel="0" collapsed="false">
      <c r="G7582" s="11" t="str">
        <f aca="false">IF(A7582="","",(B7582+C7582+D7582+E7582+F7582))</f>
        <v/>
      </c>
    </row>
    <row r="7583" customFormat="false" ht="13" hidden="false" customHeight="false" outlineLevel="0" collapsed="false">
      <c r="G7583" s="11" t="str">
        <f aca="false">IF(A7583="","",(B7583+C7583+D7583+E7583+F7583))</f>
        <v/>
      </c>
    </row>
    <row r="7584" customFormat="false" ht="13" hidden="false" customHeight="false" outlineLevel="0" collapsed="false">
      <c r="G7584" s="11" t="str">
        <f aca="false">IF(A7584="","",(B7584+C7584+D7584+E7584+F7584))</f>
        <v/>
      </c>
    </row>
    <row r="7585" customFormat="false" ht="13" hidden="false" customHeight="false" outlineLevel="0" collapsed="false">
      <c r="G7585" s="11" t="str">
        <f aca="false">IF(A7585="","",(B7585+C7585+D7585+E7585+F7585))</f>
        <v/>
      </c>
    </row>
    <row r="7586" customFormat="false" ht="13" hidden="false" customHeight="false" outlineLevel="0" collapsed="false">
      <c r="G7586" s="11" t="str">
        <f aca="false">IF(A7586="","",(B7586+C7586+D7586+E7586+F7586))</f>
        <v/>
      </c>
    </row>
    <row r="7587" customFormat="false" ht="13" hidden="false" customHeight="false" outlineLevel="0" collapsed="false">
      <c r="G7587" s="11" t="str">
        <f aca="false">IF(A7587="","",(B7587+C7587+D7587+E7587+F7587))</f>
        <v/>
      </c>
    </row>
    <row r="7588" customFormat="false" ht="13" hidden="false" customHeight="false" outlineLevel="0" collapsed="false">
      <c r="G7588" s="11" t="str">
        <f aca="false">IF(A7588="","",(B7588+C7588+D7588+E7588+F7588))</f>
        <v/>
      </c>
    </row>
    <row r="7589" customFormat="false" ht="13" hidden="false" customHeight="false" outlineLevel="0" collapsed="false">
      <c r="G7589" s="11" t="str">
        <f aca="false">IF(A7589="","",(B7589+C7589+D7589+E7589+F7589))</f>
        <v/>
      </c>
    </row>
    <row r="7590" customFormat="false" ht="13" hidden="false" customHeight="false" outlineLevel="0" collapsed="false">
      <c r="G7590" s="11" t="str">
        <f aca="false">IF(A7590="","",(B7590+C7590+D7590+E7590+F7590))</f>
        <v/>
      </c>
    </row>
    <row r="7591" customFormat="false" ht="13" hidden="false" customHeight="false" outlineLevel="0" collapsed="false">
      <c r="G7591" s="11" t="str">
        <f aca="false">IF(A7591="","",(B7591+C7591+D7591+E7591+F7591))</f>
        <v/>
      </c>
    </row>
    <row r="7592" customFormat="false" ht="13" hidden="false" customHeight="false" outlineLevel="0" collapsed="false">
      <c r="G7592" s="11" t="str">
        <f aca="false">IF(A7592="","",(B7592+C7592+D7592+E7592+F7592))</f>
        <v/>
      </c>
    </row>
    <row r="7593" customFormat="false" ht="13" hidden="false" customHeight="false" outlineLevel="0" collapsed="false">
      <c r="G7593" s="11" t="str">
        <f aca="false">IF(A7593="","",(B7593+C7593+D7593+E7593+F7593))</f>
        <v/>
      </c>
    </row>
    <row r="7594" customFormat="false" ht="13" hidden="false" customHeight="false" outlineLevel="0" collapsed="false">
      <c r="G7594" s="11" t="str">
        <f aca="false">IF(A7594="","",(B7594+C7594+D7594+E7594+F7594))</f>
        <v/>
      </c>
    </row>
    <row r="7595" customFormat="false" ht="13" hidden="false" customHeight="false" outlineLevel="0" collapsed="false">
      <c r="G7595" s="11" t="str">
        <f aca="false">IF(A7595="","",(B7595+C7595+D7595+E7595+F7595))</f>
        <v/>
      </c>
    </row>
    <row r="7596" customFormat="false" ht="13" hidden="false" customHeight="false" outlineLevel="0" collapsed="false">
      <c r="G7596" s="11" t="str">
        <f aca="false">IF(A7596="","",(B7596+C7596+D7596+E7596+F7596))</f>
        <v/>
      </c>
    </row>
    <row r="7597" customFormat="false" ht="13" hidden="false" customHeight="false" outlineLevel="0" collapsed="false">
      <c r="G7597" s="11" t="str">
        <f aca="false">IF(A7597="","",(B7597+C7597+D7597+E7597+F7597))</f>
        <v/>
      </c>
    </row>
    <row r="7598" customFormat="false" ht="13" hidden="false" customHeight="false" outlineLevel="0" collapsed="false">
      <c r="G7598" s="11" t="str">
        <f aca="false">IF(A7598="","",(B7598+C7598+D7598+E7598+F7598))</f>
        <v/>
      </c>
    </row>
    <row r="7599" customFormat="false" ht="13" hidden="false" customHeight="false" outlineLevel="0" collapsed="false">
      <c r="G7599" s="11" t="str">
        <f aca="false">IF(A7599="","",(B7599+C7599+D7599+E7599+F7599))</f>
        <v/>
      </c>
    </row>
    <row r="7600" customFormat="false" ht="13" hidden="false" customHeight="false" outlineLevel="0" collapsed="false">
      <c r="G7600" s="11" t="str">
        <f aca="false">IF(A7600="","",(B7600+C7600+D7600+E7600+F7600))</f>
        <v/>
      </c>
    </row>
    <row r="7601" customFormat="false" ht="13" hidden="false" customHeight="false" outlineLevel="0" collapsed="false">
      <c r="G7601" s="11" t="str">
        <f aca="false">IF(A7601="","",(B7601+C7601+D7601+E7601+F7601))</f>
        <v/>
      </c>
    </row>
    <row r="7602" customFormat="false" ht="13" hidden="false" customHeight="false" outlineLevel="0" collapsed="false">
      <c r="G7602" s="11" t="str">
        <f aca="false">IF(A7602="","",(B7602+C7602+D7602+E7602+F7602))</f>
        <v/>
      </c>
    </row>
    <row r="7603" customFormat="false" ht="13" hidden="false" customHeight="false" outlineLevel="0" collapsed="false">
      <c r="G7603" s="11" t="str">
        <f aca="false">IF(A7603="","",(B7603+C7603+D7603+E7603+F7603))</f>
        <v/>
      </c>
    </row>
    <row r="7604" customFormat="false" ht="13" hidden="false" customHeight="false" outlineLevel="0" collapsed="false">
      <c r="G7604" s="11" t="str">
        <f aca="false">IF(A7604="","",(B7604+C7604+D7604+E7604+F7604))</f>
        <v/>
      </c>
    </row>
    <row r="7605" customFormat="false" ht="13" hidden="false" customHeight="false" outlineLevel="0" collapsed="false">
      <c r="G7605" s="11" t="str">
        <f aca="false">IF(A7605="","",(B7605+C7605+D7605+E7605+F7605))</f>
        <v/>
      </c>
    </row>
    <row r="7606" customFormat="false" ht="13" hidden="false" customHeight="false" outlineLevel="0" collapsed="false">
      <c r="G7606" s="11" t="str">
        <f aca="false">IF(A7606="","",(B7606+C7606+D7606+E7606+F7606))</f>
        <v/>
      </c>
    </row>
    <row r="7607" customFormat="false" ht="13" hidden="false" customHeight="false" outlineLevel="0" collapsed="false">
      <c r="G7607" s="11" t="str">
        <f aca="false">IF(A7607="","",(B7607+C7607+D7607+E7607+F7607))</f>
        <v/>
      </c>
    </row>
    <row r="7608" customFormat="false" ht="13" hidden="false" customHeight="false" outlineLevel="0" collapsed="false">
      <c r="G7608" s="11" t="str">
        <f aca="false">IF(A7608="","",(B7608+C7608+D7608+E7608+F7608))</f>
        <v/>
      </c>
    </row>
    <row r="7609" customFormat="false" ht="13" hidden="false" customHeight="false" outlineLevel="0" collapsed="false">
      <c r="G7609" s="11" t="str">
        <f aca="false">IF(A7609="","",(B7609+C7609+D7609+E7609+F7609))</f>
        <v/>
      </c>
    </row>
    <row r="7610" customFormat="false" ht="13" hidden="false" customHeight="false" outlineLevel="0" collapsed="false">
      <c r="G7610" s="11" t="str">
        <f aca="false">IF(A7610="","",(B7610+C7610+D7610+E7610+F7610))</f>
        <v/>
      </c>
    </row>
    <row r="7611" customFormat="false" ht="13" hidden="false" customHeight="false" outlineLevel="0" collapsed="false">
      <c r="G7611" s="11" t="str">
        <f aca="false">IF(A7611="","",(B7611+C7611+D7611+E7611+F7611))</f>
        <v/>
      </c>
    </row>
    <row r="7612" customFormat="false" ht="13" hidden="false" customHeight="false" outlineLevel="0" collapsed="false">
      <c r="G7612" s="11" t="str">
        <f aca="false">IF(A7612="","",(B7612+C7612+D7612+E7612+F7612))</f>
        <v/>
      </c>
    </row>
    <row r="7613" customFormat="false" ht="13" hidden="false" customHeight="false" outlineLevel="0" collapsed="false">
      <c r="G7613" s="11" t="str">
        <f aca="false">IF(A7613="","",(B7613+C7613+D7613+E7613+F7613))</f>
        <v/>
      </c>
    </row>
    <row r="7614" customFormat="false" ht="13" hidden="false" customHeight="false" outlineLevel="0" collapsed="false">
      <c r="G7614" s="11" t="str">
        <f aca="false">IF(A7614="","",(B7614+C7614+D7614+E7614+F7614))</f>
        <v/>
      </c>
    </row>
    <row r="7615" customFormat="false" ht="13" hidden="false" customHeight="false" outlineLevel="0" collapsed="false">
      <c r="G7615" s="11" t="str">
        <f aca="false">IF(A7615="","",(B7615+C7615+D7615+E7615+F7615))</f>
        <v/>
      </c>
    </row>
    <row r="7616" customFormat="false" ht="13" hidden="false" customHeight="false" outlineLevel="0" collapsed="false">
      <c r="G7616" s="11" t="str">
        <f aca="false">IF(A7616="","",(B7616+C7616+D7616+E7616+F7616))</f>
        <v/>
      </c>
    </row>
    <row r="7617" customFormat="false" ht="13" hidden="false" customHeight="false" outlineLevel="0" collapsed="false">
      <c r="G7617" s="11" t="str">
        <f aca="false">IF(A7617="","",(B7617+C7617+D7617+E7617+F7617))</f>
        <v/>
      </c>
    </row>
    <row r="7618" customFormat="false" ht="13" hidden="false" customHeight="false" outlineLevel="0" collapsed="false">
      <c r="G7618" s="11" t="str">
        <f aca="false">IF(A7618="","",(B7618+C7618+D7618+E7618+F7618))</f>
        <v/>
      </c>
    </row>
    <row r="7619" customFormat="false" ht="13" hidden="false" customHeight="false" outlineLevel="0" collapsed="false">
      <c r="G7619" s="11" t="str">
        <f aca="false">IF(A7619="","",(B7619+C7619+D7619+E7619+F7619))</f>
        <v/>
      </c>
    </row>
    <row r="7620" customFormat="false" ht="13" hidden="false" customHeight="false" outlineLevel="0" collapsed="false">
      <c r="G7620" s="11" t="str">
        <f aca="false">IF(A7620="","",(B7620+C7620+D7620+E7620+F7620))</f>
        <v/>
      </c>
    </row>
    <row r="7621" customFormat="false" ht="13" hidden="false" customHeight="false" outlineLevel="0" collapsed="false">
      <c r="G7621" s="11" t="str">
        <f aca="false">IF(A7621="","",(B7621+C7621+D7621+E7621+F7621))</f>
        <v/>
      </c>
    </row>
    <row r="7622" customFormat="false" ht="13" hidden="false" customHeight="false" outlineLevel="0" collapsed="false">
      <c r="G7622" s="11" t="str">
        <f aca="false">IF(A7622="","",(B7622+C7622+D7622+E7622+F7622))</f>
        <v/>
      </c>
    </row>
    <row r="7623" customFormat="false" ht="13" hidden="false" customHeight="false" outlineLevel="0" collapsed="false">
      <c r="G7623" s="11" t="str">
        <f aca="false">IF(A7623="","",(B7623+C7623+D7623+E7623+F7623))</f>
        <v/>
      </c>
    </row>
    <row r="7624" customFormat="false" ht="13" hidden="false" customHeight="false" outlineLevel="0" collapsed="false">
      <c r="G7624" s="11" t="str">
        <f aca="false">IF(A7624="","",(B7624+C7624+D7624+E7624+F7624))</f>
        <v/>
      </c>
    </row>
    <row r="7625" customFormat="false" ht="13" hidden="false" customHeight="false" outlineLevel="0" collapsed="false">
      <c r="G7625" s="11" t="str">
        <f aca="false">IF(A7625="","",(B7625+C7625+D7625+E7625+F7625))</f>
        <v/>
      </c>
    </row>
    <row r="7626" customFormat="false" ht="13" hidden="false" customHeight="false" outlineLevel="0" collapsed="false">
      <c r="G7626" s="11" t="str">
        <f aca="false">IF(A7626="","",(B7626+C7626+D7626+E7626+F7626))</f>
        <v/>
      </c>
    </row>
    <row r="7627" customFormat="false" ht="13" hidden="false" customHeight="false" outlineLevel="0" collapsed="false">
      <c r="G7627" s="11" t="str">
        <f aca="false">IF(A7627="","",(B7627+C7627+D7627+E7627+F7627))</f>
        <v/>
      </c>
    </row>
    <row r="7628" customFormat="false" ht="13" hidden="false" customHeight="false" outlineLevel="0" collapsed="false">
      <c r="G7628" s="11" t="str">
        <f aca="false">IF(A7628="","",(B7628+C7628+D7628+E7628+F7628))</f>
        <v/>
      </c>
    </row>
    <row r="7629" customFormat="false" ht="13" hidden="false" customHeight="false" outlineLevel="0" collapsed="false">
      <c r="G7629" s="11" t="str">
        <f aca="false">IF(A7629="","",(B7629+C7629+D7629+E7629+F7629))</f>
        <v/>
      </c>
    </row>
    <row r="7630" customFormat="false" ht="13" hidden="false" customHeight="false" outlineLevel="0" collapsed="false">
      <c r="G7630" s="11" t="str">
        <f aca="false">IF(A7630="","",(B7630+C7630+D7630+E7630+F7630))</f>
        <v/>
      </c>
    </row>
    <row r="7631" customFormat="false" ht="13" hidden="false" customHeight="false" outlineLevel="0" collapsed="false">
      <c r="G7631" s="11" t="str">
        <f aca="false">IF(A7631="","",(B7631+C7631+D7631+E7631+F7631))</f>
        <v/>
      </c>
    </row>
    <row r="7632" customFormat="false" ht="13" hidden="false" customHeight="false" outlineLevel="0" collapsed="false">
      <c r="G7632" s="11" t="str">
        <f aca="false">IF(A7632="","",(B7632+C7632+D7632+E7632+F7632))</f>
        <v/>
      </c>
    </row>
    <row r="7633" customFormat="false" ht="13" hidden="false" customHeight="false" outlineLevel="0" collapsed="false">
      <c r="G7633" s="11" t="str">
        <f aca="false">IF(A7633="","",(B7633+C7633+D7633+E7633+F7633))</f>
        <v/>
      </c>
    </row>
    <row r="7634" customFormat="false" ht="13" hidden="false" customHeight="false" outlineLevel="0" collapsed="false">
      <c r="G7634" s="11" t="str">
        <f aca="false">IF(A7634="","",(B7634+C7634+D7634+E7634+F7634))</f>
        <v/>
      </c>
    </row>
    <row r="7635" customFormat="false" ht="13" hidden="false" customHeight="false" outlineLevel="0" collapsed="false">
      <c r="G7635" s="11" t="str">
        <f aca="false">IF(A7635="","",(B7635+C7635+D7635+E7635+F7635))</f>
        <v/>
      </c>
    </row>
    <row r="7636" customFormat="false" ht="13" hidden="false" customHeight="false" outlineLevel="0" collapsed="false">
      <c r="G7636" s="11" t="str">
        <f aca="false">IF(A7636="","",(B7636+C7636+D7636+E7636+F7636))</f>
        <v/>
      </c>
    </row>
    <row r="7637" customFormat="false" ht="13" hidden="false" customHeight="false" outlineLevel="0" collapsed="false">
      <c r="G7637" s="11" t="str">
        <f aca="false">IF(A7637="","",(B7637+C7637+D7637+E7637+F7637))</f>
        <v/>
      </c>
    </row>
    <row r="7638" customFormat="false" ht="13" hidden="false" customHeight="false" outlineLevel="0" collapsed="false">
      <c r="G7638" s="11" t="str">
        <f aca="false">IF(A7638="","",(B7638+C7638+D7638+E7638+F7638))</f>
        <v/>
      </c>
    </row>
    <row r="7639" customFormat="false" ht="13" hidden="false" customHeight="false" outlineLevel="0" collapsed="false">
      <c r="G7639" s="11" t="str">
        <f aca="false">IF(A7639="","",(B7639+C7639+D7639+E7639+F7639))</f>
        <v/>
      </c>
    </row>
    <row r="7640" customFormat="false" ht="13" hidden="false" customHeight="false" outlineLevel="0" collapsed="false">
      <c r="G7640" s="11" t="str">
        <f aca="false">IF(A7640="","",(B7640+C7640+D7640+E7640+F7640))</f>
        <v/>
      </c>
    </row>
    <row r="7641" customFormat="false" ht="13" hidden="false" customHeight="false" outlineLevel="0" collapsed="false">
      <c r="G7641" s="11" t="str">
        <f aca="false">IF(A7641="","",(B7641+C7641+D7641+E7641+F7641))</f>
        <v/>
      </c>
    </row>
    <row r="7642" customFormat="false" ht="13" hidden="false" customHeight="false" outlineLevel="0" collapsed="false">
      <c r="G7642" s="11" t="str">
        <f aca="false">IF(A7642="","",(B7642+C7642+D7642+E7642+F7642))</f>
        <v/>
      </c>
    </row>
    <row r="7643" customFormat="false" ht="13" hidden="false" customHeight="false" outlineLevel="0" collapsed="false">
      <c r="G7643" s="11" t="str">
        <f aca="false">IF(A7643="","",(B7643+C7643+D7643+E7643+F7643))</f>
        <v/>
      </c>
    </row>
    <row r="7644" customFormat="false" ht="13" hidden="false" customHeight="false" outlineLevel="0" collapsed="false">
      <c r="G7644" s="11" t="str">
        <f aca="false">IF(A7644="","",(B7644+C7644+D7644+E7644+F7644))</f>
        <v/>
      </c>
    </row>
    <row r="7645" customFormat="false" ht="13" hidden="false" customHeight="false" outlineLevel="0" collapsed="false">
      <c r="G7645" s="11" t="str">
        <f aca="false">IF(A7645="","",(B7645+C7645+D7645+E7645+F7645))</f>
        <v/>
      </c>
    </row>
    <row r="7646" customFormat="false" ht="13" hidden="false" customHeight="false" outlineLevel="0" collapsed="false">
      <c r="G7646" s="11" t="str">
        <f aca="false">IF(A7646="","",(B7646+C7646+D7646+E7646+F7646))</f>
        <v/>
      </c>
    </row>
    <row r="7647" customFormat="false" ht="13" hidden="false" customHeight="false" outlineLevel="0" collapsed="false">
      <c r="G7647" s="11" t="str">
        <f aca="false">IF(A7647="","",(B7647+C7647+D7647+E7647+F7647))</f>
        <v/>
      </c>
    </row>
    <row r="7648" customFormat="false" ht="13" hidden="false" customHeight="false" outlineLevel="0" collapsed="false">
      <c r="G7648" s="11" t="str">
        <f aca="false">IF(A7648="","",(B7648+C7648+D7648+E7648+F7648))</f>
        <v/>
      </c>
    </row>
    <row r="7649" customFormat="false" ht="13" hidden="false" customHeight="false" outlineLevel="0" collapsed="false">
      <c r="G7649" s="11" t="str">
        <f aca="false">IF(A7649="","",(B7649+C7649+D7649+E7649+F7649))</f>
        <v/>
      </c>
    </row>
    <row r="7650" customFormat="false" ht="13" hidden="false" customHeight="false" outlineLevel="0" collapsed="false">
      <c r="G7650" s="11" t="str">
        <f aca="false">IF(A7650="","",(B7650+C7650+D7650+E7650+F7650))</f>
        <v/>
      </c>
    </row>
    <row r="7651" customFormat="false" ht="13" hidden="false" customHeight="false" outlineLevel="0" collapsed="false">
      <c r="G7651" s="11" t="str">
        <f aca="false">IF(A7651="","",(B7651+C7651+D7651+E7651+F7651))</f>
        <v/>
      </c>
    </row>
    <row r="7652" customFormat="false" ht="13" hidden="false" customHeight="false" outlineLevel="0" collapsed="false">
      <c r="G7652" s="11" t="str">
        <f aca="false">IF(A7652="","",(B7652+C7652+D7652+E7652+F7652))</f>
        <v/>
      </c>
    </row>
    <row r="7653" customFormat="false" ht="13" hidden="false" customHeight="false" outlineLevel="0" collapsed="false">
      <c r="G7653" s="11" t="str">
        <f aca="false">IF(A7653="","",(B7653+C7653+D7653+E7653+F7653))</f>
        <v/>
      </c>
    </row>
    <row r="7654" customFormat="false" ht="13" hidden="false" customHeight="false" outlineLevel="0" collapsed="false">
      <c r="G7654" s="11" t="str">
        <f aca="false">IF(A7654="","",(B7654+C7654+D7654+E7654+F7654))</f>
        <v/>
      </c>
    </row>
    <row r="7655" customFormat="false" ht="13" hidden="false" customHeight="false" outlineLevel="0" collapsed="false">
      <c r="G7655" s="11" t="str">
        <f aca="false">IF(A7655="","",(B7655+C7655+D7655+E7655+F7655))</f>
        <v/>
      </c>
    </row>
    <row r="7656" customFormat="false" ht="13" hidden="false" customHeight="false" outlineLevel="0" collapsed="false">
      <c r="G7656" s="11" t="str">
        <f aca="false">IF(A7656="","",(B7656+C7656+D7656+E7656+F7656))</f>
        <v/>
      </c>
    </row>
    <row r="7657" customFormat="false" ht="13" hidden="false" customHeight="false" outlineLevel="0" collapsed="false">
      <c r="G7657" s="11" t="str">
        <f aca="false">IF(A7657="","",(B7657+C7657+D7657+E7657+F7657))</f>
        <v/>
      </c>
    </row>
    <row r="7658" customFormat="false" ht="13" hidden="false" customHeight="false" outlineLevel="0" collapsed="false">
      <c r="G7658" s="11" t="str">
        <f aca="false">IF(A7658="","",(B7658+C7658+D7658+E7658+F7658))</f>
        <v/>
      </c>
    </row>
    <row r="7659" customFormat="false" ht="13" hidden="false" customHeight="false" outlineLevel="0" collapsed="false">
      <c r="G7659" s="11" t="str">
        <f aca="false">IF(A7659="","",(B7659+C7659+D7659+E7659+F7659))</f>
        <v/>
      </c>
    </row>
    <row r="7660" customFormat="false" ht="13" hidden="false" customHeight="false" outlineLevel="0" collapsed="false">
      <c r="G7660" s="11" t="str">
        <f aca="false">IF(A7660="","",(B7660+C7660+D7660+E7660+F7660))</f>
        <v/>
      </c>
    </row>
    <row r="7661" customFormat="false" ht="13" hidden="false" customHeight="false" outlineLevel="0" collapsed="false">
      <c r="G7661" s="11" t="str">
        <f aca="false">IF(A7661="","",(B7661+C7661+D7661+E7661+F7661))</f>
        <v/>
      </c>
    </row>
    <row r="7662" customFormat="false" ht="13" hidden="false" customHeight="false" outlineLevel="0" collapsed="false">
      <c r="G7662" s="11" t="str">
        <f aca="false">IF(A7662="","",(B7662+C7662+D7662+E7662+F7662))</f>
        <v/>
      </c>
    </row>
    <row r="7663" customFormat="false" ht="13" hidden="false" customHeight="false" outlineLevel="0" collapsed="false">
      <c r="G7663" s="11" t="str">
        <f aca="false">IF(A7663="","",(B7663+C7663+D7663+E7663+F7663))</f>
        <v/>
      </c>
    </row>
    <row r="7664" customFormat="false" ht="13" hidden="false" customHeight="false" outlineLevel="0" collapsed="false">
      <c r="G7664" s="11" t="str">
        <f aca="false">IF(A7664="","",(B7664+C7664+D7664+E7664+F7664))</f>
        <v/>
      </c>
    </row>
    <row r="7665" customFormat="false" ht="13" hidden="false" customHeight="false" outlineLevel="0" collapsed="false">
      <c r="G7665" s="11" t="str">
        <f aca="false">IF(A7665="","",(B7665+C7665+D7665+E7665+F7665))</f>
        <v/>
      </c>
    </row>
    <row r="7666" customFormat="false" ht="13" hidden="false" customHeight="false" outlineLevel="0" collapsed="false">
      <c r="G7666" s="11" t="str">
        <f aca="false">IF(A7666="","",(B7666+C7666+D7666+E7666+F7666))</f>
        <v/>
      </c>
    </row>
    <row r="7667" customFormat="false" ht="13" hidden="false" customHeight="false" outlineLevel="0" collapsed="false">
      <c r="G7667" s="11" t="str">
        <f aca="false">IF(A7667="","",(B7667+C7667+D7667+E7667+F7667))</f>
        <v/>
      </c>
    </row>
    <row r="7668" customFormat="false" ht="13" hidden="false" customHeight="false" outlineLevel="0" collapsed="false">
      <c r="G7668" s="11" t="str">
        <f aca="false">IF(A7668="","",(B7668+C7668+D7668+E7668+F7668))</f>
        <v/>
      </c>
    </row>
    <row r="7669" customFormat="false" ht="13" hidden="false" customHeight="false" outlineLevel="0" collapsed="false">
      <c r="G7669" s="11" t="str">
        <f aca="false">IF(A7669="","",(B7669+C7669+D7669+E7669+F7669))</f>
        <v/>
      </c>
    </row>
    <row r="7670" customFormat="false" ht="13" hidden="false" customHeight="false" outlineLevel="0" collapsed="false">
      <c r="G7670" s="11" t="str">
        <f aca="false">IF(A7670="","",(B7670+C7670+D7670+E7670+F7670))</f>
        <v/>
      </c>
    </row>
    <row r="7671" customFormat="false" ht="13" hidden="false" customHeight="false" outlineLevel="0" collapsed="false">
      <c r="G7671" s="11" t="str">
        <f aca="false">IF(A7671="","",(B7671+C7671+D7671+E7671+F7671))</f>
        <v/>
      </c>
    </row>
    <row r="7672" customFormat="false" ht="13" hidden="false" customHeight="false" outlineLevel="0" collapsed="false">
      <c r="G7672" s="11" t="str">
        <f aca="false">IF(A7672="","",(B7672+C7672+D7672+E7672+F7672))</f>
        <v/>
      </c>
    </row>
    <row r="7673" customFormat="false" ht="13" hidden="false" customHeight="false" outlineLevel="0" collapsed="false">
      <c r="G7673" s="11" t="str">
        <f aca="false">IF(A7673="","",(B7673+C7673+D7673+E7673+F7673))</f>
        <v/>
      </c>
    </row>
    <row r="7674" customFormat="false" ht="13" hidden="false" customHeight="false" outlineLevel="0" collapsed="false">
      <c r="G7674" s="11" t="str">
        <f aca="false">IF(A7674="","",(B7674+C7674+D7674+E7674+F7674))</f>
        <v/>
      </c>
    </row>
    <row r="7675" customFormat="false" ht="13" hidden="false" customHeight="false" outlineLevel="0" collapsed="false">
      <c r="G7675" s="11" t="str">
        <f aca="false">IF(A7675="","",(B7675+C7675+D7675+E7675+F7675))</f>
        <v/>
      </c>
    </row>
    <row r="7676" customFormat="false" ht="13" hidden="false" customHeight="false" outlineLevel="0" collapsed="false">
      <c r="G7676" s="11" t="str">
        <f aca="false">IF(A7676="","",(B7676+C7676+D7676+E7676+F7676))</f>
        <v/>
      </c>
    </row>
    <row r="7677" customFormat="false" ht="13" hidden="false" customHeight="false" outlineLevel="0" collapsed="false">
      <c r="G7677" s="11" t="str">
        <f aca="false">IF(A7677="","",(B7677+C7677+D7677+E7677+F7677))</f>
        <v/>
      </c>
    </row>
    <row r="7678" customFormat="false" ht="13" hidden="false" customHeight="false" outlineLevel="0" collapsed="false">
      <c r="G7678" s="11" t="str">
        <f aca="false">IF(A7678="","",(B7678+C7678+D7678+E7678+F7678))</f>
        <v/>
      </c>
    </row>
    <row r="7679" customFormat="false" ht="13" hidden="false" customHeight="false" outlineLevel="0" collapsed="false">
      <c r="G7679" s="11" t="str">
        <f aca="false">IF(A7679="","",(B7679+C7679+D7679+E7679+F7679))</f>
        <v/>
      </c>
    </row>
    <row r="7680" customFormat="false" ht="13" hidden="false" customHeight="false" outlineLevel="0" collapsed="false">
      <c r="G7680" s="11" t="str">
        <f aca="false">IF(A7680="","",(B7680+C7680+D7680+E7680+F7680))</f>
        <v/>
      </c>
    </row>
    <row r="7681" customFormat="false" ht="13" hidden="false" customHeight="false" outlineLevel="0" collapsed="false">
      <c r="G7681" s="11" t="str">
        <f aca="false">IF(A7681="","",(B7681+C7681+D7681+E7681+F7681))</f>
        <v/>
      </c>
    </row>
    <row r="7682" customFormat="false" ht="13" hidden="false" customHeight="false" outlineLevel="0" collapsed="false">
      <c r="G7682" s="11" t="str">
        <f aca="false">IF(A7682="","",(B7682+C7682+D7682+E7682+F7682))</f>
        <v/>
      </c>
    </row>
    <row r="7683" customFormat="false" ht="13" hidden="false" customHeight="false" outlineLevel="0" collapsed="false">
      <c r="G7683" s="11" t="str">
        <f aca="false">IF(A7683="","",(B7683+C7683+D7683+E7683+F7683))</f>
        <v/>
      </c>
    </row>
    <row r="7684" customFormat="false" ht="13" hidden="false" customHeight="false" outlineLevel="0" collapsed="false">
      <c r="G7684" s="11" t="str">
        <f aca="false">IF(A7684="","",(B7684+C7684+D7684+E7684+F7684))</f>
        <v/>
      </c>
    </row>
    <row r="7685" customFormat="false" ht="13" hidden="false" customHeight="false" outlineLevel="0" collapsed="false">
      <c r="G7685" s="11" t="str">
        <f aca="false">IF(A7685="","",(B7685+C7685+D7685+E7685+F7685))</f>
        <v/>
      </c>
    </row>
    <row r="7686" customFormat="false" ht="13" hidden="false" customHeight="false" outlineLevel="0" collapsed="false">
      <c r="G7686" s="11" t="str">
        <f aca="false">IF(A7686="","",(B7686+C7686+D7686+E7686+F7686))</f>
        <v/>
      </c>
    </row>
    <row r="7687" customFormat="false" ht="13" hidden="false" customHeight="false" outlineLevel="0" collapsed="false">
      <c r="G7687" s="11" t="str">
        <f aca="false">IF(A7687="","",(B7687+C7687+D7687+E7687+F7687))</f>
        <v/>
      </c>
    </row>
    <row r="7688" customFormat="false" ht="13" hidden="false" customHeight="false" outlineLevel="0" collapsed="false">
      <c r="G7688" s="11" t="str">
        <f aca="false">IF(A7688="","",(B7688+C7688+D7688+E7688+F7688))</f>
        <v/>
      </c>
    </row>
    <row r="7689" customFormat="false" ht="13" hidden="false" customHeight="false" outlineLevel="0" collapsed="false">
      <c r="G7689" s="11" t="str">
        <f aca="false">IF(A7689="","",(B7689+C7689+D7689+E7689+F7689))</f>
        <v/>
      </c>
    </row>
    <row r="7690" customFormat="false" ht="13" hidden="false" customHeight="false" outlineLevel="0" collapsed="false">
      <c r="G7690" s="11" t="str">
        <f aca="false">IF(A7690="","",(B7690+C7690+D7690+E7690+F7690))</f>
        <v/>
      </c>
    </row>
    <row r="7691" customFormat="false" ht="13" hidden="false" customHeight="false" outlineLevel="0" collapsed="false">
      <c r="G7691" s="11" t="str">
        <f aca="false">IF(A7691="","",(B7691+C7691+D7691+E7691+F7691))</f>
        <v/>
      </c>
    </row>
    <row r="7692" customFormat="false" ht="13" hidden="false" customHeight="false" outlineLevel="0" collapsed="false">
      <c r="G7692" s="11" t="str">
        <f aca="false">IF(A7692="","",(B7692+C7692+D7692+E7692+F7692))</f>
        <v/>
      </c>
    </row>
    <row r="7693" customFormat="false" ht="13" hidden="false" customHeight="false" outlineLevel="0" collapsed="false">
      <c r="G7693" s="11" t="str">
        <f aca="false">IF(A7693="","",(B7693+C7693+D7693+E7693+F7693))</f>
        <v/>
      </c>
    </row>
    <row r="7694" customFormat="false" ht="13" hidden="false" customHeight="false" outlineLevel="0" collapsed="false">
      <c r="G7694" s="11" t="str">
        <f aca="false">IF(A7694="","",(B7694+C7694+D7694+E7694+F7694))</f>
        <v/>
      </c>
    </row>
    <row r="7695" customFormat="false" ht="13" hidden="false" customHeight="false" outlineLevel="0" collapsed="false">
      <c r="G7695" s="11" t="str">
        <f aca="false">IF(A7695="","",(B7695+C7695+D7695+E7695+F7695))</f>
        <v/>
      </c>
    </row>
    <row r="7696" customFormat="false" ht="13" hidden="false" customHeight="false" outlineLevel="0" collapsed="false">
      <c r="G7696" s="11" t="str">
        <f aca="false">IF(A7696="","",(B7696+C7696+D7696+E7696+F7696))</f>
        <v/>
      </c>
    </row>
    <row r="7697" customFormat="false" ht="13" hidden="false" customHeight="false" outlineLevel="0" collapsed="false">
      <c r="G7697" s="11" t="str">
        <f aca="false">IF(A7697="","",(B7697+C7697+D7697+E7697+F7697))</f>
        <v/>
      </c>
    </row>
    <row r="7698" customFormat="false" ht="13" hidden="false" customHeight="false" outlineLevel="0" collapsed="false">
      <c r="G7698" s="11" t="str">
        <f aca="false">IF(A7698="","",(B7698+C7698+D7698+E7698+F7698))</f>
        <v/>
      </c>
    </row>
    <row r="7699" customFormat="false" ht="13" hidden="false" customHeight="false" outlineLevel="0" collapsed="false">
      <c r="G7699" s="11" t="str">
        <f aca="false">IF(A7699="","",(B7699+C7699+D7699+E7699+F7699))</f>
        <v/>
      </c>
    </row>
    <row r="7700" customFormat="false" ht="13" hidden="false" customHeight="false" outlineLevel="0" collapsed="false">
      <c r="G7700" s="11" t="str">
        <f aca="false">IF(A7700="","",(B7700+C7700+D7700+E7700+F7700))</f>
        <v/>
      </c>
    </row>
    <row r="7701" customFormat="false" ht="13" hidden="false" customHeight="false" outlineLevel="0" collapsed="false">
      <c r="G7701" s="11" t="str">
        <f aca="false">IF(A7701="","",(B7701+C7701+D7701+E7701+F7701))</f>
        <v/>
      </c>
    </row>
    <row r="7702" customFormat="false" ht="13" hidden="false" customHeight="false" outlineLevel="0" collapsed="false">
      <c r="G7702" s="11" t="str">
        <f aca="false">IF(A7702="","",(B7702+C7702+D7702+E7702+F7702))</f>
        <v/>
      </c>
    </row>
    <row r="7703" customFormat="false" ht="13" hidden="false" customHeight="false" outlineLevel="0" collapsed="false">
      <c r="G7703" s="11" t="str">
        <f aca="false">IF(A7703="","",(B7703+C7703+D7703+E7703+F7703))</f>
        <v/>
      </c>
    </row>
    <row r="7704" customFormat="false" ht="13" hidden="false" customHeight="false" outlineLevel="0" collapsed="false">
      <c r="G7704" s="11" t="str">
        <f aca="false">IF(A7704="","",(B7704+C7704+D7704+E7704+F7704))</f>
        <v/>
      </c>
    </row>
    <row r="7705" customFormat="false" ht="13" hidden="false" customHeight="false" outlineLevel="0" collapsed="false">
      <c r="G7705" s="11" t="str">
        <f aca="false">IF(A7705="","",(B7705+C7705+D7705+E7705+F7705))</f>
        <v/>
      </c>
    </row>
    <row r="7706" customFormat="false" ht="13" hidden="false" customHeight="false" outlineLevel="0" collapsed="false">
      <c r="G7706" s="11" t="str">
        <f aca="false">IF(A7706="","",(B7706+C7706+D7706+E7706+F7706))</f>
        <v/>
      </c>
    </row>
    <row r="7707" customFormat="false" ht="13" hidden="false" customHeight="false" outlineLevel="0" collapsed="false">
      <c r="G7707" s="11" t="str">
        <f aca="false">IF(A7707="","",(B7707+C7707+D7707+E7707+F7707))</f>
        <v/>
      </c>
    </row>
    <row r="7708" customFormat="false" ht="13" hidden="false" customHeight="false" outlineLevel="0" collapsed="false">
      <c r="G7708" s="11" t="str">
        <f aca="false">IF(A7708="","",(B7708+C7708+D7708+E7708+F7708))</f>
        <v/>
      </c>
    </row>
    <row r="7709" customFormat="false" ht="13" hidden="false" customHeight="false" outlineLevel="0" collapsed="false">
      <c r="G7709" s="11" t="str">
        <f aca="false">IF(A7709="","",(B7709+C7709+D7709+E7709+F7709))</f>
        <v/>
      </c>
    </row>
    <row r="7710" customFormat="false" ht="13" hidden="false" customHeight="false" outlineLevel="0" collapsed="false">
      <c r="G7710" s="11" t="str">
        <f aca="false">IF(A7710="","",(B7710+C7710+D7710+E7710+F7710))</f>
        <v/>
      </c>
    </row>
    <row r="7711" customFormat="false" ht="13" hidden="false" customHeight="false" outlineLevel="0" collapsed="false">
      <c r="G7711" s="11" t="str">
        <f aca="false">IF(A7711="","",(B7711+C7711+D7711+E7711+F7711))</f>
        <v/>
      </c>
    </row>
    <row r="7712" customFormat="false" ht="13" hidden="false" customHeight="false" outlineLevel="0" collapsed="false">
      <c r="G7712" s="11" t="str">
        <f aca="false">IF(A7712="","",(B7712+C7712+D7712+E7712+F7712))</f>
        <v/>
      </c>
    </row>
    <row r="7713" customFormat="false" ht="13" hidden="false" customHeight="false" outlineLevel="0" collapsed="false">
      <c r="G7713" s="11" t="str">
        <f aca="false">IF(A7713="","",(B7713+C7713+D7713+E7713+F7713))</f>
        <v/>
      </c>
    </row>
    <row r="7714" customFormat="false" ht="13" hidden="false" customHeight="false" outlineLevel="0" collapsed="false">
      <c r="G7714" s="11" t="str">
        <f aca="false">IF(A7714="","",(B7714+C7714+D7714+E7714+F7714))</f>
        <v/>
      </c>
    </row>
    <row r="7715" customFormat="false" ht="13" hidden="false" customHeight="false" outlineLevel="0" collapsed="false">
      <c r="G7715" s="11" t="str">
        <f aca="false">IF(A7715="","",(B7715+C7715+D7715+E7715+F7715))</f>
        <v/>
      </c>
    </row>
    <row r="7716" customFormat="false" ht="13" hidden="false" customHeight="false" outlineLevel="0" collapsed="false">
      <c r="G7716" s="11" t="str">
        <f aca="false">IF(A7716="","",(B7716+C7716+D7716+E7716+F7716))</f>
        <v/>
      </c>
    </row>
    <row r="7717" customFormat="false" ht="13" hidden="false" customHeight="false" outlineLevel="0" collapsed="false">
      <c r="G7717" s="11" t="str">
        <f aca="false">IF(A7717="","",(B7717+C7717+D7717+E7717+F7717))</f>
        <v/>
      </c>
    </row>
    <row r="7718" customFormat="false" ht="13" hidden="false" customHeight="false" outlineLevel="0" collapsed="false">
      <c r="G7718" s="11" t="str">
        <f aca="false">IF(A7718="","",(B7718+C7718+D7718+E7718+F7718))</f>
        <v/>
      </c>
    </row>
    <row r="7719" customFormat="false" ht="13" hidden="false" customHeight="false" outlineLevel="0" collapsed="false">
      <c r="G7719" s="11" t="str">
        <f aca="false">IF(A7719="","",(B7719+C7719+D7719+E7719+F7719))</f>
        <v/>
      </c>
    </row>
    <row r="7720" customFormat="false" ht="13" hidden="false" customHeight="false" outlineLevel="0" collapsed="false">
      <c r="G7720" s="11" t="str">
        <f aca="false">IF(A7720="","",(B7720+C7720+D7720+E7720+F7720))</f>
        <v/>
      </c>
    </row>
    <row r="7721" customFormat="false" ht="13" hidden="false" customHeight="false" outlineLevel="0" collapsed="false">
      <c r="G7721" s="11" t="str">
        <f aca="false">IF(A7721="","",(B7721+C7721+D7721+E7721+F7721))</f>
        <v/>
      </c>
    </row>
    <row r="7722" customFormat="false" ht="13" hidden="false" customHeight="false" outlineLevel="0" collapsed="false">
      <c r="G7722" s="11" t="str">
        <f aca="false">IF(A7722="","",(B7722+C7722+D7722+E7722+F7722))</f>
        <v/>
      </c>
    </row>
    <row r="7723" customFormat="false" ht="13" hidden="false" customHeight="false" outlineLevel="0" collapsed="false">
      <c r="G7723" s="11" t="str">
        <f aca="false">IF(A7723="","",(B7723+C7723+D7723+E7723+F7723))</f>
        <v/>
      </c>
    </row>
    <row r="7724" customFormat="false" ht="13" hidden="false" customHeight="false" outlineLevel="0" collapsed="false">
      <c r="G7724" s="11" t="str">
        <f aca="false">IF(A7724="","",(B7724+C7724+D7724+E7724+F7724))</f>
        <v/>
      </c>
    </row>
    <row r="7725" customFormat="false" ht="13" hidden="false" customHeight="false" outlineLevel="0" collapsed="false">
      <c r="G7725" s="11" t="str">
        <f aca="false">IF(A7725="","",(B7725+C7725+D7725+E7725+F7725))</f>
        <v/>
      </c>
    </row>
    <row r="7726" customFormat="false" ht="13" hidden="false" customHeight="false" outlineLevel="0" collapsed="false">
      <c r="G7726" s="11" t="str">
        <f aca="false">IF(A7726="","",(B7726+C7726+D7726+E7726+F7726))</f>
        <v/>
      </c>
    </row>
    <row r="7727" customFormat="false" ht="13" hidden="false" customHeight="false" outlineLevel="0" collapsed="false">
      <c r="G7727" s="11" t="str">
        <f aca="false">IF(A7727="","",(B7727+C7727+D7727+E7727+F7727))</f>
        <v/>
      </c>
    </row>
    <row r="7728" customFormat="false" ht="13" hidden="false" customHeight="false" outlineLevel="0" collapsed="false">
      <c r="G7728" s="11" t="str">
        <f aca="false">IF(A7728="","",(B7728+C7728+D7728+E7728+F7728))</f>
        <v/>
      </c>
    </row>
    <row r="7729" customFormat="false" ht="13" hidden="false" customHeight="false" outlineLevel="0" collapsed="false">
      <c r="G7729" s="11" t="str">
        <f aca="false">IF(A7729="","",(B7729+C7729+D7729+E7729+F7729))</f>
        <v/>
      </c>
    </row>
    <row r="7730" customFormat="false" ht="13" hidden="false" customHeight="false" outlineLevel="0" collapsed="false">
      <c r="G7730" s="11" t="str">
        <f aca="false">IF(A7730="","",(B7730+C7730+D7730+E7730+F7730))</f>
        <v/>
      </c>
    </row>
    <row r="7731" customFormat="false" ht="13" hidden="false" customHeight="false" outlineLevel="0" collapsed="false">
      <c r="G7731" s="11" t="str">
        <f aca="false">IF(A7731="","",(B7731+C7731+D7731+E7731+F7731))</f>
        <v/>
      </c>
    </row>
    <row r="7732" customFormat="false" ht="13" hidden="false" customHeight="false" outlineLevel="0" collapsed="false">
      <c r="G7732" s="11" t="str">
        <f aca="false">IF(A7732="","",(B7732+C7732+D7732+E7732+F7732))</f>
        <v/>
      </c>
    </row>
    <row r="7733" customFormat="false" ht="13" hidden="false" customHeight="false" outlineLevel="0" collapsed="false">
      <c r="G7733" s="11" t="str">
        <f aca="false">IF(A7733="","",(B7733+C7733+D7733+E7733+F7733))</f>
        <v/>
      </c>
    </row>
    <row r="7734" customFormat="false" ht="13" hidden="false" customHeight="false" outlineLevel="0" collapsed="false">
      <c r="G7734" s="11" t="str">
        <f aca="false">IF(A7734="","",(B7734+C7734+D7734+E7734+F7734))</f>
        <v/>
      </c>
    </row>
    <row r="7735" customFormat="false" ht="13" hidden="false" customHeight="false" outlineLevel="0" collapsed="false">
      <c r="G7735" s="11" t="str">
        <f aca="false">IF(A7735="","",(B7735+C7735+D7735+E7735+F7735))</f>
        <v/>
      </c>
    </row>
    <row r="7736" customFormat="false" ht="13" hidden="false" customHeight="false" outlineLevel="0" collapsed="false">
      <c r="G7736" s="11" t="str">
        <f aca="false">IF(A7736="","",(B7736+C7736+D7736+E7736+F7736))</f>
        <v/>
      </c>
    </row>
    <row r="7737" customFormat="false" ht="13" hidden="false" customHeight="false" outlineLevel="0" collapsed="false">
      <c r="G7737" s="11" t="str">
        <f aca="false">IF(A7737="","",(B7737+C7737+D7737+E7737+F7737))</f>
        <v/>
      </c>
    </row>
    <row r="7738" customFormat="false" ht="13" hidden="false" customHeight="false" outlineLevel="0" collapsed="false">
      <c r="G7738" s="11" t="str">
        <f aca="false">IF(A7738="","",(B7738+C7738+D7738+E7738+F7738))</f>
        <v/>
      </c>
    </row>
    <row r="7739" customFormat="false" ht="13" hidden="false" customHeight="false" outlineLevel="0" collapsed="false">
      <c r="G7739" s="11" t="str">
        <f aca="false">IF(A7739="","",(B7739+C7739+D7739+E7739+F7739))</f>
        <v/>
      </c>
    </row>
    <row r="7740" customFormat="false" ht="13" hidden="false" customHeight="false" outlineLevel="0" collapsed="false">
      <c r="G7740" s="11" t="str">
        <f aca="false">IF(A7740="","",(B7740+C7740+D7740+E7740+F7740))</f>
        <v/>
      </c>
    </row>
    <row r="7741" customFormat="false" ht="13" hidden="false" customHeight="false" outlineLevel="0" collapsed="false">
      <c r="G7741" s="11" t="str">
        <f aca="false">IF(A7741="","",(B7741+C7741+D7741+E7741+F7741))</f>
        <v/>
      </c>
    </row>
    <row r="7742" customFormat="false" ht="13" hidden="false" customHeight="false" outlineLevel="0" collapsed="false">
      <c r="G7742" s="11" t="str">
        <f aca="false">IF(A7742="","",(B7742+C7742+D7742+E7742+F7742))</f>
        <v/>
      </c>
    </row>
    <row r="7743" customFormat="false" ht="13" hidden="false" customHeight="false" outlineLevel="0" collapsed="false">
      <c r="G7743" s="11" t="str">
        <f aca="false">IF(A7743="","",(B7743+C7743+D7743+E7743+F7743))</f>
        <v/>
      </c>
    </row>
    <row r="7744" customFormat="false" ht="13" hidden="false" customHeight="false" outlineLevel="0" collapsed="false">
      <c r="G7744" s="11" t="str">
        <f aca="false">IF(A7744="","",(B7744+C7744+D7744+E7744+F7744))</f>
        <v/>
      </c>
    </row>
    <row r="7745" customFormat="false" ht="13" hidden="false" customHeight="false" outlineLevel="0" collapsed="false">
      <c r="G7745" s="11" t="str">
        <f aca="false">IF(A7745="","",(B7745+C7745+D7745+E7745+F7745))</f>
        <v/>
      </c>
    </row>
    <row r="7746" customFormat="false" ht="13" hidden="false" customHeight="false" outlineLevel="0" collapsed="false">
      <c r="G7746" s="11" t="str">
        <f aca="false">IF(A7746="","",(B7746+C7746+D7746+E7746+F7746))</f>
        <v/>
      </c>
    </row>
    <row r="7747" customFormat="false" ht="13" hidden="false" customHeight="false" outlineLevel="0" collapsed="false">
      <c r="G7747" s="11" t="str">
        <f aca="false">IF(A7747="","",(B7747+C7747+D7747+E7747+F7747))</f>
        <v/>
      </c>
    </row>
    <row r="7748" customFormat="false" ht="13" hidden="false" customHeight="false" outlineLevel="0" collapsed="false">
      <c r="G7748" s="11" t="str">
        <f aca="false">IF(A7748="","",(B7748+C7748+D7748+E7748+F7748))</f>
        <v/>
      </c>
    </row>
    <row r="7749" customFormat="false" ht="13" hidden="false" customHeight="false" outlineLevel="0" collapsed="false">
      <c r="G7749" s="11" t="str">
        <f aca="false">IF(A7749="","",(B7749+C7749+D7749+E7749+F7749))</f>
        <v/>
      </c>
    </row>
    <row r="7750" customFormat="false" ht="13" hidden="false" customHeight="false" outlineLevel="0" collapsed="false">
      <c r="G7750" s="11" t="str">
        <f aca="false">IF(A7750="","",(B7750+C7750+D7750+E7750+F7750))</f>
        <v/>
      </c>
    </row>
    <row r="7751" customFormat="false" ht="13" hidden="false" customHeight="false" outlineLevel="0" collapsed="false">
      <c r="G7751" s="11" t="str">
        <f aca="false">IF(A7751="","",(B7751+C7751+D7751+E7751+F7751))</f>
        <v/>
      </c>
    </row>
    <row r="7752" customFormat="false" ht="13" hidden="false" customHeight="false" outlineLevel="0" collapsed="false">
      <c r="G7752" s="11" t="str">
        <f aca="false">IF(A7752="","",(B7752+C7752+D7752+E7752+F7752))</f>
        <v/>
      </c>
    </row>
    <row r="7753" customFormat="false" ht="13" hidden="false" customHeight="false" outlineLevel="0" collapsed="false">
      <c r="G7753" s="11" t="str">
        <f aca="false">IF(A7753="","",(B7753+C7753+D7753+E7753+F7753))</f>
        <v/>
      </c>
    </row>
    <row r="7754" customFormat="false" ht="13" hidden="false" customHeight="false" outlineLevel="0" collapsed="false">
      <c r="G7754" s="11" t="str">
        <f aca="false">IF(A7754="","",(B7754+C7754+D7754+E7754+F7754))</f>
        <v/>
      </c>
    </row>
    <row r="7755" customFormat="false" ht="13" hidden="false" customHeight="false" outlineLevel="0" collapsed="false">
      <c r="G7755" s="11" t="str">
        <f aca="false">IF(A7755="","",(B7755+C7755+D7755+E7755+F7755))</f>
        <v/>
      </c>
    </row>
    <row r="7756" customFormat="false" ht="13" hidden="false" customHeight="false" outlineLevel="0" collapsed="false">
      <c r="G7756" s="11" t="str">
        <f aca="false">IF(A7756="","",(B7756+C7756+D7756+E7756+F7756))</f>
        <v/>
      </c>
    </row>
    <row r="7757" customFormat="false" ht="13" hidden="false" customHeight="false" outlineLevel="0" collapsed="false">
      <c r="G7757" s="11" t="str">
        <f aca="false">IF(A7757="","",(B7757+C7757+D7757+E7757+F7757))</f>
        <v/>
      </c>
    </row>
    <row r="7758" customFormat="false" ht="13" hidden="false" customHeight="false" outlineLevel="0" collapsed="false">
      <c r="G7758" s="11" t="str">
        <f aca="false">IF(A7758="","",(B7758+C7758+D7758+E7758+F7758))</f>
        <v/>
      </c>
    </row>
    <row r="7759" customFormat="false" ht="13" hidden="false" customHeight="false" outlineLevel="0" collapsed="false">
      <c r="G7759" s="11" t="str">
        <f aca="false">IF(A7759="","",(B7759+C7759+D7759+E7759+F7759))</f>
        <v/>
      </c>
    </row>
    <row r="7760" customFormat="false" ht="13" hidden="false" customHeight="false" outlineLevel="0" collapsed="false">
      <c r="G7760" s="11" t="str">
        <f aca="false">IF(A7760="","",(B7760+C7760+D7760+E7760+F7760))</f>
        <v/>
      </c>
    </row>
    <row r="7761" customFormat="false" ht="13" hidden="false" customHeight="false" outlineLevel="0" collapsed="false">
      <c r="G7761" s="11" t="str">
        <f aca="false">IF(A7761="","",(B7761+C7761+D7761+E7761+F7761))</f>
        <v/>
      </c>
    </row>
    <row r="7762" customFormat="false" ht="13" hidden="false" customHeight="false" outlineLevel="0" collapsed="false">
      <c r="G7762" s="11" t="str">
        <f aca="false">IF(A7762="","",(B7762+C7762+D7762+E7762+F7762))</f>
        <v/>
      </c>
    </row>
    <row r="7763" customFormat="false" ht="13" hidden="false" customHeight="false" outlineLevel="0" collapsed="false">
      <c r="G7763" s="11" t="str">
        <f aca="false">IF(A7763="","",(B7763+C7763+D7763+E7763+F7763))</f>
        <v/>
      </c>
    </row>
    <row r="7764" customFormat="false" ht="13" hidden="false" customHeight="false" outlineLevel="0" collapsed="false">
      <c r="G7764" s="11" t="str">
        <f aca="false">IF(A7764="","",(B7764+C7764+D7764+E7764+F7764))</f>
        <v/>
      </c>
    </row>
    <row r="7765" customFormat="false" ht="13" hidden="false" customHeight="false" outlineLevel="0" collapsed="false">
      <c r="G7765" s="11" t="str">
        <f aca="false">IF(A7765="","",(B7765+C7765+D7765+E7765+F7765))</f>
        <v/>
      </c>
    </row>
    <row r="7766" customFormat="false" ht="13" hidden="false" customHeight="false" outlineLevel="0" collapsed="false">
      <c r="G7766" s="11" t="str">
        <f aca="false">IF(A7766="","",(B7766+C7766+D7766+E7766+F7766))</f>
        <v/>
      </c>
    </row>
    <row r="7767" customFormat="false" ht="13" hidden="false" customHeight="false" outlineLevel="0" collapsed="false">
      <c r="G7767" s="11" t="str">
        <f aca="false">IF(A7767="","",(B7767+C7767+D7767+E7767+F7767))</f>
        <v/>
      </c>
    </row>
    <row r="7768" customFormat="false" ht="13" hidden="false" customHeight="false" outlineLevel="0" collapsed="false">
      <c r="G7768" s="11" t="str">
        <f aca="false">IF(A7768="","",(B7768+C7768+D7768+E7768+F7768))</f>
        <v/>
      </c>
    </row>
    <row r="7769" customFormat="false" ht="13" hidden="false" customHeight="false" outlineLevel="0" collapsed="false">
      <c r="G7769" s="11" t="str">
        <f aca="false">IF(A7769="","",(B7769+C7769+D7769+E7769+F7769))</f>
        <v/>
      </c>
    </row>
    <row r="7770" customFormat="false" ht="13" hidden="false" customHeight="false" outlineLevel="0" collapsed="false">
      <c r="G7770" s="11" t="str">
        <f aca="false">IF(A7770="","",(B7770+C7770+D7770+E7770+F7770))</f>
        <v/>
      </c>
    </row>
    <row r="7771" customFormat="false" ht="13" hidden="false" customHeight="false" outlineLevel="0" collapsed="false">
      <c r="G7771" s="11" t="str">
        <f aca="false">IF(A7771="","",(B7771+C7771+D7771+E7771+F7771))</f>
        <v/>
      </c>
    </row>
    <row r="7772" customFormat="false" ht="13" hidden="false" customHeight="false" outlineLevel="0" collapsed="false">
      <c r="G7772" s="11" t="str">
        <f aca="false">IF(A7772="","",(B7772+C7772+D7772+E7772+F7772))</f>
        <v/>
      </c>
    </row>
    <row r="7773" customFormat="false" ht="13" hidden="false" customHeight="false" outlineLevel="0" collapsed="false">
      <c r="G7773" s="11" t="str">
        <f aca="false">IF(A7773="","",(B7773+C7773+D7773+E7773+F7773))</f>
        <v/>
      </c>
    </row>
    <row r="7774" customFormat="false" ht="13" hidden="false" customHeight="false" outlineLevel="0" collapsed="false">
      <c r="G7774" s="11" t="str">
        <f aca="false">IF(A7774="","",(B7774+C7774+D7774+E7774+F7774))</f>
        <v/>
      </c>
    </row>
    <row r="7775" customFormat="false" ht="13" hidden="false" customHeight="false" outlineLevel="0" collapsed="false">
      <c r="G7775" s="11" t="str">
        <f aca="false">IF(A7775="","",(B7775+C7775+D7775+E7775+F7775))</f>
        <v/>
      </c>
    </row>
    <row r="7776" customFormat="false" ht="13" hidden="false" customHeight="false" outlineLevel="0" collapsed="false">
      <c r="G7776" s="11" t="str">
        <f aca="false">IF(A7776="","",(B7776+C7776+D7776+E7776+F7776))</f>
        <v/>
      </c>
    </row>
    <row r="7777" customFormat="false" ht="13" hidden="false" customHeight="false" outlineLevel="0" collapsed="false">
      <c r="G7777" s="11" t="str">
        <f aca="false">IF(A7777="","",(B7777+C7777+D7777+E7777+F7777))</f>
        <v/>
      </c>
    </row>
    <row r="7778" customFormat="false" ht="13" hidden="false" customHeight="false" outlineLevel="0" collapsed="false">
      <c r="G7778" s="11" t="str">
        <f aca="false">IF(A7778="","",(B7778+C7778+D7778+E7778+F7778))</f>
        <v/>
      </c>
    </row>
    <row r="7779" customFormat="false" ht="13" hidden="false" customHeight="false" outlineLevel="0" collapsed="false">
      <c r="G7779" s="11" t="str">
        <f aca="false">IF(A7779="","",(B7779+C7779+D7779+E7779+F7779))</f>
        <v/>
      </c>
    </row>
    <row r="7780" customFormat="false" ht="13" hidden="false" customHeight="false" outlineLevel="0" collapsed="false">
      <c r="G7780" s="11" t="str">
        <f aca="false">IF(A7780="","",(B7780+C7780+D7780+E7780+F7780))</f>
        <v/>
      </c>
    </row>
    <row r="7781" customFormat="false" ht="13" hidden="false" customHeight="false" outlineLevel="0" collapsed="false">
      <c r="G7781" s="11" t="str">
        <f aca="false">IF(A7781="","",(B7781+C7781+D7781+E7781+F7781))</f>
        <v/>
      </c>
    </row>
    <row r="7782" customFormat="false" ht="13" hidden="false" customHeight="false" outlineLevel="0" collapsed="false">
      <c r="G7782" s="11" t="str">
        <f aca="false">IF(A7782="","",(B7782+C7782+D7782+E7782+F7782))</f>
        <v/>
      </c>
    </row>
    <row r="7783" customFormat="false" ht="13" hidden="false" customHeight="false" outlineLevel="0" collapsed="false">
      <c r="G7783" s="11" t="str">
        <f aca="false">IF(A7783="","",(B7783+C7783+D7783+E7783+F7783))</f>
        <v/>
      </c>
    </row>
    <row r="7784" customFormat="false" ht="13" hidden="false" customHeight="false" outlineLevel="0" collapsed="false">
      <c r="G7784" s="11" t="str">
        <f aca="false">IF(A7784="","",(B7784+C7784+D7784+E7784+F7784))</f>
        <v/>
      </c>
    </row>
    <row r="7785" customFormat="false" ht="13" hidden="false" customHeight="false" outlineLevel="0" collapsed="false">
      <c r="G7785" s="11" t="str">
        <f aca="false">IF(A7785="","",(B7785+C7785+D7785+E7785+F7785))</f>
        <v/>
      </c>
    </row>
    <row r="7786" customFormat="false" ht="13" hidden="false" customHeight="false" outlineLevel="0" collapsed="false">
      <c r="G7786" s="11" t="str">
        <f aca="false">IF(A7786="","",(B7786+C7786+D7786+E7786+F7786))</f>
        <v/>
      </c>
    </row>
    <row r="7787" customFormat="false" ht="13" hidden="false" customHeight="false" outlineLevel="0" collapsed="false">
      <c r="G7787" s="11" t="str">
        <f aca="false">IF(A7787="","",(B7787+C7787+D7787+E7787+F7787))</f>
        <v/>
      </c>
    </row>
    <row r="7788" customFormat="false" ht="13" hidden="false" customHeight="false" outlineLevel="0" collapsed="false">
      <c r="G7788" s="11" t="str">
        <f aca="false">IF(A7788="","",(B7788+C7788+D7788+E7788+F7788))</f>
        <v/>
      </c>
    </row>
    <row r="7789" customFormat="false" ht="13" hidden="false" customHeight="false" outlineLevel="0" collapsed="false">
      <c r="G7789" s="11" t="str">
        <f aca="false">IF(A7789="","",(B7789+C7789+D7789+E7789+F7789))</f>
        <v/>
      </c>
    </row>
    <row r="7790" customFormat="false" ht="13" hidden="false" customHeight="false" outlineLevel="0" collapsed="false">
      <c r="G7790" s="11" t="str">
        <f aca="false">IF(A7790="","",(B7790+C7790+D7790+E7790+F7790))</f>
        <v/>
      </c>
    </row>
    <row r="7791" customFormat="false" ht="13" hidden="false" customHeight="false" outlineLevel="0" collapsed="false">
      <c r="G7791" s="11" t="str">
        <f aca="false">IF(A7791="","",(B7791+C7791+D7791+E7791+F7791))</f>
        <v/>
      </c>
    </row>
    <row r="7792" customFormat="false" ht="13" hidden="false" customHeight="false" outlineLevel="0" collapsed="false">
      <c r="G7792" s="11" t="str">
        <f aca="false">IF(A7792="","",(B7792+C7792+D7792+E7792+F7792))</f>
        <v/>
      </c>
    </row>
    <row r="7793" customFormat="false" ht="13" hidden="false" customHeight="false" outlineLevel="0" collapsed="false">
      <c r="G7793" s="11" t="str">
        <f aca="false">IF(A7793="","",(B7793+C7793+D7793+E7793+F7793))</f>
        <v/>
      </c>
    </row>
    <row r="7794" customFormat="false" ht="13" hidden="false" customHeight="false" outlineLevel="0" collapsed="false">
      <c r="G7794" s="11" t="str">
        <f aca="false">IF(A7794="","",(B7794+C7794+D7794+E7794+F7794))</f>
        <v/>
      </c>
    </row>
    <row r="7795" customFormat="false" ht="13" hidden="false" customHeight="false" outlineLevel="0" collapsed="false">
      <c r="G7795" s="11" t="str">
        <f aca="false">IF(A7795="","",(B7795+C7795+D7795+E7795+F7795))</f>
        <v/>
      </c>
    </row>
    <row r="7796" customFormat="false" ht="13" hidden="false" customHeight="false" outlineLevel="0" collapsed="false">
      <c r="G7796" s="11" t="str">
        <f aca="false">IF(A7796="","",(B7796+C7796+D7796+E7796+F7796))</f>
        <v/>
      </c>
    </row>
    <row r="7797" customFormat="false" ht="13" hidden="false" customHeight="false" outlineLevel="0" collapsed="false">
      <c r="G7797" s="11" t="str">
        <f aca="false">IF(A7797="","",(B7797+C7797+D7797+E7797+F7797))</f>
        <v/>
      </c>
    </row>
    <row r="7798" customFormat="false" ht="13" hidden="false" customHeight="false" outlineLevel="0" collapsed="false">
      <c r="G7798" s="11" t="str">
        <f aca="false">IF(A7798="","",(B7798+C7798+D7798+E7798+F7798))</f>
        <v/>
      </c>
    </row>
    <row r="7799" customFormat="false" ht="13" hidden="false" customHeight="false" outlineLevel="0" collapsed="false">
      <c r="G7799" s="11" t="str">
        <f aca="false">IF(A7799="","",(B7799+C7799+D7799+E7799+F7799))</f>
        <v/>
      </c>
    </row>
    <row r="7800" customFormat="false" ht="13" hidden="false" customHeight="false" outlineLevel="0" collapsed="false">
      <c r="G7800" s="11" t="str">
        <f aca="false">IF(A7800="","",(B7800+C7800+D7800+E7800+F7800))</f>
        <v/>
      </c>
    </row>
    <row r="7801" customFormat="false" ht="13" hidden="false" customHeight="false" outlineLevel="0" collapsed="false">
      <c r="G7801" s="11" t="str">
        <f aca="false">IF(A7801="","",(B7801+C7801+D7801+E7801+F7801))</f>
        <v/>
      </c>
    </row>
    <row r="7802" customFormat="false" ht="13" hidden="false" customHeight="false" outlineLevel="0" collapsed="false">
      <c r="G7802" s="11" t="str">
        <f aca="false">IF(A7802="","",(B7802+C7802+D7802+E7802+F7802))</f>
        <v/>
      </c>
    </row>
    <row r="7803" customFormat="false" ht="13" hidden="false" customHeight="false" outlineLevel="0" collapsed="false">
      <c r="G7803" s="11" t="str">
        <f aca="false">IF(A7803="","",(B7803+C7803+D7803+E7803+F7803))</f>
        <v/>
      </c>
    </row>
    <row r="7804" customFormat="false" ht="13" hidden="false" customHeight="false" outlineLevel="0" collapsed="false">
      <c r="G7804" s="11" t="str">
        <f aca="false">IF(A7804="","",(B7804+C7804+D7804+E7804+F7804))</f>
        <v/>
      </c>
    </row>
    <row r="7805" customFormat="false" ht="13" hidden="false" customHeight="false" outlineLevel="0" collapsed="false">
      <c r="G7805" s="11" t="str">
        <f aca="false">IF(A7805="","",(B7805+C7805+D7805+E7805+F7805))</f>
        <v/>
      </c>
    </row>
    <row r="7806" customFormat="false" ht="13" hidden="false" customHeight="false" outlineLevel="0" collapsed="false">
      <c r="G7806" s="11" t="str">
        <f aca="false">IF(A7806="","",(B7806+C7806+D7806+E7806+F7806))</f>
        <v/>
      </c>
    </row>
    <row r="7807" customFormat="false" ht="13" hidden="false" customHeight="false" outlineLevel="0" collapsed="false">
      <c r="G7807" s="11" t="str">
        <f aca="false">IF(A7807="","",(B7807+C7807+D7807+E7807+F7807))</f>
        <v/>
      </c>
    </row>
    <row r="7808" customFormat="false" ht="13" hidden="false" customHeight="false" outlineLevel="0" collapsed="false">
      <c r="G7808" s="11" t="str">
        <f aca="false">IF(A7808="","",(B7808+C7808+D7808+E7808+F7808))</f>
        <v/>
      </c>
    </row>
    <row r="7809" customFormat="false" ht="13" hidden="false" customHeight="false" outlineLevel="0" collapsed="false">
      <c r="G7809" s="11" t="str">
        <f aca="false">IF(A7809="","",(B7809+C7809+D7809+E7809+F7809))</f>
        <v/>
      </c>
    </row>
    <row r="7810" customFormat="false" ht="13" hidden="false" customHeight="false" outlineLevel="0" collapsed="false">
      <c r="G7810" s="11" t="str">
        <f aca="false">IF(A7810="","",(B7810+C7810+D7810+E7810+F7810))</f>
        <v/>
      </c>
    </row>
    <row r="7811" customFormat="false" ht="13" hidden="false" customHeight="false" outlineLevel="0" collapsed="false">
      <c r="G7811" s="11" t="str">
        <f aca="false">IF(A7811="","",(B7811+C7811+D7811+E7811+F7811))</f>
        <v/>
      </c>
    </row>
    <row r="7812" customFormat="false" ht="13" hidden="false" customHeight="false" outlineLevel="0" collapsed="false">
      <c r="G7812" s="11" t="str">
        <f aca="false">IF(A7812="","",(B7812+C7812+D7812+E7812+F7812))</f>
        <v/>
      </c>
    </row>
    <row r="7813" customFormat="false" ht="13" hidden="false" customHeight="false" outlineLevel="0" collapsed="false">
      <c r="G7813" s="11" t="str">
        <f aca="false">IF(A7813="","",(B7813+C7813+D7813+E7813+F7813))</f>
        <v/>
      </c>
    </row>
    <row r="7814" customFormat="false" ht="13" hidden="false" customHeight="false" outlineLevel="0" collapsed="false">
      <c r="G7814" s="11" t="str">
        <f aca="false">IF(A7814="","",(B7814+C7814+D7814+E7814+F7814))</f>
        <v/>
      </c>
    </row>
    <row r="7815" customFormat="false" ht="13" hidden="false" customHeight="false" outlineLevel="0" collapsed="false">
      <c r="G7815" s="11" t="str">
        <f aca="false">IF(A7815="","",(B7815+C7815+D7815+E7815+F7815))</f>
        <v/>
      </c>
    </row>
    <row r="7816" customFormat="false" ht="13" hidden="false" customHeight="false" outlineLevel="0" collapsed="false">
      <c r="G7816" s="11" t="str">
        <f aca="false">IF(A7816="","",(B7816+C7816+D7816+E7816+F7816))</f>
        <v/>
      </c>
    </row>
    <row r="7817" customFormat="false" ht="13" hidden="false" customHeight="false" outlineLevel="0" collapsed="false">
      <c r="G7817" s="11" t="str">
        <f aca="false">IF(A7817="","",(B7817+C7817+D7817+E7817+F7817))</f>
        <v/>
      </c>
    </row>
    <row r="7818" customFormat="false" ht="13" hidden="false" customHeight="false" outlineLevel="0" collapsed="false">
      <c r="G7818" s="11" t="str">
        <f aca="false">IF(A7818="","",(B7818+C7818+D7818+E7818+F7818))</f>
        <v/>
      </c>
    </row>
    <row r="7819" customFormat="false" ht="13" hidden="false" customHeight="false" outlineLevel="0" collapsed="false">
      <c r="G7819" s="11" t="str">
        <f aca="false">IF(A7819="","",(B7819+C7819+D7819+E7819+F7819))</f>
        <v/>
      </c>
    </row>
    <row r="7820" customFormat="false" ht="13" hidden="false" customHeight="false" outlineLevel="0" collapsed="false">
      <c r="G7820" s="11" t="str">
        <f aca="false">IF(A7820="","",(B7820+C7820+D7820+E7820+F7820))</f>
        <v/>
      </c>
    </row>
    <row r="7821" customFormat="false" ht="13" hidden="false" customHeight="false" outlineLevel="0" collapsed="false">
      <c r="G7821" s="11" t="str">
        <f aca="false">IF(A7821="","",(B7821+C7821+D7821+E7821+F7821))</f>
        <v/>
      </c>
    </row>
    <row r="7822" customFormat="false" ht="13" hidden="false" customHeight="false" outlineLevel="0" collapsed="false">
      <c r="G7822" s="11" t="str">
        <f aca="false">IF(A7822="","",(B7822+C7822+D7822+E7822+F7822))</f>
        <v/>
      </c>
    </row>
    <row r="7823" customFormat="false" ht="13" hidden="false" customHeight="false" outlineLevel="0" collapsed="false">
      <c r="G7823" s="11" t="str">
        <f aca="false">IF(A7823="","",(B7823+C7823+D7823+E7823+F7823))</f>
        <v/>
      </c>
    </row>
    <row r="7824" customFormat="false" ht="13" hidden="false" customHeight="false" outlineLevel="0" collapsed="false">
      <c r="G7824" s="11" t="str">
        <f aca="false">IF(A7824="","",(B7824+C7824+D7824+E7824+F7824))</f>
        <v/>
      </c>
    </row>
    <row r="7825" customFormat="false" ht="13" hidden="false" customHeight="false" outlineLevel="0" collapsed="false">
      <c r="G7825" s="11" t="str">
        <f aca="false">IF(A7825="","",(B7825+C7825+D7825+E7825+F7825))</f>
        <v/>
      </c>
    </row>
    <row r="7826" customFormat="false" ht="13" hidden="false" customHeight="false" outlineLevel="0" collapsed="false">
      <c r="G7826" s="11" t="str">
        <f aca="false">IF(A7826="","",(B7826+C7826+D7826+E7826+F7826))</f>
        <v/>
      </c>
    </row>
    <row r="7827" customFormat="false" ht="13" hidden="false" customHeight="false" outlineLevel="0" collapsed="false">
      <c r="G7827" s="11" t="str">
        <f aca="false">IF(A7827="","",(B7827+C7827+D7827+E7827+F7827))</f>
        <v/>
      </c>
    </row>
    <row r="7828" customFormat="false" ht="13" hidden="false" customHeight="false" outlineLevel="0" collapsed="false">
      <c r="G7828" s="11" t="str">
        <f aca="false">IF(A7828="","",(B7828+C7828+D7828+E7828+F7828))</f>
        <v/>
      </c>
    </row>
    <row r="7829" customFormat="false" ht="13" hidden="false" customHeight="false" outlineLevel="0" collapsed="false">
      <c r="G7829" s="11" t="str">
        <f aca="false">IF(A7829="","",(B7829+C7829+D7829+E7829+F7829))</f>
        <v/>
      </c>
    </row>
    <row r="7830" customFormat="false" ht="13" hidden="false" customHeight="false" outlineLevel="0" collapsed="false">
      <c r="G7830" s="11" t="str">
        <f aca="false">IF(A7830="","",(B7830+C7830+D7830+E7830+F7830))</f>
        <v/>
      </c>
    </row>
    <row r="7831" customFormat="false" ht="13" hidden="false" customHeight="false" outlineLevel="0" collapsed="false">
      <c r="G7831" s="11" t="str">
        <f aca="false">IF(A7831="","",(B7831+C7831+D7831+E7831+F7831))</f>
        <v/>
      </c>
    </row>
    <row r="7832" customFormat="false" ht="13" hidden="false" customHeight="false" outlineLevel="0" collapsed="false">
      <c r="G7832" s="11" t="str">
        <f aca="false">IF(A7832="","",(B7832+C7832+D7832+E7832+F7832))</f>
        <v/>
      </c>
    </row>
    <row r="7833" customFormat="false" ht="13" hidden="false" customHeight="false" outlineLevel="0" collapsed="false">
      <c r="G7833" s="11" t="str">
        <f aca="false">IF(A7833="","",(B7833+C7833+D7833+E7833+F7833))</f>
        <v/>
      </c>
    </row>
    <row r="7834" customFormat="false" ht="13" hidden="false" customHeight="false" outlineLevel="0" collapsed="false">
      <c r="G7834" s="11" t="str">
        <f aca="false">IF(A7834="","",(B7834+C7834+D7834+E7834+F7834))</f>
        <v/>
      </c>
    </row>
    <row r="7835" customFormat="false" ht="13" hidden="false" customHeight="false" outlineLevel="0" collapsed="false">
      <c r="G7835" s="11" t="str">
        <f aca="false">IF(A7835="","",(B7835+C7835+D7835+E7835+F7835))</f>
        <v/>
      </c>
    </row>
    <row r="7836" customFormat="false" ht="13" hidden="false" customHeight="false" outlineLevel="0" collapsed="false">
      <c r="G7836" s="11" t="str">
        <f aca="false">IF(A7836="","",(B7836+C7836+D7836+E7836+F7836))</f>
        <v/>
      </c>
    </row>
    <row r="7837" customFormat="false" ht="13" hidden="false" customHeight="false" outlineLevel="0" collapsed="false">
      <c r="G7837" s="11" t="str">
        <f aca="false">IF(A7837="","",(B7837+C7837+D7837+E7837+F7837))</f>
        <v/>
      </c>
    </row>
    <row r="7838" customFormat="false" ht="13" hidden="false" customHeight="false" outlineLevel="0" collapsed="false">
      <c r="G7838" s="11" t="str">
        <f aca="false">IF(A7838="","",(B7838+C7838+D7838+E7838+F7838))</f>
        <v/>
      </c>
    </row>
    <row r="7839" customFormat="false" ht="13" hidden="false" customHeight="false" outlineLevel="0" collapsed="false">
      <c r="G7839" s="11" t="str">
        <f aca="false">IF(A7839="","",(B7839+C7839+D7839+E7839+F7839))</f>
        <v/>
      </c>
    </row>
    <row r="7840" customFormat="false" ht="13" hidden="false" customHeight="false" outlineLevel="0" collapsed="false">
      <c r="G7840" s="11" t="str">
        <f aca="false">IF(A7840="","",(B7840+C7840+D7840+E7840+F7840))</f>
        <v/>
      </c>
    </row>
    <row r="7841" customFormat="false" ht="13" hidden="false" customHeight="false" outlineLevel="0" collapsed="false">
      <c r="G7841" s="11" t="str">
        <f aca="false">IF(A7841="","",(B7841+C7841+D7841+E7841+F7841))</f>
        <v/>
      </c>
    </row>
    <row r="7842" customFormat="false" ht="13" hidden="false" customHeight="false" outlineLevel="0" collapsed="false">
      <c r="G7842" s="11" t="str">
        <f aca="false">IF(A7842="","",(B7842+C7842+D7842+E7842+F7842))</f>
        <v/>
      </c>
    </row>
    <row r="7843" customFormat="false" ht="13" hidden="false" customHeight="false" outlineLevel="0" collapsed="false">
      <c r="G7843" s="11" t="str">
        <f aca="false">IF(A7843="","",(B7843+C7843+D7843+E7843+F7843))</f>
        <v/>
      </c>
    </row>
    <row r="7844" customFormat="false" ht="13" hidden="false" customHeight="false" outlineLevel="0" collapsed="false">
      <c r="G7844" s="11" t="str">
        <f aca="false">IF(A7844="","",(B7844+C7844+D7844+E7844+F7844))</f>
        <v/>
      </c>
    </row>
    <row r="7845" customFormat="false" ht="13" hidden="false" customHeight="false" outlineLevel="0" collapsed="false">
      <c r="G7845" s="11" t="str">
        <f aca="false">IF(A7845="","",(B7845+C7845+D7845+E7845+F7845))</f>
        <v/>
      </c>
    </row>
    <row r="7846" customFormat="false" ht="13" hidden="false" customHeight="false" outlineLevel="0" collapsed="false">
      <c r="G7846" s="11" t="str">
        <f aca="false">IF(A7846="","",(B7846+C7846+D7846+E7846+F7846))</f>
        <v/>
      </c>
    </row>
    <row r="7847" customFormat="false" ht="13" hidden="false" customHeight="false" outlineLevel="0" collapsed="false">
      <c r="G7847" s="11" t="str">
        <f aca="false">IF(A7847="","",(B7847+C7847+D7847+E7847+F7847))</f>
        <v/>
      </c>
    </row>
    <row r="7848" customFormat="false" ht="13" hidden="false" customHeight="false" outlineLevel="0" collapsed="false">
      <c r="G7848" s="11" t="str">
        <f aca="false">IF(A7848="","",(B7848+C7848+D7848+E7848+F7848))</f>
        <v/>
      </c>
    </row>
    <row r="7849" customFormat="false" ht="13" hidden="false" customHeight="false" outlineLevel="0" collapsed="false">
      <c r="G7849" s="11" t="str">
        <f aca="false">IF(A7849="","",(B7849+C7849+D7849+E7849+F7849))</f>
        <v/>
      </c>
    </row>
    <row r="7850" customFormat="false" ht="13" hidden="false" customHeight="false" outlineLevel="0" collapsed="false">
      <c r="G7850" s="11" t="str">
        <f aca="false">IF(A7850="","",(B7850+C7850+D7850+E7850+F7850))</f>
        <v/>
      </c>
    </row>
    <row r="7851" customFormat="false" ht="13" hidden="false" customHeight="false" outlineLevel="0" collapsed="false">
      <c r="G7851" s="11" t="str">
        <f aca="false">IF(A7851="","",(B7851+C7851+D7851+E7851+F7851))</f>
        <v/>
      </c>
    </row>
    <row r="7852" customFormat="false" ht="13" hidden="false" customHeight="false" outlineLevel="0" collapsed="false">
      <c r="G7852" s="11" t="str">
        <f aca="false">IF(A7852="","",(B7852+C7852+D7852+E7852+F7852))</f>
        <v/>
      </c>
    </row>
    <row r="7853" customFormat="false" ht="13" hidden="false" customHeight="false" outlineLevel="0" collapsed="false">
      <c r="G7853" s="11" t="str">
        <f aca="false">IF(A7853="","",(B7853+C7853+D7853+E7853+F7853))</f>
        <v/>
      </c>
    </row>
    <row r="7854" customFormat="false" ht="13" hidden="false" customHeight="false" outlineLevel="0" collapsed="false">
      <c r="G7854" s="11" t="str">
        <f aca="false">IF(A7854="","",(B7854+C7854+D7854+E7854+F7854))</f>
        <v/>
      </c>
    </row>
    <row r="7855" customFormat="false" ht="13" hidden="false" customHeight="false" outlineLevel="0" collapsed="false">
      <c r="G7855" s="11" t="str">
        <f aca="false">IF(A7855="","",(B7855+C7855+D7855+E7855+F7855))</f>
        <v/>
      </c>
    </row>
    <row r="7856" customFormat="false" ht="13" hidden="false" customHeight="false" outlineLevel="0" collapsed="false">
      <c r="G7856" s="11" t="str">
        <f aca="false">IF(A7856="","",(B7856+C7856+D7856+E7856+F7856))</f>
        <v/>
      </c>
    </row>
    <row r="7857" customFormat="false" ht="13" hidden="false" customHeight="false" outlineLevel="0" collapsed="false">
      <c r="G7857" s="11" t="str">
        <f aca="false">IF(A7857="","",(B7857+C7857+D7857+E7857+F7857))</f>
        <v/>
      </c>
    </row>
    <row r="7858" customFormat="false" ht="13" hidden="false" customHeight="false" outlineLevel="0" collapsed="false">
      <c r="G7858" s="11" t="str">
        <f aca="false">IF(A7858="","",(B7858+C7858+D7858+E7858+F7858))</f>
        <v/>
      </c>
    </row>
    <row r="7859" customFormat="false" ht="13" hidden="false" customHeight="false" outlineLevel="0" collapsed="false">
      <c r="G7859" s="11" t="str">
        <f aca="false">IF(A7859="","",(B7859+C7859+D7859+E7859+F7859))</f>
        <v/>
      </c>
    </row>
    <row r="7860" customFormat="false" ht="13" hidden="false" customHeight="false" outlineLevel="0" collapsed="false">
      <c r="G7860" s="11" t="str">
        <f aca="false">IF(A7860="","",(B7860+C7860+D7860+E7860+F7860))</f>
        <v/>
      </c>
    </row>
    <row r="7861" customFormat="false" ht="13" hidden="false" customHeight="false" outlineLevel="0" collapsed="false">
      <c r="G7861" s="11" t="str">
        <f aca="false">IF(A7861="","",(B7861+C7861+D7861+E7861+F7861))</f>
        <v/>
      </c>
    </row>
    <row r="7862" customFormat="false" ht="13" hidden="false" customHeight="false" outlineLevel="0" collapsed="false">
      <c r="G7862" s="11" t="str">
        <f aca="false">IF(A7862="","",(B7862+C7862+D7862+E7862+F7862))</f>
        <v/>
      </c>
    </row>
    <row r="7863" customFormat="false" ht="13" hidden="false" customHeight="false" outlineLevel="0" collapsed="false">
      <c r="G7863" s="11" t="str">
        <f aca="false">IF(A7863="","",(B7863+C7863+D7863+E7863+F7863))</f>
        <v/>
      </c>
    </row>
    <row r="7864" customFormat="false" ht="13" hidden="false" customHeight="false" outlineLevel="0" collapsed="false">
      <c r="G7864" s="11" t="str">
        <f aca="false">IF(A7864="","",(B7864+C7864+D7864+E7864+F7864))</f>
        <v/>
      </c>
    </row>
    <row r="7865" customFormat="false" ht="13" hidden="false" customHeight="false" outlineLevel="0" collapsed="false">
      <c r="G7865" s="11" t="str">
        <f aca="false">IF(A7865="","",(B7865+C7865+D7865+E7865+F7865))</f>
        <v/>
      </c>
    </row>
    <row r="7866" customFormat="false" ht="13" hidden="false" customHeight="false" outlineLevel="0" collapsed="false">
      <c r="G7866" s="11" t="str">
        <f aca="false">IF(A7866="","",(B7866+C7866+D7866+E7866+F7866))</f>
        <v/>
      </c>
    </row>
    <row r="7867" customFormat="false" ht="13" hidden="false" customHeight="false" outlineLevel="0" collapsed="false">
      <c r="G7867" s="11" t="str">
        <f aca="false">IF(A7867="","",(B7867+C7867+D7867+E7867+F7867))</f>
        <v/>
      </c>
    </row>
    <row r="7868" customFormat="false" ht="13" hidden="false" customHeight="false" outlineLevel="0" collapsed="false">
      <c r="G7868" s="11" t="str">
        <f aca="false">IF(A7868="","",(B7868+C7868+D7868+E7868+F7868))</f>
        <v/>
      </c>
    </row>
    <row r="7869" customFormat="false" ht="13" hidden="false" customHeight="false" outlineLevel="0" collapsed="false">
      <c r="G7869" s="11" t="str">
        <f aca="false">IF(A7869="","",(B7869+C7869+D7869+E7869+F7869))</f>
        <v/>
      </c>
    </row>
    <row r="7870" customFormat="false" ht="13" hidden="false" customHeight="false" outlineLevel="0" collapsed="false">
      <c r="G7870" s="11" t="str">
        <f aca="false">IF(A7870="","",(B7870+C7870+D7870+E7870+F7870))</f>
        <v/>
      </c>
    </row>
    <row r="7871" customFormat="false" ht="13" hidden="false" customHeight="false" outlineLevel="0" collapsed="false">
      <c r="G7871" s="11" t="str">
        <f aca="false">IF(A7871="","",(B7871+C7871+D7871+E7871+F7871))</f>
        <v/>
      </c>
    </row>
    <row r="7872" customFormat="false" ht="13" hidden="false" customHeight="false" outlineLevel="0" collapsed="false">
      <c r="G7872" s="11" t="str">
        <f aca="false">IF(A7872="","",(B7872+C7872+D7872+E7872+F7872))</f>
        <v/>
      </c>
    </row>
    <row r="7873" customFormat="false" ht="13" hidden="false" customHeight="false" outlineLevel="0" collapsed="false">
      <c r="G7873" s="11" t="str">
        <f aca="false">IF(A7873="","",(B7873+C7873+D7873+E7873+F7873))</f>
        <v/>
      </c>
    </row>
    <row r="7874" customFormat="false" ht="13" hidden="false" customHeight="false" outlineLevel="0" collapsed="false">
      <c r="G7874" s="11" t="str">
        <f aca="false">IF(A7874="","",(B7874+C7874+D7874+E7874+F7874))</f>
        <v/>
      </c>
    </row>
    <row r="7875" customFormat="false" ht="13" hidden="false" customHeight="false" outlineLevel="0" collapsed="false">
      <c r="G7875" s="11" t="str">
        <f aca="false">IF(A7875="","",(B7875+C7875+D7875+E7875+F7875))</f>
        <v/>
      </c>
    </row>
    <row r="7876" customFormat="false" ht="13" hidden="false" customHeight="false" outlineLevel="0" collapsed="false">
      <c r="G7876" s="11" t="str">
        <f aca="false">IF(A7876="","",(B7876+C7876+D7876+E7876+F7876))</f>
        <v/>
      </c>
    </row>
    <row r="7877" customFormat="false" ht="13" hidden="false" customHeight="false" outlineLevel="0" collapsed="false">
      <c r="G7877" s="11" t="str">
        <f aca="false">IF(A7877="","",(B7877+C7877+D7877+E7877+F7877))</f>
        <v/>
      </c>
    </row>
    <row r="7878" customFormat="false" ht="13" hidden="false" customHeight="false" outlineLevel="0" collapsed="false">
      <c r="G7878" s="11" t="str">
        <f aca="false">IF(A7878="","",(B7878+C7878+D7878+E7878+F7878))</f>
        <v/>
      </c>
    </row>
    <row r="7879" customFormat="false" ht="13" hidden="false" customHeight="false" outlineLevel="0" collapsed="false">
      <c r="G7879" s="11" t="str">
        <f aca="false">IF(A7879="","",(B7879+C7879+D7879+E7879+F7879))</f>
        <v/>
      </c>
    </row>
    <row r="7880" customFormat="false" ht="13" hidden="false" customHeight="false" outlineLevel="0" collapsed="false">
      <c r="G7880" s="11" t="str">
        <f aca="false">IF(A7880="","",(B7880+C7880+D7880+E7880+F7880))</f>
        <v/>
      </c>
    </row>
    <row r="7881" customFormat="false" ht="13" hidden="false" customHeight="false" outlineLevel="0" collapsed="false">
      <c r="G7881" s="11" t="str">
        <f aca="false">IF(A7881="","",(B7881+C7881+D7881+E7881+F7881))</f>
        <v/>
      </c>
    </row>
    <row r="7882" customFormat="false" ht="13" hidden="false" customHeight="false" outlineLevel="0" collapsed="false">
      <c r="G7882" s="11" t="str">
        <f aca="false">IF(A7882="","",(B7882+C7882+D7882+E7882+F7882))</f>
        <v/>
      </c>
    </row>
    <row r="7883" customFormat="false" ht="13" hidden="false" customHeight="false" outlineLevel="0" collapsed="false">
      <c r="G7883" s="11" t="str">
        <f aca="false">IF(A7883="","",(B7883+C7883+D7883+E7883+F7883))</f>
        <v/>
      </c>
    </row>
    <row r="7884" customFormat="false" ht="13" hidden="false" customHeight="false" outlineLevel="0" collapsed="false">
      <c r="G7884" s="11" t="str">
        <f aca="false">IF(A7884="","",(B7884+C7884+D7884+E7884+F7884))</f>
        <v/>
      </c>
    </row>
    <row r="7885" customFormat="false" ht="13" hidden="false" customHeight="false" outlineLevel="0" collapsed="false">
      <c r="G7885" s="11" t="str">
        <f aca="false">IF(A7885="","",(B7885+C7885+D7885+E7885+F7885))</f>
        <v/>
      </c>
    </row>
    <row r="7886" customFormat="false" ht="13" hidden="false" customHeight="false" outlineLevel="0" collapsed="false">
      <c r="G7886" s="11" t="str">
        <f aca="false">IF(A7886="","",(B7886+C7886+D7886+E7886+F7886))</f>
        <v/>
      </c>
    </row>
    <row r="7887" customFormat="false" ht="13" hidden="false" customHeight="false" outlineLevel="0" collapsed="false">
      <c r="G7887" s="11" t="str">
        <f aca="false">IF(A7887="","",(B7887+C7887+D7887+E7887+F7887))</f>
        <v/>
      </c>
    </row>
    <row r="7888" customFormat="false" ht="13" hidden="false" customHeight="false" outlineLevel="0" collapsed="false">
      <c r="G7888" s="11" t="str">
        <f aca="false">IF(A7888="","",(B7888+C7888+D7888+E7888+F7888))</f>
        <v/>
      </c>
    </row>
    <row r="7889" customFormat="false" ht="13" hidden="false" customHeight="false" outlineLevel="0" collapsed="false">
      <c r="G7889" s="11" t="str">
        <f aca="false">IF(A7889="","",(B7889+C7889+D7889+E7889+F7889))</f>
        <v/>
      </c>
    </row>
    <row r="7890" customFormat="false" ht="13" hidden="false" customHeight="false" outlineLevel="0" collapsed="false">
      <c r="G7890" s="11" t="str">
        <f aca="false">IF(A7890="","",(B7890+C7890+D7890+E7890+F7890))</f>
        <v/>
      </c>
    </row>
    <row r="7891" customFormat="false" ht="13" hidden="false" customHeight="false" outlineLevel="0" collapsed="false">
      <c r="G7891" s="11" t="str">
        <f aca="false">IF(A7891="","",(B7891+C7891+D7891+E7891+F7891))</f>
        <v/>
      </c>
    </row>
    <row r="7892" customFormat="false" ht="13" hidden="false" customHeight="false" outlineLevel="0" collapsed="false">
      <c r="G7892" s="11" t="str">
        <f aca="false">IF(A7892="","",(B7892+C7892+D7892+E7892+F7892))</f>
        <v/>
      </c>
    </row>
    <row r="7893" customFormat="false" ht="13" hidden="false" customHeight="false" outlineLevel="0" collapsed="false">
      <c r="G7893" s="11" t="str">
        <f aca="false">IF(A7893="","",(B7893+C7893+D7893+E7893+F7893))</f>
        <v/>
      </c>
    </row>
    <row r="7894" customFormat="false" ht="13" hidden="false" customHeight="false" outlineLevel="0" collapsed="false">
      <c r="G7894" s="11" t="str">
        <f aca="false">IF(A7894="","",(B7894+C7894+D7894+E7894+F7894))</f>
        <v/>
      </c>
    </row>
    <row r="7895" customFormat="false" ht="13" hidden="false" customHeight="false" outlineLevel="0" collapsed="false">
      <c r="G7895" s="11" t="str">
        <f aca="false">IF(A7895="","",(B7895+C7895+D7895+E7895+F7895))</f>
        <v/>
      </c>
    </row>
    <row r="7896" customFormat="false" ht="13" hidden="false" customHeight="false" outlineLevel="0" collapsed="false">
      <c r="G7896" s="11" t="str">
        <f aca="false">IF(A7896="","",(B7896+C7896+D7896+E7896+F7896))</f>
        <v/>
      </c>
    </row>
    <row r="7897" customFormat="false" ht="13" hidden="false" customHeight="false" outlineLevel="0" collapsed="false">
      <c r="G7897" s="11" t="str">
        <f aca="false">IF(A7897="","",(B7897+C7897+D7897+E7897+F7897))</f>
        <v/>
      </c>
    </row>
    <row r="7898" customFormat="false" ht="13" hidden="false" customHeight="false" outlineLevel="0" collapsed="false">
      <c r="G7898" s="11" t="str">
        <f aca="false">IF(A7898="","",(B7898+C7898+D7898+E7898+F7898))</f>
        <v/>
      </c>
    </row>
    <row r="7899" customFormat="false" ht="13" hidden="false" customHeight="false" outlineLevel="0" collapsed="false">
      <c r="G7899" s="11" t="str">
        <f aca="false">IF(A7899="","",(B7899+C7899+D7899+E7899+F7899))</f>
        <v/>
      </c>
    </row>
    <row r="7900" customFormat="false" ht="13" hidden="false" customHeight="false" outlineLevel="0" collapsed="false">
      <c r="G7900" s="11" t="str">
        <f aca="false">IF(A7900="","",(B7900+C7900+D7900+E7900+F7900))</f>
        <v/>
      </c>
    </row>
    <row r="7901" customFormat="false" ht="13" hidden="false" customHeight="false" outlineLevel="0" collapsed="false">
      <c r="G7901" s="11" t="str">
        <f aca="false">IF(A7901="","",(B7901+C7901+D7901+E7901+F7901))</f>
        <v/>
      </c>
    </row>
    <row r="7902" customFormat="false" ht="13" hidden="false" customHeight="false" outlineLevel="0" collapsed="false">
      <c r="G7902" s="11" t="str">
        <f aca="false">IF(A7902="","",(B7902+C7902+D7902+E7902+F7902))</f>
        <v/>
      </c>
    </row>
    <row r="7903" customFormat="false" ht="13" hidden="false" customHeight="false" outlineLevel="0" collapsed="false">
      <c r="G7903" s="11" t="str">
        <f aca="false">IF(A7903="","",(B7903+C7903+D7903+E7903+F7903))</f>
        <v/>
      </c>
    </row>
    <row r="7904" customFormat="false" ht="13" hidden="false" customHeight="false" outlineLevel="0" collapsed="false">
      <c r="G7904" s="11" t="str">
        <f aca="false">IF(A7904="","",(B7904+C7904+D7904+E7904+F7904))</f>
        <v/>
      </c>
    </row>
    <row r="7905" customFormat="false" ht="13" hidden="false" customHeight="false" outlineLevel="0" collapsed="false">
      <c r="G7905" s="11" t="str">
        <f aca="false">IF(A7905="","",(B7905+C7905+D7905+E7905+F7905))</f>
        <v/>
      </c>
    </row>
    <row r="7906" customFormat="false" ht="13" hidden="false" customHeight="false" outlineLevel="0" collapsed="false">
      <c r="G7906" s="11" t="str">
        <f aca="false">IF(A7906="","",(B7906+C7906+D7906+E7906+F7906))</f>
        <v/>
      </c>
    </row>
    <row r="7907" customFormat="false" ht="13" hidden="false" customHeight="false" outlineLevel="0" collapsed="false">
      <c r="G7907" s="11" t="str">
        <f aca="false">IF(A7907="","",(B7907+C7907+D7907+E7907+F7907))</f>
        <v/>
      </c>
    </row>
    <row r="7908" customFormat="false" ht="13" hidden="false" customHeight="false" outlineLevel="0" collapsed="false">
      <c r="G7908" s="11" t="str">
        <f aca="false">IF(A7908="","",(B7908+C7908+D7908+E7908+F7908))</f>
        <v/>
      </c>
    </row>
    <row r="7909" customFormat="false" ht="13" hidden="false" customHeight="false" outlineLevel="0" collapsed="false">
      <c r="G7909" s="11" t="str">
        <f aca="false">IF(A7909="","",(B7909+C7909+D7909+E7909+F7909))</f>
        <v/>
      </c>
    </row>
    <row r="7910" customFormat="false" ht="13" hidden="false" customHeight="false" outlineLevel="0" collapsed="false">
      <c r="G7910" s="11" t="str">
        <f aca="false">IF(A7910="","",(B7910+C7910+D7910+E7910+F7910))</f>
        <v/>
      </c>
    </row>
    <row r="7911" customFormat="false" ht="13" hidden="false" customHeight="false" outlineLevel="0" collapsed="false">
      <c r="G7911" s="11" t="str">
        <f aca="false">IF(A7911="","",(B7911+C7911+D7911+E7911+F7911))</f>
        <v/>
      </c>
    </row>
    <row r="7912" customFormat="false" ht="13" hidden="false" customHeight="false" outlineLevel="0" collapsed="false">
      <c r="G7912" s="11" t="str">
        <f aca="false">IF(A7912="","",(B7912+C7912+D7912+E7912+F7912))</f>
        <v/>
      </c>
    </row>
    <row r="7913" customFormat="false" ht="13" hidden="false" customHeight="false" outlineLevel="0" collapsed="false">
      <c r="G7913" s="11" t="str">
        <f aca="false">IF(A7913="","",(B7913+C7913+D7913+E7913+F7913))</f>
        <v/>
      </c>
    </row>
    <row r="7914" customFormat="false" ht="13" hidden="false" customHeight="false" outlineLevel="0" collapsed="false">
      <c r="G7914" s="11" t="str">
        <f aca="false">IF(A7914="","",(B7914+C7914+D7914+E7914+F7914))</f>
        <v/>
      </c>
    </row>
    <row r="7915" customFormat="false" ht="13" hidden="false" customHeight="false" outlineLevel="0" collapsed="false">
      <c r="G7915" s="11" t="str">
        <f aca="false">IF(A7915="","",(B7915+C7915+D7915+E7915+F7915))</f>
        <v/>
      </c>
    </row>
    <row r="7916" customFormat="false" ht="13" hidden="false" customHeight="false" outlineLevel="0" collapsed="false">
      <c r="G7916" s="11" t="str">
        <f aca="false">IF(A7916="","",(B7916+C7916+D7916+E7916+F7916))</f>
        <v/>
      </c>
    </row>
    <row r="7917" customFormat="false" ht="13" hidden="false" customHeight="false" outlineLevel="0" collapsed="false">
      <c r="G7917" s="11" t="str">
        <f aca="false">IF(A7917="","",(B7917+C7917+D7917+E7917+F7917))</f>
        <v/>
      </c>
    </row>
    <row r="7918" customFormat="false" ht="13" hidden="false" customHeight="false" outlineLevel="0" collapsed="false">
      <c r="G7918" s="11" t="str">
        <f aca="false">IF(A7918="","",(B7918+C7918+D7918+E7918+F7918))</f>
        <v/>
      </c>
    </row>
    <row r="7919" customFormat="false" ht="13" hidden="false" customHeight="false" outlineLevel="0" collapsed="false">
      <c r="G7919" s="11" t="str">
        <f aca="false">IF(A7919="","",(B7919+C7919+D7919+E7919+F7919))</f>
        <v/>
      </c>
    </row>
    <row r="7920" customFormat="false" ht="13" hidden="false" customHeight="false" outlineLevel="0" collapsed="false">
      <c r="G7920" s="11" t="str">
        <f aca="false">IF(A7920="","",(B7920+C7920+D7920+E7920+F7920))</f>
        <v/>
      </c>
    </row>
    <row r="7921" customFormat="false" ht="13" hidden="false" customHeight="false" outlineLevel="0" collapsed="false">
      <c r="G7921" s="11" t="str">
        <f aca="false">IF(A7921="","",(B7921+C7921+D7921+E7921+F7921))</f>
        <v/>
      </c>
    </row>
    <row r="7922" customFormat="false" ht="13" hidden="false" customHeight="false" outlineLevel="0" collapsed="false">
      <c r="G7922" s="11" t="str">
        <f aca="false">IF(A7922="","",(B7922+C7922+D7922+E7922+F7922))</f>
        <v/>
      </c>
    </row>
    <row r="7923" customFormat="false" ht="13" hidden="false" customHeight="false" outlineLevel="0" collapsed="false">
      <c r="G7923" s="11" t="str">
        <f aca="false">IF(A7923="","",(B7923+C7923+D7923+E7923+F7923))</f>
        <v/>
      </c>
    </row>
    <row r="7924" customFormat="false" ht="13" hidden="false" customHeight="false" outlineLevel="0" collapsed="false">
      <c r="G7924" s="11" t="str">
        <f aca="false">IF(A7924="","",(B7924+C7924+D7924+E7924+F7924))</f>
        <v/>
      </c>
    </row>
    <row r="7925" customFormat="false" ht="13" hidden="false" customHeight="false" outlineLevel="0" collapsed="false">
      <c r="G7925" s="11" t="str">
        <f aca="false">IF(A7925="","",(B7925+C7925+D7925+E7925+F7925))</f>
        <v/>
      </c>
    </row>
    <row r="7926" customFormat="false" ht="13" hidden="false" customHeight="false" outlineLevel="0" collapsed="false">
      <c r="G7926" s="11" t="str">
        <f aca="false">IF(A7926="","",(B7926+C7926+D7926+E7926+F7926))</f>
        <v/>
      </c>
    </row>
    <row r="7927" customFormat="false" ht="13" hidden="false" customHeight="false" outlineLevel="0" collapsed="false">
      <c r="G7927" s="11" t="str">
        <f aca="false">IF(A7927="","",(B7927+C7927+D7927+E7927+F7927))</f>
        <v/>
      </c>
    </row>
    <row r="7928" customFormat="false" ht="13" hidden="false" customHeight="false" outlineLevel="0" collapsed="false">
      <c r="G7928" s="11" t="str">
        <f aca="false">IF(A7928="","",(B7928+C7928+D7928+E7928+F7928))</f>
        <v/>
      </c>
    </row>
    <row r="7929" customFormat="false" ht="13" hidden="false" customHeight="false" outlineLevel="0" collapsed="false">
      <c r="G7929" s="11" t="str">
        <f aca="false">IF(A7929="","",(B7929+C7929+D7929+E7929+F7929))</f>
        <v/>
      </c>
    </row>
    <row r="7930" customFormat="false" ht="13" hidden="false" customHeight="false" outlineLevel="0" collapsed="false">
      <c r="G7930" s="11" t="str">
        <f aca="false">IF(A7930="","",(B7930+C7930+D7930+E7930+F7930))</f>
        <v/>
      </c>
    </row>
    <row r="7931" customFormat="false" ht="13" hidden="false" customHeight="false" outlineLevel="0" collapsed="false">
      <c r="G7931" s="11" t="str">
        <f aca="false">IF(A7931="","",(B7931+C7931+D7931+E7931+F7931))</f>
        <v/>
      </c>
    </row>
    <row r="7932" customFormat="false" ht="13" hidden="false" customHeight="false" outlineLevel="0" collapsed="false">
      <c r="G7932" s="11" t="str">
        <f aca="false">IF(A7932="","",(B7932+C7932+D7932+E7932+F7932))</f>
        <v/>
      </c>
    </row>
    <row r="7933" customFormat="false" ht="13" hidden="false" customHeight="false" outlineLevel="0" collapsed="false">
      <c r="G7933" s="11" t="str">
        <f aca="false">IF(A7933="","",(B7933+C7933+D7933+E7933+F7933))</f>
        <v/>
      </c>
    </row>
    <row r="7934" customFormat="false" ht="13" hidden="false" customHeight="false" outlineLevel="0" collapsed="false">
      <c r="G7934" s="11" t="str">
        <f aca="false">IF(A7934="","",(B7934+C7934+D7934+E7934+F7934))</f>
        <v/>
      </c>
    </row>
    <row r="7935" customFormat="false" ht="13" hidden="false" customHeight="false" outlineLevel="0" collapsed="false">
      <c r="G7935" s="11" t="str">
        <f aca="false">IF(A7935="","",(B7935+C7935+D7935+E7935+F7935))</f>
        <v/>
      </c>
    </row>
    <row r="7936" customFormat="false" ht="13" hidden="false" customHeight="false" outlineLevel="0" collapsed="false">
      <c r="G7936" s="11" t="str">
        <f aca="false">IF(A7936="","",(B7936+C7936+D7936+E7936+F7936))</f>
        <v/>
      </c>
    </row>
    <row r="7937" customFormat="false" ht="13" hidden="false" customHeight="false" outlineLevel="0" collapsed="false">
      <c r="G7937" s="11" t="str">
        <f aca="false">IF(A7937="","",(B7937+C7937+D7937+E7937+F7937))</f>
        <v/>
      </c>
    </row>
    <row r="7938" customFormat="false" ht="13" hidden="false" customHeight="false" outlineLevel="0" collapsed="false">
      <c r="G7938" s="11" t="str">
        <f aca="false">IF(A7938="","",(B7938+C7938+D7938+E7938+F7938))</f>
        <v/>
      </c>
    </row>
    <row r="7939" customFormat="false" ht="13" hidden="false" customHeight="false" outlineLevel="0" collapsed="false">
      <c r="G7939" s="11" t="str">
        <f aca="false">IF(A7939="","",(B7939+C7939+D7939+E7939+F7939))</f>
        <v/>
      </c>
    </row>
    <row r="7940" customFormat="false" ht="13" hidden="false" customHeight="false" outlineLevel="0" collapsed="false">
      <c r="G7940" s="11" t="str">
        <f aca="false">IF(A7940="","",(B7940+C7940+D7940+E7940+F7940))</f>
        <v/>
      </c>
    </row>
    <row r="7941" customFormat="false" ht="13" hidden="false" customHeight="false" outlineLevel="0" collapsed="false">
      <c r="G7941" s="11" t="str">
        <f aca="false">IF(A7941="","",(B7941+C7941+D7941+E7941+F7941))</f>
        <v/>
      </c>
    </row>
    <row r="7942" customFormat="false" ht="13" hidden="false" customHeight="false" outlineLevel="0" collapsed="false">
      <c r="G7942" s="11" t="str">
        <f aca="false">IF(A7942="","",(B7942+C7942+D7942+E7942+F7942))</f>
        <v/>
      </c>
    </row>
    <row r="7943" customFormat="false" ht="13" hidden="false" customHeight="false" outlineLevel="0" collapsed="false">
      <c r="G7943" s="11" t="str">
        <f aca="false">IF(A7943="","",(B7943+C7943+D7943+E7943+F7943))</f>
        <v/>
      </c>
    </row>
    <row r="7944" customFormat="false" ht="13" hidden="false" customHeight="false" outlineLevel="0" collapsed="false">
      <c r="G7944" s="11" t="str">
        <f aca="false">IF(A7944="","",(B7944+C7944+D7944+E7944+F7944))</f>
        <v/>
      </c>
    </row>
    <row r="7945" customFormat="false" ht="13" hidden="false" customHeight="false" outlineLevel="0" collapsed="false">
      <c r="G7945" s="11" t="str">
        <f aca="false">IF(A7945="","",(B7945+C7945+D7945+E7945+F7945))</f>
        <v/>
      </c>
    </row>
    <row r="7946" customFormat="false" ht="13" hidden="false" customHeight="false" outlineLevel="0" collapsed="false">
      <c r="G7946" s="11" t="str">
        <f aca="false">IF(A7946="","",(B7946+C7946+D7946+E7946+F7946))</f>
        <v/>
      </c>
    </row>
    <row r="7947" customFormat="false" ht="13" hidden="false" customHeight="false" outlineLevel="0" collapsed="false">
      <c r="G7947" s="11" t="str">
        <f aca="false">IF(A7947="","",(B7947+C7947+D7947+E7947+F7947))</f>
        <v/>
      </c>
    </row>
    <row r="7948" customFormat="false" ht="13" hidden="false" customHeight="false" outlineLevel="0" collapsed="false">
      <c r="G7948" s="11" t="str">
        <f aca="false">IF(A7948="","",(B7948+C7948+D7948+E7948+F7948))</f>
        <v/>
      </c>
    </row>
    <row r="7949" customFormat="false" ht="13" hidden="false" customHeight="false" outlineLevel="0" collapsed="false">
      <c r="G7949" s="11" t="str">
        <f aca="false">IF(A7949="","",(B7949+C7949+D7949+E7949+F7949))</f>
        <v/>
      </c>
    </row>
    <row r="7950" customFormat="false" ht="13" hidden="false" customHeight="false" outlineLevel="0" collapsed="false">
      <c r="G7950" s="11" t="str">
        <f aca="false">IF(A7950="","",(B7950+C7950+D7950+E7950+F7950))</f>
        <v/>
      </c>
    </row>
    <row r="7951" customFormat="false" ht="13" hidden="false" customHeight="false" outlineLevel="0" collapsed="false">
      <c r="G7951" s="11" t="str">
        <f aca="false">IF(A7951="","",(B7951+C7951+D7951+E7951+F7951))</f>
        <v/>
      </c>
    </row>
    <row r="7952" customFormat="false" ht="13" hidden="false" customHeight="false" outlineLevel="0" collapsed="false">
      <c r="G7952" s="11" t="str">
        <f aca="false">IF(A7952="","",(B7952+C7952+D7952+E7952+F7952))</f>
        <v/>
      </c>
    </row>
    <row r="7953" customFormat="false" ht="13" hidden="false" customHeight="false" outlineLevel="0" collapsed="false">
      <c r="G7953" s="11" t="str">
        <f aca="false">IF(A7953="","",(B7953+C7953+D7953+E7953+F7953))</f>
        <v/>
      </c>
    </row>
    <row r="7954" customFormat="false" ht="13" hidden="false" customHeight="false" outlineLevel="0" collapsed="false">
      <c r="G7954" s="11" t="str">
        <f aca="false">IF(A7954="","",(B7954+C7954+D7954+E7954+F7954))</f>
        <v/>
      </c>
    </row>
    <row r="7955" customFormat="false" ht="13" hidden="false" customHeight="false" outlineLevel="0" collapsed="false">
      <c r="G7955" s="11" t="str">
        <f aca="false">IF(A7955="","",(B7955+C7955+D7955+E7955+F7955))</f>
        <v/>
      </c>
    </row>
    <row r="7956" customFormat="false" ht="13" hidden="false" customHeight="false" outlineLevel="0" collapsed="false">
      <c r="G7956" s="11" t="str">
        <f aca="false">IF(A7956="","",(B7956+C7956+D7956+E7956+F7956))</f>
        <v/>
      </c>
    </row>
    <row r="7957" customFormat="false" ht="13" hidden="false" customHeight="false" outlineLevel="0" collapsed="false">
      <c r="G7957" s="11" t="str">
        <f aca="false">IF(A7957="","",(B7957+C7957+D7957+E7957+F7957))</f>
        <v/>
      </c>
    </row>
    <row r="7958" customFormat="false" ht="13" hidden="false" customHeight="false" outlineLevel="0" collapsed="false">
      <c r="G7958" s="11" t="str">
        <f aca="false">IF(A7958="","",(B7958+C7958+D7958+E7958+F7958))</f>
        <v/>
      </c>
    </row>
    <row r="7959" customFormat="false" ht="13" hidden="false" customHeight="false" outlineLevel="0" collapsed="false">
      <c r="G7959" s="11" t="str">
        <f aca="false">IF(A7959="","",(B7959+C7959+D7959+E7959+F7959))</f>
        <v/>
      </c>
    </row>
    <row r="7960" customFormat="false" ht="13" hidden="false" customHeight="false" outlineLevel="0" collapsed="false">
      <c r="G7960" s="11" t="str">
        <f aca="false">IF(A7960="","",(B7960+C7960+D7960+E7960+F7960))</f>
        <v/>
      </c>
    </row>
    <row r="7961" customFormat="false" ht="13" hidden="false" customHeight="false" outlineLevel="0" collapsed="false">
      <c r="G7961" s="11" t="str">
        <f aca="false">IF(A7961="","",(B7961+C7961+D7961+E7961+F7961))</f>
        <v/>
      </c>
    </row>
    <row r="7962" customFormat="false" ht="13" hidden="false" customHeight="false" outlineLevel="0" collapsed="false">
      <c r="G7962" s="11" t="str">
        <f aca="false">IF(A7962="","",(B7962+C7962+D7962+E7962+F7962))</f>
        <v/>
      </c>
    </row>
    <row r="7963" customFormat="false" ht="13" hidden="false" customHeight="false" outlineLevel="0" collapsed="false">
      <c r="G7963" s="11" t="str">
        <f aca="false">IF(A7963="","",(B7963+C7963+D7963+E7963+F7963))</f>
        <v/>
      </c>
    </row>
    <row r="7964" customFormat="false" ht="13" hidden="false" customHeight="false" outlineLevel="0" collapsed="false">
      <c r="G7964" s="11" t="str">
        <f aca="false">IF(A7964="","",(B7964+C7964+D7964+E7964+F7964))</f>
        <v/>
      </c>
    </row>
    <row r="7965" customFormat="false" ht="13" hidden="false" customHeight="false" outlineLevel="0" collapsed="false">
      <c r="G7965" s="11" t="str">
        <f aca="false">IF(A7965="","",(B7965+C7965+D7965+E7965+F7965))</f>
        <v/>
      </c>
    </row>
    <row r="7966" customFormat="false" ht="13" hidden="false" customHeight="false" outlineLevel="0" collapsed="false">
      <c r="G7966" s="11" t="str">
        <f aca="false">IF(A7966="","",(B7966+C7966+D7966+E7966+F7966))</f>
        <v/>
      </c>
    </row>
    <row r="7967" customFormat="false" ht="13" hidden="false" customHeight="false" outlineLevel="0" collapsed="false">
      <c r="G7967" s="11" t="str">
        <f aca="false">IF(A7967="","",(B7967+C7967+D7967+E7967+F7967))</f>
        <v/>
      </c>
    </row>
    <row r="7968" customFormat="false" ht="13" hidden="false" customHeight="false" outlineLevel="0" collapsed="false">
      <c r="G7968" s="11" t="str">
        <f aca="false">IF(A7968="","",(B7968+C7968+D7968+E7968+F7968))</f>
        <v/>
      </c>
    </row>
    <row r="7969" customFormat="false" ht="13" hidden="false" customHeight="false" outlineLevel="0" collapsed="false">
      <c r="G7969" s="11" t="str">
        <f aca="false">IF(A7969="","",(B7969+C7969+D7969+E7969+F7969))</f>
        <v/>
      </c>
    </row>
    <row r="7970" customFormat="false" ht="13" hidden="false" customHeight="false" outlineLevel="0" collapsed="false">
      <c r="G7970" s="11" t="str">
        <f aca="false">IF(A7970="","",(B7970+C7970+D7970+E7970+F7970))</f>
        <v/>
      </c>
    </row>
    <row r="7971" customFormat="false" ht="13" hidden="false" customHeight="false" outlineLevel="0" collapsed="false">
      <c r="G7971" s="11" t="str">
        <f aca="false">IF(A7971="","",(B7971+C7971+D7971+E7971+F7971))</f>
        <v/>
      </c>
    </row>
    <row r="7972" customFormat="false" ht="13" hidden="false" customHeight="false" outlineLevel="0" collapsed="false">
      <c r="G7972" s="11" t="str">
        <f aca="false">IF(A7972="","",(B7972+C7972+D7972+E7972+F7972))</f>
        <v/>
      </c>
    </row>
    <row r="7973" customFormat="false" ht="13" hidden="false" customHeight="false" outlineLevel="0" collapsed="false">
      <c r="G7973" s="11" t="str">
        <f aca="false">IF(A7973="","",(B7973+C7973+D7973+E7973+F7973))</f>
        <v/>
      </c>
    </row>
    <row r="7974" customFormat="false" ht="13" hidden="false" customHeight="false" outlineLevel="0" collapsed="false">
      <c r="G7974" s="11" t="str">
        <f aca="false">IF(A7974="","",(B7974+C7974+D7974+E7974+F7974))</f>
        <v/>
      </c>
    </row>
    <row r="7975" customFormat="false" ht="13" hidden="false" customHeight="false" outlineLevel="0" collapsed="false">
      <c r="G7975" s="11" t="str">
        <f aca="false">IF(A7975="","",(B7975+C7975+D7975+E7975+F7975))</f>
        <v/>
      </c>
    </row>
    <row r="7976" customFormat="false" ht="13" hidden="false" customHeight="false" outlineLevel="0" collapsed="false">
      <c r="G7976" s="11" t="str">
        <f aca="false">IF(A7976="","",(B7976+C7976+D7976+E7976+F7976))</f>
        <v/>
      </c>
    </row>
    <row r="7977" customFormat="false" ht="13" hidden="false" customHeight="false" outlineLevel="0" collapsed="false">
      <c r="G7977" s="11" t="str">
        <f aca="false">IF(A7977="","",(B7977+C7977+D7977+E7977+F7977))</f>
        <v/>
      </c>
    </row>
    <row r="7978" customFormat="false" ht="13" hidden="false" customHeight="false" outlineLevel="0" collapsed="false">
      <c r="G7978" s="11" t="str">
        <f aca="false">IF(A7978="","",(B7978+C7978+D7978+E7978+F7978))</f>
        <v/>
      </c>
    </row>
    <row r="7979" customFormat="false" ht="13" hidden="false" customHeight="false" outlineLevel="0" collapsed="false">
      <c r="G7979" s="11" t="str">
        <f aca="false">IF(A7979="","",(B7979+C7979+D7979+E7979+F7979))</f>
        <v/>
      </c>
    </row>
    <row r="7980" customFormat="false" ht="13" hidden="false" customHeight="false" outlineLevel="0" collapsed="false">
      <c r="G7980" s="11" t="str">
        <f aca="false">IF(A7980="","",(B7980+C7980+D7980+E7980+F7980))</f>
        <v/>
      </c>
    </row>
    <row r="7981" customFormat="false" ht="13" hidden="false" customHeight="false" outlineLevel="0" collapsed="false">
      <c r="G7981" s="11" t="str">
        <f aca="false">IF(A7981="","",(B7981+C7981+D7981+E7981+F7981))</f>
        <v/>
      </c>
    </row>
    <row r="7982" customFormat="false" ht="13" hidden="false" customHeight="false" outlineLevel="0" collapsed="false">
      <c r="G7982" s="11" t="str">
        <f aca="false">IF(A7982="","",(B7982+C7982+D7982+E7982+F7982))</f>
        <v/>
      </c>
    </row>
    <row r="7983" customFormat="false" ht="13" hidden="false" customHeight="false" outlineLevel="0" collapsed="false">
      <c r="G7983" s="11" t="str">
        <f aca="false">IF(A7983="","",(B7983+C7983+D7983+E7983+F7983))</f>
        <v/>
      </c>
    </row>
    <row r="7984" customFormat="false" ht="13" hidden="false" customHeight="false" outlineLevel="0" collapsed="false">
      <c r="G7984" s="11" t="str">
        <f aca="false">IF(A7984="","",(B7984+C7984+D7984+E7984+F7984))</f>
        <v/>
      </c>
    </row>
    <row r="7985" customFormat="false" ht="13" hidden="false" customHeight="false" outlineLevel="0" collapsed="false">
      <c r="G7985" s="11" t="str">
        <f aca="false">IF(A7985="","",(B7985+C7985+D7985+E7985+F7985))</f>
        <v/>
      </c>
    </row>
    <row r="7986" customFormat="false" ht="13" hidden="false" customHeight="false" outlineLevel="0" collapsed="false">
      <c r="G7986" s="11" t="str">
        <f aca="false">IF(A7986="","",(B7986+C7986+D7986+E7986+F7986))</f>
        <v/>
      </c>
    </row>
    <row r="7987" customFormat="false" ht="13" hidden="false" customHeight="false" outlineLevel="0" collapsed="false">
      <c r="G7987" s="11" t="str">
        <f aca="false">IF(A7987="","",(B7987+C7987+D7987+E7987+F7987))</f>
        <v/>
      </c>
    </row>
    <row r="7988" customFormat="false" ht="13" hidden="false" customHeight="false" outlineLevel="0" collapsed="false">
      <c r="G7988" s="11" t="str">
        <f aca="false">IF(A7988="","",(B7988+C7988+D7988+E7988+F7988))</f>
        <v/>
      </c>
    </row>
    <row r="7989" customFormat="false" ht="13" hidden="false" customHeight="false" outlineLevel="0" collapsed="false">
      <c r="G7989" s="11" t="str">
        <f aca="false">IF(A7989="","",(B7989+C7989+D7989+E7989+F7989))</f>
        <v/>
      </c>
    </row>
    <row r="7990" customFormat="false" ht="13" hidden="false" customHeight="false" outlineLevel="0" collapsed="false">
      <c r="G7990" s="11" t="str">
        <f aca="false">IF(A7990="","",(B7990+C7990+D7990+E7990+F7990))</f>
        <v/>
      </c>
    </row>
    <row r="7991" customFormat="false" ht="13" hidden="false" customHeight="false" outlineLevel="0" collapsed="false">
      <c r="G7991" s="11" t="str">
        <f aca="false">IF(A7991="","",(B7991+C7991+D7991+E7991+F7991))</f>
        <v/>
      </c>
    </row>
    <row r="7992" customFormat="false" ht="13" hidden="false" customHeight="false" outlineLevel="0" collapsed="false">
      <c r="G7992" s="11" t="str">
        <f aca="false">IF(A7992="","",(B7992+C7992+D7992+E7992+F7992))</f>
        <v/>
      </c>
    </row>
    <row r="7993" customFormat="false" ht="13" hidden="false" customHeight="false" outlineLevel="0" collapsed="false">
      <c r="G7993" s="11" t="str">
        <f aca="false">IF(A7993="","",(B7993+C7993+D7993+E7993+F7993))</f>
        <v/>
      </c>
    </row>
    <row r="7994" customFormat="false" ht="13" hidden="false" customHeight="false" outlineLevel="0" collapsed="false">
      <c r="G7994" s="11" t="str">
        <f aca="false">IF(A7994="","",(B7994+C7994+D7994+E7994+F7994))</f>
        <v/>
      </c>
    </row>
    <row r="7995" customFormat="false" ht="13" hidden="false" customHeight="false" outlineLevel="0" collapsed="false">
      <c r="G7995" s="11" t="str">
        <f aca="false">IF(A7995="","",(B7995+C7995+D7995+E7995+F7995))</f>
        <v/>
      </c>
    </row>
    <row r="7996" customFormat="false" ht="13" hidden="false" customHeight="false" outlineLevel="0" collapsed="false">
      <c r="G7996" s="11" t="str">
        <f aca="false">IF(A7996="","",(B7996+C7996+D7996+E7996+F7996))</f>
        <v/>
      </c>
    </row>
    <row r="7997" customFormat="false" ht="13" hidden="false" customHeight="false" outlineLevel="0" collapsed="false">
      <c r="G7997" s="11" t="str">
        <f aca="false">IF(A7997="","",(B7997+C7997+D7997+E7997+F7997))</f>
        <v/>
      </c>
    </row>
    <row r="7998" customFormat="false" ht="13" hidden="false" customHeight="false" outlineLevel="0" collapsed="false">
      <c r="G7998" s="11" t="str">
        <f aca="false">IF(A7998="","",(B7998+C7998+D7998+E7998+F7998))</f>
        <v/>
      </c>
    </row>
    <row r="7999" customFormat="false" ht="13" hidden="false" customHeight="false" outlineLevel="0" collapsed="false">
      <c r="G7999" s="11" t="str">
        <f aca="false">IF(A7999="","",(B7999+C7999+D7999+E7999+F7999))</f>
        <v/>
      </c>
    </row>
    <row r="8000" customFormat="false" ht="13" hidden="false" customHeight="false" outlineLevel="0" collapsed="false">
      <c r="G8000" s="11" t="str">
        <f aca="false">IF(A8000="","",(B8000+C8000+D8000+E8000+F8000))</f>
        <v/>
      </c>
    </row>
    <row r="8001" customFormat="false" ht="13" hidden="false" customHeight="false" outlineLevel="0" collapsed="false">
      <c r="G8001" s="11" t="str">
        <f aca="false">IF(A8001="","",(B8001+C8001+D8001+E8001+F8001))</f>
        <v/>
      </c>
    </row>
    <row r="8002" customFormat="false" ht="13" hidden="false" customHeight="false" outlineLevel="0" collapsed="false">
      <c r="G8002" s="11" t="str">
        <f aca="false">IF(A8002="","",(B8002+C8002+D8002+E8002+F8002))</f>
        <v/>
      </c>
    </row>
    <row r="8003" customFormat="false" ht="13" hidden="false" customHeight="false" outlineLevel="0" collapsed="false">
      <c r="G8003" s="11" t="str">
        <f aca="false">IF(A8003="","",(B8003+C8003+D8003+E8003+F8003))</f>
        <v/>
      </c>
    </row>
    <row r="8004" customFormat="false" ht="13" hidden="false" customHeight="false" outlineLevel="0" collapsed="false">
      <c r="G8004" s="11" t="str">
        <f aca="false">IF(A8004="","",(B8004+C8004+D8004+E8004+F8004))</f>
        <v/>
      </c>
    </row>
    <row r="8005" customFormat="false" ht="13" hidden="false" customHeight="false" outlineLevel="0" collapsed="false">
      <c r="G8005" s="11" t="str">
        <f aca="false">IF(A8005="","",(B8005+C8005+D8005+E8005+F8005))</f>
        <v/>
      </c>
    </row>
    <row r="8006" customFormat="false" ht="13" hidden="false" customHeight="false" outlineLevel="0" collapsed="false">
      <c r="G8006" s="11" t="str">
        <f aca="false">IF(A8006="","",(B8006+C8006+D8006+E8006+F8006))</f>
        <v/>
      </c>
    </row>
    <row r="8007" customFormat="false" ht="13" hidden="false" customHeight="false" outlineLevel="0" collapsed="false">
      <c r="G8007" s="11" t="str">
        <f aca="false">IF(A8007="","",(B8007+C8007+D8007+E8007+F8007))</f>
        <v/>
      </c>
    </row>
    <row r="8008" customFormat="false" ht="13" hidden="false" customHeight="false" outlineLevel="0" collapsed="false">
      <c r="G8008" s="11" t="str">
        <f aca="false">IF(A8008="","",(B8008+C8008+D8008+E8008+F8008))</f>
        <v/>
      </c>
    </row>
    <row r="8009" customFormat="false" ht="13" hidden="false" customHeight="false" outlineLevel="0" collapsed="false">
      <c r="G8009" s="11" t="str">
        <f aca="false">IF(A8009="","",(B8009+C8009+D8009+E8009+F8009))</f>
        <v/>
      </c>
    </row>
    <row r="8010" customFormat="false" ht="13" hidden="false" customHeight="false" outlineLevel="0" collapsed="false">
      <c r="G8010" s="11" t="str">
        <f aca="false">IF(A8010="","",(B8010+C8010+D8010+E8010+F8010))</f>
        <v/>
      </c>
    </row>
    <row r="8011" customFormat="false" ht="13" hidden="false" customHeight="false" outlineLevel="0" collapsed="false">
      <c r="G8011" s="11" t="str">
        <f aca="false">IF(A8011="","",(B8011+C8011+D8011+E8011+F8011))</f>
        <v/>
      </c>
    </row>
    <row r="8012" customFormat="false" ht="13" hidden="false" customHeight="false" outlineLevel="0" collapsed="false">
      <c r="G8012" s="11" t="str">
        <f aca="false">IF(A8012="","",(B8012+C8012+D8012+E8012+F8012))</f>
        <v/>
      </c>
    </row>
    <row r="8013" customFormat="false" ht="13" hidden="false" customHeight="false" outlineLevel="0" collapsed="false">
      <c r="G8013" s="11" t="str">
        <f aca="false">IF(A8013="","",(B8013+C8013+D8013+E8013+F8013))</f>
        <v/>
      </c>
    </row>
    <row r="8014" customFormat="false" ht="13" hidden="false" customHeight="false" outlineLevel="0" collapsed="false">
      <c r="G8014" s="11" t="str">
        <f aca="false">IF(A8014="","",(B8014+C8014+D8014+E8014+F8014))</f>
        <v/>
      </c>
    </row>
    <row r="8015" customFormat="false" ht="13" hidden="false" customHeight="false" outlineLevel="0" collapsed="false">
      <c r="G8015" s="11" t="str">
        <f aca="false">IF(A8015="","",(B8015+C8015+D8015+E8015+F8015))</f>
        <v/>
      </c>
    </row>
    <row r="8016" customFormat="false" ht="13" hidden="false" customHeight="false" outlineLevel="0" collapsed="false">
      <c r="G8016" s="11" t="str">
        <f aca="false">IF(A8016="","",(B8016+C8016+D8016+E8016+F8016))</f>
        <v/>
      </c>
    </row>
    <row r="8017" customFormat="false" ht="13" hidden="false" customHeight="false" outlineLevel="0" collapsed="false">
      <c r="G8017" s="11" t="str">
        <f aca="false">IF(A8017="","",(B8017+C8017+D8017+E8017+F8017))</f>
        <v/>
      </c>
    </row>
    <row r="8018" customFormat="false" ht="13" hidden="false" customHeight="false" outlineLevel="0" collapsed="false">
      <c r="G8018" s="11" t="str">
        <f aca="false">IF(A8018="","",(B8018+C8018+D8018+E8018+F8018))</f>
        <v/>
      </c>
    </row>
    <row r="8019" customFormat="false" ht="13" hidden="false" customHeight="false" outlineLevel="0" collapsed="false">
      <c r="G8019" s="11" t="str">
        <f aca="false">IF(A8019="","",(B8019+C8019+D8019+E8019+F8019))</f>
        <v/>
      </c>
    </row>
    <row r="8020" customFormat="false" ht="13" hidden="false" customHeight="false" outlineLevel="0" collapsed="false">
      <c r="G8020" s="11" t="str">
        <f aca="false">IF(A8020="","",(B8020+C8020+D8020+E8020+F8020))</f>
        <v/>
      </c>
    </row>
    <row r="8021" customFormat="false" ht="13" hidden="false" customHeight="false" outlineLevel="0" collapsed="false">
      <c r="G8021" s="11" t="str">
        <f aca="false">IF(A8021="","",(B8021+C8021+D8021+E8021+F8021))</f>
        <v/>
      </c>
    </row>
    <row r="8022" customFormat="false" ht="13" hidden="false" customHeight="false" outlineLevel="0" collapsed="false">
      <c r="G8022" s="11" t="str">
        <f aca="false">IF(A8022="","",(B8022+C8022+D8022+E8022+F8022))</f>
        <v/>
      </c>
    </row>
    <row r="8023" customFormat="false" ht="13" hidden="false" customHeight="false" outlineLevel="0" collapsed="false">
      <c r="G8023" s="11" t="str">
        <f aca="false">IF(A8023="","",(B8023+C8023+D8023+E8023+F8023))</f>
        <v/>
      </c>
    </row>
    <row r="8024" customFormat="false" ht="13" hidden="false" customHeight="false" outlineLevel="0" collapsed="false">
      <c r="G8024" s="11" t="str">
        <f aca="false">IF(A8024="","",(B8024+C8024+D8024+E8024+F8024))</f>
        <v/>
      </c>
    </row>
    <row r="8025" customFormat="false" ht="13" hidden="false" customHeight="false" outlineLevel="0" collapsed="false">
      <c r="G8025" s="11" t="str">
        <f aca="false">IF(A8025="","",(B8025+C8025+D8025+E8025+F8025))</f>
        <v/>
      </c>
    </row>
    <row r="8026" customFormat="false" ht="13" hidden="false" customHeight="false" outlineLevel="0" collapsed="false">
      <c r="G8026" s="11" t="str">
        <f aca="false">IF(A8026="","",(B8026+C8026+D8026+E8026+F8026))</f>
        <v/>
      </c>
    </row>
    <row r="8027" customFormat="false" ht="13" hidden="false" customHeight="false" outlineLevel="0" collapsed="false">
      <c r="G8027" s="11" t="str">
        <f aca="false">IF(A8027="","",(B8027+C8027+D8027+E8027+F8027))</f>
        <v/>
      </c>
    </row>
    <row r="8028" customFormat="false" ht="13" hidden="false" customHeight="false" outlineLevel="0" collapsed="false">
      <c r="G8028" s="11" t="str">
        <f aca="false">IF(A8028="","",(B8028+C8028+D8028+E8028+F8028))</f>
        <v/>
      </c>
    </row>
    <row r="8029" customFormat="false" ht="13" hidden="false" customHeight="false" outlineLevel="0" collapsed="false">
      <c r="G8029" s="11" t="str">
        <f aca="false">IF(A8029="","",(B8029+C8029+D8029+E8029+F8029))</f>
        <v/>
      </c>
    </row>
    <row r="8030" customFormat="false" ht="13" hidden="false" customHeight="false" outlineLevel="0" collapsed="false">
      <c r="G8030" s="11" t="str">
        <f aca="false">IF(A8030="","",(B8030+C8030+D8030+E8030+F8030))</f>
        <v/>
      </c>
    </row>
    <row r="8031" customFormat="false" ht="13" hidden="false" customHeight="false" outlineLevel="0" collapsed="false">
      <c r="G8031" s="11" t="str">
        <f aca="false">IF(A8031="","",(B8031+C8031+D8031+E8031+F8031))</f>
        <v/>
      </c>
    </row>
    <row r="8032" customFormat="false" ht="13" hidden="false" customHeight="false" outlineLevel="0" collapsed="false">
      <c r="G8032" s="11" t="str">
        <f aca="false">IF(A8032="","",(B8032+C8032+D8032+E8032+F8032))</f>
        <v/>
      </c>
    </row>
    <row r="8033" customFormat="false" ht="13" hidden="false" customHeight="false" outlineLevel="0" collapsed="false">
      <c r="G8033" s="11" t="str">
        <f aca="false">IF(A8033="","",(B8033+C8033+D8033+E8033+F8033))</f>
        <v/>
      </c>
    </row>
    <row r="8034" customFormat="false" ht="13" hidden="false" customHeight="false" outlineLevel="0" collapsed="false">
      <c r="G8034" s="11" t="str">
        <f aca="false">IF(A8034="","",(B8034+C8034+D8034+E8034+F8034))</f>
        <v/>
      </c>
    </row>
    <row r="8035" customFormat="false" ht="13" hidden="false" customHeight="false" outlineLevel="0" collapsed="false">
      <c r="G8035" s="11" t="str">
        <f aca="false">IF(A8035="","",(B8035+C8035+D8035+E8035+F8035))</f>
        <v/>
      </c>
    </row>
    <row r="8036" customFormat="false" ht="13" hidden="false" customHeight="false" outlineLevel="0" collapsed="false">
      <c r="G8036" s="11" t="str">
        <f aca="false">IF(A8036="","",(B8036+C8036+D8036+E8036+F8036))</f>
        <v/>
      </c>
    </row>
    <row r="8037" customFormat="false" ht="13" hidden="false" customHeight="false" outlineLevel="0" collapsed="false">
      <c r="G8037" s="11" t="str">
        <f aca="false">IF(A8037="","",(B8037+C8037+D8037+E8037+F8037))</f>
        <v/>
      </c>
    </row>
    <row r="8038" customFormat="false" ht="13" hidden="false" customHeight="false" outlineLevel="0" collapsed="false">
      <c r="G8038" s="11" t="str">
        <f aca="false">IF(A8038="","",(B8038+C8038+D8038+E8038+F8038))</f>
        <v/>
      </c>
    </row>
    <row r="8039" customFormat="false" ht="13" hidden="false" customHeight="false" outlineLevel="0" collapsed="false">
      <c r="G8039" s="11" t="str">
        <f aca="false">IF(A8039="","",(B8039+C8039+D8039+E8039+F8039))</f>
        <v/>
      </c>
    </row>
    <row r="8040" customFormat="false" ht="13" hidden="false" customHeight="false" outlineLevel="0" collapsed="false">
      <c r="G8040" s="11" t="str">
        <f aca="false">IF(A8040="","",(B8040+C8040+D8040+E8040+F8040))</f>
        <v/>
      </c>
    </row>
    <row r="8041" customFormat="false" ht="13" hidden="false" customHeight="false" outlineLevel="0" collapsed="false">
      <c r="G8041" s="11" t="str">
        <f aca="false">IF(A8041="","",(B8041+C8041+D8041+E8041+F8041))</f>
        <v/>
      </c>
    </row>
    <row r="8042" customFormat="false" ht="13" hidden="false" customHeight="false" outlineLevel="0" collapsed="false">
      <c r="G8042" s="11" t="str">
        <f aca="false">IF(A8042="","",(B8042+C8042+D8042+E8042+F8042))</f>
        <v/>
      </c>
    </row>
    <row r="8043" customFormat="false" ht="13" hidden="false" customHeight="false" outlineLevel="0" collapsed="false">
      <c r="G8043" s="11" t="str">
        <f aca="false">IF(A8043="","",(B8043+C8043+D8043+E8043+F8043))</f>
        <v/>
      </c>
    </row>
    <row r="8044" customFormat="false" ht="13" hidden="false" customHeight="false" outlineLevel="0" collapsed="false">
      <c r="G8044" s="11" t="str">
        <f aca="false">IF(A8044="","",(B8044+C8044+D8044+E8044+F8044))</f>
        <v/>
      </c>
    </row>
    <row r="8045" customFormat="false" ht="13" hidden="false" customHeight="false" outlineLevel="0" collapsed="false">
      <c r="G8045" s="11" t="str">
        <f aca="false">IF(A8045="","",(B8045+C8045+D8045+E8045+F8045))</f>
        <v/>
      </c>
    </row>
    <row r="8046" customFormat="false" ht="13" hidden="false" customHeight="false" outlineLevel="0" collapsed="false">
      <c r="G8046" s="11" t="str">
        <f aca="false">IF(A8046="","",(B8046+C8046+D8046+E8046+F8046))</f>
        <v/>
      </c>
    </row>
    <row r="8047" customFormat="false" ht="13" hidden="false" customHeight="false" outlineLevel="0" collapsed="false">
      <c r="G8047" s="11" t="str">
        <f aca="false">IF(A8047="","",(B8047+C8047+D8047+E8047+F8047))</f>
        <v/>
      </c>
    </row>
    <row r="8048" customFormat="false" ht="13" hidden="false" customHeight="false" outlineLevel="0" collapsed="false">
      <c r="G8048" s="11" t="str">
        <f aca="false">IF(A8048="","",(B8048+C8048+D8048+E8048+F8048))</f>
        <v/>
      </c>
    </row>
    <row r="8049" customFormat="false" ht="13" hidden="false" customHeight="false" outlineLevel="0" collapsed="false">
      <c r="G8049" s="11" t="str">
        <f aca="false">IF(A8049="","",(B8049+C8049+D8049+E8049+F8049))</f>
        <v/>
      </c>
    </row>
    <row r="8050" customFormat="false" ht="13" hidden="false" customHeight="false" outlineLevel="0" collapsed="false">
      <c r="G8050" s="11" t="str">
        <f aca="false">IF(A8050="","",(B8050+C8050+D8050+E8050+F8050))</f>
        <v/>
      </c>
    </row>
    <row r="8051" customFormat="false" ht="13" hidden="false" customHeight="false" outlineLevel="0" collapsed="false">
      <c r="G8051" s="11" t="str">
        <f aca="false">IF(A8051="","",(B8051+C8051+D8051+E8051+F8051))</f>
        <v/>
      </c>
    </row>
    <row r="8052" customFormat="false" ht="13" hidden="false" customHeight="false" outlineLevel="0" collapsed="false">
      <c r="G8052" s="11" t="str">
        <f aca="false">IF(A8052="","",(B8052+C8052+D8052+E8052+F8052))</f>
        <v/>
      </c>
    </row>
    <row r="8053" customFormat="false" ht="13" hidden="false" customHeight="false" outlineLevel="0" collapsed="false">
      <c r="G8053" s="11" t="str">
        <f aca="false">IF(A8053="","",(B8053+C8053+D8053+E8053+F8053))</f>
        <v/>
      </c>
    </row>
    <row r="8054" customFormat="false" ht="13" hidden="false" customHeight="false" outlineLevel="0" collapsed="false">
      <c r="G8054" s="11" t="str">
        <f aca="false">IF(A8054="","",(B8054+C8054+D8054+E8054+F8054))</f>
        <v/>
      </c>
    </row>
    <row r="8055" customFormat="false" ht="13" hidden="false" customHeight="false" outlineLevel="0" collapsed="false">
      <c r="G8055" s="11" t="str">
        <f aca="false">IF(A8055="","",(B8055+C8055+D8055+E8055+F8055))</f>
        <v/>
      </c>
    </row>
    <row r="8056" customFormat="false" ht="13" hidden="false" customHeight="false" outlineLevel="0" collapsed="false">
      <c r="G8056" s="11" t="str">
        <f aca="false">IF(A8056="","",(B8056+C8056+D8056+E8056+F8056))</f>
        <v/>
      </c>
    </row>
    <row r="8057" customFormat="false" ht="13" hidden="false" customHeight="false" outlineLevel="0" collapsed="false">
      <c r="G8057" s="11" t="str">
        <f aca="false">IF(A8057="","",(B8057+C8057+D8057+E8057+F8057))</f>
        <v/>
      </c>
    </row>
    <row r="8058" customFormat="false" ht="13" hidden="false" customHeight="false" outlineLevel="0" collapsed="false">
      <c r="G8058" s="11" t="str">
        <f aca="false">IF(A8058="","",(B8058+C8058+D8058+E8058+F8058))</f>
        <v/>
      </c>
    </row>
    <row r="8059" customFormat="false" ht="13" hidden="false" customHeight="false" outlineLevel="0" collapsed="false">
      <c r="G8059" s="11" t="str">
        <f aca="false">IF(A8059="","",(B8059+C8059+D8059+E8059+F8059))</f>
        <v/>
      </c>
    </row>
    <row r="8060" customFormat="false" ht="13" hidden="false" customHeight="false" outlineLevel="0" collapsed="false">
      <c r="G8060" s="11" t="str">
        <f aca="false">IF(A8060="","",(B8060+C8060+D8060+E8060+F8060))</f>
        <v/>
      </c>
    </row>
    <row r="8061" customFormat="false" ht="13" hidden="false" customHeight="false" outlineLevel="0" collapsed="false">
      <c r="G8061" s="11" t="str">
        <f aca="false">IF(A8061="","",(B8061+C8061+D8061+E8061+F8061))</f>
        <v/>
      </c>
    </row>
    <row r="8062" customFormat="false" ht="13" hidden="false" customHeight="false" outlineLevel="0" collapsed="false">
      <c r="G8062" s="11" t="str">
        <f aca="false">IF(A8062="","",(B8062+C8062+D8062+E8062+F8062))</f>
        <v/>
      </c>
    </row>
    <row r="8063" customFormat="false" ht="13" hidden="false" customHeight="false" outlineLevel="0" collapsed="false">
      <c r="G8063" s="11" t="str">
        <f aca="false">IF(A8063="","",(B8063+C8063+D8063+E8063+F8063))</f>
        <v/>
      </c>
    </row>
    <row r="8064" customFormat="false" ht="13" hidden="false" customHeight="false" outlineLevel="0" collapsed="false">
      <c r="G8064" s="11" t="str">
        <f aca="false">IF(A8064="","",(B8064+C8064+D8064+E8064+F8064))</f>
        <v/>
      </c>
    </row>
    <row r="8065" customFormat="false" ht="13" hidden="false" customHeight="false" outlineLevel="0" collapsed="false">
      <c r="G8065" s="11" t="str">
        <f aca="false">IF(A8065="","",(B8065+C8065+D8065+E8065+F8065))</f>
        <v/>
      </c>
    </row>
    <row r="8066" customFormat="false" ht="13" hidden="false" customHeight="false" outlineLevel="0" collapsed="false">
      <c r="G8066" s="11" t="str">
        <f aca="false">IF(A8066="","",(B8066+C8066+D8066+E8066+F8066))</f>
        <v/>
      </c>
    </row>
    <row r="8067" customFormat="false" ht="13" hidden="false" customHeight="false" outlineLevel="0" collapsed="false">
      <c r="G8067" s="11" t="str">
        <f aca="false">IF(A8067="","",(B8067+C8067+D8067+E8067+F8067))</f>
        <v/>
      </c>
    </row>
    <row r="8068" customFormat="false" ht="13" hidden="false" customHeight="false" outlineLevel="0" collapsed="false">
      <c r="G8068" s="11" t="str">
        <f aca="false">IF(A8068="","",(B8068+C8068+D8068+E8068+F8068))</f>
        <v/>
      </c>
    </row>
    <row r="8069" customFormat="false" ht="13" hidden="false" customHeight="false" outlineLevel="0" collapsed="false">
      <c r="G8069" s="11" t="str">
        <f aca="false">IF(A8069="","",(B8069+C8069+D8069+E8069+F8069))</f>
        <v/>
      </c>
    </row>
    <row r="8070" customFormat="false" ht="13" hidden="false" customHeight="false" outlineLevel="0" collapsed="false">
      <c r="G8070" s="11" t="str">
        <f aca="false">IF(A8070="","",(B8070+C8070+D8070+E8070+F8070))</f>
        <v/>
      </c>
    </row>
    <row r="8071" customFormat="false" ht="13" hidden="false" customHeight="false" outlineLevel="0" collapsed="false">
      <c r="G8071" s="11" t="str">
        <f aca="false">IF(A8071="","",(B8071+C8071+D8071+E8071+F8071))</f>
        <v/>
      </c>
    </row>
    <row r="8072" customFormat="false" ht="13" hidden="false" customHeight="false" outlineLevel="0" collapsed="false">
      <c r="G8072" s="11" t="str">
        <f aca="false">IF(A8072="","",(B8072+C8072+D8072+E8072+F8072))</f>
        <v/>
      </c>
    </row>
    <row r="8073" customFormat="false" ht="13" hidden="false" customHeight="false" outlineLevel="0" collapsed="false">
      <c r="G8073" s="11" t="str">
        <f aca="false">IF(A8073="","",(B8073+C8073+D8073+E8073+F8073))</f>
        <v/>
      </c>
    </row>
    <row r="8074" customFormat="false" ht="13" hidden="false" customHeight="false" outlineLevel="0" collapsed="false">
      <c r="G8074" s="11" t="str">
        <f aca="false">IF(A8074="","",(B8074+C8074+D8074+E8074+F8074))</f>
        <v/>
      </c>
    </row>
    <row r="8075" customFormat="false" ht="13" hidden="false" customHeight="false" outlineLevel="0" collapsed="false">
      <c r="G8075" s="11" t="str">
        <f aca="false">IF(A8075="","",(B8075+C8075+D8075+E8075+F8075))</f>
        <v/>
      </c>
    </row>
    <row r="8076" customFormat="false" ht="13" hidden="false" customHeight="false" outlineLevel="0" collapsed="false">
      <c r="G8076" s="11" t="str">
        <f aca="false">IF(A8076="","",(B8076+C8076+D8076+E8076+F8076))</f>
        <v/>
      </c>
    </row>
    <row r="8077" customFormat="false" ht="13" hidden="false" customHeight="false" outlineLevel="0" collapsed="false">
      <c r="G8077" s="11" t="str">
        <f aca="false">IF(A8077="","",(B8077+C8077+D8077+E8077+F8077))</f>
        <v/>
      </c>
    </row>
    <row r="8078" customFormat="false" ht="13" hidden="false" customHeight="false" outlineLevel="0" collapsed="false">
      <c r="G8078" s="11" t="str">
        <f aca="false">IF(A8078="","",(B8078+C8078+D8078+E8078+F8078))</f>
        <v/>
      </c>
    </row>
    <row r="8079" customFormat="false" ht="13" hidden="false" customHeight="false" outlineLevel="0" collapsed="false">
      <c r="G8079" s="11" t="str">
        <f aca="false">IF(A8079="","",(B8079+C8079+D8079+E8079+F8079))</f>
        <v/>
      </c>
    </row>
    <row r="8080" customFormat="false" ht="13" hidden="false" customHeight="false" outlineLevel="0" collapsed="false">
      <c r="G8080" s="11" t="str">
        <f aca="false">IF(A8080="","",(B8080+C8080+D8080+E8080+F8080))</f>
        <v/>
      </c>
    </row>
    <row r="8081" customFormat="false" ht="13" hidden="false" customHeight="false" outlineLevel="0" collapsed="false">
      <c r="G8081" s="11" t="str">
        <f aca="false">IF(A8081="","",(B8081+C8081+D8081+E8081+F8081))</f>
        <v/>
      </c>
    </row>
    <row r="8082" customFormat="false" ht="13" hidden="false" customHeight="false" outlineLevel="0" collapsed="false">
      <c r="G8082" s="11" t="str">
        <f aca="false">IF(A8082="","",(B8082+C8082+D8082+E8082+F8082))</f>
        <v/>
      </c>
    </row>
    <row r="8083" customFormat="false" ht="13" hidden="false" customHeight="false" outlineLevel="0" collapsed="false">
      <c r="G8083" s="11" t="str">
        <f aca="false">IF(A8083="","",(B8083+C8083+D8083+E8083+F8083))</f>
        <v/>
      </c>
    </row>
    <row r="8084" customFormat="false" ht="13" hidden="false" customHeight="false" outlineLevel="0" collapsed="false">
      <c r="G8084" s="11" t="str">
        <f aca="false">IF(A8084="","",(B8084+C8084+D8084+E8084+F8084))</f>
        <v/>
      </c>
    </row>
    <row r="8085" customFormat="false" ht="13" hidden="false" customHeight="false" outlineLevel="0" collapsed="false">
      <c r="G8085" s="11" t="str">
        <f aca="false">IF(A8085="","",(B8085+C8085+D8085+E8085+F8085))</f>
        <v/>
      </c>
    </row>
    <row r="8086" customFormat="false" ht="13" hidden="false" customHeight="false" outlineLevel="0" collapsed="false">
      <c r="G8086" s="11" t="str">
        <f aca="false">IF(A8086="","",(B8086+C8086+D8086+E8086+F8086))</f>
        <v/>
      </c>
    </row>
    <row r="8087" customFormat="false" ht="13" hidden="false" customHeight="false" outlineLevel="0" collapsed="false">
      <c r="G8087" s="11" t="str">
        <f aca="false">IF(A8087="","",(B8087+C8087+D8087+E8087+F8087))</f>
        <v/>
      </c>
    </row>
    <row r="8088" customFormat="false" ht="13" hidden="false" customHeight="false" outlineLevel="0" collapsed="false">
      <c r="G8088" s="11" t="str">
        <f aca="false">IF(A8088="","",(B8088+C8088+D8088+E8088+F8088))</f>
        <v/>
      </c>
    </row>
    <row r="8089" customFormat="false" ht="13" hidden="false" customHeight="false" outlineLevel="0" collapsed="false">
      <c r="G8089" s="11" t="str">
        <f aca="false">IF(A8089="","",(B8089+C8089+D8089+E8089+F8089))</f>
        <v/>
      </c>
    </row>
    <row r="8090" customFormat="false" ht="13" hidden="false" customHeight="false" outlineLevel="0" collapsed="false">
      <c r="G8090" s="11" t="str">
        <f aca="false">IF(A8090="","",(B8090+C8090+D8090+E8090+F8090))</f>
        <v/>
      </c>
    </row>
    <row r="8091" customFormat="false" ht="13" hidden="false" customHeight="false" outlineLevel="0" collapsed="false">
      <c r="G8091" s="11" t="str">
        <f aca="false">IF(A8091="","",(B8091+C8091+D8091+E8091+F8091))</f>
        <v/>
      </c>
    </row>
    <row r="8092" customFormat="false" ht="13" hidden="false" customHeight="false" outlineLevel="0" collapsed="false">
      <c r="G8092" s="11" t="str">
        <f aca="false">IF(A8092="","",(B8092+C8092+D8092+E8092+F8092))</f>
        <v/>
      </c>
    </row>
    <row r="8093" customFormat="false" ht="13" hidden="false" customHeight="false" outlineLevel="0" collapsed="false">
      <c r="G8093" s="11" t="str">
        <f aca="false">IF(A8093="","",(B8093+C8093+D8093+E8093+F8093))</f>
        <v/>
      </c>
    </row>
    <row r="8094" customFormat="false" ht="13" hidden="false" customHeight="false" outlineLevel="0" collapsed="false">
      <c r="G8094" s="11" t="str">
        <f aca="false">IF(A8094="","",(B8094+C8094+D8094+E8094+F8094))</f>
        <v/>
      </c>
    </row>
    <row r="8095" customFormat="false" ht="13" hidden="false" customHeight="false" outlineLevel="0" collapsed="false">
      <c r="G8095" s="11" t="str">
        <f aca="false">IF(A8095="","",(B8095+C8095+D8095+E8095+F8095))</f>
        <v/>
      </c>
    </row>
    <row r="8096" customFormat="false" ht="13" hidden="false" customHeight="false" outlineLevel="0" collapsed="false">
      <c r="G8096" s="11" t="str">
        <f aca="false">IF(A8096="","",(B8096+C8096+D8096+E8096+F8096))</f>
        <v/>
      </c>
    </row>
    <row r="8097" customFormat="false" ht="13" hidden="false" customHeight="false" outlineLevel="0" collapsed="false">
      <c r="G8097" s="11" t="str">
        <f aca="false">IF(A8097="","",(B8097+C8097+D8097+E8097+F8097))</f>
        <v/>
      </c>
    </row>
    <row r="8098" customFormat="false" ht="13" hidden="false" customHeight="false" outlineLevel="0" collapsed="false">
      <c r="G8098" s="11" t="str">
        <f aca="false">IF(A8098="","",(B8098+C8098+D8098+E8098+F8098))</f>
        <v/>
      </c>
    </row>
    <row r="8099" customFormat="false" ht="13" hidden="false" customHeight="false" outlineLevel="0" collapsed="false">
      <c r="G8099" s="11" t="str">
        <f aca="false">IF(A8099="","",(B8099+C8099+D8099+E8099+F8099))</f>
        <v/>
      </c>
    </row>
    <row r="8100" customFormat="false" ht="13" hidden="false" customHeight="false" outlineLevel="0" collapsed="false">
      <c r="G8100" s="11" t="str">
        <f aca="false">IF(A8100="","",(B8100+C8100+D8100+E8100+F8100))</f>
        <v/>
      </c>
    </row>
    <row r="8101" customFormat="false" ht="13" hidden="false" customHeight="false" outlineLevel="0" collapsed="false">
      <c r="G8101" s="11" t="str">
        <f aca="false">IF(A8101="","",(B8101+C8101+D8101+E8101+F8101))</f>
        <v/>
      </c>
    </row>
    <row r="8102" customFormat="false" ht="13" hidden="false" customHeight="false" outlineLevel="0" collapsed="false">
      <c r="G8102" s="11" t="str">
        <f aca="false">IF(A8102="","",(B8102+C8102+D8102+E8102+F8102))</f>
        <v/>
      </c>
    </row>
    <row r="8103" customFormat="false" ht="13" hidden="false" customHeight="false" outlineLevel="0" collapsed="false">
      <c r="G8103" s="11" t="str">
        <f aca="false">IF(A8103="","",(B8103+C8103+D8103+E8103+F8103))</f>
        <v/>
      </c>
    </row>
    <row r="8104" customFormat="false" ht="13" hidden="false" customHeight="false" outlineLevel="0" collapsed="false">
      <c r="G8104" s="11" t="str">
        <f aca="false">IF(A8104="","",(B8104+C8104+D8104+E8104+F8104))</f>
        <v/>
      </c>
    </row>
    <row r="8105" customFormat="false" ht="13" hidden="false" customHeight="false" outlineLevel="0" collapsed="false">
      <c r="G8105" s="11" t="str">
        <f aca="false">IF(A8105="","",(B8105+C8105+D8105+E8105+F8105))</f>
        <v/>
      </c>
    </row>
    <row r="8106" customFormat="false" ht="13" hidden="false" customHeight="false" outlineLevel="0" collapsed="false">
      <c r="G8106" s="11" t="str">
        <f aca="false">IF(A8106="","",(B8106+C8106+D8106+E8106+F8106))</f>
        <v/>
      </c>
    </row>
    <row r="8107" customFormat="false" ht="13" hidden="false" customHeight="false" outlineLevel="0" collapsed="false">
      <c r="G8107" s="11" t="str">
        <f aca="false">IF(A8107="","",(B8107+C8107+D8107+E8107+F8107))</f>
        <v/>
      </c>
    </row>
    <row r="8108" customFormat="false" ht="13" hidden="false" customHeight="false" outlineLevel="0" collapsed="false">
      <c r="G8108" s="11" t="str">
        <f aca="false">IF(A8108="","",(B8108+C8108+D8108+E8108+F8108))</f>
        <v/>
      </c>
    </row>
    <row r="8109" customFormat="false" ht="13" hidden="false" customHeight="false" outlineLevel="0" collapsed="false">
      <c r="G8109" s="11" t="str">
        <f aca="false">IF(A8109="","",(B8109+C8109+D8109+E8109+F8109))</f>
        <v/>
      </c>
    </row>
    <row r="8110" customFormat="false" ht="13" hidden="false" customHeight="false" outlineLevel="0" collapsed="false">
      <c r="G8110" s="11" t="str">
        <f aca="false">IF(A8110="","",(B8110+C8110+D8110+E8110+F8110))</f>
        <v/>
      </c>
    </row>
    <row r="8111" customFormat="false" ht="13" hidden="false" customHeight="false" outlineLevel="0" collapsed="false">
      <c r="G8111" s="11" t="str">
        <f aca="false">IF(A8111="","",(B8111+C8111+D8111+E8111+F8111))</f>
        <v/>
      </c>
    </row>
    <row r="8112" customFormat="false" ht="13" hidden="false" customHeight="false" outlineLevel="0" collapsed="false">
      <c r="G8112" s="11" t="str">
        <f aca="false">IF(A8112="","",(B8112+C8112+D8112+E8112+F8112))</f>
        <v/>
      </c>
    </row>
    <row r="8113" customFormat="false" ht="13" hidden="false" customHeight="false" outlineLevel="0" collapsed="false">
      <c r="G8113" s="11" t="str">
        <f aca="false">IF(A8113="","",(B8113+C8113+D8113+E8113+F8113))</f>
        <v/>
      </c>
    </row>
    <row r="8114" customFormat="false" ht="13" hidden="false" customHeight="false" outlineLevel="0" collapsed="false">
      <c r="G8114" s="11" t="str">
        <f aca="false">IF(A8114="","",(B8114+C8114+D8114+E8114+F8114))</f>
        <v/>
      </c>
    </row>
    <row r="8115" customFormat="false" ht="13" hidden="false" customHeight="false" outlineLevel="0" collapsed="false">
      <c r="G8115" s="11" t="str">
        <f aca="false">IF(A8115="","",(B8115+C8115+D8115+E8115+F8115))</f>
        <v/>
      </c>
    </row>
    <row r="8116" customFormat="false" ht="13" hidden="false" customHeight="false" outlineLevel="0" collapsed="false">
      <c r="G8116" s="11" t="str">
        <f aca="false">IF(A8116="","",(B8116+C8116+D8116+E8116+F8116))</f>
        <v/>
      </c>
    </row>
    <row r="8117" customFormat="false" ht="13" hidden="false" customHeight="false" outlineLevel="0" collapsed="false">
      <c r="G8117" s="11" t="str">
        <f aca="false">IF(A8117="","",(B8117+C8117+D8117+E8117+F8117))</f>
        <v/>
      </c>
    </row>
    <row r="8118" customFormat="false" ht="13" hidden="false" customHeight="false" outlineLevel="0" collapsed="false">
      <c r="G8118" s="11" t="str">
        <f aca="false">IF(A8118="","",(B8118+C8118+D8118+E8118+F8118))</f>
        <v/>
      </c>
    </row>
    <row r="8119" customFormat="false" ht="13" hidden="false" customHeight="false" outlineLevel="0" collapsed="false">
      <c r="G8119" s="11" t="str">
        <f aca="false">IF(A8119="","",(B8119+C8119+D8119+E8119+F8119))</f>
        <v/>
      </c>
    </row>
    <row r="8120" customFormat="false" ht="13" hidden="false" customHeight="false" outlineLevel="0" collapsed="false">
      <c r="G8120" s="11" t="str">
        <f aca="false">IF(A8120="","",(B8120+C8120+D8120+E8120+F8120))</f>
        <v/>
      </c>
    </row>
    <row r="8121" customFormat="false" ht="13" hidden="false" customHeight="false" outlineLevel="0" collapsed="false">
      <c r="G8121" s="11" t="str">
        <f aca="false">IF(A8121="","",(B8121+C8121+D8121+E8121+F8121))</f>
        <v/>
      </c>
    </row>
    <row r="8122" customFormat="false" ht="13" hidden="false" customHeight="false" outlineLevel="0" collapsed="false">
      <c r="G8122" s="11" t="str">
        <f aca="false">IF(A8122="","",(B8122+C8122+D8122+E8122+F8122))</f>
        <v/>
      </c>
    </row>
    <row r="8123" customFormat="false" ht="13" hidden="false" customHeight="false" outlineLevel="0" collapsed="false">
      <c r="G8123" s="11" t="str">
        <f aca="false">IF(A8123="","",(B8123+C8123+D8123+E8123+F8123))</f>
        <v/>
      </c>
    </row>
    <row r="8124" customFormat="false" ht="13" hidden="false" customHeight="false" outlineLevel="0" collapsed="false">
      <c r="G8124" s="11" t="str">
        <f aca="false">IF(A8124="","",(B8124+C8124+D8124+E8124+F8124))</f>
        <v/>
      </c>
    </row>
    <row r="8125" customFormat="false" ht="13" hidden="false" customHeight="false" outlineLevel="0" collapsed="false">
      <c r="G8125" s="11" t="str">
        <f aca="false">IF(A8125="","",(B8125+C8125+D8125+E8125+F8125))</f>
        <v/>
      </c>
    </row>
    <row r="8126" customFormat="false" ht="13" hidden="false" customHeight="false" outlineLevel="0" collapsed="false">
      <c r="G8126" s="11" t="str">
        <f aca="false">IF(A8126="","",(B8126+C8126+D8126+E8126+F8126))</f>
        <v/>
      </c>
    </row>
    <row r="8127" customFormat="false" ht="13" hidden="false" customHeight="false" outlineLevel="0" collapsed="false">
      <c r="G8127" s="11" t="str">
        <f aca="false">IF(A8127="","",(B8127+C8127+D8127+E8127+F8127))</f>
        <v/>
      </c>
    </row>
    <row r="8128" customFormat="false" ht="13" hidden="false" customHeight="false" outlineLevel="0" collapsed="false">
      <c r="G8128" s="11" t="str">
        <f aca="false">IF(A8128="","",(B8128+C8128+D8128+E8128+F8128))</f>
        <v/>
      </c>
    </row>
    <row r="8129" customFormat="false" ht="13" hidden="false" customHeight="false" outlineLevel="0" collapsed="false">
      <c r="G8129" s="11" t="str">
        <f aca="false">IF(A8129="","",(B8129+C8129+D8129+E8129+F8129))</f>
        <v/>
      </c>
    </row>
    <row r="8130" customFormat="false" ht="13" hidden="false" customHeight="false" outlineLevel="0" collapsed="false">
      <c r="G8130" s="11" t="str">
        <f aca="false">IF(A8130="","",(B8130+C8130+D8130+E8130+F8130))</f>
        <v/>
      </c>
    </row>
    <row r="8131" customFormat="false" ht="13" hidden="false" customHeight="false" outlineLevel="0" collapsed="false">
      <c r="G8131" s="11" t="str">
        <f aca="false">IF(A8131="","",(B8131+C8131+D8131+E8131+F8131))</f>
        <v/>
      </c>
    </row>
    <row r="8132" customFormat="false" ht="13" hidden="false" customHeight="false" outlineLevel="0" collapsed="false">
      <c r="G8132" s="11" t="str">
        <f aca="false">IF(A8132="","",(B8132+C8132+D8132+E8132+F8132))</f>
        <v/>
      </c>
    </row>
    <row r="8133" customFormat="false" ht="13" hidden="false" customHeight="false" outlineLevel="0" collapsed="false">
      <c r="G8133" s="11" t="str">
        <f aca="false">IF(A8133="","",(B8133+C8133+D8133+E8133+F8133))</f>
        <v/>
      </c>
    </row>
    <row r="8134" customFormat="false" ht="13" hidden="false" customHeight="false" outlineLevel="0" collapsed="false">
      <c r="G8134" s="11" t="str">
        <f aca="false">IF(A8134="","",(B8134+C8134+D8134+E8134+F8134))</f>
        <v/>
      </c>
    </row>
    <row r="8135" customFormat="false" ht="13" hidden="false" customHeight="false" outlineLevel="0" collapsed="false">
      <c r="G8135" s="11" t="str">
        <f aca="false">IF(A8135="","",(B8135+C8135+D8135+E8135+F8135))</f>
        <v/>
      </c>
    </row>
    <row r="8136" customFormat="false" ht="13" hidden="false" customHeight="false" outlineLevel="0" collapsed="false">
      <c r="G8136" s="11" t="str">
        <f aca="false">IF(A8136="","",(B8136+C8136+D8136+E8136+F8136))</f>
        <v/>
      </c>
    </row>
    <row r="8137" customFormat="false" ht="13" hidden="false" customHeight="false" outlineLevel="0" collapsed="false">
      <c r="G8137" s="11" t="str">
        <f aca="false">IF(A8137="","",(B8137+C8137+D8137+E8137+F8137))</f>
        <v/>
      </c>
    </row>
    <row r="8138" customFormat="false" ht="13" hidden="false" customHeight="false" outlineLevel="0" collapsed="false">
      <c r="G8138" s="11" t="str">
        <f aca="false">IF(A8138="","",(B8138+C8138+D8138+E8138+F8138))</f>
        <v/>
      </c>
    </row>
    <row r="8139" customFormat="false" ht="13" hidden="false" customHeight="false" outlineLevel="0" collapsed="false">
      <c r="G8139" s="11" t="str">
        <f aca="false">IF(A8139="","",(B8139+C8139+D8139+E8139+F8139))</f>
        <v/>
      </c>
    </row>
    <row r="8140" customFormat="false" ht="13" hidden="false" customHeight="false" outlineLevel="0" collapsed="false">
      <c r="G8140" s="11" t="str">
        <f aca="false">IF(A8140="","",(B8140+C8140+D8140+E8140+F8140))</f>
        <v/>
      </c>
    </row>
    <row r="8141" customFormat="false" ht="13" hidden="false" customHeight="false" outlineLevel="0" collapsed="false">
      <c r="G8141" s="11" t="str">
        <f aca="false">IF(A8141="","",(B8141+C8141+D8141+E8141+F8141))</f>
        <v/>
      </c>
    </row>
    <row r="8142" customFormat="false" ht="13" hidden="false" customHeight="false" outlineLevel="0" collapsed="false">
      <c r="G8142" s="11" t="str">
        <f aca="false">IF(A8142="","",(B8142+C8142+D8142+E8142+F8142))</f>
        <v/>
      </c>
    </row>
    <row r="8143" customFormat="false" ht="13" hidden="false" customHeight="false" outlineLevel="0" collapsed="false">
      <c r="G8143" s="11" t="str">
        <f aca="false">IF(A8143="","",(B8143+C8143+D8143+E8143+F8143))</f>
        <v/>
      </c>
    </row>
    <row r="8144" customFormat="false" ht="13" hidden="false" customHeight="false" outlineLevel="0" collapsed="false">
      <c r="G8144" s="11" t="str">
        <f aca="false">IF(A8144="","",(B8144+C8144+D8144+E8144+F8144))</f>
        <v/>
      </c>
    </row>
    <row r="8145" customFormat="false" ht="13" hidden="false" customHeight="false" outlineLevel="0" collapsed="false">
      <c r="G8145" s="11" t="str">
        <f aca="false">IF(A8145="","",(B8145+C8145+D8145+E8145+F8145))</f>
        <v/>
      </c>
    </row>
    <row r="8146" customFormat="false" ht="13" hidden="false" customHeight="false" outlineLevel="0" collapsed="false">
      <c r="G8146" s="11" t="str">
        <f aca="false">IF(A8146="","",(B8146+C8146+D8146+E8146+F8146))</f>
        <v/>
      </c>
    </row>
    <row r="8147" customFormat="false" ht="13" hidden="false" customHeight="false" outlineLevel="0" collapsed="false">
      <c r="G8147" s="11" t="str">
        <f aca="false">IF(A8147="","",(B8147+C8147+D8147+E8147+F8147))</f>
        <v/>
      </c>
    </row>
    <row r="8148" customFormat="false" ht="13" hidden="false" customHeight="false" outlineLevel="0" collapsed="false">
      <c r="G8148" s="11" t="str">
        <f aca="false">IF(A8148="","",(B8148+C8148+D8148+E8148+F8148))</f>
        <v/>
      </c>
    </row>
    <row r="8149" customFormat="false" ht="13" hidden="false" customHeight="false" outlineLevel="0" collapsed="false">
      <c r="G8149" s="11" t="str">
        <f aca="false">IF(A8149="","",(B8149+C8149+D8149+E8149+F8149))</f>
        <v/>
      </c>
    </row>
    <row r="8150" customFormat="false" ht="13" hidden="false" customHeight="false" outlineLevel="0" collapsed="false">
      <c r="G8150" s="11" t="str">
        <f aca="false">IF(A8150="","",(B8150+C8150+D8150+E8150+F8150))</f>
        <v/>
      </c>
    </row>
    <row r="8151" customFormat="false" ht="13" hidden="false" customHeight="false" outlineLevel="0" collapsed="false">
      <c r="G8151" s="11" t="str">
        <f aca="false">IF(A8151="","",(B8151+C8151+D8151+E8151+F8151))</f>
        <v/>
      </c>
    </row>
    <row r="8152" customFormat="false" ht="13" hidden="false" customHeight="false" outlineLevel="0" collapsed="false">
      <c r="G8152" s="11" t="str">
        <f aca="false">IF(A8152="","",(B8152+C8152+D8152+E8152+F8152))</f>
        <v/>
      </c>
    </row>
    <row r="8153" customFormat="false" ht="13" hidden="false" customHeight="false" outlineLevel="0" collapsed="false">
      <c r="G8153" s="11" t="str">
        <f aca="false">IF(A8153="","",(B8153+C8153+D8153+E8153+F8153))</f>
        <v/>
      </c>
    </row>
    <row r="8154" customFormat="false" ht="13" hidden="false" customHeight="false" outlineLevel="0" collapsed="false">
      <c r="G8154" s="11" t="str">
        <f aca="false">IF(A8154="","",(B8154+C8154+D8154+E8154+F8154))</f>
        <v/>
      </c>
    </row>
    <row r="8155" customFormat="false" ht="13" hidden="false" customHeight="false" outlineLevel="0" collapsed="false">
      <c r="G8155" s="11" t="str">
        <f aca="false">IF(A8155="","",(B8155+C8155+D8155+E8155+F8155))</f>
        <v/>
      </c>
    </row>
    <row r="8156" customFormat="false" ht="13" hidden="false" customHeight="false" outlineLevel="0" collapsed="false">
      <c r="G8156" s="11" t="str">
        <f aca="false">IF(A8156="","",(B8156+C8156+D8156+E8156+F8156))</f>
        <v/>
      </c>
    </row>
    <row r="8157" customFormat="false" ht="13" hidden="false" customHeight="false" outlineLevel="0" collapsed="false">
      <c r="G8157" s="11" t="str">
        <f aca="false">IF(A8157="","",(B8157+C8157+D8157+E8157+F8157))</f>
        <v/>
      </c>
    </row>
    <row r="8158" customFormat="false" ht="13" hidden="false" customHeight="false" outlineLevel="0" collapsed="false">
      <c r="G8158" s="11" t="str">
        <f aca="false">IF(A8158="","",(B8158+C8158+D8158+E8158+F8158))</f>
        <v/>
      </c>
    </row>
    <row r="8159" customFormat="false" ht="13" hidden="false" customHeight="false" outlineLevel="0" collapsed="false">
      <c r="G8159" s="11" t="str">
        <f aca="false">IF(A8159="","",(B8159+C8159+D8159+E8159+F8159))</f>
        <v/>
      </c>
    </row>
    <row r="8160" customFormat="false" ht="13" hidden="false" customHeight="false" outlineLevel="0" collapsed="false">
      <c r="G8160" s="11" t="str">
        <f aca="false">IF(A8160="","",(B8160+C8160+D8160+E8160+F8160))</f>
        <v/>
      </c>
    </row>
    <row r="8161" customFormat="false" ht="13" hidden="false" customHeight="false" outlineLevel="0" collapsed="false">
      <c r="G8161" s="11" t="str">
        <f aca="false">IF(A8161="","",(B8161+C8161+D8161+E8161+F8161))</f>
        <v/>
      </c>
    </row>
    <row r="8162" customFormat="false" ht="13" hidden="false" customHeight="false" outlineLevel="0" collapsed="false">
      <c r="G8162" s="11" t="str">
        <f aca="false">IF(A8162="","",(B8162+C8162+D8162+E8162+F8162))</f>
        <v/>
      </c>
    </row>
    <row r="8163" customFormat="false" ht="13" hidden="false" customHeight="false" outlineLevel="0" collapsed="false">
      <c r="G8163" s="11" t="str">
        <f aca="false">IF(A8163="","",(B8163+C8163+D8163+E8163+F8163))</f>
        <v/>
      </c>
    </row>
    <row r="8164" customFormat="false" ht="13" hidden="false" customHeight="false" outlineLevel="0" collapsed="false">
      <c r="G8164" s="11" t="str">
        <f aca="false">IF(A8164="","",(B8164+C8164+D8164+E8164+F8164))</f>
        <v/>
      </c>
    </row>
    <row r="8165" customFormat="false" ht="13" hidden="false" customHeight="false" outlineLevel="0" collapsed="false">
      <c r="G8165" s="11" t="str">
        <f aca="false">IF(A8165="","",(B8165+C8165+D8165+E8165+F8165))</f>
        <v/>
      </c>
    </row>
    <row r="8166" customFormat="false" ht="13" hidden="false" customHeight="false" outlineLevel="0" collapsed="false">
      <c r="G8166" s="11" t="str">
        <f aca="false">IF(A8166="","",(B8166+C8166+D8166+E8166+F8166))</f>
        <v/>
      </c>
    </row>
    <row r="8167" customFormat="false" ht="13" hidden="false" customHeight="false" outlineLevel="0" collapsed="false">
      <c r="G8167" s="11" t="str">
        <f aca="false">IF(A8167="","",(B8167+C8167+D8167+E8167+F8167))</f>
        <v/>
      </c>
    </row>
    <row r="8168" customFormat="false" ht="13" hidden="false" customHeight="false" outlineLevel="0" collapsed="false">
      <c r="G8168" s="11" t="str">
        <f aca="false">IF(A8168="","",(B8168+C8168+D8168+E8168+F8168))</f>
        <v/>
      </c>
    </row>
    <row r="8169" customFormat="false" ht="13" hidden="false" customHeight="false" outlineLevel="0" collapsed="false">
      <c r="G8169" s="11" t="str">
        <f aca="false">IF(A8169="","",(B8169+C8169+D8169+E8169+F8169))</f>
        <v/>
      </c>
    </row>
    <row r="8170" customFormat="false" ht="13" hidden="false" customHeight="false" outlineLevel="0" collapsed="false">
      <c r="G8170" s="11" t="str">
        <f aca="false">IF(A8170="","",(B8170+C8170+D8170+E8170+F8170))</f>
        <v/>
      </c>
    </row>
    <row r="8171" customFormat="false" ht="13" hidden="false" customHeight="false" outlineLevel="0" collapsed="false">
      <c r="G8171" s="11" t="str">
        <f aca="false">IF(A8171="","",(B8171+C8171+D8171+E8171+F8171))</f>
        <v/>
      </c>
    </row>
    <row r="8172" customFormat="false" ht="13" hidden="false" customHeight="false" outlineLevel="0" collapsed="false">
      <c r="G8172" s="11" t="str">
        <f aca="false">IF(A8172="","",(B8172+C8172+D8172+E8172+F8172))</f>
        <v/>
      </c>
    </row>
    <row r="8173" customFormat="false" ht="13" hidden="false" customHeight="false" outlineLevel="0" collapsed="false">
      <c r="G8173" s="11" t="str">
        <f aca="false">IF(A8173="","",(B8173+C8173+D8173+E8173+F8173))</f>
        <v/>
      </c>
    </row>
    <row r="8174" customFormat="false" ht="13" hidden="false" customHeight="false" outlineLevel="0" collapsed="false">
      <c r="G8174" s="11" t="str">
        <f aca="false">IF(A8174="","",(B8174+C8174+D8174+E8174+F8174))</f>
        <v/>
      </c>
    </row>
    <row r="8175" customFormat="false" ht="13" hidden="false" customHeight="false" outlineLevel="0" collapsed="false">
      <c r="G8175" s="11" t="str">
        <f aca="false">IF(A8175="","",(B8175+C8175+D8175+E8175+F8175))</f>
        <v/>
      </c>
    </row>
    <row r="8176" customFormat="false" ht="13" hidden="false" customHeight="false" outlineLevel="0" collapsed="false">
      <c r="G8176" s="11" t="str">
        <f aca="false">IF(A8176="","",(B8176+C8176+D8176+E8176+F8176))</f>
        <v/>
      </c>
    </row>
    <row r="8177" customFormat="false" ht="13" hidden="false" customHeight="false" outlineLevel="0" collapsed="false">
      <c r="G8177" s="11" t="str">
        <f aca="false">IF(A8177="","",(B8177+C8177+D8177+E8177+F8177))</f>
        <v/>
      </c>
    </row>
    <row r="8178" customFormat="false" ht="13" hidden="false" customHeight="false" outlineLevel="0" collapsed="false">
      <c r="G8178" s="11" t="str">
        <f aca="false">IF(A8178="","",(B8178+C8178+D8178+E8178+F8178))</f>
        <v/>
      </c>
    </row>
    <row r="8179" customFormat="false" ht="13" hidden="false" customHeight="false" outlineLevel="0" collapsed="false">
      <c r="G8179" s="11" t="str">
        <f aca="false">IF(A8179="","",(B8179+C8179+D8179+E8179+F8179))</f>
        <v/>
      </c>
    </row>
    <row r="8180" customFormat="false" ht="13" hidden="false" customHeight="false" outlineLevel="0" collapsed="false">
      <c r="G8180" s="11" t="str">
        <f aca="false">IF(A8180="","",(B8180+C8180+D8180+E8180+F8180))</f>
        <v/>
      </c>
    </row>
    <row r="8181" customFormat="false" ht="13" hidden="false" customHeight="false" outlineLevel="0" collapsed="false">
      <c r="G8181" s="11" t="str">
        <f aca="false">IF(A8181="","",(B8181+C8181+D8181+E8181+F8181))</f>
        <v/>
      </c>
    </row>
    <row r="8182" customFormat="false" ht="13" hidden="false" customHeight="false" outlineLevel="0" collapsed="false">
      <c r="G8182" s="11" t="str">
        <f aca="false">IF(A8182="","",(B8182+C8182+D8182+E8182+F8182))</f>
        <v/>
      </c>
    </row>
    <row r="8183" customFormat="false" ht="13" hidden="false" customHeight="false" outlineLevel="0" collapsed="false">
      <c r="G8183" s="11" t="str">
        <f aca="false">IF(A8183="","",(B8183+C8183+D8183+E8183+F8183))</f>
        <v/>
      </c>
    </row>
    <row r="8184" customFormat="false" ht="13" hidden="false" customHeight="false" outlineLevel="0" collapsed="false">
      <c r="G8184" s="11" t="str">
        <f aca="false">IF(A8184="","",(B8184+C8184+D8184+E8184+F8184))</f>
        <v/>
      </c>
    </row>
    <row r="8185" customFormat="false" ht="13" hidden="false" customHeight="false" outlineLevel="0" collapsed="false">
      <c r="G8185" s="11" t="str">
        <f aca="false">IF(A8185="","",(B8185+C8185+D8185+E8185+F8185))</f>
        <v/>
      </c>
    </row>
    <row r="8186" customFormat="false" ht="13" hidden="false" customHeight="false" outlineLevel="0" collapsed="false">
      <c r="G8186" s="11" t="str">
        <f aca="false">IF(A8186="","",(B8186+C8186+D8186+E8186+F8186))</f>
        <v/>
      </c>
    </row>
    <row r="8187" customFormat="false" ht="13" hidden="false" customHeight="false" outlineLevel="0" collapsed="false">
      <c r="G8187" s="11" t="str">
        <f aca="false">IF(A8187="","",(B8187+C8187+D8187+E8187+F8187))</f>
        <v/>
      </c>
    </row>
    <row r="8188" customFormat="false" ht="13" hidden="false" customHeight="false" outlineLevel="0" collapsed="false">
      <c r="G8188" s="11" t="str">
        <f aca="false">IF(A8188="","",(B8188+C8188+D8188+E8188+F8188))</f>
        <v/>
      </c>
    </row>
    <row r="8189" customFormat="false" ht="13" hidden="false" customHeight="false" outlineLevel="0" collapsed="false">
      <c r="G8189" s="11" t="str">
        <f aca="false">IF(A8189="","",(B8189+C8189+D8189+E8189+F8189))</f>
        <v/>
      </c>
    </row>
    <row r="8190" customFormat="false" ht="13" hidden="false" customHeight="false" outlineLevel="0" collapsed="false">
      <c r="G8190" s="11" t="str">
        <f aca="false">IF(A8190="","",(B8190+C8190+D8190+E8190+F8190))</f>
        <v/>
      </c>
    </row>
    <row r="8191" customFormat="false" ht="13" hidden="false" customHeight="false" outlineLevel="0" collapsed="false">
      <c r="G8191" s="11" t="str">
        <f aca="false">IF(A8191="","",(B8191+C8191+D8191+E8191+F8191))</f>
        <v/>
      </c>
    </row>
    <row r="8192" customFormat="false" ht="13" hidden="false" customHeight="false" outlineLevel="0" collapsed="false">
      <c r="G8192" s="11" t="str">
        <f aca="false">IF(A8192="","",(B8192+C8192+D8192+E8192+F8192))</f>
        <v/>
      </c>
    </row>
    <row r="8193" customFormat="false" ht="13" hidden="false" customHeight="false" outlineLevel="0" collapsed="false">
      <c r="G8193" s="11" t="str">
        <f aca="false">IF(A8193="","",(B8193+C8193+D8193+E8193+F8193))</f>
        <v/>
      </c>
    </row>
    <row r="8194" customFormat="false" ht="13" hidden="false" customHeight="false" outlineLevel="0" collapsed="false">
      <c r="G8194" s="11" t="str">
        <f aca="false">IF(A8194="","",(B8194+C8194+D8194+E8194+F8194))</f>
        <v/>
      </c>
    </row>
    <row r="8195" customFormat="false" ht="13" hidden="false" customHeight="false" outlineLevel="0" collapsed="false">
      <c r="G8195" s="11" t="str">
        <f aca="false">IF(A8195="","",(B8195+C8195+D8195+E8195+F8195))</f>
        <v/>
      </c>
    </row>
    <row r="8196" customFormat="false" ht="13" hidden="false" customHeight="false" outlineLevel="0" collapsed="false">
      <c r="G8196" s="11" t="str">
        <f aca="false">IF(A8196="","",(B8196+C8196+D8196+E8196+F8196))</f>
        <v/>
      </c>
    </row>
    <row r="8197" customFormat="false" ht="13" hidden="false" customHeight="false" outlineLevel="0" collapsed="false">
      <c r="G8197" s="11" t="str">
        <f aca="false">IF(A8197="","",(B8197+C8197+D8197+E8197+F8197))</f>
        <v/>
      </c>
    </row>
    <row r="8198" customFormat="false" ht="13" hidden="false" customHeight="false" outlineLevel="0" collapsed="false">
      <c r="G8198" s="11" t="str">
        <f aca="false">IF(A8198="","",(B8198+C8198+D8198+E8198+F8198))</f>
        <v/>
      </c>
    </row>
    <row r="8199" customFormat="false" ht="13" hidden="false" customHeight="false" outlineLevel="0" collapsed="false">
      <c r="G8199" s="11" t="str">
        <f aca="false">IF(A8199="","",(B8199+C8199+D8199+E8199+F8199))</f>
        <v/>
      </c>
    </row>
    <row r="8200" customFormat="false" ht="13" hidden="false" customHeight="false" outlineLevel="0" collapsed="false">
      <c r="G8200" s="11" t="str">
        <f aca="false">IF(A8200="","",(B8200+C8200+D8200+E8200+F8200))</f>
        <v/>
      </c>
    </row>
    <row r="8201" customFormat="false" ht="13" hidden="false" customHeight="false" outlineLevel="0" collapsed="false">
      <c r="G8201" s="11" t="str">
        <f aca="false">IF(A8201="","",(B8201+C8201+D8201+E8201+F8201))</f>
        <v/>
      </c>
    </row>
    <row r="8202" customFormat="false" ht="13" hidden="false" customHeight="false" outlineLevel="0" collapsed="false">
      <c r="G8202" s="11" t="str">
        <f aca="false">IF(A8202="","",(B8202+C8202+D8202+E8202+F8202))</f>
        <v/>
      </c>
    </row>
    <row r="8203" customFormat="false" ht="13" hidden="false" customHeight="false" outlineLevel="0" collapsed="false">
      <c r="G8203" s="11" t="str">
        <f aca="false">IF(A8203="","",(B8203+C8203+D8203+E8203+F8203))</f>
        <v/>
      </c>
    </row>
    <row r="8204" customFormat="false" ht="13" hidden="false" customHeight="false" outlineLevel="0" collapsed="false">
      <c r="G8204" s="11" t="str">
        <f aca="false">IF(A8204="","",(B8204+C8204+D8204+E8204+F8204))</f>
        <v/>
      </c>
    </row>
    <row r="8205" customFormat="false" ht="13" hidden="false" customHeight="false" outlineLevel="0" collapsed="false">
      <c r="G8205" s="11" t="str">
        <f aca="false">IF(A8205="","",(B8205+C8205+D8205+E8205+F8205))</f>
        <v/>
      </c>
    </row>
    <row r="8206" customFormat="false" ht="13" hidden="false" customHeight="false" outlineLevel="0" collapsed="false">
      <c r="G8206" s="11" t="str">
        <f aca="false">IF(A8206="","",(B8206+C8206+D8206+E8206+F8206))</f>
        <v/>
      </c>
    </row>
    <row r="8207" customFormat="false" ht="13" hidden="false" customHeight="false" outlineLevel="0" collapsed="false">
      <c r="G8207" s="11" t="str">
        <f aca="false">IF(A8207="","",(B8207+C8207+D8207+E8207+F8207))</f>
        <v/>
      </c>
    </row>
    <row r="8208" customFormat="false" ht="13" hidden="false" customHeight="false" outlineLevel="0" collapsed="false">
      <c r="G8208" s="11" t="str">
        <f aca="false">IF(A8208="","",(B8208+C8208+D8208+E8208+F8208))</f>
        <v/>
      </c>
    </row>
    <row r="8209" customFormat="false" ht="13" hidden="false" customHeight="false" outlineLevel="0" collapsed="false">
      <c r="G8209" s="11" t="str">
        <f aca="false">IF(A8209="","",(B8209+C8209+D8209+E8209+F8209))</f>
        <v/>
      </c>
    </row>
    <row r="8210" customFormat="false" ht="13" hidden="false" customHeight="false" outlineLevel="0" collapsed="false">
      <c r="G8210" s="11" t="str">
        <f aca="false">IF(A8210="","",(B8210+C8210+D8210+E8210+F8210))</f>
        <v/>
      </c>
    </row>
    <row r="8211" customFormat="false" ht="13" hidden="false" customHeight="false" outlineLevel="0" collapsed="false">
      <c r="G8211" s="11" t="str">
        <f aca="false">IF(A8211="","",(B8211+C8211+D8211+E8211+F8211))</f>
        <v/>
      </c>
    </row>
    <row r="8212" customFormat="false" ht="13" hidden="false" customHeight="false" outlineLevel="0" collapsed="false">
      <c r="G8212" s="11" t="str">
        <f aca="false">IF(A8212="","",(B8212+C8212+D8212+E8212+F8212))</f>
        <v/>
      </c>
    </row>
    <row r="8213" customFormat="false" ht="13" hidden="false" customHeight="false" outlineLevel="0" collapsed="false">
      <c r="G8213" s="11" t="str">
        <f aca="false">IF(A8213="","",(B8213+C8213+D8213+E8213+F8213))</f>
        <v/>
      </c>
    </row>
    <row r="8214" customFormat="false" ht="13" hidden="false" customHeight="false" outlineLevel="0" collapsed="false">
      <c r="G8214" s="11" t="str">
        <f aca="false">IF(A8214="","",(B8214+C8214+D8214+E8214+F8214))</f>
        <v/>
      </c>
    </row>
    <row r="8215" customFormat="false" ht="13" hidden="false" customHeight="false" outlineLevel="0" collapsed="false">
      <c r="G8215" s="11" t="str">
        <f aca="false">IF(A8215="","",(B8215+C8215+D8215+E8215+F8215))</f>
        <v/>
      </c>
    </row>
    <row r="8216" customFormat="false" ht="13" hidden="false" customHeight="false" outlineLevel="0" collapsed="false">
      <c r="G8216" s="11" t="str">
        <f aca="false">IF(A8216="","",(B8216+C8216+D8216+E8216+F8216))</f>
        <v/>
      </c>
    </row>
    <row r="8217" customFormat="false" ht="13" hidden="false" customHeight="false" outlineLevel="0" collapsed="false">
      <c r="G8217" s="11" t="str">
        <f aca="false">IF(A8217="","",(B8217+C8217+D8217+E8217+F8217))</f>
        <v/>
      </c>
    </row>
    <row r="8218" customFormat="false" ht="13" hidden="false" customHeight="false" outlineLevel="0" collapsed="false">
      <c r="G8218" s="11" t="str">
        <f aca="false">IF(A8218="","",(B8218+C8218+D8218+E8218+F8218))</f>
        <v/>
      </c>
    </row>
    <row r="8219" customFormat="false" ht="13" hidden="false" customHeight="false" outlineLevel="0" collapsed="false">
      <c r="G8219" s="11" t="str">
        <f aca="false">IF(A8219="","",(B8219+C8219+D8219+E8219+F8219))</f>
        <v/>
      </c>
    </row>
    <row r="8220" customFormat="false" ht="13" hidden="false" customHeight="false" outlineLevel="0" collapsed="false">
      <c r="G8220" s="11" t="str">
        <f aca="false">IF(A8220="","",(B8220+C8220+D8220+E8220+F8220))</f>
        <v/>
      </c>
    </row>
    <row r="8221" customFormat="false" ht="13" hidden="false" customHeight="false" outlineLevel="0" collapsed="false">
      <c r="G8221" s="11" t="str">
        <f aca="false">IF(A8221="","",(B8221+C8221+D8221+E8221+F8221))</f>
        <v/>
      </c>
    </row>
    <row r="8222" customFormat="false" ht="13" hidden="false" customHeight="false" outlineLevel="0" collapsed="false">
      <c r="G8222" s="11" t="str">
        <f aca="false">IF(A8222="","",(B8222+C8222+D8222+E8222+F8222))</f>
        <v/>
      </c>
    </row>
    <row r="8223" customFormat="false" ht="13" hidden="false" customHeight="false" outlineLevel="0" collapsed="false">
      <c r="G8223" s="11" t="str">
        <f aca="false">IF(A8223="","",(B8223+C8223+D8223+E8223+F8223))</f>
        <v/>
      </c>
    </row>
    <row r="8224" customFormat="false" ht="13" hidden="false" customHeight="false" outlineLevel="0" collapsed="false">
      <c r="G8224" s="11" t="str">
        <f aca="false">IF(A8224="","",(B8224+C8224+D8224+E8224+F8224))</f>
        <v/>
      </c>
    </row>
    <row r="8225" customFormat="false" ht="13" hidden="false" customHeight="false" outlineLevel="0" collapsed="false">
      <c r="G8225" s="11" t="str">
        <f aca="false">IF(A8225="","",(B8225+C8225+D8225+E8225+F8225))</f>
        <v/>
      </c>
    </row>
    <row r="8226" customFormat="false" ht="13" hidden="false" customHeight="false" outlineLevel="0" collapsed="false">
      <c r="G8226" s="11" t="str">
        <f aca="false">IF(A8226="","",(B8226+C8226+D8226+E8226+F8226))</f>
        <v/>
      </c>
    </row>
    <row r="8227" customFormat="false" ht="13" hidden="false" customHeight="false" outlineLevel="0" collapsed="false">
      <c r="G8227" s="11" t="str">
        <f aca="false">IF(A8227="","",(B8227+C8227+D8227+E8227+F8227))</f>
        <v/>
      </c>
    </row>
    <row r="8228" customFormat="false" ht="13" hidden="false" customHeight="false" outlineLevel="0" collapsed="false">
      <c r="G8228" s="11" t="str">
        <f aca="false">IF(A8228="","",(B8228+C8228+D8228+E8228+F8228))</f>
        <v/>
      </c>
    </row>
    <row r="8229" customFormat="false" ht="13" hidden="false" customHeight="false" outlineLevel="0" collapsed="false">
      <c r="G8229" s="11" t="str">
        <f aca="false">IF(A8229="","",(B8229+C8229+D8229+E8229+F8229))</f>
        <v/>
      </c>
    </row>
    <row r="8230" customFormat="false" ht="13" hidden="false" customHeight="false" outlineLevel="0" collapsed="false">
      <c r="G8230" s="11" t="str">
        <f aca="false">IF(A8230="","",(B8230+C8230+D8230+E8230+F8230))</f>
        <v/>
      </c>
    </row>
    <row r="8231" customFormat="false" ht="13" hidden="false" customHeight="false" outlineLevel="0" collapsed="false">
      <c r="G8231" s="11" t="str">
        <f aca="false">IF(A8231="","",(B8231+C8231+D8231+E8231+F8231))</f>
        <v/>
      </c>
    </row>
    <row r="8232" customFormat="false" ht="13" hidden="false" customHeight="false" outlineLevel="0" collapsed="false">
      <c r="G8232" s="11" t="str">
        <f aca="false">IF(A8232="","",(B8232+C8232+D8232+E8232+F8232))</f>
        <v/>
      </c>
    </row>
    <row r="8233" customFormat="false" ht="13" hidden="false" customHeight="false" outlineLevel="0" collapsed="false">
      <c r="G8233" s="11" t="str">
        <f aca="false">IF(A8233="","",(B8233+C8233+D8233+E8233+F8233))</f>
        <v/>
      </c>
    </row>
    <row r="8234" customFormat="false" ht="13" hidden="false" customHeight="false" outlineLevel="0" collapsed="false">
      <c r="G8234" s="11" t="str">
        <f aca="false">IF(A8234="","",(B8234+C8234+D8234+E8234+F8234))</f>
        <v/>
      </c>
    </row>
    <row r="8235" customFormat="false" ht="13" hidden="false" customHeight="false" outlineLevel="0" collapsed="false">
      <c r="G8235" s="11" t="str">
        <f aca="false">IF(A8235="","",(B8235+C8235+D8235+E8235+F8235))</f>
        <v/>
      </c>
    </row>
    <row r="8236" customFormat="false" ht="13" hidden="false" customHeight="false" outlineLevel="0" collapsed="false">
      <c r="G8236" s="11" t="str">
        <f aca="false">IF(A8236="","",(B8236+C8236+D8236+E8236+F8236))</f>
        <v/>
      </c>
    </row>
    <row r="8237" customFormat="false" ht="13" hidden="false" customHeight="false" outlineLevel="0" collapsed="false">
      <c r="G8237" s="11" t="str">
        <f aca="false">IF(A8237="","",(B8237+C8237+D8237+E8237+F8237))</f>
        <v/>
      </c>
    </row>
    <row r="8238" customFormat="false" ht="13" hidden="false" customHeight="false" outlineLevel="0" collapsed="false">
      <c r="G8238" s="11" t="str">
        <f aca="false">IF(A8238="","",(B8238+C8238+D8238+E8238+F8238))</f>
        <v/>
      </c>
    </row>
    <row r="8239" customFormat="false" ht="13" hidden="false" customHeight="false" outlineLevel="0" collapsed="false">
      <c r="G8239" s="11" t="str">
        <f aca="false">IF(A8239="","",(B8239+C8239+D8239+E8239+F8239))</f>
        <v/>
      </c>
    </row>
    <row r="8240" customFormat="false" ht="13" hidden="false" customHeight="false" outlineLevel="0" collapsed="false">
      <c r="G8240" s="11" t="str">
        <f aca="false">IF(A8240="","",(B8240+C8240+D8240+E8240+F8240))</f>
        <v/>
      </c>
    </row>
    <row r="8241" customFormat="false" ht="13" hidden="false" customHeight="false" outlineLevel="0" collapsed="false">
      <c r="G8241" s="11" t="str">
        <f aca="false">IF(A8241="","",(B8241+C8241+D8241+E8241+F8241))</f>
        <v/>
      </c>
    </row>
    <row r="8242" customFormat="false" ht="13" hidden="false" customHeight="false" outlineLevel="0" collapsed="false">
      <c r="G8242" s="11" t="str">
        <f aca="false">IF(A8242="","",(B8242+C8242+D8242+E8242+F8242))</f>
        <v/>
      </c>
    </row>
    <row r="8243" customFormat="false" ht="13" hidden="false" customHeight="false" outlineLevel="0" collapsed="false">
      <c r="G8243" s="11" t="str">
        <f aca="false">IF(A8243="","",(B8243+C8243+D8243+E8243+F8243))</f>
        <v/>
      </c>
    </row>
    <row r="8244" customFormat="false" ht="13" hidden="false" customHeight="false" outlineLevel="0" collapsed="false">
      <c r="G8244" s="11" t="str">
        <f aca="false">IF(A8244="","",(B8244+C8244+D8244+E8244+F8244))</f>
        <v/>
      </c>
    </row>
    <row r="8245" customFormat="false" ht="13" hidden="false" customHeight="false" outlineLevel="0" collapsed="false">
      <c r="G8245" s="11" t="str">
        <f aca="false">IF(A8245="","",(B8245+C8245+D8245+E8245+F8245))</f>
        <v/>
      </c>
    </row>
    <row r="8246" customFormat="false" ht="13" hidden="false" customHeight="false" outlineLevel="0" collapsed="false">
      <c r="G8246" s="11" t="str">
        <f aca="false">IF(A8246="","",(B8246+C8246+D8246+E8246+F8246))</f>
        <v/>
      </c>
    </row>
    <row r="8247" customFormat="false" ht="13" hidden="false" customHeight="false" outlineLevel="0" collapsed="false">
      <c r="G8247" s="11" t="str">
        <f aca="false">IF(A8247="","",(B8247+C8247+D8247+E8247+F8247))</f>
        <v/>
      </c>
    </row>
    <row r="8248" customFormat="false" ht="13" hidden="false" customHeight="false" outlineLevel="0" collapsed="false">
      <c r="G8248" s="11" t="str">
        <f aca="false">IF(A8248="","",(B8248+C8248+D8248+E8248+F8248))</f>
        <v/>
      </c>
    </row>
    <row r="8249" customFormat="false" ht="13" hidden="false" customHeight="false" outlineLevel="0" collapsed="false">
      <c r="G8249" s="11" t="str">
        <f aca="false">IF(A8249="","",(B8249+C8249+D8249+E8249+F8249))</f>
        <v/>
      </c>
    </row>
    <row r="8250" customFormat="false" ht="13" hidden="false" customHeight="false" outlineLevel="0" collapsed="false">
      <c r="G8250" s="11" t="str">
        <f aca="false">IF(A8250="","",(B8250+C8250+D8250+E8250+F8250))</f>
        <v/>
      </c>
    </row>
    <row r="8251" customFormat="false" ht="13" hidden="false" customHeight="false" outlineLevel="0" collapsed="false">
      <c r="G8251" s="11" t="str">
        <f aca="false">IF(A8251="","",(B8251+C8251+D8251+E8251+F8251))</f>
        <v/>
      </c>
    </row>
    <row r="8252" customFormat="false" ht="13" hidden="false" customHeight="false" outlineLevel="0" collapsed="false">
      <c r="G8252" s="11" t="str">
        <f aca="false">IF(A8252="","",(B8252+C8252+D8252+E8252+F8252))</f>
        <v/>
      </c>
    </row>
    <row r="8253" customFormat="false" ht="13" hidden="false" customHeight="false" outlineLevel="0" collapsed="false">
      <c r="G8253" s="11" t="str">
        <f aca="false">IF(A8253="","",(B8253+C8253+D8253+E8253+F8253))</f>
        <v/>
      </c>
    </row>
    <row r="8254" customFormat="false" ht="13" hidden="false" customHeight="false" outlineLevel="0" collapsed="false">
      <c r="G8254" s="11" t="str">
        <f aca="false">IF(A8254="","",(B8254+C8254+D8254+E8254+F8254))</f>
        <v/>
      </c>
    </row>
    <row r="8255" customFormat="false" ht="13" hidden="false" customHeight="false" outlineLevel="0" collapsed="false">
      <c r="G8255" s="11" t="str">
        <f aca="false">IF(A8255="","",(B8255+C8255+D8255+E8255+F8255))</f>
        <v/>
      </c>
    </row>
    <row r="8256" customFormat="false" ht="13" hidden="false" customHeight="false" outlineLevel="0" collapsed="false">
      <c r="G8256" s="11" t="str">
        <f aca="false">IF(A8256="","",(B8256+C8256+D8256+E8256+F8256))</f>
        <v/>
      </c>
    </row>
    <row r="8257" customFormat="false" ht="13" hidden="false" customHeight="false" outlineLevel="0" collapsed="false">
      <c r="G8257" s="11" t="str">
        <f aca="false">IF(A8257="","",(B8257+C8257+D8257+E8257+F8257))</f>
        <v/>
      </c>
    </row>
    <row r="8258" customFormat="false" ht="13" hidden="false" customHeight="false" outlineLevel="0" collapsed="false">
      <c r="G8258" s="11" t="str">
        <f aca="false">IF(A8258="","",(B8258+C8258+D8258+E8258+F8258))</f>
        <v/>
      </c>
    </row>
    <row r="8259" customFormat="false" ht="13" hidden="false" customHeight="false" outlineLevel="0" collapsed="false">
      <c r="G8259" s="11" t="str">
        <f aca="false">IF(A8259="","",(B8259+C8259+D8259+E8259+F8259))</f>
        <v/>
      </c>
    </row>
    <row r="8260" customFormat="false" ht="13" hidden="false" customHeight="false" outlineLevel="0" collapsed="false">
      <c r="G8260" s="11" t="str">
        <f aca="false">IF(A8260="","",(B8260+C8260+D8260+E8260+F8260))</f>
        <v/>
      </c>
    </row>
    <row r="8261" customFormat="false" ht="13" hidden="false" customHeight="false" outlineLevel="0" collapsed="false">
      <c r="G8261" s="11" t="str">
        <f aca="false">IF(A8261="","",(B8261+C8261+D8261+E8261+F8261))</f>
        <v/>
      </c>
    </row>
    <row r="8262" customFormat="false" ht="13" hidden="false" customHeight="false" outlineLevel="0" collapsed="false">
      <c r="G8262" s="11" t="str">
        <f aca="false">IF(A8262="","",(B8262+C8262+D8262+E8262+F8262))</f>
        <v/>
      </c>
    </row>
    <row r="8263" customFormat="false" ht="13" hidden="false" customHeight="false" outlineLevel="0" collapsed="false">
      <c r="G8263" s="11" t="str">
        <f aca="false">IF(A8263="","",(B8263+C8263+D8263+E8263+F8263))</f>
        <v/>
      </c>
    </row>
    <row r="8264" customFormat="false" ht="13" hidden="false" customHeight="false" outlineLevel="0" collapsed="false">
      <c r="G8264" s="11" t="str">
        <f aca="false">IF(A8264="","",(B8264+C8264+D8264+E8264+F8264))</f>
        <v/>
      </c>
    </row>
    <row r="8265" customFormat="false" ht="13" hidden="false" customHeight="false" outlineLevel="0" collapsed="false">
      <c r="G8265" s="11" t="str">
        <f aca="false">IF(A8265="","",(B8265+C8265+D8265+E8265+F8265))</f>
        <v/>
      </c>
    </row>
    <row r="8266" customFormat="false" ht="13" hidden="false" customHeight="false" outlineLevel="0" collapsed="false">
      <c r="G8266" s="11" t="str">
        <f aca="false">IF(A8266="","",(B8266+C8266+D8266+E8266+F8266))</f>
        <v/>
      </c>
    </row>
    <row r="8267" customFormat="false" ht="13" hidden="false" customHeight="false" outlineLevel="0" collapsed="false">
      <c r="G8267" s="11" t="str">
        <f aca="false">IF(A8267="","",(B8267+C8267+D8267+E8267+F8267))</f>
        <v/>
      </c>
    </row>
    <row r="8268" customFormat="false" ht="13" hidden="false" customHeight="false" outlineLevel="0" collapsed="false">
      <c r="G8268" s="11" t="str">
        <f aca="false">IF(A8268="","",(B8268+C8268+D8268+E8268+F8268))</f>
        <v/>
      </c>
    </row>
    <row r="8269" customFormat="false" ht="13" hidden="false" customHeight="false" outlineLevel="0" collapsed="false">
      <c r="G8269" s="11" t="str">
        <f aca="false">IF(A8269="","",(B8269+C8269+D8269+E8269+F8269))</f>
        <v/>
      </c>
    </row>
    <row r="8270" customFormat="false" ht="13" hidden="false" customHeight="false" outlineLevel="0" collapsed="false">
      <c r="G8270" s="11" t="str">
        <f aca="false">IF(A8270="","",(B8270+C8270+D8270+E8270+F8270))</f>
        <v/>
      </c>
    </row>
    <row r="8271" customFormat="false" ht="13" hidden="false" customHeight="false" outlineLevel="0" collapsed="false">
      <c r="G8271" s="11" t="str">
        <f aca="false">IF(A8271="","",(B8271+C8271+D8271+E8271+F8271))</f>
        <v/>
      </c>
    </row>
    <row r="8272" customFormat="false" ht="13" hidden="false" customHeight="false" outlineLevel="0" collapsed="false">
      <c r="G8272" s="11" t="str">
        <f aca="false">IF(A8272="","",(B8272+C8272+D8272+E8272+F8272))</f>
        <v/>
      </c>
    </row>
    <row r="8273" customFormat="false" ht="13" hidden="false" customHeight="false" outlineLevel="0" collapsed="false">
      <c r="G8273" s="11" t="str">
        <f aca="false">IF(A8273="","",(B8273+C8273+D8273+E8273+F8273))</f>
        <v/>
      </c>
    </row>
    <row r="8274" customFormat="false" ht="13" hidden="false" customHeight="false" outlineLevel="0" collapsed="false">
      <c r="G8274" s="11" t="str">
        <f aca="false">IF(A8274="","",(B8274+C8274+D8274+E8274+F8274))</f>
        <v/>
      </c>
    </row>
    <row r="8275" customFormat="false" ht="13" hidden="false" customHeight="false" outlineLevel="0" collapsed="false">
      <c r="G8275" s="11" t="str">
        <f aca="false">IF(A8275="","",(B8275+C8275+D8275+E8275+F8275))</f>
        <v/>
      </c>
    </row>
    <row r="8276" customFormat="false" ht="13" hidden="false" customHeight="false" outlineLevel="0" collapsed="false">
      <c r="G8276" s="11" t="str">
        <f aca="false">IF(A8276="","",(B8276+C8276+D8276+E8276+F8276))</f>
        <v/>
      </c>
    </row>
    <row r="8277" customFormat="false" ht="13" hidden="false" customHeight="false" outlineLevel="0" collapsed="false">
      <c r="G8277" s="11" t="str">
        <f aca="false">IF(A8277="","",(B8277+C8277+D8277+E8277+F8277))</f>
        <v/>
      </c>
    </row>
    <row r="8278" customFormat="false" ht="13" hidden="false" customHeight="false" outlineLevel="0" collapsed="false">
      <c r="G8278" s="11" t="str">
        <f aca="false">IF(A8278="","",(B8278+C8278+D8278+E8278+F8278))</f>
        <v/>
      </c>
    </row>
    <row r="8279" customFormat="false" ht="13" hidden="false" customHeight="false" outlineLevel="0" collapsed="false">
      <c r="G8279" s="11" t="str">
        <f aca="false">IF(A8279="","",(B8279+C8279+D8279+E8279+F8279))</f>
        <v/>
      </c>
    </row>
    <row r="8280" customFormat="false" ht="13" hidden="false" customHeight="false" outlineLevel="0" collapsed="false">
      <c r="G8280" s="11" t="str">
        <f aca="false">IF(A8280="","",(B8280+C8280+D8280+E8280+F8280))</f>
        <v/>
      </c>
    </row>
    <row r="8281" customFormat="false" ht="13" hidden="false" customHeight="false" outlineLevel="0" collapsed="false">
      <c r="G8281" s="11" t="str">
        <f aca="false">IF(A8281="","",(B8281+C8281+D8281+E8281+F8281))</f>
        <v/>
      </c>
    </row>
    <row r="8282" customFormat="false" ht="13" hidden="false" customHeight="false" outlineLevel="0" collapsed="false">
      <c r="G8282" s="11" t="str">
        <f aca="false">IF(A8282="","",(B8282+C8282+D8282+E8282+F8282))</f>
        <v/>
      </c>
    </row>
    <row r="8283" customFormat="false" ht="13" hidden="false" customHeight="false" outlineLevel="0" collapsed="false">
      <c r="G8283" s="11" t="str">
        <f aca="false">IF(A8283="","",(B8283+C8283+D8283+E8283+F8283))</f>
        <v/>
      </c>
    </row>
    <row r="8284" customFormat="false" ht="13" hidden="false" customHeight="false" outlineLevel="0" collapsed="false">
      <c r="G8284" s="11" t="str">
        <f aca="false">IF(A8284="","",(B8284+C8284+D8284+E8284+F8284))</f>
        <v/>
      </c>
    </row>
    <row r="8285" customFormat="false" ht="13" hidden="false" customHeight="false" outlineLevel="0" collapsed="false">
      <c r="G8285" s="11" t="str">
        <f aca="false">IF(A8285="","",(B8285+C8285+D8285+E8285+F8285))</f>
        <v/>
      </c>
    </row>
    <row r="8286" customFormat="false" ht="13" hidden="false" customHeight="false" outlineLevel="0" collapsed="false">
      <c r="G8286" s="11" t="str">
        <f aca="false">IF(A8286="","",(B8286+C8286+D8286+E8286+F8286))</f>
        <v/>
      </c>
    </row>
    <row r="8287" customFormat="false" ht="13" hidden="false" customHeight="false" outlineLevel="0" collapsed="false">
      <c r="G8287" s="11" t="str">
        <f aca="false">IF(A8287="","",(B8287+C8287+D8287+E8287+F8287))</f>
        <v/>
      </c>
    </row>
    <row r="8288" customFormat="false" ht="13" hidden="false" customHeight="false" outlineLevel="0" collapsed="false">
      <c r="G8288" s="11" t="str">
        <f aca="false">IF(A8288="","",(B8288+C8288+D8288+E8288+F8288))</f>
        <v/>
      </c>
    </row>
    <row r="8289" customFormat="false" ht="13" hidden="false" customHeight="false" outlineLevel="0" collapsed="false">
      <c r="G8289" s="11" t="str">
        <f aca="false">IF(A8289="","",(B8289+C8289+D8289+E8289+F8289))</f>
        <v/>
      </c>
    </row>
    <row r="8290" customFormat="false" ht="13" hidden="false" customHeight="false" outlineLevel="0" collapsed="false">
      <c r="G8290" s="11" t="str">
        <f aca="false">IF(A8290="","",(B8290+C8290+D8290+E8290+F8290))</f>
        <v/>
      </c>
    </row>
    <row r="8291" customFormat="false" ht="13" hidden="false" customHeight="false" outlineLevel="0" collapsed="false">
      <c r="G8291" s="11" t="str">
        <f aca="false">IF(A8291="","",(B8291+C8291+D8291+E8291+F8291))</f>
        <v/>
      </c>
    </row>
    <row r="8292" customFormat="false" ht="13" hidden="false" customHeight="false" outlineLevel="0" collapsed="false">
      <c r="G8292" s="11" t="str">
        <f aca="false">IF(A8292="","",(B8292+C8292+D8292+E8292+F8292))</f>
        <v/>
      </c>
    </row>
    <row r="8293" customFormat="false" ht="13" hidden="false" customHeight="false" outlineLevel="0" collapsed="false">
      <c r="G8293" s="11" t="str">
        <f aca="false">IF(A8293="","",(B8293+C8293+D8293+E8293+F8293))</f>
        <v/>
      </c>
    </row>
    <row r="8294" customFormat="false" ht="13" hidden="false" customHeight="false" outlineLevel="0" collapsed="false">
      <c r="G8294" s="11" t="str">
        <f aca="false">IF(A8294="","",(B8294+C8294+D8294+E8294+F8294))</f>
        <v/>
      </c>
    </row>
    <row r="8295" customFormat="false" ht="13" hidden="false" customHeight="false" outlineLevel="0" collapsed="false">
      <c r="G8295" s="11" t="str">
        <f aca="false">IF(A8295="","",(B8295+C8295+D8295+E8295+F8295))</f>
        <v/>
      </c>
    </row>
    <row r="8296" customFormat="false" ht="13" hidden="false" customHeight="false" outlineLevel="0" collapsed="false">
      <c r="G8296" s="11" t="str">
        <f aca="false">IF(A8296="","",(B8296+C8296+D8296+E8296+F8296))</f>
        <v/>
      </c>
    </row>
    <row r="8297" customFormat="false" ht="13" hidden="false" customHeight="false" outlineLevel="0" collapsed="false">
      <c r="G8297" s="11" t="str">
        <f aca="false">IF(A8297="","",(B8297+C8297+D8297+E8297+F8297))</f>
        <v/>
      </c>
    </row>
    <row r="8298" customFormat="false" ht="13" hidden="false" customHeight="false" outlineLevel="0" collapsed="false">
      <c r="G8298" s="11" t="str">
        <f aca="false">IF(A8298="","",(B8298+C8298+D8298+E8298+F8298))</f>
        <v/>
      </c>
    </row>
    <row r="8299" customFormat="false" ht="13" hidden="false" customHeight="false" outlineLevel="0" collapsed="false">
      <c r="G8299" s="11" t="str">
        <f aca="false">IF(A8299="","",(B8299+C8299+D8299+E8299+F8299))</f>
        <v/>
      </c>
    </row>
    <row r="8300" customFormat="false" ht="13" hidden="false" customHeight="false" outlineLevel="0" collapsed="false">
      <c r="G8300" s="11" t="str">
        <f aca="false">IF(A8300="","",(B8300+C8300+D8300+E8300+F8300))</f>
        <v/>
      </c>
    </row>
    <row r="8301" customFormat="false" ht="13" hidden="false" customHeight="false" outlineLevel="0" collapsed="false">
      <c r="G8301" s="11" t="str">
        <f aca="false">IF(A8301="","",(B8301+C8301+D8301+E8301+F8301))</f>
        <v/>
      </c>
    </row>
    <row r="8302" customFormat="false" ht="13" hidden="false" customHeight="false" outlineLevel="0" collapsed="false">
      <c r="G8302" s="11" t="str">
        <f aca="false">IF(A8302="","",(B8302+C8302+D8302+E8302+F8302))</f>
        <v/>
      </c>
    </row>
    <row r="8303" customFormat="false" ht="13" hidden="false" customHeight="false" outlineLevel="0" collapsed="false">
      <c r="G8303" s="11" t="str">
        <f aca="false">IF(A8303="","",(B8303+C8303+D8303+E8303+F8303))</f>
        <v/>
      </c>
    </row>
    <row r="8304" customFormat="false" ht="13" hidden="false" customHeight="false" outlineLevel="0" collapsed="false">
      <c r="G8304" s="11" t="str">
        <f aca="false">IF(A8304="","",(B8304+C8304+D8304+E8304+F8304))</f>
        <v/>
      </c>
    </row>
    <row r="8305" customFormat="false" ht="13" hidden="false" customHeight="false" outlineLevel="0" collapsed="false">
      <c r="G8305" s="11" t="str">
        <f aca="false">IF(A8305="","",(B8305+C8305+D8305+E8305+F8305))</f>
        <v/>
      </c>
    </row>
    <row r="8306" customFormat="false" ht="13" hidden="false" customHeight="false" outlineLevel="0" collapsed="false">
      <c r="G8306" s="11" t="str">
        <f aca="false">IF(A8306="","",(B8306+C8306+D8306+E8306+F8306))</f>
        <v/>
      </c>
    </row>
    <row r="8307" customFormat="false" ht="13" hidden="false" customHeight="false" outlineLevel="0" collapsed="false">
      <c r="G8307" s="11" t="str">
        <f aca="false">IF(A8307="","",(B8307+C8307+D8307+E8307+F8307))</f>
        <v/>
      </c>
    </row>
    <row r="8308" customFormat="false" ht="13" hidden="false" customHeight="false" outlineLevel="0" collapsed="false">
      <c r="G8308" s="11" t="str">
        <f aca="false">IF(A8308="","",(B8308+C8308+D8308+E8308+F8308))</f>
        <v/>
      </c>
    </row>
    <row r="8309" customFormat="false" ht="13" hidden="false" customHeight="false" outlineLevel="0" collapsed="false">
      <c r="G8309" s="11" t="str">
        <f aca="false">IF(A8309="","",(B8309+C8309+D8309+E8309+F8309))</f>
        <v/>
      </c>
    </row>
    <row r="8310" customFormat="false" ht="13" hidden="false" customHeight="false" outlineLevel="0" collapsed="false">
      <c r="G8310" s="11" t="str">
        <f aca="false">IF(A8310="","",(B8310+C8310+D8310+E8310+F8310))</f>
        <v/>
      </c>
    </row>
    <row r="8311" customFormat="false" ht="13" hidden="false" customHeight="false" outlineLevel="0" collapsed="false">
      <c r="G8311" s="11" t="str">
        <f aca="false">IF(A8311="","",(B8311+C8311+D8311+E8311+F8311))</f>
        <v/>
      </c>
    </row>
    <row r="8312" customFormat="false" ht="13" hidden="false" customHeight="false" outlineLevel="0" collapsed="false">
      <c r="G8312" s="11" t="str">
        <f aca="false">IF(A8312="","",(B8312+C8312+D8312+E8312+F8312))</f>
        <v/>
      </c>
    </row>
    <row r="8313" customFormat="false" ht="13" hidden="false" customHeight="false" outlineLevel="0" collapsed="false">
      <c r="G8313" s="11" t="str">
        <f aca="false">IF(A8313="","",(B8313+C8313+D8313+E8313+F8313))</f>
        <v/>
      </c>
    </row>
    <row r="8314" customFormat="false" ht="13" hidden="false" customHeight="false" outlineLevel="0" collapsed="false">
      <c r="G8314" s="11" t="str">
        <f aca="false">IF(A8314="","",(B8314+C8314+D8314+E8314+F8314))</f>
        <v/>
      </c>
    </row>
    <row r="8315" customFormat="false" ht="13" hidden="false" customHeight="false" outlineLevel="0" collapsed="false">
      <c r="G8315" s="11" t="str">
        <f aca="false">IF(A8315="","",(B8315+C8315+D8315+E8315+F8315))</f>
        <v/>
      </c>
    </row>
    <row r="8316" customFormat="false" ht="13" hidden="false" customHeight="false" outlineLevel="0" collapsed="false">
      <c r="G8316" s="11" t="str">
        <f aca="false">IF(A8316="","",(B8316+C8316+D8316+E8316+F8316))</f>
        <v/>
      </c>
    </row>
    <row r="8317" customFormat="false" ht="13" hidden="false" customHeight="false" outlineLevel="0" collapsed="false">
      <c r="G8317" s="11" t="str">
        <f aca="false">IF(A8317="","",(B8317+C8317+D8317+E8317+F8317))</f>
        <v/>
      </c>
    </row>
    <row r="8318" customFormat="false" ht="13" hidden="false" customHeight="false" outlineLevel="0" collapsed="false">
      <c r="G8318" s="11" t="str">
        <f aca="false">IF(A8318="","",(B8318+C8318+D8318+E8318+F8318))</f>
        <v/>
      </c>
    </row>
    <row r="8319" customFormat="false" ht="13" hidden="false" customHeight="false" outlineLevel="0" collapsed="false">
      <c r="G8319" s="11" t="str">
        <f aca="false">IF(A8319="","",(B8319+C8319+D8319+E8319+F8319))</f>
        <v/>
      </c>
    </row>
    <row r="8320" customFormat="false" ht="13" hidden="false" customHeight="false" outlineLevel="0" collapsed="false">
      <c r="G8320" s="11" t="str">
        <f aca="false">IF(A8320="","",(B8320+C8320+D8320+E8320+F8320))</f>
        <v/>
      </c>
    </row>
    <row r="8321" customFormat="false" ht="13" hidden="false" customHeight="false" outlineLevel="0" collapsed="false">
      <c r="G8321" s="11" t="str">
        <f aca="false">IF(A8321="","",(B8321+C8321+D8321+E8321+F8321))</f>
        <v/>
      </c>
    </row>
    <row r="8322" customFormat="false" ht="13" hidden="false" customHeight="false" outlineLevel="0" collapsed="false">
      <c r="G8322" s="11" t="str">
        <f aca="false">IF(A8322="","",(B8322+C8322+D8322+E8322+F8322))</f>
        <v/>
      </c>
    </row>
    <row r="8323" customFormat="false" ht="13" hidden="false" customHeight="false" outlineLevel="0" collapsed="false">
      <c r="G8323" s="11" t="str">
        <f aca="false">IF(A8323="","",(B8323+C8323+D8323+E8323+F8323))</f>
        <v/>
      </c>
    </row>
    <row r="8324" customFormat="false" ht="13" hidden="false" customHeight="false" outlineLevel="0" collapsed="false">
      <c r="G8324" s="11" t="str">
        <f aca="false">IF(A8324="","",(B8324+C8324+D8324+E8324+F8324))</f>
        <v/>
      </c>
    </row>
    <row r="8325" customFormat="false" ht="13" hidden="false" customHeight="false" outlineLevel="0" collapsed="false">
      <c r="G8325" s="11" t="str">
        <f aca="false">IF(A8325="","",(B8325+C8325+D8325+E8325+F8325))</f>
        <v/>
      </c>
    </row>
    <row r="8326" customFormat="false" ht="13" hidden="false" customHeight="false" outlineLevel="0" collapsed="false">
      <c r="G8326" s="11" t="str">
        <f aca="false">IF(A8326="","",(B8326+C8326+D8326+E8326+F8326))</f>
        <v/>
      </c>
    </row>
    <row r="8327" customFormat="false" ht="13" hidden="false" customHeight="false" outlineLevel="0" collapsed="false">
      <c r="G8327" s="11" t="str">
        <f aca="false">IF(A8327="","",(B8327+C8327+D8327+E8327+F8327))</f>
        <v/>
      </c>
    </row>
    <row r="8328" customFormat="false" ht="13" hidden="false" customHeight="false" outlineLevel="0" collapsed="false">
      <c r="G8328" s="11" t="str">
        <f aca="false">IF(A8328="","",(B8328+C8328+D8328+E8328+F8328))</f>
        <v/>
      </c>
    </row>
    <row r="8329" customFormat="false" ht="13" hidden="false" customHeight="false" outlineLevel="0" collapsed="false">
      <c r="G8329" s="11" t="str">
        <f aca="false">IF(A8329="","",(B8329+C8329+D8329+E8329+F8329))</f>
        <v/>
      </c>
    </row>
    <row r="8330" customFormat="false" ht="13" hidden="false" customHeight="false" outlineLevel="0" collapsed="false">
      <c r="G8330" s="11" t="str">
        <f aca="false">IF(A8330="","",(B8330+C8330+D8330+E8330+F8330))</f>
        <v/>
      </c>
    </row>
    <row r="8331" customFormat="false" ht="13" hidden="false" customHeight="false" outlineLevel="0" collapsed="false">
      <c r="G8331" s="11" t="str">
        <f aca="false">IF(A8331="","",(B8331+C8331+D8331+E8331+F8331))</f>
        <v/>
      </c>
    </row>
    <row r="8332" customFormat="false" ht="13" hidden="false" customHeight="false" outlineLevel="0" collapsed="false">
      <c r="G8332" s="11" t="str">
        <f aca="false">IF(A8332="","",(B8332+C8332+D8332+E8332+F8332))</f>
        <v/>
      </c>
    </row>
    <row r="8333" customFormat="false" ht="13" hidden="false" customHeight="false" outlineLevel="0" collapsed="false">
      <c r="G8333" s="11" t="str">
        <f aca="false">IF(A8333="","",(B8333+C8333+D8333+E8333+F8333))</f>
        <v/>
      </c>
    </row>
    <row r="8334" customFormat="false" ht="13" hidden="false" customHeight="false" outlineLevel="0" collapsed="false">
      <c r="G8334" s="11" t="str">
        <f aca="false">IF(A8334="","",(B8334+C8334+D8334+E8334+F8334))</f>
        <v/>
      </c>
    </row>
    <row r="8335" customFormat="false" ht="13" hidden="false" customHeight="false" outlineLevel="0" collapsed="false">
      <c r="G8335" s="11" t="str">
        <f aca="false">IF(A8335="","",(B8335+C8335+D8335+E8335+F8335))</f>
        <v/>
      </c>
    </row>
    <row r="8336" customFormat="false" ht="13" hidden="false" customHeight="false" outlineLevel="0" collapsed="false">
      <c r="G8336" s="11" t="str">
        <f aca="false">IF(A8336="","",(B8336+C8336+D8336+E8336+F8336))</f>
        <v/>
      </c>
    </row>
    <row r="8337" customFormat="false" ht="13" hidden="false" customHeight="false" outlineLevel="0" collapsed="false">
      <c r="G8337" s="11" t="str">
        <f aca="false">IF(A8337="","",(B8337+C8337+D8337+E8337+F8337))</f>
        <v/>
      </c>
    </row>
    <row r="8338" customFormat="false" ht="13" hidden="false" customHeight="false" outlineLevel="0" collapsed="false">
      <c r="G8338" s="11" t="str">
        <f aca="false">IF(A8338="","",(B8338+C8338+D8338+E8338+F8338))</f>
        <v/>
      </c>
    </row>
    <row r="8339" customFormat="false" ht="13" hidden="false" customHeight="false" outlineLevel="0" collapsed="false">
      <c r="G8339" s="11" t="str">
        <f aca="false">IF(A8339="","",(B8339+C8339+D8339+E8339+F8339))</f>
        <v/>
      </c>
    </row>
    <row r="8340" customFormat="false" ht="13" hidden="false" customHeight="false" outlineLevel="0" collapsed="false">
      <c r="G8340" s="11" t="str">
        <f aca="false">IF(A8340="","",(B8340+C8340+D8340+E8340+F8340))</f>
        <v/>
      </c>
    </row>
    <row r="8341" customFormat="false" ht="13" hidden="false" customHeight="false" outlineLevel="0" collapsed="false">
      <c r="G8341" s="11" t="str">
        <f aca="false">IF(A8341="","",(B8341+C8341+D8341+E8341+F8341))</f>
        <v/>
      </c>
    </row>
    <row r="8342" customFormat="false" ht="13" hidden="false" customHeight="false" outlineLevel="0" collapsed="false">
      <c r="G8342" s="11" t="str">
        <f aca="false">IF(A8342="","",(B8342+C8342+D8342+E8342+F8342))</f>
        <v/>
      </c>
    </row>
    <row r="8343" customFormat="false" ht="13" hidden="false" customHeight="false" outlineLevel="0" collapsed="false">
      <c r="G8343" s="11" t="str">
        <f aca="false">IF(A8343="","",(B8343+C8343+D8343+E8343+F8343))</f>
        <v/>
      </c>
    </row>
    <row r="8344" customFormat="false" ht="13" hidden="false" customHeight="false" outlineLevel="0" collapsed="false">
      <c r="G8344" s="11" t="str">
        <f aca="false">IF(A8344="","",(B8344+C8344+D8344+E8344+F8344))</f>
        <v/>
      </c>
    </row>
    <row r="8345" customFormat="false" ht="13" hidden="false" customHeight="false" outlineLevel="0" collapsed="false">
      <c r="G8345" s="11" t="str">
        <f aca="false">IF(A8345="","",(B8345+C8345+D8345+E8345+F8345))</f>
        <v/>
      </c>
    </row>
    <row r="8346" customFormat="false" ht="13" hidden="false" customHeight="false" outlineLevel="0" collapsed="false">
      <c r="G8346" s="11" t="str">
        <f aca="false">IF(A8346="","",(B8346+C8346+D8346+E8346+F8346))</f>
        <v/>
      </c>
    </row>
    <row r="8347" customFormat="false" ht="13" hidden="false" customHeight="false" outlineLevel="0" collapsed="false">
      <c r="G8347" s="11" t="str">
        <f aca="false">IF(A8347="","",(B8347+C8347+D8347+E8347+F8347))</f>
        <v/>
      </c>
    </row>
    <row r="8348" customFormat="false" ht="13" hidden="false" customHeight="false" outlineLevel="0" collapsed="false">
      <c r="G8348" s="11" t="str">
        <f aca="false">IF(A8348="","",(B8348+C8348+D8348+E8348+F8348))</f>
        <v/>
      </c>
    </row>
    <row r="8349" customFormat="false" ht="13" hidden="false" customHeight="false" outlineLevel="0" collapsed="false">
      <c r="G8349" s="11" t="str">
        <f aca="false">IF(A8349="","",(B8349+C8349+D8349+E8349+F8349))</f>
        <v/>
      </c>
    </row>
    <row r="8350" customFormat="false" ht="13" hidden="false" customHeight="false" outlineLevel="0" collapsed="false">
      <c r="G8350" s="11" t="str">
        <f aca="false">IF(A8350="","",(B8350+C8350+D8350+E8350+F8350))</f>
        <v/>
      </c>
    </row>
    <row r="8351" customFormat="false" ht="13" hidden="false" customHeight="false" outlineLevel="0" collapsed="false">
      <c r="G8351" s="11" t="str">
        <f aca="false">IF(A8351="","",(B8351+C8351+D8351+E8351+F8351))</f>
        <v/>
      </c>
    </row>
    <row r="8352" customFormat="false" ht="13" hidden="false" customHeight="false" outlineLevel="0" collapsed="false">
      <c r="G8352" s="11" t="str">
        <f aca="false">IF(A8352="","",(B8352+C8352+D8352+E8352+F8352))</f>
        <v/>
      </c>
    </row>
    <row r="8353" customFormat="false" ht="13" hidden="false" customHeight="false" outlineLevel="0" collapsed="false">
      <c r="G8353" s="11" t="str">
        <f aca="false">IF(A8353="","",(B8353+C8353+D8353+E8353+F8353))</f>
        <v/>
      </c>
    </row>
    <row r="8354" customFormat="false" ht="13" hidden="false" customHeight="false" outlineLevel="0" collapsed="false">
      <c r="G8354" s="11" t="str">
        <f aca="false">IF(A8354="","",(B8354+C8354+D8354+E8354+F8354))</f>
        <v/>
      </c>
    </row>
    <row r="8355" customFormat="false" ht="13" hidden="false" customHeight="false" outlineLevel="0" collapsed="false">
      <c r="G8355" s="11" t="str">
        <f aca="false">IF(A8355="","",(B8355+C8355+D8355+E8355+F8355))</f>
        <v/>
      </c>
    </row>
    <row r="8356" customFormat="false" ht="13" hidden="false" customHeight="false" outlineLevel="0" collapsed="false">
      <c r="G8356" s="11" t="str">
        <f aca="false">IF(A8356="","",(B8356+C8356+D8356+E8356+F8356))</f>
        <v/>
      </c>
    </row>
    <row r="8357" customFormat="false" ht="13" hidden="false" customHeight="false" outlineLevel="0" collapsed="false">
      <c r="G8357" s="11" t="str">
        <f aca="false">IF(A8357="","",(B8357+C8357+D8357+E8357+F8357))</f>
        <v/>
      </c>
    </row>
    <row r="8358" customFormat="false" ht="13" hidden="false" customHeight="false" outlineLevel="0" collapsed="false">
      <c r="G8358" s="11" t="str">
        <f aca="false">IF(A8358="","",(B8358+C8358+D8358+E8358+F8358))</f>
        <v/>
      </c>
    </row>
    <row r="8359" customFormat="false" ht="13" hidden="false" customHeight="false" outlineLevel="0" collapsed="false">
      <c r="G8359" s="11" t="str">
        <f aca="false">IF(A8359="","",(B8359+C8359+D8359+E8359+F8359))</f>
        <v/>
      </c>
    </row>
    <row r="8360" customFormat="false" ht="13" hidden="false" customHeight="false" outlineLevel="0" collapsed="false">
      <c r="G8360" s="11" t="str">
        <f aca="false">IF(A8360="","",(B8360+C8360+D8360+E8360+F8360))</f>
        <v/>
      </c>
    </row>
    <row r="8361" customFormat="false" ht="13" hidden="false" customHeight="false" outlineLevel="0" collapsed="false">
      <c r="G8361" s="11" t="str">
        <f aca="false">IF(A8361="","",(B8361+C8361+D8361+E8361+F8361))</f>
        <v/>
      </c>
    </row>
    <row r="8362" customFormat="false" ht="13" hidden="false" customHeight="false" outlineLevel="0" collapsed="false">
      <c r="G8362" s="11" t="str">
        <f aca="false">IF(A8362="","",(B8362+C8362+D8362+E8362+F8362))</f>
        <v/>
      </c>
    </row>
    <row r="8363" customFormat="false" ht="13" hidden="false" customHeight="false" outlineLevel="0" collapsed="false">
      <c r="G8363" s="11" t="str">
        <f aca="false">IF(A8363="","",(B8363+C8363+D8363+E8363+F8363))</f>
        <v/>
      </c>
    </row>
    <row r="8364" customFormat="false" ht="13" hidden="false" customHeight="false" outlineLevel="0" collapsed="false">
      <c r="G8364" s="11" t="str">
        <f aca="false">IF(A8364="","",(B8364+C8364+D8364+E8364+F8364))</f>
        <v/>
      </c>
    </row>
    <row r="8365" customFormat="false" ht="13" hidden="false" customHeight="false" outlineLevel="0" collapsed="false">
      <c r="G8365" s="11" t="str">
        <f aca="false">IF(A8365="","",(B8365+C8365+D8365+E8365+F8365))</f>
        <v/>
      </c>
    </row>
    <row r="8366" customFormat="false" ht="13" hidden="false" customHeight="false" outlineLevel="0" collapsed="false">
      <c r="G8366" s="11" t="str">
        <f aca="false">IF(A8366="","",(B8366+C8366+D8366+E8366+F8366))</f>
        <v/>
      </c>
    </row>
    <row r="8367" customFormat="false" ht="13" hidden="false" customHeight="false" outlineLevel="0" collapsed="false">
      <c r="G8367" s="11" t="str">
        <f aca="false">IF(A8367="","",(B8367+C8367+D8367+E8367+F8367))</f>
        <v/>
      </c>
    </row>
    <row r="8368" customFormat="false" ht="13" hidden="false" customHeight="false" outlineLevel="0" collapsed="false">
      <c r="G8368" s="11" t="str">
        <f aca="false">IF(A8368="","",(B8368+C8368+D8368+E8368+F8368))</f>
        <v/>
      </c>
    </row>
    <row r="8369" customFormat="false" ht="13" hidden="false" customHeight="false" outlineLevel="0" collapsed="false">
      <c r="G8369" s="11" t="str">
        <f aca="false">IF(A8369="","",(B8369+C8369+D8369+E8369+F8369))</f>
        <v/>
      </c>
    </row>
    <row r="8370" customFormat="false" ht="13" hidden="false" customHeight="false" outlineLevel="0" collapsed="false">
      <c r="G8370" s="11" t="str">
        <f aca="false">IF(A8370="","",(B8370+C8370+D8370+E8370+F8370))</f>
        <v/>
      </c>
    </row>
    <row r="8371" customFormat="false" ht="13" hidden="false" customHeight="false" outlineLevel="0" collapsed="false">
      <c r="G8371" s="11" t="str">
        <f aca="false">IF(A8371="","",(B8371+C8371+D8371+E8371+F8371))</f>
        <v/>
      </c>
    </row>
    <row r="8372" customFormat="false" ht="13" hidden="false" customHeight="false" outlineLevel="0" collapsed="false">
      <c r="G8372" s="11" t="str">
        <f aca="false">IF(A8372="","",(B8372+C8372+D8372+E8372+F8372))</f>
        <v/>
      </c>
    </row>
    <row r="8373" customFormat="false" ht="13" hidden="false" customHeight="false" outlineLevel="0" collapsed="false">
      <c r="G8373" s="11" t="str">
        <f aca="false">IF(A8373="","",(B8373+C8373+D8373+E8373+F8373))</f>
        <v/>
      </c>
    </row>
    <row r="8374" customFormat="false" ht="13" hidden="false" customHeight="false" outlineLevel="0" collapsed="false">
      <c r="G8374" s="11" t="str">
        <f aca="false">IF(A8374="","",(B8374+C8374+D8374+E8374+F8374))</f>
        <v/>
      </c>
    </row>
    <row r="8375" customFormat="false" ht="13" hidden="false" customHeight="false" outlineLevel="0" collapsed="false">
      <c r="G8375" s="11" t="str">
        <f aca="false">IF(A8375="","",(B8375+C8375+D8375+E8375+F8375))</f>
        <v/>
      </c>
    </row>
    <row r="8376" customFormat="false" ht="13" hidden="false" customHeight="false" outlineLevel="0" collapsed="false">
      <c r="G8376" s="11" t="str">
        <f aca="false">IF(A8376="","",(B8376+C8376+D8376+E8376+F8376))</f>
        <v/>
      </c>
    </row>
    <row r="8377" customFormat="false" ht="13" hidden="false" customHeight="false" outlineLevel="0" collapsed="false">
      <c r="G8377" s="11" t="str">
        <f aca="false">IF(A8377="","",(B8377+C8377+D8377+E8377+F8377))</f>
        <v/>
      </c>
    </row>
    <row r="8378" customFormat="false" ht="13" hidden="false" customHeight="false" outlineLevel="0" collapsed="false">
      <c r="G8378" s="11" t="str">
        <f aca="false">IF(A8378="","",(B8378+C8378+D8378+E8378+F8378))</f>
        <v/>
      </c>
    </row>
    <row r="8379" customFormat="false" ht="13" hidden="false" customHeight="false" outlineLevel="0" collapsed="false">
      <c r="G8379" s="11" t="str">
        <f aca="false">IF(A8379="","",(B8379+C8379+D8379+E8379+F8379))</f>
        <v/>
      </c>
    </row>
    <row r="8380" customFormat="false" ht="13" hidden="false" customHeight="false" outlineLevel="0" collapsed="false">
      <c r="G8380" s="11" t="str">
        <f aca="false">IF(A8380="","",(B8380+C8380+D8380+E8380+F8380))</f>
        <v/>
      </c>
    </row>
    <row r="8381" customFormat="false" ht="13" hidden="false" customHeight="false" outlineLevel="0" collapsed="false">
      <c r="G8381" s="11" t="str">
        <f aca="false">IF(A8381="","",(B8381+C8381+D8381+E8381+F8381))</f>
        <v/>
      </c>
    </row>
    <row r="8382" customFormat="false" ht="13" hidden="false" customHeight="false" outlineLevel="0" collapsed="false">
      <c r="G8382" s="11" t="str">
        <f aca="false">IF(A8382="","",(B8382+C8382+D8382+E8382+F8382))</f>
        <v/>
      </c>
    </row>
    <row r="8383" customFormat="false" ht="13" hidden="false" customHeight="false" outlineLevel="0" collapsed="false">
      <c r="G8383" s="11" t="str">
        <f aca="false">IF(A8383="","",(B8383+C8383+D8383+E8383+F8383))</f>
        <v/>
      </c>
    </row>
    <row r="8384" customFormat="false" ht="13" hidden="false" customHeight="false" outlineLevel="0" collapsed="false">
      <c r="G8384" s="11" t="str">
        <f aca="false">IF(A8384="","",(B8384+C8384+D8384+E8384+F8384))</f>
        <v/>
      </c>
    </row>
    <row r="8385" customFormat="false" ht="13" hidden="false" customHeight="false" outlineLevel="0" collapsed="false">
      <c r="G8385" s="11" t="str">
        <f aca="false">IF(A8385="","",(B8385+C8385+D8385+E8385+F8385))</f>
        <v/>
      </c>
    </row>
    <row r="8386" customFormat="false" ht="13" hidden="false" customHeight="false" outlineLevel="0" collapsed="false">
      <c r="G8386" s="11" t="str">
        <f aca="false">IF(A8386="","",(B8386+C8386+D8386+E8386+F8386))</f>
        <v/>
      </c>
    </row>
    <row r="8387" customFormat="false" ht="13" hidden="false" customHeight="false" outlineLevel="0" collapsed="false">
      <c r="G8387" s="11" t="str">
        <f aca="false">IF(A8387="","",(B8387+C8387+D8387+E8387+F8387))</f>
        <v/>
      </c>
    </row>
    <row r="8388" customFormat="false" ht="13" hidden="false" customHeight="false" outlineLevel="0" collapsed="false">
      <c r="G8388" s="11" t="str">
        <f aca="false">IF(A8388="","",(B8388+C8388+D8388+E8388+F8388))</f>
        <v/>
      </c>
    </row>
    <row r="8389" customFormat="false" ht="13" hidden="false" customHeight="false" outlineLevel="0" collapsed="false">
      <c r="G8389" s="11" t="str">
        <f aca="false">IF(A8389="","",(B8389+C8389+D8389+E8389+F8389))</f>
        <v/>
      </c>
    </row>
    <row r="8390" customFormat="false" ht="13" hidden="false" customHeight="false" outlineLevel="0" collapsed="false">
      <c r="G8390" s="11" t="str">
        <f aca="false">IF(A8390="","",(B8390+C8390+D8390+E8390+F8390))</f>
        <v/>
      </c>
    </row>
    <row r="8391" customFormat="false" ht="13" hidden="false" customHeight="false" outlineLevel="0" collapsed="false">
      <c r="G8391" s="11" t="str">
        <f aca="false">IF(A8391="","",(B8391+C8391+D8391+E8391+F8391))</f>
        <v/>
      </c>
    </row>
    <row r="8392" customFormat="false" ht="13" hidden="false" customHeight="false" outlineLevel="0" collapsed="false">
      <c r="G8392" s="11" t="str">
        <f aca="false">IF(A8392="","",(B8392+C8392+D8392+E8392+F8392))</f>
        <v/>
      </c>
    </row>
    <row r="8393" customFormat="false" ht="13" hidden="false" customHeight="false" outlineLevel="0" collapsed="false">
      <c r="G8393" s="11" t="str">
        <f aca="false">IF(A8393="","",(B8393+C8393+D8393+E8393+F8393))</f>
        <v/>
      </c>
    </row>
    <row r="8394" customFormat="false" ht="13" hidden="false" customHeight="false" outlineLevel="0" collapsed="false">
      <c r="G8394" s="11" t="str">
        <f aca="false">IF(A8394="","",(B8394+C8394+D8394+E8394+F8394))</f>
        <v/>
      </c>
    </row>
    <row r="8395" customFormat="false" ht="13" hidden="false" customHeight="false" outlineLevel="0" collapsed="false">
      <c r="G8395" s="11" t="str">
        <f aca="false">IF(A8395="","",(B8395+C8395+D8395+E8395+F8395))</f>
        <v/>
      </c>
    </row>
    <row r="8396" customFormat="false" ht="13" hidden="false" customHeight="false" outlineLevel="0" collapsed="false">
      <c r="G8396" s="11" t="str">
        <f aca="false">IF(A8396="","",(B8396+C8396+D8396+E8396+F8396))</f>
        <v/>
      </c>
    </row>
    <row r="8397" customFormat="false" ht="13" hidden="false" customHeight="false" outlineLevel="0" collapsed="false">
      <c r="G8397" s="11" t="str">
        <f aca="false">IF(A8397="","",(B8397+C8397+D8397+E8397+F8397))</f>
        <v/>
      </c>
    </row>
    <row r="8398" customFormat="false" ht="13" hidden="false" customHeight="false" outlineLevel="0" collapsed="false">
      <c r="G8398" s="11" t="str">
        <f aca="false">IF(A8398="","",(B8398+C8398+D8398+E8398+F8398))</f>
        <v/>
      </c>
    </row>
    <row r="8399" customFormat="false" ht="13" hidden="false" customHeight="false" outlineLevel="0" collapsed="false">
      <c r="G8399" s="11" t="str">
        <f aca="false">IF(A8399="","",(B8399+C8399+D8399+E8399+F8399))</f>
        <v/>
      </c>
    </row>
    <row r="8400" customFormat="false" ht="13" hidden="false" customHeight="false" outlineLevel="0" collapsed="false">
      <c r="G8400" s="11" t="str">
        <f aca="false">IF(A8400="","",(B8400+C8400+D8400+E8400+F8400))</f>
        <v/>
      </c>
    </row>
    <row r="8401" customFormat="false" ht="13" hidden="false" customHeight="false" outlineLevel="0" collapsed="false">
      <c r="G8401" s="11" t="str">
        <f aca="false">IF(A8401="","",(B8401+C8401+D8401+E8401+F8401))</f>
        <v/>
      </c>
    </row>
    <row r="8402" customFormat="false" ht="13" hidden="false" customHeight="false" outlineLevel="0" collapsed="false">
      <c r="G8402" s="11" t="str">
        <f aca="false">IF(A8402="","",(B8402+C8402+D8402+E8402+F8402))</f>
        <v/>
      </c>
    </row>
    <row r="8403" customFormat="false" ht="13" hidden="false" customHeight="false" outlineLevel="0" collapsed="false">
      <c r="G8403" s="11" t="str">
        <f aca="false">IF(A8403="","",(B8403+C8403+D8403+E8403+F8403))</f>
        <v/>
      </c>
    </row>
    <row r="8404" customFormat="false" ht="13" hidden="false" customHeight="false" outlineLevel="0" collapsed="false">
      <c r="G8404" s="11" t="str">
        <f aca="false">IF(A8404="","",(B8404+C8404+D8404+E8404+F8404))</f>
        <v/>
      </c>
    </row>
    <row r="8405" customFormat="false" ht="13" hidden="false" customHeight="false" outlineLevel="0" collapsed="false">
      <c r="G8405" s="11" t="str">
        <f aca="false">IF(A8405="","",(B8405+C8405+D8405+E8405+F8405))</f>
        <v/>
      </c>
    </row>
    <row r="8406" customFormat="false" ht="13" hidden="false" customHeight="false" outlineLevel="0" collapsed="false">
      <c r="G8406" s="11" t="str">
        <f aca="false">IF(A8406="","",(B8406+C8406+D8406+E8406+F8406))</f>
        <v/>
      </c>
    </row>
    <row r="8407" customFormat="false" ht="13" hidden="false" customHeight="false" outlineLevel="0" collapsed="false">
      <c r="G8407" s="11" t="str">
        <f aca="false">IF(A8407="","",(B8407+C8407+D8407+E8407+F8407))</f>
        <v/>
      </c>
    </row>
    <row r="8408" customFormat="false" ht="13" hidden="false" customHeight="false" outlineLevel="0" collapsed="false">
      <c r="G8408" s="11" t="str">
        <f aca="false">IF(A8408="","",(B8408+C8408+D8408+E8408+F8408))</f>
        <v/>
      </c>
    </row>
    <row r="8409" customFormat="false" ht="13" hidden="false" customHeight="false" outlineLevel="0" collapsed="false">
      <c r="G8409" s="11" t="str">
        <f aca="false">IF(A8409="","",(B8409+C8409+D8409+E8409+F8409))</f>
        <v/>
      </c>
    </row>
    <row r="8410" customFormat="false" ht="13" hidden="false" customHeight="false" outlineLevel="0" collapsed="false">
      <c r="G8410" s="11" t="str">
        <f aca="false">IF(A8410="","",(B8410+C8410+D8410+E8410+F8410))</f>
        <v/>
      </c>
    </row>
    <row r="8411" customFormat="false" ht="13" hidden="false" customHeight="false" outlineLevel="0" collapsed="false">
      <c r="G8411" s="11" t="str">
        <f aca="false">IF(A8411="","",(B8411+C8411+D8411+E8411+F8411))</f>
        <v/>
      </c>
    </row>
    <row r="8412" customFormat="false" ht="13" hidden="false" customHeight="false" outlineLevel="0" collapsed="false">
      <c r="G8412" s="11" t="str">
        <f aca="false">IF(A8412="","",(B8412+C8412+D8412+E8412+F8412))</f>
        <v/>
      </c>
    </row>
    <row r="8413" customFormat="false" ht="13" hidden="false" customHeight="false" outlineLevel="0" collapsed="false">
      <c r="G8413" s="11" t="str">
        <f aca="false">IF(A8413="","",(B8413+C8413+D8413+E8413+F8413))</f>
        <v/>
      </c>
    </row>
    <row r="8414" customFormat="false" ht="13" hidden="false" customHeight="false" outlineLevel="0" collapsed="false">
      <c r="G8414" s="11" t="str">
        <f aca="false">IF(A8414="","",(B8414+C8414+D8414+E8414+F8414))</f>
        <v/>
      </c>
    </row>
    <row r="8415" customFormat="false" ht="13" hidden="false" customHeight="false" outlineLevel="0" collapsed="false">
      <c r="G8415" s="11" t="str">
        <f aca="false">IF(A8415="","",(B8415+C8415+D8415+E8415+F8415))</f>
        <v/>
      </c>
    </row>
    <row r="8416" customFormat="false" ht="13" hidden="false" customHeight="false" outlineLevel="0" collapsed="false">
      <c r="G8416" s="11" t="str">
        <f aca="false">IF(A8416="","",(B8416+C8416+D8416+E8416+F8416))</f>
        <v/>
      </c>
    </row>
    <row r="8417" customFormat="false" ht="13" hidden="false" customHeight="false" outlineLevel="0" collapsed="false">
      <c r="G8417" s="11" t="str">
        <f aca="false">IF(A8417="","",(B8417+C8417+D8417+E8417+F8417))</f>
        <v/>
      </c>
    </row>
    <row r="8418" customFormat="false" ht="13" hidden="false" customHeight="false" outlineLevel="0" collapsed="false">
      <c r="G8418" s="11" t="str">
        <f aca="false">IF(A8418="","",(B8418+C8418+D8418+E8418+F8418))</f>
        <v/>
      </c>
    </row>
    <row r="8419" customFormat="false" ht="13" hidden="false" customHeight="false" outlineLevel="0" collapsed="false">
      <c r="G8419" s="11" t="str">
        <f aca="false">IF(A8419="","",(B8419+C8419+D8419+E8419+F8419))</f>
        <v/>
      </c>
    </row>
    <row r="8420" customFormat="false" ht="13" hidden="false" customHeight="false" outlineLevel="0" collapsed="false">
      <c r="G8420" s="11" t="str">
        <f aca="false">IF(A8420="","",(B8420+C8420+D8420+E8420+F8420))</f>
        <v/>
      </c>
    </row>
    <row r="8421" customFormat="false" ht="13" hidden="false" customHeight="false" outlineLevel="0" collapsed="false">
      <c r="G8421" s="11" t="str">
        <f aca="false">IF(A8421="","",(B8421+C8421+D8421+E8421+F8421))</f>
        <v/>
      </c>
    </row>
    <row r="8422" customFormat="false" ht="13" hidden="false" customHeight="false" outlineLevel="0" collapsed="false">
      <c r="G8422" s="11" t="str">
        <f aca="false">IF(A8422="","",(B8422+C8422+D8422+E8422+F8422))</f>
        <v/>
      </c>
    </row>
    <row r="8423" customFormat="false" ht="13" hidden="false" customHeight="false" outlineLevel="0" collapsed="false">
      <c r="G8423" s="11" t="str">
        <f aca="false">IF(A8423="","",(B8423+C8423+D8423+E8423+F8423))</f>
        <v/>
      </c>
    </row>
    <row r="8424" customFormat="false" ht="13" hidden="false" customHeight="false" outlineLevel="0" collapsed="false">
      <c r="G8424" s="11" t="str">
        <f aca="false">IF(A8424="","",(B8424+C8424+D8424+E8424+F8424))</f>
        <v/>
      </c>
    </row>
    <row r="8425" customFormat="false" ht="13" hidden="false" customHeight="false" outlineLevel="0" collapsed="false">
      <c r="G8425" s="11" t="str">
        <f aca="false">IF(A8425="","",(B8425+C8425+D8425+E8425+F8425))</f>
        <v/>
      </c>
    </row>
    <row r="8426" customFormat="false" ht="13" hidden="false" customHeight="false" outlineLevel="0" collapsed="false">
      <c r="G8426" s="11" t="str">
        <f aca="false">IF(A8426="","",(B8426+C8426+D8426+E8426+F8426))</f>
        <v/>
      </c>
    </row>
    <row r="8427" customFormat="false" ht="13" hidden="false" customHeight="false" outlineLevel="0" collapsed="false">
      <c r="G8427" s="11" t="str">
        <f aca="false">IF(A8427="","",(B8427+C8427+D8427+E8427+F8427))</f>
        <v/>
      </c>
    </row>
    <row r="8428" customFormat="false" ht="13" hidden="false" customHeight="false" outlineLevel="0" collapsed="false">
      <c r="G8428" s="11" t="str">
        <f aca="false">IF(A8428="","",(B8428+C8428+D8428+E8428+F8428))</f>
        <v/>
      </c>
    </row>
    <row r="8429" customFormat="false" ht="13" hidden="false" customHeight="false" outlineLevel="0" collapsed="false">
      <c r="G8429" s="11" t="str">
        <f aca="false">IF(A8429="","",(B8429+C8429+D8429+E8429+F8429))</f>
        <v/>
      </c>
    </row>
    <row r="8430" customFormat="false" ht="13" hidden="false" customHeight="false" outlineLevel="0" collapsed="false">
      <c r="G8430" s="11" t="str">
        <f aca="false">IF(A8430="","",(B8430+C8430+D8430+E8430+F8430))</f>
        <v/>
      </c>
    </row>
    <row r="8431" customFormat="false" ht="13" hidden="false" customHeight="false" outlineLevel="0" collapsed="false">
      <c r="G8431" s="11" t="str">
        <f aca="false">IF(A8431="","",(B8431+C8431+D8431+E8431+F8431))</f>
        <v/>
      </c>
    </row>
    <row r="8432" customFormat="false" ht="13" hidden="false" customHeight="false" outlineLevel="0" collapsed="false">
      <c r="G8432" s="11" t="str">
        <f aca="false">IF(A8432="","",(B8432+C8432+D8432+E8432+F8432))</f>
        <v/>
      </c>
    </row>
    <row r="8433" customFormat="false" ht="13" hidden="false" customHeight="false" outlineLevel="0" collapsed="false">
      <c r="G8433" s="11" t="str">
        <f aca="false">IF(A8433="","",(B8433+C8433+D8433+E8433+F8433))</f>
        <v/>
      </c>
    </row>
    <row r="8434" customFormat="false" ht="13" hidden="false" customHeight="false" outlineLevel="0" collapsed="false">
      <c r="G8434" s="11" t="str">
        <f aca="false">IF(A8434="","",(B8434+C8434+D8434+E8434+F8434))</f>
        <v/>
      </c>
    </row>
    <row r="8435" customFormat="false" ht="13" hidden="false" customHeight="false" outlineLevel="0" collapsed="false">
      <c r="G8435" s="11" t="str">
        <f aca="false">IF(A8435="","",(B8435+C8435+D8435+E8435+F8435))</f>
        <v/>
      </c>
    </row>
    <row r="8436" customFormat="false" ht="13" hidden="false" customHeight="false" outlineLevel="0" collapsed="false">
      <c r="G8436" s="11" t="str">
        <f aca="false">IF(A8436="","",(B8436+C8436+D8436+E8436+F8436))</f>
        <v/>
      </c>
    </row>
    <row r="8437" customFormat="false" ht="13" hidden="false" customHeight="false" outlineLevel="0" collapsed="false">
      <c r="G8437" s="11" t="str">
        <f aca="false">IF(A8437="","",(B8437+C8437+D8437+E8437+F8437))</f>
        <v/>
      </c>
    </row>
    <row r="8438" customFormat="false" ht="13" hidden="false" customHeight="false" outlineLevel="0" collapsed="false">
      <c r="G8438" s="11" t="str">
        <f aca="false">IF(A8438="","",(B8438+C8438+D8438+E8438+F8438))</f>
        <v/>
      </c>
    </row>
    <row r="8439" customFormat="false" ht="13" hidden="false" customHeight="false" outlineLevel="0" collapsed="false">
      <c r="G8439" s="11" t="str">
        <f aca="false">IF(A8439="","",(B8439+C8439+D8439+E8439+F8439))</f>
        <v/>
      </c>
    </row>
    <row r="8440" customFormat="false" ht="13" hidden="false" customHeight="false" outlineLevel="0" collapsed="false">
      <c r="G8440" s="11" t="str">
        <f aca="false">IF(A8440="","",(B8440+C8440+D8440+E8440+F8440))</f>
        <v/>
      </c>
    </row>
    <row r="8441" customFormat="false" ht="13" hidden="false" customHeight="false" outlineLevel="0" collapsed="false">
      <c r="G8441" s="11" t="str">
        <f aca="false">IF(A8441="","",(B8441+C8441+D8441+E8441+F8441))</f>
        <v/>
      </c>
    </row>
    <row r="8442" customFormat="false" ht="13" hidden="false" customHeight="false" outlineLevel="0" collapsed="false">
      <c r="G8442" s="11" t="str">
        <f aca="false">IF(A8442="","",(B8442+C8442+D8442+E8442+F8442))</f>
        <v/>
      </c>
    </row>
    <row r="8443" customFormat="false" ht="13" hidden="false" customHeight="false" outlineLevel="0" collapsed="false">
      <c r="G8443" s="11" t="str">
        <f aca="false">IF(A8443="","",(B8443+C8443+D8443+E8443+F8443))</f>
        <v/>
      </c>
    </row>
    <row r="8444" customFormat="false" ht="13" hidden="false" customHeight="false" outlineLevel="0" collapsed="false">
      <c r="G8444" s="11" t="str">
        <f aca="false">IF(A8444="","",(B8444+C8444+D8444+E8444+F8444))</f>
        <v/>
      </c>
    </row>
    <row r="8445" customFormat="false" ht="13" hidden="false" customHeight="false" outlineLevel="0" collapsed="false">
      <c r="G8445" s="11" t="str">
        <f aca="false">IF(A8445="","",(B8445+C8445+D8445+E8445+F8445))</f>
        <v/>
      </c>
    </row>
    <row r="8446" customFormat="false" ht="13" hidden="false" customHeight="false" outlineLevel="0" collapsed="false">
      <c r="G8446" s="11" t="str">
        <f aca="false">IF(A8446="","",(B8446+C8446+D8446+E8446+F8446))</f>
        <v/>
      </c>
    </row>
    <row r="8447" customFormat="false" ht="13" hidden="false" customHeight="false" outlineLevel="0" collapsed="false">
      <c r="G8447" s="11" t="str">
        <f aca="false">IF(A8447="","",(B8447+C8447+D8447+E8447+F8447))</f>
        <v/>
      </c>
    </row>
    <row r="8448" customFormat="false" ht="13" hidden="false" customHeight="false" outlineLevel="0" collapsed="false">
      <c r="G8448" s="11" t="str">
        <f aca="false">IF(A8448="","",(B8448+C8448+D8448+E8448+F8448))</f>
        <v/>
      </c>
    </row>
    <row r="8449" customFormat="false" ht="13" hidden="false" customHeight="false" outlineLevel="0" collapsed="false">
      <c r="G8449" s="11" t="str">
        <f aca="false">IF(A8449="","",(B8449+C8449+D8449+E8449+F8449))</f>
        <v/>
      </c>
    </row>
    <row r="8450" customFormat="false" ht="13" hidden="false" customHeight="false" outlineLevel="0" collapsed="false">
      <c r="G8450" s="11" t="str">
        <f aca="false">IF(A8450="","",(B8450+C8450+D8450+E8450+F8450))</f>
        <v/>
      </c>
    </row>
    <row r="8451" customFormat="false" ht="13" hidden="false" customHeight="false" outlineLevel="0" collapsed="false">
      <c r="G8451" s="11" t="str">
        <f aca="false">IF(A8451="","",(B8451+C8451+D8451+E8451+F8451))</f>
        <v/>
      </c>
    </row>
    <row r="8452" customFormat="false" ht="13" hidden="false" customHeight="false" outlineLevel="0" collapsed="false">
      <c r="G8452" s="11" t="str">
        <f aca="false">IF(A8452="","",(B8452+C8452+D8452+E8452+F8452))</f>
        <v/>
      </c>
    </row>
    <row r="8453" customFormat="false" ht="13" hidden="false" customHeight="false" outlineLevel="0" collapsed="false">
      <c r="G8453" s="11" t="str">
        <f aca="false">IF(A8453="","",(B8453+C8453+D8453+E8453+F8453))</f>
        <v/>
      </c>
    </row>
    <row r="8454" customFormat="false" ht="13" hidden="false" customHeight="false" outlineLevel="0" collapsed="false">
      <c r="G8454" s="11" t="str">
        <f aca="false">IF(A8454="","",(B8454+C8454+D8454+E8454+F8454))</f>
        <v/>
      </c>
    </row>
    <row r="8455" customFormat="false" ht="13" hidden="false" customHeight="false" outlineLevel="0" collapsed="false">
      <c r="G8455" s="11" t="str">
        <f aca="false">IF(A8455="","",(B8455+C8455+D8455+E8455+F8455))</f>
        <v/>
      </c>
    </row>
    <row r="8456" customFormat="false" ht="13" hidden="false" customHeight="false" outlineLevel="0" collapsed="false">
      <c r="G8456" s="11" t="str">
        <f aca="false">IF(A8456="","",(B8456+C8456+D8456+E8456+F8456))</f>
        <v/>
      </c>
    </row>
    <row r="8457" customFormat="false" ht="13" hidden="false" customHeight="false" outlineLevel="0" collapsed="false">
      <c r="G8457" s="11" t="str">
        <f aca="false">IF(A8457="","",(B8457+C8457+D8457+E8457+F8457))</f>
        <v/>
      </c>
    </row>
    <row r="8458" customFormat="false" ht="13" hidden="false" customHeight="false" outlineLevel="0" collapsed="false">
      <c r="G8458" s="11" t="str">
        <f aca="false">IF(A8458="","",(B8458+C8458+D8458+E8458+F8458))</f>
        <v/>
      </c>
    </row>
    <row r="8459" customFormat="false" ht="13" hidden="false" customHeight="false" outlineLevel="0" collapsed="false">
      <c r="G8459" s="11" t="str">
        <f aca="false">IF(A8459="","",(B8459+C8459+D8459+E8459+F8459))</f>
        <v/>
      </c>
    </row>
    <row r="8460" customFormat="false" ht="13" hidden="false" customHeight="false" outlineLevel="0" collapsed="false">
      <c r="G8460" s="11" t="str">
        <f aca="false">IF(A8460="","",(B8460+C8460+D8460+E8460+F8460))</f>
        <v/>
      </c>
    </row>
    <row r="8461" customFormat="false" ht="13" hidden="false" customHeight="false" outlineLevel="0" collapsed="false">
      <c r="G8461" s="11" t="str">
        <f aca="false">IF(A8461="","",(B8461+C8461+D8461+E8461+F8461))</f>
        <v/>
      </c>
    </row>
    <row r="8462" customFormat="false" ht="13" hidden="false" customHeight="false" outlineLevel="0" collapsed="false">
      <c r="G8462" s="11" t="str">
        <f aca="false">IF(A8462="","",(B8462+C8462+D8462+E8462+F8462))</f>
        <v/>
      </c>
    </row>
    <row r="8463" customFormat="false" ht="13" hidden="false" customHeight="false" outlineLevel="0" collapsed="false">
      <c r="G8463" s="11" t="str">
        <f aca="false">IF(A8463="","",(B8463+C8463+D8463+E8463+F8463))</f>
        <v/>
      </c>
    </row>
    <row r="8464" customFormat="false" ht="13" hidden="false" customHeight="false" outlineLevel="0" collapsed="false">
      <c r="G8464" s="11" t="str">
        <f aca="false">IF(A8464="","",(B8464+C8464+D8464+E8464+F8464))</f>
        <v/>
      </c>
    </row>
    <row r="8465" customFormat="false" ht="13" hidden="false" customHeight="false" outlineLevel="0" collapsed="false">
      <c r="G8465" s="11" t="str">
        <f aca="false">IF(A8465="","",(B8465+C8465+D8465+E8465+F8465))</f>
        <v/>
      </c>
    </row>
    <row r="8466" customFormat="false" ht="13" hidden="false" customHeight="false" outlineLevel="0" collapsed="false">
      <c r="G8466" s="11" t="str">
        <f aca="false">IF(A8466="","",(B8466+C8466+D8466+E8466+F8466))</f>
        <v/>
      </c>
    </row>
    <row r="8467" customFormat="false" ht="13" hidden="false" customHeight="false" outlineLevel="0" collapsed="false">
      <c r="G8467" s="11" t="str">
        <f aca="false">IF(A8467="","",(B8467+C8467+D8467+E8467+F8467))</f>
        <v/>
      </c>
    </row>
    <row r="8468" customFormat="false" ht="13" hidden="false" customHeight="false" outlineLevel="0" collapsed="false">
      <c r="G8468" s="11" t="str">
        <f aca="false">IF(A8468="","",(B8468+C8468+D8468+E8468+F8468))</f>
        <v/>
      </c>
    </row>
    <row r="8469" customFormat="false" ht="13" hidden="false" customHeight="false" outlineLevel="0" collapsed="false">
      <c r="G8469" s="11" t="str">
        <f aca="false">IF(A8469="","",(B8469+C8469+D8469+E8469+F8469))</f>
        <v/>
      </c>
    </row>
    <row r="8470" customFormat="false" ht="13" hidden="false" customHeight="false" outlineLevel="0" collapsed="false">
      <c r="G8470" s="11" t="str">
        <f aca="false">IF(A8470="","",(B8470+C8470+D8470+E8470+F8470))</f>
        <v/>
      </c>
    </row>
    <row r="8471" customFormat="false" ht="13" hidden="false" customHeight="false" outlineLevel="0" collapsed="false">
      <c r="G8471" s="11" t="str">
        <f aca="false">IF(A8471="","",(B8471+C8471+D8471+E8471+F8471))</f>
        <v/>
      </c>
    </row>
    <row r="8472" customFormat="false" ht="13" hidden="false" customHeight="false" outlineLevel="0" collapsed="false">
      <c r="G8472" s="11" t="str">
        <f aca="false">IF(A8472="","",(B8472+C8472+D8472+E8472+F8472))</f>
        <v/>
      </c>
    </row>
    <row r="8473" customFormat="false" ht="13" hidden="false" customHeight="false" outlineLevel="0" collapsed="false">
      <c r="G8473" s="11" t="str">
        <f aca="false">IF(A8473="","",(B8473+C8473+D8473+E8473+F8473))</f>
        <v/>
      </c>
    </row>
    <row r="8474" customFormat="false" ht="13" hidden="false" customHeight="false" outlineLevel="0" collapsed="false">
      <c r="G8474" s="11" t="str">
        <f aca="false">IF(A8474="","",(B8474+C8474+D8474+E8474+F8474))</f>
        <v/>
      </c>
    </row>
    <row r="8475" customFormat="false" ht="13" hidden="false" customHeight="false" outlineLevel="0" collapsed="false">
      <c r="G8475" s="11" t="str">
        <f aca="false">IF(A8475="","",(B8475+C8475+D8475+E8475+F8475))</f>
        <v/>
      </c>
    </row>
    <row r="8476" customFormat="false" ht="13" hidden="false" customHeight="false" outlineLevel="0" collapsed="false">
      <c r="G8476" s="11" t="str">
        <f aca="false">IF(A8476="","",(B8476+C8476+D8476+E8476+F8476))</f>
        <v/>
      </c>
    </row>
    <row r="8477" customFormat="false" ht="13" hidden="false" customHeight="false" outlineLevel="0" collapsed="false">
      <c r="G8477" s="11" t="str">
        <f aca="false">IF(A8477="","",(B8477+C8477+D8477+E8477+F8477))</f>
        <v/>
      </c>
    </row>
    <row r="8478" customFormat="false" ht="13" hidden="false" customHeight="false" outlineLevel="0" collapsed="false">
      <c r="G8478" s="11" t="str">
        <f aca="false">IF(A8478="","",(B8478+C8478+D8478+E8478+F8478))</f>
        <v/>
      </c>
    </row>
    <row r="8479" customFormat="false" ht="13" hidden="false" customHeight="false" outlineLevel="0" collapsed="false">
      <c r="G8479" s="11" t="str">
        <f aca="false">IF(A8479="","",(B8479+C8479+D8479+E8479+F8479))</f>
        <v/>
      </c>
    </row>
    <row r="8480" customFormat="false" ht="13" hidden="false" customHeight="false" outlineLevel="0" collapsed="false">
      <c r="G8480" s="11" t="str">
        <f aca="false">IF(A8480="","",(B8480+C8480+D8480+E8480+F8480))</f>
        <v/>
      </c>
    </row>
    <row r="8481" customFormat="false" ht="13" hidden="false" customHeight="false" outlineLevel="0" collapsed="false">
      <c r="G8481" s="11" t="str">
        <f aca="false">IF(A8481="","",(B8481+C8481+D8481+E8481+F8481))</f>
        <v/>
      </c>
    </row>
    <row r="8482" customFormat="false" ht="13" hidden="false" customHeight="false" outlineLevel="0" collapsed="false">
      <c r="G8482" s="11" t="str">
        <f aca="false">IF(A8482="","",(B8482+C8482+D8482+E8482+F8482))</f>
        <v/>
      </c>
    </row>
    <row r="8483" customFormat="false" ht="13" hidden="false" customHeight="false" outlineLevel="0" collapsed="false">
      <c r="G8483" s="11" t="str">
        <f aca="false">IF(A8483="","",(B8483+C8483+D8483+E8483+F8483))</f>
        <v/>
      </c>
    </row>
    <row r="8484" customFormat="false" ht="13" hidden="false" customHeight="false" outlineLevel="0" collapsed="false">
      <c r="G8484" s="11" t="str">
        <f aca="false">IF(A8484="","",(B8484+C8484+D8484+E8484+F8484))</f>
        <v/>
      </c>
    </row>
    <row r="8485" customFormat="false" ht="13" hidden="false" customHeight="false" outlineLevel="0" collapsed="false">
      <c r="G8485" s="11" t="str">
        <f aca="false">IF(A8485="","",(B8485+C8485+D8485+E8485+F8485))</f>
        <v/>
      </c>
    </row>
    <row r="8486" customFormat="false" ht="13" hidden="false" customHeight="false" outlineLevel="0" collapsed="false">
      <c r="G8486" s="11" t="str">
        <f aca="false">IF(A8486="","",(B8486+C8486+D8486+E8486+F8486))</f>
        <v/>
      </c>
    </row>
    <row r="8487" customFormat="false" ht="13" hidden="false" customHeight="false" outlineLevel="0" collapsed="false">
      <c r="G8487" s="11" t="str">
        <f aca="false">IF(A8487="","",(B8487+C8487+D8487+E8487+F8487))</f>
        <v/>
      </c>
    </row>
    <row r="8488" customFormat="false" ht="13" hidden="false" customHeight="false" outlineLevel="0" collapsed="false">
      <c r="G8488" s="11" t="str">
        <f aca="false">IF(A8488="","",(B8488+C8488+D8488+E8488+F8488))</f>
        <v/>
      </c>
    </row>
    <row r="8489" customFormat="false" ht="13" hidden="false" customHeight="false" outlineLevel="0" collapsed="false">
      <c r="G8489" s="11" t="str">
        <f aca="false">IF(A8489="","",(B8489+C8489+D8489+E8489+F8489))</f>
        <v/>
      </c>
    </row>
    <row r="8490" customFormat="false" ht="13" hidden="false" customHeight="false" outlineLevel="0" collapsed="false">
      <c r="G8490" s="11" t="str">
        <f aca="false">IF(A8490="","",(B8490+C8490+D8490+E8490+F8490))</f>
        <v/>
      </c>
    </row>
    <row r="8491" customFormat="false" ht="13" hidden="false" customHeight="false" outlineLevel="0" collapsed="false">
      <c r="G8491" s="11" t="str">
        <f aca="false">IF(A8491="","",(B8491+C8491+D8491+E8491+F8491))</f>
        <v/>
      </c>
    </row>
    <row r="8492" customFormat="false" ht="13" hidden="false" customHeight="false" outlineLevel="0" collapsed="false">
      <c r="G8492" s="11" t="str">
        <f aca="false">IF(A8492="","",(B8492+C8492+D8492+E8492+F8492))</f>
        <v/>
      </c>
    </row>
    <row r="8493" customFormat="false" ht="13" hidden="false" customHeight="false" outlineLevel="0" collapsed="false">
      <c r="G8493" s="11" t="str">
        <f aca="false">IF(A8493="","",(B8493+C8493+D8493+E8493+F8493))</f>
        <v/>
      </c>
    </row>
    <row r="8494" customFormat="false" ht="13" hidden="false" customHeight="false" outlineLevel="0" collapsed="false">
      <c r="G8494" s="11" t="str">
        <f aca="false">IF(A8494="","",(B8494+C8494+D8494+E8494+F8494))</f>
        <v/>
      </c>
    </row>
    <row r="8495" customFormat="false" ht="13" hidden="false" customHeight="false" outlineLevel="0" collapsed="false">
      <c r="G8495" s="11" t="str">
        <f aca="false">IF(A8495="","",(B8495+C8495+D8495+E8495+F8495))</f>
        <v/>
      </c>
    </row>
    <row r="8496" customFormat="false" ht="13" hidden="false" customHeight="false" outlineLevel="0" collapsed="false">
      <c r="G8496" s="11" t="str">
        <f aca="false">IF(A8496="","",(B8496+C8496+D8496+E8496+F8496))</f>
        <v/>
      </c>
    </row>
    <row r="8497" customFormat="false" ht="13" hidden="false" customHeight="false" outlineLevel="0" collapsed="false">
      <c r="G8497" s="11" t="str">
        <f aca="false">IF(A8497="","",(B8497+C8497+D8497+E8497+F8497))</f>
        <v/>
      </c>
    </row>
    <row r="8498" customFormat="false" ht="13" hidden="false" customHeight="false" outlineLevel="0" collapsed="false">
      <c r="G8498" s="11" t="str">
        <f aca="false">IF(A8498="","",(B8498+C8498+D8498+E8498+F8498))</f>
        <v/>
      </c>
    </row>
    <row r="8499" customFormat="false" ht="13" hidden="false" customHeight="false" outlineLevel="0" collapsed="false">
      <c r="G8499" s="11" t="str">
        <f aca="false">IF(A8499="","",(B8499+C8499+D8499+E8499+F8499))</f>
        <v/>
      </c>
    </row>
    <row r="8500" customFormat="false" ht="13" hidden="false" customHeight="false" outlineLevel="0" collapsed="false">
      <c r="G8500" s="11" t="str">
        <f aca="false">IF(A8500="","",(B8500+C8500+D8500+E8500+F8500))</f>
        <v/>
      </c>
    </row>
    <row r="8501" customFormat="false" ht="13" hidden="false" customHeight="false" outlineLevel="0" collapsed="false">
      <c r="G8501" s="11" t="str">
        <f aca="false">IF(A8501="","",(B8501+C8501+D8501+E8501+F8501))</f>
        <v/>
      </c>
    </row>
    <row r="8502" customFormat="false" ht="13" hidden="false" customHeight="false" outlineLevel="0" collapsed="false">
      <c r="G8502" s="11" t="str">
        <f aca="false">IF(A8502="","",(B8502+C8502+D8502+E8502+F8502))</f>
        <v/>
      </c>
    </row>
    <row r="8503" customFormat="false" ht="13" hidden="false" customHeight="false" outlineLevel="0" collapsed="false">
      <c r="G8503" s="11" t="str">
        <f aca="false">IF(A8503="","",(B8503+C8503+D8503+E8503+F8503))</f>
        <v/>
      </c>
    </row>
    <row r="8504" customFormat="false" ht="13" hidden="false" customHeight="false" outlineLevel="0" collapsed="false">
      <c r="G8504" s="11" t="str">
        <f aca="false">IF(A8504="","",(B8504+C8504+D8504+E8504+F8504))</f>
        <v/>
      </c>
    </row>
    <row r="8505" customFormat="false" ht="13" hidden="false" customHeight="false" outlineLevel="0" collapsed="false">
      <c r="G8505" s="11" t="str">
        <f aca="false">IF(A8505="","",(B8505+C8505+D8505+E8505+F8505))</f>
        <v/>
      </c>
    </row>
    <row r="8506" customFormat="false" ht="13" hidden="false" customHeight="false" outlineLevel="0" collapsed="false">
      <c r="G8506" s="11" t="str">
        <f aca="false">IF(A8506="","",(B8506+C8506+D8506+E8506+F8506))</f>
        <v/>
      </c>
    </row>
    <row r="8507" customFormat="false" ht="13" hidden="false" customHeight="false" outlineLevel="0" collapsed="false">
      <c r="G8507" s="11" t="str">
        <f aca="false">IF(A8507="","",(B8507+C8507+D8507+E8507+F8507))</f>
        <v/>
      </c>
    </row>
    <row r="8508" customFormat="false" ht="13" hidden="false" customHeight="false" outlineLevel="0" collapsed="false">
      <c r="G8508" s="11" t="str">
        <f aca="false">IF(A8508="","",(B8508+C8508+D8508+E8508+F8508))</f>
        <v/>
      </c>
    </row>
    <row r="8509" customFormat="false" ht="13" hidden="false" customHeight="false" outlineLevel="0" collapsed="false">
      <c r="G8509" s="11" t="str">
        <f aca="false">IF(A8509="","",(B8509+C8509+D8509+E8509+F8509))</f>
        <v/>
      </c>
    </row>
    <row r="8510" customFormat="false" ht="13" hidden="false" customHeight="false" outlineLevel="0" collapsed="false">
      <c r="G8510" s="11" t="str">
        <f aca="false">IF(A8510="","",(B8510+C8510+D8510+E8510+F8510))</f>
        <v/>
      </c>
    </row>
    <row r="8511" customFormat="false" ht="13" hidden="false" customHeight="false" outlineLevel="0" collapsed="false">
      <c r="G8511" s="11" t="str">
        <f aca="false">IF(A8511="","",(B8511+C8511+D8511+E8511+F8511))</f>
        <v/>
      </c>
    </row>
    <row r="8512" customFormat="false" ht="13" hidden="false" customHeight="false" outlineLevel="0" collapsed="false">
      <c r="G8512" s="11" t="str">
        <f aca="false">IF(A8512="","",(B8512+C8512+D8512+E8512+F8512))</f>
        <v/>
      </c>
    </row>
    <row r="8513" customFormat="false" ht="13" hidden="false" customHeight="false" outlineLevel="0" collapsed="false">
      <c r="G8513" s="11" t="str">
        <f aca="false">IF(A8513="","",(B8513+C8513+D8513+E8513+F8513))</f>
        <v/>
      </c>
    </row>
    <row r="8514" customFormat="false" ht="13" hidden="false" customHeight="false" outlineLevel="0" collapsed="false">
      <c r="G8514" s="11" t="str">
        <f aca="false">IF(A8514="","",(B8514+C8514+D8514+E8514+F8514))</f>
        <v/>
      </c>
    </row>
    <row r="8515" customFormat="false" ht="13" hidden="false" customHeight="false" outlineLevel="0" collapsed="false">
      <c r="G8515" s="11" t="str">
        <f aca="false">IF(A8515="","",(B8515+C8515+D8515+E8515+F8515))</f>
        <v/>
      </c>
    </row>
    <row r="8516" customFormat="false" ht="13" hidden="false" customHeight="false" outlineLevel="0" collapsed="false">
      <c r="G8516" s="11" t="str">
        <f aca="false">IF(A8516="","",(B8516+C8516+D8516+E8516+F8516))</f>
        <v/>
      </c>
    </row>
    <row r="8517" customFormat="false" ht="13" hidden="false" customHeight="false" outlineLevel="0" collapsed="false">
      <c r="G8517" s="11" t="str">
        <f aca="false">IF(A8517="","",(B8517+C8517+D8517+E8517+F8517))</f>
        <v/>
      </c>
    </row>
    <row r="8518" customFormat="false" ht="13" hidden="false" customHeight="false" outlineLevel="0" collapsed="false">
      <c r="G8518" s="11" t="str">
        <f aca="false">IF(A8518="","",(B8518+C8518+D8518+E8518+F8518))</f>
        <v/>
      </c>
    </row>
    <row r="8519" customFormat="false" ht="13" hidden="false" customHeight="false" outlineLevel="0" collapsed="false">
      <c r="G8519" s="11" t="str">
        <f aca="false">IF(A8519="","",(B8519+C8519+D8519+E8519+F8519))</f>
        <v/>
      </c>
    </row>
    <row r="8520" customFormat="false" ht="13" hidden="false" customHeight="false" outlineLevel="0" collapsed="false">
      <c r="G8520" s="11" t="str">
        <f aca="false">IF(A8520="","",(B8520+C8520+D8520+E8520+F8520))</f>
        <v/>
      </c>
    </row>
    <row r="8521" customFormat="false" ht="13" hidden="false" customHeight="false" outlineLevel="0" collapsed="false">
      <c r="G8521" s="11" t="str">
        <f aca="false">IF(A8521="","",(B8521+C8521+D8521+E8521+F8521))</f>
        <v/>
      </c>
    </row>
    <row r="8522" customFormat="false" ht="13" hidden="false" customHeight="false" outlineLevel="0" collapsed="false">
      <c r="G8522" s="11" t="str">
        <f aca="false">IF(A8522="","",(B8522+C8522+D8522+E8522+F8522))</f>
        <v/>
      </c>
    </row>
    <row r="8523" customFormat="false" ht="13" hidden="false" customHeight="false" outlineLevel="0" collapsed="false">
      <c r="G8523" s="11" t="str">
        <f aca="false">IF(A8523="","",(B8523+C8523+D8523+E8523+F8523))</f>
        <v/>
      </c>
    </row>
    <row r="8524" customFormat="false" ht="13" hidden="false" customHeight="false" outlineLevel="0" collapsed="false">
      <c r="G8524" s="11" t="str">
        <f aca="false">IF(A8524="","",(B8524+C8524+D8524+E8524+F8524))</f>
        <v/>
      </c>
    </row>
    <row r="8525" customFormat="false" ht="13" hidden="false" customHeight="false" outlineLevel="0" collapsed="false">
      <c r="G8525" s="11" t="str">
        <f aca="false">IF(A8525="","",(B8525+C8525+D8525+E8525+F8525))</f>
        <v/>
      </c>
    </row>
    <row r="8526" customFormat="false" ht="13" hidden="false" customHeight="false" outlineLevel="0" collapsed="false">
      <c r="G8526" s="11" t="str">
        <f aca="false">IF(A8526="","",(B8526+C8526+D8526+E8526+F8526))</f>
        <v/>
      </c>
    </row>
    <row r="8527" customFormat="false" ht="13" hidden="false" customHeight="false" outlineLevel="0" collapsed="false">
      <c r="G8527" s="11" t="str">
        <f aca="false">IF(A8527="","",(B8527+C8527+D8527+E8527+F8527))</f>
        <v/>
      </c>
    </row>
    <row r="8528" customFormat="false" ht="13" hidden="false" customHeight="false" outlineLevel="0" collapsed="false">
      <c r="G8528" s="11" t="str">
        <f aca="false">IF(A8528="","",(B8528+C8528+D8528+E8528+F8528))</f>
        <v/>
      </c>
    </row>
    <row r="8529" customFormat="false" ht="13" hidden="false" customHeight="false" outlineLevel="0" collapsed="false">
      <c r="G8529" s="11" t="str">
        <f aca="false">IF(A8529="","",(B8529+C8529+D8529+E8529+F8529))</f>
        <v/>
      </c>
    </row>
    <row r="8530" customFormat="false" ht="13" hidden="false" customHeight="false" outlineLevel="0" collapsed="false">
      <c r="G8530" s="11" t="str">
        <f aca="false">IF(A8530="","",(B8530+C8530+D8530+E8530+F8530))</f>
        <v/>
      </c>
    </row>
    <row r="8531" customFormat="false" ht="13" hidden="false" customHeight="false" outlineLevel="0" collapsed="false">
      <c r="G8531" s="11" t="str">
        <f aca="false">IF(A8531="","",(B8531+C8531+D8531+E8531+F8531))</f>
        <v/>
      </c>
    </row>
    <row r="8532" customFormat="false" ht="13" hidden="false" customHeight="false" outlineLevel="0" collapsed="false">
      <c r="G8532" s="11" t="str">
        <f aca="false">IF(A8532="","",(B8532+C8532+D8532+E8532+F8532))</f>
        <v/>
      </c>
    </row>
    <row r="8533" customFormat="false" ht="13" hidden="false" customHeight="false" outlineLevel="0" collapsed="false">
      <c r="G8533" s="11" t="str">
        <f aca="false">IF(A8533="","",(B8533+C8533+D8533+E8533+F8533))</f>
        <v/>
      </c>
    </row>
    <row r="8534" customFormat="false" ht="13" hidden="false" customHeight="false" outlineLevel="0" collapsed="false">
      <c r="G8534" s="11" t="str">
        <f aca="false">IF(A8534="","",(B8534+C8534+D8534+E8534+F8534))</f>
        <v/>
      </c>
    </row>
    <row r="8535" customFormat="false" ht="13" hidden="false" customHeight="false" outlineLevel="0" collapsed="false">
      <c r="G8535" s="11" t="str">
        <f aca="false">IF(A8535="","",(B8535+C8535+D8535+E8535+F8535))</f>
        <v/>
      </c>
    </row>
    <row r="8536" customFormat="false" ht="13" hidden="false" customHeight="false" outlineLevel="0" collapsed="false">
      <c r="G8536" s="11" t="str">
        <f aca="false">IF(A8536="","",(B8536+C8536+D8536+E8536+F8536))</f>
        <v/>
      </c>
    </row>
    <row r="8537" customFormat="false" ht="13" hidden="false" customHeight="false" outlineLevel="0" collapsed="false">
      <c r="G8537" s="11" t="str">
        <f aca="false">IF(A8537="","",(B8537+C8537+D8537+E8537+F8537))</f>
        <v/>
      </c>
    </row>
    <row r="8538" customFormat="false" ht="13" hidden="false" customHeight="false" outlineLevel="0" collapsed="false">
      <c r="G8538" s="11" t="str">
        <f aca="false">IF(A8538="","",(B8538+C8538+D8538+E8538+F8538))</f>
        <v/>
      </c>
    </row>
    <row r="8539" customFormat="false" ht="13" hidden="false" customHeight="false" outlineLevel="0" collapsed="false">
      <c r="G8539" s="11" t="str">
        <f aca="false">IF(A8539="","",(B8539+C8539+D8539+E8539+F8539))</f>
        <v/>
      </c>
    </row>
    <row r="8540" customFormat="false" ht="13" hidden="false" customHeight="false" outlineLevel="0" collapsed="false">
      <c r="G8540" s="11" t="str">
        <f aca="false">IF(A8540="","",(B8540+C8540+D8540+E8540+F8540))</f>
        <v/>
      </c>
    </row>
    <row r="8541" customFormat="false" ht="13" hidden="false" customHeight="false" outlineLevel="0" collapsed="false">
      <c r="G8541" s="11" t="str">
        <f aca="false">IF(A8541="","",(B8541+C8541+D8541+E8541+F8541))</f>
        <v/>
      </c>
    </row>
    <row r="8542" customFormat="false" ht="13" hidden="false" customHeight="false" outlineLevel="0" collapsed="false">
      <c r="G8542" s="11" t="str">
        <f aca="false">IF(A8542="","",(B8542+C8542+D8542+E8542+F8542))</f>
        <v/>
      </c>
    </row>
    <row r="8543" customFormat="false" ht="13" hidden="false" customHeight="false" outlineLevel="0" collapsed="false">
      <c r="G8543" s="11" t="str">
        <f aca="false">IF(A8543="","",(B8543+C8543+D8543+E8543+F8543))</f>
        <v/>
      </c>
    </row>
    <row r="8544" customFormat="false" ht="13" hidden="false" customHeight="false" outlineLevel="0" collapsed="false">
      <c r="G8544" s="11" t="str">
        <f aca="false">IF(A8544="","",(B8544+C8544+D8544+E8544+F8544))</f>
        <v/>
      </c>
    </row>
    <row r="8545" customFormat="false" ht="13" hidden="false" customHeight="false" outlineLevel="0" collapsed="false">
      <c r="G8545" s="11" t="str">
        <f aca="false">IF(A8545="","",(B8545+C8545+D8545+E8545+F8545))</f>
        <v/>
      </c>
    </row>
    <row r="8546" customFormat="false" ht="13" hidden="false" customHeight="false" outlineLevel="0" collapsed="false">
      <c r="G8546" s="11" t="str">
        <f aca="false">IF(A8546="","",(B8546+C8546+D8546+E8546+F8546))</f>
        <v/>
      </c>
    </row>
    <row r="8547" customFormat="false" ht="13" hidden="false" customHeight="false" outlineLevel="0" collapsed="false">
      <c r="G8547" s="11" t="str">
        <f aca="false">IF(A8547="","",(B8547+C8547+D8547+E8547+F8547))</f>
        <v/>
      </c>
    </row>
    <row r="8548" customFormat="false" ht="13" hidden="false" customHeight="false" outlineLevel="0" collapsed="false">
      <c r="G8548" s="11" t="str">
        <f aca="false">IF(A8548="","",(B8548+C8548+D8548+E8548+F8548))</f>
        <v/>
      </c>
    </row>
    <row r="8549" customFormat="false" ht="13" hidden="false" customHeight="false" outlineLevel="0" collapsed="false">
      <c r="G8549" s="11" t="str">
        <f aca="false">IF(A8549="","",(B8549+C8549+D8549+E8549+F8549))</f>
        <v/>
      </c>
    </row>
    <row r="8550" customFormat="false" ht="13" hidden="false" customHeight="false" outlineLevel="0" collapsed="false">
      <c r="G8550" s="11" t="str">
        <f aca="false">IF(A8550="","",(B8550+C8550+D8550+E8550+F8550))</f>
        <v/>
      </c>
    </row>
    <row r="8551" customFormat="false" ht="13" hidden="false" customHeight="false" outlineLevel="0" collapsed="false">
      <c r="G8551" s="11" t="str">
        <f aca="false">IF(A8551="","",(B8551+C8551+D8551+E8551+F8551))</f>
        <v/>
      </c>
    </row>
    <row r="8552" customFormat="false" ht="13" hidden="false" customHeight="false" outlineLevel="0" collapsed="false">
      <c r="G8552" s="11" t="str">
        <f aca="false">IF(A8552="","",(B8552+C8552+D8552+E8552+F8552))</f>
        <v/>
      </c>
    </row>
    <row r="8553" customFormat="false" ht="13" hidden="false" customHeight="false" outlineLevel="0" collapsed="false">
      <c r="G8553" s="11" t="str">
        <f aca="false">IF(A8553="","",(B8553+C8553+D8553+E8553+F8553))</f>
        <v/>
      </c>
    </row>
    <row r="8554" customFormat="false" ht="13" hidden="false" customHeight="false" outlineLevel="0" collapsed="false">
      <c r="G8554" s="11" t="str">
        <f aca="false">IF(A8554="","",(B8554+C8554+D8554+E8554+F8554))</f>
        <v/>
      </c>
    </row>
    <row r="8555" customFormat="false" ht="13" hidden="false" customHeight="false" outlineLevel="0" collapsed="false">
      <c r="G8555" s="11" t="str">
        <f aca="false">IF(A8555="","",(B8555+C8555+D8555+E8555+F8555))</f>
        <v/>
      </c>
    </row>
    <row r="8556" customFormat="false" ht="13" hidden="false" customHeight="false" outlineLevel="0" collapsed="false">
      <c r="G8556" s="11" t="str">
        <f aca="false">IF(A8556="","",(B8556+C8556+D8556+E8556+F8556))</f>
        <v/>
      </c>
    </row>
    <row r="8557" customFormat="false" ht="13" hidden="false" customHeight="false" outlineLevel="0" collapsed="false">
      <c r="G8557" s="11" t="str">
        <f aca="false">IF(A8557="","",(B8557+C8557+D8557+E8557+F8557))</f>
        <v/>
      </c>
    </row>
    <row r="8558" customFormat="false" ht="13" hidden="false" customHeight="false" outlineLevel="0" collapsed="false">
      <c r="G8558" s="11" t="str">
        <f aca="false">IF(A8558="","",(B8558+C8558+D8558+E8558+F8558))</f>
        <v/>
      </c>
    </row>
    <row r="8559" customFormat="false" ht="13" hidden="false" customHeight="false" outlineLevel="0" collapsed="false">
      <c r="G8559" s="11" t="str">
        <f aca="false">IF(A8559="","",(B8559+C8559+D8559+E8559+F8559))</f>
        <v/>
      </c>
    </row>
    <row r="8560" customFormat="false" ht="13" hidden="false" customHeight="false" outlineLevel="0" collapsed="false">
      <c r="G8560" s="11" t="str">
        <f aca="false">IF(A8560="","",(B8560+C8560+D8560+E8560+F8560))</f>
        <v/>
      </c>
    </row>
    <row r="8561" customFormat="false" ht="13" hidden="false" customHeight="false" outlineLevel="0" collapsed="false">
      <c r="G8561" s="11" t="str">
        <f aca="false">IF(A8561="","",(B8561+C8561+D8561+E8561+F8561))</f>
        <v/>
      </c>
    </row>
    <row r="8562" customFormat="false" ht="13" hidden="false" customHeight="false" outlineLevel="0" collapsed="false">
      <c r="G8562" s="11" t="str">
        <f aca="false">IF(A8562="","",(B8562+C8562+D8562+E8562+F8562))</f>
        <v/>
      </c>
    </row>
    <row r="8563" customFormat="false" ht="13" hidden="false" customHeight="false" outlineLevel="0" collapsed="false">
      <c r="G8563" s="11" t="str">
        <f aca="false">IF(A8563="","",(B8563+C8563+D8563+E8563+F8563))</f>
        <v/>
      </c>
    </row>
    <row r="8564" customFormat="false" ht="13" hidden="false" customHeight="false" outlineLevel="0" collapsed="false">
      <c r="G8564" s="11" t="str">
        <f aca="false">IF(A8564="","",(B8564+C8564+D8564+E8564+F8564))</f>
        <v/>
      </c>
    </row>
    <row r="8565" customFormat="false" ht="13" hidden="false" customHeight="false" outlineLevel="0" collapsed="false">
      <c r="G8565" s="11" t="str">
        <f aca="false">IF(A8565="","",(B8565+C8565+D8565+E8565+F8565))</f>
        <v/>
      </c>
    </row>
    <row r="8566" customFormat="false" ht="13" hidden="false" customHeight="false" outlineLevel="0" collapsed="false">
      <c r="G8566" s="11" t="str">
        <f aca="false">IF(A8566="","",(B8566+C8566+D8566+E8566+F8566))</f>
        <v/>
      </c>
    </row>
    <row r="8567" customFormat="false" ht="13" hidden="false" customHeight="false" outlineLevel="0" collapsed="false">
      <c r="G8567" s="11" t="str">
        <f aca="false">IF(A8567="","",(B8567+C8567+D8567+E8567+F8567))</f>
        <v/>
      </c>
    </row>
    <row r="8568" customFormat="false" ht="13" hidden="false" customHeight="false" outlineLevel="0" collapsed="false">
      <c r="G8568" s="11" t="str">
        <f aca="false">IF(A8568="","",(B8568+C8568+D8568+E8568+F8568))</f>
        <v/>
      </c>
    </row>
    <row r="8569" customFormat="false" ht="13" hidden="false" customHeight="false" outlineLevel="0" collapsed="false">
      <c r="G8569" s="11" t="str">
        <f aca="false">IF(A8569="","",(B8569+C8569+D8569+E8569+F8569))</f>
        <v/>
      </c>
    </row>
    <row r="8570" customFormat="false" ht="13" hidden="false" customHeight="false" outlineLevel="0" collapsed="false">
      <c r="G8570" s="11" t="str">
        <f aca="false">IF(A8570="","",(B8570+C8570+D8570+E8570+F8570))</f>
        <v/>
      </c>
    </row>
    <row r="8571" customFormat="false" ht="13" hidden="false" customHeight="false" outlineLevel="0" collapsed="false">
      <c r="G8571" s="11" t="str">
        <f aca="false">IF(A8571="","",(B8571+C8571+D8571+E8571+F8571))</f>
        <v/>
      </c>
    </row>
    <row r="8572" customFormat="false" ht="13" hidden="false" customHeight="false" outlineLevel="0" collapsed="false">
      <c r="G8572" s="11" t="str">
        <f aca="false">IF(A8572="","",(B8572+C8572+D8572+E8572+F8572))</f>
        <v/>
      </c>
    </row>
    <row r="8573" customFormat="false" ht="13" hidden="false" customHeight="false" outlineLevel="0" collapsed="false">
      <c r="G8573" s="11" t="str">
        <f aca="false">IF(A8573="","",(B8573+C8573+D8573+E8573+F8573))</f>
        <v/>
      </c>
    </row>
    <row r="8574" customFormat="false" ht="13" hidden="false" customHeight="false" outlineLevel="0" collapsed="false">
      <c r="G8574" s="11" t="str">
        <f aca="false">IF(A8574="","",(B8574+C8574+D8574+E8574+F8574))</f>
        <v/>
      </c>
    </row>
    <row r="8575" customFormat="false" ht="13" hidden="false" customHeight="false" outlineLevel="0" collapsed="false">
      <c r="G8575" s="11" t="str">
        <f aca="false">IF(A8575="","",(B8575+C8575+D8575+E8575+F8575))</f>
        <v/>
      </c>
    </row>
    <row r="8576" customFormat="false" ht="13" hidden="false" customHeight="false" outlineLevel="0" collapsed="false">
      <c r="G8576" s="11" t="str">
        <f aca="false">IF(A8576="","",(B8576+C8576+D8576+E8576+F8576))</f>
        <v/>
      </c>
    </row>
    <row r="8577" customFormat="false" ht="13" hidden="false" customHeight="false" outlineLevel="0" collapsed="false">
      <c r="G8577" s="11" t="str">
        <f aca="false">IF(A8577="","",(B8577+C8577+D8577+E8577+F8577))</f>
        <v/>
      </c>
    </row>
    <row r="8578" customFormat="false" ht="13" hidden="false" customHeight="false" outlineLevel="0" collapsed="false">
      <c r="G8578" s="11" t="str">
        <f aca="false">IF(A8578="","",(B8578+C8578+D8578+E8578+F8578))</f>
        <v/>
      </c>
    </row>
    <row r="8579" customFormat="false" ht="13" hidden="false" customHeight="false" outlineLevel="0" collapsed="false">
      <c r="G8579" s="11" t="str">
        <f aca="false">IF(A8579="","",(B8579+C8579+D8579+E8579+F8579))</f>
        <v/>
      </c>
    </row>
    <row r="8580" customFormat="false" ht="13" hidden="false" customHeight="false" outlineLevel="0" collapsed="false">
      <c r="G8580" s="11" t="str">
        <f aca="false">IF(A8580="","",(B8580+C8580+D8580+E8580+F8580))</f>
        <v/>
      </c>
    </row>
    <row r="8581" customFormat="false" ht="13" hidden="false" customHeight="false" outlineLevel="0" collapsed="false">
      <c r="G8581" s="11" t="str">
        <f aca="false">IF(A8581="","",(B8581+C8581+D8581+E8581+F8581))</f>
        <v/>
      </c>
    </row>
    <row r="8582" customFormat="false" ht="13" hidden="false" customHeight="false" outlineLevel="0" collapsed="false">
      <c r="G8582" s="11" t="str">
        <f aca="false">IF(A8582="","",(B8582+C8582+D8582+E8582+F8582))</f>
        <v/>
      </c>
    </row>
    <row r="8583" customFormat="false" ht="13" hidden="false" customHeight="false" outlineLevel="0" collapsed="false">
      <c r="G8583" s="11" t="str">
        <f aca="false">IF(A8583="","",(B8583+C8583+D8583+E8583+F8583))</f>
        <v/>
      </c>
    </row>
    <row r="8584" customFormat="false" ht="13" hidden="false" customHeight="false" outlineLevel="0" collapsed="false">
      <c r="G8584" s="11" t="str">
        <f aca="false">IF(A8584="","",(B8584+C8584+D8584+E8584+F8584))</f>
        <v/>
      </c>
    </row>
    <row r="8585" customFormat="false" ht="13" hidden="false" customHeight="false" outlineLevel="0" collapsed="false">
      <c r="G8585" s="11" t="str">
        <f aca="false">IF(A8585="","",(B8585+C8585+D8585+E8585+F8585))</f>
        <v/>
      </c>
    </row>
    <row r="8586" customFormat="false" ht="13" hidden="false" customHeight="false" outlineLevel="0" collapsed="false">
      <c r="G8586" s="11" t="str">
        <f aca="false">IF(A8586="","",(B8586+C8586+D8586+E8586+F8586))</f>
        <v/>
      </c>
    </row>
    <row r="8587" customFormat="false" ht="13" hidden="false" customHeight="false" outlineLevel="0" collapsed="false">
      <c r="G8587" s="11" t="str">
        <f aca="false">IF(A8587="","",(B8587+C8587+D8587+E8587+F8587))</f>
        <v/>
      </c>
    </row>
    <row r="8588" customFormat="false" ht="13" hidden="false" customHeight="false" outlineLevel="0" collapsed="false">
      <c r="G8588" s="11" t="str">
        <f aca="false">IF(A8588="","",(B8588+C8588+D8588+E8588+F8588))</f>
        <v/>
      </c>
    </row>
    <row r="8589" customFormat="false" ht="13" hidden="false" customHeight="false" outlineLevel="0" collapsed="false">
      <c r="G8589" s="11" t="str">
        <f aca="false">IF(A8589="","",(B8589+C8589+D8589+E8589+F8589))</f>
        <v/>
      </c>
    </row>
    <row r="8590" customFormat="false" ht="13" hidden="false" customHeight="false" outlineLevel="0" collapsed="false">
      <c r="G8590" s="11" t="str">
        <f aca="false">IF(A8590="","",(B8590+C8590+D8590+E8590+F8590))</f>
        <v/>
      </c>
    </row>
    <row r="8591" customFormat="false" ht="13" hidden="false" customHeight="false" outlineLevel="0" collapsed="false">
      <c r="G8591" s="11" t="str">
        <f aca="false">IF(A8591="","",(B8591+C8591+D8591+E8591+F8591))</f>
        <v/>
      </c>
    </row>
    <row r="8592" customFormat="false" ht="13" hidden="false" customHeight="false" outlineLevel="0" collapsed="false">
      <c r="G8592" s="11" t="str">
        <f aca="false">IF(A8592="","",(B8592+C8592+D8592+E8592+F8592))</f>
        <v/>
      </c>
    </row>
    <row r="8593" customFormat="false" ht="13" hidden="false" customHeight="false" outlineLevel="0" collapsed="false">
      <c r="G8593" s="11" t="str">
        <f aca="false">IF(A8593="","",(B8593+C8593+D8593+E8593+F8593))</f>
        <v/>
      </c>
    </row>
    <row r="8594" customFormat="false" ht="13" hidden="false" customHeight="false" outlineLevel="0" collapsed="false">
      <c r="G8594" s="11" t="str">
        <f aca="false">IF(A8594="","",(B8594+C8594+D8594+E8594+F8594))</f>
        <v/>
      </c>
    </row>
    <row r="8595" customFormat="false" ht="13" hidden="false" customHeight="false" outlineLevel="0" collapsed="false">
      <c r="G8595" s="11" t="str">
        <f aca="false">IF(A8595="","",(B8595+C8595+D8595+E8595+F8595))</f>
        <v/>
      </c>
    </row>
    <row r="8596" customFormat="false" ht="13" hidden="false" customHeight="false" outlineLevel="0" collapsed="false">
      <c r="G8596" s="11" t="str">
        <f aca="false">IF(A8596="","",(B8596+C8596+D8596+E8596+F8596))</f>
        <v/>
      </c>
    </row>
    <row r="8597" customFormat="false" ht="13" hidden="false" customHeight="false" outlineLevel="0" collapsed="false">
      <c r="G8597" s="11" t="str">
        <f aca="false">IF(A8597="","",(B8597+C8597+D8597+E8597+F8597))</f>
        <v/>
      </c>
    </row>
    <row r="8598" customFormat="false" ht="13" hidden="false" customHeight="false" outlineLevel="0" collapsed="false">
      <c r="G8598" s="11" t="str">
        <f aca="false">IF(A8598="","",(B8598+C8598+D8598+E8598+F8598))</f>
        <v/>
      </c>
    </row>
    <row r="8599" customFormat="false" ht="13" hidden="false" customHeight="false" outlineLevel="0" collapsed="false">
      <c r="G8599" s="11" t="str">
        <f aca="false">IF(A8599="","",(B8599+C8599+D8599+E8599+F8599))</f>
        <v/>
      </c>
    </row>
    <row r="8600" customFormat="false" ht="13" hidden="false" customHeight="false" outlineLevel="0" collapsed="false">
      <c r="G8600" s="11" t="str">
        <f aca="false">IF(A8600="","",(B8600+C8600+D8600+E8600+F8600))</f>
        <v/>
      </c>
    </row>
    <row r="8601" customFormat="false" ht="13" hidden="false" customHeight="false" outlineLevel="0" collapsed="false">
      <c r="G8601" s="11" t="str">
        <f aca="false">IF(A8601="","",(B8601+C8601+D8601+E8601+F8601))</f>
        <v/>
      </c>
    </row>
    <row r="8602" customFormat="false" ht="13" hidden="false" customHeight="false" outlineLevel="0" collapsed="false">
      <c r="G8602" s="11" t="str">
        <f aca="false">IF(A8602="","",(B8602+C8602+D8602+E8602+F8602))</f>
        <v/>
      </c>
    </row>
    <row r="8603" customFormat="false" ht="13" hidden="false" customHeight="false" outlineLevel="0" collapsed="false">
      <c r="G8603" s="11" t="str">
        <f aca="false">IF(A8603="","",(B8603+C8603+D8603+E8603+F8603))</f>
        <v/>
      </c>
    </row>
    <row r="8604" customFormat="false" ht="13" hidden="false" customHeight="false" outlineLevel="0" collapsed="false">
      <c r="G8604" s="11" t="str">
        <f aca="false">IF(A8604="","",(B8604+C8604+D8604+E8604+F8604))</f>
        <v/>
      </c>
    </row>
    <row r="8605" customFormat="false" ht="13" hidden="false" customHeight="false" outlineLevel="0" collapsed="false">
      <c r="G8605" s="11" t="str">
        <f aca="false">IF(A8605="","",(B8605+C8605+D8605+E8605+F8605))</f>
        <v/>
      </c>
    </row>
    <row r="8606" customFormat="false" ht="13" hidden="false" customHeight="false" outlineLevel="0" collapsed="false">
      <c r="G8606" s="11" t="str">
        <f aca="false">IF(A8606="","",(B8606+C8606+D8606+E8606+F8606))</f>
        <v/>
      </c>
    </row>
    <row r="8607" customFormat="false" ht="13" hidden="false" customHeight="false" outlineLevel="0" collapsed="false">
      <c r="G8607" s="11" t="str">
        <f aca="false">IF(A8607="","",(B8607+C8607+D8607+E8607+F8607))</f>
        <v/>
      </c>
    </row>
    <row r="8608" customFormat="false" ht="13" hidden="false" customHeight="false" outlineLevel="0" collapsed="false">
      <c r="G8608" s="11" t="str">
        <f aca="false">IF(A8608="","",(B8608+C8608+D8608+E8608+F8608))</f>
        <v/>
      </c>
    </row>
    <row r="8609" customFormat="false" ht="13" hidden="false" customHeight="false" outlineLevel="0" collapsed="false">
      <c r="G8609" s="11" t="str">
        <f aca="false">IF(A8609="","",(B8609+C8609+D8609+E8609+F8609))</f>
        <v/>
      </c>
    </row>
    <row r="8610" customFormat="false" ht="13" hidden="false" customHeight="false" outlineLevel="0" collapsed="false">
      <c r="G8610" s="11" t="str">
        <f aca="false">IF(A8610="","",(B8610+C8610+D8610+E8610+F8610))</f>
        <v/>
      </c>
    </row>
    <row r="8611" customFormat="false" ht="13" hidden="false" customHeight="false" outlineLevel="0" collapsed="false">
      <c r="G8611" s="11" t="str">
        <f aca="false">IF(A8611="","",(B8611+C8611+D8611+E8611+F8611))</f>
        <v/>
      </c>
    </row>
    <row r="8612" customFormat="false" ht="13" hidden="false" customHeight="false" outlineLevel="0" collapsed="false">
      <c r="G8612" s="11" t="str">
        <f aca="false">IF(A8612="","",(B8612+C8612+D8612+E8612+F8612))</f>
        <v/>
      </c>
    </row>
    <row r="8613" customFormat="false" ht="13" hidden="false" customHeight="false" outlineLevel="0" collapsed="false">
      <c r="G8613" s="11" t="str">
        <f aca="false">IF(A8613="","",(B8613+C8613+D8613+E8613+F8613))</f>
        <v/>
      </c>
    </row>
    <row r="8614" customFormat="false" ht="13" hidden="false" customHeight="false" outlineLevel="0" collapsed="false">
      <c r="G8614" s="11" t="str">
        <f aca="false">IF(A8614="","",(B8614+C8614+D8614+E8614+F8614))</f>
        <v/>
      </c>
    </row>
    <row r="8615" customFormat="false" ht="13" hidden="false" customHeight="false" outlineLevel="0" collapsed="false">
      <c r="G8615" s="11" t="str">
        <f aca="false">IF(A8615="","",(B8615+C8615+D8615+E8615+F8615))</f>
        <v/>
      </c>
    </row>
    <row r="8616" customFormat="false" ht="13" hidden="false" customHeight="false" outlineLevel="0" collapsed="false">
      <c r="G8616" s="11" t="str">
        <f aca="false">IF(A8616="","",(B8616+C8616+D8616+E8616+F8616))</f>
        <v/>
      </c>
    </row>
    <row r="8617" customFormat="false" ht="13" hidden="false" customHeight="false" outlineLevel="0" collapsed="false">
      <c r="G8617" s="11" t="str">
        <f aca="false">IF(A8617="","",(B8617+C8617+D8617+E8617+F8617))</f>
        <v/>
      </c>
    </row>
    <row r="8618" customFormat="false" ht="13" hidden="false" customHeight="false" outlineLevel="0" collapsed="false">
      <c r="G8618" s="11" t="str">
        <f aca="false">IF(A8618="","",(B8618+C8618+D8618+E8618+F8618))</f>
        <v/>
      </c>
    </row>
    <row r="8619" customFormat="false" ht="13" hidden="false" customHeight="false" outlineLevel="0" collapsed="false">
      <c r="G8619" s="11" t="str">
        <f aca="false">IF(A8619="","",(B8619+C8619+D8619+E8619+F8619))</f>
        <v/>
      </c>
    </row>
    <row r="8620" customFormat="false" ht="13" hidden="false" customHeight="false" outlineLevel="0" collapsed="false">
      <c r="G8620" s="11" t="str">
        <f aca="false">IF(A8620="","",(B8620+C8620+D8620+E8620+F8620))</f>
        <v/>
      </c>
    </row>
    <row r="8621" customFormat="false" ht="13" hidden="false" customHeight="false" outlineLevel="0" collapsed="false">
      <c r="G8621" s="11" t="str">
        <f aca="false">IF(A8621="","",(B8621+C8621+D8621+E8621+F8621))</f>
        <v/>
      </c>
    </row>
    <row r="8622" customFormat="false" ht="13" hidden="false" customHeight="false" outlineLevel="0" collapsed="false">
      <c r="G8622" s="11" t="str">
        <f aca="false">IF(A8622="","",(B8622+C8622+D8622+E8622+F8622))</f>
        <v/>
      </c>
    </row>
    <row r="8623" customFormat="false" ht="13" hidden="false" customHeight="false" outlineLevel="0" collapsed="false">
      <c r="G8623" s="11" t="str">
        <f aca="false">IF(A8623="","",(B8623+C8623+D8623+E8623+F8623))</f>
        <v/>
      </c>
    </row>
    <row r="8624" customFormat="false" ht="13" hidden="false" customHeight="false" outlineLevel="0" collapsed="false">
      <c r="G8624" s="11" t="str">
        <f aca="false">IF(A8624="","",(B8624+C8624+D8624+E8624+F8624))</f>
        <v/>
      </c>
    </row>
    <row r="8625" customFormat="false" ht="13" hidden="false" customHeight="false" outlineLevel="0" collapsed="false">
      <c r="G8625" s="11" t="str">
        <f aca="false">IF(A8625="","",(B8625+C8625+D8625+E8625+F8625))</f>
        <v/>
      </c>
    </row>
    <row r="8626" customFormat="false" ht="13" hidden="false" customHeight="false" outlineLevel="0" collapsed="false">
      <c r="G8626" s="11" t="str">
        <f aca="false">IF(A8626="","",(B8626+C8626+D8626+E8626+F8626))</f>
        <v/>
      </c>
    </row>
    <row r="8627" customFormat="false" ht="13" hidden="false" customHeight="false" outlineLevel="0" collapsed="false">
      <c r="G8627" s="11" t="str">
        <f aca="false">IF(A8627="","",(B8627+C8627+D8627+E8627+F8627))</f>
        <v/>
      </c>
    </row>
    <row r="8628" customFormat="false" ht="13" hidden="false" customHeight="false" outlineLevel="0" collapsed="false">
      <c r="G8628" s="11" t="str">
        <f aca="false">IF(A8628="","",(B8628+C8628+D8628+E8628+F8628))</f>
        <v/>
      </c>
    </row>
    <row r="8629" customFormat="false" ht="13" hidden="false" customHeight="false" outlineLevel="0" collapsed="false">
      <c r="G8629" s="11" t="str">
        <f aca="false">IF(A8629="","",(B8629+C8629+D8629+E8629+F8629))</f>
        <v/>
      </c>
    </row>
    <row r="8630" customFormat="false" ht="13" hidden="false" customHeight="false" outlineLevel="0" collapsed="false">
      <c r="G8630" s="11" t="str">
        <f aca="false">IF(A8630="","",(B8630+C8630+D8630+E8630+F8630))</f>
        <v/>
      </c>
    </row>
    <row r="8631" customFormat="false" ht="13" hidden="false" customHeight="false" outlineLevel="0" collapsed="false">
      <c r="G8631" s="11" t="str">
        <f aca="false">IF(A8631="","",(B8631+C8631+D8631+E8631+F8631))</f>
        <v/>
      </c>
    </row>
    <row r="8632" customFormat="false" ht="13" hidden="false" customHeight="false" outlineLevel="0" collapsed="false">
      <c r="G8632" s="11" t="str">
        <f aca="false">IF(A8632="","",(B8632+C8632+D8632+E8632+F8632))</f>
        <v/>
      </c>
    </row>
    <row r="8633" customFormat="false" ht="13" hidden="false" customHeight="false" outlineLevel="0" collapsed="false">
      <c r="G8633" s="11" t="str">
        <f aca="false">IF(A8633="","",(B8633+C8633+D8633+E8633+F8633))</f>
        <v/>
      </c>
    </row>
    <row r="8634" customFormat="false" ht="13" hidden="false" customHeight="false" outlineLevel="0" collapsed="false">
      <c r="G8634" s="11" t="str">
        <f aca="false">IF(A8634="","",(B8634+C8634+D8634+E8634+F8634))</f>
        <v/>
      </c>
    </row>
    <row r="8635" customFormat="false" ht="13" hidden="false" customHeight="false" outlineLevel="0" collapsed="false">
      <c r="G8635" s="11" t="str">
        <f aca="false">IF(A8635="","",(B8635+C8635+D8635+E8635+F8635))</f>
        <v/>
      </c>
    </row>
    <row r="8636" customFormat="false" ht="13" hidden="false" customHeight="false" outlineLevel="0" collapsed="false">
      <c r="G8636" s="11" t="str">
        <f aca="false">IF(A8636="","",(B8636+C8636+D8636+E8636+F8636))</f>
        <v/>
      </c>
    </row>
    <row r="8637" customFormat="false" ht="13" hidden="false" customHeight="false" outlineLevel="0" collapsed="false">
      <c r="G8637" s="11" t="str">
        <f aca="false">IF(A8637="","",(B8637+C8637+D8637+E8637+F8637))</f>
        <v/>
      </c>
    </row>
    <row r="8638" customFormat="false" ht="13" hidden="false" customHeight="false" outlineLevel="0" collapsed="false">
      <c r="G8638" s="11" t="str">
        <f aca="false">IF(A8638="","",(B8638+C8638+D8638+E8638+F8638))</f>
        <v/>
      </c>
    </row>
    <row r="8639" customFormat="false" ht="13" hidden="false" customHeight="false" outlineLevel="0" collapsed="false">
      <c r="G8639" s="11" t="str">
        <f aca="false">IF(A8639="","",(B8639+C8639+D8639+E8639+F8639))</f>
        <v/>
      </c>
    </row>
    <row r="8640" customFormat="false" ht="13" hidden="false" customHeight="false" outlineLevel="0" collapsed="false">
      <c r="G8640" s="11" t="str">
        <f aca="false">IF(A8640="","",(B8640+C8640+D8640+E8640+F8640))</f>
        <v/>
      </c>
    </row>
    <row r="8641" customFormat="false" ht="13" hidden="false" customHeight="false" outlineLevel="0" collapsed="false">
      <c r="G8641" s="11" t="str">
        <f aca="false">IF(A8641="","",(B8641+C8641+D8641+E8641+F8641))</f>
        <v/>
      </c>
    </row>
    <row r="8642" customFormat="false" ht="13" hidden="false" customHeight="false" outlineLevel="0" collapsed="false">
      <c r="G8642" s="11" t="str">
        <f aca="false">IF(A8642="","",(B8642+C8642+D8642+E8642+F8642))</f>
        <v/>
      </c>
    </row>
    <row r="8643" customFormat="false" ht="13" hidden="false" customHeight="false" outlineLevel="0" collapsed="false">
      <c r="G8643" s="11" t="str">
        <f aca="false">IF(A8643="","",(B8643+C8643+D8643+E8643+F8643))</f>
        <v/>
      </c>
    </row>
    <row r="8644" customFormat="false" ht="13" hidden="false" customHeight="false" outlineLevel="0" collapsed="false">
      <c r="G8644" s="11" t="str">
        <f aca="false">IF(A8644="","",(B8644+C8644+D8644+E8644+F8644))</f>
        <v/>
      </c>
    </row>
    <row r="8645" customFormat="false" ht="13" hidden="false" customHeight="false" outlineLevel="0" collapsed="false">
      <c r="G8645" s="11" t="str">
        <f aca="false">IF(A8645="","",(B8645+C8645+D8645+E8645+F8645))</f>
        <v/>
      </c>
    </row>
    <row r="8646" customFormat="false" ht="13" hidden="false" customHeight="false" outlineLevel="0" collapsed="false">
      <c r="G8646" s="11" t="str">
        <f aca="false">IF(A8646="","",(B8646+C8646+D8646+E8646+F8646))</f>
        <v/>
      </c>
    </row>
    <row r="8647" customFormat="false" ht="13" hidden="false" customHeight="false" outlineLevel="0" collapsed="false">
      <c r="G8647" s="11" t="str">
        <f aca="false">IF(A8647="","",(B8647+C8647+D8647+E8647+F8647))</f>
        <v/>
      </c>
    </row>
    <row r="8648" customFormat="false" ht="13" hidden="false" customHeight="false" outlineLevel="0" collapsed="false">
      <c r="G8648" s="11" t="str">
        <f aca="false">IF(A8648="","",(B8648+C8648+D8648+E8648+F8648))</f>
        <v/>
      </c>
    </row>
    <row r="8649" customFormat="false" ht="13" hidden="false" customHeight="false" outlineLevel="0" collapsed="false">
      <c r="G8649" s="11" t="str">
        <f aca="false">IF(A8649="","",(B8649+C8649+D8649+E8649+F8649))</f>
        <v/>
      </c>
    </row>
    <row r="8650" customFormat="false" ht="13" hidden="false" customHeight="false" outlineLevel="0" collapsed="false">
      <c r="G8650" s="11" t="str">
        <f aca="false">IF(A8650="","",(B8650+C8650+D8650+E8650+F8650))</f>
        <v/>
      </c>
    </row>
    <row r="8651" customFormat="false" ht="13" hidden="false" customHeight="false" outlineLevel="0" collapsed="false">
      <c r="G8651" s="11" t="str">
        <f aca="false">IF(A8651="","",(B8651+C8651+D8651+E8651+F8651))</f>
        <v/>
      </c>
    </row>
    <row r="8652" customFormat="false" ht="13" hidden="false" customHeight="false" outlineLevel="0" collapsed="false">
      <c r="G8652" s="11" t="str">
        <f aca="false">IF(A8652="","",(B8652+C8652+D8652+E8652+F8652))</f>
        <v/>
      </c>
    </row>
    <row r="8653" customFormat="false" ht="13" hidden="false" customHeight="false" outlineLevel="0" collapsed="false">
      <c r="G8653" s="11" t="str">
        <f aca="false">IF(A8653="","",(B8653+C8653+D8653+E8653+F8653))</f>
        <v/>
      </c>
    </row>
    <row r="8654" customFormat="false" ht="13" hidden="false" customHeight="false" outlineLevel="0" collapsed="false">
      <c r="G8654" s="11" t="str">
        <f aca="false">IF(A8654="","",(B8654+C8654+D8654+E8654+F8654))</f>
        <v/>
      </c>
    </row>
    <row r="8655" customFormat="false" ht="13" hidden="false" customHeight="false" outlineLevel="0" collapsed="false">
      <c r="G8655" s="11" t="str">
        <f aca="false">IF(A8655="","",(B8655+C8655+D8655+E8655+F8655))</f>
        <v/>
      </c>
    </row>
    <row r="8656" customFormat="false" ht="13" hidden="false" customHeight="false" outlineLevel="0" collapsed="false">
      <c r="G8656" s="11" t="str">
        <f aca="false">IF(A8656="","",(B8656+C8656+D8656+E8656+F8656))</f>
        <v/>
      </c>
    </row>
    <row r="8657" customFormat="false" ht="13" hidden="false" customHeight="false" outlineLevel="0" collapsed="false">
      <c r="G8657" s="11" t="str">
        <f aca="false">IF(A8657="","",(B8657+C8657+D8657+E8657+F8657))</f>
        <v/>
      </c>
    </row>
    <row r="8658" customFormat="false" ht="13" hidden="false" customHeight="false" outlineLevel="0" collapsed="false">
      <c r="G8658" s="11" t="str">
        <f aca="false">IF(A8658="","",(B8658+C8658+D8658+E8658+F8658))</f>
        <v/>
      </c>
    </row>
    <row r="8659" customFormat="false" ht="13" hidden="false" customHeight="false" outlineLevel="0" collapsed="false">
      <c r="G8659" s="11" t="str">
        <f aca="false">IF(A8659="","",(B8659+C8659+D8659+E8659+F8659))</f>
        <v/>
      </c>
    </row>
    <row r="8660" customFormat="false" ht="13" hidden="false" customHeight="false" outlineLevel="0" collapsed="false">
      <c r="G8660" s="11" t="str">
        <f aca="false">IF(A8660="","",(B8660+C8660+D8660+E8660+F8660))</f>
        <v/>
      </c>
    </row>
    <row r="8661" customFormat="false" ht="13" hidden="false" customHeight="false" outlineLevel="0" collapsed="false">
      <c r="G8661" s="11" t="str">
        <f aca="false">IF(A8661="","",(B8661+C8661+D8661+E8661+F8661))</f>
        <v/>
      </c>
    </row>
    <row r="8662" customFormat="false" ht="13" hidden="false" customHeight="false" outlineLevel="0" collapsed="false">
      <c r="G8662" s="11" t="str">
        <f aca="false">IF(A8662="","",(B8662+C8662+D8662+E8662+F8662))</f>
        <v/>
      </c>
    </row>
    <row r="8663" customFormat="false" ht="13" hidden="false" customHeight="false" outlineLevel="0" collapsed="false">
      <c r="G8663" s="11" t="str">
        <f aca="false">IF(A8663="","",(B8663+C8663+D8663+E8663+F8663))</f>
        <v/>
      </c>
    </row>
    <row r="8664" customFormat="false" ht="13" hidden="false" customHeight="false" outlineLevel="0" collapsed="false">
      <c r="G8664" s="11" t="str">
        <f aca="false">IF(A8664="","",(B8664+C8664+D8664+E8664+F8664))</f>
        <v/>
      </c>
    </row>
    <row r="8665" customFormat="false" ht="13" hidden="false" customHeight="false" outlineLevel="0" collapsed="false">
      <c r="G8665" s="11" t="str">
        <f aca="false">IF(A8665="","",(B8665+C8665+D8665+E8665+F8665))</f>
        <v/>
      </c>
    </row>
    <row r="8666" customFormat="false" ht="13" hidden="false" customHeight="false" outlineLevel="0" collapsed="false">
      <c r="G8666" s="11" t="str">
        <f aca="false">IF(A8666="","",(B8666+C8666+D8666+E8666+F8666))</f>
        <v/>
      </c>
    </row>
    <row r="8667" customFormat="false" ht="13" hidden="false" customHeight="false" outlineLevel="0" collapsed="false">
      <c r="G8667" s="11" t="str">
        <f aca="false">IF(A8667="","",(B8667+C8667+D8667+E8667+F8667))</f>
        <v/>
      </c>
    </row>
    <row r="8668" customFormat="false" ht="13" hidden="false" customHeight="false" outlineLevel="0" collapsed="false">
      <c r="G8668" s="11" t="str">
        <f aca="false">IF(A8668="","",(B8668+C8668+D8668+E8668+F8668))</f>
        <v/>
      </c>
    </row>
    <row r="8669" customFormat="false" ht="13" hidden="false" customHeight="false" outlineLevel="0" collapsed="false">
      <c r="G8669" s="11" t="str">
        <f aca="false">IF(A8669="","",(B8669+C8669+D8669+E8669+F8669))</f>
        <v/>
      </c>
    </row>
    <row r="8670" customFormat="false" ht="13" hidden="false" customHeight="false" outlineLevel="0" collapsed="false">
      <c r="G8670" s="11" t="str">
        <f aca="false">IF(A8670="","",(B8670+C8670+D8670+E8670+F8670))</f>
        <v/>
      </c>
    </row>
    <row r="8671" customFormat="false" ht="13" hidden="false" customHeight="false" outlineLevel="0" collapsed="false">
      <c r="G8671" s="11" t="str">
        <f aca="false">IF(A8671="","",(B8671+C8671+D8671+E8671+F8671))</f>
        <v/>
      </c>
    </row>
    <row r="8672" customFormat="false" ht="13" hidden="false" customHeight="false" outlineLevel="0" collapsed="false">
      <c r="G8672" s="11" t="str">
        <f aca="false">IF(A8672="","",(B8672+C8672+D8672+E8672+F8672))</f>
        <v/>
      </c>
    </row>
    <row r="8673" customFormat="false" ht="13" hidden="false" customHeight="false" outlineLevel="0" collapsed="false">
      <c r="G8673" s="11" t="str">
        <f aca="false">IF(A8673="","",(B8673+C8673+D8673+E8673+F8673))</f>
        <v/>
      </c>
    </row>
    <row r="8674" customFormat="false" ht="13" hidden="false" customHeight="false" outlineLevel="0" collapsed="false">
      <c r="G8674" s="11" t="str">
        <f aca="false">IF(A8674="","",(B8674+C8674+D8674+E8674+F8674))</f>
        <v/>
      </c>
    </row>
    <row r="8675" customFormat="false" ht="13" hidden="false" customHeight="false" outlineLevel="0" collapsed="false">
      <c r="G8675" s="11" t="str">
        <f aca="false">IF(A8675="","",(B8675+C8675+D8675+E8675+F8675))</f>
        <v/>
      </c>
    </row>
    <row r="8676" customFormat="false" ht="13" hidden="false" customHeight="false" outlineLevel="0" collapsed="false">
      <c r="G8676" s="11" t="str">
        <f aca="false">IF(A8676="","",(B8676+C8676+D8676+E8676+F8676))</f>
        <v/>
      </c>
    </row>
    <row r="8677" customFormat="false" ht="13" hidden="false" customHeight="false" outlineLevel="0" collapsed="false">
      <c r="G8677" s="11" t="str">
        <f aca="false">IF(A8677="","",(B8677+C8677+D8677+E8677+F8677))</f>
        <v/>
      </c>
    </row>
    <row r="8678" customFormat="false" ht="13" hidden="false" customHeight="false" outlineLevel="0" collapsed="false">
      <c r="G8678" s="11" t="str">
        <f aca="false">IF(A8678="","",(B8678+C8678+D8678+E8678+F8678))</f>
        <v/>
      </c>
    </row>
    <row r="8679" customFormat="false" ht="13" hidden="false" customHeight="false" outlineLevel="0" collapsed="false">
      <c r="G8679" s="11" t="str">
        <f aca="false">IF(A8679="","",(B8679+C8679+D8679+E8679+F8679))</f>
        <v/>
      </c>
    </row>
    <row r="8680" customFormat="false" ht="13" hidden="false" customHeight="false" outlineLevel="0" collapsed="false">
      <c r="G8680" s="11" t="str">
        <f aca="false">IF(A8680="","",(B8680+C8680+D8680+E8680+F8680))</f>
        <v/>
      </c>
    </row>
    <row r="8681" customFormat="false" ht="13" hidden="false" customHeight="false" outlineLevel="0" collapsed="false">
      <c r="G8681" s="11" t="str">
        <f aca="false">IF(A8681="","",(B8681+C8681+D8681+E8681+F8681))</f>
        <v/>
      </c>
    </row>
    <row r="8682" customFormat="false" ht="13" hidden="false" customHeight="false" outlineLevel="0" collapsed="false">
      <c r="G8682" s="11" t="str">
        <f aca="false">IF(A8682="","",(B8682+C8682+D8682+E8682+F8682))</f>
        <v/>
      </c>
    </row>
    <row r="8683" customFormat="false" ht="13" hidden="false" customHeight="false" outlineLevel="0" collapsed="false">
      <c r="G8683" s="11" t="str">
        <f aca="false">IF(A8683="","",(B8683+C8683+D8683+E8683+F8683))</f>
        <v/>
      </c>
    </row>
    <row r="8684" customFormat="false" ht="13" hidden="false" customHeight="false" outlineLevel="0" collapsed="false">
      <c r="G8684" s="11" t="str">
        <f aca="false">IF(A8684="","",(B8684+C8684+D8684+E8684+F8684))</f>
        <v/>
      </c>
    </row>
    <row r="8685" customFormat="false" ht="13" hidden="false" customHeight="false" outlineLevel="0" collapsed="false">
      <c r="G8685" s="11" t="str">
        <f aca="false">IF(A8685="","",(B8685+C8685+D8685+E8685+F8685))</f>
        <v/>
      </c>
    </row>
    <row r="8686" customFormat="false" ht="13" hidden="false" customHeight="false" outlineLevel="0" collapsed="false">
      <c r="G8686" s="11" t="str">
        <f aca="false">IF(A8686="","",(B8686+C8686+D8686+E8686+F8686))</f>
        <v/>
      </c>
    </row>
    <row r="8687" customFormat="false" ht="13" hidden="false" customHeight="false" outlineLevel="0" collapsed="false">
      <c r="G8687" s="11" t="str">
        <f aca="false">IF(A8687="","",(B8687+C8687+D8687+E8687+F8687))</f>
        <v/>
      </c>
    </row>
    <row r="8688" customFormat="false" ht="13" hidden="false" customHeight="false" outlineLevel="0" collapsed="false">
      <c r="G8688" s="11" t="str">
        <f aca="false">IF(A8688="","",(B8688+C8688+D8688+E8688+F8688))</f>
        <v/>
      </c>
    </row>
    <row r="8689" customFormat="false" ht="13" hidden="false" customHeight="false" outlineLevel="0" collapsed="false">
      <c r="G8689" s="11" t="str">
        <f aca="false">IF(A8689="","",(B8689+C8689+D8689+E8689+F8689))</f>
        <v/>
      </c>
    </row>
    <row r="8690" customFormat="false" ht="13" hidden="false" customHeight="false" outlineLevel="0" collapsed="false">
      <c r="G8690" s="11" t="str">
        <f aca="false">IF(A8690="","",(B8690+C8690+D8690+E8690+F8690))</f>
        <v/>
      </c>
    </row>
    <row r="8691" customFormat="false" ht="13" hidden="false" customHeight="false" outlineLevel="0" collapsed="false">
      <c r="G8691" s="11" t="str">
        <f aca="false">IF(A8691="","",(B8691+C8691+D8691+E8691+F8691))</f>
        <v/>
      </c>
    </row>
    <row r="8692" customFormat="false" ht="13" hidden="false" customHeight="false" outlineLevel="0" collapsed="false">
      <c r="G8692" s="11" t="str">
        <f aca="false">IF(A8692="","",(B8692+C8692+D8692+E8692+F8692))</f>
        <v/>
      </c>
    </row>
    <row r="8693" customFormat="false" ht="13" hidden="false" customHeight="false" outlineLevel="0" collapsed="false">
      <c r="G8693" s="11" t="str">
        <f aca="false">IF(A8693="","",(B8693+C8693+D8693+E8693+F8693))</f>
        <v/>
      </c>
    </row>
    <row r="8694" customFormat="false" ht="13" hidden="false" customHeight="false" outlineLevel="0" collapsed="false">
      <c r="G8694" s="11" t="str">
        <f aca="false">IF(A8694="","",(B8694+C8694+D8694+E8694+F8694))</f>
        <v/>
      </c>
    </row>
    <row r="8695" customFormat="false" ht="13" hidden="false" customHeight="false" outlineLevel="0" collapsed="false">
      <c r="G8695" s="11" t="str">
        <f aca="false">IF(A8695="","",(B8695+C8695+D8695+E8695+F8695))</f>
        <v/>
      </c>
    </row>
    <row r="8696" customFormat="false" ht="13" hidden="false" customHeight="false" outlineLevel="0" collapsed="false">
      <c r="G8696" s="11" t="str">
        <f aca="false">IF(A8696="","",(B8696+C8696+D8696+E8696+F8696))</f>
        <v/>
      </c>
    </row>
    <row r="8697" customFormat="false" ht="13" hidden="false" customHeight="false" outlineLevel="0" collapsed="false">
      <c r="G8697" s="11" t="str">
        <f aca="false">IF(A8697="","",(B8697+C8697+D8697+E8697+F8697))</f>
        <v/>
      </c>
    </row>
    <row r="8698" customFormat="false" ht="13" hidden="false" customHeight="false" outlineLevel="0" collapsed="false">
      <c r="G8698" s="11" t="str">
        <f aca="false">IF(A8698="","",(B8698+C8698+D8698+E8698+F8698))</f>
        <v/>
      </c>
    </row>
    <row r="8699" customFormat="false" ht="13" hidden="false" customHeight="false" outlineLevel="0" collapsed="false">
      <c r="G8699" s="11" t="str">
        <f aca="false">IF(A8699="","",(B8699+C8699+D8699+E8699+F8699))</f>
        <v/>
      </c>
    </row>
    <row r="8700" customFormat="false" ht="13" hidden="false" customHeight="false" outlineLevel="0" collapsed="false">
      <c r="G8700" s="11" t="str">
        <f aca="false">IF(A8700="","",(B8700+C8700+D8700+E8700+F8700))</f>
        <v/>
      </c>
    </row>
    <row r="8701" customFormat="false" ht="13" hidden="false" customHeight="false" outlineLevel="0" collapsed="false">
      <c r="G8701" s="11" t="str">
        <f aca="false">IF(A8701="","",(B8701+C8701+D8701+E8701+F8701))</f>
        <v/>
      </c>
    </row>
    <row r="8702" customFormat="false" ht="13" hidden="false" customHeight="false" outlineLevel="0" collapsed="false">
      <c r="G8702" s="11" t="str">
        <f aca="false">IF(A8702="","",(B8702+C8702+D8702+E8702+F8702))</f>
        <v/>
      </c>
    </row>
    <row r="8703" customFormat="false" ht="13" hidden="false" customHeight="false" outlineLevel="0" collapsed="false">
      <c r="G8703" s="11" t="str">
        <f aca="false">IF(A8703="","",(B8703+C8703+D8703+E8703+F8703))</f>
        <v/>
      </c>
    </row>
    <row r="8704" customFormat="false" ht="13" hidden="false" customHeight="false" outlineLevel="0" collapsed="false">
      <c r="G8704" s="11" t="str">
        <f aca="false">IF(A8704="","",(B8704+C8704+D8704+E8704+F8704))</f>
        <v/>
      </c>
    </row>
    <row r="8705" customFormat="false" ht="13" hidden="false" customHeight="false" outlineLevel="0" collapsed="false">
      <c r="G8705" s="11" t="str">
        <f aca="false">IF(A8705="","",(B8705+C8705+D8705+E8705+F8705))</f>
        <v/>
      </c>
    </row>
    <row r="8706" customFormat="false" ht="13" hidden="false" customHeight="false" outlineLevel="0" collapsed="false">
      <c r="G8706" s="11" t="str">
        <f aca="false">IF(A8706="","",(B8706+C8706+D8706+E8706+F8706))</f>
        <v/>
      </c>
    </row>
    <row r="8707" customFormat="false" ht="13" hidden="false" customHeight="false" outlineLevel="0" collapsed="false">
      <c r="G8707" s="11" t="str">
        <f aca="false">IF(A8707="","",(B8707+C8707+D8707+E8707+F8707))</f>
        <v/>
      </c>
    </row>
    <row r="8708" customFormat="false" ht="13" hidden="false" customHeight="false" outlineLevel="0" collapsed="false">
      <c r="G8708" s="11" t="str">
        <f aca="false">IF(A8708="","",(B8708+C8708+D8708+E8708+F8708))</f>
        <v/>
      </c>
    </row>
    <row r="8709" customFormat="false" ht="13" hidden="false" customHeight="false" outlineLevel="0" collapsed="false">
      <c r="G8709" s="11" t="str">
        <f aca="false">IF(A8709="","",(B8709+C8709+D8709+E8709+F8709))</f>
        <v/>
      </c>
    </row>
    <row r="8710" customFormat="false" ht="13" hidden="false" customHeight="false" outlineLevel="0" collapsed="false">
      <c r="G8710" s="11" t="str">
        <f aca="false">IF(A8710="","",(B8710+C8710+D8710+E8710+F8710))</f>
        <v/>
      </c>
    </row>
    <row r="8711" customFormat="false" ht="13" hidden="false" customHeight="false" outlineLevel="0" collapsed="false">
      <c r="G8711" s="11" t="str">
        <f aca="false">IF(A8711="","",(B8711+C8711+D8711+E8711+F8711))</f>
        <v/>
      </c>
    </row>
    <row r="8712" customFormat="false" ht="13" hidden="false" customHeight="false" outlineLevel="0" collapsed="false">
      <c r="G8712" s="11" t="str">
        <f aca="false">IF(A8712="","",(B8712+C8712+D8712+E8712+F8712))</f>
        <v/>
      </c>
    </row>
    <row r="8713" customFormat="false" ht="13" hidden="false" customHeight="false" outlineLevel="0" collapsed="false">
      <c r="G8713" s="11" t="str">
        <f aca="false">IF(A8713="","",(B8713+C8713+D8713+E8713+F8713))</f>
        <v/>
      </c>
    </row>
    <row r="8714" customFormat="false" ht="13" hidden="false" customHeight="false" outlineLevel="0" collapsed="false">
      <c r="G8714" s="11" t="str">
        <f aca="false">IF(A8714="","",(B8714+C8714+D8714+E8714+F8714))</f>
        <v/>
      </c>
    </row>
    <row r="8715" customFormat="false" ht="13" hidden="false" customHeight="false" outlineLevel="0" collapsed="false">
      <c r="G8715" s="11" t="str">
        <f aca="false">IF(A8715="","",(B8715+C8715+D8715+E8715+F8715))</f>
        <v/>
      </c>
    </row>
    <row r="8716" customFormat="false" ht="13" hidden="false" customHeight="false" outlineLevel="0" collapsed="false">
      <c r="G8716" s="11" t="str">
        <f aca="false">IF(A8716="","",(B8716+C8716+D8716+E8716+F8716))</f>
        <v/>
      </c>
    </row>
    <row r="8717" customFormat="false" ht="13" hidden="false" customHeight="false" outlineLevel="0" collapsed="false">
      <c r="G8717" s="11" t="str">
        <f aca="false">IF(A8717="","",(B8717+C8717+D8717+E8717+F8717))</f>
        <v/>
      </c>
    </row>
    <row r="8718" customFormat="false" ht="13" hidden="false" customHeight="false" outlineLevel="0" collapsed="false">
      <c r="G8718" s="11" t="str">
        <f aca="false">IF(A8718="","",(B8718+C8718+D8718+E8718+F8718))</f>
        <v/>
      </c>
    </row>
    <row r="8719" customFormat="false" ht="13" hidden="false" customHeight="false" outlineLevel="0" collapsed="false">
      <c r="G8719" s="11" t="str">
        <f aca="false">IF(A8719="","",(B8719+C8719+D8719+E8719+F8719))</f>
        <v/>
      </c>
    </row>
    <row r="8720" customFormat="false" ht="13" hidden="false" customHeight="false" outlineLevel="0" collapsed="false">
      <c r="G8720" s="11" t="str">
        <f aca="false">IF(A8720="","",(B8720+C8720+D8720+E8720+F8720))</f>
        <v/>
      </c>
    </row>
    <row r="8721" customFormat="false" ht="13" hidden="false" customHeight="false" outlineLevel="0" collapsed="false">
      <c r="G8721" s="11" t="str">
        <f aca="false">IF(A8721="","",(B8721+C8721+D8721+E8721+F8721))</f>
        <v/>
      </c>
    </row>
    <row r="8722" customFormat="false" ht="13" hidden="false" customHeight="false" outlineLevel="0" collapsed="false">
      <c r="G8722" s="11" t="str">
        <f aca="false">IF(A8722="","",(B8722+C8722+D8722+E8722+F8722))</f>
        <v/>
      </c>
    </row>
    <row r="8723" customFormat="false" ht="13" hidden="false" customHeight="false" outlineLevel="0" collapsed="false">
      <c r="G8723" s="11" t="str">
        <f aca="false">IF(A8723="","",(B8723+C8723+D8723+E8723+F8723))</f>
        <v/>
      </c>
    </row>
    <row r="8724" customFormat="false" ht="13" hidden="false" customHeight="false" outlineLevel="0" collapsed="false">
      <c r="G8724" s="11" t="str">
        <f aca="false">IF(A8724="","",(B8724+C8724+D8724+E8724+F8724))</f>
        <v/>
      </c>
    </row>
    <row r="8725" customFormat="false" ht="13" hidden="false" customHeight="false" outlineLevel="0" collapsed="false">
      <c r="G8725" s="11" t="str">
        <f aca="false">IF(A8725="","",(B8725+C8725+D8725+E8725+F8725))</f>
        <v/>
      </c>
    </row>
    <row r="8726" customFormat="false" ht="13" hidden="false" customHeight="false" outlineLevel="0" collapsed="false">
      <c r="G8726" s="11" t="str">
        <f aca="false">IF(A8726="","",(B8726+C8726+D8726+E8726+F8726))</f>
        <v/>
      </c>
    </row>
    <row r="8727" customFormat="false" ht="13" hidden="false" customHeight="false" outlineLevel="0" collapsed="false">
      <c r="G8727" s="11" t="str">
        <f aca="false">IF(A8727="","",(B8727+C8727+D8727+E8727+F8727))</f>
        <v/>
      </c>
    </row>
    <row r="8728" customFormat="false" ht="13" hidden="false" customHeight="false" outlineLevel="0" collapsed="false">
      <c r="G8728" s="11" t="str">
        <f aca="false">IF(A8728="","",(B8728+C8728+D8728+E8728+F8728))</f>
        <v/>
      </c>
    </row>
    <row r="8729" customFormat="false" ht="13" hidden="false" customHeight="false" outlineLevel="0" collapsed="false">
      <c r="G8729" s="11" t="str">
        <f aca="false">IF(A8729="","",(B8729+C8729+D8729+E8729+F8729))</f>
        <v/>
      </c>
    </row>
    <row r="8730" customFormat="false" ht="13" hidden="false" customHeight="false" outlineLevel="0" collapsed="false">
      <c r="G8730" s="11" t="str">
        <f aca="false">IF(A8730="","",(B8730+C8730+D8730+E8730+F8730))</f>
        <v/>
      </c>
    </row>
    <row r="8731" customFormat="false" ht="13" hidden="false" customHeight="false" outlineLevel="0" collapsed="false">
      <c r="G8731" s="11" t="str">
        <f aca="false">IF(A8731="","",(B8731+C8731+D8731+E8731+F8731))</f>
        <v/>
      </c>
    </row>
    <row r="8732" customFormat="false" ht="13" hidden="false" customHeight="false" outlineLevel="0" collapsed="false">
      <c r="G8732" s="11" t="str">
        <f aca="false">IF(A8732="","",(B8732+C8732+D8732+E8732+F8732))</f>
        <v/>
      </c>
    </row>
    <row r="8733" customFormat="false" ht="13" hidden="false" customHeight="false" outlineLevel="0" collapsed="false">
      <c r="G8733" s="11" t="str">
        <f aca="false">IF(A8733="","",(B8733+C8733+D8733+E8733+F8733))</f>
        <v/>
      </c>
    </row>
    <row r="8734" customFormat="false" ht="13" hidden="false" customHeight="false" outlineLevel="0" collapsed="false">
      <c r="G8734" s="11" t="str">
        <f aca="false">IF(A8734="","",(B8734+C8734+D8734+E8734+F8734))</f>
        <v/>
      </c>
    </row>
    <row r="8735" customFormat="false" ht="13" hidden="false" customHeight="false" outlineLevel="0" collapsed="false">
      <c r="G8735" s="11" t="str">
        <f aca="false">IF(A8735="","",(B8735+C8735+D8735+E8735+F8735))</f>
        <v/>
      </c>
    </row>
    <row r="8736" customFormat="false" ht="13" hidden="false" customHeight="false" outlineLevel="0" collapsed="false">
      <c r="G8736" s="11" t="str">
        <f aca="false">IF(A8736="","",(B8736+C8736+D8736+E8736+F8736))</f>
        <v/>
      </c>
    </row>
    <row r="8737" customFormat="false" ht="13" hidden="false" customHeight="false" outlineLevel="0" collapsed="false">
      <c r="G8737" s="11" t="str">
        <f aca="false">IF(A8737="","",(B8737+C8737+D8737+E8737+F8737))</f>
        <v/>
      </c>
    </row>
    <row r="8738" customFormat="false" ht="13" hidden="false" customHeight="false" outlineLevel="0" collapsed="false">
      <c r="G8738" s="11" t="str">
        <f aca="false">IF(A8738="","",(B8738+C8738+D8738+E8738+F8738))</f>
        <v/>
      </c>
    </row>
    <row r="8739" customFormat="false" ht="13" hidden="false" customHeight="false" outlineLevel="0" collapsed="false">
      <c r="G8739" s="11" t="str">
        <f aca="false">IF(A8739="","",(B8739+C8739+D8739+E8739+F8739))</f>
        <v/>
      </c>
    </row>
    <row r="8740" customFormat="false" ht="13" hidden="false" customHeight="false" outlineLevel="0" collapsed="false">
      <c r="G8740" s="11" t="str">
        <f aca="false">IF(A8740="","",(B8740+C8740+D8740+E8740+F8740))</f>
        <v/>
      </c>
    </row>
    <row r="8741" customFormat="false" ht="13" hidden="false" customHeight="false" outlineLevel="0" collapsed="false">
      <c r="G8741" s="11" t="str">
        <f aca="false">IF(A8741="","",(B8741+C8741+D8741+E8741+F8741))</f>
        <v/>
      </c>
    </row>
    <row r="8742" customFormat="false" ht="13" hidden="false" customHeight="false" outlineLevel="0" collapsed="false">
      <c r="G8742" s="11" t="str">
        <f aca="false">IF(A8742="","",(B8742+C8742+D8742+E8742+F8742))</f>
        <v/>
      </c>
    </row>
    <row r="8743" customFormat="false" ht="13" hidden="false" customHeight="false" outlineLevel="0" collapsed="false">
      <c r="G8743" s="11" t="str">
        <f aca="false">IF(A8743="","",(B8743+C8743+D8743+E8743+F8743))</f>
        <v/>
      </c>
    </row>
    <row r="8744" customFormat="false" ht="13" hidden="false" customHeight="false" outlineLevel="0" collapsed="false">
      <c r="G8744" s="11" t="str">
        <f aca="false">IF(A8744="","",(B8744+C8744+D8744+E8744+F8744))</f>
        <v/>
      </c>
    </row>
    <row r="8745" customFormat="false" ht="13" hidden="false" customHeight="false" outlineLevel="0" collapsed="false">
      <c r="G8745" s="11" t="str">
        <f aca="false">IF(A8745="","",(B8745+C8745+D8745+E8745+F8745))</f>
        <v/>
      </c>
    </row>
    <row r="8746" customFormat="false" ht="13" hidden="false" customHeight="false" outlineLevel="0" collapsed="false">
      <c r="G8746" s="11" t="str">
        <f aca="false">IF(A8746="","",(B8746+C8746+D8746+E8746+F8746))</f>
        <v/>
      </c>
    </row>
    <row r="8747" customFormat="false" ht="13" hidden="false" customHeight="false" outlineLevel="0" collapsed="false">
      <c r="G8747" s="11" t="str">
        <f aca="false">IF(A8747="","",(B8747+C8747+D8747+E8747+F8747))</f>
        <v/>
      </c>
    </row>
    <row r="8748" customFormat="false" ht="13" hidden="false" customHeight="false" outlineLevel="0" collapsed="false">
      <c r="G8748" s="11" t="str">
        <f aca="false">IF(A8748="","",(B8748+C8748+D8748+E8748+F8748))</f>
        <v/>
      </c>
    </row>
    <row r="8749" customFormat="false" ht="13" hidden="false" customHeight="false" outlineLevel="0" collapsed="false">
      <c r="G8749" s="11" t="str">
        <f aca="false">IF(A8749="","",(B8749+C8749+D8749+E8749+F8749))</f>
        <v/>
      </c>
    </row>
    <row r="8750" customFormat="false" ht="13" hidden="false" customHeight="false" outlineLevel="0" collapsed="false">
      <c r="G8750" s="11" t="str">
        <f aca="false">IF(A8750="","",(B8750+C8750+D8750+E8750+F8750))</f>
        <v/>
      </c>
    </row>
    <row r="8751" customFormat="false" ht="13" hidden="false" customHeight="false" outlineLevel="0" collapsed="false">
      <c r="G8751" s="11" t="str">
        <f aca="false">IF(A8751="","",(B8751+C8751+D8751+E8751+F8751))</f>
        <v/>
      </c>
    </row>
    <row r="8752" customFormat="false" ht="13" hidden="false" customHeight="false" outlineLevel="0" collapsed="false">
      <c r="G8752" s="11" t="str">
        <f aca="false">IF(A8752="","",(B8752+C8752+D8752+E8752+F8752))</f>
        <v/>
      </c>
    </row>
    <row r="8753" customFormat="false" ht="13" hidden="false" customHeight="false" outlineLevel="0" collapsed="false">
      <c r="G8753" s="11" t="str">
        <f aca="false">IF(A8753="","",(B8753+C8753+D8753+E8753+F8753))</f>
        <v/>
      </c>
    </row>
    <row r="8754" customFormat="false" ht="13" hidden="false" customHeight="false" outlineLevel="0" collapsed="false">
      <c r="G8754" s="11" t="str">
        <f aca="false">IF(A8754="","",(B8754+C8754+D8754+E8754+F8754))</f>
        <v/>
      </c>
    </row>
    <row r="8755" customFormat="false" ht="13" hidden="false" customHeight="false" outlineLevel="0" collapsed="false">
      <c r="G8755" s="11" t="str">
        <f aca="false">IF(A8755="","",(B8755+C8755+D8755+E8755+F8755))</f>
        <v/>
      </c>
    </row>
    <row r="8756" customFormat="false" ht="13" hidden="false" customHeight="false" outlineLevel="0" collapsed="false">
      <c r="G8756" s="11" t="str">
        <f aca="false">IF(A8756="","",(B8756+C8756+D8756+E8756+F8756))</f>
        <v/>
      </c>
    </row>
    <row r="8757" customFormat="false" ht="13" hidden="false" customHeight="false" outlineLevel="0" collapsed="false">
      <c r="G8757" s="11" t="str">
        <f aca="false">IF(A8757="","",(B8757+C8757+D8757+E8757+F8757))</f>
        <v/>
      </c>
    </row>
    <row r="8758" customFormat="false" ht="13" hidden="false" customHeight="false" outlineLevel="0" collapsed="false">
      <c r="G8758" s="11" t="str">
        <f aca="false">IF(A8758="","",(B8758+C8758+D8758+E8758+F8758))</f>
        <v/>
      </c>
    </row>
    <row r="8759" customFormat="false" ht="13" hidden="false" customHeight="false" outlineLevel="0" collapsed="false">
      <c r="G8759" s="11" t="str">
        <f aca="false">IF(A8759="","",(B8759+C8759+D8759+E8759+F8759))</f>
        <v/>
      </c>
    </row>
    <row r="8760" customFormat="false" ht="13" hidden="false" customHeight="false" outlineLevel="0" collapsed="false">
      <c r="G8760" s="11" t="str">
        <f aca="false">IF(A8760="","",(B8760+C8760+D8760+E8760+F8760))</f>
        <v/>
      </c>
    </row>
    <row r="8761" customFormat="false" ht="13" hidden="false" customHeight="false" outlineLevel="0" collapsed="false">
      <c r="G8761" s="11" t="str">
        <f aca="false">IF(A8761="","",(B8761+C8761+D8761+E8761+F8761))</f>
        <v/>
      </c>
    </row>
    <row r="8762" customFormat="false" ht="13" hidden="false" customHeight="false" outlineLevel="0" collapsed="false">
      <c r="G8762" s="11" t="str">
        <f aca="false">IF(A8762="","",(B8762+C8762+D8762+E8762+F8762))</f>
        <v/>
      </c>
    </row>
    <row r="8763" customFormat="false" ht="13" hidden="false" customHeight="false" outlineLevel="0" collapsed="false">
      <c r="G8763" s="11" t="str">
        <f aca="false">IF(A8763="","",(B8763+C8763+D8763+E8763+F8763))</f>
        <v/>
      </c>
    </row>
    <row r="8764" customFormat="false" ht="13" hidden="false" customHeight="false" outlineLevel="0" collapsed="false">
      <c r="G8764" s="11" t="str">
        <f aca="false">IF(A8764="","",(B8764+C8764+D8764+E8764+F8764))</f>
        <v/>
      </c>
    </row>
    <row r="8765" customFormat="false" ht="13" hidden="false" customHeight="false" outlineLevel="0" collapsed="false">
      <c r="G8765" s="11" t="str">
        <f aca="false">IF(A8765="","",(B8765+C8765+D8765+E8765+F8765))</f>
        <v/>
      </c>
    </row>
    <row r="8766" customFormat="false" ht="13" hidden="false" customHeight="false" outlineLevel="0" collapsed="false">
      <c r="G8766" s="11" t="str">
        <f aca="false">IF(A8766="","",(B8766+C8766+D8766+E8766+F8766))</f>
        <v/>
      </c>
    </row>
    <row r="8767" customFormat="false" ht="13" hidden="false" customHeight="false" outlineLevel="0" collapsed="false">
      <c r="G8767" s="11" t="str">
        <f aca="false">IF(A8767="","",(B8767+C8767+D8767+E8767+F8767))</f>
        <v/>
      </c>
    </row>
    <row r="8768" customFormat="false" ht="13" hidden="false" customHeight="false" outlineLevel="0" collapsed="false">
      <c r="G8768" s="11" t="str">
        <f aca="false">IF(A8768="","",(B8768+C8768+D8768+E8768+F8768))</f>
        <v/>
      </c>
    </row>
    <row r="8769" customFormat="false" ht="13" hidden="false" customHeight="false" outlineLevel="0" collapsed="false">
      <c r="G8769" s="11" t="str">
        <f aca="false">IF(A8769="","",(B8769+C8769+D8769+E8769+F8769))</f>
        <v/>
      </c>
    </row>
    <row r="8770" customFormat="false" ht="13" hidden="false" customHeight="false" outlineLevel="0" collapsed="false">
      <c r="G8770" s="11" t="str">
        <f aca="false">IF(A8770="","",(B8770+C8770+D8770+E8770+F8770))</f>
        <v/>
      </c>
    </row>
    <row r="8771" customFormat="false" ht="13" hidden="false" customHeight="false" outlineLevel="0" collapsed="false">
      <c r="G8771" s="11" t="str">
        <f aca="false">IF(A8771="","",(B8771+C8771+D8771+E8771+F8771))</f>
        <v/>
      </c>
    </row>
    <row r="8772" customFormat="false" ht="13" hidden="false" customHeight="false" outlineLevel="0" collapsed="false">
      <c r="G8772" s="11" t="str">
        <f aca="false">IF(A8772="","",(B8772+C8772+D8772+E8772+F8772))</f>
        <v/>
      </c>
    </row>
    <row r="8773" customFormat="false" ht="13" hidden="false" customHeight="false" outlineLevel="0" collapsed="false">
      <c r="G8773" s="11" t="str">
        <f aca="false">IF(A8773="","",(B8773+C8773+D8773+E8773+F8773))</f>
        <v/>
      </c>
    </row>
    <row r="8774" customFormat="false" ht="13" hidden="false" customHeight="false" outlineLevel="0" collapsed="false">
      <c r="G8774" s="11" t="str">
        <f aca="false">IF(A8774="","",(B8774+C8774+D8774+E8774+F8774))</f>
        <v/>
      </c>
    </row>
    <row r="8775" customFormat="false" ht="13" hidden="false" customHeight="false" outlineLevel="0" collapsed="false">
      <c r="G8775" s="11" t="str">
        <f aca="false">IF(A8775="","",(B8775+C8775+D8775+E8775+F8775))</f>
        <v/>
      </c>
    </row>
    <row r="8776" customFormat="false" ht="13" hidden="false" customHeight="false" outlineLevel="0" collapsed="false">
      <c r="G8776" s="11" t="str">
        <f aca="false">IF(A8776="","",(B8776+C8776+D8776+E8776+F8776))</f>
        <v/>
      </c>
    </row>
    <row r="8777" customFormat="false" ht="13" hidden="false" customHeight="false" outlineLevel="0" collapsed="false">
      <c r="G8777" s="11" t="str">
        <f aca="false">IF(A8777="","",(B8777+C8777+D8777+E8777+F8777))</f>
        <v/>
      </c>
    </row>
    <row r="8778" customFormat="false" ht="13" hidden="false" customHeight="false" outlineLevel="0" collapsed="false">
      <c r="G8778" s="11" t="str">
        <f aca="false">IF(A8778="","",(B8778+C8778+D8778+E8778+F8778))</f>
        <v/>
      </c>
    </row>
    <row r="8779" customFormat="false" ht="13" hidden="false" customHeight="false" outlineLevel="0" collapsed="false">
      <c r="G8779" s="11" t="str">
        <f aca="false">IF(A8779="","",(B8779+C8779+D8779+E8779+F8779))</f>
        <v/>
      </c>
    </row>
    <row r="8780" customFormat="false" ht="13" hidden="false" customHeight="false" outlineLevel="0" collapsed="false">
      <c r="G8780" s="11" t="str">
        <f aca="false">IF(A8780="","",(B8780+C8780+D8780+E8780+F8780))</f>
        <v/>
      </c>
    </row>
    <row r="8781" customFormat="false" ht="13" hidden="false" customHeight="false" outlineLevel="0" collapsed="false">
      <c r="G8781" s="11" t="str">
        <f aca="false">IF(A8781="","",(B8781+C8781+D8781+E8781+F8781))</f>
        <v/>
      </c>
    </row>
    <row r="8782" customFormat="false" ht="13" hidden="false" customHeight="false" outlineLevel="0" collapsed="false">
      <c r="G8782" s="11" t="str">
        <f aca="false">IF(A8782="","",(B8782+C8782+D8782+E8782+F8782))</f>
        <v/>
      </c>
    </row>
    <row r="8783" customFormat="false" ht="13" hidden="false" customHeight="false" outlineLevel="0" collapsed="false">
      <c r="G8783" s="11" t="str">
        <f aca="false">IF(A8783="","",(B8783+C8783+D8783+E8783+F8783))</f>
        <v/>
      </c>
    </row>
    <row r="8784" customFormat="false" ht="13" hidden="false" customHeight="false" outlineLevel="0" collapsed="false">
      <c r="G8784" s="11" t="str">
        <f aca="false">IF(A8784="","",(B8784+C8784+D8784+E8784+F8784))</f>
        <v/>
      </c>
    </row>
    <row r="8785" customFormat="false" ht="13" hidden="false" customHeight="false" outlineLevel="0" collapsed="false">
      <c r="G8785" s="11" t="str">
        <f aca="false">IF(A8785="","",(B8785+C8785+D8785+E8785+F8785))</f>
        <v/>
      </c>
    </row>
    <row r="8786" customFormat="false" ht="13" hidden="false" customHeight="false" outlineLevel="0" collapsed="false">
      <c r="G8786" s="11" t="str">
        <f aca="false">IF(A8786="","",(B8786+C8786+D8786+E8786+F8786))</f>
        <v/>
      </c>
    </row>
    <row r="8787" customFormat="false" ht="13" hidden="false" customHeight="false" outlineLevel="0" collapsed="false">
      <c r="G8787" s="11" t="str">
        <f aca="false">IF(A8787="","",(B8787+C8787+D8787+E8787+F8787))</f>
        <v/>
      </c>
    </row>
    <row r="8788" customFormat="false" ht="13" hidden="false" customHeight="false" outlineLevel="0" collapsed="false">
      <c r="G8788" s="11" t="str">
        <f aca="false">IF(A8788="","",(B8788+C8788+D8788+E8788+F8788))</f>
        <v/>
      </c>
    </row>
    <row r="8789" customFormat="false" ht="13" hidden="false" customHeight="false" outlineLevel="0" collapsed="false">
      <c r="G8789" s="11" t="str">
        <f aca="false">IF(A8789="","",(B8789+C8789+D8789+E8789+F8789))</f>
        <v/>
      </c>
    </row>
    <row r="8790" customFormat="false" ht="13" hidden="false" customHeight="false" outlineLevel="0" collapsed="false">
      <c r="G8790" s="11" t="str">
        <f aca="false">IF(A8790="","",(B8790+C8790+D8790+E8790+F8790))</f>
        <v/>
      </c>
    </row>
    <row r="8791" customFormat="false" ht="13" hidden="false" customHeight="false" outlineLevel="0" collapsed="false">
      <c r="G8791" s="11" t="str">
        <f aca="false">IF(A8791="","",(B8791+C8791+D8791+E8791+F8791))</f>
        <v/>
      </c>
    </row>
    <row r="8792" customFormat="false" ht="13" hidden="false" customHeight="false" outlineLevel="0" collapsed="false">
      <c r="G8792" s="11" t="str">
        <f aca="false">IF(A8792="","",(B8792+C8792+D8792+E8792+F8792))</f>
        <v/>
      </c>
    </row>
    <row r="8793" customFormat="false" ht="13" hidden="false" customHeight="false" outlineLevel="0" collapsed="false">
      <c r="G8793" s="11" t="str">
        <f aca="false">IF(A8793="","",(B8793+C8793+D8793+E8793+F8793))</f>
        <v/>
      </c>
    </row>
    <row r="8794" customFormat="false" ht="13" hidden="false" customHeight="false" outlineLevel="0" collapsed="false">
      <c r="G8794" s="11" t="str">
        <f aca="false">IF(A8794="","",(B8794+C8794+D8794+E8794+F8794))</f>
        <v/>
      </c>
    </row>
    <row r="8795" customFormat="false" ht="13" hidden="false" customHeight="false" outlineLevel="0" collapsed="false">
      <c r="G8795" s="11" t="str">
        <f aca="false">IF(A8795="","",(B8795+C8795+D8795+E8795+F8795))</f>
        <v/>
      </c>
    </row>
    <row r="8796" customFormat="false" ht="13" hidden="false" customHeight="false" outlineLevel="0" collapsed="false">
      <c r="G8796" s="11" t="str">
        <f aca="false">IF(A8796="","",(B8796+C8796+D8796+E8796+F8796))</f>
        <v/>
      </c>
    </row>
    <row r="8797" customFormat="false" ht="13" hidden="false" customHeight="false" outlineLevel="0" collapsed="false">
      <c r="G8797" s="11" t="str">
        <f aca="false">IF(A8797="","",(B8797+C8797+D8797+E8797+F8797))</f>
        <v/>
      </c>
    </row>
    <row r="8798" customFormat="false" ht="13" hidden="false" customHeight="false" outlineLevel="0" collapsed="false">
      <c r="G8798" s="11" t="str">
        <f aca="false">IF(A8798="","",(B8798+C8798+D8798+E8798+F8798))</f>
        <v/>
      </c>
    </row>
    <row r="8799" customFormat="false" ht="13" hidden="false" customHeight="false" outlineLevel="0" collapsed="false">
      <c r="G8799" s="11" t="str">
        <f aca="false">IF(A8799="","",(B8799+C8799+D8799+E8799+F8799))</f>
        <v/>
      </c>
    </row>
    <row r="8800" customFormat="false" ht="13" hidden="false" customHeight="false" outlineLevel="0" collapsed="false">
      <c r="G8800" s="11" t="str">
        <f aca="false">IF(A8800="","",(B8800+C8800+D8800+E8800+F8800))</f>
        <v/>
      </c>
    </row>
    <row r="8801" customFormat="false" ht="13" hidden="false" customHeight="false" outlineLevel="0" collapsed="false">
      <c r="G8801" s="11" t="str">
        <f aca="false">IF(A8801="","",(B8801+C8801+D8801+E8801+F8801))</f>
        <v/>
      </c>
    </row>
    <row r="8802" customFormat="false" ht="13" hidden="false" customHeight="false" outlineLevel="0" collapsed="false">
      <c r="G8802" s="11" t="str">
        <f aca="false">IF(A8802="","",(B8802+C8802+D8802+E8802+F8802))</f>
        <v/>
      </c>
    </row>
    <row r="8803" customFormat="false" ht="13" hidden="false" customHeight="false" outlineLevel="0" collapsed="false">
      <c r="G8803" s="11" t="str">
        <f aca="false">IF(A8803="","",(B8803+C8803+D8803+E8803+F8803))</f>
        <v/>
      </c>
    </row>
    <row r="8804" customFormat="false" ht="13" hidden="false" customHeight="false" outlineLevel="0" collapsed="false">
      <c r="G8804" s="11" t="str">
        <f aca="false">IF(A8804="","",(B8804+C8804+D8804+E8804+F8804))</f>
        <v/>
      </c>
    </row>
    <row r="8805" customFormat="false" ht="13" hidden="false" customHeight="false" outlineLevel="0" collapsed="false">
      <c r="G8805" s="11" t="str">
        <f aca="false">IF(A8805="","",(B8805+C8805+D8805+E8805+F8805))</f>
        <v/>
      </c>
    </row>
    <row r="8806" customFormat="false" ht="13" hidden="false" customHeight="false" outlineLevel="0" collapsed="false">
      <c r="G8806" s="11" t="str">
        <f aca="false">IF(A8806="","",(B8806+C8806+D8806+E8806+F8806))</f>
        <v/>
      </c>
    </row>
    <row r="8807" customFormat="false" ht="13" hidden="false" customHeight="false" outlineLevel="0" collapsed="false">
      <c r="G8807" s="11" t="str">
        <f aca="false">IF(A8807="","",(B8807+C8807+D8807+E8807+F8807))</f>
        <v/>
      </c>
    </row>
    <row r="8808" customFormat="false" ht="13" hidden="false" customHeight="false" outlineLevel="0" collapsed="false">
      <c r="G8808" s="11" t="str">
        <f aca="false">IF(A8808="","",(B8808+C8808+D8808+E8808+F8808))</f>
        <v/>
      </c>
    </row>
    <row r="8809" customFormat="false" ht="13" hidden="false" customHeight="false" outlineLevel="0" collapsed="false">
      <c r="G8809" s="11" t="str">
        <f aca="false">IF(A8809="","",(B8809+C8809+D8809+E8809+F8809))</f>
        <v/>
      </c>
    </row>
    <row r="8810" customFormat="false" ht="13" hidden="false" customHeight="false" outlineLevel="0" collapsed="false">
      <c r="G8810" s="11" t="str">
        <f aca="false">IF(A8810="","",(B8810+C8810+D8810+E8810+F8810))</f>
        <v/>
      </c>
    </row>
    <row r="8811" customFormat="false" ht="13" hidden="false" customHeight="false" outlineLevel="0" collapsed="false">
      <c r="G8811" s="11" t="str">
        <f aca="false">IF(A8811="","",(B8811+C8811+D8811+E8811+F8811))</f>
        <v/>
      </c>
    </row>
    <row r="8812" customFormat="false" ht="13" hidden="false" customHeight="false" outlineLevel="0" collapsed="false">
      <c r="G8812" s="11" t="str">
        <f aca="false">IF(A8812="","",(B8812+C8812+D8812+E8812+F8812))</f>
        <v/>
      </c>
    </row>
    <row r="8813" customFormat="false" ht="13" hidden="false" customHeight="false" outlineLevel="0" collapsed="false">
      <c r="G8813" s="11" t="str">
        <f aca="false">IF(A8813="","",(B8813+C8813+D8813+E8813+F8813))</f>
        <v/>
      </c>
    </row>
    <row r="8814" customFormat="false" ht="13" hidden="false" customHeight="false" outlineLevel="0" collapsed="false">
      <c r="G8814" s="11" t="str">
        <f aca="false">IF(A8814="","",(B8814+C8814+D8814+E8814+F8814))</f>
        <v/>
      </c>
    </row>
    <row r="8815" customFormat="false" ht="13" hidden="false" customHeight="false" outlineLevel="0" collapsed="false">
      <c r="G8815" s="11" t="str">
        <f aca="false">IF(A8815="","",(B8815+C8815+D8815+E8815+F8815))</f>
        <v/>
      </c>
    </row>
    <row r="8816" customFormat="false" ht="13" hidden="false" customHeight="false" outlineLevel="0" collapsed="false">
      <c r="G8816" s="11" t="str">
        <f aca="false">IF(A8816="","",(B8816+C8816+D8816+E8816+F8816))</f>
        <v/>
      </c>
    </row>
    <row r="8817" customFormat="false" ht="13" hidden="false" customHeight="false" outlineLevel="0" collapsed="false">
      <c r="G8817" s="11" t="str">
        <f aca="false">IF(A8817="","",(B8817+C8817+D8817+E8817+F8817))</f>
        <v/>
      </c>
    </row>
    <row r="8818" customFormat="false" ht="13" hidden="false" customHeight="false" outlineLevel="0" collapsed="false">
      <c r="G8818" s="11" t="str">
        <f aca="false">IF(A8818="","",(B8818+C8818+D8818+E8818+F8818))</f>
        <v/>
      </c>
    </row>
    <row r="8819" customFormat="false" ht="13" hidden="false" customHeight="false" outlineLevel="0" collapsed="false">
      <c r="G8819" s="11" t="str">
        <f aca="false">IF(A8819="","",(B8819+C8819+D8819+E8819+F8819))</f>
        <v/>
      </c>
    </row>
    <row r="8820" customFormat="false" ht="13" hidden="false" customHeight="false" outlineLevel="0" collapsed="false">
      <c r="G8820" s="11" t="str">
        <f aca="false">IF(A8820="","",(B8820+C8820+D8820+E8820+F8820))</f>
        <v/>
      </c>
    </row>
    <row r="8821" customFormat="false" ht="13" hidden="false" customHeight="false" outlineLevel="0" collapsed="false">
      <c r="G8821" s="11" t="str">
        <f aca="false">IF(A8821="","",(B8821+C8821+D8821+E8821+F8821))</f>
        <v/>
      </c>
    </row>
    <row r="8822" customFormat="false" ht="13" hidden="false" customHeight="false" outlineLevel="0" collapsed="false">
      <c r="G8822" s="11" t="str">
        <f aca="false">IF(A8822="","",(B8822+C8822+D8822+E8822+F8822))</f>
        <v/>
      </c>
    </row>
    <row r="8823" customFormat="false" ht="13" hidden="false" customHeight="false" outlineLevel="0" collapsed="false">
      <c r="G8823" s="11" t="str">
        <f aca="false">IF(A8823="","",(B8823+C8823+D8823+E8823+F8823))</f>
        <v/>
      </c>
    </row>
    <row r="8824" customFormat="false" ht="13" hidden="false" customHeight="false" outlineLevel="0" collapsed="false">
      <c r="G8824" s="11" t="str">
        <f aca="false">IF(A8824="","",(B8824+C8824+D8824+E8824+F8824))</f>
        <v/>
      </c>
    </row>
    <row r="8825" customFormat="false" ht="13" hidden="false" customHeight="false" outlineLevel="0" collapsed="false">
      <c r="G8825" s="11" t="str">
        <f aca="false">IF(A8825="","",(B8825+C8825+D8825+E8825+F8825))</f>
        <v/>
      </c>
    </row>
    <row r="8826" customFormat="false" ht="13" hidden="false" customHeight="false" outlineLevel="0" collapsed="false">
      <c r="G8826" s="11" t="str">
        <f aca="false">IF(A8826="","",(B8826+C8826+D8826+E8826+F8826))</f>
        <v/>
      </c>
    </row>
    <row r="8827" customFormat="false" ht="13" hidden="false" customHeight="false" outlineLevel="0" collapsed="false">
      <c r="G8827" s="11" t="str">
        <f aca="false">IF(A8827="","",(B8827+C8827+D8827+E8827+F8827))</f>
        <v/>
      </c>
    </row>
    <row r="8828" customFormat="false" ht="13" hidden="false" customHeight="false" outlineLevel="0" collapsed="false">
      <c r="G8828" s="11" t="str">
        <f aca="false">IF(A8828="","",(B8828+C8828+D8828+E8828+F8828))</f>
        <v/>
      </c>
    </row>
    <row r="8829" customFormat="false" ht="13" hidden="false" customHeight="false" outlineLevel="0" collapsed="false">
      <c r="G8829" s="11" t="str">
        <f aca="false">IF(A8829="","",(B8829+C8829+D8829+E8829+F8829))</f>
        <v/>
      </c>
    </row>
    <row r="8830" customFormat="false" ht="13" hidden="false" customHeight="false" outlineLevel="0" collapsed="false">
      <c r="G8830" s="11" t="str">
        <f aca="false">IF(A8830="","",(B8830+C8830+D8830+E8830+F8830))</f>
        <v/>
      </c>
    </row>
    <row r="8831" customFormat="false" ht="13" hidden="false" customHeight="false" outlineLevel="0" collapsed="false">
      <c r="G8831" s="11" t="str">
        <f aca="false">IF(A8831="","",(B8831+C8831+D8831+E8831+F8831))</f>
        <v/>
      </c>
    </row>
    <row r="8832" customFormat="false" ht="13" hidden="false" customHeight="false" outlineLevel="0" collapsed="false">
      <c r="G8832" s="11" t="str">
        <f aca="false">IF(A8832="","",(B8832+C8832+D8832+E8832+F8832))</f>
        <v/>
      </c>
    </row>
    <row r="8833" customFormat="false" ht="13" hidden="false" customHeight="false" outlineLevel="0" collapsed="false">
      <c r="G8833" s="11" t="str">
        <f aca="false">IF(A8833="","",(B8833+C8833+D8833+E8833+F8833))</f>
        <v/>
      </c>
    </row>
    <row r="8834" customFormat="false" ht="13" hidden="false" customHeight="false" outlineLevel="0" collapsed="false">
      <c r="G8834" s="11" t="str">
        <f aca="false">IF(A8834="","",(B8834+C8834+D8834+E8834+F8834))</f>
        <v/>
      </c>
    </row>
    <row r="8835" customFormat="false" ht="13" hidden="false" customHeight="false" outlineLevel="0" collapsed="false">
      <c r="G8835" s="11" t="str">
        <f aca="false">IF(A8835="","",(B8835+C8835+D8835+E8835+F8835))</f>
        <v/>
      </c>
    </row>
    <row r="8836" customFormat="false" ht="13" hidden="false" customHeight="false" outlineLevel="0" collapsed="false">
      <c r="G8836" s="11" t="str">
        <f aca="false">IF(A8836="","",(B8836+C8836+D8836+E8836+F8836))</f>
        <v/>
      </c>
    </row>
    <row r="8837" customFormat="false" ht="13" hidden="false" customHeight="false" outlineLevel="0" collapsed="false">
      <c r="G8837" s="11" t="str">
        <f aca="false">IF(A8837="","",(B8837+C8837+D8837+E8837+F8837))</f>
        <v/>
      </c>
    </row>
    <row r="8838" customFormat="false" ht="13" hidden="false" customHeight="false" outlineLevel="0" collapsed="false">
      <c r="G8838" s="11" t="str">
        <f aca="false">IF(A8838="","",(B8838+C8838+D8838+E8838+F8838))</f>
        <v/>
      </c>
    </row>
    <row r="8839" customFormat="false" ht="13" hidden="false" customHeight="false" outlineLevel="0" collapsed="false">
      <c r="G8839" s="11" t="str">
        <f aca="false">IF(A8839="","",(B8839+C8839+D8839+E8839+F8839))</f>
        <v/>
      </c>
    </row>
    <row r="8840" customFormat="false" ht="13" hidden="false" customHeight="false" outlineLevel="0" collapsed="false">
      <c r="G8840" s="11" t="str">
        <f aca="false">IF(A8840="","",(B8840+C8840+D8840+E8840+F8840))</f>
        <v/>
      </c>
    </row>
    <row r="8841" customFormat="false" ht="13" hidden="false" customHeight="false" outlineLevel="0" collapsed="false">
      <c r="G8841" s="11" t="str">
        <f aca="false">IF(A8841="","",(B8841+C8841+D8841+E8841+F8841))</f>
        <v/>
      </c>
    </row>
    <row r="8842" customFormat="false" ht="13" hidden="false" customHeight="false" outlineLevel="0" collapsed="false">
      <c r="G8842" s="11" t="str">
        <f aca="false">IF(A8842="","",(B8842+C8842+D8842+E8842+F8842))</f>
        <v/>
      </c>
    </row>
    <row r="8843" customFormat="false" ht="13" hidden="false" customHeight="false" outlineLevel="0" collapsed="false">
      <c r="G8843" s="11" t="str">
        <f aca="false">IF(A8843="","",(B8843+C8843+D8843+E8843+F8843))</f>
        <v/>
      </c>
    </row>
    <row r="8844" customFormat="false" ht="13" hidden="false" customHeight="false" outlineLevel="0" collapsed="false">
      <c r="G8844" s="11" t="str">
        <f aca="false">IF(A8844="","",(B8844+C8844+D8844+E8844+F8844))</f>
        <v/>
      </c>
    </row>
    <row r="8845" customFormat="false" ht="13" hidden="false" customHeight="false" outlineLevel="0" collapsed="false">
      <c r="G8845" s="11" t="str">
        <f aca="false">IF(A8845="","",(B8845+C8845+D8845+E8845+F8845))</f>
        <v/>
      </c>
    </row>
    <row r="8846" customFormat="false" ht="13" hidden="false" customHeight="false" outlineLevel="0" collapsed="false">
      <c r="G8846" s="11" t="str">
        <f aca="false">IF(A8846="","",(B8846+C8846+D8846+E8846+F8846))</f>
        <v/>
      </c>
    </row>
    <row r="8847" customFormat="false" ht="13" hidden="false" customHeight="false" outlineLevel="0" collapsed="false">
      <c r="G8847" s="11" t="str">
        <f aca="false">IF(A8847="","",(B8847+C8847+D8847+E8847+F8847))</f>
        <v/>
      </c>
    </row>
    <row r="8848" customFormat="false" ht="13" hidden="false" customHeight="false" outlineLevel="0" collapsed="false">
      <c r="G8848" s="11" t="str">
        <f aca="false">IF(A8848="","",(B8848+C8848+D8848+E8848+F8848))</f>
        <v/>
      </c>
    </row>
    <row r="8849" customFormat="false" ht="13" hidden="false" customHeight="false" outlineLevel="0" collapsed="false">
      <c r="G8849" s="11" t="str">
        <f aca="false">IF(A8849="","",(B8849+C8849+D8849+E8849+F8849))</f>
        <v/>
      </c>
    </row>
    <row r="8850" customFormat="false" ht="13" hidden="false" customHeight="false" outlineLevel="0" collapsed="false">
      <c r="G8850" s="11" t="str">
        <f aca="false">IF(A8850="","",(B8850+C8850+D8850+E8850+F8850))</f>
        <v/>
      </c>
    </row>
    <row r="8851" customFormat="false" ht="13" hidden="false" customHeight="false" outlineLevel="0" collapsed="false">
      <c r="G8851" s="11" t="str">
        <f aca="false">IF(A8851="","",(B8851+C8851+D8851+E8851+F8851))</f>
        <v/>
      </c>
    </row>
    <row r="8852" customFormat="false" ht="13" hidden="false" customHeight="false" outlineLevel="0" collapsed="false">
      <c r="G8852" s="11" t="str">
        <f aca="false">IF(A8852="","",(B8852+C8852+D8852+E8852+F8852))</f>
        <v/>
      </c>
    </row>
    <row r="8853" customFormat="false" ht="13" hidden="false" customHeight="false" outlineLevel="0" collapsed="false">
      <c r="G8853" s="11" t="str">
        <f aca="false">IF(A8853="","",(B8853+C8853+D8853+E8853+F8853))</f>
        <v/>
      </c>
    </row>
    <row r="8854" customFormat="false" ht="13" hidden="false" customHeight="false" outlineLevel="0" collapsed="false">
      <c r="G8854" s="11" t="str">
        <f aca="false">IF(A8854="","",(B8854+C8854+D8854+E8854+F8854))</f>
        <v/>
      </c>
    </row>
    <row r="8855" customFormat="false" ht="13" hidden="false" customHeight="false" outlineLevel="0" collapsed="false">
      <c r="G8855" s="11" t="str">
        <f aca="false">IF(A8855="","",(B8855+C8855+D8855+E8855+F8855))</f>
        <v/>
      </c>
    </row>
    <row r="8856" customFormat="false" ht="13" hidden="false" customHeight="false" outlineLevel="0" collapsed="false">
      <c r="G8856" s="11" t="str">
        <f aca="false">IF(A8856="","",(B8856+C8856+D8856+E8856+F8856))</f>
        <v/>
      </c>
    </row>
    <row r="8857" customFormat="false" ht="13" hidden="false" customHeight="false" outlineLevel="0" collapsed="false">
      <c r="G8857" s="11" t="str">
        <f aca="false">IF(A8857="","",(B8857+C8857+D8857+E8857+F8857))</f>
        <v/>
      </c>
    </row>
    <row r="8858" customFormat="false" ht="13" hidden="false" customHeight="false" outlineLevel="0" collapsed="false">
      <c r="G8858" s="11" t="str">
        <f aca="false">IF(A8858="","",(B8858+C8858+D8858+E8858+F8858))</f>
        <v/>
      </c>
    </row>
    <row r="8859" customFormat="false" ht="13" hidden="false" customHeight="false" outlineLevel="0" collapsed="false">
      <c r="G8859" s="11" t="str">
        <f aca="false">IF(A8859="","",(B8859+C8859+D8859+E8859+F8859))</f>
        <v/>
      </c>
    </row>
    <row r="8860" customFormat="false" ht="13" hidden="false" customHeight="false" outlineLevel="0" collapsed="false">
      <c r="G8860" s="11" t="str">
        <f aca="false">IF(A8860="","",(B8860+C8860+D8860+E8860+F8860))</f>
        <v/>
      </c>
    </row>
    <row r="8861" customFormat="false" ht="13" hidden="false" customHeight="false" outlineLevel="0" collapsed="false">
      <c r="G8861" s="11" t="str">
        <f aca="false">IF(A8861="","",(B8861+C8861+D8861+E8861+F8861))</f>
        <v/>
      </c>
    </row>
    <row r="8862" customFormat="false" ht="13" hidden="false" customHeight="false" outlineLevel="0" collapsed="false">
      <c r="G8862" s="11" t="str">
        <f aca="false">IF(A8862="","",(B8862+C8862+D8862+E8862+F8862))</f>
        <v/>
      </c>
    </row>
    <row r="8863" customFormat="false" ht="13" hidden="false" customHeight="false" outlineLevel="0" collapsed="false">
      <c r="G8863" s="11" t="str">
        <f aca="false">IF(A8863="","",(B8863+C8863+D8863+E8863+F8863))</f>
        <v/>
      </c>
    </row>
    <row r="8864" customFormat="false" ht="13" hidden="false" customHeight="false" outlineLevel="0" collapsed="false">
      <c r="G8864" s="11" t="str">
        <f aca="false">IF(A8864="","",(B8864+C8864+D8864+E8864+F8864))</f>
        <v/>
      </c>
    </row>
    <row r="8865" customFormat="false" ht="13" hidden="false" customHeight="false" outlineLevel="0" collapsed="false">
      <c r="G8865" s="11" t="str">
        <f aca="false">IF(A8865="","",(B8865+C8865+D8865+E8865+F8865))</f>
        <v/>
      </c>
    </row>
    <row r="8866" customFormat="false" ht="13" hidden="false" customHeight="false" outlineLevel="0" collapsed="false">
      <c r="G8866" s="11" t="str">
        <f aca="false">IF(A8866="","",(B8866+C8866+D8866+E8866+F8866))</f>
        <v/>
      </c>
    </row>
    <row r="8867" customFormat="false" ht="13" hidden="false" customHeight="false" outlineLevel="0" collapsed="false">
      <c r="G8867" s="11" t="str">
        <f aca="false">IF(A8867="","",(B8867+C8867+D8867+E8867+F8867))</f>
        <v/>
      </c>
    </row>
    <row r="8868" customFormat="false" ht="13" hidden="false" customHeight="false" outlineLevel="0" collapsed="false">
      <c r="G8868" s="11" t="str">
        <f aca="false">IF(A8868="","",(B8868+C8868+D8868+E8868+F8868))</f>
        <v/>
      </c>
    </row>
    <row r="8869" customFormat="false" ht="13" hidden="false" customHeight="false" outlineLevel="0" collapsed="false">
      <c r="G8869" s="11" t="str">
        <f aca="false">IF(A8869="","",(B8869+C8869+D8869+E8869+F8869))</f>
        <v/>
      </c>
    </row>
    <row r="8870" customFormat="false" ht="13" hidden="false" customHeight="false" outlineLevel="0" collapsed="false">
      <c r="G8870" s="11" t="str">
        <f aca="false">IF(A8870="","",(B8870+C8870+D8870+E8870+F8870))</f>
        <v/>
      </c>
    </row>
    <row r="8871" customFormat="false" ht="13" hidden="false" customHeight="false" outlineLevel="0" collapsed="false">
      <c r="G8871" s="11" t="str">
        <f aca="false">IF(A8871="","",(B8871+C8871+D8871+E8871+F8871))</f>
        <v/>
      </c>
    </row>
    <row r="8872" customFormat="false" ht="13" hidden="false" customHeight="false" outlineLevel="0" collapsed="false">
      <c r="G8872" s="11" t="str">
        <f aca="false">IF(A8872="","",(B8872+C8872+D8872+E8872+F8872))</f>
        <v/>
      </c>
    </row>
    <row r="8873" customFormat="false" ht="13" hidden="false" customHeight="false" outlineLevel="0" collapsed="false">
      <c r="G8873" s="11" t="str">
        <f aca="false">IF(A8873="","",(B8873+C8873+D8873+E8873+F8873))</f>
        <v/>
      </c>
    </row>
    <row r="8874" customFormat="false" ht="13" hidden="false" customHeight="false" outlineLevel="0" collapsed="false">
      <c r="G8874" s="11" t="str">
        <f aca="false">IF(A8874="","",(B8874+C8874+D8874+E8874+F8874))</f>
        <v/>
      </c>
    </row>
    <row r="8875" customFormat="false" ht="13" hidden="false" customHeight="false" outlineLevel="0" collapsed="false">
      <c r="G8875" s="11" t="str">
        <f aca="false">IF(A8875="","",(B8875+C8875+D8875+E8875+F8875))</f>
        <v/>
      </c>
    </row>
    <row r="8876" customFormat="false" ht="13" hidden="false" customHeight="false" outlineLevel="0" collapsed="false">
      <c r="G8876" s="11" t="str">
        <f aca="false">IF(A8876="","",(B8876+C8876+D8876+E8876+F8876))</f>
        <v/>
      </c>
    </row>
    <row r="8877" customFormat="false" ht="13" hidden="false" customHeight="false" outlineLevel="0" collapsed="false">
      <c r="G8877" s="11" t="str">
        <f aca="false">IF(A8877="","",(B8877+C8877+D8877+E8877+F8877))</f>
        <v/>
      </c>
    </row>
    <row r="8878" customFormat="false" ht="13" hidden="false" customHeight="false" outlineLevel="0" collapsed="false">
      <c r="G8878" s="11" t="str">
        <f aca="false">IF(A8878="","",(B8878+C8878+D8878+E8878+F8878))</f>
        <v/>
      </c>
    </row>
    <row r="8879" customFormat="false" ht="13" hidden="false" customHeight="false" outlineLevel="0" collapsed="false">
      <c r="G8879" s="11" t="str">
        <f aca="false">IF(A8879="","",(B8879+C8879+D8879+E8879+F8879))</f>
        <v/>
      </c>
    </row>
    <row r="8880" customFormat="false" ht="13" hidden="false" customHeight="false" outlineLevel="0" collapsed="false">
      <c r="G8880" s="11" t="str">
        <f aca="false">IF(A8880="","",(B8880+C8880+D8880+E8880+F8880))</f>
        <v/>
      </c>
    </row>
    <row r="8881" customFormat="false" ht="13" hidden="false" customHeight="false" outlineLevel="0" collapsed="false">
      <c r="G8881" s="11" t="str">
        <f aca="false">IF(A8881="","",(B8881+C8881+D8881+E8881+F8881))</f>
        <v/>
      </c>
    </row>
    <row r="8882" customFormat="false" ht="13" hidden="false" customHeight="false" outlineLevel="0" collapsed="false">
      <c r="G8882" s="11" t="str">
        <f aca="false">IF(A8882="","",(B8882+C8882+D8882+E8882+F8882))</f>
        <v/>
      </c>
    </row>
    <row r="8883" customFormat="false" ht="13" hidden="false" customHeight="false" outlineLevel="0" collapsed="false">
      <c r="G8883" s="11" t="str">
        <f aca="false">IF(A8883="","",(B8883+C8883+D8883+E8883+F8883))</f>
        <v/>
      </c>
    </row>
    <row r="8884" customFormat="false" ht="13" hidden="false" customHeight="false" outlineLevel="0" collapsed="false">
      <c r="G8884" s="11" t="str">
        <f aca="false">IF(A8884="","",(B8884+C8884+D8884+E8884+F8884))</f>
        <v/>
      </c>
    </row>
    <row r="8885" customFormat="false" ht="13" hidden="false" customHeight="false" outlineLevel="0" collapsed="false">
      <c r="G8885" s="11" t="str">
        <f aca="false">IF(A8885="","",(B8885+C8885+D8885+E8885+F8885))</f>
        <v/>
      </c>
    </row>
    <row r="8886" customFormat="false" ht="13" hidden="false" customHeight="false" outlineLevel="0" collapsed="false">
      <c r="G8886" s="11" t="str">
        <f aca="false">IF(A8886="","",(B8886+C8886+D8886+E8886+F8886))</f>
        <v/>
      </c>
    </row>
    <row r="8887" customFormat="false" ht="13" hidden="false" customHeight="false" outlineLevel="0" collapsed="false">
      <c r="G8887" s="11" t="str">
        <f aca="false">IF(A8887="","",(B8887+C8887+D8887+E8887+F8887))</f>
        <v/>
      </c>
    </row>
    <row r="8888" customFormat="false" ht="13" hidden="false" customHeight="false" outlineLevel="0" collapsed="false">
      <c r="G8888" s="11" t="str">
        <f aca="false">IF(A8888="","",(B8888+C8888+D8888+E8888+F8888))</f>
        <v/>
      </c>
    </row>
    <row r="8889" customFormat="false" ht="13" hidden="false" customHeight="false" outlineLevel="0" collapsed="false">
      <c r="G8889" s="11" t="str">
        <f aca="false">IF(A8889="","",(B8889+C8889+D8889+E8889+F8889))</f>
        <v/>
      </c>
    </row>
    <row r="8890" customFormat="false" ht="13" hidden="false" customHeight="false" outlineLevel="0" collapsed="false">
      <c r="G8890" s="11" t="str">
        <f aca="false">IF(A8890="","",(B8890+C8890+D8890+E8890+F8890))</f>
        <v/>
      </c>
    </row>
    <row r="8891" customFormat="false" ht="13" hidden="false" customHeight="false" outlineLevel="0" collapsed="false">
      <c r="G8891" s="11" t="str">
        <f aca="false">IF(A8891="","",(B8891+C8891+D8891+E8891+F8891))</f>
        <v/>
      </c>
    </row>
    <row r="8892" customFormat="false" ht="13" hidden="false" customHeight="false" outlineLevel="0" collapsed="false">
      <c r="G8892" s="11" t="str">
        <f aca="false">IF(A8892="","",(B8892+C8892+D8892+E8892+F8892))</f>
        <v/>
      </c>
    </row>
    <row r="8893" customFormat="false" ht="13" hidden="false" customHeight="false" outlineLevel="0" collapsed="false">
      <c r="G8893" s="11" t="str">
        <f aca="false">IF(A8893="","",(B8893+C8893+D8893+E8893+F8893))</f>
        <v/>
      </c>
    </row>
    <row r="8894" customFormat="false" ht="13" hidden="false" customHeight="false" outlineLevel="0" collapsed="false">
      <c r="G8894" s="11" t="str">
        <f aca="false">IF(A8894="","",(B8894+C8894+D8894+E8894+F8894))</f>
        <v/>
      </c>
    </row>
    <row r="8895" customFormat="false" ht="13" hidden="false" customHeight="false" outlineLevel="0" collapsed="false">
      <c r="G8895" s="11" t="str">
        <f aca="false">IF(A8895="","",(B8895+C8895+D8895+E8895+F8895))</f>
        <v/>
      </c>
    </row>
    <row r="8896" customFormat="false" ht="13" hidden="false" customHeight="false" outlineLevel="0" collapsed="false">
      <c r="G8896" s="11" t="str">
        <f aca="false">IF(A8896="","",(B8896+C8896+D8896+E8896+F8896))</f>
        <v/>
      </c>
    </row>
    <row r="8897" customFormat="false" ht="13" hidden="false" customHeight="false" outlineLevel="0" collapsed="false">
      <c r="G8897" s="11" t="str">
        <f aca="false">IF(A8897="","",(B8897+C8897+D8897+E8897+F8897))</f>
        <v/>
      </c>
    </row>
    <row r="8898" customFormat="false" ht="13" hidden="false" customHeight="false" outlineLevel="0" collapsed="false">
      <c r="G8898" s="11" t="str">
        <f aca="false">IF(A8898="","",(B8898+C8898+D8898+E8898+F8898))</f>
        <v/>
      </c>
    </row>
    <row r="8899" customFormat="false" ht="13" hidden="false" customHeight="false" outlineLevel="0" collapsed="false">
      <c r="G8899" s="11" t="str">
        <f aca="false">IF(A8899="","",(B8899+C8899+D8899+E8899+F8899))</f>
        <v/>
      </c>
    </row>
    <row r="8900" customFormat="false" ht="13" hidden="false" customHeight="false" outlineLevel="0" collapsed="false">
      <c r="G8900" s="11" t="str">
        <f aca="false">IF(A8900="","",(B8900+C8900+D8900+E8900+F8900))</f>
        <v/>
      </c>
    </row>
    <row r="8901" customFormat="false" ht="13" hidden="false" customHeight="false" outlineLevel="0" collapsed="false">
      <c r="G8901" s="11" t="str">
        <f aca="false">IF(A8901="","",(B8901+C8901+D8901+E8901+F8901))</f>
        <v/>
      </c>
    </row>
    <row r="8902" customFormat="false" ht="13" hidden="false" customHeight="false" outlineLevel="0" collapsed="false">
      <c r="G8902" s="11" t="str">
        <f aca="false">IF(A8902="","",(B8902+C8902+D8902+E8902+F8902))</f>
        <v/>
      </c>
    </row>
    <row r="8903" customFormat="false" ht="13" hidden="false" customHeight="false" outlineLevel="0" collapsed="false">
      <c r="G8903" s="11" t="str">
        <f aca="false">IF(A8903="","",(B8903+C8903+D8903+E8903+F8903))</f>
        <v/>
      </c>
    </row>
    <row r="8904" customFormat="false" ht="13" hidden="false" customHeight="false" outlineLevel="0" collapsed="false">
      <c r="G8904" s="11" t="str">
        <f aca="false">IF(A8904="","",(B8904+C8904+D8904+E8904+F8904))</f>
        <v/>
      </c>
    </row>
    <row r="8905" customFormat="false" ht="13" hidden="false" customHeight="false" outlineLevel="0" collapsed="false">
      <c r="G8905" s="11" t="str">
        <f aca="false">IF(A8905="","",(B8905+C8905+D8905+E8905+F8905))</f>
        <v/>
      </c>
    </row>
    <row r="8906" customFormat="false" ht="13" hidden="false" customHeight="false" outlineLevel="0" collapsed="false">
      <c r="G8906" s="11" t="str">
        <f aca="false">IF(A8906="","",(B8906+C8906+D8906+E8906+F8906))</f>
        <v/>
      </c>
    </row>
    <row r="8907" customFormat="false" ht="13" hidden="false" customHeight="false" outlineLevel="0" collapsed="false">
      <c r="G8907" s="11" t="str">
        <f aca="false">IF(A8907="","",(B8907+C8907+D8907+E8907+F8907))</f>
        <v/>
      </c>
    </row>
    <row r="8908" customFormat="false" ht="13" hidden="false" customHeight="false" outlineLevel="0" collapsed="false">
      <c r="G8908" s="11" t="str">
        <f aca="false">IF(A8908="","",(B8908+C8908+D8908+E8908+F8908))</f>
        <v/>
      </c>
    </row>
    <row r="8909" customFormat="false" ht="13" hidden="false" customHeight="false" outlineLevel="0" collapsed="false">
      <c r="G8909" s="11" t="str">
        <f aca="false">IF(A8909="","",(B8909+C8909+D8909+E8909+F8909))</f>
        <v/>
      </c>
    </row>
    <row r="8910" customFormat="false" ht="13" hidden="false" customHeight="false" outlineLevel="0" collapsed="false">
      <c r="G8910" s="11" t="str">
        <f aca="false">IF(A8910="","",(B8910+C8910+D8910+E8910+F8910))</f>
        <v/>
      </c>
    </row>
    <row r="8911" customFormat="false" ht="13" hidden="false" customHeight="false" outlineLevel="0" collapsed="false">
      <c r="G8911" s="11" t="str">
        <f aca="false">IF(A8911="","",(B8911+C8911+D8911+E8911+F8911))</f>
        <v/>
      </c>
    </row>
    <row r="8912" customFormat="false" ht="13" hidden="false" customHeight="false" outlineLevel="0" collapsed="false">
      <c r="G8912" s="11" t="str">
        <f aca="false">IF(A8912="","",(B8912+C8912+D8912+E8912+F8912))</f>
        <v/>
      </c>
    </row>
    <row r="8913" customFormat="false" ht="13" hidden="false" customHeight="false" outlineLevel="0" collapsed="false">
      <c r="G8913" s="11" t="str">
        <f aca="false">IF(A8913="","",(B8913+C8913+D8913+E8913+F8913))</f>
        <v/>
      </c>
    </row>
    <row r="8914" customFormat="false" ht="13" hidden="false" customHeight="false" outlineLevel="0" collapsed="false">
      <c r="G8914" s="11" t="str">
        <f aca="false">IF(A8914="","",(B8914+C8914+D8914+E8914+F8914))</f>
        <v/>
      </c>
    </row>
    <row r="8915" customFormat="false" ht="13" hidden="false" customHeight="false" outlineLevel="0" collapsed="false">
      <c r="G8915" s="11" t="str">
        <f aca="false">IF(A8915="","",(B8915+C8915+D8915+E8915+F8915))</f>
        <v/>
      </c>
    </row>
    <row r="8916" customFormat="false" ht="13" hidden="false" customHeight="false" outlineLevel="0" collapsed="false">
      <c r="G8916" s="11" t="str">
        <f aca="false">IF(A8916="","",(B8916+C8916+D8916+E8916+F8916))</f>
        <v/>
      </c>
    </row>
    <row r="8917" customFormat="false" ht="13" hidden="false" customHeight="false" outlineLevel="0" collapsed="false">
      <c r="G8917" s="11" t="str">
        <f aca="false">IF(A8917="","",(B8917+C8917+D8917+E8917+F8917))</f>
        <v/>
      </c>
    </row>
    <row r="8918" customFormat="false" ht="13" hidden="false" customHeight="false" outlineLevel="0" collapsed="false">
      <c r="G8918" s="11" t="str">
        <f aca="false">IF(A8918="","",(B8918+C8918+D8918+E8918+F8918))</f>
        <v/>
      </c>
    </row>
    <row r="8919" customFormat="false" ht="13" hidden="false" customHeight="false" outlineLevel="0" collapsed="false">
      <c r="G8919" s="11" t="str">
        <f aca="false">IF(A8919="","",(B8919+C8919+D8919+E8919+F8919))</f>
        <v/>
      </c>
    </row>
    <row r="8920" customFormat="false" ht="13" hidden="false" customHeight="false" outlineLevel="0" collapsed="false">
      <c r="G8920" s="11" t="str">
        <f aca="false">IF(A8920="","",(B8920+C8920+D8920+E8920+F8920))</f>
        <v/>
      </c>
    </row>
    <row r="8921" customFormat="false" ht="13" hidden="false" customHeight="false" outlineLevel="0" collapsed="false">
      <c r="G8921" s="11" t="str">
        <f aca="false">IF(A8921="","",(B8921+C8921+D8921+E8921+F8921))</f>
        <v/>
      </c>
    </row>
    <row r="8922" customFormat="false" ht="13" hidden="false" customHeight="false" outlineLevel="0" collapsed="false">
      <c r="G8922" s="11" t="str">
        <f aca="false">IF(A8922="","",(B8922+C8922+D8922+E8922+F8922))</f>
        <v/>
      </c>
    </row>
    <row r="8923" customFormat="false" ht="13" hidden="false" customHeight="false" outlineLevel="0" collapsed="false">
      <c r="G8923" s="11" t="str">
        <f aca="false">IF(A8923="","",(B8923+C8923+D8923+E8923+F8923))</f>
        <v/>
      </c>
    </row>
    <row r="8924" customFormat="false" ht="13" hidden="false" customHeight="false" outlineLevel="0" collapsed="false">
      <c r="G8924" s="11" t="str">
        <f aca="false">IF(A8924="","",(B8924+C8924+D8924+E8924+F8924))</f>
        <v/>
      </c>
    </row>
    <row r="8925" customFormat="false" ht="13" hidden="false" customHeight="false" outlineLevel="0" collapsed="false">
      <c r="G8925" s="11" t="str">
        <f aca="false">IF(A8925="","",(B8925+C8925+D8925+E8925+F8925))</f>
        <v/>
      </c>
    </row>
    <row r="8926" customFormat="false" ht="13" hidden="false" customHeight="false" outlineLevel="0" collapsed="false">
      <c r="G8926" s="11" t="str">
        <f aca="false">IF(A8926="","",(B8926+C8926+D8926+E8926+F8926))</f>
        <v/>
      </c>
    </row>
    <row r="8927" customFormat="false" ht="13" hidden="false" customHeight="false" outlineLevel="0" collapsed="false">
      <c r="G8927" s="11" t="str">
        <f aca="false">IF(A8927="","",(B8927+C8927+D8927+E8927+F8927))</f>
        <v/>
      </c>
    </row>
    <row r="8928" customFormat="false" ht="13" hidden="false" customHeight="false" outlineLevel="0" collapsed="false">
      <c r="G8928" s="11" t="str">
        <f aca="false">IF(A8928="","",(B8928+C8928+D8928+E8928+F8928))</f>
        <v/>
      </c>
    </row>
    <row r="8929" customFormat="false" ht="13" hidden="false" customHeight="false" outlineLevel="0" collapsed="false">
      <c r="G8929" s="11" t="str">
        <f aca="false">IF(A8929="","",(B8929+C8929+D8929+E8929+F8929))</f>
        <v/>
      </c>
    </row>
    <row r="8930" customFormat="false" ht="13" hidden="false" customHeight="false" outlineLevel="0" collapsed="false">
      <c r="G8930" s="11" t="str">
        <f aca="false">IF(A8930="","",(B8930+C8930+D8930+E8930+F8930))</f>
        <v/>
      </c>
    </row>
    <row r="8931" customFormat="false" ht="13" hidden="false" customHeight="false" outlineLevel="0" collapsed="false">
      <c r="G8931" s="11" t="str">
        <f aca="false">IF(A8931="","",(B8931+C8931+D8931+E8931+F8931))</f>
        <v/>
      </c>
    </row>
    <row r="8932" customFormat="false" ht="13" hidden="false" customHeight="false" outlineLevel="0" collapsed="false">
      <c r="G8932" s="11" t="str">
        <f aca="false">IF(A8932="","",(B8932+C8932+D8932+E8932+F8932))</f>
        <v/>
      </c>
    </row>
    <row r="8933" customFormat="false" ht="13" hidden="false" customHeight="false" outlineLevel="0" collapsed="false">
      <c r="G8933" s="11" t="str">
        <f aca="false">IF(A8933="","",(B8933+C8933+D8933+E8933+F8933))</f>
        <v/>
      </c>
    </row>
    <row r="8934" customFormat="false" ht="13" hidden="false" customHeight="false" outlineLevel="0" collapsed="false">
      <c r="G8934" s="11" t="str">
        <f aca="false">IF(A8934="","",(B8934+C8934+D8934+E8934+F8934))</f>
        <v/>
      </c>
    </row>
    <row r="8935" customFormat="false" ht="13" hidden="false" customHeight="false" outlineLevel="0" collapsed="false">
      <c r="G8935" s="11" t="str">
        <f aca="false">IF(A8935="","",(B8935+C8935+D8935+E8935+F8935))</f>
        <v/>
      </c>
    </row>
    <row r="8936" customFormat="false" ht="13" hidden="false" customHeight="false" outlineLevel="0" collapsed="false">
      <c r="G8936" s="11" t="str">
        <f aca="false">IF(A8936="","",(B8936+C8936+D8936+E8936+F8936))</f>
        <v/>
      </c>
    </row>
    <row r="8937" customFormat="false" ht="13" hidden="false" customHeight="false" outlineLevel="0" collapsed="false">
      <c r="G8937" s="11" t="str">
        <f aca="false">IF(A8937="","",(B8937+C8937+D8937+E8937+F8937))</f>
        <v/>
      </c>
    </row>
    <row r="8938" customFormat="false" ht="13" hidden="false" customHeight="false" outlineLevel="0" collapsed="false">
      <c r="G8938" s="11" t="str">
        <f aca="false">IF(A8938="","",(B8938+C8938+D8938+E8938+F8938))</f>
        <v/>
      </c>
    </row>
    <row r="8939" customFormat="false" ht="13" hidden="false" customHeight="false" outlineLevel="0" collapsed="false">
      <c r="G8939" s="11" t="str">
        <f aca="false">IF(A8939="","",(B8939+C8939+D8939+E8939+F8939))</f>
        <v/>
      </c>
    </row>
    <row r="8940" customFormat="false" ht="13" hidden="false" customHeight="false" outlineLevel="0" collapsed="false">
      <c r="G8940" s="11" t="str">
        <f aca="false">IF(A8940="","",(B8940+C8940+D8940+E8940+F8940))</f>
        <v/>
      </c>
    </row>
    <row r="8941" customFormat="false" ht="13" hidden="false" customHeight="false" outlineLevel="0" collapsed="false">
      <c r="G8941" s="11" t="str">
        <f aca="false">IF(A8941="","",(B8941+C8941+D8941+E8941+F8941))</f>
        <v/>
      </c>
    </row>
    <row r="8942" customFormat="false" ht="13" hidden="false" customHeight="false" outlineLevel="0" collapsed="false">
      <c r="G8942" s="11" t="str">
        <f aca="false">IF(A8942="","",(B8942+C8942+D8942+E8942+F8942))</f>
        <v/>
      </c>
    </row>
    <row r="8943" customFormat="false" ht="13" hidden="false" customHeight="false" outlineLevel="0" collapsed="false">
      <c r="G8943" s="11" t="str">
        <f aca="false">IF(A8943="","",(B8943+C8943+D8943+E8943+F8943))</f>
        <v/>
      </c>
    </row>
    <row r="8944" customFormat="false" ht="13" hidden="false" customHeight="false" outlineLevel="0" collapsed="false">
      <c r="G8944" s="11" t="str">
        <f aca="false">IF(A8944="","",(B8944+C8944+D8944+E8944+F8944))</f>
        <v/>
      </c>
    </row>
    <row r="8945" customFormat="false" ht="13" hidden="false" customHeight="false" outlineLevel="0" collapsed="false">
      <c r="G8945" s="11" t="str">
        <f aca="false">IF(A8945="","",(B8945+C8945+D8945+E8945+F8945))</f>
        <v/>
      </c>
    </row>
    <row r="8946" customFormat="false" ht="13" hidden="false" customHeight="false" outlineLevel="0" collapsed="false">
      <c r="G8946" s="11" t="str">
        <f aca="false">IF(A8946="","",(B8946+C8946+D8946+E8946+F8946))</f>
        <v/>
      </c>
    </row>
    <row r="8947" customFormat="false" ht="13" hidden="false" customHeight="false" outlineLevel="0" collapsed="false">
      <c r="G8947" s="11" t="str">
        <f aca="false">IF(A8947="","",(B8947+C8947+D8947+E8947+F8947))</f>
        <v/>
      </c>
    </row>
    <row r="8948" customFormat="false" ht="13" hidden="false" customHeight="false" outlineLevel="0" collapsed="false">
      <c r="G8948" s="11" t="str">
        <f aca="false">IF(A8948="","",(B8948+C8948+D8948+E8948+F8948))</f>
        <v/>
      </c>
    </row>
    <row r="8949" customFormat="false" ht="13" hidden="false" customHeight="false" outlineLevel="0" collapsed="false">
      <c r="G8949" s="11" t="str">
        <f aca="false">IF(A8949="","",(B8949+C8949+D8949+E8949+F8949))</f>
        <v/>
      </c>
    </row>
    <row r="8950" customFormat="false" ht="13" hidden="false" customHeight="false" outlineLevel="0" collapsed="false">
      <c r="G8950" s="11" t="str">
        <f aca="false">IF(A8950="","",(B8950+C8950+D8950+E8950+F8950))</f>
        <v/>
      </c>
    </row>
    <row r="8951" customFormat="false" ht="13" hidden="false" customHeight="false" outlineLevel="0" collapsed="false">
      <c r="G8951" s="11" t="str">
        <f aca="false">IF(A8951="","",(B8951+C8951+D8951+E8951+F8951))</f>
        <v/>
      </c>
    </row>
    <row r="8952" customFormat="false" ht="13" hidden="false" customHeight="false" outlineLevel="0" collapsed="false">
      <c r="G8952" s="11" t="str">
        <f aca="false">IF(A8952="","",(B8952+C8952+D8952+E8952+F8952))</f>
        <v/>
      </c>
    </row>
    <row r="8953" customFormat="false" ht="13" hidden="false" customHeight="false" outlineLevel="0" collapsed="false">
      <c r="G8953" s="11" t="str">
        <f aca="false">IF(A8953="","",(B8953+C8953+D8953+E8953+F8953))</f>
        <v/>
      </c>
    </row>
    <row r="8954" customFormat="false" ht="13" hidden="false" customHeight="false" outlineLevel="0" collapsed="false">
      <c r="G8954" s="11" t="str">
        <f aca="false">IF(A8954="","",(B8954+C8954+D8954+E8954+F8954))</f>
        <v/>
      </c>
    </row>
    <row r="8955" customFormat="false" ht="13" hidden="false" customHeight="false" outlineLevel="0" collapsed="false">
      <c r="G8955" s="11" t="str">
        <f aca="false">IF(A8955="","",(B8955+C8955+D8955+E8955+F8955))</f>
        <v/>
      </c>
    </row>
    <row r="8956" customFormat="false" ht="13" hidden="false" customHeight="false" outlineLevel="0" collapsed="false">
      <c r="G8956" s="11" t="str">
        <f aca="false">IF(A8956="","",(B8956+C8956+D8956+E8956+F8956))</f>
        <v/>
      </c>
    </row>
    <row r="8957" customFormat="false" ht="13" hidden="false" customHeight="false" outlineLevel="0" collapsed="false">
      <c r="G8957" s="11" t="str">
        <f aca="false">IF(A8957="","",(B8957+C8957+D8957+E8957+F8957))</f>
        <v/>
      </c>
    </row>
    <row r="8958" customFormat="false" ht="13" hidden="false" customHeight="false" outlineLevel="0" collapsed="false">
      <c r="G8958" s="11" t="str">
        <f aca="false">IF(A8958="","",(B8958+C8958+D8958+E8958+F8958))</f>
        <v/>
      </c>
    </row>
    <row r="8959" customFormat="false" ht="13" hidden="false" customHeight="false" outlineLevel="0" collapsed="false">
      <c r="G8959" s="11" t="str">
        <f aca="false">IF(A8959="","",(B8959+C8959+D8959+E8959+F8959))</f>
        <v/>
      </c>
    </row>
    <row r="8960" customFormat="false" ht="13" hidden="false" customHeight="false" outlineLevel="0" collapsed="false">
      <c r="G8960" s="11" t="str">
        <f aca="false">IF(A8960="","",(B8960+C8960+D8960+E8960+F8960))</f>
        <v/>
      </c>
    </row>
    <row r="8961" customFormat="false" ht="13" hidden="false" customHeight="false" outlineLevel="0" collapsed="false">
      <c r="G8961" s="11" t="str">
        <f aca="false">IF(A8961="","",(B8961+C8961+D8961+E8961+F8961))</f>
        <v/>
      </c>
    </row>
    <row r="8962" customFormat="false" ht="13" hidden="false" customHeight="false" outlineLevel="0" collapsed="false">
      <c r="G8962" s="11" t="str">
        <f aca="false">IF(A8962="","",(B8962+C8962+D8962+E8962+F8962))</f>
        <v/>
      </c>
    </row>
    <row r="8963" customFormat="false" ht="13" hidden="false" customHeight="false" outlineLevel="0" collapsed="false">
      <c r="G8963" s="11" t="str">
        <f aca="false">IF(A8963="","",(B8963+C8963+D8963+E8963+F8963))</f>
        <v/>
      </c>
    </row>
    <row r="8964" customFormat="false" ht="13" hidden="false" customHeight="false" outlineLevel="0" collapsed="false">
      <c r="G8964" s="11" t="str">
        <f aca="false">IF(A8964="","",(B8964+C8964+D8964+E8964+F8964))</f>
        <v/>
      </c>
    </row>
    <row r="8965" customFormat="false" ht="13" hidden="false" customHeight="false" outlineLevel="0" collapsed="false">
      <c r="G8965" s="11" t="str">
        <f aca="false">IF(A8965="","",(B8965+C8965+D8965+E8965+F8965))</f>
        <v/>
      </c>
    </row>
    <row r="8966" customFormat="false" ht="13" hidden="false" customHeight="false" outlineLevel="0" collapsed="false">
      <c r="G8966" s="11" t="str">
        <f aca="false">IF(A8966="","",(B8966+C8966+D8966+E8966+F8966))</f>
        <v/>
      </c>
    </row>
    <row r="8967" customFormat="false" ht="13" hidden="false" customHeight="false" outlineLevel="0" collapsed="false">
      <c r="G8967" s="11" t="str">
        <f aca="false">IF(A8967="","",(B8967+C8967+D8967+E8967+F8967))</f>
        <v/>
      </c>
    </row>
    <row r="8968" customFormat="false" ht="13" hidden="false" customHeight="false" outlineLevel="0" collapsed="false">
      <c r="G8968" s="11" t="str">
        <f aca="false">IF(A8968="","",(B8968+C8968+D8968+E8968+F8968))</f>
        <v/>
      </c>
    </row>
    <row r="8969" customFormat="false" ht="13" hidden="false" customHeight="false" outlineLevel="0" collapsed="false">
      <c r="G8969" s="11" t="str">
        <f aca="false">IF(A8969="","",(B8969+C8969+D8969+E8969+F8969))</f>
        <v/>
      </c>
    </row>
    <row r="8970" customFormat="false" ht="13" hidden="false" customHeight="false" outlineLevel="0" collapsed="false">
      <c r="G8970" s="11" t="str">
        <f aca="false">IF(A8970="","",(B8970+C8970+D8970+E8970+F8970))</f>
        <v/>
      </c>
    </row>
    <row r="8971" customFormat="false" ht="13" hidden="false" customHeight="false" outlineLevel="0" collapsed="false">
      <c r="G8971" s="11" t="str">
        <f aca="false">IF(A8971="","",(B8971+C8971+D8971+E8971+F8971))</f>
        <v/>
      </c>
    </row>
    <row r="8972" customFormat="false" ht="13" hidden="false" customHeight="false" outlineLevel="0" collapsed="false">
      <c r="G8972" s="11" t="str">
        <f aca="false">IF(A8972="","",(B8972+C8972+D8972+E8972+F8972))</f>
        <v/>
      </c>
    </row>
    <row r="8973" customFormat="false" ht="13" hidden="false" customHeight="false" outlineLevel="0" collapsed="false">
      <c r="G8973" s="11" t="str">
        <f aca="false">IF(A8973="","",(B8973+C8973+D8973+E8973+F8973))</f>
        <v/>
      </c>
    </row>
    <row r="8974" customFormat="false" ht="13" hidden="false" customHeight="false" outlineLevel="0" collapsed="false">
      <c r="G8974" s="11" t="str">
        <f aca="false">IF(A8974="","",(B8974+C8974+D8974+E8974+F8974))</f>
        <v/>
      </c>
    </row>
    <row r="8975" customFormat="false" ht="13" hidden="false" customHeight="false" outlineLevel="0" collapsed="false">
      <c r="G8975" s="11" t="str">
        <f aca="false">IF(A8975="","",(B8975+C8975+D8975+E8975+F8975))</f>
        <v/>
      </c>
    </row>
    <row r="8976" customFormat="false" ht="13" hidden="false" customHeight="false" outlineLevel="0" collapsed="false">
      <c r="G8976" s="11" t="str">
        <f aca="false">IF(A8976="","",(B8976+C8976+D8976+E8976+F8976))</f>
        <v/>
      </c>
    </row>
    <row r="8977" customFormat="false" ht="13" hidden="false" customHeight="false" outlineLevel="0" collapsed="false">
      <c r="G8977" s="11" t="str">
        <f aca="false">IF(A8977="","",(B8977+C8977+D8977+E8977+F8977))</f>
        <v/>
      </c>
    </row>
    <row r="8978" customFormat="false" ht="13" hidden="false" customHeight="false" outlineLevel="0" collapsed="false">
      <c r="G8978" s="11" t="str">
        <f aca="false">IF(A8978="","",(B8978+C8978+D8978+E8978+F8978))</f>
        <v/>
      </c>
    </row>
    <row r="8979" customFormat="false" ht="13" hidden="false" customHeight="false" outlineLevel="0" collapsed="false">
      <c r="G8979" s="11" t="str">
        <f aca="false">IF(A8979="","",(B8979+C8979+D8979+E8979+F8979))</f>
        <v/>
      </c>
    </row>
    <row r="8980" customFormat="false" ht="13" hidden="false" customHeight="false" outlineLevel="0" collapsed="false">
      <c r="G8980" s="11" t="str">
        <f aca="false">IF(A8980="","",(B8980+C8980+D8980+E8980+F8980))</f>
        <v/>
      </c>
    </row>
    <row r="8981" customFormat="false" ht="13" hidden="false" customHeight="false" outlineLevel="0" collapsed="false">
      <c r="G8981" s="11" t="str">
        <f aca="false">IF(A8981="","",(B8981+C8981+D8981+E8981+F8981))</f>
        <v/>
      </c>
    </row>
    <row r="8982" customFormat="false" ht="13" hidden="false" customHeight="false" outlineLevel="0" collapsed="false">
      <c r="G8982" s="11" t="str">
        <f aca="false">IF(A8982="","",(B8982+C8982+D8982+E8982+F8982))</f>
        <v/>
      </c>
    </row>
    <row r="8983" customFormat="false" ht="13" hidden="false" customHeight="false" outlineLevel="0" collapsed="false">
      <c r="G8983" s="11" t="str">
        <f aca="false">IF(A8983="","",(B8983+C8983+D8983+E8983+F8983))</f>
        <v/>
      </c>
    </row>
    <row r="8984" customFormat="false" ht="13" hidden="false" customHeight="false" outlineLevel="0" collapsed="false">
      <c r="G8984" s="11" t="str">
        <f aca="false">IF(A8984="","",(B8984+C8984+D8984+E8984+F8984))</f>
        <v/>
      </c>
    </row>
    <row r="8985" customFormat="false" ht="13" hidden="false" customHeight="false" outlineLevel="0" collapsed="false">
      <c r="G8985" s="11" t="str">
        <f aca="false">IF(A8985="","",(B8985+C8985+D8985+E8985+F8985))</f>
        <v/>
      </c>
    </row>
    <row r="8986" customFormat="false" ht="13" hidden="false" customHeight="false" outlineLevel="0" collapsed="false">
      <c r="G8986" s="11" t="str">
        <f aca="false">IF(A8986="","",(B8986+C8986+D8986+E8986+F8986))</f>
        <v/>
      </c>
    </row>
    <row r="8987" customFormat="false" ht="13" hidden="false" customHeight="false" outlineLevel="0" collapsed="false">
      <c r="G8987" s="11" t="str">
        <f aca="false">IF(A8987="","",(B8987+C8987+D8987+E8987+F8987))</f>
        <v/>
      </c>
    </row>
    <row r="8988" customFormat="false" ht="13" hidden="false" customHeight="false" outlineLevel="0" collapsed="false">
      <c r="G8988" s="11" t="str">
        <f aca="false">IF(A8988="","",(B8988+C8988+D8988+E8988+F8988))</f>
        <v/>
      </c>
    </row>
    <row r="8989" customFormat="false" ht="13" hidden="false" customHeight="false" outlineLevel="0" collapsed="false">
      <c r="G8989" s="11" t="str">
        <f aca="false">IF(A8989="","",(B8989+C8989+D8989+E8989+F8989))</f>
        <v/>
      </c>
    </row>
    <row r="8990" customFormat="false" ht="13" hidden="false" customHeight="false" outlineLevel="0" collapsed="false">
      <c r="G8990" s="11" t="str">
        <f aca="false">IF(A8990="","",(B8990+C8990+D8990+E8990+F8990))</f>
        <v/>
      </c>
    </row>
    <row r="8991" customFormat="false" ht="13" hidden="false" customHeight="false" outlineLevel="0" collapsed="false">
      <c r="G8991" s="11" t="str">
        <f aca="false">IF(A8991="","",(B8991+C8991+D8991+E8991+F8991))</f>
        <v/>
      </c>
    </row>
    <row r="8992" customFormat="false" ht="13" hidden="false" customHeight="false" outlineLevel="0" collapsed="false">
      <c r="G8992" s="11" t="str">
        <f aca="false">IF(A8992="","",(B8992+C8992+D8992+E8992+F8992))</f>
        <v/>
      </c>
    </row>
    <row r="8993" customFormat="false" ht="13" hidden="false" customHeight="false" outlineLevel="0" collapsed="false">
      <c r="G8993" s="11" t="str">
        <f aca="false">IF(A8993="","",(B8993+C8993+D8993+E8993+F8993))</f>
        <v/>
      </c>
    </row>
    <row r="8994" customFormat="false" ht="13" hidden="false" customHeight="false" outlineLevel="0" collapsed="false">
      <c r="G8994" s="11" t="str">
        <f aca="false">IF(A8994="","",(B8994+C8994+D8994+E8994+F8994))</f>
        <v/>
      </c>
    </row>
    <row r="8995" customFormat="false" ht="13" hidden="false" customHeight="false" outlineLevel="0" collapsed="false">
      <c r="G8995" s="11" t="str">
        <f aca="false">IF(A8995="","",(B8995+C8995+D8995+E8995+F8995))</f>
        <v/>
      </c>
    </row>
    <row r="8996" customFormat="false" ht="13" hidden="false" customHeight="false" outlineLevel="0" collapsed="false">
      <c r="G8996" s="11" t="str">
        <f aca="false">IF(A8996="","",(B8996+C8996+D8996+E8996+F8996))</f>
        <v/>
      </c>
    </row>
    <row r="8997" customFormat="false" ht="13" hidden="false" customHeight="false" outlineLevel="0" collapsed="false">
      <c r="G8997" s="11" t="str">
        <f aca="false">IF(A8997="","",(B8997+C8997+D8997+E8997+F8997))</f>
        <v/>
      </c>
    </row>
    <row r="8998" customFormat="false" ht="13" hidden="false" customHeight="false" outlineLevel="0" collapsed="false">
      <c r="G8998" s="11" t="str">
        <f aca="false">IF(A8998="","",(B8998+C8998+D8998+E8998+F8998))</f>
        <v/>
      </c>
    </row>
    <row r="8999" customFormat="false" ht="13" hidden="false" customHeight="false" outlineLevel="0" collapsed="false">
      <c r="G8999" s="11" t="str">
        <f aca="false">IF(A8999="","",(B8999+C8999+D8999+E8999+F8999))</f>
        <v/>
      </c>
    </row>
    <row r="9000" customFormat="false" ht="13" hidden="false" customHeight="false" outlineLevel="0" collapsed="false">
      <c r="G9000" s="11" t="str">
        <f aca="false">IF(A9000="","",(B9000+C9000+D9000+E9000+F9000))</f>
        <v/>
      </c>
    </row>
    <row r="9001" customFormat="false" ht="13" hidden="false" customHeight="false" outlineLevel="0" collapsed="false">
      <c r="G9001" s="11" t="str">
        <f aca="false">IF(A9001="","",(B9001+C9001+D9001+E9001+F9001))</f>
        <v/>
      </c>
    </row>
    <row r="9002" customFormat="false" ht="13" hidden="false" customHeight="false" outlineLevel="0" collapsed="false">
      <c r="G9002" s="11" t="str">
        <f aca="false">IF(A9002="","",(B9002+C9002+D9002+E9002+F9002))</f>
        <v/>
      </c>
    </row>
    <row r="9003" customFormat="false" ht="13" hidden="false" customHeight="false" outlineLevel="0" collapsed="false">
      <c r="G9003" s="11" t="str">
        <f aca="false">IF(A9003="","",(B9003+C9003+D9003+E9003+F9003))</f>
        <v/>
      </c>
    </row>
    <row r="9004" customFormat="false" ht="13" hidden="false" customHeight="false" outlineLevel="0" collapsed="false">
      <c r="G9004" s="11" t="str">
        <f aca="false">IF(A9004="","",(B9004+C9004+D9004+E9004+F9004))</f>
        <v/>
      </c>
    </row>
    <row r="9005" customFormat="false" ht="13" hidden="false" customHeight="false" outlineLevel="0" collapsed="false">
      <c r="G9005" s="11" t="str">
        <f aca="false">IF(A9005="","",(B9005+C9005+D9005+E9005+F9005))</f>
        <v/>
      </c>
    </row>
    <row r="9006" customFormat="false" ht="13" hidden="false" customHeight="false" outlineLevel="0" collapsed="false">
      <c r="G9006" s="11" t="str">
        <f aca="false">IF(A9006="","",(B9006+C9006+D9006+E9006+F9006))</f>
        <v/>
      </c>
    </row>
    <row r="9007" customFormat="false" ht="13" hidden="false" customHeight="false" outlineLevel="0" collapsed="false">
      <c r="G9007" s="11" t="str">
        <f aca="false">IF(A9007="","",(B9007+C9007+D9007+E9007+F9007))</f>
        <v/>
      </c>
    </row>
    <row r="9008" customFormat="false" ht="13" hidden="false" customHeight="false" outlineLevel="0" collapsed="false">
      <c r="G9008" s="11" t="str">
        <f aca="false">IF(A9008="","",(B9008+C9008+D9008+E9008+F9008))</f>
        <v/>
      </c>
    </row>
    <row r="9009" customFormat="false" ht="13" hidden="false" customHeight="false" outlineLevel="0" collapsed="false">
      <c r="G9009" s="11" t="str">
        <f aca="false">IF(A9009="","",(B9009+C9009+D9009+E9009+F9009))</f>
        <v/>
      </c>
    </row>
    <row r="9010" customFormat="false" ht="13" hidden="false" customHeight="false" outlineLevel="0" collapsed="false">
      <c r="G9010" s="11" t="str">
        <f aca="false">IF(A9010="","",(B9010+C9010+D9010+E9010+F9010))</f>
        <v/>
      </c>
    </row>
    <row r="9011" customFormat="false" ht="13" hidden="false" customHeight="false" outlineLevel="0" collapsed="false">
      <c r="G9011" s="11" t="str">
        <f aca="false">IF(A9011="","",(B9011+C9011+D9011+E9011+F9011))</f>
        <v/>
      </c>
    </row>
    <row r="9012" customFormat="false" ht="13" hidden="false" customHeight="false" outlineLevel="0" collapsed="false">
      <c r="G9012" s="11" t="str">
        <f aca="false">IF(A9012="","",(B9012+C9012+D9012+E9012+F9012))</f>
        <v/>
      </c>
    </row>
    <row r="9013" customFormat="false" ht="13" hidden="false" customHeight="false" outlineLevel="0" collapsed="false">
      <c r="G9013" s="11" t="str">
        <f aca="false">IF(A9013="","",(B9013+C9013+D9013+E9013+F9013))</f>
        <v/>
      </c>
    </row>
    <row r="9014" customFormat="false" ht="13" hidden="false" customHeight="false" outlineLevel="0" collapsed="false">
      <c r="G9014" s="11" t="str">
        <f aca="false">IF(A9014="","",(B9014+C9014+D9014+E9014+F9014))</f>
        <v/>
      </c>
    </row>
    <row r="9015" customFormat="false" ht="13" hidden="false" customHeight="false" outlineLevel="0" collapsed="false">
      <c r="G9015" s="11" t="str">
        <f aca="false">IF(A9015="","",(B9015+C9015+D9015+E9015+F9015))</f>
        <v/>
      </c>
    </row>
    <row r="9016" customFormat="false" ht="13" hidden="false" customHeight="false" outlineLevel="0" collapsed="false">
      <c r="G9016" s="11" t="str">
        <f aca="false">IF(A9016="","",(B9016+C9016+D9016+E9016+F9016))</f>
        <v/>
      </c>
    </row>
    <row r="9017" customFormat="false" ht="13" hidden="false" customHeight="false" outlineLevel="0" collapsed="false">
      <c r="G9017" s="11" t="str">
        <f aca="false">IF(A9017="","",(B9017+C9017+D9017+E9017+F9017))</f>
        <v/>
      </c>
    </row>
    <row r="9018" customFormat="false" ht="13" hidden="false" customHeight="false" outlineLevel="0" collapsed="false">
      <c r="G9018" s="11" t="str">
        <f aca="false">IF(A9018="","",(B9018+C9018+D9018+E9018+F9018))</f>
        <v/>
      </c>
    </row>
    <row r="9019" customFormat="false" ht="13" hidden="false" customHeight="false" outlineLevel="0" collapsed="false">
      <c r="G9019" s="11" t="str">
        <f aca="false">IF(A9019="","",(B9019+C9019+D9019+E9019+F9019))</f>
        <v/>
      </c>
    </row>
    <row r="9020" customFormat="false" ht="13" hidden="false" customHeight="false" outlineLevel="0" collapsed="false">
      <c r="G9020" s="11" t="str">
        <f aca="false">IF(A9020="","",(B9020+C9020+D9020+E9020+F9020))</f>
        <v/>
      </c>
    </row>
    <row r="9021" customFormat="false" ht="13" hidden="false" customHeight="false" outlineLevel="0" collapsed="false">
      <c r="G9021" s="11" t="str">
        <f aca="false">IF(A9021="","",(B9021+C9021+D9021+E9021+F9021))</f>
        <v/>
      </c>
    </row>
    <row r="9022" customFormat="false" ht="13" hidden="false" customHeight="false" outlineLevel="0" collapsed="false">
      <c r="G9022" s="11" t="str">
        <f aca="false">IF(A9022="","",(B9022+C9022+D9022+E9022+F9022))</f>
        <v/>
      </c>
    </row>
    <row r="9023" customFormat="false" ht="13" hidden="false" customHeight="false" outlineLevel="0" collapsed="false">
      <c r="G9023" s="11" t="str">
        <f aca="false">IF(A9023="","",(B9023+C9023+D9023+E9023+F9023))</f>
        <v/>
      </c>
    </row>
    <row r="9024" customFormat="false" ht="13" hidden="false" customHeight="false" outlineLevel="0" collapsed="false">
      <c r="G9024" s="11" t="str">
        <f aca="false">IF(A9024="","",(B9024+C9024+D9024+E9024+F9024))</f>
        <v/>
      </c>
    </row>
    <row r="9025" customFormat="false" ht="13" hidden="false" customHeight="false" outlineLevel="0" collapsed="false">
      <c r="G9025" s="11" t="str">
        <f aca="false">IF(A9025="","",(B9025+C9025+D9025+E9025+F9025))</f>
        <v/>
      </c>
    </row>
    <row r="9026" customFormat="false" ht="13" hidden="false" customHeight="false" outlineLevel="0" collapsed="false">
      <c r="G9026" s="11" t="str">
        <f aca="false">IF(A9026="","",(B9026+C9026+D9026+E9026+F9026))</f>
        <v/>
      </c>
    </row>
    <row r="9027" customFormat="false" ht="13" hidden="false" customHeight="false" outlineLevel="0" collapsed="false">
      <c r="G9027" s="11" t="str">
        <f aca="false">IF(A9027="","",(B9027+C9027+D9027+E9027+F9027))</f>
        <v/>
      </c>
    </row>
    <row r="9028" customFormat="false" ht="13" hidden="false" customHeight="false" outlineLevel="0" collapsed="false">
      <c r="G9028" s="11" t="str">
        <f aca="false">IF(A9028="","",(B9028+C9028+D9028+E9028+F9028))</f>
        <v/>
      </c>
    </row>
    <row r="9029" customFormat="false" ht="13" hidden="false" customHeight="false" outlineLevel="0" collapsed="false">
      <c r="G9029" s="11" t="str">
        <f aca="false">IF(A9029="","",(B9029+C9029+D9029+E9029+F9029))</f>
        <v/>
      </c>
    </row>
    <row r="9030" customFormat="false" ht="13" hidden="false" customHeight="false" outlineLevel="0" collapsed="false">
      <c r="G9030" s="11" t="str">
        <f aca="false">IF(A9030="","",(B9030+C9030+D9030+E9030+F9030))</f>
        <v/>
      </c>
    </row>
    <row r="9031" customFormat="false" ht="13" hidden="false" customHeight="false" outlineLevel="0" collapsed="false">
      <c r="G9031" s="11" t="str">
        <f aca="false">IF(A9031="","",(B9031+C9031+D9031+E9031+F9031))</f>
        <v/>
      </c>
    </row>
    <row r="9032" customFormat="false" ht="13" hidden="false" customHeight="false" outlineLevel="0" collapsed="false">
      <c r="G9032" s="11" t="str">
        <f aca="false">IF(A9032="","",(B9032+C9032+D9032+E9032+F9032))</f>
        <v/>
      </c>
    </row>
    <row r="9033" customFormat="false" ht="13" hidden="false" customHeight="false" outlineLevel="0" collapsed="false">
      <c r="G9033" s="11" t="str">
        <f aca="false">IF(A9033="","",(B9033+C9033+D9033+E9033+F9033))</f>
        <v/>
      </c>
    </row>
    <row r="9034" customFormat="false" ht="13" hidden="false" customHeight="false" outlineLevel="0" collapsed="false">
      <c r="G9034" s="11" t="str">
        <f aca="false">IF(A9034="","",(B9034+C9034+D9034+E9034+F9034))</f>
        <v/>
      </c>
    </row>
    <row r="9035" customFormat="false" ht="13" hidden="false" customHeight="false" outlineLevel="0" collapsed="false">
      <c r="G9035" s="11" t="str">
        <f aca="false">IF(A9035="","",(B9035+C9035+D9035+E9035+F9035))</f>
        <v/>
      </c>
    </row>
    <row r="9036" customFormat="false" ht="13" hidden="false" customHeight="false" outlineLevel="0" collapsed="false">
      <c r="G9036" s="11" t="str">
        <f aca="false">IF(A9036="","",(B9036+C9036+D9036+E9036+F9036))</f>
        <v/>
      </c>
    </row>
    <row r="9037" customFormat="false" ht="13" hidden="false" customHeight="false" outlineLevel="0" collapsed="false">
      <c r="G9037" s="11" t="str">
        <f aca="false">IF(A9037="","",(B9037+C9037+D9037+E9037+F9037))</f>
        <v/>
      </c>
    </row>
    <row r="9038" customFormat="false" ht="13" hidden="false" customHeight="false" outlineLevel="0" collapsed="false">
      <c r="G9038" s="11" t="str">
        <f aca="false">IF(A9038="","",(B9038+C9038+D9038+E9038+F9038))</f>
        <v/>
      </c>
    </row>
    <row r="9039" customFormat="false" ht="13" hidden="false" customHeight="false" outlineLevel="0" collapsed="false">
      <c r="G9039" s="11" t="str">
        <f aca="false">IF(A9039="","",(B9039+C9039+D9039+E9039+F9039))</f>
        <v/>
      </c>
    </row>
    <row r="9040" customFormat="false" ht="13" hidden="false" customHeight="false" outlineLevel="0" collapsed="false">
      <c r="G9040" s="11" t="str">
        <f aca="false">IF(A9040="","",(B9040+C9040+D9040+E9040+F9040))</f>
        <v/>
      </c>
    </row>
    <row r="9041" customFormat="false" ht="13" hidden="false" customHeight="false" outlineLevel="0" collapsed="false">
      <c r="G9041" s="11" t="str">
        <f aca="false">IF(A9041="","",(B9041+C9041+D9041+E9041+F9041))</f>
        <v/>
      </c>
    </row>
    <row r="9042" customFormat="false" ht="13" hidden="false" customHeight="false" outlineLevel="0" collapsed="false">
      <c r="G9042" s="11" t="str">
        <f aca="false">IF(A9042="","",(B9042+C9042+D9042+E9042+F9042))</f>
        <v/>
      </c>
    </row>
    <row r="9043" customFormat="false" ht="13" hidden="false" customHeight="false" outlineLevel="0" collapsed="false">
      <c r="G9043" s="11" t="str">
        <f aca="false">IF(A9043="","",(B9043+C9043+D9043+E9043+F9043))</f>
        <v/>
      </c>
    </row>
    <row r="9044" customFormat="false" ht="13" hidden="false" customHeight="false" outlineLevel="0" collapsed="false">
      <c r="G9044" s="11" t="str">
        <f aca="false">IF(A9044="","",(B9044+C9044+D9044+E9044+F9044))</f>
        <v/>
      </c>
    </row>
    <row r="9045" customFormat="false" ht="13" hidden="false" customHeight="false" outlineLevel="0" collapsed="false">
      <c r="G9045" s="11" t="str">
        <f aca="false">IF(A9045="","",(B9045+C9045+D9045+E9045+F9045))</f>
        <v/>
      </c>
    </row>
    <row r="9046" customFormat="false" ht="13" hidden="false" customHeight="false" outlineLevel="0" collapsed="false">
      <c r="G9046" s="11" t="str">
        <f aca="false">IF(A9046="","",(B9046+C9046+D9046+E9046+F9046))</f>
        <v/>
      </c>
    </row>
    <row r="9047" customFormat="false" ht="13" hidden="false" customHeight="false" outlineLevel="0" collapsed="false">
      <c r="G9047" s="11" t="str">
        <f aca="false">IF(A9047="","",(B9047+C9047+D9047+E9047+F9047))</f>
        <v/>
      </c>
    </row>
    <row r="9048" customFormat="false" ht="13" hidden="false" customHeight="false" outlineLevel="0" collapsed="false">
      <c r="G9048" s="11" t="str">
        <f aca="false">IF(A9048="","",(B9048+C9048+D9048+E9048+F9048))</f>
        <v/>
      </c>
    </row>
    <row r="9049" customFormat="false" ht="13" hidden="false" customHeight="false" outlineLevel="0" collapsed="false">
      <c r="G9049" s="11" t="str">
        <f aca="false">IF(A9049="","",(B9049+C9049+D9049+E9049+F9049))</f>
        <v/>
      </c>
    </row>
    <row r="9050" customFormat="false" ht="13" hidden="false" customHeight="false" outlineLevel="0" collapsed="false">
      <c r="G9050" s="11" t="str">
        <f aca="false">IF(A9050="","",(B9050+C9050+D9050+E9050+F9050))</f>
        <v/>
      </c>
    </row>
    <row r="9051" customFormat="false" ht="13" hidden="false" customHeight="false" outlineLevel="0" collapsed="false">
      <c r="G9051" s="11" t="str">
        <f aca="false">IF(A9051="","",(B9051+C9051+D9051+E9051+F9051))</f>
        <v/>
      </c>
    </row>
    <row r="9052" customFormat="false" ht="13" hidden="false" customHeight="false" outlineLevel="0" collapsed="false">
      <c r="G9052" s="11" t="str">
        <f aca="false">IF(A9052="","",(B9052+C9052+D9052+E9052+F9052))</f>
        <v/>
      </c>
    </row>
    <row r="9053" customFormat="false" ht="13" hidden="false" customHeight="false" outlineLevel="0" collapsed="false">
      <c r="G9053" s="11" t="str">
        <f aca="false">IF(A9053="","",(B9053+C9053+D9053+E9053+F9053))</f>
        <v/>
      </c>
    </row>
    <row r="9054" customFormat="false" ht="13" hidden="false" customHeight="false" outlineLevel="0" collapsed="false">
      <c r="G9054" s="11" t="str">
        <f aca="false">IF(A9054="","",(B9054+C9054+D9054+E9054+F9054))</f>
        <v/>
      </c>
    </row>
    <row r="9055" customFormat="false" ht="13" hidden="false" customHeight="false" outlineLevel="0" collapsed="false">
      <c r="G9055" s="11" t="str">
        <f aca="false">IF(A9055="","",(B9055+C9055+D9055+E9055+F9055))</f>
        <v/>
      </c>
    </row>
    <row r="9056" customFormat="false" ht="13" hidden="false" customHeight="false" outlineLevel="0" collapsed="false">
      <c r="G9056" s="11" t="str">
        <f aca="false">IF(A9056="","",(B9056+C9056+D9056+E9056+F9056))</f>
        <v/>
      </c>
    </row>
    <row r="9057" customFormat="false" ht="13" hidden="false" customHeight="false" outlineLevel="0" collapsed="false">
      <c r="G9057" s="11" t="str">
        <f aca="false">IF(A9057="","",(B9057+C9057+D9057+E9057+F9057))</f>
        <v/>
      </c>
    </row>
    <row r="9058" customFormat="false" ht="13" hidden="false" customHeight="false" outlineLevel="0" collapsed="false">
      <c r="G9058" s="11" t="str">
        <f aca="false">IF(A9058="","",(B9058+C9058+D9058+E9058+F9058))</f>
        <v/>
      </c>
    </row>
    <row r="9059" customFormat="false" ht="13" hidden="false" customHeight="false" outlineLevel="0" collapsed="false">
      <c r="G9059" s="11" t="str">
        <f aca="false">IF(A9059="","",(B9059+C9059+D9059+E9059+F9059))</f>
        <v/>
      </c>
    </row>
    <row r="9060" customFormat="false" ht="13" hidden="false" customHeight="false" outlineLevel="0" collapsed="false">
      <c r="G9060" s="11" t="str">
        <f aca="false">IF(A9060="","",(B9060+C9060+D9060+E9060+F9060))</f>
        <v/>
      </c>
    </row>
    <row r="9061" customFormat="false" ht="13" hidden="false" customHeight="false" outlineLevel="0" collapsed="false">
      <c r="G9061" s="11" t="str">
        <f aca="false">IF(A9061="","",(B9061+C9061+D9061+E9061+F9061))</f>
        <v/>
      </c>
    </row>
    <row r="9062" customFormat="false" ht="13" hidden="false" customHeight="false" outlineLevel="0" collapsed="false">
      <c r="G9062" s="11" t="str">
        <f aca="false">IF(A9062="","",(B9062+C9062+D9062+E9062+F9062))</f>
        <v/>
      </c>
    </row>
    <row r="9063" customFormat="false" ht="13" hidden="false" customHeight="false" outlineLevel="0" collapsed="false">
      <c r="G9063" s="11" t="str">
        <f aca="false">IF(A9063="","",(B9063+C9063+D9063+E9063+F9063))</f>
        <v/>
      </c>
    </row>
    <row r="9064" customFormat="false" ht="13" hidden="false" customHeight="false" outlineLevel="0" collapsed="false">
      <c r="G9064" s="11" t="str">
        <f aca="false">IF(A9064="","",(B9064+C9064+D9064+E9064+F9064))</f>
        <v/>
      </c>
    </row>
    <row r="9065" customFormat="false" ht="13" hidden="false" customHeight="false" outlineLevel="0" collapsed="false">
      <c r="G9065" s="11" t="str">
        <f aca="false">IF(A9065="","",(B9065+C9065+D9065+E9065+F9065))</f>
        <v/>
      </c>
    </row>
    <row r="9066" customFormat="false" ht="13" hidden="false" customHeight="false" outlineLevel="0" collapsed="false">
      <c r="G9066" s="11" t="str">
        <f aca="false">IF(A9066="","",(B9066+C9066+D9066+E9066+F9066))</f>
        <v/>
      </c>
    </row>
    <row r="9067" customFormat="false" ht="13" hidden="false" customHeight="false" outlineLevel="0" collapsed="false">
      <c r="G9067" s="11" t="str">
        <f aca="false">IF(A9067="","",(B9067+C9067+D9067+E9067+F9067))</f>
        <v/>
      </c>
    </row>
    <row r="9068" customFormat="false" ht="13" hidden="false" customHeight="false" outlineLevel="0" collapsed="false">
      <c r="G9068" s="11" t="str">
        <f aca="false">IF(A9068="","",(B9068+C9068+D9068+E9068+F9068))</f>
        <v/>
      </c>
    </row>
    <row r="9069" customFormat="false" ht="13" hidden="false" customHeight="false" outlineLevel="0" collapsed="false">
      <c r="G9069" s="11" t="str">
        <f aca="false">IF(A9069="","",(B9069+C9069+D9069+E9069+F9069))</f>
        <v/>
      </c>
    </row>
    <row r="9070" customFormat="false" ht="13" hidden="false" customHeight="false" outlineLevel="0" collapsed="false">
      <c r="G9070" s="11" t="str">
        <f aca="false">IF(A9070="","",(B9070+C9070+D9070+E9070+F9070))</f>
        <v/>
      </c>
    </row>
    <row r="9071" customFormat="false" ht="13" hidden="false" customHeight="false" outlineLevel="0" collapsed="false">
      <c r="G9071" s="11" t="str">
        <f aca="false">IF(A9071="","",(B9071+C9071+D9071+E9071+F9071))</f>
        <v/>
      </c>
    </row>
    <row r="9072" customFormat="false" ht="13" hidden="false" customHeight="false" outlineLevel="0" collapsed="false">
      <c r="G9072" s="11" t="str">
        <f aca="false">IF(A9072="","",(B9072+C9072+D9072+E9072+F9072))</f>
        <v/>
      </c>
    </row>
    <row r="9073" customFormat="false" ht="13" hidden="false" customHeight="false" outlineLevel="0" collapsed="false">
      <c r="G9073" s="11" t="str">
        <f aca="false">IF(A9073="","",(B9073+C9073+D9073+E9073+F9073))</f>
        <v/>
      </c>
    </row>
    <row r="9074" customFormat="false" ht="13" hidden="false" customHeight="false" outlineLevel="0" collapsed="false">
      <c r="G9074" s="11" t="str">
        <f aca="false">IF(A9074="","",(B9074+C9074+D9074+E9074+F9074))</f>
        <v/>
      </c>
    </row>
    <row r="9075" customFormat="false" ht="13" hidden="false" customHeight="false" outlineLevel="0" collapsed="false">
      <c r="G9075" s="11" t="str">
        <f aca="false">IF(A9075="","",(B9075+C9075+D9075+E9075+F9075))</f>
        <v/>
      </c>
    </row>
    <row r="9076" customFormat="false" ht="13" hidden="false" customHeight="false" outlineLevel="0" collapsed="false">
      <c r="G9076" s="11" t="str">
        <f aca="false">IF(A9076="","",(B9076+C9076+D9076+E9076+F9076))</f>
        <v/>
      </c>
    </row>
    <row r="9077" customFormat="false" ht="13" hidden="false" customHeight="false" outlineLevel="0" collapsed="false">
      <c r="G9077" s="11" t="str">
        <f aca="false">IF(A9077="","",(B9077+C9077+D9077+E9077+F9077))</f>
        <v/>
      </c>
    </row>
    <row r="9078" customFormat="false" ht="13" hidden="false" customHeight="false" outlineLevel="0" collapsed="false">
      <c r="G9078" s="11" t="str">
        <f aca="false">IF(A9078="","",(B9078+C9078+D9078+E9078+F9078))</f>
        <v/>
      </c>
    </row>
    <row r="9079" customFormat="false" ht="13" hidden="false" customHeight="false" outlineLevel="0" collapsed="false">
      <c r="G9079" s="11" t="str">
        <f aca="false">IF(A9079="","",(B9079+C9079+D9079+E9079+F9079))</f>
        <v/>
      </c>
    </row>
    <row r="9080" customFormat="false" ht="13" hidden="false" customHeight="false" outlineLevel="0" collapsed="false">
      <c r="G9080" s="11" t="str">
        <f aca="false">IF(A9080="","",(B9080+C9080+D9080+E9080+F9080))</f>
        <v/>
      </c>
    </row>
    <row r="9081" customFormat="false" ht="13" hidden="false" customHeight="false" outlineLevel="0" collapsed="false">
      <c r="G9081" s="11" t="str">
        <f aca="false">IF(A9081="","",(B9081+C9081+D9081+E9081+F9081))</f>
        <v/>
      </c>
    </row>
    <row r="9082" customFormat="false" ht="13" hidden="false" customHeight="false" outlineLevel="0" collapsed="false">
      <c r="G9082" s="11" t="str">
        <f aca="false">IF(A9082="","",(B9082+C9082+D9082+E9082+F9082))</f>
        <v/>
      </c>
    </row>
    <row r="9083" customFormat="false" ht="13" hidden="false" customHeight="false" outlineLevel="0" collapsed="false">
      <c r="G9083" s="11" t="str">
        <f aca="false">IF(A9083="","",(B9083+C9083+D9083+E9083+F9083))</f>
        <v/>
      </c>
    </row>
    <row r="9084" customFormat="false" ht="13" hidden="false" customHeight="false" outlineLevel="0" collapsed="false">
      <c r="G9084" s="11" t="str">
        <f aca="false">IF(A9084="","",(B9084+C9084+D9084+E9084+F9084))</f>
        <v/>
      </c>
    </row>
    <row r="9085" customFormat="false" ht="13" hidden="false" customHeight="false" outlineLevel="0" collapsed="false">
      <c r="G9085" s="11" t="str">
        <f aca="false">IF(A9085="","",(B9085+C9085+D9085+E9085+F9085))</f>
        <v/>
      </c>
    </row>
    <row r="9086" customFormat="false" ht="13" hidden="false" customHeight="false" outlineLevel="0" collapsed="false">
      <c r="G9086" s="11" t="str">
        <f aca="false">IF(A9086="","",(B9086+C9086+D9086+E9086+F9086))</f>
        <v/>
      </c>
    </row>
    <row r="9087" customFormat="false" ht="13" hidden="false" customHeight="false" outlineLevel="0" collapsed="false">
      <c r="G9087" s="11" t="str">
        <f aca="false">IF(A9087="","",(B9087+C9087+D9087+E9087+F9087))</f>
        <v/>
      </c>
    </row>
    <row r="9088" customFormat="false" ht="13" hidden="false" customHeight="false" outlineLevel="0" collapsed="false">
      <c r="G9088" s="11" t="str">
        <f aca="false">IF(A9088="","",(B9088+C9088+D9088+E9088+F9088))</f>
        <v/>
      </c>
    </row>
    <row r="9089" customFormat="false" ht="13" hidden="false" customHeight="false" outlineLevel="0" collapsed="false">
      <c r="G9089" s="11" t="str">
        <f aca="false">IF(A9089="","",(B9089+C9089+D9089+E9089+F9089))</f>
        <v/>
      </c>
    </row>
    <row r="9090" customFormat="false" ht="13" hidden="false" customHeight="false" outlineLevel="0" collapsed="false">
      <c r="G9090" s="11" t="str">
        <f aca="false">IF(A9090="","",(B9090+C9090+D9090+E9090+F9090))</f>
        <v/>
      </c>
    </row>
    <row r="9091" customFormat="false" ht="13" hidden="false" customHeight="false" outlineLevel="0" collapsed="false">
      <c r="G9091" s="11" t="str">
        <f aca="false">IF(A9091="","",(B9091+C9091+D9091+E9091+F9091))</f>
        <v/>
      </c>
    </row>
    <row r="9092" customFormat="false" ht="13" hidden="false" customHeight="false" outlineLevel="0" collapsed="false">
      <c r="G9092" s="11" t="str">
        <f aca="false">IF(A9092="","",(B9092+C9092+D9092+E9092+F9092))</f>
        <v/>
      </c>
    </row>
    <row r="9093" customFormat="false" ht="13" hidden="false" customHeight="false" outlineLevel="0" collapsed="false">
      <c r="G9093" s="11" t="str">
        <f aca="false">IF(A9093="","",(B9093+C9093+D9093+E9093+F9093))</f>
        <v/>
      </c>
    </row>
    <row r="9094" customFormat="false" ht="13" hidden="false" customHeight="false" outlineLevel="0" collapsed="false">
      <c r="G9094" s="11" t="str">
        <f aca="false">IF(A9094="","",(B9094+C9094+D9094+E9094+F9094))</f>
        <v/>
      </c>
    </row>
    <row r="9095" customFormat="false" ht="13" hidden="false" customHeight="false" outlineLevel="0" collapsed="false">
      <c r="G9095" s="11" t="str">
        <f aca="false">IF(A9095="","",(B9095+C9095+D9095+E9095+F9095))</f>
        <v/>
      </c>
    </row>
    <row r="9096" customFormat="false" ht="13" hidden="false" customHeight="false" outlineLevel="0" collapsed="false">
      <c r="G9096" s="11" t="str">
        <f aca="false">IF(A9096="","",(B9096+C9096+D9096+E9096+F9096))</f>
        <v/>
      </c>
    </row>
    <row r="9097" customFormat="false" ht="13" hidden="false" customHeight="false" outlineLevel="0" collapsed="false">
      <c r="G9097" s="11" t="str">
        <f aca="false">IF(A9097="","",(B9097+C9097+D9097+E9097+F9097))</f>
        <v/>
      </c>
    </row>
    <row r="9098" customFormat="false" ht="13" hidden="false" customHeight="false" outlineLevel="0" collapsed="false">
      <c r="G9098" s="11" t="str">
        <f aca="false">IF(A9098="","",(B9098+C9098+D9098+E9098+F9098))</f>
        <v/>
      </c>
    </row>
    <row r="9099" customFormat="false" ht="13" hidden="false" customHeight="false" outlineLevel="0" collapsed="false">
      <c r="G9099" s="11" t="str">
        <f aca="false">IF(A9099="","",(B9099+C9099+D9099+E9099+F9099))</f>
        <v/>
      </c>
    </row>
    <row r="9100" customFormat="false" ht="13" hidden="false" customHeight="false" outlineLevel="0" collapsed="false">
      <c r="G9100" s="11" t="str">
        <f aca="false">IF(A9100="","",(B9100+C9100+D9100+E9100+F9100))</f>
        <v/>
      </c>
    </row>
    <row r="9101" customFormat="false" ht="13" hidden="false" customHeight="false" outlineLevel="0" collapsed="false">
      <c r="G9101" s="11" t="str">
        <f aca="false">IF(A9101="","",(B9101+C9101+D9101+E9101+F9101))</f>
        <v/>
      </c>
    </row>
    <row r="9102" customFormat="false" ht="13" hidden="false" customHeight="false" outlineLevel="0" collapsed="false">
      <c r="G9102" s="11" t="str">
        <f aca="false">IF(A9102="","",(B9102+C9102+D9102+E9102+F9102))</f>
        <v/>
      </c>
    </row>
    <row r="9103" customFormat="false" ht="13" hidden="false" customHeight="false" outlineLevel="0" collapsed="false">
      <c r="G9103" s="11" t="str">
        <f aca="false">IF(A9103="","",(B9103+C9103+D9103+E9103+F9103))</f>
        <v/>
      </c>
    </row>
    <row r="9104" customFormat="false" ht="13" hidden="false" customHeight="false" outlineLevel="0" collapsed="false">
      <c r="G9104" s="11" t="str">
        <f aca="false">IF(A9104="","",(B9104+C9104+D9104+E9104+F9104))</f>
        <v/>
      </c>
    </row>
    <row r="9105" customFormat="false" ht="13" hidden="false" customHeight="false" outlineLevel="0" collapsed="false">
      <c r="G9105" s="11" t="str">
        <f aca="false">IF(A9105="","",(B9105+C9105+D9105+E9105+F9105))</f>
        <v/>
      </c>
    </row>
    <row r="9106" customFormat="false" ht="13" hidden="false" customHeight="false" outlineLevel="0" collapsed="false">
      <c r="G9106" s="11" t="str">
        <f aca="false">IF(A9106="","",(B9106+C9106+D9106+E9106+F9106))</f>
        <v/>
      </c>
    </row>
    <row r="9107" customFormat="false" ht="13" hidden="false" customHeight="false" outlineLevel="0" collapsed="false">
      <c r="G9107" s="11" t="str">
        <f aca="false">IF(A9107="","",(B9107+C9107+D9107+E9107+F9107))</f>
        <v/>
      </c>
    </row>
    <row r="9108" customFormat="false" ht="13" hidden="false" customHeight="false" outlineLevel="0" collapsed="false">
      <c r="G9108" s="11" t="str">
        <f aca="false">IF(A9108="","",(B9108+C9108+D9108+E9108+F9108))</f>
        <v/>
      </c>
    </row>
    <row r="9109" customFormat="false" ht="13" hidden="false" customHeight="false" outlineLevel="0" collapsed="false">
      <c r="G9109" s="11" t="str">
        <f aca="false">IF(A9109="","",(B9109+C9109+D9109+E9109+F9109))</f>
        <v/>
      </c>
    </row>
    <row r="9110" customFormat="false" ht="13" hidden="false" customHeight="false" outlineLevel="0" collapsed="false">
      <c r="G9110" s="11" t="str">
        <f aca="false">IF(A9110="","",(B9110+C9110+D9110+E9110+F9110))</f>
        <v/>
      </c>
    </row>
    <row r="9111" customFormat="false" ht="13" hidden="false" customHeight="false" outlineLevel="0" collapsed="false">
      <c r="G9111" s="11" t="str">
        <f aca="false">IF(A9111="","",(B9111+C9111+D9111+E9111+F9111))</f>
        <v/>
      </c>
    </row>
    <row r="9112" customFormat="false" ht="13" hidden="false" customHeight="false" outlineLevel="0" collapsed="false">
      <c r="G9112" s="11" t="str">
        <f aca="false">IF(A9112="","",(B9112+C9112+D9112+E9112+F9112))</f>
        <v/>
      </c>
    </row>
    <row r="9113" customFormat="false" ht="13" hidden="false" customHeight="false" outlineLevel="0" collapsed="false">
      <c r="G9113" s="11" t="str">
        <f aca="false">IF(A9113="","",(B9113+C9113+D9113+E9113+F9113))</f>
        <v/>
      </c>
    </row>
    <row r="9114" customFormat="false" ht="13" hidden="false" customHeight="false" outlineLevel="0" collapsed="false">
      <c r="G9114" s="11" t="str">
        <f aca="false">IF(A9114="","",(B9114+C9114+D9114+E9114+F9114))</f>
        <v/>
      </c>
    </row>
    <row r="9115" customFormat="false" ht="13" hidden="false" customHeight="false" outlineLevel="0" collapsed="false">
      <c r="G9115" s="11" t="str">
        <f aca="false">IF(A9115="","",(B9115+C9115+D9115+E9115+F9115))</f>
        <v/>
      </c>
    </row>
    <row r="9116" customFormat="false" ht="13" hidden="false" customHeight="false" outlineLevel="0" collapsed="false">
      <c r="G9116" s="11" t="str">
        <f aca="false">IF(A9116="","",(B9116+C9116+D9116+E9116+F9116))</f>
        <v/>
      </c>
    </row>
    <row r="9117" customFormat="false" ht="13" hidden="false" customHeight="false" outlineLevel="0" collapsed="false">
      <c r="G9117" s="11" t="str">
        <f aca="false">IF(A9117="","",(B9117+C9117+D9117+E9117+F9117))</f>
        <v/>
      </c>
    </row>
    <row r="9118" customFormat="false" ht="13" hidden="false" customHeight="false" outlineLevel="0" collapsed="false">
      <c r="G9118" s="11" t="str">
        <f aca="false">IF(A9118="","",(B9118+C9118+D9118+E9118+F9118))</f>
        <v/>
      </c>
    </row>
    <row r="9119" customFormat="false" ht="13" hidden="false" customHeight="false" outlineLevel="0" collapsed="false">
      <c r="G9119" s="11" t="str">
        <f aca="false">IF(A9119="","",(B9119+C9119+D9119+E9119+F9119))</f>
        <v/>
      </c>
    </row>
    <row r="9120" customFormat="false" ht="13" hidden="false" customHeight="false" outlineLevel="0" collapsed="false">
      <c r="G9120" s="11" t="str">
        <f aca="false">IF(A9120="","",(B9120+C9120+D9120+E9120+F9120))</f>
        <v/>
      </c>
    </row>
    <row r="9121" customFormat="false" ht="13" hidden="false" customHeight="false" outlineLevel="0" collapsed="false">
      <c r="G9121" s="11" t="str">
        <f aca="false">IF(A9121="","",(B9121+C9121+D9121+E9121+F9121))</f>
        <v/>
      </c>
    </row>
    <row r="9122" customFormat="false" ht="13" hidden="false" customHeight="false" outlineLevel="0" collapsed="false">
      <c r="G9122" s="11" t="str">
        <f aca="false">IF(A9122="","",(B9122+C9122+D9122+E9122+F9122))</f>
        <v/>
      </c>
    </row>
    <row r="9123" customFormat="false" ht="13" hidden="false" customHeight="false" outlineLevel="0" collapsed="false">
      <c r="G9123" s="11" t="str">
        <f aca="false">IF(A9123="","",(B9123+C9123+D9123+E9123+F9123))</f>
        <v/>
      </c>
    </row>
    <row r="9124" customFormat="false" ht="13" hidden="false" customHeight="false" outlineLevel="0" collapsed="false">
      <c r="G9124" s="11" t="str">
        <f aca="false">IF(A9124="","",(B9124+C9124+D9124+E9124+F9124))</f>
        <v/>
      </c>
    </row>
    <row r="9125" customFormat="false" ht="13" hidden="false" customHeight="false" outlineLevel="0" collapsed="false">
      <c r="G9125" s="11" t="str">
        <f aca="false">IF(A9125="","",(B9125+C9125+D9125+E9125+F9125))</f>
        <v/>
      </c>
    </row>
    <row r="9126" customFormat="false" ht="13" hidden="false" customHeight="false" outlineLevel="0" collapsed="false">
      <c r="G9126" s="11" t="str">
        <f aca="false">IF(A9126="","",(B9126+C9126+D9126+E9126+F9126))</f>
        <v/>
      </c>
    </row>
    <row r="9127" customFormat="false" ht="13" hidden="false" customHeight="false" outlineLevel="0" collapsed="false">
      <c r="G9127" s="11" t="str">
        <f aca="false">IF(A9127="","",(B9127+C9127+D9127+E9127+F9127))</f>
        <v/>
      </c>
    </row>
    <row r="9128" customFormat="false" ht="13" hidden="false" customHeight="false" outlineLevel="0" collapsed="false">
      <c r="G9128" s="11" t="str">
        <f aca="false">IF(A9128="","",(B9128+C9128+D9128+E9128+F9128))</f>
        <v/>
      </c>
    </row>
    <row r="9129" customFormat="false" ht="13" hidden="false" customHeight="false" outlineLevel="0" collapsed="false">
      <c r="G9129" s="11" t="str">
        <f aca="false">IF(A9129="","",(B9129+C9129+D9129+E9129+F9129))</f>
        <v/>
      </c>
    </row>
    <row r="9130" customFormat="false" ht="13" hidden="false" customHeight="false" outlineLevel="0" collapsed="false">
      <c r="G9130" s="11" t="str">
        <f aca="false">IF(A9130="","",(B9130+C9130+D9130+E9130+F9130))</f>
        <v/>
      </c>
    </row>
    <row r="9131" customFormat="false" ht="13" hidden="false" customHeight="false" outlineLevel="0" collapsed="false">
      <c r="G9131" s="11" t="str">
        <f aca="false">IF(A9131="","",(B9131+C9131+D9131+E9131+F9131))</f>
        <v/>
      </c>
    </row>
    <row r="9132" customFormat="false" ht="13" hidden="false" customHeight="false" outlineLevel="0" collapsed="false">
      <c r="G9132" s="11" t="str">
        <f aca="false">IF(A9132="","",(B9132+C9132+D9132+E9132+F9132))</f>
        <v/>
      </c>
    </row>
    <row r="9133" customFormat="false" ht="13" hidden="false" customHeight="false" outlineLevel="0" collapsed="false">
      <c r="G9133" s="11" t="str">
        <f aca="false">IF(A9133="","",(B9133+C9133+D9133+E9133+F9133))</f>
        <v/>
      </c>
    </row>
    <row r="9134" customFormat="false" ht="13" hidden="false" customHeight="false" outlineLevel="0" collapsed="false">
      <c r="G9134" s="11" t="str">
        <f aca="false">IF(A9134="","",(B9134+C9134+D9134+E9134+F9134))</f>
        <v/>
      </c>
    </row>
    <row r="9135" customFormat="false" ht="13" hidden="false" customHeight="false" outlineLevel="0" collapsed="false">
      <c r="G9135" s="11" t="str">
        <f aca="false">IF(A9135="","",(B9135+C9135+D9135+E9135+F9135))</f>
        <v/>
      </c>
    </row>
    <row r="9136" customFormat="false" ht="13" hidden="false" customHeight="false" outlineLevel="0" collapsed="false">
      <c r="G9136" s="11" t="str">
        <f aca="false">IF(A9136="","",(B9136+C9136+D9136+E9136+F9136))</f>
        <v/>
      </c>
    </row>
    <row r="9137" customFormat="false" ht="13" hidden="false" customHeight="false" outlineLevel="0" collapsed="false">
      <c r="G9137" s="11" t="str">
        <f aca="false">IF(A9137="","",(B9137+C9137+D9137+E9137+F9137))</f>
        <v/>
      </c>
    </row>
    <row r="9138" customFormat="false" ht="13" hidden="false" customHeight="false" outlineLevel="0" collapsed="false">
      <c r="G9138" s="11" t="str">
        <f aca="false">IF(A9138="","",(B9138+C9138+D9138+E9138+F9138))</f>
        <v/>
      </c>
    </row>
    <row r="9139" customFormat="false" ht="13" hidden="false" customHeight="false" outlineLevel="0" collapsed="false">
      <c r="G9139" s="11" t="str">
        <f aca="false">IF(A9139="","",(B9139+C9139+D9139+E9139+F9139))</f>
        <v/>
      </c>
    </row>
    <row r="9140" customFormat="false" ht="13" hidden="false" customHeight="false" outlineLevel="0" collapsed="false">
      <c r="G9140" s="11" t="str">
        <f aca="false">IF(A9140="","",(B9140+C9140+D9140+E9140+F9140))</f>
        <v/>
      </c>
    </row>
    <row r="9141" customFormat="false" ht="13" hidden="false" customHeight="false" outlineLevel="0" collapsed="false">
      <c r="G9141" s="11" t="str">
        <f aca="false">IF(A9141="","",(B9141+C9141+D9141+E9141+F9141))</f>
        <v/>
      </c>
    </row>
    <row r="9142" customFormat="false" ht="13" hidden="false" customHeight="false" outlineLevel="0" collapsed="false">
      <c r="G9142" s="11" t="str">
        <f aca="false">IF(A9142="","",(B9142+C9142+D9142+E9142+F9142))</f>
        <v/>
      </c>
    </row>
    <row r="9143" customFormat="false" ht="13" hidden="false" customHeight="false" outlineLevel="0" collapsed="false">
      <c r="G9143" s="11" t="str">
        <f aca="false">IF(A9143="","",(B9143+C9143+D9143+E9143+F9143))</f>
        <v/>
      </c>
    </row>
    <row r="9144" customFormat="false" ht="13" hidden="false" customHeight="false" outlineLevel="0" collapsed="false">
      <c r="G9144" s="11" t="str">
        <f aca="false">IF(A9144="","",(B9144+C9144+D9144+E9144+F9144))</f>
        <v/>
      </c>
    </row>
    <row r="9145" customFormat="false" ht="13" hidden="false" customHeight="false" outlineLevel="0" collapsed="false">
      <c r="G9145" s="11" t="str">
        <f aca="false">IF(A9145="","",(B9145+C9145+D9145+E9145+F9145))</f>
        <v/>
      </c>
    </row>
    <row r="9146" customFormat="false" ht="13" hidden="false" customHeight="false" outlineLevel="0" collapsed="false">
      <c r="G9146" s="11" t="str">
        <f aca="false">IF(A9146="","",(B9146+C9146+D9146+E9146+F9146))</f>
        <v/>
      </c>
    </row>
    <row r="9147" customFormat="false" ht="13" hidden="false" customHeight="false" outlineLevel="0" collapsed="false">
      <c r="G9147" s="11" t="str">
        <f aca="false">IF(A9147="","",(B9147+C9147+D9147+E9147+F9147))</f>
        <v/>
      </c>
    </row>
    <row r="9148" customFormat="false" ht="13" hidden="false" customHeight="false" outlineLevel="0" collapsed="false">
      <c r="G9148" s="11" t="str">
        <f aca="false">IF(A9148="","",(B9148+C9148+D9148+E9148+F9148))</f>
        <v/>
      </c>
    </row>
    <row r="9149" customFormat="false" ht="13" hidden="false" customHeight="false" outlineLevel="0" collapsed="false">
      <c r="G9149" s="11" t="str">
        <f aca="false">IF(A9149="","",(B9149+C9149+D9149+E9149+F9149))</f>
        <v/>
      </c>
    </row>
    <row r="9150" customFormat="false" ht="13" hidden="false" customHeight="false" outlineLevel="0" collapsed="false">
      <c r="G9150" s="11" t="str">
        <f aca="false">IF(A9150="","",(B9150+C9150+D9150+E9150+F9150))</f>
        <v/>
      </c>
    </row>
    <row r="9151" customFormat="false" ht="13" hidden="false" customHeight="false" outlineLevel="0" collapsed="false">
      <c r="G9151" s="11" t="str">
        <f aca="false">IF(A9151="","",(B9151+C9151+D9151+E9151+F9151))</f>
        <v/>
      </c>
    </row>
    <row r="9152" customFormat="false" ht="13" hidden="false" customHeight="false" outlineLevel="0" collapsed="false">
      <c r="G9152" s="11" t="str">
        <f aca="false">IF(A9152="","",(B9152+C9152+D9152+E9152+F9152))</f>
        <v/>
      </c>
    </row>
    <row r="9153" customFormat="false" ht="13" hidden="false" customHeight="false" outlineLevel="0" collapsed="false">
      <c r="G9153" s="11" t="str">
        <f aca="false">IF(A9153="","",(B9153+C9153+D9153+E9153+F9153))</f>
        <v/>
      </c>
    </row>
    <row r="9154" customFormat="false" ht="13" hidden="false" customHeight="false" outlineLevel="0" collapsed="false">
      <c r="G9154" s="11" t="str">
        <f aca="false">IF(A9154="","",(B9154+C9154+D9154+E9154+F9154))</f>
        <v/>
      </c>
    </row>
    <row r="9155" customFormat="false" ht="13" hidden="false" customHeight="false" outlineLevel="0" collapsed="false">
      <c r="G9155" s="11" t="str">
        <f aca="false">IF(A9155="","",(B9155+C9155+D9155+E9155+F9155))</f>
        <v/>
      </c>
    </row>
    <row r="9156" customFormat="false" ht="13" hidden="false" customHeight="false" outlineLevel="0" collapsed="false">
      <c r="G9156" s="11" t="str">
        <f aca="false">IF(A9156="","",(B9156+C9156+D9156+E9156+F9156))</f>
        <v/>
      </c>
    </row>
    <row r="9157" customFormat="false" ht="13" hidden="false" customHeight="false" outlineLevel="0" collapsed="false">
      <c r="G9157" s="11" t="str">
        <f aca="false">IF(A9157="","",(B9157+C9157+D9157+E9157+F9157))</f>
        <v/>
      </c>
    </row>
    <row r="9158" customFormat="false" ht="13" hidden="false" customHeight="false" outlineLevel="0" collapsed="false">
      <c r="G9158" s="11" t="str">
        <f aca="false">IF(A9158="","",(B9158+C9158+D9158+E9158+F9158))</f>
        <v/>
      </c>
    </row>
    <row r="9159" customFormat="false" ht="13" hidden="false" customHeight="false" outlineLevel="0" collapsed="false">
      <c r="G9159" s="11" t="str">
        <f aca="false">IF(A9159="","",(B9159+C9159+D9159+E9159+F9159))</f>
        <v/>
      </c>
    </row>
    <row r="9160" customFormat="false" ht="13" hidden="false" customHeight="false" outlineLevel="0" collapsed="false">
      <c r="G9160" s="11" t="str">
        <f aca="false">IF(A9160="","",(B9160+C9160+D9160+E9160+F9160))</f>
        <v/>
      </c>
    </row>
    <row r="9161" customFormat="false" ht="13" hidden="false" customHeight="false" outlineLevel="0" collapsed="false">
      <c r="G9161" s="11" t="str">
        <f aca="false">IF(A9161="","",(B9161+C9161+D9161+E9161+F9161))</f>
        <v/>
      </c>
    </row>
    <row r="9162" customFormat="false" ht="13" hidden="false" customHeight="false" outlineLevel="0" collapsed="false">
      <c r="G9162" s="11" t="str">
        <f aca="false">IF(A9162="","",(B9162+C9162+D9162+E9162+F9162))</f>
        <v/>
      </c>
    </row>
    <row r="9163" customFormat="false" ht="13" hidden="false" customHeight="false" outlineLevel="0" collapsed="false">
      <c r="G9163" s="11" t="str">
        <f aca="false">IF(A9163="","",(B9163+C9163+D9163+E9163+F9163))</f>
        <v/>
      </c>
    </row>
    <row r="9164" customFormat="false" ht="13" hidden="false" customHeight="false" outlineLevel="0" collapsed="false">
      <c r="G9164" s="11" t="str">
        <f aca="false">IF(A9164="","",(B9164+C9164+D9164+E9164+F9164))</f>
        <v/>
      </c>
    </row>
    <row r="9165" customFormat="false" ht="13" hidden="false" customHeight="false" outlineLevel="0" collapsed="false">
      <c r="G9165" s="11" t="str">
        <f aca="false">IF(A9165="","",(B9165+C9165+D9165+E9165+F9165))</f>
        <v/>
      </c>
    </row>
    <row r="9166" customFormat="false" ht="13" hidden="false" customHeight="false" outlineLevel="0" collapsed="false">
      <c r="G9166" s="11" t="str">
        <f aca="false">IF(A9166="","",(B9166+C9166+D9166+E9166+F9166))</f>
        <v/>
      </c>
    </row>
    <row r="9167" customFormat="false" ht="13" hidden="false" customHeight="false" outlineLevel="0" collapsed="false">
      <c r="G9167" s="11" t="str">
        <f aca="false">IF(A9167="","",(B9167+C9167+D9167+E9167+F9167))</f>
        <v/>
      </c>
    </row>
    <row r="9168" customFormat="false" ht="13" hidden="false" customHeight="false" outlineLevel="0" collapsed="false">
      <c r="G9168" s="11" t="str">
        <f aca="false">IF(A9168="","",(B9168+C9168+D9168+E9168+F9168))</f>
        <v/>
      </c>
    </row>
    <row r="9169" customFormat="false" ht="13" hidden="false" customHeight="false" outlineLevel="0" collapsed="false">
      <c r="G9169" s="11" t="str">
        <f aca="false">IF(A9169="","",(B9169+C9169+D9169+E9169+F9169))</f>
        <v/>
      </c>
    </row>
    <row r="9170" customFormat="false" ht="13" hidden="false" customHeight="false" outlineLevel="0" collapsed="false">
      <c r="G9170" s="11" t="str">
        <f aca="false">IF(A9170="","",(B9170+C9170+D9170+E9170+F9170))</f>
        <v/>
      </c>
    </row>
    <row r="9171" customFormat="false" ht="13" hidden="false" customHeight="false" outlineLevel="0" collapsed="false">
      <c r="G9171" s="11" t="str">
        <f aca="false">IF(A9171="","",(B9171+C9171+D9171+E9171+F9171))</f>
        <v/>
      </c>
    </row>
    <row r="9172" customFormat="false" ht="13" hidden="false" customHeight="false" outlineLevel="0" collapsed="false">
      <c r="G9172" s="11" t="str">
        <f aca="false">IF(A9172="","",(B9172+C9172+D9172+E9172+F9172))</f>
        <v/>
      </c>
    </row>
    <row r="9173" customFormat="false" ht="13" hidden="false" customHeight="false" outlineLevel="0" collapsed="false">
      <c r="G9173" s="11" t="str">
        <f aca="false">IF(A9173="","",(B9173+C9173+D9173+E9173+F9173))</f>
        <v/>
      </c>
    </row>
    <row r="9174" customFormat="false" ht="13" hidden="false" customHeight="false" outlineLevel="0" collapsed="false">
      <c r="G9174" s="11" t="str">
        <f aca="false">IF(A9174="","",(B9174+C9174+D9174+E9174+F9174))</f>
        <v/>
      </c>
    </row>
    <row r="9175" customFormat="false" ht="13" hidden="false" customHeight="false" outlineLevel="0" collapsed="false">
      <c r="G9175" s="11" t="str">
        <f aca="false">IF(A9175="","",(B9175+C9175+D9175+E9175+F9175))</f>
        <v/>
      </c>
    </row>
    <row r="9176" customFormat="false" ht="13" hidden="false" customHeight="false" outlineLevel="0" collapsed="false">
      <c r="G9176" s="11" t="str">
        <f aca="false">IF(A9176="","",(B9176+C9176+D9176+E9176+F9176))</f>
        <v/>
      </c>
    </row>
    <row r="9177" customFormat="false" ht="13" hidden="false" customHeight="false" outlineLevel="0" collapsed="false">
      <c r="G9177" s="11" t="str">
        <f aca="false">IF(A9177="","",(B9177+C9177+D9177+E9177+F9177))</f>
        <v/>
      </c>
    </row>
    <row r="9178" customFormat="false" ht="13" hidden="false" customHeight="false" outlineLevel="0" collapsed="false">
      <c r="G9178" s="11" t="str">
        <f aca="false">IF(A9178="","",(B9178+C9178+D9178+E9178+F9178))</f>
        <v/>
      </c>
    </row>
    <row r="9179" customFormat="false" ht="13" hidden="false" customHeight="false" outlineLevel="0" collapsed="false">
      <c r="G9179" s="11" t="str">
        <f aca="false">IF(A9179="","",(B9179+C9179+D9179+E9179+F9179))</f>
        <v/>
      </c>
    </row>
    <row r="9180" customFormat="false" ht="13" hidden="false" customHeight="false" outlineLevel="0" collapsed="false">
      <c r="G9180" s="11" t="str">
        <f aca="false">IF(A9180="","",(B9180+C9180+D9180+E9180+F9180))</f>
        <v/>
      </c>
    </row>
    <row r="9181" customFormat="false" ht="13" hidden="false" customHeight="false" outlineLevel="0" collapsed="false">
      <c r="G9181" s="11" t="str">
        <f aca="false">IF(A9181="","",(B9181+C9181+D9181+E9181+F9181))</f>
        <v/>
      </c>
    </row>
    <row r="9182" customFormat="false" ht="13" hidden="false" customHeight="false" outlineLevel="0" collapsed="false">
      <c r="G9182" s="11" t="str">
        <f aca="false">IF(A9182="","",(B9182+C9182+D9182+E9182+F9182))</f>
        <v/>
      </c>
    </row>
    <row r="9183" customFormat="false" ht="13" hidden="false" customHeight="false" outlineLevel="0" collapsed="false">
      <c r="G9183" s="11" t="str">
        <f aca="false">IF(A9183="","",(B9183+C9183+D9183+E9183+F9183))</f>
        <v/>
      </c>
    </row>
    <row r="9184" customFormat="false" ht="13" hidden="false" customHeight="false" outlineLevel="0" collapsed="false">
      <c r="G9184" s="11" t="str">
        <f aca="false">IF(A9184="","",(B9184+C9184+D9184+E9184+F9184))</f>
        <v/>
      </c>
    </row>
    <row r="9185" customFormat="false" ht="13" hidden="false" customHeight="false" outlineLevel="0" collapsed="false">
      <c r="G9185" s="11" t="str">
        <f aca="false">IF(A9185="","",(B9185+C9185+D9185+E9185+F9185))</f>
        <v/>
      </c>
    </row>
    <row r="9186" customFormat="false" ht="13" hidden="false" customHeight="false" outlineLevel="0" collapsed="false">
      <c r="G9186" s="11" t="str">
        <f aca="false">IF(A9186="","",(B9186+C9186+D9186+E9186+F9186))</f>
        <v/>
      </c>
    </row>
    <row r="9187" customFormat="false" ht="13" hidden="false" customHeight="false" outlineLevel="0" collapsed="false">
      <c r="G9187" s="11" t="str">
        <f aca="false">IF(A9187="","",(B9187+C9187+D9187+E9187+F9187))</f>
        <v/>
      </c>
    </row>
    <row r="9188" customFormat="false" ht="13" hidden="false" customHeight="false" outlineLevel="0" collapsed="false">
      <c r="G9188" s="11" t="str">
        <f aca="false">IF(A9188="","",(B9188+C9188+D9188+E9188+F9188))</f>
        <v/>
      </c>
    </row>
    <row r="9189" customFormat="false" ht="13" hidden="false" customHeight="false" outlineLevel="0" collapsed="false">
      <c r="G9189" s="11" t="str">
        <f aca="false">IF(A9189="","",(B9189+C9189+D9189+E9189+F9189))</f>
        <v/>
      </c>
    </row>
    <row r="9190" customFormat="false" ht="13" hidden="false" customHeight="false" outlineLevel="0" collapsed="false">
      <c r="G9190" s="11" t="str">
        <f aca="false">IF(A9190="","",(B9190+C9190+D9190+E9190+F9190))</f>
        <v/>
      </c>
    </row>
    <row r="9191" customFormat="false" ht="13" hidden="false" customHeight="false" outlineLevel="0" collapsed="false">
      <c r="G9191" s="11" t="str">
        <f aca="false">IF(A9191="","",(B9191+C9191+D9191+E9191+F9191))</f>
        <v/>
      </c>
    </row>
    <row r="9192" customFormat="false" ht="13" hidden="false" customHeight="false" outlineLevel="0" collapsed="false">
      <c r="G9192" s="11" t="str">
        <f aca="false">IF(A9192="","",(B9192+C9192+D9192+E9192+F9192))</f>
        <v/>
      </c>
    </row>
    <row r="9193" customFormat="false" ht="13" hidden="false" customHeight="false" outlineLevel="0" collapsed="false">
      <c r="G9193" s="11" t="str">
        <f aca="false">IF(A9193="","",(B9193+C9193+D9193+E9193+F9193))</f>
        <v/>
      </c>
    </row>
    <row r="9194" customFormat="false" ht="13" hidden="false" customHeight="false" outlineLevel="0" collapsed="false">
      <c r="G9194" s="11" t="str">
        <f aca="false">IF(A9194="","",(B9194+C9194+D9194+E9194+F9194))</f>
        <v/>
      </c>
    </row>
    <row r="9195" customFormat="false" ht="13" hidden="false" customHeight="false" outlineLevel="0" collapsed="false">
      <c r="G9195" s="11" t="str">
        <f aca="false">IF(A9195="","",(B9195+C9195+D9195+E9195+F9195))</f>
        <v/>
      </c>
    </row>
    <row r="9196" customFormat="false" ht="13" hidden="false" customHeight="false" outlineLevel="0" collapsed="false">
      <c r="G9196" s="11" t="str">
        <f aca="false">IF(A9196="","",(B9196+C9196+D9196+E9196+F9196))</f>
        <v/>
      </c>
    </row>
    <row r="9197" customFormat="false" ht="13" hidden="false" customHeight="false" outlineLevel="0" collapsed="false">
      <c r="G9197" s="11" t="str">
        <f aca="false">IF(A9197="","",(B9197+C9197+D9197+E9197+F9197))</f>
        <v/>
      </c>
    </row>
    <row r="9198" customFormat="false" ht="13" hidden="false" customHeight="false" outlineLevel="0" collapsed="false">
      <c r="G9198" s="11" t="str">
        <f aca="false">IF(A9198="","",(B9198+C9198+D9198+E9198+F9198))</f>
        <v/>
      </c>
    </row>
    <row r="9199" customFormat="false" ht="13" hidden="false" customHeight="false" outlineLevel="0" collapsed="false">
      <c r="G9199" s="11" t="str">
        <f aca="false">IF(A9199="","",(B9199+C9199+D9199+E9199+F9199))</f>
        <v/>
      </c>
    </row>
    <row r="9200" customFormat="false" ht="13" hidden="false" customHeight="false" outlineLevel="0" collapsed="false">
      <c r="G9200" s="11" t="str">
        <f aca="false">IF(A9200="","",(B9200+C9200+D9200+E9200+F9200))</f>
        <v/>
      </c>
    </row>
    <row r="9201" customFormat="false" ht="13" hidden="false" customHeight="false" outlineLevel="0" collapsed="false">
      <c r="G9201" s="11" t="str">
        <f aca="false">IF(A9201="","",(B9201+C9201+D9201+E9201+F9201))</f>
        <v/>
      </c>
    </row>
    <row r="9202" customFormat="false" ht="13" hidden="false" customHeight="false" outlineLevel="0" collapsed="false">
      <c r="G9202" s="11" t="str">
        <f aca="false">IF(A9202="","",(B9202+C9202+D9202+E9202+F9202))</f>
        <v/>
      </c>
    </row>
    <row r="9203" customFormat="false" ht="13" hidden="false" customHeight="false" outlineLevel="0" collapsed="false">
      <c r="G9203" s="11" t="str">
        <f aca="false">IF(A9203="","",(B9203+C9203+D9203+E9203+F9203))</f>
        <v/>
      </c>
    </row>
    <row r="9204" customFormat="false" ht="13" hidden="false" customHeight="false" outlineLevel="0" collapsed="false">
      <c r="G9204" s="11" t="str">
        <f aca="false">IF(A9204="","",(B9204+C9204+D9204+E9204+F9204))</f>
        <v/>
      </c>
    </row>
    <row r="9205" customFormat="false" ht="13" hidden="false" customHeight="false" outlineLevel="0" collapsed="false">
      <c r="G9205" s="11" t="str">
        <f aca="false">IF(A9205="","",(B9205+C9205+D9205+E9205+F9205))</f>
        <v/>
      </c>
    </row>
    <row r="9206" customFormat="false" ht="13" hidden="false" customHeight="false" outlineLevel="0" collapsed="false">
      <c r="G9206" s="11" t="str">
        <f aca="false">IF(A9206="","",(B9206+C9206+D9206+E9206+F9206))</f>
        <v/>
      </c>
    </row>
    <row r="9207" customFormat="false" ht="13" hidden="false" customHeight="false" outlineLevel="0" collapsed="false">
      <c r="G9207" s="11" t="str">
        <f aca="false">IF(A9207="","",(B9207+C9207+D9207+E9207+F9207))</f>
        <v/>
      </c>
    </row>
    <row r="9208" customFormat="false" ht="13" hidden="false" customHeight="false" outlineLevel="0" collapsed="false">
      <c r="G9208" s="11" t="str">
        <f aca="false">IF(A9208="","",(B9208+C9208+D9208+E9208+F9208))</f>
        <v/>
      </c>
    </row>
    <row r="9209" customFormat="false" ht="13" hidden="false" customHeight="false" outlineLevel="0" collapsed="false">
      <c r="G9209" s="11" t="str">
        <f aca="false">IF(A9209="","",(B9209+C9209+D9209+E9209+F9209))</f>
        <v/>
      </c>
    </row>
    <row r="9210" customFormat="false" ht="13" hidden="false" customHeight="false" outlineLevel="0" collapsed="false">
      <c r="G9210" s="11" t="str">
        <f aca="false">IF(A9210="","",(B9210+C9210+D9210+E9210+F9210))</f>
        <v/>
      </c>
    </row>
    <row r="9211" customFormat="false" ht="13" hidden="false" customHeight="false" outlineLevel="0" collapsed="false">
      <c r="G9211" s="11" t="str">
        <f aca="false">IF(A9211="","",(B9211+C9211+D9211+E9211+F9211))</f>
        <v/>
      </c>
    </row>
    <row r="9212" customFormat="false" ht="13" hidden="false" customHeight="false" outlineLevel="0" collapsed="false">
      <c r="G9212" s="11" t="str">
        <f aca="false">IF(A9212="","",(B9212+C9212+D9212+E9212+F9212))</f>
        <v/>
      </c>
    </row>
    <row r="9213" customFormat="false" ht="13" hidden="false" customHeight="false" outlineLevel="0" collapsed="false">
      <c r="G9213" s="11" t="str">
        <f aca="false">IF(A9213="","",(B9213+C9213+D9213+E9213+F9213))</f>
        <v/>
      </c>
    </row>
    <row r="9214" customFormat="false" ht="13" hidden="false" customHeight="false" outlineLevel="0" collapsed="false">
      <c r="G9214" s="11" t="str">
        <f aca="false">IF(A9214="","",(B9214+C9214+D9214+E9214+F9214))</f>
        <v/>
      </c>
    </row>
    <row r="9215" customFormat="false" ht="13" hidden="false" customHeight="false" outlineLevel="0" collapsed="false">
      <c r="G9215" s="11" t="str">
        <f aca="false">IF(A9215="","",(B9215+C9215+D9215+E9215+F9215))</f>
        <v/>
      </c>
    </row>
    <row r="9216" customFormat="false" ht="13" hidden="false" customHeight="false" outlineLevel="0" collapsed="false">
      <c r="G9216" s="11" t="str">
        <f aca="false">IF(A9216="","",(B9216+C9216+D9216+E9216+F9216))</f>
        <v/>
      </c>
    </row>
    <row r="9217" customFormat="false" ht="13" hidden="false" customHeight="false" outlineLevel="0" collapsed="false">
      <c r="G9217" s="11" t="str">
        <f aca="false">IF(A9217="","",(B9217+C9217+D9217+E9217+F9217))</f>
        <v/>
      </c>
    </row>
    <row r="9218" customFormat="false" ht="13" hidden="false" customHeight="false" outlineLevel="0" collapsed="false">
      <c r="G9218" s="11" t="str">
        <f aca="false">IF(A9218="","",(B9218+C9218+D9218+E9218+F9218))</f>
        <v/>
      </c>
    </row>
    <row r="9219" customFormat="false" ht="13" hidden="false" customHeight="false" outlineLevel="0" collapsed="false">
      <c r="G9219" s="11" t="str">
        <f aca="false">IF(A9219="","",(B9219+C9219+D9219+E9219+F9219))</f>
        <v/>
      </c>
    </row>
    <row r="9220" customFormat="false" ht="13" hidden="false" customHeight="false" outlineLevel="0" collapsed="false">
      <c r="G9220" s="11" t="str">
        <f aca="false">IF(A9220="","",(B9220+C9220+D9220+E9220+F9220))</f>
        <v/>
      </c>
    </row>
    <row r="9221" customFormat="false" ht="13" hidden="false" customHeight="false" outlineLevel="0" collapsed="false">
      <c r="G9221" s="11" t="str">
        <f aca="false">IF(A9221="","",(B9221+C9221+D9221+E9221+F9221))</f>
        <v/>
      </c>
    </row>
    <row r="9222" customFormat="false" ht="13" hidden="false" customHeight="false" outlineLevel="0" collapsed="false">
      <c r="G9222" s="11" t="str">
        <f aca="false">IF(A9222="","",(B9222+C9222+D9222+E9222+F9222))</f>
        <v/>
      </c>
    </row>
    <row r="9223" customFormat="false" ht="13" hidden="false" customHeight="false" outlineLevel="0" collapsed="false">
      <c r="G9223" s="11" t="str">
        <f aca="false">IF(A9223="","",(B9223+C9223+D9223+E9223+F9223))</f>
        <v/>
      </c>
    </row>
    <row r="9224" customFormat="false" ht="13" hidden="false" customHeight="false" outlineLevel="0" collapsed="false">
      <c r="G9224" s="11" t="str">
        <f aca="false">IF(A9224="","",(B9224+C9224+D9224+E9224+F9224))</f>
        <v/>
      </c>
    </row>
    <row r="9225" customFormat="false" ht="13" hidden="false" customHeight="false" outlineLevel="0" collapsed="false">
      <c r="G9225" s="11" t="str">
        <f aca="false">IF(A9225="","",(B9225+C9225+D9225+E9225+F9225))</f>
        <v/>
      </c>
    </row>
    <row r="9226" customFormat="false" ht="13" hidden="false" customHeight="false" outlineLevel="0" collapsed="false">
      <c r="G9226" s="11" t="str">
        <f aca="false">IF(A9226="","",(B9226+C9226+D9226+E9226+F9226))</f>
        <v/>
      </c>
    </row>
    <row r="9227" customFormat="false" ht="13" hidden="false" customHeight="false" outlineLevel="0" collapsed="false">
      <c r="G9227" s="11" t="str">
        <f aca="false">IF(A9227="","",(B9227+C9227+D9227+E9227+F9227))</f>
        <v/>
      </c>
    </row>
    <row r="9228" customFormat="false" ht="13" hidden="false" customHeight="false" outlineLevel="0" collapsed="false">
      <c r="G9228" s="11" t="str">
        <f aca="false">IF(A9228="","",(B9228+C9228+D9228+E9228+F9228))</f>
        <v/>
      </c>
    </row>
    <row r="9229" customFormat="false" ht="13" hidden="false" customHeight="false" outlineLevel="0" collapsed="false">
      <c r="G9229" s="11" t="str">
        <f aca="false">IF(A9229="","",(B9229+C9229+D9229+E9229+F9229))</f>
        <v/>
      </c>
    </row>
    <row r="9230" customFormat="false" ht="13" hidden="false" customHeight="false" outlineLevel="0" collapsed="false">
      <c r="G9230" s="11" t="str">
        <f aca="false">IF(A9230="","",(B9230+C9230+D9230+E9230+F9230))</f>
        <v/>
      </c>
    </row>
    <row r="9231" customFormat="false" ht="13" hidden="false" customHeight="false" outlineLevel="0" collapsed="false">
      <c r="G9231" s="11" t="str">
        <f aca="false">IF(A9231="","",(B9231+C9231+D9231+E9231+F9231))</f>
        <v/>
      </c>
    </row>
    <row r="9232" customFormat="false" ht="13" hidden="false" customHeight="false" outlineLevel="0" collapsed="false">
      <c r="G9232" s="11" t="str">
        <f aca="false">IF(A9232="","",(B9232+C9232+D9232+E9232+F9232))</f>
        <v/>
      </c>
    </row>
    <row r="9233" customFormat="false" ht="13" hidden="false" customHeight="false" outlineLevel="0" collapsed="false">
      <c r="G9233" s="11" t="str">
        <f aca="false">IF(A9233="","",(B9233+C9233+D9233+E9233+F9233))</f>
        <v/>
      </c>
    </row>
    <row r="9234" customFormat="false" ht="13" hidden="false" customHeight="false" outlineLevel="0" collapsed="false">
      <c r="G9234" s="11" t="str">
        <f aca="false">IF(A9234="","",(B9234+C9234+D9234+E9234+F9234))</f>
        <v/>
      </c>
    </row>
    <row r="9235" customFormat="false" ht="13" hidden="false" customHeight="false" outlineLevel="0" collapsed="false">
      <c r="G9235" s="11" t="str">
        <f aca="false">IF(A9235="","",(B9235+C9235+D9235+E9235+F9235))</f>
        <v/>
      </c>
    </row>
    <row r="9236" customFormat="false" ht="13" hidden="false" customHeight="false" outlineLevel="0" collapsed="false">
      <c r="G9236" s="11" t="str">
        <f aca="false">IF(A9236="","",(B9236+C9236+D9236+E9236+F9236))</f>
        <v/>
      </c>
    </row>
    <row r="9237" customFormat="false" ht="13" hidden="false" customHeight="false" outlineLevel="0" collapsed="false">
      <c r="G9237" s="11" t="str">
        <f aca="false">IF(A9237="","",(B9237+C9237+D9237+E9237+F9237))</f>
        <v/>
      </c>
    </row>
    <row r="9238" customFormat="false" ht="13" hidden="false" customHeight="false" outlineLevel="0" collapsed="false">
      <c r="G9238" s="11" t="str">
        <f aca="false">IF(A9238="","",(B9238+C9238+D9238+E9238+F9238))</f>
        <v/>
      </c>
    </row>
    <row r="9239" customFormat="false" ht="13" hidden="false" customHeight="false" outlineLevel="0" collapsed="false">
      <c r="G9239" s="11" t="str">
        <f aca="false">IF(A9239="","",(B9239+C9239+D9239+E9239+F9239))</f>
        <v/>
      </c>
    </row>
    <row r="9240" customFormat="false" ht="13" hidden="false" customHeight="false" outlineLevel="0" collapsed="false">
      <c r="G9240" s="11" t="str">
        <f aca="false">IF(A9240="","",(B9240+C9240+D9240+E9240+F9240))</f>
        <v/>
      </c>
    </row>
    <row r="9241" customFormat="false" ht="13" hidden="false" customHeight="false" outlineLevel="0" collapsed="false">
      <c r="G9241" s="11" t="str">
        <f aca="false">IF(A9241="","",(B9241+C9241+D9241+E9241+F9241))</f>
        <v/>
      </c>
    </row>
    <row r="9242" customFormat="false" ht="13" hidden="false" customHeight="false" outlineLevel="0" collapsed="false">
      <c r="G9242" s="11" t="str">
        <f aca="false">IF(A9242="","",(B9242+C9242+D9242+E9242+F9242))</f>
        <v/>
      </c>
    </row>
    <row r="9243" customFormat="false" ht="13" hidden="false" customHeight="false" outlineLevel="0" collapsed="false">
      <c r="G9243" s="11" t="str">
        <f aca="false">IF(A9243="","",(B9243+C9243+D9243+E9243+F9243))</f>
        <v/>
      </c>
    </row>
    <row r="9244" customFormat="false" ht="13" hidden="false" customHeight="false" outlineLevel="0" collapsed="false">
      <c r="G9244" s="11" t="str">
        <f aca="false">IF(A9244="","",(B9244+C9244+D9244+E9244+F9244))</f>
        <v/>
      </c>
    </row>
    <row r="9245" customFormat="false" ht="13" hidden="false" customHeight="false" outlineLevel="0" collapsed="false">
      <c r="G9245" s="11" t="str">
        <f aca="false">IF(A9245="","",(B9245+C9245+D9245+E9245+F9245))</f>
        <v/>
      </c>
    </row>
    <row r="9246" customFormat="false" ht="13" hidden="false" customHeight="false" outlineLevel="0" collapsed="false">
      <c r="G9246" s="11" t="str">
        <f aca="false">IF(A9246="","",(B9246+C9246+D9246+E9246+F9246))</f>
        <v/>
      </c>
    </row>
    <row r="9247" customFormat="false" ht="13" hidden="false" customHeight="false" outlineLevel="0" collapsed="false">
      <c r="G9247" s="11" t="str">
        <f aca="false">IF(A9247="","",(B9247+C9247+D9247+E9247+F9247))</f>
        <v/>
      </c>
    </row>
    <row r="9248" customFormat="false" ht="13" hidden="false" customHeight="false" outlineLevel="0" collapsed="false">
      <c r="G9248" s="11" t="str">
        <f aca="false">IF(A9248="","",(B9248+C9248+D9248+E9248+F9248))</f>
        <v/>
      </c>
    </row>
    <row r="9249" customFormat="false" ht="13" hidden="false" customHeight="false" outlineLevel="0" collapsed="false">
      <c r="G9249" s="11" t="str">
        <f aca="false">IF(A9249="","",(B9249+C9249+D9249+E9249+F9249))</f>
        <v/>
      </c>
    </row>
    <row r="9250" customFormat="false" ht="13" hidden="false" customHeight="false" outlineLevel="0" collapsed="false">
      <c r="G9250" s="11" t="str">
        <f aca="false">IF(A9250="","",(B9250+C9250+D9250+E9250+F9250))</f>
        <v/>
      </c>
    </row>
    <row r="9251" customFormat="false" ht="13" hidden="false" customHeight="false" outlineLevel="0" collapsed="false">
      <c r="G9251" s="11" t="str">
        <f aca="false">IF(A9251="","",(B9251+C9251+D9251+E9251+F9251))</f>
        <v/>
      </c>
    </row>
    <row r="9252" customFormat="false" ht="13" hidden="false" customHeight="false" outlineLevel="0" collapsed="false">
      <c r="G9252" s="11" t="str">
        <f aca="false">IF(A9252="","",(B9252+C9252+D9252+E9252+F9252))</f>
        <v/>
      </c>
    </row>
    <row r="9253" customFormat="false" ht="13" hidden="false" customHeight="false" outlineLevel="0" collapsed="false">
      <c r="G9253" s="11" t="str">
        <f aca="false">IF(A9253="","",(B9253+C9253+D9253+E9253+F9253))</f>
        <v/>
      </c>
    </row>
    <row r="9254" customFormat="false" ht="13" hidden="false" customHeight="false" outlineLevel="0" collapsed="false">
      <c r="G9254" s="11" t="str">
        <f aca="false">IF(A9254="","",(B9254+C9254+D9254+E9254+F9254))</f>
        <v/>
      </c>
    </row>
    <row r="9255" customFormat="false" ht="13" hidden="false" customHeight="false" outlineLevel="0" collapsed="false">
      <c r="G9255" s="11" t="str">
        <f aca="false">IF(A9255="","",(B9255+C9255+D9255+E9255+F9255))</f>
        <v/>
      </c>
    </row>
    <row r="9256" customFormat="false" ht="13" hidden="false" customHeight="false" outlineLevel="0" collapsed="false">
      <c r="G9256" s="11" t="str">
        <f aca="false">IF(A9256="","",(B9256+C9256+D9256+E9256+F9256))</f>
        <v/>
      </c>
    </row>
    <row r="9257" customFormat="false" ht="13" hidden="false" customHeight="false" outlineLevel="0" collapsed="false">
      <c r="G9257" s="11" t="str">
        <f aca="false">IF(A9257="","",(B9257+C9257+D9257+E9257+F9257))</f>
        <v/>
      </c>
    </row>
    <row r="9258" customFormat="false" ht="13" hidden="false" customHeight="false" outlineLevel="0" collapsed="false">
      <c r="G9258" s="11" t="str">
        <f aca="false">IF(A9258="","",(B9258+C9258+D9258+E9258+F9258))</f>
        <v/>
      </c>
    </row>
    <row r="9259" customFormat="false" ht="13" hidden="false" customHeight="false" outlineLevel="0" collapsed="false">
      <c r="G9259" s="11" t="str">
        <f aca="false">IF(A9259="","",(B9259+C9259+D9259+E9259+F9259))</f>
        <v/>
      </c>
    </row>
    <row r="9260" customFormat="false" ht="13" hidden="false" customHeight="false" outlineLevel="0" collapsed="false">
      <c r="G9260" s="11" t="str">
        <f aca="false">IF(A9260="","",(B9260+C9260+D9260+E9260+F9260))</f>
        <v/>
      </c>
    </row>
    <row r="9261" customFormat="false" ht="13" hidden="false" customHeight="false" outlineLevel="0" collapsed="false">
      <c r="G9261" s="11" t="str">
        <f aca="false">IF(A9261="","",(B9261+C9261+D9261+E9261+F9261))</f>
        <v/>
      </c>
    </row>
    <row r="9262" customFormat="false" ht="13" hidden="false" customHeight="false" outlineLevel="0" collapsed="false">
      <c r="G9262" s="11" t="str">
        <f aca="false">IF(A9262="","",(B9262+C9262+D9262+E9262+F9262))</f>
        <v/>
      </c>
    </row>
    <row r="9263" customFormat="false" ht="13" hidden="false" customHeight="false" outlineLevel="0" collapsed="false">
      <c r="G9263" s="11" t="str">
        <f aca="false">IF(A9263="","",(B9263+C9263+D9263+E9263+F9263))</f>
        <v/>
      </c>
    </row>
    <row r="9264" customFormat="false" ht="13" hidden="false" customHeight="false" outlineLevel="0" collapsed="false">
      <c r="G9264" s="11" t="str">
        <f aca="false">IF(A9264="","",(B9264+C9264+D9264+E9264+F9264))</f>
        <v/>
      </c>
    </row>
    <row r="9265" customFormat="false" ht="13" hidden="false" customHeight="false" outlineLevel="0" collapsed="false">
      <c r="G9265" s="11" t="str">
        <f aca="false">IF(A9265="","",(B9265+C9265+D9265+E9265+F9265))</f>
        <v/>
      </c>
    </row>
    <row r="9266" customFormat="false" ht="13" hidden="false" customHeight="false" outlineLevel="0" collapsed="false">
      <c r="G9266" s="11" t="str">
        <f aca="false">IF(A9266="","",(B9266+C9266+D9266+E9266+F9266))</f>
        <v/>
      </c>
    </row>
    <row r="9267" customFormat="false" ht="13" hidden="false" customHeight="false" outlineLevel="0" collapsed="false">
      <c r="G9267" s="11" t="str">
        <f aca="false">IF(A9267="","",(B9267+C9267+D9267+E9267+F9267))</f>
        <v/>
      </c>
    </row>
    <row r="9268" customFormat="false" ht="13" hidden="false" customHeight="false" outlineLevel="0" collapsed="false">
      <c r="G9268" s="11" t="str">
        <f aca="false">IF(A9268="","",(B9268+C9268+D9268+E9268+F9268))</f>
        <v/>
      </c>
    </row>
    <row r="9269" customFormat="false" ht="13" hidden="false" customHeight="false" outlineLevel="0" collapsed="false">
      <c r="G9269" s="11" t="str">
        <f aca="false">IF(A9269="","",(B9269+C9269+D9269+E9269+F9269))</f>
        <v/>
      </c>
    </row>
    <row r="9270" customFormat="false" ht="13" hidden="false" customHeight="false" outlineLevel="0" collapsed="false">
      <c r="G9270" s="11" t="str">
        <f aca="false">IF(A9270="","",(B9270+C9270+D9270+E9270+F9270))</f>
        <v/>
      </c>
    </row>
    <row r="9271" customFormat="false" ht="13" hidden="false" customHeight="false" outlineLevel="0" collapsed="false">
      <c r="G9271" s="11" t="str">
        <f aca="false">IF(A9271="","",(B9271+C9271+D9271+E9271+F9271))</f>
        <v/>
      </c>
    </row>
    <row r="9272" customFormat="false" ht="13" hidden="false" customHeight="false" outlineLevel="0" collapsed="false">
      <c r="G9272" s="11" t="str">
        <f aca="false">IF(A9272="","",(B9272+C9272+D9272+E9272+F9272))</f>
        <v/>
      </c>
    </row>
    <row r="9273" customFormat="false" ht="13" hidden="false" customHeight="false" outlineLevel="0" collapsed="false">
      <c r="G9273" s="11" t="str">
        <f aca="false">IF(A9273="","",(B9273+C9273+D9273+E9273+F9273))</f>
        <v/>
      </c>
    </row>
    <row r="9274" customFormat="false" ht="13" hidden="false" customHeight="false" outlineLevel="0" collapsed="false">
      <c r="G9274" s="11" t="str">
        <f aca="false">IF(A9274="","",(B9274+C9274+D9274+E9274+F9274))</f>
        <v/>
      </c>
    </row>
    <row r="9275" customFormat="false" ht="13" hidden="false" customHeight="false" outlineLevel="0" collapsed="false">
      <c r="G9275" s="11" t="str">
        <f aca="false">IF(A9275="","",(B9275+C9275+D9275+E9275+F9275))</f>
        <v/>
      </c>
    </row>
    <row r="9276" customFormat="false" ht="13" hidden="false" customHeight="false" outlineLevel="0" collapsed="false">
      <c r="G9276" s="11" t="str">
        <f aca="false">IF(A9276="","",(B9276+C9276+D9276+E9276+F9276))</f>
        <v/>
      </c>
    </row>
    <row r="9277" customFormat="false" ht="13" hidden="false" customHeight="false" outlineLevel="0" collapsed="false">
      <c r="G9277" s="11" t="str">
        <f aca="false">IF(A9277="","",(B9277+C9277+D9277+E9277+F9277))</f>
        <v/>
      </c>
    </row>
    <row r="9278" customFormat="false" ht="13" hidden="false" customHeight="false" outlineLevel="0" collapsed="false">
      <c r="G9278" s="11" t="str">
        <f aca="false">IF(A9278="","",(B9278+C9278+D9278+E9278+F9278))</f>
        <v/>
      </c>
    </row>
    <row r="9279" customFormat="false" ht="13" hidden="false" customHeight="false" outlineLevel="0" collapsed="false">
      <c r="G9279" s="11" t="str">
        <f aca="false">IF(A9279="","",(B9279+C9279+D9279+E9279+F9279))</f>
        <v/>
      </c>
    </row>
    <row r="9280" customFormat="false" ht="13" hidden="false" customHeight="false" outlineLevel="0" collapsed="false">
      <c r="G9280" s="11" t="str">
        <f aca="false">IF(A9280="","",(B9280+C9280+D9280+E9280+F9280))</f>
        <v/>
      </c>
    </row>
    <row r="9281" customFormat="false" ht="13" hidden="false" customHeight="false" outlineLevel="0" collapsed="false">
      <c r="G9281" s="11" t="str">
        <f aca="false">IF(A9281="","",(B9281+C9281+D9281+E9281+F9281))</f>
        <v/>
      </c>
    </row>
    <row r="9282" customFormat="false" ht="13" hidden="false" customHeight="false" outlineLevel="0" collapsed="false">
      <c r="G9282" s="11" t="str">
        <f aca="false">IF(A9282="","",(B9282+C9282+D9282+E9282+F9282))</f>
        <v/>
      </c>
    </row>
    <row r="9283" customFormat="false" ht="13" hidden="false" customHeight="false" outlineLevel="0" collapsed="false">
      <c r="G9283" s="11" t="str">
        <f aca="false">IF(A9283="","",(B9283+C9283+D9283+E9283+F9283))</f>
        <v/>
      </c>
    </row>
    <row r="9284" customFormat="false" ht="13" hidden="false" customHeight="false" outlineLevel="0" collapsed="false">
      <c r="G9284" s="11" t="str">
        <f aca="false">IF(A9284="","",(B9284+C9284+D9284+E9284+F9284))</f>
        <v/>
      </c>
    </row>
    <row r="9285" customFormat="false" ht="13" hidden="false" customHeight="false" outlineLevel="0" collapsed="false">
      <c r="G9285" s="11" t="str">
        <f aca="false">IF(A9285="","",(B9285+C9285+D9285+E9285+F9285))</f>
        <v/>
      </c>
    </row>
    <row r="9286" customFormat="false" ht="13" hidden="false" customHeight="false" outlineLevel="0" collapsed="false">
      <c r="G9286" s="11" t="str">
        <f aca="false">IF(A9286="","",(B9286+C9286+D9286+E9286+F9286))</f>
        <v/>
      </c>
    </row>
    <row r="9287" customFormat="false" ht="13" hidden="false" customHeight="false" outlineLevel="0" collapsed="false">
      <c r="G9287" s="11" t="str">
        <f aca="false">IF(A9287="","",(B9287+C9287+D9287+E9287+F9287))</f>
        <v/>
      </c>
    </row>
    <row r="9288" customFormat="false" ht="13" hidden="false" customHeight="false" outlineLevel="0" collapsed="false">
      <c r="G9288" s="11" t="str">
        <f aca="false">IF(A9288="","",(B9288+C9288+D9288+E9288+F9288))</f>
        <v/>
      </c>
    </row>
    <row r="9289" customFormat="false" ht="13" hidden="false" customHeight="false" outlineLevel="0" collapsed="false">
      <c r="G9289" s="11" t="str">
        <f aca="false">IF(A9289="","",(B9289+C9289+D9289+E9289+F9289))</f>
        <v/>
      </c>
    </row>
    <row r="9290" customFormat="false" ht="13" hidden="false" customHeight="false" outlineLevel="0" collapsed="false">
      <c r="G9290" s="11" t="str">
        <f aca="false">IF(A9290="","",(B9290+C9290+D9290+E9290+F9290))</f>
        <v/>
      </c>
    </row>
    <row r="9291" customFormat="false" ht="13" hidden="false" customHeight="false" outlineLevel="0" collapsed="false">
      <c r="G9291" s="11" t="str">
        <f aca="false">IF(A9291="","",(B9291+C9291+D9291+E9291+F9291))</f>
        <v/>
      </c>
    </row>
    <row r="9292" customFormat="false" ht="13" hidden="false" customHeight="false" outlineLevel="0" collapsed="false">
      <c r="G9292" s="11" t="str">
        <f aca="false">IF(A9292="","",(B9292+C9292+D9292+E9292+F9292))</f>
        <v/>
      </c>
    </row>
    <row r="9293" customFormat="false" ht="13" hidden="false" customHeight="false" outlineLevel="0" collapsed="false">
      <c r="G9293" s="11" t="str">
        <f aca="false">IF(A9293="","",(B9293+C9293+D9293+E9293+F9293))</f>
        <v/>
      </c>
    </row>
    <row r="9294" customFormat="false" ht="13" hidden="false" customHeight="false" outlineLevel="0" collapsed="false">
      <c r="G9294" s="11" t="str">
        <f aca="false">IF(A9294="","",(B9294+C9294+D9294+E9294+F9294))</f>
        <v/>
      </c>
    </row>
    <row r="9295" customFormat="false" ht="13" hidden="false" customHeight="false" outlineLevel="0" collapsed="false">
      <c r="G9295" s="11" t="str">
        <f aca="false">IF(A9295="","",(B9295+C9295+D9295+E9295+F9295))</f>
        <v/>
      </c>
    </row>
    <row r="9296" customFormat="false" ht="13" hidden="false" customHeight="false" outlineLevel="0" collapsed="false">
      <c r="G9296" s="11" t="str">
        <f aca="false">IF(A9296="","",(B9296+C9296+D9296+E9296+F9296))</f>
        <v/>
      </c>
    </row>
    <row r="9297" customFormat="false" ht="13" hidden="false" customHeight="false" outlineLevel="0" collapsed="false">
      <c r="G9297" s="11" t="str">
        <f aca="false">IF(A9297="","",(B9297+C9297+D9297+E9297+F9297))</f>
        <v/>
      </c>
    </row>
    <row r="9298" customFormat="false" ht="13" hidden="false" customHeight="false" outlineLevel="0" collapsed="false">
      <c r="G9298" s="11" t="str">
        <f aca="false">IF(A9298="","",(B9298+C9298+D9298+E9298+F9298))</f>
        <v/>
      </c>
    </row>
    <row r="9299" customFormat="false" ht="13" hidden="false" customHeight="false" outlineLevel="0" collapsed="false">
      <c r="G9299" s="11" t="str">
        <f aca="false">IF(A9299="","",(B9299+C9299+D9299+E9299+F9299))</f>
        <v/>
      </c>
    </row>
    <row r="9300" customFormat="false" ht="13" hidden="false" customHeight="false" outlineLevel="0" collapsed="false">
      <c r="G9300" s="11" t="str">
        <f aca="false">IF(A9300="","",(B9300+C9300+D9300+E9300+F9300))</f>
        <v/>
      </c>
    </row>
    <row r="9301" customFormat="false" ht="13" hidden="false" customHeight="false" outlineLevel="0" collapsed="false">
      <c r="G9301" s="11" t="str">
        <f aca="false">IF(A9301="","",(B9301+C9301+D9301+E9301+F9301))</f>
        <v/>
      </c>
    </row>
    <row r="9302" customFormat="false" ht="13" hidden="false" customHeight="false" outlineLevel="0" collapsed="false">
      <c r="G9302" s="11" t="str">
        <f aca="false">IF(A9302="","",(B9302+C9302+D9302+E9302+F9302))</f>
        <v/>
      </c>
    </row>
    <row r="9303" customFormat="false" ht="13" hidden="false" customHeight="false" outlineLevel="0" collapsed="false">
      <c r="G9303" s="11" t="str">
        <f aca="false">IF(A9303="","",(B9303+C9303+D9303+E9303+F9303))</f>
        <v/>
      </c>
    </row>
    <row r="9304" customFormat="false" ht="13" hidden="false" customHeight="false" outlineLevel="0" collapsed="false">
      <c r="G9304" s="11" t="str">
        <f aca="false">IF(A9304="","",(B9304+C9304+D9304+E9304+F9304))</f>
        <v/>
      </c>
    </row>
    <row r="9305" customFormat="false" ht="13" hidden="false" customHeight="false" outlineLevel="0" collapsed="false">
      <c r="G9305" s="11" t="str">
        <f aca="false">IF(A9305="","",(B9305+C9305+D9305+E9305+F9305))</f>
        <v/>
      </c>
    </row>
    <row r="9306" customFormat="false" ht="13" hidden="false" customHeight="false" outlineLevel="0" collapsed="false">
      <c r="G9306" s="11" t="str">
        <f aca="false">IF(A9306="","",(B9306+C9306+D9306+E9306+F9306))</f>
        <v/>
      </c>
    </row>
    <row r="9307" customFormat="false" ht="13" hidden="false" customHeight="false" outlineLevel="0" collapsed="false">
      <c r="G9307" s="11" t="str">
        <f aca="false">IF(A9307="","",(B9307+C9307+D9307+E9307+F9307))</f>
        <v/>
      </c>
    </row>
    <row r="9308" customFormat="false" ht="13" hidden="false" customHeight="false" outlineLevel="0" collapsed="false">
      <c r="G9308" s="11" t="str">
        <f aca="false">IF(A9308="","",(B9308+C9308+D9308+E9308+F9308))</f>
        <v/>
      </c>
    </row>
    <row r="9309" customFormat="false" ht="13" hidden="false" customHeight="false" outlineLevel="0" collapsed="false">
      <c r="G9309" s="11" t="str">
        <f aca="false">IF(A9309="","",(B9309+C9309+D9309+E9309+F9309))</f>
        <v/>
      </c>
    </row>
    <row r="9310" customFormat="false" ht="13" hidden="false" customHeight="false" outlineLevel="0" collapsed="false">
      <c r="G9310" s="11" t="str">
        <f aca="false">IF(A9310="","",(B9310+C9310+D9310+E9310+F9310))</f>
        <v/>
      </c>
    </row>
    <row r="9311" customFormat="false" ht="13" hidden="false" customHeight="false" outlineLevel="0" collapsed="false">
      <c r="G9311" s="11" t="str">
        <f aca="false">IF(A9311="","",(B9311+C9311+D9311+E9311+F9311))</f>
        <v/>
      </c>
    </row>
    <row r="9312" customFormat="false" ht="13" hidden="false" customHeight="false" outlineLevel="0" collapsed="false">
      <c r="G9312" s="11" t="str">
        <f aca="false">IF(A9312="","",(B9312+C9312+D9312+E9312+F9312))</f>
        <v/>
      </c>
    </row>
    <row r="9313" customFormat="false" ht="13" hidden="false" customHeight="false" outlineLevel="0" collapsed="false">
      <c r="G9313" s="11" t="str">
        <f aca="false">IF(A9313="","",(B9313+C9313+D9313+E9313+F9313))</f>
        <v/>
      </c>
    </row>
    <row r="9314" customFormat="false" ht="13" hidden="false" customHeight="false" outlineLevel="0" collapsed="false">
      <c r="G9314" s="11" t="str">
        <f aca="false">IF(A9314="","",(B9314+C9314+D9314+E9314+F9314))</f>
        <v/>
      </c>
    </row>
    <row r="9315" customFormat="false" ht="13" hidden="false" customHeight="false" outlineLevel="0" collapsed="false">
      <c r="G9315" s="11" t="str">
        <f aca="false">IF(A9315="","",(B9315+C9315+D9315+E9315+F9315))</f>
        <v/>
      </c>
    </row>
    <row r="9316" customFormat="false" ht="13" hidden="false" customHeight="false" outlineLevel="0" collapsed="false">
      <c r="G9316" s="11" t="str">
        <f aca="false">IF(A9316="","",(B9316+C9316+D9316+E9316+F9316))</f>
        <v/>
      </c>
    </row>
    <row r="9317" customFormat="false" ht="13" hidden="false" customHeight="false" outlineLevel="0" collapsed="false">
      <c r="G9317" s="11" t="str">
        <f aca="false">IF(A9317="","",(B9317+C9317+D9317+E9317+F9317))</f>
        <v/>
      </c>
    </row>
    <row r="9318" customFormat="false" ht="13" hidden="false" customHeight="false" outlineLevel="0" collapsed="false">
      <c r="G9318" s="11" t="str">
        <f aca="false">IF(A9318="","",(B9318+C9318+D9318+E9318+F9318))</f>
        <v/>
      </c>
    </row>
    <row r="9319" customFormat="false" ht="13" hidden="false" customHeight="false" outlineLevel="0" collapsed="false">
      <c r="G9319" s="11" t="str">
        <f aca="false">IF(A9319="","",(B9319+C9319+D9319+E9319+F9319))</f>
        <v/>
      </c>
    </row>
    <row r="9320" customFormat="false" ht="13" hidden="false" customHeight="false" outlineLevel="0" collapsed="false">
      <c r="G9320" s="11" t="str">
        <f aca="false">IF(A9320="","",(B9320+C9320+D9320+E9320+F9320))</f>
        <v/>
      </c>
    </row>
    <row r="9321" customFormat="false" ht="13" hidden="false" customHeight="false" outlineLevel="0" collapsed="false">
      <c r="G9321" s="11" t="str">
        <f aca="false">IF(A9321="","",(B9321+C9321+D9321+E9321+F9321))</f>
        <v/>
      </c>
    </row>
    <row r="9322" customFormat="false" ht="13" hidden="false" customHeight="false" outlineLevel="0" collapsed="false">
      <c r="G9322" s="11" t="str">
        <f aca="false">IF(A9322="","",(B9322+C9322+D9322+E9322+F9322))</f>
        <v/>
      </c>
    </row>
    <row r="9323" customFormat="false" ht="13" hidden="false" customHeight="false" outlineLevel="0" collapsed="false">
      <c r="G9323" s="11" t="str">
        <f aca="false">IF(A9323="","",(B9323+C9323+D9323+E9323+F9323))</f>
        <v/>
      </c>
    </row>
    <row r="9324" customFormat="false" ht="13" hidden="false" customHeight="false" outlineLevel="0" collapsed="false">
      <c r="G9324" s="11" t="str">
        <f aca="false">IF(A9324="","",(B9324+C9324+D9324+E9324+F9324))</f>
        <v/>
      </c>
    </row>
    <row r="9325" customFormat="false" ht="13" hidden="false" customHeight="false" outlineLevel="0" collapsed="false">
      <c r="G9325" s="11" t="str">
        <f aca="false">IF(A9325="","",(B9325+C9325+D9325+E9325+F9325))</f>
        <v/>
      </c>
    </row>
    <row r="9326" customFormat="false" ht="13" hidden="false" customHeight="false" outlineLevel="0" collapsed="false">
      <c r="G9326" s="11" t="str">
        <f aca="false">IF(A9326="","",(B9326+C9326+D9326+E9326+F9326))</f>
        <v/>
      </c>
    </row>
    <row r="9327" customFormat="false" ht="13" hidden="false" customHeight="false" outlineLevel="0" collapsed="false">
      <c r="G9327" s="11" t="str">
        <f aca="false">IF(A9327="","",(B9327+C9327+D9327+E9327+F9327))</f>
        <v/>
      </c>
    </row>
    <row r="9328" customFormat="false" ht="13" hidden="false" customHeight="false" outlineLevel="0" collapsed="false">
      <c r="G9328" s="11" t="str">
        <f aca="false">IF(A9328="","",(B9328+C9328+D9328+E9328+F9328))</f>
        <v/>
      </c>
    </row>
    <row r="9329" customFormat="false" ht="13" hidden="false" customHeight="false" outlineLevel="0" collapsed="false">
      <c r="G9329" s="11" t="str">
        <f aca="false">IF(A9329="","",(B9329+C9329+D9329+E9329+F9329))</f>
        <v/>
      </c>
    </row>
    <row r="9330" customFormat="false" ht="13" hidden="false" customHeight="false" outlineLevel="0" collapsed="false">
      <c r="G9330" s="11" t="str">
        <f aca="false">IF(A9330="","",(B9330+C9330+D9330+E9330+F9330))</f>
        <v/>
      </c>
    </row>
    <row r="9331" customFormat="false" ht="13" hidden="false" customHeight="false" outlineLevel="0" collapsed="false">
      <c r="G9331" s="11" t="str">
        <f aca="false">IF(A9331="","",(B9331+C9331+D9331+E9331+F9331))</f>
        <v/>
      </c>
    </row>
    <row r="9332" customFormat="false" ht="13" hidden="false" customHeight="false" outlineLevel="0" collapsed="false">
      <c r="G9332" s="11" t="str">
        <f aca="false">IF(A9332="","",(B9332+C9332+D9332+E9332+F9332))</f>
        <v/>
      </c>
    </row>
    <row r="9333" customFormat="false" ht="13" hidden="false" customHeight="false" outlineLevel="0" collapsed="false">
      <c r="G9333" s="11" t="str">
        <f aca="false">IF(A9333="","",(B9333+C9333+D9333+E9333+F9333))</f>
        <v/>
      </c>
    </row>
    <row r="9334" customFormat="false" ht="13" hidden="false" customHeight="false" outlineLevel="0" collapsed="false">
      <c r="G9334" s="11" t="str">
        <f aca="false">IF(A9334="","",(B9334+C9334+D9334+E9334+F9334))</f>
        <v/>
      </c>
    </row>
    <row r="9335" customFormat="false" ht="13" hidden="false" customHeight="false" outlineLevel="0" collapsed="false">
      <c r="G9335" s="11" t="str">
        <f aca="false">IF(A9335="","",(B9335+C9335+D9335+E9335+F9335))</f>
        <v/>
      </c>
    </row>
    <row r="9336" customFormat="false" ht="13" hidden="false" customHeight="false" outlineLevel="0" collapsed="false">
      <c r="G9336" s="11" t="str">
        <f aca="false">IF(A9336="","",(B9336+C9336+D9336+E9336+F9336))</f>
        <v/>
      </c>
    </row>
    <row r="9337" customFormat="false" ht="13" hidden="false" customHeight="false" outlineLevel="0" collapsed="false">
      <c r="G9337" s="11" t="str">
        <f aca="false">IF(A9337="","",(B9337+C9337+D9337+E9337+F9337))</f>
        <v/>
      </c>
    </row>
    <row r="9338" customFormat="false" ht="13" hidden="false" customHeight="false" outlineLevel="0" collapsed="false">
      <c r="G9338" s="11" t="str">
        <f aca="false">IF(A9338="","",(B9338+C9338+D9338+E9338+F9338))</f>
        <v/>
      </c>
    </row>
    <row r="9339" customFormat="false" ht="13" hidden="false" customHeight="false" outlineLevel="0" collapsed="false">
      <c r="G9339" s="11" t="str">
        <f aca="false">IF(A9339="","",(B9339+C9339+D9339+E9339+F9339))</f>
        <v/>
      </c>
    </row>
    <row r="9340" customFormat="false" ht="13" hidden="false" customHeight="false" outlineLevel="0" collapsed="false">
      <c r="G9340" s="11" t="str">
        <f aca="false">IF(A9340="","",(B9340+C9340+D9340+E9340+F9340))</f>
        <v/>
      </c>
    </row>
    <row r="9341" customFormat="false" ht="13" hidden="false" customHeight="false" outlineLevel="0" collapsed="false">
      <c r="G9341" s="11" t="str">
        <f aca="false">IF(A9341="","",(B9341+C9341+D9341+E9341+F9341))</f>
        <v/>
      </c>
    </row>
    <row r="9342" customFormat="false" ht="13" hidden="false" customHeight="false" outlineLevel="0" collapsed="false">
      <c r="G9342" s="11" t="str">
        <f aca="false">IF(A9342="","",(B9342+C9342+D9342+E9342+F9342))</f>
        <v/>
      </c>
    </row>
    <row r="9343" customFormat="false" ht="13" hidden="false" customHeight="false" outlineLevel="0" collapsed="false">
      <c r="G9343" s="11" t="str">
        <f aca="false">IF(A9343="","",(B9343+C9343+D9343+E9343+F9343))</f>
        <v/>
      </c>
    </row>
    <row r="9344" customFormat="false" ht="13" hidden="false" customHeight="false" outlineLevel="0" collapsed="false">
      <c r="G9344" s="11" t="str">
        <f aca="false">IF(A9344="","",(B9344+C9344+D9344+E9344+F9344))</f>
        <v/>
      </c>
    </row>
    <row r="9345" customFormat="false" ht="13" hidden="false" customHeight="false" outlineLevel="0" collapsed="false">
      <c r="G9345" s="11" t="str">
        <f aca="false">IF(A9345="","",(B9345+C9345+D9345+E9345+F9345))</f>
        <v/>
      </c>
    </row>
    <row r="9346" customFormat="false" ht="13" hidden="false" customHeight="false" outlineLevel="0" collapsed="false">
      <c r="G9346" s="11" t="str">
        <f aca="false">IF(A9346="","",(B9346+C9346+D9346+E9346+F9346))</f>
        <v/>
      </c>
    </row>
    <row r="9347" customFormat="false" ht="13" hidden="false" customHeight="false" outlineLevel="0" collapsed="false">
      <c r="G9347" s="11" t="str">
        <f aca="false">IF(A9347="","",(B9347+C9347+D9347+E9347+F9347))</f>
        <v/>
      </c>
    </row>
    <row r="9348" customFormat="false" ht="13" hidden="false" customHeight="false" outlineLevel="0" collapsed="false">
      <c r="G9348" s="11" t="str">
        <f aca="false">IF(A9348="","",(B9348+C9348+D9348+E9348+F9348))</f>
        <v/>
      </c>
    </row>
    <row r="9349" customFormat="false" ht="13" hidden="false" customHeight="false" outlineLevel="0" collapsed="false">
      <c r="G9349" s="11" t="str">
        <f aca="false">IF(A9349="","",(B9349+C9349+D9349+E9349+F9349))</f>
        <v/>
      </c>
    </row>
    <row r="9350" customFormat="false" ht="13" hidden="false" customHeight="false" outlineLevel="0" collapsed="false">
      <c r="G9350" s="11" t="str">
        <f aca="false">IF(A9350="","",(B9350+C9350+D9350+E9350+F9350))</f>
        <v/>
      </c>
    </row>
    <row r="9351" customFormat="false" ht="13" hidden="false" customHeight="false" outlineLevel="0" collapsed="false">
      <c r="G9351" s="11" t="str">
        <f aca="false">IF(A9351="","",(B9351+C9351+D9351+E9351+F9351))</f>
        <v/>
      </c>
    </row>
    <row r="9352" customFormat="false" ht="13" hidden="false" customHeight="false" outlineLevel="0" collapsed="false">
      <c r="G9352" s="11" t="str">
        <f aca="false">IF(A9352="","",(B9352+C9352+D9352+E9352+F9352))</f>
        <v/>
      </c>
    </row>
    <row r="9353" customFormat="false" ht="13" hidden="false" customHeight="false" outlineLevel="0" collapsed="false">
      <c r="G9353" s="11" t="str">
        <f aca="false">IF(A9353="","",(B9353+C9353+D9353+E9353+F9353))</f>
        <v/>
      </c>
    </row>
    <row r="9354" customFormat="false" ht="13" hidden="false" customHeight="false" outlineLevel="0" collapsed="false">
      <c r="G9354" s="11" t="str">
        <f aca="false">IF(A9354="","",(B9354+C9354+D9354+E9354+F9354))</f>
        <v/>
      </c>
    </row>
    <row r="9355" customFormat="false" ht="13" hidden="false" customHeight="false" outlineLevel="0" collapsed="false">
      <c r="G9355" s="11" t="str">
        <f aca="false">IF(A9355="","",(B9355+C9355+D9355+E9355+F9355))</f>
        <v/>
      </c>
    </row>
    <row r="9356" customFormat="false" ht="13" hidden="false" customHeight="false" outlineLevel="0" collapsed="false">
      <c r="G9356" s="11" t="str">
        <f aca="false">IF(A9356="","",(B9356+C9356+D9356+E9356+F9356))</f>
        <v/>
      </c>
    </row>
    <row r="9357" customFormat="false" ht="13" hidden="false" customHeight="false" outlineLevel="0" collapsed="false">
      <c r="G9357" s="11" t="str">
        <f aca="false">IF(A9357="","",(B9357+C9357+D9357+E9357+F9357))</f>
        <v/>
      </c>
    </row>
    <row r="9358" customFormat="false" ht="13" hidden="false" customHeight="false" outlineLevel="0" collapsed="false">
      <c r="G9358" s="11" t="str">
        <f aca="false">IF(A9358="","",(B9358+C9358+D9358+E9358+F9358))</f>
        <v/>
      </c>
    </row>
    <row r="9359" customFormat="false" ht="13" hidden="false" customHeight="false" outlineLevel="0" collapsed="false">
      <c r="G9359" s="11" t="str">
        <f aca="false">IF(A9359="","",(B9359+C9359+D9359+E9359+F9359))</f>
        <v/>
      </c>
    </row>
    <row r="9360" customFormat="false" ht="13" hidden="false" customHeight="false" outlineLevel="0" collapsed="false">
      <c r="G9360" s="11" t="str">
        <f aca="false">IF(A9360="","",(B9360+C9360+D9360+E9360+F9360))</f>
        <v/>
      </c>
    </row>
    <row r="9361" customFormat="false" ht="13" hidden="false" customHeight="false" outlineLevel="0" collapsed="false">
      <c r="G9361" s="11" t="str">
        <f aca="false">IF(A9361="","",(B9361+C9361+D9361+E9361+F9361))</f>
        <v/>
      </c>
    </row>
    <row r="9362" customFormat="false" ht="13" hidden="false" customHeight="false" outlineLevel="0" collapsed="false">
      <c r="G9362" s="11" t="str">
        <f aca="false">IF(A9362="","",(B9362+C9362+D9362+E9362+F9362))</f>
        <v/>
      </c>
    </row>
    <row r="9363" customFormat="false" ht="13" hidden="false" customHeight="false" outlineLevel="0" collapsed="false">
      <c r="G9363" s="11" t="str">
        <f aca="false">IF(A9363="","",(B9363+C9363+D9363+E9363+F9363))</f>
        <v/>
      </c>
    </row>
    <row r="9364" customFormat="false" ht="13" hidden="false" customHeight="false" outlineLevel="0" collapsed="false">
      <c r="G9364" s="11" t="str">
        <f aca="false">IF(A9364="","",(B9364+C9364+D9364+E9364+F9364))</f>
        <v/>
      </c>
    </row>
    <row r="9365" customFormat="false" ht="13" hidden="false" customHeight="false" outlineLevel="0" collapsed="false">
      <c r="G9365" s="11" t="str">
        <f aca="false">IF(A9365="","",(B9365+C9365+D9365+E9365+F9365))</f>
        <v/>
      </c>
    </row>
    <row r="9366" customFormat="false" ht="13" hidden="false" customHeight="false" outlineLevel="0" collapsed="false">
      <c r="G9366" s="11" t="str">
        <f aca="false">IF(A9366="","",(B9366+C9366+D9366+E9366+F9366))</f>
        <v/>
      </c>
    </row>
    <row r="9367" customFormat="false" ht="13" hidden="false" customHeight="false" outlineLevel="0" collapsed="false">
      <c r="G9367" s="11" t="str">
        <f aca="false">IF(A9367="","",(B9367+C9367+D9367+E9367+F9367))</f>
        <v/>
      </c>
    </row>
    <row r="9368" customFormat="false" ht="13" hidden="false" customHeight="false" outlineLevel="0" collapsed="false">
      <c r="G9368" s="11" t="str">
        <f aca="false">IF(A9368="","",(B9368+C9368+D9368+E9368+F9368))</f>
        <v/>
      </c>
    </row>
    <row r="9369" customFormat="false" ht="13" hidden="false" customHeight="false" outlineLevel="0" collapsed="false">
      <c r="G9369" s="11" t="str">
        <f aca="false">IF(A9369="","",(B9369+C9369+D9369+E9369+F9369))</f>
        <v/>
      </c>
    </row>
    <row r="9370" customFormat="false" ht="13" hidden="false" customHeight="false" outlineLevel="0" collapsed="false">
      <c r="G9370" s="11" t="str">
        <f aca="false">IF(A9370="","",(B9370+C9370+D9370+E9370+F9370))</f>
        <v/>
      </c>
    </row>
    <row r="9371" customFormat="false" ht="13" hidden="false" customHeight="false" outlineLevel="0" collapsed="false">
      <c r="G9371" s="11" t="str">
        <f aca="false">IF(A9371="","",(B9371+C9371+D9371+E9371+F9371))</f>
        <v/>
      </c>
    </row>
    <row r="9372" customFormat="false" ht="13" hidden="false" customHeight="false" outlineLevel="0" collapsed="false">
      <c r="G9372" s="11" t="str">
        <f aca="false">IF(A9372="","",(B9372+C9372+D9372+E9372+F9372))</f>
        <v/>
      </c>
    </row>
    <row r="9373" customFormat="false" ht="13" hidden="false" customHeight="false" outlineLevel="0" collapsed="false">
      <c r="G9373" s="11" t="str">
        <f aca="false">IF(A9373="","",(B9373+C9373+D9373+E9373+F9373))</f>
        <v/>
      </c>
    </row>
    <row r="9374" customFormat="false" ht="13" hidden="false" customHeight="false" outlineLevel="0" collapsed="false">
      <c r="G9374" s="11" t="str">
        <f aca="false">IF(A9374="","",(B9374+C9374+D9374+E9374+F9374))</f>
        <v/>
      </c>
    </row>
    <row r="9375" customFormat="false" ht="13" hidden="false" customHeight="false" outlineLevel="0" collapsed="false">
      <c r="G9375" s="11" t="str">
        <f aca="false">IF(A9375="","",(B9375+C9375+D9375+E9375+F9375))</f>
        <v/>
      </c>
    </row>
    <row r="9376" customFormat="false" ht="13" hidden="false" customHeight="false" outlineLevel="0" collapsed="false">
      <c r="G9376" s="11" t="str">
        <f aca="false">IF(A9376="","",(B9376+C9376+D9376+E9376+F9376))</f>
        <v/>
      </c>
    </row>
    <row r="9377" customFormat="false" ht="13" hidden="false" customHeight="false" outlineLevel="0" collapsed="false">
      <c r="G9377" s="11" t="str">
        <f aca="false">IF(A9377="","",(B9377+C9377+D9377+E9377+F9377))</f>
        <v/>
      </c>
    </row>
    <row r="9378" customFormat="false" ht="13" hidden="false" customHeight="false" outlineLevel="0" collapsed="false">
      <c r="G9378" s="11" t="str">
        <f aca="false">IF(A9378="","",(B9378+C9378+D9378+E9378+F9378))</f>
        <v/>
      </c>
    </row>
    <row r="9379" customFormat="false" ht="13" hidden="false" customHeight="false" outlineLevel="0" collapsed="false">
      <c r="G9379" s="11" t="str">
        <f aca="false">IF(A9379="","",(B9379+C9379+D9379+E9379+F9379))</f>
        <v/>
      </c>
    </row>
    <row r="9380" customFormat="false" ht="13" hidden="false" customHeight="false" outlineLevel="0" collapsed="false">
      <c r="G9380" s="11" t="str">
        <f aca="false">IF(A9380="","",(B9380+C9380+D9380+E9380+F9380))</f>
        <v/>
      </c>
    </row>
    <row r="9381" customFormat="false" ht="13" hidden="false" customHeight="false" outlineLevel="0" collapsed="false">
      <c r="G9381" s="11" t="str">
        <f aca="false">IF(A9381="","",(B9381+C9381+D9381+E9381+F9381))</f>
        <v/>
      </c>
    </row>
    <row r="9382" customFormat="false" ht="13" hidden="false" customHeight="false" outlineLevel="0" collapsed="false">
      <c r="G9382" s="11" t="str">
        <f aca="false">IF(A9382="","",(B9382+C9382+D9382+E9382+F9382))</f>
        <v/>
      </c>
    </row>
    <row r="9383" customFormat="false" ht="13" hidden="false" customHeight="false" outlineLevel="0" collapsed="false">
      <c r="G9383" s="11" t="str">
        <f aca="false">IF(A9383="","",(B9383+C9383+D9383+E9383+F9383))</f>
        <v/>
      </c>
    </row>
    <row r="9384" customFormat="false" ht="13" hidden="false" customHeight="false" outlineLevel="0" collapsed="false">
      <c r="G9384" s="11" t="str">
        <f aca="false">IF(A9384="","",(B9384+C9384+D9384+E9384+F9384))</f>
        <v/>
      </c>
    </row>
    <row r="9385" customFormat="false" ht="13" hidden="false" customHeight="false" outlineLevel="0" collapsed="false">
      <c r="G9385" s="11" t="str">
        <f aca="false">IF(A9385="","",(B9385+C9385+D9385+E9385+F9385))</f>
        <v/>
      </c>
    </row>
    <row r="9386" customFormat="false" ht="13" hidden="false" customHeight="false" outlineLevel="0" collapsed="false">
      <c r="G9386" s="11" t="str">
        <f aca="false">IF(A9386="","",(B9386+C9386+D9386+E9386+F9386))</f>
        <v/>
      </c>
    </row>
    <row r="9387" customFormat="false" ht="13" hidden="false" customHeight="false" outlineLevel="0" collapsed="false">
      <c r="G9387" s="11" t="str">
        <f aca="false">IF(A9387="","",(B9387+C9387+D9387+E9387+F9387))</f>
        <v/>
      </c>
    </row>
    <row r="9388" customFormat="false" ht="13" hidden="false" customHeight="false" outlineLevel="0" collapsed="false">
      <c r="G9388" s="11" t="str">
        <f aca="false">IF(A9388="","",(B9388+C9388+D9388+E9388+F9388))</f>
        <v/>
      </c>
    </row>
    <row r="9389" customFormat="false" ht="13" hidden="false" customHeight="false" outlineLevel="0" collapsed="false">
      <c r="G9389" s="11" t="str">
        <f aca="false">IF(A9389="","",(B9389+C9389+D9389+E9389+F9389))</f>
        <v/>
      </c>
    </row>
    <row r="9390" customFormat="false" ht="13" hidden="false" customHeight="false" outlineLevel="0" collapsed="false">
      <c r="G9390" s="11" t="str">
        <f aca="false">IF(A9390="","",(B9390+C9390+D9390+E9390+F9390))</f>
        <v/>
      </c>
    </row>
    <row r="9391" customFormat="false" ht="13" hidden="false" customHeight="false" outlineLevel="0" collapsed="false">
      <c r="G9391" s="11" t="str">
        <f aca="false">IF(A9391="","",(B9391+C9391+D9391+E9391+F9391))</f>
        <v/>
      </c>
    </row>
    <row r="9392" customFormat="false" ht="13" hidden="false" customHeight="false" outlineLevel="0" collapsed="false">
      <c r="G9392" s="11" t="str">
        <f aca="false">IF(A9392="","",(B9392+C9392+D9392+E9392+F9392))</f>
        <v/>
      </c>
    </row>
    <row r="9393" customFormat="false" ht="13" hidden="false" customHeight="false" outlineLevel="0" collapsed="false">
      <c r="G9393" s="11" t="str">
        <f aca="false">IF(A9393="","",(B9393+C9393+D9393+E9393+F9393))</f>
        <v/>
      </c>
    </row>
    <row r="9394" customFormat="false" ht="13" hidden="false" customHeight="false" outlineLevel="0" collapsed="false">
      <c r="G9394" s="11" t="str">
        <f aca="false">IF(A9394="","",(B9394+C9394+D9394+E9394+F9394))</f>
        <v/>
      </c>
    </row>
    <row r="9395" customFormat="false" ht="13" hidden="false" customHeight="false" outlineLevel="0" collapsed="false">
      <c r="G9395" s="11" t="str">
        <f aca="false">IF(A9395="","",(B9395+C9395+D9395+E9395+F9395))</f>
        <v/>
      </c>
    </row>
    <row r="9396" customFormat="false" ht="13" hidden="false" customHeight="false" outlineLevel="0" collapsed="false">
      <c r="G9396" s="11" t="str">
        <f aca="false">IF(A9396="","",(B9396+C9396+D9396+E9396+F9396))</f>
        <v/>
      </c>
    </row>
    <row r="9397" customFormat="false" ht="13" hidden="false" customHeight="false" outlineLevel="0" collapsed="false">
      <c r="G9397" s="11" t="str">
        <f aca="false">IF(A9397="","",(B9397+C9397+D9397+E9397+F9397))</f>
        <v/>
      </c>
    </row>
    <row r="9398" customFormat="false" ht="13" hidden="false" customHeight="false" outlineLevel="0" collapsed="false">
      <c r="G9398" s="11" t="str">
        <f aca="false">IF(A9398="","",(B9398+C9398+D9398+E9398+F9398))</f>
        <v/>
      </c>
    </row>
    <row r="9399" customFormat="false" ht="13" hidden="false" customHeight="false" outlineLevel="0" collapsed="false">
      <c r="G9399" s="11" t="str">
        <f aca="false">IF(A9399="","",(B9399+C9399+D9399+E9399+F9399))</f>
        <v/>
      </c>
    </row>
    <row r="9400" customFormat="false" ht="13" hidden="false" customHeight="false" outlineLevel="0" collapsed="false">
      <c r="G9400" s="11" t="str">
        <f aca="false">IF(A9400="","",(B9400+C9400+D9400+E9400+F9400))</f>
        <v/>
      </c>
    </row>
    <row r="9401" customFormat="false" ht="13" hidden="false" customHeight="false" outlineLevel="0" collapsed="false">
      <c r="G9401" s="11" t="str">
        <f aca="false">IF(A9401="","",(B9401+C9401+D9401+E9401+F9401))</f>
        <v/>
      </c>
    </row>
    <row r="9402" customFormat="false" ht="13" hidden="false" customHeight="false" outlineLevel="0" collapsed="false">
      <c r="G9402" s="11" t="str">
        <f aca="false">IF(A9402="","",(B9402+C9402+D9402+E9402+F9402))</f>
        <v/>
      </c>
    </row>
    <row r="9403" customFormat="false" ht="13" hidden="false" customHeight="false" outlineLevel="0" collapsed="false">
      <c r="G9403" s="11" t="str">
        <f aca="false">IF(A9403="","",(B9403+C9403+D9403+E9403+F9403))</f>
        <v/>
      </c>
    </row>
    <row r="9404" customFormat="false" ht="13" hidden="false" customHeight="false" outlineLevel="0" collapsed="false">
      <c r="G9404" s="11" t="str">
        <f aca="false">IF(A9404="","",(B9404+C9404+D9404+E9404+F9404))</f>
        <v/>
      </c>
    </row>
    <row r="9405" customFormat="false" ht="13" hidden="false" customHeight="false" outlineLevel="0" collapsed="false">
      <c r="G9405" s="11" t="str">
        <f aca="false">IF(A9405="","",(B9405+C9405+D9405+E9405+F9405))</f>
        <v/>
      </c>
    </row>
    <row r="9406" customFormat="false" ht="13" hidden="false" customHeight="false" outlineLevel="0" collapsed="false">
      <c r="G9406" s="11" t="str">
        <f aca="false">IF(A9406="","",(B9406+C9406+D9406+E9406+F9406))</f>
        <v/>
      </c>
    </row>
    <row r="9407" customFormat="false" ht="13" hidden="false" customHeight="false" outlineLevel="0" collapsed="false">
      <c r="G9407" s="11" t="str">
        <f aca="false">IF(A9407="","",(B9407+C9407+D9407+E9407+F9407))</f>
        <v/>
      </c>
    </row>
    <row r="9408" customFormat="false" ht="13" hidden="false" customHeight="false" outlineLevel="0" collapsed="false">
      <c r="G9408" s="11" t="str">
        <f aca="false">IF(A9408="","",(B9408+C9408+D9408+E9408+F9408))</f>
        <v/>
      </c>
    </row>
    <row r="9409" customFormat="false" ht="13" hidden="false" customHeight="false" outlineLevel="0" collapsed="false">
      <c r="G9409" s="11" t="str">
        <f aca="false">IF(A9409="","",(B9409+C9409+D9409+E9409+F9409))</f>
        <v/>
      </c>
    </row>
    <row r="9410" customFormat="false" ht="13" hidden="false" customHeight="false" outlineLevel="0" collapsed="false">
      <c r="G9410" s="11" t="str">
        <f aca="false">IF(A9410="","",(B9410+C9410+D9410+E9410+F9410))</f>
        <v/>
      </c>
    </row>
    <row r="9411" customFormat="false" ht="13" hidden="false" customHeight="false" outlineLevel="0" collapsed="false">
      <c r="G9411" s="11" t="str">
        <f aca="false">IF(A9411="","",(B9411+C9411+D9411+E9411+F9411))</f>
        <v/>
      </c>
    </row>
    <row r="9412" customFormat="false" ht="13" hidden="false" customHeight="false" outlineLevel="0" collapsed="false">
      <c r="G9412" s="11" t="str">
        <f aca="false">IF(A9412="","",(B9412+C9412+D9412+E9412+F9412))</f>
        <v/>
      </c>
    </row>
    <row r="9413" customFormat="false" ht="13" hidden="false" customHeight="false" outlineLevel="0" collapsed="false">
      <c r="G9413" s="11" t="str">
        <f aca="false">IF(A9413="","",(B9413+C9413+D9413+E9413+F9413))</f>
        <v/>
      </c>
    </row>
    <row r="9414" customFormat="false" ht="13" hidden="false" customHeight="false" outlineLevel="0" collapsed="false">
      <c r="G9414" s="11" t="str">
        <f aca="false">IF(A9414="","",(B9414+C9414+D9414+E9414+F9414))</f>
        <v/>
      </c>
    </row>
    <row r="9415" customFormat="false" ht="13" hidden="false" customHeight="false" outlineLevel="0" collapsed="false">
      <c r="G9415" s="11" t="str">
        <f aca="false">IF(A9415="","",(B9415+C9415+D9415+E9415+F9415))</f>
        <v/>
      </c>
    </row>
    <row r="9416" customFormat="false" ht="13" hidden="false" customHeight="false" outlineLevel="0" collapsed="false">
      <c r="G9416" s="11" t="str">
        <f aca="false">IF(A9416="","",(B9416+C9416+D9416+E9416+F9416))</f>
        <v/>
      </c>
    </row>
    <row r="9417" customFormat="false" ht="13" hidden="false" customHeight="false" outlineLevel="0" collapsed="false">
      <c r="G9417" s="11" t="str">
        <f aca="false">IF(A9417="","",(B9417+C9417+D9417+E9417+F9417))</f>
        <v/>
      </c>
    </row>
    <row r="9418" customFormat="false" ht="13" hidden="false" customHeight="false" outlineLevel="0" collapsed="false">
      <c r="G9418" s="11" t="str">
        <f aca="false">IF(A9418="","",(B9418+C9418+D9418+E9418+F9418))</f>
        <v/>
      </c>
    </row>
    <row r="9419" customFormat="false" ht="13" hidden="false" customHeight="false" outlineLevel="0" collapsed="false">
      <c r="G9419" s="11" t="str">
        <f aca="false">IF(A9419="","",(B9419+C9419+D9419+E9419+F9419))</f>
        <v/>
      </c>
    </row>
    <row r="9420" customFormat="false" ht="13" hidden="false" customHeight="false" outlineLevel="0" collapsed="false">
      <c r="G9420" s="11" t="str">
        <f aca="false">IF(A9420="","",(B9420+C9420+D9420+E9420+F9420))</f>
        <v/>
      </c>
    </row>
    <row r="9421" customFormat="false" ht="13" hidden="false" customHeight="false" outlineLevel="0" collapsed="false">
      <c r="G9421" s="11" t="str">
        <f aca="false">IF(A9421="","",(B9421+C9421+D9421+E9421+F9421))</f>
        <v/>
      </c>
    </row>
    <row r="9422" customFormat="false" ht="13" hidden="false" customHeight="false" outlineLevel="0" collapsed="false">
      <c r="G9422" s="11" t="str">
        <f aca="false">IF(A9422="","",(B9422+C9422+D9422+E9422+F9422))</f>
        <v/>
      </c>
    </row>
    <row r="9423" customFormat="false" ht="13" hidden="false" customHeight="false" outlineLevel="0" collapsed="false">
      <c r="G9423" s="11" t="str">
        <f aca="false">IF(A9423="","",(B9423+C9423+D9423+E9423+F9423))</f>
        <v/>
      </c>
    </row>
    <row r="9424" customFormat="false" ht="13" hidden="false" customHeight="false" outlineLevel="0" collapsed="false">
      <c r="G9424" s="11" t="str">
        <f aca="false">IF(A9424="","",(B9424+C9424+D9424+E9424+F9424))</f>
        <v/>
      </c>
    </row>
    <row r="9425" customFormat="false" ht="13" hidden="false" customHeight="false" outlineLevel="0" collapsed="false">
      <c r="G9425" s="11" t="str">
        <f aca="false">IF(A9425="","",(B9425+C9425+D9425+E9425+F9425))</f>
        <v/>
      </c>
    </row>
    <row r="9426" customFormat="false" ht="13" hidden="false" customHeight="false" outlineLevel="0" collapsed="false">
      <c r="G9426" s="11" t="str">
        <f aca="false">IF(A9426="","",(B9426+C9426+D9426+E9426+F9426))</f>
        <v/>
      </c>
    </row>
    <row r="9427" customFormat="false" ht="13" hidden="false" customHeight="false" outlineLevel="0" collapsed="false">
      <c r="G9427" s="11" t="str">
        <f aca="false">IF(A9427="","",(B9427+C9427+D9427+E9427+F9427))</f>
        <v/>
      </c>
    </row>
    <row r="9428" customFormat="false" ht="13" hidden="false" customHeight="false" outlineLevel="0" collapsed="false">
      <c r="G9428" s="11" t="str">
        <f aca="false">IF(A9428="","",(B9428+C9428+D9428+E9428+F9428))</f>
        <v/>
      </c>
    </row>
    <row r="9429" customFormat="false" ht="13" hidden="false" customHeight="false" outlineLevel="0" collapsed="false">
      <c r="G9429" s="11" t="str">
        <f aca="false">IF(A9429="","",(B9429+C9429+D9429+E9429+F9429))</f>
        <v/>
      </c>
    </row>
    <row r="9430" customFormat="false" ht="13" hidden="false" customHeight="false" outlineLevel="0" collapsed="false">
      <c r="G9430" s="11" t="str">
        <f aca="false">IF(A9430="","",(B9430+C9430+D9430+E9430+F9430))</f>
        <v/>
      </c>
    </row>
    <row r="9431" customFormat="false" ht="13" hidden="false" customHeight="false" outlineLevel="0" collapsed="false">
      <c r="G9431" s="11" t="str">
        <f aca="false">IF(A9431="","",(B9431+C9431+D9431+E9431+F9431))</f>
        <v/>
      </c>
    </row>
    <row r="9432" customFormat="false" ht="13" hidden="false" customHeight="false" outlineLevel="0" collapsed="false">
      <c r="G9432" s="11" t="str">
        <f aca="false">IF(A9432="","",(B9432+C9432+D9432+E9432+F9432))</f>
        <v/>
      </c>
    </row>
    <row r="9433" customFormat="false" ht="13" hidden="false" customHeight="false" outlineLevel="0" collapsed="false">
      <c r="G9433" s="11" t="str">
        <f aca="false">IF(A9433="","",(B9433+C9433+D9433+E9433+F9433))</f>
        <v/>
      </c>
    </row>
    <row r="9434" customFormat="false" ht="13" hidden="false" customHeight="false" outlineLevel="0" collapsed="false">
      <c r="G9434" s="11" t="str">
        <f aca="false">IF(A9434="","",(B9434+C9434+D9434+E9434+F9434))</f>
        <v/>
      </c>
    </row>
    <row r="9435" customFormat="false" ht="13" hidden="false" customHeight="false" outlineLevel="0" collapsed="false">
      <c r="G9435" s="11" t="str">
        <f aca="false">IF(A9435="","",(B9435+C9435+D9435+E9435+F9435))</f>
        <v/>
      </c>
    </row>
    <row r="9436" customFormat="false" ht="13" hidden="false" customHeight="false" outlineLevel="0" collapsed="false">
      <c r="G9436" s="11" t="str">
        <f aca="false">IF(A9436="","",(B9436+C9436+D9436+E9436+F9436))</f>
        <v/>
      </c>
    </row>
    <row r="9437" customFormat="false" ht="13" hidden="false" customHeight="false" outlineLevel="0" collapsed="false">
      <c r="G9437" s="11" t="str">
        <f aca="false">IF(A9437="","",(B9437+C9437+D9437+E9437+F9437))</f>
        <v/>
      </c>
    </row>
    <row r="9438" customFormat="false" ht="13" hidden="false" customHeight="false" outlineLevel="0" collapsed="false">
      <c r="G9438" s="11" t="str">
        <f aca="false">IF(A9438="","",(B9438+C9438+D9438+E9438+F9438))</f>
        <v/>
      </c>
    </row>
    <row r="9439" customFormat="false" ht="13" hidden="false" customHeight="false" outlineLevel="0" collapsed="false">
      <c r="G9439" s="11" t="str">
        <f aca="false">IF(A9439="","",(B9439+C9439+D9439+E9439+F9439))</f>
        <v/>
      </c>
    </row>
    <row r="9440" customFormat="false" ht="13" hidden="false" customHeight="false" outlineLevel="0" collapsed="false">
      <c r="G9440" s="11" t="str">
        <f aca="false">IF(A9440="","",(B9440+C9440+D9440+E9440+F9440))</f>
        <v/>
      </c>
    </row>
    <row r="9441" customFormat="false" ht="13" hidden="false" customHeight="false" outlineLevel="0" collapsed="false">
      <c r="G9441" s="11" t="str">
        <f aca="false">IF(A9441="","",(B9441+C9441+D9441+E9441+F9441))</f>
        <v/>
      </c>
    </row>
    <row r="9442" customFormat="false" ht="13" hidden="false" customHeight="false" outlineLevel="0" collapsed="false">
      <c r="G9442" s="11" t="str">
        <f aca="false">IF(A9442="","",(B9442+C9442+D9442+E9442+F9442))</f>
        <v/>
      </c>
    </row>
    <row r="9443" customFormat="false" ht="13" hidden="false" customHeight="false" outlineLevel="0" collapsed="false">
      <c r="G9443" s="11" t="str">
        <f aca="false">IF(A9443="","",(B9443+C9443+D9443+E9443+F9443))</f>
        <v/>
      </c>
    </row>
    <row r="9444" customFormat="false" ht="13" hidden="false" customHeight="false" outlineLevel="0" collapsed="false">
      <c r="G9444" s="11" t="str">
        <f aca="false">IF(A9444="","",(B9444+C9444+D9444+E9444+F9444))</f>
        <v/>
      </c>
    </row>
    <row r="9445" customFormat="false" ht="13" hidden="false" customHeight="false" outlineLevel="0" collapsed="false">
      <c r="G9445" s="11" t="str">
        <f aca="false">IF(A9445="","",(B9445+C9445+D9445+E9445+F9445))</f>
        <v/>
      </c>
    </row>
    <row r="9446" customFormat="false" ht="13" hidden="false" customHeight="false" outlineLevel="0" collapsed="false">
      <c r="G9446" s="11" t="str">
        <f aca="false">IF(A9446="","",(B9446+C9446+D9446+E9446+F9446))</f>
        <v/>
      </c>
    </row>
    <row r="9447" customFormat="false" ht="13" hidden="false" customHeight="false" outlineLevel="0" collapsed="false">
      <c r="G9447" s="11" t="str">
        <f aca="false">IF(A9447="","",(B9447+C9447+D9447+E9447+F9447))</f>
        <v/>
      </c>
    </row>
    <row r="9448" customFormat="false" ht="13" hidden="false" customHeight="false" outlineLevel="0" collapsed="false">
      <c r="G9448" s="11" t="str">
        <f aca="false">IF(A9448="","",(B9448+C9448+D9448+E9448+F9448))</f>
        <v/>
      </c>
    </row>
    <row r="9449" customFormat="false" ht="13" hidden="false" customHeight="false" outlineLevel="0" collapsed="false">
      <c r="G9449" s="11" t="str">
        <f aca="false">IF(A9449="","",(B9449+C9449+D9449+E9449+F9449))</f>
        <v/>
      </c>
    </row>
    <row r="9450" customFormat="false" ht="13" hidden="false" customHeight="false" outlineLevel="0" collapsed="false">
      <c r="G9450" s="11" t="str">
        <f aca="false">IF(A9450="","",(B9450+C9450+D9450+E9450+F9450))</f>
        <v/>
      </c>
    </row>
    <row r="9451" customFormat="false" ht="13" hidden="false" customHeight="false" outlineLevel="0" collapsed="false">
      <c r="G9451" s="11" t="str">
        <f aca="false">IF(A9451="","",(B9451+C9451+D9451+E9451+F9451))</f>
        <v/>
      </c>
    </row>
    <row r="9452" customFormat="false" ht="13" hidden="false" customHeight="false" outlineLevel="0" collapsed="false">
      <c r="G9452" s="11" t="str">
        <f aca="false">IF(A9452="","",(B9452+C9452+D9452+E9452+F9452))</f>
        <v/>
      </c>
    </row>
    <row r="9453" customFormat="false" ht="13" hidden="false" customHeight="false" outlineLevel="0" collapsed="false">
      <c r="G9453" s="11" t="str">
        <f aca="false">IF(A9453="","",(B9453+C9453+D9453+E9453+F9453))</f>
        <v/>
      </c>
    </row>
    <row r="9454" customFormat="false" ht="13" hidden="false" customHeight="false" outlineLevel="0" collapsed="false">
      <c r="G9454" s="11" t="str">
        <f aca="false">IF(A9454="","",(B9454+C9454+D9454+E9454+F9454))</f>
        <v/>
      </c>
    </row>
    <row r="9455" customFormat="false" ht="13" hidden="false" customHeight="false" outlineLevel="0" collapsed="false">
      <c r="G9455" s="11" t="str">
        <f aca="false">IF(A9455="","",(B9455+C9455+D9455+E9455+F9455))</f>
        <v/>
      </c>
    </row>
    <row r="9456" customFormat="false" ht="13" hidden="false" customHeight="false" outlineLevel="0" collapsed="false">
      <c r="G9456" s="11" t="str">
        <f aca="false">IF(A9456="","",(B9456+C9456+D9456+E9456+F9456))</f>
        <v/>
      </c>
    </row>
    <row r="9457" customFormat="false" ht="13" hidden="false" customHeight="false" outlineLevel="0" collapsed="false">
      <c r="G9457" s="11" t="str">
        <f aca="false">IF(A9457="","",(B9457+C9457+D9457+E9457+F9457))</f>
        <v/>
      </c>
    </row>
    <row r="9458" customFormat="false" ht="13" hidden="false" customHeight="false" outlineLevel="0" collapsed="false">
      <c r="G9458" s="11" t="str">
        <f aca="false">IF(A9458="","",(B9458+C9458+D9458+E9458+F9458))</f>
        <v/>
      </c>
    </row>
    <row r="9459" customFormat="false" ht="13" hidden="false" customHeight="false" outlineLevel="0" collapsed="false">
      <c r="G9459" s="11" t="str">
        <f aca="false">IF(A9459="","",(B9459+C9459+D9459+E9459+F9459))</f>
        <v/>
      </c>
    </row>
    <row r="9460" customFormat="false" ht="13" hidden="false" customHeight="false" outlineLevel="0" collapsed="false">
      <c r="G9460" s="11" t="str">
        <f aca="false">IF(A9460="","",(B9460+C9460+D9460+E9460+F9460))</f>
        <v/>
      </c>
    </row>
    <row r="9461" customFormat="false" ht="13" hidden="false" customHeight="false" outlineLevel="0" collapsed="false">
      <c r="G9461" s="11" t="str">
        <f aca="false">IF(A9461="","",(B9461+C9461+D9461+E9461+F9461))</f>
        <v/>
      </c>
    </row>
    <row r="9462" customFormat="false" ht="13" hidden="false" customHeight="false" outlineLevel="0" collapsed="false">
      <c r="G9462" s="11" t="str">
        <f aca="false">IF(A9462="","",(B9462+C9462+D9462+E9462+F9462))</f>
        <v/>
      </c>
    </row>
    <row r="9463" customFormat="false" ht="13" hidden="false" customHeight="false" outlineLevel="0" collapsed="false">
      <c r="G9463" s="11" t="str">
        <f aca="false">IF(A9463="","",(B9463+C9463+D9463+E9463+F9463))</f>
        <v/>
      </c>
    </row>
    <row r="9464" customFormat="false" ht="13" hidden="false" customHeight="false" outlineLevel="0" collapsed="false">
      <c r="G9464" s="11" t="str">
        <f aca="false">IF(A9464="","",(B9464+C9464+D9464+E9464+F9464))</f>
        <v/>
      </c>
    </row>
    <row r="9465" customFormat="false" ht="13" hidden="false" customHeight="false" outlineLevel="0" collapsed="false">
      <c r="G9465" s="11" t="str">
        <f aca="false">IF(A9465="","",(B9465+C9465+D9465+E9465+F9465))</f>
        <v/>
      </c>
    </row>
    <row r="9466" customFormat="false" ht="13" hidden="false" customHeight="false" outlineLevel="0" collapsed="false">
      <c r="G9466" s="11" t="str">
        <f aca="false">IF(A9466="","",(B9466+C9466+D9466+E9466+F9466))</f>
        <v/>
      </c>
    </row>
    <row r="9467" customFormat="false" ht="13" hidden="false" customHeight="false" outlineLevel="0" collapsed="false">
      <c r="G9467" s="11" t="str">
        <f aca="false">IF(A9467="","",(B9467+C9467+D9467+E9467+F9467))</f>
        <v/>
      </c>
    </row>
    <row r="9468" customFormat="false" ht="13" hidden="false" customHeight="false" outlineLevel="0" collapsed="false">
      <c r="G9468" s="11" t="str">
        <f aca="false">IF(A9468="","",(B9468+C9468+D9468+E9468+F9468))</f>
        <v/>
      </c>
    </row>
    <row r="9469" customFormat="false" ht="13" hidden="false" customHeight="false" outlineLevel="0" collapsed="false">
      <c r="G9469" s="11" t="str">
        <f aca="false">IF(A9469="","",(B9469+C9469+D9469+E9469+F9469))</f>
        <v/>
      </c>
    </row>
    <row r="9470" customFormat="false" ht="13" hidden="false" customHeight="false" outlineLevel="0" collapsed="false">
      <c r="G9470" s="11" t="str">
        <f aca="false">IF(A9470="","",(B9470+C9470+D9470+E9470+F9470))</f>
        <v/>
      </c>
    </row>
    <row r="9471" customFormat="false" ht="13" hidden="false" customHeight="false" outlineLevel="0" collapsed="false">
      <c r="G9471" s="11" t="str">
        <f aca="false">IF(A9471="","",(B9471+C9471+D9471+E9471+F9471))</f>
        <v/>
      </c>
    </row>
    <row r="9472" customFormat="false" ht="13" hidden="false" customHeight="false" outlineLevel="0" collapsed="false">
      <c r="G9472" s="11" t="str">
        <f aca="false">IF(A9472="","",(B9472+C9472+D9472+E9472+F9472))</f>
        <v/>
      </c>
    </row>
    <row r="9473" customFormat="false" ht="13" hidden="false" customHeight="false" outlineLevel="0" collapsed="false">
      <c r="G9473" s="11" t="str">
        <f aca="false">IF(A9473="","",(B9473+C9473+D9473+E9473+F9473))</f>
        <v/>
      </c>
    </row>
    <row r="9474" customFormat="false" ht="13" hidden="false" customHeight="false" outlineLevel="0" collapsed="false">
      <c r="G9474" s="11" t="str">
        <f aca="false">IF(A9474="","",(B9474+C9474+D9474+E9474+F9474))</f>
        <v/>
      </c>
    </row>
    <row r="9475" customFormat="false" ht="13" hidden="false" customHeight="false" outlineLevel="0" collapsed="false">
      <c r="G9475" s="11" t="str">
        <f aca="false">IF(A9475="","",(B9475+C9475+D9475+E9475+F9475))</f>
        <v/>
      </c>
    </row>
    <row r="9476" customFormat="false" ht="13" hidden="false" customHeight="false" outlineLevel="0" collapsed="false">
      <c r="G9476" s="11" t="str">
        <f aca="false">IF(A9476="","",(B9476+C9476+D9476+E9476+F9476))</f>
        <v/>
      </c>
    </row>
    <row r="9477" customFormat="false" ht="13" hidden="false" customHeight="false" outlineLevel="0" collapsed="false">
      <c r="G9477" s="11" t="str">
        <f aca="false">IF(A9477="","",(B9477+C9477+D9477+E9477+F9477))</f>
        <v/>
      </c>
    </row>
    <row r="9478" customFormat="false" ht="13" hidden="false" customHeight="false" outlineLevel="0" collapsed="false">
      <c r="G9478" s="11" t="str">
        <f aca="false">IF(A9478="","",(B9478+C9478+D9478+E9478+F9478))</f>
        <v/>
      </c>
    </row>
    <row r="9479" customFormat="false" ht="13" hidden="false" customHeight="false" outlineLevel="0" collapsed="false">
      <c r="G9479" s="11" t="str">
        <f aca="false">IF(A9479="","",(B9479+C9479+D9479+E9479+F9479))</f>
        <v/>
      </c>
    </row>
    <row r="9480" customFormat="false" ht="13" hidden="false" customHeight="false" outlineLevel="0" collapsed="false">
      <c r="G9480" s="11" t="str">
        <f aca="false">IF(A9480="","",(B9480+C9480+D9480+E9480+F9480))</f>
        <v/>
      </c>
    </row>
    <row r="9481" customFormat="false" ht="13" hidden="false" customHeight="false" outlineLevel="0" collapsed="false">
      <c r="G9481" s="11" t="str">
        <f aca="false">IF(A9481="","",(B9481+C9481+D9481+E9481+F9481))</f>
        <v/>
      </c>
    </row>
    <row r="9482" customFormat="false" ht="13" hidden="false" customHeight="false" outlineLevel="0" collapsed="false">
      <c r="G9482" s="11" t="str">
        <f aca="false">IF(A9482="","",(B9482+C9482+D9482+E9482+F9482))</f>
        <v/>
      </c>
    </row>
    <row r="9483" customFormat="false" ht="13" hidden="false" customHeight="false" outlineLevel="0" collapsed="false">
      <c r="G9483" s="11" t="str">
        <f aca="false">IF(A9483="","",(B9483+C9483+D9483+E9483+F9483))</f>
        <v/>
      </c>
    </row>
    <row r="9484" customFormat="false" ht="13" hidden="false" customHeight="false" outlineLevel="0" collapsed="false">
      <c r="G9484" s="11" t="str">
        <f aca="false">IF(A9484="","",(B9484+C9484+D9484+E9484+F9484))</f>
        <v/>
      </c>
    </row>
    <row r="9485" customFormat="false" ht="13" hidden="false" customHeight="false" outlineLevel="0" collapsed="false">
      <c r="G9485" s="11" t="str">
        <f aca="false">IF(A9485="","",(B9485+C9485+D9485+E9485+F9485))</f>
        <v/>
      </c>
    </row>
    <row r="9486" customFormat="false" ht="13" hidden="false" customHeight="false" outlineLevel="0" collapsed="false">
      <c r="G9486" s="11" t="str">
        <f aca="false">IF(A9486="","",(B9486+C9486+D9486+E9486+F9486))</f>
        <v/>
      </c>
    </row>
    <row r="9487" customFormat="false" ht="13" hidden="false" customHeight="false" outlineLevel="0" collapsed="false">
      <c r="G9487" s="11" t="str">
        <f aca="false">IF(A9487="","",(B9487+C9487+D9487+E9487+F9487))</f>
        <v/>
      </c>
    </row>
    <row r="9488" customFormat="false" ht="13" hidden="false" customHeight="false" outlineLevel="0" collapsed="false">
      <c r="G9488" s="11" t="str">
        <f aca="false">IF(A9488="","",(B9488+C9488+D9488+E9488+F9488))</f>
        <v/>
      </c>
    </row>
    <row r="9489" customFormat="false" ht="13" hidden="false" customHeight="false" outlineLevel="0" collapsed="false">
      <c r="G9489" s="11" t="str">
        <f aca="false">IF(A9489="","",(B9489+C9489+D9489+E9489+F9489))</f>
        <v/>
      </c>
    </row>
    <row r="9490" customFormat="false" ht="13" hidden="false" customHeight="false" outlineLevel="0" collapsed="false">
      <c r="G9490" s="11" t="str">
        <f aca="false">IF(A9490="","",(B9490+C9490+D9490+E9490+F9490))</f>
        <v/>
      </c>
    </row>
    <row r="9491" customFormat="false" ht="13" hidden="false" customHeight="false" outlineLevel="0" collapsed="false">
      <c r="G9491" s="11" t="str">
        <f aca="false">IF(A9491="","",(B9491+C9491+D9491+E9491+F9491))</f>
        <v/>
      </c>
    </row>
    <row r="9492" customFormat="false" ht="13" hidden="false" customHeight="false" outlineLevel="0" collapsed="false">
      <c r="G9492" s="11" t="str">
        <f aca="false">IF(A9492="","",(B9492+C9492+D9492+E9492+F9492))</f>
        <v/>
      </c>
    </row>
    <row r="9493" customFormat="false" ht="13" hidden="false" customHeight="false" outlineLevel="0" collapsed="false">
      <c r="G9493" s="11" t="str">
        <f aca="false">IF(A9493="","",(B9493+C9493+D9493+E9493+F9493))</f>
        <v/>
      </c>
    </row>
    <row r="9494" customFormat="false" ht="13" hidden="false" customHeight="false" outlineLevel="0" collapsed="false">
      <c r="G9494" s="11" t="str">
        <f aca="false">IF(A9494="","",(B9494+C9494+D9494+E9494+F9494))</f>
        <v/>
      </c>
    </row>
    <row r="9495" customFormat="false" ht="13" hidden="false" customHeight="false" outlineLevel="0" collapsed="false">
      <c r="G9495" s="11" t="str">
        <f aca="false">IF(A9495="","",(B9495+C9495+D9495+E9495+F9495))</f>
        <v/>
      </c>
    </row>
    <row r="9496" customFormat="false" ht="13" hidden="false" customHeight="false" outlineLevel="0" collapsed="false">
      <c r="G9496" s="11" t="str">
        <f aca="false">IF(A9496="","",(B9496+C9496+D9496+E9496+F9496))</f>
        <v/>
      </c>
    </row>
    <row r="9497" customFormat="false" ht="13" hidden="false" customHeight="false" outlineLevel="0" collapsed="false">
      <c r="G9497" s="11" t="str">
        <f aca="false">IF(A9497="","",(B9497+C9497+D9497+E9497+F9497))</f>
        <v/>
      </c>
    </row>
    <row r="9498" customFormat="false" ht="13" hidden="false" customHeight="false" outlineLevel="0" collapsed="false">
      <c r="G9498" s="11" t="str">
        <f aca="false">IF(A9498="","",(B9498+C9498+D9498+E9498+F9498))</f>
        <v/>
      </c>
    </row>
    <row r="9499" customFormat="false" ht="13" hidden="false" customHeight="false" outlineLevel="0" collapsed="false">
      <c r="G9499" s="11" t="str">
        <f aca="false">IF(A9499="","",(B9499+C9499+D9499+E9499+F9499))</f>
        <v/>
      </c>
    </row>
    <row r="9500" customFormat="false" ht="13" hidden="false" customHeight="false" outlineLevel="0" collapsed="false">
      <c r="G9500" s="11" t="str">
        <f aca="false">IF(A9500="","",(B9500+C9500+D9500+E9500+F9500))</f>
        <v/>
      </c>
    </row>
    <row r="9501" customFormat="false" ht="13" hidden="false" customHeight="false" outlineLevel="0" collapsed="false">
      <c r="G9501" s="11" t="str">
        <f aca="false">IF(A9501="","",(B9501+C9501+D9501+E9501+F9501))</f>
        <v/>
      </c>
    </row>
    <row r="9502" customFormat="false" ht="13" hidden="false" customHeight="false" outlineLevel="0" collapsed="false">
      <c r="G9502" s="11" t="str">
        <f aca="false">IF(A9502="","",(B9502+C9502+D9502+E9502+F9502))</f>
        <v/>
      </c>
    </row>
    <row r="9503" customFormat="false" ht="13" hidden="false" customHeight="false" outlineLevel="0" collapsed="false">
      <c r="G9503" s="11" t="str">
        <f aca="false">IF(A9503="","",(B9503+C9503+D9503+E9503+F9503))</f>
        <v/>
      </c>
    </row>
    <row r="9504" customFormat="false" ht="13" hidden="false" customHeight="false" outlineLevel="0" collapsed="false">
      <c r="G9504" s="11" t="str">
        <f aca="false">IF(A9504="","",(B9504+C9504+D9504+E9504+F9504))</f>
        <v/>
      </c>
    </row>
    <row r="9505" customFormat="false" ht="13" hidden="false" customHeight="false" outlineLevel="0" collapsed="false">
      <c r="G9505" s="11" t="str">
        <f aca="false">IF(A9505="","",(B9505+C9505+D9505+E9505+F9505))</f>
        <v/>
      </c>
    </row>
    <row r="9506" customFormat="false" ht="13" hidden="false" customHeight="false" outlineLevel="0" collapsed="false">
      <c r="G9506" s="11" t="str">
        <f aca="false">IF(A9506="","",(B9506+C9506+D9506+E9506+F9506))</f>
        <v/>
      </c>
    </row>
    <row r="9507" customFormat="false" ht="13" hidden="false" customHeight="false" outlineLevel="0" collapsed="false">
      <c r="G9507" s="11" t="str">
        <f aca="false">IF(A9507="","",(B9507+C9507+D9507+E9507+F9507))</f>
        <v/>
      </c>
    </row>
    <row r="9508" customFormat="false" ht="13" hidden="false" customHeight="false" outlineLevel="0" collapsed="false">
      <c r="G9508" s="11" t="str">
        <f aca="false">IF(A9508="","",(B9508+C9508+D9508+E9508+F9508))</f>
        <v/>
      </c>
    </row>
    <row r="9509" customFormat="false" ht="13" hidden="false" customHeight="false" outlineLevel="0" collapsed="false">
      <c r="G9509" s="11" t="str">
        <f aca="false">IF(A9509="","",(B9509+C9509+D9509+E9509+F9509))</f>
        <v/>
      </c>
    </row>
    <row r="9510" customFormat="false" ht="13" hidden="false" customHeight="false" outlineLevel="0" collapsed="false">
      <c r="G9510" s="11" t="str">
        <f aca="false">IF(A9510="","",(B9510+C9510+D9510+E9510+F9510))</f>
        <v/>
      </c>
    </row>
    <row r="9511" customFormat="false" ht="13" hidden="false" customHeight="false" outlineLevel="0" collapsed="false">
      <c r="G9511" s="11" t="str">
        <f aca="false">IF(A9511="","",(B9511+C9511+D9511+E9511+F9511))</f>
        <v/>
      </c>
    </row>
    <row r="9512" customFormat="false" ht="13" hidden="false" customHeight="false" outlineLevel="0" collapsed="false">
      <c r="G9512" s="11" t="str">
        <f aca="false">IF(A9512="","",(B9512+C9512+D9512+E9512+F9512))</f>
        <v/>
      </c>
    </row>
    <row r="9513" customFormat="false" ht="13" hidden="false" customHeight="false" outlineLevel="0" collapsed="false">
      <c r="G9513" s="11" t="str">
        <f aca="false">IF(A9513="","",(B9513+C9513+D9513+E9513+F9513))</f>
        <v/>
      </c>
    </row>
    <row r="9514" customFormat="false" ht="13" hidden="false" customHeight="false" outlineLevel="0" collapsed="false">
      <c r="G9514" s="11" t="str">
        <f aca="false">IF(A9514="","",(B9514+C9514+D9514+E9514+F9514))</f>
        <v/>
      </c>
    </row>
    <row r="9515" customFormat="false" ht="13" hidden="false" customHeight="false" outlineLevel="0" collapsed="false">
      <c r="G9515" s="11" t="str">
        <f aca="false">IF(A9515="","",(B9515+C9515+D9515+E9515+F9515))</f>
        <v/>
      </c>
    </row>
    <row r="9516" customFormat="false" ht="13" hidden="false" customHeight="false" outlineLevel="0" collapsed="false">
      <c r="G9516" s="11" t="str">
        <f aca="false">IF(A9516="","",(B9516+C9516+D9516+E9516+F9516))</f>
        <v/>
      </c>
    </row>
    <row r="9517" customFormat="false" ht="13" hidden="false" customHeight="false" outlineLevel="0" collapsed="false">
      <c r="G9517" s="11" t="str">
        <f aca="false">IF(A9517="","",(B9517+C9517+D9517+E9517+F9517))</f>
        <v/>
      </c>
    </row>
    <row r="9518" customFormat="false" ht="13" hidden="false" customHeight="false" outlineLevel="0" collapsed="false">
      <c r="G9518" s="11" t="str">
        <f aca="false">IF(A9518="","",(B9518+C9518+D9518+E9518+F9518))</f>
        <v/>
      </c>
    </row>
    <row r="9519" customFormat="false" ht="13" hidden="false" customHeight="false" outlineLevel="0" collapsed="false">
      <c r="G9519" s="11" t="str">
        <f aca="false">IF(A9519="","",(B9519+C9519+D9519+E9519+F9519))</f>
        <v/>
      </c>
    </row>
    <row r="9520" customFormat="false" ht="13" hidden="false" customHeight="false" outlineLevel="0" collapsed="false">
      <c r="G9520" s="11" t="str">
        <f aca="false">IF(A9520="","",(B9520+C9520+D9520+E9520+F9520))</f>
        <v/>
      </c>
    </row>
    <row r="9521" customFormat="false" ht="13" hidden="false" customHeight="false" outlineLevel="0" collapsed="false">
      <c r="G9521" s="11" t="str">
        <f aca="false">IF(A9521="","",(B9521+C9521+D9521+E9521+F9521))</f>
        <v/>
      </c>
    </row>
    <row r="9522" customFormat="false" ht="13" hidden="false" customHeight="false" outlineLevel="0" collapsed="false">
      <c r="G9522" s="11" t="str">
        <f aca="false">IF(A9522="","",(B9522+C9522+D9522+E9522+F9522))</f>
        <v/>
      </c>
    </row>
    <row r="9523" customFormat="false" ht="13" hidden="false" customHeight="false" outlineLevel="0" collapsed="false">
      <c r="G9523" s="11" t="str">
        <f aca="false">IF(A9523="","",(B9523+C9523+D9523+E9523+F9523))</f>
        <v/>
      </c>
    </row>
    <row r="9524" customFormat="false" ht="13" hidden="false" customHeight="false" outlineLevel="0" collapsed="false">
      <c r="G9524" s="11" t="str">
        <f aca="false">IF(A9524="","",(B9524+C9524+D9524+E9524+F9524))</f>
        <v/>
      </c>
    </row>
    <row r="9525" customFormat="false" ht="13" hidden="false" customHeight="false" outlineLevel="0" collapsed="false">
      <c r="G9525" s="11" t="str">
        <f aca="false">IF(A9525="","",(B9525+C9525+D9525+E9525+F9525))</f>
        <v/>
      </c>
    </row>
    <row r="9526" customFormat="false" ht="13" hidden="false" customHeight="false" outlineLevel="0" collapsed="false">
      <c r="G9526" s="11" t="str">
        <f aca="false">IF(A9526="","",(B9526+C9526+D9526+E9526+F9526))</f>
        <v/>
      </c>
    </row>
    <row r="9527" customFormat="false" ht="13" hidden="false" customHeight="false" outlineLevel="0" collapsed="false">
      <c r="G9527" s="11" t="str">
        <f aca="false">IF(A9527="","",(B9527+C9527+D9527+E9527+F9527))</f>
        <v/>
      </c>
    </row>
    <row r="9528" customFormat="false" ht="13" hidden="false" customHeight="false" outlineLevel="0" collapsed="false">
      <c r="G9528" s="11" t="str">
        <f aca="false">IF(A9528="","",(B9528+C9528+D9528+E9528+F9528))</f>
        <v/>
      </c>
    </row>
    <row r="9529" customFormat="false" ht="13" hidden="false" customHeight="false" outlineLevel="0" collapsed="false">
      <c r="G9529" s="11" t="str">
        <f aca="false">IF(A9529="","",(B9529+C9529+D9529+E9529+F9529))</f>
        <v/>
      </c>
    </row>
    <row r="9530" customFormat="false" ht="13" hidden="false" customHeight="false" outlineLevel="0" collapsed="false">
      <c r="G9530" s="11" t="str">
        <f aca="false">IF(A9530="","",(B9530+C9530+D9530+E9530+F9530))</f>
        <v/>
      </c>
    </row>
    <row r="9531" customFormat="false" ht="13" hidden="false" customHeight="false" outlineLevel="0" collapsed="false">
      <c r="G9531" s="11" t="str">
        <f aca="false">IF(A9531="","",(B9531+C9531+D9531+E9531+F9531))</f>
        <v/>
      </c>
    </row>
    <row r="9532" customFormat="false" ht="13" hidden="false" customHeight="false" outlineLevel="0" collapsed="false">
      <c r="G9532" s="11" t="str">
        <f aca="false">IF(A9532="","",(B9532+C9532+D9532+E9532+F9532))</f>
        <v/>
      </c>
    </row>
    <row r="9533" customFormat="false" ht="13" hidden="false" customHeight="false" outlineLevel="0" collapsed="false">
      <c r="G9533" s="11" t="str">
        <f aca="false">IF(A9533="","",(B9533+C9533+D9533+E9533+F9533))</f>
        <v/>
      </c>
    </row>
    <row r="9534" customFormat="false" ht="13" hidden="false" customHeight="false" outlineLevel="0" collapsed="false">
      <c r="G9534" s="11" t="str">
        <f aca="false">IF(A9534="","",(B9534+C9534+D9534+E9534+F9534))</f>
        <v/>
      </c>
    </row>
    <row r="9535" customFormat="false" ht="13" hidden="false" customHeight="false" outlineLevel="0" collapsed="false">
      <c r="G9535" s="11" t="str">
        <f aca="false">IF(A9535="","",(B9535+C9535+D9535+E9535+F9535))</f>
        <v/>
      </c>
    </row>
    <row r="9536" customFormat="false" ht="13" hidden="false" customHeight="false" outlineLevel="0" collapsed="false">
      <c r="G9536" s="11" t="str">
        <f aca="false">IF(A9536="","",(B9536+C9536+D9536+E9536+F9536))</f>
        <v/>
      </c>
    </row>
    <row r="9537" customFormat="false" ht="13" hidden="false" customHeight="false" outlineLevel="0" collapsed="false">
      <c r="G9537" s="11" t="str">
        <f aca="false">IF(A9537="","",(B9537+C9537+D9537+E9537+F9537))</f>
        <v/>
      </c>
    </row>
    <row r="9538" customFormat="false" ht="13" hidden="false" customHeight="false" outlineLevel="0" collapsed="false">
      <c r="G9538" s="11" t="str">
        <f aca="false">IF(A9538="","",(B9538+C9538+D9538+E9538+F9538))</f>
        <v/>
      </c>
    </row>
    <row r="9539" customFormat="false" ht="13" hidden="false" customHeight="false" outlineLevel="0" collapsed="false">
      <c r="G9539" s="11" t="str">
        <f aca="false">IF(A9539="","",(B9539+C9539+D9539+E9539+F9539))</f>
        <v/>
      </c>
    </row>
    <row r="9540" customFormat="false" ht="13" hidden="false" customHeight="false" outlineLevel="0" collapsed="false">
      <c r="G9540" s="11" t="str">
        <f aca="false">IF(A9540="","",(B9540+C9540+D9540+E9540+F9540))</f>
        <v/>
      </c>
    </row>
    <row r="9541" customFormat="false" ht="13" hidden="false" customHeight="false" outlineLevel="0" collapsed="false">
      <c r="G9541" s="11" t="str">
        <f aca="false">IF(A9541="","",(B9541+C9541+D9541+E9541+F9541))</f>
        <v/>
      </c>
    </row>
    <row r="9542" customFormat="false" ht="13" hidden="false" customHeight="false" outlineLevel="0" collapsed="false">
      <c r="G9542" s="11" t="str">
        <f aca="false">IF(A9542="","",(B9542+C9542+D9542+E9542+F9542))</f>
        <v/>
      </c>
    </row>
    <row r="9543" customFormat="false" ht="13" hidden="false" customHeight="false" outlineLevel="0" collapsed="false">
      <c r="G9543" s="11" t="str">
        <f aca="false">IF(A9543="","",(B9543+C9543+D9543+E9543+F9543))</f>
        <v/>
      </c>
    </row>
    <row r="9544" customFormat="false" ht="13" hidden="false" customHeight="false" outlineLevel="0" collapsed="false">
      <c r="G9544" s="11" t="str">
        <f aca="false">IF(A9544="","",(B9544+C9544+D9544+E9544+F9544))</f>
        <v/>
      </c>
    </row>
    <row r="9545" customFormat="false" ht="13" hidden="false" customHeight="false" outlineLevel="0" collapsed="false">
      <c r="G9545" s="11" t="str">
        <f aca="false">IF(A9545="","",(B9545+C9545+D9545+E9545+F9545))</f>
        <v/>
      </c>
    </row>
    <row r="9546" customFormat="false" ht="13" hidden="false" customHeight="false" outlineLevel="0" collapsed="false">
      <c r="G9546" s="11" t="str">
        <f aca="false">IF(A9546="","",(B9546+C9546+D9546+E9546+F9546))</f>
        <v/>
      </c>
    </row>
    <row r="9547" customFormat="false" ht="13" hidden="false" customHeight="false" outlineLevel="0" collapsed="false">
      <c r="G9547" s="11" t="str">
        <f aca="false">IF(A9547="","",(B9547+C9547+D9547+E9547+F9547))</f>
        <v/>
      </c>
    </row>
    <row r="9548" customFormat="false" ht="13" hidden="false" customHeight="false" outlineLevel="0" collapsed="false">
      <c r="G9548" s="11" t="str">
        <f aca="false">IF(A9548="","",(B9548+C9548+D9548+E9548+F9548))</f>
        <v/>
      </c>
    </row>
    <row r="9549" customFormat="false" ht="13" hidden="false" customHeight="false" outlineLevel="0" collapsed="false">
      <c r="G9549" s="11" t="str">
        <f aca="false">IF(A9549="","",(B9549+C9549+D9549+E9549+F9549))</f>
        <v/>
      </c>
    </row>
    <row r="9550" customFormat="false" ht="13" hidden="false" customHeight="false" outlineLevel="0" collapsed="false">
      <c r="G9550" s="11" t="str">
        <f aca="false">IF(A9550="","",(B9550+C9550+D9550+E9550+F9550))</f>
        <v/>
      </c>
    </row>
    <row r="9551" customFormat="false" ht="13" hidden="false" customHeight="false" outlineLevel="0" collapsed="false">
      <c r="G9551" s="11" t="str">
        <f aca="false">IF(A9551="","",(B9551+C9551+D9551+E9551+F9551))</f>
        <v/>
      </c>
    </row>
    <row r="9552" customFormat="false" ht="13" hidden="false" customHeight="false" outlineLevel="0" collapsed="false">
      <c r="G9552" s="11" t="str">
        <f aca="false">IF(A9552="","",(B9552+C9552+D9552+E9552+F9552))</f>
        <v/>
      </c>
    </row>
    <row r="9553" customFormat="false" ht="13" hidden="false" customHeight="false" outlineLevel="0" collapsed="false">
      <c r="G9553" s="11" t="str">
        <f aca="false">IF(A9553="","",(B9553+C9553+D9553+E9553+F9553))</f>
        <v/>
      </c>
    </row>
    <row r="9554" customFormat="false" ht="13" hidden="false" customHeight="false" outlineLevel="0" collapsed="false">
      <c r="G9554" s="11" t="str">
        <f aca="false">IF(A9554="","",(B9554+C9554+D9554+E9554+F9554))</f>
        <v/>
      </c>
    </row>
    <row r="9555" customFormat="false" ht="13" hidden="false" customHeight="false" outlineLevel="0" collapsed="false">
      <c r="G9555" s="11" t="str">
        <f aca="false">IF(A9555="","",(B9555+C9555+D9555+E9555+F9555))</f>
        <v/>
      </c>
    </row>
    <row r="9556" customFormat="false" ht="13" hidden="false" customHeight="false" outlineLevel="0" collapsed="false">
      <c r="G9556" s="11" t="str">
        <f aca="false">IF(A9556="","",(B9556+C9556+D9556+E9556+F9556))</f>
        <v/>
      </c>
    </row>
    <row r="9557" customFormat="false" ht="13" hidden="false" customHeight="false" outlineLevel="0" collapsed="false">
      <c r="G9557" s="11" t="str">
        <f aca="false">IF(A9557="","",(B9557+C9557+D9557+E9557+F9557))</f>
        <v/>
      </c>
    </row>
    <row r="9558" customFormat="false" ht="13" hidden="false" customHeight="false" outlineLevel="0" collapsed="false">
      <c r="G9558" s="11" t="str">
        <f aca="false">IF(A9558="","",(B9558+C9558+D9558+E9558+F9558))</f>
        <v/>
      </c>
    </row>
    <row r="9559" customFormat="false" ht="13" hidden="false" customHeight="false" outlineLevel="0" collapsed="false">
      <c r="G9559" s="11" t="str">
        <f aca="false">IF(A9559="","",(B9559+C9559+D9559+E9559+F9559))</f>
        <v/>
      </c>
    </row>
    <row r="9560" customFormat="false" ht="13" hidden="false" customHeight="false" outlineLevel="0" collapsed="false">
      <c r="G9560" s="11" t="str">
        <f aca="false">IF(A9560="","",(B9560+C9560+D9560+E9560+F9560))</f>
        <v/>
      </c>
    </row>
    <row r="9561" customFormat="false" ht="13" hidden="false" customHeight="false" outlineLevel="0" collapsed="false">
      <c r="G9561" s="11" t="str">
        <f aca="false">IF(A9561="","",(B9561+C9561+D9561+E9561+F9561))</f>
        <v/>
      </c>
    </row>
    <row r="9562" customFormat="false" ht="13" hidden="false" customHeight="false" outlineLevel="0" collapsed="false">
      <c r="G9562" s="11" t="str">
        <f aca="false">IF(A9562="","",(B9562+C9562+D9562+E9562+F9562))</f>
        <v/>
      </c>
    </row>
    <row r="9563" customFormat="false" ht="13" hidden="false" customHeight="false" outlineLevel="0" collapsed="false">
      <c r="G9563" s="11" t="str">
        <f aca="false">IF(A9563="","",(B9563+C9563+D9563+E9563+F9563))</f>
        <v/>
      </c>
    </row>
    <row r="9564" customFormat="false" ht="13" hidden="false" customHeight="false" outlineLevel="0" collapsed="false">
      <c r="G9564" s="11" t="str">
        <f aca="false">IF(A9564="","",(B9564+C9564+D9564+E9564+F9564))</f>
        <v/>
      </c>
    </row>
    <row r="9565" customFormat="false" ht="13" hidden="false" customHeight="false" outlineLevel="0" collapsed="false">
      <c r="G9565" s="11" t="str">
        <f aca="false">IF(A9565="","",(B9565+C9565+D9565+E9565+F9565))</f>
        <v/>
      </c>
    </row>
    <row r="9566" customFormat="false" ht="13" hidden="false" customHeight="false" outlineLevel="0" collapsed="false">
      <c r="G9566" s="11" t="str">
        <f aca="false">IF(A9566="","",(B9566+C9566+D9566+E9566+F9566))</f>
        <v/>
      </c>
    </row>
    <row r="9567" customFormat="false" ht="13" hidden="false" customHeight="false" outlineLevel="0" collapsed="false">
      <c r="G9567" s="11" t="str">
        <f aca="false">IF(A9567="","",(B9567+C9567+D9567+E9567+F9567))</f>
        <v/>
      </c>
    </row>
    <row r="9568" customFormat="false" ht="13" hidden="false" customHeight="false" outlineLevel="0" collapsed="false">
      <c r="G9568" s="11" t="str">
        <f aca="false">IF(A9568="","",(B9568+C9568+D9568+E9568+F9568))</f>
        <v/>
      </c>
    </row>
    <row r="9569" customFormat="false" ht="13" hidden="false" customHeight="false" outlineLevel="0" collapsed="false">
      <c r="G9569" s="11" t="str">
        <f aca="false">IF(A9569="","",(B9569+C9569+D9569+E9569+F9569))</f>
        <v/>
      </c>
    </row>
    <row r="9570" customFormat="false" ht="13" hidden="false" customHeight="false" outlineLevel="0" collapsed="false">
      <c r="G9570" s="11" t="str">
        <f aca="false">IF(A9570="","",(B9570+C9570+D9570+E9570+F9570))</f>
        <v/>
      </c>
    </row>
    <row r="9571" customFormat="false" ht="13" hidden="false" customHeight="false" outlineLevel="0" collapsed="false">
      <c r="G9571" s="11" t="str">
        <f aca="false">IF(A9571="","",(B9571+C9571+D9571+E9571+F9571))</f>
        <v/>
      </c>
    </row>
    <row r="9572" customFormat="false" ht="13" hidden="false" customHeight="false" outlineLevel="0" collapsed="false">
      <c r="G9572" s="11" t="str">
        <f aca="false">IF(A9572="","",(B9572+C9572+D9572+E9572+F9572))</f>
        <v/>
      </c>
    </row>
    <row r="9573" customFormat="false" ht="13" hidden="false" customHeight="false" outlineLevel="0" collapsed="false">
      <c r="G9573" s="11" t="str">
        <f aca="false">IF(A9573="","",(B9573+C9573+D9573+E9573+F9573))</f>
        <v/>
      </c>
    </row>
    <row r="9574" customFormat="false" ht="13" hidden="false" customHeight="false" outlineLevel="0" collapsed="false">
      <c r="G9574" s="11" t="str">
        <f aca="false">IF(A9574="","",(B9574+C9574+D9574+E9574+F9574))</f>
        <v/>
      </c>
    </row>
    <row r="9575" customFormat="false" ht="13" hidden="false" customHeight="false" outlineLevel="0" collapsed="false">
      <c r="G9575" s="11" t="str">
        <f aca="false">IF(A9575="","",(B9575+C9575+D9575+E9575+F9575))</f>
        <v/>
      </c>
    </row>
    <row r="9576" customFormat="false" ht="13" hidden="false" customHeight="false" outlineLevel="0" collapsed="false">
      <c r="G9576" s="11" t="str">
        <f aca="false">IF(A9576="","",(B9576+C9576+D9576+E9576+F9576))</f>
        <v/>
      </c>
    </row>
    <row r="9577" customFormat="false" ht="13" hidden="false" customHeight="false" outlineLevel="0" collapsed="false">
      <c r="G9577" s="11" t="str">
        <f aca="false">IF(A9577="","",(B9577+C9577+D9577+E9577+F9577))</f>
        <v/>
      </c>
    </row>
    <row r="9578" customFormat="false" ht="13" hidden="false" customHeight="false" outlineLevel="0" collapsed="false">
      <c r="G9578" s="11" t="str">
        <f aca="false">IF(A9578="","",(B9578+C9578+D9578+E9578+F9578))</f>
        <v/>
      </c>
    </row>
    <row r="9579" customFormat="false" ht="13" hidden="false" customHeight="false" outlineLevel="0" collapsed="false">
      <c r="G9579" s="11" t="str">
        <f aca="false">IF(A9579="","",(B9579+C9579+D9579+E9579+F9579))</f>
        <v/>
      </c>
    </row>
    <row r="9580" customFormat="false" ht="13" hidden="false" customHeight="false" outlineLevel="0" collapsed="false">
      <c r="G9580" s="11" t="str">
        <f aca="false">IF(A9580="","",(B9580+C9580+D9580+E9580+F9580))</f>
        <v/>
      </c>
    </row>
    <row r="9581" customFormat="false" ht="13" hidden="false" customHeight="false" outlineLevel="0" collapsed="false">
      <c r="G9581" s="11" t="str">
        <f aca="false">IF(A9581="","",(B9581+C9581+D9581+E9581+F9581))</f>
        <v/>
      </c>
    </row>
    <row r="9582" customFormat="false" ht="13" hidden="false" customHeight="false" outlineLevel="0" collapsed="false">
      <c r="G9582" s="11" t="str">
        <f aca="false">IF(A9582="","",(B9582+C9582+D9582+E9582+F9582))</f>
        <v/>
      </c>
    </row>
    <row r="9583" customFormat="false" ht="13" hidden="false" customHeight="false" outlineLevel="0" collapsed="false">
      <c r="G9583" s="11" t="str">
        <f aca="false">IF(A9583="","",(B9583+C9583+D9583+E9583+F9583))</f>
        <v/>
      </c>
    </row>
    <row r="9584" customFormat="false" ht="13" hidden="false" customHeight="false" outlineLevel="0" collapsed="false">
      <c r="G9584" s="11" t="str">
        <f aca="false">IF(A9584="","",(B9584+C9584+D9584+E9584+F9584))</f>
        <v/>
      </c>
    </row>
    <row r="9585" customFormat="false" ht="13" hidden="false" customHeight="false" outlineLevel="0" collapsed="false">
      <c r="G9585" s="11" t="str">
        <f aca="false">IF(A9585="","",(B9585+C9585+D9585+E9585+F9585))</f>
        <v/>
      </c>
    </row>
    <row r="9586" customFormat="false" ht="13" hidden="false" customHeight="false" outlineLevel="0" collapsed="false">
      <c r="G9586" s="11" t="str">
        <f aca="false">IF(A9586="","",(B9586+C9586+D9586+E9586+F9586))</f>
        <v/>
      </c>
    </row>
    <row r="9587" customFormat="false" ht="13" hidden="false" customHeight="false" outlineLevel="0" collapsed="false">
      <c r="G9587" s="11" t="str">
        <f aca="false">IF(A9587="","",(B9587+C9587+D9587+E9587+F9587))</f>
        <v/>
      </c>
    </row>
    <row r="9588" customFormat="false" ht="13" hidden="false" customHeight="false" outlineLevel="0" collapsed="false">
      <c r="G9588" s="11" t="str">
        <f aca="false">IF(A9588="","",(B9588+C9588+D9588+E9588+F9588))</f>
        <v/>
      </c>
    </row>
    <row r="9589" customFormat="false" ht="13" hidden="false" customHeight="false" outlineLevel="0" collapsed="false">
      <c r="G9589" s="11" t="str">
        <f aca="false">IF(A9589="","",(B9589+C9589+D9589+E9589+F9589))</f>
        <v/>
      </c>
    </row>
    <row r="9590" customFormat="false" ht="13" hidden="false" customHeight="false" outlineLevel="0" collapsed="false">
      <c r="G9590" s="11" t="str">
        <f aca="false">IF(A9590="","",(B9590+C9590+D9590+E9590+F9590))</f>
        <v/>
      </c>
    </row>
    <row r="9591" customFormat="false" ht="13" hidden="false" customHeight="false" outlineLevel="0" collapsed="false">
      <c r="G9591" s="11" t="str">
        <f aca="false">IF(A9591="","",(B9591+C9591+D9591+E9591+F9591))</f>
        <v/>
      </c>
    </row>
    <row r="9592" customFormat="false" ht="13" hidden="false" customHeight="false" outlineLevel="0" collapsed="false">
      <c r="G9592" s="11" t="str">
        <f aca="false">IF(A9592="","",(B9592+C9592+D9592+E9592+F9592))</f>
        <v/>
      </c>
    </row>
    <row r="9593" customFormat="false" ht="13" hidden="false" customHeight="false" outlineLevel="0" collapsed="false">
      <c r="G9593" s="11" t="str">
        <f aca="false">IF(A9593="","",(B9593+C9593+D9593+E9593+F9593))</f>
        <v/>
      </c>
    </row>
    <row r="9594" customFormat="false" ht="13" hidden="false" customHeight="false" outlineLevel="0" collapsed="false">
      <c r="G9594" s="11" t="str">
        <f aca="false">IF(A9594="","",(B9594+C9594+D9594+E9594+F9594))</f>
        <v/>
      </c>
    </row>
    <row r="9595" customFormat="false" ht="13" hidden="false" customHeight="false" outlineLevel="0" collapsed="false">
      <c r="G9595" s="11" t="str">
        <f aca="false">IF(A9595="","",(B9595+C9595+D9595+E9595+F9595))</f>
        <v/>
      </c>
    </row>
    <row r="9596" customFormat="false" ht="13" hidden="false" customHeight="false" outlineLevel="0" collapsed="false">
      <c r="G9596" s="11" t="str">
        <f aca="false">IF(A9596="","",(B9596+C9596+D9596+E9596+F9596))</f>
        <v/>
      </c>
    </row>
    <row r="9597" customFormat="false" ht="13" hidden="false" customHeight="false" outlineLevel="0" collapsed="false">
      <c r="G9597" s="11" t="str">
        <f aca="false">IF(A9597="","",(B9597+C9597+D9597+E9597+F9597))</f>
        <v/>
      </c>
    </row>
    <row r="9598" customFormat="false" ht="13" hidden="false" customHeight="false" outlineLevel="0" collapsed="false">
      <c r="G9598" s="11" t="str">
        <f aca="false">IF(A9598="","",(B9598+C9598+D9598+E9598+F9598))</f>
        <v/>
      </c>
    </row>
    <row r="9599" customFormat="false" ht="13" hidden="false" customHeight="false" outlineLevel="0" collapsed="false">
      <c r="G9599" s="11" t="str">
        <f aca="false">IF(A9599="","",(B9599+C9599+D9599+E9599+F9599))</f>
        <v/>
      </c>
    </row>
    <row r="9600" customFormat="false" ht="13" hidden="false" customHeight="false" outlineLevel="0" collapsed="false">
      <c r="G9600" s="11" t="str">
        <f aca="false">IF(A9600="","",(B9600+C9600+D9600+E9600+F9600))</f>
        <v/>
      </c>
    </row>
    <row r="9601" customFormat="false" ht="13" hidden="false" customHeight="false" outlineLevel="0" collapsed="false">
      <c r="G9601" s="11" t="str">
        <f aca="false">IF(A9601="","",(B9601+C9601+D9601+E9601+F9601))</f>
        <v/>
      </c>
    </row>
    <row r="9602" customFormat="false" ht="13" hidden="false" customHeight="false" outlineLevel="0" collapsed="false">
      <c r="G9602" s="11" t="str">
        <f aca="false">IF(A9602="","",(B9602+C9602+D9602+E9602+F9602))</f>
        <v/>
      </c>
    </row>
    <row r="9603" customFormat="false" ht="13" hidden="false" customHeight="false" outlineLevel="0" collapsed="false">
      <c r="G9603" s="11" t="str">
        <f aca="false">IF(A9603="","",(B9603+C9603+D9603+E9603+F9603))</f>
        <v/>
      </c>
    </row>
    <row r="9604" customFormat="false" ht="13" hidden="false" customHeight="false" outlineLevel="0" collapsed="false">
      <c r="G9604" s="11" t="str">
        <f aca="false">IF(A9604="","",(B9604+C9604+D9604+E9604+F9604))</f>
        <v/>
      </c>
    </row>
    <row r="9605" customFormat="false" ht="13" hidden="false" customHeight="false" outlineLevel="0" collapsed="false">
      <c r="G9605" s="11" t="str">
        <f aca="false">IF(A9605="","",(B9605+C9605+D9605+E9605+F9605))</f>
        <v/>
      </c>
    </row>
    <row r="9606" customFormat="false" ht="13" hidden="false" customHeight="false" outlineLevel="0" collapsed="false">
      <c r="G9606" s="11" t="str">
        <f aca="false">IF(A9606="","",(B9606+C9606+D9606+E9606+F9606))</f>
        <v/>
      </c>
    </row>
    <row r="9607" customFormat="false" ht="13" hidden="false" customHeight="false" outlineLevel="0" collapsed="false">
      <c r="G9607" s="11" t="str">
        <f aca="false">IF(A9607="","",(B9607+C9607+D9607+E9607+F9607))</f>
        <v/>
      </c>
    </row>
    <row r="9608" customFormat="false" ht="13" hidden="false" customHeight="false" outlineLevel="0" collapsed="false">
      <c r="G9608" s="11" t="str">
        <f aca="false">IF(A9608="","",(B9608+C9608+D9608+E9608+F9608))</f>
        <v/>
      </c>
    </row>
    <row r="9609" customFormat="false" ht="13" hidden="false" customHeight="false" outlineLevel="0" collapsed="false">
      <c r="G9609" s="11" t="str">
        <f aca="false">IF(A9609="","",(B9609+C9609+D9609+E9609+F9609))</f>
        <v/>
      </c>
    </row>
    <row r="9610" customFormat="false" ht="13" hidden="false" customHeight="false" outlineLevel="0" collapsed="false">
      <c r="G9610" s="11" t="str">
        <f aca="false">IF(A9610="","",(B9610+C9610+D9610+E9610+F9610))</f>
        <v/>
      </c>
    </row>
    <row r="9611" customFormat="false" ht="13" hidden="false" customHeight="false" outlineLevel="0" collapsed="false">
      <c r="G9611" s="11" t="str">
        <f aca="false">IF(A9611="","",(B9611+C9611+D9611+E9611+F9611))</f>
        <v/>
      </c>
    </row>
    <row r="9612" customFormat="false" ht="13" hidden="false" customHeight="false" outlineLevel="0" collapsed="false">
      <c r="G9612" s="11" t="str">
        <f aca="false">IF(A9612="","",(B9612+C9612+D9612+E9612+F9612))</f>
        <v/>
      </c>
    </row>
    <row r="9613" customFormat="false" ht="13" hidden="false" customHeight="false" outlineLevel="0" collapsed="false">
      <c r="G9613" s="11" t="str">
        <f aca="false">IF(A9613="","",(B9613+C9613+D9613+E9613+F9613))</f>
        <v/>
      </c>
    </row>
    <row r="9614" customFormat="false" ht="13" hidden="false" customHeight="false" outlineLevel="0" collapsed="false">
      <c r="G9614" s="11" t="str">
        <f aca="false">IF(A9614="","",(B9614+C9614+D9614+E9614+F9614))</f>
        <v/>
      </c>
    </row>
    <row r="9615" customFormat="false" ht="13" hidden="false" customHeight="false" outlineLevel="0" collapsed="false">
      <c r="G9615" s="11" t="str">
        <f aca="false">IF(A9615="","",(B9615+C9615+D9615+E9615+F9615))</f>
        <v/>
      </c>
    </row>
    <row r="9616" customFormat="false" ht="13" hidden="false" customHeight="false" outlineLevel="0" collapsed="false">
      <c r="G9616" s="11" t="str">
        <f aca="false">IF(A9616="","",(B9616+C9616+D9616+E9616+F9616))</f>
        <v/>
      </c>
    </row>
    <row r="9617" customFormat="false" ht="13" hidden="false" customHeight="false" outlineLevel="0" collapsed="false">
      <c r="G9617" s="11" t="str">
        <f aca="false">IF(A9617="","",(B9617+C9617+D9617+E9617+F9617))</f>
        <v/>
      </c>
    </row>
    <row r="9618" customFormat="false" ht="13" hidden="false" customHeight="false" outlineLevel="0" collapsed="false">
      <c r="G9618" s="11" t="str">
        <f aca="false">IF(A9618="","",(B9618+C9618+D9618+E9618+F9618))</f>
        <v/>
      </c>
    </row>
    <row r="9619" customFormat="false" ht="13" hidden="false" customHeight="false" outlineLevel="0" collapsed="false">
      <c r="G9619" s="11" t="str">
        <f aca="false">IF(A9619="","",(B9619+C9619+D9619+E9619+F9619))</f>
        <v/>
      </c>
    </row>
    <row r="9620" customFormat="false" ht="13" hidden="false" customHeight="false" outlineLevel="0" collapsed="false">
      <c r="G9620" s="11" t="str">
        <f aca="false">IF(A9620="","",(B9620+C9620+D9620+E9620+F9620))</f>
        <v/>
      </c>
    </row>
    <row r="9621" customFormat="false" ht="13" hidden="false" customHeight="false" outlineLevel="0" collapsed="false">
      <c r="G9621" s="11" t="str">
        <f aca="false">IF(A9621="","",(B9621+C9621+D9621+E9621+F9621))</f>
        <v/>
      </c>
    </row>
    <row r="9622" customFormat="false" ht="13" hidden="false" customHeight="false" outlineLevel="0" collapsed="false">
      <c r="G9622" s="11" t="str">
        <f aca="false">IF(A9622="","",(B9622+C9622+D9622+E9622+F9622))</f>
        <v/>
      </c>
    </row>
    <row r="9623" customFormat="false" ht="13" hidden="false" customHeight="false" outlineLevel="0" collapsed="false">
      <c r="G9623" s="11" t="str">
        <f aca="false">IF(A9623="","",(B9623+C9623+D9623+E9623+F9623))</f>
        <v/>
      </c>
    </row>
    <row r="9624" customFormat="false" ht="13" hidden="false" customHeight="false" outlineLevel="0" collapsed="false">
      <c r="G9624" s="11" t="str">
        <f aca="false">IF(A9624="","",(B9624+C9624+D9624+E9624+F9624))</f>
        <v/>
      </c>
    </row>
    <row r="9625" customFormat="false" ht="13" hidden="false" customHeight="false" outlineLevel="0" collapsed="false">
      <c r="G9625" s="11" t="str">
        <f aca="false">IF(A9625="","",(B9625+C9625+D9625+E9625+F9625))</f>
        <v/>
      </c>
    </row>
    <row r="9626" customFormat="false" ht="13" hidden="false" customHeight="false" outlineLevel="0" collapsed="false">
      <c r="G9626" s="11" t="str">
        <f aca="false">IF(A9626="","",(B9626+C9626+D9626+E9626+F9626))</f>
        <v/>
      </c>
    </row>
    <row r="9627" customFormat="false" ht="13" hidden="false" customHeight="false" outlineLevel="0" collapsed="false">
      <c r="G9627" s="11" t="str">
        <f aca="false">IF(A9627="","",(B9627+C9627+D9627+E9627+F9627))</f>
        <v/>
      </c>
    </row>
    <row r="9628" customFormat="false" ht="13" hidden="false" customHeight="false" outlineLevel="0" collapsed="false">
      <c r="G9628" s="11" t="str">
        <f aca="false">IF(A9628="","",(B9628+C9628+D9628+E9628+F9628))</f>
        <v/>
      </c>
    </row>
    <row r="9629" customFormat="false" ht="13" hidden="false" customHeight="false" outlineLevel="0" collapsed="false">
      <c r="G9629" s="11" t="str">
        <f aca="false">IF(A9629="","",(B9629+C9629+D9629+E9629+F9629))</f>
        <v/>
      </c>
    </row>
    <row r="9630" customFormat="false" ht="13" hidden="false" customHeight="false" outlineLevel="0" collapsed="false">
      <c r="G9630" s="11" t="str">
        <f aca="false">IF(A9630="","",(B9630+C9630+D9630+E9630+F9630))</f>
        <v/>
      </c>
    </row>
    <row r="9631" customFormat="false" ht="13" hidden="false" customHeight="false" outlineLevel="0" collapsed="false">
      <c r="G9631" s="11" t="str">
        <f aca="false">IF(A9631="","",(B9631+C9631+D9631+E9631+F9631))</f>
        <v/>
      </c>
    </row>
    <row r="9632" customFormat="false" ht="13" hidden="false" customHeight="false" outlineLevel="0" collapsed="false">
      <c r="G9632" s="11" t="str">
        <f aca="false">IF(A9632="","",(B9632+C9632+D9632+E9632+F9632))</f>
        <v/>
      </c>
    </row>
    <row r="9633" customFormat="false" ht="13" hidden="false" customHeight="false" outlineLevel="0" collapsed="false">
      <c r="G9633" s="11" t="str">
        <f aca="false">IF(A9633="","",(B9633+C9633+D9633+E9633+F9633))</f>
        <v/>
      </c>
    </row>
    <row r="9634" customFormat="false" ht="13" hidden="false" customHeight="false" outlineLevel="0" collapsed="false">
      <c r="G9634" s="11" t="str">
        <f aca="false">IF(A9634="","",(B9634+C9634+D9634+E9634+F9634))</f>
        <v/>
      </c>
    </row>
    <row r="9635" customFormat="false" ht="13" hidden="false" customHeight="false" outlineLevel="0" collapsed="false">
      <c r="G9635" s="11" t="str">
        <f aca="false">IF(A9635="","",(B9635+C9635+D9635+E9635+F9635))</f>
        <v/>
      </c>
    </row>
    <row r="9636" customFormat="false" ht="13" hidden="false" customHeight="false" outlineLevel="0" collapsed="false">
      <c r="G9636" s="11" t="str">
        <f aca="false">IF(A9636="","",(B9636+C9636+D9636+E9636+F9636))</f>
        <v/>
      </c>
    </row>
    <row r="9637" customFormat="false" ht="13" hidden="false" customHeight="false" outlineLevel="0" collapsed="false">
      <c r="G9637" s="11" t="str">
        <f aca="false">IF(A9637="","",(B9637+C9637+D9637+E9637+F9637))</f>
        <v/>
      </c>
    </row>
    <row r="9638" customFormat="false" ht="13" hidden="false" customHeight="false" outlineLevel="0" collapsed="false">
      <c r="G9638" s="11" t="str">
        <f aca="false">IF(A9638="","",(B9638+C9638+D9638+E9638+F9638))</f>
        <v/>
      </c>
    </row>
    <row r="9639" customFormat="false" ht="13" hidden="false" customHeight="false" outlineLevel="0" collapsed="false">
      <c r="G9639" s="11" t="str">
        <f aca="false">IF(A9639="","",(B9639+C9639+D9639+E9639+F9639))</f>
        <v/>
      </c>
    </row>
    <row r="9640" customFormat="false" ht="13" hidden="false" customHeight="false" outlineLevel="0" collapsed="false">
      <c r="G9640" s="11" t="str">
        <f aca="false">IF(A9640="","",(B9640+C9640+D9640+E9640+F9640))</f>
        <v/>
      </c>
    </row>
    <row r="9641" customFormat="false" ht="13" hidden="false" customHeight="false" outlineLevel="0" collapsed="false">
      <c r="G9641" s="11" t="str">
        <f aca="false">IF(A9641="","",(B9641+C9641+D9641+E9641+F9641))</f>
        <v/>
      </c>
    </row>
    <row r="9642" customFormat="false" ht="13" hidden="false" customHeight="false" outlineLevel="0" collapsed="false">
      <c r="G9642" s="11" t="str">
        <f aca="false">IF(A9642="","",(B9642+C9642+D9642+E9642+F9642))</f>
        <v/>
      </c>
    </row>
    <row r="9643" customFormat="false" ht="13" hidden="false" customHeight="false" outlineLevel="0" collapsed="false">
      <c r="G9643" s="11" t="str">
        <f aca="false">IF(A9643="","",(B9643+C9643+D9643+E9643+F9643))</f>
        <v/>
      </c>
    </row>
    <row r="9644" customFormat="false" ht="13" hidden="false" customHeight="false" outlineLevel="0" collapsed="false">
      <c r="G9644" s="11" t="str">
        <f aca="false">IF(A9644="","",(B9644+C9644+D9644+E9644+F9644))</f>
        <v/>
      </c>
    </row>
    <row r="9645" customFormat="false" ht="13" hidden="false" customHeight="false" outlineLevel="0" collapsed="false">
      <c r="G9645" s="11" t="str">
        <f aca="false">IF(A9645="","",(B9645+C9645+D9645+E9645+F9645))</f>
        <v/>
      </c>
    </row>
    <row r="9646" customFormat="false" ht="13" hidden="false" customHeight="false" outlineLevel="0" collapsed="false">
      <c r="G9646" s="11" t="str">
        <f aca="false">IF(A9646="","",(B9646+C9646+D9646+E9646+F9646))</f>
        <v/>
      </c>
    </row>
    <row r="9647" customFormat="false" ht="13" hidden="false" customHeight="false" outlineLevel="0" collapsed="false">
      <c r="G9647" s="11" t="str">
        <f aca="false">IF(A9647="","",(B9647+C9647+D9647+E9647+F9647))</f>
        <v/>
      </c>
    </row>
    <row r="9648" customFormat="false" ht="13" hidden="false" customHeight="false" outlineLevel="0" collapsed="false">
      <c r="G9648" s="11" t="str">
        <f aca="false">IF(A9648="","",(B9648+C9648+D9648+E9648+F9648))</f>
        <v/>
      </c>
    </row>
    <row r="9649" customFormat="false" ht="13" hidden="false" customHeight="false" outlineLevel="0" collapsed="false">
      <c r="G9649" s="11" t="str">
        <f aca="false">IF(A9649="","",(B9649+C9649+D9649+E9649+F9649))</f>
        <v/>
      </c>
    </row>
    <row r="9650" customFormat="false" ht="13" hidden="false" customHeight="false" outlineLevel="0" collapsed="false">
      <c r="G9650" s="11" t="str">
        <f aca="false">IF(A9650="","",(B9650+C9650+D9650+E9650+F9650))</f>
        <v/>
      </c>
    </row>
    <row r="9651" customFormat="false" ht="13" hidden="false" customHeight="false" outlineLevel="0" collapsed="false">
      <c r="G9651" s="11" t="str">
        <f aca="false">IF(A9651="","",(B9651+C9651+D9651+E9651+F9651))</f>
        <v/>
      </c>
    </row>
    <row r="9652" customFormat="false" ht="13" hidden="false" customHeight="false" outlineLevel="0" collapsed="false">
      <c r="G9652" s="11" t="str">
        <f aca="false">IF(A9652="","",(B9652+C9652+D9652+E9652+F9652))</f>
        <v/>
      </c>
    </row>
    <row r="9653" customFormat="false" ht="13" hidden="false" customHeight="false" outlineLevel="0" collapsed="false">
      <c r="G9653" s="11" t="str">
        <f aca="false">IF(A9653="","",(B9653+C9653+D9653+E9653+F9653))</f>
        <v/>
      </c>
    </row>
    <row r="9654" customFormat="false" ht="13" hidden="false" customHeight="false" outlineLevel="0" collapsed="false">
      <c r="G9654" s="11" t="str">
        <f aca="false">IF(A9654="","",(B9654+C9654+D9654+E9654+F9654))</f>
        <v/>
      </c>
    </row>
    <row r="9655" customFormat="false" ht="13" hidden="false" customHeight="false" outlineLevel="0" collapsed="false">
      <c r="G9655" s="11" t="str">
        <f aca="false">IF(A9655="","",(B9655+C9655+D9655+E9655+F9655))</f>
        <v/>
      </c>
    </row>
    <row r="9656" customFormat="false" ht="13" hidden="false" customHeight="false" outlineLevel="0" collapsed="false">
      <c r="G9656" s="11" t="str">
        <f aca="false">IF(A9656="","",(B9656+C9656+D9656+E9656+F9656))</f>
        <v/>
      </c>
    </row>
    <row r="9657" customFormat="false" ht="13" hidden="false" customHeight="false" outlineLevel="0" collapsed="false">
      <c r="G9657" s="11" t="str">
        <f aca="false">IF(A9657="","",(B9657+C9657+D9657+E9657+F9657))</f>
        <v/>
      </c>
    </row>
    <row r="9658" customFormat="false" ht="13" hidden="false" customHeight="false" outlineLevel="0" collapsed="false">
      <c r="G9658" s="11" t="str">
        <f aca="false">IF(A9658="","",(B9658+C9658+D9658+E9658+F9658))</f>
        <v/>
      </c>
    </row>
    <row r="9659" customFormat="false" ht="13" hidden="false" customHeight="false" outlineLevel="0" collapsed="false">
      <c r="G9659" s="11" t="str">
        <f aca="false">IF(A9659="","",(B9659+C9659+D9659+E9659+F9659))</f>
        <v/>
      </c>
    </row>
    <row r="9660" customFormat="false" ht="13" hidden="false" customHeight="false" outlineLevel="0" collapsed="false">
      <c r="G9660" s="11" t="str">
        <f aca="false">IF(A9660="","",(B9660+C9660+D9660+E9660+F9660))</f>
        <v/>
      </c>
    </row>
    <row r="9661" customFormat="false" ht="13" hidden="false" customHeight="false" outlineLevel="0" collapsed="false">
      <c r="G9661" s="11" t="str">
        <f aca="false">IF(A9661="","",(B9661+C9661+D9661+E9661+F9661))</f>
        <v/>
      </c>
    </row>
    <row r="9662" customFormat="false" ht="13" hidden="false" customHeight="false" outlineLevel="0" collapsed="false">
      <c r="G9662" s="11" t="str">
        <f aca="false">IF(A9662="","",(B9662+C9662+D9662+E9662+F9662))</f>
        <v/>
      </c>
    </row>
    <row r="9663" customFormat="false" ht="13" hidden="false" customHeight="false" outlineLevel="0" collapsed="false">
      <c r="G9663" s="11" t="str">
        <f aca="false">IF(A9663="","",(B9663+C9663+D9663+E9663+F9663))</f>
        <v/>
      </c>
    </row>
    <row r="9664" customFormat="false" ht="13" hidden="false" customHeight="false" outlineLevel="0" collapsed="false">
      <c r="G9664" s="11" t="str">
        <f aca="false">IF(A9664="","",(B9664+C9664+D9664+E9664+F9664))</f>
        <v/>
      </c>
    </row>
    <row r="9665" customFormat="false" ht="13" hidden="false" customHeight="false" outlineLevel="0" collapsed="false">
      <c r="G9665" s="11" t="str">
        <f aca="false">IF(A9665="","",(B9665+C9665+D9665+E9665+F9665))</f>
        <v/>
      </c>
    </row>
    <row r="9666" customFormat="false" ht="13" hidden="false" customHeight="false" outlineLevel="0" collapsed="false">
      <c r="G9666" s="11" t="str">
        <f aca="false">IF(A9666="","",(B9666+C9666+D9666+E9666+F9666))</f>
        <v/>
      </c>
    </row>
    <row r="9667" customFormat="false" ht="13" hidden="false" customHeight="false" outlineLevel="0" collapsed="false">
      <c r="G9667" s="11" t="str">
        <f aca="false">IF(A9667="","",(B9667+C9667+D9667+E9667+F9667))</f>
        <v/>
      </c>
    </row>
    <row r="9668" customFormat="false" ht="13" hidden="false" customHeight="false" outlineLevel="0" collapsed="false">
      <c r="G9668" s="11" t="str">
        <f aca="false">IF(A9668="","",(B9668+C9668+D9668+E9668+F9668))</f>
        <v/>
      </c>
    </row>
    <row r="9669" customFormat="false" ht="13" hidden="false" customHeight="false" outlineLevel="0" collapsed="false">
      <c r="G9669" s="11" t="str">
        <f aca="false">IF(A9669="","",(B9669+C9669+D9669+E9669+F9669))</f>
        <v/>
      </c>
    </row>
    <row r="9670" customFormat="false" ht="13" hidden="false" customHeight="false" outlineLevel="0" collapsed="false">
      <c r="G9670" s="11" t="str">
        <f aca="false">IF(A9670="","",(B9670+C9670+D9670+E9670+F9670))</f>
        <v/>
      </c>
    </row>
    <row r="9671" customFormat="false" ht="13" hidden="false" customHeight="false" outlineLevel="0" collapsed="false">
      <c r="G9671" s="11" t="str">
        <f aca="false">IF(A9671="","",(B9671+C9671+D9671+E9671+F9671))</f>
        <v/>
      </c>
    </row>
    <row r="9672" customFormat="false" ht="13" hidden="false" customHeight="false" outlineLevel="0" collapsed="false">
      <c r="G9672" s="11" t="str">
        <f aca="false">IF(A9672="","",(B9672+C9672+D9672+E9672+F9672))</f>
        <v/>
      </c>
    </row>
    <row r="9673" customFormat="false" ht="13" hidden="false" customHeight="false" outlineLevel="0" collapsed="false">
      <c r="G9673" s="11" t="str">
        <f aca="false">IF(A9673="","",(B9673+C9673+D9673+E9673+F9673))</f>
        <v/>
      </c>
    </row>
    <row r="9674" customFormat="false" ht="13" hidden="false" customHeight="false" outlineLevel="0" collapsed="false">
      <c r="G9674" s="11" t="str">
        <f aca="false">IF(A9674="","",(B9674+C9674+D9674+E9674+F9674))</f>
        <v/>
      </c>
    </row>
    <row r="9675" customFormat="false" ht="13" hidden="false" customHeight="false" outlineLevel="0" collapsed="false">
      <c r="G9675" s="11" t="str">
        <f aca="false">IF(A9675="","",(B9675+C9675+D9675+E9675+F9675))</f>
        <v/>
      </c>
    </row>
    <row r="9676" customFormat="false" ht="13" hidden="false" customHeight="false" outlineLevel="0" collapsed="false">
      <c r="G9676" s="11" t="str">
        <f aca="false">IF(A9676="","",(B9676+C9676+D9676+E9676+F9676))</f>
        <v/>
      </c>
    </row>
    <row r="9677" customFormat="false" ht="13" hidden="false" customHeight="false" outlineLevel="0" collapsed="false">
      <c r="G9677" s="11" t="str">
        <f aca="false">IF(A9677="","",(B9677+C9677+D9677+E9677+F9677))</f>
        <v/>
      </c>
    </row>
    <row r="9678" customFormat="false" ht="13" hidden="false" customHeight="false" outlineLevel="0" collapsed="false">
      <c r="G9678" s="11" t="str">
        <f aca="false">IF(A9678="","",(B9678+C9678+D9678+E9678+F9678))</f>
        <v/>
      </c>
    </row>
    <row r="9679" customFormat="false" ht="13" hidden="false" customHeight="false" outlineLevel="0" collapsed="false">
      <c r="G9679" s="11" t="str">
        <f aca="false">IF(A9679="","",(B9679+C9679+D9679+E9679+F9679))</f>
        <v/>
      </c>
    </row>
    <row r="9680" customFormat="false" ht="13" hidden="false" customHeight="false" outlineLevel="0" collapsed="false">
      <c r="G9680" s="11" t="str">
        <f aca="false">IF(A9680="","",(B9680+C9680+D9680+E9680+F9680))</f>
        <v/>
      </c>
    </row>
    <row r="9681" customFormat="false" ht="13" hidden="false" customHeight="false" outlineLevel="0" collapsed="false">
      <c r="G9681" s="11" t="str">
        <f aca="false">IF(A9681="","",(B9681+C9681+D9681+E9681+F9681))</f>
        <v/>
      </c>
    </row>
    <row r="9682" customFormat="false" ht="13" hidden="false" customHeight="false" outlineLevel="0" collapsed="false">
      <c r="G9682" s="11" t="str">
        <f aca="false">IF(A9682="","",(B9682+C9682+D9682+E9682+F9682))</f>
        <v/>
      </c>
    </row>
    <row r="9683" customFormat="false" ht="13" hidden="false" customHeight="false" outlineLevel="0" collapsed="false">
      <c r="G9683" s="11" t="str">
        <f aca="false">IF(A9683="","",(B9683+C9683+D9683+E9683+F9683))</f>
        <v/>
      </c>
    </row>
    <row r="9684" customFormat="false" ht="13" hidden="false" customHeight="false" outlineLevel="0" collapsed="false">
      <c r="G9684" s="11" t="str">
        <f aca="false">IF(A9684="","",(B9684+C9684+D9684+E9684+F9684))</f>
        <v/>
      </c>
    </row>
    <row r="9685" customFormat="false" ht="13" hidden="false" customHeight="false" outlineLevel="0" collapsed="false">
      <c r="G9685" s="11" t="str">
        <f aca="false">IF(A9685="","",(B9685+C9685+D9685+E9685+F9685))</f>
        <v/>
      </c>
    </row>
    <row r="9686" customFormat="false" ht="13" hidden="false" customHeight="false" outlineLevel="0" collapsed="false">
      <c r="G9686" s="11" t="str">
        <f aca="false">IF(A9686="","",(B9686+C9686+D9686+E9686+F9686))</f>
        <v/>
      </c>
    </row>
    <row r="9687" customFormat="false" ht="13" hidden="false" customHeight="false" outlineLevel="0" collapsed="false">
      <c r="G9687" s="11" t="str">
        <f aca="false">IF(A9687="","",(B9687+C9687+D9687+E9687+F9687))</f>
        <v/>
      </c>
    </row>
    <row r="9688" customFormat="false" ht="13" hidden="false" customHeight="false" outlineLevel="0" collapsed="false">
      <c r="G9688" s="11" t="str">
        <f aca="false">IF(A9688="","",(B9688+C9688+D9688+E9688+F9688))</f>
        <v/>
      </c>
    </row>
    <row r="9689" customFormat="false" ht="13" hidden="false" customHeight="false" outlineLevel="0" collapsed="false">
      <c r="G9689" s="11" t="str">
        <f aca="false">IF(A9689="","",(B9689+C9689+D9689+E9689+F9689))</f>
        <v/>
      </c>
    </row>
    <row r="9690" customFormat="false" ht="13" hidden="false" customHeight="false" outlineLevel="0" collapsed="false">
      <c r="G9690" s="11" t="str">
        <f aca="false">IF(A9690="","",(B9690+C9690+D9690+E9690+F9690))</f>
        <v/>
      </c>
    </row>
    <row r="9691" customFormat="false" ht="13" hidden="false" customHeight="false" outlineLevel="0" collapsed="false">
      <c r="G9691" s="11" t="str">
        <f aca="false">IF(A9691="","",(B9691+C9691+D9691+E9691+F9691))</f>
        <v/>
      </c>
    </row>
    <row r="9692" customFormat="false" ht="13" hidden="false" customHeight="false" outlineLevel="0" collapsed="false">
      <c r="G9692" s="11" t="str">
        <f aca="false">IF(A9692="","",(B9692+C9692+D9692+E9692+F9692))</f>
        <v/>
      </c>
    </row>
    <row r="9693" customFormat="false" ht="13" hidden="false" customHeight="false" outlineLevel="0" collapsed="false">
      <c r="G9693" s="11" t="str">
        <f aca="false">IF(A9693="","",(B9693+C9693+D9693+E9693+F9693))</f>
        <v/>
      </c>
    </row>
    <row r="9694" customFormat="false" ht="13" hidden="false" customHeight="false" outlineLevel="0" collapsed="false">
      <c r="G9694" s="11" t="str">
        <f aca="false">IF(A9694="","",(B9694+C9694+D9694+E9694+F9694))</f>
        <v/>
      </c>
    </row>
    <row r="9695" customFormat="false" ht="13" hidden="false" customHeight="false" outlineLevel="0" collapsed="false">
      <c r="G9695" s="11" t="str">
        <f aca="false">IF(A9695="","",(B9695+C9695+D9695+E9695+F9695))</f>
        <v/>
      </c>
    </row>
    <row r="9696" customFormat="false" ht="13" hidden="false" customHeight="false" outlineLevel="0" collapsed="false">
      <c r="G9696" s="11" t="str">
        <f aca="false">IF(A9696="","",(B9696+C9696+D9696+E9696+F9696))</f>
        <v/>
      </c>
    </row>
    <row r="9697" customFormat="false" ht="13" hidden="false" customHeight="false" outlineLevel="0" collapsed="false">
      <c r="G9697" s="11" t="str">
        <f aca="false">IF(A9697="","",(B9697+C9697+D9697+E9697+F9697))</f>
        <v/>
      </c>
    </row>
    <row r="9698" customFormat="false" ht="13" hidden="false" customHeight="false" outlineLevel="0" collapsed="false">
      <c r="G9698" s="11" t="str">
        <f aca="false">IF(A9698="","",(B9698+C9698+D9698+E9698+F9698))</f>
        <v/>
      </c>
    </row>
    <row r="9699" customFormat="false" ht="13" hidden="false" customHeight="false" outlineLevel="0" collapsed="false">
      <c r="G9699" s="11" t="str">
        <f aca="false">IF(A9699="","",(B9699+C9699+D9699+E9699+F9699))</f>
        <v/>
      </c>
    </row>
    <row r="9700" customFormat="false" ht="13" hidden="false" customHeight="false" outlineLevel="0" collapsed="false">
      <c r="G9700" s="11" t="str">
        <f aca="false">IF(A9700="","",(B9700+C9700+D9700+E9700+F9700))</f>
        <v/>
      </c>
    </row>
    <row r="9701" customFormat="false" ht="13" hidden="false" customHeight="false" outlineLevel="0" collapsed="false">
      <c r="G9701" s="11" t="str">
        <f aca="false">IF(A9701="","",(B9701+C9701+D9701+E9701+F9701))</f>
        <v/>
      </c>
    </row>
    <row r="9702" customFormat="false" ht="13" hidden="false" customHeight="false" outlineLevel="0" collapsed="false">
      <c r="G9702" s="11" t="str">
        <f aca="false">IF(A9702="","",(B9702+C9702+D9702+E9702+F9702))</f>
        <v/>
      </c>
    </row>
    <row r="9703" customFormat="false" ht="13" hidden="false" customHeight="false" outlineLevel="0" collapsed="false">
      <c r="G9703" s="11" t="str">
        <f aca="false">IF(A9703="","",(B9703+C9703+D9703+E9703+F9703))</f>
        <v/>
      </c>
    </row>
    <row r="9704" customFormat="false" ht="13" hidden="false" customHeight="false" outlineLevel="0" collapsed="false">
      <c r="G9704" s="11" t="str">
        <f aca="false">IF(A9704="","",(B9704+C9704+D9704+E9704+F9704))</f>
        <v/>
      </c>
    </row>
    <row r="9705" customFormat="false" ht="13" hidden="false" customHeight="false" outlineLevel="0" collapsed="false">
      <c r="G9705" s="11" t="str">
        <f aca="false">IF(A9705="","",(B9705+C9705+D9705+E9705+F9705))</f>
        <v/>
      </c>
    </row>
    <row r="9706" customFormat="false" ht="13" hidden="false" customHeight="false" outlineLevel="0" collapsed="false">
      <c r="G9706" s="11" t="str">
        <f aca="false">IF(A9706="","",(B9706+C9706+D9706+E9706+F9706))</f>
        <v/>
      </c>
    </row>
    <row r="9707" customFormat="false" ht="13" hidden="false" customHeight="false" outlineLevel="0" collapsed="false">
      <c r="G9707" s="11" t="str">
        <f aca="false">IF(A9707="","",(B9707+C9707+D9707+E9707+F9707))</f>
        <v/>
      </c>
    </row>
    <row r="9708" customFormat="false" ht="13" hidden="false" customHeight="false" outlineLevel="0" collapsed="false">
      <c r="G9708" s="11" t="str">
        <f aca="false">IF(A9708="","",(B9708+C9708+D9708+E9708+F9708))</f>
        <v/>
      </c>
    </row>
    <row r="9709" customFormat="false" ht="13" hidden="false" customHeight="false" outlineLevel="0" collapsed="false">
      <c r="G9709" s="11" t="str">
        <f aca="false">IF(A9709="","",(B9709+C9709+D9709+E9709+F9709))</f>
        <v/>
      </c>
    </row>
    <row r="9710" customFormat="false" ht="13" hidden="false" customHeight="false" outlineLevel="0" collapsed="false">
      <c r="G9710" s="11" t="str">
        <f aca="false">IF(A9710="","",(B9710+C9710+D9710+E9710+F9710))</f>
        <v/>
      </c>
    </row>
    <row r="9711" customFormat="false" ht="13" hidden="false" customHeight="false" outlineLevel="0" collapsed="false">
      <c r="G9711" s="11" t="str">
        <f aca="false">IF(A9711="","",(B9711+C9711+D9711+E9711+F9711))</f>
        <v/>
      </c>
    </row>
    <row r="9712" customFormat="false" ht="13" hidden="false" customHeight="false" outlineLevel="0" collapsed="false">
      <c r="G9712" s="11" t="str">
        <f aca="false">IF(A9712="","",(B9712+C9712+D9712+E9712+F9712))</f>
        <v/>
      </c>
    </row>
    <row r="9713" customFormat="false" ht="13" hidden="false" customHeight="false" outlineLevel="0" collapsed="false">
      <c r="G9713" s="11" t="str">
        <f aca="false">IF(A9713="","",(B9713+C9713+D9713+E9713+F9713))</f>
        <v/>
      </c>
    </row>
    <row r="9714" customFormat="false" ht="13" hidden="false" customHeight="false" outlineLevel="0" collapsed="false">
      <c r="G9714" s="11" t="str">
        <f aca="false">IF(A9714="","",(B9714+C9714+D9714+E9714+F9714))</f>
        <v/>
      </c>
    </row>
    <row r="9715" customFormat="false" ht="13" hidden="false" customHeight="false" outlineLevel="0" collapsed="false">
      <c r="G9715" s="11" t="str">
        <f aca="false">IF(A9715="","",(B9715+C9715+D9715+E9715+F9715))</f>
        <v/>
      </c>
    </row>
    <row r="9716" customFormat="false" ht="13" hidden="false" customHeight="false" outlineLevel="0" collapsed="false">
      <c r="G9716" s="11" t="str">
        <f aca="false">IF(A9716="","",(B9716+C9716+D9716+E9716+F9716))</f>
        <v/>
      </c>
    </row>
    <row r="9717" customFormat="false" ht="13" hidden="false" customHeight="false" outlineLevel="0" collapsed="false">
      <c r="G9717" s="11" t="str">
        <f aca="false">IF(A9717="","",(B9717+C9717+D9717+E9717+F9717))</f>
        <v/>
      </c>
    </row>
    <row r="9718" customFormat="false" ht="13" hidden="false" customHeight="false" outlineLevel="0" collapsed="false">
      <c r="G9718" s="11" t="str">
        <f aca="false">IF(A9718="","",(B9718+C9718+D9718+E9718+F9718))</f>
        <v/>
      </c>
    </row>
    <row r="9719" customFormat="false" ht="13" hidden="false" customHeight="false" outlineLevel="0" collapsed="false">
      <c r="G9719" s="11" t="str">
        <f aca="false">IF(A9719="","",(B9719+C9719+D9719+E9719+F9719))</f>
        <v/>
      </c>
    </row>
    <row r="9720" customFormat="false" ht="13" hidden="false" customHeight="false" outlineLevel="0" collapsed="false">
      <c r="G9720" s="11" t="str">
        <f aca="false">IF(A9720="","",(B9720+C9720+D9720+E9720+F9720))</f>
        <v/>
      </c>
    </row>
    <row r="9721" customFormat="false" ht="13" hidden="false" customHeight="false" outlineLevel="0" collapsed="false">
      <c r="G9721" s="11" t="str">
        <f aca="false">IF(A9721="","",(B9721+C9721+D9721+E9721+F9721))</f>
        <v/>
      </c>
    </row>
    <row r="9722" customFormat="false" ht="13" hidden="false" customHeight="false" outlineLevel="0" collapsed="false">
      <c r="G9722" s="11" t="str">
        <f aca="false">IF(A9722="","",(B9722+C9722+D9722+E9722+F9722))</f>
        <v/>
      </c>
    </row>
    <row r="9723" customFormat="false" ht="13" hidden="false" customHeight="false" outlineLevel="0" collapsed="false">
      <c r="G9723" s="11" t="str">
        <f aca="false">IF(A9723="","",(B9723+C9723+D9723+E9723+F9723))</f>
        <v/>
      </c>
    </row>
    <row r="9724" customFormat="false" ht="13" hidden="false" customHeight="false" outlineLevel="0" collapsed="false">
      <c r="G9724" s="11" t="str">
        <f aca="false">IF(A9724="","",(B9724+C9724+D9724+E9724+F9724))</f>
        <v/>
      </c>
    </row>
    <row r="9725" customFormat="false" ht="13" hidden="false" customHeight="false" outlineLevel="0" collapsed="false">
      <c r="G9725" s="11" t="str">
        <f aca="false">IF(A9725="","",(B9725+C9725+D9725+E9725+F9725))</f>
        <v/>
      </c>
    </row>
    <row r="9726" customFormat="false" ht="13" hidden="false" customHeight="false" outlineLevel="0" collapsed="false">
      <c r="G9726" s="11" t="str">
        <f aca="false">IF(A9726="","",(B9726+C9726+D9726+E9726+F9726))</f>
        <v/>
      </c>
    </row>
    <row r="9727" customFormat="false" ht="13" hidden="false" customHeight="false" outlineLevel="0" collapsed="false">
      <c r="G9727" s="11" t="str">
        <f aca="false">IF(A9727="","",(B9727+C9727+D9727+E9727+F9727))</f>
        <v/>
      </c>
    </row>
    <row r="9728" customFormat="false" ht="13" hidden="false" customHeight="false" outlineLevel="0" collapsed="false">
      <c r="G9728" s="11" t="str">
        <f aca="false">IF(A9728="","",(B9728+C9728+D9728+E9728+F9728))</f>
        <v/>
      </c>
    </row>
    <row r="9729" customFormat="false" ht="13" hidden="false" customHeight="false" outlineLevel="0" collapsed="false">
      <c r="G9729" s="11" t="str">
        <f aca="false">IF(A9729="","",(B9729+C9729+D9729+E9729+F9729))</f>
        <v/>
      </c>
    </row>
    <row r="9730" customFormat="false" ht="13" hidden="false" customHeight="false" outlineLevel="0" collapsed="false">
      <c r="G9730" s="11" t="str">
        <f aca="false">IF(A9730="","",(B9730+C9730+D9730+E9730+F9730))</f>
        <v/>
      </c>
    </row>
    <row r="9731" customFormat="false" ht="13" hidden="false" customHeight="false" outlineLevel="0" collapsed="false">
      <c r="G9731" s="11" t="str">
        <f aca="false">IF(A9731="","",(B9731+C9731+D9731+E9731+F9731))</f>
        <v/>
      </c>
    </row>
    <row r="9732" customFormat="false" ht="13" hidden="false" customHeight="false" outlineLevel="0" collapsed="false">
      <c r="G9732" s="11" t="str">
        <f aca="false">IF(A9732="","",(B9732+C9732+D9732+E9732+F9732))</f>
        <v/>
      </c>
    </row>
    <row r="9733" customFormat="false" ht="13" hidden="false" customHeight="false" outlineLevel="0" collapsed="false">
      <c r="G9733" s="11" t="str">
        <f aca="false">IF(A9733="","",(B9733+C9733+D9733+E9733+F9733))</f>
        <v/>
      </c>
    </row>
    <row r="9734" customFormat="false" ht="13" hidden="false" customHeight="false" outlineLevel="0" collapsed="false">
      <c r="G9734" s="11" t="str">
        <f aca="false">IF(A9734="","",(B9734+C9734+D9734+E9734+F9734))</f>
        <v/>
      </c>
    </row>
    <row r="9735" customFormat="false" ht="13" hidden="false" customHeight="false" outlineLevel="0" collapsed="false">
      <c r="G9735" s="11" t="str">
        <f aca="false">IF(A9735="","",(B9735+C9735+D9735+E9735+F9735))</f>
        <v/>
      </c>
    </row>
    <row r="9736" customFormat="false" ht="13" hidden="false" customHeight="false" outlineLevel="0" collapsed="false">
      <c r="G9736" s="11" t="str">
        <f aca="false">IF(A9736="","",(B9736+C9736+D9736+E9736+F9736))</f>
        <v/>
      </c>
    </row>
    <row r="9737" customFormat="false" ht="13" hidden="false" customHeight="false" outlineLevel="0" collapsed="false">
      <c r="G9737" s="11" t="str">
        <f aca="false">IF(A9737="","",(B9737+C9737+D9737+E9737+F9737))</f>
        <v/>
      </c>
    </row>
    <row r="9738" customFormat="false" ht="13" hidden="false" customHeight="false" outlineLevel="0" collapsed="false">
      <c r="G9738" s="11" t="str">
        <f aca="false">IF(A9738="","",(B9738+C9738+D9738+E9738+F9738))</f>
        <v/>
      </c>
    </row>
    <row r="9739" customFormat="false" ht="13" hidden="false" customHeight="false" outlineLevel="0" collapsed="false">
      <c r="G9739" s="11" t="str">
        <f aca="false">IF(A9739="","",(B9739+C9739+D9739+E9739+F9739))</f>
        <v/>
      </c>
    </row>
    <row r="9740" customFormat="false" ht="13" hidden="false" customHeight="false" outlineLevel="0" collapsed="false">
      <c r="G9740" s="11" t="str">
        <f aca="false">IF(A9740="","",(B9740+C9740+D9740+E9740+F9740))</f>
        <v/>
      </c>
    </row>
    <row r="9741" customFormat="false" ht="13" hidden="false" customHeight="false" outlineLevel="0" collapsed="false">
      <c r="G9741" s="11" t="str">
        <f aca="false">IF(A9741="","",(B9741+C9741+D9741+E9741+F9741))</f>
        <v/>
      </c>
    </row>
    <row r="9742" customFormat="false" ht="13" hidden="false" customHeight="false" outlineLevel="0" collapsed="false">
      <c r="G9742" s="11" t="str">
        <f aca="false">IF(A9742="","",(B9742+C9742+D9742+E9742+F9742))</f>
        <v/>
      </c>
    </row>
    <row r="9743" customFormat="false" ht="13" hidden="false" customHeight="false" outlineLevel="0" collapsed="false">
      <c r="G9743" s="11" t="str">
        <f aca="false">IF(A9743="","",(B9743+C9743+D9743+E9743+F9743))</f>
        <v/>
      </c>
    </row>
    <row r="9744" customFormat="false" ht="13" hidden="false" customHeight="false" outlineLevel="0" collapsed="false">
      <c r="G9744" s="11" t="str">
        <f aca="false">IF(A9744="","",(B9744+C9744+D9744+E9744+F9744))</f>
        <v/>
      </c>
    </row>
    <row r="9745" customFormat="false" ht="13" hidden="false" customHeight="false" outlineLevel="0" collapsed="false">
      <c r="G9745" s="11" t="str">
        <f aca="false">IF(A9745="","",(B9745+C9745+D9745+E9745+F9745))</f>
        <v/>
      </c>
    </row>
    <row r="9746" customFormat="false" ht="13" hidden="false" customHeight="false" outlineLevel="0" collapsed="false">
      <c r="G9746" s="11" t="str">
        <f aca="false">IF(A9746="","",(B9746+C9746+D9746+E9746+F9746))</f>
        <v/>
      </c>
    </row>
    <row r="9747" customFormat="false" ht="13" hidden="false" customHeight="false" outlineLevel="0" collapsed="false">
      <c r="G9747" s="11" t="str">
        <f aca="false">IF(A9747="","",(B9747+C9747+D9747+E9747+F9747))</f>
        <v/>
      </c>
    </row>
    <row r="9748" customFormat="false" ht="13" hidden="false" customHeight="false" outlineLevel="0" collapsed="false">
      <c r="G9748" s="11" t="str">
        <f aca="false">IF(A9748="","",(B9748+C9748+D9748+E9748+F9748))</f>
        <v/>
      </c>
    </row>
    <row r="9749" customFormat="false" ht="13" hidden="false" customHeight="false" outlineLevel="0" collapsed="false">
      <c r="G9749" s="11" t="str">
        <f aca="false">IF(A9749="","",(B9749+C9749+D9749+E9749+F9749))</f>
        <v/>
      </c>
    </row>
    <row r="9750" customFormat="false" ht="13" hidden="false" customHeight="false" outlineLevel="0" collapsed="false">
      <c r="G9750" s="11" t="str">
        <f aca="false">IF(A9750="","",(B9750+C9750+D9750+E9750+F9750))</f>
        <v/>
      </c>
    </row>
    <row r="9751" customFormat="false" ht="13" hidden="false" customHeight="false" outlineLevel="0" collapsed="false">
      <c r="G9751" s="11" t="str">
        <f aca="false">IF(A9751="","",(B9751+C9751+D9751+E9751+F9751))</f>
        <v/>
      </c>
    </row>
    <row r="9752" customFormat="false" ht="13" hidden="false" customHeight="false" outlineLevel="0" collapsed="false">
      <c r="G9752" s="11" t="str">
        <f aca="false">IF(A9752="","",(B9752+C9752+D9752+E9752+F9752))</f>
        <v/>
      </c>
    </row>
    <row r="9753" customFormat="false" ht="13" hidden="false" customHeight="false" outlineLevel="0" collapsed="false">
      <c r="G9753" s="11" t="str">
        <f aca="false">IF(A9753="","",(B9753+C9753+D9753+E9753+F9753))</f>
        <v/>
      </c>
    </row>
    <row r="9754" customFormat="false" ht="13" hidden="false" customHeight="false" outlineLevel="0" collapsed="false">
      <c r="G9754" s="11" t="str">
        <f aca="false">IF(A9754="","",(B9754+C9754+D9754+E9754+F9754))</f>
        <v/>
      </c>
    </row>
    <row r="9755" customFormat="false" ht="13" hidden="false" customHeight="false" outlineLevel="0" collapsed="false">
      <c r="G9755" s="11" t="str">
        <f aca="false">IF(A9755="","",(B9755+C9755+D9755+E9755+F9755))</f>
        <v/>
      </c>
    </row>
    <row r="9756" customFormat="false" ht="13" hidden="false" customHeight="false" outlineLevel="0" collapsed="false">
      <c r="G9756" s="11" t="str">
        <f aca="false">IF(A9756="","",(B9756+C9756+D9756+E9756+F9756))</f>
        <v/>
      </c>
    </row>
    <row r="9757" customFormat="false" ht="13" hidden="false" customHeight="false" outlineLevel="0" collapsed="false">
      <c r="G9757" s="11" t="str">
        <f aca="false">IF(A9757="","",(B9757+C9757+D9757+E9757+F9757))</f>
        <v/>
      </c>
    </row>
    <row r="9758" customFormat="false" ht="13" hidden="false" customHeight="false" outlineLevel="0" collapsed="false">
      <c r="G9758" s="11" t="str">
        <f aca="false">IF(A9758="","",(B9758+C9758+D9758+E9758+F9758))</f>
        <v/>
      </c>
    </row>
    <row r="9759" customFormat="false" ht="13" hidden="false" customHeight="false" outlineLevel="0" collapsed="false">
      <c r="G9759" s="11" t="str">
        <f aca="false">IF(A9759="","",(B9759+C9759+D9759+E9759+F9759))</f>
        <v/>
      </c>
    </row>
    <row r="9760" customFormat="false" ht="13" hidden="false" customHeight="false" outlineLevel="0" collapsed="false">
      <c r="G9760" s="11" t="str">
        <f aca="false">IF(A9760="","",(B9760+C9760+D9760+E9760+F9760))</f>
        <v/>
      </c>
    </row>
    <row r="9761" customFormat="false" ht="13" hidden="false" customHeight="false" outlineLevel="0" collapsed="false">
      <c r="G9761" s="11" t="str">
        <f aca="false">IF(A9761="","",(B9761+C9761+D9761+E9761+F9761))</f>
        <v/>
      </c>
    </row>
    <row r="9762" customFormat="false" ht="13" hidden="false" customHeight="false" outlineLevel="0" collapsed="false">
      <c r="G9762" s="11" t="str">
        <f aca="false">IF(A9762="","",(B9762+C9762+D9762+E9762+F9762))</f>
        <v/>
      </c>
    </row>
    <row r="9763" customFormat="false" ht="13" hidden="false" customHeight="false" outlineLevel="0" collapsed="false">
      <c r="G9763" s="11" t="str">
        <f aca="false">IF(A9763="","",(B9763+C9763+D9763+E9763+F9763))</f>
        <v/>
      </c>
    </row>
    <row r="9764" customFormat="false" ht="13" hidden="false" customHeight="false" outlineLevel="0" collapsed="false">
      <c r="G9764" s="11" t="str">
        <f aca="false">IF(A9764="","",(B9764+C9764+D9764+E9764+F9764))</f>
        <v/>
      </c>
    </row>
    <row r="9765" customFormat="false" ht="13" hidden="false" customHeight="false" outlineLevel="0" collapsed="false">
      <c r="G9765" s="11" t="str">
        <f aca="false">IF(A9765="","",(B9765+C9765+D9765+E9765+F9765))</f>
        <v/>
      </c>
    </row>
    <row r="9766" customFormat="false" ht="13" hidden="false" customHeight="false" outlineLevel="0" collapsed="false">
      <c r="G9766" s="11" t="str">
        <f aca="false">IF(A9766="","",(B9766+C9766+D9766+E9766+F9766))</f>
        <v/>
      </c>
    </row>
    <row r="9767" customFormat="false" ht="13" hidden="false" customHeight="false" outlineLevel="0" collapsed="false">
      <c r="G9767" s="11" t="str">
        <f aca="false">IF(A9767="","",(B9767+C9767+D9767+E9767+F9767))</f>
        <v/>
      </c>
    </row>
    <row r="9768" customFormat="false" ht="13" hidden="false" customHeight="false" outlineLevel="0" collapsed="false">
      <c r="G9768" s="11" t="str">
        <f aca="false">IF(A9768="","",(B9768+C9768+D9768+E9768+F9768))</f>
        <v/>
      </c>
    </row>
    <row r="9769" customFormat="false" ht="13" hidden="false" customHeight="false" outlineLevel="0" collapsed="false">
      <c r="G9769" s="11" t="str">
        <f aca="false">IF(A9769="","",(B9769+C9769+D9769+E9769+F9769))</f>
        <v/>
      </c>
    </row>
    <row r="9770" customFormat="false" ht="13" hidden="false" customHeight="false" outlineLevel="0" collapsed="false">
      <c r="G9770" s="11" t="str">
        <f aca="false">IF(A9770="","",(B9770+C9770+D9770+E9770+F9770))</f>
        <v/>
      </c>
    </row>
    <row r="9771" customFormat="false" ht="13" hidden="false" customHeight="false" outlineLevel="0" collapsed="false">
      <c r="G9771" s="11" t="str">
        <f aca="false">IF(A9771="","",(B9771+C9771+D9771+E9771+F9771))</f>
        <v/>
      </c>
    </row>
    <row r="9772" customFormat="false" ht="13" hidden="false" customHeight="false" outlineLevel="0" collapsed="false">
      <c r="G9772" s="11" t="str">
        <f aca="false">IF(A9772="","",(B9772+C9772+D9772+E9772+F9772))</f>
        <v/>
      </c>
    </row>
    <row r="9773" customFormat="false" ht="13" hidden="false" customHeight="false" outlineLevel="0" collapsed="false">
      <c r="G9773" s="11" t="str">
        <f aca="false">IF(A9773="","",(B9773+C9773+D9773+E9773+F9773))</f>
        <v/>
      </c>
    </row>
    <row r="9774" customFormat="false" ht="13" hidden="false" customHeight="false" outlineLevel="0" collapsed="false">
      <c r="G9774" s="11" t="str">
        <f aca="false">IF(A9774="","",(B9774+C9774+D9774+E9774+F9774))</f>
        <v/>
      </c>
    </row>
    <row r="9775" customFormat="false" ht="13" hidden="false" customHeight="false" outlineLevel="0" collapsed="false">
      <c r="G9775" s="11" t="str">
        <f aca="false">IF(A9775="","",(B9775+C9775+D9775+E9775+F9775))</f>
        <v/>
      </c>
    </row>
    <row r="9776" customFormat="false" ht="13" hidden="false" customHeight="false" outlineLevel="0" collapsed="false">
      <c r="G9776" s="11" t="str">
        <f aca="false">IF(A9776="","",(B9776+C9776+D9776+E9776+F9776))</f>
        <v/>
      </c>
    </row>
    <row r="9777" customFormat="false" ht="13" hidden="false" customHeight="false" outlineLevel="0" collapsed="false">
      <c r="G9777" s="11" t="str">
        <f aca="false">IF(A9777="","",(B9777+C9777+D9777+E9777+F9777))</f>
        <v/>
      </c>
    </row>
    <row r="9778" customFormat="false" ht="13" hidden="false" customHeight="false" outlineLevel="0" collapsed="false">
      <c r="G9778" s="11" t="str">
        <f aca="false">IF(A9778="","",(B9778+C9778+D9778+E9778+F9778))</f>
        <v/>
      </c>
    </row>
    <row r="9779" customFormat="false" ht="13" hidden="false" customHeight="false" outlineLevel="0" collapsed="false">
      <c r="G9779" s="11" t="str">
        <f aca="false">IF(A9779="","",(B9779+C9779+D9779+E9779+F9779))</f>
        <v/>
      </c>
    </row>
    <row r="9780" customFormat="false" ht="13" hidden="false" customHeight="false" outlineLevel="0" collapsed="false">
      <c r="G9780" s="11" t="str">
        <f aca="false">IF(A9780="","",(B9780+C9780+D9780+E9780+F9780))</f>
        <v/>
      </c>
    </row>
    <row r="9781" customFormat="false" ht="13" hidden="false" customHeight="false" outlineLevel="0" collapsed="false">
      <c r="G9781" s="11" t="str">
        <f aca="false">IF(A9781="","",(B9781+C9781+D9781+E9781+F9781))</f>
        <v/>
      </c>
    </row>
    <row r="9782" customFormat="false" ht="13" hidden="false" customHeight="false" outlineLevel="0" collapsed="false">
      <c r="G9782" s="11" t="str">
        <f aca="false">IF(A9782="","",(B9782+C9782+D9782+E9782+F9782))</f>
        <v/>
      </c>
    </row>
    <row r="9783" customFormat="false" ht="13" hidden="false" customHeight="false" outlineLevel="0" collapsed="false">
      <c r="G9783" s="11" t="str">
        <f aca="false">IF(A9783="","",(B9783+C9783+D9783+E9783+F9783))</f>
        <v/>
      </c>
    </row>
    <row r="9784" customFormat="false" ht="13" hidden="false" customHeight="false" outlineLevel="0" collapsed="false">
      <c r="G9784" s="11" t="str">
        <f aca="false">IF(A9784="","",(B9784+C9784+D9784+E9784+F9784))</f>
        <v/>
      </c>
    </row>
    <row r="9785" customFormat="false" ht="13" hidden="false" customHeight="false" outlineLevel="0" collapsed="false">
      <c r="G9785" s="11" t="str">
        <f aca="false">IF(A9785="","",(B9785+C9785+D9785+E9785+F9785))</f>
        <v/>
      </c>
    </row>
    <row r="9786" customFormat="false" ht="13" hidden="false" customHeight="false" outlineLevel="0" collapsed="false">
      <c r="G9786" s="11" t="str">
        <f aca="false">IF(A9786="","",(B9786+C9786+D9786+E9786+F9786))</f>
        <v/>
      </c>
    </row>
    <row r="9787" customFormat="false" ht="13" hidden="false" customHeight="false" outlineLevel="0" collapsed="false">
      <c r="G9787" s="11" t="str">
        <f aca="false">IF(A9787="","",(B9787+C9787+D9787+E9787+F9787))</f>
        <v/>
      </c>
    </row>
    <row r="9788" customFormat="false" ht="13" hidden="false" customHeight="false" outlineLevel="0" collapsed="false">
      <c r="G9788" s="11" t="str">
        <f aca="false">IF(A9788="","",(B9788+C9788+D9788+E9788+F9788))</f>
        <v/>
      </c>
    </row>
    <row r="9789" customFormat="false" ht="13" hidden="false" customHeight="false" outlineLevel="0" collapsed="false">
      <c r="G9789" s="11" t="str">
        <f aca="false">IF(A9789="","",(B9789+C9789+D9789+E9789+F9789))</f>
        <v/>
      </c>
    </row>
    <row r="9790" customFormat="false" ht="13" hidden="false" customHeight="false" outlineLevel="0" collapsed="false">
      <c r="G9790" s="11" t="str">
        <f aca="false">IF(A9790="","",(B9790+C9790+D9790+E9790+F9790))</f>
        <v/>
      </c>
    </row>
    <row r="9791" customFormat="false" ht="13" hidden="false" customHeight="false" outlineLevel="0" collapsed="false">
      <c r="G9791" s="11" t="str">
        <f aca="false">IF(A9791="","",(B9791+C9791+D9791+E9791+F9791))</f>
        <v/>
      </c>
    </row>
    <row r="9792" customFormat="false" ht="13" hidden="false" customHeight="false" outlineLevel="0" collapsed="false">
      <c r="G9792" s="11" t="str">
        <f aca="false">IF(A9792="","",(B9792+C9792+D9792+E9792+F9792))</f>
        <v/>
      </c>
    </row>
    <row r="9793" customFormat="false" ht="13" hidden="false" customHeight="false" outlineLevel="0" collapsed="false">
      <c r="G9793" s="11" t="str">
        <f aca="false">IF(A9793="","",(B9793+C9793+D9793+E9793+F9793))</f>
        <v/>
      </c>
    </row>
    <row r="9794" customFormat="false" ht="13" hidden="false" customHeight="false" outlineLevel="0" collapsed="false">
      <c r="G9794" s="11" t="str">
        <f aca="false">IF(A9794="","",(B9794+C9794+D9794+E9794+F9794))</f>
        <v/>
      </c>
    </row>
    <row r="9795" customFormat="false" ht="13" hidden="false" customHeight="false" outlineLevel="0" collapsed="false">
      <c r="G9795" s="11" t="str">
        <f aca="false">IF(A9795="","",(B9795+C9795+D9795+E9795+F9795))</f>
        <v/>
      </c>
    </row>
    <row r="9796" customFormat="false" ht="13" hidden="false" customHeight="false" outlineLevel="0" collapsed="false">
      <c r="G9796" s="11" t="str">
        <f aca="false">IF(A9796="","",(B9796+C9796+D9796+E9796+F9796))</f>
        <v/>
      </c>
    </row>
    <row r="9797" customFormat="false" ht="13" hidden="false" customHeight="false" outlineLevel="0" collapsed="false">
      <c r="G9797" s="11" t="str">
        <f aca="false">IF(A9797="","",(B9797+C9797+D9797+E9797+F9797))</f>
        <v/>
      </c>
    </row>
    <row r="9798" customFormat="false" ht="13" hidden="false" customHeight="false" outlineLevel="0" collapsed="false">
      <c r="G9798" s="11" t="str">
        <f aca="false">IF(A9798="","",(B9798+C9798+D9798+E9798+F9798))</f>
        <v/>
      </c>
    </row>
    <row r="9799" customFormat="false" ht="13" hidden="false" customHeight="false" outlineLevel="0" collapsed="false">
      <c r="G9799" s="11" t="str">
        <f aca="false">IF(A9799="","",(B9799+C9799+D9799+E9799+F9799))</f>
        <v/>
      </c>
    </row>
    <row r="9800" customFormat="false" ht="13" hidden="false" customHeight="false" outlineLevel="0" collapsed="false">
      <c r="G9800" s="11" t="str">
        <f aca="false">IF(A9800="","",(B9800+C9800+D9800+E9800+F9800))</f>
        <v/>
      </c>
    </row>
    <row r="9801" customFormat="false" ht="13" hidden="false" customHeight="false" outlineLevel="0" collapsed="false">
      <c r="G9801" s="11" t="str">
        <f aca="false">IF(A9801="","",(B9801+C9801+D9801+E9801+F9801))</f>
        <v/>
      </c>
    </row>
    <row r="9802" customFormat="false" ht="13" hidden="false" customHeight="false" outlineLevel="0" collapsed="false">
      <c r="G9802" s="11" t="str">
        <f aca="false">IF(A9802="","",(B9802+C9802+D9802+E9802+F9802))</f>
        <v/>
      </c>
    </row>
    <row r="9803" customFormat="false" ht="13" hidden="false" customHeight="false" outlineLevel="0" collapsed="false">
      <c r="G9803" s="11" t="str">
        <f aca="false">IF(A9803="","",(B9803+C9803+D9803+E9803+F9803))</f>
        <v/>
      </c>
    </row>
    <row r="9804" customFormat="false" ht="13" hidden="false" customHeight="false" outlineLevel="0" collapsed="false">
      <c r="G9804" s="11" t="str">
        <f aca="false">IF(A9804="","",(B9804+C9804+D9804+E9804+F9804))</f>
        <v/>
      </c>
    </row>
    <row r="9805" customFormat="false" ht="13" hidden="false" customHeight="false" outlineLevel="0" collapsed="false">
      <c r="G9805" s="11" t="str">
        <f aca="false">IF(A9805="","",(B9805+C9805+D9805+E9805+F9805))</f>
        <v/>
      </c>
    </row>
    <row r="9806" customFormat="false" ht="13" hidden="false" customHeight="false" outlineLevel="0" collapsed="false">
      <c r="G9806" s="11" t="str">
        <f aca="false">IF(A9806="","",(B9806+C9806+D9806+E9806+F9806))</f>
        <v/>
      </c>
    </row>
    <row r="9807" customFormat="false" ht="13" hidden="false" customHeight="false" outlineLevel="0" collapsed="false">
      <c r="G9807" s="11" t="str">
        <f aca="false">IF(A9807="","",(B9807+C9807+D9807+E9807+F9807))</f>
        <v/>
      </c>
    </row>
    <row r="9808" customFormat="false" ht="13" hidden="false" customHeight="false" outlineLevel="0" collapsed="false">
      <c r="G9808" s="11" t="str">
        <f aca="false">IF(A9808="","",(B9808+C9808+D9808+E9808+F9808))</f>
        <v/>
      </c>
    </row>
    <row r="9809" customFormat="false" ht="13" hidden="false" customHeight="false" outlineLevel="0" collapsed="false">
      <c r="G9809" s="11" t="str">
        <f aca="false">IF(A9809="","",(B9809+C9809+D9809+E9809+F9809))</f>
        <v/>
      </c>
    </row>
    <row r="9810" customFormat="false" ht="13" hidden="false" customHeight="false" outlineLevel="0" collapsed="false">
      <c r="G9810" s="11" t="str">
        <f aca="false">IF(A9810="","",(B9810+C9810+D9810+E9810+F9810))</f>
        <v/>
      </c>
    </row>
    <row r="9811" customFormat="false" ht="13" hidden="false" customHeight="false" outlineLevel="0" collapsed="false">
      <c r="G9811" s="11" t="str">
        <f aca="false">IF(A9811="","",(B9811+C9811+D9811+E9811+F9811))</f>
        <v/>
      </c>
    </row>
    <row r="9812" customFormat="false" ht="13" hidden="false" customHeight="false" outlineLevel="0" collapsed="false">
      <c r="G9812" s="11" t="str">
        <f aca="false">IF(A9812="","",(B9812+C9812+D9812+E9812+F9812))</f>
        <v/>
      </c>
    </row>
    <row r="9813" customFormat="false" ht="13" hidden="false" customHeight="false" outlineLevel="0" collapsed="false">
      <c r="G9813" s="11" t="str">
        <f aca="false">IF(A9813="","",(B9813+C9813+D9813+E9813+F9813))</f>
        <v/>
      </c>
    </row>
    <row r="9814" customFormat="false" ht="13" hidden="false" customHeight="false" outlineLevel="0" collapsed="false">
      <c r="G9814" s="11" t="str">
        <f aca="false">IF(A9814="","",(B9814+C9814+D9814+E9814+F9814))</f>
        <v/>
      </c>
    </row>
    <row r="9815" customFormat="false" ht="13" hidden="false" customHeight="false" outlineLevel="0" collapsed="false">
      <c r="G9815" s="11" t="str">
        <f aca="false">IF(A9815="","",(B9815+C9815+D9815+E9815+F9815))</f>
        <v/>
      </c>
    </row>
    <row r="9816" customFormat="false" ht="13" hidden="false" customHeight="false" outlineLevel="0" collapsed="false">
      <c r="G9816" s="11" t="str">
        <f aca="false">IF(A9816="","",(B9816+C9816+D9816+E9816+F9816))</f>
        <v/>
      </c>
    </row>
    <row r="9817" customFormat="false" ht="13" hidden="false" customHeight="false" outlineLevel="0" collapsed="false">
      <c r="G9817" s="11" t="str">
        <f aca="false">IF(A9817="","",(B9817+C9817+D9817+E9817+F9817))</f>
        <v/>
      </c>
    </row>
    <row r="9818" customFormat="false" ht="13" hidden="false" customHeight="false" outlineLevel="0" collapsed="false">
      <c r="G9818" s="11" t="str">
        <f aca="false">IF(A9818="","",(B9818+C9818+D9818+E9818+F9818))</f>
        <v/>
      </c>
    </row>
    <row r="9819" customFormat="false" ht="13" hidden="false" customHeight="false" outlineLevel="0" collapsed="false">
      <c r="G9819" s="11" t="str">
        <f aca="false">IF(A9819="","",(B9819+C9819+D9819+E9819+F9819))</f>
        <v/>
      </c>
    </row>
    <row r="9820" customFormat="false" ht="13" hidden="false" customHeight="false" outlineLevel="0" collapsed="false">
      <c r="G9820" s="11" t="str">
        <f aca="false">IF(A9820="","",(B9820+C9820+D9820+E9820+F9820))</f>
        <v/>
      </c>
    </row>
    <row r="9821" customFormat="false" ht="13" hidden="false" customHeight="false" outlineLevel="0" collapsed="false">
      <c r="G9821" s="11" t="str">
        <f aca="false">IF(A9821="","",(B9821+C9821+D9821+E9821+F9821))</f>
        <v/>
      </c>
    </row>
    <row r="9822" customFormat="false" ht="13" hidden="false" customHeight="false" outlineLevel="0" collapsed="false">
      <c r="G9822" s="11" t="str">
        <f aca="false">IF(A9822="","",(B9822+C9822+D9822+E9822+F9822))</f>
        <v/>
      </c>
    </row>
    <row r="9823" customFormat="false" ht="13" hidden="false" customHeight="false" outlineLevel="0" collapsed="false">
      <c r="G9823" s="11" t="str">
        <f aca="false">IF(A9823="","",(B9823+C9823+D9823+E9823+F9823))</f>
        <v/>
      </c>
    </row>
    <row r="9824" customFormat="false" ht="13" hidden="false" customHeight="false" outlineLevel="0" collapsed="false">
      <c r="G9824" s="11" t="str">
        <f aca="false">IF(A9824="","",(B9824+C9824+D9824+E9824+F9824))</f>
        <v/>
      </c>
    </row>
    <row r="9825" customFormat="false" ht="13" hidden="false" customHeight="false" outlineLevel="0" collapsed="false">
      <c r="G9825" s="11" t="str">
        <f aca="false">IF(A9825="","",(B9825+C9825+D9825+E9825+F9825))</f>
        <v/>
      </c>
    </row>
    <row r="9826" customFormat="false" ht="13" hidden="false" customHeight="false" outlineLevel="0" collapsed="false">
      <c r="G9826" s="11" t="str">
        <f aca="false">IF(A9826="","",(B9826+C9826+D9826+E9826+F9826))</f>
        <v/>
      </c>
    </row>
    <row r="9827" customFormat="false" ht="13" hidden="false" customHeight="false" outlineLevel="0" collapsed="false">
      <c r="G9827" s="11" t="str">
        <f aca="false">IF(A9827="","",(B9827+C9827+D9827+E9827+F9827))</f>
        <v/>
      </c>
    </row>
    <row r="9828" customFormat="false" ht="13" hidden="false" customHeight="false" outlineLevel="0" collapsed="false">
      <c r="G9828" s="11" t="str">
        <f aca="false">IF(A9828="","",(B9828+C9828+D9828+E9828+F9828))</f>
        <v/>
      </c>
    </row>
    <row r="9829" customFormat="false" ht="13" hidden="false" customHeight="false" outlineLevel="0" collapsed="false">
      <c r="G9829" s="11" t="str">
        <f aca="false">IF(A9829="","",(B9829+C9829+D9829+E9829+F9829))</f>
        <v/>
      </c>
    </row>
    <row r="9830" customFormat="false" ht="13" hidden="false" customHeight="false" outlineLevel="0" collapsed="false">
      <c r="G9830" s="11" t="str">
        <f aca="false">IF(A9830="","",(B9830+C9830+D9830+E9830+F9830))</f>
        <v/>
      </c>
    </row>
    <row r="9831" customFormat="false" ht="13" hidden="false" customHeight="false" outlineLevel="0" collapsed="false">
      <c r="G9831" s="11" t="str">
        <f aca="false">IF(A9831="","",(B9831+C9831+D9831+E9831+F9831))</f>
        <v/>
      </c>
    </row>
    <row r="9832" customFormat="false" ht="13" hidden="false" customHeight="false" outlineLevel="0" collapsed="false">
      <c r="G9832" s="11" t="str">
        <f aca="false">IF(A9832="","",(B9832+C9832+D9832+E9832+F9832))</f>
        <v/>
      </c>
    </row>
    <row r="9833" customFormat="false" ht="13" hidden="false" customHeight="false" outlineLevel="0" collapsed="false">
      <c r="G9833" s="11" t="str">
        <f aca="false">IF(A9833="","",(B9833+C9833+D9833+E9833+F9833))</f>
        <v/>
      </c>
    </row>
    <row r="9834" customFormat="false" ht="13" hidden="false" customHeight="false" outlineLevel="0" collapsed="false">
      <c r="G9834" s="11" t="str">
        <f aca="false">IF(A9834="","",(B9834+C9834+D9834+E9834+F9834))</f>
        <v/>
      </c>
    </row>
    <row r="9835" customFormat="false" ht="13" hidden="false" customHeight="false" outlineLevel="0" collapsed="false">
      <c r="G9835" s="11" t="str">
        <f aca="false">IF(A9835="","",(B9835+C9835+D9835+E9835+F9835))</f>
        <v/>
      </c>
    </row>
    <row r="9836" customFormat="false" ht="13" hidden="false" customHeight="false" outlineLevel="0" collapsed="false">
      <c r="G9836" s="11" t="str">
        <f aca="false">IF(A9836="","",(B9836+C9836+D9836+E9836+F9836))</f>
        <v/>
      </c>
    </row>
    <row r="9837" customFormat="false" ht="13" hidden="false" customHeight="false" outlineLevel="0" collapsed="false">
      <c r="G9837" s="11" t="str">
        <f aca="false">IF(A9837="","",(B9837+C9837+D9837+E9837+F9837))</f>
        <v/>
      </c>
    </row>
    <row r="9838" customFormat="false" ht="13" hidden="false" customHeight="false" outlineLevel="0" collapsed="false">
      <c r="G9838" s="11" t="str">
        <f aca="false">IF(A9838="","",(B9838+C9838+D9838+E9838+F9838))</f>
        <v/>
      </c>
    </row>
    <row r="9839" customFormat="false" ht="13" hidden="false" customHeight="false" outlineLevel="0" collapsed="false">
      <c r="G9839" s="11" t="str">
        <f aca="false">IF(A9839="","",(B9839+C9839+D9839+E9839+F9839))</f>
        <v/>
      </c>
    </row>
    <row r="9840" customFormat="false" ht="13" hidden="false" customHeight="false" outlineLevel="0" collapsed="false">
      <c r="G9840" s="11" t="str">
        <f aca="false">IF(A9840="","",(B9840+C9840+D9840+E9840+F9840))</f>
        <v/>
      </c>
    </row>
    <row r="9841" customFormat="false" ht="13" hidden="false" customHeight="false" outlineLevel="0" collapsed="false">
      <c r="G9841" s="11" t="str">
        <f aca="false">IF(A9841="","",(B9841+C9841+D9841+E9841+F9841))</f>
        <v/>
      </c>
    </row>
    <row r="9842" customFormat="false" ht="13" hidden="false" customHeight="false" outlineLevel="0" collapsed="false">
      <c r="G9842" s="11" t="str">
        <f aca="false">IF(A9842="","",(B9842+C9842+D9842+E9842+F9842))</f>
        <v/>
      </c>
    </row>
    <row r="9843" customFormat="false" ht="13" hidden="false" customHeight="false" outlineLevel="0" collapsed="false">
      <c r="G9843" s="11" t="str">
        <f aca="false">IF(A9843="","",(B9843+C9843+D9843+E9843+F9843))</f>
        <v/>
      </c>
    </row>
    <row r="9844" customFormat="false" ht="13" hidden="false" customHeight="false" outlineLevel="0" collapsed="false">
      <c r="G9844" s="11" t="str">
        <f aca="false">IF(A9844="","",(B9844+C9844+D9844+E9844+F9844))</f>
        <v/>
      </c>
    </row>
    <row r="9845" customFormat="false" ht="13" hidden="false" customHeight="false" outlineLevel="0" collapsed="false">
      <c r="G9845" s="11" t="str">
        <f aca="false">IF(A9845="","",(B9845+C9845+D9845+E9845+F9845))</f>
        <v/>
      </c>
    </row>
    <row r="9846" customFormat="false" ht="13" hidden="false" customHeight="false" outlineLevel="0" collapsed="false">
      <c r="G9846" s="11" t="str">
        <f aca="false">IF(A9846="","",(B9846+C9846+D9846+E9846+F9846))</f>
        <v/>
      </c>
    </row>
    <row r="9847" customFormat="false" ht="13" hidden="false" customHeight="false" outlineLevel="0" collapsed="false">
      <c r="G9847" s="11" t="str">
        <f aca="false">IF(A9847="","",(B9847+C9847+D9847+E9847+F9847))</f>
        <v/>
      </c>
    </row>
    <row r="9848" customFormat="false" ht="13" hidden="false" customHeight="false" outlineLevel="0" collapsed="false">
      <c r="G9848" s="11" t="str">
        <f aca="false">IF(A9848="","",(B9848+C9848+D9848+E9848+F9848))</f>
        <v/>
      </c>
    </row>
    <row r="9849" customFormat="false" ht="13" hidden="false" customHeight="false" outlineLevel="0" collapsed="false">
      <c r="G9849" s="11" t="str">
        <f aca="false">IF(A9849="","",(B9849+C9849+D9849+E9849+F9849))</f>
        <v/>
      </c>
    </row>
    <row r="9850" customFormat="false" ht="13" hidden="false" customHeight="false" outlineLevel="0" collapsed="false">
      <c r="G9850" s="11" t="str">
        <f aca="false">IF(A9850="","",(B9850+C9850+D9850+E9850+F9850))</f>
        <v/>
      </c>
    </row>
    <row r="9851" customFormat="false" ht="13" hidden="false" customHeight="false" outlineLevel="0" collapsed="false">
      <c r="G9851" s="11" t="str">
        <f aca="false">IF(A9851="","",(B9851+C9851+D9851+E9851+F9851))</f>
        <v/>
      </c>
    </row>
    <row r="9852" customFormat="false" ht="13" hidden="false" customHeight="false" outlineLevel="0" collapsed="false">
      <c r="G9852" s="11" t="str">
        <f aca="false">IF(A9852="","",(B9852+C9852+D9852+E9852+F9852))</f>
        <v/>
      </c>
    </row>
    <row r="9853" customFormat="false" ht="13" hidden="false" customHeight="false" outlineLevel="0" collapsed="false">
      <c r="G9853" s="11" t="str">
        <f aca="false">IF(A9853="","",(B9853+C9853+D9853+E9853+F9853))</f>
        <v/>
      </c>
    </row>
    <row r="9854" customFormat="false" ht="13" hidden="false" customHeight="false" outlineLevel="0" collapsed="false">
      <c r="G9854" s="11" t="str">
        <f aca="false">IF(A9854="","",(B9854+C9854+D9854+E9854+F9854))</f>
        <v/>
      </c>
    </row>
    <row r="9855" customFormat="false" ht="13" hidden="false" customHeight="false" outlineLevel="0" collapsed="false">
      <c r="G9855" s="11" t="str">
        <f aca="false">IF(A9855="","",(B9855+C9855+D9855+E9855+F9855))</f>
        <v/>
      </c>
    </row>
    <row r="9856" customFormat="false" ht="13" hidden="false" customHeight="false" outlineLevel="0" collapsed="false">
      <c r="G9856" s="11" t="str">
        <f aca="false">IF(A9856="","",(B9856+C9856+D9856+E9856+F9856))</f>
        <v/>
      </c>
    </row>
    <row r="9857" customFormat="false" ht="13" hidden="false" customHeight="false" outlineLevel="0" collapsed="false">
      <c r="G9857" s="11" t="str">
        <f aca="false">IF(A9857="","",(B9857+C9857+D9857+E9857+F9857))</f>
        <v/>
      </c>
    </row>
    <row r="9858" customFormat="false" ht="13" hidden="false" customHeight="false" outlineLevel="0" collapsed="false">
      <c r="G9858" s="11" t="str">
        <f aca="false">IF(A9858="","",(B9858+C9858+D9858+E9858+F9858))</f>
        <v/>
      </c>
    </row>
    <row r="9859" customFormat="false" ht="13" hidden="false" customHeight="false" outlineLevel="0" collapsed="false">
      <c r="G9859" s="11" t="str">
        <f aca="false">IF(A9859="","",(B9859+C9859+D9859+E9859+F9859))</f>
        <v/>
      </c>
    </row>
    <row r="9860" customFormat="false" ht="13" hidden="false" customHeight="false" outlineLevel="0" collapsed="false">
      <c r="G9860" s="11" t="str">
        <f aca="false">IF(A9860="","",(B9860+C9860+D9860+E9860+F9860))</f>
        <v/>
      </c>
    </row>
    <row r="9861" customFormat="false" ht="13" hidden="false" customHeight="false" outlineLevel="0" collapsed="false">
      <c r="G9861" s="11" t="str">
        <f aca="false">IF(A9861="","",(B9861+C9861+D9861+E9861+F9861))</f>
        <v/>
      </c>
    </row>
    <row r="9862" customFormat="false" ht="13" hidden="false" customHeight="false" outlineLevel="0" collapsed="false">
      <c r="G9862" s="11" t="str">
        <f aca="false">IF(A9862="","",(B9862+C9862+D9862+E9862+F9862))</f>
        <v/>
      </c>
    </row>
    <row r="9863" customFormat="false" ht="13" hidden="false" customHeight="false" outlineLevel="0" collapsed="false">
      <c r="G9863" s="11" t="str">
        <f aca="false">IF(A9863="","",(B9863+C9863+D9863+E9863+F9863))</f>
        <v/>
      </c>
    </row>
    <row r="9864" customFormat="false" ht="13" hidden="false" customHeight="false" outlineLevel="0" collapsed="false">
      <c r="G9864" s="11" t="str">
        <f aca="false">IF(A9864="","",(B9864+C9864+D9864+E9864+F9864))</f>
        <v/>
      </c>
    </row>
    <row r="9865" customFormat="false" ht="13" hidden="false" customHeight="false" outlineLevel="0" collapsed="false">
      <c r="G9865" s="11" t="str">
        <f aca="false">IF(A9865="","",(B9865+C9865+D9865+E9865+F9865))</f>
        <v/>
      </c>
    </row>
    <row r="9866" customFormat="false" ht="13" hidden="false" customHeight="false" outlineLevel="0" collapsed="false">
      <c r="G9866" s="11" t="str">
        <f aca="false">IF(A9866="","",(B9866+C9866+D9866+E9866+F9866))</f>
        <v/>
      </c>
    </row>
    <row r="9867" customFormat="false" ht="13" hidden="false" customHeight="false" outlineLevel="0" collapsed="false">
      <c r="G9867" s="11" t="str">
        <f aca="false">IF(A9867="","",(B9867+C9867+D9867+E9867+F9867))</f>
        <v/>
      </c>
    </row>
    <row r="9868" customFormat="false" ht="13" hidden="false" customHeight="false" outlineLevel="0" collapsed="false">
      <c r="G9868" s="11" t="str">
        <f aca="false">IF(A9868="","",(B9868+C9868+D9868+E9868+F9868))</f>
        <v/>
      </c>
    </row>
    <row r="9869" customFormat="false" ht="13" hidden="false" customHeight="false" outlineLevel="0" collapsed="false">
      <c r="G9869" s="11" t="str">
        <f aca="false">IF(A9869="","",(B9869+C9869+D9869+E9869+F9869))</f>
        <v/>
      </c>
    </row>
    <row r="9870" customFormat="false" ht="13" hidden="false" customHeight="false" outlineLevel="0" collapsed="false">
      <c r="G9870" s="11" t="str">
        <f aca="false">IF(A9870="","",(B9870+C9870+D9870+E9870+F9870))</f>
        <v/>
      </c>
    </row>
    <row r="9871" customFormat="false" ht="13" hidden="false" customHeight="false" outlineLevel="0" collapsed="false">
      <c r="G9871" s="11" t="str">
        <f aca="false">IF(A9871="","",(B9871+C9871+D9871+E9871+F9871))</f>
        <v/>
      </c>
    </row>
    <row r="9872" customFormat="false" ht="13" hidden="false" customHeight="false" outlineLevel="0" collapsed="false">
      <c r="G9872" s="11" t="str">
        <f aca="false">IF(A9872="","",(B9872+C9872+D9872+E9872+F9872))</f>
        <v/>
      </c>
    </row>
    <row r="9873" customFormat="false" ht="13" hidden="false" customHeight="false" outlineLevel="0" collapsed="false">
      <c r="G9873" s="11" t="str">
        <f aca="false">IF(A9873="","",(B9873+C9873+D9873+E9873+F9873))</f>
        <v/>
      </c>
    </row>
    <row r="9874" customFormat="false" ht="13" hidden="false" customHeight="false" outlineLevel="0" collapsed="false">
      <c r="G9874" s="11" t="str">
        <f aca="false">IF(A9874="","",(B9874+C9874+D9874+E9874+F9874))</f>
        <v/>
      </c>
    </row>
    <row r="9875" customFormat="false" ht="13" hidden="false" customHeight="false" outlineLevel="0" collapsed="false">
      <c r="G9875" s="11" t="str">
        <f aca="false">IF(A9875="","",(B9875+C9875+D9875+E9875+F9875))</f>
        <v/>
      </c>
    </row>
    <row r="9876" customFormat="false" ht="13" hidden="false" customHeight="false" outlineLevel="0" collapsed="false">
      <c r="G9876" s="11" t="str">
        <f aca="false">IF(A9876="","",(B9876+C9876+D9876+E9876+F9876))</f>
        <v/>
      </c>
    </row>
    <row r="9877" customFormat="false" ht="13" hidden="false" customHeight="false" outlineLevel="0" collapsed="false">
      <c r="G9877" s="11" t="str">
        <f aca="false">IF(A9877="","",(B9877+C9877+D9877+E9877+F9877))</f>
        <v/>
      </c>
    </row>
    <row r="9878" customFormat="false" ht="13" hidden="false" customHeight="false" outlineLevel="0" collapsed="false">
      <c r="G9878" s="11" t="str">
        <f aca="false">IF(A9878="","",(B9878+C9878+D9878+E9878+F9878))</f>
        <v/>
      </c>
    </row>
    <row r="9879" customFormat="false" ht="13" hidden="false" customHeight="false" outlineLevel="0" collapsed="false">
      <c r="G9879" s="11" t="str">
        <f aca="false">IF(A9879="","",(B9879+C9879+D9879+E9879+F9879))</f>
        <v/>
      </c>
    </row>
    <row r="9880" customFormat="false" ht="13" hidden="false" customHeight="false" outlineLevel="0" collapsed="false">
      <c r="G9880" s="11" t="str">
        <f aca="false">IF(A9880="","",(B9880+C9880+D9880+E9880+F9880))</f>
        <v/>
      </c>
    </row>
    <row r="9881" customFormat="false" ht="13" hidden="false" customHeight="false" outlineLevel="0" collapsed="false">
      <c r="G9881" s="11" t="str">
        <f aca="false">IF(A9881="","",(B9881+C9881+D9881+E9881+F9881))</f>
        <v/>
      </c>
    </row>
    <row r="9882" customFormat="false" ht="13" hidden="false" customHeight="false" outlineLevel="0" collapsed="false">
      <c r="G9882" s="11" t="str">
        <f aca="false">IF(A9882="","",(B9882+C9882+D9882+E9882+F9882))</f>
        <v/>
      </c>
    </row>
    <row r="9883" customFormat="false" ht="13" hidden="false" customHeight="false" outlineLevel="0" collapsed="false">
      <c r="G9883" s="11" t="str">
        <f aca="false">IF(A9883="","",(B9883+C9883+D9883+E9883+F9883))</f>
        <v/>
      </c>
    </row>
    <row r="9884" customFormat="false" ht="13" hidden="false" customHeight="false" outlineLevel="0" collapsed="false">
      <c r="G9884" s="11" t="str">
        <f aca="false">IF(A9884="","",(B9884+C9884+D9884+E9884+F9884))</f>
        <v/>
      </c>
    </row>
    <row r="9885" customFormat="false" ht="13" hidden="false" customHeight="false" outlineLevel="0" collapsed="false">
      <c r="G9885" s="11" t="str">
        <f aca="false">IF(A9885="","",(B9885+C9885+D9885+E9885+F9885))</f>
        <v/>
      </c>
    </row>
    <row r="9886" customFormat="false" ht="13" hidden="false" customHeight="false" outlineLevel="0" collapsed="false">
      <c r="G9886" s="11" t="str">
        <f aca="false">IF(A9886="","",(B9886+C9886+D9886+E9886+F9886))</f>
        <v/>
      </c>
    </row>
    <row r="9887" customFormat="false" ht="13" hidden="false" customHeight="false" outlineLevel="0" collapsed="false">
      <c r="G9887" s="11" t="str">
        <f aca="false">IF(A9887="","",(B9887+C9887+D9887+E9887+F9887))</f>
        <v/>
      </c>
    </row>
    <row r="9888" customFormat="false" ht="13" hidden="false" customHeight="false" outlineLevel="0" collapsed="false">
      <c r="G9888" s="11" t="str">
        <f aca="false">IF(A9888="","",(B9888+C9888+D9888+E9888+F9888))</f>
        <v/>
      </c>
    </row>
    <row r="9889" customFormat="false" ht="13" hidden="false" customHeight="false" outlineLevel="0" collapsed="false">
      <c r="G9889" s="11" t="str">
        <f aca="false">IF(A9889="","",(B9889+C9889+D9889+E9889+F9889))</f>
        <v/>
      </c>
    </row>
    <row r="9890" customFormat="false" ht="13" hidden="false" customHeight="false" outlineLevel="0" collapsed="false">
      <c r="G9890" s="11" t="str">
        <f aca="false">IF(A9890="","",(B9890+C9890+D9890+E9890+F9890))</f>
        <v/>
      </c>
    </row>
    <row r="9891" customFormat="false" ht="13" hidden="false" customHeight="false" outlineLevel="0" collapsed="false">
      <c r="G9891" s="11" t="str">
        <f aca="false">IF(A9891="","",(B9891+C9891+D9891+E9891+F9891))</f>
        <v/>
      </c>
    </row>
    <row r="9892" customFormat="false" ht="13" hidden="false" customHeight="false" outlineLevel="0" collapsed="false">
      <c r="G9892" s="11" t="str">
        <f aca="false">IF(A9892="","",(B9892+C9892+D9892+E9892+F9892))</f>
        <v/>
      </c>
    </row>
    <row r="9893" customFormat="false" ht="13" hidden="false" customHeight="false" outlineLevel="0" collapsed="false">
      <c r="G9893" s="11" t="str">
        <f aca="false">IF(A9893="","",(B9893+C9893+D9893+E9893+F9893))</f>
        <v/>
      </c>
    </row>
    <row r="9894" customFormat="false" ht="13" hidden="false" customHeight="false" outlineLevel="0" collapsed="false">
      <c r="G9894" s="11" t="str">
        <f aca="false">IF(A9894="","",(B9894+C9894+D9894+E9894+F9894))</f>
        <v/>
      </c>
    </row>
    <row r="9895" customFormat="false" ht="13" hidden="false" customHeight="false" outlineLevel="0" collapsed="false">
      <c r="G9895" s="11" t="str">
        <f aca="false">IF(A9895="","",(B9895+C9895+D9895+E9895+F9895))</f>
        <v/>
      </c>
    </row>
    <row r="9896" customFormat="false" ht="13" hidden="false" customHeight="false" outlineLevel="0" collapsed="false">
      <c r="G9896" s="11" t="str">
        <f aca="false">IF(A9896="","",(B9896+C9896+D9896+E9896+F9896))</f>
        <v/>
      </c>
    </row>
    <row r="9897" customFormat="false" ht="13" hidden="false" customHeight="false" outlineLevel="0" collapsed="false">
      <c r="G9897" s="11" t="str">
        <f aca="false">IF(A9897="","",(B9897+C9897+D9897+E9897+F9897))</f>
        <v/>
      </c>
    </row>
    <row r="9898" customFormat="false" ht="13" hidden="false" customHeight="false" outlineLevel="0" collapsed="false">
      <c r="G9898" s="11" t="str">
        <f aca="false">IF(A9898="","",(B9898+C9898+D9898+E9898+F9898))</f>
        <v/>
      </c>
    </row>
    <row r="9899" customFormat="false" ht="13" hidden="false" customHeight="false" outlineLevel="0" collapsed="false">
      <c r="G9899" s="11" t="str">
        <f aca="false">IF(A9899="","",(B9899+C9899+D9899+E9899+F9899))</f>
        <v/>
      </c>
    </row>
    <row r="9900" customFormat="false" ht="13" hidden="false" customHeight="false" outlineLevel="0" collapsed="false">
      <c r="G9900" s="11" t="str">
        <f aca="false">IF(A9900="","",(B9900+C9900+D9900+E9900+F9900))</f>
        <v/>
      </c>
    </row>
    <row r="9901" customFormat="false" ht="13" hidden="false" customHeight="false" outlineLevel="0" collapsed="false">
      <c r="G9901" s="11" t="str">
        <f aca="false">IF(A9901="","",(B9901+C9901+D9901+E9901+F9901))</f>
        <v/>
      </c>
    </row>
    <row r="9902" customFormat="false" ht="13" hidden="false" customHeight="false" outlineLevel="0" collapsed="false">
      <c r="G9902" s="11" t="str">
        <f aca="false">IF(A9902="","",(B9902+C9902+D9902+E9902+F9902))</f>
        <v/>
      </c>
    </row>
    <row r="9903" customFormat="false" ht="13" hidden="false" customHeight="false" outlineLevel="0" collapsed="false">
      <c r="G9903" s="11" t="str">
        <f aca="false">IF(A9903="","",(B9903+C9903+D9903+E9903+F9903))</f>
        <v/>
      </c>
    </row>
    <row r="9904" customFormat="false" ht="13" hidden="false" customHeight="false" outlineLevel="0" collapsed="false">
      <c r="G9904" s="11" t="str">
        <f aca="false">IF(A9904="","",(B9904+C9904+D9904+E9904+F9904))</f>
        <v/>
      </c>
    </row>
    <row r="9905" customFormat="false" ht="13" hidden="false" customHeight="false" outlineLevel="0" collapsed="false">
      <c r="G9905" s="11" t="str">
        <f aca="false">IF(A9905="","",(B9905+C9905+D9905+E9905+F9905))</f>
        <v/>
      </c>
    </row>
    <row r="9906" customFormat="false" ht="13" hidden="false" customHeight="false" outlineLevel="0" collapsed="false">
      <c r="G9906" s="11" t="str">
        <f aca="false">IF(A9906="","",(B9906+C9906+D9906+E9906+F9906))</f>
        <v/>
      </c>
    </row>
    <row r="9907" customFormat="false" ht="13" hidden="false" customHeight="false" outlineLevel="0" collapsed="false">
      <c r="G9907" s="11" t="str">
        <f aca="false">IF(A9907="","",(B9907+C9907+D9907+E9907+F9907))</f>
        <v/>
      </c>
    </row>
    <row r="9908" customFormat="false" ht="13" hidden="false" customHeight="false" outlineLevel="0" collapsed="false">
      <c r="G9908" s="11" t="str">
        <f aca="false">IF(A9908="","",(B9908+C9908+D9908+E9908+F9908))</f>
        <v/>
      </c>
    </row>
    <row r="9909" customFormat="false" ht="13" hidden="false" customHeight="false" outlineLevel="0" collapsed="false">
      <c r="G9909" s="11" t="str">
        <f aca="false">IF(A9909="","",(B9909+C9909+D9909+E9909+F9909))</f>
        <v/>
      </c>
    </row>
    <row r="9910" customFormat="false" ht="13" hidden="false" customHeight="false" outlineLevel="0" collapsed="false">
      <c r="G9910" s="11" t="str">
        <f aca="false">IF(A9910="","",(B9910+C9910+D9910+E9910+F9910))</f>
        <v/>
      </c>
    </row>
    <row r="9911" customFormat="false" ht="13" hidden="false" customHeight="false" outlineLevel="0" collapsed="false">
      <c r="G9911" s="11" t="str">
        <f aca="false">IF(A9911="","",(B9911+C9911+D9911+E9911+F9911))</f>
        <v/>
      </c>
    </row>
    <row r="9912" customFormat="false" ht="13" hidden="false" customHeight="false" outlineLevel="0" collapsed="false">
      <c r="G9912" s="11" t="str">
        <f aca="false">IF(A9912="","",(B9912+C9912+D9912+E9912+F9912))</f>
        <v/>
      </c>
    </row>
    <row r="9913" customFormat="false" ht="13" hidden="false" customHeight="false" outlineLevel="0" collapsed="false">
      <c r="G9913" s="11" t="str">
        <f aca="false">IF(A9913="","",(B9913+C9913+D9913+E9913+F9913))</f>
        <v/>
      </c>
    </row>
    <row r="9914" customFormat="false" ht="13" hidden="false" customHeight="false" outlineLevel="0" collapsed="false">
      <c r="G9914" s="11" t="str">
        <f aca="false">IF(A9914="","",(B9914+C9914+D9914+E9914+F9914))</f>
        <v/>
      </c>
    </row>
    <row r="9915" customFormat="false" ht="13" hidden="false" customHeight="false" outlineLevel="0" collapsed="false">
      <c r="G9915" s="11" t="str">
        <f aca="false">IF(A9915="","",(B9915+C9915+D9915+E9915+F9915))</f>
        <v/>
      </c>
    </row>
    <row r="9916" customFormat="false" ht="13" hidden="false" customHeight="false" outlineLevel="0" collapsed="false">
      <c r="G9916" s="11" t="str">
        <f aca="false">IF(A9916="","",(B9916+C9916+D9916+E9916+F9916))</f>
        <v/>
      </c>
    </row>
    <row r="9917" customFormat="false" ht="13" hidden="false" customHeight="false" outlineLevel="0" collapsed="false">
      <c r="G9917" s="11" t="str">
        <f aca="false">IF(A9917="","",(B9917+C9917+D9917+E9917+F9917))</f>
        <v/>
      </c>
    </row>
    <row r="9918" customFormat="false" ht="13" hidden="false" customHeight="false" outlineLevel="0" collapsed="false">
      <c r="G9918" s="11" t="str">
        <f aca="false">IF(A9918="","",(B9918+C9918+D9918+E9918+F9918))</f>
        <v/>
      </c>
    </row>
    <row r="9919" customFormat="false" ht="13" hidden="false" customHeight="false" outlineLevel="0" collapsed="false">
      <c r="G9919" s="11" t="str">
        <f aca="false">IF(A9919="","",(B9919+C9919+D9919+E9919+F9919))</f>
        <v/>
      </c>
    </row>
    <row r="9920" customFormat="false" ht="13" hidden="false" customHeight="false" outlineLevel="0" collapsed="false">
      <c r="G9920" s="11" t="str">
        <f aca="false">IF(A9920="","",(B9920+C9920+D9920+E9920+F9920))</f>
        <v/>
      </c>
    </row>
    <row r="9921" customFormat="false" ht="13" hidden="false" customHeight="false" outlineLevel="0" collapsed="false">
      <c r="G9921" s="11" t="str">
        <f aca="false">IF(A9921="","",(B9921+C9921+D9921+E9921+F9921))</f>
        <v/>
      </c>
    </row>
    <row r="9922" customFormat="false" ht="13" hidden="false" customHeight="false" outlineLevel="0" collapsed="false">
      <c r="G9922" s="11" t="str">
        <f aca="false">IF(A9922="","",(B9922+C9922+D9922+E9922+F9922))</f>
        <v/>
      </c>
    </row>
    <row r="9923" customFormat="false" ht="13" hidden="false" customHeight="false" outlineLevel="0" collapsed="false">
      <c r="G9923" s="11" t="str">
        <f aca="false">IF(A9923="","",(B9923+C9923+D9923+E9923+F9923))</f>
        <v/>
      </c>
    </row>
    <row r="9924" customFormat="false" ht="13" hidden="false" customHeight="false" outlineLevel="0" collapsed="false">
      <c r="G9924" s="11" t="str">
        <f aca="false">IF(A9924="","",(B9924+C9924+D9924+E9924+F9924))</f>
        <v/>
      </c>
    </row>
    <row r="9925" customFormat="false" ht="13" hidden="false" customHeight="false" outlineLevel="0" collapsed="false">
      <c r="G9925" s="11" t="str">
        <f aca="false">IF(A9925="","",(B9925+C9925+D9925+E9925+F9925))</f>
        <v/>
      </c>
    </row>
    <row r="9926" customFormat="false" ht="13" hidden="false" customHeight="false" outlineLevel="0" collapsed="false">
      <c r="G9926" s="11" t="str">
        <f aca="false">IF(A9926="","",(B9926+C9926+D9926+E9926+F9926))</f>
        <v/>
      </c>
    </row>
    <row r="9927" customFormat="false" ht="13" hidden="false" customHeight="false" outlineLevel="0" collapsed="false">
      <c r="G9927" s="11" t="str">
        <f aca="false">IF(A9927="","",(B9927+C9927+D9927+E9927+F9927))</f>
        <v/>
      </c>
    </row>
    <row r="9928" customFormat="false" ht="13" hidden="false" customHeight="false" outlineLevel="0" collapsed="false">
      <c r="G9928" s="11" t="str">
        <f aca="false">IF(A9928="","",(B9928+C9928+D9928+E9928+F9928))</f>
        <v/>
      </c>
    </row>
    <row r="9929" customFormat="false" ht="13" hidden="false" customHeight="false" outlineLevel="0" collapsed="false">
      <c r="G9929" s="11" t="str">
        <f aca="false">IF(A9929="","",(B9929+C9929+D9929+E9929+F9929))</f>
        <v/>
      </c>
    </row>
    <row r="9930" customFormat="false" ht="13" hidden="false" customHeight="false" outlineLevel="0" collapsed="false">
      <c r="G9930" s="11" t="str">
        <f aca="false">IF(A9930="","",(B9930+C9930+D9930+E9930+F9930))</f>
        <v/>
      </c>
    </row>
    <row r="9931" customFormat="false" ht="13" hidden="false" customHeight="false" outlineLevel="0" collapsed="false">
      <c r="G9931" s="11" t="str">
        <f aca="false">IF(A9931="","",(B9931+C9931+D9931+E9931+F9931))</f>
        <v/>
      </c>
    </row>
    <row r="9932" customFormat="false" ht="13" hidden="false" customHeight="false" outlineLevel="0" collapsed="false">
      <c r="G9932" s="11" t="str">
        <f aca="false">IF(A9932="","",(B9932+C9932+D9932+E9932+F9932))</f>
        <v/>
      </c>
    </row>
    <row r="9933" customFormat="false" ht="13" hidden="false" customHeight="false" outlineLevel="0" collapsed="false">
      <c r="G9933" s="11" t="str">
        <f aca="false">IF(A9933="","",(B9933+C9933+D9933+E9933+F9933))</f>
        <v/>
      </c>
    </row>
    <row r="9934" customFormat="false" ht="13" hidden="false" customHeight="false" outlineLevel="0" collapsed="false">
      <c r="G9934" s="11" t="str">
        <f aca="false">IF(A9934="","",(B9934+C9934+D9934+E9934+F9934))</f>
        <v/>
      </c>
    </row>
    <row r="9935" customFormat="false" ht="13" hidden="false" customHeight="false" outlineLevel="0" collapsed="false">
      <c r="G9935" s="11" t="str">
        <f aca="false">IF(A9935="","",(B9935+C9935+D9935+E9935+F9935))</f>
        <v/>
      </c>
    </row>
    <row r="9936" customFormat="false" ht="13" hidden="false" customHeight="false" outlineLevel="0" collapsed="false">
      <c r="G9936" s="11" t="str">
        <f aca="false">IF(A9936="","",(B9936+C9936+D9936+E9936+F9936))</f>
        <v/>
      </c>
    </row>
    <row r="9937" customFormat="false" ht="13" hidden="false" customHeight="false" outlineLevel="0" collapsed="false">
      <c r="G9937" s="11" t="str">
        <f aca="false">IF(A9937="","",(B9937+C9937+D9937+E9937+F9937))</f>
        <v/>
      </c>
    </row>
    <row r="9938" customFormat="false" ht="13" hidden="false" customHeight="false" outlineLevel="0" collapsed="false">
      <c r="G9938" s="11" t="str">
        <f aca="false">IF(A9938="","",(B9938+C9938+D9938+E9938+F9938))</f>
        <v/>
      </c>
    </row>
    <row r="9939" customFormat="false" ht="13" hidden="false" customHeight="false" outlineLevel="0" collapsed="false">
      <c r="G9939" s="11" t="str">
        <f aca="false">IF(A9939="","",(B9939+C9939+D9939+E9939+F9939))</f>
        <v/>
      </c>
    </row>
    <row r="9940" customFormat="false" ht="13" hidden="false" customHeight="false" outlineLevel="0" collapsed="false">
      <c r="G9940" s="11" t="str">
        <f aca="false">IF(A9940="","",(B9940+C9940+D9940+E9940+F9940))</f>
        <v/>
      </c>
    </row>
    <row r="9941" customFormat="false" ht="13" hidden="false" customHeight="false" outlineLevel="0" collapsed="false">
      <c r="G9941" s="11" t="str">
        <f aca="false">IF(A9941="","",(B9941+C9941+D9941+E9941+F9941))</f>
        <v/>
      </c>
    </row>
    <row r="9942" customFormat="false" ht="13" hidden="false" customHeight="false" outlineLevel="0" collapsed="false">
      <c r="G9942" s="11" t="str">
        <f aca="false">IF(A9942="","",(B9942+C9942+D9942+E9942+F9942))</f>
        <v/>
      </c>
    </row>
    <row r="9943" customFormat="false" ht="13" hidden="false" customHeight="false" outlineLevel="0" collapsed="false">
      <c r="G9943" s="11" t="str">
        <f aca="false">IF(A9943="","",(B9943+C9943+D9943+E9943+F9943))</f>
        <v/>
      </c>
    </row>
    <row r="9944" customFormat="false" ht="13" hidden="false" customHeight="false" outlineLevel="0" collapsed="false">
      <c r="G9944" s="11" t="str">
        <f aca="false">IF(A9944="","",(B9944+C9944+D9944+E9944+F9944))</f>
        <v/>
      </c>
    </row>
    <row r="9945" customFormat="false" ht="13" hidden="false" customHeight="false" outlineLevel="0" collapsed="false">
      <c r="G9945" s="11" t="str">
        <f aca="false">IF(A9945="","",(B9945+C9945+D9945+E9945+F9945))</f>
        <v/>
      </c>
    </row>
    <row r="9946" customFormat="false" ht="13" hidden="false" customHeight="false" outlineLevel="0" collapsed="false">
      <c r="G9946" s="11" t="str">
        <f aca="false">IF(A9946="","",(B9946+C9946+D9946+E9946+F9946))</f>
        <v/>
      </c>
    </row>
    <row r="9947" customFormat="false" ht="13" hidden="false" customHeight="false" outlineLevel="0" collapsed="false">
      <c r="G9947" s="11" t="str">
        <f aca="false">IF(A9947="","",(B9947+C9947+D9947+E9947+F9947))</f>
        <v/>
      </c>
    </row>
    <row r="9948" customFormat="false" ht="13" hidden="false" customHeight="false" outlineLevel="0" collapsed="false">
      <c r="G9948" s="11" t="str">
        <f aca="false">IF(A9948="","",(B9948+C9948+D9948+E9948+F9948))</f>
        <v/>
      </c>
    </row>
    <row r="9949" customFormat="false" ht="13" hidden="false" customHeight="false" outlineLevel="0" collapsed="false">
      <c r="G9949" s="11" t="str">
        <f aca="false">IF(A9949="","",(B9949+C9949+D9949+E9949+F9949))</f>
        <v/>
      </c>
    </row>
    <row r="9950" customFormat="false" ht="13" hidden="false" customHeight="false" outlineLevel="0" collapsed="false">
      <c r="G9950" s="11" t="str">
        <f aca="false">IF(A9950="","",(B9950+C9950+D9950+E9950+F9950))</f>
        <v/>
      </c>
    </row>
    <row r="9951" customFormat="false" ht="13" hidden="false" customHeight="false" outlineLevel="0" collapsed="false">
      <c r="G9951" s="11" t="str">
        <f aca="false">IF(A9951="","",(B9951+C9951+D9951+E9951+F9951))</f>
        <v/>
      </c>
    </row>
    <row r="9952" customFormat="false" ht="13" hidden="false" customHeight="false" outlineLevel="0" collapsed="false">
      <c r="G9952" s="11" t="str">
        <f aca="false">IF(A9952="","",(B9952+C9952+D9952+E9952+F9952))</f>
        <v/>
      </c>
    </row>
    <row r="9953" customFormat="false" ht="13" hidden="false" customHeight="false" outlineLevel="0" collapsed="false">
      <c r="G9953" s="11" t="str">
        <f aca="false">IF(A9953="","",(B9953+C9953+D9953+E9953+F9953))</f>
        <v/>
      </c>
    </row>
    <row r="9954" customFormat="false" ht="13" hidden="false" customHeight="false" outlineLevel="0" collapsed="false">
      <c r="G9954" s="11" t="str">
        <f aca="false">IF(A9954="","",(B9954+C9954+D9954+E9954+F9954))</f>
        <v/>
      </c>
    </row>
    <row r="9955" customFormat="false" ht="13" hidden="false" customHeight="false" outlineLevel="0" collapsed="false">
      <c r="G9955" s="11" t="str">
        <f aca="false">IF(A9955="","",(B9955+C9955+D9955+E9955+F9955))</f>
        <v/>
      </c>
    </row>
    <row r="9956" customFormat="false" ht="13" hidden="false" customHeight="false" outlineLevel="0" collapsed="false">
      <c r="G9956" s="11" t="str">
        <f aca="false">IF(A9956="","",(B9956+C9956+D9956+E9956+F9956))</f>
        <v/>
      </c>
    </row>
    <row r="9957" customFormat="false" ht="13" hidden="false" customHeight="false" outlineLevel="0" collapsed="false">
      <c r="G9957" s="11" t="str">
        <f aca="false">IF(A9957="","",(B9957+C9957+D9957+E9957+F9957))</f>
        <v/>
      </c>
    </row>
    <row r="9958" customFormat="false" ht="13" hidden="false" customHeight="false" outlineLevel="0" collapsed="false">
      <c r="G9958" s="11" t="str">
        <f aca="false">IF(A9958="","",(B9958+C9958+D9958+E9958+F9958))</f>
        <v/>
      </c>
    </row>
    <row r="9959" customFormat="false" ht="13" hidden="false" customHeight="false" outlineLevel="0" collapsed="false">
      <c r="G9959" s="11" t="str">
        <f aca="false">IF(A9959="","",(B9959+C9959+D9959+E9959+F9959))</f>
        <v/>
      </c>
    </row>
    <row r="9960" customFormat="false" ht="13" hidden="false" customHeight="false" outlineLevel="0" collapsed="false">
      <c r="G9960" s="11" t="str">
        <f aca="false">IF(A9960="","",(B9960+C9960+D9960+E9960+F9960))</f>
        <v/>
      </c>
    </row>
    <row r="9961" customFormat="false" ht="13" hidden="false" customHeight="false" outlineLevel="0" collapsed="false">
      <c r="G9961" s="11" t="str">
        <f aca="false">IF(A9961="","",(B9961+C9961+D9961+E9961+F9961))</f>
        <v/>
      </c>
    </row>
    <row r="9962" customFormat="false" ht="13" hidden="false" customHeight="false" outlineLevel="0" collapsed="false">
      <c r="G9962" s="11" t="str">
        <f aca="false">IF(A9962="","",(B9962+C9962+D9962+E9962+F9962))</f>
        <v/>
      </c>
    </row>
    <row r="9963" customFormat="false" ht="13" hidden="false" customHeight="false" outlineLevel="0" collapsed="false">
      <c r="G9963" s="11" t="str">
        <f aca="false">IF(A9963="","",(B9963+C9963+D9963+E9963+F9963))</f>
        <v/>
      </c>
    </row>
    <row r="9964" customFormat="false" ht="13" hidden="false" customHeight="false" outlineLevel="0" collapsed="false">
      <c r="G9964" s="11" t="str">
        <f aca="false">IF(A9964="","",(B9964+C9964+D9964+E9964+F9964))</f>
        <v/>
      </c>
    </row>
    <row r="9965" customFormat="false" ht="13" hidden="false" customHeight="false" outlineLevel="0" collapsed="false">
      <c r="G9965" s="11" t="str">
        <f aca="false">IF(A9965="","",(B9965+C9965+D9965+E9965+F9965))</f>
        <v/>
      </c>
    </row>
    <row r="9966" customFormat="false" ht="13" hidden="false" customHeight="false" outlineLevel="0" collapsed="false">
      <c r="G9966" s="11" t="str">
        <f aca="false">IF(A9966="","",(B9966+C9966+D9966+E9966+F9966))</f>
        <v/>
      </c>
    </row>
    <row r="9967" customFormat="false" ht="13" hidden="false" customHeight="false" outlineLevel="0" collapsed="false">
      <c r="G9967" s="11" t="str">
        <f aca="false">IF(A9967="","",(B9967+C9967+D9967+E9967+F9967))</f>
        <v/>
      </c>
    </row>
    <row r="9968" customFormat="false" ht="13" hidden="false" customHeight="false" outlineLevel="0" collapsed="false">
      <c r="G9968" s="11" t="str">
        <f aca="false">IF(A9968="","",(B9968+C9968+D9968+E9968+F9968))</f>
        <v/>
      </c>
    </row>
    <row r="9969" customFormat="false" ht="13" hidden="false" customHeight="false" outlineLevel="0" collapsed="false">
      <c r="G9969" s="11" t="str">
        <f aca="false">IF(A9969="","",(B9969+C9969+D9969+E9969+F9969))</f>
        <v/>
      </c>
    </row>
    <row r="9970" customFormat="false" ht="13" hidden="false" customHeight="false" outlineLevel="0" collapsed="false">
      <c r="G9970" s="11" t="str">
        <f aca="false">IF(A9970="","",(B9970+C9970+D9970+E9970+F9970))</f>
        <v/>
      </c>
    </row>
    <row r="9971" customFormat="false" ht="13" hidden="false" customHeight="false" outlineLevel="0" collapsed="false">
      <c r="G9971" s="11" t="str">
        <f aca="false">IF(A9971="","",(B9971+C9971+D9971+E9971+F9971))</f>
        <v/>
      </c>
    </row>
    <row r="9972" customFormat="false" ht="13" hidden="false" customHeight="false" outlineLevel="0" collapsed="false">
      <c r="G9972" s="11" t="str">
        <f aca="false">IF(A9972="","",(B9972+C9972+D9972+E9972+F9972))</f>
        <v/>
      </c>
    </row>
    <row r="9973" customFormat="false" ht="13" hidden="false" customHeight="false" outlineLevel="0" collapsed="false">
      <c r="G9973" s="11" t="str">
        <f aca="false">IF(A9973="","",(B9973+C9973+D9973+E9973+F9973))</f>
        <v/>
      </c>
    </row>
    <row r="9974" customFormat="false" ht="13" hidden="false" customHeight="false" outlineLevel="0" collapsed="false">
      <c r="G9974" s="11" t="str">
        <f aca="false">IF(A9974="","",(B9974+C9974+D9974+E9974+F9974))</f>
        <v/>
      </c>
    </row>
    <row r="9975" customFormat="false" ht="13" hidden="false" customHeight="false" outlineLevel="0" collapsed="false">
      <c r="G9975" s="11" t="str">
        <f aca="false">IF(A9975="","",(B9975+C9975+D9975+E9975+F9975))</f>
        <v/>
      </c>
    </row>
    <row r="9976" customFormat="false" ht="13" hidden="false" customHeight="false" outlineLevel="0" collapsed="false">
      <c r="G9976" s="11" t="str">
        <f aca="false">IF(A9976="","",(B9976+C9976+D9976+E9976+F9976))</f>
        <v/>
      </c>
    </row>
    <row r="9977" customFormat="false" ht="13" hidden="false" customHeight="false" outlineLevel="0" collapsed="false">
      <c r="G9977" s="11" t="str">
        <f aca="false">IF(A9977="","",(B9977+C9977+D9977+E9977+F9977))</f>
        <v/>
      </c>
    </row>
    <row r="9978" customFormat="false" ht="13" hidden="false" customHeight="false" outlineLevel="0" collapsed="false">
      <c r="G9978" s="11" t="str">
        <f aca="false">IF(A9978="","",(B9978+C9978+D9978+E9978+F9978))</f>
        <v/>
      </c>
    </row>
    <row r="9979" customFormat="false" ht="13" hidden="false" customHeight="false" outlineLevel="0" collapsed="false">
      <c r="G9979" s="11" t="str">
        <f aca="false">IF(A9979="","",(B9979+C9979+D9979+E9979+F9979))</f>
        <v/>
      </c>
    </row>
    <row r="9980" customFormat="false" ht="13" hidden="false" customHeight="false" outlineLevel="0" collapsed="false">
      <c r="G9980" s="11" t="str">
        <f aca="false">IF(A9980="","",(B9980+C9980+D9980+E9980+F9980))</f>
        <v/>
      </c>
    </row>
    <row r="9981" customFormat="false" ht="13" hidden="false" customHeight="false" outlineLevel="0" collapsed="false">
      <c r="G9981" s="11" t="str">
        <f aca="false">IF(A9981="","",(B9981+C9981+D9981+E9981+F9981))</f>
        <v/>
      </c>
    </row>
    <row r="9982" customFormat="false" ht="13" hidden="false" customHeight="false" outlineLevel="0" collapsed="false">
      <c r="G9982" s="11" t="str">
        <f aca="false">IF(A9982="","",(B9982+C9982+D9982+E9982+F9982))</f>
        <v/>
      </c>
    </row>
    <row r="9983" customFormat="false" ht="13" hidden="false" customHeight="false" outlineLevel="0" collapsed="false">
      <c r="G9983" s="11" t="str">
        <f aca="false">IF(A9983="","",(B9983+C9983+D9983+E9983+F9983))</f>
        <v/>
      </c>
    </row>
    <row r="9984" customFormat="false" ht="13" hidden="false" customHeight="false" outlineLevel="0" collapsed="false">
      <c r="G9984" s="11" t="str">
        <f aca="false">IF(A9984="","",(B9984+C9984+D9984+E9984+F9984))</f>
        <v/>
      </c>
    </row>
    <row r="9985" customFormat="false" ht="13" hidden="false" customHeight="false" outlineLevel="0" collapsed="false">
      <c r="G9985" s="11" t="str">
        <f aca="false">IF(A9985="","",(B9985+C9985+D9985+E9985+F9985))</f>
        <v/>
      </c>
    </row>
    <row r="9986" customFormat="false" ht="13" hidden="false" customHeight="false" outlineLevel="0" collapsed="false">
      <c r="G9986" s="11" t="str">
        <f aca="false">IF(A9986="","",(B9986+C9986+D9986+E9986+F9986))</f>
        <v/>
      </c>
    </row>
    <row r="9987" customFormat="false" ht="13" hidden="false" customHeight="false" outlineLevel="0" collapsed="false">
      <c r="G9987" s="11" t="str">
        <f aca="false">IF(A9987="","",(B9987+C9987+D9987+E9987+F9987))</f>
        <v/>
      </c>
    </row>
    <row r="9988" customFormat="false" ht="13" hidden="false" customHeight="false" outlineLevel="0" collapsed="false">
      <c r="G9988" s="11" t="str">
        <f aca="false">IF(A9988="","",(B9988+C9988+D9988+E9988+F9988))</f>
        <v/>
      </c>
    </row>
    <row r="9989" customFormat="false" ht="13" hidden="false" customHeight="false" outlineLevel="0" collapsed="false">
      <c r="G9989" s="11" t="str">
        <f aca="false">IF(A9989="","",(B9989+C9989+D9989+E9989+F9989))</f>
        <v/>
      </c>
    </row>
    <row r="9990" customFormat="false" ht="13" hidden="false" customHeight="false" outlineLevel="0" collapsed="false">
      <c r="G9990" s="11" t="str">
        <f aca="false">IF(A9990="","",(B9990+C9990+D9990+E9990+F9990))</f>
        <v/>
      </c>
    </row>
    <row r="9991" customFormat="false" ht="13" hidden="false" customHeight="false" outlineLevel="0" collapsed="false">
      <c r="G9991" s="11" t="str">
        <f aca="false">IF(A9991="","",(B9991+C9991+D9991+E9991+F9991))</f>
        <v/>
      </c>
    </row>
    <row r="9992" customFormat="false" ht="13" hidden="false" customHeight="false" outlineLevel="0" collapsed="false">
      <c r="G9992" s="11" t="str">
        <f aca="false">IF(A9992="","",(B9992+C9992+D9992+E9992+F9992))</f>
        <v/>
      </c>
    </row>
    <row r="9993" customFormat="false" ht="13" hidden="false" customHeight="false" outlineLevel="0" collapsed="false">
      <c r="G9993" s="11" t="str">
        <f aca="false">IF(A9993="","",(B9993+C9993+D9993+E9993+F9993))</f>
        <v/>
      </c>
    </row>
    <row r="9994" customFormat="false" ht="13" hidden="false" customHeight="false" outlineLevel="0" collapsed="false">
      <c r="G9994" s="11" t="str">
        <f aca="false">IF(A9994="","",(B9994+C9994+D9994+E9994+F9994))</f>
        <v/>
      </c>
    </row>
    <row r="9995" customFormat="false" ht="13" hidden="false" customHeight="false" outlineLevel="0" collapsed="false">
      <c r="G9995" s="11" t="str">
        <f aca="false">IF(A9995="","",(B9995+C9995+D9995+E9995+F9995))</f>
        <v/>
      </c>
    </row>
    <row r="9996" customFormat="false" ht="13" hidden="false" customHeight="false" outlineLevel="0" collapsed="false">
      <c r="G9996" s="11" t="str">
        <f aca="false">IF(A9996="","",(B9996+C9996+D9996+E9996+F9996))</f>
        <v/>
      </c>
    </row>
    <row r="9997" customFormat="false" ht="13" hidden="false" customHeight="false" outlineLevel="0" collapsed="false">
      <c r="G9997" s="11" t="str">
        <f aca="false">IF(A9997="","",(B9997+C9997+D9997+E9997+F9997))</f>
        <v/>
      </c>
    </row>
    <row r="9998" customFormat="false" ht="13" hidden="false" customHeight="false" outlineLevel="0" collapsed="false">
      <c r="G9998" s="11" t="str">
        <f aca="false">IF(A9998="","",(B9998+C9998+D9998+E9998+F9998))</f>
        <v/>
      </c>
    </row>
    <row r="9999" customFormat="false" ht="13" hidden="false" customHeight="false" outlineLevel="0" collapsed="false">
      <c r="G9999" s="11" t="str">
        <f aca="false">IF(A9999="","",(B9999+C9999+D9999+E9999+F9999))</f>
        <v/>
      </c>
    </row>
    <row r="10000" customFormat="false" ht="13" hidden="false" customHeight="false" outlineLevel="0" collapsed="false">
      <c r="G10000" s="11" t="str">
        <f aca="false">IF(A10000="","",(B10000+C10000+D10000+E10000+F10000))</f>
        <v/>
      </c>
    </row>
    <row r="10001" customFormat="false" ht="13" hidden="false" customHeight="false" outlineLevel="0" collapsed="false">
      <c r="G10001" s="11" t="str">
        <f aca="false">IF(A10001="","",(B10001+C10001+D10001+E10001+F10001))</f>
        <v/>
      </c>
    </row>
    <row r="10002" customFormat="false" ht="13" hidden="false" customHeight="false" outlineLevel="0" collapsed="false">
      <c r="G10002" s="11" t="str">
        <f aca="false">IF(A10002="","",(B10002+C10002+D10002+E10002+F10002))</f>
        <v/>
      </c>
    </row>
    <row r="10003" customFormat="false" ht="13" hidden="false" customHeight="false" outlineLevel="0" collapsed="false">
      <c r="G10003" s="11" t="str">
        <f aca="false">IF(A10003="","",(B10003+C10003+D10003+E10003+F10003))</f>
        <v/>
      </c>
    </row>
    <row r="10004" customFormat="false" ht="13" hidden="false" customHeight="false" outlineLevel="0" collapsed="false">
      <c r="G10004" s="11" t="str">
        <f aca="false">IF(A10004="","",(B10004+C10004+D10004+E10004+F10004))</f>
        <v/>
      </c>
    </row>
    <row r="10005" customFormat="false" ht="13" hidden="false" customHeight="false" outlineLevel="0" collapsed="false">
      <c r="G10005" s="11" t="str">
        <f aca="false">IF(A10005="","",(B10005+C10005+D10005+E10005+F10005))</f>
        <v/>
      </c>
    </row>
    <row r="10006" customFormat="false" ht="13" hidden="false" customHeight="false" outlineLevel="0" collapsed="false">
      <c r="G10006" s="11" t="str">
        <f aca="false">IF(A10006="","",(B10006+C10006+D10006+E10006+F10006))</f>
        <v/>
      </c>
    </row>
    <row r="10007" customFormat="false" ht="13" hidden="false" customHeight="false" outlineLevel="0" collapsed="false">
      <c r="G10007" s="11" t="str">
        <f aca="false">IF(A10007="","",(B10007+C10007+D10007+E10007+F10007))</f>
        <v/>
      </c>
    </row>
    <row r="10008" customFormat="false" ht="13" hidden="false" customHeight="false" outlineLevel="0" collapsed="false">
      <c r="G10008" s="11" t="str">
        <f aca="false">IF(A10008="","",(B10008+C10008+D10008+E10008+F10008))</f>
        <v/>
      </c>
    </row>
    <row r="10009" customFormat="false" ht="13" hidden="false" customHeight="false" outlineLevel="0" collapsed="false">
      <c r="G10009" s="11" t="str">
        <f aca="false">IF(A10009="","",(B10009+C10009+D10009+E10009+F10009))</f>
        <v/>
      </c>
    </row>
    <row r="10010" customFormat="false" ht="13" hidden="false" customHeight="false" outlineLevel="0" collapsed="false">
      <c r="G10010" s="11" t="str">
        <f aca="false">IF(A10010="","",(B10010+C10010+D10010+E10010+F10010))</f>
        <v/>
      </c>
    </row>
    <row r="10011" customFormat="false" ht="13" hidden="false" customHeight="false" outlineLevel="0" collapsed="false">
      <c r="G10011" s="11" t="str">
        <f aca="false">IF(A10011="","",(B10011+C10011+D10011+E10011+F10011))</f>
        <v/>
      </c>
    </row>
    <row r="10012" customFormat="false" ht="13" hidden="false" customHeight="false" outlineLevel="0" collapsed="false">
      <c r="G10012" s="11" t="str">
        <f aca="false">IF(A10012="","",(B10012+C10012+D10012+E10012+F10012))</f>
        <v/>
      </c>
    </row>
    <row r="10013" customFormat="false" ht="13" hidden="false" customHeight="false" outlineLevel="0" collapsed="false">
      <c r="G10013" s="11" t="str">
        <f aca="false">IF(A10013="","",(B10013+C10013+D10013+E10013+F10013))</f>
        <v/>
      </c>
    </row>
    <row r="10014" customFormat="false" ht="13" hidden="false" customHeight="false" outlineLevel="0" collapsed="false">
      <c r="G10014" s="11" t="str">
        <f aca="false">IF(A10014="","",(B10014+C10014+D10014+E10014+F10014))</f>
        <v/>
      </c>
    </row>
    <row r="10015" customFormat="false" ht="13" hidden="false" customHeight="false" outlineLevel="0" collapsed="false">
      <c r="G10015" s="11" t="str">
        <f aca="false">IF(A10015="","",(B10015+C10015+D10015+E10015+F10015))</f>
        <v/>
      </c>
    </row>
    <row r="10016" customFormat="false" ht="13" hidden="false" customHeight="false" outlineLevel="0" collapsed="false">
      <c r="G10016" s="11" t="str">
        <f aca="false">IF(A10016="","",(B10016+C10016+D10016+E10016+F10016))</f>
        <v/>
      </c>
    </row>
    <row r="10017" customFormat="false" ht="13" hidden="false" customHeight="false" outlineLevel="0" collapsed="false">
      <c r="G10017" s="11" t="str">
        <f aca="false">IF(A10017="","",(B10017+C10017+D10017+E10017+F10017))</f>
        <v/>
      </c>
    </row>
    <row r="10018" customFormat="false" ht="13" hidden="false" customHeight="false" outlineLevel="0" collapsed="false">
      <c r="G10018" s="11" t="str">
        <f aca="false">IF(A10018="","",(B10018+C10018+D10018+E10018+F10018))</f>
        <v/>
      </c>
    </row>
    <row r="10019" customFormat="false" ht="13" hidden="false" customHeight="false" outlineLevel="0" collapsed="false">
      <c r="G10019" s="11" t="str">
        <f aca="false">IF(A10019="","",(B10019+C10019+D10019+E10019+F10019))</f>
        <v/>
      </c>
    </row>
    <row r="10020" customFormat="false" ht="13" hidden="false" customHeight="false" outlineLevel="0" collapsed="false">
      <c r="G10020" s="11" t="str">
        <f aca="false">IF(A10020="","",(B10020+C10020+D10020+E10020+F10020))</f>
        <v/>
      </c>
    </row>
    <row r="10021" customFormat="false" ht="13" hidden="false" customHeight="false" outlineLevel="0" collapsed="false">
      <c r="G10021" s="11" t="str">
        <f aca="false">IF(A10021="","",(B10021+C10021+D10021+E10021+F10021))</f>
        <v/>
      </c>
    </row>
    <row r="10022" customFormat="false" ht="13" hidden="false" customHeight="false" outlineLevel="0" collapsed="false">
      <c r="G10022" s="11" t="str">
        <f aca="false">IF(A10022="","",(B10022+C10022+D10022+E10022+F10022))</f>
        <v/>
      </c>
    </row>
    <row r="10023" customFormat="false" ht="13" hidden="false" customHeight="false" outlineLevel="0" collapsed="false">
      <c r="G10023" s="11" t="str">
        <f aca="false">IF(A10023="","",(B10023+C10023+D10023+E10023+F10023))</f>
        <v/>
      </c>
    </row>
    <row r="10024" customFormat="false" ht="13" hidden="false" customHeight="false" outlineLevel="0" collapsed="false">
      <c r="G10024" s="11" t="str">
        <f aca="false">IF(A10024="","",(B10024+C10024+D10024+E10024+F10024))</f>
        <v/>
      </c>
    </row>
    <row r="10025" customFormat="false" ht="13" hidden="false" customHeight="false" outlineLevel="0" collapsed="false">
      <c r="G10025" s="11" t="str">
        <f aca="false">IF(A10025="","",(B10025+C10025+D10025+E10025+F10025))</f>
        <v/>
      </c>
    </row>
    <row r="10026" customFormat="false" ht="13" hidden="false" customHeight="false" outlineLevel="0" collapsed="false">
      <c r="G10026" s="11" t="str">
        <f aca="false">IF(A10026="","",(B10026+C10026+D10026+E10026+F10026))</f>
        <v/>
      </c>
    </row>
    <row r="10027" customFormat="false" ht="13" hidden="false" customHeight="false" outlineLevel="0" collapsed="false">
      <c r="G10027" s="11" t="str">
        <f aca="false">IF(A10027="","",(B10027+C10027+D10027+E10027+F10027))</f>
        <v/>
      </c>
    </row>
    <row r="10028" customFormat="false" ht="13" hidden="false" customHeight="false" outlineLevel="0" collapsed="false">
      <c r="G10028" s="11" t="str">
        <f aca="false">IF(A10028="","",(B10028+C10028+D10028+E10028+F10028))</f>
        <v/>
      </c>
    </row>
    <row r="10029" customFormat="false" ht="13" hidden="false" customHeight="false" outlineLevel="0" collapsed="false">
      <c r="G10029" s="11" t="str">
        <f aca="false">IF(A10029="","",(B10029+C10029+D10029+E10029+F10029))</f>
        <v/>
      </c>
    </row>
    <row r="10030" customFormat="false" ht="13" hidden="false" customHeight="false" outlineLevel="0" collapsed="false">
      <c r="G10030" s="11" t="str">
        <f aca="false">IF(A10030="","",(B10030+C10030+D10030+E10030+F10030))</f>
        <v/>
      </c>
    </row>
    <row r="10031" customFormat="false" ht="13" hidden="false" customHeight="false" outlineLevel="0" collapsed="false">
      <c r="G10031" s="11" t="str">
        <f aca="false">IF(A10031="","",(B10031+C10031+D10031+E10031+F10031))</f>
        <v/>
      </c>
    </row>
    <row r="10032" customFormat="false" ht="13" hidden="false" customHeight="false" outlineLevel="0" collapsed="false">
      <c r="G10032" s="11" t="str">
        <f aca="false">IF(A10032="","",(B10032+C10032+D10032+E10032+F10032))</f>
        <v/>
      </c>
    </row>
    <row r="10033" customFormat="false" ht="13" hidden="false" customHeight="false" outlineLevel="0" collapsed="false">
      <c r="G10033" s="11" t="str">
        <f aca="false">IF(A10033="","",(B10033+C10033+D10033+E10033+F10033))</f>
        <v/>
      </c>
    </row>
    <row r="10034" customFormat="false" ht="13" hidden="false" customHeight="false" outlineLevel="0" collapsed="false">
      <c r="G10034" s="11" t="str">
        <f aca="false">IF(A10034="","",(B10034+C10034+D10034+E10034+F10034))</f>
        <v/>
      </c>
    </row>
    <row r="10035" customFormat="false" ht="13" hidden="false" customHeight="false" outlineLevel="0" collapsed="false">
      <c r="G10035" s="11" t="str">
        <f aca="false">IF(A10035="","",(B10035+C10035+D10035+E10035+F10035))</f>
        <v/>
      </c>
    </row>
    <row r="10036" customFormat="false" ht="13" hidden="false" customHeight="false" outlineLevel="0" collapsed="false">
      <c r="G10036" s="11" t="str">
        <f aca="false">IF(A10036="","",(B10036+C10036+D10036+E10036+F10036))</f>
        <v/>
      </c>
    </row>
    <row r="10037" customFormat="false" ht="13" hidden="false" customHeight="false" outlineLevel="0" collapsed="false">
      <c r="G10037" s="11" t="str">
        <f aca="false">IF(A10037="","",(B10037+C10037+D10037+E10037+F10037))</f>
        <v/>
      </c>
    </row>
    <row r="10038" customFormat="false" ht="13" hidden="false" customHeight="false" outlineLevel="0" collapsed="false">
      <c r="G10038" s="11" t="str">
        <f aca="false">IF(A10038="","",(B10038+C10038+D10038+E10038+F10038))</f>
        <v/>
      </c>
    </row>
    <row r="10039" customFormat="false" ht="13" hidden="false" customHeight="false" outlineLevel="0" collapsed="false">
      <c r="G10039" s="11" t="str">
        <f aca="false">IF(A10039="","",(B10039+C10039+D10039+E10039+F10039))</f>
        <v/>
      </c>
    </row>
    <row r="10040" customFormat="false" ht="13" hidden="false" customHeight="false" outlineLevel="0" collapsed="false">
      <c r="G10040" s="11" t="str">
        <f aca="false">IF(A10040="","",(B10040+C10040+D10040+E10040+F10040))</f>
        <v/>
      </c>
    </row>
    <row r="10041" customFormat="false" ht="13" hidden="false" customHeight="false" outlineLevel="0" collapsed="false">
      <c r="G10041" s="11" t="str">
        <f aca="false">IF(A10041="","",(B10041+C10041+D10041+E10041+F10041))</f>
        <v/>
      </c>
    </row>
    <row r="10042" customFormat="false" ht="13" hidden="false" customHeight="false" outlineLevel="0" collapsed="false">
      <c r="G10042" s="11" t="str">
        <f aca="false">IF(A10042="","",(B10042+C10042+D10042+E10042+F10042))</f>
        <v/>
      </c>
    </row>
    <row r="10043" customFormat="false" ht="13" hidden="false" customHeight="false" outlineLevel="0" collapsed="false">
      <c r="G10043" s="11" t="str">
        <f aca="false">IF(A10043="","",(B10043+C10043+D10043+E10043+F10043))</f>
        <v/>
      </c>
    </row>
    <row r="10044" customFormat="false" ht="13" hidden="false" customHeight="false" outlineLevel="0" collapsed="false">
      <c r="G10044" s="11" t="str">
        <f aca="false">IF(A10044="","",(B10044+C10044+D10044+E10044+F10044))</f>
        <v/>
      </c>
    </row>
    <row r="10045" customFormat="false" ht="13" hidden="false" customHeight="false" outlineLevel="0" collapsed="false">
      <c r="G10045" s="11" t="str">
        <f aca="false">IF(A10045="","",(B10045+C10045+D10045+E10045+F10045))</f>
        <v/>
      </c>
    </row>
    <row r="10046" customFormat="false" ht="13" hidden="false" customHeight="false" outlineLevel="0" collapsed="false">
      <c r="G10046" s="11" t="str">
        <f aca="false">IF(A10046="","",(B10046+C10046+D10046+E10046+F10046))</f>
        <v/>
      </c>
    </row>
    <row r="10047" customFormat="false" ht="13" hidden="false" customHeight="false" outlineLevel="0" collapsed="false">
      <c r="G10047" s="11" t="str">
        <f aca="false">IF(A10047="","",(B10047+C10047+D10047+E10047+F10047))</f>
        <v/>
      </c>
    </row>
    <row r="10048" customFormat="false" ht="13" hidden="false" customHeight="false" outlineLevel="0" collapsed="false">
      <c r="G10048" s="11" t="str">
        <f aca="false">IF(A10048="","",(B10048+C10048+D10048+E10048+F10048))</f>
        <v/>
      </c>
    </row>
    <row r="10049" customFormat="false" ht="13" hidden="false" customHeight="false" outlineLevel="0" collapsed="false">
      <c r="G10049" s="11" t="str">
        <f aca="false">IF(A10049="","",(B10049+C10049+D10049+E10049+F10049))</f>
        <v/>
      </c>
    </row>
    <row r="10050" customFormat="false" ht="13" hidden="false" customHeight="false" outlineLevel="0" collapsed="false">
      <c r="G10050" s="11" t="str">
        <f aca="false">IF(A10050="","",(B10050+C10050+D10050+E10050+F10050))</f>
        <v/>
      </c>
    </row>
    <row r="10051" customFormat="false" ht="13" hidden="false" customHeight="false" outlineLevel="0" collapsed="false">
      <c r="G10051" s="11" t="str">
        <f aca="false">IF(A10051="","",(B10051+C10051+D10051+E10051+F10051))</f>
        <v/>
      </c>
    </row>
    <row r="10052" customFormat="false" ht="13" hidden="false" customHeight="false" outlineLevel="0" collapsed="false">
      <c r="G10052" s="11" t="str">
        <f aca="false">IF(A10052="","",(B10052+C10052+D10052+E10052+F10052))</f>
        <v/>
      </c>
    </row>
    <row r="10053" customFormat="false" ht="13" hidden="false" customHeight="false" outlineLevel="0" collapsed="false">
      <c r="G10053" s="11" t="str">
        <f aca="false">IF(A10053="","",(B10053+C10053+D10053+E10053+F10053))</f>
        <v/>
      </c>
    </row>
    <row r="10054" customFormat="false" ht="13" hidden="false" customHeight="false" outlineLevel="0" collapsed="false">
      <c r="G10054" s="11" t="str">
        <f aca="false">IF(A10054="","",(B10054+C10054+D10054+E10054+F10054))</f>
        <v/>
      </c>
    </row>
    <row r="10055" customFormat="false" ht="13" hidden="false" customHeight="false" outlineLevel="0" collapsed="false">
      <c r="G10055" s="11" t="str">
        <f aca="false">IF(A10055="","",(B10055+C10055+D10055+E10055+F10055))</f>
        <v/>
      </c>
    </row>
    <row r="10056" customFormat="false" ht="13" hidden="false" customHeight="false" outlineLevel="0" collapsed="false">
      <c r="G10056" s="11" t="str">
        <f aca="false">IF(A10056="","",(B10056+C10056+D10056+E10056+F10056))</f>
        <v/>
      </c>
    </row>
    <row r="10057" customFormat="false" ht="13" hidden="false" customHeight="false" outlineLevel="0" collapsed="false">
      <c r="G10057" s="11" t="str">
        <f aca="false">IF(A10057="","",(B10057+C10057+D10057+E10057+F10057))</f>
        <v/>
      </c>
    </row>
    <row r="10058" customFormat="false" ht="13" hidden="false" customHeight="false" outlineLevel="0" collapsed="false">
      <c r="G10058" s="11" t="str">
        <f aca="false">IF(A10058="","",(B10058+C10058+D10058+E10058+F10058))</f>
        <v/>
      </c>
    </row>
    <row r="10059" customFormat="false" ht="13" hidden="false" customHeight="false" outlineLevel="0" collapsed="false">
      <c r="G10059" s="11" t="str">
        <f aca="false">IF(A10059="","",(B10059+C10059+D10059+E10059+F10059))</f>
        <v/>
      </c>
    </row>
    <row r="10060" customFormat="false" ht="13" hidden="false" customHeight="false" outlineLevel="0" collapsed="false">
      <c r="G10060" s="11" t="str">
        <f aca="false">IF(A10060="","",(B10060+C10060+D10060+E10060+F10060))</f>
        <v/>
      </c>
    </row>
    <row r="10061" customFormat="false" ht="13" hidden="false" customHeight="false" outlineLevel="0" collapsed="false">
      <c r="G10061" s="11" t="str">
        <f aca="false">IF(A10061="","",(B10061+C10061+D10061+E10061+F10061))</f>
        <v/>
      </c>
    </row>
    <row r="10062" customFormat="false" ht="13" hidden="false" customHeight="false" outlineLevel="0" collapsed="false">
      <c r="G10062" s="11" t="str">
        <f aca="false">IF(A10062="","",(B10062+C10062+D10062+E10062+F10062))</f>
        <v/>
      </c>
    </row>
    <row r="10063" customFormat="false" ht="13" hidden="false" customHeight="false" outlineLevel="0" collapsed="false">
      <c r="G10063" s="11" t="str">
        <f aca="false">IF(A10063="","",(B10063+C10063+D10063+E10063+F10063))</f>
        <v/>
      </c>
    </row>
    <row r="10064" customFormat="false" ht="13" hidden="false" customHeight="false" outlineLevel="0" collapsed="false">
      <c r="G10064" s="11" t="str">
        <f aca="false">IF(A10064="","",(B10064+C10064+D10064+E10064+F10064))</f>
        <v/>
      </c>
    </row>
    <row r="10065" customFormat="false" ht="13" hidden="false" customHeight="false" outlineLevel="0" collapsed="false">
      <c r="G10065" s="11" t="str">
        <f aca="false">IF(A10065="","",(B10065+C10065+D10065+E10065+F10065))</f>
        <v/>
      </c>
    </row>
    <row r="10066" customFormat="false" ht="13" hidden="false" customHeight="false" outlineLevel="0" collapsed="false">
      <c r="G10066" s="11" t="str">
        <f aca="false">IF(A10066="","",(B10066+C10066+D10066+E10066+F10066))</f>
        <v/>
      </c>
    </row>
    <row r="10067" customFormat="false" ht="13" hidden="false" customHeight="false" outlineLevel="0" collapsed="false">
      <c r="G10067" s="11" t="str">
        <f aca="false">IF(A10067="","",(B10067+C10067+D10067+E10067+F10067))</f>
        <v/>
      </c>
    </row>
    <row r="10068" customFormat="false" ht="13" hidden="false" customHeight="false" outlineLevel="0" collapsed="false">
      <c r="G10068" s="11" t="str">
        <f aca="false">IF(A10068="","",(B10068+C10068+D10068+E10068+F10068))</f>
        <v/>
      </c>
    </row>
    <row r="10069" customFormat="false" ht="13" hidden="false" customHeight="false" outlineLevel="0" collapsed="false">
      <c r="G10069" s="11" t="str">
        <f aca="false">IF(A10069="","",(B10069+C10069+D10069+E10069+F10069))</f>
        <v/>
      </c>
    </row>
    <row r="10070" customFormat="false" ht="13" hidden="false" customHeight="false" outlineLevel="0" collapsed="false">
      <c r="G10070" s="11" t="str">
        <f aca="false">IF(A10070="","",(B10070+C10070+D10070+E10070+F10070))</f>
        <v/>
      </c>
    </row>
    <row r="10071" customFormat="false" ht="13" hidden="false" customHeight="false" outlineLevel="0" collapsed="false">
      <c r="G10071" s="11" t="str">
        <f aca="false">IF(A10071="","",(B10071+C10071+D10071+E10071+F10071))</f>
        <v/>
      </c>
    </row>
    <row r="10072" customFormat="false" ht="13" hidden="false" customHeight="false" outlineLevel="0" collapsed="false">
      <c r="G10072" s="11" t="str">
        <f aca="false">IF(A10072="","",(B10072+C10072+D10072+E10072+F10072))</f>
        <v/>
      </c>
    </row>
    <row r="10073" customFormat="false" ht="13" hidden="false" customHeight="false" outlineLevel="0" collapsed="false">
      <c r="G10073" s="11" t="str">
        <f aca="false">IF(A10073="","",(B10073+C10073+D10073+E10073+F10073))</f>
        <v/>
      </c>
    </row>
    <row r="10074" customFormat="false" ht="13" hidden="false" customHeight="false" outlineLevel="0" collapsed="false">
      <c r="G10074" s="11" t="str">
        <f aca="false">IF(A10074="","",(B10074+C10074+D10074+E10074+F10074))</f>
        <v/>
      </c>
    </row>
    <row r="10075" customFormat="false" ht="13" hidden="false" customHeight="false" outlineLevel="0" collapsed="false">
      <c r="G10075" s="11" t="str">
        <f aca="false">IF(A10075="","",(B10075+C10075+D10075+E10075+F10075))</f>
        <v/>
      </c>
    </row>
    <row r="10076" customFormat="false" ht="13" hidden="false" customHeight="false" outlineLevel="0" collapsed="false">
      <c r="G10076" s="11" t="str">
        <f aca="false">IF(A10076="","",(B10076+C10076+D10076+E10076+F10076))</f>
        <v/>
      </c>
    </row>
    <row r="10077" customFormat="false" ht="13" hidden="false" customHeight="false" outlineLevel="0" collapsed="false">
      <c r="G10077" s="11" t="str">
        <f aca="false">IF(A10077="","",(B10077+C10077+D10077+E10077+F10077))</f>
        <v/>
      </c>
    </row>
    <row r="10078" customFormat="false" ht="13" hidden="false" customHeight="false" outlineLevel="0" collapsed="false">
      <c r="G10078" s="11" t="str">
        <f aca="false">IF(A10078="","",(B10078+C10078+D10078+E10078+F10078))</f>
        <v/>
      </c>
    </row>
    <row r="10079" customFormat="false" ht="13" hidden="false" customHeight="false" outlineLevel="0" collapsed="false">
      <c r="G10079" s="11" t="str">
        <f aca="false">IF(A10079="","",(B10079+C10079+D10079+E10079+F10079))</f>
        <v/>
      </c>
    </row>
    <row r="10080" customFormat="false" ht="13" hidden="false" customHeight="false" outlineLevel="0" collapsed="false">
      <c r="G10080" s="11" t="str">
        <f aca="false">IF(A10080="","",(B10080+C10080+D10080+E10080+F10080))</f>
        <v/>
      </c>
    </row>
    <row r="10081" customFormat="false" ht="13" hidden="false" customHeight="false" outlineLevel="0" collapsed="false">
      <c r="G10081" s="11" t="str">
        <f aca="false">IF(A10081="","",(B10081+C10081+D10081+E10081+F10081))</f>
        <v/>
      </c>
    </row>
    <row r="10082" customFormat="false" ht="13" hidden="false" customHeight="false" outlineLevel="0" collapsed="false">
      <c r="G10082" s="11" t="str">
        <f aca="false">IF(A10082="","",(B10082+C10082+D10082+E10082+F10082))</f>
        <v/>
      </c>
    </row>
    <row r="10083" customFormat="false" ht="13" hidden="false" customHeight="false" outlineLevel="0" collapsed="false">
      <c r="G10083" s="11" t="str">
        <f aca="false">IF(A10083="","",(B10083+C10083+D10083+E10083+F10083))</f>
        <v/>
      </c>
    </row>
    <row r="10084" customFormat="false" ht="13" hidden="false" customHeight="false" outlineLevel="0" collapsed="false">
      <c r="G10084" s="11" t="str">
        <f aca="false">IF(A10084="","",(B10084+C10084+D10084+E10084+F10084))</f>
        <v/>
      </c>
    </row>
    <row r="10085" customFormat="false" ht="13" hidden="false" customHeight="false" outlineLevel="0" collapsed="false">
      <c r="G10085" s="11" t="str">
        <f aca="false">IF(A10085="","",(B10085+C10085+D10085+E10085+F10085))</f>
        <v/>
      </c>
    </row>
    <row r="10086" customFormat="false" ht="13" hidden="false" customHeight="false" outlineLevel="0" collapsed="false">
      <c r="G10086" s="11" t="str">
        <f aca="false">IF(A10086="","",(B10086+C10086+D10086+E10086+F10086))</f>
        <v/>
      </c>
    </row>
    <row r="10087" customFormat="false" ht="13" hidden="false" customHeight="false" outlineLevel="0" collapsed="false">
      <c r="G10087" s="11" t="str">
        <f aca="false">IF(A10087="","",(B10087+C10087+D10087+E10087+F10087))</f>
        <v/>
      </c>
    </row>
    <row r="10088" customFormat="false" ht="13" hidden="false" customHeight="false" outlineLevel="0" collapsed="false">
      <c r="G10088" s="11" t="str">
        <f aca="false">IF(A10088="","",(B10088+C10088+D10088+E10088+F10088))</f>
        <v/>
      </c>
    </row>
    <row r="10089" customFormat="false" ht="13" hidden="false" customHeight="false" outlineLevel="0" collapsed="false">
      <c r="G10089" s="11" t="str">
        <f aca="false">IF(A10089="","",(B10089+C10089+D10089+E10089+F10089))</f>
        <v/>
      </c>
    </row>
    <row r="10090" customFormat="false" ht="13" hidden="false" customHeight="false" outlineLevel="0" collapsed="false">
      <c r="G10090" s="11" t="str">
        <f aca="false">IF(A10090="","",(B10090+C10090+D10090+E10090+F10090))</f>
        <v/>
      </c>
    </row>
    <row r="10091" customFormat="false" ht="13" hidden="false" customHeight="false" outlineLevel="0" collapsed="false">
      <c r="G10091" s="11" t="str">
        <f aca="false">IF(A10091="","",(B10091+C10091+D10091+E10091+F10091))</f>
        <v/>
      </c>
    </row>
    <row r="10092" customFormat="false" ht="13" hidden="false" customHeight="false" outlineLevel="0" collapsed="false">
      <c r="G10092" s="11" t="str">
        <f aca="false">IF(A10092="","",(B10092+C10092+D10092+E10092+F10092))</f>
        <v/>
      </c>
    </row>
    <row r="10093" customFormat="false" ht="13" hidden="false" customHeight="false" outlineLevel="0" collapsed="false">
      <c r="G10093" s="11" t="str">
        <f aca="false">IF(A10093="","",(B10093+C10093+D10093+E10093+F10093))</f>
        <v/>
      </c>
    </row>
    <row r="10094" customFormat="false" ht="13" hidden="false" customHeight="false" outlineLevel="0" collapsed="false">
      <c r="G10094" s="11" t="str">
        <f aca="false">IF(A10094="","",(B10094+C10094+D10094+E10094+F10094))</f>
        <v/>
      </c>
    </row>
    <row r="10095" customFormat="false" ht="13" hidden="false" customHeight="false" outlineLevel="0" collapsed="false">
      <c r="G10095" s="11" t="str">
        <f aca="false">IF(A10095="","",(B10095+C10095+D10095+E10095+F10095))</f>
        <v/>
      </c>
    </row>
    <row r="10096" customFormat="false" ht="13" hidden="false" customHeight="false" outlineLevel="0" collapsed="false">
      <c r="G10096" s="11" t="str">
        <f aca="false">IF(A10096="","",(B10096+C10096+D10096+E10096+F10096))</f>
        <v/>
      </c>
    </row>
    <row r="10097" customFormat="false" ht="13" hidden="false" customHeight="false" outlineLevel="0" collapsed="false">
      <c r="G10097" s="11" t="str">
        <f aca="false">IF(A10097="","",(B10097+C10097+D10097+E10097+F10097))</f>
        <v/>
      </c>
    </row>
    <row r="10098" customFormat="false" ht="13" hidden="false" customHeight="false" outlineLevel="0" collapsed="false">
      <c r="G10098" s="11" t="str">
        <f aca="false">IF(A10098="","",(B10098+C10098+D10098+E10098+F10098))</f>
        <v/>
      </c>
    </row>
    <row r="10099" customFormat="false" ht="13" hidden="false" customHeight="false" outlineLevel="0" collapsed="false">
      <c r="G10099" s="11" t="str">
        <f aca="false">IF(A10099="","",(B10099+C10099+D10099+E10099+F10099))</f>
        <v/>
      </c>
    </row>
    <row r="10100" customFormat="false" ht="13" hidden="false" customHeight="false" outlineLevel="0" collapsed="false">
      <c r="G10100" s="11" t="str">
        <f aca="false">IF(A10100="","",(B10100+C10100+D10100+E10100+F10100))</f>
        <v/>
      </c>
    </row>
    <row r="10101" customFormat="false" ht="13" hidden="false" customHeight="false" outlineLevel="0" collapsed="false">
      <c r="G10101" s="11" t="str">
        <f aca="false">IF(A10101="","",(B10101+C10101+D10101+E10101+F10101))</f>
        <v/>
      </c>
    </row>
    <row r="10102" customFormat="false" ht="13" hidden="false" customHeight="false" outlineLevel="0" collapsed="false">
      <c r="G10102" s="11" t="str">
        <f aca="false">IF(A10102="","",(B10102+C10102+D10102+E10102+F10102))</f>
        <v/>
      </c>
    </row>
    <row r="10103" customFormat="false" ht="13" hidden="false" customHeight="false" outlineLevel="0" collapsed="false">
      <c r="G10103" s="11" t="str">
        <f aca="false">IF(A10103="","",(B10103+C10103+D10103+E10103+F10103))</f>
        <v/>
      </c>
    </row>
    <row r="10104" customFormat="false" ht="13" hidden="false" customHeight="false" outlineLevel="0" collapsed="false">
      <c r="G10104" s="11" t="str">
        <f aca="false">IF(A10104="","",(B10104+C10104+D10104+E10104+F10104))</f>
        <v/>
      </c>
    </row>
    <row r="10105" customFormat="false" ht="13" hidden="false" customHeight="false" outlineLevel="0" collapsed="false">
      <c r="G10105" s="11" t="str">
        <f aca="false">IF(A10105="","",(B10105+C10105+D10105+E10105+F10105))</f>
        <v/>
      </c>
    </row>
    <row r="10106" customFormat="false" ht="13" hidden="false" customHeight="false" outlineLevel="0" collapsed="false">
      <c r="G10106" s="11" t="str">
        <f aca="false">IF(A10106="","",(B10106+C10106+D10106+E10106+F10106))</f>
        <v/>
      </c>
    </row>
    <row r="10107" customFormat="false" ht="13" hidden="false" customHeight="false" outlineLevel="0" collapsed="false">
      <c r="G10107" s="11" t="str">
        <f aca="false">IF(A10107="","",(B10107+C10107+D10107+E10107+F10107))</f>
        <v/>
      </c>
    </row>
    <row r="10108" customFormat="false" ht="13" hidden="false" customHeight="false" outlineLevel="0" collapsed="false">
      <c r="G10108" s="11" t="str">
        <f aca="false">IF(A10108="","",(B10108+C10108+D10108+E10108+F10108))</f>
        <v/>
      </c>
    </row>
    <row r="10109" customFormat="false" ht="13" hidden="false" customHeight="false" outlineLevel="0" collapsed="false">
      <c r="G10109" s="11" t="str">
        <f aca="false">IF(A10109="","",(B10109+C10109+D10109+E10109+F10109))</f>
        <v/>
      </c>
    </row>
    <row r="10110" customFormat="false" ht="13" hidden="false" customHeight="false" outlineLevel="0" collapsed="false">
      <c r="G10110" s="11" t="str">
        <f aca="false">IF(A10110="","",(B10110+C10110+D10110+E10110+F10110))</f>
        <v/>
      </c>
    </row>
    <row r="10111" customFormat="false" ht="13" hidden="false" customHeight="false" outlineLevel="0" collapsed="false">
      <c r="G10111" s="11" t="str">
        <f aca="false">IF(A10111="","",(B10111+C10111+D10111+E10111+F10111))</f>
        <v/>
      </c>
    </row>
    <row r="10112" customFormat="false" ht="13" hidden="false" customHeight="false" outlineLevel="0" collapsed="false">
      <c r="G10112" s="11" t="str">
        <f aca="false">IF(A10112="","",(B10112+C10112+D10112+E10112+F10112))</f>
        <v/>
      </c>
    </row>
    <row r="10113" customFormat="false" ht="13" hidden="false" customHeight="false" outlineLevel="0" collapsed="false">
      <c r="G10113" s="11" t="str">
        <f aca="false">IF(A10113="","",(B10113+C10113+D10113+E10113+F10113))</f>
        <v/>
      </c>
    </row>
    <row r="10114" customFormat="false" ht="13" hidden="false" customHeight="false" outlineLevel="0" collapsed="false">
      <c r="G10114" s="11" t="str">
        <f aca="false">IF(A10114="","",(B10114+C10114+D10114+E10114+F10114))</f>
        <v/>
      </c>
    </row>
    <row r="10115" customFormat="false" ht="13" hidden="false" customHeight="false" outlineLevel="0" collapsed="false">
      <c r="G10115" s="11" t="str">
        <f aca="false">IF(A10115="","",(B10115+C10115+D10115+E10115+F10115))</f>
        <v/>
      </c>
    </row>
    <row r="10116" customFormat="false" ht="13" hidden="false" customHeight="false" outlineLevel="0" collapsed="false">
      <c r="G10116" s="11" t="str">
        <f aca="false">IF(A10116="","",(B10116+C10116+D10116+E10116+F10116))</f>
        <v/>
      </c>
    </row>
    <row r="10117" customFormat="false" ht="13" hidden="false" customHeight="false" outlineLevel="0" collapsed="false">
      <c r="G10117" s="11" t="str">
        <f aca="false">IF(A10117="","",(B10117+C10117+D10117+E10117+F10117))</f>
        <v/>
      </c>
    </row>
    <row r="10118" customFormat="false" ht="13" hidden="false" customHeight="false" outlineLevel="0" collapsed="false">
      <c r="G10118" s="11" t="str">
        <f aca="false">IF(A10118="","",(B10118+C10118+D10118+E10118+F10118))</f>
        <v/>
      </c>
    </row>
    <row r="10119" customFormat="false" ht="13" hidden="false" customHeight="false" outlineLevel="0" collapsed="false">
      <c r="G10119" s="11" t="str">
        <f aca="false">IF(A10119="","",(B10119+C10119+D10119+E10119+F10119))</f>
        <v/>
      </c>
    </row>
    <row r="10120" customFormat="false" ht="13" hidden="false" customHeight="false" outlineLevel="0" collapsed="false">
      <c r="G10120" s="11" t="str">
        <f aca="false">IF(A10120="","",(B10120+C10120+D10120+E10120+F10120))</f>
        <v/>
      </c>
    </row>
    <row r="10121" customFormat="false" ht="13" hidden="false" customHeight="false" outlineLevel="0" collapsed="false">
      <c r="G10121" s="11" t="str">
        <f aca="false">IF(A10121="","",(B10121+C10121+D10121+E10121+F10121))</f>
        <v/>
      </c>
    </row>
    <row r="10122" customFormat="false" ht="13" hidden="false" customHeight="false" outlineLevel="0" collapsed="false">
      <c r="G10122" s="11" t="str">
        <f aca="false">IF(A10122="","",(B10122+C10122+D10122+E10122+F10122))</f>
        <v/>
      </c>
    </row>
    <row r="10123" customFormat="false" ht="13" hidden="false" customHeight="false" outlineLevel="0" collapsed="false">
      <c r="G10123" s="11" t="str">
        <f aca="false">IF(A10123="","",(B10123+C10123+D10123+E10123+F10123))</f>
        <v/>
      </c>
    </row>
    <row r="10124" customFormat="false" ht="13" hidden="false" customHeight="false" outlineLevel="0" collapsed="false">
      <c r="G10124" s="11" t="str">
        <f aca="false">IF(A10124="","",(B10124+C10124+D10124+E10124+F10124))</f>
        <v/>
      </c>
    </row>
    <row r="10125" customFormat="false" ht="13" hidden="false" customHeight="false" outlineLevel="0" collapsed="false">
      <c r="G10125" s="11" t="str">
        <f aca="false">IF(A10125="","",(B10125+C10125+D10125+E10125+F10125))</f>
        <v/>
      </c>
    </row>
    <row r="10126" customFormat="false" ht="13" hidden="false" customHeight="false" outlineLevel="0" collapsed="false">
      <c r="G10126" s="11" t="str">
        <f aca="false">IF(A10126="","",(B10126+C10126+D10126+E10126+F10126))</f>
        <v/>
      </c>
    </row>
    <row r="10127" customFormat="false" ht="13" hidden="false" customHeight="false" outlineLevel="0" collapsed="false">
      <c r="G10127" s="11" t="str">
        <f aca="false">IF(A10127="","",(B10127+C10127+D10127+E10127+F10127))</f>
        <v/>
      </c>
    </row>
    <row r="10128" customFormat="false" ht="13" hidden="false" customHeight="false" outlineLevel="0" collapsed="false">
      <c r="G10128" s="11" t="str">
        <f aca="false">IF(A10128="","",(B10128+C10128+D10128+E10128+F10128))</f>
        <v/>
      </c>
    </row>
    <row r="10129" customFormat="false" ht="13" hidden="false" customHeight="false" outlineLevel="0" collapsed="false">
      <c r="G10129" s="11" t="str">
        <f aca="false">IF(A10129="","",(B10129+C10129+D10129+E10129+F10129))</f>
        <v/>
      </c>
    </row>
    <row r="10130" customFormat="false" ht="13" hidden="false" customHeight="false" outlineLevel="0" collapsed="false">
      <c r="G10130" s="11" t="str">
        <f aca="false">IF(A10130="","",(B10130+C10130+D10130+E10130+F10130))</f>
        <v/>
      </c>
    </row>
    <row r="10131" customFormat="false" ht="13" hidden="false" customHeight="false" outlineLevel="0" collapsed="false">
      <c r="G10131" s="11" t="str">
        <f aca="false">IF(A10131="","",(B10131+C10131+D10131+E10131+F10131))</f>
        <v/>
      </c>
    </row>
    <row r="10132" customFormat="false" ht="13" hidden="false" customHeight="false" outlineLevel="0" collapsed="false">
      <c r="G10132" s="11" t="str">
        <f aca="false">IF(A10132="","",(B10132+C10132+D10132+E10132+F10132))</f>
        <v/>
      </c>
    </row>
    <row r="10133" customFormat="false" ht="13" hidden="false" customHeight="false" outlineLevel="0" collapsed="false">
      <c r="G10133" s="11" t="str">
        <f aca="false">IF(A10133="","",(B10133+C10133+D10133+E10133+F10133))</f>
        <v/>
      </c>
    </row>
    <row r="10134" customFormat="false" ht="13" hidden="false" customHeight="false" outlineLevel="0" collapsed="false">
      <c r="G10134" s="11" t="str">
        <f aca="false">IF(A10134="","",(B10134+C10134+D10134+E10134+F10134))</f>
        <v/>
      </c>
    </row>
    <row r="10135" customFormat="false" ht="13" hidden="false" customHeight="false" outlineLevel="0" collapsed="false">
      <c r="G10135" s="11" t="str">
        <f aca="false">IF(A10135="","",(B10135+C10135+D10135+E10135+F10135))</f>
        <v/>
      </c>
    </row>
    <row r="10136" customFormat="false" ht="13" hidden="false" customHeight="false" outlineLevel="0" collapsed="false">
      <c r="G10136" s="11" t="str">
        <f aca="false">IF(A10136="","",(B10136+C10136+D10136+E10136+F10136))</f>
        <v/>
      </c>
    </row>
    <row r="10137" customFormat="false" ht="13" hidden="false" customHeight="false" outlineLevel="0" collapsed="false">
      <c r="G10137" s="11" t="str">
        <f aca="false">IF(A10137="","",(B10137+C10137+D10137+E10137+F10137))</f>
        <v/>
      </c>
    </row>
    <row r="10138" customFormat="false" ht="13" hidden="false" customHeight="false" outlineLevel="0" collapsed="false">
      <c r="G10138" s="11" t="str">
        <f aca="false">IF(A10138="","",(B10138+C10138+D10138+E10138+F10138))</f>
        <v/>
      </c>
    </row>
    <row r="10139" customFormat="false" ht="13" hidden="false" customHeight="false" outlineLevel="0" collapsed="false">
      <c r="G10139" s="11" t="str">
        <f aca="false">IF(A10139="","",(B10139+C10139+D10139+E10139+F10139))</f>
        <v/>
      </c>
    </row>
    <row r="10140" customFormat="false" ht="13" hidden="false" customHeight="false" outlineLevel="0" collapsed="false">
      <c r="G10140" s="11" t="str">
        <f aca="false">IF(A10140="","",(B10140+C10140+D10140+E10140+F10140))</f>
        <v/>
      </c>
    </row>
    <row r="10141" customFormat="false" ht="13" hidden="false" customHeight="false" outlineLevel="0" collapsed="false">
      <c r="G10141" s="11" t="str">
        <f aca="false">IF(A10141="","",(B10141+C10141+D10141+E10141+F10141))</f>
        <v/>
      </c>
    </row>
    <row r="10142" customFormat="false" ht="13" hidden="false" customHeight="false" outlineLevel="0" collapsed="false">
      <c r="G10142" s="11" t="str">
        <f aca="false">IF(A10142="","",(B10142+C10142+D10142+E10142+F10142))</f>
        <v/>
      </c>
    </row>
    <row r="10143" customFormat="false" ht="13" hidden="false" customHeight="false" outlineLevel="0" collapsed="false">
      <c r="G10143" s="11" t="str">
        <f aca="false">IF(A10143="","",(B10143+C10143+D10143+E10143+F10143))</f>
        <v/>
      </c>
    </row>
    <row r="10144" customFormat="false" ht="13" hidden="false" customHeight="false" outlineLevel="0" collapsed="false">
      <c r="G10144" s="11" t="str">
        <f aca="false">IF(A10144="","",(B10144+C10144+D10144+E10144+F10144))</f>
        <v/>
      </c>
    </row>
    <row r="10145" customFormat="false" ht="13" hidden="false" customHeight="false" outlineLevel="0" collapsed="false">
      <c r="G10145" s="11" t="str">
        <f aca="false">IF(A10145="","",(B10145+C10145+D10145+E10145+F10145))</f>
        <v/>
      </c>
    </row>
    <row r="10146" customFormat="false" ht="13" hidden="false" customHeight="false" outlineLevel="0" collapsed="false">
      <c r="G10146" s="11" t="str">
        <f aca="false">IF(A10146="","",(B10146+C10146+D10146+E10146+F10146))</f>
        <v/>
      </c>
    </row>
    <row r="10147" customFormat="false" ht="13" hidden="false" customHeight="false" outlineLevel="0" collapsed="false">
      <c r="G10147" s="11" t="str">
        <f aca="false">IF(A10147="","",(B10147+C10147+D10147+E10147+F10147))</f>
        <v/>
      </c>
    </row>
    <row r="10148" customFormat="false" ht="13" hidden="false" customHeight="false" outlineLevel="0" collapsed="false">
      <c r="G10148" s="11" t="str">
        <f aca="false">IF(A10148="","",(B10148+C10148+D10148+E10148+F10148))</f>
        <v/>
      </c>
    </row>
    <row r="10149" customFormat="false" ht="13" hidden="false" customHeight="false" outlineLevel="0" collapsed="false">
      <c r="G10149" s="11" t="str">
        <f aca="false">IF(A10149="","",(B10149+C10149+D10149+E10149+F10149))</f>
        <v/>
      </c>
    </row>
    <row r="10150" customFormat="false" ht="13" hidden="false" customHeight="false" outlineLevel="0" collapsed="false">
      <c r="G10150" s="11" t="str">
        <f aca="false">IF(A10150="","",(B10150+C10150+D10150+E10150+F10150))</f>
        <v/>
      </c>
    </row>
    <row r="10151" customFormat="false" ht="13" hidden="false" customHeight="false" outlineLevel="0" collapsed="false">
      <c r="G10151" s="11" t="str">
        <f aca="false">IF(A10151="","",(B10151+C10151+D10151+E10151+F10151))</f>
        <v/>
      </c>
    </row>
    <row r="10152" customFormat="false" ht="13" hidden="false" customHeight="false" outlineLevel="0" collapsed="false">
      <c r="G10152" s="11" t="str">
        <f aca="false">IF(A10152="","",(B10152+C10152+D10152+E10152+F10152))</f>
        <v/>
      </c>
    </row>
    <row r="10153" customFormat="false" ht="13" hidden="false" customHeight="false" outlineLevel="0" collapsed="false">
      <c r="G10153" s="11" t="str">
        <f aca="false">IF(A10153="","",(B10153+C10153+D10153+E10153+F10153))</f>
        <v/>
      </c>
    </row>
    <row r="10154" customFormat="false" ht="13" hidden="false" customHeight="false" outlineLevel="0" collapsed="false">
      <c r="G10154" s="11" t="str">
        <f aca="false">IF(A10154="","",(B10154+C10154+D10154+E10154+F10154))</f>
        <v/>
      </c>
    </row>
    <row r="10155" customFormat="false" ht="13" hidden="false" customHeight="false" outlineLevel="0" collapsed="false">
      <c r="G10155" s="11" t="str">
        <f aca="false">IF(A10155="","",(B10155+C10155+D10155+E10155+F10155))</f>
        <v/>
      </c>
    </row>
    <row r="10156" customFormat="false" ht="13" hidden="false" customHeight="false" outlineLevel="0" collapsed="false">
      <c r="G10156" s="11" t="str">
        <f aca="false">IF(A10156="","",(B10156+C10156+D10156+E10156+F10156))</f>
        <v/>
      </c>
    </row>
    <row r="10157" customFormat="false" ht="13" hidden="false" customHeight="false" outlineLevel="0" collapsed="false">
      <c r="G10157" s="11" t="str">
        <f aca="false">IF(A10157="","",(B10157+C10157+D10157+E10157+F10157))</f>
        <v/>
      </c>
    </row>
    <row r="10158" customFormat="false" ht="13" hidden="false" customHeight="false" outlineLevel="0" collapsed="false">
      <c r="G10158" s="11" t="str">
        <f aca="false">IF(A10158="","",(B10158+C10158+D10158+E10158+F10158))</f>
        <v/>
      </c>
    </row>
    <row r="10159" customFormat="false" ht="13" hidden="false" customHeight="false" outlineLevel="0" collapsed="false">
      <c r="G10159" s="11" t="str">
        <f aca="false">IF(A10159="","",(B10159+C10159+D10159+E10159+F10159))</f>
        <v/>
      </c>
    </row>
    <row r="10160" customFormat="false" ht="13" hidden="false" customHeight="false" outlineLevel="0" collapsed="false">
      <c r="G10160" s="11" t="str">
        <f aca="false">IF(A10160="","",(B10160+C10160+D10160+E10160+F10160))</f>
        <v/>
      </c>
    </row>
    <row r="10161" customFormat="false" ht="13" hidden="false" customHeight="false" outlineLevel="0" collapsed="false">
      <c r="G10161" s="11" t="str">
        <f aca="false">IF(A10161="","",(B10161+C10161+D10161+E10161+F10161))</f>
        <v/>
      </c>
    </row>
    <row r="10162" customFormat="false" ht="13" hidden="false" customHeight="false" outlineLevel="0" collapsed="false">
      <c r="G10162" s="11" t="str">
        <f aca="false">IF(A10162="","",(B10162+C10162+D10162+E10162+F10162))</f>
        <v/>
      </c>
    </row>
    <row r="10163" customFormat="false" ht="13" hidden="false" customHeight="false" outlineLevel="0" collapsed="false">
      <c r="G10163" s="11" t="str">
        <f aca="false">IF(A10163="","",(B10163+C10163+D10163+E10163+F10163))</f>
        <v/>
      </c>
    </row>
    <row r="10164" customFormat="false" ht="13" hidden="false" customHeight="false" outlineLevel="0" collapsed="false">
      <c r="G10164" s="11" t="str">
        <f aca="false">IF(A10164="","",(B10164+C10164+D10164+E10164+F10164))</f>
        <v/>
      </c>
    </row>
    <row r="10165" customFormat="false" ht="13" hidden="false" customHeight="false" outlineLevel="0" collapsed="false">
      <c r="G10165" s="11" t="str">
        <f aca="false">IF(A10165="","",(B10165+C10165+D10165+E10165+F10165))</f>
        <v/>
      </c>
    </row>
    <row r="10166" customFormat="false" ht="13" hidden="false" customHeight="false" outlineLevel="0" collapsed="false">
      <c r="G10166" s="11" t="str">
        <f aca="false">IF(A10166="","",(B10166+C10166+D10166+E10166+F10166))</f>
        <v/>
      </c>
    </row>
    <row r="10167" customFormat="false" ht="13" hidden="false" customHeight="false" outlineLevel="0" collapsed="false">
      <c r="G10167" s="11" t="str">
        <f aca="false">IF(A10167="","",(B10167+C10167+D10167+E10167+F10167))</f>
        <v/>
      </c>
    </row>
    <row r="10168" customFormat="false" ht="13" hidden="false" customHeight="false" outlineLevel="0" collapsed="false">
      <c r="G10168" s="11" t="str">
        <f aca="false">IF(A10168="","",(B10168+C10168+D10168+E10168+F10168))</f>
        <v/>
      </c>
    </row>
    <row r="10169" customFormat="false" ht="13" hidden="false" customHeight="false" outlineLevel="0" collapsed="false">
      <c r="G10169" s="11" t="str">
        <f aca="false">IF(A10169="","",(B10169+C10169+D10169+E10169+F10169))</f>
        <v/>
      </c>
    </row>
    <row r="10170" customFormat="false" ht="13" hidden="false" customHeight="false" outlineLevel="0" collapsed="false">
      <c r="G10170" s="11" t="str">
        <f aca="false">IF(A10170="","",(B10170+C10170+D10170+E10170+F10170))</f>
        <v/>
      </c>
    </row>
    <row r="10171" customFormat="false" ht="13" hidden="false" customHeight="false" outlineLevel="0" collapsed="false">
      <c r="G10171" s="11" t="str">
        <f aca="false">IF(A10171="","",(B10171+C10171+D10171+E10171+F10171))</f>
        <v/>
      </c>
    </row>
    <row r="10172" customFormat="false" ht="13" hidden="false" customHeight="false" outlineLevel="0" collapsed="false">
      <c r="G10172" s="11" t="str">
        <f aca="false">IF(A10172="","",(B10172+C10172+D10172+E10172+F10172))</f>
        <v/>
      </c>
    </row>
    <row r="10173" customFormat="false" ht="13" hidden="false" customHeight="false" outlineLevel="0" collapsed="false">
      <c r="G10173" s="11" t="str">
        <f aca="false">IF(A10173="","",(B10173+C10173+D10173+E10173+F10173))</f>
        <v/>
      </c>
    </row>
    <row r="10174" customFormat="false" ht="13" hidden="false" customHeight="false" outlineLevel="0" collapsed="false">
      <c r="G10174" s="11" t="str">
        <f aca="false">IF(A10174="","",(B10174+C10174+D10174+E10174+F10174))</f>
        <v/>
      </c>
    </row>
    <row r="10175" customFormat="false" ht="13" hidden="false" customHeight="false" outlineLevel="0" collapsed="false">
      <c r="G10175" s="11" t="str">
        <f aca="false">IF(A10175="","",(B10175+C10175+D10175+E10175+F10175))</f>
        <v/>
      </c>
    </row>
    <row r="10176" customFormat="false" ht="13" hidden="false" customHeight="false" outlineLevel="0" collapsed="false">
      <c r="G10176" s="11" t="str">
        <f aca="false">IF(A10176="","",(B10176+C10176+D10176+E10176+F10176))</f>
        <v/>
      </c>
    </row>
    <row r="10177" customFormat="false" ht="13" hidden="false" customHeight="false" outlineLevel="0" collapsed="false">
      <c r="G10177" s="11" t="str">
        <f aca="false">IF(A10177="","",(B10177+C10177+D10177+E10177+F10177))</f>
        <v/>
      </c>
    </row>
    <row r="10178" customFormat="false" ht="13" hidden="false" customHeight="false" outlineLevel="0" collapsed="false">
      <c r="G10178" s="11" t="str">
        <f aca="false">IF(A10178="","",(B10178+C10178+D10178+E10178+F10178))</f>
        <v/>
      </c>
    </row>
    <row r="10179" customFormat="false" ht="13" hidden="false" customHeight="false" outlineLevel="0" collapsed="false">
      <c r="G10179" s="11" t="str">
        <f aca="false">IF(A10179="","",(B10179+C10179+D10179+E10179+F10179))</f>
        <v/>
      </c>
    </row>
    <row r="10180" customFormat="false" ht="13" hidden="false" customHeight="false" outlineLevel="0" collapsed="false">
      <c r="G10180" s="11" t="str">
        <f aca="false">IF(A10180="","",(B10180+C10180+D10180+E10180+F10180))</f>
        <v/>
      </c>
    </row>
    <row r="10181" customFormat="false" ht="13" hidden="false" customHeight="false" outlineLevel="0" collapsed="false">
      <c r="G10181" s="11" t="str">
        <f aca="false">IF(A10181="","",(B10181+C10181+D10181+E10181+F10181))</f>
        <v/>
      </c>
    </row>
    <row r="10182" customFormat="false" ht="13" hidden="false" customHeight="false" outlineLevel="0" collapsed="false">
      <c r="G10182" s="11" t="str">
        <f aca="false">IF(A10182="","",(B10182+C10182+D10182+E10182+F10182))</f>
        <v/>
      </c>
    </row>
    <row r="10183" customFormat="false" ht="13" hidden="false" customHeight="false" outlineLevel="0" collapsed="false">
      <c r="G10183" s="11" t="str">
        <f aca="false">IF(A10183="","",(B10183+C10183+D10183+E10183+F10183))</f>
        <v/>
      </c>
    </row>
    <row r="10184" customFormat="false" ht="13" hidden="false" customHeight="false" outlineLevel="0" collapsed="false">
      <c r="G10184" s="11" t="str">
        <f aca="false">IF(A10184="","",(B10184+C10184+D10184+E10184+F10184))</f>
        <v/>
      </c>
    </row>
    <row r="10185" customFormat="false" ht="13" hidden="false" customHeight="false" outlineLevel="0" collapsed="false">
      <c r="G10185" s="11" t="str">
        <f aca="false">IF(A10185="","",(B10185+C10185+D10185+E10185+F10185))</f>
        <v/>
      </c>
    </row>
    <row r="10186" customFormat="false" ht="13" hidden="false" customHeight="false" outlineLevel="0" collapsed="false">
      <c r="G10186" s="11" t="str">
        <f aca="false">IF(A10186="","",(B10186+C10186+D10186+E10186+F10186))</f>
        <v/>
      </c>
    </row>
    <row r="10187" customFormat="false" ht="13" hidden="false" customHeight="false" outlineLevel="0" collapsed="false">
      <c r="G10187" s="11" t="str">
        <f aca="false">IF(A10187="","",(B10187+C10187+D10187+E10187+F10187))</f>
        <v/>
      </c>
    </row>
    <row r="10188" customFormat="false" ht="13" hidden="false" customHeight="false" outlineLevel="0" collapsed="false">
      <c r="G10188" s="11" t="str">
        <f aca="false">IF(A10188="","",(B10188+C10188+D10188+E10188+F10188))</f>
        <v/>
      </c>
    </row>
    <row r="10189" customFormat="false" ht="13" hidden="false" customHeight="false" outlineLevel="0" collapsed="false">
      <c r="G10189" s="11" t="str">
        <f aca="false">IF(A10189="","",(B10189+C10189+D10189+E10189+F10189))</f>
        <v/>
      </c>
    </row>
    <row r="10190" customFormat="false" ht="13" hidden="false" customHeight="false" outlineLevel="0" collapsed="false">
      <c r="G10190" s="11" t="str">
        <f aca="false">IF(A10190="","",(B10190+C10190+D10190+E10190+F10190))</f>
        <v/>
      </c>
    </row>
    <row r="10191" customFormat="false" ht="13" hidden="false" customHeight="false" outlineLevel="0" collapsed="false">
      <c r="G10191" s="11" t="str">
        <f aca="false">IF(A10191="","",(B10191+C10191+D10191+E10191+F10191))</f>
        <v/>
      </c>
    </row>
    <row r="10192" customFormat="false" ht="13" hidden="false" customHeight="false" outlineLevel="0" collapsed="false">
      <c r="G10192" s="11" t="str">
        <f aca="false">IF(A10192="","",(B10192+C10192+D10192+E10192+F10192))</f>
        <v/>
      </c>
    </row>
    <row r="10193" customFormat="false" ht="13" hidden="false" customHeight="false" outlineLevel="0" collapsed="false">
      <c r="G10193" s="11" t="str">
        <f aca="false">IF(A10193="","",(B10193+C10193+D10193+E10193+F10193))</f>
        <v/>
      </c>
    </row>
    <row r="10194" customFormat="false" ht="13" hidden="false" customHeight="false" outlineLevel="0" collapsed="false">
      <c r="G10194" s="11" t="str">
        <f aca="false">IF(A10194="","",(B10194+C10194+D10194+E10194+F10194))</f>
        <v/>
      </c>
    </row>
    <row r="10195" customFormat="false" ht="13" hidden="false" customHeight="false" outlineLevel="0" collapsed="false">
      <c r="G10195" s="11" t="str">
        <f aca="false">IF(A10195="","",(B10195+C10195+D10195+E10195+F10195))</f>
        <v/>
      </c>
    </row>
    <row r="10196" customFormat="false" ht="13" hidden="false" customHeight="false" outlineLevel="0" collapsed="false">
      <c r="G10196" s="11" t="str">
        <f aca="false">IF(A10196="","",(B10196+C10196+D10196+E10196+F10196))</f>
        <v/>
      </c>
    </row>
    <row r="10197" customFormat="false" ht="13" hidden="false" customHeight="false" outlineLevel="0" collapsed="false">
      <c r="G10197" s="11" t="str">
        <f aca="false">IF(A10197="","",(B10197+C10197+D10197+E10197+F10197))</f>
        <v/>
      </c>
    </row>
    <row r="10198" customFormat="false" ht="13" hidden="false" customHeight="false" outlineLevel="0" collapsed="false">
      <c r="G10198" s="11" t="str">
        <f aca="false">IF(A10198="","",(B10198+C10198+D10198+E10198+F10198))</f>
        <v/>
      </c>
    </row>
    <row r="10199" customFormat="false" ht="13" hidden="false" customHeight="false" outlineLevel="0" collapsed="false">
      <c r="G10199" s="11" t="str">
        <f aca="false">IF(A10199="","",(B10199+C10199+D10199+E10199+F10199))</f>
        <v/>
      </c>
    </row>
    <row r="10200" customFormat="false" ht="13" hidden="false" customHeight="false" outlineLevel="0" collapsed="false">
      <c r="G10200" s="11" t="str">
        <f aca="false">IF(A10200="","",(B10200+C10200+D10200+E10200+F10200))</f>
        <v/>
      </c>
    </row>
    <row r="10201" customFormat="false" ht="13" hidden="false" customHeight="false" outlineLevel="0" collapsed="false">
      <c r="G10201" s="11" t="str">
        <f aca="false">IF(A10201="","",(B10201+C10201+D10201+E10201+F10201))</f>
        <v/>
      </c>
    </row>
    <row r="10202" customFormat="false" ht="13" hidden="false" customHeight="false" outlineLevel="0" collapsed="false">
      <c r="G10202" s="11" t="str">
        <f aca="false">IF(A10202="","",(B10202+C10202+D10202+E10202+F10202))</f>
        <v/>
      </c>
    </row>
    <row r="10203" customFormat="false" ht="13" hidden="false" customHeight="false" outlineLevel="0" collapsed="false">
      <c r="G10203" s="11" t="str">
        <f aca="false">IF(A10203="","",(B10203+C10203+D10203+E10203+F10203))</f>
        <v/>
      </c>
    </row>
    <row r="10204" customFormat="false" ht="13" hidden="false" customHeight="false" outlineLevel="0" collapsed="false">
      <c r="G10204" s="11" t="str">
        <f aca="false">IF(A10204="","",(B10204+C10204+D10204+E10204+F10204))</f>
        <v/>
      </c>
    </row>
    <row r="10205" customFormat="false" ht="13" hidden="false" customHeight="false" outlineLevel="0" collapsed="false">
      <c r="G10205" s="11" t="str">
        <f aca="false">IF(A10205="","",(B10205+C10205+D10205+E10205+F10205))</f>
        <v/>
      </c>
    </row>
    <row r="10206" customFormat="false" ht="13" hidden="false" customHeight="false" outlineLevel="0" collapsed="false">
      <c r="G10206" s="11" t="str">
        <f aca="false">IF(A10206="","",(B10206+C10206+D10206+E10206+F10206))</f>
        <v/>
      </c>
    </row>
    <row r="10207" customFormat="false" ht="13" hidden="false" customHeight="false" outlineLevel="0" collapsed="false">
      <c r="G10207" s="11" t="str">
        <f aca="false">IF(A10207="","",(B10207+C10207+D10207+E10207+F10207))</f>
        <v/>
      </c>
    </row>
    <row r="10208" customFormat="false" ht="13" hidden="false" customHeight="false" outlineLevel="0" collapsed="false">
      <c r="G10208" s="11" t="str">
        <f aca="false">IF(A10208="","",(B10208+C10208+D10208+E10208+F10208))</f>
        <v/>
      </c>
    </row>
    <row r="10209" customFormat="false" ht="13" hidden="false" customHeight="false" outlineLevel="0" collapsed="false">
      <c r="G10209" s="11" t="str">
        <f aca="false">IF(A10209="","",(B10209+C10209+D10209+E10209+F10209))</f>
        <v/>
      </c>
    </row>
    <row r="10210" customFormat="false" ht="13" hidden="false" customHeight="false" outlineLevel="0" collapsed="false">
      <c r="G10210" s="11" t="str">
        <f aca="false">IF(A10210="","",(B10210+C10210+D10210+E10210+F10210))</f>
        <v/>
      </c>
    </row>
    <row r="10211" customFormat="false" ht="13" hidden="false" customHeight="false" outlineLevel="0" collapsed="false">
      <c r="G10211" s="11" t="str">
        <f aca="false">IF(A10211="","",(B10211+C10211+D10211+E10211+F10211))</f>
        <v/>
      </c>
    </row>
    <row r="10212" customFormat="false" ht="13" hidden="false" customHeight="false" outlineLevel="0" collapsed="false">
      <c r="G10212" s="11" t="str">
        <f aca="false">IF(A10212="","",(B10212+C10212+D10212+E10212+F10212))</f>
        <v/>
      </c>
    </row>
    <row r="10213" customFormat="false" ht="13" hidden="false" customHeight="false" outlineLevel="0" collapsed="false">
      <c r="G10213" s="11" t="str">
        <f aca="false">IF(A10213="","",(B10213+C10213+D10213+E10213+F10213))</f>
        <v/>
      </c>
    </row>
    <row r="10214" customFormat="false" ht="13" hidden="false" customHeight="false" outlineLevel="0" collapsed="false">
      <c r="G10214" s="11" t="str">
        <f aca="false">IF(A10214="","",(B10214+C10214+D10214+E10214+F10214))</f>
        <v/>
      </c>
    </row>
    <row r="10215" customFormat="false" ht="13" hidden="false" customHeight="false" outlineLevel="0" collapsed="false">
      <c r="G10215" s="11" t="str">
        <f aca="false">IF(A10215="","",(B10215+C10215+D10215+E10215+F10215))</f>
        <v/>
      </c>
    </row>
    <row r="10216" customFormat="false" ht="13" hidden="false" customHeight="false" outlineLevel="0" collapsed="false">
      <c r="G10216" s="11" t="str">
        <f aca="false">IF(A10216="","",(B10216+C10216+D10216+E10216+F10216))</f>
        <v/>
      </c>
    </row>
    <row r="10217" customFormat="false" ht="13" hidden="false" customHeight="false" outlineLevel="0" collapsed="false">
      <c r="G10217" s="11" t="str">
        <f aca="false">IF(A10217="","",(B10217+C10217+D10217+E10217+F10217))</f>
        <v/>
      </c>
    </row>
    <row r="10218" customFormat="false" ht="13" hidden="false" customHeight="false" outlineLevel="0" collapsed="false">
      <c r="G10218" s="11" t="str">
        <f aca="false">IF(A10218="","",(B10218+C10218+D10218+E10218+F10218))</f>
        <v/>
      </c>
    </row>
    <row r="10219" customFormat="false" ht="13" hidden="false" customHeight="false" outlineLevel="0" collapsed="false">
      <c r="G10219" s="11" t="str">
        <f aca="false">IF(A10219="","",(B10219+C10219+D10219+E10219+F10219))</f>
        <v/>
      </c>
    </row>
    <row r="10220" customFormat="false" ht="13" hidden="false" customHeight="false" outlineLevel="0" collapsed="false">
      <c r="G10220" s="11" t="str">
        <f aca="false">IF(A10220="","",(B10220+C10220+D10220+E10220+F10220))</f>
        <v/>
      </c>
    </row>
    <row r="10221" customFormat="false" ht="13" hidden="false" customHeight="false" outlineLevel="0" collapsed="false">
      <c r="G10221" s="11" t="str">
        <f aca="false">IF(A10221="","",(B10221+C10221+D10221+E10221+F10221))</f>
        <v/>
      </c>
    </row>
    <row r="10222" customFormat="false" ht="13" hidden="false" customHeight="false" outlineLevel="0" collapsed="false">
      <c r="G10222" s="11" t="str">
        <f aca="false">IF(A10222="","",(B10222+C10222+D10222+E10222+F10222))</f>
        <v/>
      </c>
    </row>
    <row r="10223" customFormat="false" ht="13" hidden="false" customHeight="false" outlineLevel="0" collapsed="false">
      <c r="G10223" s="11" t="str">
        <f aca="false">IF(A10223="","",(B10223+C10223+D10223+E10223+F10223))</f>
        <v/>
      </c>
    </row>
    <row r="10224" customFormat="false" ht="13" hidden="false" customHeight="false" outlineLevel="0" collapsed="false">
      <c r="G10224" s="11" t="str">
        <f aca="false">IF(A10224="","",(B10224+C10224+D10224+E10224+F10224))</f>
        <v/>
      </c>
    </row>
    <row r="10225" customFormat="false" ht="13" hidden="false" customHeight="false" outlineLevel="0" collapsed="false">
      <c r="G10225" s="11" t="str">
        <f aca="false">IF(A10225="","",(B10225+C10225+D10225+E10225+F10225))</f>
        <v/>
      </c>
    </row>
    <row r="10226" customFormat="false" ht="13" hidden="false" customHeight="false" outlineLevel="0" collapsed="false">
      <c r="G10226" s="11" t="str">
        <f aca="false">IF(A10226="","",(B10226+C10226+D10226+E10226+F10226))</f>
        <v/>
      </c>
    </row>
    <row r="10227" customFormat="false" ht="13" hidden="false" customHeight="false" outlineLevel="0" collapsed="false">
      <c r="G10227" s="11" t="str">
        <f aca="false">IF(A10227="","",(B10227+C10227+D10227+E10227+F10227))</f>
        <v/>
      </c>
    </row>
    <row r="10228" customFormat="false" ht="13" hidden="false" customHeight="false" outlineLevel="0" collapsed="false">
      <c r="G10228" s="11" t="str">
        <f aca="false">IF(A10228="","",(B10228+C10228+D10228+E10228+F10228))</f>
        <v/>
      </c>
    </row>
    <row r="10229" customFormat="false" ht="13" hidden="false" customHeight="false" outlineLevel="0" collapsed="false">
      <c r="G10229" s="11" t="str">
        <f aca="false">IF(A10229="","",(B10229+C10229+D10229+E10229+F10229))</f>
        <v/>
      </c>
    </row>
    <row r="10230" customFormat="false" ht="13" hidden="false" customHeight="false" outlineLevel="0" collapsed="false">
      <c r="G10230" s="11" t="str">
        <f aca="false">IF(A10230="","",(B10230+C10230+D10230+E10230+F10230))</f>
        <v/>
      </c>
    </row>
    <row r="10231" customFormat="false" ht="13" hidden="false" customHeight="false" outlineLevel="0" collapsed="false">
      <c r="G10231" s="11" t="str">
        <f aca="false">IF(A10231="","",(B10231+C10231+D10231+E10231+F10231))</f>
        <v/>
      </c>
    </row>
    <row r="10232" customFormat="false" ht="13" hidden="false" customHeight="false" outlineLevel="0" collapsed="false">
      <c r="G10232" s="11" t="str">
        <f aca="false">IF(A10232="","",(B10232+C10232+D10232+E10232+F10232))</f>
        <v/>
      </c>
    </row>
    <row r="10233" customFormat="false" ht="13" hidden="false" customHeight="false" outlineLevel="0" collapsed="false">
      <c r="G10233" s="11" t="str">
        <f aca="false">IF(A10233="","",(B10233+C10233+D10233+E10233+F10233))</f>
        <v/>
      </c>
    </row>
    <row r="10234" customFormat="false" ht="13" hidden="false" customHeight="false" outlineLevel="0" collapsed="false">
      <c r="G10234" s="11" t="str">
        <f aca="false">IF(A10234="","",(B10234+C10234+D10234+E10234+F10234))</f>
        <v/>
      </c>
    </row>
    <row r="10235" customFormat="false" ht="13" hidden="false" customHeight="false" outlineLevel="0" collapsed="false">
      <c r="G10235" s="11" t="str">
        <f aca="false">IF(A10235="","",(B10235+C10235+D10235+E10235+F10235))</f>
        <v/>
      </c>
    </row>
    <row r="10236" customFormat="false" ht="13" hidden="false" customHeight="false" outlineLevel="0" collapsed="false">
      <c r="G10236" s="11" t="str">
        <f aca="false">IF(A10236="","",(B10236+C10236+D10236+E10236+F10236))</f>
        <v/>
      </c>
    </row>
    <row r="10237" customFormat="false" ht="13" hidden="false" customHeight="false" outlineLevel="0" collapsed="false">
      <c r="G10237" s="11" t="str">
        <f aca="false">IF(A10237="","",(B10237+C10237+D10237+E10237+F10237))</f>
        <v/>
      </c>
    </row>
    <row r="10238" customFormat="false" ht="13" hidden="false" customHeight="false" outlineLevel="0" collapsed="false">
      <c r="G10238" s="11" t="str">
        <f aca="false">IF(A10238="","",(B10238+C10238+D10238+E10238+F10238))</f>
        <v/>
      </c>
    </row>
    <row r="10239" customFormat="false" ht="13" hidden="false" customHeight="false" outlineLevel="0" collapsed="false">
      <c r="G10239" s="11" t="str">
        <f aca="false">IF(A10239="","",(B10239+C10239+D10239+E10239+F10239))</f>
        <v/>
      </c>
    </row>
    <row r="10240" customFormat="false" ht="13" hidden="false" customHeight="false" outlineLevel="0" collapsed="false">
      <c r="G10240" s="11" t="str">
        <f aca="false">IF(A10240="","",(B10240+C10240+D10240+E10240+F10240))</f>
        <v/>
      </c>
    </row>
    <row r="10241" customFormat="false" ht="13" hidden="false" customHeight="false" outlineLevel="0" collapsed="false">
      <c r="G10241" s="11" t="str">
        <f aca="false">IF(A10241="","",(B10241+C10241+D10241+E10241+F10241))</f>
        <v/>
      </c>
    </row>
    <row r="10242" customFormat="false" ht="13" hidden="false" customHeight="false" outlineLevel="0" collapsed="false">
      <c r="G10242" s="11" t="str">
        <f aca="false">IF(A10242="","",(B10242+C10242+D10242+E10242+F10242))</f>
        <v/>
      </c>
    </row>
    <row r="10243" customFormat="false" ht="13" hidden="false" customHeight="false" outlineLevel="0" collapsed="false">
      <c r="G10243" s="11" t="str">
        <f aca="false">IF(A10243="","",(B10243+C10243+D10243+E10243+F10243))</f>
        <v/>
      </c>
    </row>
    <row r="10244" customFormat="false" ht="13" hidden="false" customHeight="false" outlineLevel="0" collapsed="false">
      <c r="G10244" s="11" t="str">
        <f aca="false">IF(A10244="","",(B10244+C10244+D10244+E10244+F10244))</f>
        <v/>
      </c>
    </row>
    <row r="10245" customFormat="false" ht="13" hidden="false" customHeight="false" outlineLevel="0" collapsed="false">
      <c r="G10245" s="11" t="str">
        <f aca="false">IF(A10245="","",(B10245+C10245+D10245+E10245+F10245))</f>
        <v/>
      </c>
    </row>
    <row r="10246" customFormat="false" ht="13" hidden="false" customHeight="false" outlineLevel="0" collapsed="false">
      <c r="G10246" s="11" t="str">
        <f aca="false">IF(A10246="","",(B10246+C10246+D10246+E10246+F10246))</f>
        <v/>
      </c>
    </row>
    <row r="10247" customFormat="false" ht="13" hidden="false" customHeight="false" outlineLevel="0" collapsed="false">
      <c r="G10247" s="11" t="str">
        <f aca="false">IF(A10247="","",(B10247+C10247+D10247+E10247+F10247))</f>
        <v/>
      </c>
    </row>
    <row r="10248" customFormat="false" ht="13" hidden="false" customHeight="false" outlineLevel="0" collapsed="false">
      <c r="G10248" s="11" t="str">
        <f aca="false">IF(A10248="","",(B10248+C10248+D10248+E10248+F10248))</f>
        <v/>
      </c>
    </row>
    <row r="10249" customFormat="false" ht="13" hidden="false" customHeight="false" outlineLevel="0" collapsed="false">
      <c r="G10249" s="11" t="str">
        <f aca="false">IF(A10249="","",(B10249+C10249+D10249+E10249+F10249))</f>
        <v/>
      </c>
    </row>
    <row r="10250" customFormat="false" ht="13" hidden="false" customHeight="false" outlineLevel="0" collapsed="false">
      <c r="G10250" s="11" t="str">
        <f aca="false">IF(A10250="","",(B10250+C10250+D10250+E10250+F10250))</f>
        <v/>
      </c>
    </row>
    <row r="10251" customFormat="false" ht="13" hidden="false" customHeight="false" outlineLevel="0" collapsed="false">
      <c r="G10251" s="11" t="str">
        <f aca="false">IF(A10251="","",(B10251+C10251+D10251+E10251+F10251))</f>
        <v/>
      </c>
    </row>
    <row r="10252" customFormat="false" ht="13" hidden="false" customHeight="false" outlineLevel="0" collapsed="false">
      <c r="G10252" s="11" t="str">
        <f aca="false">IF(A10252="","",(B10252+C10252+D10252+E10252+F10252))</f>
        <v/>
      </c>
    </row>
    <row r="10253" customFormat="false" ht="13" hidden="false" customHeight="false" outlineLevel="0" collapsed="false">
      <c r="G10253" s="11" t="str">
        <f aca="false">IF(A10253="","",(B10253+C10253+D10253+E10253+F10253))</f>
        <v/>
      </c>
    </row>
    <row r="10254" customFormat="false" ht="13" hidden="false" customHeight="false" outlineLevel="0" collapsed="false">
      <c r="G10254" s="11" t="str">
        <f aca="false">IF(A10254="","",(B10254+C10254+D10254+E10254+F10254))</f>
        <v/>
      </c>
    </row>
    <row r="10255" customFormat="false" ht="13" hidden="false" customHeight="false" outlineLevel="0" collapsed="false">
      <c r="G10255" s="11" t="str">
        <f aca="false">IF(A10255="","",(B10255+C10255+D10255+E10255+F10255))</f>
        <v/>
      </c>
    </row>
    <row r="10256" customFormat="false" ht="13" hidden="false" customHeight="false" outlineLevel="0" collapsed="false">
      <c r="G10256" s="11" t="str">
        <f aca="false">IF(A10256="","",(B10256+C10256+D10256+E10256+F10256))</f>
        <v/>
      </c>
    </row>
    <row r="10257" customFormat="false" ht="13" hidden="false" customHeight="false" outlineLevel="0" collapsed="false">
      <c r="G10257" s="11" t="str">
        <f aca="false">IF(A10257="","",(B10257+C10257+D10257+E10257+F10257))</f>
        <v/>
      </c>
    </row>
    <row r="10258" customFormat="false" ht="13" hidden="false" customHeight="false" outlineLevel="0" collapsed="false">
      <c r="G10258" s="11" t="str">
        <f aca="false">IF(A10258="","",(B10258+C10258+D10258+E10258+F10258))</f>
        <v/>
      </c>
    </row>
    <row r="10259" customFormat="false" ht="13" hidden="false" customHeight="false" outlineLevel="0" collapsed="false">
      <c r="G10259" s="11" t="str">
        <f aca="false">IF(A10259="","",(B10259+C10259+D10259+E10259+F10259))</f>
        <v/>
      </c>
    </row>
    <row r="10260" customFormat="false" ht="13" hidden="false" customHeight="false" outlineLevel="0" collapsed="false">
      <c r="G10260" s="11" t="str">
        <f aca="false">IF(A10260="","",(B10260+C10260+D10260+E10260+F10260))</f>
        <v/>
      </c>
    </row>
    <row r="10261" customFormat="false" ht="13" hidden="false" customHeight="false" outlineLevel="0" collapsed="false">
      <c r="G10261" s="11" t="str">
        <f aca="false">IF(A10261="","",(B10261+C10261+D10261+E10261+F10261))</f>
        <v/>
      </c>
    </row>
    <row r="10262" customFormat="false" ht="13" hidden="false" customHeight="false" outlineLevel="0" collapsed="false">
      <c r="G10262" s="11" t="str">
        <f aca="false">IF(A10262="","",(B10262+C10262+D10262+E10262+F10262))</f>
        <v/>
      </c>
    </row>
    <row r="10263" customFormat="false" ht="13" hidden="false" customHeight="false" outlineLevel="0" collapsed="false">
      <c r="G10263" s="11" t="str">
        <f aca="false">IF(A10263="","",(B10263+C10263+D10263+E10263+F10263))</f>
        <v/>
      </c>
    </row>
    <row r="10264" customFormat="false" ht="13" hidden="false" customHeight="false" outlineLevel="0" collapsed="false">
      <c r="G10264" s="11" t="str">
        <f aca="false">IF(A10264="","",(B10264+C10264+D10264+E10264+F10264))</f>
        <v/>
      </c>
    </row>
    <row r="10265" customFormat="false" ht="13" hidden="false" customHeight="false" outlineLevel="0" collapsed="false">
      <c r="G10265" s="11" t="str">
        <f aca="false">IF(A10265="","",(B10265+C10265+D10265+E10265+F10265))</f>
        <v/>
      </c>
    </row>
    <row r="10266" customFormat="false" ht="13" hidden="false" customHeight="false" outlineLevel="0" collapsed="false">
      <c r="G10266" s="11" t="str">
        <f aca="false">IF(A10266="","",(B10266+C10266+D10266+E10266+F10266))</f>
        <v/>
      </c>
    </row>
    <row r="10267" customFormat="false" ht="13" hidden="false" customHeight="false" outlineLevel="0" collapsed="false">
      <c r="G10267" s="11" t="str">
        <f aca="false">IF(A10267="","",(B10267+C10267+D10267+E10267+F10267))</f>
        <v/>
      </c>
    </row>
    <row r="10268" customFormat="false" ht="13" hidden="false" customHeight="false" outlineLevel="0" collapsed="false">
      <c r="G10268" s="11" t="str">
        <f aca="false">IF(A10268="","",(B10268+C10268+D10268+E10268+F10268))</f>
        <v/>
      </c>
    </row>
    <row r="10269" customFormat="false" ht="13" hidden="false" customHeight="false" outlineLevel="0" collapsed="false">
      <c r="G10269" s="11" t="str">
        <f aca="false">IF(A10269="","",(B10269+C10269+D10269+E10269+F10269))</f>
        <v/>
      </c>
    </row>
    <row r="10270" customFormat="false" ht="13" hidden="false" customHeight="false" outlineLevel="0" collapsed="false">
      <c r="G10270" s="11" t="str">
        <f aca="false">IF(A10270="","",(B10270+C10270+D10270+E10270+F10270))</f>
        <v/>
      </c>
    </row>
    <row r="10271" customFormat="false" ht="13" hidden="false" customHeight="false" outlineLevel="0" collapsed="false">
      <c r="G10271" s="11" t="str">
        <f aca="false">IF(A10271="","",(B10271+C10271+D10271+E10271+F10271))</f>
        <v/>
      </c>
    </row>
    <row r="10272" customFormat="false" ht="13" hidden="false" customHeight="false" outlineLevel="0" collapsed="false">
      <c r="G10272" s="11" t="str">
        <f aca="false">IF(A10272="","",(B10272+C10272+D10272+E10272+F10272))</f>
        <v/>
      </c>
    </row>
    <row r="10273" customFormat="false" ht="13" hidden="false" customHeight="false" outlineLevel="0" collapsed="false">
      <c r="G10273" s="11" t="str">
        <f aca="false">IF(A10273="","",(B10273+C10273+D10273+E10273+F10273))</f>
        <v/>
      </c>
    </row>
    <row r="10274" customFormat="false" ht="13" hidden="false" customHeight="false" outlineLevel="0" collapsed="false">
      <c r="G10274" s="11" t="str">
        <f aca="false">IF(A10274="","",(B10274+C10274+D10274+E10274+F10274))</f>
        <v/>
      </c>
    </row>
    <row r="10275" customFormat="false" ht="13" hidden="false" customHeight="false" outlineLevel="0" collapsed="false">
      <c r="G10275" s="11" t="str">
        <f aca="false">IF(A10275="","",(B10275+C10275+D10275+E10275+F10275))</f>
        <v/>
      </c>
    </row>
    <row r="10276" customFormat="false" ht="13" hidden="false" customHeight="false" outlineLevel="0" collapsed="false">
      <c r="G10276" s="11" t="str">
        <f aca="false">IF(A10276="","",(B10276+C10276+D10276+E10276+F10276))</f>
        <v/>
      </c>
    </row>
    <row r="10277" customFormat="false" ht="13" hidden="false" customHeight="false" outlineLevel="0" collapsed="false">
      <c r="G10277" s="11" t="str">
        <f aca="false">IF(A10277="","",(B10277+C10277+D10277+E10277+F10277))</f>
        <v/>
      </c>
    </row>
    <row r="10278" customFormat="false" ht="13" hidden="false" customHeight="false" outlineLevel="0" collapsed="false">
      <c r="G10278" s="11" t="str">
        <f aca="false">IF(A10278="","",(B10278+C10278+D10278+E10278+F10278))</f>
        <v/>
      </c>
    </row>
    <row r="10279" customFormat="false" ht="13" hidden="false" customHeight="false" outlineLevel="0" collapsed="false">
      <c r="G10279" s="11" t="str">
        <f aca="false">IF(A10279="","",(B10279+C10279+D10279+E10279+F10279))</f>
        <v/>
      </c>
    </row>
    <row r="10280" customFormat="false" ht="13" hidden="false" customHeight="false" outlineLevel="0" collapsed="false">
      <c r="G10280" s="11" t="str">
        <f aca="false">IF(A10280="","",(B10280+C10280+D10280+E10280+F10280))</f>
        <v/>
      </c>
    </row>
    <row r="10281" customFormat="false" ht="13" hidden="false" customHeight="false" outlineLevel="0" collapsed="false">
      <c r="G10281" s="11" t="str">
        <f aca="false">IF(A10281="","",(B10281+C10281+D10281+E10281+F10281))</f>
        <v/>
      </c>
    </row>
    <row r="10282" customFormat="false" ht="13" hidden="false" customHeight="false" outlineLevel="0" collapsed="false">
      <c r="G10282" s="11" t="str">
        <f aca="false">IF(A10282="","",(B10282+C10282+D10282+E10282+F10282))</f>
        <v/>
      </c>
    </row>
    <row r="10283" customFormat="false" ht="13" hidden="false" customHeight="false" outlineLevel="0" collapsed="false">
      <c r="G10283" s="11" t="str">
        <f aca="false">IF(A10283="","",(B10283+C10283+D10283+E10283+F10283))</f>
        <v/>
      </c>
    </row>
    <row r="10284" customFormat="false" ht="13" hidden="false" customHeight="false" outlineLevel="0" collapsed="false">
      <c r="G10284" s="11" t="str">
        <f aca="false">IF(A10284="","",(B10284+C10284+D10284+E10284+F10284))</f>
        <v/>
      </c>
    </row>
    <row r="10285" customFormat="false" ht="13" hidden="false" customHeight="false" outlineLevel="0" collapsed="false">
      <c r="G10285" s="11" t="str">
        <f aca="false">IF(A10285="","",(B10285+C10285+D10285+E10285+F10285))</f>
        <v/>
      </c>
    </row>
    <row r="10286" customFormat="false" ht="13" hidden="false" customHeight="false" outlineLevel="0" collapsed="false">
      <c r="G10286" s="11" t="str">
        <f aca="false">IF(A10286="","",(B10286+C10286+D10286+E10286+F10286))</f>
        <v/>
      </c>
    </row>
    <row r="10287" customFormat="false" ht="13" hidden="false" customHeight="false" outlineLevel="0" collapsed="false">
      <c r="G10287" s="11" t="str">
        <f aca="false">IF(A10287="","",(B10287+C10287+D10287+E10287+F10287))</f>
        <v/>
      </c>
    </row>
    <row r="10288" customFormat="false" ht="13" hidden="false" customHeight="false" outlineLevel="0" collapsed="false">
      <c r="G10288" s="11" t="str">
        <f aca="false">IF(A10288="","",(B10288+C10288+D10288+E10288+F10288))</f>
        <v/>
      </c>
    </row>
    <row r="10289" customFormat="false" ht="13" hidden="false" customHeight="false" outlineLevel="0" collapsed="false">
      <c r="G10289" s="11" t="str">
        <f aca="false">IF(A10289="","",(B10289+C10289+D10289+E10289+F10289))</f>
        <v/>
      </c>
    </row>
    <row r="10290" customFormat="false" ht="13" hidden="false" customHeight="false" outlineLevel="0" collapsed="false">
      <c r="G10290" s="11" t="str">
        <f aca="false">IF(A10290="","",(B10290+C10290+D10290+E10290+F10290))</f>
        <v/>
      </c>
    </row>
    <row r="10291" customFormat="false" ht="13" hidden="false" customHeight="false" outlineLevel="0" collapsed="false">
      <c r="G10291" s="11" t="str">
        <f aca="false">IF(A10291="","",(B10291+C10291+D10291+E10291+F10291))</f>
        <v/>
      </c>
    </row>
    <row r="10292" customFormat="false" ht="13" hidden="false" customHeight="false" outlineLevel="0" collapsed="false">
      <c r="G10292" s="11" t="str">
        <f aca="false">IF(A10292="","",(B10292+C10292+D10292+E10292+F10292))</f>
        <v/>
      </c>
    </row>
    <row r="10293" customFormat="false" ht="13" hidden="false" customHeight="false" outlineLevel="0" collapsed="false">
      <c r="G10293" s="11" t="str">
        <f aca="false">IF(A10293="","",(B10293+C10293+D10293+E10293+F10293))</f>
        <v/>
      </c>
    </row>
    <row r="10294" customFormat="false" ht="13" hidden="false" customHeight="false" outlineLevel="0" collapsed="false">
      <c r="G10294" s="11" t="str">
        <f aca="false">IF(A10294="","",(B10294+C10294+D10294+E10294+F10294))</f>
        <v/>
      </c>
    </row>
    <row r="10295" customFormat="false" ht="13" hidden="false" customHeight="false" outlineLevel="0" collapsed="false">
      <c r="G10295" s="11" t="str">
        <f aca="false">IF(A10295="","",(B10295+C10295+D10295+E10295+F10295))</f>
        <v/>
      </c>
    </row>
    <row r="10296" customFormat="false" ht="13" hidden="false" customHeight="false" outlineLevel="0" collapsed="false">
      <c r="G10296" s="11" t="str">
        <f aca="false">IF(A10296="","",(B10296+C10296+D10296+E10296+F10296))</f>
        <v/>
      </c>
    </row>
    <row r="10297" customFormat="false" ht="13" hidden="false" customHeight="false" outlineLevel="0" collapsed="false">
      <c r="G10297" s="11" t="str">
        <f aca="false">IF(A10297="","",(B10297+C10297+D10297+E10297+F10297))</f>
        <v/>
      </c>
    </row>
    <row r="10298" customFormat="false" ht="13" hidden="false" customHeight="false" outlineLevel="0" collapsed="false">
      <c r="G10298" s="11" t="str">
        <f aca="false">IF(A10298="","",(B10298+C10298+D10298+E10298+F10298))</f>
        <v/>
      </c>
    </row>
    <row r="10299" customFormat="false" ht="13" hidden="false" customHeight="false" outlineLevel="0" collapsed="false">
      <c r="G10299" s="11" t="str">
        <f aca="false">IF(A10299="","",(B10299+C10299+D10299+E10299+F10299))</f>
        <v/>
      </c>
    </row>
    <row r="10300" customFormat="false" ht="13" hidden="false" customHeight="false" outlineLevel="0" collapsed="false">
      <c r="G10300" s="11" t="str">
        <f aca="false">IF(A10300="","",(B10300+C10300+D10300+E10300+F10300))</f>
        <v/>
      </c>
    </row>
    <row r="10301" customFormat="false" ht="13" hidden="false" customHeight="false" outlineLevel="0" collapsed="false">
      <c r="G10301" s="11" t="str">
        <f aca="false">IF(A10301="","",(B10301+C10301+D10301+E10301+F10301))</f>
        <v/>
      </c>
    </row>
    <row r="10302" customFormat="false" ht="13" hidden="false" customHeight="false" outlineLevel="0" collapsed="false">
      <c r="G10302" s="11" t="str">
        <f aca="false">IF(A10302="","",(B10302+C10302+D10302+E10302+F10302))</f>
        <v/>
      </c>
    </row>
    <row r="10303" customFormat="false" ht="13" hidden="false" customHeight="false" outlineLevel="0" collapsed="false">
      <c r="G10303" s="11" t="str">
        <f aca="false">IF(A10303="","",(B10303+C10303+D10303+E10303+F10303))</f>
        <v/>
      </c>
    </row>
    <row r="10304" customFormat="false" ht="13" hidden="false" customHeight="false" outlineLevel="0" collapsed="false">
      <c r="G10304" s="11" t="str">
        <f aca="false">IF(A10304="","",(B10304+C10304+D10304+E10304+F10304))</f>
        <v/>
      </c>
    </row>
    <row r="10305" customFormat="false" ht="13" hidden="false" customHeight="false" outlineLevel="0" collapsed="false">
      <c r="G10305" s="11" t="str">
        <f aca="false">IF(A10305="","",(B10305+C10305+D10305+E10305+F10305))</f>
        <v/>
      </c>
    </row>
    <row r="10306" customFormat="false" ht="13" hidden="false" customHeight="false" outlineLevel="0" collapsed="false">
      <c r="G10306" s="11" t="str">
        <f aca="false">IF(A10306="","",(B10306+C10306+D10306+E10306+F10306))</f>
        <v/>
      </c>
    </row>
    <row r="10307" customFormat="false" ht="13" hidden="false" customHeight="false" outlineLevel="0" collapsed="false">
      <c r="G10307" s="11" t="str">
        <f aca="false">IF(A10307="","",(B10307+C10307+D10307+E10307+F10307))</f>
        <v/>
      </c>
    </row>
    <row r="10308" customFormat="false" ht="13" hidden="false" customHeight="false" outlineLevel="0" collapsed="false">
      <c r="G10308" s="11" t="str">
        <f aca="false">IF(A10308="","",(B10308+C10308+D10308+E10308+F10308))</f>
        <v/>
      </c>
    </row>
    <row r="10309" customFormat="false" ht="13" hidden="false" customHeight="false" outlineLevel="0" collapsed="false">
      <c r="G10309" s="11" t="str">
        <f aca="false">IF(A10309="","",(B10309+C10309+D10309+E10309+F10309))</f>
        <v/>
      </c>
    </row>
    <row r="10310" customFormat="false" ht="13" hidden="false" customHeight="false" outlineLevel="0" collapsed="false">
      <c r="G10310" s="11" t="str">
        <f aca="false">IF(A10310="","",(B10310+C10310+D10310+E10310+F10310))</f>
        <v/>
      </c>
    </row>
    <row r="10311" customFormat="false" ht="13" hidden="false" customHeight="false" outlineLevel="0" collapsed="false">
      <c r="G10311" s="11" t="str">
        <f aca="false">IF(A10311="","",(B10311+C10311+D10311+E10311+F10311))</f>
        <v/>
      </c>
    </row>
    <row r="10312" customFormat="false" ht="13" hidden="false" customHeight="false" outlineLevel="0" collapsed="false">
      <c r="G10312" s="11" t="str">
        <f aca="false">IF(A10312="","",(B10312+C10312+D10312+E10312+F10312))</f>
        <v/>
      </c>
    </row>
    <row r="10313" customFormat="false" ht="13" hidden="false" customHeight="false" outlineLevel="0" collapsed="false">
      <c r="G10313" s="11" t="str">
        <f aca="false">IF(A10313="","",(B10313+C10313+D10313+E10313+F10313))</f>
        <v/>
      </c>
    </row>
    <row r="10314" customFormat="false" ht="13" hidden="false" customHeight="false" outlineLevel="0" collapsed="false">
      <c r="G10314" s="11" t="str">
        <f aca="false">IF(A10314="","",(B10314+C10314+D10314+E10314+F10314))</f>
        <v/>
      </c>
    </row>
    <row r="10315" customFormat="false" ht="13" hidden="false" customHeight="false" outlineLevel="0" collapsed="false">
      <c r="G10315" s="11" t="str">
        <f aca="false">IF(A10315="","",(B10315+C10315+D10315+E10315+F10315))</f>
        <v/>
      </c>
    </row>
    <row r="10316" customFormat="false" ht="13" hidden="false" customHeight="false" outlineLevel="0" collapsed="false">
      <c r="G10316" s="11" t="str">
        <f aca="false">IF(A10316="","",(B10316+C10316+D10316+E10316+F10316))</f>
        <v/>
      </c>
    </row>
    <row r="10317" customFormat="false" ht="13" hidden="false" customHeight="false" outlineLevel="0" collapsed="false">
      <c r="G10317" s="11" t="str">
        <f aca="false">IF(A10317="","",(B10317+C10317+D10317+E10317+F10317))</f>
        <v/>
      </c>
    </row>
    <row r="10318" customFormat="false" ht="13" hidden="false" customHeight="false" outlineLevel="0" collapsed="false">
      <c r="G10318" s="11" t="str">
        <f aca="false">IF(A10318="","",(B10318+C10318+D10318+E10318+F10318))</f>
        <v/>
      </c>
    </row>
    <row r="10319" customFormat="false" ht="13" hidden="false" customHeight="false" outlineLevel="0" collapsed="false">
      <c r="G10319" s="11" t="str">
        <f aca="false">IF(A10319="","",(B10319+C10319+D10319+E10319+F10319))</f>
        <v/>
      </c>
    </row>
    <row r="10320" customFormat="false" ht="13" hidden="false" customHeight="false" outlineLevel="0" collapsed="false">
      <c r="G10320" s="11" t="str">
        <f aca="false">IF(A10320="","",(B10320+C10320+D10320+E10320+F10320))</f>
        <v/>
      </c>
    </row>
    <row r="10321" customFormat="false" ht="13" hidden="false" customHeight="false" outlineLevel="0" collapsed="false">
      <c r="G10321" s="11" t="str">
        <f aca="false">IF(A10321="","",(B10321+C10321+D10321+E10321+F10321))</f>
        <v/>
      </c>
    </row>
    <row r="10322" customFormat="false" ht="13" hidden="false" customHeight="false" outlineLevel="0" collapsed="false">
      <c r="G10322" s="11" t="str">
        <f aca="false">IF(A10322="","",(B10322+C10322+D10322+E10322+F10322))</f>
        <v/>
      </c>
    </row>
    <row r="10323" customFormat="false" ht="13" hidden="false" customHeight="false" outlineLevel="0" collapsed="false">
      <c r="G10323" s="11" t="str">
        <f aca="false">IF(A10323="","",(B10323+C10323+D10323+E10323+F10323))</f>
        <v/>
      </c>
    </row>
    <row r="10324" customFormat="false" ht="13" hidden="false" customHeight="false" outlineLevel="0" collapsed="false">
      <c r="G10324" s="11" t="str">
        <f aca="false">IF(A10324="","",(B10324+C10324+D10324+E10324+F10324))</f>
        <v/>
      </c>
    </row>
    <row r="10325" customFormat="false" ht="13" hidden="false" customHeight="false" outlineLevel="0" collapsed="false">
      <c r="G10325" s="11" t="str">
        <f aca="false">IF(A10325="","",(B10325+C10325+D10325+E10325+F10325))</f>
        <v/>
      </c>
    </row>
    <row r="10326" customFormat="false" ht="13" hidden="false" customHeight="false" outlineLevel="0" collapsed="false">
      <c r="G10326" s="11" t="str">
        <f aca="false">IF(A10326="","",(B10326+C10326+D10326+E10326+F10326))</f>
        <v/>
      </c>
    </row>
    <row r="10327" customFormat="false" ht="13" hidden="false" customHeight="false" outlineLevel="0" collapsed="false">
      <c r="G10327" s="11" t="str">
        <f aca="false">IF(A10327="","",(B10327+C10327+D10327+E10327+F10327))</f>
        <v/>
      </c>
    </row>
    <row r="10328" customFormat="false" ht="13" hidden="false" customHeight="false" outlineLevel="0" collapsed="false">
      <c r="G10328" s="11" t="str">
        <f aca="false">IF(A10328="","",(B10328+C10328+D10328+E10328+F10328))</f>
        <v/>
      </c>
    </row>
    <row r="10329" customFormat="false" ht="13" hidden="false" customHeight="false" outlineLevel="0" collapsed="false">
      <c r="G10329" s="11" t="str">
        <f aca="false">IF(A10329="","",(B10329+C10329+D10329+E10329+F10329))</f>
        <v/>
      </c>
    </row>
    <row r="10330" customFormat="false" ht="13" hidden="false" customHeight="false" outlineLevel="0" collapsed="false">
      <c r="G10330" s="11" t="str">
        <f aca="false">IF(A10330="","",(B10330+C10330+D10330+E10330+F10330))</f>
        <v/>
      </c>
    </row>
    <row r="10331" customFormat="false" ht="13" hidden="false" customHeight="false" outlineLevel="0" collapsed="false">
      <c r="G10331" s="11" t="str">
        <f aca="false">IF(A10331="","",(B10331+C10331+D10331+E10331+F10331))</f>
        <v/>
      </c>
    </row>
    <row r="10332" customFormat="false" ht="13" hidden="false" customHeight="false" outlineLevel="0" collapsed="false">
      <c r="G10332" s="11" t="str">
        <f aca="false">IF(A10332="","",(B10332+C10332+D10332+E10332+F10332))</f>
        <v/>
      </c>
    </row>
    <row r="10333" customFormat="false" ht="13" hidden="false" customHeight="false" outlineLevel="0" collapsed="false">
      <c r="G10333" s="11" t="str">
        <f aca="false">IF(A10333="","",(B10333+C10333+D10333+E10333+F10333))</f>
        <v/>
      </c>
    </row>
    <row r="10334" customFormat="false" ht="13" hidden="false" customHeight="false" outlineLevel="0" collapsed="false">
      <c r="G10334" s="11" t="str">
        <f aca="false">IF(A10334="","",(B10334+C10334+D10334+E10334+F10334))</f>
        <v/>
      </c>
    </row>
    <row r="10335" customFormat="false" ht="13" hidden="false" customHeight="false" outlineLevel="0" collapsed="false">
      <c r="G10335" s="11" t="str">
        <f aca="false">IF(A10335="","",(B10335+C10335+D10335+E10335+F10335))</f>
        <v/>
      </c>
    </row>
    <row r="10336" customFormat="false" ht="13" hidden="false" customHeight="false" outlineLevel="0" collapsed="false">
      <c r="G10336" s="11" t="str">
        <f aca="false">IF(A10336="","",(B10336+C10336+D10336+E10336+F10336))</f>
        <v/>
      </c>
    </row>
    <row r="10337" customFormat="false" ht="13" hidden="false" customHeight="false" outlineLevel="0" collapsed="false">
      <c r="G10337" s="11" t="str">
        <f aca="false">IF(A10337="","",(B10337+C10337+D10337+E10337+F10337))</f>
        <v/>
      </c>
    </row>
    <row r="10338" customFormat="false" ht="13" hidden="false" customHeight="false" outlineLevel="0" collapsed="false">
      <c r="G10338" s="11" t="str">
        <f aca="false">IF(A10338="","",(B10338+C10338+D10338+E10338+F10338))</f>
        <v/>
      </c>
    </row>
    <row r="10339" customFormat="false" ht="13" hidden="false" customHeight="false" outlineLevel="0" collapsed="false">
      <c r="G10339" s="11" t="str">
        <f aca="false">IF(A10339="","",(B10339+C10339+D10339+E10339+F10339))</f>
        <v/>
      </c>
    </row>
    <row r="10340" customFormat="false" ht="13" hidden="false" customHeight="false" outlineLevel="0" collapsed="false">
      <c r="G10340" s="11" t="str">
        <f aca="false">IF(A10340="","",(B10340+C10340+D10340+E10340+F10340))</f>
        <v/>
      </c>
    </row>
    <row r="10341" customFormat="false" ht="13" hidden="false" customHeight="false" outlineLevel="0" collapsed="false">
      <c r="G10341" s="11" t="str">
        <f aca="false">IF(A10341="","",(B10341+C10341+D10341+E10341+F10341))</f>
        <v/>
      </c>
    </row>
    <row r="10342" customFormat="false" ht="13" hidden="false" customHeight="false" outlineLevel="0" collapsed="false">
      <c r="G10342" s="11" t="str">
        <f aca="false">IF(A10342="","",(B10342+C10342+D10342+E10342+F10342))</f>
        <v/>
      </c>
    </row>
    <row r="10343" customFormat="false" ht="13" hidden="false" customHeight="false" outlineLevel="0" collapsed="false">
      <c r="G10343" s="11" t="str">
        <f aca="false">IF(A10343="","",(B10343+C10343+D10343+E10343+F10343))</f>
        <v/>
      </c>
    </row>
    <row r="10344" customFormat="false" ht="13" hidden="false" customHeight="false" outlineLevel="0" collapsed="false">
      <c r="G10344" s="11" t="str">
        <f aca="false">IF(A10344="","",(B10344+C10344+D10344+E10344+F10344))</f>
        <v/>
      </c>
    </row>
    <row r="10345" customFormat="false" ht="13" hidden="false" customHeight="false" outlineLevel="0" collapsed="false">
      <c r="G10345" s="11" t="str">
        <f aca="false">IF(A10345="","",(B10345+C10345+D10345+E10345+F10345))</f>
        <v/>
      </c>
    </row>
    <row r="10346" customFormat="false" ht="13" hidden="false" customHeight="false" outlineLevel="0" collapsed="false">
      <c r="G10346" s="11" t="str">
        <f aca="false">IF(A10346="","",(B10346+C10346+D10346+E10346+F10346))</f>
        <v/>
      </c>
    </row>
    <row r="10347" customFormat="false" ht="13" hidden="false" customHeight="false" outlineLevel="0" collapsed="false">
      <c r="G10347" s="11" t="str">
        <f aca="false">IF(A10347="","",(B10347+C10347+D10347+E10347+F10347))</f>
        <v/>
      </c>
    </row>
    <row r="10348" customFormat="false" ht="13" hidden="false" customHeight="false" outlineLevel="0" collapsed="false">
      <c r="G10348" s="11" t="str">
        <f aca="false">IF(A10348="","",(B10348+C10348+D10348+E10348+F10348))</f>
        <v/>
      </c>
    </row>
    <row r="10349" customFormat="false" ht="13" hidden="false" customHeight="false" outlineLevel="0" collapsed="false">
      <c r="G10349" s="11" t="str">
        <f aca="false">IF(A10349="","",(B10349+C10349+D10349+E10349+F10349))</f>
        <v/>
      </c>
    </row>
    <row r="10350" customFormat="false" ht="13" hidden="false" customHeight="false" outlineLevel="0" collapsed="false">
      <c r="G10350" s="11" t="str">
        <f aca="false">IF(A10350="","",(B10350+C10350+D10350+E10350+F10350))</f>
        <v/>
      </c>
    </row>
    <row r="10351" customFormat="false" ht="13" hidden="false" customHeight="false" outlineLevel="0" collapsed="false">
      <c r="G10351" s="11" t="str">
        <f aca="false">IF(A10351="","",(B10351+C10351+D10351+E10351+F10351))</f>
        <v/>
      </c>
    </row>
    <row r="10352" customFormat="false" ht="13" hidden="false" customHeight="false" outlineLevel="0" collapsed="false">
      <c r="G10352" s="11" t="str">
        <f aca="false">IF(A10352="","",(B10352+C10352+D10352+E10352+F10352))</f>
        <v/>
      </c>
    </row>
    <row r="10353" customFormat="false" ht="13" hidden="false" customHeight="false" outlineLevel="0" collapsed="false">
      <c r="G10353" s="11" t="str">
        <f aca="false">IF(A10353="","",(B10353+C10353+D10353+E10353+F10353))</f>
        <v/>
      </c>
    </row>
    <row r="10354" customFormat="false" ht="13" hidden="false" customHeight="false" outlineLevel="0" collapsed="false">
      <c r="G10354" s="11" t="str">
        <f aca="false">IF(A10354="","",(B10354+C10354+D10354+E10354+F10354))</f>
        <v/>
      </c>
    </row>
    <row r="10355" customFormat="false" ht="13" hidden="false" customHeight="false" outlineLevel="0" collapsed="false">
      <c r="G10355" s="11" t="str">
        <f aca="false">IF(A10355="","",(B10355+C10355+D10355+E10355+F10355))</f>
        <v/>
      </c>
    </row>
    <row r="10356" customFormat="false" ht="13" hidden="false" customHeight="false" outlineLevel="0" collapsed="false">
      <c r="G10356" s="11" t="str">
        <f aca="false">IF(A10356="","",(B10356+C10356+D10356+E10356+F10356))</f>
        <v/>
      </c>
    </row>
    <row r="10357" customFormat="false" ht="13" hidden="false" customHeight="false" outlineLevel="0" collapsed="false">
      <c r="G10357" s="11" t="str">
        <f aca="false">IF(A10357="","",(B10357+C10357+D10357+E10357+F10357))</f>
        <v/>
      </c>
    </row>
    <row r="10358" customFormat="false" ht="13" hidden="false" customHeight="false" outlineLevel="0" collapsed="false">
      <c r="G10358" s="11" t="str">
        <f aca="false">IF(A10358="","",(B10358+C10358+D10358+E10358+F10358))</f>
        <v/>
      </c>
    </row>
    <row r="10359" customFormat="false" ht="13" hidden="false" customHeight="false" outlineLevel="0" collapsed="false">
      <c r="G10359" s="11" t="str">
        <f aca="false">IF(A10359="","",(B10359+C10359+D10359+E10359+F10359))</f>
        <v/>
      </c>
    </row>
    <row r="10360" customFormat="false" ht="13" hidden="false" customHeight="false" outlineLevel="0" collapsed="false">
      <c r="G10360" s="11" t="str">
        <f aca="false">IF(A10360="","",(B10360+C10360+D10360+E10360+F10360))</f>
        <v/>
      </c>
    </row>
    <row r="10361" customFormat="false" ht="13" hidden="false" customHeight="false" outlineLevel="0" collapsed="false">
      <c r="G10361" s="11" t="str">
        <f aca="false">IF(A10361="","",(B10361+C10361+D10361+E10361+F10361))</f>
        <v/>
      </c>
    </row>
    <row r="10362" customFormat="false" ht="13" hidden="false" customHeight="false" outlineLevel="0" collapsed="false">
      <c r="G10362" s="11" t="str">
        <f aca="false">IF(A10362="","",(B10362+C10362+D10362+E10362+F10362))</f>
        <v/>
      </c>
    </row>
    <row r="10363" customFormat="false" ht="13" hidden="false" customHeight="false" outlineLevel="0" collapsed="false">
      <c r="G10363" s="11" t="str">
        <f aca="false">IF(A10363="","",(B10363+C10363+D10363+E10363+F10363))</f>
        <v/>
      </c>
    </row>
    <row r="10364" customFormat="false" ht="13" hidden="false" customHeight="false" outlineLevel="0" collapsed="false">
      <c r="G10364" s="11" t="str">
        <f aca="false">IF(A10364="","",(B10364+C10364+D10364+E10364+F10364))</f>
        <v/>
      </c>
    </row>
    <row r="10365" customFormat="false" ht="13" hidden="false" customHeight="false" outlineLevel="0" collapsed="false">
      <c r="G10365" s="11" t="str">
        <f aca="false">IF(A10365="","",(B10365+C10365+D10365+E10365+F10365))</f>
        <v/>
      </c>
    </row>
    <row r="10366" customFormat="false" ht="13" hidden="false" customHeight="false" outlineLevel="0" collapsed="false">
      <c r="G10366" s="11" t="str">
        <f aca="false">IF(A10366="","",(B10366+C10366+D10366+E10366+F10366))</f>
        <v/>
      </c>
    </row>
    <row r="10367" customFormat="false" ht="13" hidden="false" customHeight="false" outlineLevel="0" collapsed="false">
      <c r="G10367" s="11" t="str">
        <f aca="false">IF(A10367="","",(B10367+C10367+D10367+E10367+F10367))</f>
        <v/>
      </c>
    </row>
    <row r="10368" customFormat="false" ht="13" hidden="false" customHeight="false" outlineLevel="0" collapsed="false">
      <c r="G10368" s="11" t="str">
        <f aca="false">IF(A10368="","",(B10368+C10368+D10368+E10368+F10368))</f>
        <v/>
      </c>
    </row>
    <row r="10369" customFormat="false" ht="13" hidden="false" customHeight="false" outlineLevel="0" collapsed="false">
      <c r="G10369" s="11" t="str">
        <f aca="false">IF(A10369="","",(B10369+C10369+D10369+E10369+F10369))</f>
        <v/>
      </c>
    </row>
    <row r="10370" customFormat="false" ht="13" hidden="false" customHeight="false" outlineLevel="0" collapsed="false">
      <c r="G10370" s="11" t="str">
        <f aca="false">IF(A10370="","",(B10370+C10370+D10370+E10370+F10370))</f>
        <v/>
      </c>
    </row>
    <row r="10371" customFormat="false" ht="13" hidden="false" customHeight="false" outlineLevel="0" collapsed="false">
      <c r="G10371" s="11" t="str">
        <f aca="false">IF(A10371="","",(B10371+C10371+D10371+E10371+F10371))</f>
        <v/>
      </c>
    </row>
    <row r="10372" customFormat="false" ht="13" hidden="false" customHeight="false" outlineLevel="0" collapsed="false">
      <c r="G10372" s="11" t="str">
        <f aca="false">IF(A10372="","",(B10372+C10372+D10372+E10372+F10372))</f>
        <v/>
      </c>
    </row>
    <row r="10373" customFormat="false" ht="13" hidden="false" customHeight="false" outlineLevel="0" collapsed="false">
      <c r="G10373" s="11" t="str">
        <f aca="false">IF(A10373="","",(B10373+C10373+D10373+E10373+F10373))</f>
        <v/>
      </c>
    </row>
    <row r="10374" customFormat="false" ht="13" hidden="false" customHeight="false" outlineLevel="0" collapsed="false">
      <c r="G10374" s="11" t="str">
        <f aca="false">IF(A10374="","",(B10374+C10374+D10374+E10374+F10374))</f>
        <v/>
      </c>
    </row>
    <row r="10375" customFormat="false" ht="13" hidden="false" customHeight="false" outlineLevel="0" collapsed="false">
      <c r="G10375" s="11" t="str">
        <f aca="false">IF(A10375="","",(B10375+C10375+D10375+E10375+F10375))</f>
        <v/>
      </c>
    </row>
    <row r="10376" customFormat="false" ht="13" hidden="false" customHeight="false" outlineLevel="0" collapsed="false">
      <c r="G10376" s="11" t="str">
        <f aca="false">IF(A10376="","",(B10376+C10376+D10376+E10376+F10376))</f>
        <v/>
      </c>
    </row>
    <row r="10377" customFormat="false" ht="13" hidden="false" customHeight="false" outlineLevel="0" collapsed="false">
      <c r="G10377" s="11" t="str">
        <f aca="false">IF(A10377="","",(B10377+C10377+D10377+E10377+F10377))</f>
        <v/>
      </c>
    </row>
    <row r="10378" customFormat="false" ht="13" hidden="false" customHeight="false" outlineLevel="0" collapsed="false">
      <c r="G10378" s="11" t="str">
        <f aca="false">IF(A10378="","",(B10378+C10378+D10378+E10378+F10378))</f>
        <v/>
      </c>
    </row>
    <row r="10379" customFormat="false" ht="13" hidden="false" customHeight="false" outlineLevel="0" collapsed="false">
      <c r="G10379" s="11" t="str">
        <f aca="false">IF(A10379="","",(B10379+C10379+D10379+E10379+F10379))</f>
        <v/>
      </c>
    </row>
    <row r="10380" customFormat="false" ht="13" hidden="false" customHeight="false" outlineLevel="0" collapsed="false">
      <c r="G10380" s="11" t="str">
        <f aca="false">IF(A10380="","",(B10380+C10380+D10380+E10380+F10380))</f>
        <v/>
      </c>
    </row>
    <row r="10381" customFormat="false" ht="13" hidden="false" customHeight="false" outlineLevel="0" collapsed="false">
      <c r="G10381" s="11" t="str">
        <f aca="false">IF(A10381="","",(B10381+C10381+D10381+E10381+F10381))</f>
        <v/>
      </c>
    </row>
    <row r="10382" customFormat="false" ht="13" hidden="false" customHeight="false" outlineLevel="0" collapsed="false">
      <c r="G10382" s="11" t="str">
        <f aca="false">IF(A10382="","",(B10382+C10382+D10382+E10382+F10382))</f>
        <v/>
      </c>
    </row>
    <row r="10383" customFormat="false" ht="13" hidden="false" customHeight="false" outlineLevel="0" collapsed="false">
      <c r="G10383" s="11" t="str">
        <f aca="false">IF(A10383="","",(B10383+C10383+D10383+E10383+F10383))</f>
        <v/>
      </c>
    </row>
    <row r="10384" customFormat="false" ht="13" hidden="false" customHeight="false" outlineLevel="0" collapsed="false">
      <c r="G10384" s="11" t="str">
        <f aca="false">IF(A10384="","",(B10384+C10384+D10384+E10384+F10384))</f>
        <v/>
      </c>
    </row>
    <row r="10385" customFormat="false" ht="13" hidden="false" customHeight="false" outlineLevel="0" collapsed="false">
      <c r="G10385" s="11" t="str">
        <f aca="false">IF(A10385="","",(B10385+C10385+D10385+E10385+F10385))</f>
        <v/>
      </c>
    </row>
    <row r="10386" customFormat="false" ht="13" hidden="false" customHeight="false" outlineLevel="0" collapsed="false">
      <c r="G10386" s="11" t="str">
        <f aca="false">IF(A10386="","",(B10386+C10386+D10386+E10386+F10386))</f>
        <v/>
      </c>
    </row>
    <row r="10387" customFormat="false" ht="13" hidden="false" customHeight="false" outlineLevel="0" collapsed="false">
      <c r="G10387" s="11" t="str">
        <f aca="false">IF(A10387="","",(B10387+C10387+D10387+E10387+F10387))</f>
        <v/>
      </c>
    </row>
    <row r="10388" customFormat="false" ht="13" hidden="false" customHeight="false" outlineLevel="0" collapsed="false">
      <c r="G10388" s="11" t="str">
        <f aca="false">IF(A10388="","",(B10388+C10388+D10388+E10388+F10388))</f>
        <v/>
      </c>
    </row>
    <row r="10389" customFormat="false" ht="13" hidden="false" customHeight="false" outlineLevel="0" collapsed="false">
      <c r="G10389" s="11" t="str">
        <f aca="false">IF(A10389="","",(B10389+C10389+D10389+E10389+F10389))</f>
        <v/>
      </c>
    </row>
    <row r="10390" customFormat="false" ht="13" hidden="false" customHeight="false" outlineLevel="0" collapsed="false">
      <c r="G10390" s="11" t="str">
        <f aca="false">IF(A10390="","",(B10390+C10390+D10390+E10390+F10390))</f>
        <v/>
      </c>
    </row>
    <row r="10391" customFormat="false" ht="13" hidden="false" customHeight="false" outlineLevel="0" collapsed="false">
      <c r="G10391" s="11" t="str">
        <f aca="false">IF(A10391="","",(B10391+C10391+D10391+E10391+F10391))</f>
        <v/>
      </c>
    </row>
    <row r="10392" customFormat="false" ht="13" hidden="false" customHeight="false" outlineLevel="0" collapsed="false">
      <c r="G10392" s="11" t="str">
        <f aca="false">IF(A10392="","",(B10392+C10392+D10392+E10392+F10392))</f>
        <v/>
      </c>
    </row>
    <row r="10393" customFormat="false" ht="13" hidden="false" customHeight="false" outlineLevel="0" collapsed="false">
      <c r="G10393" s="11" t="str">
        <f aca="false">IF(A10393="","",(B10393+C10393+D10393+E10393+F10393))</f>
        <v/>
      </c>
    </row>
    <row r="10394" customFormat="false" ht="13" hidden="false" customHeight="false" outlineLevel="0" collapsed="false">
      <c r="G10394" s="11" t="str">
        <f aca="false">IF(A10394="","",(B10394+C10394+D10394+E10394+F10394))</f>
        <v/>
      </c>
    </row>
    <row r="10395" customFormat="false" ht="13" hidden="false" customHeight="false" outlineLevel="0" collapsed="false">
      <c r="G10395" s="11" t="str">
        <f aca="false">IF(A10395="","",(B10395+C10395+D10395+E10395+F10395))</f>
        <v/>
      </c>
    </row>
    <row r="10396" customFormat="false" ht="13" hidden="false" customHeight="false" outlineLevel="0" collapsed="false">
      <c r="G10396" s="11" t="str">
        <f aca="false">IF(A10396="","",(B10396+C10396+D10396+E10396+F10396))</f>
        <v/>
      </c>
    </row>
    <row r="10397" customFormat="false" ht="13" hidden="false" customHeight="false" outlineLevel="0" collapsed="false">
      <c r="G10397" s="11" t="str">
        <f aca="false">IF(A10397="","",(B10397+C10397+D10397+E10397+F10397))</f>
        <v/>
      </c>
    </row>
    <row r="10398" customFormat="false" ht="13" hidden="false" customHeight="false" outlineLevel="0" collapsed="false">
      <c r="G10398" s="11" t="str">
        <f aca="false">IF(A10398="","",(B10398+C10398+D10398+E10398+F10398))</f>
        <v/>
      </c>
    </row>
    <row r="10399" customFormat="false" ht="13" hidden="false" customHeight="false" outlineLevel="0" collapsed="false">
      <c r="G10399" s="11" t="str">
        <f aca="false">IF(A10399="","",(B10399+C10399+D10399+E10399+F10399))</f>
        <v/>
      </c>
    </row>
    <row r="10400" customFormat="false" ht="13" hidden="false" customHeight="false" outlineLevel="0" collapsed="false">
      <c r="G10400" s="11" t="str">
        <f aca="false">IF(A10400="","",(B10400+C10400+D10400+E10400+F10400))</f>
        <v/>
      </c>
    </row>
    <row r="10401" customFormat="false" ht="13" hidden="false" customHeight="false" outlineLevel="0" collapsed="false">
      <c r="G10401" s="11" t="str">
        <f aca="false">IF(A10401="","",(B10401+C10401+D10401+E10401+F10401))</f>
        <v/>
      </c>
    </row>
    <row r="10402" customFormat="false" ht="13" hidden="false" customHeight="false" outlineLevel="0" collapsed="false">
      <c r="G10402" s="11" t="str">
        <f aca="false">IF(A10402="","",(B10402+C10402+D10402+E10402+F10402))</f>
        <v/>
      </c>
    </row>
    <row r="10403" customFormat="false" ht="13" hidden="false" customHeight="false" outlineLevel="0" collapsed="false">
      <c r="G10403" s="11" t="str">
        <f aca="false">IF(A10403="","",(B10403+C10403+D10403+E10403+F10403))</f>
        <v/>
      </c>
    </row>
    <row r="10404" customFormat="false" ht="13" hidden="false" customHeight="false" outlineLevel="0" collapsed="false">
      <c r="G10404" s="11" t="str">
        <f aca="false">IF(A10404="","",(B10404+C10404+D10404+E10404+F10404))</f>
        <v/>
      </c>
    </row>
    <row r="10405" customFormat="false" ht="13" hidden="false" customHeight="false" outlineLevel="0" collapsed="false">
      <c r="G10405" s="11" t="str">
        <f aca="false">IF(A10405="","",(B10405+C10405+D10405+E10405+F10405))</f>
        <v/>
      </c>
    </row>
    <row r="10406" customFormat="false" ht="13" hidden="false" customHeight="false" outlineLevel="0" collapsed="false">
      <c r="G10406" s="11" t="str">
        <f aca="false">IF(A10406="","",(B10406+C10406+D10406+E10406+F10406))</f>
        <v/>
      </c>
    </row>
    <row r="10407" customFormat="false" ht="13" hidden="false" customHeight="false" outlineLevel="0" collapsed="false">
      <c r="G10407" s="11" t="str">
        <f aca="false">IF(A10407="","",(B10407+C10407+D10407+E10407+F10407))</f>
        <v/>
      </c>
    </row>
    <row r="10408" customFormat="false" ht="13" hidden="false" customHeight="false" outlineLevel="0" collapsed="false">
      <c r="G10408" s="11" t="str">
        <f aca="false">IF(A10408="","",(B10408+C10408+D10408+E10408+F10408))</f>
        <v/>
      </c>
    </row>
    <row r="10409" customFormat="false" ht="13" hidden="false" customHeight="false" outlineLevel="0" collapsed="false">
      <c r="G10409" s="11" t="str">
        <f aca="false">IF(A10409="","",(B10409+C10409+D10409+E10409+F10409))</f>
        <v/>
      </c>
    </row>
    <row r="10410" customFormat="false" ht="13" hidden="false" customHeight="false" outlineLevel="0" collapsed="false">
      <c r="G10410" s="11" t="str">
        <f aca="false">IF(A10410="","",(B10410+C10410+D10410+E10410+F10410))</f>
        <v/>
      </c>
    </row>
    <row r="10411" customFormat="false" ht="13" hidden="false" customHeight="false" outlineLevel="0" collapsed="false">
      <c r="G10411" s="11" t="str">
        <f aca="false">IF(A10411="","",(B10411+C10411+D10411+E10411+F10411))</f>
        <v/>
      </c>
    </row>
    <row r="10412" customFormat="false" ht="13" hidden="false" customHeight="false" outlineLevel="0" collapsed="false">
      <c r="G10412" s="11" t="str">
        <f aca="false">IF(A10412="","",(B10412+C10412+D10412+E10412+F10412))</f>
        <v/>
      </c>
    </row>
    <row r="10413" customFormat="false" ht="13" hidden="false" customHeight="false" outlineLevel="0" collapsed="false">
      <c r="G10413" s="11" t="str">
        <f aca="false">IF(A10413="","",(B10413+C10413+D10413+E10413+F10413))</f>
        <v/>
      </c>
    </row>
    <row r="10414" customFormat="false" ht="13" hidden="false" customHeight="false" outlineLevel="0" collapsed="false">
      <c r="G10414" s="11" t="str">
        <f aca="false">IF(A10414="","",(B10414+C10414+D10414+E10414+F10414))</f>
        <v/>
      </c>
    </row>
    <row r="10415" customFormat="false" ht="13" hidden="false" customHeight="false" outlineLevel="0" collapsed="false">
      <c r="G10415" s="11" t="str">
        <f aca="false">IF(A10415="","",(B10415+C10415+D10415+E10415+F10415))</f>
        <v/>
      </c>
    </row>
    <row r="10416" customFormat="false" ht="13" hidden="false" customHeight="false" outlineLevel="0" collapsed="false">
      <c r="G10416" s="11" t="str">
        <f aca="false">IF(A10416="","",(B10416+C10416+D10416+E10416+F10416))</f>
        <v/>
      </c>
    </row>
    <row r="10417" customFormat="false" ht="13" hidden="false" customHeight="false" outlineLevel="0" collapsed="false">
      <c r="G10417" s="11" t="str">
        <f aca="false">IF(A10417="","",(B10417+C10417+D10417+E10417+F10417))</f>
        <v/>
      </c>
    </row>
    <row r="10418" customFormat="false" ht="13" hidden="false" customHeight="false" outlineLevel="0" collapsed="false">
      <c r="G10418" s="11" t="str">
        <f aca="false">IF(A10418="","",(B10418+C10418+D10418+E10418+F10418))</f>
        <v/>
      </c>
    </row>
    <row r="10419" customFormat="false" ht="13" hidden="false" customHeight="false" outlineLevel="0" collapsed="false">
      <c r="G10419" s="11" t="str">
        <f aca="false">IF(A10419="","",(B10419+C10419+D10419+E10419+F10419))</f>
        <v/>
      </c>
    </row>
    <row r="10420" customFormat="false" ht="13" hidden="false" customHeight="false" outlineLevel="0" collapsed="false">
      <c r="G10420" s="11" t="str">
        <f aca="false">IF(A10420="","",(B10420+C10420+D10420+E10420+F10420))</f>
        <v/>
      </c>
    </row>
    <row r="10421" customFormat="false" ht="13" hidden="false" customHeight="false" outlineLevel="0" collapsed="false">
      <c r="G10421" s="11" t="str">
        <f aca="false">IF(A10421="","",(B10421+C10421+D10421+E10421+F10421))</f>
        <v/>
      </c>
    </row>
    <row r="10422" customFormat="false" ht="13" hidden="false" customHeight="false" outlineLevel="0" collapsed="false">
      <c r="G10422" s="11" t="str">
        <f aca="false">IF(A10422="","",(B10422+C10422+D10422+E10422+F10422))</f>
        <v/>
      </c>
    </row>
    <row r="10423" customFormat="false" ht="13" hidden="false" customHeight="false" outlineLevel="0" collapsed="false">
      <c r="G10423" s="11" t="str">
        <f aca="false">IF(A10423="","",(B10423+C10423+D10423+E10423+F10423))</f>
        <v/>
      </c>
    </row>
    <row r="10424" customFormat="false" ht="13" hidden="false" customHeight="false" outlineLevel="0" collapsed="false">
      <c r="G10424" s="11" t="str">
        <f aca="false">IF(A10424="","",(B10424+C10424+D10424+E10424+F10424))</f>
        <v/>
      </c>
    </row>
    <row r="10425" customFormat="false" ht="13" hidden="false" customHeight="false" outlineLevel="0" collapsed="false">
      <c r="G10425" s="11" t="str">
        <f aca="false">IF(A10425="","",(B10425+C10425+D10425+E10425+F10425))</f>
        <v/>
      </c>
    </row>
    <row r="10426" customFormat="false" ht="13" hidden="false" customHeight="false" outlineLevel="0" collapsed="false">
      <c r="G10426" s="11" t="str">
        <f aca="false">IF(A10426="","",(B10426+C10426+D10426+E10426+F10426))</f>
        <v/>
      </c>
    </row>
    <row r="10427" customFormat="false" ht="13" hidden="false" customHeight="false" outlineLevel="0" collapsed="false">
      <c r="G10427" s="11" t="str">
        <f aca="false">IF(A10427="","",(B10427+C10427+D10427+E10427+F10427))</f>
        <v/>
      </c>
    </row>
    <row r="10428" customFormat="false" ht="13" hidden="false" customHeight="false" outlineLevel="0" collapsed="false">
      <c r="G10428" s="11" t="str">
        <f aca="false">IF(A10428="","",(B10428+C10428+D10428+E10428+F10428))</f>
        <v/>
      </c>
    </row>
    <row r="10429" customFormat="false" ht="13" hidden="false" customHeight="false" outlineLevel="0" collapsed="false">
      <c r="G10429" s="11" t="str">
        <f aca="false">IF(A10429="","",(B10429+C10429+D10429+E10429+F10429))</f>
        <v/>
      </c>
    </row>
    <row r="10430" customFormat="false" ht="13" hidden="false" customHeight="false" outlineLevel="0" collapsed="false">
      <c r="G10430" s="11" t="str">
        <f aca="false">IF(A10430="","",(B10430+C10430+D10430+E10430+F10430))</f>
        <v/>
      </c>
    </row>
    <row r="10431" customFormat="false" ht="13" hidden="false" customHeight="false" outlineLevel="0" collapsed="false">
      <c r="G10431" s="11" t="str">
        <f aca="false">IF(A10431="","",(B10431+C10431+D10431+E10431+F10431))</f>
        <v/>
      </c>
    </row>
    <row r="10432" customFormat="false" ht="13" hidden="false" customHeight="false" outlineLevel="0" collapsed="false">
      <c r="G10432" s="11" t="str">
        <f aca="false">IF(A10432="","",(B10432+C10432+D10432+E10432+F10432))</f>
        <v/>
      </c>
    </row>
    <row r="10433" customFormat="false" ht="13" hidden="false" customHeight="false" outlineLevel="0" collapsed="false">
      <c r="G10433" s="11" t="str">
        <f aca="false">IF(A10433="","",(B10433+C10433+D10433+E10433+F10433))</f>
        <v/>
      </c>
    </row>
    <row r="10434" customFormat="false" ht="13" hidden="false" customHeight="false" outlineLevel="0" collapsed="false">
      <c r="G10434" s="11" t="str">
        <f aca="false">IF(A10434="","",(B10434+C10434+D10434+E10434+F10434))</f>
        <v/>
      </c>
    </row>
    <row r="10435" customFormat="false" ht="13" hidden="false" customHeight="false" outlineLevel="0" collapsed="false">
      <c r="G10435" s="11" t="str">
        <f aca="false">IF(A10435="","",(B10435+C10435+D10435+E10435+F10435))</f>
        <v/>
      </c>
    </row>
    <row r="10436" customFormat="false" ht="13" hidden="false" customHeight="false" outlineLevel="0" collapsed="false">
      <c r="G10436" s="11" t="str">
        <f aca="false">IF(A10436="","",(B10436+C10436+D10436+E10436+F10436))</f>
        <v/>
      </c>
    </row>
    <row r="10437" customFormat="false" ht="13" hidden="false" customHeight="false" outlineLevel="0" collapsed="false">
      <c r="G10437" s="11" t="str">
        <f aca="false">IF(A10437="","",(B10437+C10437+D10437+E10437+F10437))</f>
        <v/>
      </c>
    </row>
    <row r="10438" customFormat="false" ht="13" hidden="false" customHeight="false" outlineLevel="0" collapsed="false">
      <c r="G10438" s="11" t="str">
        <f aca="false">IF(A10438="","",(B10438+C10438+D10438+E10438+F10438))</f>
        <v/>
      </c>
    </row>
    <row r="10439" customFormat="false" ht="13" hidden="false" customHeight="false" outlineLevel="0" collapsed="false">
      <c r="G10439" s="11" t="str">
        <f aca="false">IF(A10439="","",(B10439+C10439+D10439+E10439+F10439))</f>
        <v/>
      </c>
    </row>
    <row r="10440" customFormat="false" ht="13" hidden="false" customHeight="false" outlineLevel="0" collapsed="false">
      <c r="G10440" s="11" t="str">
        <f aca="false">IF(A10440="","",(B10440+C10440+D10440+E10440+F10440))</f>
        <v/>
      </c>
    </row>
    <row r="10441" customFormat="false" ht="13" hidden="false" customHeight="false" outlineLevel="0" collapsed="false">
      <c r="G10441" s="11" t="str">
        <f aca="false">IF(A10441="","",(B10441+C10441+D10441+E10441+F10441))</f>
        <v/>
      </c>
    </row>
    <row r="10442" customFormat="false" ht="13" hidden="false" customHeight="false" outlineLevel="0" collapsed="false">
      <c r="G10442" s="11" t="str">
        <f aca="false">IF(A10442="","",(B10442+C10442+D10442+E10442+F10442))</f>
        <v/>
      </c>
    </row>
    <row r="10443" customFormat="false" ht="13" hidden="false" customHeight="false" outlineLevel="0" collapsed="false">
      <c r="G10443" s="11" t="str">
        <f aca="false">IF(A10443="","",(B10443+C10443+D10443+E10443+F10443))</f>
        <v/>
      </c>
    </row>
    <row r="10444" customFormat="false" ht="13" hidden="false" customHeight="false" outlineLevel="0" collapsed="false">
      <c r="G10444" s="11" t="str">
        <f aca="false">IF(A10444="","",(B10444+C10444+D10444+E10444+F10444))</f>
        <v/>
      </c>
    </row>
    <row r="10445" customFormat="false" ht="13" hidden="false" customHeight="false" outlineLevel="0" collapsed="false">
      <c r="G10445" s="11" t="str">
        <f aca="false">IF(A10445="","",(B10445+C10445+D10445+E10445+F10445))</f>
        <v/>
      </c>
    </row>
    <row r="10446" customFormat="false" ht="13" hidden="false" customHeight="false" outlineLevel="0" collapsed="false">
      <c r="G10446" s="11" t="str">
        <f aca="false">IF(A10446="","",(B10446+C10446+D10446+E10446+F10446))</f>
        <v/>
      </c>
    </row>
    <row r="10447" customFormat="false" ht="13" hidden="false" customHeight="false" outlineLevel="0" collapsed="false">
      <c r="G10447" s="11" t="str">
        <f aca="false">IF(A10447="","",(B10447+C10447+D10447+E10447+F10447))</f>
        <v/>
      </c>
    </row>
    <row r="10448" customFormat="false" ht="13" hidden="false" customHeight="false" outlineLevel="0" collapsed="false">
      <c r="G10448" s="11" t="str">
        <f aca="false">IF(A10448="","",(B10448+C10448+D10448+E10448+F10448))</f>
        <v/>
      </c>
    </row>
    <row r="10449" customFormat="false" ht="13" hidden="false" customHeight="false" outlineLevel="0" collapsed="false">
      <c r="G10449" s="11" t="str">
        <f aca="false">IF(A10449="","",(B10449+C10449+D10449+E10449+F10449))</f>
        <v/>
      </c>
    </row>
    <row r="10450" customFormat="false" ht="13" hidden="false" customHeight="false" outlineLevel="0" collapsed="false">
      <c r="G10450" s="11" t="str">
        <f aca="false">IF(A10450="","",(B10450+C10450+D10450+E10450+F10450))</f>
        <v/>
      </c>
    </row>
    <row r="10451" customFormat="false" ht="13" hidden="false" customHeight="false" outlineLevel="0" collapsed="false">
      <c r="G10451" s="11" t="str">
        <f aca="false">IF(A10451="","",(B10451+C10451+D10451+E10451+F10451))</f>
        <v/>
      </c>
    </row>
    <row r="10452" customFormat="false" ht="13" hidden="false" customHeight="false" outlineLevel="0" collapsed="false">
      <c r="G10452" s="11" t="str">
        <f aca="false">IF(A10452="","",(B10452+C10452+D10452+E10452+F10452))</f>
        <v/>
      </c>
    </row>
    <row r="10453" customFormat="false" ht="13" hidden="false" customHeight="false" outlineLevel="0" collapsed="false">
      <c r="G10453" s="11" t="str">
        <f aca="false">IF(A10453="","",(B10453+C10453+D10453+E10453+F10453))</f>
        <v/>
      </c>
    </row>
    <row r="10454" customFormat="false" ht="13" hidden="false" customHeight="false" outlineLevel="0" collapsed="false">
      <c r="G10454" s="11" t="str">
        <f aca="false">IF(A10454="","",(B10454+C10454+D10454+E10454+F10454))</f>
        <v/>
      </c>
    </row>
    <row r="10455" customFormat="false" ht="13" hidden="false" customHeight="false" outlineLevel="0" collapsed="false">
      <c r="G10455" s="11" t="str">
        <f aca="false">IF(A10455="","",(B10455+C10455+D10455+E10455+F10455))</f>
        <v/>
      </c>
    </row>
    <row r="10456" customFormat="false" ht="13" hidden="false" customHeight="false" outlineLevel="0" collapsed="false">
      <c r="G10456" s="11" t="str">
        <f aca="false">IF(A10456="","",(B10456+C10456+D10456+E10456+F10456))</f>
        <v/>
      </c>
    </row>
    <row r="10457" customFormat="false" ht="13" hidden="false" customHeight="false" outlineLevel="0" collapsed="false">
      <c r="G10457" s="11" t="str">
        <f aca="false">IF(A10457="","",(B10457+C10457+D10457+E10457+F10457))</f>
        <v/>
      </c>
    </row>
    <row r="10458" customFormat="false" ht="13" hidden="false" customHeight="false" outlineLevel="0" collapsed="false">
      <c r="G10458" s="11" t="str">
        <f aca="false">IF(A10458="","",(B10458+C10458+D10458+E10458+F10458))</f>
        <v/>
      </c>
    </row>
    <row r="10459" customFormat="false" ht="13" hidden="false" customHeight="false" outlineLevel="0" collapsed="false">
      <c r="G10459" s="11" t="str">
        <f aca="false">IF(A10459="","",(B10459+C10459+D10459+E10459+F10459))</f>
        <v/>
      </c>
    </row>
    <row r="10460" customFormat="false" ht="13" hidden="false" customHeight="false" outlineLevel="0" collapsed="false">
      <c r="G10460" s="11" t="str">
        <f aca="false">IF(A10460="","",(B10460+C10460+D10460+E10460+F10460))</f>
        <v/>
      </c>
    </row>
    <row r="10461" customFormat="false" ht="13" hidden="false" customHeight="false" outlineLevel="0" collapsed="false">
      <c r="G10461" s="11" t="str">
        <f aca="false">IF(A10461="","",(B10461+C10461+D10461+E10461+F10461))</f>
        <v/>
      </c>
    </row>
    <row r="10462" customFormat="false" ht="13" hidden="false" customHeight="false" outlineLevel="0" collapsed="false">
      <c r="G10462" s="11" t="str">
        <f aca="false">IF(A10462="","",(B10462+C10462+D10462+E10462+F10462))</f>
        <v/>
      </c>
    </row>
    <row r="10463" customFormat="false" ht="13" hidden="false" customHeight="false" outlineLevel="0" collapsed="false">
      <c r="G10463" s="11" t="str">
        <f aca="false">IF(A10463="","",(B10463+C10463+D10463+E10463+F10463))</f>
        <v/>
      </c>
    </row>
    <row r="10464" customFormat="false" ht="13" hidden="false" customHeight="false" outlineLevel="0" collapsed="false">
      <c r="G10464" s="11" t="str">
        <f aca="false">IF(A10464="","",(B10464+C10464+D10464+E10464+F10464))</f>
        <v/>
      </c>
    </row>
    <row r="10465" customFormat="false" ht="13" hidden="false" customHeight="false" outlineLevel="0" collapsed="false">
      <c r="G10465" s="11" t="str">
        <f aca="false">IF(A10465="","",(B10465+C10465+D10465+E10465+F10465))</f>
        <v/>
      </c>
    </row>
    <row r="10466" customFormat="false" ht="13" hidden="false" customHeight="false" outlineLevel="0" collapsed="false">
      <c r="G10466" s="11" t="str">
        <f aca="false">IF(A10466="","",(B10466+C10466+D10466+E10466+F10466))</f>
        <v/>
      </c>
    </row>
    <row r="10467" customFormat="false" ht="13" hidden="false" customHeight="false" outlineLevel="0" collapsed="false">
      <c r="G10467" s="11" t="str">
        <f aca="false">IF(A10467="","",(B10467+C10467+D10467+E10467+F10467))</f>
        <v/>
      </c>
    </row>
    <row r="10468" customFormat="false" ht="13" hidden="false" customHeight="false" outlineLevel="0" collapsed="false">
      <c r="G10468" s="11" t="str">
        <f aca="false">IF(A10468="","",(B10468+C10468+D10468+E10468+F10468))</f>
        <v/>
      </c>
    </row>
    <row r="10469" customFormat="false" ht="13" hidden="false" customHeight="false" outlineLevel="0" collapsed="false">
      <c r="G10469" s="11" t="str">
        <f aca="false">IF(A10469="","",(B10469+C10469+D10469+E10469+F10469))</f>
        <v/>
      </c>
    </row>
    <row r="10470" customFormat="false" ht="13" hidden="false" customHeight="false" outlineLevel="0" collapsed="false">
      <c r="G10470" s="11" t="str">
        <f aca="false">IF(A10470="","",(B10470+C10470+D10470+E10470+F10470))</f>
        <v/>
      </c>
    </row>
    <row r="10471" customFormat="false" ht="13" hidden="false" customHeight="false" outlineLevel="0" collapsed="false">
      <c r="G10471" s="11" t="str">
        <f aca="false">IF(A10471="","",(B10471+C10471+D10471+E10471+F10471))</f>
        <v/>
      </c>
    </row>
    <row r="10472" customFormat="false" ht="13" hidden="false" customHeight="false" outlineLevel="0" collapsed="false">
      <c r="G10472" s="11" t="str">
        <f aca="false">IF(A10472="","",(B10472+C10472+D10472+E10472+F10472))</f>
        <v/>
      </c>
    </row>
    <row r="10473" customFormat="false" ht="13" hidden="false" customHeight="false" outlineLevel="0" collapsed="false">
      <c r="G10473" s="11" t="str">
        <f aca="false">IF(A10473="","",(B10473+C10473+D10473+E10473+F10473))</f>
        <v/>
      </c>
    </row>
    <row r="10474" customFormat="false" ht="13" hidden="false" customHeight="false" outlineLevel="0" collapsed="false">
      <c r="G10474" s="11" t="str">
        <f aca="false">IF(A10474="","",(B10474+C10474+D10474+E10474+F10474))</f>
        <v/>
      </c>
    </row>
    <row r="10475" customFormat="false" ht="13" hidden="false" customHeight="false" outlineLevel="0" collapsed="false">
      <c r="G10475" s="11" t="str">
        <f aca="false">IF(A10475="","",(B10475+C10475+D10475+E10475+F10475))</f>
        <v/>
      </c>
    </row>
    <row r="10476" customFormat="false" ht="13" hidden="false" customHeight="false" outlineLevel="0" collapsed="false">
      <c r="G10476" s="11" t="str">
        <f aca="false">IF(A10476="","",(B10476+C10476+D10476+E10476+F10476))</f>
        <v/>
      </c>
    </row>
    <row r="10477" customFormat="false" ht="13" hidden="false" customHeight="false" outlineLevel="0" collapsed="false">
      <c r="G10477" s="11" t="str">
        <f aca="false">IF(A10477="","",(B10477+C10477+D10477+E10477+F10477))</f>
        <v/>
      </c>
    </row>
    <row r="10478" customFormat="false" ht="13" hidden="false" customHeight="false" outlineLevel="0" collapsed="false">
      <c r="G10478" s="11" t="str">
        <f aca="false">IF(A10478="","",(B10478+C10478+D10478+E10478+F10478))</f>
        <v/>
      </c>
    </row>
    <row r="10479" customFormat="false" ht="13" hidden="false" customHeight="false" outlineLevel="0" collapsed="false">
      <c r="G10479" s="11" t="str">
        <f aca="false">IF(A10479="","",(B10479+C10479+D10479+E10479+F10479))</f>
        <v/>
      </c>
    </row>
    <row r="10480" customFormat="false" ht="13" hidden="false" customHeight="false" outlineLevel="0" collapsed="false">
      <c r="G10480" s="11" t="str">
        <f aca="false">IF(A10480="","",(B10480+C10480+D10480+E10480+F10480))</f>
        <v/>
      </c>
    </row>
    <row r="10481" customFormat="false" ht="13" hidden="false" customHeight="false" outlineLevel="0" collapsed="false">
      <c r="G10481" s="11" t="str">
        <f aca="false">IF(A10481="","",(B10481+C10481+D10481+E10481+F10481))</f>
        <v/>
      </c>
    </row>
    <row r="10482" customFormat="false" ht="13" hidden="false" customHeight="false" outlineLevel="0" collapsed="false">
      <c r="G10482" s="11" t="str">
        <f aca="false">IF(A10482="","",(B10482+C10482+D10482+E10482+F10482))</f>
        <v/>
      </c>
    </row>
    <row r="10483" customFormat="false" ht="13" hidden="false" customHeight="false" outlineLevel="0" collapsed="false">
      <c r="G10483" s="11" t="str">
        <f aca="false">IF(A10483="","",(B10483+C10483+D10483+E10483+F10483))</f>
        <v/>
      </c>
    </row>
    <row r="10484" customFormat="false" ht="13" hidden="false" customHeight="false" outlineLevel="0" collapsed="false">
      <c r="G10484" s="11" t="str">
        <f aca="false">IF(A10484="","",(B10484+C10484+D10484+E10484+F10484))</f>
        <v/>
      </c>
    </row>
    <row r="10485" customFormat="false" ht="13" hidden="false" customHeight="false" outlineLevel="0" collapsed="false">
      <c r="G10485" s="11" t="str">
        <f aca="false">IF(A10485="","",(B10485+C10485+D10485+E10485+F10485))</f>
        <v/>
      </c>
    </row>
    <row r="10486" customFormat="false" ht="13" hidden="false" customHeight="false" outlineLevel="0" collapsed="false">
      <c r="G10486" s="11" t="str">
        <f aca="false">IF(A10486="","",(B10486+C10486+D10486+E10486+F10486))</f>
        <v/>
      </c>
    </row>
    <row r="10487" customFormat="false" ht="13" hidden="false" customHeight="false" outlineLevel="0" collapsed="false">
      <c r="G10487" s="11" t="str">
        <f aca="false">IF(A10487="","",(B10487+C10487+D10487+E10487+F10487))</f>
        <v/>
      </c>
    </row>
    <row r="10488" customFormat="false" ht="13" hidden="false" customHeight="false" outlineLevel="0" collapsed="false">
      <c r="G10488" s="11" t="str">
        <f aca="false">IF(A10488="","",(B10488+C10488+D10488+E10488+F10488))</f>
        <v/>
      </c>
    </row>
    <row r="10489" customFormat="false" ht="13" hidden="false" customHeight="false" outlineLevel="0" collapsed="false">
      <c r="G10489" s="11" t="str">
        <f aca="false">IF(A10489="","",(B10489+C10489+D10489+E10489+F10489))</f>
        <v/>
      </c>
    </row>
    <row r="10490" customFormat="false" ht="13" hidden="false" customHeight="false" outlineLevel="0" collapsed="false">
      <c r="G10490" s="11" t="str">
        <f aca="false">IF(A10490="","",(B10490+C10490+D10490+E10490+F10490))</f>
        <v/>
      </c>
    </row>
    <row r="10491" customFormat="false" ht="13" hidden="false" customHeight="false" outlineLevel="0" collapsed="false">
      <c r="G10491" s="11" t="str">
        <f aca="false">IF(A10491="","",(B10491+C10491+D10491+E10491+F10491))</f>
        <v/>
      </c>
    </row>
    <row r="10492" customFormat="false" ht="13" hidden="false" customHeight="false" outlineLevel="0" collapsed="false">
      <c r="G10492" s="11" t="str">
        <f aca="false">IF(A10492="","",(B10492+C10492+D10492+E10492+F10492))</f>
        <v/>
      </c>
    </row>
    <row r="10493" customFormat="false" ht="13" hidden="false" customHeight="false" outlineLevel="0" collapsed="false">
      <c r="G10493" s="11" t="str">
        <f aca="false">IF(A10493="","",(B10493+C10493+D10493+E10493+F10493))</f>
        <v/>
      </c>
    </row>
    <row r="10494" customFormat="false" ht="13" hidden="false" customHeight="false" outlineLevel="0" collapsed="false">
      <c r="G10494" s="11" t="str">
        <f aca="false">IF(A10494="","",(B10494+C10494+D10494+E10494+F10494))</f>
        <v/>
      </c>
    </row>
    <row r="10495" customFormat="false" ht="13" hidden="false" customHeight="false" outlineLevel="0" collapsed="false">
      <c r="G10495" s="11" t="str">
        <f aca="false">IF(A10495="","",(B10495+C10495+D10495+E10495+F10495))</f>
        <v/>
      </c>
    </row>
    <row r="10496" customFormat="false" ht="13" hidden="false" customHeight="false" outlineLevel="0" collapsed="false">
      <c r="G10496" s="11" t="str">
        <f aca="false">IF(A10496="","",(B10496+C10496+D10496+E10496+F10496))</f>
        <v/>
      </c>
    </row>
    <row r="10497" customFormat="false" ht="13" hidden="false" customHeight="false" outlineLevel="0" collapsed="false">
      <c r="G10497" s="11" t="str">
        <f aca="false">IF(A10497="","",(B10497+C10497+D10497+E10497+F10497))</f>
        <v/>
      </c>
    </row>
    <row r="10498" customFormat="false" ht="13" hidden="false" customHeight="false" outlineLevel="0" collapsed="false">
      <c r="G10498" s="11" t="str">
        <f aca="false">IF(A10498="","",(B10498+C10498+D10498+E10498+F10498))</f>
        <v/>
      </c>
    </row>
    <row r="10499" customFormat="false" ht="13" hidden="false" customHeight="false" outlineLevel="0" collapsed="false">
      <c r="G10499" s="11" t="str">
        <f aca="false">IF(A10499="","",(B10499+C10499+D10499+E10499+F10499))</f>
        <v/>
      </c>
    </row>
    <row r="10500" customFormat="false" ht="13" hidden="false" customHeight="false" outlineLevel="0" collapsed="false">
      <c r="G10500" s="11" t="str">
        <f aca="false">IF(A10500="","",(B10500+C10500+D10500+E10500+F10500))</f>
        <v/>
      </c>
    </row>
    <row r="10501" customFormat="false" ht="13" hidden="false" customHeight="false" outlineLevel="0" collapsed="false">
      <c r="G10501" s="11" t="str">
        <f aca="false">IF(A10501="","",(B10501+C10501+D10501+E10501+F10501))</f>
        <v/>
      </c>
    </row>
    <row r="10502" customFormat="false" ht="13" hidden="false" customHeight="false" outlineLevel="0" collapsed="false">
      <c r="G10502" s="11" t="str">
        <f aca="false">IF(A10502="","",(B10502+C10502+D10502+E10502+F10502))</f>
        <v/>
      </c>
    </row>
    <row r="10503" customFormat="false" ht="13" hidden="false" customHeight="false" outlineLevel="0" collapsed="false">
      <c r="G10503" s="11" t="str">
        <f aca="false">IF(A10503="","",(B10503+C10503+D10503+E10503+F10503))</f>
        <v/>
      </c>
    </row>
    <row r="10504" customFormat="false" ht="13" hidden="false" customHeight="false" outlineLevel="0" collapsed="false">
      <c r="G10504" s="11" t="str">
        <f aca="false">IF(A10504="","",(B10504+C10504+D10504+E10504+F10504))</f>
        <v/>
      </c>
    </row>
    <row r="10505" customFormat="false" ht="13" hidden="false" customHeight="false" outlineLevel="0" collapsed="false">
      <c r="G10505" s="11" t="str">
        <f aca="false">IF(A10505="","",(B10505+C10505+D10505+E10505+F10505))</f>
        <v/>
      </c>
    </row>
    <row r="10506" customFormat="false" ht="13" hidden="false" customHeight="false" outlineLevel="0" collapsed="false">
      <c r="G10506" s="11" t="str">
        <f aca="false">IF(A10506="","",(B10506+C10506+D10506+E10506+F10506))</f>
        <v/>
      </c>
    </row>
    <row r="10507" customFormat="false" ht="13" hidden="false" customHeight="false" outlineLevel="0" collapsed="false">
      <c r="G10507" s="11" t="str">
        <f aca="false">IF(A10507="","",(B10507+C10507+D10507+E10507+F10507))</f>
        <v/>
      </c>
    </row>
    <row r="10508" customFormat="false" ht="13" hidden="false" customHeight="false" outlineLevel="0" collapsed="false">
      <c r="G10508" s="11" t="str">
        <f aca="false">IF(A10508="","",(B10508+C10508+D10508+E10508+F10508))</f>
        <v/>
      </c>
    </row>
    <row r="10509" customFormat="false" ht="13" hidden="false" customHeight="false" outlineLevel="0" collapsed="false">
      <c r="G10509" s="11" t="str">
        <f aca="false">IF(A10509="","",(B10509+C10509+D10509+E10509+F10509))</f>
        <v/>
      </c>
    </row>
    <row r="10510" customFormat="false" ht="13" hidden="false" customHeight="false" outlineLevel="0" collapsed="false">
      <c r="G10510" s="11" t="str">
        <f aca="false">IF(A10510="","",(B10510+C10510+D10510+E10510+F10510))</f>
        <v/>
      </c>
    </row>
    <row r="10511" customFormat="false" ht="13" hidden="false" customHeight="false" outlineLevel="0" collapsed="false">
      <c r="G10511" s="11" t="str">
        <f aca="false">IF(A10511="","",(B10511+C10511+D10511+E10511+F10511))</f>
        <v/>
      </c>
    </row>
    <row r="10512" customFormat="false" ht="13" hidden="false" customHeight="false" outlineLevel="0" collapsed="false">
      <c r="G10512" s="11" t="str">
        <f aca="false">IF(A10512="","",(B10512+C10512+D10512+E10512+F10512))</f>
        <v/>
      </c>
    </row>
    <row r="10513" customFormat="false" ht="13" hidden="false" customHeight="false" outlineLevel="0" collapsed="false">
      <c r="G10513" s="11" t="str">
        <f aca="false">IF(A10513="","",(B10513+C10513+D10513+E10513+F10513))</f>
        <v/>
      </c>
    </row>
    <row r="10514" customFormat="false" ht="13" hidden="false" customHeight="false" outlineLevel="0" collapsed="false">
      <c r="G10514" s="11" t="str">
        <f aca="false">IF(A10514="","",(B10514+C10514+D10514+E10514+F10514))</f>
        <v/>
      </c>
    </row>
    <row r="10515" customFormat="false" ht="13" hidden="false" customHeight="false" outlineLevel="0" collapsed="false">
      <c r="G10515" s="11" t="str">
        <f aca="false">IF(A10515="","",(B10515+C10515+D10515+E10515+F10515))</f>
        <v/>
      </c>
    </row>
    <row r="10516" customFormat="false" ht="13" hidden="false" customHeight="false" outlineLevel="0" collapsed="false">
      <c r="G10516" s="11" t="str">
        <f aca="false">IF(A10516="","",(B10516+C10516+D10516+E10516+F10516))</f>
        <v/>
      </c>
    </row>
    <row r="10517" customFormat="false" ht="13" hidden="false" customHeight="false" outlineLevel="0" collapsed="false">
      <c r="G10517" s="11" t="str">
        <f aca="false">IF(A10517="","",(B10517+C10517+D10517+E10517+F10517))</f>
        <v/>
      </c>
    </row>
    <row r="10518" customFormat="false" ht="13" hidden="false" customHeight="false" outlineLevel="0" collapsed="false">
      <c r="G10518" s="11" t="str">
        <f aca="false">IF(A10518="","",(B10518+C10518+D10518+E10518+F10518))</f>
        <v/>
      </c>
    </row>
    <row r="10519" customFormat="false" ht="13" hidden="false" customHeight="false" outlineLevel="0" collapsed="false">
      <c r="G10519" s="11" t="str">
        <f aca="false">IF(A10519="","",(B10519+C10519+D10519+E10519+F10519))</f>
        <v/>
      </c>
    </row>
    <row r="10520" customFormat="false" ht="13" hidden="false" customHeight="false" outlineLevel="0" collapsed="false">
      <c r="G10520" s="11" t="str">
        <f aca="false">IF(A10520="","",(B10520+C10520+D10520+E10520+F10520))</f>
        <v/>
      </c>
    </row>
    <row r="10521" customFormat="false" ht="13" hidden="false" customHeight="false" outlineLevel="0" collapsed="false">
      <c r="G10521" s="11" t="str">
        <f aca="false">IF(A10521="","",(B10521+C10521+D10521+E10521+F10521))</f>
        <v/>
      </c>
    </row>
    <row r="10522" customFormat="false" ht="13" hidden="false" customHeight="false" outlineLevel="0" collapsed="false">
      <c r="G10522" s="11" t="str">
        <f aca="false">IF(A10522="","",(B10522+C10522+D10522+E10522+F10522))</f>
        <v/>
      </c>
    </row>
    <row r="10523" customFormat="false" ht="13" hidden="false" customHeight="false" outlineLevel="0" collapsed="false">
      <c r="G10523" s="11" t="str">
        <f aca="false">IF(A10523="","",(B10523+C10523+D10523+E10523+F10523))</f>
        <v/>
      </c>
    </row>
    <row r="10524" customFormat="false" ht="13" hidden="false" customHeight="false" outlineLevel="0" collapsed="false">
      <c r="G10524" s="11" t="str">
        <f aca="false">IF(A10524="","",(B10524+C10524+D10524+E10524+F10524))</f>
        <v/>
      </c>
    </row>
    <row r="10525" customFormat="false" ht="13" hidden="false" customHeight="false" outlineLevel="0" collapsed="false">
      <c r="G10525" s="11" t="str">
        <f aca="false">IF(A10525="","",(B10525+C10525+D10525+E10525+F10525))</f>
        <v/>
      </c>
    </row>
    <row r="10526" customFormat="false" ht="13" hidden="false" customHeight="false" outlineLevel="0" collapsed="false">
      <c r="G10526" s="11" t="str">
        <f aca="false">IF(A10526="","",(B10526+C10526+D10526+E10526+F10526))</f>
        <v/>
      </c>
    </row>
    <row r="10527" customFormat="false" ht="13" hidden="false" customHeight="false" outlineLevel="0" collapsed="false">
      <c r="G10527" s="11" t="str">
        <f aca="false">IF(A10527="","",(B10527+C10527+D10527+E10527+F10527))</f>
        <v/>
      </c>
    </row>
    <row r="10528" customFormat="false" ht="13" hidden="false" customHeight="false" outlineLevel="0" collapsed="false">
      <c r="G10528" s="11" t="str">
        <f aca="false">IF(A10528="","",(B10528+C10528+D10528+E10528+F10528))</f>
        <v/>
      </c>
    </row>
    <row r="10529" customFormat="false" ht="13" hidden="false" customHeight="false" outlineLevel="0" collapsed="false">
      <c r="G10529" s="11" t="str">
        <f aca="false">IF(A10529="","",(B10529+C10529+D10529+E10529+F10529))</f>
        <v/>
      </c>
    </row>
    <row r="10530" customFormat="false" ht="13" hidden="false" customHeight="false" outlineLevel="0" collapsed="false">
      <c r="G10530" s="11" t="str">
        <f aca="false">IF(A10530="","",(B10530+C10530+D10530+E10530+F10530))</f>
        <v/>
      </c>
    </row>
    <row r="10531" customFormat="false" ht="13" hidden="false" customHeight="false" outlineLevel="0" collapsed="false">
      <c r="G10531" s="11" t="str">
        <f aca="false">IF(A10531="","",(B10531+C10531+D10531+E10531+F10531))</f>
        <v/>
      </c>
    </row>
    <row r="10532" customFormat="false" ht="13" hidden="false" customHeight="false" outlineLevel="0" collapsed="false">
      <c r="G10532" s="11" t="str">
        <f aca="false">IF(A10532="","",(B10532+C10532+D10532+E10532+F10532))</f>
        <v/>
      </c>
    </row>
    <row r="10533" customFormat="false" ht="13" hidden="false" customHeight="false" outlineLevel="0" collapsed="false">
      <c r="G10533" s="11" t="str">
        <f aca="false">IF(A10533="","",(B10533+C10533+D10533+E10533+F10533))</f>
        <v/>
      </c>
    </row>
    <row r="10534" customFormat="false" ht="13" hidden="false" customHeight="false" outlineLevel="0" collapsed="false">
      <c r="G10534" s="11" t="str">
        <f aca="false">IF(A10534="","",(B10534+C10534+D10534+E10534+F10534))</f>
        <v/>
      </c>
    </row>
    <row r="10535" customFormat="false" ht="13" hidden="false" customHeight="false" outlineLevel="0" collapsed="false">
      <c r="G10535" s="11" t="str">
        <f aca="false">IF(A10535="","",(B10535+C10535+D10535+E10535+F10535))</f>
        <v/>
      </c>
    </row>
    <row r="10536" customFormat="false" ht="13" hidden="false" customHeight="false" outlineLevel="0" collapsed="false">
      <c r="G10536" s="11" t="str">
        <f aca="false">IF(A10536="","",(B10536+C10536+D10536+E10536+F10536))</f>
        <v/>
      </c>
    </row>
    <row r="10537" customFormat="false" ht="13" hidden="false" customHeight="false" outlineLevel="0" collapsed="false">
      <c r="G10537" s="11" t="str">
        <f aca="false">IF(A10537="","",(B10537+C10537+D10537+E10537+F10537))</f>
        <v/>
      </c>
    </row>
    <row r="10538" customFormat="false" ht="13" hidden="false" customHeight="false" outlineLevel="0" collapsed="false">
      <c r="G10538" s="11" t="str">
        <f aca="false">IF(A10538="","",(B10538+C10538+D10538+E10538+F10538))</f>
        <v/>
      </c>
    </row>
    <row r="10539" customFormat="false" ht="13" hidden="false" customHeight="false" outlineLevel="0" collapsed="false">
      <c r="G10539" s="11" t="str">
        <f aca="false">IF(A10539="","",(B10539+C10539+D10539+E10539+F10539))</f>
        <v/>
      </c>
    </row>
    <row r="10540" customFormat="false" ht="13" hidden="false" customHeight="false" outlineLevel="0" collapsed="false">
      <c r="G10540" s="11" t="str">
        <f aca="false">IF(A10540="","",(B10540+C10540+D10540+E10540+F10540))</f>
        <v/>
      </c>
    </row>
    <row r="10541" customFormat="false" ht="13" hidden="false" customHeight="false" outlineLevel="0" collapsed="false">
      <c r="G10541" s="11" t="str">
        <f aca="false">IF(A10541="","",(B10541+C10541+D10541+E10541+F10541))</f>
        <v/>
      </c>
    </row>
    <row r="10542" customFormat="false" ht="13" hidden="false" customHeight="false" outlineLevel="0" collapsed="false">
      <c r="G10542" s="11" t="str">
        <f aca="false">IF(A10542="","",(B10542+C10542+D10542+E10542+F10542))</f>
        <v/>
      </c>
    </row>
    <row r="10543" customFormat="false" ht="13" hidden="false" customHeight="false" outlineLevel="0" collapsed="false">
      <c r="G10543" s="11" t="str">
        <f aca="false">IF(A10543="","",(B10543+C10543+D10543+E10543+F10543))</f>
        <v/>
      </c>
    </row>
    <row r="10544" customFormat="false" ht="13" hidden="false" customHeight="false" outlineLevel="0" collapsed="false">
      <c r="G10544" s="11" t="str">
        <f aca="false">IF(A10544="","",(B10544+C10544+D10544+E10544+F10544))</f>
        <v/>
      </c>
    </row>
    <row r="10545" customFormat="false" ht="13" hidden="false" customHeight="false" outlineLevel="0" collapsed="false">
      <c r="G10545" s="11" t="str">
        <f aca="false">IF(A10545="","",(B10545+C10545+D10545+E10545+F10545))</f>
        <v/>
      </c>
    </row>
    <row r="10546" customFormat="false" ht="13" hidden="false" customHeight="false" outlineLevel="0" collapsed="false">
      <c r="G10546" s="11" t="str">
        <f aca="false">IF(A10546="","",(B10546+C10546+D10546+E10546+F10546))</f>
        <v/>
      </c>
    </row>
    <row r="10547" customFormat="false" ht="13" hidden="false" customHeight="false" outlineLevel="0" collapsed="false">
      <c r="G10547" s="11" t="str">
        <f aca="false">IF(A10547="","",(B10547+C10547+D10547+E10547+F10547))</f>
        <v/>
      </c>
    </row>
    <row r="10548" customFormat="false" ht="13" hidden="false" customHeight="false" outlineLevel="0" collapsed="false">
      <c r="G10548" s="11" t="str">
        <f aca="false">IF(A10548="","",(B10548+C10548+D10548+E10548+F10548))</f>
        <v/>
      </c>
    </row>
    <row r="10549" customFormat="false" ht="13" hidden="false" customHeight="false" outlineLevel="0" collapsed="false">
      <c r="G10549" s="11" t="str">
        <f aca="false">IF(A10549="","",(B10549+C10549+D10549+E10549+F10549))</f>
        <v/>
      </c>
    </row>
    <row r="10550" customFormat="false" ht="13" hidden="false" customHeight="false" outlineLevel="0" collapsed="false">
      <c r="G10550" s="11" t="str">
        <f aca="false">IF(A10550="","",(B10550+C10550+D10550+E10550+F10550))</f>
        <v/>
      </c>
    </row>
    <row r="10551" customFormat="false" ht="13" hidden="false" customHeight="false" outlineLevel="0" collapsed="false">
      <c r="G10551" s="11" t="str">
        <f aca="false">IF(A10551="","",(B10551+C10551+D10551+E10551+F10551))</f>
        <v/>
      </c>
    </row>
    <row r="10552" customFormat="false" ht="13" hidden="false" customHeight="false" outlineLevel="0" collapsed="false">
      <c r="G10552" s="11" t="str">
        <f aca="false">IF(A10552="","",(B10552+C10552+D10552+E10552+F10552))</f>
        <v/>
      </c>
    </row>
    <row r="10553" customFormat="false" ht="13" hidden="false" customHeight="false" outlineLevel="0" collapsed="false">
      <c r="G10553" s="11" t="str">
        <f aca="false">IF(A10553="","",(B10553+C10553+D10553+E10553+F10553))</f>
        <v/>
      </c>
    </row>
    <row r="10554" customFormat="false" ht="13" hidden="false" customHeight="false" outlineLevel="0" collapsed="false">
      <c r="G10554" s="11" t="str">
        <f aca="false">IF(A10554="","",(B10554+C10554+D10554+E10554+F10554))</f>
        <v/>
      </c>
    </row>
    <row r="10555" customFormat="false" ht="13" hidden="false" customHeight="false" outlineLevel="0" collapsed="false">
      <c r="G10555" s="11" t="str">
        <f aca="false">IF(A10555="","",(B10555+C10555+D10555+E10555+F10555))</f>
        <v/>
      </c>
    </row>
    <row r="10556" customFormat="false" ht="13" hidden="false" customHeight="false" outlineLevel="0" collapsed="false">
      <c r="G10556" s="11" t="str">
        <f aca="false">IF(A10556="","",(B10556+C10556+D10556+E10556+F10556))</f>
        <v/>
      </c>
    </row>
    <row r="10557" customFormat="false" ht="13" hidden="false" customHeight="false" outlineLevel="0" collapsed="false">
      <c r="G10557" s="11" t="str">
        <f aca="false">IF(A10557="","",(B10557+C10557+D10557+E10557+F10557))</f>
        <v/>
      </c>
    </row>
    <row r="10558" customFormat="false" ht="13" hidden="false" customHeight="false" outlineLevel="0" collapsed="false">
      <c r="G10558" s="11" t="str">
        <f aca="false">IF(A10558="","",(B10558+C10558+D10558+E10558+F10558))</f>
        <v/>
      </c>
    </row>
    <row r="10559" customFormat="false" ht="13" hidden="false" customHeight="false" outlineLevel="0" collapsed="false">
      <c r="G10559" s="11" t="str">
        <f aca="false">IF(A10559="","",(B10559+C10559+D10559+E10559+F10559))</f>
        <v/>
      </c>
    </row>
    <row r="10560" customFormat="false" ht="13" hidden="false" customHeight="false" outlineLevel="0" collapsed="false">
      <c r="G10560" s="11" t="str">
        <f aca="false">IF(A10560="","",(B10560+C10560+D10560+E10560+F10560))</f>
        <v/>
      </c>
    </row>
    <row r="10561" customFormat="false" ht="13" hidden="false" customHeight="false" outlineLevel="0" collapsed="false">
      <c r="G10561" s="11" t="str">
        <f aca="false">IF(A10561="","",(B10561+C10561+D10561+E10561+F10561))</f>
        <v/>
      </c>
    </row>
    <row r="10562" customFormat="false" ht="13" hidden="false" customHeight="false" outlineLevel="0" collapsed="false">
      <c r="G10562" s="11" t="str">
        <f aca="false">IF(A10562="","",(B10562+C10562+D10562+E10562+F10562))</f>
        <v/>
      </c>
    </row>
    <row r="10563" customFormat="false" ht="13" hidden="false" customHeight="false" outlineLevel="0" collapsed="false">
      <c r="G10563" s="11" t="str">
        <f aca="false">IF(A10563="","",(B10563+C10563+D10563+E10563+F10563))</f>
        <v/>
      </c>
    </row>
    <row r="10564" customFormat="false" ht="13" hidden="false" customHeight="false" outlineLevel="0" collapsed="false">
      <c r="G10564" s="11" t="str">
        <f aca="false">IF(A10564="","",(B10564+C10564+D10564+E10564+F10564))</f>
        <v/>
      </c>
    </row>
    <row r="10565" customFormat="false" ht="13" hidden="false" customHeight="false" outlineLevel="0" collapsed="false">
      <c r="G10565" s="11" t="str">
        <f aca="false">IF(A10565="","",(B10565+C10565+D10565+E10565+F10565))</f>
        <v/>
      </c>
    </row>
    <row r="10566" customFormat="false" ht="13" hidden="false" customHeight="false" outlineLevel="0" collapsed="false">
      <c r="G10566" s="11" t="str">
        <f aca="false">IF(A10566="","",(B10566+C10566+D10566+E10566+F10566))</f>
        <v/>
      </c>
    </row>
    <row r="10567" customFormat="false" ht="13" hidden="false" customHeight="false" outlineLevel="0" collapsed="false">
      <c r="G10567" s="11" t="str">
        <f aca="false">IF(A10567="","",(B10567+C10567+D10567+E10567+F10567))</f>
        <v/>
      </c>
    </row>
    <row r="10568" customFormat="false" ht="13" hidden="false" customHeight="false" outlineLevel="0" collapsed="false">
      <c r="G10568" s="11" t="str">
        <f aca="false">IF(A10568="","",(B10568+C10568+D10568+E10568+F10568))</f>
        <v/>
      </c>
    </row>
    <row r="10569" customFormat="false" ht="13" hidden="false" customHeight="false" outlineLevel="0" collapsed="false">
      <c r="G10569" s="11" t="str">
        <f aca="false">IF(A10569="","",(B10569+C10569+D10569+E10569+F10569))</f>
        <v/>
      </c>
    </row>
    <row r="10570" customFormat="false" ht="13" hidden="false" customHeight="false" outlineLevel="0" collapsed="false">
      <c r="G10570" s="11" t="str">
        <f aca="false">IF(A10570="","",(B10570+C10570+D10570+E10570+F10570))</f>
        <v/>
      </c>
    </row>
    <row r="10571" customFormat="false" ht="13" hidden="false" customHeight="false" outlineLevel="0" collapsed="false">
      <c r="G10571" s="11" t="str">
        <f aca="false">IF(A10571="","",(B10571+C10571+D10571+E10571+F10571))</f>
        <v/>
      </c>
    </row>
    <row r="10572" customFormat="false" ht="13" hidden="false" customHeight="false" outlineLevel="0" collapsed="false">
      <c r="G10572" s="11" t="str">
        <f aca="false">IF(A10572="","",(B10572+C10572+D10572+E10572+F10572))</f>
        <v/>
      </c>
    </row>
    <row r="10573" customFormat="false" ht="13" hidden="false" customHeight="false" outlineLevel="0" collapsed="false">
      <c r="G10573" s="11" t="str">
        <f aca="false">IF(A10573="","",(B10573+C10573+D10573+E10573+F10573))</f>
        <v/>
      </c>
    </row>
    <row r="10574" customFormat="false" ht="13" hidden="false" customHeight="false" outlineLevel="0" collapsed="false">
      <c r="G10574" s="11" t="str">
        <f aca="false">IF(A10574="","",(B10574+C10574+D10574+E10574+F10574))</f>
        <v/>
      </c>
    </row>
    <row r="10575" customFormat="false" ht="13" hidden="false" customHeight="false" outlineLevel="0" collapsed="false">
      <c r="G10575" s="11" t="str">
        <f aca="false">IF(A10575="","",(B10575+C10575+D10575+E10575+F10575))</f>
        <v/>
      </c>
    </row>
    <row r="10576" customFormat="false" ht="13" hidden="false" customHeight="false" outlineLevel="0" collapsed="false">
      <c r="G10576" s="11" t="str">
        <f aca="false">IF(A10576="","",(B10576+C10576+D10576+E10576+F10576))</f>
        <v/>
      </c>
    </row>
    <row r="10577" customFormat="false" ht="13" hidden="false" customHeight="false" outlineLevel="0" collapsed="false">
      <c r="G10577" s="11" t="str">
        <f aca="false">IF(A10577="","",(B10577+C10577+D10577+E10577+F10577))</f>
        <v/>
      </c>
    </row>
    <row r="10578" customFormat="false" ht="13" hidden="false" customHeight="false" outlineLevel="0" collapsed="false">
      <c r="G10578" s="11" t="str">
        <f aca="false">IF(A10578="","",(B10578+C10578+D10578+E10578+F10578))</f>
        <v/>
      </c>
    </row>
    <row r="10579" customFormat="false" ht="13" hidden="false" customHeight="false" outlineLevel="0" collapsed="false">
      <c r="G10579" s="11" t="str">
        <f aca="false">IF(A10579="","",(B10579+C10579+D10579+E10579+F10579))</f>
        <v/>
      </c>
    </row>
    <row r="10580" customFormat="false" ht="13" hidden="false" customHeight="false" outlineLevel="0" collapsed="false">
      <c r="G10580" s="11" t="str">
        <f aca="false">IF(A10580="","",(B10580+C10580+D10580+E10580+F10580))</f>
        <v/>
      </c>
    </row>
    <row r="10581" customFormat="false" ht="13" hidden="false" customHeight="false" outlineLevel="0" collapsed="false">
      <c r="G10581" s="11" t="str">
        <f aca="false">IF(A10581="","",(B10581+C10581+D10581+E10581+F10581))</f>
        <v/>
      </c>
    </row>
    <row r="10582" customFormat="false" ht="13" hidden="false" customHeight="false" outlineLevel="0" collapsed="false">
      <c r="G10582" s="11" t="str">
        <f aca="false">IF(A10582="","",(B10582+C10582+D10582+E10582+F10582))</f>
        <v/>
      </c>
    </row>
    <row r="10583" customFormat="false" ht="13" hidden="false" customHeight="false" outlineLevel="0" collapsed="false">
      <c r="G10583" s="11" t="str">
        <f aca="false">IF(A10583="","",(B10583+C10583+D10583+E10583+F10583))</f>
        <v/>
      </c>
    </row>
    <row r="10584" customFormat="false" ht="13" hidden="false" customHeight="false" outlineLevel="0" collapsed="false">
      <c r="G10584" s="11" t="str">
        <f aca="false">IF(A10584="","",(B10584+C10584+D10584+E10584+F10584))</f>
        <v/>
      </c>
    </row>
    <row r="10585" customFormat="false" ht="13" hidden="false" customHeight="false" outlineLevel="0" collapsed="false">
      <c r="G10585" s="11" t="str">
        <f aca="false">IF(A10585="","",(B10585+C10585+D10585+E10585+F10585))</f>
        <v/>
      </c>
    </row>
    <row r="10586" customFormat="false" ht="13" hidden="false" customHeight="false" outlineLevel="0" collapsed="false">
      <c r="G10586" s="11" t="str">
        <f aca="false">IF(A10586="","",(B10586+C10586+D10586+E10586+F10586))</f>
        <v/>
      </c>
    </row>
    <row r="10587" customFormat="false" ht="13" hidden="false" customHeight="false" outlineLevel="0" collapsed="false">
      <c r="G10587" s="11" t="str">
        <f aca="false">IF(A10587="","",(B10587+C10587+D10587+E10587+F10587))</f>
        <v/>
      </c>
    </row>
    <row r="10588" customFormat="false" ht="13" hidden="false" customHeight="false" outlineLevel="0" collapsed="false">
      <c r="G10588" s="11" t="str">
        <f aca="false">IF(A10588="","",(B10588+C10588+D10588+E10588+F10588))</f>
        <v/>
      </c>
    </row>
    <row r="10589" customFormat="false" ht="13" hidden="false" customHeight="false" outlineLevel="0" collapsed="false">
      <c r="G10589" s="11" t="str">
        <f aca="false">IF(A10589="","",(B10589+C10589+D10589+E10589+F10589))</f>
        <v/>
      </c>
    </row>
    <row r="10590" customFormat="false" ht="13" hidden="false" customHeight="false" outlineLevel="0" collapsed="false">
      <c r="G10590" s="11" t="str">
        <f aca="false">IF(A10590="","",(B10590+C10590+D10590+E10590+F10590))</f>
        <v/>
      </c>
    </row>
    <row r="10591" customFormat="false" ht="13" hidden="false" customHeight="false" outlineLevel="0" collapsed="false">
      <c r="G10591" s="11" t="str">
        <f aca="false">IF(A10591="","",(B10591+C10591+D10591+E10591+F10591))</f>
        <v/>
      </c>
    </row>
    <row r="10592" customFormat="false" ht="13" hidden="false" customHeight="false" outlineLevel="0" collapsed="false">
      <c r="G10592" s="11" t="str">
        <f aca="false">IF(A10592="","",(B10592+C10592+D10592+E10592+F10592))</f>
        <v/>
      </c>
    </row>
    <row r="10593" customFormat="false" ht="13" hidden="false" customHeight="false" outlineLevel="0" collapsed="false">
      <c r="G10593" s="11" t="str">
        <f aca="false">IF(A10593="","",(B10593+C10593+D10593+E10593+F10593))</f>
        <v/>
      </c>
    </row>
    <row r="10594" customFormat="false" ht="13" hidden="false" customHeight="false" outlineLevel="0" collapsed="false">
      <c r="G10594" s="11" t="str">
        <f aca="false">IF(A10594="","",(B10594+C10594+D10594+E10594+F10594))</f>
        <v/>
      </c>
    </row>
    <row r="10595" customFormat="false" ht="13" hidden="false" customHeight="false" outlineLevel="0" collapsed="false">
      <c r="G10595" s="11" t="str">
        <f aca="false">IF(A10595="","",(B10595+C10595+D10595+E10595+F10595))</f>
        <v/>
      </c>
    </row>
    <row r="10596" customFormat="false" ht="13" hidden="false" customHeight="false" outlineLevel="0" collapsed="false">
      <c r="G10596" s="11" t="str">
        <f aca="false">IF(A10596="","",(B10596+C10596+D10596+E10596+F10596))</f>
        <v/>
      </c>
    </row>
    <row r="10597" customFormat="false" ht="13" hidden="false" customHeight="false" outlineLevel="0" collapsed="false">
      <c r="G10597" s="11" t="str">
        <f aca="false">IF(A10597="","",(B10597+C10597+D10597+E10597+F10597))</f>
        <v/>
      </c>
    </row>
    <row r="10598" customFormat="false" ht="13" hidden="false" customHeight="false" outlineLevel="0" collapsed="false">
      <c r="G10598" s="11" t="str">
        <f aca="false">IF(A10598="","",(B10598+C10598+D10598+E10598+F10598))</f>
        <v/>
      </c>
    </row>
    <row r="10599" customFormat="false" ht="13" hidden="false" customHeight="false" outlineLevel="0" collapsed="false">
      <c r="G10599" s="11" t="str">
        <f aca="false">IF(A10599="","",(B10599+C10599+D10599+E10599+F10599))</f>
        <v/>
      </c>
    </row>
    <row r="10600" customFormat="false" ht="13" hidden="false" customHeight="false" outlineLevel="0" collapsed="false">
      <c r="G10600" s="11" t="str">
        <f aca="false">IF(A10600="","",(B10600+C10600+D10600+E10600+F10600))</f>
        <v/>
      </c>
    </row>
    <row r="10601" customFormat="false" ht="13" hidden="false" customHeight="false" outlineLevel="0" collapsed="false">
      <c r="G10601" s="11" t="str">
        <f aca="false">IF(A10601="","",(B10601+C10601+D10601+E10601+F10601))</f>
        <v/>
      </c>
    </row>
    <row r="10602" customFormat="false" ht="13" hidden="false" customHeight="false" outlineLevel="0" collapsed="false">
      <c r="G10602" s="11" t="str">
        <f aca="false">IF(A10602="","",(B10602+C10602+D10602+E10602+F10602))</f>
        <v/>
      </c>
    </row>
    <row r="10603" customFormat="false" ht="13" hidden="false" customHeight="false" outlineLevel="0" collapsed="false">
      <c r="G10603" s="11" t="str">
        <f aca="false">IF(A10603="","",(B10603+C10603+D10603+E10603+F10603))</f>
        <v/>
      </c>
    </row>
    <row r="10604" customFormat="false" ht="13" hidden="false" customHeight="false" outlineLevel="0" collapsed="false">
      <c r="G10604" s="11" t="str">
        <f aca="false">IF(A10604="","",(B10604+C10604+D10604+E10604+F10604))</f>
        <v/>
      </c>
    </row>
    <row r="10605" customFormat="false" ht="13" hidden="false" customHeight="false" outlineLevel="0" collapsed="false">
      <c r="G10605" s="11" t="str">
        <f aca="false">IF(A10605="","",(B10605+C10605+D10605+E10605+F10605))</f>
        <v/>
      </c>
    </row>
    <row r="10606" customFormat="false" ht="13" hidden="false" customHeight="false" outlineLevel="0" collapsed="false">
      <c r="G10606" s="11" t="str">
        <f aca="false">IF(A10606="","",(B10606+C10606+D10606+E10606+F10606))</f>
        <v/>
      </c>
    </row>
    <row r="10607" customFormat="false" ht="13" hidden="false" customHeight="false" outlineLevel="0" collapsed="false">
      <c r="G10607" s="11" t="str">
        <f aca="false">IF(A10607="","",(B10607+C10607+D10607+E10607+F10607))</f>
        <v/>
      </c>
    </row>
    <row r="10608" customFormat="false" ht="13" hidden="false" customHeight="false" outlineLevel="0" collapsed="false">
      <c r="G10608" s="11" t="str">
        <f aca="false">IF(A10608="","",(B10608+C10608+D10608+E10608+F10608))</f>
        <v/>
      </c>
    </row>
    <row r="10609" customFormat="false" ht="13" hidden="false" customHeight="false" outlineLevel="0" collapsed="false">
      <c r="G10609" s="11" t="str">
        <f aca="false">IF(A10609="","",(B10609+C10609+D10609+E10609+F10609))</f>
        <v/>
      </c>
    </row>
    <row r="10610" customFormat="false" ht="13" hidden="false" customHeight="false" outlineLevel="0" collapsed="false">
      <c r="G10610" s="11" t="str">
        <f aca="false">IF(A10610="","",(B10610+C10610+D10610+E10610+F10610))</f>
        <v/>
      </c>
    </row>
    <row r="10611" customFormat="false" ht="13" hidden="false" customHeight="false" outlineLevel="0" collapsed="false">
      <c r="G10611" s="11" t="str">
        <f aca="false">IF(A10611="","",(B10611+C10611+D10611+E10611+F10611))</f>
        <v/>
      </c>
    </row>
    <row r="10612" customFormat="false" ht="13" hidden="false" customHeight="false" outlineLevel="0" collapsed="false">
      <c r="G10612" s="11" t="str">
        <f aca="false">IF(A10612="","",(B10612+C10612+D10612+E10612+F10612))</f>
        <v/>
      </c>
    </row>
    <row r="10613" customFormat="false" ht="13" hidden="false" customHeight="false" outlineLevel="0" collapsed="false">
      <c r="G10613" s="11" t="str">
        <f aca="false">IF(A10613="","",(B10613+C10613+D10613+E10613+F10613))</f>
        <v/>
      </c>
    </row>
    <row r="10614" customFormat="false" ht="13" hidden="false" customHeight="false" outlineLevel="0" collapsed="false">
      <c r="G10614" s="11" t="str">
        <f aca="false">IF(A10614="","",(B10614+C10614+D10614+E10614+F10614))</f>
        <v/>
      </c>
    </row>
    <row r="10615" customFormat="false" ht="13" hidden="false" customHeight="false" outlineLevel="0" collapsed="false">
      <c r="G10615" s="11" t="str">
        <f aca="false">IF(A10615="","",(B10615+C10615+D10615+E10615+F10615))</f>
        <v/>
      </c>
    </row>
    <row r="10616" customFormat="false" ht="13" hidden="false" customHeight="false" outlineLevel="0" collapsed="false">
      <c r="G10616" s="11" t="str">
        <f aca="false">IF(A10616="","",(B10616+C10616+D10616+E10616+F10616))</f>
        <v/>
      </c>
    </row>
    <row r="10617" customFormat="false" ht="13" hidden="false" customHeight="false" outlineLevel="0" collapsed="false">
      <c r="G10617" s="11" t="str">
        <f aca="false">IF(A10617="","",(B10617+C10617+D10617+E10617+F10617))</f>
        <v/>
      </c>
    </row>
    <row r="10618" customFormat="false" ht="13" hidden="false" customHeight="false" outlineLevel="0" collapsed="false">
      <c r="G10618" s="11" t="str">
        <f aca="false">IF(A10618="","",(B10618+C10618+D10618+E10618+F10618))</f>
        <v/>
      </c>
    </row>
    <row r="10619" customFormat="false" ht="13" hidden="false" customHeight="false" outlineLevel="0" collapsed="false">
      <c r="G10619" s="11" t="str">
        <f aca="false">IF(A10619="","",(B10619+C10619+D10619+E10619+F10619))</f>
        <v/>
      </c>
    </row>
    <row r="10620" customFormat="false" ht="13" hidden="false" customHeight="false" outlineLevel="0" collapsed="false">
      <c r="G10620" s="11" t="str">
        <f aca="false">IF(A10620="","",(B10620+C10620+D10620+E10620+F10620))</f>
        <v/>
      </c>
    </row>
    <row r="10621" customFormat="false" ht="13" hidden="false" customHeight="false" outlineLevel="0" collapsed="false">
      <c r="G10621" s="11" t="str">
        <f aca="false">IF(A10621="","",(B10621+C10621+D10621+E10621+F10621))</f>
        <v/>
      </c>
    </row>
    <row r="10622" customFormat="false" ht="13" hidden="false" customHeight="false" outlineLevel="0" collapsed="false">
      <c r="G10622" s="11" t="str">
        <f aca="false">IF(A10622="","",(B10622+C10622+D10622+E10622+F10622))</f>
        <v/>
      </c>
    </row>
    <row r="10623" customFormat="false" ht="13" hidden="false" customHeight="false" outlineLevel="0" collapsed="false">
      <c r="G10623" s="11" t="str">
        <f aca="false">IF(A10623="","",(B10623+C10623+D10623+E10623+F10623))</f>
        <v/>
      </c>
    </row>
    <row r="10624" customFormat="false" ht="13" hidden="false" customHeight="false" outlineLevel="0" collapsed="false">
      <c r="G10624" s="11" t="str">
        <f aca="false">IF(A10624="","",(B10624+C10624+D10624+E10624+F10624))</f>
        <v/>
      </c>
    </row>
    <row r="10625" customFormat="false" ht="13" hidden="false" customHeight="false" outlineLevel="0" collapsed="false">
      <c r="G10625" s="11" t="str">
        <f aca="false">IF(A10625="","",(B10625+C10625+D10625+E10625+F10625))</f>
        <v/>
      </c>
    </row>
    <row r="10626" customFormat="false" ht="13" hidden="false" customHeight="false" outlineLevel="0" collapsed="false">
      <c r="G10626" s="11" t="str">
        <f aca="false">IF(A10626="","",(B10626+C10626+D10626+E10626+F10626))</f>
        <v/>
      </c>
    </row>
    <row r="10627" customFormat="false" ht="13" hidden="false" customHeight="false" outlineLevel="0" collapsed="false">
      <c r="G10627" s="11" t="str">
        <f aca="false">IF(A10627="","",(B10627+C10627+D10627+E10627+F10627))</f>
        <v/>
      </c>
    </row>
    <row r="10628" customFormat="false" ht="13" hidden="false" customHeight="false" outlineLevel="0" collapsed="false">
      <c r="G10628" s="11" t="str">
        <f aca="false">IF(A10628="","",(B10628+C10628+D10628+E10628+F10628))</f>
        <v/>
      </c>
    </row>
    <row r="10629" customFormat="false" ht="13" hidden="false" customHeight="false" outlineLevel="0" collapsed="false">
      <c r="G10629" s="11" t="str">
        <f aca="false">IF(A10629="","",(B10629+C10629+D10629+E10629+F10629))</f>
        <v/>
      </c>
    </row>
    <row r="10630" customFormat="false" ht="13" hidden="false" customHeight="false" outlineLevel="0" collapsed="false">
      <c r="G10630" s="11" t="str">
        <f aca="false">IF(A10630="","",(B10630+C10630+D10630+E10630+F10630))</f>
        <v/>
      </c>
    </row>
    <row r="10631" customFormat="false" ht="13" hidden="false" customHeight="false" outlineLevel="0" collapsed="false">
      <c r="G10631" s="11" t="str">
        <f aca="false">IF(A10631="","",(B10631+C10631+D10631+E10631+F10631))</f>
        <v/>
      </c>
    </row>
    <row r="10632" customFormat="false" ht="13" hidden="false" customHeight="false" outlineLevel="0" collapsed="false">
      <c r="G10632" s="11" t="str">
        <f aca="false">IF(A10632="","",(B10632+C10632+D10632+E10632+F10632))</f>
        <v/>
      </c>
    </row>
    <row r="10633" customFormat="false" ht="13" hidden="false" customHeight="false" outlineLevel="0" collapsed="false">
      <c r="G10633" s="11" t="str">
        <f aca="false">IF(A10633="","",(B10633+C10633+D10633+E10633+F10633))</f>
        <v/>
      </c>
    </row>
    <row r="10634" customFormat="false" ht="13" hidden="false" customHeight="false" outlineLevel="0" collapsed="false">
      <c r="G10634" s="11" t="str">
        <f aca="false">IF(A10634="","",(B10634+C10634+D10634+E10634+F10634))</f>
        <v/>
      </c>
    </row>
    <row r="10635" customFormat="false" ht="13" hidden="false" customHeight="false" outlineLevel="0" collapsed="false">
      <c r="G10635" s="11" t="str">
        <f aca="false">IF(A10635="","",(B10635+C10635+D10635+E10635+F10635))</f>
        <v/>
      </c>
    </row>
    <row r="10636" customFormat="false" ht="13" hidden="false" customHeight="false" outlineLevel="0" collapsed="false">
      <c r="G10636" s="11" t="str">
        <f aca="false">IF(A10636="","",(B10636+C10636+D10636+E10636+F10636))</f>
        <v/>
      </c>
    </row>
    <row r="10637" customFormat="false" ht="13" hidden="false" customHeight="false" outlineLevel="0" collapsed="false">
      <c r="G10637" s="11" t="str">
        <f aca="false">IF(A10637="","",(B10637+C10637+D10637+E10637+F10637))</f>
        <v/>
      </c>
    </row>
    <row r="10638" customFormat="false" ht="13" hidden="false" customHeight="false" outlineLevel="0" collapsed="false">
      <c r="G10638" s="11" t="str">
        <f aca="false">IF(A10638="","",(B10638+C10638+D10638+E10638+F10638))</f>
        <v/>
      </c>
    </row>
    <row r="10639" customFormat="false" ht="13" hidden="false" customHeight="false" outlineLevel="0" collapsed="false">
      <c r="G10639" s="11" t="str">
        <f aca="false">IF(A10639="","",(B10639+C10639+D10639+E10639+F10639))</f>
        <v/>
      </c>
    </row>
    <row r="10640" customFormat="false" ht="13" hidden="false" customHeight="false" outlineLevel="0" collapsed="false">
      <c r="G10640" s="11" t="str">
        <f aca="false">IF(A10640="","",(B10640+C10640+D10640+E10640+F10640))</f>
        <v/>
      </c>
    </row>
    <row r="10641" customFormat="false" ht="13" hidden="false" customHeight="false" outlineLevel="0" collapsed="false">
      <c r="G10641" s="11" t="str">
        <f aca="false">IF(A10641="","",(B10641+C10641+D10641+E10641+F10641))</f>
        <v/>
      </c>
    </row>
    <row r="10642" customFormat="false" ht="13" hidden="false" customHeight="false" outlineLevel="0" collapsed="false">
      <c r="G10642" s="11" t="str">
        <f aca="false">IF(A10642="","",(B10642+C10642+D10642+E10642+F10642))</f>
        <v/>
      </c>
    </row>
    <row r="10643" customFormat="false" ht="13" hidden="false" customHeight="false" outlineLevel="0" collapsed="false">
      <c r="G10643" s="11" t="str">
        <f aca="false">IF(A10643="","",(B10643+C10643+D10643+E10643+F10643))</f>
        <v/>
      </c>
    </row>
    <row r="10644" customFormat="false" ht="13" hidden="false" customHeight="false" outlineLevel="0" collapsed="false">
      <c r="G10644" s="11" t="str">
        <f aca="false">IF(A10644="","",(B10644+C10644+D10644+E10644+F10644))</f>
        <v/>
      </c>
    </row>
    <row r="10645" customFormat="false" ht="13" hidden="false" customHeight="false" outlineLevel="0" collapsed="false">
      <c r="G10645" s="11" t="str">
        <f aca="false">IF(A10645="","",(B10645+C10645+D10645+E10645+F10645))</f>
        <v/>
      </c>
    </row>
    <row r="10646" customFormat="false" ht="13" hidden="false" customHeight="false" outlineLevel="0" collapsed="false">
      <c r="G10646" s="11" t="str">
        <f aca="false">IF(A10646="","",(B10646+C10646+D10646+E10646+F10646))</f>
        <v/>
      </c>
    </row>
    <row r="10647" customFormat="false" ht="13" hidden="false" customHeight="false" outlineLevel="0" collapsed="false">
      <c r="G10647" s="11" t="str">
        <f aca="false">IF(A10647="","",(B10647+C10647+D10647+E10647+F10647))</f>
        <v/>
      </c>
    </row>
    <row r="10648" customFormat="false" ht="13" hidden="false" customHeight="false" outlineLevel="0" collapsed="false">
      <c r="G10648" s="11" t="str">
        <f aca="false">IF(A10648="","",(B10648+C10648+D10648+E10648+F10648))</f>
        <v/>
      </c>
    </row>
    <row r="10649" customFormat="false" ht="13" hidden="false" customHeight="false" outlineLevel="0" collapsed="false">
      <c r="G10649" s="11" t="str">
        <f aca="false">IF(A10649="","",(B10649+C10649+D10649+E10649+F10649))</f>
        <v/>
      </c>
    </row>
    <row r="10650" customFormat="false" ht="13" hidden="false" customHeight="false" outlineLevel="0" collapsed="false">
      <c r="G10650" s="11" t="str">
        <f aca="false">IF(A10650="","",(B10650+C10650+D10650+E10650+F10650))</f>
        <v/>
      </c>
    </row>
    <row r="10651" customFormat="false" ht="13" hidden="false" customHeight="false" outlineLevel="0" collapsed="false">
      <c r="G10651" s="11" t="str">
        <f aca="false">IF(A10651="","",(B10651+C10651+D10651+E10651+F10651))</f>
        <v/>
      </c>
    </row>
    <row r="10652" customFormat="false" ht="13" hidden="false" customHeight="false" outlineLevel="0" collapsed="false">
      <c r="G10652" s="11" t="str">
        <f aca="false">IF(A10652="","",(B10652+C10652+D10652+E10652+F10652))</f>
        <v/>
      </c>
    </row>
    <row r="10653" customFormat="false" ht="13" hidden="false" customHeight="false" outlineLevel="0" collapsed="false">
      <c r="G10653" s="11" t="str">
        <f aca="false">IF(A10653="","",(B10653+C10653+D10653+E10653+F10653))</f>
        <v/>
      </c>
    </row>
    <row r="10654" customFormat="false" ht="13" hidden="false" customHeight="false" outlineLevel="0" collapsed="false">
      <c r="G10654" s="11" t="str">
        <f aca="false">IF(A10654="","",(B10654+C10654+D10654+E10654+F10654))</f>
        <v/>
      </c>
    </row>
    <row r="10655" customFormat="false" ht="13" hidden="false" customHeight="false" outlineLevel="0" collapsed="false">
      <c r="G10655" s="11" t="str">
        <f aca="false">IF(A10655="","",(B10655+C10655+D10655+E10655+F10655))</f>
        <v/>
      </c>
    </row>
    <row r="10656" customFormat="false" ht="13" hidden="false" customHeight="false" outlineLevel="0" collapsed="false">
      <c r="G10656" s="11" t="str">
        <f aca="false">IF(A10656="","",(B10656+C10656+D10656+E10656+F10656))</f>
        <v/>
      </c>
    </row>
    <row r="10657" customFormat="false" ht="13" hidden="false" customHeight="false" outlineLevel="0" collapsed="false">
      <c r="G10657" s="11" t="str">
        <f aca="false">IF(A10657="","",(B10657+C10657+D10657+E10657+F10657))</f>
        <v/>
      </c>
    </row>
    <row r="10658" customFormat="false" ht="13" hidden="false" customHeight="false" outlineLevel="0" collapsed="false">
      <c r="G10658" s="11" t="str">
        <f aca="false">IF(A10658="","",(B10658+C10658+D10658+E10658+F10658))</f>
        <v/>
      </c>
    </row>
    <row r="10659" customFormat="false" ht="13" hidden="false" customHeight="false" outlineLevel="0" collapsed="false">
      <c r="G10659" s="11" t="str">
        <f aca="false">IF(A10659="","",(B10659+C10659+D10659+E10659+F10659))</f>
        <v/>
      </c>
    </row>
    <row r="10660" customFormat="false" ht="13" hidden="false" customHeight="false" outlineLevel="0" collapsed="false">
      <c r="G10660" s="11" t="str">
        <f aca="false">IF(A10660="","",(B10660+C10660+D10660+E10660+F10660))</f>
        <v/>
      </c>
    </row>
    <row r="10661" customFormat="false" ht="13" hidden="false" customHeight="false" outlineLevel="0" collapsed="false">
      <c r="G10661" s="11" t="str">
        <f aca="false">IF(A10661="","",(B10661+C10661+D10661+E10661+F10661))</f>
        <v/>
      </c>
    </row>
    <row r="10662" customFormat="false" ht="13" hidden="false" customHeight="false" outlineLevel="0" collapsed="false">
      <c r="G10662" s="11" t="str">
        <f aca="false">IF(A10662="","",(B10662+C10662+D10662+E10662+F10662))</f>
        <v/>
      </c>
    </row>
    <row r="10663" customFormat="false" ht="13" hidden="false" customHeight="false" outlineLevel="0" collapsed="false">
      <c r="G10663" s="11" t="str">
        <f aca="false">IF(A10663="","",(B10663+C10663+D10663+E10663+F10663))</f>
        <v/>
      </c>
    </row>
    <row r="10664" customFormat="false" ht="13" hidden="false" customHeight="false" outlineLevel="0" collapsed="false">
      <c r="G10664" s="11" t="str">
        <f aca="false">IF(A10664="","",(B10664+C10664+D10664+E10664+F10664))</f>
        <v/>
      </c>
    </row>
    <row r="10665" customFormat="false" ht="13" hidden="false" customHeight="false" outlineLevel="0" collapsed="false">
      <c r="G10665" s="11" t="str">
        <f aca="false">IF(A10665="","",(B10665+C10665+D10665+E10665+F10665))</f>
        <v/>
      </c>
    </row>
    <row r="10666" customFormat="false" ht="13" hidden="false" customHeight="false" outlineLevel="0" collapsed="false">
      <c r="G10666" s="11" t="str">
        <f aca="false">IF(A10666="","",(B10666+C10666+D10666+E10666+F10666))</f>
        <v/>
      </c>
    </row>
    <row r="10667" customFormat="false" ht="13" hidden="false" customHeight="false" outlineLevel="0" collapsed="false">
      <c r="G10667" s="11" t="str">
        <f aca="false">IF(A10667="","",(B10667+C10667+D10667+E10667+F10667))</f>
        <v/>
      </c>
    </row>
    <row r="10668" customFormat="false" ht="13" hidden="false" customHeight="false" outlineLevel="0" collapsed="false">
      <c r="G10668" s="11" t="str">
        <f aca="false">IF(A10668="","",(B10668+C10668+D10668+E10668+F10668))</f>
        <v/>
      </c>
    </row>
    <row r="10669" customFormat="false" ht="13" hidden="false" customHeight="false" outlineLevel="0" collapsed="false">
      <c r="G10669" s="11" t="str">
        <f aca="false">IF(A10669="","",(B10669+C10669+D10669+E10669+F10669))</f>
        <v/>
      </c>
    </row>
    <row r="10670" customFormat="false" ht="13" hidden="false" customHeight="false" outlineLevel="0" collapsed="false">
      <c r="G10670" s="11" t="str">
        <f aca="false">IF(A10670="","",(B10670+C10670+D10670+E10670+F10670))</f>
        <v/>
      </c>
    </row>
    <row r="10671" customFormat="false" ht="13" hidden="false" customHeight="false" outlineLevel="0" collapsed="false">
      <c r="G10671" s="11" t="str">
        <f aca="false">IF(A10671="","",(B10671+C10671+D10671+E10671+F10671))</f>
        <v/>
      </c>
    </row>
    <row r="10672" customFormat="false" ht="13" hidden="false" customHeight="false" outlineLevel="0" collapsed="false">
      <c r="G10672" s="11" t="str">
        <f aca="false">IF(A10672="","",(B10672+C10672+D10672+E10672+F10672))</f>
        <v/>
      </c>
    </row>
    <row r="10673" customFormat="false" ht="13" hidden="false" customHeight="false" outlineLevel="0" collapsed="false">
      <c r="G10673" s="11" t="str">
        <f aca="false">IF(A10673="","",(B10673+C10673+D10673+E10673+F10673))</f>
        <v/>
      </c>
    </row>
    <row r="10674" customFormat="false" ht="13" hidden="false" customHeight="false" outlineLevel="0" collapsed="false">
      <c r="G10674" s="11" t="str">
        <f aca="false">IF(A10674="","",(B10674+C10674+D10674+E10674+F10674))</f>
        <v/>
      </c>
    </row>
    <row r="10675" customFormat="false" ht="13" hidden="false" customHeight="false" outlineLevel="0" collapsed="false">
      <c r="G10675" s="11" t="str">
        <f aca="false">IF(A10675="","",(B10675+C10675+D10675+E10675+F10675))</f>
        <v/>
      </c>
    </row>
    <row r="10676" customFormat="false" ht="13" hidden="false" customHeight="false" outlineLevel="0" collapsed="false">
      <c r="G10676" s="11" t="str">
        <f aca="false">IF(A10676="","",(B10676+C10676+D10676+E10676+F10676))</f>
        <v/>
      </c>
    </row>
    <row r="10677" customFormat="false" ht="13" hidden="false" customHeight="false" outlineLevel="0" collapsed="false">
      <c r="G10677" s="11" t="str">
        <f aca="false">IF(A10677="","",(B10677+C10677+D10677+E10677+F10677))</f>
        <v/>
      </c>
    </row>
    <row r="10678" customFormat="false" ht="13" hidden="false" customHeight="false" outlineLevel="0" collapsed="false">
      <c r="G10678" s="11" t="str">
        <f aca="false">IF(A10678="","",(B10678+C10678+D10678+E10678+F10678))</f>
        <v/>
      </c>
    </row>
    <row r="10679" customFormat="false" ht="13" hidden="false" customHeight="false" outlineLevel="0" collapsed="false">
      <c r="G10679" s="11" t="str">
        <f aca="false">IF(A10679="","",(B10679+C10679+D10679+E10679+F10679))</f>
        <v/>
      </c>
    </row>
    <row r="10680" customFormat="false" ht="13" hidden="false" customHeight="false" outlineLevel="0" collapsed="false">
      <c r="G10680" s="11" t="str">
        <f aca="false">IF(A10680="","",(B10680+C10680+D10680+E10680+F10680))</f>
        <v/>
      </c>
    </row>
    <row r="10681" customFormat="false" ht="13" hidden="false" customHeight="false" outlineLevel="0" collapsed="false">
      <c r="G10681" s="11" t="str">
        <f aca="false">IF(A10681="","",(B10681+C10681+D10681+E10681+F10681))</f>
        <v/>
      </c>
    </row>
    <row r="10682" customFormat="false" ht="13" hidden="false" customHeight="false" outlineLevel="0" collapsed="false">
      <c r="G10682" s="11" t="str">
        <f aca="false">IF(A10682="","",(B10682+C10682+D10682+E10682+F10682))</f>
        <v/>
      </c>
    </row>
    <row r="10683" customFormat="false" ht="13" hidden="false" customHeight="false" outlineLevel="0" collapsed="false">
      <c r="G10683" s="11" t="str">
        <f aca="false">IF(A10683="","",(B10683+C10683+D10683+E10683+F10683))</f>
        <v/>
      </c>
    </row>
    <row r="10684" customFormat="false" ht="13" hidden="false" customHeight="false" outlineLevel="0" collapsed="false">
      <c r="G10684" s="11" t="str">
        <f aca="false">IF(A10684="","",(B10684+C10684+D10684+E10684+F10684))</f>
        <v/>
      </c>
    </row>
    <row r="10685" customFormat="false" ht="13" hidden="false" customHeight="false" outlineLevel="0" collapsed="false">
      <c r="G10685" s="11" t="str">
        <f aca="false">IF(A10685="","",(B10685+C10685+D10685+E10685+F10685))</f>
        <v/>
      </c>
    </row>
    <row r="10686" customFormat="false" ht="13" hidden="false" customHeight="false" outlineLevel="0" collapsed="false">
      <c r="G10686" s="11" t="str">
        <f aca="false">IF(A10686="","",(B10686+C10686+D10686+E10686+F10686))</f>
        <v/>
      </c>
    </row>
    <row r="10687" customFormat="false" ht="13" hidden="false" customHeight="false" outlineLevel="0" collapsed="false">
      <c r="G10687" s="11" t="str">
        <f aca="false">IF(A10687="","",(B10687+C10687+D10687+E10687+F10687))</f>
        <v/>
      </c>
    </row>
    <row r="10688" customFormat="false" ht="13" hidden="false" customHeight="false" outlineLevel="0" collapsed="false">
      <c r="G10688" s="11" t="str">
        <f aca="false">IF(A10688="","",(B10688+C10688+D10688+E10688+F10688))</f>
        <v/>
      </c>
    </row>
    <row r="10689" customFormat="false" ht="13" hidden="false" customHeight="false" outlineLevel="0" collapsed="false">
      <c r="G10689" s="11" t="str">
        <f aca="false">IF(A10689="","",(B10689+C10689+D10689+E10689+F10689))</f>
        <v/>
      </c>
    </row>
    <row r="10690" customFormat="false" ht="13" hidden="false" customHeight="false" outlineLevel="0" collapsed="false">
      <c r="G10690" s="11" t="str">
        <f aca="false">IF(A10690="","",(B10690+C10690+D10690+E10690+F10690))</f>
        <v/>
      </c>
    </row>
    <row r="10691" customFormat="false" ht="13" hidden="false" customHeight="false" outlineLevel="0" collapsed="false">
      <c r="G10691" s="11" t="str">
        <f aca="false">IF(A10691="","",(B10691+C10691+D10691+E10691+F10691))</f>
        <v/>
      </c>
    </row>
    <row r="10692" customFormat="false" ht="13" hidden="false" customHeight="false" outlineLevel="0" collapsed="false">
      <c r="G10692" s="11" t="str">
        <f aca="false">IF(A10692="","",(B10692+C10692+D10692+E10692+F10692))</f>
        <v/>
      </c>
    </row>
    <row r="10693" customFormat="false" ht="13" hidden="false" customHeight="false" outlineLevel="0" collapsed="false">
      <c r="G10693" s="11" t="str">
        <f aca="false">IF(A10693="","",(B10693+C10693+D10693+E10693+F10693))</f>
        <v/>
      </c>
    </row>
    <row r="10694" customFormat="false" ht="13" hidden="false" customHeight="false" outlineLevel="0" collapsed="false">
      <c r="G10694" s="11" t="str">
        <f aca="false">IF(A10694="","",(B10694+C10694+D10694+E10694+F10694))</f>
        <v/>
      </c>
    </row>
    <row r="10695" customFormat="false" ht="13" hidden="false" customHeight="false" outlineLevel="0" collapsed="false">
      <c r="G10695" s="11" t="str">
        <f aca="false">IF(A10695="","",(B10695+C10695+D10695+E10695+F10695))</f>
        <v/>
      </c>
    </row>
    <row r="10696" customFormat="false" ht="13" hidden="false" customHeight="false" outlineLevel="0" collapsed="false">
      <c r="G10696" s="11" t="str">
        <f aca="false">IF(A10696="","",(B10696+C10696+D10696+E10696+F10696))</f>
        <v/>
      </c>
    </row>
    <row r="10697" customFormat="false" ht="13" hidden="false" customHeight="false" outlineLevel="0" collapsed="false">
      <c r="G10697" s="11" t="str">
        <f aca="false">IF(A10697="","",(B10697+C10697+D10697+E10697+F10697))</f>
        <v/>
      </c>
    </row>
    <row r="10698" customFormat="false" ht="13" hidden="false" customHeight="false" outlineLevel="0" collapsed="false">
      <c r="G10698" s="11" t="str">
        <f aca="false">IF(A10698="","",(B10698+C10698+D10698+E10698+F10698))</f>
        <v/>
      </c>
    </row>
    <row r="10699" customFormat="false" ht="13" hidden="false" customHeight="false" outlineLevel="0" collapsed="false">
      <c r="G10699" s="11" t="str">
        <f aca="false">IF(A10699="","",(B10699+C10699+D10699+E10699+F10699))</f>
        <v/>
      </c>
    </row>
    <row r="10700" customFormat="false" ht="13" hidden="false" customHeight="false" outlineLevel="0" collapsed="false">
      <c r="G10700" s="11" t="str">
        <f aca="false">IF(A10700="","",(B10700+C10700+D10700+E10700+F10700))</f>
        <v/>
      </c>
    </row>
    <row r="10701" customFormat="false" ht="13" hidden="false" customHeight="false" outlineLevel="0" collapsed="false">
      <c r="G10701" s="11" t="str">
        <f aca="false">IF(A10701="","",(B10701+C10701+D10701+E10701+F10701))</f>
        <v/>
      </c>
    </row>
    <row r="10702" customFormat="false" ht="13" hidden="false" customHeight="false" outlineLevel="0" collapsed="false">
      <c r="G10702" s="11" t="str">
        <f aca="false">IF(A10702="","",(B10702+C10702+D10702+E10702+F10702))</f>
        <v/>
      </c>
    </row>
    <row r="10703" customFormat="false" ht="13" hidden="false" customHeight="false" outlineLevel="0" collapsed="false">
      <c r="G10703" s="11" t="str">
        <f aca="false">IF(A10703="","",(B10703+C10703+D10703+E10703+F10703))</f>
        <v/>
      </c>
    </row>
    <row r="10704" customFormat="false" ht="13" hidden="false" customHeight="false" outlineLevel="0" collapsed="false">
      <c r="G10704" s="11" t="str">
        <f aca="false">IF(A10704="","",(B10704+C10704+D10704+E10704+F10704))</f>
        <v/>
      </c>
    </row>
    <row r="10705" customFormat="false" ht="13" hidden="false" customHeight="false" outlineLevel="0" collapsed="false">
      <c r="G10705" s="11" t="str">
        <f aca="false">IF(A10705="","",(B10705+C10705+D10705+E10705+F10705))</f>
        <v/>
      </c>
    </row>
    <row r="10706" customFormat="false" ht="13" hidden="false" customHeight="false" outlineLevel="0" collapsed="false">
      <c r="G10706" s="11" t="str">
        <f aca="false">IF(A10706="","",(B10706+C10706+D10706+E10706+F10706))</f>
        <v/>
      </c>
    </row>
    <row r="10707" customFormat="false" ht="13" hidden="false" customHeight="false" outlineLevel="0" collapsed="false">
      <c r="G10707" s="11" t="str">
        <f aca="false">IF(A10707="","",(B10707+C10707+D10707+E10707+F10707))</f>
        <v/>
      </c>
    </row>
    <row r="10708" customFormat="false" ht="13" hidden="false" customHeight="false" outlineLevel="0" collapsed="false">
      <c r="G10708" s="11" t="str">
        <f aca="false">IF(A10708="","",(B10708+C10708+D10708+E10708+F10708))</f>
        <v/>
      </c>
    </row>
    <row r="10709" customFormat="false" ht="13" hidden="false" customHeight="false" outlineLevel="0" collapsed="false">
      <c r="G10709" s="11" t="str">
        <f aca="false">IF(A10709="","",(B10709+C10709+D10709+E10709+F10709))</f>
        <v/>
      </c>
    </row>
    <row r="10710" customFormat="false" ht="13" hidden="false" customHeight="false" outlineLevel="0" collapsed="false">
      <c r="G10710" s="11" t="str">
        <f aca="false">IF(A10710="","",(B10710+C10710+D10710+E10710+F10710))</f>
        <v/>
      </c>
    </row>
    <row r="10711" customFormat="false" ht="13" hidden="false" customHeight="false" outlineLevel="0" collapsed="false">
      <c r="G10711" s="11" t="str">
        <f aca="false">IF(A10711="","",(B10711+C10711+D10711+E10711+F10711))</f>
        <v/>
      </c>
    </row>
    <row r="10712" customFormat="false" ht="13" hidden="false" customHeight="false" outlineLevel="0" collapsed="false">
      <c r="G10712" s="11" t="str">
        <f aca="false">IF(A10712="","",(B10712+C10712+D10712+E10712+F10712))</f>
        <v/>
      </c>
    </row>
    <row r="10713" customFormat="false" ht="13" hidden="false" customHeight="false" outlineLevel="0" collapsed="false">
      <c r="G10713" s="11" t="str">
        <f aca="false">IF(A10713="","",(B10713+C10713+D10713+E10713+F10713))</f>
        <v/>
      </c>
    </row>
    <row r="10714" customFormat="false" ht="13" hidden="false" customHeight="false" outlineLevel="0" collapsed="false">
      <c r="G10714" s="11" t="str">
        <f aca="false">IF(A10714="","",(B10714+C10714+D10714+E10714+F10714))</f>
        <v/>
      </c>
    </row>
    <row r="10715" customFormat="false" ht="13" hidden="false" customHeight="false" outlineLevel="0" collapsed="false">
      <c r="G10715" s="11" t="str">
        <f aca="false">IF(A10715="","",(B10715+C10715+D10715+E10715+F10715))</f>
        <v/>
      </c>
    </row>
    <row r="10716" customFormat="false" ht="13" hidden="false" customHeight="false" outlineLevel="0" collapsed="false">
      <c r="G10716" s="11" t="str">
        <f aca="false">IF(A10716="","",(B10716+C10716+D10716+E10716+F10716))</f>
        <v/>
      </c>
    </row>
    <row r="10717" customFormat="false" ht="13" hidden="false" customHeight="false" outlineLevel="0" collapsed="false">
      <c r="G10717" s="11" t="str">
        <f aca="false">IF(A10717="","",(B10717+C10717+D10717+E10717+F10717))</f>
        <v/>
      </c>
    </row>
    <row r="10718" customFormat="false" ht="13" hidden="false" customHeight="false" outlineLevel="0" collapsed="false">
      <c r="G10718" s="11" t="str">
        <f aca="false">IF(A10718="","",(B10718+C10718+D10718+E10718+F10718))</f>
        <v/>
      </c>
    </row>
    <row r="10719" customFormat="false" ht="13" hidden="false" customHeight="false" outlineLevel="0" collapsed="false">
      <c r="G10719" s="11" t="str">
        <f aca="false">IF(A10719="","",(B10719+C10719+D10719+E10719+F10719))</f>
        <v/>
      </c>
    </row>
    <row r="10720" customFormat="false" ht="13" hidden="false" customHeight="false" outlineLevel="0" collapsed="false">
      <c r="G10720" s="11" t="str">
        <f aca="false">IF(A10720="","",(B10720+C10720+D10720+E10720+F10720))</f>
        <v/>
      </c>
    </row>
    <row r="10721" customFormat="false" ht="13" hidden="false" customHeight="false" outlineLevel="0" collapsed="false">
      <c r="G10721" s="11" t="str">
        <f aca="false">IF(A10721="","",(B10721+C10721+D10721+E10721+F10721))</f>
        <v/>
      </c>
    </row>
    <row r="10722" customFormat="false" ht="13" hidden="false" customHeight="false" outlineLevel="0" collapsed="false">
      <c r="G10722" s="11" t="str">
        <f aca="false">IF(A10722="","",(B10722+C10722+D10722+E10722+F10722))</f>
        <v/>
      </c>
    </row>
    <row r="10723" customFormat="false" ht="13" hidden="false" customHeight="false" outlineLevel="0" collapsed="false">
      <c r="G10723" s="11" t="str">
        <f aca="false">IF(A10723="","",(B10723+C10723+D10723+E10723+F10723))</f>
        <v/>
      </c>
    </row>
    <row r="10724" customFormat="false" ht="13" hidden="false" customHeight="false" outlineLevel="0" collapsed="false">
      <c r="G10724" s="11" t="str">
        <f aca="false">IF(A10724="","",(B10724+C10724+D10724+E10724+F10724))</f>
        <v/>
      </c>
    </row>
    <row r="10725" customFormat="false" ht="13" hidden="false" customHeight="false" outlineLevel="0" collapsed="false">
      <c r="G10725" s="11" t="str">
        <f aca="false">IF(A10725="","",(B10725+C10725+D10725+E10725+F10725))</f>
        <v/>
      </c>
    </row>
    <row r="10726" customFormat="false" ht="13" hidden="false" customHeight="false" outlineLevel="0" collapsed="false">
      <c r="G10726" s="11" t="str">
        <f aca="false">IF(A10726="","",(B10726+C10726+D10726+E10726+F10726))</f>
        <v/>
      </c>
    </row>
    <row r="10727" customFormat="false" ht="13" hidden="false" customHeight="false" outlineLevel="0" collapsed="false">
      <c r="G10727" s="11" t="str">
        <f aca="false">IF(A10727="","",(B10727+C10727+D10727+E10727+F10727))</f>
        <v/>
      </c>
    </row>
    <row r="10728" customFormat="false" ht="13" hidden="false" customHeight="false" outlineLevel="0" collapsed="false">
      <c r="G10728" s="11" t="str">
        <f aca="false">IF(A10728="","",(B10728+C10728+D10728+E10728+F10728))</f>
        <v/>
      </c>
    </row>
    <row r="10729" customFormat="false" ht="13" hidden="false" customHeight="false" outlineLevel="0" collapsed="false">
      <c r="G10729" s="11" t="str">
        <f aca="false">IF(A10729="","",(B10729+C10729+D10729+E10729+F10729))</f>
        <v/>
      </c>
    </row>
    <row r="10730" customFormat="false" ht="13" hidden="false" customHeight="false" outlineLevel="0" collapsed="false">
      <c r="G10730" s="11" t="str">
        <f aca="false">IF(A10730="","",(B10730+C10730+D10730+E10730+F10730))</f>
        <v/>
      </c>
    </row>
    <row r="10731" customFormat="false" ht="13" hidden="false" customHeight="false" outlineLevel="0" collapsed="false">
      <c r="G10731" s="11" t="str">
        <f aca="false">IF(A10731="","",(B10731+C10731+D10731+E10731+F10731))</f>
        <v/>
      </c>
    </row>
    <row r="10732" customFormat="false" ht="13" hidden="false" customHeight="false" outlineLevel="0" collapsed="false">
      <c r="G10732" s="11" t="str">
        <f aca="false">IF(A10732="","",(B10732+C10732+D10732+E10732+F10732))</f>
        <v/>
      </c>
    </row>
    <row r="10733" customFormat="false" ht="13" hidden="false" customHeight="false" outlineLevel="0" collapsed="false">
      <c r="G10733" s="11" t="str">
        <f aca="false">IF(A10733="","",(B10733+C10733+D10733+E10733+F10733))</f>
        <v/>
      </c>
    </row>
    <row r="10734" customFormat="false" ht="13" hidden="false" customHeight="false" outlineLevel="0" collapsed="false">
      <c r="G10734" s="11" t="str">
        <f aca="false">IF(A10734="","",(B10734+C10734+D10734+E10734+F10734))</f>
        <v/>
      </c>
    </row>
    <row r="10735" customFormat="false" ht="13" hidden="false" customHeight="false" outlineLevel="0" collapsed="false">
      <c r="G10735" s="11" t="str">
        <f aca="false">IF(A10735="","",(B10735+C10735+D10735+E10735+F10735))</f>
        <v/>
      </c>
    </row>
    <row r="10736" customFormat="false" ht="13" hidden="false" customHeight="false" outlineLevel="0" collapsed="false">
      <c r="G10736" s="11" t="str">
        <f aca="false">IF(A10736="","",(B10736+C10736+D10736+E10736+F10736))</f>
        <v/>
      </c>
    </row>
    <row r="10737" customFormat="false" ht="13" hidden="false" customHeight="false" outlineLevel="0" collapsed="false">
      <c r="G10737" s="11" t="str">
        <f aca="false">IF(A10737="","",(B10737+C10737+D10737+E10737+F10737))</f>
        <v/>
      </c>
    </row>
    <row r="10738" customFormat="false" ht="13" hidden="false" customHeight="false" outlineLevel="0" collapsed="false">
      <c r="G10738" s="11" t="str">
        <f aca="false">IF(A10738="","",(B10738+C10738+D10738+E10738+F10738))</f>
        <v/>
      </c>
    </row>
    <row r="10739" customFormat="false" ht="13" hidden="false" customHeight="false" outlineLevel="0" collapsed="false">
      <c r="G10739" s="11" t="str">
        <f aca="false">IF(A10739="","",(B10739+C10739+D10739+E10739+F10739))</f>
        <v/>
      </c>
    </row>
    <row r="10740" customFormat="false" ht="13" hidden="false" customHeight="false" outlineLevel="0" collapsed="false">
      <c r="G10740" s="11" t="str">
        <f aca="false">IF(A10740="","",(B10740+C10740+D10740+E10740+F10740))</f>
        <v/>
      </c>
    </row>
    <row r="10741" customFormat="false" ht="13" hidden="false" customHeight="false" outlineLevel="0" collapsed="false">
      <c r="G10741" s="11" t="str">
        <f aca="false">IF(A10741="","",(B10741+C10741+D10741+E10741+F10741))</f>
        <v/>
      </c>
    </row>
    <row r="10742" customFormat="false" ht="13" hidden="false" customHeight="false" outlineLevel="0" collapsed="false">
      <c r="G10742" s="11" t="str">
        <f aca="false">IF(A10742="","",(B10742+C10742+D10742+E10742+F10742))</f>
        <v/>
      </c>
    </row>
    <row r="10743" customFormat="false" ht="13" hidden="false" customHeight="false" outlineLevel="0" collapsed="false">
      <c r="G10743" s="11" t="str">
        <f aca="false">IF(A10743="","",(B10743+C10743+D10743+E10743+F10743))</f>
        <v/>
      </c>
    </row>
    <row r="10744" customFormat="false" ht="13" hidden="false" customHeight="false" outlineLevel="0" collapsed="false">
      <c r="G10744" s="11" t="str">
        <f aca="false">IF(A10744="","",(B10744+C10744+D10744+E10744+F10744))</f>
        <v/>
      </c>
    </row>
    <row r="10745" customFormat="false" ht="13" hidden="false" customHeight="false" outlineLevel="0" collapsed="false">
      <c r="G10745" s="11" t="str">
        <f aca="false">IF(A10745="","",(B10745+C10745+D10745+E10745+F10745))</f>
        <v/>
      </c>
    </row>
    <row r="10746" customFormat="false" ht="13" hidden="false" customHeight="false" outlineLevel="0" collapsed="false">
      <c r="G10746" s="11" t="str">
        <f aca="false">IF(A10746="","",(B10746+C10746+D10746+E10746+F10746))</f>
        <v/>
      </c>
    </row>
    <row r="10747" customFormat="false" ht="13" hidden="false" customHeight="false" outlineLevel="0" collapsed="false">
      <c r="G10747" s="11" t="str">
        <f aca="false">IF(A10747="","",(B10747+C10747+D10747+E10747+F10747))</f>
        <v/>
      </c>
    </row>
    <row r="10748" customFormat="false" ht="13" hidden="false" customHeight="false" outlineLevel="0" collapsed="false">
      <c r="G10748" s="11" t="str">
        <f aca="false">IF(A10748="","",(B10748+C10748+D10748+E10748+F10748))</f>
        <v/>
      </c>
    </row>
    <row r="10749" customFormat="false" ht="13" hidden="false" customHeight="false" outlineLevel="0" collapsed="false">
      <c r="G10749" s="11" t="str">
        <f aca="false">IF(A10749="","",(B10749+C10749+D10749+E10749+F10749))</f>
        <v/>
      </c>
    </row>
    <row r="10750" customFormat="false" ht="13" hidden="false" customHeight="false" outlineLevel="0" collapsed="false">
      <c r="G10750" s="11" t="str">
        <f aca="false">IF(A10750="","",(B10750+C10750+D10750+E10750+F10750))</f>
        <v/>
      </c>
    </row>
    <row r="10751" customFormat="false" ht="13" hidden="false" customHeight="false" outlineLevel="0" collapsed="false">
      <c r="G10751" s="11" t="str">
        <f aca="false">IF(A10751="","",(B10751+C10751+D10751+E10751+F10751))</f>
        <v/>
      </c>
    </row>
    <row r="10752" customFormat="false" ht="13" hidden="false" customHeight="false" outlineLevel="0" collapsed="false">
      <c r="G10752" s="11" t="str">
        <f aca="false">IF(A10752="","",(B10752+C10752+D10752+E10752+F10752))</f>
        <v/>
      </c>
    </row>
    <row r="10753" customFormat="false" ht="13" hidden="false" customHeight="false" outlineLevel="0" collapsed="false">
      <c r="G10753" s="11" t="str">
        <f aca="false">IF(A10753="","",(B10753+C10753+D10753+E10753+F10753))</f>
        <v/>
      </c>
    </row>
    <row r="10754" customFormat="false" ht="13" hidden="false" customHeight="false" outlineLevel="0" collapsed="false">
      <c r="G10754" s="11" t="str">
        <f aca="false">IF(A10754="","",(B10754+C10754+D10754+E10754+F10754))</f>
        <v/>
      </c>
    </row>
    <row r="10755" customFormat="false" ht="13" hidden="false" customHeight="false" outlineLevel="0" collapsed="false">
      <c r="G10755" s="11" t="str">
        <f aca="false">IF(A10755="","",(B10755+C10755+D10755+E10755+F10755))</f>
        <v/>
      </c>
    </row>
    <row r="10756" customFormat="false" ht="13" hidden="false" customHeight="false" outlineLevel="0" collapsed="false">
      <c r="G10756" s="11" t="str">
        <f aca="false">IF(A10756="","",(B10756+C10756+D10756+E10756+F10756))</f>
        <v/>
      </c>
    </row>
    <row r="10757" customFormat="false" ht="13" hidden="false" customHeight="false" outlineLevel="0" collapsed="false">
      <c r="G10757" s="11" t="str">
        <f aca="false">IF(A10757="","",(B10757+C10757+D10757+E10757+F10757))</f>
        <v/>
      </c>
    </row>
    <row r="10758" customFormat="false" ht="13" hidden="false" customHeight="false" outlineLevel="0" collapsed="false">
      <c r="G10758" s="11" t="str">
        <f aca="false">IF(A10758="","",(B10758+C10758+D10758+E10758+F10758))</f>
        <v/>
      </c>
    </row>
    <row r="10759" customFormat="false" ht="13" hidden="false" customHeight="false" outlineLevel="0" collapsed="false">
      <c r="G10759" s="11" t="str">
        <f aca="false">IF(A10759="","",(B10759+C10759+D10759+E10759+F10759))</f>
        <v/>
      </c>
    </row>
    <row r="10760" customFormat="false" ht="13" hidden="false" customHeight="false" outlineLevel="0" collapsed="false">
      <c r="G10760" s="11" t="str">
        <f aca="false">IF(A10760="","",(B10760+C10760+D10760+E10760+F10760))</f>
        <v/>
      </c>
    </row>
    <row r="10761" customFormat="false" ht="13" hidden="false" customHeight="false" outlineLevel="0" collapsed="false">
      <c r="G10761" s="11" t="str">
        <f aca="false">IF(A10761="","",(B10761+C10761+D10761+E10761+F10761))</f>
        <v/>
      </c>
    </row>
    <row r="10762" customFormat="false" ht="13" hidden="false" customHeight="false" outlineLevel="0" collapsed="false">
      <c r="G10762" s="11" t="str">
        <f aca="false">IF(A10762="","",(B10762+C10762+D10762+E10762+F10762))</f>
        <v/>
      </c>
    </row>
    <row r="10763" customFormat="false" ht="13" hidden="false" customHeight="false" outlineLevel="0" collapsed="false">
      <c r="G10763" s="11" t="str">
        <f aca="false">IF(A10763="","",(B10763+C10763+D10763+E10763+F10763))</f>
        <v/>
      </c>
    </row>
    <row r="10764" customFormat="false" ht="13" hidden="false" customHeight="false" outlineLevel="0" collapsed="false">
      <c r="G10764" s="11" t="str">
        <f aca="false">IF(A10764="","",(B10764+C10764+D10764+E10764+F10764))</f>
        <v/>
      </c>
    </row>
    <row r="10765" customFormat="false" ht="13" hidden="false" customHeight="false" outlineLevel="0" collapsed="false">
      <c r="G10765" s="11" t="str">
        <f aca="false">IF(A10765="","",(B10765+C10765+D10765+E10765+F10765))</f>
        <v/>
      </c>
    </row>
    <row r="10766" customFormat="false" ht="13" hidden="false" customHeight="false" outlineLevel="0" collapsed="false">
      <c r="G10766" s="11" t="str">
        <f aca="false">IF(A10766="","",(B10766+C10766+D10766+E10766+F10766))</f>
        <v/>
      </c>
    </row>
    <row r="10767" customFormat="false" ht="13" hidden="false" customHeight="false" outlineLevel="0" collapsed="false">
      <c r="G10767" s="11" t="str">
        <f aca="false">IF(A10767="","",(B10767+C10767+D10767+E10767+F10767))</f>
        <v/>
      </c>
    </row>
    <row r="10768" customFormat="false" ht="13" hidden="false" customHeight="false" outlineLevel="0" collapsed="false">
      <c r="G10768" s="11" t="str">
        <f aca="false">IF(A10768="","",(B10768+C10768+D10768+E10768+F10768))</f>
        <v/>
      </c>
    </row>
    <row r="10769" customFormat="false" ht="13" hidden="false" customHeight="false" outlineLevel="0" collapsed="false">
      <c r="G10769" s="11" t="str">
        <f aca="false">IF(A10769="","",(B10769+C10769+D10769+E10769+F10769))</f>
        <v/>
      </c>
    </row>
    <row r="10770" customFormat="false" ht="13" hidden="false" customHeight="false" outlineLevel="0" collapsed="false">
      <c r="G10770" s="11" t="str">
        <f aca="false">IF(A10770="","",(B10770+C10770+D10770+E10770+F10770))</f>
        <v/>
      </c>
    </row>
    <row r="10771" customFormat="false" ht="13" hidden="false" customHeight="false" outlineLevel="0" collapsed="false">
      <c r="G10771" s="11" t="str">
        <f aca="false">IF(A10771="","",(B10771+C10771+D10771+E10771+F10771))</f>
        <v/>
      </c>
    </row>
    <row r="10772" customFormat="false" ht="13" hidden="false" customHeight="false" outlineLevel="0" collapsed="false">
      <c r="G10772" s="11" t="str">
        <f aca="false">IF(A10772="","",(B10772+C10772+D10772+E10772+F10772))</f>
        <v/>
      </c>
    </row>
    <row r="10773" customFormat="false" ht="13" hidden="false" customHeight="false" outlineLevel="0" collapsed="false">
      <c r="G10773" s="11" t="str">
        <f aca="false">IF(A10773="","",(B10773+C10773+D10773+E10773+F10773))</f>
        <v/>
      </c>
    </row>
    <row r="10774" customFormat="false" ht="13" hidden="false" customHeight="false" outlineLevel="0" collapsed="false">
      <c r="G10774" s="11" t="str">
        <f aca="false">IF(A10774="","",(B10774+C10774+D10774+E10774+F10774))</f>
        <v/>
      </c>
    </row>
    <row r="10775" customFormat="false" ht="13" hidden="false" customHeight="false" outlineLevel="0" collapsed="false">
      <c r="G10775" s="11" t="str">
        <f aca="false">IF(A10775="","",(B10775+C10775+D10775+E10775+F10775))</f>
        <v/>
      </c>
    </row>
    <row r="10776" customFormat="false" ht="13" hidden="false" customHeight="false" outlineLevel="0" collapsed="false">
      <c r="G10776" s="11" t="str">
        <f aca="false">IF(A10776="","",(B10776+C10776+D10776+E10776+F10776))</f>
        <v/>
      </c>
    </row>
    <row r="10777" customFormat="false" ht="13" hidden="false" customHeight="false" outlineLevel="0" collapsed="false">
      <c r="G10777" s="11" t="str">
        <f aca="false">IF(A10777="","",(B10777+C10777+D10777+E10777+F10777))</f>
        <v/>
      </c>
    </row>
    <row r="10778" customFormat="false" ht="13" hidden="false" customHeight="false" outlineLevel="0" collapsed="false">
      <c r="G10778" s="11" t="str">
        <f aca="false">IF(A10778="","",(B10778+C10778+D10778+E10778+F10778))</f>
        <v/>
      </c>
    </row>
    <row r="10779" customFormat="false" ht="13" hidden="false" customHeight="false" outlineLevel="0" collapsed="false">
      <c r="G10779" s="11" t="str">
        <f aca="false">IF(A10779="","",(B10779+C10779+D10779+E10779+F10779))</f>
        <v/>
      </c>
    </row>
    <row r="10780" customFormat="false" ht="13" hidden="false" customHeight="false" outlineLevel="0" collapsed="false">
      <c r="G10780" s="11" t="str">
        <f aca="false">IF(A10780="","",(B10780+C10780+D10780+E10780+F10780))</f>
        <v/>
      </c>
    </row>
    <row r="10781" customFormat="false" ht="13" hidden="false" customHeight="false" outlineLevel="0" collapsed="false">
      <c r="G10781" s="11" t="str">
        <f aca="false">IF(A10781="","",(B10781+C10781+D10781+E10781+F10781))</f>
        <v/>
      </c>
    </row>
    <row r="10782" customFormat="false" ht="13" hidden="false" customHeight="false" outlineLevel="0" collapsed="false">
      <c r="G10782" s="11" t="str">
        <f aca="false">IF(A10782="","",(B10782+C10782+D10782+E10782+F10782))</f>
        <v/>
      </c>
    </row>
    <row r="10783" customFormat="false" ht="13" hidden="false" customHeight="false" outlineLevel="0" collapsed="false">
      <c r="G10783" s="11" t="str">
        <f aca="false">IF(A10783="","",(B10783+C10783+D10783+E10783+F10783))</f>
        <v/>
      </c>
    </row>
    <row r="10784" customFormat="false" ht="13" hidden="false" customHeight="false" outlineLevel="0" collapsed="false">
      <c r="G10784" s="11" t="str">
        <f aca="false">IF(A10784="","",(B10784+C10784+D10784+E10784+F10784))</f>
        <v/>
      </c>
    </row>
    <row r="10785" customFormat="false" ht="13" hidden="false" customHeight="false" outlineLevel="0" collapsed="false">
      <c r="G10785" s="11" t="str">
        <f aca="false">IF(A10785="","",(B10785+C10785+D10785+E10785+F10785))</f>
        <v/>
      </c>
    </row>
    <row r="10786" customFormat="false" ht="13" hidden="false" customHeight="false" outlineLevel="0" collapsed="false">
      <c r="G10786" s="11" t="str">
        <f aca="false">IF(A10786="","",(B10786+C10786+D10786+E10786+F10786))</f>
        <v/>
      </c>
    </row>
    <row r="10787" customFormat="false" ht="13" hidden="false" customHeight="false" outlineLevel="0" collapsed="false">
      <c r="G10787" s="11" t="str">
        <f aca="false">IF(A10787="","",(B10787+C10787+D10787+E10787+F10787))</f>
        <v/>
      </c>
    </row>
    <row r="10788" customFormat="false" ht="13" hidden="false" customHeight="false" outlineLevel="0" collapsed="false">
      <c r="G10788" s="11" t="str">
        <f aca="false">IF(A10788="","",(B10788+C10788+D10788+E10788+F10788))</f>
        <v/>
      </c>
    </row>
    <row r="10789" customFormat="false" ht="13" hidden="false" customHeight="false" outlineLevel="0" collapsed="false">
      <c r="G10789" s="11" t="str">
        <f aca="false">IF(A10789="","",(B10789+C10789+D10789+E10789+F10789))</f>
        <v/>
      </c>
    </row>
    <row r="10790" customFormat="false" ht="13" hidden="false" customHeight="false" outlineLevel="0" collapsed="false">
      <c r="G10790" s="11" t="str">
        <f aca="false">IF(A10790="","",(B10790+C10790+D10790+E10790+F10790))</f>
        <v/>
      </c>
    </row>
    <row r="10791" customFormat="false" ht="13" hidden="false" customHeight="false" outlineLevel="0" collapsed="false">
      <c r="G10791" s="11" t="str">
        <f aca="false">IF(A10791="","",(B10791+C10791+D10791+E10791+F10791))</f>
        <v/>
      </c>
    </row>
    <row r="10792" customFormat="false" ht="13" hidden="false" customHeight="false" outlineLevel="0" collapsed="false">
      <c r="G10792" s="11" t="str">
        <f aca="false">IF(A10792="","",(B10792+C10792+D10792+E10792+F10792))</f>
        <v/>
      </c>
    </row>
    <row r="10793" customFormat="false" ht="13" hidden="false" customHeight="false" outlineLevel="0" collapsed="false">
      <c r="G10793" s="11" t="str">
        <f aca="false">IF(A10793="","",(B10793+C10793+D10793+E10793+F10793))</f>
        <v/>
      </c>
    </row>
    <row r="10794" customFormat="false" ht="13" hidden="false" customHeight="false" outlineLevel="0" collapsed="false">
      <c r="G10794" s="11" t="str">
        <f aca="false">IF(A10794="","",(B10794+C10794+D10794+E10794+F10794))</f>
        <v/>
      </c>
    </row>
    <row r="10795" customFormat="false" ht="13" hidden="false" customHeight="false" outlineLevel="0" collapsed="false">
      <c r="G10795" s="11" t="str">
        <f aca="false">IF(A10795="","",(B10795+C10795+D10795+E10795+F10795))</f>
        <v/>
      </c>
    </row>
    <row r="10796" customFormat="false" ht="13" hidden="false" customHeight="false" outlineLevel="0" collapsed="false">
      <c r="G10796" s="11" t="str">
        <f aca="false">IF(A10796="","",(B10796+C10796+D10796+E10796+F10796))</f>
        <v/>
      </c>
    </row>
    <row r="10797" customFormat="false" ht="13" hidden="false" customHeight="false" outlineLevel="0" collapsed="false">
      <c r="G10797" s="11" t="str">
        <f aca="false">IF(A10797="","",(B10797+C10797+D10797+E10797+F10797))</f>
        <v/>
      </c>
    </row>
    <row r="10798" customFormat="false" ht="13" hidden="false" customHeight="false" outlineLevel="0" collapsed="false">
      <c r="G10798" s="11" t="str">
        <f aca="false">IF(A10798="","",(B10798+C10798+D10798+E10798+F10798))</f>
        <v/>
      </c>
    </row>
    <row r="10799" customFormat="false" ht="13" hidden="false" customHeight="false" outlineLevel="0" collapsed="false">
      <c r="G10799" s="11" t="str">
        <f aca="false">IF(A10799="","",(B10799+C10799+D10799+E10799+F10799))</f>
        <v/>
      </c>
    </row>
    <row r="10800" customFormat="false" ht="13" hidden="false" customHeight="false" outlineLevel="0" collapsed="false">
      <c r="G10800" s="11" t="str">
        <f aca="false">IF(A10800="","",(B10800+C10800+D10800+E10800+F10800))</f>
        <v/>
      </c>
    </row>
    <row r="10801" customFormat="false" ht="13" hidden="false" customHeight="false" outlineLevel="0" collapsed="false">
      <c r="G10801" s="11" t="str">
        <f aca="false">IF(A10801="","",(B10801+C10801+D10801+E10801+F10801))</f>
        <v/>
      </c>
    </row>
    <row r="10802" customFormat="false" ht="13" hidden="false" customHeight="false" outlineLevel="0" collapsed="false">
      <c r="G10802" s="11" t="str">
        <f aca="false">IF(A10802="","",(B10802+C10802+D10802+E10802+F10802))</f>
        <v/>
      </c>
    </row>
    <row r="10803" customFormat="false" ht="13" hidden="false" customHeight="false" outlineLevel="0" collapsed="false">
      <c r="G10803" s="11" t="str">
        <f aca="false">IF(A10803="","",(B10803+C10803+D10803+E10803+F10803))</f>
        <v/>
      </c>
    </row>
    <row r="10804" customFormat="false" ht="13" hidden="false" customHeight="false" outlineLevel="0" collapsed="false">
      <c r="G10804" s="11" t="str">
        <f aca="false">IF(A10804="","",(B10804+C10804+D10804+E10804+F10804))</f>
        <v/>
      </c>
    </row>
    <row r="10805" customFormat="false" ht="13" hidden="false" customHeight="false" outlineLevel="0" collapsed="false">
      <c r="G10805" s="11" t="str">
        <f aca="false">IF(A10805="","",(B10805+C10805+D10805+E10805+F10805))</f>
        <v/>
      </c>
    </row>
    <row r="10806" customFormat="false" ht="13" hidden="false" customHeight="false" outlineLevel="0" collapsed="false">
      <c r="G10806" s="11" t="str">
        <f aca="false">IF(A10806="","",(B10806+C10806+D10806+E10806+F10806))</f>
        <v/>
      </c>
    </row>
    <row r="10807" customFormat="false" ht="13" hidden="false" customHeight="false" outlineLevel="0" collapsed="false">
      <c r="G10807" s="11" t="str">
        <f aca="false">IF(A10807="","",(B10807+C10807+D10807+E10807+F10807))</f>
        <v/>
      </c>
    </row>
    <row r="10808" customFormat="false" ht="13" hidden="false" customHeight="false" outlineLevel="0" collapsed="false">
      <c r="G10808" s="11" t="str">
        <f aca="false">IF(A10808="","",(B10808+C10808+D10808+E10808+F10808))</f>
        <v/>
      </c>
    </row>
    <row r="10809" customFormat="false" ht="13" hidden="false" customHeight="false" outlineLevel="0" collapsed="false">
      <c r="G10809" s="11" t="str">
        <f aca="false">IF(A10809="","",(B10809+C10809+D10809+E10809+F10809))</f>
        <v/>
      </c>
    </row>
    <row r="10810" customFormat="false" ht="13" hidden="false" customHeight="false" outlineLevel="0" collapsed="false">
      <c r="G10810" s="11" t="str">
        <f aca="false">IF(A10810="","",(B10810+C10810+D10810+E10810+F10810))</f>
        <v/>
      </c>
    </row>
    <row r="10811" customFormat="false" ht="13" hidden="false" customHeight="false" outlineLevel="0" collapsed="false">
      <c r="G10811" s="11" t="str">
        <f aca="false">IF(A10811="","",(B10811+C10811+D10811+E10811+F10811))</f>
        <v/>
      </c>
    </row>
    <row r="10812" customFormat="false" ht="13" hidden="false" customHeight="false" outlineLevel="0" collapsed="false">
      <c r="G10812" s="11" t="str">
        <f aca="false">IF(A10812="","",(B10812+C10812+D10812+E10812+F10812))</f>
        <v/>
      </c>
    </row>
    <row r="10813" customFormat="false" ht="13" hidden="false" customHeight="false" outlineLevel="0" collapsed="false">
      <c r="G10813" s="11" t="str">
        <f aca="false">IF(A10813="","",(B10813+C10813+D10813+E10813+F10813))</f>
        <v/>
      </c>
    </row>
    <row r="10814" customFormat="false" ht="13" hidden="false" customHeight="false" outlineLevel="0" collapsed="false">
      <c r="G10814" s="11" t="str">
        <f aca="false">IF(A10814="","",(B10814+C10814+D10814+E10814+F10814))</f>
        <v/>
      </c>
    </row>
    <row r="10815" customFormat="false" ht="13" hidden="false" customHeight="false" outlineLevel="0" collapsed="false">
      <c r="G10815" s="11" t="str">
        <f aca="false">IF(A10815="","",(B10815+C10815+D10815+E10815+F10815))</f>
        <v/>
      </c>
    </row>
    <row r="10816" customFormat="false" ht="13" hidden="false" customHeight="false" outlineLevel="0" collapsed="false">
      <c r="G10816" s="11" t="str">
        <f aca="false">IF(A10816="","",(B10816+C10816+D10816+E10816+F10816))</f>
        <v/>
      </c>
    </row>
    <row r="10817" customFormat="false" ht="13" hidden="false" customHeight="false" outlineLevel="0" collapsed="false">
      <c r="G10817" s="11" t="str">
        <f aca="false">IF(A10817="","",(B10817+C10817+D10817+E10817+F10817))</f>
        <v/>
      </c>
    </row>
    <row r="10818" customFormat="false" ht="13" hidden="false" customHeight="false" outlineLevel="0" collapsed="false">
      <c r="G10818" s="11" t="str">
        <f aca="false">IF(A10818="","",(B10818+C10818+D10818+E10818+F10818))</f>
        <v/>
      </c>
    </row>
    <row r="10819" customFormat="false" ht="13" hidden="false" customHeight="false" outlineLevel="0" collapsed="false">
      <c r="G10819" s="11" t="str">
        <f aca="false">IF(A10819="","",(B10819+C10819+D10819+E10819+F10819))</f>
        <v/>
      </c>
    </row>
    <row r="10820" customFormat="false" ht="13" hidden="false" customHeight="false" outlineLevel="0" collapsed="false">
      <c r="G10820" s="11" t="str">
        <f aca="false">IF(A10820="","",(B10820+C10820+D10820+E10820+F10820))</f>
        <v/>
      </c>
    </row>
    <row r="10821" customFormat="false" ht="13" hidden="false" customHeight="false" outlineLevel="0" collapsed="false">
      <c r="G10821" s="11" t="str">
        <f aca="false">IF(A10821="","",(B10821+C10821+D10821+E10821+F10821))</f>
        <v/>
      </c>
    </row>
    <row r="10822" customFormat="false" ht="13" hidden="false" customHeight="false" outlineLevel="0" collapsed="false">
      <c r="G10822" s="11" t="str">
        <f aca="false">IF(A10822="","",(B10822+C10822+D10822+E10822+F10822))</f>
        <v/>
      </c>
    </row>
    <row r="10823" customFormat="false" ht="13" hidden="false" customHeight="false" outlineLevel="0" collapsed="false">
      <c r="G10823" s="11" t="str">
        <f aca="false">IF(A10823="","",(B10823+C10823+D10823+E10823+F10823))</f>
        <v/>
      </c>
    </row>
    <row r="10824" customFormat="false" ht="13" hidden="false" customHeight="false" outlineLevel="0" collapsed="false">
      <c r="G10824" s="11" t="str">
        <f aca="false">IF(A10824="","",(B10824+C10824+D10824+E10824+F10824))</f>
        <v/>
      </c>
    </row>
    <row r="10825" customFormat="false" ht="13" hidden="false" customHeight="false" outlineLevel="0" collapsed="false">
      <c r="G10825" s="11" t="str">
        <f aca="false">IF(A10825="","",(B10825+C10825+D10825+E10825+F10825))</f>
        <v/>
      </c>
    </row>
    <row r="10826" customFormat="false" ht="13" hidden="false" customHeight="false" outlineLevel="0" collapsed="false">
      <c r="G10826" s="11" t="str">
        <f aca="false">IF(A10826="","",(B10826+C10826+D10826+E10826+F10826))</f>
        <v/>
      </c>
    </row>
    <row r="10827" customFormat="false" ht="13" hidden="false" customHeight="false" outlineLevel="0" collapsed="false">
      <c r="G10827" s="11" t="str">
        <f aca="false">IF(A10827="","",(B10827+C10827+D10827+E10827+F10827))</f>
        <v/>
      </c>
    </row>
    <row r="10828" customFormat="false" ht="13" hidden="false" customHeight="false" outlineLevel="0" collapsed="false">
      <c r="G10828" s="11" t="str">
        <f aca="false">IF(A10828="","",(B10828+C10828+D10828+E10828+F10828))</f>
        <v/>
      </c>
    </row>
    <row r="10829" customFormat="false" ht="13" hidden="false" customHeight="false" outlineLevel="0" collapsed="false">
      <c r="G10829" s="11" t="str">
        <f aca="false">IF(A10829="","",(B10829+C10829+D10829+E10829+F10829))</f>
        <v/>
      </c>
    </row>
    <row r="10830" customFormat="false" ht="13" hidden="false" customHeight="false" outlineLevel="0" collapsed="false">
      <c r="G10830" s="11" t="str">
        <f aca="false">IF(A10830="","",(B10830+C10830+D10830+E10830+F10830))</f>
        <v/>
      </c>
    </row>
    <row r="10831" customFormat="false" ht="13" hidden="false" customHeight="false" outlineLevel="0" collapsed="false">
      <c r="G10831" s="11" t="str">
        <f aca="false">IF(A10831="","",(B10831+C10831+D10831+E10831+F10831))</f>
        <v/>
      </c>
    </row>
    <row r="10832" customFormat="false" ht="13" hidden="false" customHeight="false" outlineLevel="0" collapsed="false">
      <c r="G10832" s="11" t="str">
        <f aca="false">IF(A10832="","",(B10832+C10832+D10832+E10832+F10832))</f>
        <v/>
      </c>
    </row>
    <row r="10833" customFormat="false" ht="13" hidden="false" customHeight="false" outlineLevel="0" collapsed="false">
      <c r="G10833" s="11" t="str">
        <f aca="false">IF(A10833="","",(B10833+C10833+D10833+E10833+F10833))</f>
        <v/>
      </c>
    </row>
    <row r="10834" customFormat="false" ht="13" hidden="false" customHeight="false" outlineLevel="0" collapsed="false">
      <c r="G10834" s="11" t="str">
        <f aca="false">IF(A10834="","",(B10834+C10834+D10834+E10834+F10834))</f>
        <v/>
      </c>
    </row>
    <row r="10835" customFormat="false" ht="13" hidden="false" customHeight="false" outlineLevel="0" collapsed="false">
      <c r="G10835" s="11" t="str">
        <f aca="false">IF(A10835="","",(B10835+C10835+D10835+E10835+F10835))</f>
        <v/>
      </c>
    </row>
    <row r="10836" customFormat="false" ht="13" hidden="false" customHeight="false" outlineLevel="0" collapsed="false">
      <c r="G10836" s="11" t="str">
        <f aca="false">IF(A10836="","",(B10836+C10836+D10836+E10836+F10836))</f>
        <v/>
      </c>
    </row>
    <row r="10837" customFormat="false" ht="13" hidden="false" customHeight="false" outlineLevel="0" collapsed="false">
      <c r="G10837" s="11" t="str">
        <f aca="false">IF(A10837="","",(B10837+C10837+D10837+E10837+F10837))</f>
        <v/>
      </c>
    </row>
    <row r="10838" customFormat="false" ht="13" hidden="false" customHeight="false" outlineLevel="0" collapsed="false">
      <c r="G10838" s="11" t="str">
        <f aca="false">IF(A10838="","",(B10838+C10838+D10838+E10838+F10838))</f>
        <v/>
      </c>
    </row>
    <row r="10839" customFormat="false" ht="13" hidden="false" customHeight="false" outlineLevel="0" collapsed="false">
      <c r="G10839" s="11" t="str">
        <f aca="false">IF(A10839="","",(B10839+C10839+D10839+E10839+F10839))</f>
        <v/>
      </c>
    </row>
    <row r="10840" customFormat="false" ht="13" hidden="false" customHeight="false" outlineLevel="0" collapsed="false">
      <c r="G10840" s="11" t="str">
        <f aca="false">IF(A10840="","",(B10840+C10840+D10840+E10840+F10840))</f>
        <v/>
      </c>
    </row>
    <row r="10841" customFormat="false" ht="13" hidden="false" customHeight="false" outlineLevel="0" collapsed="false">
      <c r="G10841" s="11" t="str">
        <f aca="false">IF(A10841="","",(B10841+C10841+D10841+E10841+F10841))</f>
        <v/>
      </c>
    </row>
    <row r="10842" customFormat="false" ht="13" hidden="false" customHeight="false" outlineLevel="0" collapsed="false">
      <c r="G10842" s="11" t="str">
        <f aca="false">IF(A10842="","",(B10842+C10842+D10842+E10842+F10842))</f>
        <v/>
      </c>
    </row>
    <row r="10843" customFormat="false" ht="13" hidden="false" customHeight="false" outlineLevel="0" collapsed="false">
      <c r="G10843" s="11" t="str">
        <f aca="false">IF(A10843="","",(B10843+C10843+D10843+E10843+F10843))</f>
        <v/>
      </c>
    </row>
    <row r="10844" customFormat="false" ht="13" hidden="false" customHeight="false" outlineLevel="0" collapsed="false">
      <c r="G10844" s="11" t="str">
        <f aca="false">IF(A10844="","",(B10844+C10844+D10844+E10844+F10844))</f>
        <v/>
      </c>
    </row>
    <row r="10845" customFormat="false" ht="13" hidden="false" customHeight="false" outlineLevel="0" collapsed="false">
      <c r="G10845" s="11" t="str">
        <f aca="false">IF(A10845="","",(B10845+C10845+D10845+E10845+F10845))</f>
        <v/>
      </c>
    </row>
    <row r="10846" customFormat="false" ht="13" hidden="false" customHeight="false" outlineLevel="0" collapsed="false">
      <c r="G10846" s="11" t="str">
        <f aca="false">IF(A10846="","",(B10846+C10846+D10846+E10846+F10846))</f>
        <v/>
      </c>
    </row>
    <row r="10847" customFormat="false" ht="13" hidden="false" customHeight="false" outlineLevel="0" collapsed="false">
      <c r="G10847" s="11" t="str">
        <f aca="false">IF(A10847="","",(B10847+C10847+D10847+E10847+F10847))</f>
        <v/>
      </c>
    </row>
    <row r="10848" customFormat="false" ht="13" hidden="false" customHeight="false" outlineLevel="0" collapsed="false">
      <c r="G10848" s="11" t="str">
        <f aca="false">IF(A10848="","",(B10848+C10848+D10848+E10848+F10848))</f>
        <v/>
      </c>
    </row>
    <row r="10849" customFormat="false" ht="13" hidden="false" customHeight="false" outlineLevel="0" collapsed="false">
      <c r="G10849" s="11" t="str">
        <f aca="false">IF(A10849="","",(B10849+C10849+D10849+E10849+F10849))</f>
        <v/>
      </c>
    </row>
    <row r="10850" customFormat="false" ht="13" hidden="false" customHeight="false" outlineLevel="0" collapsed="false">
      <c r="G10850" s="11" t="str">
        <f aca="false">IF(A10850="","",(B10850+C10850+D10850+E10850+F10850))</f>
        <v/>
      </c>
    </row>
    <row r="10851" customFormat="false" ht="13" hidden="false" customHeight="false" outlineLevel="0" collapsed="false">
      <c r="G10851" s="11" t="str">
        <f aca="false">IF(A10851="","",(B10851+C10851+D10851+E10851+F10851))</f>
        <v/>
      </c>
    </row>
    <row r="10852" customFormat="false" ht="13" hidden="false" customHeight="false" outlineLevel="0" collapsed="false">
      <c r="G10852" s="11" t="str">
        <f aca="false">IF(A10852="","",(B10852+C10852+D10852+E10852+F10852))</f>
        <v/>
      </c>
    </row>
    <row r="10853" customFormat="false" ht="13" hidden="false" customHeight="false" outlineLevel="0" collapsed="false">
      <c r="G10853" s="11" t="str">
        <f aca="false">IF(A10853="","",(B10853+C10853+D10853+E10853+F10853))</f>
        <v/>
      </c>
    </row>
    <row r="10854" customFormat="false" ht="13" hidden="false" customHeight="false" outlineLevel="0" collapsed="false">
      <c r="G10854" s="11" t="str">
        <f aca="false">IF(A10854="","",(B10854+C10854+D10854+E10854+F10854))</f>
        <v/>
      </c>
    </row>
    <row r="10855" customFormat="false" ht="13" hidden="false" customHeight="false" outlineLevel="0" collapsed="false">
      <c r="G10855" s="11" t="str">
        <f aca="false">IF(A10855="","",(B10855+C10855+D10855+E10855+F10855))</f>
        <v/>
      </c>
    </row>
    <row r="10856" customFormat="false" ht="13" hidden="false" customHeight="false" outlineLevel="0" collapsed="false">
      <c r="G10856" s="11" t="str">
        <f aca="false">IF(A10856="","",(B10856+C10856+D10856+E10856+F10856))</f>
        <v/>
      </c>
    </row>
    <row r="10857" customFormat="false" ht="13" hidden="false" customHeight="false" outlineLevel="0" collapsed="false">
      <c r="G10857" s="11" t="str">
        <f aca="false">IF(A10857="","",(B10857+C10857+D10857+E10857+F10857))</f>
        <v/>
      </c>
    </row>
    <row r="10858" customFormat="false" ht="13" hidden="false" customHeight="false" outlineLevel="0" collapsed="false">
      <c r="G10858" s="11" t="str">
        <f aca="false">IF(A10858="","",(B10858+C10858+D10858+E10858+F10858))</f>
        <v/>
      </c>
    </row>
    <row r="10859" customFormat="false" ht="13" hidden="false" customHeight="false" outlineLevel="0" collapsed="false">
      <c r="G10859" s="11" t="str">
        <f aca="false">IF(A10859="","",(B10859+C10859+D10859+E10859+F10859))</f>
        <v/>
      </c>
    </row>
    <row r="10860" customFormat="false" ht="13" hidden="false" customHeight="false" outlineLevel="0" collapsed="false">
      <c r="G10860" s="11" t="str">
        <f aca="false">IF(A10860="","",(B10860+C10860+D10860+E10860+F10860))</f>
        <v/>
      </c>
    </row>
    <row r="10861" customFormat="false" ht="13" hidden="false" customHeight="false" outlineLevel="0" collapsed="false">
      <c r="G10861" s="11" t="str">
        <f aca="false">IF(A10861="","",(B10861+C10861+D10861+E10861+F10861))</f>
        <v/>
      </c>
    </row>
    <row r="10862" customFormat="false" ht="13" hidden="false" customHeight="false" outlineLevel="0" collapsed="false">
      <c r="G10862" s="11" t="str">
        <f aca="false">IF(A10862="","",(B10862+C10862+D10862+E10862+F10862))</f>
        <v/>
      </c>
    </row>
    <row r="10863" customFormat="false" ht="13" hidden="false" customHeight="false" outlineLevel="0" collapsed="false">
      <c r="G10863" s="11" t="str">
        <f aca="false">IF(A10863="","",(B10863+C10863+D10863+E10863+F10863))</f>
        <v/>
      </c>
    </row>
    <row r="10864" customFormat="false" ht="13" hidden="false" customHeight="false" outlineLevel="0" collapsed="false">
      <c r="G10864" s="11" t="str">
        <f aca="false">IF(A10864="","",(B10864+C10864+D10864+E10864+F10864))</f>
        <v/>
      </c>
    </row>
    <row r="10865" customFormat="false" ht="13" hidden="false" customHeight="false" outlineLevel="0" collapsed="false">
      <c r="G10865" s="11" t="str">
        <f aca="false">IF(A10865="","",(B10865+C10865+D10865+E10865+F10865))</f>
        <v/>
      </c>
    </row>
    <row r="10866" customFormat="false" ht="13" hidden="false" customHeight="false" outlineLevel="0" collapsed="false">
      <c r="G10866" s="11" t="str">
        <f aca="false">IF(A10866="","",(B10866+C10866+D10866+E10866+F10866))</f>
        <v/>
      </c>
    </row>
    <row r="10867" customFormat="false" ht="13" hidden="false" customHeight="false" outlineLevel="0" collapsed="false">
      <c r="G10867" s="11" t="str">
        <f aca="false">IF(A10867="","",(B10867+C10867+D10867+E10867+F10867))</f>
        <v/>
      </c>
    </row>
    <row r="10868" customFormat="false" ht="13" hidden="false" customHeight="false" outlineLevel="0" collapsed="false">
      <c r="G10868" s="11" t="str">
        <f aca="false">IF(A10868="","",(B10868+C10868+D10868+E10868+F10868))</f>
        <v/>
      </c>
    </row>
    <row r="10869" customFormat="false" ht="13" hidden="false" customHeight="false" outlineLevel="0" collapsed="false">
      <c r="G10869" s="11" t="str">
        <f aca="false">IF(A10869="","",(B10869+C10869+D10869+E10869+F10869))</f>
        <v/>
      </c>
    </row>
    <row r="10870" customFormat="false" ht="13" hidden="false" customHeight="false" outlineLevel="0" collapsed="false">
      <c r="G10870" s="11" t="str">
        <f aca="false">IF(A10870="","",(B10870+C10870+D10870+E10870+F10870))</f>
        <v/>
      </c>
    </row>
    <row r="10871" customFormat="false" ht="13" hidden="false" customHeight="false" outlineLevel="0" collapsed="false">
      <c r="G10871" s="11" t="str">
        <f aca="false">IF(A10871="","",(B10871+C10871+D10871+E10871+F10871))</f>
        <v/>
      </c>
    </row>
    <row r="10872" customFormat="false" ht="13" hidden="false" customHeight="false" outlineLevel="0" collapsed="false">
      <c r="G10872" s="11" t="str">
        <f aca="false">IF(A10872="","",(B10872+C10872+D10872+E10872+F10872))</f>
        <v/>
      </c>
    </row>
    <row r="10873" customFormat="false" ht="13" hidden="false" customHeight="false" outlineLevel="0" collapsed="false">
      <c r="G10873" s="11" t="str">
        <f aca="false">IF(A10873="","",(B10873+C10873+D10873+E10873+F10873))</f>
        <v/>
      </c>
    </row>
    <row r="10874" customFormat="false" ht="13" hidden="false" customHeight="false" outlineLevel="0" collapsed="false">
      <c r="G10874" s="11" t="str">
        <f aca="false">IF(A10874="","",(B10874+C10874+D10874+E10874+F10874))</f>
        <v/>
      </c>
    </row>
    <row r="10875" customFormat="false" ht="13" hidden="false" customHeight="false" outlineLevel="0" collapsed="false">
      <c r="G10875" s="11" t="str">
        <f aca="false">IF(A10875="","",(B10875+C10875+D10875+E10875+F10875))</f>
        <v/>
      </c>
    </row>
    <row r="10876" customFormat="false" ht="13" hidden="false" customHeight="false" outlineLevel="0" collapsed="false">
      <c r="G10876" s="11" t="str">
        <f aca="false">IF(A10876="","",(B10876+C10876+D10876+E10876+F10876))</f>
        <v/>
      </c>
    </row>
    <row r="10877" customFormat="false" ht="13" hidden="false" customHeight="false" outlineLevel="0" collapsed="false">
      <c r="G10877" s="11" t="str">
        <f aca="false">IF(A10877="","",(B10877+C10877+D10877+E10877+F10877))</f>
        <v/>
      </c>
    </row>
    <row r="10878" customFormat="false" ht="13" hidden="false" customHeight="false" outlineLevel="0" collapsed="false">
      <c r="G10878" s="11" t="str">
        <f aca="false">IF(A10878="","",(B10878+C10878+D10878+E10878+F10878))</f>
        <v/>
      </c>
    </row>
    <row r="10879" customFormat="false" ht="13" hidden="false" customHeight="false" outlineLevel="0" collapsed="false">
      <c r="G10879" s="11" t="str">
        <f aca="false">IF(A10879="","",(B10879+C10879+D10879+E10879+F10879))</f>
        <v/>
      </c>
    </row>
    <row r="10880" customFormat="false" ht="13" hidden="false" customHeight="false" outlineLevel="0" collapsed="false">
      <c r="G10880" s="11" t="str">
        <f aca="false">IF(A10880="","",(B10880+C10880+D10880+E10880+F10880))</f>
        <v/>
      </c>
    </row>
    <row r="10881" customFormat="false" ht="13" hidden="false" customHeight="false" outlineLevel="0" collapsed="false">
      <c r="G10881" s="11" t="str">
        <f aca="false">IF(A10881="","",(B10881+C10881+D10881+E10881+F10881))</f>
        <v/>
      </c>
    </row>
    <row r="10882" customFormat="false" ht="13" hidden="false" customHeight="false" outlineLevel="0" collapsed="false">
      <c r="G10882" s="11" t="str">
        <f aca="false">IF(A10882="","",(B10882+C10882+D10882+E10882+F10882))</f>
        <v/>
      </c>
    </row>
    <row r="10883" customFormat="false" ht="13" hidden="false" customHeight="false" outlineLevel="0" collapsed="false">
      <c r="G10883" s="11" t="str">
        <f aca="false">IF(A10883="","",(B10883+C10883+D10883+E10883+F10883))</f>
        <v/>
      </c>
    </row>
    <row r="10884" customFormat="false" ht="13" hidden="false" customHeight="false" outlineLevel="0" collapsed="false">
      <c r="G10884" s="11" t="str">
        <f aca="false">IF(A10884="","",(B10884+C10884+D10884+E10884+F10884))</f>
        <v/>
      </c>
    </row>
    <row r="10885" customFormat="false" ht="13" hidden="false" customHeight="false" outlineLevel="0" collapsed="false">
      <c r="G10885" s="11" t="str">
        <f aca="false">IF(A10885="","",(B10885+C10885+D10885+E10885+F10885))</f>
        <v/>
      </c>
    </row>
    <row r="10886" customFormat="false" ht="13" hidden="false" customHeight="false" outlineLevel="0" collapsed="false">
      <c r="G10886" s="11" t="str">
        <f aca="false">IF(A10886="","",(B10886+C10886+D10886+E10886+F10886))</f>
        <v/>
      </c>
    </row>
    <row r="10887" customFormat="false" ht="13" hidden="false" customHeight="false" outlineLevel="0" collapsed="false">
      <c r="G10887" s="11" t="str">
        <f aca="false">IF(A10887="","",(B10887+C10887+D10887+E10887+F10887))</f>
        <v/>
      </c>
    </row>
    <row r="10888" customFormat="false" ht="13" hidden="false" customHeight="false" outlineLevel="0" collapsed="false">
      <c r="G10888" s="11" t="str">
        <f aca="false">IF(A10888="","",(B10888+C10888+D10888+E10888+F10888))</f>
        <v/>
      </c>
    </row>
    <row r="10889" customFormat="false" ht="13" hidden="false" customHeight="false" outlineLevel="0" collapsed="false">
      <c r="G10889" s="11" t="str">
        <f aca="false">IF(A10889="","",(B10889+C10889+D10889+E10889+F10889))</f>
        <v/>
      </c>
    </row>
    <row r="10890" customFormat="false" ht="13" hidden="false" customHeight="false" outlineLevel="0" collapsed="false">
      <c r="G10890" s="11" t="str">
        <f aca="false">IF(A10890="","",(B10890+C10890+D10890+E10890+F10890))</f>
        <v/>
      </c>
    </row>
    <row r="10891" customFormat="false" ht="13" hidden="false" customHeight="false" outlineLevel="0" collapsed="false">
      <c r="G10891" s="11" t="str">
        <f aca="false">IF(A10891="","",(B10891+C10891+D10891+E10891+F10891))</f>
        <v/>
      </c>
    </row>
    <row r="10892" customFormat="false" ht="13" hidden="false" customHeight="false" outlineLevel="0" collapsed="false">
      <c r="G10892" s="11" t="str">
        <f aca="false">IF(A10892="","",(B10892+C10892+D10892+E10892+F10892))</f>
        <v/>
      </c>
    </row>
    <row r="10893" customFormat="false" ht="13" hidden="false" customHeight="false" outlineLevel="0" collapsed="false">
      <c r="G10893" s="11" t="str">
        <f aca="false">IF(A10893="","",(B10893+C10893+D10893+E10893+F10893))</f>
        <v/>
      </c>
    </row>
    <row r="10894" customFormat="false" ht="13" hidden="false" customHeight="false" outlineLevel="0" collapsed="false">
      <c r="G10894" s="11" t="str">
        <f aca="false">IF(A10894="","",(B10894+C10894+D10894+E10894+F10894))</f>
        <v/>
      </c>
    </row>
    <row r="10895" customFormat="false" ht="13" hidden="false" customHeight="false" outlineLevel="0" collapsed="false">
      <c r="G10895" s="11" t="str">
        <f aca="false">IF(A10895="","",(B10895+C10895+D10895+E10895+F10895))</f>
        <v/>
      </c>
    </row>
    <row r="10896" customFormat="false" ht="13" hidden="false" customHeight="false" outlineLevel="0" collapsed="false">
      <c r="G10896" s="11" t="str">
        <f aca="false">IF(A10896="","",(B10896+C10896+D10896+E10896+F10896))</f>
        <v/>
      </c>
    </row>
    <row r="10897" customFormat="false" ht="13" hidden="false" customHeight="false" outlineLevel="0" collapsed="false">
      <c r="G10897" s="11" t="str">
        <f aca="false">IF(A10897="","",(B10897+C10897+D10897+E10897+F10897))</f>
        <v/>
      </c>
    </row>
    <row r="10898" customFormat="false" ht="13" hidden="false" customHeight="false" outlineLevel="0" collapsed="false">
      <c r="G10898" s="11" t="str">
        <f aca="false">IF(A10898="","",(B10898+C10898+D10898+E10898+F10898))</f>
        <v/>
      </c>
    </row>
    <row r="10899" customFormat="false" ht="13" hidden="false" customHeight="false" outlineLevel="0" collapsed="false">
      <c r="G10899" s="11" t="str">
        <f aca="false">IF(A10899="","",(B10899+C10899+D10899+E10899+F10899))</f>
        <v/>
      </c>
    </row>
    <row r="10900" customFormat="false" ht="13" hidden="false" customHeight="false" outlineLevel="0" collapsed="false">
      <c r="G10900" s="11" t="str">
        <f aca="false">IF(A10900="","",(B10900+C10900+D10900+E10900+F10900))</f>
        <v/>
      </c>
    </row>
    <row r="10901" customFormat="false" ht="13" hidden="false" customHeight="false" outlineLevel="0" collapsed="false">
      <c r="G10901" s="11" t="str">
        <f aca="false">IF(A10901="","",(B10901+C10901+D10901+E10901+F10901))</f>
        <v/>
      </c>
    </row>
    <row r="10902" customFormat="false" ht="13" hidden="false" customHeight="false" outlineLevel="0" collapsed="false">
      <c r="G10902" s="11" t="str">
        <f aca="false">IF(A10902="","",(B10902+C10902+D10902+E10902+F10902))</f>
        <v/>
      </c>
    </row>
    <row r="10903" customFormat="false" ht="13" hidden="false" customHeight="false" outlineLevel="0" collapsed="false">
      <c r="G10903" s="11" t="str">
        <f aca="false">IF(A10903="","",(B10903+C10903+D10903+E10903+F10903))</f>
        <v/>
      </c>
    </row>
    <row r="10904" customFormat="false" ht="13" hidden="false" customHeight="false" outlineLevel="0" collapsed="false">
      <c r="G10904" s="11" t="str">
        <f aca="false">IF(A10904="","",(B10904+C10904+D10904+E10904+F10904))</f>
        <v/>
      </c>
    </row>
    <row r="10905" customFormat="false" ht="13" hidden="false" customHeight="false" outlineLevel="0" collapsed="false">
      <c r="G10905" s="11" t="str">
        <f aca="false">IF(A10905="","",(B10905+C10905+D10905+E10905+F10905))</f>
        <v/>
      </c>
    </row>
    <row r="10906" customFormat="false" ht="13" hidden="false" customHeight="false" outlineLevel="0" collapsed="false">
      <c r="G10906" s="11" t="str">
        <f aca="false">IF(A10906="","",(B10906+C10906+D10906+E10906+F10906))</f>
        <v/>
      </c>
    </row>
    <row r="10907" customFormat="false" ht="13" hidden="false" customHeight="false" outlineLevel="0" collapsed="false">
      <c r="G10907" s="11" t="str">
        <f aca="false">IF(A10907="","",(B10907+C10907+D10907+E10907+F10907))</f>
        <v/>
      </c>
    </row>
    <row r="10908" customFormat="false" ht="13" hidden="false" customHeight="false" outlineLevel="0" collapsed="false">
      <c r="G10908" s="11" t="str">
        <f aca="false">IF(A10908="","",(B10908+C10908+D10908+E10908+F10908))</f>
        <v/>
      </c>
    </row>
    <row r="10909" customFormat="false" ht="13" hidden="false" customHeight="false" outlineLevel="0" collapsed="false">
      <c r="G10909" s="11" t="str">
        <f aca="false">IF(A10909="","",(B10909+C10909+D10909+E10909+F10909))</f>
        <v/>
      </c>
    </row>
    <row r="10910" customFormat="false" ht="13" hidden="false" customHeight="false" outlineLevel="0" collapsed="false">
      <c r="G10910" s="11" t="str">
        <f aca="false">IF(A10910="","",(B10910+C10910+D10910+E10910+F10910))</f>
        <v/>
      </c>
    </row>
    <row r="10911" customFormat="false" ht="13" hidden="false" customHeight="false" outlineLevel="0" collapsed="false">
      <c r="G10911" s="11" t="str">
        <f aca="false">IF(A10911="","",(B10911+C10911+D10911+E10911+F10911))</f>
        <v/>
      </c>
    </row>
    <row r="10912" customFormat="false" ht="13" hidden="false" customHeight="false" outlineLevel="0" collapsed="false">
      <c r="G10912" s="11" t="str">
        <f aca="false">IF(A10912="","",(B10912+C10912+D10912+E10912+F10912))</f>
        <v/>
      </c>
    </row>
    <row r="10913" customFormat="false" ht="13" hidden="false" customHeight="false" outlineLevel="0" collapsed="false">
      <c r="G10913" s="11" t="str">
        <f aca="false">IF(A10913="","",(B10913+C10913+D10913+E10913+F10913))</f>
        <v/>
      </c>
    </row>
    <row r="10914" customFormat="false" ht="13" hidden="false" customHeight="false" outlineLevel="0" collapsed="false">
      <c r="G10914" s="11" t="str">
        <f aca="false">IF(A10914="","",(B10914+C10914+D10914+E10914+F10914))</f>
        <v/>
      </c>
    </row>
    <row r="10915" customFormat="false" ht="13" hidden="false" customHeight="false" outlineLevel="0" collapsed="false">
      <c r="G10915" s="11" t="str">
        <f aca="false">IF(A10915="","",(B10915+C10915+D10915+E10915+F10915))</f>
        <v/>
      </c>
    </row>
    <row r="10916" customFormat="false" ht="13" hidden="false" customHeight="false" outlineLevel="0" collapsed="false">
      <c r="G10916" s="11" t="str">
        <f aca="false">IF(A10916="","",(B10916+C10916+D10916+E10916+F10916))</f>
        <v/>
      </c>
    </row>
    <row r="10917" customFormat="false" ht="13" hidden="false" customHeight="false" outlineLevel="0" collapsed="false">
      <c r="G10917" s="11" t="str">
        <f aca="false">IF(A10917="","",(B10917+C10917+D10917+E10917+F10917))</f>
        <v/>
      </c>
    </row>
    <row r="10918" customFormat="false" ht="13" hidden="false" customHeight="false" outlineLevel="0" collapsed="false">
      <c r="G10918" s="11" t="str">
        <f aca="false">IF(A10918="","",(B10918+C10918+D10918+E10918+F10918))</f>
        <v/>
      </c>
    </row>
    <row r="10919" customFormat="false" ht="13" hidden="false" customHeight="false" outlineLevel="0" collapsed="false">
      <c r="G10919" s="11" t="str">
        <f aca="false">IF(A10919="","",(B10919+C10919+D10919+E10919+F10919))</f>
        <v/>
      </c>
    </row>
    <row r="10920" customFormat="false" ht="13" hidden="false" customHeight="false" outlineLevel="0" collapsed="false">
      <c r="G10920" s="11" t="str">
        <f aca="false">IF(A10920="","",(B10920+C10920+D10920+E10920+F10920))</f>
        <v/>
      </c>
    </row>
    <row r="10921" customFormat="false" ht="13" hidden="false" customHeight="false" outlineLevel="0" collapsed="false">
      <c r="G10921" s="11" t="str">
        <f aca="false">IF(A10921="","",(B10921+C10921+D10921+E10921+F10921))</f>
        <v/>
      </c>
    </row>
    <row r="10922" customFormat="false" ht="13" hidden="false" customHeight="false" outlineLevel="0" collapsed="false">
      <c r="G10922" s="11" t="str">
        <f aca="false">IF(A10922="","",(B10922+C10922+D10922+E10922+F10922))</f>
        <v/>
      </c>
    </row>
    <row r="10923" customFormat="false" ht="13" hidden="false" customHeight="false" outlineLevel="0" collapsed="false">
      <c r="G10923" s="11" t="str">
        <f aca="false">IF(A10923="","",(B10923+C10923+D10923+E10923+F10923))</f>
        <v/>
      </c>
    </row>
    <row r="10924" customFormat="false" ht="13" hidden="false" customHeight="false" outlineLevel="0" collapsed="false">
      <c r="G10924" s="11" t="str">
        <f aca="false">IF(A10924="","",(B10924+C10924+D10924+E10924+F10924))</f>
        <v/>
      </c>
    </row>
    <row r="10925" customFormat="false" ht="13" hidden="false" customHeight="false" outlineLevel="0" collapsed="false">
      <c r="G10925" s="11" t="str">
        <f aca="false">IF(A10925="","",(B10925+C10925+D10925+E10925+F10925))</f>
        <v/>
      </c>
    </row>
    <row r="10926" customFormat="false" ht="13" hidden="false" customHeight="false" outlineLevel="0" collapsed="false">
      <c r="G10926" s="11" t="str">
        <f aca="false">IF(A10926="","",(B10926+C10926+D10926+E10926+F10926))</f>
        <v/>
      </c>
    </row>
    <row r="10927" customFormat="false" ht="13" hidden="false" customHeight="false" outlineLevel="0" collapsed="false">
      <c r="G10927" s="11" t="str">
        <f aca="false">IF(A10927="","",(B10927+C10927+D10927+E10927+F10927))</f>
        <v/>
      </c>
    </row>
    <row r="10928" customFormat="false" ht="13" hidden="false" customHeight="false" outlineLevel="0" collapsed="false">
      <c r="G10928" s="11" t="str">
        <f aca="false">IF(A10928="","",(B10928+C10928+D10928+E10928+F10928))</f>
        <v/>
      </c>
    </row>
    <row r="10929" customFormat="false" ht="13" hidden="false" customHeight="false" outlineLevel="0" collapsed="false">
      <c r="G10929" s="11" t="str">
        <f aca="false">IF(A10929="","",(B10929+C10929+D10929+E10929+F10929))</f>
        <v/>
      </c>
    </row>
    <row r="10930" customFormat="false" ht="13" hidden="false" customHeight="false" outlineLevel="0" collapsed="false">
      <c r="G10930" s="11" t="str">
        <f aca="false">IF(A10930="","",(B10930+C10930+D10930+E10930+F10930))</f>
        <v/>
      </c>
    </row>
    <row r="10931" customFormat="false" ht="13" hidden="false" customHeight="false" outlineLevel="0" collapsed="false">
      <c r="G10931" s="11" t="str">
        <f aca="false">IF(A10931="","",(B10931+C10931+D10931+E10931+F10931))</f>
        <v/>
      </c>
    </row>
    <row r="10932" customFormat="false" ht="13" hidden="false" customHeight="false" outlineLevel="0" collapsed="false">
      <c r="G10932" s="11" t="str">
        <f aca="false">IF(A10932="","",(B10932+C10932+D10932+E10932+F10932))</f>
        <v/>
      </c>
    </row>
    <row r="10933" customFormat="false" ht="13" hidden="false" customHeight="false" outlineLevel="0" collapsed="false">
      <c r="G10933" s="11" t="str">
        <f aca="false">IF(A10933="","",(B10933+C10933+D10933+E10933+F10933))</f>
        <v/>
      </c>
    </row>
    <row r="10934" customFormat="false" ht="13" hidden="false" customHeight="false" outlineLevel="0" collapsed="false">
      <c r="G10934" s="11" t="str">
        <f aca="false">IF(A10934="","",(B10934+C10934+D10934+E10934+F10934))</f>
        <v/>
      </c>
    </row>
    <row r="10935" customFormat="false" ht="13" hidden="false" customHeight="false" outlineLevel="0" collapsed="false">
      <c r="G10935" s="11" t="str">
        <f aca="false">IF(A10935="","",(B10935+C10935+D10935+E10935+F10935))</f>
        <v/>
      </c>
    </row>
    <row r="10936" customFormat="false" ht="13" hidden="false" customHeight="false" outlineLevel="0" collapsed="false">
      <c r="G10936" s="11" t="str">
        <f aca="false">IF(A10936="","",(B10936+C10936+D10936+E10936+F10936))</f>
        <v/>
      </c>
    </row>
    <row r="10937" customFormat="false" ht="13" hidden="false" customHeight="false" outlineLevel="0" collapsed="false">
      <c r="G10937" s="11" t="str">
        <f aca="false">IF(A10937="","",(B10937+C10937+D10937+E10937+F10937))</f>
        <v/>
      </c>
    </row>
    <row r="10938" customFormat="false" ht="13" hidden="false" customHeight="false" outlineLevel="0" collapsed="false">
      <c r="G10938" s="11" t="str">
        <f aca="false">IF(A10938="","",(B10938+C10938+D10938+E10938+F10938))</f>
        <v/>
      </c>
    </row>
    <row r="10939" customFormat="false" ht="13" hidden="false" customHeight="false" outlineLevel="0" collapsed="false">
      <c r="G10939" s="11" t="str">
        <f aca="false">IF(A10939="","",(B10939+C10939+D10939+E10939+F10939))</f>
        <v/>
      </c>
    </row>
    <row r="10940" customFormat="false" ht="13" hidden="false" customHeight="false" outlineLevel="0" collapsed="false">
      <c r="G10940" s="11" t="str">
        <f aca="false">IF(A10940="","",(B10940+C10940+D10940+E10940+F10940))</f>
        <v/>
      </c>
    </row>
    <row r="10941" customFormat="false" ht="13" hidden="false" customHeight="false" outlineLevel="0" collapsed="false">
      <c r="G10941" s="11" t="str">
        <f aca="false">IF(A10941="","",(B10941+C10941+D10941+E10941+F10941))</f>
        <v/>
      </c>
    </row>
    <row r="10942" customFormat="false" ht="13" hidden="false" customHeight="false" outlineLevel="0" collapsed="false">
      <c r="G10942" s="11" t="str">
        <f aca="false">IF(A10942="","",(B10942+C10942+D10942+E10942+F10942))</f>
        <v/>
      </c>
    </row>
    <row r="10943" customFormat="false" ht="13" hidden="false" customHeight="false" outlineLevel="0" collapsed="false">
      <c r="G10943" s="11" t="str">
        <f aca="false">IF(A10943="","",(B10943+C10943+D10943+E10943+F10943))</f>
        <v/>
      </c>
    </row>
    <row r="10944" customFormat="false" ht="13" hidden="false" customHeight="false" outlineLevel="0" collapsed="false">
      <c r="G10944" s="11" t="str">
        <f aca="false">IF(A10944="","",(B10944+C10944+D10944+E10944+F10944))</f>
        <v/>
      </c>
    </row>
    <row r="10945" customFormat="false" ht="13" hidden="false" customHeight="false" outlineLevel="0" collapsed="false">
      <c r="G10945" s="11" t="str">
        <f aca="false">IF(A10945="","",(B10945+C10945+D10945+E10945+F10945))</f>
        <v/>
      </c>
    </row>
    <row r="10946" customFormat="false" ht="13" hidden="false" customHeight="false" outlineLevel="0" collapsed="false">
      <c r="G10946" s="11" t="str">
        <f aca="false">IF(A10946="","",(B10946+C10946+D10946+E10946+F10946))</f>
        <v/>
      </c>
    </row>
    <row r="10947" customFormat="false" ht="13" hidden="false" customHeight="false" outlineLevel="0" collapsed="false">
      <c r="G10947" s="11" t="str">
        <f aca="false">IF(A10947="","",(B10947+C10947+D10947+E10947+F10947))</f>
        <v/>
      </c>
    </row>
    <row r="10948" customFormat="false" ht="13" hidden="false" customHeight="false" outlineLevel="0" collapsed="false">
      <c r="G10948" s="11" t="str">
        <f aca="false">IF(A10948="","",(B10948+C10948+D10948+E10948+F10948))</f>
        <v/>
      </c>
    </row>
    <row r="10949" customFormat="false" ht="13" hidden="false" customHeight="false" outlineLevel="0" collapsed="false">
      <c r="G10949" s="11" t="str">
        <f aca="false">IF(A10949="","",(B10949+C10949+D10949+E10949+F10949))</f>
        <v/>
      </c>
    </row>
    <row r="10950" customFormat="false" ht="13" hidden="false" customHeight="false" outlineLevel="0" collapsed="false">
      <c r="G10950" s="11" t="str">
        <f aca="false">IF(A10950="","",(B10950+C10950+D10950+E10950+F10950))</f>
        <v/>
      </c>
    </row>
    <row r="10951" customFormat="false" ht="13" hidden="false" customHeight="false" outlineLevel="0" collapsed="false">
      <c r="G10951" s="11" t="str">
        <f aca="false">IF(A10951="","",(B10951+C10951+D10951+E10951+F10951))</f>
        <v/>
      </c>
    </row>
    <row r="10952" customFormat="false" ht="13" hidden="false" customHeight="false" outlineLevel="0" collapsed="false">
      <c r="G10952" s="11" t="str">
        <f aca="false">IF(A10952="","",(B10952+C10952+D10952+E10952+F10952))</f>
        <v/>
      </c>
    </row>
    <row r="10953" customFormat="false" ht="13" hidden="false" customHeight="false" outlineLevel="0" collapsed="false">
      <c r="G10953" s="11" t="str">
        <f aca="false">IF(A10953="","",(B10953+C10953+D10953+E10953+F10953))</f>
        <v/>
      </c>
    </row>
    <row r="10954" customFormat="false" ht="13" hidden="false" customHeight="false" outlineLevel="0" collapsed="false">
      <c r="G10954" s="11" t="str">
        <f aca="false">IF(A10954="","",(B10954+C10954+D10954+E10954+F10954))</f>
        <v/>
      </c>
    </row>
    <row r="10955" customFormat="false" ht="13" hidden="false" customHeight="false" outlineLevel="0" collapsed="false">
      <c r="G10955" s="11" t="str">
        <f aca="false">IF(A10955="","",(B10955+C10955+D10955+E10955+F10955))</f>
        <v/>
      </c>
    </row>
    <row r="10956" customFormat="false" ht="13" hidden="false" customHeight="false" outlineLevel="0" collapsed="false">
      <c r="G10956" s="11" t="str">
        <f aca="false">IF(A10956="","",(B10956+C10956+D10956+E10956+F10956))</f>
        <v/>
      </c>
    </row>
    <row r="10957" customFormat="false" ht="13" hidden="false" customHeight="false" outlineLevel="0" collapsed="false">
      <c r="G10957" s="11" t="str">
        <f aca="false">IF(A10957="","",(B10957+C10957+D10957+E10957+F10957))</f>
        <v/>
      </c>
    </row>
    <row r="10958" customFormat="false" ht="13" hidden="false" customHeight="false" outlineLevel="0" collapsed="false">
      <c r="G10958" s="11" t="str">
        <f aca="false">IF(A10958="","",(B10958+C10958+D10958+E10958+F10958))</f>
        <v/>
      </c>
    </row>
    <row r="10959" customFormat="false" ht="13" hidden="false" customHeight="false" outlineLevel="0" collapsed="false">
      <c r="G10959" s="11" t="str">
        <f aca="false">IF(A10959="","",(B10959+C10959+D10959+E10959+F10959))</f>
        <v/>
      </c>
    </row>
    <row r="10960" customFormat="false" ht="13" hidden="false" customHeight="false" outlineLevel="0" collapsed="false">
      <c r="G10960" s="11" t="str">
        <f aca="false">IF(A10960="","",(B10960+C10960+D10960+E10960+F10960))</f>
        <v/>
      </c>
    </row>
    <row r="10961" customFormat="false" ht="13" hidden="false" customHeight="false" outlineLevel="0" collapsed="false">
      <c r="G10961" s="11" t="str">
        <f aca="false">IF(A10961="","",(B10961+C10961+D10961+E10961+F10961))</f>
        <v/>
      </c>
    </row>
    <row r="10962" customFormat="false" ht="13" hidden="false" customHeight="false" outlineLevel="0" collapsed="false">
      <c r="G10962" s="11" t="str">
        <f aca="false">IF(A10962="","",(B10962+C10962+D10962+E10962+F10962))</f>
        <v/>
      </c>
    </row>
    <row r="10963" customFormat="false" ht="13" hidden="false" customHeight="false" outlineLevel="0" collapsed="false">
      <c r="G10963" s="11" t="str">
        <f aca="false">IF(A10963="","",(B10963+C10963+D10963+E10963+F10963))</f>
        <v/>
      </c>
    </row>
    <row r="10964" customFormat="false" ht="13" hidden="false" customHeight="false" outlineLevel="0" collapsed="false">
      <c r="G10964" s="11" t="str">
        <f aca="false">IF(A10964="","",(B10964+C10964+D10964+E10964+F10964))</f>
        <v/>
      </c>
    </row>
    <row r="10965" customFormat="false" ht="13" hidden="false" customHeight="false" outlineLevel="0" collapsed="false">
      <c r="G10965" s="11" t="str">
        <f aca="false">IF(A10965="","",(B10965+C10965+D10965+E10965+F10965))</f>
        <v/>
      </c>
    </row>
    <row r="10966" customFormat="false" ht="13" hidden="false" customHeight="false" outlineLevel="0" collapsed="false">
      <c r="G10966" s="11" t="str">
        <f aca="false">IF(A10966="","",(B10966+C10966+D10966+E10966+F10966))</f>
        <v/>
      </c>
    </row>
    <row r="10967" customFormat="false" ht="13" hidden="false" customHeight="false" outlineLevel="0" collapsed="false">
      <c r="G10967" s="11" t="str">
        <f aca="false">IF(A10967="","",(B10967+C10967+D10967+E10967+F10967))</f>
        <v/>
      </c>
    </row>
    <row r="10968" customFormat="false" ht="13" hidden="false" customHeight="false" outlineLevel="0" collapsed="false">
      <c r="G10968" s="11" t="str">
        <f aca="false">IF(A10968="","",(B10968+C10968+D10968+E10968+F10968))</f>
        <v/>
      </c>
    </row>
    <row r="10969" customFormat="false" ht="13" hidden="false" customHeight="false" outlineLevel="0" collapsed="false">
      <c r="G10969" s="11" t="str">
        <f aca="false">IF(A10969="","",(B10969+C10969+D10969+E10969+F10969))</f>
        <v/>
      </c>
    </row>
    <row r="10970" customFormat="false" ht="13" hidden="false" customHeight="false" outlineLevel="0" collapsed="false">
      <c r="G10970" s="11" t="str">
        <f aca="false">IF(A10970="","",(B10970+C10970+D10970+E10970+F10970))</f>
        <v/>
      </c>
    </row>
    <row r="10971" customFormat="false" ht="13" hidden="false" customHeight="false" outlineLevel="0" collapsed="false">
      <c r="G10971" s="11" t="str">
        <f aca="false">IF(A10971="","",(B10971+C10971+D10971+E10971+F10971))</f>
        <v/>
      </c>
    </row>
    <row r="10972" customFormat="false" ht="13" hidden="false" customHeight="false" outlineLevel="0" collapsed="false">
      <c r="G10972" s="11" t="str">
        <f aca="false">IF(A10972="","",(B10972+C10972+D10972+E10972+F10972))</f>
        <v/>
      </c>
    </row>
    <row r="10973" customFormat="false" ht="13" hidden="false" customHeight="false" outlineLevel="0" collapsed="false">
      <c r="G10973" s="11" t="str">
        <f aca="false">IF(A10973="","",(B10973+C10973+D10973+E10973+F10973))</f>
        <v/>
      </c>
    </row>
    <row r="10974" customFormat="false" ht="13" hidden="false" customHeight="false" outlineLevel="0" collapsed="false">
      <c r="G10974" s="11" t="str">
        <f aca="false">IF(A10974="","",(B10974+C10974+D10974+E10974+F10974))</f>
        <v/>
      </c>
    </row>
    <row r="10975" customFormat="false" ht="13" hidden="false" customHeight="false" outlineLevel="0" collapsed="false">
      <c r="G10975" s="11" t="str">
        <f aca="false">IF(A10975="","",(B10975+C10975+D10975+E10975+F10975))</f>
        <v/>
      </c>
    </row>
    <row r="10976" customFormat="false" ht="13" hidden="false" customHeight="false" outlineLevel="0" collapsed="false">
      <c r="G10976" s="11" t="str">
        <f aca="false">IF(A10976="","",(B10976+C10976+D10976+E10976+F10976))</f>
        <v/>
      </c>
    </row>
    <row r="10977" customFormat="false" ht="13" hidden="false" customHeight="false" outlineLevel="0" collapsed="false">
      <c r="G10977" s="11" t="str">
        <f aca="false">IF(A10977="","",(B10977+C10977+D10977+E10977+F10977))</f>
        <v/>
      </c>
    </row>
    <row r="10978" customFormat="false" ht="13" hidden="false" customHeight="false" outlineLevel="0" collapsed="false">
      <c r="G10978" s="11" t="str">
        <f aca="false">IF(A10978="","",(B10978+C10978+D10978+E10978+F10978))</f>
        <v/>
      </c>
    </row>
    <row r="10979" customFormat="false" ht="13" hidden="false" customHeight="false" outlineLevel="0" collapsed="false">
      <c r="G10979" s="11" t="str">
        <f aca="false">IF(A10979="","",(B10979+C10979+D10979+E10979+F10979))</f>
        <v/>
      </c>
    </row>
    <row r="10980" customFormat="false" ht="13" hidden="false" customHeight="false" outlineLevel="0" collapsed="false">
      <c r="G10980" s="11" t="str">
        <f aca="false">IF(A10980="","",(B10980+C10980+D10980+E10980+F10980))</f>
        <v/>
      </c>
    </row>
    <row r="10981" customFormat="false" ht="13" hidden="false" customHeight="false" outlineLevel="0" collapsed="false">
      <c r="G10981" s="11" t="str">
        <f aca="false">IF(A10981="","",(B10981+C10981+D10981+E10981+F10981))</f>
        <v/>
      </c>
    </row>
    <row r="10982" customFormat="false" ht="13" hidden="false" customHeight="false" outlineLevel="0" collapsed="false">
      <c r="G10982" s="11" t="str">
        <f aca="false">IF(A10982="","",(B10982+C10982+D10982+E10982+F10982))</f>
        <v/>
      </c>
    </row>
    <row r="10983" customFormat="false" ht="13" hidden="false" customHeight="false" outlineLevel="0" collapsed="false">
      <c r="G10983" s="11" t="str">
        <f aca="false">IF(A10983="","",(B10983+C10983+D10983+E10983+F10983))</f>
        <v/>
      </c>
    </row>
    <row r="10984" customFormat="false" ht="13" hidden="false" customHeight="false" outlineLevel="0" collapsed="false">
      <c r="G10984" s="11" t="str">
        <f aca="false">IF(A10984="","",(B10984+C10984+D10984+E10984+F10984))</f>
        <v/>
      </c>
    </row>
    <row r="10985" customFormat="false" ht="13" hidden="false" customHeight="false" outlineLevel="0" collapsed="false">
      <c r="G10985" s="11" t="str">
        <f aca="false">IF(A10985="","",(B10985+C10985+D10985+E10985+F10985))</f>
        <v/>
      </c>
    </row>
    <row r="10986" customFormat="false" ht="13" hidden="false" customHeight="false" outlineLevel="0" collapsed="false">
      <c r="G10986" s="11" t="str">
        <f aca="false">IF(A10986="","",(B10986+C10986+D10986+E10986+F10986))</f>
        <v/>
      </c>
    </row>
    <row r="10987" customFormat="false" ht="13" hidden="false" customHeight="false" outlineLevel="0" collapsed="false">
      <c r="G10987" s="11" t="str">
        <f aca="false">IF(A10987="","",(B10987+C10987+D10987+E10987+F10987))</f>
        <v/>
      </c>
    </row>
    <row r="10988" customFormat="false" ht="13" hidden="false" customHeight="false" outlineLevel="0" collapsed="false">
      <c r="G10988" s="11" t="str">
        <f aca="false">IF(A10988="","",(B10988+C10988+D10988+E10988+F10988))</f>
        <v/>
      </c>
    </row>
    <row r="10989" customFormat="false" ht="13" hidden="false" customHeight="false" outlineLevel="0" collapsed="false">
      <c r="G10989" s="11" t="str">
        <f aca="false">IF(A10989="","",(B10989+C10989+D10989+E10989+F10989))</f>
        <v/>
      </c>
    </row>
    <row r="10990" customFormat="false" ht="13" hidden="false" customHeight="false" outlineLevel="0" collapsed="false">
      <c r="G10990" s="11" t="str">
        <f aca="false">IF(A10990="","",(B10990+C10990+D10990+E10990+F10990))</f>
        <v/>
      </c>
    </row>
    <row r="10991" customFormat="false" ht="13" hidden="false" customHeight="false" outlineLevel="0" collapsed="false">
      <c r="G10991" s="11" t="str">
        <f aca="false">IF(A10991="","",(B10991+C10991+D10991+E10991+F10991))</f>
        <v/>
      </c>
    </row>
    <row r="10992" customFormat="false" ht="13" hidden="false" customHeight="false" outlineLevel="0" collapsed="false">
      <c r="G10992" s="11" t="str">
        <f aca="false">IF(A10992="","",(B10992+C10992+D10992+E10992+F10992))</f>
        <v/>
      </c>
    </row>
    <row r="10993" customFormat="false" ht="13" hidden="false" customHeight="false" outlineLevel="0" collapsed="false">
      <c r="G10993" s="11" t="str">
        <f aca="false">IF(A10993="","",(B10993+C10993+D10993+E10993+F10993))</f>
        <v/>
      </c>
    </row>
    <row r="10994" customFormat="false" ht="13" hidden="false" customHeight="false" outlineLevel="0" collapsed="false">
      <c r="G10994" s="11" t="str">
        <f aca="false">IF(A10994="","",(B10994+C10994+D10994+E10994+F10994))</f>
        <v/>
      </c>
    </row>
    <row r="10995" customFormat="false" ht="13" hidden="false" customHeight="false" outlineLevel="0" collapsed="false">
      <c r="G10995" s="11" t="str">
        <f aca="false">IF(A10995="","",(B10995+C10995+D10995+E10995+F10995))</f>
        <v/>
      </c>
    </row>
    <row r="10996" customFormat="false" ht="13" hidden="false" customHeight="false" outlineLevel="0" collapsed="false">
      <c r="G10996" s="11" t="str">
        <f aca="false">IF(A10996="","",(B10996+C10996+D10996+E10996+F10996))</f>
        <v/>
      </c>
    </row>
    <row r="10997" customFormat="false" ht="13" hidden="false" customHeight="false" outlineLevel="0" collapsed="false">
      <c r="G10997" s="11" t="str">
        <f aca="false">IF(A10997="","",(B10997+C10997+D10997+E10997+F10997))</f>
        <v/>
      </c>
    </row>
    <row r="10998" customFormat="false" ht="13" hidden="false" customHeight="false" outlineLevel="0" collapsed="false">
      <c r="G10998" s="11" t="str">
        <f aca="false">IF(A10998="","",(B10998+C10998+D10998+E10998+F10998))</f>
        <v/>
      </c>
    </row>
    <row r="10999" customFormat="false" ht="13" hidden="false" customHeight="false" outlineLevel="0" collapsed="false">
      <c r="G10999" s="11" t="str">
        <f aca="false">IF(A10999="","",(B10999+C10999+D10999+E10999+F10999))</f>
        <v/>
      </c>
    </row>
    <row r="11000" customFormat="false" ht="13" hidden="false" customHeight="false" outlineLevel="0" collapsed="false">
      <c r="G11000" s="11" t="str">
        <f aca="false">IF(A11000="","",(B11000+C11000+D11000+E11000+F11000))</f>
        <v/>
      </c>
    </row>
    <row r="11001" customFormat="false" ht="13" hidden="false" customHeight="false" outlineLevel="0" collapsed="false">
      <c r="G11001" s="11" t="str">
        <f aca="false">IF(A11001="","",(B11001+C11001+D11001+E11001+F11001))</f>
        <v/>
      </c>
    </row>
    <row r="11002" customFormat="false" ht="13" hidden="false" customHeight="false" outlineLevel="0" collapsed="false">
      <c r="G11002" s="11" t="str">
        <f aca="false">IF(A11002="","",(B11002+C11002+D11002+E11002+F11002))</f>
        <v/>
      </c>
    </row>
    <row r="11003" customFormat="false" ht="13" hidden="false" customHeight="false" outlineLevel="0" collapsed="false">
      <c r="G11003" s="11" t="str">
        <f aca="false">IF(A11003="","",(B11003+C11003+D11003+E11003+F11003))</f>
        <v/>
      </c>
    </row>
    <row r="11004" customFormat="false" ht="13" hidden="false" customHeight="false" outlineLevel="0" collapsed="false">
      <c r="G11004" s="11" t="str">
        <f aca="false">IF(A11004="","",(B11004+C11004+D11004+E11004+F11004))</f>
        <v/>
      </c>
    </row>
    <row r="11005" customFormat="false" ht="13" hidden="false" customHeight="false" outlineLevel="0" collapsed="false">
      <c r="G11005" s="11" t="str">
        <f aca="false">IF(A11005="","",(B11005+C11005+D11005+E11005+F11005))</f>
        <v/>
      </c>
    </row>
    <row r="11006" customFormat="false" ht="13" hidden="false" customHeight="false" outlineLevel="0" collapsed="false">
      <c r="G11006" s="11" t="str">
        <f aca="false">IF(A11006="","",(B11006+C11006+D11006+E11006+F11006))</f>
        <v/>
      </c>
    </row>
    <row r="11007" customFormat="false" ht="13" hidden="false" customHeight="false" outlineLevel="0" collapsed="false">
      <c r="G11007" s="11" t="str">
        <f aca="false">IF(A11007="","",(B11007+C11007+D11007+E11007+F11007))</f>
        <v/>
      </c>
    </row>
    <row r="11008" customFormat="false" ht="13" hidden="false" customHeight="false" outlineLevel="0" collapsed="false">
      <c r="G11008" s="11" t="str">
        <f aca="false">IF(A11008="","",(B11008+C11008+D11008+E11008+F11008))</f>
        <v/>
      </c>
    </row>
    <row r="11009" customFormat="false" ht="13" hidden="false" customHeight="false" outlineLevel="0" collapsed="false">
      <c r="G11009" s="11" t="str">
        <f aca="false">IF(A11009="","",(B11009+C11009+D11009+E11009+F11009))</f>
        <v/>
      </c>
    </row>
    <row r="11010" customFormat="false" ht="13" hidden="false" customHeight="false" outlineLevel="0" collapsed="false">
      <c r="G11010" s="11" t="str">
        <f aca="false">IF(A11010="","",(B11010+C11010+D11010+E11010+F11010))</f>
        <v/>
      </c>
    </row>
    <row r="11011" customFormat="false" ht="13" hidden="false" customHeight="false" outlineLevel="0" collapsed="false">
      <c r="G11011" s="11" t="str">
        <f aca="false">IF(A11011="","",(B11011+C11011+D11011+E11011+F11011))</f>
        <v/>
      </c>
    </row>
    <row r="11012" customFormat="false" ht="13" hidden="false" customHeight="false" outlineLevel="0" collapsed="false">
      <c r="G11012" s="11" t="str">
        <f aca="false">IF(A11012="","",(B11012+C11012+D11012+E11012+F11012))</f>
        <v/>
      </c>
    </row>
    <row r="11013" customFormat="false" ht="13" hidden="false" customHeight="false" outlineLevel="0" collapsed="false">
      <c r="G11013" s="11" t="str">
        <f aca="false">IF(A11013="","",(B11013+C11013+D11013+E11013+F11013))</f>
        <v/>
      </c>
    </row>
    <row r="11014" customFormat="false" ht="13" hidden="false" customHeight="false" outlineLevel="0" collapsed="false">
      <c r="G11014" s="11" t="str">
        <f aca="false">IF(A11014="","",(B11014+C11014+D11014+E11014+F11014))</f>
        <v/>
      </c>
    </row>
    <row r="11015" customFormat="false" ht="13" hidden="false" customHeight="false" outlineLevel="0" collapsed="false">
      <c r="G11015" s="11" t="str">
        <f aca="false">IF(A11015="","",(B11015+C11015+D11015+E11015+F11015))</f>
        <v/>
      </c>
    </row>
    <row r="11016" customFormat="false" ht="13" hidden="false" customHeight="false" outlineLevel="0" collapsed="false">
      <c r="G11016" s="11" t="str">
        <f aca="false">IF(A11016="","",(B11016+C11016+D11016+E11016+F11016))</f>
        <v/>
      </c>
    </row>
    <row r="11017" customFormat="false" ht="13" hidden="false" customHeight="false" outlineLevel="0" collapsed="false">
      <c r="G11017" s="11" t="str">
        <f aca="false">IF(A11017="","",(B11017+C11017+D11017+E11017+F11017))</f>
        <v/>
      </c>
    </row>
    <row r="11018" customFormat="false" ht="13" hidden="false" customHeight="false" outlineLevel="0" collapsed="false">
      <c r="G11018" s="11" t="str">
        <f aca="false">IF(A11018="","",(B11018+C11018+D11018+E11018+F11018))</f>
        <v/>
      </c>
    </row>
    <row r="11019" customFormat="false" ht="13" hidden="false" customHeight="false" outlineLevel="0" collapsed="false">
      <c r="G11019" s="11" t="str">
        <f aca="false">IF(A11019="","",(B11019+C11019+D11019+E11019+F11019))</f>
        <v/>
      </c>
    </row>
    <row r="11020" customFormat="false" ht="13" hidden="false" customHeight="false" outlineLevel="0" collapsed="false">
      <c r="G11020" s="11" t="str">
        <f aca="false">IF(A11020="","",(B11020+C11020+D11020+E11020+F11020))</f>
        <v/>
      </c>
    </row>
    <row r="11021" customFormat="false" ht="13" hidden="false" customHeight="false" outlineLevel="0" collapsed="false">
      <c r="G11021" s="11" t="str">
        <f aca="false">IF(A11021="","",(B11021+C11021+D11021+E11021+F11021))</f>
        <v/>
      </c>
    </row>
    <row r="11022" customFormat="false" ht="13" hidden="false" customHeight="false" outlineLevel="0" collapsed="false">
      <c r="G11022" s="11" t="str">
        <f aca="false">IF(A11022="","",(B11022+C11022+D11022+E11022+F11022))</f>
        <v/>
      </c>
    </row>
    <row r="11023" customFormat="false" ht="13" hidden="false" customHeight="false" outlineLevel="0" collapsed="false">
      <c r="G11023" s="11" t="str">
        <f aca="false">IF(A11023="","",(B11023+C11023+D11023+E11023+F11023))</f>
        <v/>
      </c>
    </row>
    <row r="11024" customFormat="false" ht="13" hidden="false" customHeight="false" outlineLevel="0" collapsed="false">
      <c r="G11024" s="11" t="str">
        <f aca="false">IF(A11024="","",(B11024+C11024+D11024+E11024+F11024))</f>
        <v/>
      </c>
    </row>
    <row r="11025" customFormat="false" ht="13" hidden="false" customHeight="false" outlineLevel="0" collapsed="false">
      <c r="G11025" s="11" t="str">
        <f aca="false">IF(A11025="","",(B11025+C11025+D11025+E11025+F11025))</f>
        <v/>
      </c>
    </row>
    <row r="11026" customFormat="false" ht="13" hidden="false" customHeight="false" outlineLevel="0" collapsed="false">
      <c r="G11026" s="11" t="str">
        <f aca="false">IF(A11026="","",(B11026+C11026+D11026+E11026+F11026))</f>
        <v/>
      </c>
    </row>
    <row r="11027" customFormat="false" ht="13" hidden="false" customHeight="false" outlineLevel="0" collapsed="false">
      <c r="G11027" s="11" t="str">
        <f aca="false">IF(A11027="","",(B11027+C11027+D11027+E11027+F11027))</f>
        <v/>
      </c>
    </row>
    <row r="11028" customFormat="false" ht="13" hidden="false" customHeight="false" outlineLevel="0" collapsed="false">
      <c r="G11028" s="11" t="str">
        <f aca="false">IF(A11028="","",(B11028+C11028+D11028+E11028+F11028))</f>
        <v/>
      </c>
    </row>
    <row r="11029" customFormat="false" ht="13" hidden="false" customHeight="false" outlineLevel="0" collapsed="false">
      <c r="G11029" s="11" t="str">
        <f aca="false">IF(A11029="","",(B11029+C11029+D11029+E11029+F11029))</f>
        <v/>
      </c>
    </row>
    <row r="11030" customFormat="false" ht="13" hidden="false" customHeight="false" outlineLevel="0" collapsed="false">
      <c r="G11030" s="11" t="str">
        <f aca="false">IF(A11030="","",(B11030+C11030+D11030+E11030+F11030))</f>
        <v/>
      </c>
    </row>
    <row r="11031" customFormat="false" ht="13" hidden="false" customHeight="false" outlineLevel="0" collapsed="false">
      <c r="G11031" s="11" t="str">
        <f aca="false">IF(A11031="","",(B11031+C11031+D11031+E11031+F11031))</f>
        <v/>
      </c>
    </row>
    <row r="11032" customFormat="false" ht="13" hidden="false" customHeight="false" outlineLevel="0" collapsed="false">
      <c r="G11032" s="11" t="str">
        <f aca="false">IF(A11032="","",(B11032+C11032+D11032+E11032+F11032))</f>
        <v/>
      </c>
    </row>
    <row r="11033" customFormat="false" ht="13" hidden="false" customHeight="false" outlineLevel="0" collapsed="false">
      <c r="G11033" s="11" t="str">
        <f aca="false">IF(A11033="","",(B11033+C11033+D11033+E11033+F11033))</f>
        <v/>
      </c>
    </row>
    <row r="11034" customFormat="false" ht="13" hidden="false" customHeight="false" outlineLevel="0" collapsed="false">
      <c r="G11034" s="11" t="str">
        <f aca="false">IF(A11034="","",(B11034+C11034+D11034+E11034+F11034))</f>
        <v/>
      </c>
    </row>
    <row r="11035" customFormat="false" ht="13" hidden="false" customHeight="false" outlineLevel="0" collapsed="false">
      <c r="G11035" s="11" t="str">
        <f aca="false">IF(A11035="","",(B11035+C11035+D11035+E11035+F11035))</f>
        <v/>
      </c>
    </row>
    <row r="11036" customFormat="false" ht="13" hidden="false" customHeight="false" outlineLevel="0" collapsed="false">
      <c r="G11036" s="11" t="str">
        <f aca="false">IF(A11036="","",(B11036+C11036+D11036+E11036+F11036))</f>
        <v/>
      </c>
    </row>
    <row r="11037" customFormat="false" ht="13" hidden="false" customHeight="false" outlineLevel="0" collapsed="false">
      <c r="G11037" s="11" t="str">
        <f aca="false">IF(A11037="","",(B11037+C11037+D11037+E11037+F11037))</f>
        <v/>
      </c>
    </row>
    <row r="11038" customFormat="false" ht="13" hidden="false" customHeight="false" outlineLevel="0" collapsed="false">
      <c r="G11038" s="11" t="str">
        <f aca="false">IF(A11038="","",(B11038+C11038+D11038+E11038+F11038))</f>
        <v/>
      </c>
    </row>
    <row r="11039" customFormat="false" ht="13" hidden="false" customHeight="false" outlineLevel="0" collapsed="false">
      <c r="G11039" s="11" t="str">
        <f aca="false">IF(A11039="","",(B11039+C11039+D11039+E11039+F11039))</f>
        <v/>
      </c>
    </row>
    <row r="11040" customFormat="false" ht="13" hidden="false" customHeight="false" outlineLevel="0" collapsed="false">
      <c r="G11040" s="11" t="str">
        <f aca="false">IF(A11040="","",(B11040+C11040+D11040+E11040+F11040))</f>
        <v/>
      </c>
    </row>
    <row r="11041" customFormat="false" ht="13" hidden="false" customHeight="false" outlineLevel="0" collapsed="false">
      <c r="G11041" s="11" t="str">
        <f aca="false">IF(A11041="","",(B11041+C11041+D11041+E11041+F11041))</f>
        <v/>
      </c>
    </row>
    <row r="11042" customFormat="false" ht="13" hidden="false" customHeight="false" outlineLevel="0" collapsed="false">
      <c r="G11042" s="11" t="str">
        <f aca="false">IF(A11042="","",(B11042+C11042+D11042+E11042+F11042))</f>
        <v/>
      </c>
    </row>
    <row r="11043" customFormat="false" ht="13" hidden="false" customHeight="false" outlineLevel="0" collapsed="false">
      <c r="G11043" s="11" t="str">
        <f aca="false">IF(A11043="","",(B11043+C11043+D11043+E11043+F11043))</f>
        <v/>
      </c>
    </row>
    <row r="11044" customFormat="false" ht="13" hidden="false" customHeight="false" outlineLevel="0" collapsed="false">
      <c r="G11044" s="11" t="str">
        <f aca="false">IF(A11044="","",(B11044+C11044+D11044+E11044+F11044))</f>
        <v/>
      </c>
    </row>
    <row r="11045" customFormat="false" ht="13" hidden="false" customHeight="false" outlineLevel="0" collapsed="false">
      <c r="G11045" s="11" t="str">
        <f aca="false">IF(A11045="","",(B11045+C11045+D11045+E11045+F11045))</f>
        <v/>
      </c>
    </row>
    <row r="11046" customFormat="false" ht="13" hidden="false" customHeight="false" outlineLevel="0" collapsed="false">
      <c r="G11046" s="11" t="str">
        <f aca="false">IF(A11046="","",(B11046+C11046+D11046+E11046+F11046))</f>
        <v/>
      </c>
    </row>
    <row r="11047" customFormat="false" ht="13" hidden="false" customHeight="false" outlineLevel="0" collapsed="false">
      <c r="G11047" s="11" t="str">
        <f aca="false">IF(A11047="","",(B11047+C11047+D11047+E11047+F11047))</f>
        <v/>
      </c>
    </row>
    <row r="11048" customFormat="false" ht="13" hidden="false" customHeight="false" outlineLevel="0" collapsed="false">
      <c r="G11048" s="11" t="str">
        <f aca="false">IF(A11048="","",(B11048+C11048+D11048+E11048+F11048))</f>
        <v/>
      </c>
    </row>
    <row r="11049" customFormat="false" ht="13" hidden="false" customHeight="false" outlineLevel="0" collapsed="false">
      <c r="G11049" s="11" t="str">
        <f aca="false">IF(A11049="","",(B11049+C11049+D11049+E11049+F11049))</f>
        <v/>
      </c>
    </row>
    <row r="11050" customFormat="false" ht="13" hidden="false" customHeight="false" outlineLevel="0" collapsed="false">
      <c r="G11050" s="11" t="str">
        <f aca="false">IF(A11050="","",(B11050+C11050+D11050+E11050+F11050))</f>
        <v/>
      </c>
    </row>
    <row r="11051" customFormat="false" ht="13" hidden="false" customHeight="false" outlineLevel="0" collapsed="false">
      <c r="G11051" s="11" t="str">
        <f aca="false">IF(A11051="","",(B11051+C11051+D11051+E11051+F11051))</f>
        <v/>
      </c>
    </row>
    <row r="11052" customFormat="false" ht="13" hidden="false" customHeight="false" outlineLevel="0" collapsed="false">
      <c r="G11052" s="11" t="str">
        <f aca="false">IF(A11052="","",(B11052+C11052+D11052+E11052+F11052))</f>
        <v/>
      </c>
    </row>
    <row r="11053" customFormat="false" ht="13" hidden="false" customHeight="false" outlineLevel="0" collapsed="false">
      <c r="G11053" s="11" t="str">
        <f aca="false">IF(A11053="","",(B11053+C11053+D11053+E11053+F11053))</f>
        <v/>
      </c>
    </row>
    <row r="11054" customFormat="false" ht="13" hidden="false" customHeight="false" outlineLevel="0" collapsed="false">
      <c r="G11054" s="11" t="str">
        <f aca="false">IF(A11054="","",(B11054+C11054+D11054+E11054+F11054))</f>
        <v/>
      </c>
    </row>
    <row r="11055" customFormat="false" ht="13" hidden="false" customHeight="false" outlineLevel="0" collapsed="false">
      <c r="G11055" s="11" t="str">
        <f aca="false">IF(A11055="","",(B11055+C11055+D11055+E11055+F11055))</f>
        <v/>
      </c>
    </row>
    <row r="11056" customFormat="false" ht="13" hidden="false" customHeight="false" outlineLevel="0" collapsed="false">
      <c r="G11056" s="11" t="str">
        <f aca="false">IF(A11056="","",(B11056+C11056+D11056+E11056+F11056))</f>
        <v/>
      </c>
    </row>
    <row r="11057" customFormat="false" ht="13" hidden="false" customHeight="false" outlineLevel="0" collapsed="false">
      <c r="G11057" s="11" t="str">
        <f aca="false">IF(A11057="","",(B11057+C11057+D11057+E11057+F11057))</f>
        <v/>
      </c>
    </row>
    <row r="11058" customFormat="false" ht="13" hidden="false" customHeight="false" outlineLevel="0" collapsed="false">
      <c r="G11058" s="11" t="str">
        <f aca="false">IF(A11058="","",(B11058+C11058+D11058+E11058+F11058))</f>
        <v/>
      </c>
    </row>
    <row r="11059" customFormat="false" ht="13" hidden="false" customHeight="false" outlineLevel="0" collapsed="false">
      <c r="G11059" s="11" t="str">
        <f aca="false">IF(A11059="","",(B11059+C11059+D11059+E11059+F11059))</f>
        <v/>
      </c>
    </row>
    <row r="11060" customFormat="false" ht="13" hidden="false" customHeight="false" outlineLevel="0" collapsed="false">
      <c r="G11060" s="11" t="str">
        <f aca="false">IF(A11060="","",(B11060+C11060+D11060+E11060+F11060))</f>
        <v/>
      </c>
    </row>
    <row r="11061" customFormat="false" ht="13" hidden="false" customHeight="false" outlineLevel="0" collapsed="false">
      <c r="G11061" s="11" t="str">
        <f aca="false">IF(A11061="","",(B11061+C11061+D11061+E11061+F11061))</f>
        <v/>
      </c>
    </row>
    <row r="11062" customFormat="false" ht="13" hidden="false" customHeight="false" outlineLevel="0" collapsed="false">
      <c r="G11062" s="11" t="str">
        <f aca="false">IF(A11062="","",(B11062+C11062+D11062+E11062+F11062))</f>
        <v/>
      </c>
    </row>
    <row r="11063" customFormat="false" ht="13" hidden="false" customHeight="false" outlineLevel="0" collapsed="false">
      <c r="G11063" s="11" t="str">
        <f aca="false">IF(A11063="","",(B11063+C11063+D11063+E11063+F11063))</f>
        <v/>
      </c>
    </row>
    <row r="11064" customFormat="false" ht="13" hidden="false" customHeight="false" outlineLevel="0" collapsed="false">
      <c r="G11064" s="11" t="str">
        <f aca="false">IF(A11064="","",(B11064+C11064+D11064+E11064+F11064))</f>
        <v/>
      </c>
    </row>
    <row r="11065" customFormat="false" ht="13" hidden="false" customHeight="false" outlineLevel="0" collapsed="false">
      <c r="G11065" s="11" t="str">
        <f aca="false">IF(A11065="","",(B11065+C11065+D11065+E11065+F11065))</f>
        <v/>
      </c>
    </row>
    <row r="11066" customFormat="false" ht="13" hidden="false" customHeight="false" outlineLevel="0" collapsed="false">
      <c r="G11066" s="11" t="str">
        <f aca="false">IF(A11066="","",(B11066+C11066+D11066+E11066+F11066))</f>
        <v/>
      </c>
    </row>
    <row r="11067" customFormat="false" ht="13" hidden="false" customHeight="false" outlineLevel="0" collapsed="false">
      <c r="G11067" s="11" t="str">
        <f aca="false">IF(A11067="","",(B11067+C11067+D11067+E11067+F11067))</f>
        <v/>
      </c>
    </row>
    <row r="11068" customFormat="false" ht="13" hidden="false" customHeight="false" outlineLevel="0" collapsed="false">
      <c r="G11068" s="11" t="str">
        <f aca="false">IF(A11068="","",(B11068+C11068+D11068+E11068+F11068))</f>
        <v/>
      </c>
    </row>
    <row r="11069" customFormat="false" ht="13" hidden="false" customHeight="false" outlineLevel="0" collapsed="false">
      <c r="G11069" s="11" t="str">
        <f aca="false">IF(A11069="","",(B11069+C11069+D11069+E11069+F11069))</f>
        <v/>
      </c>
    </row>
    <row r="11070" customFormat="false" ht="13" hidden="false" customHeight="false" outlineLevel="0" collapsed="false">
      <c r="G11070" s="11" t="str">
        <f aca="false">IF(A11070="","",(B11070+C11070+D11070+E11070+F11070))</f>
        <v/>
      </c>
    </row>
    <row r="11071" customFormat="false" ht="13" hidden="false" customHeight="false" outlineLevel="0" collapsed="false">
      <c r="G11071" s="11" t="str">
        <f aca="false">IF(A11071="","",(B11071+C11071+D11071+E11071+F11071))</f>
        <v/>
      </c>
    </row>
    <row r="11072" customFormat="false" ht="13" hidden="false" customHeight="false" outlineLevel="0" collapsed="false">
      <c r="G11072" s="11" t="str">
        <f aca="false">IF(A11072="","",(B11072+C11072+D11072+E11072+F11072))</f>
        <v/>
      </c>
    </row>
    <row r="11073" customFormat="false" ht="13" hidden="false" customHeight="false" outlineLevel="0" collapsed="false">
      <c r="G11073" s="11" t="str">
        <f aca="false">IF(A11073="","",(B11073+C11073+D11073+E11073+F11073))</f>
        <v/>
      </c>
    </row>
    <row r="11074" customFormat="false" ht="13" hidden="false" customHeight="false" outlineLevel="0" collapsed="false">
      <c r="G11074" s="11" t="str">
        <f aca="false">IF(A11074="","",(B11074+C11074+D11074+E11074+F11074))</f>
        <v/>
      </c>
    </row>
    <row r="11075" customFormat="false" ht="13" hidden="false" customHeight="false" outlineLevel="0" collapsed="false">
      <c r="G11075" s="11" t="str">
        <f aca="false">IF(A11075="","",(B11075+C11075+D11075+E11075+F11075))</f>
        <v/>
      </c>
    </row>
    <row r="11076" customFormat="false" ht="13" hidden="false" customHeight="false" outlineLevel="0" collapsed="false">
      <c r="G11076" s="11" t="str">
        <f aca="false">IF(A11076="","",(B11076+C11076+D11076+E11076+F11076))</f>
        <v/>
      </c>
    </row>
    <row r="11077" customFormat="false" ht="13" hidden="false" customHeight="false" outlineLevel="0" collapsed="false">
      <c r="G11077" s="11" t="str">
        <f aca="false">IF(A11077="","",(B11077+C11077+D11077+E11077+F11077))</f>
        <v/>
      </c>
    </row>
    <row r="11078" customFormat="false" ht="13" hidden="false" customHeight="false" outlineLevel="0" collapsed="false">
      <c r="G11078" s="11" t="str">
        <f aca="false">IF(A11078="","",(B11078+C11078+D11078+E11078+F11078))</f>
        <v/>
      </c>
    </row>
    <row r="11079" customFormat="false" ht="13" hidden="false" customHeight="false" outlineLevel="0" collapsed="false">
      <c r="G11079" s="11" t="str">
        <f aca="false">IF(A11079="","",(B11079+C11079+D11079+E11079+F11079))</f>
        <v/>
      </c>
    </row>
    <row r="11080" customFormat="false" ht="13" hidden="false" customHeight="false" outlineLevel="0" collapsed="false">
      <c r="G11080" s="11" t="str">
        <f aca="false">IF(A11080="","",(B11080+C11080+D11080+E11080+F11080))</f>
        <v/>
      </c>
    </row>
    <row r="11081" customFormat="false" ht="13" hidden="false" customHeight="false" outlineLevel="0" collapsed="false">
      <c r="G11081" s="11" t="str">
        <f aca="false">IF(A11081="","",(B11081+C11081+D11081+E11081+F11081))</f>
        <v/>
      </c>
    </row>
    <row r="11082" customFormat="false" ht="13" hidden="false" customHeight="false" outlineLevel="0" collapsed="false">
      <c r="G11082" s="11" t="str">
        <f aca="false">IF(A11082="","",(B11082+C11082+D11082+E11082+F11082))</f>
        <v/>
      </c>
    </row>
    <row r="11083" customFormat="false" ht="13" hidden="false" customHeight="false" outlineLevel="0" collapsed="false">
      <c r="G11083" s="11" t="str">
        <f aca="false">IF(A11083="","",(B11083+C11083+D11083+E11083+F11083))</f>
        <v/>
      </c>
    </row>
    <row r="11084" customFormat="false" ht="13" hidden="false" customHeight="false" outlineLevel="0" collapsed="false">
      <c r="G11084" s="11" t="str">
        <f aca="false">IF(A11084="","",(B11084+C11084+D11084+E11084+F11084))</f>
        <v/>
      </c>
    </row>
    <row r="11085" customFormat="false" ht="13" hidden="false" customHeight="false" outlineLevel="0" collapsed="false">
      <c r="G11085" s="11" t="str">
        <f aca="false">IF(A11085="","",(B11085+C11085+D11085+E11085+F11085))</f>
        <v/>
      </c>
    </row>
    <row r="11086" customFormat="false" ht="13" hidden="false" customHeight="false" outlineLevel="0" collapsed="false">
      <c r="G11086" s="11" t="str">
        <f aca="false">IF(A11086="","",(B11086+C11086+D11086+E11086+F11086))</f>
        <v/>
      </c>
    </row>
    <row r="11087" customFormat="false" ht="13" hidden="false" customHeight="false" outlineLevel="0" collapsed="false">
      <c r="G11087" s="11" t="str">
        <f aca="false">IF(A11087="","",(B11087+C11087+D11087+E11087+F11087))</f>
        <v/>
      </c>
    </row>
    <row r="11088" customFormat="false" ht="13" hidden="false" customHeight="false" outlineLevel="0" collapsed="false">
      <c r="G11088" s="11" t="str">
        <f aca="false">IF(A11088="","",(B11088+C11088+D11088+E11088+F11088))</f>
        <v/>
      </c>
    </row>
    <row r="11089" customFormat="false" ht="13" hidden="false" customHeight="false" outlineLevel="0" collapsed="false">
      <c r="G11089" s="11" t="str">
        <f aca="false">IF(A11089="","",(B11089+C11089+D11089+E11089+F11089))</f>
        <v/>
      </c>
    </row>
    <row r="11090" customFormat="false" ht="13" hidden="false" customHeight="false" outlineLevel="0" collapsed="false">
      <c r="G11090" s="11" t="str">
        <f aca="false">IF(A11090="","",(B11090+C11090+D11090+E11090+F11090))</f>
        <v/>
      </c>
    </row>
    <row r="11091" customFormat="false" ht="13" hidden="false" customHeight="false" outlineLevel="0" collapsed="false">
      <c r="G11091" s="11" t="str">
        <f aca="false">IF(A11091="","",(B11091+C11091+D11091+E11091+F11091))</f>
        <v/>
      </c>
    </row>
    <row r="11092" customFormat="false" ht="13" hidden="false" customHeight="false" outlineLevel="0" collapsed="false">
      <c r="G11092" s="11" t="str">
        <f aca="false">IF(A11092="","",(B11092+C11092+D11092+E11092+F11092))</f>
        <v/>
      </c>
    </row>
    <row r="11093" customFormat="false" ht="13" hidden="false" customHeight="false" outlineLevel="0" collapsed="false">
      <c r="G11093" s="11" t="str">
        <f aca="false">IF(A11093="","",(B11093+C11093+D11093+E11093+F11093))</f>
        <v/>
      </c>
    </row>
    <row r="11094" customFormat="false" ht="13" hidden="false" customHeight="false" outlineLevel="0" collapsed="false">
      <c r="G11094" s="11" t="str">
        <f aca="false">IF(A11094="","",(B11094+C11094+D11094+E11094+F11094))</f>
        <v/>
      </c>
    </row>
    <row r="11095" customFormat="false" ht="13" hidden="false" customHeight="false" outlineLevel="0" collapsed="false">
      <c r="G11095" s="11" t="str">
        <f aca="false">IF(A11095="","",(B11095+C11095+D11095+E11095+F11095))</f>
        <v/>
      </c>
    </row>
    <row r="11096" customFormat="false" ht="13" hidden="false" customHeight="false" outlineLevel="0" collapsed="false">
      <c r="G11096" s="11" t="str">
        <f aca="false">IF(A11096="","",(B11096+C11096+D11096+E11096+F11096))</f>
        <v/>
      </c>
    </row>
    <row r="11097" customFormat="false" ht="13" hidden="false" customHeight="false" outlineLevel="0" collapsed="false">
      <c r="G11097" s="11" t="str">
        <f aca="false">IF(A11097="","",(B11097+C11097+D11097+E11097+F11097))</f>
        <v/>
      </c>
    </row>
    <row r="11098" customFormat="false" ht="13" hidden="false" customHeight="false" outlineLevel="0" collapsed="false">
      <c r="G11098" s="11" t="str">
        <f aca="false">IF(A11098="","",(B11098+C11098+D11098+E11098+F11098))</f>
        <v/>
      </c>
    </row>
    <row r="11099" customFormat="false" ht="13" hidden="false" customHeight="false" outlineLevel="0" collapsed="false">
      <c r="G11099" s="11" t="str">
        <f aca="false">IF(A11099="","",(B11099+C11099+D11099+E11099+F11099))</f>
        <v/>
      </c>
    </row>
    <row r="11100" customFormat="false" ht="13" hidden="false" customHeight="false" outlineLevel="0" collapsed="false">
      <c r="G11100" s="11" t="str">
        <f aca="false">IF(A11100="","",(B11100+C11100+D11100+E11100+F11100))</f>
        <v/>
      </c>
    </row>
    <row r="11101" customFormat="false" ht="13" hidden="false" customHeight="false" outlineLevel="0" collapsed="false">
      <c r="G11101" s="11" t="str">
        <f aca="false">IF(A11101="","",(B11101+C11101+D11101+E11101+F11101))</f>
        <v/>
      </c>
    </row>
    <row r="11102" customFormat="false" ht="13" hidden="false" customHeight="false" outlineLevel="0" collapsed="false">
      <c r="G11102" s="11" t="str">
        <f aca="false">IF(A11102="","",(B11102+C11102+D11102+E11102+F11102))</f>
        <v/>
      </c>
    </row>
    <row r="11103" customFormat="false" ht="13" hidden="false" customHeight="false" outlineLevel="0" collapsed="false">
      <c r="G11103" s="11" t="str">
        <f aca="false">IF(A11103="","",(B11103+C11103+D11103+E11103+F11103))</f>
        <v/>
      </c>
    </row>
    <row r="11104" customFormat="false" ht="13" hidden="false" customHeight="false" outlineLevel="0" collapsed="false">
      <c r="G11104" s="11" t="str">
        <f aca="false">IF(A11104="","",(B11104+C11104+D11104+E11104+F11104))</f>
        <v/>
      </c>
    </row>
    <row r="11105" customFormat="false" ht="13" hidden="false" customHeight="false" outlineLevel="0" collapsed="false">
      <c r="G11105" s="11" t="str">
        <f aca="false">IF(A11105="","",(B11105+C11105+D11105+E11105+F11105))</f>
        <v/>
      </c>
    </row>
    <row r="11106" customFormat="false" ht="13" hidden="false" customHeight="false" outlineLevel="0" collapsed="false">
      <c r="G11106" s="11" t="str">
        <f aca="false">IF(A11106="","",(B11106+C11106+D11106+E11106+F11106))</f>
        <v/>
      </c>
    </row>
    <row r="11107" customFormat="false" ht="13" hidden="false" customHeight="false" outlineLevel="0" collapsed="false">
      <c r="G11107" s="11" t="str">
        <f aca="false">IF(A11107="","",(B11107+C11107+D11107+E11107+F11107))</f>
        <v/>
      </c>
    </row>
    <row r="11108" customFormat="false" ht="13" hidden="false" customHeight="false" outlineLevel="0" collapsed="false">
      <c r="G11108" s="11" t="str">
        <f aca="false">IF(A11108="","",(B11108+C11108+D11108+E11108+F11108))</f>
        <v/>
      </c>
    </row>
    <row r="11109" customFormat="false" ht="13" hidden="false" customHeight="false" outlineLevel="0" collapsed="false">
      <c r="G11109" s="11" t="str">
        <f aca="false">IF(A11109="","",(B11109+C11109+D11109+E11109+F11109))</f>
        <v/>
      </c>
    </row>
    <row r="11110" customFormat="false" ht="13" hidden="false" customHeight="false" outlineLevel="0" collapsed="false">
      <c r="G11110" s="11" t="str">
        <f aca="false">IF(A11110="","",(B11110+C11110+D11110+E11110+F11110))</f>
        <v/>
      </c>
    </row>
    <row r="11111" customFormat="false" ht="13" hidden="false" customHeight="false" outlineLevel="0" collapsed="false">
      <c r="G11111" s="11" t="str">
        <f aca="false">IF(A11111="","",(B11111+C11111+D11111+E11111+F11111))</f>
        <v/>
      </c>
    </row>
    <row r="11112" customFormat="false" ht="13" hidden="false" customHeight="false" outlineLevel="0" collapsed="false">
      <c r="G11112" s="11" t="str">
        <f aca="false">IF(A11112="","",(B11112+C11112+D11112+E11112+F11112))</f>
        <v/>
      </c>
    </row>
    <row r="11113" customFormat="false" ht="13" hidden="false" customHeight="false" outlineLevel="0" collapsed="false">
      <c r="G11113" s="11" t="str">
        <f aca="false">IF(A11113="","",(B11113+C11113+D11113+E11113+F11113))</f>
        <v/>
      </c>
    </row>
    <row r="11114" customFormat="false" ht="13" hidden="false" customHeight="false" outlineLevel="0" collapsed="false">
      <c r="G11114" s="11" t="str">
        <f aca="false">IF(A11114="","",(B11114+C11114+D11114+E11114+F11114))</f>
        <v/>
      </c>
    </row>
    <row r="11115" customFormat="false" ht="13" hidden="false" customHeight="false" outlineLevel="0" collapsed="false">
      <c r="G11115" s="11" t="str">
        <f aca="false">IF(A11115="","",(B11115+C11115+D11115+E11115+F11115))</f>
        <v/>
      </c>
    </row>
    <row r="11116" customFormat="false" ht="13" hidden="false" customHeight="false" outlineLevel="0" collapsed="false">
      <c r="G11116" s="11" t="str">
        <f aca="false">IF(A11116="","",(B11116+C11116+D11116+E11116+F11116))</f>
        <v/>
      </c>
    </row>
    <row r="11117" customFormat="false" ht="13" hidden="false" customHeight="false" outlineLevel="0" collapsed="false">
      <c r="G11117" s="11" t="str">
        <f aca="false">IF(A11117="","",(B11117+C11117+D11117+E11117+F11117))</f>
        <v/>
      </c>
    </row>
    <row r="11118" customFormat="false" ht="13" hidden="false" customHeight="false" outlineLevel="0" collapsed="false">
      <c r="G11118" s="11" t="str">
        <f aca="false">IF(A11118="","",(B11118+C11118+D11118+E11118+F11118))</f>
        <v/>
      </c>
    </row>
    <row r="11119" customFormat="false" ht="13" hidden="false" customHeight="false" outlineLevel="0" collapsed="false">
      <c r="G11119" s="11" t="str">
        <f aca="false">IF(A11119="","",(B11119+C11119+D11119+E11119+F11119))</f>
        <v/>
      </c>
    </row>
    <row r="11120" customFormat="false" ht="13" hidden="false" customHeight="false" outlineLevel="0" collapsed="false">
      <c r="G11120" s="11" t="str">
        <f aca="false">IF(A11120="","",(B11120+C11120+D11120+E11120+F11120))</f>
        <v/>
      </c>
    </row>
    <row r="11121" customFormat="false" ht="13" hidden="false" customHeight="false" outlineLevel="0" collapsed="false">
      <c r="G11121" s="11" t="str">
        <f aca="false">IF(A11121="","",(B11121+C11121+D11121+E11121+F11121))</f>
        <v/>
      </c>
    </row>
    <row r="11122" customFormat="false" ht="13" hidden="false" customHeight="false" outlineLevel="0" collapsed="false">
      <c r="G11122" s="11" t="str">
        <f aca="false">IF(A11122="","",(B11122+C11122+D11122+E11122+F11122))</f>
        <v/>
      </c>
    </row>
    <row r="11123" customFormat="false" ht="13" hidden="false" customHeight="false" outlineLevel="0" collapsed="false">
      <c r="G11123" s="11" t="str">
        <f aca="false">IF(A11123="","",(B11123+C11123+D11123+E11123+F11123))</f>
        <v/>
      </c>
    </row>
    <row r="11124" customFormat="false" ht="13" hidden="false" customHeight="false" outlineLevel="0" collapsed="false">
      <c r="G11124" s="11" t="str">
        <f aca="false">IF(A11124="","",(B11124+C11124+D11124+E11124+F11124))</f>
        <v/>
      </c>
    </row>
    <row r="11125" customFormat="false" ht="13" hidden="false" customHeight="false" outlineLevel="0" collapsed="false">
      <c r="G11125" s="11" t="str">
        <f aca="false">IF(A11125="","",(B11125+C11125+D11125+E11125+F11125))</f>
        <v/>
      </c>
    </row>
    <row r="11126" customFormat="false" ht="13" hidden="false" customHeight="false" outlineLevel="0" collapsed="false">
      <c r="G11126" s="11" t="str">
        <f aca="false">IF(A11126="","",(B11126+C11126+D11126+E11126+F11126))</f>
        <v/>
      </c>
    </row>
    <row r="11127" customFormat="false" ht="13" hidden="false" customHeight="false" outlineLevel="0" collapsed="false">
      <c r="G11127" s="11" t="str">
        <f aca="false">IF(A11127="","",(B11127+C11127+D11127+E11127+F11127))</f>
        <v/>
      </c>
    </row>
    <row r="11128" customFormat="false" ht="13" hidden="false" customHeight="false" outlineLevel="0" collapsed="false">
      <c r="G11128" s="11" t="str">
        <f aca="false">IF(A11128="","",(B11128+C11128+D11128+E11128+F11128))</f>
        <v/>
      </c>
    </row>
    <row r="11129" customFormat="false" ht="13" hidden="false" customHeight="false" outlineLevel="0" collapsed="false">
      <c r="G11129" s="11" t="str">
        <f aca="false">IF(A11129="","",(B11129+C11129+D11129+E11129+F11129))</f>
        <v/>
      </c>
    </row>
    <row r="11130" customFormat="false" ht="13" hidden="false" customHeight="false" outlineLevel="0" collapsed="false">
      <c r="G11130" s="11" t="str">
        <f aca="false">IF(A11130="","",(B11130+C11130+D11130+E11130+F11130))</f>
        <v/>
      </c>
    </row>
    <row r="11131" customFormat="false" ht="13" hidden="false" customHeight="false" outlineLevel="0" collapsed="false">
      <c r="G11131" s="11" t="str">
        <f aca="false">IF(A11131="","",(B11131+C11131+D11131+E11131+F11131))</f>
        <v/>
      </c>
    </row>
    <row r="11132" customFormat="false" ht="13" hidden="false" customHeight="false" outlineLevel="0" collapsed="false">
      <c r="G11132" s="11" t="str">
        <f aca="false">IF(A11132="","",(B11132+C11132+D11132+E11132+F11132))</f>
        <v/>
      </c>
    </row>
    <row r="11133" customFormat="false" ht="13" hidden="false" customHeight="false" outlineLevel="0" collapsed="false">
      <c r="G11133" s="11" t="str">
        <f aca="false">IF(A11133="","",(B11133+C11133+D11133+E11133+F11133))</f>
        <v/>
      </c>
    </row>
    <row r="11134" customFormat="false" ht="13" hidden="false" customHeight="false" outlineLevel="0" collapsed="false">
      <c r="G11134" s="11" t="str">
        <f aca="false">IF(A11134="","",(B11134+C11134+D11134+E11134+F11134))</f>
        <v/>
      </c>
    </row>
    <row r="11135" customFormat="false" ht="13" hidden="false" customHeight="false" outlineLevel="0" collapsed="false">
      <c r="G11135" s="11" t="str">
        <f aca="false">IF(A11135="","",(B11135+C11135+D11135+E11135+F11135))</f>
        <v/>
      </c>
    </row>
    <row r="11136" customFormat="false" ht="13" hidden="false" customHeight="false" outlineLevel="0" collapsed="false">
      <c r="G11136" s="11" t="str">
        <f aca="false">IF(A11136="","",(B11136+C11136+D11136+E11136+F11136))</f>
        <v/>
      </c>
    </row>
    <row r="11137" customFormat="false" ht="13" hidden="false" customHeight="false" outlineLevel="0" collapsed="false">
      <c r="G11137" s="11" t="str">
        <f aca="false">IF(A11137="","",(B11137+C11137+D11137+E11137+F11137))</f>
        <v/>
      </c>
    </row>
    <row r="11138" customFormat="false" ht="13" hidden="false" customHeight="false" outlineLevel="0" collapsed="false">
      <c r="G11138" s="11" t="str">
        <f aca="false">IF(A11138="","",(B11138+C11138+D11138+E11138+F11138))</f>
        <v/>
      </c>
    </row>
    <row r="11139" customFormat="false" ht="13" hidden="false" customHeight="false" outlineLevel="0" collapsed="false">
      <c r="G11139" s="11" t="str">
        <f aca="false">IF(A11139="","",(B11139+C11139+D11139+E11139+F11139))</f>
        <v/>
      </c>
    </row>
    <row r="11140" customFormat="false" ht="13" hidden="false" customHeight="false" outlineLevel="0" collapsed="false">
      <c r="G11140" s="11" t="str">
        <f aca="false">IF(A11140="","",(B11140+C11140+D11140+E11140+F11140))</f>
        <v/>
      </c>
    </row>
    <row r="11141" customFormat="false" ht="13" hidden="false" customHeight="false" outlineLevel="0" collapsed="false">
      <c r="G11141" s="11" t="str">
        <f aca="false">IF(A11141="","",(B11141+C11141+D11141+E11141+F11141))</f>
        <v/>
      </c>
    </row>
    <row r="11142" customFormat="false" ht="13" hidden="false" customHeight="false" outlineLevel="0" collapsed="false">
      <c r="G11142" s="11" t="str">
        <f aca="false">IF(A11142="","",(B11142+C11142+D11142+E11142+F11142))</f>
        <v/>
      </c>
    </row>
    <row r="11143" customFormat="false" ht="13" hidden="false" customHeight="false" outlineLevel="0" collapsed="false">
      <c r="G11143" s="11" t="str">
        <f aca="false">IF(A11143="","",(B11143+C11143+D11143+E11143+F11143))</f>
        <v/>
      </c>
    </row>
    <row r="11144" customFormat="false" ht="13" hidden="false" customHeight="false" outlineLevel="0" collapsed="false">
      <c r="G11144" s="11" t="str">
        <f aca="false">IF(A11144="","",(B11144+C11144+D11144+E11144+F11144))</f>
        <v/>
      </c>
    </row>
    <row r="11145" customFormat="false" ht="13" hidden="false" customHeight="false" outlineLevel="0" collapsed="false">
      <c r="G11145" s="11" t="str">
        <f aca="false">IF(A11145="","",(B11145+C11145+D11145+E11145+F11145))</f>
        <v/>
      </c>
    </row>
    <row r="11146" customFormat="false" ht="13" hidden="false" customHeight="false" outlineLevel="0" collapsed="false">
      <c r="G11146" s="11" t="str">
        <f aca="false">IF(A11146="","",(B11146+C11146+D11146+E11146+F11146))</f>
        <v/>
      </c>
    </row>
    <row r="11147" customFormat="false" ht="13" hidden="false" customHeight="false" outlineLevel="0" collapsed="false">
      <c r="G11147" s="11" t="str">
        <f aca="false">IF(A11147="","",(B11147+C11147+D11147+E11147+F11147))</f>
        <v/>
      </c>
    </row>
    <row r="11148" customFormat="false" ht="13" hidden="false" customHeight="false" outlineLevel="0" collapsed="false">
      <c r="G11148" s="11" t="str">
        <f aca="false">IF(A11148="","",(B11148+C11148+D11148+E11148+F11148))</f>
        <v/>
      </c>
    </row>
    <row r="11149" customFormat="false" ht="13" hidden="false" customHeight="false" outlineLevel="0" collapsed="false">
      <c r="G11149" s="11" t="str">
        <f aca="false">IF(A11149="","",(B11149+C11149+D11149+E11149+F11149))</f>
        <v/>
      </c>
    </row>
    <row r="11150" customFormat="false" ht="13" hidden="false" customHeight="false" outlineLevel="0" collapsed="false">
      <c r="G11150" s="11" t="str">
        <f aca="false">IF(A11150="","",(B11150+C11150+D11150+E11150+F11150))</f>
        <v/>
      </c>
    </row>
    <row r="11151" customFormat="false" ht="13" hidden="false" customHeight="false" outlineLevel="0" collapsed="false">
      <c r="G11151" s="11" t="str">
        <f aca="false">IF(A11151="","",(B11151+C11151+D11151+E11151+F11151))</f>
        <v/>
      </c>
    </row>
    <row r="11152" customFormat="false" ht="13" hidden="false" customHeight="false" outlineLevel="0" collapsed="false">
      <c r="G11152" s="11" t="str">
        <f aca="false">IF(A11152="","",(B11152+C11152+D11152+E11152+F11152))</f>
        <v/>
      </c>
    </row>
    <row r="11153" customFormat="false" ht="13" hidden="false" customHeight="false" outlineLevel="0" collapsed="false">
      <c r="G11153" s="11" t="str">
        <f aca="false">IF(A11153="","",(B11153+C11153+D11153+E11153+F11153))</f>
        <v/>
      </c>
    </row>
    <row r="11154" customFormat="false" ht="13" hidden="false" customHeight="false" outlineLevel="0" collapsed="false">
      <c r="G11154" s="11" t="str">
        <f aca="false">IF(A11154="","",(B11154+C11154+D11154+E11154+F11154))</f>
        <v/>
      </c>
    </row>
    <row r="11155" customFormat="false" ht="13" hidden="false" customHeight="false" outlineLevel="0" collapsed="false">
      <c r="G11155" s="11" t="str">
        <f aca="false">IF(A11155="","",(B11155+C11155+D11155+E11155+F11155))</f>
        <v/>
      </c>
    </row>
    <row r="11156" customFormat="false" ht="13" hidden="false" customHeight="false" outlineLevel="0" collapsed="false">
      <c r="G11156" s="11" t="str">
        <f aca="false">IF(A11156="","",(B11156+C11156+D11156+E11156+F11156))</f>
        <v/>
      </c>
    </row>
    <row r="11157" customFormat="false" ht="13" hidden="false" customHeight="false" outlineLevel="0" collapsed="false">
      <c r="G11157" s="11" t="str">
        <f aca="false">IF(A11157="","",(B11157+C11157+D11157+E11157+F11157))</f>
        <v/>
      </c>
    </row>
    <row r="11158" customFormat="false" ht="13" hidden="false" customHeight="false" outlineLevel="0" collapsed="false">
      <c r="G11158" s="11" t="str">
        <f aca="false">IF(A11158="","",(B11158+C11158+D11158+E11158+F11158))</f>
        <v/>
      </c>
    </row>
    <row r="11159" customFormat="false" ht="13" hidden="false" customHeight="false" outlineLevel="0" collapsed="false">
      <c r="G11159" s="11" t="str">
        <f aca="false">IF(A11159="","",(B11159+C11159+D11159+E11159+F11159))</f>
        <v/>
      </c>
    </row>
    <row r="11160" customFormat="false" ht="13" hidden="false" customHeight="false" outlineLevel="0" collapsed="false">
      <c r="G11160" s="11" t="str">
        <f aca="false">IF(A11160="","",(B11160+C11160+D11160+E11160+F11160))</f>
        <v/>
      </c>
    </row>
    <row r="11161" customFormat="false" ht="13" hidden="false" customHeight="false" outlineLevel="0" collapsed="false">
      <c r="G11161" s="11" t="str">
        <f aca="false">IF(A11161="","",(B11161+C11161+D11161+E11161+F11161))</f>
        <v/>
      </c>
    </row>
    <row r="11162" customFormat="false" ht="13" hidden="false" customHeight="false" outlineLevel="0" collapsed="false">
      <c r="G11162" s="11" t="str">
        <f aca="false">IF(A11162="","",(B11162+C11162+D11162+E11162+F11162))</f>
        <v/>
      </c>
    </row>
    <row r="11163" customFormat="false" ht="13" hidden="false" customHeight="false" outlineLevel="0" collapsed="false">
      <c r="G11163" s="11" t="str">
        <f aca="false">IF(A11163="","",(B11163+C11163+D11163+E11163+F11163))</f>
        <v/>
      </c>
    </row>
    <row r="11164" customFormat="false" ht="13" hidden="false" customHeight="false" outlineLevel="0" collapsed="false">
      <c r="G11164" s="11" t="str">
        <f aca="false">IF(A11164="","",(B11164+C11164+D11164+E11164+F11164))</f>
        <v/>
      </c>
    </row>
    <row r="11165" customFormat="false" ht="13" hidden="false" customHeight="false" outlineLevel="0" collapsed="false">
      <c r="G11165" s="11" t="str">
        <f aca="false">IF(A11165="","",(B11165+C11165+D11165+E11165+F11165))</f>
        <v/>
      </c>
    </row>
    <row r="11166" customFormat="false" ht="13" hidden="false" customHeight="false" outlineLevel="0" collapsed="false">
      <c r="G11166" s="11" t="str">
        <f aca="false">IF(A11166="","",(B11166+C11166+D11166+E11166+F11166))</f>
        <v/>
      </c>
    </row>
    <row r="11167" customFormat="false" ht="13" hidden="false" customHeight="false" outlineLevel="0" collapsed="false">
      <c r="G11167" s="11" t="str">
        <f aca="false">IF(A11167="","",(B11167+C11167+D11167+E11167+F11167))</f>
        <v/>
      </c>
    </row>
    <row r="11168" customFormat="false" ht="13" hidden="false" customHeight="false" outlineLevel="0" collapsed="false">
      <c r="G11168" s="11" t="str">
        <f aca="false">IF(A11168="","",(B11168+C11168+D11168+E11168+F11168))</f>
        <v/>
      </c>
    </row>
    <row r="11169" customFormat="false" ht="13" hidden="false" customHeight="false" outlineLevel="0" collapsed="false">
      <c r="G11169" s="11" t="str">
        <f aca="false">IF(A11169="","",(B11169+C11169+D11169+E11169+F11169))</f>
        <v/>
      </c>
    </row>
    <row r="11170" customFormat="false" ht="13" hidden="false" customHeight="false" outlineLevel="0" collapsed="false">
      <c r="G11170" s="11" t="str">
        <f aca="false">IF(A11170="","",(B11170+C11170+D11170+E11170+F11170))</f>
        <v/>
      </c>
    </row>
    <row r="11171" customFormat="false" ht="13" hidden="false" customHeight="false" outlineLevel="0" collapsed="false">
      <c r="G11171" s="11" t="str">
        <f aca="false">IF(A11171="","",(B11171+C11171+D11171+E11171+F11171))</f>
        <v/>
      </c>
    </row>
    <row r="11172" customFormat="false" ht="13" hidden="false" customHeight="false" outlineLevel="0" collapsed="false">
      <c r="G11172" s="11" t="str">
        <f aca="false">IF(A11172="","",(B11172+C11172+D11172+E11172+F11172))</f>
        <v/>
      </c>
    </row>
    <row r="11173" customFormat="false" ht="13" hidden="false" customHeight="false" outlineLevel="0" collapsed="false">
      <c r="G11173" s="11" t="str">
        <f aca="false">IF(A11173="","",(B11173+C11173+D11173+E11173+F11173))</f>
        <v/>
      </c>
    </row>
    <row r="11174" customFormat="false" ht="13" hidden="false" customHeight="false" outlineLevel="0" collapsed="false">
      <c r="G11174" s="11" t="str">
        <f aca="false">IF(A11174="","",(B11174+C11174+D11174+E11174+F11174))</f>
        <v/>
      </c>
    </row>
    <row r="11175" customFormat="false" ht="13" hidden="false" customHeight="false" outlineLevel="0" collapsed="false">
      <c r="G11175" s="11" t="str">
        <f aca="false">IF(A11175="","",(B11175+C11175+D11175+E11175+F11175))</f>
        <v/>
      </c>
    </row>
    <row r="11176" customFormat="false" ht="13" hidden="false" customHeight="false" outlineLevel="0" collapsed="false">
      <c r="G11176" s="11" t="str">
        <f aca="false">IF(A11176="","",(B11176+C11176+D11176+E11176+F11176))</f>
        <v/>
      </c>
    </row>
    <row r="11177" customFormat="false" ht="13" hidden="false" customHeight="false" outlineLevel="0" collapsed="false">
      <c r="G11177" s="11" t="str">
        <f aca="false">IF(A11177="","",(B11177+C11177+D11177+E11177+F11177))</f>
        <v/>
      </c>
    </row>
    <row r="11178" customFormat="false" ht="13" hidden="false" customHeight="false" outlineLevel="0" collapsed="false">
      <c r="G11178" s="11" t="str">
        <f aca="false">IF(A11178="","",(B11178+C11178+D11178+E11178+F11178))</f>
        <v/>
      </c>
    </row>
    <row r="11179" customFormat="false" ht="13" hidden="false" customHeight="false" outlineLevel="0" collapsed="false">
      <c r="G11179" s="11" t="str">
        <f aca="false">IF(A11179="","",(B11179+C11179+D11179+E11179+F11179))</f>
        <v/>
      </c>
    </row>
    <row r="11180" customFormat="false" ht="13" hidden="false" customHeight="false" outlineLevel="0" collapsed="false">
      <c r="G11180" s="11" t="str">
        <f aca="false">IF(A11180="","",(B11180+C11180+D11180+E11180+F11180))</f>
        <v/>
      </c>
    </row>
    <row r="11181" customFormat="false" ht="13" hidden="false" customHeight="false" outlineLevel="0" collapsed="false">
      <c r="G11181" s="11" t="str">
        <f aca="false">IF(A11181="","",(B11181+C11181+D11181+E11181+F11181))</f>
        <v/>
      </c>
    </row>
    <row r="11182" customFormat="false" ht="13" hidden="false" customHeight="false" outlineLevel="0" collapsed="false">
      <c r="G11182" s="11" t="str">
        <f aca="false">IF(A11182="","",(B11182+C11182+D11182+E11182+F11182))</f>
        <v/>
      </c>
    </row>
    <row r="11183" customFormat="false" ht="13" hidden="false" customHeight="false" outlineLevel="0" collapsed="false">
      <c r="G11183" s="11" t="str">
        <f aca="false">IF(A11183="","",(B11183+C11183+D11183+E11183+F11183))</f>
        <v/>
      </c>
    </row>
    <row r="11184" customFormat="false" ht="13" hidden="false" customHeight="false" outlineLevel="0" collapsed="false">
      <c r="G11184" s="11" t="str">
        <f aca="false">IF(A11184="","",(B11184+C11184+D11184+E11184+F11184))</f>
        <v/>
      </c>
    </row>
    <row r="11185" customFormat="false" ht="13" hidden="false" customHeight="false" outlineLevel="0" collapsed="false">
      <c r="G11185" s="11" t="str">
        <f aca="false">IF(A11185="","",(B11185+C11185+D11185+E11185+F11185))</f>
        <v/>
      </c>
    </row>
    <row r="11186" customFormat="false" ht="13" hidden="false" customHeight="false" outlineLevel="0" collapsed="false">
      <c r="G11186" s="11" t="str">
        <f aca="false">IF(A11186="","",(B11186+C11186+D11186+E11186+F11186))</f>
        <v/>
      </c>
    </row>
    <row r="11187" customFormat="false" ht="13" hidden="false" customHeight="false" outlineLevel="0" collapsed="false">
      <c r="G11187" s="11" t="str">
        <f aca="false">IF(A11187="","",(B11187+C11187+D11187+E11187+F11187))</f>
        <v/>
      </c>
    </row>
    <row r="11188" customFormat="false" ht="13" hidden="false" customHeight="false" outlineLevel="0" collapsed="false">
      <c r="G11188" s="11" t="str">
        <f aca="false">IF(A11188="","",(B11188+C11188+D11188+E11188+F11188))</f>
        <v/>
      </c>
    </row>
    <row r="11189" customFormat="false" ht="13" hidden="false" customHeight="false" outlineLevel="0" collapsed="false">
      <c r="G11189" s="11" t="str">
        <f aca="false">IF(A11189="","",(B11189+C11189+D11189+E11189+F11189))</f>
        <v/>
      </c>
    </row>
    <row r="11190" customFormat="false" ht="13" hidden="false" customHeight="false" outlineLevel="0" collapsed="false">
      <c r="G11190" s="11" t="str">
        <f aca="false">IF(A11190="","",(B11190+C11190+D11190+E11190+F11190))</f>
        <v/>
      </c>
    </row>
    <row r="11191" customFormat="false" ht="13" hidden="false" customHeight="false" outlineLevel="0" collapsed="false">
      <c r="G11191" s="11" t="str">
        <f aca="false">IF(A11191="","",(B11191+C11191+D11191+E11191+F11191))</f>
        <v/>
      </c>
    </row>
    <row r="11192" customFormat="false" ht="13" hidden="false" customHeight="false" outlineLevel="0" collapsed="false">
      <c r="G11192" s="11" t="str">
        <f aca="false">IF(A11192="","",(B11192+C11192+D11192+E11192+F11192))</f>
        <v/>
      </c>
    </row>
    <row r="11193" customFormat="false" ht="13" hidden="false" customHeight="false" outlineLevel="0" collapsed="false">
      <c r="G11193" s="11" t="str">
        <f aca="false">IF(A11193="","",(B11193+C11193+D11193+E11193+F11193))</f>
        <v/>
      </c>
    </row>
    <row r="11194" customFormat="false" ht="13" hidden="false" customHeight="false" outlineLevel="0" collapsed="false">
      <c r="G11194" s="11" t="str">
        <f aca="false">IF(A11194="","",(B11194+C11194+D11194+E11194+F11194))</f>
        <v/>
      </c>
    </row>
    <row r="11195" customFormat="false" ht="13" hidden="false" customHeight="false" outlineLevel="0" collapsed="false">
      <c r="G11195" s="11" t="str">
        <f aca="false">IF(A11195="","",(B11195+C11195+D11195+E11195+F11195))</f>
        <v/>
      </c>
    </row>
    <row r="11196" customFormat="false" ht="13" hidden="false" customHeight="false" outlineLevel="0" collapsed="false">
      <c r="G11196" s="11" t="str">
        <f aca="false">IF(A11196="","",(B11196+C11196+D11196+E11196+F11196))</f>
        <v/>
      </c>
    </row>
    <row r="11197" customFormat="false" ht="13" hidden="false" customHeight="false" outlineLevel="0" collapsed="false">
      <c r="G11197" s="11" t="str">
        <f aca="false">IF(A11197="","",(B11197+C11197+D11197+E11197+F11197))</f>
        <v/>
      </c>
    </row>
    <row r="11198" customFormat="false" ht="13" hidden="false" customHeight="false" outlineLevel="0" collapsed="false">
      <c r="G11198" s="11" t="str">
        <f aca="false">IF(A11198="","",(B11198+C11198+D11198+E11198+F11198))</f>
        <v/>
      </c>
    </row>
    <row r="11199" customFormat="false" ht="13" hidden="false" customHeight="false" outlineLevel="0" collapsed="false">
      <c r="G11199" s="11" t="str">
        <f aca="false">IF(A11199="","",(B11199+C11199+D11199+E11199+F11199))</f>
        <v/>
      </c>
    </row>
    <row r="11200" customFormat="false" ht="13" hidden="false" customHeight="false" outlineLevel="0" collapsed="false">
      <c r="G11200" s="11" t="str">
        <f aca="false">IF(A11200="","",(B11200+C11200+D11200+E11200+F11200))</f>
        <v/>
      </c>
    </row>
    <row r="11201" customFormat="false" ht="13" hidden="false" customHeight="false" outlineLevel="0" collapsed="false">
      <c r="G11201" s="11" t="str">
        <f aca="false">IF(A11201="","",(B11201+C11201+D11201+E11201+F11201))</f>
        <v/>
      </c>
    </row>
    <row r="11202" customFormat="false" ht="13" hidden="false" customHeight="false" outlineLevel="0" collapsed="false">
      <c r="G11202" s="11" t="str">
        <f aca="false">IF(A11202="","",(B11202+C11202+D11202+E11202+F11202))</f>
        <v/>
      </c>
    </row>
    <row r="11203" customFormat="false" ht="13" hidden="false" customHeight="false" outlineLevel="0" collapsed="false">
      <c r="G11203" s="11" t="str">
        <f aca="false">IF(A11203="","",(B11203+C11203+D11203+E11203+F11203))</f>
        <v/>
      </c>
    </row>
    <row r="11204" customFormat="false" ht="13" hidden="false" customHeight="false" outlineLevel="0" collapsed="false">
      <c r="G11204" s="11" t="str">
        <f aca="false">IF(A11204="","",(B11204+C11204+D11204+E11204+F11204))</f>
        <v/>
      </c>
    </row>
    <row r="11205" customFormat="false" ht="13" hidden="false" customHeight="false" outlineLevel="0" collapsed="false">
      <c r="G11205" s="11" t="str">
        <f aca="false">IF(A11205="","",(B11205+C11205+D11205+E11205+F11205))</f>
        <v/>
      </c>
    </row>
    <row r="11206" customFormat="false" ht="13" hidden="false" customHeight="false" outlineLevel="0" collapsed="false">
      <c r="G11206" s="11" t="str">
        <f aca="false">IF(A11206="","",(B11206+C11206+D11206+E11206+F11206))</f>
        <v/>
      </c>
    </row>
    <row r="11207" customFormat="false" ht="13" hidden="false" customHeight="false" outlineLevel="0" collapsed="false">
      <c r="G11207" s="11" t="str">
        <f aca="false">IF(A11207="","",(B11207+C11207+D11207+E11207+F11207))</f>
        <v/>
      </c>
    </row>
    <row r="11208" customFormat="false" ht="13" hidden="false" customHeight="false" outlineLevel="0" collapsed="false">
      <c r="G11208" s="11" t="str">
        <f aca="false">IF(A11208="","",(B11208+C11208+D11208+E11208+F11208))</f>
        <v/>
      </c>
    </row>
    <row r="11209" customFormat="false" ht="13" hidden="false" customHeight="false" outlineLevel="0" collapsed="false">
      <c r="G11209" s="11" t="str">
        <f aca="false">IF(A11209="","",(B11209+C11209+D11209+E11209+F11209))</f>
        <v/>
      </c>
    </row>
    <row r="11210" customFormat="false" ht="13" hidden="false" customHeight="false" outlineLevel="0" collapsed="false">
      <c r="G11210" s="11" t="str">
        <f aca="false">IF(A11210="","",(B11210+C11210+D11210+E11210+F11210))</f>
        <v/>
      </c>
    </row>
    <row r="11211" customFormat="false" ht="13" hidden="false" customHeight="false" outlineLevel="0" collapsed="false">
      <c r="G11211" s="11" t="str">
        <f aca="false">IF(A11211="","",(B11211+C11211+D11211+E11211+F11211))</f>
        <v/>
      </c>
    </row>
    <row r="11212" customFormat="false" ht="13" hidden="false" customHeight="false" outlineLevel="0" collapsed="false">
      <c r="G11212" s="11" t="str">
        <f aca="false">IF(A11212="","",(B11212+C11212+D11212+E11212+F11212))</f>
        <v/>
      </c>
    </row>
    <row r="11213" customFormat="false" ht="13" hidden="false" customHeight="false" outlineLevel="0" collapsed="false">
      <c r="G11213" s="11" t="str">
        <f aca="false">IF(A11213="","",(B11213+C11213+D11213+E11213+F11213))</f>
        <v/>
      </c>
    </row>
    <row r="11214" customFormat="false" ht="13" hidden="false" customHeight="false" outlineLevel="0" collapsed="false">
      <c r="G11214" s="11" t="str">
        <f aca="false">IF(A11214="","",(B11214+C11214+D11214+E11214+F11214))</f>
        <v/>
      </c>
    </row>
    <row r="11215" customFormat="false" ht="13" hidden="false" customHeight="false" outlineLevel="0" collapsed="false">
      <c r="G11215" s="11" t="str">
        <f aca="false">IF(A11215="","",(B11215+C11215+D11215+E11215+F11215))</f>
        <v/>
      </c>
    </row>
    <row r="11216" customFormat="false" ht="13" hidden="false" customHeight="false" outlineLevel="0" collapsed="false">
      <c r="G11216" s="11" t="str">
        <f aca="false">IF(A11216="","",(B11216+C11216+D11216+E11216+F11216))</f>
        <v/>
      </c>
    </row>
    <row r="11217" customFormat="false" ht="13" hidden="false" customHeight="false" outlineLevel="0" collapsed="false">
      <c r="G11217" s="11" t="str">
        <f aca="false">IF(A11217="","",(B11217+C11217+D11217+E11217+F11217))</f>
        <v/>
      </c>
    </row>
    <row r="11218" customFormat="false" ht="13" hidden="false" customHeight="false" outlineLevel="0" collapsed="false">
      <c r="G11218" s="11" t="str">
        <f aca="false">IF(A11218="","",(B11218+C11218+D11218+E11218+F11218))</f>
        <v/>
      </c>
    </row>
    <row r="11219" customFormat="false" ht="13" hidden="false" customHeight="false" outlineLevel="0" collapsed="false">
      <c r="G11219" s="11" t="str">
        <f aca="false">IF(A11219="","",(B11219+C11219+D11219+E11219+F11219))</f>
        <v/>
      </c>
    </row>
    <row r="11220" customFormat="false" ht="13" hidden="false" customHeight="false" outlineLevel="0" collapsed="false">
      <c r="G11220" s="11" t="str">
        <f aca="false">IF(A11220="","",(B11220+C11220+D11220+E11220+F11220))</f>
        <v/>
      </c>
    </row>
    <row r="11221" customFormat="false" ht="13" hidden="false" customHeight="false" outlineLevel="0" collapsed="false">
      <c r="G11221" s="11" t="str">
        <f aca="false">IF(A11221="","",(B11221+C11221+D11221+E11221+F11221))</f>
        <v/>
      </c>
    </row>
    <row r="11222" customFormat="false" ht="13" hidden="false" customHeight="false" outlineLevel="0" collapsed="false">
      <c r="G11222" s="11" t="str">
        <f aca="false">IF(A11222="","",(B11222+C11222+D11222+E11222+F11222))</f>
        <v/>
      </c>
    </row>
    <row r="11223" customFormat="false" ht="13" hidden="false" customHeight="false" outlineLevel="0" collapsed="false">
      <c r="G11223" s="11" t="str">
        <f aca="false">IF(A11223="","",(B11223+C11223+D11223+E11223+F11223))</f>
        <v/>
      </c>
    </row>
    <row r="11224" customFormat="false" ht="13" hidden="false" customHeight="false" outlineLevel="0" collapsed="false">
      <c r="G11224" s="11" t="str">
        <f aca="false">IF(A11224="","",(B11224+C11224+D11224+E11224+F11224))</f>
        <v/>
      </c>
    </row>
    <row r="11225" customFormat="false" ht="13" hidden="false" customHeight="false" outlineLevel="0" collapsed="false">
      <c r="G11225" s="11" t="str">
        <f aca="false">IF(A11225="","",(B11225+C11225+D11225+E11225+F11225))</f>
        <v/>
      </c>
    </row>
    <row r="11226" customFormat="false" ht="13" hidden="false" customHeight="false" outlineLevel="0" collapsed="false">
      <c r="G11226" s="11" t="str">
        <f aca="false">IF(A11226="","",(B11226+C11226+D11226+E11226+F11226))</f>
        <v/>
      </c>
    </row>
    <row r="11227" customFormat="false" ht="13" hidden="false" customHeight="false" outlineLevel="0" collapsed="false">
      <c r="G11227" s="11" t="str">
        <f aca="false">IF(A11227="","",(B11227+C11227+D11227+E11227+F11227))</f>
        <v/>
      </c>
    </row>
    <row r="11228" customFormat="false" ht="13" hidden="false" customHeight="false" outlineLevel="0" collapsed="false">
      <c r="G11228" s="11" t="str">
        <f aca="false">IF(A11228="","",(B11228+C11228+D11228+E11228+F11228))</f>
        <v/>
      </c>
    </row>
    <row r="11229" customFormat="false" ht="13" hidden="false" customHeight="false" outlineLevel="0" collapsed="false">
      <c r="G11229" s="11" t="str">
        <f aca="false">IF(A11229="","",(B11229+C11229+D11229+E11229+F11229))</f>
        <v/>
      </c>
    </row>
    <row r="11230" customFormat="false" ht="13" hidden="false" customHeight="false" outlineLevel="0" collapsed="false">
      <c r="G11230" s="11" t="str">
        <f aca="false">IF(A11230="","",(B11230+C11230+D11230+E11230+F11230))</f>
        <v/>
      </c>
    </row>
    <row r="11231" customFormat="false" ht="13" hidden="false" customHeight="false" outlineLevel="0" collapsed="false">
      <c r="G11231" s="11" t="str">
        <f aca="false">IF(A11231="","",(B11231+C11231+D11231+E11231+F11231))</f>
        <v/>
      </c>
    </row>
    <row r="11232" customFormat="false" ht="13" hidden="false" customHeight="false" outlineLevel="0" collapsed="false">
      <c r="G11232" s="11" t="str">
        <f aca="false">IF(A11232="","",(B11232+C11232+D11232+E11232+F11232))</f>
        <v/>
      </c>
    </row>
    <row r="11233" customFormat="false" ht="13" hidden="false" customHeight="false" outlineLevel="0" collapsed="false">
      <c r="G11233" s="11" t="str">
        <f aca="false">IF(A11233="","",(B11233+C11233+D11233+E11233+F11233))</f>
        <v/>
      </c>
    </row>
    <row r="11234" customFormat="false" ht="13" hidden="false" customHeight="false" outlineLevel="0" collapsed="false">
      <c r="G11234" s="11" t="str">
        <f aca="false">IF(A11234="","",(B11234+C11234+D11234+E11234+F11234))</f>
        <v/>
      </c>
    </row>
    <row r="11235" customFormat="false" ht="13" hidden="false" customHeight="false" outlineLevel="0" collapsed="false">
      <c r="G11235" s="11" t="str">
        <f aca="false">IF(A11235="","",(B11235+C11235+D11235+E11235+F11235))</f>
        <v/>
      </c>
    </row>
    <row r="11236" customFormat="false" ht="13" hidden="false" customHeight="false" outlineLevel="0" collapsed="false">
      <c r="G11236" s="11" t="str">
        <f aca="false">IF(A11236="","",(B11236+C11236+D11236+E11236+F11236))</f>
        <v/>
      </c>
    </row>
    <row r="11237" customFormat="false" ht="13" hidden="false" customHeight="false" outlineLevel="0" collapsed="false">
      <c r="G11237" s="11" t="str">
        <f aca="false">IF(A11237="","",(B11237+C11237+D11237+E11237+F11237))</f>
        <v/>
      </c>
    </row>
    <row r="11238" customFormat="false" ht="13" hidden="false" customHeight="false" outlineLevel="0" collapsed="false">
      <c r="G11238" s="11" t="str">
        <f aca="false">IF(A11238="","",(B11238+C11238+D11238+E11238+F11238))</f>
        <v/>
      </c>
    </row>
    <row r="11239" customFormat="false" ht="13" hidden="false" customHeight="false" outlineLevel="0" collapsed="false">
      <c r="G11239" s="11" t="str">
        <f aca="false">IF(A11239="","",(B11239+C11239+D11239+E11239+F11239))</f>
        <v/>
      </c>
    </row>
    <row r="11240" customFormat="false" ht="13" hidden="false" customHeight="false" outlineLevel="0" collapsed="false">
      <c r="G11240" s="11" t="str">
        <f aca="false">IF(A11240="","",(B11240+C11240+D11240+E11240+F11240))</f>
        <v/>
      </c>
    </row>
    <row r="11241" customFormat="false" ht="13" hidden="false" customHeight="false" outlineLevel="0" collapsed="false">
      <c r="G11241" s="11" t="str">
        <f aca="false">IF(A11241="","",(B11241+C11241+D11241+E11241+F11241))</f>
        <v/>
      </c>
    </row>
    <row r="11242" customFormat="false" ht="13" hidden="false" customHeight="false" outlineLevel="0" collapsed="false">
      <c r="G11242" s="11" t="str">
        <f aca="false">IF(A11242="","",(B11242+C11242+D11242+E11242+F11242))</f>
        <v/>
      </c>
    </row>
    <row r="11243" customFormat="false" ht="13" hidden="false" customHeight="false" outlineLevel="0" collapsed="false">
      <c r="G11243" s="11" t="str">
        <f aca="false">IF(A11243="","",(B11243+C11243+D11243+E11243+F11243))</f>
        <v/>
      </c>
    </row>
    <row r="11244" customFormat="false" ht="13" hidden="false" customHeight="false" outlineLevel="0" collapsed="false">
      <c r="G11244" s="11" t="str">
        <f aca="false">IF(A11244="","",(B11244+C11244+D11244+E11244+F11244))</f>
        <v/>
      </c>
    </row>
    <row r="11245" customFormat="false" ht="13" hidden="false" customHeight="false" outlineLevel="0" collapsed="false">
      <c r="G11245" s="11" t="str">
        <f aca="false">IF(A11245="","",(B11245+C11245+D11245+E11245+F11245))</f>
        <v/>
      </c>
    </row>
    <row r="11246" customFormat="false" ht="13" hidden="false" customHeight="false" outlineLevel="0" collapsed="false">
      <c r="G11246" s="11" t="str">
        <f aca="false">IF(A11246="","",(B11246+C11246+D11246+E11246+F11246))</f>
        <v/>
      </c>
    </row>
    <row r="11247" customFormat="false" ht="13" hidden="false" customHeight="false" outlineLevel="0" collapsed="false">
      <c r="G11247" s="11" t="str">
        <f aca="false">IF(A11247="","",(B11247+C11247+D11247+E11247+F11247))</f>
        <v/>
      </c>
    </row>
    <row r="11248" customFormat="false" ht="13" hidden="false" customHeight="false" outlineLevel="0" collapsed="false">
      <c r="G11248" s="11" t="str">
        <f aca="false">IF(A11248="","",(B11248+C11248+D11248+E11248+F11248))</f>
        <v/>
      </c>
    </row>
    <row r="11249" customFormat="false" ht="13" hidden="false" customHeight="false" outlineLevel="0" collapsed="false">
      <c r="G11249" s="11" t="str">
        <f aca="false">IF(A11249="","",(B11249+C11249+D11249+E11249+F11249))</f>
        <v/>
      </c>
    </row>
    <row r="11250" customFormat="false" ht="13" hidden="false" customHeight="false" outlineLevel="0" collapsed="false">
      <c r="G11250" s="11" t="str">
        <f aca="false">IF(A11250="","",(B11250+C11250+D11250+E11250+F11250))</f>
        <v/>
      </c>
    </row>
    <row r="11251" customFormat="false" ht="13" hidden="false" customHeight="false" outlineLevel="0" collapsed="false">
      <c r="G11251" s="11" t="str">
        <f aca="false">IF(A11251="","",(B11251+C11251+D11251+E11251+F11251))</f>
        <v/>
      </c>
    </row>
    <row r="11252" customFormat="false" ht="13" hidden="false" customHeight="false" outlineLevel="0" collapsed="false">
      <c r="G11252" s="11" t="str">
        <f aca="false">IF(A11252="","",(B11252+C11252+D11252+E11252+F11252))</f>
        <v/>
      </c>
    </row>
    <row r="11253" customFormat="false" ht="13" hidden="false" customHeight="false" outlineLevel="0" collapsed="false">
      <c r="G11253" s="11" t="str">
        <f aca="false">IF(A11253="","",(B11253+C11253+D11253+E11253+F11253))</f>
        <v/>
      </c>
    </row>
    <row r="11254" customFormat="false" ht="13" hidden="false" customHeight="false" outlineLevel="0" collapsed="false">
      <c r="G11254" s="11" t="str">
        <f aca="false">IF(A11254="","",(B11254+C11254+D11254+E11254+F11254))</f>
        <v/>
      </c>
    </row>
    <row r="11255" customFormat="false" ht="13" hidden="false" customHeight="false" outlineLevel="0" collapsed="false">
      <c r="G11255" s="11" t="str">
        <f aca="false">IF(A11255="","",(B11255+C11255+D11255+E11255+F11255))</f>
        <v/>
      </c>
    </row>
    <row r="11256" customFormat="false" ht="13" hidden="false" customHeight="false" outlineLevel="0" collapsed="false">
      <c r="G11256" s="11" t="str">
        <f aca="false">IF(A11256="","",(B11256+C11256+D11256+E11256+F11256))</f>
        <v/>
      </c>
    </row>
    <row r="11257" customFormat="false" ht="13" hidden="false" customHeight="false" outlineLevel="0" collapsed="false">
      <c r="G11257" s="11" t="str">
        <f aca="false">IF(A11257="","",(B11257+C11257+D11257+E11257+F11257))</f>
        <v/>
      </c>
    </row>
    <row r="11258" customFormat="false" ht="13" hidden="false" customHeight="false" outlineLevel="0" collapsed="false">
      <c r="G11258" s="11" t="str">
        <f aca="false">IF(A11258="","",(B11258+C11258+D11258+E11258+F11258))</f>
        <v/>
      </c>
    </row>
    <row r="11259" customFormat="false" ht="13" hidden="false" customHeight="false" outlineLevel="0" collapsed="false">
      <c r="G11259" s="11" t="str">
        <f aca="false">IF(A11259="","",(B11259+C11259+D11259+E11259+F11259))</f>
        <v/>
      </c>
    </row>
    <row r="11260" customFormat="false" ht="13" hidden="false" customHeight="false" outlineLevel="0" collapsed="false">
      <c r="G11260" s="11" t="str">
        <f aca="false">IF(A11260="","",(B11260+C11260+D11260+E11260+F11260))</f>
        <v/>
      </c>
    </row>
    <row r="11261" customFormat="false" ht="13" hidden="false" customHeight="false" outlineLevel="0" collapsed="false">
      <c r="G11261" s="11" t="str">
        <f aca="false">IF(A11261="","",(B11261+C11261+D11261+E11261+F11261))</f>
        <v/>
      </c>
    </row>
    <row r="11262" customFormat="false" ht="13" hidden="false" customHeight="false" outlineLevel="0" collapsed="false">
      <c r="G11262" s="11" t="str">
        <f aca="false">IF(A11262="","",(B11262+C11262+D11262+E11262+F11262))</f>
        <v/>
      </c>
    </row>
    <row r="11263" customFormat="false" ht="13" hidden="false" customHeight="false" outlineLevel="0" collapsed="false">
      <c r="G11263" s="11" t="str">
        <f aca="false">IF(A11263="","",(B11263+C11263+D11263+E11263+F11263))</f>
        <v/>
      </c>
    </row>
    <row r="11264" customFormat="false" ht="13" hidden="false" customHeight="false" outlineLevel="0" collapsed="false">
      <c r="G11264" s="11" t="str">
        <f aca="false">IF(A11264="","",(B11264+C11264+D11264+E11264+F11264))</f>
        <v/>
      </c>
    </row>
    <row r="11265" customFormat="false" ht="13" hidden="false" customHeight="false" outlineLevel="0" collapsed="false">
      <c r="G11265" s="11" t="str">
        <f aca="false">IF(A11265="","",(B11265+C11265+D11265+E11265+F11265))</f>
        <v/>
      </c>
    </row>
    <row r="11266" customFormat="false" ht="13" hidden="false" customHeight="false" outlineLevel="0" collapsed="false">
      <c r="G11266" s="11" t="str">
        <f aca="false">IF(A11266="","",(B11266+C11266+D11266+E11266+F11266))</f>
        <v/>
      </c>
    </row>
    <row r="11267" customFormat="false" ht="13" hidden="false" customHeight="false" outlineLevel="0" collapsed="false">
      <c r="G11267" s="11" t="str">
        <f aca="false">IF(A11267="","",(B11267+C11267+D11267+E11267+F11267))</f>
        <v/>
      </c>
    </row>
    <row r="11268" customFormat="false" ht="13" hidden="false" customHeight="false" outlineLevel="0" collapsed="false">
      <c r="G11268" s="11" t="str">
        <f aca="false">IF(A11268="","",(B11268+C11268+D11268+E11268+F11268))</f>
        <v/>
      </c>
    </row>
    <row r="11269" customFormat="false" ht="13" hidden="false" customHeight="false" outlineLevel="0" collapsed="false">
      <c r="G11269" s="11" t="str">
        <f aca="false">IF(A11269="","",(B11269+C11269+D11269+E11269+F11269))</f>
        <v/>
      </c>
    </row>
    <row r="11270" customFormat="false" ht="13" hidden="false" customHeight="false" outlineLevel="0" collapsed="false">
      <c r="G11270" s="11" t="str">
        <f aca="false">IF(A11270="","",(B11270+C11270+D11270+E11270+F11270))</f>
        <v/>
      </c>
    </row>
    <row r="11271" customFormat="false" ht="13" hidden="false" customHeight="false" outlineLevel="0" collapsed="false">
      <c r="G11271" s="11" t="str">
        <f aca="false">IF(A11271="","",(B11271+C11271+D11271+E11271+F11271))</f>
        <v/>
      </c>
    </row>
    <row r="11272" customFormat="false" ht="13" hidden="false" customHeight="false" outlineLevel="0" collapsed="false">
      <c r="G11272" s="11" t="str">
        <f aca="false">IF(A11272="","",(B11272+C11272+D11272+E11272+F11272))</f>
        <v/>
      </c>
    </row>
    <row r="11273" customFormat="false" ht="13" hidden="false" customHeight="false" outlineLevel="0" collapsed="false">
      <c r="G11273" s="11" t="str">
        <f aca="false">IF(A11273="","",(B11273+C11273+D11273+E11273+F11273))</f>
        <v/>
      </c>
    </row>
    <row r="11274" customFormat="false" ht="13" hidden="false" customHeight="false" outlineLevel="0" collapsed="false">
      <c r="G11274" s="11" t="str">
        <f aca="false">IF(A11274="","",(B11274+C11274+D11274+E11274+F11274))</f>
        <v/>
      </c>
    </row>
    <row r="11275" customFormat="false" ht="13" hidden="false" customHeight="false" outlineLevel="0" collapsed="false">
      <c r="G11275" s="11" t="str">
        <f aca="false">IF(A11275="","",(B11275+C11275+D11275+E11275+F11275))</f>
        <v/>
      </c>
    </row>
    <row r="11276" customFormat="false" ht="13" hidden="false" customHeight="false" outlineLevel="0" collapsed="false">
      <c r="G11276" s="11" t="str">
        <f aca="false">IF(A11276="","",(B11276+C11276+D11276+E11276+F11276))</f>
        <v/>
      </c>
    </row>
    <row r="11277" customFormat="false" ht="13" hidden="false" customHeight="false" outlineLevel="0" collapsed="false">
      <c r="G11277" s="11" t="str">
        <f aca="false">IF(A11277="","",(B11277+C11277+D11277+E11277+F11277))</f>
        <v/>
      </c>
    </row>
    <row r="11278" customFormat="false" ht="13" hidden="false" customHeight="false" outlineLevel="0" collapsed="false">
      <c r="G11278" s="11" t="str">
        <f aca="false">IF(A11278="","",(B11278+C11278+D11278+E11278+F11278))</f>
        <v/>
      </c>
    </row>
    <row r="11279" customFormat="false" ht="13" hidden="false" customHeight="false" outlineLevel="0" collapsed="false">
      <c r="G11279" s="11" t="str">
        <f aca="false">IF(A11279="","",(B11279+C11279+D11279+E11279+F11279))</f>
        <v/>
      </c>
    </row>
    <row r="11280" customFormat="false" ht="13" hidden="false" customHeight="false" outlineLevel="0" collapsed="false">
      <c r="G11280" s="11" t="str">
        <f aca="false">IF(A11280="","",(B11280+C11280+D11280+E11280+F11280))</f>
        <v/>
      </c>
    </row>
    <row r="11281" customFormat="false" ht="13" hidden="false" customHeight="false" outlineLevel="0" collapsed="false">
      <c r="G11281" s="11" t="str">
        <f aca="false">IF(A11281="","",(B11281+C11281+D11281+E11281+F11281))</f>
        <v/>
      </c>
    </row>
    <row r="11282" customFormat="false" ht="13" hidden="false" customHeight="false" outlineLevel="0" collapsed="false">
      <c r="G11282" s="11" t="str">
        <f aca="false">IF(A11282="","",(B11282+C11282+D11282+E11282+F11282))</f>
        <v/>
      </c>
    </row>
    <row r="11283" customFormat="false" ht="13" hidden="false" customHeight="false" outlineLevel="0" collapsed="false">
      <c r="G11283" s="11" t="str">
        <f aca="false">IF(A11283="","",(B11283+C11283+D11283+E11283+F11283))</f>
        <v/>
      </c>
    </row>
    <row r="11284" customFormat="false" ht="13" hidden="false" customHeight="false" outlineLevel="0" collapsed="false">
      <c r="G11284" s="11" t="str">
        <f aca="false">IF(A11284="","",(B11284+C11284+D11284+E11284+F11284))</f>
        <v/>
      </c>
    </row>
    <row r="11285" customFormat="false" ht="13" hidden="false" customHeight="false" outlineLevel="0" collapsed="false">
      <c r="G11285" s="11" t="str">
        <f aca="false">IF(A11285="","",(B11285+C11285+D11285+E11285+F11285))</f>
        <v/>
      </c>
    </row>
    <row r="11286" customFormat="false" ht="13" hidden="false" customHeight="false" outlineLevel="0" collapsed="false">
      <c r="G11286" s="11" t="str">
        <f aca="false">IF(A11286="","",(B11286+C11286+D11286+E11286+F11286))</f>
        <v/>
      </c>
    </row>
    <row r="11287" customFormat="false" ht="13" hidden="false" customHeight="false" outlineLevel="0" collapsed="false">
      <c r="G11287" s="11" t="str">
        <f aca="false">IF(A11287="","",(B11287+C11287+D11287+E11287+F11287))</f>
        <v/>
      </c>
    </row>
    <row r="11288" customFormat="false" ht="13" hidden="false" customHeight="false" outlineLevel="0" collapsed="false">
      <c r="G11288" s="11" t="str">
        <f aca="false">IF(A11288="","",(B11288+C11288+D11288+E11288+F11288))</f>
        <v/>
      </c>
    </row>
    <row r="11289" customFormat="false" ht="13" hidden="false" customHeight="false" outlineLevel="0" collapsed="false">
      <c r="G11289" s="11" t="str">
        <f aca="false">IF(A11289="","",(B11289+C11289+D11289+E11289+F11289))</f>
        <v/>
      </c>
    </row>
    <row r="11290" customFormat="false" ht="13" hidden="false" customHeight="false" outlineLevel="0" collapsed="false">
      <c r="G11290" s="11" t="str">
        <f aca="false">IF(A11290="","",(B11290+C11290+D11290+E11290+F11290))</f>
        <v/>
      </c>
    </row>
    <row r="11291" customFormat="false" ht="13" hidden="false" customHeight="false" outlineLevel="0" collapsed="false">
      <c r="G11291" s="11" t="str">
        <f aca="false">IF(A11291="","",(B11291+C11291+D11291+E11291+F11291))</f>
        <v/>
      </c>
    </row>
    <row r="11292" customFormat="false" ht="13" hidden="false" customHeight="false" outlineLevel="0" collapsed="false">
      <c r="G11292" s="11" t="str">
        <f aca="false">IF(A11292="","",(B11292+C11292+D11292+E11292+F11292))</f>
        <v/>
      </c>
    </row>
    <row r="11293" customFormat="false" ht="13" hidden="false" customHeight="false" outlineLevel="0" collapsed="false">
      <c r="G11293" s="11" t="str">
        <f aca="false">IF(A11293="","",(B11293+C11293+D11293+E11293+F11293))</f>
        <v/>
      </c>
    </row>
    <row r="11294" customFormat="false" ht="13" hidden="false" customHeight="false" outlineLevel="0" collapsed="false">
      <c r="G11294" s="11" t="str">
        <f aca="false">IF(A11294="","",(B11294+C11294+D11294+E11294+F11294))</f>
        <v/>
      </c>
    </row>
    <row r="11295" customFormat="false" ht="13" hidden="false" customHeight="false" outlineLevel="0" collapsed="false">
      <c r="G11295" s="11" t="str">
        <f aca="false">IF(A11295="","",(B11295+C11295+D11295+E11295+F11295))</f>
        <v/>
      </c>
    </row>
    <row r="11296" customFormat="false" ht="13" hidden="false" customHeight="false" outlineLevel="0" collapsed="false">
      <c r="G11296" s="11" t="str">
        <f aca="false">IF(A11296="","",(B11296+C11296+D11296+E11296+F11296))</f>
        <v/>
      </c>
    </row>
    <row r="11297" customFormat="false" ht="13" hidden="false" customHeight="false" outlineLevel="0" collapsed="false">
      <c r="G11297" s="11" t="str">
        <f aca="false">IF(A11297="","",(B11297+C11297+D11297+E11297+F11297))</f>
        <v/>
      </c>
    </row>
    <row r="11298" customFormat="false" ht="13" hidden="false" customHeight="false" outlineLevel="0" collapsed="false">
      <c r="G11298" s="11" t="str">
        <f aca="false">IF(A11298="","",(B11298+C11298+D11298+E11298+F11298))</f>
        <v/>
      </c>
    </row>
    <row r="11299" customFormat="false" ht="13" hidden="false" customHeight="false" outlineLevel="0" collapsed="false">
      <c r="G11299" s="11" t="str">
        <f aca="false">IF(A11299="","",(B11299+C11299+D11299+E11299+F11299))</f>
        <v/>
      </c>
    </row>
    <row r="11300" customFormat="false" ht="13" hidden="false" customHeight="false" outlineLevel="0" collapsed="false">
      <c r="G11300" s="11" t="str">
        <f aca="false">IF(A11300="","",(B11300+C11300+D11300+E11300+F11300))</f>
        <v/>
      </c>
    </row>
    <row r="11301" customFormat="false" ht="13" hidden="false" customHeight="false" outlineLevel="0" collapsed="false">
      <c r="G11301" s="11" t="str">
        <f aca="false">IF(A11301="","",(B11301+C11301+D11301+E11301+F11301))</f>
        <v/>
      </c>
    </row>
    <row r="11302" customFormat="false" ht="13" hidden="false" customHeight="false" outlineLevel="0" collapsed="false">
      <c r="G11302" s="11" t="str">
        <f aca="false">IF(A11302="","",(B11302+C11302+D11302+E11302+F11302))</f>
        <v/>
      </c>
    </row>
    <row r="11303" customFormat="false" ht="13" hidden="false" customHeight="false" outlineLevel="0" collapsed="false">
      <c r="G11303" s="11" t="str">
        <f aca="false">IF(A11303="","",(B11303+C11303+D11303+E11303+F11303))</f>
        <v/>
      </c>
    </row>
    <row r="11304" customFormat="false" ht="13" hidden="false" customHeight="false" outlineLevel="0" collapsed="false">
      <c r="G11304" s="11" t="str">
        <f aca="false">IF(A11304="","",(B11304+C11304+D11304+E11304+F11304))</f>
        <v/>
      </c>
    </row>
    <row r="11305" customFormat="false" ht="13" hidden="false" customHeight="false" outlineLevel="0" collapsed="false">
      <c r="G11305" s="11" t="str">
        <f aca="false">IF(A11305="","",(B11305+C11305+D11305+E11305+F11305))</f>
        <v/>
      </c>
    </row>
    <row r="11306" customFormat="false" ht="13" hidden="false" customHeight="false" outlineLevel="0" collapsed="false">
      <c r="G11306" s="11" t="str">
        <f aca="false">IF(A11306="","",(B11306+C11306+D11306+E11306+F11306))</f>
        <v/>
      </c>
    </row>
    <row r="11307" customFormat="false" ht="13" hidden="false" customHeight="false" outlineLevel="0" collapsed="false">
      <c r="G11307" s="11" t="str">
        <f aca="false">IF(A11307="","",(B11307+C11307+D11307+E11307+F11307))</f>
        <v/>
      </c>
    </row>
    <row r="11308" customFormat="false" ht="13" hidden="false" customHeight="false" outlineLevel="0" collapsed="false">
      <c r="G11308" s="11" t="str">
        <f aca="false">IF(A11308="","",(B11308+C11308+D11308+E11308+F11308))</f>
        <v/>
      </c>
    </row>
    <row r="11309" customFormat="false" ht="13" hidden="false" customHeight="false" outlineLevel="0" collapsed="false">
      <c r="G11309" s="11" t="str">
        <f aca="false">IF(A11309="","",(B11309+C11309+D11309+E11309+F11309))</f>
        <v/>
      </c>
    </row>
    <row r="11310" customFormat="false" ht="13" hidden="false" customHeight="false" outlineLevel="0" collapsed="false">
      <c r="G11310" s="11" t="str">
        <f aca="false">IF(A11310="","",(B11310+C11310+D11310+E11310+F11310))</f>
        <v/>
      </c>
    </row>
    <row r="11311" customFormat="false" ht="13" hidden="false" customHeight="false" outlineLevel="0" collapsed="false">
      <c r="G11311" s="11" t="str">
        <f aca="false">IF(A11311="","",(B11311+C11311+D11311+E11311+F11311))</f>
        <v/>
      </c>
    </row>
    <row r="11312" customFormat="false" ht="13" hidden="false" customHeight="false" outlineLevel="0" collapsed="false">
      <c r="G11312" s="11" t="str">
        <f aca="false">IF(A11312="","",(B11312+C11312+D11312+E11312+F11312))</f>
        <v/>
      </c>
    </row>
    <row r="11313" customFormat="false" ht="13" hidden="false" customHeight="false" outlineLevel="0" collapsed="false">
      <c r="G11313" s="11" t="str">
        <f aca="false">IF(A11313="","",(B11313+C11313+D11313+E11313+F11313))</f>
        <v/>
      </c>
    </row>
    <row r="11314" customFormat="false" ht="13" hidden="false" customHeight="false" outlineLevel="0" collapsed="false">
      <c r="G11314" s="11" t="str">
        <f aca="false">IF(A11314="","",(B11314+C11314+D11314+E11314+F11314))</f>
        <v/>
      </c>
    </row>
    <row r="11315" customFormat="false" ht="13" hidden="false" customHeight="false" outlineLevel="0" collapsed="false">
      <c r="G11315" s="11" t="str">
        <f aca="false">IF(A11315="","",(B11315+C11315+D11315+E11315+F11315))</f>
        <v/>
      </c>
    </row>
    <row r="11316" customFormat="false" ht="13" hidden="false" customHeight="false" outlineLevel="0" collapsed="false">
      <c r="G11316" s="11" t="str">
        <f aca="false">IF(A11316="","",(B11316+C11316+D11316+E11316+F11316))</f>
        <v/>
      </c>
    </row>
    <row r="11317" customFormat="false" ht="13" hidden="false" customHeight="false" outlineLevel="0" collapsed="false">
      <c r="G11317" s="11" t="str">
        <f aca="false">IF(A11317="","",(B11317+C11317+D11317+E11317+F11317))</f>
        <v/>
      </c>
    </row>
    <row r="11318" customFormat="false" ht="13" hidden="false" customHeight="false" outlineLevel="0" collapsed="false">
      <c r="G11318" s="11" t="str">
        <f aca="false">IF(A11318="","",(B11318+C11318+D11318+E11318+F11318))</f>
        <v/>
      </c>
    </row>
    <row r="11319" customFormat="false" ht="13" hidden="false" customHeight="false" outlineLevel="0" collapsed="false">
      <c r="G11319" s="11" t="str">
        <f aca="false">IF(A11319="","",(B11319+C11319+D11319+E11319+F11319))</f>
        <v/>
      </c>
    </row>
    <row r="11320" customFormat="false" ht="13" hidden="false" customHeight="false" outlineLevel="0" collapsed="false">
      <c r="G11320" s="11" t="str">
        <f aca="false">IF(A11320="","",(B11320+C11320+D11320+E11320+F11320))</f>
        <v/>
      </c>
    </row>
    <row r="11321" customFormat="false" ht="13" hidden="false" customHeight="false" outlineLevel="0" collapsed="false">
      <c r="G11321" s="11" t="str">
        <f aca="false">IF(A11321="","",(B11321+C11321+D11321+E11321+F11321))</f>
        <v/>
      </c>
    </row>
    <row r="11322" customFormat="false" ht="13" hidden="false" customHeight="false" outlineLevel="0" collapsed="false">
      <c r="G11322" s="11" t="str">
        <f aca="false">IF(A11322="","",(B11322+C11322+D11322+E11322+F11322))</f>
        <v/>
      </c>
    </row>
    <row r="11323" customFormat="false" ht="13" hidden="false" customHeight="false" outlineLevel="0" collapsed="false">
      <c r="G11323" s="11" t="str">
        <f aca="false">IF(A11323="","",(B11323+C11323+D11323+E11323+F11323))</f>
        <v/>
      </c>
    </row>
    <row r="11324" customFormat="false" ht="13" hidden="false" customHeight="false" outlineLevel="0" collapsed="false">
      <c r="G11324" s="11" t="str">
        <f aca="false">IF(A11324="","",(B11324+C11324+D11324+E11324+F11324))</f>
        <v/>
      </c>
    </row>
    <row r="11325" customFormat="false" ht="13" hidden="false" customHeight="false" outlineLevel="0" collapsed="false">
      <c r="G11325" s="11" t="str">
        <f aca="false">IF(A11325="","",(B11325+C11325+D11325+E11325+F11325))</f>
        <v/>
      </c>
    </row>
    <row r="11326" customFormat="false" ht="13" hidden="false" customHeight="false" outlineLevel="0" collapsed="false">
      <c r="G11326" s="11" t="str">
        <f aca="false">IF(A11326="","",(B11326+C11326+D11326+E11326+F11326))</f>
        <v/>
      </c>
    </row>
    <row r="11327" customFormat="false" ht="13" hidden="false" customHeight="false" outlineLevel="0" collapsed="false">
      <c r="G11327" s="11" t="str">
        <f aca="false">IF(A11327="","",(B11327+C11327+D11327+E11327+F11327))</f>
        <v/>
      </c>
    </row>
    <row r="11328" customFormat="false" ht="13" hidden="false" customHeight="false" outlineLevel="0" collapsed="false">
      <c r="G11328" s="11" t="str">
        <f aca="false">IF(A11328="","",(B11328+C11328+D11328+E11328+F11328))</f>
        <v/>
      </c>
    </row>
    <row r="11329" customFormat="false" ht="13" hidden="false" customHeight="false" outlineLevel="0" collapsed="false">
      <c r="G11329" s="11" t="str">
        <f aca="false">IF(A11329="","",(B11329+C11329+D11329+E11329+F11329))</f>
        <v/>
      </c>
    </row>
    <row r="11330" customFormat="false" ht="13" hidden="false" customHeight="false" outlineLevel="0" collapsed="false">
      <c r="G11330" s="11" t="str">
        <f aca="false">IF(A11330="","",(B11330+C11330+D11330+E11330+F11330))</f>
        <v/>
      </c>
    </row>
    <row r="11331" customFormat="false" ht="13" hidden="false" customHeight="false" outlineLevel="0" collapsed="false">
      <c r="G11331" s="11" t="str">
        <f aca="false">IF(A11331="","",(B11331+C11331+D11331+E11331+F11331))</f>
        <v/>
      </c>
    </row>
    <row r="11332" customFormat="false" ht="13" hidden="false" customHeight="false" outlineLevel="0" collapsed="false">
      <c r="G11332" s="11" t="str">
        <f aca="false">IF(A11332="","",(B11332+C11332+D11332+E11332+F11332))</f>
        <v/>
      </c>
    </row>
    <row r="11333" customFormat="false" ht="13" hidden="false" customHeight="false" outlineLevel="0" collapsed="false">
      <c r="G11333" s="11" t="str">
        <f aca="false">IF(A11333="","",(B11333+C11333+D11333+E11333+F11333))</f>
        <v/>
      </c>
    </row>
    <row r="11334" customFormat="false" ht="13" hidden="false" customHeight="false" outlineLevel="0" collapsed="false">
      <c r="G11334" s="11" t="str">
        <f aca="false">IF(A11334="","",(B11334+C11334+D11334+E11334+F11334))</f>
        <v/>
      </c>
    </row>
    <row r="11335" customFormat="false" ht="13" hidden="false" customHeight="false" outlineLevel="0" collapsed="false">
      <c r="G11335" s="11" t="str">
        <f aca="false">IF(A11335="","",(B11335+C11335+D11335+E11335+F11335))</f>
        <v/>
      </c>
    </row>
    <row r="11336" customFormat="false" ht="13" hidden="false" customHeight="false" outlineLevel="0" collapsed="false">
      <c r="G11336" s="11" t="str">
        <f aca="false">IF(A11336="","",(B11336+C11336+D11336+E11336+F11336))</f>
        <v/>
      </c>
    </row>
    <row r="11337" customFormat="false" ht="13" hidden="false" customHeight="false" outlineLevel="0" collapsed="false">
      <c r="G11337" s="11" t="str">
        <f aca="false">IF(A11337="","",(B11337+C11337+D11337+E11337+F11337))</f>
        <v/>
      </c>
    </row>
    <row r="11338" customFormat="false" ht="13" hidden="false" customHeight="false" outlineLevel="0" collapsed="false">
      <c r="G11338" s="11" t="str">
        <f aca="false">IF(A11338="","",(B11338+C11338+D11338+E11338+F11338))</f>
        <v/>
      </c>
    </row>
    <row r="11339" customFormat="false" ht="13" hidden="false" customHeight="false" outlineLevel="0" collapsed="false">
      <c r="G11339" s="11" t="str">
        <f aca="false">IF(A11339="","",(B11339+C11339+D11339+E11339+F11339))</f>
        <v/>
      </c>
    </row>
    <row r="11340" customFormat="false" ht="13" hidden="false" customHeight="false" outlineLevel="0" collapsed="false">
      <c r="G11340" s="11" t="str">
        <f aca="false">IF(A11340="","",(B11340+C11340+D11340+E11340+F11340))</f>
        <v/>
      </c>
    </row>
    <row r="11341" customFormat="false" ht="13" hidden="false" customHeight="false" outlineLevel="0" collapsed="false">
      <c r="G11341" s="11" t="str">
        <f aca="false">IF(A11341="","",(B11341+C11341+D11341+E11341+F11341))</f>
        <v/>
      </c>
    </row>
    <row r="11342" customFormat="false" ht="13" hidden="false" customHeight="false" outlineLevel="0" collapsed="false">
      <c r="G11342" s="11" t="str">
        <f aca="false">IF(A11342="","",(B11342+C11342+D11342+E11342+F11342))</f>
        <v/>
      </c>
    </row>
    <row r="11343" customFormat="false" ht="13" hidden="false" customHeight="false" outlineLevel="0" collapsed="false">
      <c r="G11343" s="11" t="str">
        <f aca="false">IF(A11343="","",(B11343+C11343+D11343+E11343+F11343))</f>
        <v/>
      </c>
    </row>
    <row r="11344" customFormat="false" ht="13" hidden="false" customHeight="false" outlineLevel="0" collapsed="false">
      <c r="G11344" s="11" t="str">
        <f aca="false">IF(A11344="","",(B11344+C11344+D11344+E11344+F11344))</f>
        <v/>
      </c>
    </row>
    <row r="11345" customFormat="false" ht="13" hidden="false" customHeight="false" outlineLevel="0" collapsed="false">
      <c r="G11345" s="11" t="str">
        <f aca="false">IF(A11345="","",(B11345+C11345+D11345+E11345+F11345))</f>
        <v/>
      </c>
    </row>
    <row r="11346" customFormat="false" ht="13" hidden="false" customHeight="false" outlineLevel="0" collapsed="false">
      <c r="G11346" s="11" t="str">
        <f aca="false">IF(A11346="","",(B11346+C11346+D11346+E11346+F11346))</f>
        <v/>
      </c>
    </row>
    <row r="11347" customFormat="false" ht="13" hidden="false" customHeight="false" outlineLevel="0" collapsed="false">
      <c r="G11347" s="11" t="str">
        <f aca="false">IF(A11347="","",(B11347+C11347+D11347+E11347+F11347))</f>
        <v/>
      </c>
    </row>
    <row r="11348" customFormat="false" ht="13" hidden="false" customHeight="false" outlineLevel="0" collapsed="false">
      <c r="G11348" s="11" t="str">
        <f aca="false">IF(A11348="","",(B11348+C11348+D11348+E11348+F11348))</f>
        <v/>
      </c>
    </row>
    <row r="11349" customFormat="false" ht="13" hidden="false" customHeight="false" outlineLevel="0" collapsed="false">
      <c r="G11349" s="11" t="str">
        <f aca="false">IF(A11349="","",(B11349+C11349+D11349+E11349+F11349))</f>
        <v/>
      </c>
    </row>
    <row r="11350" customFormat="false" ht="13" hidden="false" customHeight="false" outlineLevel="0" collapsed="false">
      <c r="G11350" s="11" t="str">
        <f aca="false">IF(A11350="","",(B11350+C11350+D11350+E11350+F11350))</f>
        <v/>
      </c>
    </row>
    <row r="11351" customFormat="false" ht="13" hidden="false" customHeight="false" outlineLevel="0" collapsed="false">
      <c r="G11351" s="11" t="str">
        <f aca="false">IF(A11351="","",(B11351+C11351+D11351+E11351+F11351))</f>
        <v/>
      </c>
    </row>
    <row r="11352" customFormat="false" ht="13" hidden="false" customHeight="false" outlineLevel="0" collapsed="false">
      <c r="G11352" s="11" t="str">
        <f aca="false">IF(A11352="","",(B11352+C11352+D11352+E11352+F11352))</f>
        <v/>
      </c>
    </row>
    <row r="11353" customFormat="false" ht="13" hidden="false" customHeight="false" outlineLevel="0" collapsed="false">
      <c r="G11353" s="11" t="str">
        <f aca="false">IF(A11353="","",(B11353+C11353+D11353+E11353+F11353))</f>
        <v/>
      </c>
    </row>
    <row r="11354" customFormat="false" ht="13" hidden="false" customHeight="false" outlineLevel="0" collapsed="false">
      <c r="G11354" s="11" t="str">
        <f aca="false">IF(A11354="","",(B11354+C11354+D11354+E11354+F11354))</f>
        <v/>
      </c>
    </row>
    <row r="11355" customFormat="false" ht="13" hidden="false" customHeight="false" outlineLevel="0" collapsed="false">
      <c r="G11355" s="11" t="str">
        <f aca="false">IF(A11355="","",(B11355+C11355+D11355+E11355+F11355))</f>
        <v/>
      </c>
    </row>
    <row r="11356" customFormat="false" ht="13" hidden="false" customHeight="false" outlineLevel="0" collapsed="false">
      <c r="G11356" s="11" t="str">
        <f aca="false">IF(A11356="","",(B11356+C11356+D11356+E11356+F11356))</f>
        <v/>
      </c>
    </row>
    <row r="11357" customFormat="false" ht="13" hidden="false" customHeight="false" outlineLevel="0" collapsed="false">
      <c r="G11357" s="11" t="str">
        <f aca="false">IF(A11357="","",(B11357+C11357+D11357+E11357+F11357))</f>
        <v/>
      </c>
    </row>
    <row r="11358" customFormat="false" ht="13" hidden="false" customHeight="false" outlineLevel="0" collapsed="false">
      <c r="G11358" s="11" t="str">
        <f aca="false">IF(A11358="","",(B11358+C11358+D11358+E11358+F11358))</f>
        <v/>
      </c>
    </row>
    <row r="11359" customFormat="false" ht="13" hidden="false" customHeight="false" outlineLevel="0" collapsed="false">
      <c r="G11359" s="11" t="str">
        <f aca="false">IF(A11359="","",(B11359+C11359+D11359+E11359+F11359))</f>
        <v/>
      </c>
    </row>
    <row r="11360" customFormat="false" ht="13" hidden="false" customHeight="false" outlineLevel="0" collapsed="false">
      <c r="G11360" s="11" t="str">
        <f aca="false">IF(A11360="","",(B11360+C11360+D11360+E11360+F11360))</f>
        <v/>
      </c>
    </row>
    <row r="11361" customFormat="false" ht="13" hidden="false" customHeight="false" outlineLevel="0" collapsed="false">
      <c r="G11361" s="11" t="str">
        <f aca="false">IF(A11361="","",(B11361+C11361+D11361+E11361+F11361))</f>
        <v/>
      </c>
    </row>
    <row r="11362" customFormat="false" ht="13" hidden="false" customHeight="false" outlineLevel="0" collapsed="false">
      <c r="G11362" s="11" t="str">
        <f aca="false">IF(A11362="","",(B11362+C11362+D11362+E11362+F11362))</f>
        <v/>
      </c>
    </row>
    <row r="11363" customFormat="false" ht="13" hidden="false" customHeight="false" outlineLevel="0" collapsed="false">
      <c r="G11363" s="11" t="str">
        <f aca="false">IF(A11363="","",(B11363+C11363+D11363+E11363+F11363))</f>
        <v/>
      </c>
    </row>
    <row r="11364" customFormat="false" ht="13" hidden="false" customHeight="false" outlineLevel="0" collapsed="false">
      <c r="G11364" s="11" t="str">
        <f aca="false">IF(A11364="","",(B11364+C11364+D11364+E11364+F11364))</f>
        <v/>
      </c>
    </row>
    <row r="11365" customFormat="false" ht="13" hidden="false" customHeight="false" outlineLevel="0" collapsed="false">
      <c r="G11365" s="11" t="str">
        <f aca="false">IF(A11365="","",(B11365+C11365+D11365+E11365+F11365))</f>
        <v/>
      </c>
    </row>
    <row r="11366" customFormat="false" ht="13" hidden="false" customHeight="false" outlineLevel="0" collapsed="false">
      <c r="G11366" s="11" t="str">
        <f aca="false">IF(A11366="","",(B11366+C11366+D11366+E11366+F11366))</f>
        <v/>
      </c>
    </row>
    <row r="11367" customFormat="false" ht="13" hidden="false" customHeight="false" outlineLevel="0" collapsed="false">
      <c r="G11367" s="11" t="str">
        <f aca="false">IF(A11367="","",(B11367+C11367+D11367+E11367+F11367))</f>
        <v/>
      </c>
    </row>
    <row r="11368" customFormat="false" ht="13" hidden="false" customHeight="false" outlineLevel="0" collapsed="false">
      <c r="G11368" s="11" t="str">
        <f aca="false">IF(A11368="","",(B11368+C11368+D11368+E11368+F11368))</f>
        <v/>
      </c>
    </row>
    <row r="11369" customFormat="false" ht="13" hidden="false" customHeight="false" outlineLevel="0" collapsed="false">
      <c r="G11369" s="11" t="str">
        <f aca="false">IF(A11369="","",(B11369+C11369+D11369+E11369+F11369))</f>
        <v/>
      </c>
    </row>
    <row r="11370" customFormat="false" ht="13" hidden="false" customHeight="false" outlineLevel="0" collapsed="false">
      <c r="G11370" s="11" t="str">
        <f aca="false">IF(A11370="","",(B11370+C11370+D11370+E11370+F11370))</f>
        <v/>
      </c>
    </row>
    <row r="11371" customFormat="false" ht="13" hidden="false" customHeight="false" outlineLevel="0" collapsed="false">
      <c r="G11371" s="11" t="str">
        <f aca="false">IF(A11371="","",(B11371+C11371+D11371+E11371+F11371))</f>
        <v/>
      </c>
    </row>
    <row r="11372" customFormat="false" ht="13" hidden="false" customHeight="false" outlineLevel="0" collapsed="false">
      <c r="G11372" s="11" t="str">
        <f aca="false">IF(A11372="","",(B11372+C11372+D11372+E11372+F11372))</f>
        <v/>
      </c>
    </row>
    <row r="11373" customFormat="false" ht="13" hidden="false" customHeight="false" outlineLevel="0" collapsed="false">
      <c r="G11373" s="11" t="str">
        <f aca="false">IF(A11373="","",(B11373+C11373+D11373+E11373+F11373))</f>
        <v/>
      </c>
    </row>
    <row r="11374" customFormat="false" ht="13" hidden="false" customHeight="false" outlineLevel="0" collapsed="false">
      <c r="G11374" s="11" t="str">
        <f aca="false">IF(A11374="","",(B11374+C11374+D11374+E11374+F11374))</f>
        <v/>
      </c>
    </row>
    <row r="11375" customFormat="false" ht="13" hidden="false" customHeight="false" outlineLevel="0" collapsed="false">
      <c r="G11375" s="11" t="str">
        <f aca="false">IF(A11375="","",(B11375+C11375+D11375+E11375+F11375))</f>
        <v/>
      </c>
    </row>
    <row r="11376" customFormat="false" ht="13" hidden="false" customHeight="false" outlineLevel="0" collapsed="false">
      <c r="G11376" s="11" t="str">
        <f aca="false">IF(A11376="","",(B11376+C11376+D11376+E11376+F11376))</f>
        <v/>
      </c>
    </row>
    <row r="11377" customFormat="false" ht="13" hidden="false" customHeight="false" outlineLevel="0" collapsed="false">
      <c r="G11377" s="11" t="str">
        <f aca="false">IF(A11377="","",(B11377+C11377+D11377+E11377+F11377))</f>
        <v/>
      </c>
    </row>
    <row r="11378" customFormat="false" ht="13" hidden="false" customHeight="false" outlineLevel="0" collapsed="false">
      <c r="G11378" s="11" t="str">
        <f aca="false">IF(A11378="","",(B11378+C11378+D11378+E11378+F11378))</f>
        <v/>
      </c>
    </row>
    <row r="11379" customFormat="false" ht="13" hidden="false" customHeight="false" outlineLevel="0" collapsed="false">
      <c r="G11379" s="11" t="str">
        <f aca="false">IF(A11379="","",(B11379+C11379+D11379+E11379+F11379))</f>
        <v/>
      </c>
    </row>
    <row r="11380" customFormat="false" ht="13" hidden="false" customHeight="false" outlineLevel="0" collapsed="false">
      <c r="G11380" s="11" t="str">
        <f aca="false">IF(A11380="","",(B11380+C11380+D11380+E11380+F11380))</f>
        <v/>
      </c>
    </row>
    <row r="11381" customFormat="false" ht="13" hidden="false" customHeight="false" outlineLevel="0" collapsed="false">
      <c r="G11381" s="11" t="str">
        <f aca="false">IF(A11381="","",(B11381+C11381+D11381+E11381+F11381))</f>
        <v/>
      </c>
    </row>
    <row r="11382" customFormat="false" ht="13" hidden="false" customHeight="false" outlineLevel="0" collapsed="false">
      <c r="G11382" s="11" t="str">
        <f aca="false">IF(A11382="","",(B11382+C11382+D11382+E11382+F11382))</f>
        <v/>
      </c>
    </row>
    <row r="11383" customFormat="false" ht="13" hidden="false" customHeight="false" outlineLevel="0" collapsed="false">
      <c r="G11383" s="11" t="str">
        <f aca="false">IF(A11383="","",(B11383+C11383+D11383+E11383+F11383))</f>
        <v/>
      </c>
    </row>
    <row r="11384" customFormat="false" ht="13" hidden="false" customHeight="false" outlineLevel="0" collapsed="false">
      <c r="G11384" s="11" t="str">
        <f aca="false">IF(A11384="","",(B11384+C11384+D11384+E11384+F11384))</f>
        <v/>
      </c>
    </row>
    <row r="11385" customFormat="false" ht="13" hidden="false" customHeight="false" outlineLevel="0" collapsed="false">
      <c r="G11385" s="11" t="str">
        <f aca="false">IF(A11385="","",(B11385+C11385+D11385+E11385+F11385))</f>
        <v/>
      </c>
    </row>
    <row r="11386" customFormat="false" ht="13" hidden="false" customHeight="false" outlineLevel="0" collapsed="false">
      <c r="G11386" s="11" t="str">
        <f aca="false">IF(A11386="","",(B11386+C11386+D11386+E11386+F11386))</f>
        <v/>
      </c>
    </row>
    <row r="11387" customFormat="false" ht="13" hidden="false" customHeight="false" outlineLevel="0" collapsed="false">
      <c r="G11387" s="11" t="str">
        <f aca="false">IF(A11387="","",(B11387+C11387+D11387+E11387+F11387))</f>
        <v/>
      </c>
    </row>
    <row r="11388" customFormat="false" ht="13" hidden="false" customHeight="false" outlineLevel="0" collapsed="false">
      <c r="G11388" s="11" t="str">
        <f aca="false">IF(A11388="","",(B11388+C11388+D11388+E11388+F11388))</f>
        <v/>
      </c>
    </row>
    <row r="11389" customFormat="false" ht="13" hidden="false" customHeight="false" outlineLevel="0" collapsed="false">
      <c r="G11389" s="11" t="str">
        <f aca="false">IF(A11389="","",(B11389+C11389+D11389+E11389+F11389))</f>
        <v/>
      </c>
    </row>
    <row r="11390" customFormat="false" ht="13" hidden="false" customHeight="false" outlineLevel="0" collapsed="false">
      <c r="G11390" s="11" t="str">
        <f aca="false">IF(A11390="","",(B11390+C11390+D11390+E11390+F11390))</f>
        <v/>
      </c>
    </row>
    <row r="11391" customFormat="false" ht="13" hidden="false" customHeight="false" outlineLevel="0" collapsed="false">
      <c r="G11391" s="11" t="str">
        <f aca="false">IF(A11391="","",(B11391+C11391+D11391+E11391+F11391))</f>
        <v/>
      </c>
    </row>
    <row r="11392" customFormat="false" ht="13" hidden="false" customHeight="false" outlineLevel="0" collapsed="false">
      <c r="G11392" s="11" t="str">
        <f aca="false">IF(A11392="","",(B11392+C11392+D11392+E11392+F11392))</f>
        <v/>
      </c>
    </row>
    <row r="11393" customFormat="false" ht="13" hidden="false" customHeight="false" outlineLevel="0" collapsed="false">
      <c r="G11393" s="11" t="str">
        <f aca="false">IF(A11393="","",(B11393+C11393+D11393+E11393+F11393))</f>
        <v/>
      </c>
    </row>
    <row r="11394" customFormat="false" ht="13" hidden="false" customHeight="false" outlineLevel="0" collapsed="false">
      <c r="G11394" s="11" t="str">
        <f aca="false">IF(A11394="","",(B11394+C11394+D11394+E11394+F11394))</f>
        <v/>
      </c>
    </row>
    <row r="11395" customFormat="false" ht="13" hidden="false" customHeight="false" outlineLevel="0" collapsed="false">
      <c r="G11395" s="11" t="str">
        <f aca="false">IF(A11395="","",(B11395+C11395+D11395+E11395+F11395))</f>
        <v/>
      </c>
    </row>
    <row r="11396" customFormat="false" ht="13" hidden="false" customHeight="false" outlineLevel="0" collapsed="false">
      <c r="G11396" s="11" t="str">
        <f aca="false">IF(A11396="","",(B11396+C11396+D11396+E11396+F11396))</f>
        <v/>
      </c>
    </row>
    <row r="11397" customFormat="false" ht="13" hidden="false" customHeight="false" outlineLevel="0" collapsed="false">
      <c r="G11397" s="11" t="str">
        <f aca="false">IF(A11397="","",(B11397+C11397+D11397+E11397+F11397))</f>
        <v/>
      </c>
    </row>
    <row r="11398" customFormat="false" ht="13" hidden="false" customHeight="false" outlineLevel="0" collapsed="false">
      <c r="G11398" s="11" t="str">
        <f aca="false">IF(A11398="","",(B11398+C11398+D11398+E11398+F11398))</f>
        <v/>
      </c>
    </row>
    <row r="11399" customFormat="false" ht="13" hidden="false" customHeight="false" outlineLevel="0" collapsed="false">
      <c r="G11399" s="11" t="str">
        <f aca="false">IF(A11399="","",(B11399+C11399+D11399+E11399+F11399))</f>
        <v/>
      </c>
    </row>
    <row r="11400" customFormat="false" ht="13" hidden="false" customHeight="false" outlineLevel="0" collapsed="false">
      <c r="G11400" s="11" t="str">
        <f aca="false">IF(A11400="","",(B11400+C11400+D11400+E11400+F11400))</f>
        <v/>
      </c>
    </row>
    <row r="11401" customFormat="false" ht="13" hidden="false" customHeight="false" outlineLevel="0" collapsed="false">
      <c r="G11401" s="11" t="str">
        <f aca="false">IF(A11401="","",(B11401+C11401+D11401+E11401+F11401))</f>
        <v/>
      </c>
    </row>
    <row r="11402" customFormat="false" ht="13" hidden="false" customHeight="false" outlineLevel="0" collapsed="false">
      <c r="G11402" s="11" t="str">
        <f aca="false">IF(A11402="","",(B11402+C11402+D11402+E11402+F11402))</f>
        <v/>
      </c>
    </row>
    <row r="11403" customFormat="false" ht="13" hidden="false" customHeight="false" outlineLevel="0" collapsed="false">
      <c r="G11403" s="11" t="str">
        <f aca="false">IF(A11403="","",(B11403+C11403+D11403+E11403+F11403))</f>
        <v/>
      </c>
    </row>
    <row r="11404" customFormat="false" ht="13" hidden="false" customHeight="false" outlineLevel="0" collapsed="false">
      <c r="G11404" s="11" t="str">
        <f aca="false">IF(A11404="","",(B11404+C11404+D11404+E11404+F11404))</f>
        <v/>
      </c>
    </row>
    <row r="11405" customFormat="false" ht="13" hidden="false" customHeight="false" outlineLevel="0" collapsed="false">
      <c r="G11405" s="11" t="str">
        <f aca="false">IF(A11405="","",(B11405+C11405+D11405+E11405+F11405))</f>
        <v/>
      </c>
    </row>
    <row r="11406" customFormat="false" ht="13" hidden="false" customHeight="false" outlineLevel="0" collapsed="false">
      <c r="G11406" s="11" t="str">
        <f aca="false">IF(A11406="","",(B11406+C11406+D11406+E11406+F11406))</f>
        <v/>
      </c>
    </row>
    <row r="11407" customFormat="false" ht="13" hidden="false" customHeight="false" outlineLevel="0" collapsed="false">
      <c r="G11407" s="11" t="str">
        <f aca="false">IF(A11407="","",(B11407+C11407+D11407+E11407+F11407))</f>
        <v/>
      </c>
    </row>
    <row r="11408" customFormat="false" ht="13" hidden="false" customHeight="false" outlineLevel="0" collapsed="false">
      <c r="G11408" s="11" t="str">
        <f aca="false">IF(A11408="","",(B11408+C11408+D11408+E11408+F11408))</f>
        <v/>
      </c>
    </row>
    <row r="11409" customFormat="false" ht="13" hidden="false" customHeight="false" outlineLevel="0" collapsed="false">
      <c r="G11409" s="11" t="str">
        <f aca="false">IF(A11409="","",(B11409+C11409+D11409+E11409+F11409))</f>
        <v/>
      </c>
    </row>
    <row r="11410" customFormat="false" ht="13" hidden="false" customHeight="false" outlineLevel="0" collapsed="false">
      <c r="G11410" s="11" t="str">
        <f aca="false">IF(A11410="","",(B11410+C11410+D11410+E11410+F11410))</f>
        <v/>
      </c>
    </row>
    <row r="11411" customFormat="false" ht="13" hidden="false" customHeight="false" outlineLevel="0" collapsed="false">
      <c r="G11411" s="11" t="str">
        <f aca="false">IF(A11411="","",(B11411+C11411+D11411+E11411+F11411))</f>
        <v/>
      </c>
    </row>
    <row r="11412" customFormat="false" ht="13" hidden="false" customHeight="false" outlineLevel="0" collapsed="false">
      <c r="G11412" s="11" t="str">
        <f aca="false">IF(A11412="","",(B11412+C11412+D11412+E11412+F11412))</f>
        <v/>
      </c>
    </row>
    <row r="11413" customFormat="false" ht="13" hidden="false" customHeight="false" outlineLevel="0" collapsed="false">
      <c r="G11413" s="11" t="str">
        <f aca="false">IF(A11413="","",(B11413+C11413+D11413+E11413+F11413))</f>
        <v/>
      </c>
    </row>
    <row r="11414" customFormat="false" ht="13" hidden="false" customHeight="false" outlineLevel="0" collapsed="false">
      <c r="G11414" s="11" t="str">
        <f aca="false">IF(A11414="","",(B11414+C11414+D11414+E11414+F11414))</f>
        <v/>
      </c>
    </row>
    <row r="11415" customFormat="false" ht="13" hidden="false" customHeight="false" outlineLevel="0" collapsed="false">
      <c r="G11415" s="11" t="str">
        <f aca="false">IF(A11415="","",(B11415+C11415+D11415+E11415+F11415))</f>
        <v/>
      </c>
    </row>
    <row r="11416" customFormat="false" ht="13" hidden="false" customHeight="false" outlineLevel="0" collapsed="false">
      <c r="G11416" s="11" t="str">
        <f aca="false">IF(A11416="","",(B11416+C11416+D11416+E11416+F11416))</f>
        <v/>
      </c>
    </row>
    <row r="11417" customFormat="false" ht="13" hidden="false" customHeight="false" outlineLevel="0" collapsed="false">
      <c r="G11417" s="11" t="str">
        <f aca="false">IF(A11417="","",(B11417+C11417+D11417+E11417+F11417))</f>
        <v/>
      </c>
    </row>
    <row r="11418" customFormat="false" ht="13" hidden="false" customHeight="false" outlineLevel="0" collapsed="false">
      <c r="G11418" s="11" t="str">
        <f aca="false">IF(A11418="","",(B11418+C11418+D11418+E11418+F11418))</f>
        <v/>
      </c>
    </row>
    <row r="11419" customFormat="false" ht="13" hidden="false" customHeight="false" outlineLevel="0" collapsed="false">
      <c r="G11419" s="11" t="str">
        <f aca="false">IF(A11419="","",(B11419+C11419+D11419+E11419+F11419))</f>
        <v/>
      </c>
    </row>
    <row r="11420" customFormat="false" ht="13" hidden="false" customHeight="false" outlineLevel="0" collapsed="false">
      <c r="G11420" s="11" t="str">
        <f aca="false">IF(A11420="","",(B11420+C11420+D11420+E11420+F11420))</f>
        <v/>
      </c>
    </row>
    <row r="11421" customFormat="false" ht="13" hidden="false" customHeight="false" outlineLevel="0" collapsed="false">
      <c r="G11421" s="11" t="str">
        <f aca="false">IF(A11421="","",(B11421+C11421+D11421+E11421+F11421))</f>
        <v/>
      </c>
    </row>
    <row r="11422" customFormat="false" ht="13" hidden="false" customHeight="false" outlineLevel="0" collapsed="false">
      <c r="G11422" s="11" t="str">
        <f aca="false">IF(A11422="","",(B11422+C11422+D11422+E11422+F11422))</f>
        <v/>
      </c>
    </row>
    <row r="11423" customFormat="false" ht="13" hidden="false" customHeight="false" outlineLevel="0" collapsed="false">
      <c r="G11423" s="11" t="str">
        <f aca="false">IF(A11423="","",(B11423+C11423+D11423+E11423+F11423))</f>
        <v/>
      </c>
    </row>
    <row r="11424" customFormat="false" ht="13" hidden="false" customHeight="false" outlineLevel="0" collapsed="false">
      <c r="G11424" s="11" t="str">
        <f aca="false">IF(A11424="","",(B11424+C11424+D11424+E11424+F11424))</f>
        <v/>
      </c>
    </row>
    <row r="11425" customFormat="false" ht="13" hidden="false" customHeight="false" outlineLevel="0" collapsed="false">
      <c r="G11425" s="11" t="str">
        <f aca="false">IF(A11425="","",(B11425+C11425+D11425+E11425+F11425))</f>
        <v/>
      </c>
    </row>
    <row r="11426" customFormat="false" ht="13" hidden="false" customHeight="false" outlineLevel="0" collapsed="false">
      <c r="G11426" s="11" t="str">
        <f aca="false">IF(A11426="","",(B11426+C11426+D11426+E11426+F11426))</f>
        <v/>
      </c>
    </row>
    <row r="11427" customFormat="false" ht="13" hidden="false" customHeight="false" outlineLevel="0" collapsed="false">
      <c r="G11427" s="11" t="str">
        <f aca="false">IF(A11427="","",(B11427+C11427+D11427+E11427+F11427))</f>
        <v/>
      </c>
    </row>
    <row r="11428" customFormat="false" ht="13" hidden="false" customHeight="false" outlineLevel="0" collapsed="false">
      <c r="G11428" s="11" t="str">
        <f aca="false">IF(A11428="","",(B11428+C11428+D11428+E11428+F11428))</f>
        <v/>
      </c>
    </row>
    <row r="11429" customFormat="false" ht="13" hidden="false" customHeight="false" outlineLevel="0" collapsed="false">
      <c r="G11429" s="11" t="str">
        <f aca="false">IF(A11429="","",(B11429+C11429+D11429+E11429+F11429))</f>
        <v/>
      </c>
    </row>
    <row r="11430" customFormat="false" ht="13" hidden="false" customHeight="false" outlineLevel="0" collapsed="false">
      <c r="G11430" s="11" t="str">
        <f aca="false">IF(A11430="","",(B11430+C11430+D11430+E11430+F11430))</f>
        <v/>
      </c>
    </row>
    <row r="11431" customFormat="false" ht="13" hidden="false" customHeight="false" outlineLevel="0" collapsed="false">
      <c r="G11431" s="11" t="str">
        <f aca="false">IF(A11431="","",(B11431+C11431+D11431+E11431+F11431))</f>
        <v/>
      </c>
    </row>
    <row r="11432" customFormat="false" ht="13" hidden="false" customHeight="false" outlineLevel="0" collapsed="false">
      <c r="G11432" s="11" t="str">
        <f aca="false">IF(A11432="","",(B11432+C11432+D11432+E11432+F11432))</f>
        <v/>
      </c>
    </row>
    <row r="11433" customFormat="false" ht="13" hidden="false" customHeight="false" outlineLevel="0" collapsed="false">
      <c r="G11433" s="11" t="str">
        <f aca="false">IF(A11433="","",(B11433+C11433+D11433+E11433+F11433))</f>
        <v/>
      </c>
    </row>
    <row r="11434" customFormat="false" ht="13" hidden="false" customHeight="false" outlineLevel="0" collapsed="false">
      <c r="G11434" s="11" t="str">
        <f aca="false">IF(A11434="","",(B11434+C11434+D11434+E11434+F11434))</f>
        <v/>
      </c>
    </row>
    <row r="11435" customFormat="false" ht="13" hidden="false" customHeight="false" outlineLevel="0" collapsed="false">
      <c r="G11435" s="11" t="str">
        <f aca="false">IF(A11435="","",(B11435+C11435+D11435+E11435+F11435))</f>
        <v/>
      </c>
    </row>
    <row r="11436" customFormat="false" ht="13" hidden="false" customHeight="false" outlineLevel="0" collapsed="false">
      <c r="G11436" s="11" t="str">
        <f aca="false">IF(A11436="","",(B11436+C11436+D11436+E11436+F11436))</f>
        <v/>
      </c>
    </row>
    <row r="11437" customFormat="false" ht="13" hidden="false" customHeight="false" outlineLevel="0" collapsed="false">
      <c r="G11437" s="11" t="str">
        <f aca="false">IF(A11437="","",(B11437+C11437+D11437+E11437+F11437))</f>
        <v/>
      </c>
    </row>
    <row r="11438" customFormat="false" ht="13" hidden="false" customHeight="false" outlineLevel="0" collapsed="false">
      <c r="G11438" s="11" t="str">
        <f aca="false">IF(A11438="","",(B11438+C11438+D11438+E11438+F11438))</f>
        <v/>
      </c>
    </row>
    <row r="11439" customFormat="false" ht="13" hidden="false" customHeight="false" outlineLevel="0" collapsed="false">
      <c r="G11439" s="11" t="str">
        <f aca="false">IF(A11439="","",(B11439+C11439+D11439+E11439+F11439))</f>
        <v/>
      </c>
    </row>
    <row r="11440" customFormat="false" ht="13" hidden="false" customHeight="false" outlineLevel="0" collapsed="false">
      <c r="G11440" s="11" t="str">
        <f aca="false">IF(A11440="","",(B11440+C11440+D11440+E11440+F11440))</f>
        <v/>
      </c>
    </row>
    <row r="11441" customFormat="false" ht="13" hidden="false" customHeight="false" outlineLevel="0" collapsed="false">
      <c r="G11441" s="11" t="str">
        <f aca="false">IF(A11441="","",(B11441+C11441+D11441+E11441+F11441))</f>
        <v/>
      </c>
    </row>
    <row r="11442" customFormat="false" ht="13" hidden="false" customHeight="false" outlineLevel="0" collapsed="false">
      <c r="G11442" s="11" t="str">
        <f aca="false">IF(A11442="","",(B11442+C11442+D11442+E11442+F11442))</f>
        <v/>
      </c>
    </row>
    <row r="11443" customFormat="false" ht="13" hidden="false" customHeight="false" outlineLevel="0" collapsed="false">
      <c r="G11443" s="11" t="str">
        <f aca="false">IF(A11443="","",(B11443+C11443+D11443+E11443+F11443))</f>
        <v/>
      </c>
    </row>
    <row r="11444" customFormat="false" ht="13" hidden="false" customHeight="false" outlineLevel="0" collapsed="false">
      <c r="G11444" s="11" t="str">
        <f aca="false">IF(A11444="","",(B11444+C11444+D11444+E11444+F11444))</f>
        <v/>
      </c>
    </row>
    <row r="11445" customFormat="false" ht="13" hidden="false" customHeight="false" outlineLevel="0" collapsed="false">
      <c r="G11445" s="11" t="str">
        <f aca="false">IF(A11445="","",(B11445+C11445+D11445+E11445+F11445))</f>
        <v/>
      </c>
    </row>
    <row r="11446" customFormat="false" ht="13" hidden="false" customHeight="false" outlineLevel="0" collapsed="false">
      <c r="G11446" s="11" t="str">
        <f aca="false">IF(A11446="","",(B11446+C11446+D11446+E11446+F11446))</f>
        <v/>
      </c>
    </row>
    <row r="11447" customFormat="false" ht="13" hidden="false" customHeight="false" outlineLevel="0" collapsed="false">
      <c r="G11447" s="11" t="str">
        <f aca="false">IF(A11447="","",(B11447+C11447+D11447+E11447+F11447))</f>
        <v/>
      </c>
    </row>
    <row r="11448" customFormat="false" ht="13" hidden="false" customHeight="false" outlineLevel="0" collapsed="false">
      <c r="G11448" s="11" t="str">
        <f aca="false">IF(A11448="","",(B11448+C11448+D11448+E11448+F11448))</f>
        <v/>
      </c>
    </row>
    <row r="11449" customFormat="false" ht="13" hidden="false" customHeight="false" outlineLevel="0" collapsed="false">
      <c r="G11449" s="11" t="str">
        <f aca="false">IF(A11449="","",(B11449+C11449+D11449+E11449+F11449))</f>
        <v/>
      </c>
    </row>
    <row r="11450" customFormat="false" ht="13" hidden="false" customHeight="false" outlineLevel="0" collapsed="false">
      <c r="G11450" s="11" t="str">
        <f aca="false">IF(A11450="","",(B11450+C11450+D11450+E11450+F11450))</f>
        <v/>
      </c>
    </row>
    <row r="11451" customFormat="false" ht="13" hidden="false" customHeight="false" outlineLevel="0" collapsed="false">
      <c r="G11451" s="11" t="str">
        <f aca="false">IF(A11451="","",(B11451+C11451+D11451+E11451+F11451))</f>
        <v/>
      </c>
    </row>
    <row r="11452" customFormat="false" ht="13" hidden="false" customHeight="false" outlineLevel="0" collapsed="false">
      <c r="G11452" s="11" t="str">
        <f aca="false">IF(A11452="","",(B11452+C11452+D11452+E11452+F11452))</f>
        <v/>
      </c>
    </row>
    <row r="11453" customFormat="false" ht="13" hidden="false" customHeight="false" outlineLevel="0" collapsed="false">
      <c r="G11453" s="11" t="str">
        <f aca="false">IF(A11453="","",(B11453+C11453+D11453+E11453+F11453))</f>
        <v/>
      </c>
    </row>
    <row r="11454" customFormat="false" ht="13" hidden="false" customHeight="false" outlineLevel="0" collapsed="false">
      <c r="G11454" s="11" t="str">
        <f aca="false">IF(A11454="","",(B11454+C11454+D11454+E11454+F11454))</f>
        <v/>
      </c>
    </row>
    <row r="11455" customFormat="false" ht="13" hidden="false" customHeight="false" outlineLevel="0" collapsed="false">
      <c r="G11455" s="11" t="str">
        <f aca="false">IF(A11455="","",(B11455+C11455+D11455+E11455+F11455))</f>
        <v/>
      </c>
    </row>
    <row r="11456" customFormat="false" ht="13" hidden="false" customHeight="false" outlineLevel="0" collapsed="false">
      <c r="G11456" s="11" t="str">
        <f aca="false">IF(A11456="","",(B11456+C11456+D11456+E11456+F11456))</f>
        <v/>
      </c>
    </row>
    <row r="11457" customFormat="false" ht="13" hidden="false" customHeight="false" outlineLevel="0" collapsed="false">
      <c r="G11457" s="11" t="str">
        <f aca="false">IF(A11457="","",(B11457+C11457+D11457+E11457+F11457))</f>
        <v/>
      </c>
    </row>
    <row r="11458" customFormat="false" ht="13" hidden="false" customHeight="false" outlineLevel="0" collapsed="false">
      <c r="G11458" s="11" t="str">
        <f aca="false">IF(A11458="","",(B11458+C11458+D11458+E11458+F11458))</f>
        <v/>
      </c>
    </row>
    <row r="11459" customFormat="false" ht="13" hidden="false" customHeight="false" outlineLevel="0" collapsed="false">
      <c r="G11459" s="11" t="str">
        <f aca="false">IF(A11459="","",(B11459+C11459+D11459+E11459+F11459))</f>
        <v/>
      </c>
    </row>
    <row r="11460" customFormat="false" ht="13" hidden="false" customHeight="false" outlineLevel="0" collapsed="false">
      <c r="G11460" s="11" t="str">
        <f aca="false">IF(A11460="","",(B11460+C11460+D11460+E11460+F11460))</f>
        <v/>
      </c>
    </row>
    <row r="11461" customFormat="false" ht="13" hidden="false" customHeight="false" outlineLevel="0" collapsed="false">
      <c r="G11461" s="11" t="str">
        <f aca="false">IF(A11461="","",(B11461+C11461+D11461+E11461+F11461))</f>
        <v/>
      </c>
    </row>
    <row r="11462" customFormat="false" ht="13" hidden="false" customHeight="false" outlineLevel="0" collapsed="false">
      <c r="G11462" s="11" t="str">
        <f aca="false">IF(A11462="","",(B11462+C11462+D11462+E11462+F11462))</f>
        <v/>
      </c>
    </row>
    <row r="11463" customFormat="false" ht="13" hidden="false" customHeight="false" outlineLevel="0" collapsed="false">
      <c r="G11463" s="11" t="str">
        <f aca="false">IF(A11463="","",(B11463+C11463+D11463+E11463+F11463))</f>
        <v/>
      </c>
    </row>
    <row r="11464" customFormat="false" ht="13" hidden="false" customHeight="false" outlineLevel="0" collapsed="false">
      <c r="G11464" s="11" t="str">
        <f aca="false">IF(A11464="","",(B11464+C11464+D11464+E11464+F11464))</f>
        <v/>
      </c>
    </row>
    <row r="11465" customFormat="false" ht="13" hidden="false" customHeight="false" outlineLevel="0" collapsed="false">
      <c r="G11465" s="11" t="str">
        <f aca="false">IF(A11465="","",(B11465+C11465+D11465+E11465+F11465))</f>
        <v/>
      </c>
    </row>
    <row r="11466" customFormat="false" ht="13" hidden="false" customHeight="false" outlineLevel="0" collapsed="false">
      <c r="G11466" s="11" t="str">
        <f aca="false">IF(A11466="","",(B11466+C11466+D11466+E11466+F11466))</f>
        <v/>
      </c>
    </row>
    <row r="11467" customFormat="false" ht="13" hidden="false" customHeight="false" outlineLevel="0" collapsed="false">
      <c r="G11467" s="11" t="str">
        <f aca="false">IF(A11467="","",(B11467+C11467+D11467+E11467+F11467))</f>
        <v/>
      </c>
    </row>
    <row r="11468" customFormat="false" ht="13" hidden="false" customHeight="false" outlineLevel="0" collapsed="false">
      <c r="G11468" s="11" t="str">
        <f aca="false">IF(A11468="","",(B11468+C11468+D11468+E11468+F11468))</f>
        <v/>
      </c>
    </row>
    <row r="11469" customFormat="false" ht="13" hidden="false" customHeight="false" outlineLevel="0" collapsed="false">
      <c r="G11469" s="11" t="str">
        <f aca="false">IF(A11469="","",(B11469+C11469+D11469+E11469+F11469))</f>
        <v/>
      </c>
    </row>
    <row r="11470" customFormat="false" ht="13" hidden="false" customHeight="false" outlineLevel="0" collapsed="false">
      <c r="G11470" s="11" t="str">
        <f aca="false">IF(A11470="","",(B11470+C11470+D11470+E11470+F11470))</f>
        <v/>
      </c>
    </row>
    <row r="11471" customFormat="false" ht="13" hidden="false" customHeight="false" outlineLevel="0" collapsed="false">
      <c r="G11471" s="11" t="str">
        <f aca="false">IF(A11471="","",(B11471+C11471+D11471+E11471+F11471))</f>
        <v/>
      </c>
    </row>
    <row r="11472" customFormat="false" ht="13" hidden="false" customHeight="false" outlineLevel="0" collapsed="false">
      <c r="G11472" s="11" t="str">
        <f aca="false">IF(A11472="","",(B11472+C11472+D11472+E11472+F11472))</f>
        <v/>
      </c>
    </row>
    <row r="11473" customFormat="false" ht="13" hidden="false" customHeight="false" outlineLevel="0" collapsed="false">
      <c r="G11473" s="11" t="str">
        <f aca="false">IF(A11473="","",(B11473+C11473+D11473+E11473+F11473))</f>
        <v/>
      </c>
    </row>
    <row r="11474" customFormat="false" ht="13" hidden="false" customHeight="false" outlineLevel="0" collapsed="false">
      <c r="G11474" s="11" t="str">
        <f aca="false">IF(A11474="","",(B11474+C11474+D11474+E11474+F11474))</f>
        <v/>
      </c>
    </row>
    <row r="11475" customFormat="false" ht="13" hidden="false" customHeight="false" outlineLevel="0" collapsed="false">
      <c r="G11475" s="11" t="str">
        <f aca="false">IF(A11475="","",(B11475+C11475+D11475+E11475+F11475))</f>
        <v/>
      </c>
    </row>
    <row r="11476" customFormat="false" ht="13" hidden="false" customHeight="false" outlineLevel="0" collapsed="false">
      <c r="G11476" s="11" t="str">
        <f aca="false">IF(A11476="","",(B11476+C11476+D11476+E11476+F11476))</f>
        <v/>
      </c>
    </row>
    <row r="11477" customFormat="false" ht="13" hidden="false" customHeight="false" outlineLevel="0" collapsed="false">
      <c r="G11477" s="11" t="str">
        <f aca="false">IF(A11477="","",(B11477+C11477+D11477+E11477+F11477))</f>
        <v/>
      </c>
    </row>
    <row r="11478" customFormat="false" ht="13" hidden="false" customHeight="false" outlineLevel="0" collapsed="false">
      <c r="G11478" s="11" t="str">
        <f aca="false">IF(A11478="","",(B11478+C11478+D11478+E11478+F11478))</f>
        <v/>
      </c>
    </row>
    <row r="11479" customFormat="false" ht="13" hidden="false" customHeight="false" outlineLevel="0" collapsed="false">
      <c r="G11479" s="11" t="str">
        <f aca="false">IF(A11479="","",(B11479+C11479+D11479+E11479+F11479))</f>
        <v/>
      </c>
    </row>
    <row r="11480" customFormat="false" ht="13" hidden="false" customHeight="false" outlineLevel="0" collapsed="false">
      <c r="G11480" s="11" t="str">
        <f aca="false">IF(A11480="","",(B11480+C11480+D11480+E11480+F11480))</f>
        <v/>
      </c>
    </row>
    <row r="11481" customFormat="false" ht="13" hidden="false" customHeight="false" outlineLevel="0" collapsed="false">
      <c r="G11481" s="11" t="str">
        <f aca="false">IF(A11481="","",(B11481+C11481+D11481+E11481+F11481))</f>
        <v/>
      </c>
    </row>
    <row r="11482" customFormat="false" ht="13" hidden="false" customHeight="false" outlineLevel="0" collapsed="false">
      <c r="G11482" s="11" t="str">
        <f aca="false">IF(A11482="","",(B11482+C11482+D11482+E11482+F11482))</f>
        <v/>
      </c>
    </row>
    <row r="11483" customFormat="false" ht="13" hidden="false" customHeight="false" outlineLevel="0" collapsed="false">
      <c r="G11483" s="11" t="str">
        <f aca="false">IF(A11483="","",(B11483+C11483+D11483+E11483+F11483))</f>
        <v/>
      </c>
    </row>
    <row r="11484" customFormat="false" ht="13" hidden="false" customHeight="false" outlineLevel="0" collapsed="false">
      <c r="G11484" s="11" t="str">
        <f aca="false">IF(A11484="","",(B11484+C11484+D11484+E11484+F11484))</f>
        <v/>
      </c>
    </row>
    <row r="11485" customFormat="false" ht="13" hidden="false" customHeight="false" outlineLevel="0" collapsed="false">
      <c r="G11485" s="11" t="str">
        <f aca="false">IF(A11485="","",(B11485+C11485+D11485+E11485+F11485))</f>
        <v/>
      </c>
    </row>
    <row r="11486" customFormat="false" ht="13" hidden="false" customHeight="false" outlineLevel="0" collapsed="false">
      <c r="G11486" s="11" t="str">
        <f aca="false">IF(A11486="","",(B11486+C11486+D11486+E11486+F11486))</f>
        <v/>
      </c>
    </row>
    <row r="11487" customFormat="false" ht="13" hidden="false" customHeight="false" outlineLevel="0" collapsed="false">
      <c r="G11487" s="11" t="str">
        <f aca="false">IF(A11487="","",(B11487+C11487+D11487+E11487+F11487))</f>
        <v/>
      </c>
    </row>
    <row r="11488" customFormat="false" ht="13" hidden="false" customHeight="false" outlineLevel="0" collapsed="false">
      <c r="G11488" s="11" t="str">
        <f aca="false">IF(A11488="","",(B11488+C11488+D11488+E11488+F11488))</f>
        <v/>
      </c>
    </row>
    <row r="11489" customFormat="false" ht="13" hidden="false" customHeight="false" outlineLevel="0" collapsed="false">
      <c r="G11489" s="11" t="str">
        <f aca="false">IF(A11489="","",(B11489+C11489+D11489+E11489+F11489))</f>
        <v/>
      </c>
    </row>
    <row r="11490" customFormat="false" ht="13" hidden="false" customHeight="false" outlineLevel="0" collapsed="false">
      <c r="G11490" s="11" t="str">
        <f aca="false">IF(A11490="","",(B11490+C11490+D11490+E11490+F11490))</f>
        <v/>
      </c>
    </row>
    <row r="11491" customFormat="false" ht="13" hidden="false" customHeight="false" outlineLevel="0" collapsed="false">
      <c r="G11491" s="11" t="str">
        <f aca="false">IF(A11491="","",(B11491+C11491+D11491+E11491+F11491))</f>
        <v/>
      </c>
    </row>
    <row r="11492" customFormat="false" ht="13" hidden="false" customHeight="false" outlineLevel="0" collapsed="false">
      <c r="G11492" s="11" t="str">
        <f aca="false">IF(A11492="","",(B11492+C11492+D11492+E11492+F11492))</f>
        <v/>
      </c>
    </row>
    <row r="11493" customFormat="false" ht="13" hidden="false" customHeight="false" outlineLevel="0" collapsed="false">
      <c r="G11493" s="11" t="str">
        <f aca="false">IF(A11493="","",(B11493+C11493+D11493+E11493+F11493))</f>
        <v/>
      </c>
    </row>
    <row r="11494" customFormat="false" ht="13" hidden="false" customHeight="false" outlineLevel="0" collapsed="false">
      <c r="G11494" s="11" t="str">
        <f aca="false">IF(A11494="","",(B11494+C11494+D11494+E11494+F11494))</f>
        <v/>
      </c>
    </row>
    <row r="11495" customFormat="false" ht="13" hidden="false" customHeight="false" outlineLevel="0" collapsed="false">
      <c r="G11495" s="11" t="str">
        <f aca="false">IF(A11495="","",(B11495+C11495+D11495+E11495+F11495))</f>
        <v/>
      </c>
    </row>
    <row r="11496" customFormat="false" ht="13" hidden="false" customHeight="false" outlineLevel="0" collapsed="false">
      <c r="G11496" s="11" t="str">
        <f aca="false">IF(A11496="","",(B11496+C11496+D11496+E11496+F11496))</f>
        <v/>
      </c>
    </row>
    <row r="11497" customFormat="false" ht="13" hidden="false" customHeight="false" outlineLevel="0" collapsed="false">
      <c r="G11497" s="11" t="str">
        <f aca="false">IF(A11497="","",(B11497+C11497+D11497+E11497+F11497))</f>
        <v/>
      </c>
    </row>
    <row r="11498" customFormat="false" ht="13" hidden="false" customHeight="false" outlineLevel="0" collapsed="false">
      <c r="G11498" s="11" t="str">
        <f aca="false">IF(A11498="","",(B11498+C11498+D11498+E11498+F11498))</f>
        <v/>
      </c>
    </row>
    <row r="11499" customFormat="false" ht="13" hidden="false" customHeight="false" outlineLevel="0" collapsed="false">
      <c r="G11499" s="11" t="str">
        <f aca="false">IF(A11499="","",(B11499+C11499+D11499+E11499+F11499))</f>
        <v/>
      </c>
    </row>
    <row r="11500" customFormat="false" ht="13" hidden="false" customHeight="false" outlineLevel="0" collapsed="false">
      <c r="G11500" s="11" t="str">
        <f aca="false">IF(A11500="","",(B11500+C11500+D11500+E11500+F11500))</f>
        <v/>
      </c>
    </row>
    <row r="11501" customFormat="false" ht="13" hidden="false" customHeight="false" outlineLevel="0" collapsed="false">
      <c r="G11501" s="11" t="str">
        <f aca="false">IF(A11501="","",(B11501+C11501+D11501+E11501+F11501))</f>
        <v/>
      </c>
    </row>
    <row r="11502" customFormat="false" ht="13" hidden="false" customHeight="false" outlineLevel="0" collapsed="false">
      <c r="G11502" s="11" t="str">
        <f aca="false">IF(A11502="","",(B11502+C11502+D11502+E11502+F11502))</f>
        <v/>
      </c>
    </row>
    <row r="11503" customFormat="false" ht="13" hidden="false" customHeight="false" outlineLevel="0" collapsed="false">
      <c r="G11503" s="11" t="str">
        <f aca="false">IF(A11503="","",(B11503+C11503+D11503+E11503+F11503))</f>
        <v/>
      </c>
    </row>
    <row r="11504" customFormat="false" ht="13" hidden="false" customHeight="false" outlineLevel="0" collapsed="false">
      <c r="G11504" s="11" t="str">
        <f aca="false">IF(A11504="","",(B11504+C11504+D11504+E11504+F11504))</f>
        <v/>
      </c>
    </row>
    <row r="11505" customFormat="false" ht="13" hidden="false" customHeight="false" outlineLevel="0" collapsed="false">
      <c r="G11505" s="11" t="str">
        <f aca="false">IF(A11505="","",(B11505+C11505+D11505+E11505+F11505))</f>
        <v/>
      </c>
    </row>
    <row r="11506" customFormat="false" ht="13" hidden="false" customHeight="false" outlineLevel="0" collapsed="false">
      <c r="G11506" s="11" t="str">
        <f aca="false">IF(A11506="","",(B11506+C11506+D11506+E11506+F11506))</f>
        <v/>
      </c>
    </row>
    <row r="11507" customFormat="false" ht="13" hidden="false" customHeight="false" outlineLevel="0" collapsed="false">
      <c r="G11507" s="11" t="str">
        <f aca="false">IF(A11507="","",(B11507+C11507+D11507+E11507+F11507))</f>
        <v/>
      </c>
    </row>
    <row r="11508" customFormat="false" ht="13" hidden="false" customHeight="false" outlineLevel="0" collapsed="false">
      <c r="G11508" s="11" t="str">
        <f aca="false">IF(A11508="","",(B11508+C11508+D11508+E11508+F11508))</f>
        <v/>
      </c>
    </row>
    <row r="11509" customFormat="false" ht="13" hidden="false" customHeight="false" outlineLevel="0" collapsed="false">
      <c r="G11509" s="11" t="str">
        <f aca="false">IF(A11509="","",(B11509+C11509+D11509+E11509+F11509))</f>
        <v/>
      </c>
    </row>
    <row r="11510" customFormat="false" ht="13" hidden="false" customHeight="false" outlineLevel="0" collapsed="false">
      <c r="G11510" s="11" t="str">
        <f aca="false">IF(A11510="","",(B11510+C11510+D11510+E11510+F11510))</f>
        <v/>
      </c>
    </row>
    <row r="11511" customFormat="false" ht="13" hidden="false" customHeight="false" outlineLevel="0" collapsed="false">
      <c r="G11511" s="11" t="str">
        <f aca="false">IF(A11511="","",(B11511+C11511+D11511+E11511+F11511))</f>
        <v/>
      </c>
    </row>
    <row r="11512" customFormat="false" ht="13" hidden="false" customHeight="false" outlineLevel="0" collapsed="false">
      <c r="G11512" s="11" t="str">
        <f aca="false">IF(A11512="","",(B11512+C11512+D11512+E11512+F11512))</f>
        <v/>
      </c>
    </row>
    <row r="11513" customFormat="false" ht="13" hidden="false" customHeight="false" outlineLevel="0" collapsed="false">
      <c r="G11513" s="11" t="str">
        <f aca="false">IF(A11513="","",(B11513+C11513+D11513+E11513+F11513))</f>
        <v/>
      </c>
    </row>
    <row r="11514" customFormat="false" ht="13" hidden="false" customHeight="false" outlineLevel="0" collapsed="false">
      <c r="G11514" s="11" t="str">
        <f aca="false">IF(A11514="","",(B11514+C11514+D11514+E11514+F11514))</f>
        <v/>
      </c>
    </row>
    <row r="11515" customFormat="false" ht="13" hidden="false" customHeight="false" outlineLevel="0" collapsed="false">
      <c r="G11515" s="11" t="str">
        <f aca="false">IF(A11515="","",(B11515+C11515+D11515+E11515+F11515))</f>
        <v/>
      </c>
    </row>
    <row r="11516" customFormat="false" ht="13" hidden="false" customHeight="false" outlineLevel="0" collapsed="false">
      <c r="G11516" s="11" t="str">
        <f aca="false">IF(A11516="","",(B11516+C11516+D11516+E11516+F11516))</f>
        <v/>
      </c>
    </row>
    <row r="11517" customFormat="false" ht="13" hidden="false" customHeight="false" outlineLevel="0" collapsed="false">
      <c r="G11517" s="11" t="str">
        <f aca="false">IF(A11517="","",(B11517+C11517+D11517+E11517+F11517))</f>
        <v/>
      </c>
    </row>
    <row r="11518" customFormat="false" ht="13" hidden="false" customHeight="false" outlineLevel="0" collapsed="false">
      <c r="G11518" s="11" t="str">
        <f aca="false">IF(A11518="","",(B11518+C11518+D11518+E11518+F11518))</f>
        <v/>
      </c>
    </row>
    <row r="11519" customFormat="false" ht="13" hidden="false" customHeight="false" outlineLevel="0" collapsed="false">
      <c r="G11519" s="11" t="str">
        <f aca="false">IF(A11519="","",(B11519+C11519+D11519+E11519+F11519))</f>
        <v/>
      </c>
    </row>
    <row r="11520" customFormat="false" ht="13" hidden="false" customHeight="false" outlineLevel="0" collapsed="false">
      <c r="G11520" s="11" t="str">
        <f aca="false">IF(A11520="","",(B11520+C11520+D11520+E11520+F11520))</f>
        <v/>
      </c>
    </row>
    <row r="11521" customFormat="false" ht="13" hidden="false" customHeight="false" outlineLevel="0" collapsed="false">
      <c r="G11521" s="11" t="str">
        <f aca="false">IF(A11521="","",(B11521+C11521+D11521+E11521+F11521))</f>
        <v/>
      </c>
    </row>
    <row r="11522" customFormat="false" ht="13" hidden="false" customHeight="false" outlineLevel="0" collapsed="false">
      <c r="G11522" s="11" t="str">
        <f aca="false">IF(A11522="","",(B11522+C11522+D11522+E11522+F11522))</f>
        <v/>
      </c>
    </row>
    <row r="11523" customFormat="false" ht="13" hidden="false" customHeight="false" outlineLevel="0" collapsed="false">
      <c r="G11523" s="11" t="str">
        <f aca="false">IF(A11523="","",(B11523+C11523+D11523+E11523+F11523))</f>
        <v/>
      </c>
    </row>
    <row r="11524" customFormat="false" ht="13" hidden="false" customHeight="false" outlineLevel="0" collapsed="false">
      <c r="G11524" s="11" t="str">
        <f aca="false">IF(A11524="","",(B11524+C11524+D11524+E11524+F11524))</f>
        <v/>
      </c>
    </row>
    <row r="11525" customFormat="false" ht="13" hidden="false" customHeight="false" outlineLevel="0" collapsed="false">
      <c r="G11525" s="11" t="str">
        <f aca="false">IF(A11525="","",(B11525+C11525+D11525+E11525+F11525))</f>
        <v/>
      </c>
    </row>
    <row r="11526" customFormat="false" ht="13" hidden="false" customHeight="false" outlineLevel="0" collapsed="false">
      <c r="G11526" s="11" t="str">
        <f aca="false">IF(A11526="","",(B11526+C11526+D11526+E11526+F11526))</f>
        <v/>
      </c>
    </row>
    <row r="11527" customFormat="false" ht="13" hidden="false" customHeight="false" outlineLevel="0" collapsed="false">
      <c r="G11527" s="11" t="str">
        <f aca="false">IF(A11527="","",(B11527+C11527+D11527+E11527+F11527))</f>
        <v/>
      </c>
    </row>
    <row r="11528" customFormat="false" ht="13" hidden="false" customHeight="false" outlineLevel="0" collapsed="false">
      <c r="G11528" s="11" t="str">
        <f aca="false">IF(A11528="","",(B11528+C11528+D11528+E11528+F11528))</f>
        <v/>
      </c>
    </row>
    <row r="11529" customFormat="false" ht="13" hidden="false" customHeight="false" outlineLevel="0" collapsed="false">
      <c r="G11529" s="11" t="str">
        <f aca="false">IF(A11529="","",(B11529+C11529+D11529+E11529+F11529))</f>
        <v/>
      </c>
    </row>
    <row r="11530" customFormat="false" ht="13" hidden="false" customHeight="false" outlineLevel="0" collapsed="false">
      <c r="G11530" s="11" t="str">
        <f aca="false">IF(A11530="","",(B11530+C11530+D11530+E11530+F11530))</f>
        <v/>
      </c>
    </row>
    <row r="11531" customFormat="false" ht="13" hidden="false" customHeight="false" outlineLevel="0" collapsed="false">
      <c r="G11531" s="11" t="str">
        <f aca="false">IF(A11531="","",(B11531+C11531+D11531+E11531+F11531))</f>
        <v/>
      </c>
    </row>
    <row r="11532" customFormat="false" ht="13" hidden="false" customHeight="false" outlineLevel="0" collapsed="false">
      <c r="G11532" s="11" t="str">
        <f aca="false">IF(A11532="","",(B11532+C11532+D11532+E11532+F11532))</f>
        <v/>
      </c>
    </row>
    <row r="11533" customFormat="false" ht="13" hidden="false" customHeight="false" outlineLevel="0" collapsed="false">
      <c r="G11533" s="11" t="str">
        <f aca="false">IF(A11533="","",(B11533+C11533+D11533+E11533+F11533))</f>
        <v/>
      </c>
    </row>
    <row r="11534" customFormat="false" ht="13" hidden="false" customHeight="false" outlineLevel="0" collapsed="false">
      <c r="G11534" s="11" t="str">
        <f aca="false">IF(A11534="","",(B11534+C11534+D11534+E11534+F11534))</f>
        <v/>
      </c>
    </row>
    <row r="11535" customFormat="false" ht="13" hidden="false" customHeight="false" outlineLevel="0" collapsed="false">
      <c r="G11535" s="11" t="str">
        <f aca="false">IF(A11535="","",(B11535+C11535+D11535+E11535+F11535))</f>
        <v/>
      </c>
    </row>
    <row r="11536" customFormat="false" ht="13" hidden="false" customHeight="false" outlineLevel="0" collapsed="false">
      <c r="G11536" s="11" t="str">
        <f aca="false">IF(A11536="","",(B11536+C11536+D11536+E11536+F11536))</f>
        <v/>
      </c>
    </row>
    <row r="11537" customFormat="false" ht="13" hidden="false" customHeight="false" outlineLevel="0" collapsed="false">
      <c r="G11537" s="11" t="str">
        <f aca="false">IF(A11537="","",(B11537+C11537+D11537+E11537+F11537))</f>
        <v/>
      </c>
    </row>
    <row r="11538" customFormat="false" ht="13" hidden="false" customHeight="false" outlineLevel="0" collapsed="false">
      <c r="G11538" s="11" t="str">
        <f aca="false">IF(A11538="","",(B11538+C11538+D11538+E11538+F11538))</f>
        <v/>
      </c>
    </row>
    <row r="11539" customFormat="false" ht="13" hidden="false" customHeight="false" outlineLevel="0" collapsed="false">
      <c r="G11539" s="11" t="str">
        <f aca="false">IF(A11539="","",(B11539+C11539+D11539+E11539+F11539))</f>
        <v/>
      </c>
    </row>
    <row r="11540" customFormat="false" ht="13" hidden="false" customHeight="false" outlineLevel="0" collapsed="false">
      <c r="G11540" s="11" t="str">
        <f aca="false">IF(A11540="","",(B11540+C11540+D11540+E11540+F11540))</f>
        <v/>
      </c>
    </row>
    <row r="11541" customFormat="false" ht="13" hidden="false" customHeight="false" outlineLevel="0" collapsed="false">
      <c r="G11541" s="11" t="str">
        <f aca="false">IF(A11541="","",(B11541+C11541+D11541+E11541+F11541))</f>
        <v/>
      </c>
    </row>
    <row r="11542" customFormat="false" ht="13" hidden="false" customHeight="false" outlineLevel="0" collapsed="false">
      <c r="G11542" s="11" t="str">
        <f aca="false">IF(A11542="","",(B11542+C11542+D11542+E11542+F11542))</f>
        <v/>
      </c>
    </row>
    <row r="11543" customFormat="false" ht="13" hidden="false" customHeight="false" outlineLevel="0" collapsed="false">
      <c r="G11543" s="11" t="str">
        <f aca="false">IF(A11543="","",(B11543+C11543+D11543+E11543+F11543))</f>
        <v/>
      </c>
    </row>
    <row r="11544" customFormat="false" ht="13" hidden="false" customHeight="false" outlineLevel="0" collapsed="false">
      <c r="G11544" s="11" t="str">
        <f aca="false">IF(A11544="","",(B11544+C11544+D11544+E11544+F11544))</f>
        <v/>
      </c>
    </row>
    <row r="11545" customFormat="false" ht="13" hidden="false" customHeight="false" outlineLevel="0" collapsed="false">
      <c r="G11545" s="11" t="str">
        <f aca="false">IF(A11545="","",(B11545+C11545+D11545+E11545+F11545))</f>
        <v/>
      </c>
    </row>
    <row r="11546" customFormat="false" ht="13" hidden="false" customHeight="false" outlineLevel="0" collapsed="false">
      <c r="G11546" s="11" t="str">
        <f aca="false">IF(A11546="","",(B11546+C11546+D11546+E11546+F11546))</f>
        <v/>
      </c>
    </row>
    <row r="11547" customFormat="false" ht="13" hidden="false" customHeight="false" outlineLevel="0" collapsed="false">
      <c r="G11547" s="11" t="str">
        <f aca="false">IF(A11547="","",(B11547+C11547+D11547+E11547+F11547))</f>
        <v/>
      </c>
    </row>
    <row r="11548" customFormat="false" ht="13" hidden="false" customHeight="false" outlineLevel="0" collapsed="false">
      <c r="G11548" s="11" t="str">
        <f aca="false">IF(A11548="","",(B11548+C11548+D11548+E11548+F11548))</f>
        <v/>
      </c>
    </row>
    <row r="11549" customFormat="false" ht="13" hidden="false" customHeight="false" outlineLevel="0" collapsed="false">
      <c r="G11549" s="11" t="str">
        <f aca="false">IF(A11549="","",(B11549+C11549+D11549+E11549+F11549))</f>
        <v/>
      </c>
    </row>
    <row r="11550" customFormat="false" ht="13" hidden="false" customHeight="false" outlineLevel="0" collapsed="false">
      <c r="G11550" s="11" t="str">
        <f aca="false">IF(A11550="","",(B11550+C11550+D11550+E11550+F11550))</f>
        <v/>
      </c>
    </row>
    <row r="11551" customFormat="false" ht="13" hidden="false" customHeight="false" outlineLevel="0" collapsed="false">
      <c r="G11551" s="11" t="str">
        <f aca="false">IF(A11551="","",(B11551+C11551+D11551+E11551+F11551))</f>
        <v/>
      </c>
    </row>
    <row r="11552" customFormat="false" ht="13" hidden="false" customHeight="false" outlineLevel="0" collapsed="false">
      <c r="G11552" s="11" t="str">
        <f aca="false">IF(A11552="","",(B11552+C11552+D11552+E11552+F11552))</f>
        <v/>
      </c>
    </row>
    <row r="11553" customFormat="false" ht="13" hidden="false" customHeight="false" outlineLevel="0" collapsed="false">
      <c r="G11553" s="11" t="str">
        <f aca="false">IF(A11553="","",(B11553+C11553+D11553+E11553+F11553))</f>
        <v/>
      </c>
    </row>
    <row r="11554" customFormat="false" ht="13" hidden="false" customHeight="false" outlineLevel="0" collapsed="false">
      <c r="G11554" s="11" t="str">
        <f aca="false">IF(A11554="","",(B11554+C11554+D11554+E11554+F11554))</f>
        <v/>
      </c>
    </row>
    <row r="11555" customFormat="false" ht="13" hidden="false" customHeight="false" outlineLevel="0" collapsed="false">
      <c r="G11555" s="11" t="str">
        <f aca="false">IF(A11555="","",(B11555+C11555+D11555+E11555+F11555))</f>
        <v/>
      </c>
    </row>
    <row r="11556" customFormat="false" ht="13" hidden="false" customHeight="false" outlineLevel="0" collapsed="false">
      <c r="G11556" s="11" t="str">
        <f aca="false">IF(A11556="","",(B11556+C11556+D11556+E11556+F11556))</f>
        <v/>
      </c>
    </row>
    <row r="11557" customFormat="false" ht="13" hidden="false" customHeight="false" outlineLevel="0" collapsed="false">
      <c r="G11557" s="11" t="str">
        <f aca="false">IF(A11557="","",(B11557+C11557+D11557+E11557+F11557))</f>
        <v/>
      </c>
    </row>
    <row r="11558" customFormat="false" ht="13" hidden="false" customHeight="false" outlineLevel="0" collapsed="false">
      <c r="G11558" s="11" t="str">
        <f aca="false">IF(A11558="","",(B11558+C11558+D11558+E11558+F11558))</f>
        <v/>
      </c>
    </row>
    <row r="11559" customFormat="false" ht="13" hidden="false" customHeight="false" outlineLevel="0" collapsed="false">
      <c r="G11559" s="11" t="str">
        <f aca="false">IF(A11559="","",(B11559+C11559+D11559+E11559+F11559))</f>
        <v/>
      </c>
    </row>
    <row r="11560" customFormat="false" ht="13" hidden="false" customHeight="false" outlineLevel="0" collapsed="false">
      <c r="G11560" s="11" t="str">
        <f aca="false">IF(A11560="","",(B11560+C11560+D11560+E11560+F11560))</f>
        <v/>
      </c>
    </row>
    <row r="11561" customFormat="false" ht="13" hidden="false" customHeight="false" outlineLevel="0" collapsed="false">
      <c r="G11561" s="11" t="str">
        <f aca="false">IF(A11561="","",(B11561+C11561+D11561+E11561+F11561))</f>
        <v/>
      </c>
    </row>
    <row r="11562" customFormat="false" ht="13" hidden="false" customHeight="false" outlineLevel="0" collapsed="false">
      <c r="G11562" s="11" t="str">
        <f aca="false">IF(A11562="","",(B11562+C11562+D11562+E11562+F11562))</f>
        <v/>
      </c>
    </row>
    <row r="11563" customFormat="false" ht="13" hidden="false" customHeight="false" outlineLevel="0" collapsed="false">
      <c r="G11563" s="11" t="str">
        <f aca="false">IF(A11563="","",(B11563+C11563+D11563+E11563+F11563))</f>
        <v/>
      </c>
    </row>
    <row r="11564" customFormat="false" ht="13" hidden="false" customHeight="false" outlineLevel="0" collapsed="false">
      <c r="G11564" s="11" t="str">
        <f aca="false">IF(A11564="","",(B11564+C11564+D11564+E11564+F11564))</f>
        <v/>
      </c>
    </row>
    <row r="11565" customFormat="false" ht="13" hidden="false" customHeight="false" outlineLevel="0" collapsed="false">
      <c r="G11565" s="11" t="str">
        <f aca="false">IF(A11565="","",(B11565+C11565+D11565+E11565+F11565))</f>
        <v/>
      </c>
    </row>
    <row r="11566" customFormat="false" ht="13" hidden="false" customHeight="false" outlineLevel="0" collapsed="false">
      <c r="G11566" s="11" t="str">
        <f aca="false">IF(A11566="","",(B11566+C11566+D11566+E11566+F11566))</f>
        <v/>
      </c>
    </row>
    <row r="11567" customFormat="false" ht="13" hidden="false" customHeight="false" outlineLevel="0" collapsed="false">
      <c r="G11567" s="11" t="str">
        <f aca="false">IF(A11567="","",(B11567+C11567+D11567+E11567+F11567))</f>
        <v/>
      </c>
    </row>
    <row r="11568" customFormat="false" ht="13" hidden="false" customHeight="false" outlineLevel="0" collapsed="false">
      <c r="G11568" s="11" t="str">
        <f aca="false">IF(A11568="","",(B11568+C11568+D11568+E11568+F11568))</f>
        <v/>
      </c>
    </row>
    <row r="11569" customFormat="false" ht="13" hidden="false" customHeight="false" outlineLevel="0" collapsed="false">
      <c r="G11569" s="11" t="str">
        <f aca="false">IF(A11569="","",(B11569+C11569+D11569+E11569+F11569))</f>
        <v/>
      </c>
    </row>
    <row r="11570" customFormat="false" ht="13" hidden="false" customHeight="false" outlineLevel="0" collapsed="false">
      <c r="G11570" s="11" t="str">
        <f aca="false">IF(A11570="","",(B11570+C11570+D11570+E11570+F11570))</f>
        <v/>
      </c>
    </row>
    <row r="11571" customFormat="false" ht="13" hidden="false" customHeight="false" outlineLevel="0" collapsed="false">
      <c r="G11571" s="11" t="str">
        <f aca="false">IF(A11571="","",(B11571+C11571+D11571+E11571+F11571))</f>
        <v/>
      </c>
    </row>
    <row r="11572" customFormat="false" ht="13" hidden="false" customHeight="false" outlineLevel="0" collapsed="false">
      <c r="G11572" s="11" t="str">
        <f aca="false">IF(A11572="","",(B11572+C11572+D11572+E11572+F11572))</f>
        <v/>
      </c>
    </row>
    <row r="11573" customFormat="false" ht="13" hidden="false" customHeight="false" outlineLevel="0" collapsed="false">
      <c r="G11573" s="11" t="str">
        <f aca="false">IF(A11573="","",(B11573+C11573+D11573+E11573+F11573))</f>
        <v/>
      </c>
    </row>
    <row r="11574" customFormat="false" ht="13" hidden="false" customHeight="false" outlineLevel="0" collapsed="false">
      <c r="G11574" s="11" t="str">
        <f aca="false">IF(A11574="","",(B11574+C11574+D11574+E11574+F11574))</f>
        <v/>
      </c>
    </row>
    <row r="11575" customFormat="false" ht="13" hidden="false" customHeight="false" outlineLevel="0" collapsed="false">
      <c r="G11575" s="11" t="str">
        <f aca="false">IF(A11575="","",(B11575+C11575+D11575+E11575+F11575))</f>
        <v/>
      </c>
    </row>
    <row r="11576" customFormat="false" ht="13" hidden="false" customHeight="false" outlineLevel="0" collapsed="false">
      <c r="G11576" s="11" t="str">
        <f aca="false">IF(A11576="","",(B11576+C11576+D11576+E11576+F11576))</f>
        <v/>
      </c>
    </row>
    <row r="11577" customFormat="false" ht="13" hidden="false" customHeight="false" outlineLevel="0" collapsed="false">
      <c r="G11577" s="11" t="str">
        <f aca="false">IF(A11577="","",(B11577+C11577+D11577+E11577+F11577))</f>
        <v/>
      </c>
    </row>
    <row r="11578" customFormat="false" ht="13" hidden="false" customHeight="false" outlineLevel="0" collapsed="false">
      <c r="G11578" s="11" t="str">
        <f aca="false">IF(A11578="","",(B11578+C11578+D11578+E11578+F11578))</f>
        <v/>
      </c>
    </row>
    <row r="11579" customFormat="false" ht="13" hidden="false" customHeight="false" outlineLevel="0" collapsed="false">
      <c r="G11579" s="11" t="str">
        <f aca="false">IF(A11579="","",(B11579+C11579+D11579+E11579+F11579))</f>
        <v/>
      </c>
    </row>
    <row r="11580" customFormat="false" ht="13" hidden="false" customHeight="false" outlineLevel="0" collapsed="false">
      <c r="G11580" s="11" t="str">
        <f aca="false">IF(A11580="","",(B11580+C11580+D11580+E11580+F11580))</f>
        <v/>
      </c>
    </row>
    <row r="11581" customFormat="false" ht="13" hidden="false" customHeight="false" outlineLevel="0" collapsed="false">
      <c r="G11581" s="11" t="str">
        <f aca="false">IF(A11581="","",(B11581+C11581+D11581+E11581+F11581))</f>
        <v/>
      </c>
    </row>
    <row r="11582" customFormat="false" ht="13" hidden="false" customHeight="false" outlineLevel="0" collapsed="false">
      <c r="G11582" s="11" t="str">
        <f aca="false">IF(A11582="","",(B11582+C11582+D11582+E11582+F11582))</f>
        <v/>
      </c>
    </row>
    <row r="11583" customFormat="false" ht="13" hidden="false" customHeight="false" outlineLevel="0" collapsed="false">
      <c r="G11583" s="11" t="str">
        <f aca="false">IF(A11583="","",(B11583+C11583+D11583+E11583+F11583))</f>
        <v/>
      </c>
    </row>
    <row r="11584" customFormat="false" ht="13" hidden="false" customHeight="false" outlineLevel="0" collapsed="false">
      <c r="G11584" s="11" t="str">
        <f aca="false">IF(A11584="","",(B11584+C11584+D11584+E11584+F11584))</f>
        <v/>
      </c>
    </row>
    <row r="11585" customFormat="false" ht="13" hidden="false" customHeight="false" outlineLevel="0" collapsed="false">
      <c r="G11585" s="11" t="str">
        <f aca="false">IF(A11585="","",(B11585+C11585+D11585+E11585+F11585))</f>
        <v/>
      </c>
    </row>
    <row r="11586" customFormat="false" ht="13" hidden="false" customHeight="false" outlineLevel="0" collapsed="false">
      <c r="G11586" s="11" t="str">
        <f aca="false">IF(A11586="","",(B11586+C11586+D11586+E11586+F11586))</f>
        <v/>
      </c>
    </row>
    <row r="11587" customFormat="false" ht="13" hidden="false" customHeight="false" outlineLevel="0" collapsed="false">
      <c r="G11587" s="11" t="str">
        <f aca="false">IF(A11587="","",(B11587+C11587+D11587+E11587+F11587))</f>
        <v/>
      </c>
    </row>
    <row r="11588" customFormat="false" ht="13" hidden="false" customHeight="false" outlineLevel="0" collapsed="false">
      <c r="G11588" s="11" t="str">
        <f aca="false">IF(A11588="","",(B11588+C11588+D11588+E11588+F11588))</f>
        <v/>
      </c>
    </row>
    <row r="11589" customFormat="false" ht="13" hidden="false" customHeight="false" outlineLevel="0" collapsed="false">
      <c r="G11589" s="11" t="str">
        <f aca="false">IF(A11589="","",(B11589+C11589+D11589+E11589+F11589))</f>
        <v/>
      </c>
    </row>
    <row r="11590" customFormat="false" ht="13" hidden="false" customHeight="false" outlineLevel="0" collapsed="false">
      <c r="G11590" s="11" t="str">
        <f aca="false">IF(A11590="","",(B11590+C11590+D11590+E11590+F11590))</f>
        <v/>
      </c>
    </row>
    <row r="11591" customFormat="false" ht="13" hidden="false" customHeight="false" outlineLevel="0" collapsed="false">
      <c r="G11591" s="11" t="str">
        <f aca="false">IF(A11591="","",(B11591+C11591+D11591+E11591+F11591))</f>
        <v/>
      </c>
    </row>
    <row r="11592" customFormat="false" ht="13" hidden="false" customHeight="false" outlineLevel="0" collapsed="false">
      <c r="G11592" s="11" t="str">
        <f aca="false">IF(A11592="","",(B11592+C11592+D11592+E11592+F11592))</f>
        <v/>
      </c>
    </row>
    <row r="11593" customFormat="false" ht="13" hidden="false" customHeight="false" outlineLevel="0" collapsed="false">
      <c r="G11593" s="11" t="str">
        <f aca="false">IF(A11593="","",(B11593+C11593+D11593+E11593+F11593))</f>
        <v/>
      </c>
    </row>
    <row r="11594" customFormat="false" ht="13" hidden="false" customHeight="false" outlineLevel="0" collapsed="false">
      <c r="G11594" s="11" t="str">
        <f aca="false">IF(A11594="","",(B11594+C11594+D11594+E11594+F11594))</f>
        <v/>
      </c>
    </row>
    <row r="11595" customFormat="false" ht="13" hidden="false" customHeight="false" outlineLevel="0" collapsed="false">
      <c r="G11595" s="11" t="str">
        <f aca="false">IF(A11595="","",(B11595+C11595+D11595+E11595+F11595))</f>
        <v/>
      </c>
    </row>
    <row r="11596" customFormat="false" ht="13" hidden="false" customHeight="false" outlineLevel="0" collapsed="false">
      <c r="G11596" s="11" t="str">
        <f aca="false">IF(A11596="","",(B11596+C11596+D11596+E11596+F11596))</f>
        <v/>
      </c>
    </row>
    <row r="11597" customFormat="false" ht="13" hidden="false" customHeight="false" outlineLevel="0" collapsed="false">
      <c r="G11597" s="11" t="str">
        <f aca="false">IF(A11597="","",(B11597+C11597+D11597+E11597+F11597))</f>
        <v/>
      </c>
    </row>
    <row r="11598" customFormat="false" ht="13" hidden="false" customHeight="false" outlineLevel="0" collapsed="false">
      <c r="G11598" s="11" t="str">
        <f aca="false">IF(A11598="","",(B11598+C11598+D11598+E11598+F11598))</f>
        <v/>
      </c>
    </row>
    <row r="11599" customFormat="false" ht="13" hidden="false" customHeight="false" outlineLevel="0" collapsed="false">
      <c r="G11599" s="11" t="str">
        <f aca="false">IF(A11599="","",(B11599+C11599+D11599+E11599+F11599))</f>
        <v/>
      </c>
    </row>
    <row r="11600" customFormat="false" ht="13" hidden="false" customHeight="false" outlineLevel="0" collapsed="false">
      <c r="G11600" s="11" t="str">
        <f aca="false">IF(A11600="","",(B11600+C11600+D11600+E11600+F11600))</f>
        <v/>
      </c>
    </row>
    <row r="11601" customFormat="false" ht="13" hidden="false" customHeight="false" outlineLevel="0" collapsed="false">
      <c r="G11601" s="11" t="str">
        <f aca="false">IF(A11601="","",(B11601+C11601+D11601+E11601+F11601))</f>
        <v/>
      </c>
    </row>
    <row r="11602" customFormat="false" ht="13" hidden="false" customHeight="false" outlineLevel="0" collapsed="false">
      <c r="G11602" s="11" t="str">
        <f aca="false">IF(A11602="","",(B11602+C11602+D11602+E11602+F11602))</f>
        <v/>
      </c>
    </row>
    <row r="11603" customFormat="false" ht="13" hidden="false" customHeight="false" outlineLevel="0" collapsed="false">
      <c r="G11603" s="11" t="str">
        <f aca="false">IF(A11603="","",(B11603+C11603+D11603+E11603+F11603))</f>
        <v/>
      </c>
    </row>
    <row r="11604" customFormat="false" ht="13" hidden="false" customHeight="false" outlineLevel="0" collapsed="false">
      <c r="G11604" s="11" t="str">
        <f aca="false">IF(A11604="","",(B11604+C11604+D11604+E11604+F11604))</f>
        <v/>
      </c>
    </row>
    <row r="11605" customFormat="false" ht="13" hidden="false" customHeight="false" outlineLevel="0" collapsed="false">
      <c r="G11605" s="11" t="str">
        <f aca="false">IF(A11605="","",(B11605+C11605+D11605+E11605+F11605))</f>
        <v/>
      </c>
    </row>
    <row r="11606" customFormat="false" ht="13" hidden="false" customHeight="false" outlineLevel="0" collapsed="false">
      <c r="G11606" s="11" t="str">
        <f aca="false">IF(A11606="","",(B11606+C11606+D11606+E11606+F11606))</f>
        <v/>
      </c>
    </row>
    <row r="11607" customFormat="false" ht="13" hidden="false" customHeight="false" outlineLevel="0" collapsed="false">
      <c r="G11607" s="11" t="str">
        <f aca="false">IF(A11607="","",(B11607+C11607+D11607+E11607+F11607))</f>
        <v/>
      </c>
    </row>
    <row r="11608" customFormat="false" ht="13" hidden="false" customHeight="false" outlineLevel="0" collapsed="false">
      <c r="G11608" s="11" t="str">
        <f aca="false">IF(A11608="","",(B11608+C11608+D11608+E11608+F11608))</f>
        <v/>
      </c>
    </row>
    <row r="11609" customFormat="false" ht="13" hidden="false" customHeight="false" outlineLevel="0" collapsed="false">
      <c r="G11609" s="11" t="str">
        <f aca="false">IF(A11609="","",(B11609+C11609+D11609+E11609+F11609))</f>
        <v/>
      </c>
    </row>
    <row r="11610" customFormat="false" ht="13" hidden="false" customHeight="false" outlineLevel="0" collapsed="false">
      <c r="G11610" s="11" t="str">
        <f aca="false">IF(A11610="","",(B11610+C11610+D11610+E11610+F11610))</f>
        <v/>
      </c>
    </row>
    <row r="11611" customFormat="false" ht="13" hidden="false" customHeight="false" outlineLevel="0" collapsed="false">
      <c r="G11611" s="11" t="str">
        <f aca="false">IF(A11611="","",(B11611+C11611+D11611+E11611+F11611))</f>
        <v/>
      </c>
    </row>
    <row r="11612" customFormat="false" ht="13" hidden="false" customHeight="false" outlineLevel="0" collapsed="false">
      <c r="G11612" s="11" t="str">
        <f aca="false">IF(A11612="","",(B11612+C11612+D11612+E11612+F11612))</f>
        <v/>
      </c>
    </row>
    <row r="11613" customFormat="false" ht="13" hidden="false" customHeight="false" outlineLevel="0" collapsed="false">
      <c r="G11613" s="11" t="str">
        <f aca="false">IF(A11613="","",(B11613+C11613+D11613+E11613+F11613))</f>
        <v/>
      </c>
    </row>
    <row r="11614" customFormat="false" ht="13" hidden="false" customHeight="false" outlineLevel="0" collapsed="false">
      <c r="G11614" s="11" t="str">
        <f aca="false">IF(A11614="","",(B11614+C11614+D11614+E11614+F11614))</f>
        <v/>
      </c>
    </row>
    <row r="11615" customFormat="false" ht="13" hidden="false" customHeight="false" outlineLevel="0" collapsed="false">
      <c r="G11615" s="11" t="str">
        <f aca="false">IF(A11615="","",(B11615+C11615+D11615+E11615+F11615))</f>
        <v/>
      </c>
    </row>
    <row r="11616" customFormat="false" ht="13" hidden="false" customHeight="false" outlineLevel="0" collapsed="false">
      <c r="G11616" s="11" t="str">
        <f aca="false">IF(A11616="","",(B11616+C11616+D11616+E11616+F11616))</f>
        <v/>
      </c>
    </row>
    <row r="11617" customFormat="false" ht="13" hidden="false" customHeight="false" outlineLevel="0" collapsed="false">
      <c r="G11617" s="11" t="str">
        <f aca="false">IF(A11617="","",(B11617+C11617+D11617+E11617+F11617))</f>
        <v/>
      </c>
    </row>
    <row r="11618" customFormat="false" ht="13" hidden="false" customHeight="false" outlineLevel="0" collapsed="false">
      <c r="G11618" s="11" t="str">
        <f aca="false">IF(A11618="","",(B11618+C11618+D11618+E11618+F11618))</f>
        <v/>
      </c>
    </row>
    <row r="11619" customFormat="false" ht="13" hidden="false" customHeight="false" outlineLevel="0" collapsed="false">
      <c r="G11619" s="11" t="str">
        <f aca="false">IF(A11619="","",(B11619+C11619+D11619+E11619+F11619))</f>
        <v/>
      </c>
    </row>
    <row r="11620" customFormat="false" ht="13" hidden="false" customHeight="false" outlineLevel="0" collapsed="false">
      <c r="G11620" s="11" t="str">
        <f aca="false">IF(A11620="","",(B11620+C11620+D11620+E11620+F11620))</f>
        <v/>
      </c>
    </row>
    <row r="11621" customFormat="false" ht="13" hidden="false" customHeight="false" outlineLevel="0" collapsed="false">
      <c r="G11621" s="11" t="str">
        <f aca="false">IF(A11621="","",(B11621+C11621+D11621+E11621+F11621))</f>
        <v/>
      </c>
    </row>
    <row r="11622" customFormat="false" ht="13" hidden="false" customHeight="false" outlineLevel="0" collapsed="false">
      <c r="G11622" s="11" t="str">
        <f aca="false">IF(A11622="","",(B11622+C11622+D11622+E11622+F11622))</f>
        <v/>
      </c>
    </row>
    <row r="11623" customFormat="false" ht="13" hidden="false" customHeight="false" outlineLevel="0" collapsed="false">
      <c r="G11623" s="11" t="str">
        <f aca="false">IF(A11623="","",(B11623+C11623+D11623+E11623+F11623))</f>
        <v/>
      </c>
    </row>
    <row r="11624" customFormat="false" ht="13" hidden="false" customHeight="false" outlineLevel="0" collapsed="false">
      <c r="G11624" s="11" t="str">
        <f aca="false">IF(A11624="","",(B11624+C11624+D11624+E11624+F11624))</f>
        <v/>
      </c>
    </row>
    <row r="11625" customFormat="false" ht="13" hidden="false" customHeight="false" outlineLevel="0" collapsed="false">
      <c r="G11625" s="11" t="str">
        <f aca="false">IF(A11625="","",(B11625+C11625+D11625+E11625+F11625))</f>
        <v/>
      </c>
    </row>
    <row r="11626" customFormat="false" ht="13" hidden="false" customHeight="false" outlineLevel="0" collapsed="false">
      <c r="G11626" s="11" t="str">
        <f aca="false">IF(A11626="","",(B11626+C11626+D11626+E11626+F11626))</f>
        <v/>
      </c>
    </row>
    <row r="11627" customFormat="false" ht="13" hidden="false" customHeight="false" outlineLevel="0" collapsed="false">
      <c r="G11627" s="11" t="str">
        <f aca="false">IF(A11627="","",(B11627+C11627+D11627+E11627+F11627))</f>
        <v/>
      </c>
    </row>
    <row r="11628" customFormat="false" ht="13" hidden="false" customHeight="false" outlineLevel="0" collapsed="false">
      <c r="G11628" s="11" t="str">
        <f aca="false">IF(A11628="","",(B11628+C11628+D11628+E11628+F11628))</f>
        <v/>
      </c>
    </row>
    <row r="11629" customFormat="false" ht="13" hidden="false" customHeight="false" outlineLevel="0" collapsed="false">
      <c r="G11629" s="11" t="str">
        <f aca="false">IF(A11629="","",(B11629+C11629+D11629+E11629+F11629))</f>
        <v/>
      </c>
    </row>
    <row r="11630" customFormat="false" ht="13" hidden="false" customHeight="false" outlineLevel="0" collapsed="false">
      <c r="G11630" s="11" t="str">
        <f aca="false">IF(A11630="","",(B11630+C11630+D11630+E11630+F11630))</f>
        <v/>
      </c>
    </row>
    <row r="11631" customFormat="false" ht="13" hidden="false" customHeight="false" outlineLevel="0" collapsed="false">
      <c r="G11631" s="11" t="str">
        <f aca="false">IF(A11631="","",(B11631+C11631+D11631+E11631+F11631))</f>
        <v/>
      </c>
    </row>
    <row r="11632" customFormat="false" ht="13" hidden="false" customHeight="false" outlineLevel="0" collapsed="false">
      <c r="G11632" s="11" t="str">
        <f aca="false">IF(A11632="","",(B11632+C11632+D11632+E11632+F11632))</f>
        <v/>
      </c>
    </row>
    <row r="11633" customFormat="false" ht="13" hidden="false" customHeight="false" outlineLevel="0" collapsed="false">
      <c r="G11633" s="11" t="str">
        <f aca="false">IF(A11633="","",(B11633+C11633+D11633+E11633+F11633))</f>
        <v/>
      </c>
    </row>
    <row r="11634" customFormat="false" ht="13" hidden="false" customHeight="false" outlineLevel="0" collapsed="false">
      <c r="G11634" s="11" t="str">
        <f aca="false">IF(A11634="","",(B11634+C11634+D11634+E11634+F11634))</f>
        <v/>
      </c>
    </row>
    <row r="11635" customFormat="false" ht="13" hidden="false" customHeight="false" outlineLevel="0" collapsed="false">
      <c r="G11635" s="11" t="str">
        <f aca="false">IF(A11635="","",(B11635+C11635+D11635+E11635+F11635))</f>
        <v/>
      </c>
    </row>
    <row r="11636" customFormat="false" ht="13" hidden="false" customHeight="false" outlineLevel="0" collapsed="false">
      <c r="G11636" s="11" t="str">
        <f aca="false">IF(A11636="","",(B11636+C11636+D11636+E11636+F11636))</f>
        <v/>
      </c>
    </row>
    <row r="11637" customFormat="false" ht="13" hidden="false" customHeight="false" outlineLevel="0" collapsed="false">
      <c r="G11637" s="11" t="str">
        <f aca="false">IF(A11637="","",(B11637+C11637+D11637+E11637+F11637))</f>
        <v/>
      </c>
    </row>
    <row r="11638" customFormat="false" ht="13" hidden="false" customHeight="false" outlineLevel="0" collapsed="false">
      <c r="G11638" s="11" t="str">
        <f aca="false">IF(A11638="","",(B11638+C11638+D11638+E11638+F11638))</f>
        <v/>
      </c>
    </row>
    <row r="11639" customFormat="false" ht="13" hidden="false" customHeight="false" outlineLevel="0" collapsed="false">
      <c r="G11639" s="11" t="str">
        <f aca="false">IF(A11639="","",(B11639+C11639+D11639+E11639+F11639))</f>
        <v/>
      </c>
    </row>
    <row r="11640" customFormat="false" ht="13" hidden="false" customHeight="false" outlineLevel="0" collapsed="false">
      <c r="G11640" s="11" t="str">
        <f aca="false">IF(A11640="","",(B11640+C11640+D11640+E11640+F11640))</f>
        <v/>
      </c>
    </row>
    <row r="11641" customFormat="false" ht="13" hidden="false" customHeight="false" outlineLevel="0" collapsed="false">
      <c r="G11641" s="11" t="str">
        <f aca="false">IF(A11641="","",(B11641+C11641+D11641+E11641+F11641))</f>
        <v/>
      </c>
    </row>
    <row r="11642" customFormat="false" ht="13" hidden="false" customHeight="false" outlineLevel="0" collapsed="false">
      <c r="G11642" s="11" t="str">
        <f aca="false">IF(A11642="","",(B11642+C11642+D11642+E11642+F11642))</f>
        <v/>
      </c>
    </row>
    <row r="11643" customFormat="false" ht="13" hidden="false" customHeight="false" outlineLevel="0" collapsed="false">
      <c r="G11643" s="11" t="str">
        <f aca="false">IF(A11643="","",(B11643+C11643+D11643+E11643+F11643))</f>
        <v/>
      </c>
    </row>
    <row r="11644" customFormat="false" ht="13" hidden="false" customHeight="false" outlineLevel="0" collapsed="false">
      <c r="G11644" s="11" t="str">
        <f aca="false">IF(A11644="","",(B11644+C11644+D11644+E11644+F11644))</f>
        <v/>
      </c>
    </row>
    <row r="11645" customFormat="false" ht="13" hidden="false" customHeight="false" outlineLevel="0" collapsed="false">
      <c r="G11645" s="11" t="str">
        <f aca="false">IF(A11645="","",(B11645+C11645+D11645+E11645+F11645))</f>
        <v/>
      </c>
    </row>
    <row r="11646" customFormat="false" ht="13" hidden="false" customHeight="false" outlineLevel="0" collapsed="false">
      <c r="G11646" s="11" t="str">
        <f aca="false">IF(A11646="","",(B11646+C11646+D11646+E11646+F11646))</f>
        <v/>
      </c>
    </row>
    <row r="11647" customFormat="false" ht="13" hidden="false" customHeight="false" outlineLevel="0" collapsed="false">
      <c r="G11647" s="11" t="str">
        <f aca="false">IF(A11647="","",(B11647+C11647+D11647+E11647+F11647))</f>
        <v/>
      </c>
    </row>
    <row r="11648" customFormat="false" ht="13" hidden="false" customHeight="false" outlineLevel="0" collapsed="false">
      <c r="G11648" s="11" t="str">
        <f aca="false">IF(A11648="","",(B11648+C11648+D11648+E11648+F11648))</f>
        <v/>
      </c>
    </row>
    <row r="11649" customFormat="false" ht="13" hidden="false" customHeight="false" outlineLevel="0" collapsed="false">
      <c r="G11649" s="11" t="str">
        <f aca="false">IF(A11649="","",(B11649+C11649+D11649+E11649+F11649))</f>
        <v/>
      </c>
    </row>
    <row r="11650" customFormat="false" ht="13" hidden="false" customHeight="false" outlineLevel="0" collapsed="false">
      <c r="G11650" s="11" t="str">
        <f aca="false">IF(A11650="","",(B11650+C11650+D11650+E11650+F11650))</f>
        <v/>
      </c>
    </row>
    <row r="11651" customFormat="false" ht="13" hidden="false" customHeight="false" outlineLevel="0" collapsed="false">
      <c r="G11651" s="11" t="str">
        <f aca="false">IF(A11651="","",(B11651+C11651+D11651+E11651+F11651))</f>
        <v/>
      </c>
    </row>
    <row r="11652" customFormat="false" ht="13" hidden="false" customHeight="false" outlineLevel="0" collapsed="false">
      <c r="G11652" s="11" t="str">
        <f aca="false">IF(A11652="","",(B11652+C11652+D11652+E11652+F11652))</f>
        <v/>
      </c>
    </row>
    <row r="11653" customFormat="false" ht="13" hidden="false" customHeight="false" outlineLevel="0" collapsed="false">
      <c r="G11653" s="11" t="str">
        <f aca="false">IF(A11653="","",(B11653+C11653+D11653+E11653+F11653))</f>
        <v/>
      </c>
    </row>
    <row r="11654" customFormat="false" ht="13" hidden="false" customHeight="false" outlineLevel="0" collapsed="false">
      <c r="G11654" s="11" t="str">
        <f aca="false">IF(A11654="","",(B11654+C11654+D11654+E11654+F11654))</f>
        <v/>
      </c>
    </row>
    <row r="11655" customFormat="false" ht="13" hidden="false" customHeight="false" outlineLevel="0" collapsed="false">
      <c r="G11655" s="11" t="str">
        <f aca="false">IF(A11655="","",(B11655+C11655+D11655+E11655+F11655))</f>
        <v/>
      </c>
    </row>
    <row r="11656" customFormat="false" ht="13" hidden="false" customHeight="false" outlineLevel="0" collapsed="false">
      <c r="G11656" s="11" t="str">
        <f aca="false">IF(A11656="","",(B11656+C11656+D11656+E11656+F11656))</f>
        <v/>
      </c>
    </row>
    <row r="11657" customFormat="false" ht="13" hidden="false" customHeight="false" outlineLevel="0" collapsed="false">
      <c r="G11657" s="11" t="str">
        <f aca="false">IF(A11657="","",(B11657+C11657+D11657+E11657+F11657))</f>
        <v/>
      </c>
    </row>
    <row r="11658" customFormat="false" ht="13" hidden="false" customHeight="false" outlineLevel="0" collapsed="false">
      <c r="G11658" s="11" t="str">
        <f aca="false">IF(A11658="","",(B11658+C11658+D11658+E11658+F11658))</f>
        <v/>
      </c>
    </row>
    <row r="11659" customFormat="false" ht="13" hidden="false" customHeight="false" outlineLevel="0" collapsed="false">
      <c r="G11659" s="11" t="str">
        <f aca="false">IF(A11659="","",(B11659+C11659+D11659+E11659+F11659))</f>
        <v/>
      </c>
    </row>
    <row r="11660" customFormat="false" ht="13" hidden="false" customHeight="false" outlineLevel="0" collapsed="false">
      <c r="G11660" s="11" t="str">
        <f aca="false">IF(A11660="","",(B11660+C11660+D11660+E11660+F11660))</f>
        <v/>
      </c>
    </row>
    <row r="11661" customFormat="false" ht="13" hidden="false" customHeight="false" outlineLevel="0" collapsed="false">
      <c r="G11661" s="11" t="str">
        <f aca="false">IF(A11661="","",(B11661+C11661+D11661+E11661+F11661))</f>
        <v/>
      </c>
    </row>
    <row r="11662" customFormat="false" ht="13" hidden="false" customHeight="false" outlineLevel="0" collapsed="false">
      <c r="G11662" s="11" t="str">
        <f aca="false">IF(A11662="","",(B11662+C11662+D11662+E11662+F11662))</f>
        <v/>
      </c>
    </row>
    <row r="11663" customFormat="false" ht="13" hidden="false" customHeight="false" outlineLevel="0" collapsed="false">
      <c r="G11663" s="11" t="str">
        <f aca="false">IF(A11663="","",(B11663+C11663+D11663+E11663+F11663))</f>
        <v/>
      </c>
    </row>
    <row r="11664" customFormat="false" ht="13" hidden="false" customHeight="false" outlineLevel="0" collapsed="false">
      <c r="G11664" s="11" t="str">
        <f aca="false">IF(A11664="","",(B11664+C11664+D11664+E11664+F11664))</f>
        <v/>
      </c>
    </row>
    <row r="11665" customFormat="false" ht="13" hidden="false" customHeight="false" outlineLevel="0" collapsed="false">
      <c r="G11665" s="11" t="str">
        <f aca="false">IF(A11665="","",(B11665+C11665+D11665+E11665+F11665))</f>
        <v/>
      </c>
    </row>
    <row r="11666" customFormat="false" ht="13" hidden="false" customHeight="false" outlineLevel="0" collapsed="false">
      <c r="G11666" s="11" t="str">
        <f aca="false">IF(A11666="","",(B11666+C11666+D11666+E11666+F11666))</f>
        <v/>
      </c>
    </row>
    <row r="11667" customFormat="false" ht="13" hidden="false" customHeight="false" outlineLevel="0" collapsed="false">
      <c r="G11667" s="11" t="str">
        <f aca="false">IF(A11667="","",(B11667+C11667+D11667+E11667+F11667))</f>
        <v/>
      </c>
    </row>
    <row r="11668" customFormat="false" ht="13" hidden="false" customHeight="false" outlineLevel="0" collapsed="false">
      <c r="G11668" s="11" t="str">
        <f aca="false">IF(A11668="","",(B11668+C11668+D11668+E11668+F11668))</f>
        <v/>
      </c>
    </row>
    <row r="11669" customFormat="false" ht="13" hidden="false" customHeight="false" outlineLevel="0" collapsed="false">
      <c r="G11669" s="11" t="str">
        <f aca="false">IF(A11669="","",(B11669+C11669+D11669+E11669+F11669))</f>
        <v/>
      </c>
    </row>
    <row r="11670" customFormat="false" ht="13" hidden="false" customHeight="false" outlineLevel="0" collapsed="false">
      <c r="G11670" s="11" t="str">
        <f aca="false">IF(A11670="","",(B11670+C11670+D11670+E11670+F11670))</f>
        <v/>
      </c>
    </row>
    <row r="11671" customFormat="false" ht="13" hidden="false" customHeight="false" outlineLevel="0" collapsed="false">
      <c r="G11671" s="11" t="str">
        <f aca="false">IF(A11671="","",(B11671+C11671+D11671+E11671+F11671))</f>
        <v/>
      </c>
    </row>
    <row r="11672" customFormat="false" ht="13" hidden="false" customHeight="false" outlineLevel="0" collapsed="false">
      <c r="G11672" s="11" t="str">
        <f aca="false">IF(A11672="","",(B11672+C11672+D11672+E11672+F11672))</f>
        <v/>
      </c>
    </row>
    <row r="11673" customFormat="false" ht="13" hidden="false" customHeight="false" outlineLevel="0" collapsed="false">
      <c r="G11673" s="11" t="str">
        <f aca="false">IF(A11673="","",(B11673+C11673+D11673+E11673+F11673))</f>
        <v/>
      </c>
    </row>
    <row r="11674" customFormat="false" ht="13" hidden="false" customHeight="false" outlineLevel="0" collapsed="false">
      <c r="G11674" s="11" t="str">
        <f aca="false">IF(A11674="","",(B11674+C11674+D11674+E11674+F11674))</f>
        <v/>
      </c>
    </row>
    <row r="11675" customFormat="false" ht="13" hidden="false" customHeight="false" outlineLevel="0" collapsed="false">
      <c r="G11675" s="11" t="str">
        <f aca="false">IF(A11675="","",(B11675+C11675+D11675+E11675+F11675))</f>
        <v/>
      </c>
    </row>
    <row r="11676" customFormat="false" ht="13" hidden="false" customHeight="false" outlineLevel="0" collapsed="false">
      <c r="G11676" s="11" t="str">
        <f aca="false">IF(A11676="","",(B11676+C11676+D11676+E11676+F11676))</f>
        <v/>
      </c>
    </row>
    <row r="11677" customFormat="false" ht="13" hidden="false" customHeight="false" outlineLevel="0" collapsed="false">
      <c r="G11677" s="11" t="str">
        <f aca="false">IF(A11677="","",(B11677+C11677+D11677+E11677+F11677))</f>
        <v/>
      </c>
    </row>
    <row r="11678" customFormat="false" ht="13" hidden="false" customHeight="false" outlineLevel="0" collapsed="false">
      <c r="G11678" s="11" t="str">
        <f aca="false">IF(A11678="","",(B11678+C11678+D11678+E11678+F11678))</f>
        <v/>
      </c>
    </row>
    <row r="11679" customFormat="false" ht="13" hidden="false" customHeight="false" outlineLevel="0" collapsed="false">
      <c r="G11679" s="11" t="str">
        <f aca="false">IF(A11679="","",(B11679+C11679+D11679+E11679+F11679))</f>
        <v/>
      </c>
    </row>
    <row r="11680" customFormat="false" ht="13" hidden="false" customHeight="false" outlineLevel="0" collapsed="false">
      <c r="G11680" s="11" t="str">
        <f aca="false">IF(A11680="","",(B11680+C11680+D11680+E11680+F11680))</f>
        <v/>
      </c>
    </row>
    <row r="11681" customFormat="false" ht="13" hidden="false" customHeight="false" outlineLevel="0" collapsed="false">
      <c r="G11681" s="11" t="str">
        <f aca="false">IF(A11681="","",(B11681+C11681+D11681+E11681+F11681))</f>
        <v/>
      </c>
    </row>
    <row r="11682" customFormat="false" ht="13" hidden="false" customHeight="false" outlineLevel="0" collapsed="false">
      <c r="G11682" s="11" t="str">
        <f aca="false">IF(A11682="","",(B11682+C11682+D11682+E11682+F11682))</f>
        <v/>
      </c>
    </row>
    <row r="11683" customFormat="false" ht="13" hidden="false" customHeight="false" outlineLevel="0" collapsed="false">
      <c r="G11683" s="11" t="str">
        <f aca="false">IF(A11683="","",(B11683+C11683+D11683+E11683+F11683))</f>
        <v/>
      </c>
    </row>
    <row r="11684" customFormat="false" ht="13" hidden="false" customHeight="false" outlineLevel="0" collapsed="false">
      <c r="G11684" s="11" t="str">
        <f aca="false">IF(A11684="","",(B11684+C11684+D11684+E11684+F11684))</f>
        <v/>
      </c>
    </row>
    <row r="11685" customFormat="false" ht="13" hidden="false" customHeight="false" outlineLevel="0" collapsed="false">
      <c r="G11685" s="11" t="str">
        <f aca="false">IF(A11685="","",(B11685+C11685+D11685+E11685+F11685))</f>
        <v/>
      </c>
    </row>
    <row r="11686" customFormat="false" ht="13" hidden="false" customHeight="false" outlineLevel="0" collapsed="false">
      <c r="G11686" s="11" t="str">
        <f aca="false">IF(A11686="","",(B11686+C11686+D11686+E11686+F11686))</f>
        <v/>
      </c>
    </row>
    <row r="11687" customFormat="false" ht="13" hidden="false" customHeight="false" outlineLevel="0" collapsed="false">
      <c r="G11687" s="11" t="str">
        <f aca="false">IF(A11687="","",(B11687+C11687+D11687+E11687+F11687))</f>
        <v/>
      </c>
    </row>
    <row r="11688" customFormat="false" ht="13" hidden="false" customHeight="false" outlineLevel="0" collapsed="false">
      <c r="G11688" s="11" t="str">
        <f aca="false">IF(A11688="","",(B11688+C11688+D11688+E11688+F11688))</f>
        <v/>
      </c>
    </row>
    <row r="11689" customFormat="false" ht="13" hidden="false" customHeight="false" outlineLevel="0" collapsed="false">
      <c r="G11689" s="11" t="str">
        <f aca="false">IF(A11689="","",(B11689+C11689+D11689+E11689+F11689))</f>
        <v/>
      </c>
    </row>
    <row r="11690" customFormat="false" ht="13" hidden="false" customHeight="false" outlineLevel="0" collapsed="false">
      <c r="G11690" s="11" t="str">
        <f aca="false">IF(A11690="","",(B11690+C11690+D11690+E11690+F11690))</f>
        <v/>
      </c>
    </row>
    <row r="11691" customFormat="false" ht="13" hidden="false" customHeight="false" outlineLevel="0" collapsed="false">
      <c r="G11691" s="11" t="str">
        <f aca="false">IF(A11691="","",(B11691+C11691+D11691+E11691+F11691))</f>
        <v/>
      </c>
    </row>
    <row r="11692" customFormat="false" ht="13" hidden="false" customHeight="false" outlineLevel="0" collapsed="false">
      <c r="G11692" s="11" t="str">
        <f aca="false">IF(A11692="","",(B11692+C11692+D11692+E11692+F11692))</f>
        <v/>
      </c>
    </row>
    <row r="11693" customFormat="false" ht="13" hidden="false" customHeight="false" outlineLevel="0" collapsed="false">
      <c r="G11693" s="11" t="str">
        <f aca="false">IF(A11693="","",(B11693+C11693+D11693+E11693+F11693))</f>
        <v/>
      </c>
    </row>
    <row r="11694" customFormat="false" ht="13" hidden="false" customHeight="false" outlineLevel="0" collapsed="false">
      <c r="G11694" s="11" t="str">
        <f aca="false">IF(A11694="","",(B11694+C11694+D11694+E11694+F11694))</f>
        <v/>
      </c>
    </row>
    <row r="11695" customFormat="false" ht="13" hidden="false" customHeight="false" outlineLevel="0" collapsed="false">
      <c r="G11695" s="11" t="str">
        <f aca="false">IF(A11695="","",(B11695+C11695+D11695+E11695+F11695))</f>
        <v/>
      </c>
    </row>
    <row r="11696" customFormat="false" ht="13" hidden="false" customHeight="false" outlineLevel="0" collapsed="false">
      <c r="G11696" s="11" t="str">
        <f aca="false">IF(A11696="","",(B11696+C11696+D11696+E11696+F11696))</f>
        <v/>
      </c>
    </row>
    <row r="11697" customFormat="false" ht="13" hidden="false" customHeight="false" outlineLevel="0" collapsed="false">
      <c r="G11697" s="11" t="str">
        <f aca="false">IF(A11697="","",(B11697+C11697+D11697+E11697+F11697))</f>
        <v/>
      </c>
    </row>
    <row r="11698" customFormat="false" ht="13" hidden="false" customHeight="false" outlineLevel="0" collapsed="false">
      <c r="G11698" s="11" t="str">
        <f aca="false">IF(A11698="","",(B11698+C11698+D11698+E11698+F11698))</f>
        <v/>
      </c>
    </row>
    <row r="11699" customFormat="false" ht="13" hidden="false" customHeight="false" outlineLevel="0" collapsed="false">
      <c r="G11699" s="11" t="str">
        <f aca="false">IF(A11699="","",(B11699+C11699+D11699+E11699+F11699))</f>
        <v/>
      </c>
    </row>
    <row r="11700" customFormat="false" ht="13" hidden="false" customHeight="false" outlineLevel="0" collapsed="false">
      <c r="G11700" s="11" t="str">
        <f aca="false">IF(A11700="","",(B11700+C11700+D11700+E11700+F11700))</f>
        <v/>
      </c>
    </row>
    <row r="11701" customFormat="false" ht="13" hidden="false" customHeight="false" outlineLevel="0" collapsed="false">
      <c r="G11701" s="11" t="str">
        <f aca="false">IF(A11701="","",(B11701+C11701+D11701+E11701+F11701))</f>
        <v/>
      </c>
    </row>
    <row r="11702" customFormat="false" ht="13" hidden="false" customHeight="false" outlineLevel="0" collapsed="false">
      <c r="G11702" s="11" t="str">
        <f aca="false">IF(A11702="","",(B11702+C11702+D11702+E11702+F11702))</f>
        <v/>
      </c>
    </row>
    <row r="11703" customFormat="false" ht="13" hidden="false" customHeight="false" outlineLevel="0" collapsed="false">
      <c r="G11703" s="11" t="str">
        <f aca="false">IF(A11703="","",(B11703+C11703+D11703+E11703+F11703))</f>
        <v/>
      </c>
    </row>
    <row r="11704" customFormat="false" ht="13" hidden="false" customHeight="false" outlineLevel="0" collapsed="false">
      <c r="G11704" s="11" t="str">
        <f aca="false">IF(A11704="","",(B11704+C11704+D11704+E11704+F11704))</f>
        <v/>
      </c>
    </row>
    <row r="11705" customFormat="false" ht="13" hidden="false" customHeight="false" outlineLevel="0" collapsed="false">
      <c r="G11705" s="11" t="str">
        <f aca="false">IF(A11705="","",(B11705+C11705+D11705+E11705+F11705))</f>
        <v/>
      </c>
    </row>
    <row r="11706" customFormat="false" ht="13" hidden="false" customHeight="false" outlineLevel="0" collapsed="false">
      <c r="G11706" s="11" t="str">
        <f aca="false">IF(A11706="","",(B11706+C11706+D11706+E11706+F11706))</f>
        <v/>
      </c>
    </row>
    <row r="11707" customFormat="false" ht="13" hidden="false" customHeight="false" outlineLevel="0" collapsed="false">
      <c r="G11707" s="11" t="str">
        <f aca="false">IF(A11707="","",(B11707+C11707+D11707+E11707+F11707))</f>
        <v/>
      </c>
    </row>
    <row r="11708" customFormat="false" ht="13" hidden="false" customHeight="false" outlineLevel="0" collapsed="false">
      <c r="G11708" s="11" t="str">
        <f aca="false">IF(A11708="","",(B11708+C11708+D11708+E11708+F11708))</f>
        <v/>
      </c>
    </row>
    <row r="11709" customFormat="false" ht="13" hidden="false" customHeight="false" outlineLevel="0" collapsed="false">
      <c r="G11709" s="11" t="str">
        <f aca="false">IF(A11709="","",(B11709+C11709+D11709+E11709+F11709))</f>
        <v/>
      </c>
    </row>
    <row r="11710" customFormat="false" ht="13" hidden="false" customHeight="false" outlineLevel="0" collapsed="false">
      <c r="G11710" s="11" t="str">
        <f aca="false">IF(A11710="","",(B11710+C11710+D11710+E11710+F11710))</f>
        <v/>
      </c>
    </row>
    <row r="11711" customFormat="false" ht="13" hidden="false" customHeight="false" outlineLevel="0" collapsed="false">
      <c r="G11711" s="11" t="str">
        <f aca="false">IF(A11711="","",(B11711+C11711+D11711+E11711+F11711))</f>
        <v/>
      </c>
    </row>
    <row r="11712" customFormat="false" ht="13" hidden="false" customHeight="false" outlineLevel="0" collapsed="false">
      <c r="G11712" s="11" t="str">
        <f aca="false">IF(A11712="","",(B11712+C11712+D11712+E11712+F11712))</f>
        <v/>
      </c>
    </row>
    <row r="11713" customFormat="false" ht="13" hidden="false" customHeight="false" outlineLevel="0" collapsed="false">
      <c r="G11713" s="11" t="str">
        <f aca="false">IF(A11713="","",(B11713+C11713+D11713+E11713+F11713))</f>
        <v/>
      </c>
    </row>
    <row r="11714" customFormat="false" ht="13" hidden="false" customHeight="false" outlineLevel="0" collapsed="false">
      <c r="G11714" s="11" t="str">
        <f aca="false">IF(A11714="","",(B11714+C11714+D11714+E11714+F11714))</f>
        <v/>
      </c>
    </row>
    <row r="11715" customFormat="false" ht="13" hidden="false" customHeight="false" outlineLevel="0" collapsed="false">
      <c r="G11715" s="11" t="str">
        <f aca="false">IF(A11715="","",(B11715+C11715+D11715+E11715+F11715))</f>
        <v/>
      </c>
    </row>
    <row r="11716" customFormat="false" ht="13" hidden="false" customHeight="false" outlineLevel="0" collapsed="false">
      <c r="G11716" s="11" t="str">
        <f aca="false">IF(A11716="","",(B11716+C11716+D11716+E11716+F11716))</f>
        <v/>
      </c>
    </row>
    <row r="11717" customFormat="false" ht="13" hidden="false" customHeight="false" outlineLevel="0" collapsed="false">
      <c r="G11717" s="11" t="str">
        <f aca="false">IF(A11717="","",(B11717+C11717+D11717+E11717+F11717))</f>
        <v/>
      </c>
    </row>
    <row r="11718" customFormat="false" ht="13" hidden="false" customHeight="false" outlineLevel="0" collapsed="false">
      <c r="G11718" s="11" t="str">
        <f aca="false">IF(A11718="","",(B11718+C11718+D11718+E11718+F11718))</f>
        <v/>
      </c>
    </row>
    <row r="11719" customFormat="false" ht="13" hidden="false" customHeight="false" outlineLevel="0" collapsed="false">
      <c r="G11719" s="11" t="str">
        <f aca="false">IF(A11719="","",(B11719+C11719+D11719+E11719+F11719))</f>
        <v/>
      </c>
    </row>
    <row r="11720" customFormat="false" ht="13" hidden="false" customHeight="false" outlineLevel="0" collapsed="false">
      <c r="G11720" s="11" t="str">
        <f aca="false">IF(A11720="","",(B11720+C11720+D11720+E11720+F11720))</f>
        <v/>
      </c>
    </row>
    <row r="11721" customFormat="false" ht="13" hidden="false" customHeight="false" outlineLevel="0" collapsed="false">
      <c r="G11721" s="11" t="str">
        <f aca="false">IF(A11721="","",(B11721+C11721+D11721+E11721+F11721))</f>
        <v/>
      </c>
    </row>
    <row r="11722" customFormat="false" ht="13" hidden="false" customHeight="false" outlineLevel="0" collapsed="false">
      <c r="G11722" s="11" t="str">
        <f aca="false">IF(A11722="","",(B11722+C11722+D11722+E11722+F11722))</f>
        <v/>
      </c>
    </row>
    <row r="11723" customFormat="false" ht="13" hidden="false" customHeight="false" outlineLevel="0" collapsed="false">
      <c r="G11723" s="11" t="str">
        <f aca="false">IF(A11723="","",(B11723+C11723+D11723+E11723+F11723))</f>
        <v/>
      </c>
    </row>
    <row r="11724" customFormat="false" ht="13" hidden="false" customHeight="false" outlineLevel="0" collapsed="false">
      <c r="G11724" s="11" t="str">
        <f aca="false">IF(A11724="","",(B11724+C11724+D11724+E11724+F11724))</f>
        <v/>
      </c>
    </row>
    <row r="11725" customFormat="false" ht="13" hidden="false" customHeight="false" outlineLevel="0" collapsed="false">
      <c r="G11725" s="11" t="str">
        <f aca="false">IF(A11725="","",(B11725+C11725+D11725+E11725+F11725))</f>
        <v/>
      </c>
    </row>
    <row r="11726" customFormat="false" ht="13" hidden="false" customHeight="false" outlineLevel="0" collapsed="false">
      <c r="G11726" s="11" t="str">
        <f aca="false">IF(A11726="","",(B11726+C11726+D11726+E11726+F11726))</f>
        <v/>
      </c>
    </row>
    <row r="11727" customFormat="false" ht="13" hidden="false" customHeight="false" outlineLevel="0" collapsed="false">
      <c r="G11727" s="11" t="str">
        <f aca="false">IF(A11727="","",(B11727+C11727+D11727+E11727+F11727))</f>
        <v/>
      </c>
    </row>
    <row r="11728" customFormat="false" ht="13" hidden="false" customHeight="false" outlineLevel="0" collapsed="false">
      <c r="G11728" s="11" t="str">
        <f aca="false">IF(A11728="","",(B11728+C11728+D11728+E11728+F11728))</f>
        <v/>
      </c>
    </row>
    <row r="11729" customFormat="false" ht="13" hidden="false" customHeight="false" outlineLevel="0" collapsed="false">
      <c r="G11729" s="11" t="str">
        <f aca="false">IF(A11729="","",(B11729+C11729+D11729+E11729+F11729))</f>
        <v/>
      </c>
    </row>
    <row r="11730" customFormat="false" ht="13" hidden="false" customHeight="false" outlineLevel="0" collapsed="false">
      <c r="G11730" s="11" t="str">
        <f aca="false">IF(A11730="","",(B11730+C11730+D11730+E11730+F11730))</f>
        <v/>
      </c>
    </row>
    <row r="11731" customFormat="false" ht="13" hidden="false" customHeight="false" outlineLevel="0" collapsed="false">
      <c r="G11731" s="11" t="str">
        <f aca="false">IF(A11731="","",(B11731+C11731+D11731+E11731+F11731))</f>
        <v/>
      </c>
    </row>
    <row r="11732" customFormat="false" ht="13" hidden="false" customHeight="false" outlineLevel="0" collapsed="false">
      <c r="G11732" s="11" t="str">
        <f aca="false">IF(A11732="","",(B11732+C11732+D11732+E11732+F11732))</f>
        <v/>
      </c>
    </row>
    <row r="11733" customFormat="false" ht="13" hidden="false" customHeight="false" outlineLevel="0" collapsed="false">
      <c r="G11733" s="11" t="str">
        <f aca="false">IF(A11733="","",(B11733+C11733+D11733+E11733+F11733))</f>
        <v/>
      </c>
    </row>
    <row r="11734" customFormat="false" ht="13" hidden="false" customHeight="false" outlineLevel="0" collapsed="false">
      <c r="G11734" s="11" t="str">
        <f aca="false">IF(A11734="","",(B11734+C11734+D11734+E11734+F11734))</f>
        <v/>
      </c>
    </row>
    <row r="11735" customFormat="false" ht="13" hidden="false" customHeight="false" outlineLevel="0" collapsed="false">
      <c r="G11735" s="11" t="str">
        <f aca="false">IF(A11735="","",(B11735+C11735+D11735+E11735+F11735))</f>
        <v/>
      </c>
    </row>
    <row r="11736" customFormat="false" ht="13" hidden="false" customHeight="false" outlineLevel="0" collapsed="false">
      <c r="G11736" s="11" t="str">
        <f aca="false">IF(A11736="","",(B11736+C11736+D11736+E11736+F11736))</f>
        <v/>
      </c>
    </row>
    <row r="11737" customFormat="false" ht="13" hidden="false" customHeight="false" outlineLevel="0" collapsed="false">
      <c r="G11737" s="11" t="str">
        <f aca="false">IF(A11737="","",(B11737+C11737+D11737+E11737+F11737))</f>
        <v/>
      </c>
    </row>
    <row r="11738" customFormat="false" ht="13" hidden="false" customHeight="false" outlineLevel="0" collapsed="false">
      <c r="G11738" s="11" t="str">
        <f aca="false">IF(A11738="","",(B11738+C11738+D11738+E11738+F11738))</f>
        <v/>
      </c>
    </row>
    <row r="11739" customFormat="false" ht="13" hidden="false" customHeight="false" outlineLevel="0" collapsed="false">
      <c r="G11739" s="11" t="str">
        <f aca="false">IF(A11739="","",(B11739+C11739+D11739+E11739+F11739))</f>
        <v/>
      </c>
    </row>
    <row r="11740" customFormat="false" ht="13" hidden="false" customHeight="false" outlineLevel="0" collapsed="false">
      <c r="G11740" s="11" t="str">
        <f aca="false">IF(A11740="","",(B11740+C11740+D11740+E11740+F11740))</f>
        <v/>
      </c>
    </row>
    <row r="11741" customFormat="false" ht="13" hidden="false" customHeight="false" outlineLevel="0" collapsed="false">
      <c r="G11741" s="11" t="str">
        <f aca="false">IF(A11741="","",(B11741+C11741+D11741+E11741+F11741))</f>
        <v/>
      </c>
    </row>
    <row r="11742" customFormat="false" ht="13" hidden="false" customHeight="false" outlineLevel="0" collapsed="false">
      <c r="G11742" s="11" t="str">
        <f aca="false">IF(A11742="","",(B11742+C11742+D11742+E11742+F11742))</f>
        <v/>
      </c>
    </row>
    <row r="11743" customFormat="false" ht="13" hidden="false" customHeight="false" outlineLevel="0" collapsed="false">
      <c r="G11743" s="11" t="str">
        <f aca="false">IF(A11743="","",(B11743+C11743+D11743+E11743+F11743))</f>
        <v/>
      </c>
    </row>
    <row r="11744" customFormat="false" ht="13" hidden="false" customHeight="false" outlineLevel="0" collapsed="false">
      <c r="G11744" s="11" t="str">
        <f aca="false">IF(A11744="","",(B11744+C11744+D11744+E11744+F11744))</f>
        <v/>
      </c>
    </row>
    <row r="11745" customFormat="false" ht="13" hidden="false" customHeight="false" outlineLevel="0" collapsed="false">
      <c r="G11745" s="11" t="str">
        <f aca="false">IF(A11745="","",(B11745+C11745+D11745+E11745+F11745))</f>
        <v/>
      </c>
    </row>
    <row r="11746" customFormat="false" ht="13" hidden="false" customHeight="false" outlineLevel="0" collapsed="false">
      <c r="G11746" s="11" t="str">
        <f aca="false">IF(A11746="","",(B11746+C11746+D11746+E11746+F11746))</f>
        <v/>
      </c>
    </row>
    <row r="11747" customFormat="false" ht="13" hidden="false" customHeight="false" outlineLevel="0" collapsed="false">
      <c r="G11747" s="11" t="str">
        <f aca="false">IF(A11747="","",(B11747+C11747+D11747+E11747+F11747))</f>
        <v/>
      </c>
    </row>
    <row r="11748" customFormat="false" ht="13" hidden="false" customHeight="false" outlineLevel="0" collapsed="false">
      <c r="G11748" s="11" t="str">
        <f aca="false">IF(A11748="","",(B11748+C11748+D11748+E11748+F11748))</f>
        <v/>
      </c>
    </row>
    <row r="11749" customFormat="false" ht="13" hidden="false" customHeight="false" outlineLevel="0" collapsed="false">
      <c r="G11749" s="11" t="str">
        <f aca="false">IF(A11749="","",(B11749+C11749+D11749+E11749+F11749))</f>
        <v/>
      </c>
    </row>
    <row r="11750" customFormat="false" ht="13" hidden="false" customHeight="false" outlineLevel="0" collapsed="false">
      <c r="G11750" s="11" t="str">
        <f aca="false">IF(A11750="","",(B11750+C11750+D11750+E11750+F11750))</f>
        <v/>
      </c>
    </row>
    <row r="11751" customFormat="false" ht="13" hidden="false" customHeight="false" outlineLevel="0" collapsed="false">
      <c r="G11751" s="11" t="str">
        <f aca="false">IF(A11751="","",(B11751+C11751+D11751+E11751+F11751))</f>
        <v/>
      </c>
    </row>
    <row r="11752" customFormat="false" ht="13" hidden="false" customHeight="false" outlineLevel="0" collapsed="false">
      <c r="G11752" s="11" t="str">
        <f aca="false">IF(A11752="","",(B11752+C11752+D11752+E11752+F11752))</f>
        <v/>
      </c>
    </row>
    <row r="11753" customFormat="false" ht="13" hidden="false" customHeight="false" outlineLevel="0" collapsed="false">
      <c r="G11753" s="11" t="str">
        <f aca="false">IF(A11753="","",(B11753+C11753+D11753+E11753+F11753))</f>
        <v/>
      </c>
    </row>
    <row r="11754" customFormat="false" ht="13" hidden="false" customHeight="false" outlineLevel="0" collapsed="false">
      <c r="G11754" s="11" t="str">
        <f aca="false">IF(A11754="","",(B11754+C11754+D11754+E11754+F11754))</f>
        <v/>
      </c>
    </row>
    <row r="11755" customFormat="false" ht="13" hidden="false" customHeight="false" outlineLevel="0" collapsed="false">
      <c r="G11755" s="11" t="str">
        <f aca="false">IF(A11755="","",(B11755+C11755+D11755+E11755+F11755))</f>
        <v/>
      </c>
    </row>
    <row r="11756" customFormat="false" ht="13" hidden="false" customHeight="false" outlineLevel="0" collapsed="false">
      <c r="G11756" s="11" t="str">
        <f aca="false">IF(A11756="","",(B11756+C11756+D11756+E11756+F11756))</f>
        <v/>
      </c>
    </row>
    <row r="11757" customFormat="false" ht="13" hidden="false" customHeight="false" outlineLevel="0" collapsed="false">
      <c r="G11757" s="11" t="str">
        <f aca="false">IF(A11757="","",(B11757+C11757+D11757+E11757+F11757))</f>
        <v/>
      </c>
    </row>
    <row r="11758" customFormat="false" ht="13" hidden="false" customHeight="false" outlineLevel="0" collapsed="false">
      <c r="G11758" s="11" t="str">
        <f aca="false">IF(A11758="","",(B11758+C11758+D11758+E11758+F11758))</f>
        <v/>
      </c>
    </row>
    <row r="11759" customFormat="false" ht="13" hidden="false" customHeight="false" outlineLevel="0" collapsed="false">
      <c r="G11759" s="11" t="str">
        <f aca="false">IF(A11759="","",(B11759+C11759+D11759+E11759+F11759))</f>
        <v/>
      </c>
    </row>
    <row r="11760" customFormat="false" ht="13" hidden="false" customHeight="false" outlineLevel="0" collapsed="false">
      <c r="G11760" s="11" t="str">
        <f aca="false">IF(A11760="","",(B11760+C11760+D11760+E11760+F11760))</f>
        <v/>
      </c>
    </row>
    <row r="11761" customFormat="false" ht="13" hidden="false" customHeight="false" outlineLevel="0" collapsed="false">
      <c r="G11761" s="11" t="str">
        <f aca="false">IF(A11761="","",(B11761+C11761+D11761+E11761+F11761))</f>
        <v/>
      </c>
    </row>
    <row r="11762" customFormat="false" ht="13" hidden="false" customHeight="false" outlineLevel="0" collapsed="false">
      <c r="G11762" s="11" t="str">
        <f aca="false">IF(A11762="","",(B11762+C11762+D11762+E11762+F11762))</f>
        <v/>
      </c>
    </row>
    <row r="11763" customFormat="false" ht="13" hidden="false" customHeight="false" outlineLevel="0" collapsed="false">
      <c r="G11763" s="11" t="str">
        <f aca="false">IF(A11763="","",(B11763+C11763+D11763+E11763+F11763))</f>
        <v/>
      </c>
    </row>
    <row r="11764" customFormat="false" ht="13" hidden="false" customHeight="false" outlineLevel="0" collapsed="false">
      <c r="G11764" s="11" t="str">
        <f aca="false">IF(A11764="","",(B11764+C11764+D11764+E11764+F11764))</f>
        <v/>
      </c>
    </row>
    <row r="11765" customFormat="false" ht="13" hidden="false" customHeight="false" outlineLevel="0" collapsed="false">
      <c r="G11765" s="11" t="str">
        <f aca="false">IF(A11765="","",(B11765+C11765+D11765+E11765+F11765))</f>
        <v/>
      </c>
    </row>
    <row r="11766" customFormat="false" ht="13" hidden="false" customHeight="false" outlineLevel="0" collapsed="false">
      <c r="G11766" s="11" t="str">
        <f aca="false">IF(A11766="","",(B11766+C11766+D11766+E11766+F11766))</f>
        <v/>
      </c>
    </row>
    <row r="11767" customFormat="false" ht="13" hidden="false" customHeight="false" outlineLevel="0" collapsed="false">
      <c r="G11767" s="11" t="str">
        <f aca="false">IF(A11767="","",(B11767+C11767+D11767+E11767+F11767))</f>
        <v/>
      </c>
    </row>
    <row r="11768" customFormat="false" ht="13" hidden="false" customHeight="false" outlineLevel="0" collapsed="false">
      <c r="G11768" s="11" t="str">
        <f aca="false">IF(A11768="","",(B11768+C11768+D11768+E11768+F11768))</f>
        <v/>
      </c>
    </row>
    <row r="11769" customFormat="false" ht="13" hidden="false" customHeight="false" outlineLevel="0" collapsed="false">
      <c r="G11769" s="11" t="str">
        <f aca="false">IF(A11769="","",(B11769+C11769+D11769+E11769+F11769))</f>
        <v/>
      </c>
    </row>
    <row r="11770" customFormat="false" ht="13" hidden="false" customHeight="false" outlineLevel="0" collapsed="false">
      <c r="G11770" s="11" t="str">
        <f aca="false">IF(A11770="","",(B11770+C11770+D11770+E11770+F11770))</f>
        <v/>
      </c>
    </row>
    <row r="11771" customFormat="false" ht="13" hidden="false" customHeight="false" outlineLevel="0" collapsed="false">
      <c r="G11771" s="11" t="str">
        <f aca="false">IF(A11771="","",(B11771+C11771+D11771+E11771+F11771))</f>
        <v/>
      </c>
    </row>
    <row r="11772" customFormat="false" ht="13" hidden="false" customHeight="false" outlineLevel="0" collapsed="false">
      <c r="G11772" s="11" t="str">
        <f aca="false">IF(A11772="","",(B11772+C11772+D11772+E11772+F11772))</f>
        <v/>
      </c>
    </row>
    <row r="11773" customFormat="false" ht="13" hidden="false" customHeight="false" outlineLevel="0" collapsed="false">
      <c r="G11773" s="11" t="str">
        <f aca="false">IF(A11773="","",(B11773+C11773+D11773+E11773+F11773))</f>
        <v/>
      </c>
    </row>
    <row r="11774" customFormat="false" ht="13" hidden="false" customHeight="false" outlineLevel="0" collapsed="false">
      <c r="G11774" s="11" t="str">
        <f aca="false">IF(A11774="","",(B11774+C11774+D11774+E11774+F11774))</f>
        <v/>
      </c>
    </row>
    <row r="11775" customFormat="false" ht="13" hidden="false" customHeight="false" outlineLevel="0" collapsed="false">
      <c r="G11775" s="11" t="str">
        <f aca="false">IF(A11775="","",(B11775+C11775+D11775+E11775+F11775))</f>
        <v/>
      </c>
    </row>
    <row r="11776" customFormat="false" ht="13" hidden="false" customHeight="false" outlineLevel="0" collapsed="false">
      <c r="G11776" s="11" t="str">
        <f aca="false">IF(A11776="","",(B11776+C11776+D11776+E11776+F11776))</f>
        <v/>
      </c>
    </row>
    <row r="11777" customFormat="false" ht="13" hidden="false" customHeight="false" outlineLevel="0" collapsed="false">
      <c r="G11777" s="11" t="str">
        <f aca="false">IF(A11777="","",(B11777+C11777+D11777+E11777+F11777))</f>
        <v/>
      </c>
    </row>
    <row r="11778" customFormat="false" ht="13" hidden="false" customHeight="false" outlineLevel="0" collapsed="false">
      <c r="G11778" s="11" t="str">
        <f aca="false">IF(A11778="","",(B11778+C11778+D11778+E11778+F11778))</f>
        <v/>
      </c>
    </row>
    <row r="11779" customFormat="false" ht="13" hidden="false" customHeight="false" outlineLevel="0" collapsed="false">
      <c r="G11779" s="11" t="str">
        <f aca="false">IF(A11779="","",(B11779+C11779+D11779+E11779+F11779))</f>
        <v/>
      </c>
    </row>
    <row r="11780" customFormat="false" ht="13" hidden="false" customHeight="false" outlineLevel="0" collapsed="false">
      <c r="G11780" s="11" t="str">
        <f aca="false">IF(A11780="","",(B11780+C11780+D11780+E11780+F11780))</f>
        <v/>
      </c>
    </row>
    <row r="11781" customFormat="false" ht="13" hidden="false" customHeight="false" outlineLevel="0" collapsed="false">
      <c r="G11781" s="11" t="str">
        <f aca="false">IF(A11781="","",(B11781+C11781+D11781+E11781+F11781))</f>
        <v/>
      </c>
    </row>
    <row r="11782" customFormat="false" ht="13" hidden="false" customHeight="false" outlineLevel="0" collapsed="false">
      <c r="G11782" s="11" t="str">
        <f aca="false">IF(A11782="","",(B11782+C11782+D11782+E11782+F11782))</f>
        <v/>
      </c>
    </row>
    <row r="11783" customFormat="false" ht="13" hidden="false" customHeight="false" outlineLevel="0" collapsed="false">
      <c r="G11783" s="11" t="str">
        <f aca="false">IF(A11783="","",(B11783+C11783+D11783+E11783+F11783))</f>
        <v/>
      </c>
    </row>
    <row r="11784" customFormat="false" ht="13" hidden="false" customHeight="false" outlineLevel="0" collapsed="false">
      <c r="G11784" s="11" t="str">
        <f aca="false">IF(A11784="","",(B11784+C11784+D11784+E11784+F11784))</f>
        <v/>
      </c>
    </row>
    <row r="11785" customFormat="false" ht="13" hidden="false" customHeight="false" outlineLevel="0" collapsed="false">
      <c r="G11785" s="11" t="str">
        <f aca="false">IF(A11785="","",(B11785+C11785+D11785+E11785+F11785))</f>
        <v/>
      </c>
    </row>
    <row r="11786" customFormat="false" ht="13" hidden="false" customHeight="false" outlineLevel="0" collapsed="false">
      <c r="G11786" s="11" t="str">
        <f aca="false">IF(A11786="","",(B11786+C11786+D11786+E11786+F11786))</f>
        <v/>
      </c>
    </row>
    <row r="11787" customFormat="false" ht="13" hidden="false" customHeight="false" outlineLevel="0" collapsed="false">
      <c r="G11787" s="11" t="str">
        <f aca="false">IF(A11787="","",(B11787+C11787+D11787+E11787+F11787))</f>
        <v/>
      </c>
    </row>
    <row r="11788" customFormat="false" ht="13" hidden="false" customHeight="false" outlineLevel="0" collapsed="false">
      <c r="G11788" s="11" t="str">
        <f aca="false">IF(A11788="","",(B11788+C11788+D11788+E11788+F11788))</f>
        <v/>
      </c>
    </row>
    <row r="11789" customFormat="false" ht="13" hidden="false" customHeight="false" outlineLevel="0" collapsed="false">
      <c r="G11789" s="11" t="str">
        <f aca="false">IF(A11789="","",(B11789+C11789+D11789+E11789+F11789))</f>
        <v/>
      </c>
    </row>
    <row r="11790" customFormat="false" ht="13" hidden="false" customHeight="false" outlineLevel="0" collapsed="false">
      <c r="G11790" s="11" t="str">
        <f aca="false">IF(A11790="","",(B11790+C11790+D11790+E11790+F11790))</f>
        <v/>
      </c>
    </row>
    <row r="11791" customFormat="false" ht="13" hidden="false" customHeight="false" outlineLevel="0" collapsed="false">
      <c r="G11791" s="11" t="str">
        <f aca="false">IF(A11791="","",(B11791+C11791+D11791+E11791+F11791))</f>
        <v/>
      </c>
    </row>
    <row r="11792" customFormat="false" ht="13" hidden="false" customHeight="false" outlineLevel="0" collapsed="false">
      <c r="G11792" s="11" t="str">
        <f aca="false">IF(A11792="","",(B11792+C11792+D11792+E11792+F11792))</f>
        <v/>
      </c>
    </row>
    <row r="11793" customFormat="false" ht="13" hidden="false" customHeight="false" outlineLevel="0" collapsed="false">
      <c r="G11793" s="11" t="str">
        <f aca="false">IF(A11793="","",(B11793+C11793+D11793+E11793+F11793))</f>
        <v/>
      </c>
    </row>
    <row r="11794" customFormat="false" ht="13" hidden="false" customHeight="false" outlineLevel="0" collapsed="false">
      <c r="G11794" s="11" t="str">
        <f aca="false">IF(A11794="","",(B11794+C11794+D11794+E11794+F11794))</f>
        <v/>
      </c>
    </row>
    <row r="11795" customFormat="false" ht="13" hidden="false" customHeight="false" outlineLevel="0" collapsed="false">
      <c r="G11795" s="11" t="str">
        <f aca="false">IF(A11795="","",(B11795+C11795+D11795+E11795+F11795))</f>
        <v/>
      </c>
    </row>
    <row r="11796" customFormat="false" ht="13" hidden="false" customHeight="false" outlineLevel="0" collapsed="false">
      <c r="G11796" s="11" t="str">
        <f aca="false">IF(A11796="","",(B11796+C11796+D11796+E11796+F11796))</f>
        <v/>
      </c>
    </row>
    <row r="11797" customFormat="false" ht="13" hidden="false" customHeight="false" outlineLevel="0" collapsed="false">
      <c r="G11797" s="11" t="str">
        <f aca="false">IF(A11797="","",(B11797+C11797+D11797+E11797+F11797))</f>
        <v/>
      </c>
    </row>
    <row r="11798" customFormat="false" ht="13" hidden="false" customHeight="false" outlineLevel="0" collapsed="false">
      <c r="G11798" s="11" t="str">
        <f aca="false">IF(A11798="","",(B11798+C11798+D11798+E11798+F11798))</f>
        <v/>
      </c>
    </row>
    <row r="11799" customFormat="false" ht="13" hidden="false" customHeight="false" outlineLevel="0" collapsed="false">
      <c r="G11799" s="11" t="str">
        <f aca="false">IF(A11799="","",(B11799+C11799+D11799+E11799+F11799))</f>
        <v/>
      </c>
    </row>
    <row r="11800" customFormat="false" ht="13" hidden="false" customHeight="false" outlineLevel="0" collapsed="false">
      <c r="G11800" s="11" t="str">
        <f aca="false">IF(A11800="","",(B11800+C11800+D11800+E11800+F11800))</f>
        <v/>
      </c>
    </row>
    <row r="11801" customFormat="false" ht="13" hidden="false" customHeight="false" outlineLevel="0" collapsed="false">
      <c r="G11801" s="11" t="str">
        <f aca="false">IF(A11801="","",(B11801+C11801+D11801+E11801+F11801))</f>
        <v/>
      </c>
    </row>
    <row r="11802" customFormat="false" ht="13" hidden="false" customHeight="false" outlineLevel="0" collapsed="false">
      <c r="G11802" s="11" t="str">
        <f aca="false">IF(A11802="","",(B11802+C11802+D11802+E11802+F11802))</f>
        <v/>
      </c>
    </row>
    <row r="11803" customFormat="false" ht="13" hidden="false" customHeight="false" outlineLevel="0" collapsed="false">
      <c r="G11803" s="11" t="str">
        <f aca="false">IF(A11803="","",(B11803+C11803+D11803+E11803+F11803))</f>
        <v/>
      </c>
    </row>
    <row r="11804" customFormat="false" ht="13" hidden="false" customHeight="false" outlineLevel="0" collapsed="false">
      <c r="G11804" s="11" t="str">
        <f aca="false">IF(A11804="","",(B11804+C11804+D11804+E11804+F11804))</f>
        <v/>
      </c>
    </row>
    <row r="11805" customFormat="false" ht="13" hidden="false" customHeight="false" outlineLevel="0" collapsed="false">
      <c r="G11805" s="11" t="str">
        <f aca="false">IF(A11805="","",(B11805+C11805+D11805+E11805+F11805))</f>
        <v/>
      </c>
    </row>
    <row r="11806" customFormat="false" ht="13" hidden="false" customHeight="false" outlineLevel="0" collapsed="false">
      <c r="G11806" s="11" t="str">
        <f aca="false">IF(A11806="","",(B11806+C11806+D11806+E11806+F11806))</f>
        <v/>
      </c>
    </row>
    <row r="11807" customFormat="false" ht="13" hidden="false" customHeight="false" outlineLevel="0" collapsed="false">
      <c r="G11807" s="11" t="str">
        <f aca="false">IF(A11807="","",(B11807+C11807+D11807+E11807+F11807))</f>
        <v/>
      </c>
    </row>
    <row r="11808" customFormat="false" ht="13" hidden="false" customHeight="false" outlineLevel="0" collapsed="false">
      <c r="G11808" s="11" t="str">
        <f aca="false">IF(A11808="","",(B11808+C11808+D11808+E11808+F11808))</f>
        <v/>
      </c>
    </row>
    <row r="11809" customFormat="false" ht="13" hidden="false" customHeight="false" outlineLevel="0" collapsed="false">
      <c r="G11809" s="11" t="str">
        <f aca="false">IF(A11809="","",(B11809+C11809+D11809+E11809+F11809))</f>
        <v/>
      </c>
    </row>
    <row r="11810" customFormat="false" ht="13" hidden="false" customHeight="false" outlineLevel="0" collapsed="false">
      <c r="G11810" s="11" t="str">
        <f aca="false">IF(A11810="","",(B11810+C11810+D11810+E11810+F11810))</f>
        <v/>
      </c>
    </row>
    <row r="11811" customFormat="false" ht="13" hidden="false" customHeight="false" outlineLevel="0" collapsed="false">
      <c r="G11811" s="11" t="str">
        <f aca="false">IF(A11811="","",(B11811+C11811+D11811+E11811+F11811))</f>
        <v/>
      </c>
    </row>
    <row r="11812" customFormat="false" ht="13" hidden="false" customHeight="false" outlineLevel="0" collapsed="false">
      <c r="G11812" s="11" t="str">
        <f aca="false">IF(A11812="","",(B11812+C11812+D11812+E11812+F11812))</f>
        <v/>
      </c>
    </row>
    <row r="11813" customFormat="false" ht="13" hidden="false" customHeight="false" outlineLevel="0" collapsed="false">
      <c r="G11813" s="11" t="str">
        <f aca="false">IF(A11813="","",(B11813+C11813+D11813+E11813+F11813))</f>
        <v/>
      </c>
    </row>
    <row r="11814" customFormat="false" ht="13" hidden="false" customHeight="false" outlineLevel="0" collapsed="false">
      <c r="G11814" s="11" t="str">
        <f aca="false">IF(A11814="","",(B11814+C11814+D11814+E11814+F11814))</f>
        <v/>
      </c>
    </row>
    <row r="11815" customFormat="false" ht="13" hidden="false" customHeight="false" outlineLevel="0" collapsed="false">
      <c r="G11815" s="11" t="str">
        <f aca="false">IF(A11815="","",(B11815+C11815+D11815+E11815+F11815))</f>
        <v/>
      </c>
    </row>
    <row r="11816" customFormat="false" ht="13" hidden="false" customHeight="false" outlineLevel="0" collapsed="false">
      <c r="G11816" s="11" t="str">
        <f aca="false">IF(A11816="","",(B11816+C11816+D11816+E11816+F11816))</f>
        <v/>
      </c>
    </row>
    <row r="11817" customFormat="false" ht="13" hidden="false" customHeight="false" outlineLevel="0" collapsed="false">
      <c r="G11817" s="11" t="str">
        <f aca="false">IF(A11817="","",(B11817+C11817+D11817+E11817+F11817))</f>
        <v/>
      </c>
    </row>
    <row r="11818" customFormat="false" ht="13" hidden="false" customHeight="false" outlineLevel="0" collapsed="false">
      <c r="G11818" s="11" t="str">
        <f aca="false">IF(A11818="","",(B11818+C11818+D11818+E11818+F11818))</f>
        <v/>
      </c>
    </row>
    <row r="11819" customFormat="false" ht="13" hidden="false" customHeight="false" outlineLevel="0" collapsed="false">
      <c r="G11819" s="11" t="str">
        <f aca="false">IF(A11819="","",(B11819+C11819+D11819+E11819+F11819))</f>
        <v/>
      </c>
    </row>
    <row r="11820" customFormat="false" ht="13" hidden="false" customHeight="false" outlineLevel="0" collapsed="false">
      <c r="G11820" s="11" t="str">
        <f aca="false">IF(A11820="","",(B11820+C11820+D11820+E11820+F11820))</f>
        <v/>
      </c>
    </row>
    <row r="11821" customFormat="false" ht="13" hidden="false" customHeight="false" outlineLevel="0" collapsed="false">
      <c r="G11821" s="11" t="str">
        <f aca="false">IF(A11821="","",(B11821+C11821+D11821+E11821+F11821))</f>
        <v/>
      </c>
    </row>
    <row r="11822" customFormat="false" ht="13" hidden="false" customHeight="false" outlineLevel="0" collapsed="false">
      <c r="G11822" s="11" t="str">
        <f aca="false">IF(A11822="","",(B11822+C11822+D11822+E11822+F11822))</f>
        <v/>
      </c>
    </row>
    <row r="11823" customFormat="false" ht="13" hidden="false" customHeight="false" outlineLevel="0" collapsed="false">
      <c r="G11823" s="11" t="str">
        <f aca="false">IF(A11823="","",(B11823+C11823+D11823+E11823+F11823))</f>
        <v/>
      </c>
    </row>
    <row r="11824" customFormat="false" ht="13" hidden="false" customHeight="false" outlineLevel="0" collapsed="false">
      <c r="G11824" s="11" t="str">
        <f aca="false">IF(A11824="","",(B11824+C11824+D11824+E11824+F11824))</f>
        <v/>
      </c>
    </row>
    <row r="11825" customFormat="false" ht="13" hidden="false" customHeight="false" outlineLevel="0" collapsed="false">
      <c r="G11825" s="11" t="str">
        <f aca="false">IF(A11825="","",(B11825+C11825+D11825+E11825+F11825))</f>
        <v/>
      </c>
    </row>
    <row r="11826" customFormat="false" ht="13" hidden="false" customHeight="false" outlineLevel="0" collapsed="false">
      <c r="G11826" s="11" t="str">
        <f aca="false">IF(A11826="","",(B11826+C11826+D11826+E11826+F11826))</f>
        <v/>
      </c>
    </row>
    <row r="11827" customFormat="false" ht="13" hidden="false" customHeight="false" outlineLevel="0" collapsed="false">
      <c r="G11827" s="11" t="str">
        <f aca="false">IF(A11827="","",(B11827+C11827+D11827+E11827+F11827))</f>
        <v/>
      </c>
    </row>
    <row r="11828" customFormat="false" ht="13" hidden="false" customHeight="false" outlineLevel="0" collapsed="false">
      <c r="G11828" s="11" t="str">
        <f aca="false">IF(A11828="","",(B11828+C11828+D11828+E11828+F11828))</f>
        <v/>
      </c>
    </row>
    <row r="11829" customFormat="false" ht="13" hidden="false" customHeight="false" outlineLevel="0" collapsed="false">
      <c r="G11829" s="11" t="str">
        <f aca="false">IF(A11829="","",(B11829+C11829+D11829+E11829+F11829))</f>
        <v/>
      </c>
    </row>
    <row r="11830" customFormat="false" ht="13" hidden="false" customHeight="false" outlineLevel="0" collapsed="false">
      <c r="G11830" s="11" t="str">
        <f aca="false">IF(A11830="","",(B11830+C11830+D11830+E11830+F11830))</f>
        <v/>
      </c>
    </row>
    <row r="11831" customFormat="false" ht="13" hidden="false" customHeight="false" outlineLevel="0" collapsed="false">
      <c r="G11831" s="11" t="str">
        <f aca="false">IF(A11831="","",(B11831+C11831+D11831+E11831+F11831))</f>
        <v/>
      </c>
    </row>
    <row r="11832" customFormat="false" ht="13" hidden="false" customHeight="false" outlineLevel="0" collapsed="false">
      <c r="G11832" s="11" t="str">
        <f aca="false">IF(A11832="","",(B11832+C11832+D11832+E11832+F11832))</f>
        <v/>
      </c>
    </row>
    <row r="11833" customFormat="false" ht="13" hidden="false" customHeight="false" outlineLevel="0" collapsed="false">
      <c r="G11833" s="11" t="str">
        <f aca="false">IF(A11833="","",(B11833+C11833+D11833+E11833+F11833))</f>
        <v/>
      </c>
    </row>
    <row r="11834" customFormat="false" ht="13" hidden="false" customHeight="false" outlineLevel="0" collapsed="false">
      <c r="G11834" s="11" t="str">
        <f aca="false">IF(A11834="","",(B11834+C11834+D11834+E11834+F11834))</f>
        <v/>
      </c>
    </row>
    <row r="11835" customFormat="false" ht="13" hidden="false" customHeight="false" outlineLevel="0" collapsed="false">
      <c r="G11835" s="11" t="str">
        <f aca="false">IF(A11835="","",(B11835+C11835+D11835+E11835+F11835))</f>
        <v/>
      </c>
    </row>
    <row r="11836" customFormat="false" ht="13" hidden="false" customHeight="false" outlineLevel="0" collapsed="false">
      <c r="G11836" s="11" t="str">
        <f aca="false">IF(A11836="","",(B11836+C11836+D11836+E11836+F11836))</f>
        <v/>
      </c>
    </row>
    <row r="11837" customFormat="false" ht="13" hidden="false" customHeight="false" outlineLevel="0" collapsed="false">
      <c r="G11837" s="11" t="str">
        <f aca="false">IF(A11837="","",(B11837+C11837+D11837+E11837+F11837))</f>
        <v/>
      </c>
    </row>
    <row r="11838" customFormat="false" ht="13" hidden="false" customHeight="false" outlineLevel="0" collapsed="false">
      <c r="G11838" s="11" t="str">
        <f aca="false">IF(A11838="","",(B11838+C11838+D11838+E11838+F11838))</f>
        <v/>
      </c>
    </row>
    <row r="11839" customFormat="false" ht="13" hidden="false" customHeight="false" outlineLevel="0" collapsed="false">
      <c r="G11839" s="11" t="str">
        <f aca="false">IF(A11839="","",(B11839+C11839+D11839+E11839+F11839))</f>
        <v/>
      </c>
    </row>
    <row r="11840" customFormat="false" ht="13" hidden="false" customHeight="false" outlineLevel="0" collapsed="false">
      <c r="G11840" s="11" t="str">
        <f aca="false">IF(A11840="","",(B11840+C11840+D11840+E11840+F11840))</f>
        <v/>
      </c>
    </row>
    <row r="11841" customFormat="false" ht="13" hidden="false" customHeight="false" outlineLevel="0" collapsed="false">
      <c r="G11841" s="11" t="str">
        <f aca="false">IF(A11841="","",(B11841+C11841+D11841+E11841+F11841))</f>
        <v/>
      </c>
    </row>
    <row r="11842" customFormat="false" ht="13" hidden="false" customHeight="false" outlineLevel="0" collapsed="false">
      <c r="G11842" s="11" t="str">
        <f aca="false">IF(A11842="","",(B11842+C11842+D11842+E11842+F11842))</f>
        <v/>
      </c>
    </row>
    <row r="11843" customFormat="false" ht="13" hidden="false" customHeight="false" outlineLevel="0" collapsed="false">
      <c r="G11843" s="11" t="str">
        <f aca="false">IF(A11843="","",(B11843+C11843+D11843+E11843+F11843))</f>
        <v/>
      </c>
    </row>
    <row r="11844" customFormat="false" ht="13" hidden="false" customHeight="false" outlineLevel="0" collapsed="false">
      <c r="G11844" s="11" t="str">
        <f aca="false">IF(A11844="","",(B11844+C11844+D11844+E11844+F11844))</f>
        <v/>
      </c>
    </row>
    <row r="11845" customFormat="false" ht="13" hidden="false" customHeight="false" outlineLevel="0" collapsed="false">
      <c r="G11845" s="11" t="str">
        <f aca="false">IF(A11845="","",(B11845+C11845+D11845+E11845+F11845))</f>
        <v/>
      </c>
    </row>
    <row r="11846" customFormat="false" ht="13" hidden="false" customHeight="false" outlineLevel="0" collapsed="false">
      <c r="G11846" s="11" t="str">
        <f aca="false">IF(A11846="","",(B11846+C11846+D11846+E11846+F11846))</f>
        <v/>
      </c>
    </row>
    <row r="11847" customFormat="false" ht="13" hidden="false" customHeight="false" outlineLevel="0" collapsed="false">
      <c r="G11847" s="11" t="str">
        <f aca="false">IF(A11847="","",(B11847+C11847+D11847+E11847+F11847))</f>
        <v/>
      </c>
    </row>
    <row r="11848" customFormat="false" ht="13" hidden="false" customHeight="false" outlineLevel="0" collapsed="false">
      <c r="G11848" s="11" t="str">
        <f aca="false">IF(A11848="","",(B11848+C11848+D11848+E11848+F11848))</f>
        <v/>
      </c>
    </row>
    <row r="11849" customFormat="false" ht="13" hidden="false" customHeight="false" outlineLevel="0" collapsed="false">
      <c r="G11849" s="11" t="str">
        <f aca="false">IF(A11849="","",(B11849+C11849+D11849+E11849+F11849))</f>
        <v/>
      </c>
    </row>
    <row r="11850" customFormat="false" ht="13" hidden="false" customHeight="false" outlineLevel="0" collapsed="false">
      <c r="G11850" s="11" t="str">
        <f aca="false">IF(A11850="","",(B11850+C11850+D11850+E11850+F11850))</f>
        <v/>
      </c>
    </row>
    <row r="11851" customFormat="false" ht="13" hidden="false" customHeight="false" outlineLevel="0" collapsed="false">
      <c r="G11851" s="11" t="str">
        <f aca="false">IF(A11851="","",(B11851+C11851+D11851+E11851+F11851))</f>
        <v/>
      </c>
    </row>
    <row r="11852" customFormat="false" ht="13" hidden="false" customHeight="false" outlineLevel="0" collapsed="false">
      <c r="G11852" s="11" t="str">
        <f aca="false">IF(A11852="","",(B11852+C11852+D11852+E11852+F11852))</f>
        <v/>
      </c>
    </row>
    <row r="11853" customFormat="false" ht="13" hidden="false" customHeight="false" outlineLevel="0" collapsed="false">
      <c r="G11853" s="11" t="str">
        <f aca="false">IF(A11853="","",(B11853+C11853+D11853+E11853+F11853))</f>
        <v/>
      </c>
    </row>
    <row r="11854" customFormat="false" ht="13" hidden="false" customHeight="false" outlineLevel="0" collapsed="false">
      <c r="G11854" s="11" t="str">
        <f aca="false">IF(A11854="","",(B11854+C11854+D11854+E11854+F11854))</f>
        <v/>
      </c>
    </row>
    <row r="11855" customFormat="false" ht="13" hidden="false" customHeight="false" outlineLevel="0" collapsed="false">
      <c r="G11855" s="11" t="str">
        <f aca="false">IF(A11855="","",(B11855+C11855+D11855+E11855+F11855))</f>
        <v/>
      </c>
    </row>
    <row r="11856" customFormat="false" ht="13" hidden="false" customHeight="false" outlineLevel="0" collapsed="false">
      <c r="G11856" s="11" t="str">
        <f aca="false">IF(A11856="","",(B11856+C11856+D11856+E11856+F11856))</f>
        <v/>
      </c>
    </row>
    <row r="11857" customFormat="false" ht="13" hidden="false" customHeight="false" outlineLevel="0" collapsed="false">
      <c r="G11857" s="11" t="str">
        <f aca="false">IF(A11857="","",(B11857+C11857+D11857+E11857+F11857))</f>
        <v/>
      </c>
    </row>
    <row r="11858" customFormat="false" ht="13" hidden="false" customHeight="false" outlineLevel="0" collapsed="false">
      <c r="G11858" s="11" t="str">
        <f aca="false">IF(A11858="","",(B11858+C11858+D11858+E11858+F11858))</f>
        <v/>
      </c>
    </row>
    <row r="11859" customFormat="false" ht="13" hidden="false" customHeight="false" outlineLevel="0" collapsed="false">
      <c r="G11859" s="11" t="str">
        <f aca="false">IF(A11859="","",(B11859+C11859+D11859+E11859+F11859))</f>
        <v/>
      </c>
    </row>
    <row r="11860" customFormat="false" ht="13" hidden="false" customHeight="false" outlineLevel="0" collapsed="false">
      <c r="G11860" s="11" t="str">
        <f aca="false">IF(A11860="","",(B11860+C11860+D11860+E11860+F11860))</f>
        <v/>
      </c>
    </row>
    <row r="11861" customFormat="false" ht="13" hidden="false" customHeight="false" outlineLevel="0" collapsed="false">
      <c r="G11861" s="11" t="str">
        <f aca="false">IF(A11861="","",(B11861+C11861+D11861+E11861+F11861))</f>
        <v/>
      </c>
    </row>
    <row r="11862" customFormat="false" ht="13" hidden="false" customHeight="false" outlineLevel="0" collapsed="false">
      <c r="G11862" s="11" t="str">
        <f aca="false">IF(A11862="","",(B11862+C11862+D11862+E11862+F11862))</f>
        <v/>
      </c>
    </row>
    <row r="11863" customFormat="false" ht="13" hidden="false" customHeight="false" outlineLevel="0" collapsed="false">
      <c r="G11863" s="11" t="str">
        <f aca="false">IF(A11863="","",(B11863+C11863+D11863+E11863+F11863))</f>
        <v/>
      </c>
    </row>
    <row r="11864" customFormat="false" ht="13" hidden="false" customHeight="false" outlineLevel="0" collapsed="false">
      <c r="G11864" s="11" t="str">
        <f aca="false">IF(A11864="","",(B11864+C11864+D11864+E11864+F11864))</f>
        <v/>
      </c>
    </row>
    <row r="11865" customFormat="false" ht="13" hidden="false" customHeight="false" outlineLevel="0" collapsed="false">
      <c r="G11865" s="11" t="str">
        <f aca="false">IF(A11865="","",(B11865+C11865+D11865+E11865+F11865))</f>
        <v/>
      </c>
    </row>
    <row r="11866" customFormat="false" ht="13" hidden="false" customHeight="false" outlineLevel="0" collapsed="false">
      <c r="G11866" s="11" t="str">
        <f aca="false">IF(A11866="","",(B11866+C11866+D11866+E11866+F11866))</f>
        <v/>
      </c>
    </row>
    <row r="11867" customFormat="false" ht="13" hidden="false" customHeight="false" outlineLevel="0" collapsed="false">
      <c r="G11867" s="11" t="str">
        <f aca="false">IF(A11867="","",(B11867+C11867+D11867+E11867+F11867))</f>
        <v/>
      </c>
    </row>
    <row r="11868" customFormat="false" ht="13" hidden="false" customHeight="false" outlineLevel="0" collapsed="false">
      <c r="G11868" s="11" t="str">
        <f aca="false">IF(A11868="","",(B11868+C11868+D11868+E11868+F11868))</f>
        <v/>
      </c>
    </row>
    <row r="11869" customFormat="false" ht="13" hidden="false" customHeight="false" outlineLevel="0" collapsed="false">
      <c r="G11869" s="11" t="str">
        <f aca="false">IF(A11869="","",(B11869+C11869+D11869+E11869+F11869))</f>
        <v/>
      </c>
    </row>
    <row r="11870" customFormat="false" ht="13" hidden="false" customHeight="false" outlineLevel="0" collapsed="false">
      <c r="G11870" s="11" t="str">
        <f aca="false">IF(A11870="","",(B11870+C11870+D11870+E11870+F11870))</f>
        <v/>
      </c>
    </row>
    <row r="11871" customFormat="false" ht="13" hidden="false" customHeight="false" outlineLevel="0" collapsed="false">
      <c r="G11871" s="11" t="str">
        <f aca="false">IF(A11871="","",(B11871+C11871+D11871+E11871+F11871))</f>
        <v/>
      </c>
    </row>
    <row r="11872" customFormat="false" ht="13" hidden="false" customHeight="false" outlineLevel="0" collapsed="false">
      <c r="G11872" s="11" t="str">
        <f aca="false">IF(A11872="","",(B11872+C11872+D11872+E11872+F11872))</f>
        <v/>
      </c>
    </row>
    <row r="11873" customFormat="false" ht="13" hidden="false" customHeight="false" outlineLevel="0" collapsed="false">
      <c r="G11873" s="11" t="str">
        <f aca="false">IF(A11873="","",(B11873+C11873+D11873+E11873+F11873))</f>
        <v/>
      </c>
    </row>
    <row r="11874" customFormat="false" ht="13" hidden="false" customHeight="false" outlineLevel="0" collapsed="false">
      <c r="G11874" s="11" t="str">
        <f aca="false">IF(A11874="","",(B11874+C11874+D11874+E11874+F11874))</f>
        <v/>
      </c>
    </row>
    <row r="11875" customFormat="false" ht="13" hidden="false" customHeight="false" outlineLevel="0" collapsed="false">
      <c r="G11875" s="11" t="str">
        <f aca="false">IF(A11875="","",(B11875+C11875+D11875+E11875+F11875))</f>
        <v/>
      </c>
    </row>
    <row r="11876" customFormat="false" ht="13" hidden="false" customHeight="false" outlineLevel="0" collapsed="false">
      <c r="G11876" s="11" t="str">
        <f aca="false">IF(A11876="","",(B11876+C11876+D11876+E11876+F11876))</f>
        <v/>
      </c>
    </row>
    <row r="11877" customFormat="false" ht="13" hidden="false" customHeight="false" outlineLevel="0" collapsed="false">
      <c r="G11877" s="11" t="str">
        <f aca="false">IF(A11877="","",(B11877+C11877+D11877+E11877+F11877))</f>
        <v/>
      </c>
    </row>
    <row r="11878" customFormat="false" ht="13" hidden="false" customHeight="false" outlineLevel="0" collapsed="false">
      <c r="G11878" s="11" t="str">
        <f aca="false">IF(A11878="","",(B11878+C11878+D11878+E11878+F11878))</f>
        <v/>
      </c>
    </row>
    <row r="11879" customFormat="false" ht="13" hidden="false" customHeight="false" outlineLevel="0" collapsed="false">
      <c r="G11879" s="11" t="str">
        <f aca="false">IF(A11879="","",(B11879+C11879+D11879+E11879+F11879))</f>
        <v/>
      </c>
    </row>
    <row r="11880" customFormat="false" ht="13" hidden="false" customHeight="false" outlineLevel="0" collapsed="false">
      <c r="G11880" s="11" t="str">
        <f aca="false">IF(A11880="","",(B11880+C11880+D11880+E11880+F11880))</f>
        <v/>
      </c>
    </row>
    <row r="11881" customFormat="false" ht="13" hidden="false" customHeight="false" outlineLevel="0" collapsed="false">
      <c r="G11881" s="11" t="str">
        <f aca="false">IF(A11881="","",(B11881+C11881+D11881+E11881+F11881))</f>
        <v/>
      </c>
    </row>
    <row r="11882" customFormat="false" ht="13" hidden="false" customHeight="false" outlineLevel="0" collapsed="false">
      <c r="G11882" s="11" t="str">
        <f aca="false">IF(A11882="","",(B11882+C11882+D11882+E11882+F11882))</f>
        <v/>
      </c>
    </row>
    <row r="11883" customFormat="false" ht="13" hidden="false" customHeight="false" outlineLevel="0" collapsed="false">
      <c r="G11883" s="11" t="str">
        <f aca="false">IF(A11883="","",(B11883+C11883+D11883+E11883+F11883))</f>
        <v/>
      </c>
    </row>
    <row r="11884" customFormat="false" ht="13" hidden="false" customHeight="false" outlineLevel="0" collapsed="false">
      <c r="G11884" s="11" t="str">
        <f aca="false">IF(A11884="","",(B11884+C11884+D11884+E11884+F11884))</f>
        <v/>
      </c>
    </row>
    <row r="11885" customFormat="false" ht="13" hidden="false" customHeight="false" outlineLevel="0" collapsed="false">
      <c r="G11885" s="11" t="str">
        <f aca="false">IF(A11885="","",(B11885+C11885+D11885+E11885+F11885))</f>
        <v/>
      </c>
    </row>
    <row r="11886" customFormat="false" ht="13" hidden="false" customHeight="false" outlineLevel="0" collapsed="false">
      <c r="G11886" s="11" t="str">
        <f aca="false">IF(A11886="","",(B11886+C11886+D11886+E11886+F11886))</f>
        <v/>
      </c>
    </row>
    <row r="11887" customFormat="false" ht="13" hidden="false" customHeight="false" outlineLevel="0" collapsed="false">
      <c r="G11887" s="11" t="str">
        <f aca="false">IF(A11887="","",(B11887+C11887+D11887+E11887+F11887))</f>
        <v/>
      </c>
    </row>
    <row r="11888" customFormat="false" ht="13" hidden="false" customHeight="false" outlineLevel="0" collapsed="false">
      <c r="G11888" s="11" t="str">
        <f aca="false">IF(A11888="","",(B11888+C11888+D11888+E11888+F11888))</f>
        <v/>
      </c>
    </row>
    <row r="11889" customFormat="false" ht="13" hidden="false" customHeight="false" outlineLevel="0" collapsed="false">
      <c r="G11889" s="11" t="str">
        <f aca="false">IF(A11889="","",(B11889+C11889+D11889+E11889+F11889))</f>
        <v/>
      </c>
    </row>
    <row r="11890" customFormat="false" ht="13" hidden="false" customHeight="false" outlineLevel="0" collapsed="false">
      <c r="G11890" s="11" t="str">
        <f aca="false">IF(A11890="","",(B11890+C11890+D11890+E11890+F11890))</f>
        <v/>
      </c>
    </row>
    <row r="11891" customFormat="false" ht="13" hidden="false" customHeight="false" outlineLevel="0" collapsed="false">
      <c r="G11891" s="11" t="str">
        <f aca="false">IF(A11891="","",(B11891+C11891+D11891+E11891+F11891))</f>
        <v/>
      </c>
    </row>
    <row r="11892" customFormat="false" ht="13" hidden="false" customHeight="false" outlineLevel="0" collapsed="false">
      <c r="G11892" s="11" t="str">
        <f aca="false">IF(A11892="","",(B11892+C11892+D11892+E11892+F11892))</f>
        <v/>
      </c>
    </row>
    <row r="11893" customFormat="false" ht="13" hidden="false" customHeight="false" outlineLevel="0" collapsed="false">
      <c r="G11893" s="11" t="str">
        <f aca="false">IF(A11893="","",(B11893+C11893+D11893+E11893+F11893))</f>
        <v/>
      </c>
    </row>
    <row r="11894" customFormat="false" ht="13" hidden="false" customHeight="false" outlineLevel="0" collapsed="false">
      <c r="G11894" s="11" t="str">
        <f aca="false">IF(A11894="","",(B11894+C11894+D11894+E11894+F11894))</f>
        <v/>
      </c>
    </row>
    <row r="11895" customFormat="false" ht="13" hidden="false" customHeight="false" outlineLevel="0" collapsed="false">
      <c r="G11895" s="11" t="str">
        <f aca="false">IF(A11895="","",(B11895+C11895+D11895+E11895+F11895))</f>
        <v/>
      </c>
    </row>
    <row r="11896" customFormat="false" ht="13" hidden="false" customHeight="false" outlineLevel="0" collapsed="false">
      <c r="G11896" s="11" t="str">
        <f aca="false">IF(A11896="","",(B11896+C11896+D11896+E11896+F11896))</f>
        <v/>
      </c>
    </row>
    <row r="11897" customFormat="false" ht="13" hidden="false" customHeight="false" outlineLevel="0" collapsed="false">
      <c r="G11897" s="11" t="str">
        <f aca="false">IF(A11897="","",(B11897+C11897+D11897+E11897+F11897))</f>
        <v/>
      </c>
    </row>
    <row r="11898" customFormat="false" ht="13" hidden="false" customHeight="false" outlineLevel="0" collapsed="false">
      <c r="G11898" s="11" t="str">
        <f aca="false">IF(A11898="","",(B11898+C11898+D11898+E11898+F11898))</f>
        <v/>
      </c>
    </row>
    <row r="11899" customFormat="false" ht="13" hidden="false" customHeight="false" outlineLevel="0" collapsed="false">
      <c r="G11899" s="11" t="str">
        <f aca="false">IF(A11899="","",(B11899+C11899+D11899+E11899+F11899))</f>
        <v/>
      </c>
    </row>
    <row r="11900" customFormat="false" ht="13" hidden="false" customHeight="false" outlineLevel="0" collapsed="false">
      <c r="G11900" s="11" t="str">
        <f aca="false">IF(A11900="","",(B11900+C11900+D11900+E11900+F11900))</f>
        <v/>
      </c>
    </row>
    <row r="11901" customFormat="false" ht="13" hidden="false" customHeight="false" outlineLevel="0" collapsed="false">
      <c r="G11901" s="11" t="str">
        <f aca="false">IF(A11901="","",(B11901+C11901+D11901+E11901+F11901))</f>
        <v/>
      </c>
    </row>
    <row r="11902" customFormat="false" ht="13" hidden="false" customHeight="false" outlineLevel="0" collapsed="false">
      <c r="G11902" s="11" t="str">
        <f aca="false">IF(A11902="","",(B11902+C11902+D11902+E11902+F11902))</f>
        <v/>
      </c>
    </row>
    <row r="11903" customFormat="false" ht="13" hidden="false" customHeight="false" outlineLevel="0" collapsed="false">
      <c r="G11903" s="11" t="str">
        <f aca="false">IF(A11903="","",(B11903+C11903+D11903+E11903+F11903))</f>
        <v/>
      </c>
    </row>
    <row r="11904" customFormat="false" ht="13" hidden="false" customHeight="false" outlineLevel="0" collapsed="false">
      <c r="G11904" s="11" t="str">
        <f aca="false">IF(A11904="","",(B11904+C11904+D11904+E11904+F11904))</f>
        <v/>
      </c>
    </row>
    <row r="11905" customFormat="false" ht="13" hidden="false" customHeight="false" outlineLevel="0" collapsed="false">
      <c r="G11905" s="11" t="str">
        <f aca="false">IF(A11905="","",(B11905+C11905+D11905+E11905+F11905))</f>
        <v/>
      </c>
    </row>
    <row r="11906" customFormat="false" ht="13" hidden="false" customHeight="false" outlineLevel="0" collapsed="false">
      <c r="G11906" s="11" t="str">
        <f aca="false">IF(A11906="","",(B11906+C11906+D11906+E11906+F11906))</f>
        <v/>
      </c>
    </row>
    <row r="11907" customFormat="false" ht="13" hidden="false" customHeight="false" outlineLevel="0" collapsed="false">
      <c r="G11907" s="11" t="str">
        <f aca="false">IF(A11907="","",(B11907+C11907+D11907+E11907+F11907))</f>
        <v/>
      </c>
    </row>
    <row r="11908" customFormat="false" ht="13" hidden="false" customHeight="false" outlineLevel="0" collapsed="false">
      <c r="G11908" s="11" t="str">
        <f aca="false">IF(A11908="","",(B11908+C11908+D11908+E11908+F11908))</f>
        <v/>
      </c>
    </row>
    <row r="11909" customFormat="false" ht="13" hidden="false" customHeight="false" outlineLevel="0" collapsed="false">
      <c r="G11909" s="11" t="str">
        <f aca="false">IF(A11909="","",(B11909+C11909+D11909+E11909+F11909))</f>
        <v/>
      </c>
    </row>
    <row r="11910" customFormat="false" ht="13" hidden="false" customHeight="false" outlineLevel="0" collapsed="false">
      <c r="G11910" s="11" t="str">
        <f aca="false">IF(A11910="","",(B11910+C11910+D11910+E11910+F11910))</f>
        <v/>
      </c>
    </row>
    <row r="11911" customFormat="false" ht="13" hidden="false" customHeight="false" outlineLevel="0" collapsed="false">
      <c r="G11911" s="11" t="str">
        <f aca="false">IF(A11911="","",(B11911+C11911+D11911+E11911+F11911))</f>
        <v/>
      </c>
    </row>
    <row r="11912" customFormat="false" ht="13" hidden="false" customHeight="false" outlineLevel="0" collapsed="false">
      <c r="G11912" s="11" t="str">
        <f aca="false">IF(A11912="","",(B11912+C11912+D11912+E11912+F11912))</f>
        <v/>
      </c>
    </row>
    <row r="11913" customFormat="false" ht="13" hidden="false" customHeight="false" outlineLevel="0" collapsed="false">
      <c r="G11913" s="11" t="str">
        <f aca="false">IF(A11913="","",(B11913+C11913+D11913+E11913+F11913))</f>
        <v/>
      </c>
    </row>
    <row r="11914" customFormat="false" ht="13" hidden="false" customHeight="false" outlineLevel="0" collapsed="false">
      <c r="G11914" s="11" t="str">
        <f aca="false">IF(A11914="","",(B11914+C11914+D11914+E11914+F11914))</f>
        <v/>
      </c>
    </row>
    <row r="11915" customFormat="false" ht="13" hidden="false" customHeight="false" outlineLevel="0" collapsed="false">
      <c r="G11915" s="11" t="str">
        <f aca="false">IF(A11915="","",(B11915+C11915+D11915+E11915+F11915))</f>
        <v/>
      </c>
    </row>
    <row r="11916" customFormat="false" ht="13" hidden="false" customHeight="false" outlineLevel="0" collapsed="false">
      <c r="G11916" s="11" t="str">
        <f aca="false">IF(A11916="","",(B11916+C11916+D11916+E11916+F11916))</f>
        <v/>
      </c>
    </row>
    <row r="11917" customFormat="false" ht="13" hidden="false" customHeight="false" outlineLevel="0" collapsed="false">
      <c r="G11917" s="11" t="str">
        <f aca="false">IF(A11917="","",(B11917+C11917+D11917+E11917+F11917))</f>
        <v/>
      </c>
    </row>
    <row r="11918" customFormat="false" ht="13" hidden="false" customHeight="false" outlineLevel="0" collapsed="false">
      <c r="G11918" s="11" t="str">
        <f aca="false">IF(A11918="","",(B11918+C11918+D11918+E11918+F11918))</f>
        <v/>
      </c>
    </row>
    <row r="11919" customFormat="false" ht="13" hidden="false" customHeight="false" outlineLevel="0" collapsed="false">
      <c r="G11919" s="11" t="str">
        <f aca="false">IF(A11919="","",(B11919+C11919+D11919+E11919+F11919))</f>
        <v/>
      </c>
    </row>
    <row r="11920" customFormat="false" ht="13" hidden="false" customHeight="false" outlineLevel="0" collapsed="false">
      <c r="G11920" s="11" t="str">
        <f aca="false">IF(A11920="","",(B11920+C11920+D11920+E11920+F11920))</f>
        <v/>
      </c>
    </row>
    <row r="11921" customFormat="false" ht="13" hidden="false" customHeight="false" outlineLevel="0" collapsed="false">
      <c r="G11921" s="11" t="str">
        <f aca="false">IF(A11921="","",(B11921+C11921+D11921+E11921+F11921))</f>
        <v/>
      </c>
    </row>
    <row r="11922" customFormat="false" ht="13" hidden="false" customHeight="false" outlineLevel="0" collapsed="false">
      <c r="G11922" s="11" t="str">
        <f aca="false">IF(A11922="","",(B11922+C11922+D11922+E11922+F11922))</f>
        <v/>
      </c>
    </row>
    <row r="11923" customFormat="false" ht="13" hidden="false" customHeight="false" outlineLevel="0" collapsed="false">
      <c r="G11923" s="11" t="str">
        <f aca="false">IF(A11923="","",(B11923+C11923+D11923+E11923+F11923))</f>
        <v/>
      </c>
    </row>
    <row r="11924" customFormat="false" ht="13" hidden="false" customHeight="false" outlineLevel="0" collapsed="false">
      <c r="G11924" s="11" t="str">
        <f aca="false">IF(A11924="","",(B11924+C11924+D11924+E11924+F11924))</f>
        <v/>
      </c>
    </row>
    <row r="11925" customFormat="false" ht="13" hidden="false" customHeight="false" outlineLevel="0" collapsed="false">
      <c r="G11925" s="11" t="str">
        <f aca="false">IF(A11925="","",(B11925+C11925+D11925+E11925+F11925))</f>
        <v/>
      </c>
    </row>
    <row r="11926" customFormat="false" ht="13" hidden="false" customHeight="false" outlineLevel="0" collapsed="false">
      <c r="G11926" s="11" t="str">
        <f aca="false">IF(A11926="","",(B11926+C11926+D11926+E11926+F11926))</f>
        <v/>
      </c>
    </row>
    <row r="11927" customFormat="false" ht="13" hidden="false" customHeight="false" outlineLevel="0" collapsed="false">
      <c r="G11927" s="11" t="str">
        <f aca="false">IF(A11927="","",(B11927+C11927+D11927+E11927+F11927))</f>
        <v/>
      </c>
    </row>
    <row r="11928" customFormat="false" ht="13" hidden="false" customHeight="false" outlineLevel="0" collapsed="false">
      <c r="G11928" s="11" t="str">
        <f aca="false">IF(A11928="","",(B11928+C11928+D11928+E11928+F11928))</f>
        <v/>
      </c>
    </row>
    <row r="11929" customFormat="false" ht="13" hidden="false" customHeight="false" outlineLevel="0" collapsed="false">
      <c r="G11929" s="11" t="str">
        <f aca="false">IF(A11929="","",(B11929+C11929+D11929+E11929+F11929))</f>
        <v/>
      </c>
    </row>
    <row r="11930" customFormat="false" ht="13" hidden="false" customHeight="false" outlineLevel="0" collapsed="false">
      <c r="G11930" s="11" t="str">
        <f aca="false">IF(A11930="","",(B11930+C11930+D11930+E11930+F11930))</f>
        <v/>
      </c>
    </row>
    <row r="11931" customFormat="false" ht="13" hidden="false" customHeight="false" outlineLevel="0" collapsed="false">
      <c r="G11931" s="11" t="str">
        <f aca="false">IF(A11931="","",(B11931+C11931+D11931+E11931+F11931))</f>
        <v/>
      </c>
    </row>
    <row r="11932" customFormat="false" ht="13" hidden="false" customHeight="false" outlineLevel="0" collapsed="false">
      <c r="G11932" s="11" t="str">
        <f aca="false">IF(A11932="","",(B11932+C11932+D11932+E11932+F11932))</f>
        <v/>
      </c>
    </row>
    <row r="11933" customFormat="false" ht="13" hidden="false" customHeight="false" outlineLevel="0" collapsed="false">
      <c r="G11933" s="11" t="str">
        <f aca="false">IF(A11933="","",(B11933+C11933+D11933+E11933+F11933))</f>
        <v/>
      </c>
    </row>
    <row r="11934" customFormat="false" ht="13" hidden="false" customHeight="false" outlineLevel="0" collapsed="false">
      <c r="G11934" s="11" t="str">
        <f aca="false">IF(A11934="","",(B11934+C11934+D11934+E11934+F11934))</f>
        <v/>
      </c>
    </row>
    <row r="11935" customFormat="false" ht="13" hidden="false" customHeight="false" outlineLevel="0" collapsed="false">
      <c r="G11935" s="11" t="str">
        <f aca="false">IF(A11935="","",(B11935+C11935+D11935+E11935+F11935))</f>
        <v/>
      </c>
    </row>
    <row r="11936" customFormat="false" ht="13" hidden="false" customHeight="false" outlineLevel="0" collapsed="false">
      <c r="G11936" s="11" t="str">
        <f aca="false">IF(A11936="","",(B11936+C11936+D11936+E11936+F11936))</f>
        <v/>
      </c>
    </row>
    <row r="11937" customFormat="false" ht="13" hidden="false" customHeight="false" outlineLevel="0" collapsed="false">
      <c r="G11937" s="11" t="str">
        <f aca="false">IF(A11937="","",(B11937+C11937+D11937+E11937+F11937))</f>
        <v/>
      </c>
    </row>
    <row r="11938" customFormat="false" ht="13" hidden="false" customHeight="false" outlineLevel="0" collapsed="false">
      <c r="G11938" s="11" t="str">
        <f aca="false">IF(A11938="","",(B11938+C11938+D11938+E11938+F11938))</f>
        <v/>
      </c>
    </row>
    <row r="11939" customFormat="false" ht="13" hidden="false" customHeight="false" outlineLevel="0" collapsed="false">
      <c r="G11939" s="11" t="str">
        <f aca="false">IF(A11939="","",(B11939+C11939+D11939+E11939+F11939))</f>
        <v/>
      </c>
    </row>
    <row r="11940" customFormat="false" ht="13" hidden="false" customHeight="false" outlineLevel="0" collapsed="false">
      <c r="G11940" s="11" t="str">
        <f aca="false">IF(A11940="","",(B11940+C11940+D11940+E11940+F11940))</f>
        <v/>
      </c>
    </row>
    <row r="11941" customFormat="false" ht="13" hidden="false" customHeight="false" outlineLevel="0" collapsed="false">
      <c r="G11941" s="11" t="str">
        <f aca="false">IF(A11941="","",(B11941+C11941+D11941+E11941+F11941))</f>
        <v/>
      </c>
    </row>
    <row r="11942" customFormat="false" ht="13" hidden="false" customHeight="false" outlineLevel="0" collapsed="false">
      <c r="G11942" s="11" t="str">
        <f aca="false">IF(A11942="","",(B11942+C11942+D11942+E11942+F11942))</f>
        <v/>
      </c>
    </row>
    <row r="11943" customFormat="false" ht="13" hidden="false" customHeight="false" outlineLevel="0" collapsed="false">
      <c r="G11943" s="11" t="str">
        <f aca="false">IF(A11943="","",(B11943+C11943+D11943+E11943+F11943))</f>
        <v/>
      </c>
    </row>
    <row r="11944" customFormat="false" ht="13" hidden="false" customHeight="false" outlineLevel="0" collapsed="false">
      <c r="G11944" s="11" t="str">
        <f aca="false">IF(A11944="","",(B11944+C11944+D11944+E11944+F11944))</f>
        <v/>
      </c>
    </row>
    <row r="11945" customFormat="false" ht="13" hidden="false" customHeight="false" outlineLevel="0" collapsed="false">
      <c r="G11945" s="11" t="str">
        <f aca="false">IF(A11945="","",(B11945+C11945+D11945+E11945+F11945))</f>
        <v/>
      </c>
    </row>
    <row r="11946" customFormat="false" ht="13" hidden="false" customHeight="false" outlineLevel="0" collapsed="false">
      <c r="G11946" s="11" t="str">
        <f aca="false">IF(A11946="","",(B11946+C11946+D11946+E11946+F11946))</f>
        <v/>
      </c>
    </row>
    <row r="11947" customFormat="false" ht="13" hidden="false" customHeight="false" outlineLevel="0" collapsed="false">
      <c r="G11947" s="11" t="str">
        <f aca="false">IF(A11947="","",(B11947+C11947+D11947+E11947+F11947))</f>
        <v/>
      </c>
    </row>
    <row r="11948" customFormat="false" ht="13" hidden="false" customHeight="false" outlineLevel="0" collapsed="false">
      <c r="G11948" s="11" t="str">
        <f aca="false">IF(A11948="","",(B11948+C11948+D11948+E11948+F11948))</f>
        <v/>
      </c>
    </row>
    <row r="11949" customFormat="false" ht="13" hidden="false" customHeight="false" outlineLevel="0" collapsed="false">
      <c r="G11949" s="11" t="str">
        <f aca="false">IF(A11949="","",(B11949+C11949+D11949+E11949+F11949))</f>
        <v/>
      </c>
    </row>
    <row r="11950" customFormat="false" ht="13" hidden="false" customHeight="false" outlineLevel="0" collapsed="false">
      <c r="G11950" s="11" t="str">
        <f aca="false">IF(A11950="","",(B11950+C11950+D11950+E11950+F11950))</f>
        <v/>
      </c>
    </row>
    <row r="11951" customFormat="false" ht="13" hidden="false" customHeight="false" outlineLevel="0" collapsed="false">
      <c r="G11951" s="11" t="str">
        <f aca="false">IF(A11951="","",(B11951+C11951+D11951+E11951+F11951))</f>
        <v/>
      </c>
    </row>
    <row r="11952" customFormat="false" ht="13" hidden="false" customHeight="false" outlineLevel="0" collapsed="false">
      <c r="G11952" s="11" t="str">
        <f aca="false">IF(A11952="","",(B11952+C11952+D11952+E11952+F11952))</f>
        <v/>
      </c>
    </row>
    <row r="11953" customFormat="false" ht="13" hidden="false" customHeight="false" outlineLevel="0" collapsed="false">
      <c r="G11953" s="11" t="str">
        <f aca="false">IF(A11953="","",(B11953+C11953+D11953+E11953+F11953))</f>
        <v/>
      </c>
    </row>
    <row r="11954" customFormat="false" ht="13" hidden="false" customHeight="false" outlineLevel="0" collapsed="false">
      <c r="G11954" s="11" t="str">
        <f aca="false">IF(A11954="","",(B11954+C11954+D11954+E11954+F11954))</f>
        <v/>
      </c>
    </row>
    <row r="11955" customFormat="false" ht="13" hidden="false" customHeight="false" outlineLevel="0" collapsed="false">
      <c r="G11955" s="11" t="str">
        <f aca="false">IF(A11955="","",(B11955+C11955+D11955+E11955+F11955))</f>
        <v/>
      </c>
    </row>
    <row r="11956" customFormat="false" ht="13" hidden="false" customHeight="false" outlineLevel="0" collapsed="false">
      <c r="G11956" s="11" t="str">
        <f aca="false">IF(A11956="","",(B11956+C11956+D11956+E11956+F11956))</f>
        <v/>
      </c>
    </row>
    <row r="11957" customFormat="false" ht="13" hidden="false" customHeight="false" outlineLevel="0" collapsed="false">
      <c r="G11957" s="11" t="str">
        <f aca="false">IF(A11957="","",(B11957+C11957+D11957+E11957+F11957))</f>
        <v/>
      </c>
    </row>
    <row r="11958" customFormat="false" ht="13" hidden="false" customHeight="false" outlineLevel="0" collapsed="false">
      <c r="G11958" s="11" t="str">
        <f aca="false">IF(A11958="","",(B11958+C11958+D11958+E11958+F11958))</f>
        <v/>
      </c>
    </row>
    <row r="11959" customFormat="false" ht="13" hidden="false" customHeight="false" outlineLevel="0" collapsed="false">
      <c r="G11959" s="11" t="str">
        <f aca="false">IF(A11959="","",(B11959+C11959+D11959+E11959+F11959))</f>
        <v/>
      </c>
    </row>
    <row r="11960" customFormat="false" ht="13" hidden="false" customHeight="false" outlineLevel="0" collapsed="false">
      <c r="G11960" s="11" t="str">
        <f aca="false">IF(A11960="","",(B11960+C11960+D11960+E11960+F11960))</f>
        <v/>
      </c>
    </row>
    <row r="11961" customFormat="false" ht="13" hidden="false" customHeight="false" outlineLevel="0" collapsed="false">
      <c r="G11961" s="11" t="str">
        <f aca="false">IF(A11961="","",(B11961+C11961+D11961+E11961+F11961))</f>
        <v/>
      </c>
    </row>
    <row r="11962" customFormat="false" ht="13" hidden="false" customHeight="false" outlineLevel="0" collapsed="false">
      <c r="G11962" s="11" t="str">
        <f aca="false">IF(A11962="","",(B11962+C11962+D11962+E11962+F11962))</f>
        <v/>
      </c>
    </row>
    <row r="11963" customFormat="false" ht="13" hidden="false" customHeight="false" outlineLevel="0" collapsed="false">
      <c r="G11963" s="11" t="str">
        <f aca="false">IF(A11963="","",(B11963+C11963+D11963+E11963+F11963))</f>
        <v/>
      </c>
    </row>
    <row r="11964" customFormat="false" ht="13" hidden="false" customHeight="false" outlineLevel="0" collapsed="false">
      <c r="G11964" s="11" t="str">
        <f aca="false">IF(A11964="","",(B11964+C11964+D11964+E11964+F11964))</f>
        <v/>
      </c>
    </row>
    <row r="11965" customFormat="false" ht="13" hidden="false" customHeight="false" outlineLevel="0" collapsed="false">
      <c r="G11965" s="11" t="str">
        <f aca="false">IF(A11965="","",(B11965+C11965+D11965+E11965+F11965))</f>
        <v/>
      </c>
    </row>
    <row r="11966" customFormat="false" ht="13" hidden="false" customHeight="false" outlineLevel="0" collapsed="false">
      <c r="G11966" s="11" t="str">
        <f aca="false">IF(A11966="","",(B11966+C11966+D11966+E11966+F11966))</f>
        <v/>
      </c>
    </row>
    <row r="11967" customFormat="false" ht="13" hidden="false" customHeight="false" outlineLevel="0" collapsed="false">
      <c r="G11967" s="11" t="str">
        <f aca="false">IF(A11967="","",(B11967+C11967+D11967+E11967+F11967))</f>
        <v/>
      </c>
    </row>
    <row r="11968" customFormat="false" ht="13" hidden="false" customHeight="false" outlineLevel="0" collapsed="false">
      <c r="G11968" s="11" t="str">
        <f aca="false">IF(A11968="","",(B11968+C11968+D11968+E11968+F11968))</f>
        <v/>
      </c>
    </row>
    <row r="11969" customFormat="false" ht="13" hidden="false" customHeight="false" outlineLevel="0" collapsed="false">
      <c r="G11969" s="11" t="str">
        <f aca="false">IF(A11969="","",(B11969+C11969+D11969+E11969+F11969))</f>
        <v/>
      </c>
    </row>
    <row r="11970" customFormat="false" ht="13" hidden="false" customHeight="false" outlineLevel="0" collapsed="false">
      <c r="G11970" s="11" t="str">
        <f aca="false">IF(A11970="","",(B11970+C11970+D11970+E11970+F11970))</f>
        <v/>
      </c>
    </row>
    <row r="11971" customFormat="false" ht="13" hidden="false" customHeight="false" outlineLevel="0" collapsed="false">
      <c r="G11971" s="11" t="str">
        <f aca="false">IF(A11971="","",(B11971+C11971+D11971+E11971+F11971))</f>
        <v/>
      </c>
    </row>
    <row r="11972" customFormat="false" ht="13" hidden="false" customHeight="false" outlineLevel="0" collapsed="false">
      <c r="G11972" s="11" t="str">
        <f aca="false">IF(A11972="","",(B11972+C11972+D11972+E11972+F11972))</f>
        <v/>
      </c>
    </row>
    <row r="11973" customFormat="false" ht="13" hidden="false" customHeight="false" outlineLevel="0" collapsed="false">
      <c r="G11973" s="11" t="str">
        <f aca="false">IF(A11973="","",(B11973+C11973+D11973+E11973+F11973))</f>
        <v/>
      </c>
    </row>
    <row r="11974" customFormat="false" ht="13" hidden="false" customHeight="false" outlineLevel="0" collapsed="false">
      <c r="G11974" s="11" t="str">
        <f aca="false">IF(A11974="","",(B11974+C11974+D11974+E11974+F11974))</f>
        <v/>
      </c>
    </row>
    <row r="11975" customFormat="false" ht="13" hidden="false" customHeight="false" outlineLevel="0" collapsed="false">
      <c r="G11975" s="11" t="str">
        <f aca="false">IF(A11975="","",(B11975+C11975+D11975+E11975+F11975))</f>
        <v/>
      </c>
    </row>
    <row r="11976" customFormat="false" ht="13" hidden="false" customHeight="false" outlineLevel="0" collapsed="false">
      <c r="G11976" s="11" t="str">
        <f aca="false">IF(A11976="","",(B11976+C11976+D11976+E11976+F11976))</f>
        <v/>
      </c>
    </row>
    <row r="11977" customFormat="false" ht="13" hidden="false" customHeight="false" outlineLevel="0" collapsed="false">
      <c r="G11977" s="11" t="str">
        <f aca="false">IF(A11977="","",(B11977+C11977+D11977+E11977+F11977))</f>
        <v/>
      </c>
    </row>
    <row r="11978" customFormat="false" ht="13" hidden="false" customHeight="false" outlineLevel="0" collapsed="false">
      <c r="G11978" s="11" t="str">
        <f aca="false">IF(A11978="","",(B11978+C11978+D11978+E11978+F11978))</f>
        <v/>
      </c>
    </row>
    <row r="11979" customFormat="false" ht="13" hidden="false" customHeight="false" outlineLevel="0" collapsed="false">
      <c r="G11979" s="11" t="str">
        <f aca="false">IF(A11979="","",(B11979+C11979+D11979+E11979+F11979))</f>
        <v/>
      </c>
    </row>
    <row r="11980" customFormat="false" ht="13" hidden="false" customHeight="false" outlineLevel="0" collapsed="false">
      <c r="G11980" s="11" t="str">
        <f aca="false">IF(A11980="","",(B11980+C11980+D11980+E11980+F11980))</f>
        <v/>
      </c>
    </row>
    <row r="11981" customFormat="false" ht="13" hidden="false" customHeight="false" outlineLevel="0" collapsed="false">
      <c r="G11981" s="11" t="str">
        <f aca="false">IF(A11981="","",(B11981+C11981+D11981+E11981+F11981))</f>
        <v/>
      </c>
    </row>
    <row r="11982" customFormat="false" ht="13" hidden="false" customHeight="false" outlineLevel="0" collapsed="false">
      <c r="G11982" s="11" t="str">
        <f aca="false">IF(A11982="","",(B11982+C11982+D11982+E11982+F11982))</f>
        <v/>
      </c>
    </row>
    <row r="11983" customFormat="false" ht="13" hidden="false" customHeight="false" outlineLevel="0" collapsed="false">
      <c r="G11983" s="11" t="str">
        <f aca="false">IF(A11983="","",(B11983+C11983+D11983+E11983+F11983))</f>
        <v/>
      </c>
    </row>
    <row r="11984" customFormat="false" ht="13" hidden="false" customHeight="false" outlineLevel="0" collapsed="false">
      <c r="G11984" s="11" t="str">
        <f aca="false">IF(A11984="","",(B11984+C11984+D11984+E11984+F11984))</f>
        <v/>
      </c>
    </row>
    <row r="11985" customFormat="false" ht="13" hidden="false" customHeight="false" outlineLevel="0" collapsed="false">
      <c r="G11985" s="11" t="str">
        <f aca="false">IF(A11985="","",(B11985+C11985+D11985+E11985+F11985))</f>
        <v/>
      </c>
    </row>
    <row r="11986" customFormat="false" ht="13" hidden="false" customHeight="false" outlineLevel="0" collapsed="false">
      <c r="G11986" s="11" t="str">
        <f aca="false">IF(A11986="","",(B11986+C11986+D11986+E11986+F11986))</f>
        <v/>
      </c>
    </row>
    <row r="11987" customFormat="false" ht="13" hidden="false" customHeight="false" outlineLevel="0" collapsed="false">
      <c r="G11987" s="11" t="str">
        <f aca="false">IF(A11987="","",(B11987+C11987+D11987+E11987+F11987))</f>
        <v/>
      </c>
    </row>
    <row r="11988" customFormat="false" ht="13" hidden="false" customHeight="false" outlineLevel="0" collapsed="false">
      <c r="G11988" s="11" t="str">
        <f aca="false">IF(A11988="","",(B11988+C11988+D11988+E11988+F11988))</f>
        <v/>
      </c>
    </row>
    <row r="11989" customFormat="false" ht="13" hidden="false" customHeight="false" outlineLevel="0" collapsed="false">
      <c r="G11989" s="11" t="str">
        <f aca="false">IF(A11989="","",(B11989+C11989+D11989+E11989+F11989))</f>
        <v/>
      </c>
    </row>
    <row r="11990" customFormat="false" ht="13" hidden="false" customHeight="false" outlineLevel="0" collapsed="false">
      <c r="G11990" s="11" t="str">
        <f aca="false">IF(A11990="","",(B11990+C11990+D11990+E11990+F11990))</f>
        <v/>
      </c>
    </row>
    <row r="11991" customFormat="false" ht="13" hidden="false" customHeight="false" outlineLevel="0" collapsed="false">
      <c r="G11991" s="11" t="str">
        <f aca="false">IF(A11991="","",(B11991+C11991+D11991+E11991+F11991))</f>
        <v/>
      </c>
    </row>
    <row r="11992" customFormat="false" ht="13" hidden="false" customHeight="false" outlineLevel="0" collapsed="false">
      <c r="G11992" s="11" t="str">
        <f aca="false">IF(A11992="","",(B11992+C11992+D11992+E11992+F11992))</f>
        <v/>
      </c>
    </row>
    <row r="11993" customFormat="false" ht="13" hidden="false" customHeight="false" outlineLevel="0" collapsed="false">
      <c r="G11993" s="11" t="str">
        <f aca="false">IF(A11993="","",(B11993+C11993+D11993+E11993+F11993))</f>
        <v/>
      </c>
    </row>
    <row r="11994" customFormat="false" ht="13" hidden="false" customHeight="false" outlineLevel="0" collapsed="false">
      <c r="G11994" s="11" t="str">
        <f aca="false">IF(A11994="","",(B11994+C11994+D11994+E11994+F11994))</f>
        <v/>
      </c>
    </row>
    <row r="11995" customFormat="false" ht="13" hidden="false" customHeight="false" outlineLevel="0" collapsed="false">
      <c r="G11995" s="11" t="str">
        <f aca="false">IF(A11995="","",(B11995+C11995+D11995+E11995+F11995))</f>
        <v/>
      </c>
    </row>
    <row r="11996" customFormat="false" ht="13" hidden="false" customHeight="false" outlineLevel="0" collapsed="false">
      <c r="G11996" s="11" t="str">
        <f aca="false">IF(A11996="","",(B11996+C11996+D11996+E11996+F11996))</f>
        <v/>
      </c>
    </row>
    <row r="11997" customFormat="false" ht="13" hidden="false" customHeight="false" outlineLevel="0" collapsed="false">
      <c r="G11997" s="11" t="str">
        <f aca="false">IF(A11997="","",(B11997+C11997+D11997+E11997+F11997))</f>
        <v/>
      </c>
    </row>
    <row r="11998" customFormat="false" ht="13" hidden="false" customHeight="false" outlineLevel="0" collapsed="false">
      <c r="G11998" s="11" t="str">
        <f aca="false">IF(A11998="","",(B11998+C11998+D11998+E11998+F11998))</f>
        <v/>
      </c>
    </row>
    <row r="11999" customFormat="false" ht="13" hidden="false" customHeight="false" outlineLevel="0" collapsed="false">
      <c r="G11999" s="11" t="str">
        <f aca="false">IF(A11999="","",(B11999+C11999+D11999+E11999+F11999))</f>
        <v/>
      </c>
    </row>
    <row r="12000" customFormat="false" ht="13" hidden="false" customHeight="false" outlineLevel="0" collapsed="false">
      <c r="G12000" s="11" t="str">
        <f aca="false">IF(A12000="","",(B12000+C12000+D12000+E12000+F12000))</f>
        <v/>
      </c>
    </row>
    <row r="12001" customFormat="false" ht="13" hidden="false" customHeight="false" outlineLevel="0" collapsed="false">
      <c r="G12001" s="11" t="str">
        <f aca="false">IF(A12001="","",(B12001+C12001+D12001+E12001+F12001))</f>
        <v/>
      </c>
    </row>
    <row r="12002" customFormat="false" ht="13" hidden="false" customHeight="false" outlineLevel="0" collapsed="false">
      <c r="G12002" s="11" t="str">
        <f aca="false">IF(A12002="","",(B12002+C12002+D12002+E12002+F12002))</f>
        <v/>
      </c>
    </row>
    <row r="12003" customFormat="false" ht="13" hidden="false" customHeight="false" outlineLevel="0" collapsed="false">
      <c r="G12003" s="11" t="str">
        <f aca="false">IF(A12003="","",(B12003+C12003+D12003+E12003+F12003))</f>
        <v/>
      </c>
    </row>
    <row r="12004" customFormat="false" ht="13" hidden="false" customHeight="false" outlineLevel="0" collapsed="false">
      <c r="G12004" s="11" t="str">
        <f aca="false">IF(A12004="","",(B12004+C12004+D12004+E12004+F12004))</f>
        <v/>
      </c>
    </row>
    <row r="12005" customFormat="false" ht="13" hidden="false" customHeight="false" outlineLevel="0" collapsed="false">
      <c r="G12005" s="11" t="str">
        <f aca="false">IF(A12005="","",(B12005+C12005+D12005+E12005+F12005))</f>
        <v/>
      </c>
    </row>
    <row r="12006" customFormat="false" ht="13" hidden="false" customHeight="false" outlineLevel="0" collapsed="false">
      <c r="G12006" s="11" t="str">
        <f aca="false">IF(A12006="","",(B12006+C12006+D12006+E12006+F12006))</f>
        <v/>
      </c>
    </row>
    <row r="12007" customFormat="false" ht="13" hidden="false" customHeight="false" outlineLevel="0" collapsed="false">
      <c r="G12007" s="11" t="str">
        <f aca="false">IF(A12007="","",(B12007+C12007+D12007+E12007+F12007))</f>
        <v/>
      </c>
    </row>
    <row r="12008" customFormat="false" ht="13" hidden="false" customHeight="false" outlineLevel="0" collapsed="false">
      <c r="G12008" s="11" t="str">
        <f aca="false">IF(A12008="","",(B12008+C12008+D12008+E12008+F12008))</f>
        <v/>
      </c>
    </row>
    <row r="12009" customFormat="false" ht="13" hidden="false" customHeight="false" outlineLevel="0" collapsed="false">
      <c r="G12009" s="11" t="str">
        <f aca="false">IF(A12009="","",(B12009+C12009+D12009+E12009+F12009))</f>
        <v/>
      </c>
    </row>
    <row r="12010" customFormat="false" ht="13" hidden="false" customHeight="false" outlineLevel="0" collapsed="false">
      <c r="G12010" s="11" t="str">
        <f aca="false">IF(A12010="","",(B12010+C12010+D12010+E12010+F12010))</f>
        <v/>
      </c>
    </row>
    <row r="12011" customFormat="false" ht="13" hidden="false" customHeight="false" outlineLevel="0" collapsed="false">
      <c r="G12011" s="11" t="str">
        <f aca="false">IF(A12011="","",(B12011+C12011+D12011+E12011+F12011))</f>
        <v/>
      </c>
    </row>
    <row r="12012" customFormat="false" ht="13" hidden="false" customHeight="false" outlineLevel="0" collapsed="false">
      <c r="G12012" s="11" t="str">
        <f aca="false">IF(A12012="","",(B12012+C12012+D12012+E12012+F12012))</f>
        <v/>
      </c>
    </row>
    <row r="12013" customFormat="false" ht="13" hidden="false" customHeight="false" outlineLevel="0" collapsed="false">
      <c r="G12013" s="11" t="str">
        <f aca="false">IF(A12013="","",(B12013+C12013+D12013+E12013+F12013))</f>
        <v/>
      </c>
    </row>
    <row r="12014" customFormat="false" ht="13" hidden="false" customHeight="false" outlineLevel="0" collapsed="false">
      <c r="G12014" s="11" t="str">
        <f aca="false">IF(A12014="","",(B12014+C12014+D12014+E12014+F12014))</f>
        <v/>
      </c>
    </row>
    <row r="12015" customFormat="false" ht="13" hidden="false" customHeight="false" outlineLevel="0" collapsed="false">
      <c r="G12015" s="11" t="str">
        <f aca="false">IF(A12015="","",(B12015+C12015+D12015+E12015+F12015))</f>
        <v/>
      </c>
    </row>
    <row r="12016" customFormat="false" ht="13" hidden="false" customHeight="false" outlineLevel="0" collapsed="false">
      <c r="G12016" s="11" t="str">
        <f aca="false">IF(A12016="","",(B12016+C12016+D12016+E12016+F12016))</f>
        <v/>
      </c>
    </row>
    <row r="12017" customFormat="false" ht="13" hidden="false" customHeight="false" outlineLevel="0" collapsed="false">
      <c r="G12017" s="11" t="str">
        <f aca="false">IF(A12017="","",(B12017+C12017+D12017+E12017+F12017))</f>
        <v/>
      </c>
    </row>
    <row r="12018" customFormat="false" ht="13" hidden="false" customHeight="false" outlineLevel="0" collapsed="false">
      <c r="G12018" s="11" t="str">
        <f aca="false">IF(A12018="","",(B12018+C12018+D12018+E12018+F12018))</f>
        <v/>
      </c>
    </row>
    <row r="12019" customFormat="false" ht="13" hidden="false" customHeight="false" outlineLevel="0" collapsed="false">
      <c r="G12019" s="11" t="str">
        <f aca="false">IF(A12019="","",(B12019+C12019+D12019+E12019+F12019))</f>
        <v/>
      </c>
    </row>
    <row r="12020" customFormat="false" ht="13" hidden="false" customHeight="false" outlineLevel="0" collapsed="false">
      <c r="G12020" s="11" t="str">
        <f aca="false">IF(A12020="","",(B12020+C12020+D12020+E12020+F12020))</f>
        <v/>
      </c>
    </row>
    <row r="12021" customFormat="false" ht="13" hidden="false" customHeight="false" outlineLevel="0" collapsed="false">
      <c r="G12021" s="11" t="str">
        <f aca="false">IF(A12021="","",(B12021+C12021+D12021+E12021+F12021))</f>
        <v/>
      </c>
    </row>
    <row r="12022" customFormat="false" ht="13" hidden="false" customHeight="false" outlineLevel="0" collapsed="false">
      <c r="G12022" s="11" t="str">
        <f aca="false">IF(A12022="","",(B12022+C12022+D12022+E12022+F12022))</f>
        <v/>
      </c>
    </row>
    <row r="12023" customFormat="false" ht="13" hidden="false" customHeight="false" outlineLevel="0" collapsed="false">
      <c r="G12023" s="11" t="str">
        <f aca="false">IF(A12023="","",(B12023+C12023+D12023+E12023+F12023))</f>
        <v/>
      </c>
    </row>
    <row r="12024" customFormat="false" ht="13" hidden="false" customHeight="false" outlineLevel="0" collapsed="false">
      <c r="G12024" s="11" t="str">
        <f aca="false">IF(A12024="","",(B12024+C12024+D12024+E12024+F12024))</f>
        <v/>
      </c>
    </row>
    <row r="12025" customFormat="false" ht="13" hidden="false" customHeight="false" outlineLevel="0" collapsed="false">
      <c r="G12025" s="11" t="str">
        <f aca="false">IF(A12025="","",(B12025+C12025+D12025+E12025+F12025))</f>
        <v/>
      </c>
    </row>
    <row r="12026" customFormat="false" ht="13" hidden="false" customHeight="false" outlineLevel="0" collapsed="false">
      <c r="G12026" s="11" t="str">
        <f aca="false">IF(A12026="","",(B12026+C12026+D12026+E12026+F12026))</f>
        <v/>
      </c>
    </row>
    <row r="12027" customFormat="false" ht="13" hidden="false" customHeight="false" outlineLevel="0" collapsed="false">
      <c r="G12027" s="11" t="str">
        <f aca="false">IF(A12027="","",(B12027+C12027+D12027+E12027+F12027))</f>
        <v/>
      </c>
    </row>
    <row r="12028" customFormat="false" ht="13" hidden="false" customHeight="false" outlineLevel="0" collapsed="false">
      <c r="G12028" s="11" t="str">
        <f aca="false">IF(A12028="","",(B12028+C12028+D12028+E12028+F12028))</f>
        <v/>
      </c>
    </row>
    <row r="12029" customFormat="false" ht="13" hidden="false" customHeight="false" outlineLevel="0" collapsed="false">
      <c r="G12029" s="11" t="str">
        <f aca="false">IF(A12029="","",(B12029+C12029+D12029+E12029+F12029))</f>
        <v/>
      </c>
    </row>
    <row r="12030" customFormat="false" ht="13" hidden="false" customHeight="false" outlineLevel="0" collapsed="false">
      <c r="G12030" s="11" t="str">
        <f aca="false">IF(A12030="","",(B12030+C12030+D12030+E12030+F12030))</f>
        <v/>
      </c>
    </row>
    <row r="12031" customFormat="false" ht="13" hidden="false" customHeight="false" outlineLevel="0" collapsed="false">
      <c r="G12031" s="11" t="str">
        <f aca="false">IF(A12031="","",(B12031+C12031+D12031+E12031+F12031))</f>
        <v/>
      </c>
    </row>
    <row r="12032" customFormat="false" ht="13" hidden="false" customHeight="false" outlineLevel="0" collapsed="false">
      <c r="G12032" s="11" t="str">
        <f aca="false">IF(A12032="","",(B12032+C12032+D12032+E12032+F12032))</f>
        <v/>
      </c>
    </row>
    <row r="12033" customFormat="false" ht="13" hidden="false" customHeight="false" outlineLevel="0" collapsed="false">
      <c r="G12033" s="11" t="str">
        <f aca="false">IF(A12033="","",(B12033+C12033+D12033+E12033+F12033))</f>
        <v/>
      </c>
    </row>
    <row r="12034" customFormat="false" ht="13" hidden="false" customHeight="false" outlineLevel="0" collapsed="false">
      <c r="G12034" s="11" t="str">
        <f aca="false">IF(A12034="","",(B12034+C12034+D12034+E12034+F12034))</f>
        <v/>
      </c>
    </row>
    <row r="12035" customFormat="false" ht="13" hidden="false" customHeight="false" outlineLevel="0" collapsed="false">
      <c r="G12035" s="11" t="str">
        <f aca="false">IF(A12035="","",(B12035+C12035+D12035+E12035+F12035))</f>
        <v/>
      </c>
    </row>
    <row r="12036" customFormat="false" ht="13" hidden="false" customHeight="false" outlineLevel="0" collapsed="false">
      <c r="G12036" s="11" t="str">
        <f aca="false">IF(A12036="","",(B12036+C12036+D12036+E12036+F12036))</f>
        <v/>
      </c>
    </row>
    <row r="12037" customFormat="false" ht="13" hidden="false" customHeight="false" outlineLevel="0" collapsed="false">
      <c r="G12037" s="11" t="str">
        <f aca="false">IF(A12037="","",(B12037+C12037+D12037+E12037+F12037))</f>
        <v/>
      </c>
    </row>
    <row r="12038" customFormat="false" ht="13" hidden="false" customHeight="false" outlineLevel="0" collapsed="false">
      <c r="G12038" s="11" t="str">
        <f aca="false">IF(A12038="","",(B12038+C12038+D12038+E12038+F12038))</f>
        <v/>
      </c>
    </row>
    <row r="12039" customFormat="false" ht="13" hidden="false" customHeight="false" outlineLevel="0" collapsed="false">
      <c r="G12039" s="11" t="str">
        <f aca="false">IF(A12039="","",(B12039+C12039+D12039+E12039+F12039))</f>
        <v/>
      </c>
    </row>
    <row r="12040" customFormat="false" ht="13" hidden="false" customHeight="false" outlineLevel="0" collapsed="false">
      <c r="G12040" s="11" t="str">
        <f aca="false">IF(A12040="","",(B12040+C12040+D12040+E12040+F12040))</f>
        <v/>
      </c>
    </row>
    <row r="12041" customFormat="false" ht="13" hidden="false" customHeight="false" outlineLevel="0" collapsed="false">
      <c r="G12041" s="11" t="str">
        <f aca="false">IF(A12041="","",(B12041+C12041+D12041+E12041+F12041))</f>
        <v/>
      </c>
    </row>
    <row r="12042" customFormat="false" ht="13" hidden="false" customHeight="false" outlineLevel="0" collapsed="false">
      <c r="G12042" s="11" t="str">
        <f aca="false">IF(A12042="","",(B12042+C12042+D12042+E12042+F12042))</f>
        <v/>
      </c>
    </row>
    <row r="12043" customFormat="false" ht="13" hidden="false" customHeight="false" outlineLevel="0" collapsed="false">
      <c r="G12043" s="11" t="str">
        <f aca="false">IF(A12043="","",(B12043+C12043+D12043+E12043+F12043))</f>
        <v/>
      </c>
    </row>
    <row r="12044" customFormat="false" ht="13" hidden="false" customHeight="false" outlineLevel="0" collapsed="false">
      <c r="G12044" s="11" t="str">
        <f aca="false">IF(A12044="","",(B12044+C12044+D12044+E12044+F12044))</f>
        <v/>
      </c>
    </row>
    <row r="12045" customFormat="false" ht="13" hidden="false" customHeight="false" outlineLevel="0" collapsed="false">
      <c r="G12045" s="11" t="str">
        <f aca="false">IF(A12045="","",(B12045+C12045+D12045+E12045+F12045))</f>
        <v/>
      </c>
    </row>
    <row r="12046" customFormat="false" ht="13" hidden="false" customHeight="false" outlineLevel="0" collapsed="false">
      <c r="G12046" s="11" t="str">
        <f aca="false">IF(A12046="","",(B12046+C12046+D12046+E12046+F12046))</f>
        <v/>
      </c>
    </row>
    <row r="12047" customFormat="false" ht="13" hidden="false" customHeight="false" outlineLevel="0" collapsed="false">
      <c r="G12047" s="11" t="str">
        <f aca="false">IF(A12047="","",(B12047+C12047+D12047+E12047+F12047))</f>
        <v/>
      </c>
    </row>
    <row r="12048" customFormat="false" ht="13" hidden="false" customHeight="false" outlineLevel="0" collapsed="false">
      <c r="G12048" s="11" t="str">
        <f aca="false">IF(A12048="","",(B12048+C12048+D12048+E12048+F12048))</f>
        <v/>
      </c>
    </row>
    <row r="12049" customFormat="false" ht="13" hidden="false" customHeight="false" outlineLevel="0" collapsed="false">
      <c r="G12049" s="11" t="str">
        <f aca="false">IF(A12049="","",(B12049+C12049+D12049+E12049+F12049))</f>
        <v/>
      </c>
    </row>
    <row r="12050" customFormat="false" ht="13" hidden="false" customHeight="false" outlineLevel="0" collapsed="false">
      <c r="G12050" s="11" t="str">
        <f aca="false">IF(A12050="","",(B12050+C12050+D12050+E12050+F12050))</f>
        <v/>
      </c>
    </row>
    <row r="12051" customFormat="false" ht="13" hidden="false" customHeight="false" outlineLevel="0" collapsed="false">
      <c r="G12051" s="11" t="str">
        <f aca="false">IF(A12051="","",(B12051+C12051+D12051+E12051+F12051))</f>
        <v/>
      </c>
    </row>
    <row r="12052" customFormat="false" ht="13" hidden="false" customHeight="false" outlineLevel="0" collapsed="false">
      <c r="G12052" s="11" t="str">
        <f aca="false">IF(A12052="","",(B12052+C12052+D12052+E12052+F12052))</f>
        <v/>
      </c>
    </row>
    <row r="12053" customFormat="false" ht="13" hidden="false" customHeight="false" outlineLevel="0" collapsed="false">
      <c r="G12053" s="11" t="str">
        <f aca="false">IF(A12053="","",(B12053+C12053+D12053+E12053+F12053))</f>
        <v/>
      </c>
    </row>
    <row r="12054" customFormat="false" ht="13" hidden="false" customHeight="false" outlineLevel="0" collapsed="false">
      <c r="G12054" s="11" t="str">
        <f aca="false">IF(A12054="","",(B12054+C12054+D12054+E12054+F12054))</f>
        <v/>
      </c>
    </row>
    <row r="12055" customFormat="false" ht="13" hidden="false" customHeight="false" outlineLevel="0" collapsed="false">
      <c r="G12055" s="11" t="str">
        <f aca="false">IF(A12055="","",(B12055+C12055+D12055+E12055+F12055))</f>
        <v/>
      </c>
    </row>
    <row r="12056" customFormat="false" ht="13" hidden="false" customHeight="false" outlineLevel="0" collapsed="false">
      <c r="G12056" s="11" t="str">
        <f aca="false">IF(A12056="","",(B12056+C12056+D12056+E12056+F12056))</f>
        <v/>
      </c>
    </row>
    <row r="12057" customFormat="false" ht="13" hidden="false" customHeight="false" outlineLevel="0" collapsed="false">
      <c r="G12057" s="11" t="str">
        <f aca="false">IF(A12057="","",(B12057+C12057+D12057+E12057+F12057))</f>
        <v/>
      </c>
    </row>
    <row r="12058" customFormat="false" ht="13" hidden="false" customHeight="false" outlineLevel="0" collapsed="false">
      <c r="G12058" s="11" t="str">
        <f aca="false">IF(A12058="","",(B12058+C12058+D12058+E12058+F12058))</f>
        <v/>
      </c>
    </row>
    <row r="12059" customFormat="false" ht="13" hidden="false" customHeight="false" outlineLevel="0" collapsed="false">
      <c r="G12059" s="11" t="str">
        <f aca="false">IF(A12059="","",(B12059+C12059+D12059+E12059+F12059))</f>
        <v/>
      </c>
    </row>
    <row r="12060" customFormat="false" ht="13" hidden="false" customHeight="false" outlineLevel="0" collapsed="false">
      <c r="G12060" s="11" t="str">
        <f aca="false">IF(A12060="","",(B12060+C12060+D12060+E12060+F12060))</f>
        <v/>
      </c>
    </row>
    <row r="12061" customFormat="false" ht="13" hidden="false" customHeight="false" outlineLevel="0" collapsed="false">
      <c r="G12061" s="11" t="str">
        <f aca="false">IF(A12061="","",(B12061+C12061+D12061+E12061+F12061))</f>
        <v/>
      </c>
    </row>
    <row r="12062" customFormat="false" ht="13" hidden="false" customHeight="false" outlineLevel="0" collapsed="false">
      <c r="G12062" s="11" t="str">
        <f aca="false">IF(A12062="","",(B12062+C12062+D12062+E12062+F12062))</f>
        <v/>
      </c>
    </row>
    <row r="12063" customFormat="false" ht="13" hidden="false" customHeight="false" outlineLevel="0" collapsed="false">
      <c r="G12063" s="11" t="str">
        <f aca="false">IF(A12063="","",(B12063+C12063+D12063+E12063+F12063))</f>
        <v/>
      </c>
    </row>
    <row r="12064" customFormat="false" ht="13" hidden="false" customHeight="false" outlineLevel="0" collapsed="false">
      <c r="G12064" s="11" t="str">
        <f aca="false">IF(A12064="","",(B12064+C12064+D12064+E12064+F12064))</f>
        <v/>
      </c>
    </row>
    <row r="12065" customFormat="false" ht="13" hidden="false" customHeight="false" outlineLevel="0" collapsed="false">
      <c r="G12065" s="11" t="str">
        <f aca="false">IF(A12065="","",(B12065+C12065+D12065+E12065+F12065))</f>
        <v/>
      </c>
    </row>
    <row r="12066" customFormat="false" ht="13" hidden="false" customHeight="false" outlineLevel="0" collapsed="false">
      <c r="G12066" s="11" t="str">
        <f aca="false">IF(A12066="","",(B12066+C12066+D12066+E12066+F12066))</f>
        <v/>
      </c>
    </row>
    <row r="12067" customFormat="false" ht="13" hidden="false" customHeight="false" outlineLevel="0" collapsed="false">
      <c r="G12067" s="11" t="str">
        <f aca="false">IF(A12067="","",(B12067+C12067+D12067+E12067+F12067))</f>
        <v/>
      </c>
    </row>
    <row r="12068" customFormat="false" ht="13" hidden="false" customHeight="false" outlineLevel="0" collapsed="false">
      <c r="G12068" s="11" t="str">
        <f aca="false">IF(A12068="","",(B12068+C12068+D12068+E12068+F12068))</f>
        <v/>
      </c>
    </row>
    <row r="12069" customFormat="false" ht="13" hidden="false" customHeight="false" outlineLevel="0" collapsed="false">
      <c r="G12069" s="11" t="str">
        <f aca="false">IF(A12069="","",(B12069+C12069+D12069+E12069+F12069))</f>
        <v/>
      </c>
    </row>
    <row r="12070" customFormat="false" ht="13" hidden="false" customHeight="false" outlineLevel="0" collapsed="false">
      <c r="G12070" s="11" t="str">
        <f aca="false">IF(A12070="","",(B12070+C12070+D12070+E12070+F12070))</f>
        <v/>
      </c>
    </row>
    <row r="12071" customFormat="false" ht="13" hidden="false" customHeight="false" outlineLevel="0" collapsed="false">
      <c r="G12071" s="11" t="str">
        <f aca="false">IF(A12071="","",(B12071+C12071+D12071+E12071+F12071))</f>
        <v/>
      </c>
    </row>
    <row r="12072" customFormat="false" ht="13" hidden="false" customHeight="false" outlineLevel="0" collapsed="false">
      <c r="G12072" s="11" t="str">
        <f aca="false">IF(A12072="","",(B12072+C12072+D12072+E12072+F12072))</f>
        <v/>
      </c>
    </row>
    <row r="12073" customFormat="false" ht="13" hidden="false" customHeight="false" outlineLevel="0" collapsed="false">
      <c r="G12073" s="11" t="str">
        <f aca="false">IF(A12073="","",(B12073+C12073+D12073+E12073+F12073))</f>
        <v/>
      </c>
    </row>
    <row r="12074" customFormat="false" ht="13" hidden="false" customHeight="false" outlineLevel="0" collapsed="false">
      <c r="G12074" s="11" t="str">
        <f aca="false">IF(A12074="","",(B12074+C12074+D12074+E12074+F12074))</f>
        <v/>
      </c>
    </row>
    <row r="12075" customFormat="false" ht="13" hidden="false" customHeight="false" outlineLevel="0" collapsed="false">
      <c r="G12075" s="11" t="str">
        <f aca="false">IF(A12075="","",(B12075+C12075+D12075+E12075+F12075))</f>
        <v/>
      </c>
    </row>
    <row r="12076" customFormat="false" ht="13" hidden="false" customHeight="false" outlineLevel="0" collapsed="false">
      <c r="G12076" s="11" t="str">
        <f aca="false">IF(A12076="","",(B12076+C12076+D12076+E12076+F12076))</f>
        <v/>
      </c>
    </row>
    <row r="12077" customFormat="false" ht="13" hidden="false" customHeight="false" outlineLevel="0" collapsed="false">
      <c r="G12077" s="11" t="str">
        <f aca="false">IF(A12077="","",(B12077+C12077+D12077+E12077+F12077))</f>
        <v/>
      </c>
    </row>
    <row r="12078" customFormat="false" ht="13" hidden="false" customHeight="false" outlineLevel="0" collapsed="false">
      <c r="G12078" s="11" t="str">
        <f aca="false">IF(A12078="","",(B12078+C12078+D12078+E12078+F12078))</f>
        <v/>
      </c>
    </row>
    <row r="12079" customFormat="false" ht="13" hidden="false" customHeight="false" outlineLevel="0" collapsed="false">
      <c r="G12079" s="11" t="str">
        <f aca="false">IF(A12079="","",(B12079+C12079+D12079+E12079+F12079))</f>
        <v/>
      </c>
    </row>
    <row r="12080" customFormat="false" ht="13" hidden="false" customHeight="false" outlineLevel="0" collapsed="false">
      <c r="G12080" s="11" t="str">
        <f aca="false">IF(A12080="","",(B12080+C12080+D12080+E12080+F12080))</f>
        <v/>
      </c>
    </row>
    <row r="12081" customFormat="false" ht="13" hidden="false" customHeight="false" outlineLevel="0" collapsed="false">
      <c r="G12081" s="11" t="str">
        <f aca="false">IF(A12081="","",(B12081+C12081+D12081+E12081+F12081))</f>
        <v/>
      </c>
    </row>
    <row r="12082" customFormat="false" ht="13" hidden="false" customHeight="false" outlineLevel="0" collapsed="false">
      <c r="G12082" s="11" t="str">
        <f aca="false">IF(A12082="","",(B12082+C12082+D12082+E12082+F12082))</f>
        <v/>
      </c>
    </row>
    <row r="12083" customFormat="false" ht="13" hidden="false" customHeight="false" outlineLevel="0" collapsed="false">
      <c r="G12083" s="11" t="str">
        <f aca="false">IF(A12083="","",(B12083+C12083+D12083+E12083+F12083))</f>
        <v/>
      </c>
    </row>
    <row r="12084" customFormat="false" ht="13" hidden="false" customHeight="false" outlineLevel="0" collapsed="false">
      <c r="G12084" s="11" t="str">
        <f aca="false">IF(A12084="","",(B12084+C12084+D12084+E12084+F12084))</f>
        <v/>
      </c>
    </row>
    <row r="12085" customFormat="false" ht="13" hidden="false" customHeight="false" outlineLevel="0" collapsed="false">
      <c r="G12085" s="11" t="str">
        <f aca="false">IF(A12085="","",(B12085+C12085+D12085+E12085+F12085))</f>
        <v/>
      </c>
    </row>
    <row r="12086" customFormat="false" ht="13" hidden="false" customHeight="false" outlineLevel="0" collapsed="false">
      <c r="G12086" s="11" t="str">
        <f aca="false">IF(A12086="","",(B12086+C12086+D12086+E12086+F12086))</f>
        <v/>
      </c>
    </row>
    <row r="12087" customFormat="false" ht="13" hidden="false" customHeight="false" outlineLevel="0" collapsed="false">
      <c r="G12087" s="11" t="str">
        <f aca="false">IF(A12087="","",(B12087+C12087+D12087+E12087+F12087))</f>
        <v/>
      </c>
    </row>
    <row r="12088" customFormat="false" ht="13" hidden="false" customHeight="false" outlineLevel="0" collapsed="false">
      <c r="G12088" s="11" t="str">
        <f aca="false">IF(A12088="","",(B12088+C12088+D12088+E12088+F12088))</f>
        <v/>
      </c>
    </row>
    <row r="12089" customFormat="false" ht="13" hidden="false" customHeight="false" outlineLevel="0" collapsed="false">
      <c r="G12089" s="11" t="str">
        <f aca="false">IF(A12089="","",(B12089+C12089+D12089+E12089+F12089))</f>
        <v/>
      </c>
    </row>
    <row r="12090" customFormat="false" ht="13" hidden="false" customHeight="false" outlineLevel="0" collapsed="false">
      <c r="G12090" s="11" t="str">
        <f aca="false">IF(A12090="","",(B12090+C12090+D12090+E12090+F12090))</f>
        <v/>
      </c>
    </row>
    <row r="12091" customFormat="false" ht="13" hidden="false" customHeight="false" outlineLevel="0" collapsed="false">
      <c r="G12091" s="11" t="str">
        <f aca="false">IF(A12091="","",(B12091+C12091+D12091+E12091+F12091))</f>
        <v/>
      </c>
    </row>
    <row r="12092" customFormat="false" ht="13" hidden="false" customHeight="false" outlineLevel="0" collapsed="false">
      <c r="G12092" s="11" t="str">
        <f aca="false">IF(A12092="","",(B12092+C12092+D12092+E12092+F12092))</f>
        <v/>
      </c>
    </row>
    <row r="12093" customFormat="false" ht="13" hidden="false" customHeight="false" outlineLevel="0" collapsed="false">
      <c r="G12093" s="11" t="str">
        <f aca="false">IF(A12093="","",(B12093+C12093+D12093+E12093+F12093))</f>
        <v/>
      </c>
    </row>
    <row r="12094" customFormat="false" ht="13" hidden="false" customHeight="false" outlineLevel="0" collapsed="false">
      <c r="G12094" s="11" t="str">
        <f aca="false">IF(A12094="","",(B12094+C12094+D12094+E12094+F12094))</f>
        <v/>
      </c>
    </row>
    <row r="12095" customFormat="false" ht="13" hidden="false" customHeight="false" outlineLevel="0" collapsed="false">
      <c r="G12095" s="11" t="str">
        <f aca="false">IF(A12095="","",(B12095+C12095+D12095+E12095+F12095))</f>
        <v/>
      </c>
    </row>
    <row r="12096" customFormat="false" ht="13" hidden="false" customHeight="false" outlineLevel="0" collapsed="false">
      <c r="G12096" s="11" t="str">
        <f aca="false">IF(A12096="","",(B12096+C12096+D12096+E12096+F12096))</f>
        <v/>
      </c>
    </row>
    <row r="12097" customFormat="false" ht="13" hidden="false" customHeight="false" outlineLevel="0" collapsed="false">
      <c r="G12097" s="11" t="str">
        <f aca="false">IF(A12097="","",(B12097+C12097+D12097+E12097+F12097))</f>
        <v/>
      </c>
    </row>
    <row r="12098" customFormat="false" ht="13" hidden="false" customHeight="false" outlineLevel="0" collapsed="false">
      <c r="G12098" s="11" t="str">
        <f aca="false">IF(A12098="","",(B12098+C12098+D12098+E12098+F12098))</f>
        <v/>
      </c>
    </row>
    <row r="12099" customFormat="false" ht="13" hidden="false" customHeight="false" outlineLevel="0" collapsed="false">
      <c r="G12099" s="11" t="str">
        <f aca="false">IF(A12099="","",(B12099+C12099+D12099+E12099+F12099))</f>
        <v/>
      </c>
    </row>
    <row r="12100" customFormat="false" ht="13" hidden="false" customHeight="false" outlineLevel="0" collapsed="false">
      <c r="G12100" s="11" t="str">
        <f aca="false">IF(A12100="","",(B12100+C12100+D12100+E12100+F12100))</f>
        <v/>
      </c>
    </row>
    <row r="12101" customFormat="false" ht="13" hidden="false" customHeight="false" outlineLevel="0" collapsed="false">
      <c r="G12101" s="11" t="str">
        <f aca="false">IF(A12101="","",(B12101+C12101+D12101+E12101+F12101))</f>
        <v/>
      </c>
    </row>
    <row r="12102" customFormat="false" ht="13" hidden="false" customHeight="false" outlineLevel="0" collapsed="false">
      <c r="G12102" s="11" t="str">
        <f aca="false">IF(A12102="","",(B12102+C12102+D12102+E12102+F12102))</f>
        <v/>
      </c>
    </row>
    <row r="12103" customFormat="false" ht="13" hidden="false" customHeight="false" outlineLevel="0" collapsed="false">
      <c r="G12103" s="11" t="str">
        <f aca="false">IF(A12103="","",(B12103+C12103+D12103+E12103+F12103))</f>
        <v/>
      </c>
    </row>
    <row r="12104" customFormat="false" ht="13" hidden="false" customHeight="false" outlineLevel="0" collapsed="false">
      <c r="G12104" s="11" t="str">
        <f aca="false">IF(A12104="","",(B12104+C12104+D12104+E12104+F12104))</f>
        <v/>
      </c>
    </row>
    <row r="12105" customFormat="false" ht="13" hidden="false" customHeight="false" outlineLevel="0" collapsed="false">
      <c r="G12105" s="11" t="str">
        <f aca="false">IF(A12105="","",(B12105+C12105+D12105+E12105+F12105))</f>
        <v/>
      </c>
    </row>
    <row r="12106" customFormat="false" ht="13" hidden="false" customHeight="false" outlineLevel="0" collapsed="false">
      <c r="G12106" s="11" t="str">
        <f aca="false">IF(A12106="","",(B12106+C12106+D12106+E12106+F12106))</f>
        <v/>
      </c>
    </row>
    <row r="12107" customFormat="false" ht="13" hidden="false" customHeight="false" outlineLevel="0" collapsed="false">
      <c r="G12107" s="11" t="str">
        <f aca="false">IF(A12107="","",(B12107+C12107+D12107+E12107+F12107))</f>
        <v/>
      </c>
    </row>
    <row r="12108" customFormat="false" ht="13" hidden="false" customHeight="false" outlineLevel="0" collapsed="false">
      <c r="G12108" s="11" t="str">
        <f aca="false">IF(A12108="","",(B12108+C12108+D12108+E12108+F12108))</f>
        <v/>
      </c>
    </row>
    <row r="12109" customFormat="false" ht="13" hidden="false" customHeight="false" outlineLevel="0" collapsed="false">
      <c r="G12109" s="11" t="str">
        <f aca="false">IF(A12109="","",(B12109+C12109+D12109+E12109+F12109))</f>
        <v/>
      </c>
    </row>
    <row r="12110" customFormat="false" ht="13" hidden="false" customHeight="false" outlineLevel="0" collapsed="false">
      <c r="G12110" s="11" t="str">
        <f aca="false">IF(A12110="","",(B12110+C12110+D12110+E12110+F12110))</f>
        <v/>
      </c>
    </row>
    <row r="12111" customFormat="false" ht="13" hidden="false" customHeight="false" outlineLevel="0" collapsed="false">
      <c r="G12111" s="11" t="str">
        <f aca="false">IF(A12111="","",(B12111+C12111+D12111+E12111+F12111))</f>
        <v/>
      </c>
    </row>
    <row r="12112" customFormat="false" ht="13" hidden="false" customHeight="false" outlineLevel="0" collapsed="false">
      <c r="G12112" s="11" t="str">
        <f aca="false">IF(A12112="","",(B12112+C12112+D12112+E12112+F12112))</f>
        <v/>
      </c>
    </row>
    <row r="12113" customFormat="false" ht="13" hidden="false" customHeight="false" outlineLevel="0" collapsed="false">
      <c r="G12113" s="11" t="str">
        <f aca="false">IF(A12113="","",(B12113+C12113+D12113+E12113+F12113))</f>
        <v/>
      </c>
    </row>
    <row r="12114" customFormat="false" ht="13" hidden="false" customHeight="false" outlineLevel="0" collapsed="false">
      <c r="G12114" s="11" t="str">
        <f aca="false">IF(A12114="","",(B12114+C12114+D12114+E12114+F12114))</f>
        <v/>
      </c>
    </row>
    <row r="12115" customFormat="false" ht="13" hidden="false" customHeight="false" outlineLevel="0" collapsed="false">
      <c r="G12115" s="11" t="str">
        <f aca="false">IF(A12115="","",(B12115+C12115+D12115+E12115+F12115))</f>
        <v/>
      </c>
    </row>
    <row r="12116" customFormat="false" ht="13" hidden="false" customHeight="false" outlineLevel="0" collapsed="false">
      <c r="G12116" s="11" t="str">
        <f aca="false">IF(A12116="","",(B12116+C12116+D12116+E12116+F12116))</f>
        <v/>
      </c>
    </row>
    <row r="12117" customFormat="false" ht="13" hidden="false" customHeight="false" outlineLevel="0" collapsed="false">
      <c r="G12117" s="11" t="str">
        <f aca="false">IF(A12117="","",(B12117+C12117+D12117+E12117+F12117))</f>
        <v/>
      </c>
    </row>
    <row r="12118" customFormat="false" ht="13" hidden="false" customHeight="false" outlineLevel="0" collapsed="false">
      <c r="G12118" s="11" t="str">
        <f aca="false">IF(A12118="","",(B12118+C12118+D12118+E12118+F12118))</f>
        <v/>
      </c>
    </row>
    <row r="12119" customFormat="false" ht="13" hidden="false" customHeight="false" outlineLevel="0" collapsed="false">
      <c r="G12119" s="11" t="str">
        <f aca="false">IF(A12119="","",(B12119+C12119+D12119+E12119+F12119))</f>
        <v/>
      </c>
    </row>
    <row r="12120" customFormat="false" ht="13" hidden="false" customHeight="false" outlineLevel="0" collapsed="false">
      <c r="G12120" s="11" t="str">
        <f aca="false">IF(A12120="","",(B12120+C12120+D12120+E12120+F12120))</f>
        <v/>
      </c>
    </row>
    <row r="12121" customFormat="false" ht="13" hidden="false" customHeight="false" outlineLevel="0" collapsed="false">
      <c r="G12121" s="11" t="str">
        <f aca="false">IF(A12121="","",(B12121+C12121+D12121+E12121+F12121))</f>
        <v/>
      </c>
    </row>
    <row r="12122" customFormat="false" ht="13" hidden="false" customHeight="false" outlineLevel="0" collapsed="false">
      <c r="G12122" s="11" t="str">
        <f aca="false">IF(A12122="","",(B12122+C12122+D12122+E12122+F12122))</f>
        <v/>
      </c>
    </row>
    <row r="12123" customFormat="false" ht="13" hidden="false" customHeight="false" outlineLevel="0" collapsed="false">
      <c r="G12123" s="11" t="str">
        <f aca="false">IF(A12123="","",(B12123+C12123+D12123+E12123+F12123))</f>
        <v/>
      </c>
    </row>
    <row r="12124" customFormat="false" ht="13" hidden="false" customHeight="false" outlineLevel="0" collapsed="false">
      <c r="G12124" s="11" t="str">
        <f aca="false">IF(A12124="","",(B12124+C12124+D12124+E12124+F12124))</f>
        <v/>
      </c>
    </row>
    <row r="12125" customFormat="false" ht="13" hidden="false" customHeight="false" outlineLevel="0" collapsed="false">
      <c r="G12125" s="11" t="str">
        <f aca="false">IF(A12125="","",(B12125+C12125+D12125+E12125+F12125))</f>
        <v/>
      </c>
    </row>
    <row r="12126" customFormat="false" ht="13" hidden="false" customHeight="false" outlineLevel="0" collapsed="false">
      <c r="G12126" s="11" t="str">
        <f aca="false">IF(A12126="","",(B12126+C12126+D12126+E12126+F12126))</f>
        <v/>
      </c>
    </row>
    <row r="12127" customFormat="false" ht="13" hidden="false" customHeight="false" outlineLevel="0" collapsed="false">
      <c r="G12127" s="11" t="str">
        <f aca="false">IF(A12127="","",(B12127+C12127+D12127+E12127+F12127))</f>
        <v/>
      </c>
    </row>
    <row r="12128" customFormat="false" ht="13" hidden="false" customHeight="false" outlineLevel="0" collapsed="false">
      <c r="G12128" s="11" t="str">
        <f aca="false">IF(A12128="","",(B12128+C12128+D12128+E12128+F12128))</f>
        <v/>
      </c>
    </row>
    <row r="12129" customFormat="false" ht="13" hidden="false" customHeight="false" outlineLevel="0" collapsed="false">
      <c r="G12129" s="11" t="str">
        <f aca="false">IF(A12129="","",(B12129+C12129+D12129+E12129+F12129))</f>
        <v/>
      </c>
    </row>
    <row r="12130" customFormat="false" ht="13" hidden="false" customHeight="false" outlineLevel="0" collapsed="false">
      <c r="G12130" s="11" t="str">
        <f aca="false">IF(A12130="","",(B12130+C12130+D12130+E12130+F12130))</f>
        <v/>
      </c>
    </row>
    <row r="12131" customFormat="false" ht="13" hidden="false" customHeight="false" outlineLevel="0" collapsed="false">
      <c r="G12131" s="11" t="str">
        <f aca="false">IF(A12131="","",(B12131+C12131+D12131+E12131+F12131))</f>
        <v/>
      </c>
    </row>
    <row r="12132" customFormat="false" ht="13" hidden="false" customHeight="false" outlineLevel="0" collapsed="false">
      <c r="G12132" s="11" t="str">
        <f aca="false">IF(A12132="","",(B12132+C12132+D12132+E12132+F12132))</f>
        <v/>
      </c>
    </row>
    <row r="12133" customFormat="false" ht="13" hidden="false" customHeight="false" outlineLevel="0" collapsed="false">
      <c r="G12133" s="11" t="str">
        <f aca="false">IF(A12133="","",(B12133+C12133+D12133+E12133+F12133))</f>
        <v/>
      </c>
    </row>
    <row r="12134" customFormat="false" ht="13" hidden="false" customHeight="false" outlineLevel="0" collapsed="false">
      <c r="G12134" s="11" t="str">
        <f aca="false">IF(A12134="","",(B12134+C12134+D12134+E12134+F12134))</f>
        <v/>
      </c>
    </row>
    <row r="12135" customFormat="false" ht="13" hidden="false" customHeight="false" outlineLevel="0" collapsed="false">
      <c r="G12135" s="11" t="str">
        <f aca="false">IF(A12135="","",(B12135+C12135+D12135+E12135+F12135))</f>
        <v/>
      </c>
    </row>
    <row r="12136" customFormat="false" ht="13" hidden="false" customHeight="false" outlineLevel="0" collapsed="false">
      <c r="G12136" s="11" t="str">
        <f aca="false">IF(A12136="","",(B12136+C12136+D12136+E12136+F12136))</f>
        <v/>
      </c>
    </row>
    <row r="12137" customFormat="false" ht="13" hidden="false" customHeight="false" outlineLevel="0" collapsed="false">
      <c r="G12137" s="11" t="str">
        <f aca="false">IF(A12137="","",(B12137+C12137+D12137+E12137+F12137))</f>
        <v/>
      </c>
    </row>
    <row r="12138" customFormat="false" ht="13" hidden="false" customHeight="false" outlineLevel="0" collapsed="false">
      <c r="G12138" s="11" t="str">
        <f aca="false">IF(A12138="","",(B12138+C12138+D12138+E12138+F12138))</f>
        <v/>
      </c>
    </row>
    <row r="12139" customFormat="false" ht="13" hidden="false" customHeight="false" outlineLevel="0" collapsed="false">
      <c r="G12139" s="11" t="str">
        <f aca="false">IF(A12139="","",(B12139+C12139+D12139+E12139+F12139))</f>
        <v/>
      </c>
    </row>
    <row r="12140" customFormat="false" ht="13" hidden="false" customHeight="false" outlineLevel="0" collapsed="false">
      <c r="G12140" s="11" t="str">
        <f aca="false">IF(A12140="","",(B12140+C12140+D12140+E12140+F12140))</f>
        <v/>
      </c>
    </row>
    <row r="12141" customFormat="false" ht="13" hidden="false" customHeight="false" outlineLevel="0" collapsed="false">
      <c r="G12141" s="11" t="str">
        <f aca="false">IF(A12141="","",(B12141+C12141+D12141+E12141+F12141))</f>
        <v/>
      </c>
    </row>
    <row r="12142" customFormat="false" ht="13" hidden="false" customHeight="false" outlineLevel="0" collapsed="false">
      <c r="G12142" s="11" t="str">
        <f aca="false">IF(A12142="","",(B12142+C12142+D12142+E12142+F12142))</f>
        <v/>
      </c>
    </row>
    <row r="12143" customFormat="false" ht="13" hidden="false" customHeight="false" outlineLevel="0" collapsed="false">
      <c r="G12143" s="11" t="str">
        <f aca="false">IF(A12143="","",(B12143+C12143+D12143+E12143+F12143))</f>
        <v/>
      </c>
    </row>
    <row r="12144" customFormat="false" ht="13" hidden="false" customHeight="false" outlineLevel="0" collapsed="false">
      <c r="G12144" s="11" t="str">
        <f aca="false">IF(A12144="","",(B12144+C12144+D12144+E12144+F12144))</f>
        <v/>
      </c>
    </row>
    <row r="12145" customFormat="false" ht="13" hidden="false" customHeight="false" outlineLevel="0" collapsed="false">
      <c r="G12145" s="11" t="str">
        <f aca="false">IF(A12145="","",(B12145+C12145+D12145+E12145+F12145))</f>
        <v/>
      </c>
    </row>
    <row r="12146" customFormat="false" ht="13" hidden="false" customHeight="false" outlineLevel="0" collapsed="false">
      <c r="G12146" s="11" t="str">
        <f aca="false">IF(A12146="","",(B12146+C12146+D12146+E12146+F12146))</f>
        <v/>
      </c>
    </row>
    <row r="12147" customFormat="false" ht="13" hidden="false" customHeight="false" outlineLevel="0" collapsed="false">
      <c r="G12147" s="11" t="str">
        <f aca="false">IF(A12147="","",(B12147+C12147+D12147+E12147+F12147))</f>
        <v/>
      </c>
    </row>
    <row r="12148" customFormat="false" ht="13" hidden="false" customHeight="false" outlineLevel="0" collapsed="false">
      <c r="G12148" s="11" t="str">
        <f aca="false">IF(A12148="","",(B12148+C12148+D12148+E12148+F12148))</f>
        <v/>
      </c>
    </row>
    <row r="12149" customFormat="false" ht="13" hidden="false" customHeight="false" outlineLevel="0" collapsed="false">
      <c r="G12149" s="11" t="str">
        <f aca="false">IF(A12149="","",(B12149+C12149+D12149+E12149+F12149))</f>
        <v/>
      </c>
    </row>
    <row r="12150" customFormat="false" ht="13" hidden="false" customHeight="false" outlineLevel="0" collapsed="false">
      <c r="G12150" s="11" t="str">
        <f aca="false">IF(A12150="","",(B12150+C12150+D12150+E12150+F12150))</f>
        <v/>
      </c>
    </row>
    <row r="12151" customFormat="false" ht="13" hidden="false" customHeight="false" outlineLevel="0" collapsed="false">
      <c r="G12151" s="11" t="str">
        <f aca="false">IF(A12151="","",(B12151+C12151+D12151+E12151+F12151))</f>
        <v/>
      </c>
    </row>
    <row r="12152" customFormat="false" ht="13" hidden="false" customHeight="false" outlineLevel="0" collapsed="false">
      <c r="G12152" s="11" t="str">
        <f aca="false">IF(A12152="","",(B12152+C12152+D12152+E12152+F12152))</f>
        <v/>
      </c>
    </row>
    <row r="12153" customFormat="false" ht="13" hidden="false" customHeight="false" outlineLevel="0" collapsed="false">
      <c r="G12153" s="11" t="str">
        <f aca="false">IF(A12153="","",(B12153+C12153+D12153+E12153+F12153))</f>
        <v/>
      </c>
    </row>
    <row r="12154" customFormat="false" ht="13" hidden="false" customHeight="false" outlineLevel="0" collapsed="false">
      <c r="G12154" s="11" t="str">
        <f aca="false">IF(A12154="","",(B12154+C12154+D12154+E12154+F12154))</f>
        <v/>
      </c>
    </row>
    <row r="12155" customFormat="false" ht="13" hidden="false" customHeight="false" outlineLevel="0" collapsed="false">
      <c r="G12155" s="11" t="str">
        <f aca="false">IF(A12155="","",(B12155+C12155+D12155+E12155+F12155))</f>
        <v/>
      </c>
    </row>
    <row r="12156" customFormat="false" ht="13" hidden="false" customHeight="false" outlineLevel="0" collapsed="false">
      <c r="G12156" s="11" t="str">
        <f aca="false">IF(A12156="","",(B12156+C12156+D12156+E12156+F12156))</f>
        <v/>
      </c>
    </row>
    <row r="12157" customFormat="false" ht="13" hidden="false" customHeight="false" outlineLevel="0" collapsed="false">
      <c r="G12157" s="11" t="str">
        <f aca="false">IF(A12157="","",(B12157+C12157+D12157+E12157+F12157))</f>
        <v/>
      </c>
    </row>
    <row r="12158" customFormat="false" ht="13" hidden="false" customHeight="false" outlineLevel="0" collapsed="false">
      <c r="G12158" s="11" t="str">
        <f aca="false">IF(A12158="","",(B12158+C12158+D12158+E12158+F12158))</f>
        <v/>
      </c>
    </row>
    <row r="12159" customFormat="false" ht="13" hidden="false" customHeight="false" outlineLevel="0" collapsed="false">
      <c r="G12159" s="11" t="str">
        <f aca="false">IF(A12159="","",(B12159+C12159+D12159+E12159+F12159))</f>
        <v/>
      </c>
    </row>
    <row r="12160" customFormat="false" ht="13" hidden="false" customHeight="false" outlineLevel="0" collapsed="false">
      <c r="G12160" s="11" t="str">
        <f aca="false">IF(A12160="","",(B12160+C12160+D12160+E12160+F12160))</f>
        <v/>
      </c>
    </row>
    <row r="12161" customFormat="false" ht="13" hidden="false" customHeight="false" outlineLevel="0" collapsed="false">
      <c r="G12161" s="11" t="str">
        <f aca="false">IF(A12161="","",(B12161+C12161+D12161+E12161+F12161))</f>
        <v/>
      </c>
    </row>
    <row r="12162" customFormat="false" ht="13" hidden="false" customHeight="false" outlineLevel="0" collapsed="false">
      <c r="G12162" s="11" t="str">
        <f aca="false">IF(A12162="","",(B12162+C12162+D12162+E12162+F12162))</f>
        <v/>
      </c>
    </row>
    <row r="12163" customFormat="false" ht="13" hidden="false" customHeight="false" outlineLevel="0" collapsed="false">
      <c r="G12163" s="11" t="str">
        <f aca="false">IF(A12163="","",(B12163+C12163+D12163+E12163+F12163))</f>
        <v/>
      </c>
    </row>
    <row r="12164" customFormat="false" ht="13" hidden="false" customHeight="false" outlineLevel="0" collapsed="false">
      <c r="G12164" s="11" t="str">
        <f aca="false">IF(A12164="","",(B12164+C12164+D12164+E12164+F12164))</f>
        <v/>
      </c>
    </row>
    <row r="12165" customFormat="false" ht="13" hidden="false" customHeight="false" outlineLevel="0" collapsed="false">
      <c r="G12165" s="11" t="str">
        <f aca="false">IF(A12165="","",(B12165+C12165+D12165+E12165+F12165))</f>
        <v/>
      </c>
    </row>
    <row r="12166" customFormat="false" ht="13" hidden="false" customHeight="false" outlineLevel="0" collapsed="false">
      <c r="G12166" s="11" t="str">
        <f aca="false">IF(A12166="","",(B12166+C12166+D12166+E12166+F12166))</f>
        <v/>
      </c>
    </row>
    <row r="12167" customFormat="false" ht="13" hidden="false" customHeight="false" outlineLevel="0" collapsed="false">
      <c r="G12167" s="11" t="str">
        <f aca="false">IF(A12167="","",(B12167+C12167+D12167+E12167+F12167))</f>
        <v/>
      </c>
    </row>
    <row r="12168" customFormat="false" ht="13" hidden="false" customHeight="false" outlineLevel="0" collapsed="false">
      <c r="G12168" s="11" t="str">
        <f aca="false">IF(A12168="","",(B12168+C12168+D12168+E12168+F12168))</f>
        <v/>
      </c>
    </row>
    <row r="12169" customFormat="false" ht="13" hidden="false" customHeight="false" outlineLevel="0" collapsed="false">
      <c r="G12169" s="11" t="str">
        <f aca="false">IF(A12169="","",(B12169+C12169+D12169+E12169+F12169))</f>
        <v/>
      </c>
    </row>
    <row r="12170" customFormat="false" ht="13" hidden="false" customHeight="false" outlineLevel="0" collapsed="false">
      <c r="G12170" s="11" t="str">
        <f aca="false">IF(A12170="","",(B12170+C12170+D12170+E12170+F12170))</f>
        <v/>
      </c>
    </row>
    <row r="12171" customFormat="false" ht="13" hidden="false" customHeight="false" outlineLevel="0" collapsed="false">
      <c r="G12171" s="11" t="str">
        <f aca="false">IF(A12171="","",(B12171+C12171+D12171+E12171+F12171))</f>
        <v/>
      </c>
    </row>
    <row r="12172" customFormat="false" ht="13" hidden="false" customHeight="false" outlineLevel="0" collapsed="false">
      <c r="G12172" s="11" t="str">
        <f aca="false">IF(A12172="","",(B12172+C12172+D12172+E12172+F12172))</f>
        <v/>
      </c>
    </row>
    <row r="12173" customFormat="false" ht="13" hidden="false" customHeight="false" outlineLevel="0" collapsed="false">
      <c r="G12173" s="11" t="str">
        <f aca="false">IF(A12173="","",(B12173+C12173+D12173+E12173+F12173))</f>
        <v/>
      </c>
    </row>
    <row r="12174" customFormat="false" ht="13" hidden="false" customHeight="false" outlineLevel="0" collapsed="false">
      <c r="G12174" s="11" t="str">
        <f aca="false">IF(A12174="","",(B12174+C12174+D12174+E12174+F12174))</f>
        <v/>
      </c>
    </row>
    <row r="12175" customFormat="false" ht="13" hidden="false" customHeight="false" outlineLevel="0" collapsed="false">
      <c r="G12175" s="11" t="str">
        <f aca="false">IF(A12175="","",(B12175+C12175+D12175+E12175+F12175))</f>
        <v/>
      </c>
    </row>
    <row r="12176" customFormat="false" ht="13" hidden="false" customHeight="false" outlineLevel="0" collapsed="false">
      <c r="G12176" s="11" t="str">
        <f aca="false">IF(A12176="","",(B12176+C12176+D12176+E12176+F12176))</f>
        <v/>
      </c>
    </row>
    <row r="12177" customFormat="false" ht="13" hidden="false" customHeight="false" outlineLevel="0" collapsed="false">
      <c r="G12177" s="11" t="str">
        <f aca="false">IF(A12177="","",(B12177+C12177+D12177+E12177+F12177))</f>
        <v/>
      </c>
    </row>
    <row r="12178" customFormat="false" ht="13" hidden="false" customHeight="false" outlineLevel="0" collapsed="false">
      <c r="G12178" s="11" t="str">
        <f aca="false">IF(A12178="","",(B12178+C12178+D12178+E12178+F12178))</f>
        <v/>
      </c>
    </row>
    <row r="12179" customFormat="false" ht="13" hidden="false" customHeight="false" outlineLevel="0" collapsed="false">
      <c r="G12179" s="11" t="str">
        <f aca="false">IF(A12179="","",(B12179+C12179+D12179+E12179+F12179))</f>
        <v/>
      </c>
    </row>
    <row r="12180" customFormat="false" ht="13" hidden="false" customHeight="false" outlineLevel="0" collapsed="false">
      <c r="G12180" s="11" t="str">
        <f aca="false">IF(A12180="","",(B12180+C12180+D12180+E12180+F12180))</f>
        <v/>
      </c>
    </row>
    <row r="12181" customFormat="false" ht="13" hidden="false" customHeight="false" outlineLevel="0" collapsed="false">
      <c r="G12181" s="11" t="str">
        <f aca="false">IF(A12181="","",(B12181+C12181+D12181+E12181+F12181))</f>
        <v/>
      </c>
    </row>
    <row r="12182" customFormat="false" ht="13" hidden="false" customHeight="false" outlineLevel="0" collapsed="false">
      <c r="G12182" s="11" t="str">
        <f aca="false">IF(A12182="","",(B12182+C12182+D12182+E12182+F12182))</f>
        <v/>
      </c>
    </row>
    <row r="12183" customFormat="false" ht="13" hidden="false" customHeight="false" outlineLevel="0" collapsed="false">
      <c r="G12183" s="11" t="str">
        <f aca="false">IF(A12183="","",(B12183+C12183+D12183+E12183+F12183))</f>
        <v/>
      </c>
    </row>
    <row r="12184" customFormat="false" ht="13" hidden="false" customHeight="false" outlineLevel="0" collapsed="false">
      <c r="G12184" s="11" t="str">
        <f aca="false">IF(A12184="","",(B12184+C12184+D12184+E12184+F12184))</f>
        <v/>
      </c>
    </row>
    <row r="12185" customFormat="false" ht="13" hidden="false" customHeight="false" outlineLevel="0" collapsed="false">
      <c r="G12185" s="11" t="str">
        <f aca="false">IF(A12185="","",(B12185+C12185+D12185+E12185+F12185))</f>
        <v/>
      </c>
    </row>
    <row r="12186" customFormat="false" ht="13" hidden="false" customHeight="false" outlineLevel="0" collapsed="false">
      <c r="G12186" s="11" t="str">
        <f aca="false">IF(A12186="","",(B12186+C12186+D12186+E12186+F12186))</f>
        <v/>
      </c>
    </row>
    <row r="12187" customFormat="false" ht="13" hidden="false" customHeight="false" outlineLevel="0" collapsed="false">
      <c r="G12187" s="11" t="str">
        <f aca="false">IF(A12187="","",(B12187+C12187+D12187+E12187+F12187))</f>
        <v/>
      </c>
    </row>
    <row r="12188" customFormat="false" ht="13" hidden="false" customHeight="false" outlineLevel="0" collapsed="false">
      <c r="G12188" s="11" t="str">
        <f aca="false">IF(A12188="","",(B12188+C12188+D12188+E12188+F12188))</f>
        <v/>
      </c>
    </row>
    <row r="12189" customFormat="false" ht="13" hidden="false" customHeight="false" outlineLevel="0" collapsed="false">
      <c r="G12189" s="11" t="str">
        <f aca="false">IF(A12189="","",(B12189+C12189+D12189+E12189+F12189))</f>
        <v/>
      </c>
    </row>
    <row r="12190" customFormat="false" ht="13" hidden="false" customHeight="false" outlineLevel="0" collapsed="false">
      <c r="G12190" s="11" t="str">
        <f aca="false">IF(A12190="","",(B12190+C12190+D12190+E12190+F12190))</f>
        <v/>
      </c>
    </row>
    <row r="12191" customFormat="false" ht="13" hidden="false" customHeight="false" outlineLevel="0" collapsed="false">
      <c r="G12191" s="11" t="str">
        <f aca="false">IF(A12191="","",(B12191+C12191+D12191+E12191+F12191))</f>
        <v/>
      </c>
    </row>
    <row r="12192" customFormat="false" ht="13" hidden="false" customHeight="false" outlineLevel="0" collapsed="false">
      <c r="G12192" s="11" t="str">
        <f aca="false">IF(A12192="","",(B12192+C12192+D12192+E12192+F12192))</f>
        <v/>
      </c>
    </row>
    <row r="12193" customFormat="false" ht="13" hidden="false" customHeight="false" outlineLevel="0" collapsed="false">
      <c r="G12193" s="11" t="str">
        <f aca="false">IF(A12193="","",(B12193+C12193+D12193+E12193+F12193))</f>
        <v/>
      </c>
    </row>
    <row r="12194" customFormat="false" ht="13" hidden="false" customHeight="false" outlineLevel="0" collapsed="false">
      <c r="G12194" s="11" t="str">
        <f aca="false">IF(A12194="","",(B12194+C12194+D12194+E12194+F12194))</f>
        <v/>
      </c>
    </row>
    <row r="12195" customFormat="false" ht="13" hidden="false" customHeight="false" outlineLevel="0" collapsed="false">
      <c r="G12195" s="11" t="str">
        <f aca="false">IF(A12195="","",(B12195+C12195+D12195+E12195+F12195))</f>
        <v/>
      </c>
    </row>
    <row r="12196" customFormat="false" ht="13" hidden="false" customHeight="false" outlineLevel="0" collapsed="false">
      <c r="G12196" s="11" t="str">
        <f aca="false">IF(A12196="","",(B12196+C12196+D12196+E12196+F12196))</f>
        <v/>
      </c>
    </row>
    <row r="12197" customFormat="false" ht="13" hidden="false" customHeight="false" outlineLevel="0" collapsed="false">
      <c r="G12197" s="11" t="str">
        <f aca="false">IF(A12197="","",(B12197+C12197+D12197+E12197+F12197))</f>
        <v/>
      </c>
    </row>
    <row r="12198" customFormat="false" ht="13" hidden="false" customHeight="false" outlineLevel="0" collapsed="false">
      <c r="G12198" s="11" t="str">
        <f aca="false">IF(A12198="","",(B12198+C12198+D12198+E12198+F12198))</f>
        <v/>
      </c>
    </row>
    <row r="12199" customFormat="false" ht="13" hidden="false" customHeight="false" outlineLevel="0" collapsed="false">
      <c r="G12199" s="11" t="str">
        <f aca="false">IF(A12199="","",(B12199+C12199+D12199+E12199+F12199))</f>
        <v/>
      </c>
    </row>
    <row r="12200" customFormat="false" ht="13" hidden="false" customHeight="false" outlineLevel="0" collapsed="false">
      <c r="G12200" s="11" t="str">
        <f aca="false">IF(A12200="","",(B12200+C12200+D12200+E12200+F12200))</f>
        <v/>
      </c>
    </row>
    <row r="12201" customFormat="false" ht="13" hidden="false" customHeight="false" outlineLevel="0" collapsed="false">
      <c r="G12201" s="11" t="str">
        <f aca="false">IF(A12201="","",(B12201+C12201+D12201+E12201+F12201))</f>
        <v/>
      </c>
    </row>
    <row r="12202" customFormat="false" ht="13" hidden="false" customHeight="false" outlineLevel="0" collapsed="false">
      <c r="G12202" s="11" t="str">
        <f aca="false">IF(A12202="","",(B12202+C12202+D12202+E12202+F12202))</f>
        <v/>
      </c>
    </row>
    <row r="12203" customFormat="false" ht="13" hidden="false" customHeight="false" outlineLevel="0" collapsed="false">
      <c r="G12203" s="11" t="str">
        <f aca="false">IF(A12203="","",(B12203+C12203+D12203+E12203+F12203))</f>
        <v/>
      </c>
    </row>
    <row r="12204" customFormat="false" ht="13" hidden="false" customHeight="false" outlineLevel="0" collapsed="false">
      <c r="G12204" s="11" t="str">
        <f aca="false">IF(A12204="","",(B12204+C12204+D12204+E12204+F12204))</f>
        <v/>
      </c>
    </row>
    <row r="12205" customFormat="false" ht="13" hidden="false" customHeight="false" outlineLevel="0" collapsed="false">
      <c r="G12205" s="11" t="str">
        <f aca="false">IF(A12205="","",(B12205+C12205+D12205+E12205+F12205))</f>
        <v/>
      </c>
    </row>
    <row r="12206" customFormat="false" ht="13" hidden="false" customHeight="false" outlineLevel="0" collapsed="false">
      <c r="G12206" s="11" t="str">
        <f aca="false">IF(A12206="","",(B12206+C12206+D12206+E12206+F12206))</f>
        <v/>
      </c>
    </row>
    <row r="12207" customFormat="false" ht="13" hidden="false" customHeight="false" outlineLevel="0" collapsed="false">
      <c r="G12207" s="11" t="str">
        <f aca="false">IF(A12207="","",(B12207+C12207+D12207+E12207+F12207))</f>
        <v/>
      </c>
    </row>
    <row r="12208" customFormat="false" ht="13" hidden="false" customHeight="false" outlineLevel="0" collapsed="false">
      <c r="G12208" s="11" t="str">
        <f aca="false">IF(A12208="","",(B12208+C12208+D12208+E12208+F12208))</f>
        <v/>
      </c>
    </row>
    <row r="12209" customFormat="false" ht="13" hidden="false" customHeight="false" outlineLevel="0" collapsed="false">
      <c r="G12209" s="11" t="str">
        <f aca="false">IF(A12209="","",(B12209+C12209+D12209+E12209+F12209))</f>
        <v/>
      </c>
    </row>
    <row r="12210" customFormat="false" ht="13" hidden="false" customHeight="false" outlineLevel="0" collapsed="false">
      <c r="G12210" s="11" t="str">
        <f aca="false">IF(A12210="","",(B12210+C12210+D12210+E12210+F12210))</f>
        <v/>
      </c>
    </row>
    <row r="12211" customFormat="false" ht="13" hidden="false" customHeight="false" outlineLevel="0" collapsed="false">
      <c r="G12211" s="11" t="str">
        <f aca="false">IF(A12211="","",(B12211+C12211+D12211+E12211+F12211))</f>
        <v/>
      </c>
    </row>
    <row r="12212" customFormat="false" ht="13" hidden="false" customHeight="false" outlineLevel="0" collapsed="false">
      <c r="G12212" s="11" t="str">
        <f aca="false">IF(A12212="","",(B12212+C12212+D12212+E12212+F12212))</f>
        <v/>
      </c>
    </row>
    <row r="12213" customFormat="false" ht="13" hidden="false" customHeight="false" outlineLevel="0" collapsed="false">
      <c r="G12213" s="11" t="str">
        <f aca="false">IF(A12213="","",(B12213+C12213+D12213+E12213+F12213))</f>
        <v/>
      </c>
    </row>
    <row r="12214" customFormat="false" ht="13" hidden="false" customHeight="false" outlineLevel="0" collapsed="false">
      <c r="G12214" s="11" t="str">
        <f aca="false">IF(A12214="","",(B12214+C12214+D12214+E12214+F12214))</f>
        <v/>
      </c>
    </row>
    <row r="12215" customFormat="false" ht="13" hidden="false" customHeight="false" outlineLevel="0" collapsed="false">
      <c r="G12215" s="11" t="str">
        <f aca="false">IF(A12215="","",(B12215+C12215+D12215+E12215+F12215))</f>
        <v/>
      </c>
    </row>
    <row r="12216" customFormat="false" ht="13" hidden="false" customHeight="false" outlineLevel="0" collapsed="false">
      <c r="G12216" s="11" t="str">
        <f aca="false">IF(A12216="","",(B12216+C12216+D12216+E12216+F12216))</f>
        <v/>
      </c>
    </row>
    <row r="12217" customFormat="false" ht="13" hidden="false" customHeight="false" outlineLevel="0" collapsed="false">
      <c r="G12217" s="11" t="str">
        <f aca="false">IF(A12217="","",(B12217+C12217+D12217+E12217+F12217))</f>
        <v/>
      </c>
    </row>
    <row r="12218" customFormat="false" ht="13" hidden="false" customHeight="false" outlineLevel="0" collapsed="false">
      <c r="G12218" s="11" t="str">
        <f aca="false">IF(A12218="","",(B12218+C12218+D12218+E12218+F12218))</f>
        <v/>
      </c>
    </row>
    <row r="12219" customFormat="false" ht="13" hidden="false" customHeight="false" outlineLevel="0" collapsed="false">
      <c r="G12219" s="11" t="str">
        <f aca="false">IF(A12219="","",(B12219+C12219+D12219+E12219+F12219))</f>
        <v/>
      </c>
    </row>
    <row r="12220" customFormat="false" ht="13" hidden="false" customHeight="false" outlineLevel="0" collapsed="false">
      <c r="G12220" s="11" t="str">
        <f aca="false">IF(A12220="","",(B12220+C12220+D12220+E12220+F12220))</f>
        <v/>
      </c>
    </row>
    <row r="12221" customFormat="false" ht="13" hidden="false" customHeight="false" outlineLevel="0" collapsed="false">
      <c r="G12221" s="11" t="str">
        <f aca="false">IF(A12221="","",(B12221+C12221+D12221+E12221+F12221))</f>
        <v/>
      </c>
    </row>
    <row r="12222" customFormat="false" ht="13" hidden="false" customHeight="false" outlineLevel="0" collapsed="false">
      <c r="G12222" s="11" t="str">
        <f aca="false">IF(A12222="","",(B12222+C12222+D12222+E12222+F12222))</f>
        <v/>
      </c>
    </row>
    <row r="12223" customFormat="false" ht="13" hidden="false" customHeight="false" outlineLevel="0" collapsed="false">
      <c r="G12223" s="11" t="str">
        <f aca="false">IF(A12223="","",(B12223+C12223+D12223+E12223+F12223))</f>
        <v/>
      </c>
    </row>
    <row r="12224" customFormat="false" ht="13" hidden="false" customHeight="false" outlineLevel="0" collapsed="false">
      <c r="G12224" s="11" t="str">
        <f aca="false">IF(A12224="","",(B12224+C12224+D12224+E12224+F12224))</f>
        <v/>
      </c>
    </row>
    <row r="12225" customFormat="false" ht="13" hidden="false" customHeight="false" outlineLevel="0" collapsed="false">
      <c r="G12225" s="11" t="str">
        <f aca="false">IF(A12225="","",(B12225+C12225+D12225+E12225+F12225))</f>
        <v/>
      </c>
    </row>
    <row r="12226" customFormat="false" ht="13" hidden="false" customHeight="false" outlineLevel="0" collapsed="false">
      <c r="G12226" s="11" t="str">
        <f aca="false">IF(A12226="","",(B12226+C12226+D12226+E12226+F12226))</f>
        <v/>
      </c>
    </row>
    <row r="12227" customFormat="false" ht="13" hidden="false" customHeight="false" outlineLevel="0" collapsed="false">
      <c r="G12227" s="11" t="str">
        <f aca="false">IF(A12227="","",(B12227+C12227+D12227+E12227+F12227))</f>
        <v/>
      </c>
    </row>
    <row r="12228" customFormat="false" ht="13" hidden="false" customHeight="false" outlineLevel="0" collapsed="false">
      <c r="G12228" s="11" t="str">
        <f aca="false">IF(A12228="","",(B12228+C12228+D12228+E12228+F12228))</f>
        <v/>
      </c>
    </row>
    <row r="12229" customFormat="false" ht="13" hidden="false" customHeight="false" outlineLevel="0" collapsed="false">
      <c r="G12229" s="11" t="str">
        <f aca="false">IF(A12229="","",(B12229+C12229+D12229+E12229+F12229))</f>
        <v/>
      </c>
    </row>
    <row r="12230" customFormat="false" ht="13" hidden="false" customHeight="false" outlineLevel="0" collapsed="false">
      <c r="G12230" s="11" t="str">
        <f aca="false">IF(A12230="","",(B12230+C12230+D12230+E12230+F12230))</f>
        <v/>
      </c>
    </row>
    <row r="12231" customFormat="false" ht="13" hidden="false" customHeight="false" outlineLevel="0" collapsed="false">
      <c r="G12231" s="11" t="str">
        <f aca="false">IF(A12231="","",(B12231+C12231+D12231+E12231+F12231))</f>
        <v/>
      </c>
    </row>
    <row r="12232" customFormat="false" ht="13" hidden="false" customHeight="false" outlineLevel="0" collapsed="false">
      <c r="G12232" s="11" t="str">
        <f aca="false">IF(A12232="","",(B12232+C12232+D12232+E12232+F12232))</f>
        <v/>
      </c>
    </row>
    <row r="12233" customFormat="false" ht="13" hidden="false" customHeight="false" outlineLevel="0" collapsed="false">
      <c r="G12233" s="11" t="str">
        <f aca="false">IF(A12233="","",(B12233+C12233+D12233+E12233+F12233))</f>
        <v/>
      </c>
    </row>
    <row r="12234" customFormat="false" ht="13" hidden="false" customHeight="false" outlineLevel="0" collapsed="false">
      <c r="G12234" s="11" t="str">
        <f aca="false">IF(A12234="","",(B12234+C12234+D12234+E12234+F12234))</f>
        <v/>
      </c>
    </row>
    <row r="12235" customFormat="false" ht="13" hidden="false" customHeight="false" outlineLevel="0" collapsed="false">
      <c r="G12235" s="11" t="str">
        <f aca="false">IF(A12235="","",(B12235+C12235+D12235+E12235+F12235))</f>
        <v/>
      </c>
    </row>
    <row r="12236" customFormat="false" ht="13" hidden="false" customHeight="false" outlineLevel="0" collapsed="false">
      <c r="G12236" s="11" t="str">
        <f aca="false">IF(A12236="","",(B12236+C12236+D12236+E12236+F12236))</f>
        <v/>
      </c>
    </row>
    <row r="12237" customFormat="false" ht="13" hidden="false" customHeight="false" outlineLevel="0" collapsed="false">
      <c r="G12237" s="11" t="str">
        <f aca="false">IF(A12237="","",(B12237+C12237+D12237+E12237+F12237))</f>
        <v/>
      </c>
    </row>
    <row r="12238" customFormat="false" ht="13" hidden="false" customHeight="false" outlineLevel="0" collapsed="false">
      <c r="G12238" s="11" t="str">
        <f aca="false">IF(A12238="","",(B12238+C12238+D12238+E12238+F12238))</f>
        <v/>
      </c>
    </row>
    <row r="12239" customFormat="false" ht="13" hidden="false" customHeight="false" outlineLevel="0" collapsed="false">
      <c r="G12239" s="11" t="str">
        <f aca="false">IF(A12239="","",(B12239+C12239+D12239+E12239+F12239))</f>
        <v/>
      </c>
    </row>
    <row r="12240" customFormat="false" ht="13" hidden="false" customHeight="false" outlineLevel="0" collapsed="false">
      <c r="G12240" s="11" t="str">
        <f aca="false">IF(A12240="","",(B12240+C12240+D12240+E12240+F12240))</f>
        <v/>
      </c>
    </row>
    <row r="12241" customFormat="false" ht="13" hidden="false" customHeight="false" outlineLevel="0" collapsed="false">
      <c r="G12241" s="11" t="str">
        <f aca="false">IF(A12241="","",(B12241+C12241+D12241+E12241+F12241))</f>
        <v/>
      </c>
    </row>
    <row r="12242" customFormat="false" ht="13" hidden="false" customHeight="false" outlineLevel="0" collapsed="false">
      <c r="G12242" s="11" t="str">
        <f aca="false">IF(A12242="","",(B12242+C12242+D12242+E12242+F12242))</f>
        <v/>
      </c>
    </row>
    <row r="12243" customFormat="false" ht="13" hidden="false" customHeight="false" outlineLevel="0" collapsed="false">
      <c r="G12243" s="11" t="str">
        <f aca="false">IF(A12243="","",(B12243+C12243+D12243+E12243+F12243))</f>
        <v/>
      </c>
    </row>
    <row r="12244" customFormat="false" ht="13" hidden="false" customHeight="false" outlineLevel="0" collapsed="false">
      <c r="G12244" s="11" t="str">
        <f aca="false">IF(A12244="","",(B12244+C12244+D12244+E12244+F12244))</f>
        <v/>
      </c>
    </row>
    <row r="12245" customFormat="false" ht="13" hidden="false" customHeight="false" outlineLevel="0" collapsed="false">
      <c r="G12245" s="11" t="str">
        <f aca="false">IF(A12245="","",(B12245+C12245+D12245+E12245+F12245))</f>
        <v/>
      </c>
    </row>
    <row r="12246" customFormat="false" ht="13" hidden="false" customHeight="false" outlineLevel="0" collapsed="false">
      <c r="G12246" s="11" t="str">
        <f aca="false">IF(A12246="","",(B12246+C12246+D12246+E12246+F12246))</f>
        <v/>
      </c>
    </row>
    <row r="12247" customFormat="false" ht="13" hidden="false" customHeight="false" outlineLevel="0" collapsed="false">
      <c r="G12247" s="11" t="str">
        <f aca="false">IF(A12247="","",(B12247+C12247+D12247+E12247+F12247))</f>
        <v/>
      </c>
    </row>
    <row r="12248" customFormat="false" ht="13" hidden="false" customHeight="false" outlineLevel="0" collapsed="false">
      <c r="G12248" s="11" t="str">
        <f aca="false">IF(A12248="","",(B12248+C12248+D12248+E12248+F12248))</f>
        <v/>
      </c>
    </row>
    <row r="12249" customFormat="false" ht="13" hidden="false" customHeight="false" outlineLevel="0" collapsed="false">
      <c r="G12249" s="11" t="str">
        <f aca="false">IF(A12249="","",(B12249+C12249+D12249+E12249+F12249))</f>
        <v/>
      </c>
    </row>
    <row r="12250" customFormat="false" ht="13" hidden="false" customHeight="false" outlineLevel="0" collapsed="false">
      <c r="G12250" s="11" t="str">
        <f aca="false">IF(A12250="","",(B12250+C12250+D12250+E12250+F12250))</f>
        <v/>
      </c>
    </row>
    <row r="12251" customFormat="false" ht="13" hidden="false" customHeight="false" outlineLevel="0" collapsed="false">
      <c r="G12251" s="11" t="str">
        <f aca="false">IF(A12251="","",(B12251+C12251+D12251+E12251+F12251))</f>
        <v/>
      </c>
    </row>
    <row r="12252" customFormat="false" ht="13" hidden="false" customHeight="false" outlineLevel="0" collapsed="false">
      <c r="G12252" s="11" t="str">
        <f aca="false">IF(A12252="","",(B12252+C12252+D12252+E12252+F12252))</f>
        <v/>
      </c>
    </row>
    <row r="12253" customFormat="false" ht="13" hidden="false" customHeight="false" outlineLevel="0" collapsed="false">
      <c r="G12253" s="11" t="str">
        <f aca="false">IF(A12253="","",(B12253+C12253+D12253+E12253+F12253))</f>
        <v/>
      </c>
    </row>
    <row r="12254" customFormat="false" ht="13" hidden="false" customHeight="false" outlineLevel="0" collapsed="false">
      <c r="G12254" s="11" t="str">
        <f aca="false">IF(A12254="","",(B12254+C12254+D12254+E12254+F12254))</f>
        <v/>
      </c>
    </row>
    <row r="12255" customFormat="false" ht="13" hidden="false" customHeight="false" outlineLevel="0" collapsed="false">
      <c r="G12255" s="11" t="str">
        <f aca="false">IF(A12255="","",(B12255+C12255+D12255+E12255+F12255))</f>
        <v/>
      </c>
    </row>
    <row r="12256" customFormat="false" ht="13" hidden="false" customHeight="false" outlineLevel="0" collapsed="false">
      <c r="G12256" s="11" t="str">
        <f aca="false">IF(A12256="","",(B12256+C12256+D12256+E12256+F12256))</f>
        <v/>
      </c>
    </row>
    <row r="12257" customFormat="false" ht="13" hidden="false" customHeight="false" outlineLevel="0" collapsed="false">
      <c r="G12257" s="11" t="str">
        <f aca="false">IF(A12257="","",(B12257+C12257+D12257+E12257+F12257))</f>
        <v/>
      </c>
    </row>
    <row r="12258" customFormat="false" ht="13" hidden="false" customHeight="false" outlineLevel="0" collapsed="false">
      <c r="G12258" s="11" t="str">
        <f aca="false">IF(A12258="","",(B12258+C12258+D12258+E12258+F12258))</f>
        <v/>
      </c>
    </row>
    <row r="12259" customFormat="false" ht="13" hidden="false" customHeight="false" outlineLevel="0" collapsed="false">
      <c r="G12259" s="11" t="str">
        <f aca="false">IF(A12259="","",(B12259+C12259+D12259+E12259+F12259))</f>
        <v/>
      </c>
    </row>
    <row r="12260" customFormat="false" ht="13" hidden="false" customHeight="false" outlineLevel="0" collapsed="false">
      <c r="G12260" s="11" t="str">
        <f aca="false">IF(A12260="","",(B12260+C12260+D12260+E12260+F12260))</f>
        <v/>
      </c>
    </row>
    <row r="12261" customFormat="false" ht="13" hidden="false" customHeight="false" outlineLevel="0" collapsed="false">
      <c r="G12261" s="11" t="str">
        <f aca="false">IF(A12261="","",(B12261+C12261+D12261+E12261+F12261))</f>
        <v/>
      </c>
    </row>
    <row r="12262" customFormat="false" ht="13" hidden="false" customHeight="false" outlineLevel="0" collapsed="false">
      <c r="G12262" s="11" t="str">
        <f aca="false">IF(A12262="","",(B12262+C12262+D12262+E12262+F12262))</f>
        <v/>
      </c>
    </row>
    <row r="12263" customFormat="false" ht="13" hidden="false" customHeight="false" outlineLevel="0" collapsed="false">
      <c r="G12263" s="11" t="str">
        <f aca="false">IF(A12263="","",(B12263+C12263+D12263+E12263+F12263))</f>
        <v/>
      </c>
    </row>
    <row r="12264" customFormat="false" ht="13" hidden="false" customHeight="false" outlineLevel="0" collapsed="false">
      <c r="G12264" s="11" t="str">
        <f aca="false">IF(A12264="","",(B12264+C12264+D12264+E12264+F12264))</f>
        <v/>
      </c>
    </row>
    <row r="12265" customFormat="false" ht="13" hidden="false" customHeight="false" outlineLevel="0" collapsed="false">
      <c r="G12265" s="11" t="str">
        <f aca="false">IF(A12265="","",(B12265+C12265+D12265+E12265+F12265))</f>
        <v/>
      </c>
    </row>
    <row r="12266" customFormat="false" ht="13" hidden="false" customHeight="false" outlineLevel="0" collapsed="false">
      <c r="G12266" s="11" t="str">
        <f aca="false">IF(A12266="","",(B12266+C12266+D12266+E12266+F12266))</f>
        <v/>
      </c>
    </row>
    <row r="12267" customFormat="false" ht="13" hidden="false" customHeight="false" outlineLevel="0" collapsed="false">
      <c r="G12267" s="11" t="str">
        <f aca="false">IF(A12267="","",(B12267+C12267+D12267+E12267+F12267))</f>
        <v/>
      </c>
    </row>
    <row r="12268" customFormat="false" ht="13" hidden="false" customHeight="false" outlineLevel="0" collapsed="false">
      <c r="G12268" s="11" t="str">
        <f aca="false">IF(A12268="","",(B12268+C12268+D12268+E12268+F12268))</f>
        <v/>
      </c>
    </row>
    <row r="12269" customFormat="false" ht="13" hidden="false" customHeight="false" outlineLevel="0" collapsed="false">
      <c r="G12269" s="11" t="str">
        <f aca="false">IF(A12269="","",(B12269+C12269+D12269+E12269+F12269))</f>
        <v/>
      </c>
    </row>
    <row r="12270" customFormat="false" ht="13" hidden="false" customHeight="false" outlineLevel="0" collapsed="false">
      <c r="G12270" s="11" t="str">
        <f aca="false">IF(A12270="","",(B12270+C12270+D12270+E12270+F12270))</f>
        <v/>
      </c>
    </row>
    <row r="12271" customFormat="false" ht="13" hidden="false" customHeight="false" outlineLevel="0" collapsed="false">
      <c r="G12271" s="11" t="str">
        <f aca="false">IF(A12271="","",(B12271+C12271+D12271+E12271+F12271))</f>
        <v/>
      </c>
    </row>
    <row r="12272" customFormat="false" ht="13" hidden="false" customHeight="false" outlineLevel="0" collapsed="false">
      <c r="G12272" s="11" t="str">
        <f aca="false">IF(A12272="","",(B12272+C12272+D12272+E12272+F12272))</f>
        <v/>
      </c>
    </row>
    <row r="12273" customFormat="false" ht="13" hidden="false" customHeight="false" outlineLevel="0" collapsed="false">
      <c r="G12273" s="11" t="str">
        <f aca="false">IF(A12273="","",(B12273+C12273+D12273+E12273+F12273))</f>
        <v/>
      </c>
    </row>
    <row r="12274" customFormat="false" ht="13" hidden="false" customHeight="false" outlineLevel="0" collapsed="false">
      <c r="G12274" s="11" t="str">
        <f aca="false">IF(A12274="","",(B12274+C12274+D12274+E12274+F12274))</f>
        <v/>
      </c>
    </row>
    <row r="12275" customFormat="false" ht="13" hidden="false" customHeight="false" outlineLevel="0" collapsed="false">
      <c r="G12275" s="11" t="str">
        <f aca="false">IF(A12275="","",(B12275+C12275+D12275+E12275+F12275))</f>
        <v/>
      </c>
    </row>
    <row r="12276" customFormat="false" ht="13" hidden="false" customHeight="false" outlineLevel="0" collapsed="false">
      <c r="G12276" s="11" t="str">
        <f aca="false">IF(A12276="","",(B12276+C12276+D12276+E12276+F12276))</f>
        <v/>
      </c>
    </row>
    <row r="12277" customFormat="false" ht="13" hidden="false" customHeight="false" outlineLevel="0" collapsed="false">
      <c r="G12277" s="11" t="str">
        <f aca="false">IF(A12277="","",(B12277+C12277+D12277+E12277+F12277))</f>
        <v/>
      </c>
    </row>
    <row r="12278" customFormat="false" ht="13" hidden="false" customHeight="false" outlineLevel="0" collapsed="false">
      <c r="G12278" s="11" t="str">
        <f aca="false">IF(A12278="","",(B12278+C12278+D12278+E12278+F12278))</f>
        <v/>
      </c>
    </row>
    <row r="12279" customFormat="false" ht="13" hidden="false" customHeight="false" outlineLevel="0" collapsed="false">
      <c r="G12279" s="11" t="str">
        <f aca="false">IF(A12279="","",(B12279+C12279+D12279+E12279+F12279))</f>
        <v/>
      </c>
    </row>
    <row r="12280" customFormat="false" ht="13" hidden="false" customHeight="false" outlineLevel="0" collapsed="false">
      <c r="G12280" s="11" t="str">
        <f aca="false">IF(A12280="","",(B12280+C12280+D12280+E12280+F12280))</f>
        <v/>
      </c>
    </row>
    <row r="12281" customFormat="false" ht="13" hidden="false" customHeight="false" outlineLevel="0" collapsed="false">
      <c r="G12281" s="11" t="str">
        <f aca="false">IF(A12281="","",(B12281+C12281+D12281+E12281+F12281))</f>
        <v/>
      </c>
    </row>
    <row r="12282" customFormat="false" ht="13" hidden="false" customHeight="false" outlineLevel="0" collapsed="false">
      <c r="G12282" s="11" t="str">
        <f aca="false">IF(A12282="","",(B12282+C12282+D12282+E12282+F12282))</f>
        <v/>
      </c>
    </row>
    <row r="12283" customFormat="false" ht="13" hidden="false" customHeight="false" outlineLevel="0" collapsed="false">
      <c r="G12283" s="11" t="str">
        <f aca="false">IF(A12283="","",(B12283+C12283+D12283+E12283+F12283))</f>
        <v/>
      </c>
    </row>
    <row r="12284" customFormat="false" ht="13" hidden="false" customHeight="false" outlineLevel="0" collapsed="false">
      <c r="G12284" s="11" t="str">
        <f aca="false">IF(A12284="","",(B12284+C12284+D12284+E12284+F12284))</f>
        <v/>
      </c>
    </row>
    <row r="12285" customFormat="false" ht="13" hidden="false" customHeight="false" outlineLevel="0" collapsed="false">
      <c r="G12285" s="11" t="str">
        <f aca="false">IF(A12285="","",(B12285+C12285+D12285+E12285+F12285))</f>
        <v/>
      </c>
    </row>
    <row r="12286" customFormat="false" ht="13" hidden="false" customHeight="false" outlineLevel="0" collapsed="false">
      <c r="G12286" s="11" t="str">
        <f aca="false">IF(A12286="","",(B12286+C12286+D12286+E12286+F12286))</f>
        <v/>
      </c>
    </row>
    <row r="12287" customFormat="false" ht="13" hidden="false" customHeight="false" outlineLevel="0" collapsed="false">
      <c r="G12287" s="11" t="str">
        <f aca="false">IF(A12287="","",(B12287+C12287+D12287+E12287+F12287))</f>
        <v/>
      </c>
    </row>
    <row r="12288" customFormat="false" ht="13" hidden="false" customHeight="false" outlineLevel="0" collapsed="false">
      <c r="G12288" s="11" t="str">
        <f aca="false">IF(A12288="","",(B12288+C12288+D12288+E12288+F12288))</f>
        <v/>
      </c>
    </row>
    <row r="12289" customFormat="false" ht="13" hidden="false" customHeight="false" outlineLevel="0" collapsed="false">
      <c r="G12289" s="11" t="str">
        <f aca="false">IF(A12289="","",(B12289+C12289+D12289+E12289+F12289))</f>
        <v/>
      </c>
    </row>
    <row r="12290" customFormat="false" ht="13" hidden="false" customHeight="false" outlineLevel="0" collapsed="false">
      <c r="G12290" s="11" t="str">
        <f aca="false">IF(A12290="","",(B12290+C12290+D12290+E12290+F12290))</f>
        <v/>
      </c>
    </row>
    <row r="12291" customFormat="false" ht="13" hidden="false" customHeight="false" outlineLevel="0" collapsed="false">
      <c r="G12291" s="11" t="str">
        <f aca="false">IF(A12291="","",(B12291+C12291+D12291+E12291+F12291))</f>
        <v/>
      </c>
    </row>
    <row r="12292" customFormat="false" ht="13" hidden="false" customHeight="false" outlineLevel="0" collapsed="false">
      <c r="G12292" s="11" t="str">
        <f aca="false">IF(A12292="","",(B12292+C12292+D12292+E12292+F12292))</f>
        <v/>
      </c>
    </row>
    <row r="12293" customFormat="false" ht="13" hidden="false" customHeight="false" outlineLevel="0" collapsed="false">
      <c r="G12293" s="11" t="str">
        <f aca="false">IF(A12293="","",(B12293+C12293+D12293+E12293+F12293))</f>
        <v/>
      </c>
    </row>
    <row r="12294" customFormat="false" ht="13" hidden="false" customHeight="false" outlineLevel="0" collapsed="false">
      <c r="G12294" s="11" t="str">
        <f aca="false">IF(A12294="","",(B12294+C12294+D12294+E12294+F12294))</f>
        <v/>
      </c>
    </row>
    <row r="12295" customFormat="false" ht="13" hidden="false" customHeight="false" outlineLevel="0" collapsed="false">
      <c r="G12295" s="11" t="str">
        <f aca="false">IF(A12295="","",(B12295+C12295+D12295+E12295+F12295))</f>
        <v/>
      </c>
    </row>
    <row r="12296" customFormat="false" ht="13" hidden="false" customHeight="false" outlineLevel="0" collapsed="false">
      <c r="G12296" s="11" t="str">
        <f aca="false">IF(A12296="","",(B12296+C12296+D12296+E12296+F12296))</f>
        <v/>
      </c>
    </row>
    <row r="12297" customFormat="false" ht="13" hidden="false" customHeight="false" outlineLevel="0" collapsed="false">
      <c r="G12297" s="11" t="str">
        <f aca="false">IF(A12297="","",(B12297+C12297+D12297+E12297+F12297))</f>
        <v/>
      </c>
    </row>
    <row r="12298" customFormat="false" ht="13" hidden="false" customHeight="false" outlineLevel="0" collapsed="false">
      <c r="G12298" s="11" t="str">
        <f aca="false">IF(A12298="","",(B12298+C12298+D12298+E12298+F12298))</f>
        <v/>
      </c>
    </row>
    <row r="12299" customFormat="false" ht="13" hidden="false" customHeight="false" outlineLevel="0" collapsed="false">
      <c r="G12299" s="11" t="str">
        <f aca="false">IF(A12299="","",(B12299+C12299+D12299+E12299+F12299))</f>
        <v/>
      </c>
    </row>
    <row r="12300" customFormat="false" ht="13" hidden="false" customHeight="false" outlineLevel="0" collapsed="false">
      <c r="G12300" s="11" t="str">
        <f aca="false">IF(A12300="","",(B12300+C12300+D12300+E12300+F12300))</f>
        <v/>
      </c>
    </row>
    <row r="12301" customFormat="false" ht="13" hidden="false" customHeight="false" outlineLevel="0" collapsed="false">
      <c r="G12301" s="11" t="str">
        <f aca="false">IF(A12301="","",(B12301+C12301+D12301+E12301+F12301))</f>
        <v/>
      </c>
    </row>
    <row r="12302" customFormat="false" ht="13" hidden="false" customHeight="false" outlineLevel="0" collapsed="false">
      <c r="G12302" s="11" t="str">
        <f aca="false">IF(A12302="","",(B12302+C12302+D12302+E12302+F12302))</f>
        <v/>
      </c>
    </row>
    <row r="12303" customFormat="false" ht="13" hidden="false" customHeight="false" outlineLevel="0" collapsed="false">
      <c r="G12303" s="11" t="str">
        <f aca="false">IF(A12303="","",(B12303+C12303+D12303+E12303+F12303))</f>
        <v/>
      </c>
    </row>
    <row r="12304" customFormat="false" ht="13" hidden="false" customHeight="false" outlineLevel="0" collapsed="false">
      <c r="G12304" s="11" t="str">
        <f aca="false">IF(A12304="","",(B12304+C12304+D12304+E12304+F12304))</f>
        <v/>
      </c>
    </row>
    <row r="12305" customFormat="false" ht="13" hidden="false" customHeight="false" outlineLevel="0" collapsed="false">
      <c r="G12305" s="11" t="str">
        <f aca="false">IF(A12305="","",(B12305+C12305+D12305+E12305+F12305))</f>
        <v/>
      </c>
    </row>
    <row r="12306" customFormat="false" ht="13" hidden="false" customHeight="false" outlineLevel="0" collapsed="false">
      <c r="G12306" s="11" t="str">
        <f aca="false">IF(A12306="","",(B12306+C12306+D12306+E12306+F12306))</f>
        <v/>
      </c>
    </row>
    <row r="12307" customFormat="false" ht="13" hidden="false" customHeight="false" outlineLevel="0" collapsed="false">
      <c r="G12307" s="11" t="str">
        <f aca="false">IF(A12307="","",(B12307+C12307+D12307+E12307+F12307))</f>
        <v/>
      </c>
    </row>
    <row r="12308" customFormat="false" ht="13" hidden="false" customHeight="false" outlineLevel="0" collapsed="false">
      <c r="G12308" s="11" t="str">
        <f aca="false">IF(A12308="","",(B12308+C12308+D12308+E12308+F12308))</f>
        <v/>
      </c>
    </row>
    <row r="12309" customFormat="false" ht="13" hidden="false" customHeight="false" outlineLevel="0" collapsed="false">
      <c r="G12309" s="11" t="str">
        <f aca="false">IF(A12309="","",(B12309+C12309+D12309+E12309+F12309))</f>
        <v/>
      </c>
    </row>
    <row r="12310" customFormat="false" ht="13" hidden="false" customHeight="false" outlineLevel="0" collapsed="false">
      <c r="G12310" s="11" t="str">
        <f aca="false">IF(A12310="","",(B12310+C12310+D12310+E12310+F12310))</f>
        <v/>
      </c>
    </row>
    <row r="12311" customFormat="false" ht="13" hidden="false" customHeight="false" outlineLevel="0" collapsed="false">
      <c r="G12311" s="11" t="str">
        <f aca="false">IF(A12311="","",(B12311+C12311+D12311+E12311+F12311))</f>
        <v/>
      </c>
    </row>
    <row r="12312" customFormat="false" ht="13" hidden="false" customHeight="false" outlineLevel="0" collapsed="false">
      <c r="G12312" s="11" t="str">
        <f aca="false">IF(A12312="","",(B12312+C12312+D12312+E12312+F12312))</f>
        <v/>
      </c>
    </row>
    <row r="12313" customFormat="false" ht="13" hidden="false" customHeight="false" outlineLevel="0" collapsed="false">
      <c r="G12313" s="11" t="str">
        <f aca="false">IF(A12313="","",(B12313+C12313+D12313+E12313+F12313))</f>
        <v/>
      </c>
    </row>
    <row r="12314" customFormat="false" ht="13" hidden="false" customHeight="false" outlineLevel="0" collapsed="false">
      <c r="G12314" s="11" t="str">
        <f aca="false">IF(A12314="","",(B12314+C12314+D12314+E12314+F12314))</f>
        <v/>
      </c>
    </row>
    <row r="12315" customFormat="false" ht="13" hidden="false" customHeight="false" outlineLevel="0" collapsed="false">
      <c r="G12315" s="11" t="str">
        <f aca="false">IF(A12315="","",(B12315+C12315+D12315+E12315+F12315))</f>
        <v/>
      </c>
    </row>
    <row r="12316" customFormat="false" ht="13" hidden="false" customHeight="false" outlineLevel="0" collapsed="false">
      <c r="G12316" s="11" t="str">
        <f aca="false">IF(A12316="","",(B12316+C12316+D12316+E12316+F12316))</f>
        <v/>
      </c>
    </row>
    <row r="12317" customFormat="false" ht="13" hidden="false" customHeight="false" outlineLevel="0" collapsed="false">
      <c r="G12317" s="11" t="str">
        <f aca="false">IF(A12317="","",(B12317+C12317+D12317+E12317+F12317))</f>
        <v/>
      </c>
    </row>
    <row r="12318" customFormat="false" ht="13" hidden="false" customHeight="false" outlineLevel="0" collapsed="false">
      <c r="G12318" s="11" t="str">
        <f aca="false">IF(A12318="","",(B12318+C12318+D12318+E12318+F12318))</f>
        <v/>
      </c>
    </row>
    <row r="12319" customFormat="false" ht="13" hidden="false" customHeight="false" outlineLevel="0" collapsed="false">
      <c r="G12319" s="11" t="str">
        <f aca="false">IF(A12319="","",(B12319+C12319+D12319+E12319+F12319))</f>
        <v/>
      </c>
    </row>
    <row r="12320" customFormat="false" ht="13" hidden="false" customHeight="false" outlineLevel="0" collapsed="false">
      <c r="G12320" s="11" t="str">
        <f aca="false">IF(A12320="","",(B12320+C12320+D12320+E12320+F12320))</f>
        <v/>
      </c>
    </row>
    <row r="12321" customFormat="false" ht="13" hidden="false" customHeight="false" outlineLevel="0" collapsed="false">
      <c r="G12321" s="11" t="str">
        <f aca="false">IF(A12321="","",(B12321+C12321+D12321+E12321+F12321))</f>
        <v/>
      </c>
    </row>
    <row r="12322" customFormat="false" ht="13" hidden="false" customHeight="false" outlineLevel="0" collapsed="false">
      <c r="G12322" s="11" t="str">
        <f aca="false">IF(A12322="","",(B12322+C12322+D12322+E12322+F12322))</f>
        <v/>
      </c>
    </row>
    <row r="12323" customFormat="false" ht="13" hidden="false" customHeight="false" outlineLevel="0" collapsed="false">
      <c r="G12323" s="11" t="str">
        <f aca="false">IF(A12323="","",(B12323+C12323+D12323+E12323+F12323))</f>
        <v/>
      </c>
    </row>
    <row r="12324" customFormat="false" ht="13" hidden="false" customHeight="false" outlineLevel="0" collapsed="false">
      <c r="G12324" s="11" t="str">
        <f aca="false">IF(A12324="","",(B12324+C12324+D12324+E12324+F12324))</f>
        <v/>
      </c>
    </row>
    <row r="12325" customFormat="false" ht="13" hidden="false" customHeight="false" outlineLevel="0" collapsed="false">
      <c r="G12325" s="11" t="str">
        <f aca="false">IF(A12325="","",(B12325+C12325+D12325+E12325+F12325))</f>
        <v/>
      </c>
    </row>
    <row r="12326" customFormat="false" ht="13" hidden="false" customHeight="false" outlineLevel="0" collapsed="false">
      <c r="G12326" s="11" t="str">
        <f aca="false">IF(A12326="","",(B12326+C12326+D12326+E12326+F12326))</f>
        <v/>
      </c>
    </row>
    <row r="12327" customFormat="false" ht="13" hidden="false" customHeight="false" outlineLevel="0" collapsed="false">
      <c r="G12327" s="11" t="str">
        <f aca="false">IF(A12327="","",(B12327+C12327+D12327+E12327+F12327))</f>
        <v/>
      </c>
    </row>
    <row r="12328" customFormat="false" ht="13" hidden="false" customHeight="false" outlineLevel="0" collapsed="false">
      <c r="G12328" s="11" t="str">
        <f aca="false">IF(A12328="","",(B12328+C12328+D12328+E12328+F12328))</f>
        <v/>
      </c>
    </row>
    <row r="12329" customFormat="false" ht="13" hidden="false" customHeight="false" outlineLevel="0" collapsed="false">
      <c r="G12329" s="11" t="str">
        <f aca="false">IF(A12329="","",(B12329+C12329+D12329+E12329+F12329))</f>
        <v/>
      </c>
    </row>
    <row r="12330" customFormat="false" ht="13" hidden="false" customHeight="false" outlineLevel="0" collapsed="false">
      <c r="G12330" s="11" t="str">
        <f aca="false">IF(A12330="","",(B12330+C12330+D12330+E12330+F12330))</f>
        <v/>
      </c>
    </row>
    <row r="12331" customFormat="false" ht="13" hidden="false" customHeight="false" outlineLevel="0" collapsed="false">
      <c r="G12331" s="11" t="str">
        <f aca="false">IF(A12331="","",(B12331+C12331+D12331+E12331+F12331))</f>
        <v/>
      </c>
    </row>
    <row r="12332" customFormat="false" ht="13" hidden="false" customHeight="false" outlineLevel="0" collapsed="false">
      <c r="G12332" s="11" t="str">
        <f aca="false">IF(A12332="","",(B12332+C12332+D12332+E12332+F12332))</f>
        <v/>
      </c>
    </row>
    <row r="12333" customFormat="false" ht="13" hidden="false" customHeight="false" outlineLevel="0" collapsed="false">
      <c r="G12333" s="11" t="str">
        <f aca="false">IF(A12333="","",(B12333+C12333+D12333+E12333+F12333))</f>
        <v/>
      </c>
    </row>
    <row r="12334" customFormat="false" ht="13" hidden="false" customHeight="false" outlineLevel="0" collapsed="false">
      <c r="G12334" s="11" t="str">
        <f aca="false">IF(A12334="","",(B12334+C12334+D12334+E12334+F12334))</f>
        <v/>
      </c>
    </row>
    <row r="12335" customFormat="false" ht="13" hidden="false" customHeight="false" outlineLevel="0" collapsed="false">
      <c r="G12335" s="11" t="str">
        <f aca="false">IF(A12335="","",(B12335+C12335+D12335+E12335+F12335))</f>
        <v/>
      </c>
    </row>
    <row r="12336" customFormat="false" ht="13" hidden="false" customHeight="false" outlineLevel="0" collapsed="false">
      <c r="G12336" s="11" t="str">
        <f aca="false">IF(A12336="","",(B12336+C12336+D12336+E12336+F12336))</f>
        <v/>
      </c>
    </row>
    <row r="12337" customFormat="false" ht="13" hidden="false" customHeight="false" outlineLevel="0" collapsed="false">
      <c r="G12337" s="11" t="str">
        <f aca="false">IF(A12337="","",(B12337+C12337+D12337+E12337+F12337))</f>
        <v/>
      </c>
    </row>
    <row r="12338" customFormat="false" ht="13" hidden="false" customHeight="false" outlineLevel="0" collapsed="false">
      <c r="G12338" s="11" t="str">
        <f aca="false">IF(A12338="","",(B12338+C12338+D12338+E12338+F12338))</f>
        <v/>
      </c>
    </row>
    <row r="12339" customFormat="false" ht="13" hidden="false" customHeight="false" outlineLevel="0" collapsed="false">
      <c r="G12339" s="11" t="str">
        <f aca="false">IF(A12339="","",(B12339+C12339+D12339+E12339+F12339))</f>
        <v/>
      </c>
    </row>
    <row r="12340" customFormat="false" ht="13" hidden="false" customHeight="false" outlineLevel="0" collapsed="false">
      <c r="G12340" s="11" t="str">
        <f aca="false">IF(A12340="","",(B12340+C12340+D12340+E12340+F12340))</f>
        <v/>
      </c>
    </row>
    <row r="12341" customFormat="false" ht="13" hidden="false" customHeight="false" outlineLevel="0" collapsed="false">
      <c r="G12341" s="11" t="str">
        <f aca="false">IF(A12341="","",(B12341+C12341+D12341+E12341+F12341))</f>
        <v/>
      </c>
    </row>
    <row r="12342" customFormat="false" ht="13" hidden="false" customHeight="false" outlineLevel="0" collapsed="false">
      <c r="G12342" s="11" t="str">
        <f aca="false">IF(A12342="","",(B12342+C12342+D12342+E12342+F12342))</f>
        <v/>
      </c>
    </row>
    <row r="12343" customFormat="false" ht="13" hidden="false" customHeight="false" outlineLevel="0" collapsed="false">
      <c r="G12343" s="11" t="str">
        <f aca="false">IF(A12343="","",(B12343+C12343+D12343+E12343+F12343))</f>
        <v/>
      </c>
    </row>
    <row r="12344" customFormat="false" ht="13" hidden="false" customHeight="false" outlineLevel="0" collapsed="false">
      <c r="G12344" s="11" t="str">
        <f aca="false">IF(A12344="","",(B12344+C12344+D12344+E12344+F12344))</f>
        <v/>
      </c>
    </row>
    <row r="12345" customFormat="false" ht="13" hidden="false" customHeight="false" outlineLevel="0" collapsed="false">
      <c r="G12345" s="11" t="str">
        <f aca="false">IF(A12345="","",(B12345+C12345+D12345+E12345+F12345))</f>
        <v/>
      </c>
    </row>
    <row r="12346" customFormat="false" ht="13" hidden="false" customHeight="false" outlineLevel="0" collapsed="false">
      <c r="G12346" s="11" t="str">
        <f aca="false">IF(A12346="","",(B12346+C12346+D12346+E12346+F12346))</f>
        <v/>
      </c>
    </row>
    <row r="12347" customFormat="false" ht="13" hidden="false" customHeight="false" outlineLevel="0" collapsed="false">
      <c r="G12347" s="11" t="str">
        <f aca="false">IF(A12347="","",(B12347+C12347+D12347+E12347+F12347))</f>
        <v/>
      </c>
    </row>
    <row r="12348" customFormat="false" ht="13" hidden="false" customHeight="false" outlineLevel="0" collapsed="false">
      <c r="G12348" s="11" t="str">
        <f aca="false">IF(A12348="","",(B12348+C12348+D12348+E12348+F12348))</f>
        <v/>
      </c>
    </row>
    <row r="12349" customFormat="false" ht="13" hidden="false" customHeight="false" outlineLevel="0" collapsed="false">
      <c r="G12349" s="11" t="str">
        <f aca="false">IF(A12349="","",(B12349+C12349+D12349+E12349+F12349))</f>
        <v/>
      </c>
    </row>
    <row r="12350" customFormat="false" ht="13" hidden="false" customHeight="false" outlineLevel="0" collapsed="false">
      <c r="G12350" s="11" t="str">
        <f aca="false">IF(A12350="","",(B12350+C12350+D12350+E12350+F12350))</f>
        <v/>
      </c>
    </row>
    <row r="12351" customFormat="false" ht="13" hidden="false" customHeight="false" outlineLevel="0" collapsed="false">
      <c r="G12351" s="11" t="str">
        <f aca="false">IF(A12351="","",(B12351+C12351+D12351+E12351+F12351))</f>
        <v/>
      </c>
    </row>
    <row r="12352" customFormat="false" ht="13" hidden="false" customHeight="false" outlineLevel="0" collapsed="false">
      <c r="G12352" s="11" t="str">
        <f aca="false">IF(A12352="","",(B12352+C12352+D12352+E12352+F12352))</f>
        <v/>
      </c>
    </row>
    <row r="12353" customFormat="false" ht="13" hidden="false" customHeight="false" outlineLevel="0" collapsed="false">
      <c r="G12353" s="11" t="str">
        <f aca="false">IF(A12353="","",(B12353+C12353+D12353+E12353+F12353))</f>
        <v/>
      </c>
    </row>
    <row r="12354" customFormat="false" ht="13" hidden="false" customHeight="false" outlineLevel="0" collapsed="false">
      <c r="G12354" s="11" t="str">
        <f aca="false">IF(A12354="","",(B12354+C12354+D12354+E12354+F12354))</f>
        <v/>
      </c>
    </row>
    <row r="12355" customFormat="false" ht="13" hidden="false" customHeight="false" outlineLevel="0" collapsed="false">
      <c r="G12355" s="11" t="str">
        <f aca="false">IF(A12355="","",(B12355+C12355+D12355+E12355+F12355))</f>
        <v/>
      </c>
    </row>
    <row r="12356" customFormat="false" ht="13" hidden="false" customHeight="false" outlineLevel="0" collapsed="false">
      <c r="G12356" s="11" t="str">
        <f aca="false">IF(A12356="","",(B12356+C12356+D12356+E12356+F12356))</f>
        <v/>
      </c>
    </row>
    <row r="12357" customFormat="false" ht="13" hidden="false" customHeight="false" outlineLevel="0" collapsed="false">
      <c r="G12357" s="11" t="str">
        <f aca="false">IF(A12357="","",(B12357+C12357+D12357+E12357+F12357))</f>
        <v/>
      </c>
    </row>
    <row r="12358" customFormat="false" ht="13" hidden="false" customHeight="false" outlineLevel="0" collapsed="false">
      <c r="G12358" s="11" t="str">
        <f aca="false">IF(A12358="","",(B12358+C12358+D12358+E12358+F12358))</f>
        <v/>
      </c>
    </row>
    <row r="12359" customFormat="false" ht="13" hidden="false" customHeight="false" outlineLevel="0" collapsed="false">
      <c r="G12359" s="11" t="str">
        <f aca="false">IF(A12359="","",(B12359+C12359+D12359+E12359+F12359))</f>
        <v/>
      </c>
    </row>
    <row r="12360" customFormat="false" ht="13" hidden="false" customHeight="false" outlineLevel="0" collapsed="false">
      <c r="G12360" s="11" t="str">
        <f aca="false">IF(A12360="","",(B12360+C12360+D12360+E12360+F12360))</f>
        <v/>
      </c>
    </row>
    <row r="12361" customFormat="false" ht="13" hidden="false" customHeight="false" outlineLevel="0" collapsed="false">
      <c r="G12361" s="11" t="str">
        <f aca="false">IF(A12361="","",(B12361+C12361+D12361+E12361+F12361))</f>
        <v/>
      </c>
    </row>
    <row r="12362" customFormat="false" ht="13" hidden="false" customHeight="false" outlineLevel="0" collapsed="false">
      <c r="G12362" s="11" t="str">
        <f aca="false">IF(A12362="","",(B12362+C12362+D12362+E12362+F12362))</f>
        <v/>
      </c>
    </row>
    <row r="12363" customFormat="false" ht="13" hidden="false" customHeight="false" outlineLevel="0" collapsed="false">
      <c r="G12363" s="11" t="str">
        <f aca="false">IF(A12363="","",(B12363+C12363+D12363+E12363+F12363))</f>
        <v/>
      </c>
    </row>
    <row r="12364" customFormat="false" ht="13" hidden="false" customHeight="false" outlineLevel="0" collapsed="false">
      <c r="G12364" s="11" t="str">
        <f aca="false">IF(A12364="","",(B12364+C12364+D12364+E12364+F12364))</f>
        <v/>
      </c>
    </row>
    <row r="12365" customFormat="false" ht="13" hidden="false" customHeight="false" outlineLevel="0" collapsed="false">
      <c r="G12365" s="11" t="str">
        <f aca="false">IF(A12365="","",(B12365+C12365+D12365+E12365+F12365))</f>
        <v/>
      </c>
    </row>
    <row r="12366" customFormat="false" ht="13" hidden="false" customHeight="false" outlineLevel="0" collapsed="false">
      <c r="G12366" s="11" t="str">
        <f aca="false">IF(A12366="","",(B12366+C12366+D12366+E12366+F12366))</f>
        <v/>
      </c>
    </row>
    <row r="12367" customFormat="false" ht="13" hidden="false" customHeight="false" outlineLevel="0" collapsed="false">
      <c r="G12367" s="11" t="str">
        <f aca="false">IF(A12367="","",(B12367+C12367+D12367+E12367+F12367))</f>
        <v/>
      </c>
    </row>
    <row r="12368" customFormat="false" ht="13" hidden="false" customHeight="false" outlineLevel="0" collapsed="false">
      <c r="G12368" s="11" t="str">
        <f aca="false">IF(A12368="","",(B12368+C12368+D12368+E12368+F12368))</f>
        <v/>
      </c>
    </row>
    <row r="12369" customFormat="false" ht="13" hidden="false" customHeight="false" outlineLevel="0" collapsed="false">
      <c r="G12369" s="11" t="str">
        <f aca="false">IF(A12369="","",(B12369+C12369+D12369+E12369+F12369))</f>
        <v/>
      </c>
    </row>
    <row r="12370" customFormat="false" ht="13" hidden="false" customHeight="false" outlineLevel="0" collapsed="false">
      <c r="G12370" s="11" t="str">
        <f aca="false">IF(A12370="","",(B12370+C12370+D12370+E12370+F12370))</f>
        <v/>
      </c>
    </row>
    <row r="12371" customFormat="false" ht="13" hidden="false" customHeight="false" outlineLevel="0" collapsed="false">
      <c r="G12371" s="11" t="str">
        <f aca="false">IF(A12371="","",(B12371+C12371+D12371+E12371+F12371))</f>
        <v/>
      </c>
    </row>
    <row r="12372" customFormat="false" ht="13" hidden="false" customHeight="false" outlineLevel="0" collapsed="false">
      <c r="G12372" s="11" t="str">
        <f aca="false">IF(A12372="","",(B12372+C12372+D12372+E12372+F12372))</f>
        <v/>
      </c>
    </row>
    <row r="12373" customFormat="false" ht="13" hidden="false" customHeight="false" outlineLevel="0" collapsed="false">
      <c r="G12373" s="11" t="str">
        <f aca="false">IF(A12373="","",(B12373+C12373+D12373+E12373+F12373))</f>
        <v/>
      </c>
    </row>
    <row r="12374" customFormat="false" ht="13" hidden="false" customHeight="false" outlineLevel="0" collapsed="false">
      <c r="G12374" s="11" t="str">
        <f aca="false">IF(A12374="","",(B12374+C12374+D12374+E12374+F12374))</f>
        <v/>
      </c>
    </row>
    <row r="12375" customFormat="false" ht="13" hidden="false" customHeight="false" outlineLevel="0" collapsed="false">
      <c r="G12375" s="11" t="str">
        <f aca="false">IF(A12375="","",(B12375+C12375+D12375+E12375+F12375))</f>
        <v/>
      </c>
    </row>
    <row r="12376" customFormat="false" ht="13" hidden="false" customHeight="false" outlineLevel="0" collapsed="false">
      <c r="G12376" s="11" t="str">
        <f aca="false">IF(A12376="","",(B12376+C12376+D12376+E12376+F12376))</f>
        <v/>
      </c>
    </row>
    <row r="12377" customFormat="false" ht="13" hidden="false" customHeight="false" outlineLevel="0" collapsed="false">
      <c r="G12377" s="11" t="str">
        <f aca="false">IF(A12377="","",(B12377+C12377+D12377+E12377+F12377))</f>
        <v/>
      </c>
    </row>
    <row r="12378" customFormat="false" ht="13" hidden="false" customHeight="false" outlineLevel="0" collapsed="false">
      <c r="G12378" s="11" t="str">
        <f aca="false">IF(A12378="","",(B12378+C12378+D12378+E12378+F12378))</f>
        <v/>
      </c>
    </row>
    <row r="12379" customFormat="false" ht="13" hidden="false" customHeight="false" outlineLevel="0" collapsed="false">
      <c r="G12379" s="11" t="str">
        <f aca="false">IF(A12379="","",(B12379+C12379+D12379+E12379+F12379))</f>
        <v/>
      </c>
    </row>
    <row r="12380" customFormat="false" ht="13" hidden="false" customHeight="false" outlineLevel="0" collapsed="false">
      <c r="G12380" s="11" t="str">
        <f aca="false">IF(A12380="","",(B12380+C12380+D12380+E12380+F12380))</f>
        <v/>
      </c>
    </row>
    <row r="12381" customFormat="false" ht="13" hidden="false" customHeight="false" outlineLevel="0" collapsed="false">
      <c r="G12381" s="11" t="str">
        <f aca="false">IF(A12381="","",(B12381+C12381+D12381+E12381+F12381))</f>
        <v/>
      </c>
    </row>
    <row r="12382" customFormat="false" ht="13" hidden="false" customHeight="false" outlineLevel="0" collapsed="false">
      <c r="G12382" s="11" t="str">
        <f aca="false">IF(A12382="","",(B12382+C12382+D12382+E12382+F12382))</f>
        <v/>
      </c>
    </row>
    <row r="12383" customFormat="false" ht="13" hidden="false" customHeight="false" outlineLevel="0" collapsed="false">
      <c r="G12383" s="11" t="str">
        <f aca="false">IF(A12383="","",(B12383+C12383+D12383+E12383+F12383))</f>
        <v/>
      </c>
    </row>
    <row r="12384" customFormat="false" ht="13" hidden="false" customHeight="false" outlineLevel="0" collapsed="false">
      <c r="G12384" s="11" t="str">
        <f aca="false">IF(A12384="","",(B12384+C12384+D12384+E12384+F12384))</f>
        <v/>
      </c>
    </row>
    <row r="12385" customFormat="false" ht="13" hidden="false" customHeight="false" outlineLevel="0" collapsed="false">
      <c r="G12385" s="11" t="str">
        <f aca="false">IF(A12385="","",(B12385+C12385+D12385+E12385+F12385))</f>
        <v/>
      </c>
    </row>
    <row r="12386" customFormat="false" ht="13" hidden="false" customHeight="false" outlineLevel="0" collapsed="false">
      <c r="G12386" s="11" t="str">
        <f aca="false">IF(A12386="","",(B12386+C12386+D12386+E12386+F12386))</f>
        <v/>
      </c>
    </row>
    <row r="12387" customFormat="false" ht="13" hidden="false" customHeight="false" outlineLevel="0" collapsed="false">
      <c r="G12387" s="11" t="str">
        <f aca="false">IF(A12387="","",(B12387+C12387+D12387+E12387+F12387))</f>
        <v/>
      </c>
    </row>
    <row r="12388" customFormat="false" ht="13" hidden="false" customHeight="false" outlineLevel="0" collapsed="false">
      <c r="G12388" s="11" t="str">
        <f aca="false">IF(A12388="","",(B12388+C12388+D12388+E12388+F12388))</f>
        <v/>
      </c>
    </row>
    <row r="12389" customFormat="false" ht="13" hidden="false" customHeight="false" outlineLevel="0" collapsed="false">
      <c r="G12389" s="11" t="str">
        <f aca="false">IF(A12389="","",(B12389+C12389+D12389+E12389+F12389))</f>
        <v/>
      </c>
    </row>
    <row r="12390" customFormat="false" ht="13" hidden="false" customHeight="false" outlineLevel="0" collapsed="false">
      <c r="G12390" s="11" t="str">
        <f aca="false">IF(A12390="","",(B12390+C12390+D12390+E12390+F12390))</f>
        <v/>
      </c>
    </row>
    <row r="12391" customFormat="false" ht="13" hidden="false" customHeight="false" outlineLevel="0" collapsed="false">
      <c r="G12391" s="11" t="str">
        <f aca="false">IF(A12391="","",(B12391+C12391+D12391+E12391+F12391))</f>
        <v/>
      </c>
    </row>
    <row r="12392" customFormat="false" ht="13" hidden="false" customHeight="false" outlineLevel="0" collapsed="false">
      <c r="G12392" s="11" t="str">
        <f aca="false">IF(A12392="","",(B12392+C12392+D12392+E12392+F12392))</f>
        <v/>
      </c>
    </row>
    <row r="12393" customFormat="false" ht="13" hidden="false" customHeight="false" outlineLevel="0" collapsed="false">
      <c r="G12393" s="11" t="str">
        <f aca="false">IF(A12393="","",(B12393+C12393+D12393+E12393+F12393))</f>
        <v/>
      </c>
    </row>
    <row r="12394" customFormat="false" ht="13" hidden="false" customHeight="false" outlineLevel="0" collapsed="false">
      <c r="G12394" s="11" t="str">
        <f aca="false">IF(A12394="","",(B12394+C12394+D12394+E12394+F12394))</f>
        <v/>
      </c>
    </row>
    <row r="12395" customFormat="false" ht="13" hidden="false" customHeight="false" outlineLevel="0" collapsed="false">
      <c r="G12395" s="11" t="str">
        <f aca="false">IF(A12395="","",(B12395+C12395+D12395+E12395+F12395))</f>
        <v/>
      </c>
    </row>
    <row r="12396" customFormat="false" ht="13" hidden="false" customHeight="false" outlineLevel="0" collapsed="false">
      <c r="G12396" s="11" t="str">
        <f aca="false">IF(A12396="","",(B12396+C12396+D12396+E12396+F12396))</f>
        <v/>
      </c>
    </row>
    <row r="12397" customFormat="false" ht="13" hidden="false" customHeight="false" outlineLevel="0" collapsed="false">
      <c r="G12397" s="11" t="str">
        <f aca="false">IF(A12397="","",(B12397+C12397+D12397+E12397+F12397))</f>
        <v/>
      </c>
    </row>
    <row r="12398" customFormat="false" ht="13" hidden="false" customHeight="false" outlineLevel="0" collapsed="false">
      <c r="G12398" s="11" t="str">
        <f aca="false">IF(A12398="","",(B12398+C12398+D12398+E12398+F12398))</f>
        <v/>
      </c>
    </row>
    <row r="12399" customFormat="false" ht="13" hidden="false" customHeight="false" outlineLevel="0" collapsed="false">
      <c r="G12399" s="11" t="str">
        <f aca="false">IF(A12399="","",(B12399+C12399+D12399+E12399+F12399))</f>
        <v/>
      </c>
    </row>
    <row r="12400" customFormat="false" ht="13" hidden="false" customHeight="false" outlineLevel="0" collapsed="false">
      <c r="G12400" s="11" t="str">
        <f aca="false">IF(A12400="","",(B12400+C12400+D12400+E12400+F12400))</f>
        <v/>
      </c>
    </row>
    <row r="12401" customFormat="false" ht="13" hidden="false" customHeight="false" outlineLevel="0" collapsed="false">
      <c r="G12401" s="11" t="str">
        <f aca="false">IF(A12401="","",(B12401+C12401+D12401+E12401+F12401))</f>
        <v/>
      </c>
    </row>
    <row r="12402" customFormat="false" ht="13" hidden="false" customHeight="false" outlineLevel="0" collapsed="false">
      <c r="G12402" s="11" t="str">
        <f aca="false">IF(A12402="","",(B12402+C12402+D12402+E12402+F12402))</f>
        <v/>
      </c>
    </row>
    <row r="12403" customFormat="false" ht="13" hidden="false" customHeight="false" outlineLevel="0" collapsed="false">
      <c r="G12403" s="11" t="str">
        <f aca="false">IF(A12403="","",(B12403+C12403+D12403+E12403+F12403))</f>
        <v/>
      </c>
    </row>
    <row r="12404" customFormat="false" ht="13" hidden="false" customHeight="false" outlineLevel="0" collapsed="false">
      <c r="G12404" s="11" t="str">
        <f aca="false">IF(A12404="","",(B12404+C12404+D12404+E12404+F12404))</f>
        <v/>
      </c>
    </row>
    <row r="12405" customFormat="false" ht="13" hidden="false" customHeight="false" outlineLevel="0" collapsed="false">
      <c r="G12405" s="11" t="str">
        <f aca="false">IF(A12405="","",(B12405+C12405+D12405+E12405+F12405))</f>
        <v/>
      </c>
    </row>
    <row r="12406" customFormat="false" ht="13" hidden="false" customHeight="false" outlineLevel="0" collapsed="false">
      <c r="G12406" s="11" t="str">
        <f aca="false">IF(A12406="","",(B12406+C12406+D12406+E12406+F12406))</f>
        <v/>
      </c>
    </row>
    <row r="12407" customFormat="false" ht="13" hidden="false" customHeight="false" outlineLevel="0" collapsed="false">
      <c r="G12407" s="11" t="str">
        <f aca="false">IF(A12407="","",(B12407+C12407+D12407+E12407+F12407))</f>
        <v/>
      </c>
    </row>
    <row r="12408" customFormat="false" ht="13" hidden="false" customHeight="false" outlineLevel="0" collapsed="false">
      <c r="G12408" s="11" t="str">
        <f aca="false">IF(A12408="","",(B12408+C12408+D12408+E12408+F12408))</f>
        <v/>
      </c>
    </row>
    <row r="12409" customFormat="false" ht="13" hidden="false" customHeight="false" outlineLevel="0" collapsed="false">
      <c r="G12409" s="11" t="str">
        <f aca="false">IF(A12409="","",(B12409+C12409+D12409+E12409+F12409))</f>
        <v/>
      </c>
    </row>
    <row r="12410" customFormat="false" ht="13" hidden="false" customHeight="false" outlineLevel="0" collapsed="false">
      <c r="G12410" s="11" t="str">
        <f aca="false">IF(A12410="","",(B12410+C12410+D12410+E12410+F12410))</f>
        <v/>
      </c>
    </row>
    <row r="12411" customFormat="false" ht="13" hidden="false" customHeight="false" outlineLevel="0" collapsed="false">
      <c r="G12411" s="11" t="str">
        <f aca="false">IF(A12411="","",(B12411+C12411+D12411+E12411+F12411))</f>
        <v/>
      </c>
    </row>
    <row r="12412" customFormat="false" ht="13" hidden="false" customHeight="false" outlineLevel="0" collapsed="false">
      <c r="G12412" s="11" t="str">
        <f aca="false">IF(A12412="","",(B12412+C12412+D12412+E12412+F12412))</f>
        <v/>
      </c>
    </row>
    <row r="12413" customFormat="false" ht="13" hidden="false" customHeight="false" outlineLevel="0" collapsed="false">
      <c r="G12413" s="11" t="str">
        <f aca="false">IF(A12413="","",(B12413+C12413+D12413+E12413+F12413))</f>
        <v/>
      </c>
    </row>
    <row r="12414" customFormat="false" ht="13" hidden="false" customHeight="false" outlineLevel="0" collapsed="false">
      <c r="G12414" s="11" t="str">
        <f aca="false">IF(A12414="","",(B12414+C12414+D12414+E12414+F12414))</f>
        <v/>
      </c>
    </row>
    <row r="12415" customFormat="false" ht="13" hidden="false" customHeight="false" outlineLevel="0" collapsed="false">
      <c r="G12415" s="11" t="str">
        <f aca="false">IF(A12415="","",(B12415+C12415+D12415+E12415+F12415))</f>
        <v/>
      </c>
    </row>
    <row r="12416" customFormat="false" ht="13" hidden="false" customHeight="false" outlineLevel="0" collapsed="false">
      <c r="G12416" s="11" t="str">
        <f aca="false">IF(A12416="","",(B12416+C12416+D12416+E12416+F12416))</f>
        <v/>
      </c>
    </row>
    <row r="12417" customFormat="false" ht="13" hidden="false" customHeight="false" outlineLevel="0" collapsed="false">
      <c r="G12417" s="11" t="str">
        <f aca="false">IF(A12417="","",(B12417+C12417+D12417+E12417+F12417))</f>
        <v/>
      </c>
    </row>
    <row r="12418" customFormat="false" ht="13" hidden="false" customHeight="false" outlineLevel="0" collapsed="false">
      <c r="G12418" s="11" t="str">
        <f aca="false">IF(A12418="","",(B12418+C12418+D12418+E12418+F12418))</f>
        <v/>
      </c>
    </row>
    <row r="12419" customFormat="false" ht="13" hidden="false" customHeight="false" outlineLevel="0" collapsed="false">
      <c r="G12419" s="11" t="str">
        <f aca="false">IF(A12419="","",(B12419+C12419+D12419+E12419+F12419))</f>
        <v/>
      </c>
    </row>
    <row r="12420" customFormat="false" ht="13" hidden="false" customHeight="false" outlineLevel="0" collapsed="false">
      <c r="G12420" s="11" t="str">
        <f aca="false">IF(A12420="","",(B12420+C12420+D12420+E12420+F12420))</f>
        <v/>
      </c>
    </row>
    <row r="12421" customFormat="false" ht="13" hidden="false" customHeight="false" outlineLevel="0" collapsed="false">
      <c r="G12421" s="11" t="str">
        <f aca="false">IF(A12421="","",(B12421+C12421+D12421+E12421+F12421))</f>
        <v/>
      </c>
    </row>
    <row r="12422" customFormat="false" ht="13" hidden="false" customHeight="false" outlineLevel="0" collapsed="false">
      <c r="G12422" s="11" t="str">
        <f aca="false">IF(A12422="","",(B12422+C12422+D12422+E12422+F12422))</f>
        <v/>
      </c>
    </row>
    <row r="12423" customFormat="false" ht="13" hidden="false" customHeight="false" outlineLevel="0" collapsed="false">
      <c r="G12423" s="11" t="str">
        <f aca="false">IF(A12423="","",(B12423+C12423+D12423+E12423+F12423))</f>
        <v/>
      </c>
    </row>
    <row r="12424" customFormat="false" ht="13" hidden="false" customHeight="false" outlineLevel="0" collapsed="false">
      <c r="G12424" s="11" t="str">
        <f aca="false">IF(A12424="","",(B12424+C12424+D12424+E12424+F12424))</f>
        <v/>
      </c>
    </row>
    <row r="12425" customFormat="false" ht="13" hidden="false" customHeight="false" outlineLevel="0" collapsed="false">
      <c r="G12425" s="11" t="str">
        <f aca="false">IF(A12425="","",(B12425+C12425+D12425+E12425+F12425))</f>
        <v/>
      </c>
    </row>
    <row r="12426" customFormat="false" ht="13" hidden="false" customHeight="false" outlineLevel="0" collapsed="false">
      <c r="G12426" s="11" t="str">
        <f aca="false">IF(A12426="","",(B12426+C12426+D12426+E12426+F12426))</f>
        <v/>
      </c>
    </row>
    <row r="12427" customFormat="false" ht="13" hidden="false" customHeight="false" outlineLevel="0" collapsed="false">
      <c r="G12427" s="11" t="str">
        <f aca="false">IF(A12427="","",(B12427+C12427+D12427+E12427+F12427))</f>
        <v/>
      </c>
    </row>
    <row r="12428" customFormat="false" ht="13" hidden="false" customHeight="false" outlineLevel="0" collapsed="false">
      <c r="G12428" s="11" t="str">
        <f aca="false">IF(A12428="","",(B12428+C12428+D12428+E12428+F12428))</f>
        <v/>
      </c>
    </row>
    <row r="12429" customFormat="false" ht="13" hidden="false" customHeight="false" outlineLevel="0" collapsed="false">
      <c r="G12429" s="11" t="str">
        <f aca="false">IF(A12429="","",(B12429+C12429+D12429+E12429+F12429))</f>
        <v/>
      </c>
    </row>
    <row r="12430" customFormat="false" ht="13" hidden="false" customHeight="false" outlineLevel="0" collapsed="false">
      <c r="G12430" s="11" t="str">
        <f aca="false">IF(A12430="","",(B12430+C12430+D12430+E12430+F12430))</f>
        <v/>
      </c>
    </row>
    <row r="12431" customFormat="false" ht="13" hidden="false" customHeight="false" outlineLevel="0" collapsed="false">
      <c r="G12431" s="11" t="str">
        <f aca="false">IF(A12431="","",(B12431+C12431+D12431+E12431+F12431))</f>
        <v/>
      </c>
    </row>
    <row r="12432" customFormat="false" ht="13" hidden="false" customHeight="false" outlineLevel="0" collapsed="false">
      <c r="G12432" s="11" t="str">
        <f aca="false">IF(A12432="","",(B12432+C12432+D12432+E12432+F12432))</f>
        <v/>
      </c>
    </row>
    <row r="12433" customFormat="false" ht="13" hidden="false" customHeight="false" outlineLevel="0" collapsed="false">
      <c r="G12433" s="11" t="str">
        <f aca="false">IF(A12433="","",(B12433+C12433+D12433+E12433+F12433))</f>
        <v/>
      </c>
    </row>
    <row r="12434" customFormat="false" ht="13" hidden="false" customHeight="false" outlineLevel="0" collapsed="false">
      <c r="G12434" s="11" t="str">
        <f aca="false">IF(A12434="","",(B12434+C12434+D12434+E12434+F12434))</f>
        <v/>
      </c>
    </row>
    <row r="12435" customFormat="false" ht="13" hidden="false" customHeight="false" outlineLevel="0" collapsed="false">
      <c r="G12435" s="11" t="str">
        <f aca="false">IF(A12435="","",(B12435+C12435+D12435+E12435+F12435))</f>
        <v/>
      </c>
    </row>
    <row r="12436" customFormat="false" ht="13" hidden="false" customHeight="false" outlineLevel="0" collapsed="false">
      <c r="G12436" s="11" t="str">
        <f aca="false">IF(A12436="","",(B12436+C12436+D12436+E12436+F12436))</f>
        <v/>
      </c>
    </row>
    <row r="12437" customFormat="false" ht="13" hidden="false" customHeight="false" outlineLevel="0" collapsed="false">
      <c r="G12437" s="11" t="str">
        <f aca="false">IF(A12437="","",(B12437+C12437+D12437+E12437+F12437))</f>
        <v/>
      </c>
    </row>
    <row r="12438" customFormat="false" ht="13" hidden="false" customHeight="false" outlineLevel="0" collapsed="false">
      <c r="G12438" s="11" t="str">
        <f aca="false">IF(A12438="","",(B12438+C12438+D12438+E12438+F12438))</f>
        <v/>
      </c>
    </row>
    <row r="12439" customFormat="false" ht="13" hidden="false" customHeight="false" outlineLevel="0" collapsed="false">
      <c r="G12439" s="11" t="str">
        <f aca="false">IF(A12439="","",(B12439+C12439+D12439+E12439+F12439))</f>
        <v/>
      </c>
    </row>
    <row r="12440" customFormat="false" ht="13" hidden="false" customHeight="false" outlineLevel="0" collapsed="false">
      <c r="G12440" s="11" t="str">
        <f aca="false">IF(A12440="","",(B12440+C12440+D12440+E12440+F12440))</f>
        <v/>
      </c>
    </row>
    <row r="12441" customFormat="false" ht="13" hidden="false" customHeight="false" outlineLevel="0" collapsed="false">
      <c r="G12441" s="11" t="str">
        <f aca="false">IF(A12441="","",(B12441+C12441+D12441+E12441+F12441))</f>
        <v/>
      </c>
    </row>
    <row r="12442" customFormat="false" ht="13" hidden="false" customHeight="false" outlineLevel="0" collapsed="false">
      <c r="G12442" s="11" t="str">
        <f aca="false">IF(A12442="","",(B12442+C12442+D12442+E12442+F12442))</f>
        <v/>
      </c>
    </row>
    <row r="12443" customFormat="false" ht="13" hidden="false" customHeight="false" outlineLevel="0" collapsed="false">
      <c r="G12443" s="11" t="str">
        <f aca="false">IF(A12443="","",(B12443+C12443+D12443+E12443+F12443))</f>
        <v/>
      </c>
    </row>
    <row r="12444" customFormat="false" ht="13" hidden="false" customHeight="false" outlineLevel="0" collapsed="false">
      <c r="G12444" s="11" t="str">
        <f aca="false">IF(A12444="","",(B12444+C12444+D12444+E12444+F12444))</f>
        <v/>
      </c>
    </row>
    <row r="12445" customFormat="false" ht="13" hidden="false" customHeight="false" outlineLevel="0" collapsed="false">
      <c r="G12445" s="11" t="str">
        <f aca="false">IF(A12445="","",(B12445+C12445+D12445+E12445+F12445))</f>
        <v/>
      </c>
    </row>
    <row r="12446" customFormat="false" ht="13" hidden="false" customHeight="false" outlineLevel="0" collapsed="false">
      <c r="G12446" s="11" t="str">
        <f aca="false">IF(A12446="","",(B12446+C12446+D12446+E12446+F12446))</f>
        <v/>
      </c>
    </row>
    <row r="12447" customFormat="false" ht="13" hidden="false" customHeight="false" outlineLevel="0" collapsed="false">
      <c r="G12447" s="11" t="str">
        <f aca="false">IF(A12447="","",(B12447+C12447+D12447+E12447+F12447))</f>
        <v/>
      </c>
    </row>
    <row r="12448" customFormat="false" ht="13" hidden="false" customHeight="false" outlineLevel="0" collapsed="false">
      <c r="G12448" s="11" t="str">
        <f aca="false">IF(A12448="","",(B12448+C12448+D12448+E12448+F12448))</f>
        <v/>
      </c>
    </row>
    <row r="12449" customFormat="false" ht="13" hidden="false" customHeight="false" outlineLevel="0" collapsed="false">
      <c r="G12449" s="11" t="str">
        <f aca="false">IF(A12449="","",(B12449+C12449+D12449+E12449+F12449))</f>
        <v/>
      </c>
    </row>
    <row r="12450" customFormat="false" ht="13" hidden="false" customHeight="false" outlineLevel="0" collapsed="false">
      <c r="G12450" s="11" t="str">
        <f aca="false">IF(A12450="","",(B12450+C12450+D12450+E12450+F12450))</f>
        <v/>
      </c>
    </row>
    <row r="12451" customFormat="false" ht="13" hidden="false" customHeight="false" outlineLevel="0" collapsed="false">
      <c r="G12451" s="11" t="str">
        <f aca="false">IF(A12451="","",(B12451+C12451+D12451+E12451+F12451))</f>
        <v/>
      </c>
    </row>
    <row r="12452" customFormat="false" ht="13" hidden="false" customHeight="false" outlineLevel="0" collapsed="false">
      <c r="G12452" s="11" t="str">
        <f aca="false">IF(A12452="","",(B12452+C12452+D12452+E12452+F12452))</f>
        <v/>
      </c>
    </row>
    <row r="12453" customFormat="false" ht="13" hidden="false" customHeight="false" outlineLevel="0" collapsed="false">
      <c r="G12453" s="11" t="str">
        <f aca="false">IF(A12453="","",(B12453+C12453+D12453+E12453+F12453))</f>
        <v/>
      </c>
    </row>
    <row r="12454" customFormat="false" ht="13" hidden="false" customHeight="false" outlineLevel="0" collapsed="false">
      <c r="G12454" s="11" t="str">
        <f aca="false">IF(A12454="","",(B12454+C12454+D12454+E12454+F12454))</f>
        <v/>
      </c>
    </row>
    <row r="12455" customFormat="false" ht="13" hidden="false" customHeight="false" outlineLevel="0" collapsed="false">
      <c r="G12455" s="11" t="str">
        <f aca="false">IF(A12455="","",(B12455+C12455+D12455+E12455+F12455))</f>
        <v/>
      </c>
    </row>
    <row r="12456" customFormat="false" ht="13" hidden="false" customHeight="false" outlineLevel="0" collapsed="false">
      <c r="G12456" s="11" t="str">
        <f aca="false">IF(A12456="","",(B12456+C12456+D12456+E12456+F12456))</f>
        <v/>
      </c>
    </row>
    <row r="12457" customFormat="false" ht="13" hidden="false" customHeight="false" outlineLevel="0" collapsed="false">
      <c r="G12457" s="11" t="str">
        <f aca="false">IF(A12457="","",(B12457+C12457+D12457+E12457+F12457))</f>
        <v/>
      </c>
    </row>
    <row r="12458" customFormat="false" ht="13" hidden="false" customHeight="false" outlineLevel="0" collapsed="false">
      <c r="G12458" s="11" t="str">
        <f aca="false">IF(A12458="","",(B12458+C12458+D12458+E12458+F12458))</f>
        <v/>
      </c>
    </row>
    <row r="12459" customFormat="false" ht="13" hidden="false" customHeight="false" outlineLevel="0" collapsed="false">
      <c r="G12459" s="11" t="str">
        <f aca="false">IF(A12459="","",(B12459+C12459+D12459+E12459+F12459))</f>
        <v/>
      </c>
    </row>
    <row r="12460" customFormat="false" ht="13" hidden="false" customHeight="false" outlineLevel="0" collapsed="false">
      <c r="G12460" s="11" t="str">
        <f aca="false">IF(A12460="","",(B12460+C12460+D12460+E12460+F12460))</f>
        <v/>
      </c>
    </row>
    <row r="12461" customFormat="false" ht="13" hidden="false" customHeight="false" outlineLevel="0" collapsed="false">
      <c r="G12461" s="11" t="str">
        <f aca="false">IF(A12461="","",(B12461+C12461+D12461+E12461+F12461))</f>
        <v/>
      </c>
    </row>
    <row r="12462" customFormat="false" ht="13" hidden="false" customHeight="false" outlineLevel="0" collapsed="false">
      <c r="G12462" s="11" t="str">
        <f aca="false">IF(A12462="","",(B12462+C12462+D12462+E12462+F12462))</f>
        <v/>
      </c>
    </row>
    <row r="12463" customFormat="false" ht="13" hidden="false" customHeight="false" outlineLevel="0" collapsed="false">
      <c r="G12463" s="11" t="str">
        <f aca="false">IF(A12463="","",(B12463+C12463+D12463+E12463+F12463))</f>
        <v/>
      </c>
    </row>
    <row r="12464" customFormat="false" ht="13" hidden="false" customHeight="false" outlineLevel="0" collapsed="false">
      <c r="G12464" s="11" t="str">
        <f aca="false">IF(A12464="","",(B12464+C12464+D12464+E12464+F12464))</f>
        <v/>
      </c>
    </row>
    <row r="12465" customFormat="false" ht="13" hidden="false" customHeight="false" outlineLevel="0" collapsed="false">
      <c r="G12465" s="11" t="str">
        <f aca="false">IF(A12465="","",(B12465+C12465+D12465+E12465+F12465))</f>
        <v/>
      </c>
    </row>
    <row r="12466" customFormat="false" ht="13" hidden="false" customHeight="false" outlineLevel="0" collapsed="false">
      <c r="G12466" s="11" t="str">
        <f aca="false">IF(A12466="","",(B12466+C12466+D12466+E12466+F12466))</f>
        <v/>
      </c>
    </row>
    <row r="12467" customFormat="false" ht="13" hidden="false" customHeight="false" outlineLevel="0" collapsed="false">
      <c r="G12467" s="11" t="str">
        <f aca="false">IF(A12467="","",(B12467+C12467+D12467+E12467+F12467))</f>
        <v/>
      </c>
    </row>
    <row r="12468" customFormat="false" ht="13" hidden="false" customHeight="false" outlineLevel="0" collapsed="false">
      <c r="G12468" s="11" t="str">
        <f aca="false">IF(A12468="","",(B12468+C12468+D12468+E12468+F12468))</f>
        <v/>
      </c>
    </row>
    <row r="12469" customFormat="false" ht="13" hidden="false" customHeight="false" outlineLevel="0" collapsed="false">
      <c r="G12469" s="11" t="str">
        <f aca="false">IF(A12469="","",(B12469+C12469+D12469+E12469+F12469))</f>
        <v/>
      </c>
    </row>
    <row r="12470" customFormat="false" ht="13" hidden="false" customHeight="false" outlineLevel="0" collapsed="false">
      <c r="G12470" s="11" t="str">
        <f aca="false">IF(A12470="","",(B12470+C12470+D12470+E12470+F12470))</f>
        <v/>
      </c>
    </row>
    <row r="12471" customFormat="false" ht="13" hidden="false" customHeight="false" outlineLevel="0" collapsed="false">
      <c r="G12471" s="11" t="str">
        <f aca="false">IF(A12471="","",(B12471+C12471+D12471+E12471+F12471))</f>
        <v/>
      </c>
    </row>
    <row r="12472" customFormat="false" ht="13" hidden="false" customHeight="false" outlineLevel="0" collapsed="false">
      <c r="G12472" s="11" t="str">
        <f aca="false">IF(A12472="","",(B12472+C12472+D12472+E12472+F12472))</f>
        <v/>
      </c>
    </row>
    <row r="12473" customFormat="false" ht="13" hidden="false" customHeight="false" outlineLevel="0" collapsed="false">
      <c r="G12473" s="11" t="str">
        <f aca="false">IF(A12473="","",(B12473+C12473+D12473+E12473+F12473))</f>
        <v/>
      </c>
    </row>
    <row r="12474" customFormat="false" ht="13" hidden="false" customHeight="false" outlineLevel="0" collapsed="false">
      <c r="G12474" s="11" t="str">
        <f aca="false">IF(A12474="","",(B12474+C12474+D12474+E12474+F12474))</f>
        <v/>
      </c>
    </row>
    <row r="12475" customFormat="false" ht="13" hidden="false" customHeight="false" outlineLevel="0" collapsed="false">
      <c r="G12475" s="11" t="str">
        <f aca="false">IF(A12475="","",(B12475+C12475+D12475+E12475+F12475))</f>
        <v/>
      </c>
    </row>
    <row r="12476" customFormat="false" ht="13" hidden="false" customHeight="false" outlineLevel="0" collapsed="false">
      <c r="G12476" s="11" t="str">
        <f aca="false">IF(A12476="","",(B12476+C12476+D12476+E12476+F12476))</f>
        <v/>
      </c>
    </row>
    <row r="12477" customFormat="false" ht="13" hidden="false" customHeight="false" outlineLevel="0" collapsed="false">
      <c r="G12477" s="11" t="str">
        <f aca="false">IF(A12477="","",(B12477+C12477+D12477+E12477+F12477))</f>
        <v/>
      </c>
    </row>
    <row r="12478" customFormat="false" ht="13" hidden="false" customHeight="false" outlineLevel="0" collapsed="false">
      <c r="G12478" s="11" t="str">
        <f aca="false">IF(A12478="","",(B12478+C12478+D12478+E12478+F12478))</f>
        <v/>
      </c>
    </row>
    <row r="12479" customFormat="false" ht="13" hidden="false" customHeight="false" outlineLevel="0" collapsed="false">
      <c r="G12479" s="11" t="str">
        <f aca="false">IF(A12479="","",(B12479+C12479+D12479+E12479+F12479))</f>
        <v/>
      </c>
    </row>
    <row r="12480" customFormat="false" ht="13" hidden="false" customHeight="false" outlineLevel="0" collapsed="false">
      <c r="G12480" s="11" t="str">
        <f aca="false">IF(A12480="","",(B12480+C12480+D12480+E12480+F12480))</f>
        <v/>
      </c>
    </row>
    <row r="12481" customFormat="false" ht="13" hidden="false" customHeight="false" outlineLevel="0" collapsed="false">
      <c r="G12481" s="11" t="str">
        <f aca="false">IF(A12481="","",(B12481+C12481+D12481+E12481+F12481))</f>
        <v/>
      </c>
    </row>
    <row r="12482" customFormat="false" ht="13" hidden="false" customHeight="false" outlineLevel="0" collapsed="false">
      <c r="G12482" s="11" t="str">
        <f aca="false">IF(A12482="","",(B12482+C12482+D12482+E12482+F12482))</f>
        <v/>
      </c>
    </row>
    <row r="12483" customFormat="false" ht="13" hidden="false" customHeight="false" outlineLevel="0" collapsed="false">
      <c r="G12483" s="11" t="str">
        <f aca="false">IF(A12483="","",(B12483+C12483+D12483+E12483+F12483))</f>
        <v/>
      </c>
    </row>
    <row r="12484" customFormat="false" ht="13" hidden="false" customHeight="false" outlineLevel="0" collapsed="false">
      <c r="G12484" s="11" t="str">
        <f aca="false">IF(A12484="","",(B12484+C12484+D12484+E12484+F12484))</f>
        <v/>
      </c>
    </row>
    <row r="12485" customFormat="false" ht="13" hidden="false" customHeight="false" outlineLevel="0" collapsed="false">
      <c r="G12485" s="11" t="str">
        <f aca="false">IF(A12485="","",(B12485+C12485+D12485+E12485+F12485))</f>
        <v/>
      </c>
    </row>
    <row r="12486" customFormat="false" ht="13" hidden="false" customHeight="false" outlineLevel="0" collapsed="false">
      <c r="G12486" s="11" t="str">
        <f aca="false">IF(A12486="","",(B12486+C12486+D12486+E12486+F12486))</f>
        <v/>
      </c>
    </row>
    <row r="12487" customFormat="false" ht="13" hidden="false" customHeight="false" outlineLevel="0" collapsed="false">
      <c r="G12487" s="11" t="str">
        <f aca="false">IF(A12487="","",(B12487+C12487+D12487+E12487+F12487))</f>
        <v/>
      </c>
    </row>
    <row r="12488" customFormat="false" ht="13" hidden="false" customHeight="false" outlineLevel="0" collapsed="false">
      <c r="G12488" s="11" t="str">
        <f aca="false">IF(A12488="","",(B12488+C12488+D12488+E12488+F12488))</f>
        <v/>
      </c>
    </row>
    <row r="12489" customFormat="false" ht="13" hidden="false" customHeight="false" outlineLevel="0" collapsed="false">
      <c r="G12489" s="11" t="str">
        <f aca="false">IF(A12489="","",(B12489+C12489+D12489+E12489+F12489))</f>
        <v/>
      </c>
    </row>
    <row r="12490" customFormat="false" ht="13" hidden="false" customHeight="false" outlineLevel="0" collapsed="false">
      <c r="G12490" s="11" t="str">
        <f aca="false">IF(A12490="","",(B12490+C12490+D12490+E12490+F12490))</f>
        <v/>
      </c>
    </row>
    <row r="12491" customFormat="false" ht="13" hidden="false" customHeight="false" outlineLevel="0" collapsed="false">
      <c r="G12491" s="11" t="str">
        <f aca="false">IF(A12491="","",(B12491+C12491+D12491+E12491+F12491))</f>
        <v/>
      </c>
    </row>
    <row r="12492" customFormat="false" ht="13" hidden="false" customHeight="false" outlineLevel="0" collapsed="false">
      <c r="G12492" s="11" t="str">
        <f aca="false">IF(A12492="","",(B12492+C12492+D12492+E12492+F12492))</f>
        <v/>
      </c>
    </row>
    <row r="12493" customFormat="false" ht="13" hidden="false" customHeight="false" outlineLevel="0" collapsed="false">
      <c r="G12493" s="11" t="str">
        <f aca="false">IF(A12493="","",(B12493+C12493+D12493+E12493+F12493))</f>
        <v/>
      </c>
    </row>
    <row r="12494" customFormat="false" ht="13" hidden="false" customHeight="false" outlineLevel="0" collapsed="false">
      <c r="G12494" s="11" t="str">
        <f aca="false">IF(A12494="","",(B12494+C12494+D12494+E12494+F12494))</f>
        <v/>
      </c>
    </row>
    <row r="12495" customFormat="false" ht="13" hidden="false" customHeight="false" outlineLevel="0" collapsed="false">
      <c r="G12495" s="11" t="str">
        <f aca="false">IF(A12495="","",(B12495+C12495+D12495+E12495+F12495))</f>
        <v/>
      </c>
    </row>
    <row r="12496" customFormat="false" ht="13" hidden="false" customHeight="false" outlineLevel="0" collapsed="false">
      <c r="G12496" s="11" t="str">
        <f aca="false">IF(A12496="","",(B12496+C12496+D12496+E12496+F12496))</f>
        <v/>
      </c>
    </row>
    <row r="12497" customFormat="false" ht="13" hidden="false" customHeight="false" outlineLevel="0" collapsed="false">
      <c r="G12497" s="11" t="str">
        <f aca="false">IF(A12497="","",(B12497+C12497+D12497+E12497+F12497))</f>
        <v/>
      </c>
    </row>
    <row r="12498" customFormat="false" ht="13" hidden="false" customHeight="false" outlineLevel="0" collapsed="false">
      <c r="G12498" s="11" t="str">
        <f aca="false">IF(A12498="","",(B12498+C12498+D12498+E12498+F12498))</f>
        <v/>
      </c>
    </row>
    <row r="12499" customFormat="false" ht="13" hidden="false" customHeight="false" outlineLevel="0" collapsed="false">
      <c r="G12499" s="11" t="str">
        <f aca="false">IF(A12499="","",(B12499+C12499+D12499+E12499+F12499))</f>
        <v/>
      </c>
    </row>
    <row r="12500" customFormat="false" ht="13" hidden="false" customHeight="false" outlineLevel="0" collapsed="false">
      <c r="G12500" s="11" t="str">
        <f aca="false">IF(A12500="","",(B12500+C12500+D12500+E12500+F12500))</f>
        <v/>
      </c>
    </row>
    <row r="12501" customFormat="false" ht="13" hidden="false" customHeight="false" outlineLevel="0" collapsed="false">
      <c r="G12501" s="11" t="str">
        <f aca="false">IF(A12501="","",(B12501+C12501+D12501+E12501+F12501))</f>
        <v/>
      </c>
    </row>
    <row r="12502" customFormat="false" ht="13" hidden="false" customHeight="false" outlineLevel="0" collapsed="false">
      <c r="G12502" s="11" t="str">
        <f aca="false">IF(A12502="","",(B12502+C12502+D12502+E12502+F12502))</f>
        <v/>
      </c>
    </row>
    <row r="12503" customFormat="false" ht="13" hidden="false" customHeight="false" outlineLevel="0" collapsed="false">
      <c r="G12503" s="11" t="str">
        <f aca="false">IF(A12503="","",(B12503+C12503+D12503+E12503+F12503))</f>
        <v/>
      </c>
    </row>
    <row r="12504" customFormat="false" ht="13" hidden="false" customHeight="false" outlineLevel="0" collapsed="false">
      <c r="G12504" s="11" t="str">
        <f aca="false">IF(A12504="","",(B12504+C12504+D12504+E12504+F12504))</f>
        <v/>
      </c>
    </row>
    <row r="12505" customFormat="false" ht="13" hidden="false" customHeight="false" outlineLevel="0" collapsed="false">
      <c r="G12505" s="11" t="str">
        <f aca="false">IF(A12505="","",(B12505+C12505+D12505+E12505+F12505))</f>
        <v/>
      </c>
    </row>
    <row r="12506" customFormat="false" ht="13" hidden="false" customHeight="false" outlineLevel="0" collapsed="false">
      <c r="G12506" s="11" t="str">
        <f aca="false">IF(A12506="","",(B12506+C12506+D12506+E12506+F12506))</f>
        <v/>
      </c>
    </row>
    <row r="12507" customFormat="false" ht="13" hidden="false" customHeight="false" outlineLevel="0" collapsed="false">
      <c r="G12507" s="11" t="str">
        <f aca="false">IF(A12507="","",(B12507+C12507+D12507+E12507+F12507))</f>
        <v/>
      </c>
    </row>
    <row r="12508" customFormat="false" ht="13" hidden="false" customHeight="false" outlineLevel="0" collapsed="false">
      <c r="G12508" s="11" t="str">
        <f aca="false">IF(A12508="","",(B12508+C12508+D12508+E12508+F12508))</f>
        <v/>
      </c>
    </row>
    <row r="12509" customFormat="false" ht="13" hidden="false" customHeight="false" outlineLevel="0" collapsed="false">
      <c r="G12509" s="11" t="str">
        <f aca="false">IF(A12509="","",(B12509+C12509+D12509+E12509+F12509))</f>
        <v/>
      </c>
    </row>
    <row r="12510" customFormat="false" ht="13" hidden="false" customHeight="false" outlineLevel="0" collapsed="false">
      <c r="G12510" s="11" t="str">
        <f aca="false">IF(A12510="","",(B12510+C12510+D12510+E12510+F12510))</f>
        <v/>
      </c>
    </row>
    <row r="12511" customFormat="false" ht="13" hidden="false" customHeight="false" outlineLevel="0" collapsed="false">
      <c r="G12511" s="11" t="str">
        <f aca="false">IF(A12511="","",(B12511+C12511+D12511+E12511+F12511))</f>
        <v/>
      </c>
    </row>
    <row r="12512" customFormat="false" ht="13" hidden="false" customHeight="false" outlineLevel="0" collapsed="false">
      <c r="G12512" s="11" t="str">
        <f aca="false">IF(A12512="","",(B12512+C12512+D12512+E12512+F12512))</f>
        <v/>
      </c>
    </row>
    <row r="12513" customFormat="false" ht="13" hidden="false" customHeight="false" outlineLevel="0" collapsed="false">
      <c r="G12513" s="11" t="str">
        <f aca="false">IF(A12513="","",(B12513+C12513+D12513+E12513+F12513))</f>
        <v/>
      </c>
    </row>
    <row r="12514" customFormat="false" ht="13" hidden="false" customHeight="false" outlineLevel="0" collapsed="false">
      <c r="G12514" s="11" t="str">
        <f aca="false">IF(A12514="","",(B12514+C12514+D12514+E12514+F12514))</f>
        <v/>
      </c>
    </row>
    <row r="12515" customFormat="false" ht="13" hidden="false" customHeight="false" outlineLevel="0" collapsed="false">
      <c r="G12515" s="11" t="str">
        <f aca="false">IF(A12515="","",(B12515+C12515+D12515+E12515+F12515))</f>
        <v/>
      </c>
    </row>
    <row r="12516" customFormat="false" ht="13" hidden="false" customHeight="false" outlineLevel="0" collapsed="false">
      <c r="G12516" s="11" t="str">
        <f aca="false">IF(A12516="","",(B12516+C12516+D12516+E12516+F12516))</f>
        <v/>
      </c>
    </row>
    <row r="12517" customFormat="false" ht="13" hidden="false" customHeight="false" outlineLevel="0" collapsed="false">
      <c r="G12517" s="11" t="str">
        <f aca="false">IF(A12517="","",(B12517+C12517+D12517+E12517+F12517))</f>
        <v/>
      </c>
    </row>
    <row r="12518" customFormat="false" ht="13" hidden="false" customHeight="false" outlineLevel="0" collapsed="false">
      <c r="G12518" s="11" t="str">
        <f aca="false">IF(A12518="","",(B12518+C12518+D12518+E12518+F12518))</f>
        <v/>
      </c>
    </row>
    <row r="12519" customFormat="false" ht="13" hidden="false" customHeight="false" outlineLevel="0" collapsed="false">
      <c r="G12519" s="11" t="str">
        <f aca="false">IF(A12519="","",(B12519+C12519+D12519+E12519+F12519))</f>
        <v/>
      </c>
    </row>
    <row r="12520" customFormat="false" ht="13" hidden="false" customHeight="false" outlineLevel="0" collapsed="false">
      <c r="G12520" s="11" t="str">
        <f aca="false">IF(A12520="","",(B12520+C12520+D12520+E12520+F12520))</f>
        <v/>
      </c>
    </row>
    <row r="12521" customFormat="false" ht="13" hidden="false" customHeight="false" outlineLevel="0" collapsed="false">
      <c r="G12521" s="11" t="str">
        <f aca="false">IF(A12521="","",(B12521+C12521+D12521+E12521+F12521))</f>
        <v/>
      </c>
    </row>
    <row r="12522" customFormat="false" ht="13" hidden="false" customHeight="false" outlineLevel="0" collapsed="false">
      <c r="G12522" s="11" t="str">
        <f aca="false">IF(A12522="","",(B12522+C12522+D12522+E12522+F12522))</f>
        <v/>
      </c>
    </row>
    <row r="12523" customFormat="false" ht="13" hidden="false" customHeight="false" outlineLevel="0" collapsed="false">
      <c r="G12523" s="11" t="str">
        <f aca="false">IF(A12523="","",(B12523+C12523+D12523+E12523+F12523))</f>
        <v/>
      </c>
    </row>
    <row r="12524" customFormat="false" ht="13" hidden="false" customHeight="false" outlineLevel="0" collapsed="false">
      <c r="G12524" s="11" t="str">
        <f aca="false">IF(A12524="","",(B12524+C12524+D12524+E12524+F12524))</f>
        <v/>
      </c>
    </row>
    <row r="12525" customFormat="false" ht="13" hidden="false" customHeight="false" outlineLevel="0" collapsed="false">
      <c r="G12525" s="11" t="str">
        <f aca="false">IF(A12525="","",(B12525+C12525+D12525+E12525+F12525))</f>
        <v/>
      </c>
    </row>
    <row r="12526" customFormat="false" ht="13" hidden="false" customHeight="false" outlineLevel="0" collapsed="false">
      <c r="G12526" s="11" t="str">
        <f aca="false">IF(A12526="","",(B12526+C12526+D12526+E12526+F12526))</f>
        <v/>
      </c>
    </row>
    <row r="12527" customFormat="false" ht="13" hidden="false" customHeight="false" outlineLevel="0" collapsed="false">
      <c r="G12527" s="11" t="str">
        <f aca="false">IF(A12527="","",(B12527+C12527+D12527+E12527+F12527))</f>
        <v/>
      </c>
    </row>
    <row r="12528" customFormat="false" ht="13" hidden="false" customHeight="false" outlineLevel="0" collapsed="false">
      <c r="G12528" s="11" t="str">
        <f aca="false">IF(A12528="","",(B12528+C12528+D12528+E12528+F12528))</f>
        <v/>
      </c>
    </row>
    <row r="12529" customFormat="false" ht="13" hidden="false" customHeight="false" outlineLevel="0" collapsed="false">
      <c r="G12529" s="11" t="str">
        <f aca="false">IF(A12529="","",(B12529+C12529+D12529+E12529+F12529))</f>
        <v/>
      </c>
    </row>
    <row r="12530" customFormat="false" ht="13" hidden="false" customHeight="false" outlineLevel="0" collapsed="false">
      <c r="G12530" s="11" t="str">
        <f aca="false">IF(A12530="","",(B12530+C12530+D12530+E12530+F12530))</f>
        <v/>
      </c>
    </row>
    <row r="12531" customFormat="false" ht="13" hidden="false" customHeight="false" outlineLevel="0" collapsed="false">
      <c r="G12531" s="11" t="str">
        <f aca="false">IF(A12531="","",(B12531+C12531+D12531+E12531+F12531))</f>
        <v/>
      </c>
    </row>
    <row r="12532" customFormat="false" ht="13" hidden="false" customHeight="false" outlineLevel="0" collapsed="false">
      <c r="G12532" s="11" t="str">
        <f aca="false">IF(A12532="","",(B12532+C12532+D12532+E12532+F12532))</f>
        <v/>
      </c>
    </row>
    <row r="12533" customFormat="false" ht="13" hidden="false" customHeight="false" outlineLevel="0" collapsed="false">
      <c r="G12533" s="11" t="str">
        <f aca="false">IF(A12533="","",(B12533+C12533+D12533+E12533+F12533))</f>
        <v/>
      </c>
    </row>
    <row r="12534" customFormat="false" ht="13" hidden="false" customHeight="false" outlineLevel="0" collapsed="false">
      <c r="G12534" s="11" t="str">
        <f aca="false">IF(A12534="","",(B12534+C12534+D12534+E12534+F12534))</f>
        <v/>
      </c>
    </row>
    <row r="12535" customFormat="false" ht="13" hidden="false" customHeight="false" outlineLevel="0" collapsed="false">
      <c r="G12535" s="11" t="str">
        <f aca="false">IF(A12535="","",(B12535+C12535+D12535+E12535+F12535))</f>
        <v/>
      </c>
    </row>
    <row r="12536" customFormat="false" ht="13" hidden="false" customHeight="false" outlineLevel="0" collapsed="false">
      <c r="G12536" s="11" t="str">
        <f aca="false">IF(A12536="","",(B12536+C12536+D12536+E12536+F12536))</f>
        <v/>
      </c>
    </row>
    <row r="12537" customFormat="false" ht="13" hidden="false" customHeight="false" outlineLevel="0" collapsed="false">
      <c r="G12537" s="11" t="str">
        <f aca="false">IF(A12537="","",(B12537+C12537+D12537+E12537+F12537))</f>
        <v/>
      </c>
    </row>
    <row r="12538" customFormat="false" ht="13" hidden="false" customHeight="false" outlineLevel="0" collapsed="false">
      <c r="G12538" s="11" t="str">
        <f aca="false">IF(A12538="","",(B12538+C12538+D12538+E12538+F12538))</f>
        <v/>
      </c>
    </row>
    <row r="12539" customFormat="false" ht="13" hidden="false" customHeight="false" outlineLevel="0" collapsed="false">
      <c r="G12539" s="11" t="str">
        <f aca="false">IF(A12539="","",(B12539+C12539+D12539+E12539+F12539))</f>
        <v/>
      </c>
    </row>
    <row r="12540" customFormat="false" ht="13" hidden="false" customHeight="false" outlineLevel="0" collapsed="false">
      <c r="G12540" s="11" t="str">
        <f aca="false">IF(A12540="","",(B12540+C12540+D12540+E12540+F12540))</f>
        <v/>
      </c>
    </row>
    <row r="12541" customFormat="false" ht="13" hidden="false" customHeight="false" outlineLevel="0" collapsed="false">
      <c r="G12541" s="11" t="str">
        <f aca="false">IF(A12541="","",(B12541+C12541+D12541+E12541+F12541))</f>
        <v/>
      </c>
    </row>
    <row r="12542" customFormat="false" ht="13" hidden="false" customHeight="false" outlineLevel="0" collapsed="false">
      <c r="G12542" s="11" t="str">
        <f aca="false">IF(A12542="","",(B12542+C12542+D12542+E12542+F12542))</f>
        <v/>
      </c>
    </row>
    <row r="12543" customFormat="false" ht="13" hidden="false" customHeight="false" outlineLevel="0" collapsed="false">
      <c r="G12543" s="11" t="str">
        <f aca="false">IF(A12543="","",(B12543+C12543+D12543+E12543+F12543))</f>
        <v/>
      </c>
    </row>
    <row r="12544" customFormat="false" ht="13" hidden="false" customHeight="false" outlineLevel="0" collapsed="false">
      <c r="G12544" s="11" t="str">
        <f aca="false">IF(A12544="","",(B12544+C12544+D12544+E12544+F12544))</f>
        <v/>
      </c>
    </row>
    <row r="12545" customFormat="false" ht="13" hidden="false" customHeight="false" outlineLevel="0" collapsed="false">
      <c r="G12545" s="11" t="str">
        <f aca="false">IF(A12545="","",(B12545+C12545+D12545+E12545+F12545))</f>
        <v/>
      </c>
    </row>
    <row r="12546" customFormat="false" ht="13" hidden="false" customHeight="false" outlineLevel="0" collapsed="false">
      <c r="G12546" s="11" t="str">
        <f aca="false">IF(A12546="","",(B12546+C12546+D12546+E12546+F12546))</f>
        <v/>
      </c>
    </row>
    <row r="12547" customFormat="false" ht="13" hidden="false" customHeight="false" outlineLevel="0" collapsed="false">
      <c r="G12547" s="11" t="str">
        <f aca="false">IF(A12547="","",(B12547+C12547+D12547+E12547+F12547))</f>
        <v/>
      </c>
    </row>
    <row r="12548" customFormat="false" ht="13" hidden="false" customHeight="false" outlineLevel="0" collapsed="false">
      <c r="G12548" s="11" t="str">
        <f aca="false">IF(A12548="","",(B12548+C12548+D12548+E12548+F12548))</f>
        <v/>
      </c>
    </row>
    <row r="12549" customFormat="false" ht="13" hidden="false" customHeight="false" outlineLevel="0" collapsed="false">
      <c r="G12549" s="11" t="str">
        <f aca="false">IF(A12549="","",(B12549+C12549+D12549+E12549+F12549))</f>
        <v/>
      </c>
    </row>
    <row r="12550" customFormat="false" ht="13" hidden="false" customHeight="false" outlineLevel="0" collapsed="false">
      <c r="G12550" s="11" t="str">
        <f aca="false">IF(A12550="","",(B12550+C12550+D12550+E12550+F12550))</f>
        <v/>
      </c>
    </row>
    <row r="12551" customFormat="false" ht="13" hidden="false" customHeight="false" outlineLevel="0" collapsed="false">
      <c r="G12551" s="11" t="str">
        <f aca="false">IF(A12551="","",(B12551+C12551+D12551+E12551+F12551))</f>
        <v/>
      </c>
    </row>
    <row r="12552" customFormat="false" ht="13" hidden="false" customHeight="false" outlineLevel="0" collapsed="false">
      <c r="G12552" s="11" t="str">
        <f aca="false">IF(A12552="","",(B12552+C12552+D12552+E12552+F12552))</f>
        <v/>
      </c>
    </row>
    <row r="12553" customFormat="false" ht="13" hidden="false" customHeight="false" outlineLevel="0" collapsed="false">
      <c r="G12553" s="11" t="str">
        <f aca="false">IF(A12553="","",(B12553+C12553+D12553+E12553+F12553))</f>
        <v/>
      </c>
    </row>
    <row r="12554" customFormat="false" ht="13" hidden="false" customHeight="false" outlineLevel="0" collapsed="false">
      <c r="G12554" s="11" t="str">
        <f aca="false">IF(A12554="","",(B12554+C12554+D12554+E12554+F12554))</f>
        <v/>
      </c>
    </row>
    <row r="12555" customFormat="false" ht="13" hidden="false" customHeight="false" outlineLevel="0" collapsed="false">
      <c r="G12555" s="11" t="str">
        <f aca="false">IF(A12555="","",(B12555+C12555+D12555+E12555+F12555))</f>
        <v/>
      </c>
    </row>
    <row r="12556" customFormat="false" ht="13" hidden="false" customHeight="false" outlineLevel="0" collapsed="false">
      <c r="G12556" s="11" t="str">
        <f aca="false">IF(A12556="","",(B12556+C12556+D12556+E12556+F12556))</f>
        <v/>
      </c>
    </row>
    <row r="12557" customFormat="false" ht="13" hidden="false" customHeight="false" outlineLevel="0" collapsed="false">
      <c r="G12557" s="11" t="str">
        <f aca="false">IF(A12557="","",(B12557+C12557+D12557+E12557+F12557))</f>
        <v/>
      </c>
    </row>
    <row r="12558" customFormat="false" ht="13" hidden="false" customHeight="false" outlineLevel="0" collapsed="false">
      <c r="G12558" s="11" t="str">
        <f aca="false">IF(A12558="","",(B12558+C12558+D12558+E12558+F12558))</f>
        <v/>
      </c>
    </row>
    <row r="12559" customFormat="false" ht="13" hidden="false" customHeight="false" outlineLevel="0" collapsed="false">
      <c r="G12559" s="11" t="str">
        <f aca="false">IF(A12559="","",(B12559+C12559+D12559+E12559+F12559))</f>
        <v/>
      </c>
    </row>
    <row r="12560" customFormat="false" ht="13" hidden="false" customHeight="false" outlineLevel="0" collapsed="false">
      <c r="G12560" s="11" t="str">
        <f aca="false">IF(A12560="","",(B12560+C12560+D12560+E12560+F12560))</f>
        <v/>
      </c>
    </row>
    <row r="12561" customFormat="false" ht="13" hidden="false" customHeight="false" outlineLevel="0" collapsed="false">
      <c r="G12561" s="11" t="str">
        <f aca="false">IF(A12561="","",(B12561+C12561+D12561+E12561+F12561))</f>
        <v/>
      </c>
    </row>
    <row r="12562" customFormat="false" ht="13" hidden="false" customHeight="false" outlineLevel="0" collapsed="false">
      <c r="G12562" s="11" t="str">
        <f aca="false">IF(A12562="","",(B12562+C12562+D12562+E12562+F12562))</f>
        <v/>
      </c>
    </row>
    <row r="12563" customFormat="false" ht="13" hidden="false" customHeight="false" outlineLevel="0" collapsed="false">
      <c r="G12563" s="11" t="str">
        <f aca="false">IF(A12563="","",(B12563+C12563+D12563+E12563+F12563))</f>
        <v/>
      </c>
    </row>
    <row r="12564" customFormat="false" ht="13" hidden="false" customHeight="false" outlineLevel="0" collapsed="false">
      <c r="G12564" s="11" t="str">
        <f aca="false">IF(A12564="","",(B12564+C12564+D12564+E12564+F12564))</f>
        <v/>
      </c>
    </row>
    <row r="12565" customFormat="false" ht="13" hidden="false" customHeight="false" outlineLevel="0" collapsed="false">
      <c r="G12565" s="11" t="str">
        <f aca="false">IF(A12565="","",(B12565+C12565+D12565+E12565+F12565))</f>
        <v/>
      </c>
    </row>
    <row r="12566" customFormat="false" ht="13" hidden="false" customHeight="false" outlineLevel="0" collapsed="false">
      <c r="G12566" s="11" t="str">
        <f aca="false">IF(A12566="","",(B12566+C12566+D12566+E12566+F12566))</f>
        <v/>
      </c>
    </row>
    <row r="12567" customFormat="false" ht="13" hidden="false" customHeight="false" outlineLevel="0" collapsed="false">
      <c r="G12567" s="11" t="str">
        <f aca="false">IF(A12567="","",(B12567+C12567+D12567+E12567+F12567))</f>
        <v/>
      </c>
    </row>
    <row r="12568" customFormat="false" ht="13" hidden="false" customHeight="false" outlineLevel="0" collapsed="false">
      <c r="G12568" s="11" t="str">
        <f aca="false">IF(A12568="","",(B12568+C12568+D12568+E12568+F12568))</f>
        <v/>
      </c>
    </row>
    <row r="12569" customFormat="false" ht="13" hidden="false" customHeight="false" outlineLevel="0" collapsed="false">
      <c r="G12569" s="11" t="str">
        <f aca="false">IF(A12569="","",(B12569+C12569+D12569+E12569+F12569))</f>
        <v/>
      </c>
    </row>
    <row r="12570" customFormat="false" ht="13" hidden="false" customHeight="false" outlineLevel="0" collapsed="false">
      <c r="G12570" s="11" t="str">
        <f aca="false">IF(A12570="","",(B12570+C12570+D12570+E12570+F12570))</f>
        <v/>
      </c>
    </row>
    <row r="12571" customFormat="false" ht="13" hidden="false" customHeight="false" outlineLevel="0" collapsed="false">
      <c r="G12571" s="11" t="str">
        <f aca="false">IF(A12571="","",(B12571+C12571+D12571+E12571+F12571))</f>
        <v/>
      </c>
    </row>
    <row r="12572" customFormat="false" ht="13" hidden="false" customHeight="false" outlineLevel="0" collapsed="false">
      <c r="G12572" s="11" t="str">
        <f aca="false">IF(A12572="","",(B12572+C12572+D12572+E12572+F12572))</f>
        <v/>
      </c>
    </row>
    <row r="12573" customFormat="false" ht="13" hidden="false" customHeight="false" outlineLevel="0" collapsed="false">
      <c r="G12573" s="11" t="str">
        <f aca="false">IF(A12573="","",(B12573+C12573+D12573+E12573+F12573))</f>
        <v/>
      </c>
    </row>
    <row r="12574" customFormat="false" ht="13" hidden="false" customHeight="false" outlineLevel="0" collapsed="false">
      <c r="G12574" s="11" t="str">
        <f aca="false">IF(A12574="","",(B12574+C12574+D12574+E12574+F12574))</f>
        <v/>
      </c>
    </row>
    <row r="12575" customFormat="false" ht="13" hidden="false" customHeight="false" outlineLevel="0" collapsed="false">
      <c r="G12575" s="11" t="str">
        <f aca="false">IF(A12575="","",(B12575+C12575+D12575+E12575+F12575))</f>
        <v/>
      </c>
    </row>
    <row r="12576" customFormat="false" ht="13" hidden="false" customHeight="false" outlineLevel="0" collapsed="false">
      <c r="G12576" s="11" t="str">
        <f aca="false">IF(A12576="","",(B12576+C12576+D12576+E12576+F12576))</f>
        <v/>
      </c>
    </row>
    <row r="12577" customFormat="false" ht="13" hidden="false" customHeight="false" outlineLevel="0" collapsed="false">
      <c r="G12577" s="11" t="str">
        <f aca="false">IF(A12577="","",(B12577+C12577+D12577+E12577+F12577))</f>
        <v/>
      </c>
    </row>
    <row r="12578" customFormat="false" ht="13" hidden="false" customHeight="false" outlineLevel="0" collapsed="false">
      <c r="G12578" s="11" t="str">
        <f aca="false">IF(A12578="","",(B12578+C12578+D12578+E12578+F12578))</f>
        <v/>
      </c>
    </row>
    <row r="12579" customFormat="false" ht="13" hidden="false" customHeight="false" outlineLevel="0" collapsed="false">
      <c r="G12579" s="11" t="str">
        <f aca="false">IF(A12579="","",(B12579+C12579+D12579+E12579+F12579))</f>
        <v/>
      </c>
    </row>
    <row r="12580" customFormat="false" ht="13" hidden="false" customHeight="false" outlineLevel="0" collapsed="false">
      <c r="G12580" s="11" t="str">
        <f aca="false">IF(A12580="","",(B12580+C12580+D12580+E12580+F12580))</f>
        <v/>
      </c>
    </row>
    <row r="12581" customFormat="false" ht="13" hidden="false" customHeight="false" outlineLevel="0" collapsed="false">
      <c r="G12581" s="11" t="str">
        <f aca="false">IF(A12581="","",(B12581+C12581+D12581+E12581+F12581))</f>
        <v/>
      </c>
    </row>
    <row r="12582" customFormat="false" ht="13" hidden="false" customHeight="false" outlineLevel="0" collapsed="false">
      <c r="G12582" s="11" t="str">
        <f aca="false">IF(A12582="","",(B12582+C12582+D12582+E12582+F12582))</f>
        <v/>
      </c>
    </row>
    <row r="12583" customFormat="false" ht="13" hidden="false" customHeight="false" outlineLevel="0" collapsed="false">
      <c r="G12583" s="11" t="str">
        <f aca="false">IF(A12583="","",(B12583+C12583+D12583+E12583+F12583))</f>
        <v/>
      </c>
    </row>
    <row r="12584" customFormat="false" ht="13" hidden="false" customHeight="false" outlineLevel="0" collapsed="false">
      <c r="G12584" s="11" t="str">
        <f aca="false">IF(A12584="","",(B12584+C12584+D12584+E12584+F12584))</f>
        <v/>
      </c>
    </row>
    <row r="12585" customFormat="false" ht="13" hidden="false" customHeight="false" outlineLevel="0" collapsed="false">
      <c r="G12585" s="11" t="str">
        <f aca="false">IF(A12585="","",(B12585+C12585+D12585+E12585+F12585))</f>
        <v/>
      </c>
    </row>
    <row r="12586" customFormat="false" ht="13" hidden="false" customHeight="false" outlineLevel="0" collapsed="false">
      <c r="G12586" s="11" t="str">
        <f aca="false">IF(A12586="","",(B12586+C12586+D12586+E12586+F12586))</f>
        <v/>
      </c>
    </row>
    <row r="12587" customFormat="false" ht="13" hidden="false" customHeight="false" outlineLevel="0" collapsed="false">
      <c r="G12587" s="11" t="str">
        <f aca="false">IF(A12587="","",(B12587+C12587+D12587+E12587+F12587))</f>
        <v/>
      </c>
    </row>
    <row r="12588" customFormat="false" ht="13" hidden="false" customHeight="false" outlineLevel="0" collapsed="false">
      <c r="G12588" s="11" t="str">
        <f aca="false">IF(A12588="","",(B12588+C12588+D12588+E12588+F12588))</f>
        <v/>
      </c>
    </row>
    <row r="12589" customFormat="false" ht="13" hidden="false" customHeight="false" outlineLevel="0" collapsed="false">
      <c r="G12589" s="11" t="str">
        <f aca="false">IF(A12589="","",(B12589+C12589+D12589+E12589+F12589))</f>
        <v/>
      </c>
    </row>
    <row r="12590" customFormat="false" ht="13" hidden="false" customHeight="false" outlineLevel="0" collapsed="false">
      <c r="G12590" s="11" t="str">
        <f aca="false">IF(A12590="","",(B12590+C12590+D12590+E12590+F12590))</f>
        <v/>
      </c>
    </row>
    <row r="12591" customFormat="false" ht="13" hidden="false" customHeight="false" outlineLevel="0" collapsed="false">
      <c r="G12591" s="11" t="str">
        <f aca="false">IF(A12591="","",(B12591+C12591+D12591+E12591+F12591))</f>
        <v/>
      </c>
    </row>
    <row r="12592" customFormat="false" ht="13" hidden="false" customHeight="false" outlineLevel="0" collapsed="false">
      <c r="G12592" s="11" t="str">
        <f aca="false">IF(A12592="","",(B12592+C12592+D12592+E12592+F12592))</f>
        <v/>
      </c>
    </row>
    <row r="12593" customFormat="false" ht="13" hidden="false" customHeight="false" outlineLevel="0" collapsed="false">
      <c r="G12593" s="11" t="str">
        <f aca="false">IF(A12593="","",(B12593+C12593+D12593+E12593+F12593))</f>
        <v/>
      </c>
    </row>
    <row r="12594" customFormat="false" ht="13" hidden="false" customHeight="false" outlineLevel="0" collapsed="false">
      <c r="G12594" s="11" t="str">
        <f aca="false">IF(A12594="","",(B12594+C12594+D12594+E12594+F12594))</f>
        <v/>
      </c>
    </row>
    <row r="12595" customFormat="false" ht="13" hidden="false" customHeight="false" outlineLevel="0" collapsed="false">
      <c r="G12595" s="11" t="str">
        <f aca="false">IF(A12595="","",(B12595+C12595+D12595+E12595+F12595))</f>
        <v/>
      </c>
    </row>
    <row r="12596" customFormat="false" ht="13" hidden="false" customHeight="false" outlineLevel="0" collapsed="false">
      <c r="G12596" s="11" t="str">
        <f aca="false">IF(A12596="","",(B12596+C12596+D12596+E12596+F12596))</f>
        <v/>
      </c>
    </row>
    <row r="12597" customFormat="false" ht="13" hidden="false" customHeight="false" outlineLevel="0" collapsed="false">
      <c r="G12597" s="11" t="str">
        <f aca="false">IF(A12597="","",(B12597+C12597+D12597+E12597+F12597))</f>
        <v/>
      </c>
    </row>
    <row r="12598" customFormat="false" ht="13" hidden="false" customHeight="false" outlineLevel="0" collapsed="false">
      <c r="G12598" s="11" t="str">
        <f aca="false">IF(A12598="","",(B12598+C12598+D12598+E12598+F12598))</f>
        <v/>
      </c>
    </row>
    <row r="12599" customFormat="false" ht="13" hidden="false" customHeight="false" outlineLevel="0" collapsed="false">
      <c r="G12599" s="11" t="str">
        <f aca="false">IF(A12599="","",(B12599+C12599+D12599+E12599+F12599))</f>
        <v/>
      </c>
    </row>
    <row r="12600" customFormat="false" ht="13" hidden="false" customHeight="false" outlineLevel="0" collapsed="false">
      <c r="G12600" s="11" t="str">
        <f aca="false">IF(A12600="","",(B12600+C12600+D12600+E12600+F12600))</f>
        <v/>
      </c>
    </row>
    <row r="12601" customFormat="false" ht="13" hidden="false" customHeight="false" outlineLevel="0" collapsed="false">
      <c r="G12601" s="11" t="str">
        <f aca="false">IF(A12601="","",(B12601+C12601+D12601+E12601+F12601))</f>
        <v/>
      </c>
    </row>
    <row r="12602" customFormat="false" ht="13" hidden="false" customHeight="false" outlineLevel="0" collapsed="false">
      <c r="G12602" s="11" t="str">
        <f aca="false">IF(A12602="","",(B12602+C12602+D12602+E12602+F12602))</f>
        <v/>
      </c>
    </row>
    <row r="12603" customFormat="false" ht="13" hidden="false" customHeight="false" outlineLevel="0" collapsed="false">
      <c r="G12603" s="11" t="str">
        <f aca="false">IF(A12603="","",(B12603+C12603+D12603+E12603+F12603))</f>
        <v/>
      </c>
    </row>
    <row r="12604" customFormat="false" ht="13" hidden="false" customHeight="false" outlineLevel="0" collapsed="false">
      <c r="G12604" s="11" t="str">
        <f aca="false">IF(A12604="","",(B12604+C12604+D12604+E12604+F12604))</f>
        <v/>
      </c>
    </row>
    <row r="12605" customFormat="false" ht="13" hidden="false" customHeight="false" outlineLevel="0" collapsed="false">
      <c r="G12605" s="11" t="str">
        <f aca="false">IF(A12605="","",(B12605+C12605+D12605+E12605+F12605))</f>
        <v/>
      </c>
    </row>
    <row r="12606" customFormat="false" ht="13" hidden="false" customHeight="false" outlineLevel="0" collapsed="false">
      <c r="G12606" s="11" t="str">
        <f aca="false">IF(A12606="","",(B12606+C12606+D12606+E12606+F12606))</f>
        <v/>
      </c>
    </row>
    <row r="12607" customFormat="false" ht="13" hidden="false" customHeight="false" outlineLevel="0" collapsed="false">
      <c r="G12607" s="11" t="str">
        <f aca="false">IF(A12607="","",(B12607+C12607+D12607+E12607+F12607))</f>
        <v/>
      </c>
    </row>
    <row r="12608" customFormat="false" ht="13" hidden="false" customHeight="false" outlineLevel="0" collapsed="false">
      <c r="G12608" s="11" t="str">
        <f aca="false">IF(A12608="","",(B12608+C12608+D12608+E12608+F12608))</f>
        <v/>
      </c>
    </row>
    <row r="12609" customFormat="false" ht="13" hidden="false" customHeight="false" outlineLevel="0" collapsed="false">
      <c r="G12609" s="11" t="str">
        <f aca="false">IF(A12609="","",(B12609+C12609+D12609+E12609+F12609))</f>
        <v/>
      </c>
    </row>
    <row r="12610" customFormat="false" ht="13" hidden="false" customHeight="false" outlineLevel="0" collapsed="false">
      <c r="G12610" s="11" t="str">
        <f aca="false">IF(A12610="","",(B12610+C12610+D12610+E12610+F12610))</f>
        <v/>
      </c>
    </row>
    <row r="12611" customFormat="false" ht="13" hidden="false" customHeight="false" outlineLevel="0" collapsed="false">
      <c r="G12611" s="11" t="str">
        <f aca="false">IF(A12611="","",(B12611+C12611+D12611+E12611+F12611))</f>
        <v/>
      </c>
    </row>
    <row r="12612" customFormat="false" ht="13" hidden="false" customHeight="false" outlineLevel="0" collapsed="false">
      <c r="G12612" s="11" t="str">
        <f aca="false">IF(A12612="","",(B12612+C12612+D12612+E12612+F12612))</f>
        <v/>
      </c>
    </row>
    <row r="12613" customFormat="false" ht="13" hidden="false" customHeight="false" outlineLevel="0" collapsed="false">
      <c r="G12613" s="11" t="str">
        <f aca="false">IF(A12613="","",(B12613+C12613+D12613+E12613+F12613))</f>
        <v/>
      </c>
    </row>
    <row r="12614" customFormat="false" ht="13" hidden="false" customHeight="false" outlineLevel="0" collapsed="false">
      <c r="G12614" s="11" t="str">
        <f aca="false">IF(A12614="","",(B12614+C12614+D12614+E12614+F12614))</f>
        <v/>
      </c>
    </row>
    <row r="12615" customFormat="false" ht="13" hidden="false" customHeight="false" outlineLevel="0" collapsed="false">
      <c r="G12615" s="11" t="str">
        <f aca="false">IF(A12615="","",(B12615+C12615+D12615+E12615+F12615))</f>
        <v/>
      </c>
    </row>
    <row r="12616" customFormat="false" ht="13" hidden="false" customHeight="false" outlineLevel="0" collapsed="false">
      <c r="G12616" s="11" t="str">
        <f aca="false">IF(A12616="","",(B12616+C12616+D12616+E12616+F12616))</f>
        <v/>
      </c>
    </row>
    <row r="12617" customFormat="false" ht="13" hidden="false" customHeight="false" outlineLevel="0" collapsed="false">
      <c r="G12617" s="11" t="str">
        <f aca="false">IF(A12617="","",(B12617+C12617+D12617+E12617+F12617))</f>
        <v/>
      </c>
    </row>
    <row r="12618" customFormat="false" ht="13" hidden="false" customHeight="false" outlineLevel="0" collapsed="false">
      <c r="G12618" s="11" t="str">
        <f aca="false">IF(A12618="","",(B12618+C12618+D12618+E12618+F12618))</f>
        <v/>
      </c>
    </row>
    <row r="12619" customFormat="false" ht="13" hidden="false" customHeight="false" outlineLevel="0" collapsed="false">
      <c r="G12619" s="11" t="str">
        <f aca="false">IF(A12619="","",(B12619+C12619+D12619+E12619+F12619))</f>
        <v/>
      </c>
    </row>
    <row r="12620" customFormat="false" ht="13" hidden="false" customHeight="false" outlineLevel="0" collapsed="false">
      <c r="G12620" s="11" t="str">
        <f aca="false">IF(A12620="","",(B12620+C12620+D12620+E12620+F12620))</f>
        <v/>
      </c>
    </row>
    <row r="12621" customFormat="false" ht="13" hidden="false" customHeight="false" outlineLevel="0" collapsed="false">
      <c r="G12621" s="11" t="str">
        <f aca="false">IF(A12621="","",(B12621+C12621+D12621+E12621+F12621))</f>
        <v/>
      </c>
    </row>
    <row r="12622" customFormat="false" ht="13" hidden="false" customHeight="false" outlineLevel="0" collapsed="false">
      <c r="G12622" s="11" t="str">
        <f aca="false">IF(A12622="","",(B12622+C12622+D12622+E12622+F12622))</f>
        <v/>
      </c>
    </row>
    <row r="12623" customFormat="false" ht="13" hidden="false" customHeight="false" outlineLevel="0" collapsed="false">
      <c r="G12623" s="11" t="str">
        <f aca="false">IF(A12623="","",(B12623+C12623+D12623+E12623+F12623))</f>
        <v/>
      </c>
    </row>
    <row r="12624" customFormat="false" ht="13" hidden="false" customHeight="false" outlineLevel="0" collapsed="false">
      <c r="G12624" s="11" t="str">
        <f aca="false">IF(A12624="","",(B12624+C12624+D12624+E12624+F12624))</f>
        <v/>
      </c>
    </row>
    <row r="12625" customFormat="false" ht="13" hidden="false" customHeight="false" outlineLevel="0" collapsed="false">
      <c r="G12625" s="11" t="str">
        <f aca="false">IF(A12625="","",(B12625+C12625+D12625+E12625+F12625))</f>
        <v/>
      </c>
    </row>
    <row r="12626" customFormat="false" ht="13" hidden="false" customHeight="false" outlineLevel="0" collapsed="false">
      <c r="G12626" s="11" t="str">
        <f aca="false">IF(A12626="","",(B12626+C12626+D12626+E12626+F12626))</f>
        <v/>
      </c>
    </row>
    <row r="12627" customFormat="false" ht="13" hidden="false" customHeight="false" outlineLevel="0" collapsed="false">
      <c r="G12627" s="11" t="str">
        <f aca="false">IF(A12627="","",(B12627+C12627+D12627+E12627+F12627))</f>
        <v/>
      </c>
    </row>
    <row r="12628" customFormat="false" ht="13" hidden="false" customHeight="false" outlineLevel="0" collapsed="false">
      <c r="G12628" s="11" t="str">
        <f aca="false">IF(A12628="","",(B12628+C12628+D12628+E12628+F12628))</f>
        <v/>
      </c>
    </row>
    <row r="12629" customFormat="false" ht="13" hidden="false" customHeight="false" outlineLevel="0" collapsed="false">
      <c r="G12629" s="11" t="str">
        <f aca="false">IF(A12629="","",(B12629+C12629+D12629+E12629+F12629))</f>
        <v/>
      </c>
    </row>
    <row r="12630" customFormat="false" ht="13" hidden="false" customHeight="false" outlineLevel="0" collapsed="false">
      <c r="G12630" s="11" t="str">
        <f aca="false">IF(A12630="","",(B12630+C12630+D12630+E12630+F12630))</f>
        <v/>
      </c>
    </row>
    <row r="12631" customFormat="false" ht="13" hidden="false" customHeight="false" outlineLevel="0" collapsed="false">
      <c r="G12631" s="11" t="str">
        <f aca="false">IF(A12631="","",(B12631+C12631+D12631+E12631+F12631))</f>
        <v/>
      </c>
    </row>
    <row r="12632" customFormat="false" ht="13" hidden="false" customHeight="false" outlineLevel="0" collapsed="false">
      <c r="G12632" s="11" t="str">
        <f aca="false">IF(A12632="","",(B12632+C12632+D12632+E12632+F12632))</f>
        <v/>
      </c>
    </row>
    <row r="12633" customFormat="false" ht="13" hidden="false" customHeight="false" outlineLevel="0" collapsed="false">
      <c r="G12633" s="11" t="str">
        <f aca="false">IF(A12633="","",(B12633+C12633+D12633+E12633+F12633))</f>
        <v/>
      </c>
    </row>
    <row r="12634" customFormat="false" ht="13" hidden="false" customHeight="false" outlineLevel="0" collapsed="false">
      <c r="G12634" s="11" t="str">
        <f aca="false">IF(A12634="","",(B12634+C12634+D12634+E12634+F12634))</f>
        <v/>
      </c>
    </row>
    <row r="12635" customFormat="false" ht="13" hidden="false" customHeight="false" outlineLevel="0" collapsed="false">
      <c r="G12635" s="11" t="str">
        <f aca="false">IF(A12635="","",(B12635+C12635+D12635+E12635+F12635))</f>
        <v/>
      </c>
    </row>
    <row r="12636" customFormat="false" ht="13" hidden="false" customHeight="false" outlineLevel="0" collapsed="false">
      <c r="G12636" s="11" t="str">
        <f aca="false">IF(A12636="","",(B12636+C12636+D12636+E12636+F12636))</f>
        <v/>
      </c>
    </row>
    <row r="12637" customFormat="false" ht="13" hidden="false" customHeight="false" outlineLevel="0" collapsed="false">
      <c r="G12637" s="11" t="str">
        <f aca="false">IF(A12637="","",(B12637+C12637+D12637+E12637+F12637))</f>
        <v/>
      </c>
    </row>
    <row r="12638" customFormat="false" ht="13" hidden="false" customHeight="false" outlineLevel="0" collapsed="false">
      <c r="G12638" s="11" t="str">
        <f aca="false">IF(A12638="","",(B12638+C12638+D12638+E12638+F12638))</f>
        <v/>
      </c>
    </row>
    <row r="12639" customFormat="false" ht="13" hidden="false" customHeight="false" outlineLevel="0" collapsed="false">
      <c r="G12639" s="11" t="str">
        <f aca="false">IF(A12639="","",(B12639+C12639+D12639+E12639+F12639))</f>
        <v/>
      </c>
    </row>
    <row r="12640" customFormat="false" ht="13" hidden="false" customHeight="false" outlineLevel="0" collapsed="false">
      <c r="G12640" s="11" t="str">
        <f aca="false">IF(A12640="","",(B12640+C12640+D12640+E12640+F12640))</f>
        <v/>
      </c>
    </row>
    <row r="12641" customFormat="false" ht="13" hidden="false" customHeight="false" outlineLevel="0" collapsed="false">
      <c r="G12641" s="11" t="str">
        <f aca="false">IF(A12641="","",(B12641+C12641+D12641+E12641+F12641))</f>
        <v/>
      </c>
    </row>
    <row r="12642" customFormat="false" ht="13" hidden="false" customHeight="false" outlineLevel="0" collapsed="false">
      <c r="G12642" s="11" t="str">
        <f aca="false">IF(A12642="","",(B12642+C12642+D12642+E12642+F12642))</f>
        <v/>
      </c>
    </row>
    <row r="12643" customFormat="false" ht="13" hidden="false" customHeight="false" outlineLevel="0" collapsed="false">
      <c r="G12643" s="11" t="str">
        <f aca="false">IF(A12643="","",(B12643+C12643+D12643+E12643+F12643))</f>
        <v/>
      </c>
    </row>
    <row r="12644" customFormat="false" ht="13" hidden="false" customHeight="false" outlineLevel="0" collapsed="false">
      <c r="G12644" s="11" t="str">
        <f aca="false">IF(A12644="","",(B12644+C12644+D12644+E12644+F12644))</f>
        <v/>
      </c>
    </row>
    <row r="12645" customFormat="false" ht="13" hidden="false" customHeight="false" outlineLevel="0" collapsed="false">
      <c r="G12645" s="11" t="str">
        <f aca="false">IF(A12645="","",(B12645+C12645+D12645+E12645+F12645))</f>
        <v/>
      </c>
    </row>
    <row r="12646" customFormat="false" ht="13" hidden="false" customHeight="false" outlineLevel="0" collapsed="false">
      <c r="G12646" s="11" t="str">
        <f aca="false">IF(A12646="","",(B12646+C12646+D12646+E12646+F12646))</f>
        <v/>
      </c>
    </row>
    <row r="12647" customFormat="false" ht="13" hidden="false" customHeight="false" outlineLevel="0" collapsed="false">
      <c r="G12647" s="11" t="str">
        <f aca="false">IF(A12647="","",(B12647+C12647+D12647+E12647+F12647))</f>
        <v/>
      </c>
    </row>
    <row r="12648" customFormat="false" ht="13" hidden="false" customHeight="false" outlineLevel="0" collapsed="false">
      <c r="G12648" s="11" t="str">
        <f aca="false">IF(A12648="","",(B12648+C12648+D12648+E12648+F12648))</f>
        <v/>
      </c>
    </row>
    <row r="12649" customFormat="false" ht="13" hidden="false" customHeight="false" outlineLevel="0" collapsed="false">
      <c r="G12649" s="11" t="str">
        <f aca="false">IF(A12649="","",(B12649+C12649+D12649+E12649+F12649))</f>
        <v/>
      </c>
    </row>
    <row r="12650" customFormat="false" ht="13" hidden="false" customHeight="false" outlineLevel="0" collapsed="false">
      <c r="G12650" s="11" t="str">
        <f aca="false">IF(A12650="","",(B12650+C12650+D12650+E12650+F12650))</f>
        <v/>
      </c>
    </row>
    <row r="12651" customFormat="false" ht="13" hidden="false" customHeight="false" outlineLevel="0" collapsed="false">
      <c r="G12651" s="11" t="str">
        <f aca="false">IF(A12651="","",(B12651+C12651+D12651+E12651+F12651))</f>
        <v/>
      </c>
    </row>
    <row r="12652" customFormat="false" ht="13" hidden="false" customHeight="false" outlineLevel="0" collapsed="false">
      <c r="G12652" s="11" t="str">
        <f aca="false">IF(A12652="","",(B12652+C12652+D12652+E12652+F12652))</f>
        <v/>
      </c>
    </row>
    <row r="12653" customFormat="false" ht="13" hidden="false" customHeight="false" outlineLevel="0" collapsed="false">
      <c r="G12653" s="11" t="str">
        <f aca="false">IF(A12653="","",(B12653+C12653+D12653+E12653+F12653))</f>
        <v/>
      </c>
    </row>
    <row r="12654" customFormat="false" ht="13" hidden="false" customHeight="false" outlineLevel="0" collapsed="false">
      <c r="G12654" s="11" t="str">
        <f aca="false">IF(A12654="","",(B12654+C12654+D12654+E12654+F12654))</f>
        <v/>
      </c>
    </row>
    <row r="12655" customFormat="false" ht="13" hidden="false" customHeight="false" outlineLevel="0" collapsed="false">
      <c r="G12655" s="11" t="str">
        <f aca="false">IF(A12655="","",(B12655+C12655+D12655+E12655+F12655))</f>
        <v/>
      </c>
    </row>
    <row r="12656" customFormat="false" ht="13" hidden="false" customHeight="false" outlineLevel="0" collapsed="false">
      <c r="G12656" s="11" t="str">
        <f aca="false">IF(A12656="","",(B12656+C12656+D12656+E12656+F12656))</f>
        <v/>
      </c>
    </row>
    <row r="12657" customFormat="false" ht="13" hidden="false" customHeight="false" outlineLevel="0" collapsed="false">
      <c r="G12657" s="11" t="str">
        <f aca="false">IF(A12657="","",(B12657+C12657+D12657+E12657+F12657))</f>
        <v/>
      </c>
    </row>
    <row r="12658" customFormat="false" ht="13" hidden="false" customHeight="false" outlineLevel="0" collapsed="false">
      <c r="G12658" s="11" t="str">
        <f aca="false">IF(A12658="","",(B12658+C12658+D12658+E12658+F12658))</f>
        <v/>
      </c>
    </row>
    <row r="12659" customFormat="false" ht="13" hidden="false" customHeight="false" outlineLevel="0" collapsed="false">
      <c r="G12659" s="11" t="str">
        <f aca="false">IF(A12659="","",(B12659+C12659+D12659+E12659+F12659))</f>
        <v/>
      </c>
    </row>
    <row r="12660" customFormat="false" ht="13" hidden="false" customHeight="false" outlineLevel="0" collapsed="false">
      <c r="G12660" s="11" t="str">
        <f aca="false">IF(A12660="","",(B12660+C12660+D12660+E12660+F12660))</f>
        <v/>
      </c>
    </row>
    <row r="12661" customFormat="false" ht="13" hidden="false" customHeight="false" outlineLevel="0" collapsed="false">
      <c r="G12661" s="11" t="str">
        <f aca="false">IF(A12661="","",(B12661+C12661+D12661+E12661+F12661))</f>
        <v/>
      </c>
    </row>
    <row r="12662" customFormat="false" ht="13" hidden="false" customHeight="false" outlineLevel="0" collapsed="false">
      <c r="G12662" s="11" t="str">
        <f aca="false">IF(A12662="","",(B12662+C12662+D12662+E12662+F12662))</f>
        <v/>
      </c>
    </row>
    <row r="12663" customFormat="false" ht="13" hidden="false" customHeight="false" outlineLevel="0" collapsed="false">
      <c r="G12663" s="11" t="str">
        <f aca="false">IF(A12663="","",(B12663+C12663+D12663+E12663+F12663))</f>
        <v/>
      </c>
    </row>
    <row r="12664" customFormat="false" ht="13" hidden="false" customHeight="false" outlineLevel="0" collapsed="false">
      <c r="G12664" s="11" t="str">
        <f aca="false">IF(A12664="","",(B12664+C12664+D12664+E12664+F12664))</f>
        <v/>
      </c>
    </row>
    <row r="12665" customFormat="false" ht="13" hidden="false" customHeight="false" outlineLevel="0" collapsed="false">
      <c r="G12665" s="11" t="str">
        <f aca="false">IF(A12665="","",(B12665+C12665+D12665+E12665+F12665))</f>
        <v/>
      </c>
    </row>
    <row r="12666" customFormat="false" ht="13" hidden="false" customHeight="false" outlineLevel="0" collapsed="false">
      <c r="G12666" s="11" t="str">
        <f aca="false">IF(A12666="","",(B12666+C12666+D12666+E12666+F12666))</f>
        <v/>
      </c>
    </row>
    <row r="12667" customFormat="false" ht="13" hidden="false" customHeight="false" outlineLevel="0" collapsed="false">
      <c r="G12667" s="11" t="str">
        <f aca="false">IF(A12667="","",(B12667+C12667+D12667+E12667+F12667))</f>
        <v/>
      </c>
    </row>
    <row r="12668" customFormat="false" ht="13" hidden="false" customHeight="false" outlineLevel="0" collapsed="false">
      <c r="G12668" s="11" t="str">
        <f aca="false">IF(A12668="","",(B12668+C12668+D12668+E12668+F12668))</f>
        <v/>
      </c>
    </row>
    <row r="12669" customFormat="false" ht="13" hidden="false" customHeight="false" outlineLevel="0" collapsed="false">
      <c r="G12669" s="11" t="str">
        <f aca="false">IF(A12669="","",(B12669+C12669+D12669+E12669+F12669))</f>
        <v/>
      </c>
    </row>
    <row r="12670" customFormat="false" ht="13" hidden="false" customHeight="false" outlineLevel="0" collapsed="false">
      <c r="G12670" s="11" t="str">
        <f aca="false">IF(A12670="","",(B12670+C12670+D12670+E12670+F12670))</f>
        <v/>
      </c>
    </row>
    <row r="12671" customFormat="false" ht="13" hidden="false" customHeight="false" outlineLevel="0" collapsed="false">
      <c r="G12671" s="11" t="str">
        <f aca="false">IF(A12671="","",(B12671+C12671+D12671+E12671+F12671))</f>
        <v/>
      </c>
    </row>
    <row r="12672" customFormat="false" ht="13" hidden="false" customHeight="false" outlineLevel="0" collapsed="false">
      <c r="G12672" s="11" t="str">
        <f aca="false">IF(A12672="","",(B12672+C12672+D12672+E12672+F12672))</f>
        <v/>
      </c>
    </row>
    <row r="12673" customFormat="false" ht="13" hidden="false" customHeight="false" outlineLevel="0" collapsed="false">
      <c r="G12673" s="11" t="str">
        <f aca="false">IF(A12673="","",(B12673+C12673+D12673+E12673+F12673))</f>
        <v/>
      </c>
    </row>
    <row r="12674" customFormat="false" ht="13" hidden="false" customHeight="false" outlineLevel="0" collapsed="false">
      <c r="G12674" s="11" t="str">
        <f aca="false">IF(A12674="","",(B12674+C12674+D12674+E12674+F12674))</f>
        <v/>
      </c>
    </row>
    <row r="12675" customFormat="false" ht="13" hidden="false" customHeight="false" outlineLevel="0" collapsed="false">
      <c r="G12675" s="11" t="str">
        <f aca="false">IF(A12675="","",(B12675+C12675+D12675+E12675+F12675))</f>
        <v/>
      </c>
    </row>
    <row r="12676" customFormat="false" ht="13" hidden="false" customHeight="false" outlineLevel="0" collapsed="false">
      <c r="G12676" s="11" t="str">
        <f aca="false">IF(A12676="","",(B12676+C12676+D12676+E12676+F12676))</f>
        <v/>
      </c>
    </row>
    <row r="12677" customFormat="false" ht="13" hidden="false" customHeight="false" outlineLevel="0" collapsed="false">
      <c r="G12677" s="11" t="str">
        <f aca="false">IF(A12677="","",(B12677+C12677+D12677+E12677+F12677))</f>
        <v/>
      </c>
    </row>
    <row r="12678" customFormat="false" ht="13" hidden="false" customHeight="false" outlineLevel="0" collapsed="false">
      <c r="G12678" s="11" t="str">
        <f aca="false">IF(A12678="","",(B12678+C12678+D12678+E12678+F12678))</f>
        <v/>
      </c>
    </row>
    <row r="12679" customFormat="false" ht="13" hidden="false" customHeight="false" outlineLevel="0" collapsed="false">
      <c r="G12679" s="11" t="str">
        <f aca="false">IF(A12679="","",(B12679+C12679+D12679+E12679+F12679))</f>
        <v/>
      </c>
    </row>
    <row r="12680" customFormat="false" ht="13" hidden="false" customHeight="false" outlineLevel="0" collapsed="false">
      <c r="G12680" s="11" t="str">
        <f aca="false">IF(A12680="","",(B12680+C12680+D12680+E12680+F12680))</f>
        <v/>
      </c>
    </row>
    <row r="12681" customFormat="false" ht="13" hidden="false" customHeight="false" outlineLevel="0" collapsed="false">
      <c r="G12681" s="11" t="str">
        <f aca="false">IF(A12681="","",(B12681+C12681+D12681+E12681+F12681))</f>
        <v/>
      </c>
    </row>
    <row r="12682" customFormat="false" ht="13" hidden="false" customHeight="false" outlineLevel="0" collapsed="false">
      <c r="G12682" s="11" t="str">
        <f aca="false">IF(A12682="","",(B12682+C12682+D12682+E12682+F12682))</f>
        <v/>
      </c>
    </row>
    <row r="12683" customFormat="false" ht="13" hidden="false" customHeight="false" outlineLevel="0" collapsed="false">
      <c r="G12683" s="11" t="str">
        <f aca="false">IF(A12683="","",(B12683+C12683+D12683+E12683+F12683))</f>
        <v/>
      </c>
    </row>
    <row r="12684" customFormat="false" ht="13" hidden="false" customHeight="false" outlineLevel="0" collapsed="false">
      <c r="G12684" s="11" t="str">
        <f aca="false">IF(A12684="","",(B12684+C12684+D12684+E12684+F12684))</f>
        <v/>
      </c>
    </row>
    <row r="12685" customFormat="false" ht="13" hidden="false" customHeight="false" outlineLevel="0" collapsed="false">
      <c r="G12685" s="11" t="str">
        <f aca="false">IF(A12685="","",(B12685+C12685+D12685+E12685+F12685))</f>
        <v/>
      </c>
    </row>
    <row r="12686" customFormat="false" ht="13" hidden="false" customHeight="false" outlineLevel="0" collapsed="false">
      <c r="G12686" s="11" t="str">
        <f aca="false">IF(A12686="","",(B12686+C12686+D12686+E12686+F12686))</f>
        <v/>
      </c>
    </row>
    <row r="12687" customFormat="false" ht="13" hidden="false" customHeight="false" outlineLevel="0" collapsed="false">
      <c r="G12687" s="11" t="str">
        <f aca="false">IF(A12687="","",(B12687+C12687+D12687+E12687+F12687))</f>
        <v/>
      </c>
    </row>
    <row r="12688" customFormat="false" ht="13" hidden="false" customHeight="false" outlineLevel="0" collapsed="false">
      <c r="G12688" s="11" t="str">
        <f aca="false">IF(A12688="","",(B12688+C12688+D12688+E12688+F12688))</f>
        <v/>
      </c>
    </row>
    <row r="12689" customFormat="false" ht="13" hidden="false" customHeight="false" outlineLevel="0" collapsed="false">
      <c r="G12689" s="11" t="str">
        <f aca="false">IF(A12689="","",(B12689+C12689+D12689+E12689+F12689))</f>
        <v/>
      </c>
    </row>
    <row r="12690" customFormat="false" ht="13" hidden="false" customHeight="false" outlineLevel="0" collapsed="false">
      <c r="G12690" s="11" t="str">
        <f aca="false">IF(A12690="","",(B12690+C12690+D12690+E12690+F12690))</f>
        <v/>
      </c>
    </row>
    <row r="12691" customFormat="false" ht="13" hidden="false" customHeight="false" outlineLevel="0" collapsed="false">
      <c r="G12691" s="11" t="str">
        <f aca="false">IF(A12691="","",(B12691+C12691+D12691+E12691+F12691))</f>
        <v/>
      </c>
    </row>
    <row r="12692" customFormat="false" ht="13" hidden="false" customHeight="false" outlineLevel="0" collapsed="false">
      <c r="G12692" s="11" t="str">
        <f aca="false">IF(A12692="","",(B12692+C12692+D12692+E12692+F12692))</f>
        <v/>
      </c>
    </row>
    <row r="12693" customFormat="false" ht="13" hidden="false" customHeight="false" outlineLevel="0" collapsed="false">
      <c r="G12693" s="11" t="str">
        <f aca="false">IF(A12693="","",(B12693+C12693+D12693+E12693+F12693))</f>
        <v/>
      </c>
    </row>
    <row r="12694" customFormat="false" ht="13" hidden="false" customHeight="false" outlineLevel="0" collapsed="false">
      <c r="G12694" s="11" t="str">
        <f aca="false">IF(A12694="","",(B12694+C12694+D12694+E12694+F12694))</f>
        <v/>
      </c>
    </row>
    <row r="12695" customFormat="false" ht="13" hidden="false" customHeight="false" outlineLevel="0" collapsed="false">
      <c r="G12695" s="11" t="str">
        <f aca="false">IF(A12695="","",(B12695+C12695+D12695+E12695+F12695))</f>
        <v/>
      </c>
    </row>
    <row r="12696" customFormat="false" ht="13" hidden="false" customHeight="false" outlineLevel="0" collapsed="false">
      <c r="G12696" s="11" t="str">
        <f aca="false">IF(A12696="","",(B12696+C12696+D12696+E12696+F12696))</f>
        <v/>
      </c>
    </row>
    <row r="12697" customFormat="false" ht="13" hidden="false" customHeight="false" outlineLevel="0" collapsed="false">
      <c r="G12697" s="11" t="str">
        <f aca="false">IF(A12697="","",(B12697+C12697+D12697+E12697+F12697))</f>
        <v/>
      </c>
    </row>
    <row r="12698" customFormat="false" ht="13" hidden="false" customHeight="false" outlineLevel="0" collapsed="false">
      <c r="G12698" s="11" t="str">
        <f aca="false">IF(A12698="","",(B12698+C12698+D12698+E12698+F12698))</f>
        <v/>
      </c>
    </row>
    <row r="12699" customFormat="false" ht="13" hidden="false" customHeight="false" outlineLevel="0" collapsed="false">
      <c r="G12699" s="11" t="str">
        <f aca="false">IF(A12699="","",(B12699+C12699+D12699+E12699+F12699))</f>
        <v/>
      </c>
    </row>
    <row r="12700" customFormat="false" ht="13" hidden="false" customHeight="false" outlineLevel="0" collapsed="false">
      <c r="G12700" s="11" t="str">
        <f aca="false">IF(A12700="","",(B12700+C12700+D12700+E12700+F12700))</f>
        <v/>
      </c>
    </row>
    <row r="12701" customFormat="false" ht="13" hidden="false" customHeight="false" outlineLevel="0" collapsed="false">
      <c r="G12701" s="11" t="str">
        <f aca="false">IF(A12701="","",(B12701+C12701+D12701+E12701+F12701))</f>
        <v/>
      </c>
    </row>
    <row r="12702" customFormat="false" ht="13" hidden="false" customHeight="false" outlineLevel="0" collapsed="false">
      <c r="G12702" s="11" t="str">
        <f aca="false">IF(A12702="","",(B12702+C12702+D12702+E12702+F12702))</f>
        <v/>
      </c>
    </row>
    <row r="12703" customFormat="false" ht="13" hidden="false" customHeight="false" outlineLevel="0" collapsed="false">
      <c r="G12703" s="11" t="str">
        <f aca="false">IF(A12703="","",(B12703+C12703+D12703+E12703+F12703))</f>
        <v/>
      </c>
    </row>
    <row r="12704" customFormat="false" ht="13" hidden="false" customHeight="false" outlineLevel="0" collapsed="false">
      <c r="G12704" s="11" t="str">
        <f aca="false">IF(A12704="","",(B12704+C12704+D12704+E12704+F12704))</f>
        <v/>
      </c>
    </row>
    <row r="12705" customFormat="false" ht="13" hidden="false" customHeight="false" outlineLevel="0" collapsed="false">
      <c r="G12705" s="11" t="str">
        <f aca="false">IF(A12705="","",(B12705+C12705+D12705+E12705+F12705))</f>
        <v/>
      </c>
    </row>
    <row r="12706" customFormat="false" ht="13" hidden="false" customHeight="false" outlineLevel="0" collapsed="false">
      <c r="G12706" s="11" t="str">
        <f aca="false">IF(A12706="","",(B12706+C12706+D12706+E12706+F12706))</f>
        <v/>
      </c>
    </row>
    <row r="12707" customFormat="false" ht="13" hidden="false" customHeight="false" outlineLevel="0" collapsed="false">
      <c r="G12707" s="11" t="str">
        <f aca="false">IF(A12707="","",(B12707+C12707+D12707+E12707+F12707))</f>
        <v/>
      </c>
    </row>
    <row r="12708" customFormat="false" ht="13" hidden="false" customHeight="false" outlineLevel="0" collapsed="false">
      <c r="G12708" s="11" t="str">
        <f aca="false">IF(A12708="","",(B12708+C12708+D12708+E12708+F12708))</f>
        <v/>
      </c>
    </row>
    <row r="12709" customFormat="false" ht="13" hidden="false" customHeight="false" outlineLevel="0" collapsed="false">
      <c r="G12709" s="11" t="str">
        <f aca="false">IF(A12709="","",(B12709+C12709+D12709+E12709+F12709))</f>
        <v/>
      </c>
    </row>
    <row r="12710" customFormat="false" ht="13" hidden="false" customHeight="false" outlineLevel="0" collapsed="false">
      <c r="G12710" s="11" t="str">
        <f aca="false">IF(A12710="","",(B12710+C12710+D12710+E12710+F12710))</f>
        <v/>
      </c>
    </row>
    <row r="12711" customFormat="false" ht="13" hidden="false" customHeight="false" outlineLevel="0" collapsed="false">
      <c r="G12711" s="11" t="str">
        <f aca="false">IF(A12711="","",(B12711+C12711+D12711+E12711+F12711))</f>
        <v/>
      </c>
    </row>
    <row r="12712" customFormat="false" ht="13" hidden="false" customHeight="false" outlineLevel="0" collapsed="false">
      <c r="G12712" s="11" t="str">
        <f aca="false">IF(A12712="","",(B12712+C12712+D12712+E12712+F12712))</f>
        <v/>
      </c>
    </row>
    <row r="12713" customFormat="false" ht="13" hidden="false" customHeight="false" outlineLevel="0" collapsed="false">
      <c r="G12713" s="11" t="str">
        <f aca="false">IF(A12713="","",(B12713+C12713+D12713+E12713+F12713))</f>
        <v/>
      </c>
    </row>
    <row r="12714" customFormat="false" ht="13" hidden="false" customHeight="false" outlineLevel="0" collapsed="false">
      <c r="G12714" s="11" t="str">
        <f aca="false">IF(A12714="","",(B12714+C12714+D12714+E12714+F12714))</f>
        <v/>
      </c>
    </row>
    <row r="12715" customFormat="false" ht="13" hidden="false" customHeight="false" outlineLevel="0" collapsed="false">
      <c r="G12715" s="11" t="str">
        <f aca="false">IF(A12715="","",(B12715+C12715+D12715+E12715+F12715))</f>
        <v/>
      </c>
    </row>
    <row r="12716" customFormat="false" ht="13" hidden="false" customHeight="false" outlineLevel="0" collapsed="false">
      <c r="G12716" s="11" t="str">
        <f aca="false">IF(A12716="","",(B12716+C12716+D12716+E12716+F12716))</f>
        <v/>
      </c>
    </row>
    <row r="12717" customFormat="false" ht="13" hidden="false" customHeight="false" outlineLevel="0" collapsed="false">
      <c r="G12717" s="11" t="str">
        <f aca="false">IF(A12717="","",(B12717+C12717+D12717+E12717+F12717))</f>
        <v/>
      </c>
    </row>
    <row r="12718" customFormat="false" ht="13" hidden="false" customHeight="false" outlineLevel="0" collapsed="false">
      <c r="G12718" s="11" t="str">
        <f aca="false">IF(A12718="","",(B12718+C12718+D12718+E12718+F12718))</f>
        <v/>
      </c>
    </row>
    <row r="12719" customFormat="false" ht="13" hidden="false" customHeight="false" outlineLevel="0" collapsed="false">
      <c r="G12719" s="11" t="str">
        <f aca="false">IF(A12719="","",(B12719+C12719+D12719+E12719+F12719))</f>
        <v/>
      </c>
    </row>
    <row r="12720" customFormat="false" ht="13" hidden="false" customHeight="false" outlineLevel="0" collapsed="false">
      <c r="G12720" s="11" t="str">
        <f aca="false">IF(A12720="","",(B12720+C12720+D12720+E12720+F12720))</f>
        <v/>
      </c>
    </row>
    <row r="12721" customFormat="false" ht="13" hidden="false" customHeight="false" outlineLevel="0" collapsed="false">
      <c r="G12721" s="11" t="str">
        <f aca="false">IF(A12721="","",(B12721+C12721+D12721+E12721+F12721))</f>
        <v/>
      </c>
    </row>
    <row r="12722" customFormat="false" ht="13" hidden="false" customHeight="false" outlineLevel="0" collapsed="false">
      <c r="G12722" s="11" t="str">
        <f aca="false">IF(A12722="","",(B12722+C12722+D12722+E12722+F12722))</f>
        <v/>
      </c>
    </row>
    <row r="12723" customFormat="false" ht="13" hidden="false" customHeight="false" outlineLevel="0" collapsed="false">
      <c r="G12723" s="11" t="str">
        <f aca="false">IF(A12723="","",(B12723+C12723+D12723+E12723+F12723))</f>
        <v/>
      </c>
    </row>
    <row r="12724" customFormat="false" ht="13" hidden="false" customHeight="false" outlineLevel="0" collapsed="false">
      <c r="G12724" s="11" t="str">
        <f aca="false">IF(A12724="","",(B12724+C12724+D12724+E12724+F12724))</f>
        <v/>
      </c>
    </row>
    <row r="12725" customFormat="false" ht="13" hidden="false" customHeight="false" outlineLevel="0" collapsed="false">
      <c r="G12725" s="11" t="str">
        <f aca="false">IF(A12725="","",(B12725+C12725+D12725+E12725+F12725))</f>
        <v/>
      </c>
    </row>
    <row r="12726" customFormat="false" ht="13" hidden="false" customHeight="false" outlineLevel="0" collapsed="false">
      <c r="G12726" s="11" t="str">
        <f aca="false">IF(A12726="","",(B12726+C12726+D12726+E12726+F12726))</f>
        <v/>
      </c>
    </row>
    <row r="12727" customFormat="false" ht="13" hidden="false" customHeight="false" outlineLevel="0" collapsed="false">
      <c r="G12727" s="11" t="str">
        <f aca="false">IF(A12727="","",(B12727+C12727+D12727+E12727+F12727))</f>
        <v/>
      </c>
    </row>
    <row r="12728" customFormat="false" ht="13" hidden="false" customHeight="false" outlineLevel="0" collapsed="false">
      <c r="G12728" s="11" t="str">
        <f aca="false">IF(A12728="","",(B12728+C12728+D12728+E12728+F12728))</f>
        <v/>
      </c>
    </row>
    <row r="12729" customFormat="false" ht="13" hidden="false" customHeight="false" outlineLevel="0" collapsed="false">
      <c r="G12729" s="11" t="str">
        <f aca="false">IF(A12729="","",(B12729+C12729+D12729+E12729+F12729))</f>
        <v/>
      </c>
    </row>
    <row r="12730" customFormat="false" ht="13" hidden="false" customHeight="false" outlineLevel="0" collapsed="false">
      <c r="G12730" s="11" t="str">
        <f aca="false">IF(A12730="","",(B12730+C12730+D12730+E12730+F12730))</f>
        <v/>
      </c>
    </row>
    <row r="12731" customFormat="false" ht="13" hidden="false" customHeight="false" outlineLevel="0" collapsed="false">
      <c r="G12731" s="11" t="str">
        <f aca="false">IF(A12731="","",(B12731+C12731+D12731+E12731+F12731))</f>
        <v/>
      </c>
    </row>
    <row r="12732" customFormat="false" ht="13" hidden="false" customHeight="false" outlineLevel="0" collapsed="false">
      <c r="G12732" s="11" t="str">
        <f aca="false">IF(A12732="","",(B12732+C12732+D12732+E12732+F12732))</f>
        <v/>
      </c>
    </row>
    <row r="12733" customFormat="false" ht="13" hidden="false" customHeight="false" outlineLevel="0" collapsed="false">
      <c r="G12733" s="11" t="str">
        <f aca="false">IF(A12733="","",(B12733+C12733+D12733+E12733+F12733))</f>
        <v/>
      </c>
    </row>
    <row r="12734" customFormat="false" ht="13" hidden="false" customHeight="false" outlineLevel="0" collapsed="false">
      <c r="G12734" s="11" t="str">
        <f aca="false">IF(A12734="","",(B12734+C12734+D12734+E12734+F12734))</f>
        <v/>
      </c>
    </row>
    <row r="12735" customFormat="false" ht="13" hidden="false" customHeight="false" outlineLevel="0" collapsed="false">
      <c r="G12735" s="11" t="str">
        <f aca="false">IF(A12735="","",(B12735+C12735+D12735+E12735+F12735))</f>
        <v/>
      </c>
    </row>
    <row r="12736" customFormat="false" ht="13" hidden="false" customHeight="false" outlineLevel="0" collapsed="false">
      <c r="G12736" s="11" t="str">
        <f aca="false">IF(A12736="","",(B12736+C12736+D12736+E12736+F12736))</f>
        <v/>
      </c>
    </row>
    <row r="12737" customFormat="false" ht="13" hidden="false" customHeight="false" outlineLevel="0" collapsed="false">
      <c r="G12737" s="11" t="str">
        <f aca="false">IF(A12737="","",(B12737+C12737+D12737+E12737+F12737))</f>
        <v/>
      </c>
    </row>
    <row r="12738" customFormat="false" ht="13" hidden="false" customHeight="false" outlineLevel="0" collapsed="false">
      <c r="G12738" s="11" t="str">
        <f aca="false">IF(A12738="","",(B12738+C12738+D12738+E12738+F12738))</f>
        <v/>
      </c>
    </row>
    <row r="12739" customFormat="false" ht="13" hidden="false" customHeight="false" outlineLevel="0" collapsed="false">
      <c r="G12739" s="11" t="str">
        <f aca="false">IF(A12739="","",(B12739+C12739+D12739+E12739+F12739))</f>
        <v/>
      </c>
    </row>
    <row r="12740" customFormat="false" ht="13" hidden="false" customHeight="false" outlineLevel="0" collapsed="false">
      <c r="G12740" s="11" t="str">
        <f aca="false">IF(A12740="","",(B12740+C12740+D12740+E12740+F12740))</f>
        <v/>
      </c>
    </row>
    <row r="12741" customFormat="false" ht="13" hidden="false" customHeight="false" outlineLevel="0" collapsed="false">
      <c r="G12741" s="11" t="str">
        <f aca="false">IF(A12741="","",(B12741+C12741+D12741+E12741+F12741))</f>
        <v/>
      </c>
    </row>
    <row r="12742" customFormat="false" ht="13" hidden="false" customHeight="false" outlineLevel="0" collapsed="false">
      <c r="G12742" s="11" t="str">
        <f aca="false">IF(A12742="","",(B12742+C12742+D12742+E12742+F12742))</f>
        <v/>
      </c>
    </row>
    <row r="12743" customFormat="false" ht="13" hidden="false" customHeight="false" outlineLevel="0" collapsed="false">
      <c r="G12743" s="11" t="str">
        <f aca="false">IF(A12743="","",(B12743+C12743+D12743+E12743+F12743))</f>
        <v/>
      </c>
    </row>
    <row r="12744" customFormat="false" ht="13" hidden="false" customHeight="false" outlineLevel="0" collapsed="false">
      <c r="G12744" s="11" t="str">
        <f aca="false">IF(A12744="","",(B12744+C12744+D12744+E12744+F12744))</f>
        <v/>
      </c>
    </row>
    <row r="12745" customFormat="false" ht="13" hidden="false" customHeight="false" outlineLevel="0" collapsed="false">
      <c r="G12745" s="11" t="str">
        <f aca="false">IF(A12745="","",(B12745+C12745+D12745+E12745+F12745))</f>
        <v/>
      </c>
    </row>
    <row r="12746" customFormat="false" ht="13" hidden="false" customHeight="false" outlineLevel="0" collapsed="false">
      <c r="G12746" s="11" t="str">
        <f aca="false">IF(A12746="","",(B12746+C12746+D12746+E12746+F12746))</f>
        <v/>
      </c>
    </row>
    <row r="12747" customFormat="false" ht="13" hidden="false" customHeight="false" outlineLevel="0" collapsed="false">
      <c r="G12747" s="11" t="str">
        <f aca="false">IF(A12747="","",(B12747+C12747+D12747+E12747+F12747))</f>
        <v/>
      </c>
    </row>
    <row r="12748" customFormat="false" ht="13" hidden="false" customHeight="false" outlineLevel="0" collapsed="false">
      <c r="G12748" s="11" t="str">
        <f aca="false">IF(A12748="","",(B12748+C12748+D12748+E12748+F12748))</f>
        <v/>
      </c>
    </row>
    <row r="12749" customFormat="false" ht="13" hidden="false" customHeight="false" outlineLevel="0" collapsed="false">
      <c r="G12749" s="11" t="str">
        <f aca="false">IF(A12749="","",(B12749+C12749+D12749+E12749+F12749))</f>
        <v/>
      </c>
    </row>
    <row r="12750" customFormat="false" ht="13" hidden="false" customHeight="false" outlineLevel="0" collapsed="false">
      <c r="G12750" s="11" t="str">
        <f aca="false">IF(A12750="","",(B12750+C12750+D12750+E12750+F12750))</f>
        <v/>
      </c>
    </row>
    <row r="12751" customFormat="false" ht="13" hidden="false" customHeight="false" outlineLevel="0" collapsed="false">
      <c r="G12751" s="11" t="str">
        <f aca="false">IF(A12751="","",(B12751+C12751+D12751+E12751+F12751))</f>
        <v/>
      </c>
    </row>
    <row r="12752" customFormat="false" ht="13" hidden="false" customHeight="false" outlineLevel="0" collapsed="false">
      <c r="G12752" s="11" t="str">
        <f aca="false">IF(A12752="","",(B12752+C12752+D12752+E12752+F12752))</f>
        <v/>
      </c>
    </row>
    <row r="12753" customFormat="false" ht="13" hidden="false" customHeight="false" outlineLevel="0" collapsed="false">
      <c r="G12753" s="11" t="str">
        <f aca="false">IF(A12753="","",(B12753+C12753+D12753+E12753+F12753))</f>
        <v/>
      </c>
    </row>
    <row r="12754" customFormat="false" ht="13" hidden="false" customHeight="false" outlineLevel="0" collapsed="false">
      <c r="G12754" s="11" t="str">
        <f aca="false">IF(A12754="","",(B12754+C12754+D12754+E12754+F12754))</f>
        <v/>
      </c>
    </row>
    <row r="12755" customFormat="false" ht="13" hidden="false" customHeight="false" outlineLevel="0" collapsed="false">
      <c r="G12755" s="11" t="str">
        <f aca="false">IF(A12755="","",(B12755+C12755+D12755+E12755+F12755))</f>
        <v/>
      </c>
    </row>
    <row r="12756" customFormat="false" ht="13" hidden="false" customHeight="false" outlineLevel="0" collapsed="false">
      <c r="G12756" s="11" t="str">
        <f aca="false">IF(A12756="","",(B12756+C12756+D12756+E12756+F12756))</f>
        <v/>
      </c>
    </row>
    <row r="12757" customFormat="false" ht="13" hidden="false" customHeight="false" outlineLevel="0" collapsed="false">
      <c r="G12757" s="11" t="str">
        <f aca="false">IF(A12757="","",(B12757+C12757+D12757+E12757+F12757))</f>
        <v/>
      </c>
    </row>
    <row r="12758" customFormat="false" ht="13" hidden="false" customHeight="false" outlineLevel="0" collapsed="false">
      <c r="G12758" s="11" t="str">
        <f aca="false">IF(A12758="","",(B12758+C12758+D12758+E12758+F12758))</f>
        <v/>
      </c>
    </row>
    <row r="12759" customFormat="false" ht="13" hidden="false" customHeight="false" outlineLevel="0" collapsed="false">
      <c r="G12759" s="11" t="str">
        <f aca="false">IF(A12759="","",(B12759+C12759+D12759+E12759+F12759))</f>
        <v/>
      </c>
    </row>
    <row r="12760" customFormat="false" ht="13" hidden="false" customHeight="false" outlineLevel="0" collapsed="false">
      <c r="G12760" s="11" t="str">
        <f aca="false">IF(A12760="","",(B12760+C12760+D12760+E12760+F12760))</f>
        <v/>
      </c>
    </row>
    <row r="12761" customFormat="false" ht="13" hidden="false" customHeight="false" outlineLevel="0" collapsed="false">
      <c r="G12761" s="11" t="str">
        <f aca="false">IF(A12761="","",(B12761+C12761+D12761+E12761+F12761))</f>
        <v/>
      </c>
    </row>
    <row r="12762" customFormat="false" ht="13" hidden="false" customHeight="false" outlineLevel="0" collapsed="false">
      <c r="G12762" s="11" t="str">
        <f aca="false">IF(A12762="","",(B12762+C12762+D12762+E12762+F12762))</f>
        <v/>
      </c>
    </row>
    <row r="12763" customFormat="false" ht="13" hidden="false" customHeight="false" outlineLevel="0" collapsed="false">
      <c r="G12763" s="11" t="str">
        <f aca="false">IF(A12763="","",(B12763+C12763+D12763+E12763+F12763))</f>
        <v/>
      </c>
    </row>
    <row r="12764" customFormat="false" ht="13" hidden="false" customHeight="false" outlineLevel="0" collapsed="false">
      <c r="G12764" s="11" t="str">
        <f aca="false">IF(A12764="","",(B12764+C12764+D12764+E12764+F12764))</f>
        <v/>
      </c>
    </row>
    <row r="12765" customFormat="false" ht="13" hidden="false" customHeight="false" outlineLevel="0" collapsed="false">
      <c r="G12765" s="11" t="str">
        <f aca="false">IF(A12765="","",(B12765+C12765+D12765+E12765+F12765))</f>
        <v/>
      </c>
    </row>
    <row r="12766" customFormat="false" ht="13" hidden="false" customHeight="false" outlineLevel="0" collapsed="false">
      <c r="G12766" s="11" t="str">
        <f aca="false">IF(A12766="","",(B12766+C12766+D12766+E12766+F12766))</f>
        <v/>
      </c>
    </row>
    <row r="12767" customFormat="false" ht="13" hidden="false" customHeight="false" outlineLevel="0" collapsed="false">
      <c r="G12767" s="11" t="str">
        <f aca="false">IF(A12767="","",(B12767+C12767+D12767+E12767+F12767))</f>
        <v/>
      </c>
    </row>
    <row r="12768" customFormat="false" ht="13" hidden="false" customHeight="false" outlineLevel="0" collapsed="false">
      <c r="G12768" s="11" t="str">
        <f aca="false">IF(A12768="","",(B12768+C12768+D12768+E12768+F12768))</f>
        <v/>
      </c>
    </row>
    <row r="12769" customFormat="false" ht="13" hidden="false" customHeight="false" outlineLevel="0" collapsed="false">
      <c r="G12769" s="11" t="str">
        <f aca="false">IF(A12769="","",(B12769+C12769+D12769+E12769+F12769))</f>
        <v/>
      </c>
    </row>
    <row r="12770" customFormat="false" ht="13" hidden="false" customHeight="false" outlineLevel="0" collapsed="false">
      <c r="G12770" s="11" t="str">
        <f aca="false">IF(A12770="","",(B12770+C12770+D12770+E12770+F12770))</f>
        <v/>
      </c>
    </row>
    <row r="12771" customFormat="false" ht="13" hidden="false" customHeight="false" outlineLevel="0" collapsed="false">
      <c r="G12771" s="11" t="str">
        <f aca="false">IF(A12771="","",(B12771+C12771+D12771+E12771+F12771))</f>
        <v/>
      </c>
    </row>
    <row r="12772" customFormat="false" ht="13" hidden="false" customHeight="false" outlineLevel="0" collapsed="false">
      <c r="G12772" s="11" t="str">
        <f aca="false">IF(A12772="","",(B12772+C12772+D12772+E12772+F12772))</f>
        <v/>
      </c>
    </row>
    <row r="12773" customFormat="false" ht="13" hidden="false" customHeight="false" outlineLevel="0" collapsed="false">
      <c r="G12773" s="11" t="str">
        <f aca="false">IF(A12773="","",(B12773+C12773+D12773+E12773+F12773))</f>
        <v/>
      </c>
    </row>
    <row r="12774" customFormat="false" ht="13" hidden="false" customHeight="false" outlineLevel="0" collapsed="false">
      <c r="G12774" s="11" t="str">
        <f aca="false">IF(A12774="","",(B12774+C12774+D12774+E12774+F12774))</f>
        <v/>
      </c>
    </row>
    <row r="12775" customFormat="false" ht="13" hidden="false" customHeight="false" outlineLevel="0" collapsed="false">
      <c r="G12775" s="11" t="str">
        <f aca="false">IF(A12775="","",(B12775+C12775+D12775+E12775+F12775))</f>
        <v/>
      </c>
    </row>
    <row r="12776" customFormat="false" ht="13" hidden="false" customHeight="false" outlineLevel="0" collapsed="false">
      <c r="G12776" s="11" t="str">
        <f aca="false">IF(A12776="","",(B12776+C12776+D12776+E12776+F12776))</f>
        <v/>
      </c>
    </row>
    <row r="12777" customFormat="false" ht="13" hidden="false" customHeight="false" outlineLevel="0" collapsed="false">
      <c r="G12777" s="11" t="str">
        <f aca="false">IF(A12777="","",(B12777+C12777+D12777+E12777+F12777))</f>
        <v/>
      </c>
    </row>
    <row r="12778" customFormat="false" ht="13" hidden="false" customHeight="false" outlineLevel="0" collapsed="false">
      <c r="G12778" s="11" t="str">
        <f aca="false">IF(A12778="","",(B12778+C12778+D12778+E12778+F12778))</f>
        <v/>
      </c>
    </row>
    <row r="12779" customFormat="false" ht="13" hidden="false" customHeight="false" outlineLevel="0" collapsed="false">
      <c r="G12779" s="11" t="str">
        <f aca="false">IF(A12779="","",(B12779+C12779+D12779+E12779+F12779))</f>
        <v/>
      </c>
    </row>
    <row r="12780" customFormat="false" ht="13" hidden="false" customHeight="false" outlineLevel="0" collapsed="false">
      <c r="G12780" s="11" t="str">
        <f aca="false">IF(A12780="","",(B12780+C12780+D12780+E12780+F12780))</f>
        <v/>
      </c>
    </row>
    <row r="12781" customFormat="false" ht="13" hidden="false" customHeight="false" outlineLevel="0" collapsed="false">
      <c r="G12781" s="11" t="str">
        <f aca="false">IF(A12781="","",(B12781+C12781+D12781+E12781+F12781))</f>
        <v/>
      </c>
    </row>
    <row r="12782" customFormat="false" ht="13" hidden="false" customHeight="false" outlineLevel="0" collapsed="false">
      <c r="G12782" s="11" t="str">
        <f aca="false">IF(A12782="","",(B12782+C12782+D12782+E12782+F12782))</f>
        <v/>
      </c>
    </row>
    <row r="12783" customFormat="false" ht="13" hidden="false" customHeight="false" outlineLevel="0" collapsed="false">
      <c r="G12783" s="11" t="str">
        <f aca="false">IF(A12783="","",(B12783+C12783+D12783+E12783+F12783))</f>
        <v/>
      </c>
    </row>
    <row r="12784" customFormat="false" ht="13" hidden="false" customHeight="false" outlineLevel="0" collapsed="false">
      <c r="G12784" s="11" t="str">
        <f aca="false">IF(A12784="","",(B12784+C12784+D12784+E12784+F12784))</f>
        <v/>
      </c>
    </row>
    <row r="12785" customFormat="false" ht="13" hidden="false" customHeight="false" outlineLevel="0" collapsed="false">
      <c r="G12785" s="11" t="str">
        <f aca="false">IF(A12785="","",(B12785+C12785+D12785+E12785+F12785))</f>
        <v/>
      </c>
    </row>
    <row r="12786" customFormat="false" ht="13" hidden="false" customHeight="false" outlineLevel="0" collapsed="false">
      <c r="G12786" s="11" t="str">
        <f aca="false">IF(A12786="","",(B12786+C12786+D12786+E12786+F12786))</f>
        <v/>
      </c>
    </row>
    <row r="12787" customFormat="false" ht="13" hidden="false" customHeight="false" outlineLevel="0" collapsed="false">
      <c r="G12787" s="11" t="str">
        <f aca="false">IF(A12787="","",(B12787+C12787+D12787+E12787+F12787))</f>
        <v/>
      </c>
    </row>
    <row r="12788" customFormat="false" ht="13" hidden="false" customHeight="false" outlineLevel="0" collapsed="false">
      <c r="G12788" s="11" t="str">
        <f aca="false">IF(A12788="","",(B12788+C12788+D12788+E12788+F12788))</f>
        <v/>
      </c>
    </row>
    <row r="12789" customFormat="false" ht="13" hidden="false" customHeight="false" outlineLevel="0" collapsed="false">
      <c r="G12789" s="11" t="str">
        <f aca="false">IF(A12789="","",(B12789+C12789+D12789+E12789+F12789))</f>
        <v/>
      </c>
    </row>
    <row r="12790" customFormat="false" ht="13" hidden="false" customHeight="false" outlineLevel="0" collapsed="false">
      <c r="G12790" s="11" t="str">
        <f aca="false">IF(A12790="","",(B12790+C12790+D12790+E12790+F12790))</f>
        <v/>
      </c>
    </row>
    <row r="12791" customFormat="false" ht="13" hidden="false" customHeight="false" outlineLevel="0" collapsed="false">
      <c r="G12791" s="11" t="str">
        <f aca="false">IF(A12791="","",(B12791+C12791+D12791+E12791+F12791))</f>
        <v/>
      </c>
    </row>
    <row r="12792" customFormat="false" ht="13" hidden="false" customHeight="false" outlineLevel="0" collapsed="false">
      <c r="G12792" s="11" t="str">
        <f aca="false">IF(A12792="","",(B12792+C12792+D12792+E12792+F12792))</f>
        <v/>
      </c>
    </row>
    <row r="12793" customFormat="false" ht="13" hidden="false" customHeight="false" outlineLevel="0" collapsed="false">
      <c r="G12793" s="11" t="str">
        <f aca="false">IF(A12793="","",(B12793+C12793+D12793+E12793+F12793))</f>
        <v/>
      </c>
    </row>
    <row r="12794" customFormat="false" ht="13" hidden="false" customHeight="false" outlineLevel="0" collapsed="false">
      <c r="G12794" s="11" t="str">
        <f aca="false">IF(A12794="","",(B12794+C12794+D12794+E12794+F12794))</f>
        <v/>
      </c>
    </row>
    <row r="12795" customFormat="false" ht="13" hidden="false" customHeight="false" outlineLevel="0" collapsed="false">
      <c r="G12795" s="11" t="str">
        <f aca="false">IF(A12795="","",(B12795+C12795+D12795+E12795+F12795))</f>
        <v/>
      </c>
    </row>
    <row r="12796" customFormat="false" ht="13" hidden="false" customHeight="false" outlineLevel="0" collapsed="false">
      <c r="G12796" s="11" t="str">
        <f aca="false">IF(A12796="","",(B12796+C12796+D12796+E12796+F12796))</f>
        <v/>
      </c>
    </row>
    <row r="12797" customFormat="false" ht="13" hidden="false" customHeight="false" outlineLevel="0" collapsed="false">
      <c r="G12797" s="11" t="str">
        <f aca="false">IF(A12797="","",(B12797+C12797+D12797+E12797+F12797))</f>
        <v/>
      </c>
    </row>
    <row r="12798" customFormat="false" ht="13" hidden="false" customHeight="false" outlineLevel="0" collapsed="false">
      <c r="G12798" s="11" t="str">
        <f aca="false">IF(A12798="","",(B12798+C12798+D12798+E12798+F12798))</f>
        <v/>
      </c>
    </row>
    <row r="12799" customFormat="false" ht="13" hidden="false" customHeight="false" outlineLevel="0" collapsed="false">
      <c r="G12799" s="11" t="str">
        <f aca="false">IF(A12799="","",(B12799+C12799+D12799+E12799+F12799))</f>
        <v/>
      </c>
    </row>
    <row r="12800" customFormat="false" ht="13" hidden="false" customHeight="false" outlineLevel="0" collapsed="false">
      <c r="G12800" s="11" t="str">
        <f aca="false">IF(A12800="","",(B12800+C12800+D12800+E12800+F12800))</f>
        <v/>
      </c>
    </row>
    <row r="12801" customFormat="false" ht="13" hidden="false" customHeight="false" outlineLevel="0" collapsed="false">
      <c r="G12801" s="11" t="str">
        <f aca="false">IF(A12801="","",(B12801+C12801+D12801+E12801+F12801))</f>
        <v/>
      </c>
    </row>
    <row r="12802" customFormat="false" ht="13" hidden="false" customHeight="false" outlineLevel="0" collapsed="false">
      <c r="G12802" s="11" t="str">
        <f aca="false">IF(A12802="","",(B12802+C12802+D12802+E12802+F12802))</f>
        <v/>
      </c>
    </row>
    <row r="12803" customFormat="false" ht="13" hidden="false" customHeight="false" outlineLevel="0" collapsed="false">
      <c r="G12803" s="11" t="str">
        <f aca="false">IF(A12803="","",(B12803+C12803+D12803+E12803+F12803))</f>
        <v/>
      </c>
    </row>
    <row r="12804" customFormat="false" ht="13" hidden="false" customHeight="false" outlineLevel="0" collapsed="false">
      <c r="G12804" s="11" t="str">
        <f aca="false">IF(A12804="","",(B12804+C12804+D12804+E12804+F12804))</f>
        <v/>
      </c>
    </row>
    <row r="12805" customFormat="false" ht="13" hidden="false" customHeight="false" outlineLevel="0" collapsed="false">
      <c r="G12805" s="11" t="str">
        <f aca="false">IF(A12805="","",(B12805+C12805+D12805+E12805+F12805))</f>
        <v/>
      </c>
    </row>
    <row r="12806" customFormat="false" ht="13" hidden="false" customHeight="false" outlineLevel="0" collapsed="false">
      <c r="G12806" s="11" t="str">
        <f aca="false">IF(A12806="","",(B12806+C12806+D12806+E12806+F12806))</f>
        <v/>
      </c>
    </row>
    <row r="12807" customFormat="false" ht="13" hidden="false" customHeight="false" outlineLevel="0" collapsed="false">
      <c r="G12807" s="11" t="str">
        <f aca="false">IF(A12807="","",(B12807+C12807+D12807+E12807+F12807))</f>
        <v/>
      </c>
    </row>
    <row r="12808" customFormat="false" ht="13" hidden="false" customHeight="false" outlineLevel="0" collapsed="false">
      <c r="G12808" s="11" t="str">
        <f aca="false">IF(A12808="","",(B12808+C12808+D12808+E12808+F12808))</f>
        <v/>
      </c>
    </row>
    <row r="12809" customFormat="false" ht="13" hidden="false" customHeight="false" outlineLevel="0" collapsed="false">
      <c r="G12809" s="11" t="str">
        <f aca="false">IF(A12809="","",(B12809+C12809+D12809+E12809+F12809))</f>
        <v/>
      </c>
    </row>
    <row r="12810" customFormat="false" ht="13" hidden="false" customHeight="false" outlineLevel="0" collapsed="false">
      <c r="G12810" s="11" t="str">
        <f aca="false">IF(A12810="","",(B12810+C12810+D12810+E12810+F12810))</f>
        <v/>
      </c>
    </row>
    <row r="12811" customFormat="false" ht="13" hidden="false" customHeight="false" outlineLevel="0" collapsed="false">
      <c r="G12811" s="11" t="str">
        <f aca="false">IF(A12811="","",(B12811+C12811+D12811+E12811+F12811))</f>
        <v/>
      </c>
    </row>
    <row r="12812" customFormat="false" ht="13" hidden="false" customHeight="false" outlineLevel="0" collapsed="false">
      <c r="G12812" s="11" t="str">
        <f aca="false">IF(A12812="","",(B12812+C12812+D12812+E12812+F12812))</f>
        <v/>
      </c>
    </row>
    <row r="12813" customFormat="false" ht="13" hidden="false" customHeight="false" outlineLevel="0" collapsed="false">
      <c r="G12813" s="11" t="str">
        <f aca="false">IF(A12813="","",(B12813+C12813+D12813+E12813+F12813))</f>
        <v/>
      </c>
    </row>
    <row r="12814" customFormat="false" ht="13" hidden="false" customHeight="false" outlineLevel="0" collapsed="false">
      <c r="G12814" s="11" t="str">
        <f aca="false">IF(A12814="","",(B12814+C12814+D12814+E12814+F12814))</f>
        <v/>
      </c>
    </row>
    <row r="12815" customFormat="false" ht="13" hidden="false" customHeight="false" outlineLevel="0" collapsed="false">
      <c r="G12815" s="11" t="str">
        <f aca="false">IF(A12815="","",(B12815+C12815+D12815+E12815+F12815))</f>
        <v/>
      </c>
    </row>
    <row r="12816" customFormat="false" ht="13" hidden="false" customHeight="false" outlineLevel="0" collapsed="false">
      <c r="G12816" s="11" t="str">
        <f aca="false">IF(A12816="","",(B12816+C12816+D12816+E12816+F12816))</f>
        <v/>
      </c>
    </row>
    <row r="12817" customFormat="false" ht="13" hidden="false" customHeight="false" outlineLevel="0" collapsed="false">
      <c r="G12817" s="11" t="str">
        <f aca="false">IF(A12817="","",(B12817+C12817+D12817+E12817+F12817))</f>
        <v/>
      </c>
    </row>
    <row r="12818" customFormat="false" ht="13" hidden="false" customHeight="false" outlineLevel="0" collapsed="false">
      <c r="G12818" s="11" t="str">
        <f aca="false">IF(A12818="","",(B12818+C12818+D12818+E12818+F12818))</f>
        <v/>
      </c>
    </row>
    <row r="12819" customFormat="false" ht="13" hidden="false" customHeight="false" outlineLevel="0" collapsed="false">
      <c r="G12819" s="11" t="str">
        <f aca="false">IF(A12819="","",(B12819+C12819+D12819+E12819+F12819))</f>
        <v/>
      </c>
    </row>
    <row r="12820" customFormat="false" ht="13" hidden="false" customHeight="false" outlineLevel="0" collapsed="false">
      <c r="G12820" s="11" t="str">
        <f aca="false">IF(A12820="","",(B12820+C12820+D12820+E12820+F12820))</f>
        <v/>
      </c>
    </row>
    <row r="12821" customFormat="false" ht="13" hidden="false" customHeight="false" outlineLevel="0" collapsed="false">
      <c r="G12821" s="11" t="str">
        <f aca="false">IF(A12821="","",(B12821+C12821+D12821+E12821+F12821))</f>
        <v/>
      </c>
    </row>
    <row r="12822" customFormat="false" ht="13" hidden="false" customHeight="false" outlineLevel="0" collapsed="false">
      <c r="G12822" s="11" t="str">
        <f aca="false">IF(A12822="","",(B12822+C12822+D12822+E12822+F12822))</f>
        <v/>
      </c>
    </row>
    <row r="12823" customFormat="false" ht="13" hidden="false" customHeight="false" outlineLevel="0" collapsed="false">
      <c r="G12823" s="11" t="str">
        <f aca="false">IF(A12823="","",(B12823+C12823+D12823+E12823+F12823))</f>
        <v/>
      </c>
    </row>
    <row r="12824" customFormat="false" ht="13" hidden="false" customHeight="false" outlineLevel="0" collapsed="false">
      <c r="G12824" s="11" t="str">
        <f aca="false">IF(A12824="","",(B12824+C12824+D12824+E12824+F12824))</f>
        <v/>
      </c>
    </row>
    <row r="12825" customFormat="false" ht="13" hidden="false" customHeight="false" outlineLevel="0" collapsed="false">
      <c r="G12825" s="11" t="str">
        <f aca="false">IF(A12825="","",(B12825+C12825+D12825+E12825+F12825))</f>
        <v/>
      </c>
    </row>
    <row r="12826" customFormat="false" ht="13" hidden="false" customHeight="false" outlineLevel="0" collapsed="false">
      <c r="G12826" s="11" t="str">
        <f aca="false">IF(A12826="","",(B12826+C12826+D12826+E12826+F12826))</f>
        <v/>
      </c>
    </row>
    <row r="12827" customFormat="false" ht="13" hidden="false" customHeight="false" outlineLevel="0" collapsed="false">
      <c r="G12827" s="11" t="str">
        <f aca="false">IF(A12827="","",(B12827+C12827+D12827+E12827+F12827))</f>
        <v/>
      </c>
    </row>
    <row r="12828" customFormat="false" ht="13" hidden="false" customHeight="false" outlineLevel="0" collapsed="false">
      <c r="G12828" s="11" t="str">
        <f aca="false">IF(A12828="","",(B12828+C12828+D12828+E12828+F12828))</f>
        <v/>
      </c>
    </row>
    <row r="12829" customFormat="false" ht="13" hidden="false" customHeight="false" outlineLevel="0" collapsed="false">
      <c r="G12829" s="11" t="str">
        <f aca="false">IF(A12829="","",(B12829+C12829+D12829+E12829+F12829))</f>
        <v/>
      </c>
    </row>
    <row r="12830" customFormat="false" ht="13" hidden="false" customHeight="false" outlineLevel="0" collapsed="false">
      <c r="G12830" s="11" t="str">
        <f aca="false">IF(A12830="","",(B12830+C12830+D12830+E12830+F12830))</f>
        <v/>
      </c>
    </row>
    <row r="12831" customFormat="false" ht="13" hidden="false" customHeight="false" outlineLevel="0" collapsed="false">
      <c r="G12831" s="11" t="str">
        <f aca="false">IF(A12831="","",(B12831+C12831+D12831+E12831+F12831))</f>
        <v/>
      </c>
    </row>
    <row r="12832" customFormat="false" ht="13" hidden="false" customHeight="false" outlineLevel="0" collapsed="false">
      <c r="G12832" s="11" t="str">
        <f aca="false">IF(A12832="","",(B12832+C12832+D12832+E12832+F12832))</f>
        <v/>
      </c>
    </row>
    <row r="12833" customFormat="false" ht="13" hidden="false" customHeight="false" outlineLevel="0" collapsed="false">
      <c r="G12833" s="11" t="str">
        <f aca="false">IF(A12833="","",(B12833+C12833+D12833+E12833+F12833))</f>
        <v/>
      </c>
    </row>
    <row r="12834" customFormat="false" ht="13" hidden="false" customHeight="false" outlineLevel="0" collapsed="false">
      <c r="G12834" s="11" t="str">
        <f aca="false">IF(A12834="","",(B12834+C12834+D12834+E12834+F12834))</f>
        <v/>
      </c>
    </row>
    <row r="12835" customFormat="false" ht="13" hidden="false" customHeight="false" outlineLevel="0" collapsed="false">
      <c r="G12835" s="11" t="str">
        <f aca="false">IF(A12835="","",(B12835+C12835+D12835+E12835+F12835))</f>
        <v/>
      </c>
    </row>
    <row r="12836" customFormat="false" ht="13" hidden="false" customHeight="false" outlineLevel="0" collapsed="false">
      <c r="G12836" s="11" t="str">
        <f aca="false">IF(A12836="","",(B12836+C12836+D12836+E12836+F12836))</f>
        <v/>
      </c>
    </row>
    <row r="12837" customFormat="false" ht="13" hidden="false" customHeight="false" outlineLevel="0" collapsed="false">
      <c r="G12837" s="11" t="str">
        <f aca="false">IF(A12837="","",(B12837+C12837+D12837+E12837+F12837))</f>
        <v/>
      </c>
    </row>
    <row r="12838" customFormat="false" ht="13" hidden="false" customHeight="false" outlineLevel="0" collapsed="false">
      <c r="G12838" s="11" t="str">
        <f aca="false">IF(A12838="","",(B12838+C12838+D12838+E12838+F12838))</f>
        <v/>
      </c>
    </row>
    <row r="12839" customFormat="false" ht="13" hidden="false" customHeight="false" outlineLevel="0" collapsed="false">
      <c r="G12839" s="11" t="str">
        <f aca="false">IF(A12839="","",(B12839+C12839+D12839+E12839+F12839))</f>
        <v/>
      </c>
    </row>
    <row r="12840" customFormat="false" ht="13" hidden="false" customHeight="false" outlineLevel="0" collapsed="false">
      <c r="G12840" s="11" t="str">
        <f aca="false">IF(A12840="","",(B12840+C12840+D12840+E12840+F12840))</f>
        <v/>
      </c>
    </row>
    <row r="12841" customFormat="false" ht="13" hidden="false" customHeight="false" outlineLevel="0" collapsed="false">
      <c r="G12841" s="11" t="str">
        <f aca="false">IF(A12841="","",(B12841+C12841+D12841+E12841+F12841))</f>
        <v/>
      </c>
    </row>
    <row r="12842" customFormat="false" ht="13" hidden="false" customHeight="false" outlineLevel="0" collapsed="false">
      <c r="G12842" s="11" t="str">
        <f aca="false">IF(A12842="","",(B12842+C12842+D12842+E12842+F12842))</f>
        <v/>
      </c>
    </row>
    <row r="12843" customFormat="false" ht="13" hidden="false" customHeight="false" outlineLevel="0" collapsed="false">
      <c r="G12843" s="11" t="str">
        <f aca="false">IF(A12843="","",(B12843+C12843+D12843+E12843+F12843))</f>
        <v/>
      </c>
    </row>
    <row r="12844" customFormat="false" ht="13" hidden="false" customHeight="false" outlineLevel="0" collapsed="false">
      <c r="G12844" s="11" t="str">
        <f aca="false">IF(A12844="","",(B12844+C12844+D12844+E12844+F12844))</f>
        <v/>
      </c>
    </row>
    <row r="12845" customFormat="false" ht="13" hidden="false" customHeight="false" outlineLevel="0" collapsed="false">
      <c r="G12845" s="11" t="str">
        <f aca="false">IF(A12845="","",(B12845+C12845+D12845+E12845+F12845))</f>
        <v/>
      </c>
    </row>
    <row r="12846" customFormat="false" ht="13" hidden="false" customHeight="false" outlineLevel="0" collapsed="false">
      <c r="G12846" s="11" t="str">
        <f aca="false">IF(A12846="","",(B12846+C12846+D12846+E12846+F12846))</f>
        <v/>
      </c>
    </row>
    <row r="12847" customFormat="false" ht="13" hidden="false" customHeight="false" outlineLevel="0" collapsed="false">
      <c r="G12847" s="11" t="str">
        <f aca="false">IF(A12847="","",(B12847+C12847+D12847+E12847+F12847))</f>
        <v/>
      </c>
    </row>
    <row r="12848" customFormat="false" ht="13" hidden="false" customHeight="false" outlineLevel="0" collapsed="false">
      <c r="G12848" s="11" t="str">
        <f aca="false">IF(A12848="","",(B12848+C12848+D12848+E12848+F12848))</f>
        <v/>
      </c>
    </row>
    <row r="12849" customFormat="false" ht="13" hidden="false" customHeight="false" outlineLevel="0" collapsed="false">
      <c r="G12849" s="11" t="str">
        <f aca="false">IF(A12849="","",(B12849+C12849+D12849+E12849+F12849))</f>
        <v/>
      </c>
    </row>
    <row r="12850" customFormat="false" ht="13" hidden="false" customHeight="false" outlineLevel="0" collapsed="false">
      <c r="G12850" s="11" t="str">
        <f aca="false">IF(A12850="","",(B12850+C12850+D12850+E12850+F12850))</f>
        <v/>
      </c>
    </row>
    <row r="12851" customFormat="false" ht="13" hidden="false" customHeight="false" outlineLevel="0" collapsed="false">
      <c r="G12851" s="11" t="str">
        <f aca="false">IF(A12851="","",(B12851+C12851+D12851+E12851+F12851))</f>
        <v/>
      </c>
    </row>
    <row r="12852" customFormat="false" ht="13" hidden="false" customHeight="false" outlineLevel="0" collapsed="false">
      <c r="G12852" s="11" t="str">
        <f aca="false">IF(A12852="","",(B12852+C12852+D12852+E12852+F12852))</f>
        <v/>
      </c>
    </row>
    <row r="12853" customFormat="false" ht="13" hidden="false" customHeight="false" outlineLevel="0" collapsed="false">
      <c r="G12853" s="11" t="str">
        <f aca="false">IF(A12853="","",(B12853+C12853+D12853+E12853+F12853))</f>
        <v/>
      </c>
    </row>
    <row r="12854" customFormat="false" ht="13" hidden="false" customHeight="false" outlineLevel="0" collapsed="false">
      <c r="G12854" s="11" t="str">
        <f aca="false">IF(A12854="","",(B12854+C12854+D12854+E12854+F12854))</f>
        <v/>
      </c>
    </row>
    <row r="12855" customFormat="false" ht="13" hidden="false" customHeight="false" outlineLevel="0" collapsed="false">
      <c r="G12855" s="11" t="str">
        <f aca="false">IF(A12855="","",(B12855+C12855+D12855+E12855+F12855))</f>
        <v/>
      </c>
    </row>
    <row r="12856" customFormat="false" ht="13" hidden="false" customHeight="false" outlineLevel="0" collapsed="false">
      <c r="G12856" s="11" t="str">
        <f aca="false">IF(A12856="","",(B12856+C12856+D12856+E12856+F12856))</f>
        <v/>
      </c>
    </row>
    <row r="12857" customFormat="false" ht="13" hidden="false" customHeight="false" outlineLevel="0" collapsed="false">
      <c r="G12857" s="11" t="str">
        <f aca="false">IF(A12857="","",(B12857+C12857+D12857+E12857+F12857))</f>
        <v/>
      </c>
    </row>
    <row r="12858" customFormat="false" ht="13" hidden="false" customHeight="false" outlineLevel="0" collapsed="false">
      <c r="G12858" s="11" t="str">
        <f aca="false">IF(A12858="","",(B12858+C12858+D12858+E12858+F12858))</f>
        <v/>
      </c>
    </row>
    <row r="12859" customFormat="false" ht="13" hidden="false" customHeight="false" outlineLevel="0" collapsed="false">
      <c r="G12859" s="11" t="str">
        <f aca="false">IF(A12859="","",(B12859+C12859+D12859+E12859+F12859))</f>
        <v/>
      </c>
    </row>
    <row r="12860" customFormat="false" ht="13" hidden="false" customHeight="false" outlineLevel="0" collapsed="false">
      <c r="G12860" s="11" t="str">
        <f aca="false">IF(A12860="","",(B12860+C12860+D12860+E12860+F12860))</f>
        <v/>
      </c>
    </row>
    <row r="12861" customFormat="false" ht="13" hidden="false" customHeight="false" outlineLevel="0" collapsed="false">
      <c r="G12861" s="11" t="str">
        <f aca="false">IF(A12861="","",(B12861+C12861+D12861+E12861+F12861))</f>
        <v/>
      </c>
    </row>
    <row r="12862" customFormat="false" ht="13" hidden="false" customHeight="false" outlineLevel="0" collapsed="false">
      <c r="G12862" s="11" t="str">
        <f aca="false">IF(A12862="","",(B12862+C12862+D12862+E12862+F12862))</f>
        <v/>
      </c>
    </row>
    <row r="12863" customFormat="false" ht="13" hidden="false" customHeight="false" outlineLevel="0" collapsed="false">
      <c r="G12863" s="11" t="str">
        <f aca="false">IF(A12863="","",(B12863+C12863+D12863+E12863+F12863))</f>
        <v/>
      </c>
    </row>
    <row r="12864" customFormat="false" ht="13" hidden="false" customHeight="false" outlineLevel="0" collapsed="false">
      <c r="G12864" s="11" t="str">
        <f aca="false">IF(A12864="","",(B12864+C12864+D12864+E12864+F12864))</f>
        <v/>
      </c>
    </row>
    <row r="12865" customFormat="false" ht="13" hidden="false" customHeight="false" outlineLevel="0" collapsed="false">
      <c r="G12865" s="11" t="str">
        <f aca="false">IF(A12865="","",(B12865+C12865+D12865+E12865+F12865))</f>
        <v/>
      </c>
    </row>
    <row r="12866" customFormat="false" ht="13" hidden="false" customHeight="false" outlineLevel="0" collapsed="false">
      <c r="G12866" s="11" t="str">
        <f aca="false">IF(A12866="","",(B12866+C12866+D12866+E12866+F12866))</f>
        <v/>
      </c>
    </row>
    <row r="12867" customFormat="false" ht="13" hidden="false" customHeight="false" outlineLevel="0" collapsed="false">
      <c r="G12867" s="11" t="str">
        <f aca="false">IF(A12867="","",(B12867+C12867+D12867+E12867+F12867))</f>
        <v/>
      </c>
    </row>
    <row r="12868" customFormat="false" ht="13" hidden="false" customHeight="false" outlineLevel="0" collapsed="false">
      <c r="G12868" s="11" t="str">
        <f aca="false">IF(A12868="","",(B12868+C12868+D12868+E12868+F12868))</f>
        <v/>
      </c>
    </row>
    <row r="12869" customFormat="false" ht="13" hidden="false" customHeight="false" outlineLevel="0" collapsed="false">
      <c r="G12869" s="11" t="str">
        <f aca="false">IF(A12869="","",(B12869+C12869+D12869+E12869+F12869))</f>
        <v/>
      </c>
    </row>
    <row r="12870" customFormat="false" ht="13" hidden="false" customHeight="false" outlineLevel="0" collapsed="false">
      <c r="G12870" s="11" t="str">
        <f aca="false">IF(A12870="","",(B12870+C12870+D12870+E12870+F12870))</f>
        <v/>
      </c>
    </row>
    <row r="12871" customFormat="false" ht="13" hidden="false" customHeight="false" outlineLevel="0" collapsed="false">
      <c r="G12871" s="11" t="str">
        <f aca="false">IF(A12871="","",(B12871+C12871+D12871+E12871+F12871))</f>
        <v/>
      </c>
    </row>
    <row r="12872" customFormat="false" ht="13" hidden="false" customHeight="false" outlineLevel="0" collapsed="false">
      <c r="G12872" s="11" t="str">
        <f aca="false">IF(A12872="","",(B12872+C12872+D12872+E12872+F12872))</f>
        <v/>
      </c>
    </row>
    <row r="12873" customFormat="false" ht="13" hidden="false" customHeight="false" outlineLevel="0" collapsed="false">
      <c r="G12873" s="11" t="str">
        <f aca="false">IF(A12873="","",(B12873+C12873+D12873+E12873+F12873))</f>
        <v/>
      </c>
    </row>
    <row r="12874" customFormat="false" ht="13" hidden="false" customHeight="false" outlineLevel="0" collapsed="false">
      <c r="G12874" s="11" t="str">
        <f aca="false">IF(A12874="","",(B12874+C12874+D12874+E12874+F12874))</f>
        <v/>
      </c>
    </row>
    <row r="12875" customFormat="false" ht="13" hidden="false" customHeight="false" outlineLevel="0" collapsed="false">
      <c r="G12875" s="11" t="str">
        <f aca="false">IF(A12875="","",(B12875+C12875+D12875+E12875+F12875))</f>
        <v/>
      </c>
    </row>
    <row r="12876" customFormat="false" ht="13" hidden="false" customHeight="false" outlineLevel="0" collapsed="false">
      <c r="G12876" s="11" t="str">
        <f aca="false">IF(A12876="","",(B12876+C12876+D12876+E12876+F12876))</f>
        <v/>
      </c>
    </row>
    <row r="12877" customFormat="false" ht="13" hidden="false" customHeight="false" outlineLevel="0" collapsed="false">
      <c r="G12877" s="11" t="str">
        <f aca="false">IF(A12877="","",(B12877+C12877+D12877+E12877+F12877))</f>
        <v/>
      </c>
    </row>
    <row r="12878" customFormat="false" ht="13" hidden="false" customHeight="false" outlineLevel="0" collapsed="false">
      <c r="G12878" s="11" t="str">
        <f aca="false">IF(A12878="","",(B12878+C12878+D12878+E12878+F12878))</f>
        <v/>
      </c>
    </row>
    <row r="12879" customFormat="false" ht="13" hidden="false" customHeight="false" outlineLevel="0" collapsed="false">
      <c r="G12879" s="11" t="str">
        <f aca="false">IF(A12879="","",(B12879+C12879+D12879+E12879+F12879))</f>
        <v/>
      </c>
    </row>
    <row r="12880" customFormat="false" ht="13" hidden="false" customHeight="false" outlineLevel="0" collapsed="false">
      <c r="G12880" s="11" t="str">
        <f aca="false">IF(A12880="","",(B12880+C12880+D12880+E12880+F12880))</f>
        <v/>
      </c>
    </row>
    <row r="12881" customFormat="false" ht="13" hidden="false" customHeight="false" outlineLevel="0" collapsed="false">
      <c r="G12881" s="11" t="str">
        <f aca="false">IF(A12881="","",(B12881+C12881+D12881+E12881+F12881))</f>
        <v/>
      </c>
    </row>
    <row r="12882" customFormat="false" ht="13" hidden="false" customHeight="false" outlineLevel="0" collapsed="false">
      <c r="G12882" s="11" t="str">
        <f aca="false">IF(A12882="","",(B12882+C12882+D12882+E12882+F12882))</f>
        <v/>
      </c>
    </row>
    <row r="12883" customFormat="false" ht="13" hidden="false" customHeight="false" outlineLevel="0" collapsed="false">
      <c r="G12883" s="11" t="str">
        <f aca="false">IF(A12883="","",(B12883+C12883+D12883+E12883+F12883))</f>
        <v/>
      </c>
    </row>
    <row r="12884" customFormat="false" ht="13" hidden="false" customHeight="false" outlineLevel="0" collapsed="false">
      <c r="G12884" s="11" t="str">
        <f aca="false">IF(A12884="","",(B12884+C12884+D12884+E12884+F12884))</f>
        <v/>
      </c>
    </row>
    <row r="12885" customFormat="false" ht="13" hidden="false" customHeight="false" outlineLevel="0" collapsed="false">
      <c r="G12885" s="11" t="str">
        <f aca="false">IF(A12885="","",(B12885+C12885+D12885+E12885+F12885))</f>
        <v/>
      </c>
    </row>
    <row r="12886" customFormat="false" ht="13" hidden="false" customHeight="false" outlineLevel="0" collapsed="false">
      <c r="G12886" s="11" t="str">
        <f aca="false">IF(A12886="","",(B12886+C12886+D12886+E12886+F12886))</f>
        <v/>
      </c>
    </row>
    <row r="12887" customFormat="false" ht="13" hidden="false" customHeight="false" outlineLevel="0" collapsed="false">
      <c r="G12887" s="11" t="str">
        <f aca="false">IF(A12887="","",(B12887+C12887+D12887+E12887+F12887))</f>
        <v/>
      </c>
    </row>
    <row r="12888" customFormat="false" ht="13" hidden="false" customHeight="false" outlineLevel="0" collapsed="false">
      <c r="G12888" s="11" t="str">
        <f aca="false">IF(A12888="","",(B12888+C12888+D12888+E12888+F12888))</f>
        <v/>
      </c>
    </row>
    <row r="12889" customFormat="false" ht="13" hidden="false" customHeight="false" outlineLevel="0" collapsed="false">
      <c r="G12889" s="11" t="str">
        <f aca="false">IF(A12889="","",(B12889+C12889+D12889+E12889+F12889))</f>
        <v/>
      </c>
    </row>
    <row r="12890" customFormat="false" ht="13" hidden="false" customHeight="false" outlineLevel="0" collapsed="false">
      <c r="G12890" s="11" t="str">
        <f aca="false">IF(A12890="","",(B12890+C12890+D12890+E12890+F12890))</f>
        <v/>
      </c>
    </row>
    <row r="12891" customFormat="false" ht="13" hidden="false" customHeight="false" outlineLevel="0" collapsed="false">
      <c r="G12891" s="11" t="str">
        <f aca="false">IF(A12891="","",(B12891+C12891+D12891+E12891+F12891))</f>
        <v/>
      </c>
    </row>
    <row r="12892" customFormat="false" ht="13" hidden="false" customHeight="false" outlineLevel="0" collapsed="false">
      <c r="G12892" s="11" t="str">
        <f aca="false">IF(A12892="","",(B12892+C12892+D12892+E12892+F12892))</f>
        <v/>
      </c>
    </row>
    <row r="12893" customFormat="false" ht="13" hidden="false" customHeight="false" outlineLevel="0" collapsed="false">
      <c r="G12893" s="11" t="str">
        <f aca="false">IF(A12893="","",(B12893+C12893+D12893+E12893+F12893))</f>
        <v/>
      </c>
    </row>
    <row r="12894" customFormat="false" ht="13" hidden="false" customHeight="false" outlineLevel="0" collapsed="false">
      <c r="G12894" s="11" t="str">
        <f aca="false">IF(A12894="","",(B12894+C12894+D12894+E12894+F12894))</f>
        <v/>
      </c>
    </row>
    <row r="12895" customFormat="false" ht="13" hidden="false" customHeight="false" outlineLevel="0" collapsed="false">
      <c r="G12895" s="11" t="str">
        <f aca="false">IF(A12895="","",(B12895+C12895+D12895+E12895+F12895))</f>
        <v/>
      </c>
    </row>
    <row r="12896" customFormat="false" ht="13" hidden="false" customHeight="false" outlineLevel="0" collapsed="false">
      <c r="G12896" s="11" t="str">
        <f aca="false">IF(A12896="","",(B12896+C12896+D12896+E12896+F12896))</f>
        <v/>
      </c>
    </row>
    <row r="12897" customFormat="false" ht="13" hidden="false" customHeight="false" outlineLevel="0" collapsed="false">
      <c r="G12897" s="11" t="str">
        <f aca="false">IF(A12897="","",(B12897+C12897+D12897+E12897+F12897))</f>
        <v/>
      </c>
    </row>
    <row r="12898" customFormat="false" ht="13" hidden="false" customHeight="false" outlineLevel="0" collapsed="false">
      <c r="G12898" s="11" t="str">
        <f aca="false">IF(A12898="","",(B12898+C12898+D12898+E12898+F12898))</f>
        <v/>
      </c>
    </row>
    <row r="12899" customFormat="false" ht="13" hidden="false" customHeight="false" outlineLevel="0" collapsed="false">
      <c r="G12899" s="11" t="str">
        <f aca="false">IF(A12899="","",(B12899+C12899+D12899+E12899+F12899))</f>
        <v/>
      </c>
    </row>
    <row r="12900" customFormat="false" ht="13" hidden="false" customHeight="false" outlineLevel="0" collapsed="false">
      <c r="G12900" s="11" t="str">
        <f aca="false">IF(A12900="","",(B12900+C12900+D12900+E12900+F12900))</f>
        <v/>
      </c>
    </row>
    <row r="12901" customFormat="false" ht="13" hidden="false" customHeight="false" outlineLevel="0" collapsed="false">
      <c r="G12901" s="11" t="str">
        <f aca="false">IF(A12901="","",(B12901+C12901+D12901+E12901+F12901))</f>
        <v/>
      </c>
    </row>
    <row r="12902" customFormat="false" ht="13" hidden="false" customHeight="false" outlineLevel="0" collapsed="false">
      <c r="G12902" s="11" t="str">
        <f aca="false">IF(A12902="","",(B12902+C12902+D12902+E12902+F12902))</f>
        <v/>
      </c>
    </row>
    <row r="12903" customFormat="false" ht="13" hidden="false" customHeight="false" outlineLevel="0" collapsed="false">
      <c r="G12903" s="11" t="str">
        <f aca="false">IF(A12903="","",(B12903+C12903+D12903+E12903+F12903))</f>
        <v/>
      </c>
    </row>
    <row r="12904" customFormat="false" ht="13" hidden="false" customHeight="false" outlineLevel="0" collapsed="false">
      <c r="G12904" s="11" t="str">
        <f aca="false">IF(A12904="","",(B12904+C12904+D12904+E12904+F12904))</f>
        <v/>
      </c>
    </row>
    <row r="12905" customFormat="false" ht="13" hidden="false" customHeight="false" outlineLevel="0" collapsed="false">
      <c r="G12905" s="11" t="str">
        <f aca="false">IF(A12905="","",(B12905+C12905+D12905+E12905+F12905))</f>
        <v/>
      </c>
    </row>
    <row r="12906" customFormat="false" ht="13" hidden="false" customHeight="false" outlineLevel="0" collapsed="false">
      <c r="G12906" s="11" t="str">
        <f aca="false">IF(A12906="","",(B12906+C12906+D12906+E12906+F12906))</f>
        <v/>
      </c>
    </row>
    <row r="12907" customFormat="false" ht="13" hidden="false" customHeight="false" outlineLevel="0" collapsed="false">
      <c r="G12907" s="11" t="str">
        <f aca="false">IF(A12907="","",(B12907+C12907+D12907+E12907+F12907))</f>
        <v/>
      </c>
    </row>
    <row r="12908" customFormat="false" ht="13" hidden="false" customHeight="false" outlineLevel="0" collapsed="false">
      <c r="G12908" s="11" t="str">
        <f aca="false">IF(A12908="","",(B12908+C12908+D12908+E12908+F12908))</f>
        <v/>
      </c>
    </row>
    <row r="12909" customFormat="false" ht="13" hidden="false" customHeight="false" outlineLevel="0" collapsed="false">
      <c r="G12909" s="11" t="str">
        <f aca="false">IF(A12909="","",(B12909+C12909+D12909+E12909+F12909))</f>
        <v/>
      </c>
    </row>
    <row r="12910" customFormat="false" ht="13" hidden="false" customHeight="false" outlineLevel="0" collapsed="false">
      <c r="G12910" s="11" t="str">
        <f aca="false">IF(A12910="","",(B12910+C12910+D12910+E12910+F12910))</f>
        <v/>
      </c>
    </row>
    <row r="12911" customFormat="false" ht="13" hidden="false" customHeight="false" outlineLevel="0" collapsed="false">
      <c r="G12911" s="11" t="str">
        <f aca="false">IF(A12911="","",(B12911+C12911+D12911+E12911+F12911))</f>
        <v/>
      </c>
    </row>
    <row r="12912" customFormat="false" ht="13" hidden="false" customHeight="false" outlineLevel="0" collapsed="false">
      <c r="G12912" s="11" t="str">
        <f aca="false">IF(A12912="","",(B12912+C12912+D12912+E12912+F12912))</f>
        <v/>
      </c>
    </row>
    <row r="12913" customFormat="false" ht="13" hidden="false" customHeight="false" outlineLevel="0" collapsed="false">
      <c r="G12913" s="11" t="str">
        <f aca="false">IF(A12913="","",(B12913+C12913+D12913+E12913+F12913))</f>
        <v/>
      </c>
    </row>
    <row r="12914" customFormat="false" ht="13" hidden="false" customHeight="false" outlineLevel="0" collapsed="false">
      <c r="G12914" s="11" t="str">
        <f aca="false">IF(A12914="","",(B12914+C12914+D12914+E12914+F12914))</f>
        <v/>
      </c>
    </row>
    <row r="12915" customFormat="false" ht="13" hidden="false" customHeight="false" outlineLevel="0" collapsed="false">
      <c r="G12915" s="11" t="str">
        <f aca="false">IF(A12915="","",(B12915+C12915+D12915+E12915+F12915))</f>
        <v/>
      </c>
    </row>
    <row r="12916" customFormat="false" ht="13" hidden="false" customHeight="false" outlineLevel="0" collapsed="false">
      <c r="G12916" s="11" t="str">
        <f aca="false">IF(A12916="","",(B12916+C12916+D12916+E12916+F12916))</f>
        <v/>
      </c>
    </row>
    <row r="12917" customFormat="false" ht="13" hidden="false" customHeight="false" outlineLevel="0" collapsed="false">
      <c r="G12917" s="11" t="str">
        <f aca="false">IF(A12917="","",(B12917+C12917+D12917+E12917+F12917))</f>
        <v/>
      </c>
    </row>
    <row r="12918" customFormat="false" ht="13" hidden="false" customHeight="false" outlineLevel="0" collapsed="false">
      <c r="G12918" s="11" t="str">
        <f aca="false">IF(A12918="","",(B12918+C12918+D12918+E12918+F12918))</f>
        <v/>
      </c>
    </row>
    <row r="12919" customFormat="false" ht="13" hidden="false" customHeight="false" outlineLevel="0" collapsed="false">
      <c r="G12919" s="11" t="str">
        <f aca="false">IF(A12919="","",(B12919+C12919+D12919+E12919+F12919))</f>
        <v/>
      </c>
    </row>
    <row r="12920" customFormat="false" ht="13" hidden="false" customHeight="false" outlineLevel="0" collapsed="false">
      <c r="G12920" s="11" t="str">
        <f aca="false">IF(A12920="","",(B12920+C12920+D12920+E12920+F12920))</f>
        <v/>
      </c>
    </row>
    <row r="12921" customFormat="false" ht="13" hidden="false" customHeight="false" outlineLevel="0" collapsed="false">
      <c r="G12921" s="11" t="str">
        <f aca="false">IF(A12921="","",(B12921+C12921+D12921+E12921+F12921))</f>
        <v/>
      </c>
    </row>
    <row r="12922" customFormat="false" ht="13" hidden="false" customHeight="false" outlineLevel="0" collapsed="false">
      <c r="G12922" s="11" t="str">
        <f aca="false">IF(A12922="","",(B12922+C12922+D12922+E12922+F12922))</f>
        <v/>
      </c>
    </row>
    <row r="12923" customFormat="false" ht="13" hidden="false" customHeight="false" outlineLevel="0" collapsed="false">
      <c r="G12923" s="11" t="str">
        <f aca="false">IF(A12923="","",(B12923+C12923+D12923+E12923+F12923))</f>
        <v/>
      </c>
    </row>
    <row r="12924" customFormat="false" ht="13" hidden="false" customHeight="false" outlineLevel="0" collapsed="false">
      <c r="G12924" s="11" t="str">
        <f aca="false">IF(A12924="","",(B12924+C12924+D12924+E12924+F12924))</f>
        <v/>
      </c>
    </row>
    <row r="12925" customFormat="false" ht="13" hidden="false" customHeight="false" outlineLevel="0" collapsed="false">
      <c r="G12925" s="11" t="str">
        <f aca="false">IF(A12925="","",(B12925+C12925+D12925+E12925+F12925))</f>
        <v/>
      </c>
    </row>
    <row r="12926" customFormat="false" ht="13" hidden="false" customHeight="false" outlineLevel="0" collapsed="false">
      <c r="G12926" s="11" t="str">
        <f aca="false">IF(A12926="","",(B12926+C12926+D12926+E12926+F12926))</f>
        <v/>
      </c>
    </row>
    <row r="12927" customFormat="false" ht="13" hidden="false" customHeight="false" outlineLevel="0" collapsed="false">
      <c r="G12927" s="11" t="str">
        <f aca="false">IF(A12927="","",(B12927+C12927+D12927+E12927+F12927))</f>
        <v/>
      </c>
    </row>
    <row r="12928" customFormat="false" ht="13" hidden="false" customHeight="false" outlineLevel="0" collapsed="false">
      <c r="G12928" s="11" t="str">
        <f aca="false">IF(A12928="","",(B12928+C12928+D12928+E12928+F12928))</f>
        <v/>
      </c>
    </row>
    <row r="12929" customFormat="false" ht="13" hidden="false" customHeight="false" outlineLevel="0" collapsed="false">
      <c r="G12929" s="11" t="str">
        <f aca="false">IF(A12929="","",(B12929+C12929+D12929+E12929+F12929))</f>
        <v/>
      </c>
    </row>
    <row r="12930" customFormat="false" ht="13" hidden="false" customHeight="false" outlineLevel="0" collapsed="false">
      <c r="G12930" s="11" t="str">
        <f aca="false">IF(A12930="","",(B12930+C12930+D12930+E12930+F12930))</f>
        <v/>
      </c>
    </row>
    <row r="12931" customFormat="false" ht="13" hidden="false" customHeight="false" outlineLevel="0" collapsed="false">
      <c r="G12931" s="11" t="str">
        <f aca="false">IF(A12931="","",(B12931+C12931+D12931+E12931+F12931))</f>
        <v/>
      </c>
    </row>
    <row r="12932" customFormat="false" ht="13" hidden="false" customHeight="false" outlineLevel="0" collapsed="false">
      <c r="G12932" s="11" t="str">
        <f aca="false">IF(A12932="","",(B12932+C12932+D12932+E12932+F12932))</f>
        <v/>
      </c>
    </row>
    <row r="12933" customFormat="false" ht="13" hidden="false" customHeight="false" outlineLevel="0" collapsed="false">
      <c r="G12933" s="11" t="str">
        <f aca="false">IF(A12933="","",(B12933+C12933+D12933+E12933+F12933))</f>
        <v/>
      </c>
    </row>
    <row r="12934" customFormat="false" ht="13" hidden="false" customHeight="false" outlineLevel="0" collapsed="false">
      <c r="G12934" s="11" t="str">
        <f aca="false">IF(A12934="","",(B12934+C12934+D12934+E12934+F12934))</f>
        <v/>
      </c>
    </row>
    <row r="12935" customFormat="false" ht="13" hidden="false" customHeight="false" outlineLevel="0" collapsed="false">
      <c r="G12935" s="11" t="str">
        <f aca="false">IF(A12935="","",(B12935+C12935+D12935+E12935+F12935))</f>
        <v/>
      </c>
    </row>
    <row r="12936" customFormat="false" ht="13" hidden="false" customHeight="false" outlineLevel="0" collapsed="false">
      <c r="G12936" s="11" t="str">
        <f aca="false">IF(A12936="","",(B12936+C12936+D12936+E12936+F12936))</f>
        <v/>
      </c>
    </row>
    <row r="12937" customFormat="false" ht="13" hidden="false" customHeight="false" outlineLevel="0" collapsed="false">
      <c r="G12937" s="11" t="str">
        <f aca="false">IF(A12937="","",(B12937+C12937+D12937+E12937+F12937))</f>
        <v/>
      </c>
    </row>
    <row r="12938" customFormat="false" ht="13" hidden="false" customHeight="false" outlineLevel="0" collapsed="false">
      <c r="G12938" s="11" t="str">
        <f aca="false">IF(A12938="","",(B12938+C12938+D12938+E12938+F12938))</f>
        <v/>
      </c>
    </row>
    <row r="12939" customFormat="false" ht="13" hidden="false" customHeight="false" outlineLevel="0" collapsed="false">
      <c r="G12939" s="11" t="str">
        <f aca="false">IF(A12939="","",(B12939+C12939+D12939+E12939+F12939))</f>
        <v/>
      </c>
    </row>
    <row r="12940" customFormat="false" ht="13" hidden="false" customHeight="false" outlineLevel="0" collapsed="false">
      <c r="G12940" s="11" t="str">
        <f aca="false">IF(A12940="","",(B12940+C12940+D12940+E12940+F12940))</f>
        <v/>
      </c>
    </row>
    <row r="12941" customFormat="false" ht="13" hidden="false" customHeight="false" outlineLevel="0" collapsed="false">
      <c r="G12941" s="11" t="str">
        <f aca="false">IF(A12941="","",(B12941+C12941+D12941+E12941+F12941))</f>
        <v/>
      </c>
    </row>
    <row r="12942" customFormat="false" ht="13" hidden="false" customHeight="false" outlineLevel="0" collapsed="false">
      <c r="G12942" s="11" t="str">
        <f aca="false">IF(A12942="","",(B12942+C12942+D12942+E12942+F12942))</f>
        <v/>
      </c>
    </row>
    <row r="12943" customFormat="false" ht="13" hidden="false" customHeight="false" outlineLevel="0" collapsed="false">
      <c r="G12943" s="11" t="str">
        <f aca="false">IF(A12943="","",(B12943+C12943+D12943+E12943+F12943))</f>
        <v/>
      </c>
    </row>
    <row r="12944" customFormat="false" ht="13" hidden="false" customHeight="false" outlineLevel="0" collapsed="false">
      <c r="G12944" s="11" t="str">
        <f aca="false">IF(A12944="","",(B12944+C12944+D12944+E12944+F12944))</f>
        <v/>
      </c>
    </row>
    <row r="12945" customFormat="false" ht="13" hidden="false" customHeight="false" outlineLevel="0" collapsed="false">
      <c r="G12945" s="11" t="str">
        <f aca="false">IF(A12945="","",(B12945+C12945+D12945+E12945+F12945))</f>
        <v/>
      </c>
    </row>
    <row r="12946" customFormat="false" ht="13" hidden="false" customHeight="false" outlineLevel="0" collapsed="false">
      <c r="G12946" s="11" t="str">
        <f aca="false">IF(A12946="","",(B12946+C12946+D12946+E12946+F12946))</f>
        <v/>
      </c>
    </row>
    <row r="12947" customFormat="false" ht="13" hidden="false" customHeight="false" outlineLevel="0" collapsed="false">
      <c r="G12947" s="11" t="str">
        <f aca="false">IF(A12947="","",(B12947+C12947+D12947+E12947+F12947))</f>
        <v/>
      </c>
    </row>
    <row r="12948" customFormat="false" ht="13" hidden="false" customHeight="false" outlineLevel="0" collapsed="false">
      <c r="G12948" s="11" t="str">
        <f aca="false">IF(A12948="","",(B12948+C12948+D12948+E12948+F12948))</f>
        <v/>
      </c>
    </row>
    <row r="12949" customFormat="false" ht="13" hidden="false" customHeight="false" outlineLevel="0" collapsed="false">
      <c r="G12949" s="11" t="str">
        <f aca="false">IF(A12949="","",(B12949+C12949+D12949+E12949+F12949))</f>
        <v/>
      </c>
    </row>
    <row r="12950" customFormat="false" ht="13" hidden="false" customHeight="false" outlineLevel="0" collapsed="false">
      <c r="G12950" s="11" t="str">
        <f aca="false">IF(A12950="","",(B12950+C12950+D12950+E12950+F12950))</f>
        <v/>
      </c>
    </row>
    <row r="12951" customFormat="false" ht="13" hidden="false" customHeight="false" outlineLevel="0" collapsed="false">
      <c r="G12951" s="11" t="str">
        <f aca="false">IF(A12951="","",(B12951+C12951+D12951+E12951+F12951))</f>
        <v/>
      </c>
    </row>
    <row r="12952" customFormat="false" ht="13" hidden="false" customHeight="false" outlineLevel="0" collapsed="false">
      <c r="G12952" s="11" t="str">
        <f aca="false">IF(A12952="","",(B12952+C12952+D12952+E12952+F12952))</f>
        <v/>
      </c>
    </row>
    <row r="12953" customFormat="false" ht="13" hidden="false" customHeight="false" outlineLevel="0" collapsed="false">
      <c r="G12953" s="11" t="str">
        <f aca="false">IF(A12953="","",(B12953+C12953+D12953+E12953+F12953))</f>
        <v/>
      </c>
    </row>
    <row r="12954" customFormat="false" ht="13" hidden="false" customHeight="false" outlineLevel="0" collapsed="false">
      <c r="G12954" s="11" t="str">
        <f aca="false">IF(A12954="","",(B12954+C12954+D12954+E12954+F12954))</f>
        <v/>
      </c>
    </row>
    <row r="12955" customFormat="false" ht="13" hidden="false" customHeight="false" outlineLevel="0" collapsed="false">
      <c r="G12955" s="11" t="str">
        <f aca="false">IF(A12955="","",(B12955+C12955+D12955+E12955+F12955))</f>
        <v/>
      </c>
    </row>
    <row r="12956" customFormat="false" ht="13" hidden="false" customHeight="false" outlineLevel="0" collapsed="false">
      <c r="G12956" s="11" t="str">
        <f aca="false">IF(A12956="","",(B12956+C12956+D12956+E12956+F12956))</f>
        <v/>
      </c>
    </row>
    <row r="12957" customFormat="false" ht="13" hidden="false" customHeight="false" outlineLevel="0" collapsed="false">
      <c r="G12957" s="11" t="str">
        <f aca="false">IF(A12957="","",(B12957+C12957+D12957+E12957+F12957))</f>
        <v/>
      </c>
    </row>
    <row r="12958" customFormat="false" ht="13" hidden="false" customHeight="false" outlineLevel="0" collapsed="false">
      <c r="G12958" s="11" t="str">
        <f aca="false">IF(A12958="","",(B12958+C12958+D12958+E12958+F12958))</f>
        <v/>
      </c>
    </row>
    <row r="12959" customFormat="false" ht="13" hidden="false" customHeight="false" outlineLevel="0" collapsed="false">
      <c r="G12959" s="11" t="str">
        <f aca="false">IF(A12959="","",(B12959+C12959+D12959+E12959+F12959))</f>
        <v/>
      </c>
    </row>
    <row r="12960" customFormat="false" ht="13" hidden="false" customHeight="false" outlineLevel="0" collapsed="false">
      <c r="G12960" s="11" t="str">
        <f aca="false">IF(A12960="","",(B12960+C12960+D12960+E12960+F12960))</f>
        <v/>
      </c>
    </row>
    <row r="12961" customFormat="false" ht="13" hidden="false" customHeight="false" outlineLevel="0" collapsed="false">
      <c r="G12961" s="11" t="str">
        <f aca="false">IF(A12961="","",(B12961+C12961+D12961+E12961+F12961))</f>
        <v/>
      </c>
    </row>
    <row r="12962" customFormat="false" ht="13" hidden="false" customHeight="false" outlineLevel="0" collapsed="false">
      <c r="G12962" s="11" t="str">
        <f aca="false">IF(A12962="","",(B12962+C12962+D12962+E12962+F12962))</f>
        <v/>
      </c>
    </row>
    <row r="12963" customFormat="false" ht="13" hidden="false" customHeight="false" outlineLevel="0" collapsed="false">
      <c r="G12963" s="11" t="str">
        <f aca="false">IF(A12963="","",(B12963+C12963+D12963+E12963+F12963))</f>
        <v/>
      </c>
    </row>
    <row r="12964" customFormat="false" ht="13" hidden="false" customHeight="false" outlineLevel="0" collapsed="false">
      <c r="G12964" s="11" t="str">
        <f aca="false">IF(A12964="","",(B12964+C12964+D12964+E12964+F12964))</f>
        <v/>
      </c>
    </row>
    <row r="12965" customFormat="false" ht="13" hidden="false" customHeight="false" outlineLevel="0" collapsed="false">
      <c r="G12965" s="11" t="str">
        <f aca="false">IF(A12965="","",(B12965+C12965+D12965+E12965+F12965))</f>
        <v/>
      </c>
    </row>
    <row r="12966" customFormat="false" ht="13" hidden="false" customHeight="false" outlineLevel="0" collapsed="false">
      <c r="G12966" s="11" t="str">
        <f aca="false">IF(A12966="","",(B12966+C12966+D12966+E12966+F12966))</f>
        <v/>
      </c>
    </row>
    <row r="12967" customFormat="false" ht="13" hidden="false" customHeight="false" outlineLevel="0" collapsed="false">
      <c r="G12967" s="11" t="str">
        <f aca="false">IF(A12967="","",(B12967+C12967+D12967+E12967+F12967))</f>
        <v/>
      </c>
    </row>
    <row r="12968" customFormat="false" ht="13" hidden="false" customHeight="false" outlineLevel="0" collapsed="false">
      <c r="G12968" s="11" t="str">
        <f aca="false">IF(A12968="","",(B12968+C12968+D12968+E12968+F12968))</f>
        <v/>
      </c>
    </row>
    <row r="12969" customFormat="false" ht="13" hidden="false" customHeight="false" outlineLevel="0" collapsed="false">
      <c r="G12969" s="11" t="str">
        <f aca="false">IF(A12969="","",(B12969+C12969+D12969+E12969+F12969))</f>
        <v/>
      </c>
    </row>
    <row r="12970" customFormat="false" ht="13" hidden="false" customHeight="false" outlineLevel="0" collapsed="false">
      <c r="G12970" s="11" t="str">
        <f aca="false">IF(A12970="","",(B12970+C12970+D12970+E12970+F12970))</f>
        <v/>
      </c>
    </row>
    <row r="12971" customFormat="false" ht="13" hidden="false" customHeight="false" outlineLevel="0" collapsed="false">
      <c r="G12971" s="11" t="str">
        <f aca="false">IF(A12971="","",(B12971+C12971+D12971+E12971+F12971))</f>
        <v/>
      </c>
    </row>
    <row r="12972" customFormat="false" ht="13" hidden="false" customHeight="false" outlineLevel="0" collapsed="false">
      <c r="G12972" s="11" t="str">
        <f aca="false">IF(A12972="","",(B12972+C12972+D12972+E12972+F12972))</f>
        <v/>
      </c>
    </row>
    <row r="12973" customFormat="false" ht="13" hidden="false" customHeight="false" outlineLevel="0" collapsed="false">
      <c r="G12973" s="11" t="str">
        <f aca="false">IF(A12973="","",(B12973+C12973+D12973+E12973+F12973))</f>
        <v/>
      </c>
    </row>
    <row r="12974" customFormat="false" ht="13" hidden="false" customHeight="false" outlineLevel="0" collapsed="false">
      <c r="G12974" s="11" t="str">
        <f aca="false">IF(A12974="","",(B12974+C12974+D12974+E12974+F12974))</f>
        <v/>
      </c>
    </row>
    <row r="12975" customFormat="false" ht="13" hidden="false" customHeight="false" outlineLevel="0" collapsed="false">
      <c r="G12975" s="11" t="str">
        <f aca="false">IF(A12975="","",(B12975+C12975+D12975+E12975+F12975))</f>
        <v/>
      </c>
    </row>
    <row r="12976" customFormat="false" ht="13" hidden="false" customHeight="false" outlineLevel="0" collapsed="false">
      <c r="G12976" s="11" t="str">
        <f aca="false">IF(A12976="","",(B12976+C12976+D12976+E12976+F12976))</f>
        <v/>
      </c>
    </row>
    <row r="12977" customFormat="false" ht="13" hidden="false" customHeight="false" outlineLevel="0" collapsed="false">
      <c r="G12977" s="11" t="str">
        <f aca="false">IF(A12977="","",(B12977+C12977+D12977+E12977+F12977))</f>
        <v/>
      </c>
    </row>
    <row r="12978" customFormat="false" ht="13" hidden="false" customHeight="false" outlineLevel="0" collapsed="false">
      <c r="G12978" s="11" t="str">
        <f aca="false">IF(A12978="","",(B12978+C12978+D12978+E12978+F12978))</f>
        <v/>
      </c>
    </row>
    <row r="12979" customFormat="false" ht="13" hidden="false" customHeight="false" outlineLevel="0" collapsed="false">
      <c r="G12979" s="11" t="str">
        <f aca="false">IF(A12979="","",(B12979+C12979+D12979+E12979+F12979))</f>
        <v/>
      </c>
    </row>
    <row r="12980" customFormat="false" ht="13" hidden="false" customHeight="false" outlineLevel="0" collapsed="false">
      <c r="G12980" s="11" t="str">
        <f aca="false">IF(A12980="","",(B12980+C12980+D12980+E12980+F12980))</f>
        <v/>
      </c>
    </row>
    <row r="12981" customFormat="false" ht="13" hidden="false" customHeight="false" outlineLevel="0" collapsed="false">
      <c r="G12981" s="11" t="str">
        <f aca="false">IF(A12981="","",(B12981+C12981+D12981+E12981+F12981))</f>
        <v/>
      </c>
    </row>
    <row r="12982" customFormat="false" ht="13" hidden="false" customHeight="false" outlineLevel="0" collapsed="false">
      <c r="G12982" s="11" t="str">
        <f aca="false">IF(A12982="","",(B12982+C12982+D12982+E12982+F12982))</f>
        <v/>
      </c>
    </row>
    <row r="12983" customFormat="false" ht="13" hidden="false" customHeight="false" outlineLevel="0" collapsed="false">
      <c r="G12983" s="11" t="str">
        <f aca="false">IF(A12983="","",(B12983+C12983+D12983+E12983+F12983))</f>
        <v/>
      </c>
    </row>
    <row r="12984" customFormat="false" ht="13" hidden="false" customHeight="false" outlineLevel="0" collapsed="false">
      <c r="G12984" s="11" t="str">
        <f aca="false">IF(A12984="","",(B12984+C12984+D12984+E12984+F12984))</f>
        <v/>
      </c>
    </row>
    <row r="12985" customFormat="false" ht="13" hidden="false" customHeight="false" outlineLevel="0" collapsed="false">
      <c r="G12985" s="11" t="str">
        <f aca="false">IF(A12985="","",(B12985+C12985+D12985+E12985+F12985))</f>
        <v/>
      </c>
    </row>
    <row r="12986" customFormat="false" ht="13" hidden="false" customHeight="false" outlineLevel="0" collapsed="false">
      <c r="G12986" s="11" t="str">
        <f aca="false">IF(A12986="","",(B12986+C12986+D12986+E12986+F12986))</f>
        <v/>
      </c>
    </row>
    <row r="12987" customFormat="false" ht="13" hidden="false" customHeight="false" outlineLevel="0" collapsed="false">
      <c r="G12987" s="11" t="str">
        <f aca="false">IF(A12987="","",(B12987+C12987+D12987+E12987+F12987))</f>
        <v/>
      </c>
    </row>
    <row r="12988" customFormat="false" ht="13" hidden="false" customHeight="false" outlineLevel="0" collapsed="false">
      <c r="G12988" s="11" t="str">
        <f aca="false">IF(A12988="","",(B12988+C12988+D12988+E12988+F12988))</f>
        <v/>
      </c>
    </row>
    <row r="12989" customFormat="false" ht="13" hidden="false" customHeight="false" outlineLevel="0" collapsed="false">
      <c r="G12989" s="11" t="str">
        <f aca="false">IF(A12989="","",(B12989+C12989+D12989+E12989+F12989))</f>
        <v/>
      </c>
    </row>
    <row r="12990" customFormat="false" ht="13" hidden="false" customHeight="false" outlineLevel="0" collapsed="false">
      <c r="G12990" s="11" t="str">
        <f aca="false">IF(A12990="","",(B12990+C12990+D12990+E12990+F12990))</f>
        <v/>
      </c>
    </row>
    <row r="12991" customFormat="false" ht="13" hidden="false" customHeight="false" outlineLevel="0" collapsed="false">
      <c r="G12991" s="11" t="str">
        <f aca="false">IF(A12991="","",(B12991+C12991+D12991+E12991+F12991))</f>
        <v/>
      </c>
    </row>
    <row r="12992" customFormat="false" ht="13" hidden="false" customHeight="false" outlineLevel="0" collapsed="false">
      <c r="G12992" s="11" t="str">
        <f aca="false">IF(A12992="","",(B12992+C12992+D12992+E12992+F12992))</f>
        <v/>
      </c>
    </row>
    <row r="12993" customFormat="false" ht="13" hidden="false" customHeight="false" outlineLevel="0" collapsed="false">
      <c r="G12993" s="11" t="str">
        <f aca="false">IF(A12993="","",(B12993+C12993+D12993+E12993+F12993))</f>
        <v/>
      </c>
    </row>
    <row r="12994" customFormat="false" ht="13" hidden="false" customHeight="false" outlineLevel="0" collapsed="false">
      <c r="G12994" s="11" t="str">
        <f aca="false">IF(A12994="","",(B12994+C12994+D12994+E12994+F12994))</f>
        <v/>
      </c>
    </row>
    <row r="12995" customFormat="false" ht="13" hidden="false" customHeight="false" outlineLevel="0" collapsed="false">
      <c r="G12995" s="11" t="str">
        <f aca="false">IF(A12995="","",(B12995+C12995+D12995+E12995+F12995))</f>
        <v/>
      </c>
    </row>
    <row r="12996" customFormat="false" ht="13" hidden="false" customHeight="false" outlineLevel="0" collapsed="false">
      <c r="G12996" s="11" t="str">
        <f aca="false">IF(A12996="","",(B12996+C12996+D12996+E12996+F12996))</f>
        <v/>
      </c>
    </row>
    <row r="12997" customFormat="false" ht="13" hidden="false" customHeight="false" outlineLevel="0" collapsed="false">
      <c r="G12997" s="11" t="str">
        <f aca="false">IF(A12997="","",(B12997+C12997+D12997+E12997+F12997))</f>
        <v/>
      </c>
    </row>
    <row r="12998" customFormat="false" ht="13" hidden="false" customHeight="false" outlineLevel="0" collapsed="false">
      <c r="G12998" s="11" t="str">
        <f aca="false">IF(A12998="","",(B12998+C12998+D12998+E12998+F12998))</f>
        <v/>
      </c>
    </row>
    <row r="12999" customFormat="false" ht="13" hidden="false" customHeight="false" outlineLevel="0" collapsed="false">
      <c r="G12999" s="11" t="str">
        <f aca="false">IF(A12999="","",(B12999+C12999+D12999+E12999+F12999))</f>
        <v/>
      </c>
    </row>
    <row r="13000" customFormat="false" ht="13" hidden="false" customHeight="false" outlineLevel="0" collapsed="false">
      <c r="G13000" s="11" t="str">
        <f aca="false">IF(A13000="","",(B13000+C13000+D13000+E13000+F13000))</f>
        <v/>
      </c>
    </row>
    <row r="13001" customFormat="false" ht="13" hidden="false" customHeight="false" outlineLevel="0" collapsed="false">
      <c r="G13001" s="11" t="str">
        <f aca="false">IF(A13001="","",(B13001+C13001+D13001+E13001+F13001))</f>
        <v/>
      </c>
    </row>
    <row r="13002" customFormat="false" ht="13" hidden="false" customHeight="false" outlineLevel="0" collapsed="false">
      <c r="G13002" s="11" t="str">
        <f aca="false">IF(A13002="","",(B13002+C13002+D13002+E13002+F13002))</f>
        <v/>
      </c>
    </row>
    <row r="13003" customFormat="false" ht="13" hidden="false" customHeight="false" outlineLevel="0" collapsed="false">
      <c r="G13003" s="11" t="str">
        <f aca="false">IF(A13003="","",(B13003+C13003+D13003+E13003+F13003))</f>
        <v/>
      </c>
    </row>
    <row r="13004" customFormat="false" ht="13" hidden="false" customHeight="false" outlineLevel="0" collapsed="false">
      <c r="G13004" s="11" t="str">
        <f aca="false">IF(A13004="","",(B13004+C13004+D13004+E13004+F13004))</f>
        <v/>
      </c>
    </row>
    <row r="13005" customFormat="false" ht="13" hidden="false" customHeight="false" outlineLevel="0" collapsed="false">
      <c r="G13005" s="11" t="str">
        <f aca="false">IF(A13005="","",(B13005+C13005+D13005+E13005+F13005))</f>
        <v/>
      </c>
    </row>
    <row r="13006" customFormat="false" ht="13" hidden="false" customHeight="false" outlineLevel="0" collapsed="false">
      <c r="G13006" s="11" t="str">
        <f aca="false">IF(A13006="","",(B13006+C13006+D13006+E13006+F13006))</f>
        <v/>
      </c>
    </row>
    <row r="13007" customFormat="false" ht="13" hidden="false" customHeight="false" outlineLevel="0" collapsed="false">
      <c r="G13007" s="11" t="str">
        <f aca="false">IF(A13007="","",(B13007+C13007+D13007+E13007+F13007))</f>
        <v/>
      </c>
    </row>
    <row r="13008" customFormat="false" ht="13" hidden="false" customHeight="false" outlineLevel="0" collapsed="false">
      <c r="G13008" s="11" t="str">
        <f aca="false">IF(A13008="","",(B13008+C13008+D13008+E13008+F13008))</f>
        <v/>
      </c>
    </row>
    <row r="13009" customFormat="false" ht="13" hidden="false" customHeight="false" outlineLevel="0" collapsed="false">
      <c r="G13009" s="11" t="str">
        <f aca="false">IF(A13009="","",(B13009+C13009+D13009+E13009+F13009))</f>
        <v/>
      </c>
    </row>
    <row r="13010" customFormat="false" ht="13" hidden="false" customHeight="false" outlineLevel="0" collapsed="false">
      <c r="G13010" s="11" t="str">
        <f aca="false">IF(A13010="","",(B13010+C13010+D13010+E13010+F13010))</f>
        <v/>
      </c>
    </row>
    <row r="13011" customFormat="false" ht="13" hidden="false" customHeight="false" outlineLevel="0" collapsed="false">
      <c r="G13011" s="11" t="str">
        <f aca="false">IF(A13011="","",(B13011+C13011+D13011+E13011+F13011))</f>
        <v/>
      </c>
    </row>
    <row r="13012" customFormat="false" ht="13" hidden="false" customHeight="false" outlineLevel="0" collapsed="false">
      <c r="G13012" s="11" t="str">
        <f aca="false">IF(A13012="","",(B13012+C13012+D13012+E13012+F13012))</f>
        <v/>
      </c>
    </row>
    <row r="13013" customFormat="false" ht="13" hidden="false" customHeight="false" outlineLevel="0" collapsed="false">
      <c r="G13013" s="11" t="str">
        <f aca="false">IF(A13013="","",(B13013+C13013+D13013+E13013+F13013))</f>
        <v/>
      </c>
    </row>
    <row r="13014" customFormat="false" ht="13" hidden="false" customHeight="false" outlineLevel="0" collapsed="false">
      <c r="G13014" s="11" t="str">
        <f aca="false">IF(A13014="","",(B13014+C13014+D13014+E13014+F13014))</f>
        <v/>
      </c>
    </row>
    <row r="13015" customFormat="false" ht="13" hidden="false" customHeight="false" outlineLevel="0" collapsed="false">
      <c r="G13015" s="11" t="str">
        <f aca="false">IF(A13015="","",(B13015+C13015+D13015+E13015+F13015))</f>
        <v/>
      </c>
    </row>
    <row r="13016" customFormat="false" ht="13" hidden="false" customHeight="false" outlineLevel="0" collapsed="false">
      <c r="G13016" s="11" t="str">
        <f aca="false">IF(A13016="","",(B13016+C13016+D13016+E13016+F13016))</f>
        <v/>
      </c>
    </row>
    <row r="13017" customFormat="false" ht="13" hidden="false" customHeight="false" outlineLevel="0" collapsed="false">
      <c r="G13017" s="11" t="str">
        <f aca="false">IF(A13017="","",(B13017+C13017+D13017+E13017+F13017))</f>
        <v/>
      </c>
    </row>
    <row r="13018" customFormat="false" ht="13" hidden="false" customHeight="false" outlineLevel="0" collapsed="false">
      <c r="G13018" s="11" t="str">
        <f aca="false">IF(A13018="","",(B13018+C13018+D13018+E13018+F13018))</f>
        <v/>
      </c>
    </row>
    <row r="13019" customFormat="false" ht="13" hidden="false" customHeight="false" outlineLevel="0" collapsed="false">
      <c r="G13019" s="11" t="str">
        <f aca="false">IF(A13019="","",(B13019+C13019+D13019+E13019+F13019))</f>
        <v/>
      </c>
    </row>
    <row r="13020" customFormat="false" ht="13" hidden="false" customHeight="false" outlineLevel="0" collapsed="false">
      <c r="G13020" s="11" t="str">
        <f aca="false">IF(A13020="","",(B13020+C13020+D13020+E13020+F13020))</f>
        <v/>
      </c>
    </row>
    <row r="13021" customFormat="false" ht="13" hidden="false" customHeight="false" outlineLevel="0" collapsed="false">
      <c r="G13021" s="11" t="str">
        <f aca="false">IF(A13021="","",(B13021+C13021+D13021+E13021+F13021))</f>
        <v/>
      </c>
    </row>
    <row r="13022" customFormat="false" ht="13" hidden="false" customHeight="false" outlineLevel="0" collapsed="false">
      <c r="G13022" s="11" t="str">
        <f aca="false">IF(A13022="","",(B13022+C13022+D13022+E13022+F13022))</f>
        <v/>
      </c>
    </row>
    <row r="13023" customFormat="false" ht="13" hidden="false" customHeight="false" outlineLevel="0" collapsed="false">
      <c r="G13023" s="11" t="str">
        <f aca="false">IF(A13023="","",(B13023+C13023+D13023+E13023+F13023))</f>
        <v/>
      </c>
    </row>
    <row r="13024" customFormat="false" ht="13" hidden="false" customHeight="false" outlineLevel="0" collapsed="false">
      <c r="G13024" s="11" t="str">
        <f aca="false">IF(A13024="","",(B13024+C13024+D13024+E13024+F13024))</f>
        <v/>
      </c>
    </row>
    <row r="13025" customFormat="false" ht="13" hidden="false" customHeight="false" outlineLevel="0" collapsed="false">
      <c r="G13025" s="11" t="str">
        <f aca="false">IF(A13025="","",(B13025+C13025+D13025+E13025+F13025))</f>
        <v/>
      </c>
    </row>
    <row r="13026" customFormat="false" ht="13" hidden="false" customHeight="false" outlineLevel="0" collapsed="false">
      <c r="G13026" s="11" t="str">
        <f aca="false">IF(A13026="","",(B13026+C13026+D13026+E13026+F13026))</f>
        <v/>
      </c>
    </row>
    <row r="13027" customFormat="false" ht="13" hidden="false" customHeight="false" outlineLevel="0" collapsed="false">
      <c r="G13027" s="11" t="str">
        <f aca="false">IF(A13027="","",(B13027+C13027+D13027+E13027+F13027))</f>
        <v/>
      </c>
    </row>
    <row r="13028" customFormat="false" ht="13" hidden="false" customHeight="false" outlineLevel="0" collapsed="false">
      <c r="G13028" s="11" t="str">
        <f aca="false">IF(A13028="","",(B13028+C13028+D13028+E13028+F13028))</f>
        <v/>
      </c>
    </row>
    <row r="13029" customFormat="false" ht="13" hidden="false" customHeight="false" outlineLevel="0" collapsed="false">
      <c r="G13029" s="11" t="str">
        <f aca="false">IF(A13029="","",(B13029+C13029+D13029+E13029+F13029))</f>
        <v/>
      </c>
    </row>
    <row r="13030" customFormat="false" ht="13" hidden="false" customHeight="false" outlineLevel="0" collapsed="false">
      <c r="G13030" s="11" t="str">
        <f aca="false">IF(A13030="","",(B13030+C13030+D13030+E13030+F13030))</f>
        <v/>
      </c>
    </row>
    <row r="13031" customFormat="false" ht="13" hidden="false" customHeight="false" outlineLevel="0" collapsed="false">
      <c r="G13031" s="11" t="str">
        <f aca="false">IF(A13031="","",(B13031+C13031+D13031+E13031+F13031))</f>
        <v/>
      </c>
    </row>
    <row r="13032" customFormat="false" ht="13" hidden="false" customHeight="false" outlineLevel="0" collapsed="false">
      <c r="G13032" s="11" t="str">
        <f aca="false">IF(A13032="","",(B13032+C13032+D13032+E13032+F13032))</f>
        <v/>
      </c>
    </row>
    <row r="13033" customFormat="false" ht="13" hidden="false" customHeight="false" outlineLevel="0" collapsed="false">
      <c r="G13033" s="11" t="str">
        <f aca="false">IF(A13033="","",(B13033+C13033+D13033+E13033+F13033))</f>
        <v/>
      </c>
    </row>
    <row r="13034" customFormat="false" ht="13" hidden="false" customHeight="false" outlineLevel="0" collapsed="false">
      <c r="G13034" s="11" t="str">
        <f aca="false">IF(A13034="","",(B13034+C13034+D13034+E13034+F13034))</f>
        <v/>
      </c>
    </row>
    <row r="13035" customFormat="false" ht="13" hidden="false" customHeight="false" outlineLevel="0" collapsed="false">
      <c r="G13035" s="11" t="str">
        <f aca="false">IF(A13035="","",(B13035+C13035+D13035+E13035+F13035))</f>
        <v/>
      </c>
    </row>
    <row r="13036" customFormat="false" ht="13" hidden="false" customHeight="false" outlineLevel="0" collapsed="false">
      <c r="G13036" s="11" t="str">
        <f aca="false">IF(A13036="","",(B13036+C13036+D13036+E13036+F13036))</f>
        <v/>
      </c>
    </row>
    <row r="13037" customFormat="false" ht="13" hidden="false" customHeight="false" outlineLevel="0" collapsed="false">
      <c r="G13037" s="11" t="str">
        <f aca="false">IF(A13037="","",(B13037+C13037+D13037+E13037+F13037))</f>
        <v/>
      </c>
    </row>
    <row r="13038" customFormat="false" ht="13" hidden="false" customHeight="false" outlineLevel="0" collapsed="false">
      <c r="G13038" s="11" t="str">
        <f aca="false">IF(A13038="","",(B13038+C13038+D13038+E13038+F13038))</f>
        <v/>
      </c>
    </row>
    <row r="13039" customFormat="false" ht="13" hidden="false" customHeight="false" outlineLevel="0" collapsed="false">
      <c r="G13039" s="11" t="str">
        <f aca="false">IF(A13039="","",(B13039+C13039+D13039+E13039+F13039))</f>
        <v/>
      </c>
    </row>
    <row r="13040" customFormat="false" ht="13" hidden="false" customHeight="false" outlineLevel="0" collapsed="false">
      <c r="G13040" s="11" t="str">
        <f aca="false">IF(A13040="","",(B13040+C13040+D13040+E13040+F13040))</f>
        <v/>
      </c>
    </row>
    <row r="13041" customFormat="false" ht="13" hidden="false" customHeight="false" outlineLevel="0" collapsed="false">
      <c r="G13041" s="11" t="str">
        <f aca="false">IF(A13041="","",(B13041+C13041+D13041+E13041+F13041))</f>
        <v/>
      </c>
    </row>
    <row r="13042" customFormat="false" ht="13" hidden="false" customHeight="false" outlineLevel="0" collapsed="false">
      <c r="G13042" s="11" t="str">
        <f aca="false">IF(A13042="","",(B13042+C13042+D13042+E13042+F13042))</f>
        <v/>
      </c>
    </row>
    <row r="13043" customFormat="false" ht="13" hidden="false" customHeight="false" outlineLevel="0" collapsed="false">
      <c r="G13043" s="11" t="str">
        <f aca="false">IF(A13043="","",(B13043+C13043+D13043+E13043+F13043))</f>
        <v/>
      </c>
    </row>
    <row r="13044" customFormat="false" ht="13" hidden="false" customHeight="false" outlineLevel="0" collapsed="false">
      <c r="G13044" s="11" t="str">
        <f aca="false">IF(A13044="","",(B13044+C13044+D13044+E13044+F13044))</f>
        <v/>
      </c>
    </row>
    <row r="13045" customFormat="false" ht="13" hidden="false" customHeight="false" outlineLevel="0" collapsed="false">
      <c r="G13045" s="11" t="str">
        <f aca="false">IF(A13045="","",(B13045+C13045+D13045+E13045+F13045))</f>
        <v/>
      </c>
    </row>
    <row r="13046" customFormat="false" ht="13" hidden="false" customHeight="false" outlineLevel="0" collapsed="false">
      <c r="G13046" s="11" t="str">
        <f aca="false">IF(A13046="","",(B13046+C13046+D13046+E13046+F13046))</f>
        <v/>
      </c>
    </row>
    <row r="13047" customFormat="false" ht="13" hidden="false" customHeight="false" outlineLevel="0" collapsed="false">
      <c r="G13047" s="11" t="str">
        <f aca="false">IF(A13047="","",(B13047+C13047+D13047+E13047+F13047))</f>
        <v/>
      </c>
    </row>
    <row r="13048" customFormat="false" ht="13" hidden="false" customHeight="false" outlineLevel="0" collapsed="false">
      <c r="G13048" s="11" t="str">
        <f aca="false">IF(A13048="","",(B13048+C13048+D13048+E13048+F13048))</f>
        <v/>
      </c>
    </row>
    <row r="13049" customFormat="false" ht="13" hidden="false" customHeight="false" outlineLevel="0" collapsed="false">
      <c r="G13049" s="11" t="str">
        <f aca="false">IF(A13049="","",(B13049+C13049+D13049+E13049+F13049))</f>
        <v/>
      </c>
    </row>
    <row r="13050" customFormat="false" ht="13" hidden="false" customHeight="false" outlineLevel="0" collapsed="false">
      <c r="G13050" s="11" t="str">
        <f aca="false">IF(A13050="","",(B13050+C13050+D13050+E13050+F13050))</f>
        <v/>
      </c>
    </row>
    <row r="13051" customFormat="false" ht="13" hidden="false" customHeight="false" outlineLevel="0" collapsed="false">
      <c r="G13051" s="11" t="str">
        <f aca="false">IF(A13051="","",(B13051+C13051+D13051+E13051+F13051))</f>
        <v/>
      </c>
    </row>
    <row r="13052" customFormat="false" ht="13" hidden="false" customHeight="false" outlineLevel="0" collapsed="false">
      <c r="G13052" s="11" t="str">
        <f aca="false">IF(A13052="","",(B13052+C13052+D13052+E13052+F13052))</f>
        <v/>
      </c>
    </row>
    <row r="13053" customFormat="false" ht="13" hidden="false" customHeight="false" outlineLevel="0" collapsed="false">
      <c r="G13053" s="11" t="str">
        <f aca="false">IF(A13053="","",(B13053+C13053+D13053+E13053+F13053))</f>
        <v/>
      </c>
    </row>
    <row r="13054" customFormat="false" ht="13" hidden="false" customHeight="false" outlineLevel="0" collapsed="false">
      <c r="G13054" s="11" t="str">
        <f aca="false">IF(A13054="","",(B13054+C13054+D13054+E13054+F13054))</f>
        <v/>
      </c>
    </row>
    <row r="13055" customFormat="false" ht="13" hidden="false" customHeight="false" outlineLevel="0" collapsed="false">
      <c r="G13055" s="11" t="str">
        <f aca="false">IF(A13055="","",(B13055+C13055+D13055+E13055+F13055))</f>
        <v/>
      </c>
    </row>
    <row r="13056" customFormat="false" ht="13" hidden="false" customHeight="false" outlineLevel="0" collapsed="false">
      <c r="G13056" s="11" t="str">
        <f aca="false">IF(A13056="","",(B13056+C13056+D13056+E13056+F13056))</f>
        <v/>
      </c>
    </row>
    <row r="13057" customFormat="false" ht="13" hidden="false" customHeight="false" outlineLevel="0" collapsed="false">
      <c r="G13057" s="11" t="str">
        <f aca="false">IF(A13057="","",(B13057+C13057+D13057+E13057+F13057))</f>
        <v/>
      </c>
    </row>
    <row r="13058" customFormat="false" ht="13" hidden="false" customHeight="false" outlineLevel="0" collapsed="false">
      <c r="G13058" s="11" t="str">
        <f aca="false">IF(A13058="","",(B13058+C13058+D13058+E13058+F13058))</f>
        <v/>
      </c>
    </row>
    <row r="13059" customFormat="false" ht="13" hidden="false" customHeight="false" outlineLevel="0" collapsed="false">
      <c r="G13059" s="11" t="str">
        <f aca="false">IF(A13059="","",(B13059+C13059+D13059+E13059+F13059))</f>
        <v/>
      </c>
    </row>
    <row r="13060" customFormat="false" ht="13" hidden="false" customHeight="false" outlineLevel="0" collapsed="false">
      <c r="G13060" s="11" t="str">
        <f aca="false">IF(A13060="","",(B13060+C13060+D13060+E13060+F13060))</f>
        <v/>
      </c>
    </row>
    <row r="13061" customFormat="false" ht="13" hidden="false" customHeight="false" outlineLevel="0" collapsed="false">
      <c r="G13061" s="11" t="str">
        <f aca="false">IF(A13061="","",(B13061+C13061+D13061+E13061+F13061))</f>
        <v/>
      </c>
    </row>
    <row r="13062" customFormat="false" ht="13" hidden="false" customHeight="false" outlineLevel="0" collapsed="false">
      <c r="G13062" s="11" t="str">
        <f aca="false">IF(A13062="","",(B13062+C13062+D13062+E13062+F13062))</f>
        <v/>
      </c>
    </row>
    <row r="13063" customFormat="false" ht="13" hidden="false" customHeight="false" outlineLevel="0" collapsed="false">
      <c r="G13063" s="11" t="str">
        <f aca="false">IF(A13063="","",(B13063+C13063+D13063+E13063+F13063))</f>
        <v/>
      </c>
    </row>
    <row r="13064" customFormat="false" ht="13" hidden="false" customHeight="false" outlineLevel="0" collapsed="false">
      <c r="G13064" s="11" t="str">
        <f aca="false">IF(A13064="","",(B13064+C13064+D13064+E13064+F13064))</f>
        <v/>
      </c>
    </row>
    <row r="13065" customFormat="false" ht="13" hidden="false" customHeight="false" outlineLevel="0" collapsed="false">
      <c r="G13065" s="11" t="str">
        <f aca="false">IF(A13065="","",(B13065+C13065+D13065+E13065+F13065))</f>
        <v/>
      </c>
    </row>
    <row r="13066" customFormat="false" ht="13" hidden="false" customHeight="false" outlineLevel="0" collapsed="false">
      <c r="G13066" s="11" t="str">
        <f aca="false">IF(A13066="","",(B13066+C13066+D13066+E13066+F13066))</f>
        <v/>
      </c>
    </row>
    <row r="13067" customFormat="false" ht="13" hidden="false" customHeight="false" outlineLevel="0" collapsed="false">
      <c r="G13067" s="11" t="str">
        <f aca="false">IF(A13067="","",(B13067+C13067+D13067+E13067+F13067))</f>
        <v/>
      </c>
    </row>
    <row r="13068" customFormat="false" ht="13" hidden="false" customHeight="false" outlineLevel="0" collapsed="false">
      <c r="G13068" s="11" t="str">
        <f aca="false">IF(A13068="","",(B13068+C13068+D13068+E13068+F13068))</f>
        <v/>
      </c>
    </row>
    <row r="13069" customFormat="false" ht="13" hidden="false" customHeight="false" outlineLevel="0" collapsed="false">
      <c r="G13069" s="11" t="str">
        <f aca="false">IF(A13069="","",(B13069+C13069+D13069+E13069+F13069))</f>
        <v/>
      </c>
    </row>
    <row r="13070" customFormat="false" ht="13" hidden="false" customHeight="false" outlineLevel="0" collapsed="false">
      <c r="G13070" s="11" t="str">
        <f aca="false">IF(A13070="","",(B13070+C13070+D13070+E13070+F13070))</f>
        <v/>
      </c>
    </row>
    <row r="13071" customFormat="false" ht="13" hidden="false" customHeight="false" outlineLevel="0" collapsed="false">
      <c r="G13071" s="11" t="str">
        <f aca="false">IF(A13071="","",(B13071+C13071+D13071+E13071+F13071))</f>
        <v/>
      </c>
    </row>
    <row r="13072" customFormat="false" ht="13" hidden="false" customHeight="false" outlineLevel="0" collapsed="false">
      <c r="G13072" s="11" t="str">
        <f aca="false">IF(A13072="","",(B13072+C13072+D13072+E13072+F13072))</f>
        <v/>
      </c>
    </row>
    <row r="13073" customFormat="false" ht="13" hidden="false" customHeight="false" outlineLevel="0" collapsed="false">
      <c r="G13073" s="11" t="str">
        <f aca="false">IF(A13073="","",(B13073+C13073+D13073+E13073+F13073))</f>
        <v/>
      </c>
    </row>
    <row r="13074" customFormat="false" ht="13" hidden="false" customHeight="false" outlineLevel="0" collapsed="false">
      <c r="G13074" s="11" t="str">
        <f aca="false">IF(A13074="","",(B13074+C13074+D13074+E13074+F13074))</f>
        <v/>
      </c>
    </row>
    <row r="13075" customFormat="false" ht="13" hidden="false" customHeight="false" outlineLevel="0" collapsed="false">
      <c r="G13075" s="11" t="str">
        <f aca="false">IF(A13075="","",(B13075+C13075+D13075+E13075+F13075))</f>
        <v/>
      </c>
    </row>
    <row r="13076" customFormat="false" ht="13" hidden="false" customHeight="false" outlineLevel="0" collapsed="false">
      <c r="G13076" s="11" t="str">
        <f aca="false">IF(A13076="","",(B13076+C13076+D13076+E13076+F13076))</f>
        <v/>
      </c>
    </row>
    <row r="13077" customFormat="false" ht="13" hidden="false" customHeight="false" outlineLevel="0" collapsed="false">
      <c r="G13077" s="11" t="str">
        <f aca="false">IF(A13077="","",(B13077+C13077+D13077+E13077+F13077))</f>
        <v/>
      </c>
    </row>
    <row r="13078" customFormat="false" ht="13" hidden="false" customHeight="false" outlineLevel="0" collapsed="false">
      <c r="G13078" s="11" t="str">
        <f aca="false">IF(A13078="","",(B13078+C13078+D13078+E13078+F13078))</f>
        <v/>
      </c>
    </row>
    <row r="13079" customFormat="false" ht="13" hidden="false" customHeight="false" outlineLevel="0" collapsed="false">
      <c r="G13079" s="11" t="str">
        <f aca="false">IF(A13079="","",(B13079+C13079+D13079+E13079+F13079))</f>
        <v/>
      </c>
    </row>
    <row r="13080" customFormat="false" ht="13" hidden="false" customHeight="false" outlineLevel="0" collapsed="false">
      <c r="G13080" s="11" t="str">
        <f aca="false">IF(A13080="","",(B13080+C13080+D13080+E13080+F13080))</f>
        <v/>
      </c>
    </row>
    <row r="13081" customFormat="false" ht="13" hidden="false" customHeight="false" outlineLevel="0" collapsed="false">
      <c r="G13081" s="11" t="str">
        <f aca="false">IF(A13081="","",(B13081+C13081+D13081+E13081+F13081))</f>
        <v/>
      </c>
    </row>
    <row r="13082" customFormat="false" ht="13" hidden="false" customHeight="false" outlineLevel="0" collapsed="false">
      <c r="G13082" s="11" t="str">
        <f aca="false">IF(A13082="","",(B13082+C13082+D13082+E13082+F13082))</f>
        <v/>
      </c>
    </row>
    <row r="13083" customFormat="false" ht="13" hidden="false" customHeight="false" outlineLevel="0" collapsed="false">
      <c r="G13083" s="11" t="str">
        <f aca="false">IF(A13083="","",(B13083+C13083+D13083+E13083+F13083))</f>
        <v/>
      </c>
    </row>
    <row r="13084" customFormat="false" ht="13" hidden="false" customHeight="false" outlineLevel="0" collapsed="false">
      <c r="G13084" s="11" t="str">
        <f aca="false">IF(A13084="","",(B13084+C13084+D13084+E13084+F13084))</f>
        <v/>
      </c>
    </row>
    <row r="13085" customFormat="false" ht="13" hidden="false" customHeight="false" outlineLevel="0" collapsed="false">
      <c r="G13085" s="11" t="str">
        <f aca="false">IF(A13085="","",(B13085+C13085+D13085+E13085+F13085))</f>
        <v/>
      </c>
    </row>
    <row r="13086" customFormat="false" ht="13" hidden="false" customHeight="false" outlineLevel="0" collapsed="false">
      <c r="G13086" s="11" t="str">
        <f aca="false">IF(A13086="","",(B13086+C13086+D13086+E13086+F13086))</f>
        <v/>
      </c>
    </row>
    <row r="13087" customFormat="false" ht="13" hidden="false" customHeight="false" outlineLevel="0" collapsed="false">
      <c r="G13087" s="11" t="str">
        <f aca="false">IF(A13087="","",(B13087+C13087+D13087+E13087+F13087))</f>
        <v/>
      </c>
    </row>
    <row r="13088" customFormat="false" ht="13" hidden="false" customHeight="false" outlineLevel="0" collapsed="false">
      <c r="G13088" s="11" t="str">
        <f aca="false">IF(A13088="","",(B13088+C13088+D13088+E13088+F13088))</f>
        <v/>
      </c>
    </row>
    <row r="13089" customFormat="false" ht="13" hidden="false" customHeight="false" outlineLevel="0" collapsed="false">
      <c r="G13089" s="11" t="str">
        <f aca="false">IF(A13089="","",(B13089+C13089+D13089+E13089+F13089))</f>
        <v/>
      </c>
    </row>
    <row r="13090" customFormat="false" ht="13" hidden="false" customHeight="false" outlineLevel="0" collapsed="false">
      <c r="G13090" s="11" t="str">
        <f aca="false">IF(A13090="","",(B13090+C13090+D13090+E13090+F13090))</f>
        <v/>
      </c>
    </row>
    <row r="13091" customFormat="false" ht="13" hidden="false" customHeight="false" outlineLevel="0" collapsed="false">
      <c r="G13091" s="11" t="str">
        <f aca="false">IF(A13091="","",(B13091+C13091+D13091+E13091+F13091))</f>
        <v/>
      </c>
    </row>
    <row r="13092" customFormat="false" ht="13" hidden="false" customHeight="false" outlineLevel="0" collapsed="false">
      <c r="G13092" s="11" t="str">
        <f aca="false">IF(A13092="","",(B13092+C13092+D13092+E13092+F13092))</f>
        <v/>
      </c>
    </row>
    <row r="13093" customFormat="false" ht="13" hidden="false" customHeight="false" outlineLevel="0" collapsed="false">
      <c r="G13093" s="11" t="str">
        <f aca="false">IF(A13093="","",(B13093+C13093+D13093+E13093+F13093))</f>
        <v/>
      </c>
    </row>
    <row r="13094" customFormat="false" ht="13" hidden="false" customHeight="false" outlineLevel="0" collapsed="false">
      <c r="G13094" s="11" t="str">
        <f aca="false">IF(A13094="","",(B13094+C13094+D13094+E13094+F13094))</f>
        <v/>
      </c>
    </row>
    <row r="13095" customFormat="false" ht="13" hidden="false" customHeight="false" outlineLevel="0" collapsed="false">
      <c r="G13095" s="11" t="str">
        <f aca="false">IF(A13095="","",(B13095+C13095+D13095+E13095+F13095))</f>
        <v/>
      </c>
    </row>
    <row r="13096" customFormat="false" ht="13" hidden="false" customHeight="false" outlineLevel="0" collapsed="false">
      <c r="G13096" s="11" t="str">
        <f aca="false">IF(A13096="","",(B13096+C13096+D13096+E13096+F13096))</f>
        <v/>
      </c>
    </row>
    <row r="13097" customFormat="false" ht="13" hidden="false" customHeight="false" outlineLevel="0" collapsed="false">
      <c r="G13097" s="11" t="str">
        <f aca="false">IF(A13097="","",(B13097+C13097+D13097+E13097+F13097))</f>
        <v/>
      </c>
    </row>
    <row r="13098" customFormat="false" ht="13" hidden="false" customHeight="false" outlineLevel="0" collapsed="false">
      <c r="G13098" s="11" t="str">
        <f aca="false">IF(A13098="","",(B13098+C13098+D13098+E13098+F13098))</f>
        <v/>
      </c>
    </row>
    <row r="13099" customFormat="false" ht="13" hidden="false" customHeight="false" outlineLevel="0" collapsed="false">
      <c r="G13099" s="11" t="str">
        <f aca="false">IF(A13099="","",(B13099+C13099+D13099+E13099+F13099))</f>
        <v/>
      </c>
    </row>
    <row r="13100" customFormat="false" ht="13" hidden="false" customHeight="false" outlineLevel="0" collapsed="false">
      <c r="G13100" s="11" t="str">
        <f aca="false">IF(A13100="","",(B13100+C13100+D13100+E13100+F13100))</f>
        <v/>
      </c>
    </row>
    <row r="13101" customFormat="false" ht="13" hidden="false" customHeight="false" outlineLevel="0" collapsed="false">
      <c r="G13101" s="11" t="str">
        <f aca="false">IF(A13101="","",(B13101+C13101+D13101+E13101+F13101))</f>
        <v/>
      </c>
    </row>
    <row r="13102" customFormat="false" ht="13" hidden="false" customHeight="false" outlineLevel="0" collapsed="false">
      <c r="G13102" s="11" t="str">
        <f aca="false">IF(A13102="","",(B13102+C13102+D13102+E13102+F13102))</f>
        <v/>
      </c>
    </row>
    <row r="13103" customFormat="false" ht="13" hidden="false" customHeight="false" outlineLevel="0" collapsed="false">
      <c r="G13103" s="11" t="str">
        <f aca="false">IF(A13103="","",(B13103+C13103+D13103+E13103+F13103))</f>
        <v/>
      </c>
    </row>
    <row r="13104" customFormat="false" ht="13" hidden="false" customHeight="false" outlineLevel="0" collapsed="false">
      <c r="G13104" s="11" t="str">
        <f aca="false">IF(A13104="","",(B13104+C13104+D13104+E13104+F13104))</f>
        <v/>
      </c>
    </row>
    <row r="13105" customFormat="false" ht="13" hidden="false" customHeight="false" outlineLevel="0" collapsed="false">
      <c r="G13105" s="11" t="str">
        <f aca="false">IF(A13105="","",(B13105+C13105+D13105+E13105+F13105))</f>
        <v/>
      </c>
    </row>
    <row r="13106" customFormat="false" ht="13" hidden="false" customHeight="false" outlineLevel="0" collapsed="false">
      <c r="G13106" s="11" t="str">
        <f aca="false">IF(A13106="","",(B13106+C13106+D13106+E13106+F13106))</f>
        <v/>
      </c>
    </row>
    <row r="13107" customFormat="false" ht="13" hidden="false" customHeight="false" outlineLevel="0" collapsed="false">
      <c r="G13107" s="11" t="str">
        <f aca="false">IF(A13107="","",(B13107+C13107+D13107+E13107+F13107))</f>
        <v/>
      </c>
    </row>
    <row r="13108" customFormat="false" ht="13" hidden="false" customHeight="false" outlineLevel="0" collapsed="false">
      <c r="G13108" s="11" t="str">
        <f aca="false">IF(A13108="","",(B13108+C13108+D13108+E13108+F13108))</f>
        <v/>
      </c>
    </row>
    <row r="13109" customFormat="false" ht="13" hidden="false" customHeight="false" outlineLevel="0" collapsed="false">
      <c r="G13109" s="11" t="str">
        <f aca="false">IF(A13109="","",(B13109+C13109+D13109+E13109+F13109))</f>
        <v/>
      </c>
    </row>
    <row r="13110" customFormat="false" ht="13" hidden="false" customHeight="false" outlineLevel="0" collapsed="false">
      <c r="G13110" s="11" t="str">
        <f aca="false">IF(A13110="","",(B13110+C13110+D13110+E13110+F13110))</f>
        <v/>
      </c>
    </row>
    <row r="13111" customFormat="false" ht="13" hidden="false" customHeight="false" outlineLevel="0" collapsed="false">
      <c r="G13111" s="11" t="str">
        <f aca="false">IF(A13111="","",(B13111+C13111+D13111+E13111+F13111))</f>
        <v/>
      </c>
    </row>
    <row r="13112" customFormat="false" ht="13" hidden="false" customHeight="false" outlineLevel="0" collapsed="false">
      <c r="G13112" s="11" t="str">
        <f aca="false">IF(A13112="","",(B13112+C13112+D13112+E13112+F13112))</f>
        <v/>
      </c>
    </row>
    <row r="13113" customFormat="false" ht="13" hidden="false" customHeight="false" outlineLevel="0" collapsed="false">
      <c r="G13113" s="11" t="str">
        <f aca="false">IF(A13113="","",(B13113+C13113+D13113+E13113+F13113))</f>
        <v/>
      </c>
    </row>
    <row r="13114" customFormat="false" ht="13" hidden="false" customHeight="false" outlineLevel="0" collapsed="false">
      <c r="G13114" s="11" t="str">
        <f aca="false">IF(A13114="","",(B13114+C13114+D13114+E13114+F13114))</f>
        <v/>
      </c>
    </row>
    <row r="13115" customFormat="false" ht="13" hidden="false" customHeight="false" outlineLevel="0" collapsed="false">
      <c r="G13115" s="11" t="str">
        <f aca="false">IF(A13115="","",(B13115+C13115+D13115+E13115+F13115))</f>
        <v/>
      </c>
    </row>
    <row r="13116" customFormat="false" ht="13" hidden="false" customHeight="false" outlineLevel="0" collapsed="false">
      <c r="G13116" s="11" t="str">
        <f aca="false">IF(A13116="","",(B13116+C13116+D13116+E13116+F13116))</f>
        <v/>
      </c>
    </row>
    <row r="13117" customFormat="false" ht="13" hidden="false" customHeight="false" outlineLevel="0" collapsed="false">
      <c r="G13117" s="11" t="str">
        <f aca="false">IF(A13117="","",(B13117+C13117+D13117+E13117+F13117))</f>
        <v/>
      </c>
    </row>
    <row r="13118" customFormat="false" ht="13" hidden="false" customHeight="false" outlineLevel="0" collapsed="false">
      <c r="G13118" s="11" t="str">
        <f aca="false">IF(A13118="","",(B13118+C13118+D13118+E13118+F13118))</f>
        <v/>
      </c>
    </row>
    <row r="13119" customFormat="false" ht="13" hidden="false" customHeight="false" outlineLevel="0" collapsed="false">
      <c r="G13119" s="11" t="str">
        <f aca="false">IF(A13119="","",(B13119+C13119+D13119+E13119+F13119))</f>
        <v/>
      </c>
    </row>
    <row r="13120" customFormat="false" ht="13" hidden="false" customHeight="false" outlineLevel="0" collapsed="false">
      <c r="G13120" s="11" t="str">
        <f aca="false">IF(A13120="","",(B13120+C13120+D13120+E13120+F13120))</f>
        <v/>
      </c>
    </row>
    <row r="13121" customFormat="false" ht="13" hidden="false" customHeight="false" outlineLevel="0" collapsed="false">
      <c r="G13121" s="11" t="str">
        <f aca="false">IF(A13121="","",(B13121+C13121+D13121+E13121+F13121))</f>
        <v/>
      </c>
    </row>
    <row r="13122" customFormat="false" ht="13" hidden="false" customHeight="false" outlineLevel="0" collapsed="false">
      <c r="G13122" s="11" t="str">
        <f aca="false">IF(A13122="","",(B13122+C13122+D13122+E13122+F13122))</f>
        <v/>
      </c>
    </row>
    <row r="13123" customFormat="false" ht="13" hidden="false" customHeight="false" outlineLevel="0" collapsed="false">
      <c r="G13123" s="11" t="str">
        <f aca="false">IF(A13123="","",(B13123+C13123+D13123+E13123+F13123))</f>
        <v/>
      </c>
    </row>
    <row r="13124" customFormat="false" ht="13" hidden="false" customHeight="false" outlineLevel="0" collapsed="false">
      <c r="G13124" s="11" t="str">
        <f aca="false">IF(A13124="","",(B13124+C13124+D13124+E13124+F13124))</f>
        <v/>
      </c>
    </row>
    <row r="13125" customFormat="false" ht="13" hidden="false" customHeight="false" outlineLevel="0" collapsed="false">
      <c r="G13125" s="11" t="str">
        <f aca="false">IF(A13125="","",(B13125+C13125+D13125+E13125+F13125))</f>
        <v/>
      </c>
    </row>
    <row r="13126" customFormat="false" ht="13" hidden="false" customHeight="false" outlineLevel="0" collapsed="false">
      <c r="G13126" s="11" t="str">
        <f aca="false">IF(A13126="","",(B13126+C13126+D13126+E13126+F13126))</f>
        <v/>
      </c>
    </row>
    <row r="13127" customFormat="false" ht="13" hidden="false" customHeight="false" outlineLevel="0" collapsed="false">
      <c r="G13127" s="11" t="str">
        <f aca="false">IF(A13127="","",(B13127+C13127+D13127+E13127+F13127))</f>
        <v/>
      </c>
    </row>
    <row r="13128" customFormat="false" ht="13" hidden="false" customHeight="false" outlineLevel="0" collapsed="false">
      <c r="G13128" s="11" t="str">
        <f aca="false">IF(A13128="","",(B13128+C13128+D13128+E13128+F13128))</f>
        <v/>
      </c>
    </row>
    <row r="13129" customFormat="false" ht="13" hidden="false" customHeight="false" outlineLevel="0" collapsed="false">
      <c r="G13129" s="11" t="str">
        <f aca="false">IF(A13129="","",(B13129+C13129+D13129+E13129+F13129))</f>
        <v/>
      </c>
    </row>
    <row r="13130" customFormat="false" ht="13" hidden="false" customHeight="false" outlineLevel="0" collapsed="false">
      <c r="G13130" s="11" t="str">
        <f aca="false">IF(A13130="","",(B13130+C13130+D13130+E13130+F13130))</f>
        <v/>
      </c>
    </row>
    <row r="13131" customFormat="false" ht="13" hidden="false" customHeight="false" outlineLevel="0" collapsed="false">
      <c r="G13131" s="11" t="str">
        <f aca="false">IF(A13131="","",(B13131+C13131+D13131+E13131+F13131))</f>
        <v/>
      </c>
    </row>
    <row r="13132" customFormat="false" ht="13" hidden="false" customHeight="false" outlineLevel="0" collapsed="false">
      <c r="G13132" s="11" t="str">
        <f aca="false">IF(A13132="","",(B13132+C13132+D13132+E13132+F13132))</f>
        <v/>
      </c>
    </row>
    <row r="13133" customFormat="false" ht="13" hidden="false" customHeight="false" outlineLevel="0" collapsed="false">
      <c r="G13133" s="11" t="str">
        <f aca="false">IF(A13133="","",(B13133+C13133+D13133+E13133+F13133))</f>
        <v/>
      </c>
    </row>
    <row r="13134" customFormat="false" ht="13" hidden="false" customHeight="false" outlineLevel="0" collapsed="false">
      <c r="G13134" s="11" t="str">
        <f aca="false">IF(A13134="","",(B13134+C13134+D13134+E13134+F13134))</f>
        <v/>
      </c>
    </row>
    <row r="13135" customFormat="false" ht="13" hidden="false" customHeight="false" outlineLevel="0" collapsed="false">
      <c r="G13135" s="11" t="str">
        <f aca="false">IF(A13135="","",(B13135+C13135+D13135+E13135+F13135))</f>
        <v/>
      </c>
    </row>
    <row r="13136" customFormat="false" ht="13" hidden="false" customHeight="false" outlineLevel="0" collapsed="false">
      <c r="G13136" s="11" t="str">
        <f aca="false">IF(A13136="","",(B13136+C13136+D13136+E13136+F13136))</f>
        <v/>
      </c>
    </row>
    <row r="13137" customFormat="false" ht="13" hidden="false" customHeight="false" outlineLevel="0" collapsed="false">
      <c r="G13137" s="11" t="str">
        <f aca="false">IF(A13137="","",(B13137+C13137+D13137+E13137+F13137))</f>
        <v/>
      </c>
    </row>
    <row r="13138" customFormat="false" ht="13" hidden="false" customHeight="false" outlineLevel="0" collapsed="false">
      <c r="G13138" s="11" t="str">
        <f aca="false">IF(A13138="","",(B13138+C13138+D13138+E13138+F13138))</f>
        <v/>
      </c>
    </row>
    <row r="13139" customFormat="false" ht="13" hidden="false" customHeight="false" outlineLevel="0" collapsed="false">
      <c r="G13139" s="11" t="str">
        <f aca="false">IF(A13139="","",(B13139+C13139+D13139+E13139+F13139))</f>
        <v/>
      </c>
    </row>
    <row r="13140" customFormat="false" ht="13" hidden="false" customHeight="false" outlineLevel="0" collapsed="false">
      <c r="G13140" s="11" t="str">
        <f aca="false">IF(A13140="","",(B13140+C13140+D13140+E13140+F13140))</f>
        <v/>
      </c>
    </row>
    <row r="13141" customFormat="false" ht="13" hidden="false" customHeight="false" outlineLevel="0" collapsed="false">
      <c r="G13141" s="11" t="str">
        <f aca="false">IF(A13141="","",(B13141+C13141+D13141+E13141+F13141))</f>
        <v/>
      </c>
    </row>
    <row r="13142" customFormat="false" ht="13" hidden="false" customHeight="false" outlineLevel="0" collapsed="false">
      <c r="G13142" s="11" t="str">
        <f aca="false">IF(A13142="","",(B13142+C13142+D13142+E13142+F13142))</f>
        <v/>
      </c>
    </row>
    <row r="13143" customFormat="false" ht="13" hidden="false" customHeight="false" outlineLevel="0" collapsed="false">
      <c r="G13143" s="11" t="str">
        <f aca="false">IF(A13143="","",(B13143+C13143+D13143+E13143+F13143))</f>
        <v/>
      </c>
    </row>
    <row r="13144" customFormat="false" ht="13" hidden="false" customHeight="false" outlineLevel="0" collapsed="false">
      <c r="G13144" s="11" t="str">
        <f aca="false">IF(A13144="","",(B13144+C13144+D13144+E13144+F13144))</f>
        <v/>
      </c>
    </row>
    <row r="13145" customFormat="false" ht="13" hidden="false" customHeight="false" outlineLevel="0" collapsed="false">
      <c r="G13145" s="11" t="str">
        <f aca="false">IF(A13145="","",(B13145+C13145+D13145+E13145+F13145))</f>
        <v/>
      </c>
    </row>
    <row r="13146" customFormat="false" ht="13" hidden="false" customHeight="false" outlineLevel="0" collapsed="false">
      <c r="G13146" s="11" t="str">
        <f aca="false">IF(A13146="","",(B13146+C13146+D13146+E13146+F13146))</f>
        <v/>
      </c>
    </row>
    <row r="13147" customFormat="false" ht="13" hidden="false" customHeight="false" outlineLevel="0" collapsed="false">
      <c r="G13147" s="11" t="str">
        <f aca="false">IF(A13147="","",(B13147+C13147+D13147+E13147+F13147))</f>
        <v/>
      </c>
    </row>
    <row r="13148" customFormat="false" ht="13" hidden="false" customHeight="false" outlineLevel="0" collapsed="false">
      <c r="G13148" s="11" t="str">
        <f aca="false">IF(A13148="","",(B13148+C13148+D13148+E13148+F13148))</f>
        <v/>
      </c>
    </row>
    <row r="13149" customFormat="false" ht="13" hidden="false" customHeight="false" outlineLevel="0" collapsed="false">
      <c r="G13149" s="11" t="str">
        <f aca="false">IF(A13149="","",(B13149+C13149+D13149+E13149+F13149))</f>
        <v/>
      </c>
    </row>
    <row r="13150" customFormat="false" ht="13" hidden="false" customHeight="false" outlineLevel="0" collapsed="false">
      <c r="G13150" s="11" t="str">
        <f aca="false">IF(A13150="","",(B13150+C13150+D13150+E13150+F13150))</f>
        <v/>
      </c>
    </row>
    <row r="13151" customFormat="false" ht="13" hidden="false" customHeight="false" outlineLevel="0" collapsed="false">
      <c r="G13151" s="11" t="str">
        <f aca="false">IF(A13151="","",(B13151+C13151+D13151+E13151+F13151))</f>
        <v/>
      </c>
    </row>
    <row r="13152" customFormat="false" ht="13" hidden="false" customHeight="false" outlineLevel="0" collapsed="false">
      <c r="G13152" s="11" t="str">
        <f aca="false">IF(A13152="","",(B13152+C13152+D13152+E13152+F13152))</f>
        <v/>
      </c>
    </row>
    <row r="13153" customFormat="false" ht="13" hidden="false" customHeight="false" outlineLevel="0" collapsed="false">
      <c r="G13153" s="11" t="str">
        <f aca="false">IF(A13153="","",(B13153+C13153+D13153+E13153+F13153))</f>
        <v/>
      </c>
    </row>
    <row r="13154" customFormat="false" ht="13" hidden="false" customHeight="false" outlineLevel="0" collapsed="false">
      <c r="G13154" s="11" t="str">
        <f aca="false">IF(A13154="","",(B13154+C13154+D13154+E13154+F13154))</f>
        <v/>
      </c>
    </row>
    <row r="13155" customFormat="false" ht="13" hidden="false" customHeight="false" outlineLevel="0" collapsed="false">
      <c r="G13155" s="11" t="str">
        <f aca="false">IF(A13155="","",(B13155+C13155+D13155+E13155+F13155))</f>
        <v/>
      </c>
    </row>
    <row r="13156" customFormat="false" ht="13" hidden="false" customHeight="false" outlineLevel="0" collapsed="false">
      <c r="G13156" s="11" t="str">
        <f aca="false">IF(A13156="","",(B13156+C13156+D13156+E13156+F13156))</f>
        <v/>
      </c>
    </row>
    <row r="13157" customFormat="false" ht="13" hidden="false" customHeight="false" outlineLevel="0" collapsed="false">
      <c r="G13157" s="11" t="str">
        <f aca="false">IF(A13157="","",(B13157+C13157+D13157+E13157+F13157))</f>
        <v/>
      </c>
    </row>
    <row r="13158" customFormat="false" ht="13" hidden="false" customHeight="false" outlineLevel="0" collapsed="false">
      <c r="G13158" s="11" t="str">
        <f aca="false">IF(A13158="","",(B13158+C13158+D13158+E13158+F13158))</f>
        <v/>
      </c>
    </row>
    <row r="13159" customFormat="false" ht="13" hidden="false" customHeight="false" outlineLevel="0" collapsed="false">
      <c r="G13159" s="11" t="str">
        <f aca="false">IF(A13159="","",(B13159+C13159+D13159+E13159+F13159))</f>
        <v/>
      </c>
    </row>
    <row r="13160" customFormat="false" ht="13" hidden="false" customHeight="false" outlineLevel="0" collapsed="false">
      <c r="G13160" s="11" t="str">
        <f aca="false">IF(A13160="","",(B13160+C13160+D13160+E13160+F13160))</f>
        <v/>
      </c>
    </row>
    <row r="13161" customFormat="false" ht="13" hidden="false" customHeight="false" outlineLevel="0" collapsed="false">
      <c r="G13161" s="11" t="str">
        <f aca="false">IF(A13161="","",(B13161+C13161+D13161+E13161+F13161))</f>
        <v/>
      </c>
    </row>
    <row r="13162" customFormat="false" ht="13" hidden="false" customHeight="false" outlineLevel="0" collapsed="false">
      <c r="G13162" s="11" t="str">
        <f aca="false">IF(A13162="","",(B13162+C13162+D13162+E13162+F13162))</f>
        <v/>
      </c>
    </row>
    <row r="13163" customFormat="false" ht="13" hidden="false" customHeight="false" outlineLevel="0" collapsed="false">
      <c r="G13163" s="11" t="str">
        <f aca="false">IF(A13163="","",(B13163+C13163+D13163+E13163+F13163))</f>
        <v/>
      </c>
    </row>
    <row r="13164" customFormat="false" ht="13" hidden="false" customHeight="false" outlineLevel="0" collapsed="false">
      <c r="G13164" s="11" t="str">
        <f aca="false">IF(A13164="","",(B13164+C13164+D13164+E13164+F13164))</f>
        <v/>
      </c>
    </row>
    <row r="13165" customFormat="false" ht="13" hidden="false" customHeight="false" outlineLevel="0" collapsed="false">
      <c r="G13165" s="11" t="str">
        <f aca="false">IF(A13165="","",(B13165+C13165+D13165+E13165+F13165))</f>
        <v/>
      </c>
    </row>
    <row r="13166" customFormat="false" ht="13" hidden="false" customHeight="false" outlineLevel="0" collapsed="false">
      <c r="G13166" s="11" t="str">
        <f aca="false">IF(A13166="","",(B13166+C13166+D13166+E13166+F13166))</f>
        <v/>
      </c>
    </row>
    <row r="13167" customFormat="false" ht="13" hidden="false" customHeight="false" outlineLevel="0" collapsed="false">
      <c r="G13167" s="11" t="str">
        <f aca="false">IF(A13167="","",(B13167+C13167+D13167+E13167+F13167))</f>
        <v/>
      </c>
    </row>
    <row r="13168" customFormat="false" ht="13" hidden="false" customHeight="false" outlineLevel="0" collapsed="false">
      <c r="G13168" s="11" t="str">
        <f aca="false">IF(A13168="","",(B13168+C13168+D13168+E13168+F13168))</f>
        <v/>
      </c>
    </row>
    <row r="13169" customFormat="false" ht="13" hidden="false" customHeight="false" outlineLevel="0" collapsed="false">
      <c r="G13169" s="11" t="str">
        <f aca="false">IF(A13169="","",(B13169+C13169+D13169+E13169+F13169))</f>
        <v/>
      </c>
    </row>
    <row r="13170" customFormat="false" ht="13" hidden="false" customHeight="false" outlineLevel="0" collapsed="false">
      <c r="G13170" s="11" t="str">
        <f aca="false">IF(A13170="","",(B13170+C13170+D13170+E13170+F13170))</f>
        <v/>
      </c>
    </row>
    <row r="13171" customFormat="false" ht="13" hidden="false" customHeight="false" outlineLevel="0" collapsed="false">
      <c r="G13171" s="11" t="str">
        <f aca="false">IF(A13171="","",(B13171+C13171+D13171+E13171+F13171))</f>
        <v/>
      </c>
    </row>
    <row r="13172" customFormat="false" ht="13" hidden="false" customHeight="false" outlineLevel="0" collapsed="false">
      <c r="G13172" s="11" t="str">
        <f aca="false">IF(A13172="","",(B13172+C13172+D13172+E13172+F13172))</f>
        <v/>
      </c>
    </row>
    <row r="13173" customFormat="false" ht="13" hidden="false" customHeight="false" outlineLevel="0" collapsed="false">
      <c r="G13173" s="11" t="str">
        <f aca="false">IF(A13173="","",(B13173+C13173+D13173+E13173+F13173))</f>
        <v/>
      </c>
    </row>
    <row r="13174" customFormat="false" ht="13" hidden="false" customHeight="false" outlineLevel="0" collapsed="false">
      <c r="G13174" s="11" t="str">
        <f aca="false">IF(A13174="","",(B13174+C13174+D13174+E13174+F13174))</f>
        <v/>
      </c>
    </row>
    <row r="13175" customFormat="false" ht="13" hidden="false" customHeight="false" outlineLevel="0" collapsed="false">
      <c r="G13175" s="11" t="str">
        <f aca="false">IF(A13175="","",(B13175+C13175+D13175+E13175+F13175))</f>
        <v/>
      </c>
    </row>
    <row r="13176" customFormat="false" ht="13" hidden="false" customHeight="false" outlineLevel="0" collapsed="false">
      <c r="G13176" s="11" t="str">
        <f aca="false">IF(A13176="","",(B13176+C13176+D13176+E13176+F13176))</f>
        <v/>
      </c>
    </row>
    <row r="13177" customFormat="false" ht="13" hidden="false" customHeight="false" outlineLevel="0" collapsed="false">
      <c r="G13177" s="11" t="str">
        <f aca="false">IF(A13177="","",(B13177+C13177+D13177+E13177+F13177))</f>
        <v/>
      </c>
    </row>
    <row r="13178" customFormat="false" ht="13" hidden="false" customHeight="false" outlineLevel="0" collapsed="false">
      <c r="G13178" s="11" t="str">
        <f aca="false">IF(A13178="","",(B13178+C13178+D13178+E13178+F13178))</f>
        <v/>
      </c>
    </row>
    <row r="13179" customFormat="false" ht="13" hidden="false" customHeight="false" outlineLevel="0" collapsed="false">
      <c r="G13179" s="11" t="str">
        <f aca="false">IF(A13179="","",(B13179+C13179+D13179+E13179+F13179))</f>
        <v/>
      </c>
    </row>
    <row r="13180" customFormat="false" ht="13" hidden="false" customHeight="false" outlineLevel="0" collapsed="false">
      <c r="G13180" s="11" t="str">
        <f aca="false">IF(A13180="","",(B13180+C13180+D13180+E13180+F13180))</f>
        <v/>
      </c>
    </row>
    <row r="13181" customFormat="false" ht="13" hidden="false" customHeight="false" outlineLevel="0" collapsed="false">
      <c r="G13181" s="11" t="str">
        <f aca="false">IF(A13181="","",(B13181+C13181+D13181+E13181+F13181))</f>
        <v/>
      </c>
    </row>
    <row r="13182" customFormat="false" ht="13" hidden="false" customHeight="false" outlineLevel="0" collapsed="false">
      <c r="G13182" s="11" t="str">
        <f aca="false">IF(A13182="","",(B13182+C13182+D13182+E13182+F13182))</f>
        <v/>
      </c>
    </row>
    <row r="13183" customFormat="false" ht="13" hidden="false" customHeight="false" outlineLevel="0" collapsed="false">
      <c r="G13183" s="11" t="str">
        <f aca="false">IF(A13183="","",(B13183+C13183+D13183+E13183+F13183))</f>
        <v/>
      </c>
    </row>
    <row r="13184" customFormat="false" ht="13" hidden="false" customHeight="false" outlineLevel="0" collapsed="false">
      <c r="G13184" s="11" t="str">
        <f aca="false">IF(A13184="","",(B13184+C13184+D13184+E13184+F13184))</f>
        <v/>
      </c>
    </row>
    <row r="13185" customFormat="false" ht="13" hidden="false" customHeight="false" outlineLevel="0" collapsed="false">
      <c r="G13185" s="11" t="str">
        <f aca="false">IF(A13185="","",(B13185+C13185+D13185+E13185+F13185))</f>
        <v/>
      </c>
    </row>
    <row r="13186" customFormat="false" ht="13" hidden="false" customHeight="false" outlineLevel="0" collapsed="false">
      <c r="G13186" s="11" t="str">
        <f aca="false">IF(A13186="","",(B13186+C13186+D13186+E13186+F13186))</f>
        <v/>
      </c>
    </row>
    <row r="13187" customFormat="false" ht="13" hidden="false" customHeight="false" outlineLevel="0" collapsed="false">
      <c r="G13187" s="11" t="str">
        <f aca="false">IF(A13187="","",(B13187+C13187+D13187+E13187+F13187))</f>
        <v/>
      </c>
    </row>
    <row r="13188" customFormat="false" ht="13" hidden="false" customHeight="false" outlineLevel="0" collapsed="false">
      <c r="G13188" s="11" t="str">
        <f aca="false">IF(A13188="","",(B13188+C13188+D13188+E13188+F13188))</f>
        <v/>
      </c>
    </row>
    <row r="13189" customFormat="false" ht="13" hidden="false" customHeight="false" outlineLevel="0" collapsed="false">
      <c r="G13189" s="11" t="str">
        <f aca="false">IF(A13189="","",(B13189+C13189+D13189+E13189+F13189))</f>
        <v/>
      </c>
    </row>
    <row r="13190" customFormat="false" ht="13" hidden="false" customHeight="false" outlineLevel="0" collapsed="false">
      <c r="G13190" s="11" t="str">
        <f aca="false">IF(A13190="","",(B13190+C13190+D13190+E13190+F13190))</f>
        <v/>
      </c>
    </row>
    <row r="13191" customFormat="false" ht="13" hidden="false" customHeight="false" outlineLevel="0" collapsed="false">
      <c r="G13191" s="11" t="str">
        <f aca="false">IF(A13191="","",(B13191+C13191+D13191+E13191+F13191))</f>
        <v/>
      </c>
    </row>
    <row r="13192" customFormat="false" ht="13" hidden="false" customHeight="false" outlineLevel="0" collapsed="false">
      <c r="G13192" s="11" t="str">
        <f aca="false">IF(A13192="","",(B13192+C13192+D13192+E13192+F13192))</f>
        <v/>
      </c>
    </row>
    <row r="13193" customFormat="false" ht="13" hidden="false" customHeight="false" outlineLevel="0" collapsed="false">
      <c r="G13193" s="11" t="str">
        <f aca="false">IF(A13193="","",(B13193+C13193+D13193+E13193+F13193))</f>
        <v/>
      </c>
    </row>
    <row r="13194" customFormat="false" ht="13" hidden="false" customHeight="false" outlineLevel="0" collapsed="false">
      <c r="G13194" s="11" t="str">
        <f aca="false">IF(A13194="","",(B13194+C13194+D13194+E13194+F13194))</f>
        <v/>
      </c>
    </row>
    <row r="13195" customFormat="false" ht="13" hidden="false" customHeight="false" outlineLevel="0" collapsed="false">
      <c r="G13195" s="11" t="str">
        <f aca="false">IF(A13195="","",(B13195+C13195+D13195+E13195+F13195))</f>
        <v/>
      </c>
    </row>
    <row r="13196" customFormat="false" ht="13" hidden="false" customHeight="false" outlineLevel="0" collapsed="false">
      <c r="G13196" s="11" t="str">
        <f aca="false">IF(A13196="","",(B13196+C13196+D13196+E13196+F13196))</f>
        <v/>
      </c>
    </row>
    <row r="13197" customFormat="false" ht="13" hidden="false" customHeight="false" outlineLevel="0" collapsed="false">
      <c r="G13197" s="11" t="str">
        <f aca="false">IF(A13197="","",(B13197+C13197+D13197+E13197+F13197))</f>
        <v/>
      </c>
    </row>
    <row r="13198" customFormat="false" ht="13" hidden="false" customHeight="false" outlineLevel="0" collapsed="false">
      <c r="G13198" s="11" t="str">
        <f aca="false">IF(A13198="","",(B13198+C13198+D13198+E13198+F13198))</f>
        <v/>
      </c>
    </row>
    <row r="13199" customFormat="false" ht="13" hidden="false" customHeight="false" outlineLevel="0" collapsed="false">
      <c r="G13199" s="11" t="str">
        <f aca="false">IF(A13199="","",(B13199+C13199+D13199+E13199+F13199))</f>
        <v/>
      </c>
    </row>
    <row r="13200" customFormat="false" ht="13" hidden="false" customHeight="false" outlineLevel="0" collapsed="false">
      <c r="G13200" s="11" t="str">
        <f aca="false">IF(A13200="","",(B13200+C13200+D13200+E13200+F13200))</f>
        <v/>
      </c>
    </row>
    <row r="13201" customFormat="false" ht="13" hidden="false" customHeight="false" outlineLevel="0" collapsed="false">
      <c r="G13201" s="11" t="str">
        <f aca="false">IF(A13201="","",(B13201+C13201+D13201+E13201+F13201))</f>
        <v/>
      </c>
    </row>
    <row r="13202" customFormat="false" ht="13" hidden="false" customHeight="false" outlineLevel="0" collapsed="false">
      <c r="G13202" s="11" t="str">
        <f aca="false">IF(A13202="","",(B13202+C13202+D13202+E13202+F13202))</f>
        <v/>
      </c>
    </row>
    <row r="13203" customFormat="false" ht="13" hidden="false" customHeight="false" outlineLevel="0" collapsed="false">
      <c r="G13203" s="11" t="str">
        <f aca="false">IF(A13203="","",(B13203+C13203+D13203+E13203+F13203))</f>
        <v/>
      </c>
    </row>
    <row r="13204" customFormat="false" ht="13" hidden="false" customHeight="false" outlineLevel="0" collapsed="false">
      <c r="G13204" s="11" t="str">
        <f aca="false">IF(A13204="","",(B13204+C13204+D13204+E13204+F13204))</f>
        <v/>
      </c>
    </row>
    <row r="13205" customFormat="false" ht="13" hidden="false" customHeight="false" outlineLevel="0" collapsed="false">
      <c r="G13205" s="11" t="str">
        <f aca="false">IF(A13205="","",(B13205+C13205+D13205+E13205+F13205))</f>
        <v/>
      </c>
    </row>
    <row r="13206" customFormat="false" ht="13" hidden="false" customHeight="false" outlineLevel="0" collapsed="false">
      <c r="G13206" s="11" t="str">
        <f aca="false">IF(A13206="","",(B13206+C13206+D13206+E13206+F13206))</f>
        <v/>
      </c>
    </row>
    <row r="13207" customFormat="false" ht="13" hidden="false" customHeight="false" outlineLevel="0" collapsed="false">
      <c r="G13207" s="11" t="str">
        <f aca="false">IF(A13207="","",(B13207+C13207+D13207+E13207+F13207))</f>
        <v/>
      </c>
    </row>
    <row r="13208" customFormat="false" ht="13" hidden="false" customHeight="false" outlineLevel="0" collapsed="false">
      <c r="G13208" s="11" t="str">
        <f aca="false">IF(A13208="","",(B13208+C13208+D13208+E13208+F13208))</f>
        <v/>
      </c>
    </row>
    <row r="13209" customFormat="false" ht="13" hidden="false" customHeight="false" outlineLevel="0" collapsed="false">
      <c r="G13209" s="11" t="str">
        <f aca="false">IF(A13209="","",(B13209+C13209+D13209+E13209+F13209))</f>
        <v/>
      </c>
    </row>
    <row r="13210" customFormat="false" ht="13" hidden="false" customHeight="false" outlineLevel="0" collapsed="false">
      <c r="G13210" s="11" t="str">
        <f aca="false">IF(A13210="","",(B13210+C13210+D13210+E13210+F13210))</f>
        <v/>
      </c>
    </row>
    <row r="13211" customFormat="false" ht="13" hidden="false" customHeight="false" outlineLevel="0" collapsed="false">
      <c r="G13211" s="11" t="str">
        <f aca="false">IF(A13211="","",(B13211+C13211+D13211+E13211+F13211))</f>
        <v/>
      </c>
    </row>
    <row r="13212" customFormat="false" ht="13" hidden="false" customHeight="false" outlineLevel="0" collapsed="false">
      <c r="G13212" s="11" t="str">
        <f aca="false">IF(A13212="","",(B13212+C13212+D13212+E13212+F13212))</f>
        <v/>
      </c>
    </row>
    <row r="13213" customFormat="false" ht="13" hidden="false" customHeight="false" outlineLevel="0" collapsed="false">
      <c r="G13213" s="11" t="str">
        <f aca="false">IF(A13213="","",(B13213+C13213+D13213+E13213+F13213))</f>
        <v/>
      </c>
    </row>
    <row r="13214" customFormat="false" ht="13" hidden="false" customHeight="false" outlineLevel="0" collapsed="false">
      <c r="G13214" s="11" t="str">
        <f aca="false">IF(A13214="","",(B13214+C13214+D13214+E13214+F13214))</f>
        <v/>
      </c>
    </row>
    <row r="13215" customFormat="false" ht="13" hidden="false" customHeight="false" outlineLevel="0" collapsed="false">
      <c r="G13215" s="11" t="str">
        <f aca="false">IF(A13215="","",(B13215+C13215+D13215+E13215+F13215))</f>
        <v/>
      </c>
    </row>
    <row r="13216" customFormat="false" ht="13" hidden="false" customHeight="false" outlineLevel="0" collapsed="false">
      <c r="G13216" s="11" t="str">
        <f aca="false">IF(A13216="","",(B13216+C13216+D13216+E13216+F13216))</f>
        <v/>
      </c>
    </row>
    <row r="13217" customFormat="false" ht="13" hidden="false" customHeight="false" outlineLevel="0" collapsed="false">
      <c r="G13217" s="11" t="str">
        <f aca="false">IF(A13217="","",(B13217+C13217+D13217+E13217+F13217))</f>
        <v/>
      </c>
    </row>
    <row r="13218" customFormat="false" ht="13" hidden="false" customHeight="false" outlineLevel="0" collapsed="false">
      <c r="G13218" s="11" t="str">
        <f aca="false">IF(A13218="","",(B13218+C13218+D13218+E13218+F13218))</f>
        <v/>
      </c>
    </row>
    <row r="13219" customFormat="false" ht="13" hidden="false" customHeight="false" outlineLevel="0" collapsed="false">
      <c r="G13219" s="11" t="str">
        <f aca="false">IF(A13219="","",(B13219+C13219+D13219+E13219+F13219))</f>
        <v/>
      </c>
    </row>
    <row r="13220" customFormat="false" ht="13" hidden="false" customHeight="false" outlineLevel="0" collapsed="false">
      <c r="G13220" s="11" t="str">
        <f aca="false">IF(A13220="","",(B13220+C13220+D13220+E13220+F13220))</f>
        <v/>
      </c>
    </row>
    <row r="13221" customFormat="false" ht="13" hidden="false" customHeight="false" outlineLevel="0" collapsed="false">
      <c r="G13221" s="11" t="str">
        <f aca="false">IF(A13221="","",(B13221+C13221+D13221+E13221+F13221))</f>
        <v/>
      </c>
    </row>
    <row r="13222" customFormat="false" ht="13" hidden="false" customHeight="false" outlineLevel="0" collapsed="false">
      <c r="G13222" s="11" t="str">
        <f aca="false">IF(A13222="","",(B13222+C13222+D13222+E13222+F13222))</f>
        <v/>
      </c>
    </row>
    <row r="13223" customFormat="false" ht="13" hidden="false" customHeight="false" outlineLevel="0" collapsed="false">
      <c r="G13223" s="11" t="str">
        <f aca="false">IF(A13223="","",(B13223+C13223+D13223+E13223+F13223))</f>
        <v/>
      </c>
    </row>
    <row r="13224" customFormat="false" ht="13" hidden="false" customHeight="false" outlineLevel="0" collapsed="false">
      <c r="G13224" s="11" t="str">
        <f aca="false">IF(A13224="","",(B13224+C13224+D13224+E13224+F13224))</f>
        <v/>
      </c>
    </row>
    <row r="13225" customFormat="false" ht="13" hidden="false" customHeight="false" outlineLevel="0" collapsed="false">
      <c r="G13225" s="11" t="str">
        <f aca="false">IF(A13225="","",(B13225+C13225+D13225+E13225+F13225))</f>
        <v/>
      </c>
    </row>
    <row r="13226" customFormat="false" ht="13" hidden="false" customHeight="false" outlineLevel="0" collapsed="false">
      <c r="G13226" s="11" t="str">
        <f aca="false">IF(A13226="","",(B13226+C13226+D13226+E13226+F13226))</f>
        <v/>
      </c>
    </row>
    <row r="13227" customFormat="false" ht="13" hidden="false" customHeight="false" outlineLevel="0" collapsed="false">
      <c r="G13227" s="11" t="str">
        <f aca="false">IF(A13227="","",(B13227+C13227+D13227+E13227+F13227))</f>
        <v/>
      </c>
    </row>
    <row r="13228" customFormat="false" ht="13" hidden="false" customHeight="false" outlineLevel="0" collapsed="false">
      <c r="G13228" s="11" t="str">
        <f aca="false">IF(A13228="","",(B13228+C13228+D13228+E13228+F13228))</f>
        <v/>
      </c>
    </row>
    <row r="13229" customFormat="false" ht="13" hidden="false" customHeight="false" outlineLevel="0" collapsed="false">
      <c r="G13229" s="11" t="str">
        <f aca="false">IF(A13229="","",(B13229+C13229+D13229+E13229+F13229))</f>
        <v/>
      </c>
    </row>
    <row r="13230" customFormat="false" ht="13" hidden="false" customHeight="false" outlineLevel="0" collapsed="false">
      <c r="G13230" s="11" t="str">
        <f aca="false">IF(A13230="","",(B13230+C13230+D13230+E13230+F13230))</f>
        <v/>
      </c>
    </row>
    <row r="13231" customFormat="false" ht="13" hidden="false" customHeight="false" outlineLevel="0" collapsed="false">
      <c r="G13231" s="11" t="str">
        <f aca="false">IF(A13231="","",(B13231+C13231+D13231+E13231+F13231))</f>
        <v/>
      </c>
    </row>
    <row r="13232" customFormat="false" ht="13" hidden="false" customHeight="false" outlineLevel="0" collapsed="false">
      <c r="G13232" s="11" t="str">
        <f aca="false">IF(A13232="","",(B13232+C13232+D13232+E13232+F13232))</f>
        <v/>
      </c>
    </row>
    <row r="13233" customFormat="false" ht="13" hidden="false" customHeight="false" outlineLevel="0" collapsed="false">
      <c r="G13233" s="11" t="str">
        <f aca="false">IF(A13233="","",(B13233+C13233+D13233+E13233+F13233))</f>
        <v/>
      </c>
    </row>
    <row r="13234" customFormat="false" ht="13" hidden="false" customHeight="false" outlineLevel="0" collapsed="false">
      <c r="G13234" s="11" t="str">
        <f aca="false">IF(A13234="","",(B13234+C13234+D13234+E13234+F13234))</f>
        <v/>
      </c>
    </row>
    <row r="13235" customFormat="false" ht="13" hidden="false" customHeight="false" outlineLevel="0" collapsed="false">
      <c r="G13235" s="11" t="str">
        <f aca="false">IF(A13235="","",(B13235+C13235+D13235+E13235+F13235))</f>
        <v/>
      </c>
    </row>
    <row r="13236" customFormat="false" ht="13" hidden="false" customHeight="false" outlineLevel="0" collapsed="false">
      <c r="G13236" s="11" t="str">
        <f aca="false">IF(A13236="","",(B13236+C13236+D13236+E13236+F13236))</f>
        <v/>
      </c>
    </row>
    <row r="13237" customFormat="false" ht="13" hidden="false" customHeight="false" outlineLevel="0" collapsed="false">
      <c r="G13237" s="11" t="str">
        <f aca="false">IF(A13237="","",(B13237+C13237+D13237+E13237+F13237))</f>
        <v/>
      </c>
    </row>
    <row r="13238" customFormat="false" ht="13" hidden="false" customHeight="false" outlineLevel="0" collapsed="false">
      <c r="G13238" s="11" t="str">
        <f aca="false">IF(A13238="","",(B13238+C13238+D13238+E13238+F13238))</f>
        <v/>
      </c>
    </row>
    <row r="13239" customFormat="false" ht="13" hidden="false" customHeight="false" outlineLevel="0" collapsed="false">
      <c r="G13239" s="11" t="str">
        <f aca="false">IF(A13239="","",(B13239+C13239+D13239+E13239+F13239))</f>
        <v/>
      </c>
    </row>
    <row r="13240" customFormat="false" ht="13" hidden="false" customHeight="false" outlineLevel="0" collapsed="false">
      <c r="G13240" s="11" t="str">
        <f aca="false">IF(A13240="","",(B13240+C13240+D13240+E13240+F13240))</f>
        <v/>
      </c>
    </row>
    <row r="13241" customFormat="false" ht="13" hidden="false" customHeight="false" outlineLevel="0" collapsed="false">
      <c r="G13241" s="11" t="str">
        <f aca="false">IF(A13241="","",(B13241+C13241+D13241+E13241+F13241))</f>
        <v/>
      </c>
    </row>
    <row r="13242" customFormat="false" ht="13" hidden="false" customHeight="false" outlineLevel="0" collapsed="false">
      <c r="G13242" s="11" t="str">
        <f aca="false">IF(A13242="","",(B13242+C13242+D13242+E13242+F13242))</f>
        <v/>
      </c>
    </row>
    <row r="13243" customFormat="false" ht="13" hidden="false" customHeight="false" outlineLevel="0" collapsed="false">
      <c r="G13243" s="11" t="str">
        <f aca="false">IF(A13243="","",(B13243+C13243+D13243+E13243+F13243))</f>
        <v/>
      </c>
    </row>
    <row r="13244" customFormat="false" ht="13" hidden="false" customHeight="false" outlineLevel="0" collapsed="false">
      <c r="G13244" s="11" t="str">
        <f aca="false">IF(A13244="","",(B13244+C13244+D13244+E13244+F13244))</f>
        <v/>
      </c>
    </row>
    <row r="13245" customFormat="false" ht="13" hidden="false" customHeight="false" outlineLevel="0" collapsed="false">
      <c r="G13245" s="11" t="str">
        <f aca="false">IF(A13245="","",(B13245+C13245+D13245+E13245+F13245))</f>
        <v/>
      </c>
    </row>
    <row r="13246" customFormat="false" ht="13" hidden="false" customHeight="false" outlineLevel="0" collapsed="false">
      <c r="G13246" s="11" t="str">
        <f aca="false">IF(A13246="","",(B13246+C13246+D13246+E13246+F13246))</f>
        <v/>
      </c>
    </row>
    <row r="13247" customFormat="false" ht="13" hidden="false" customHeight="false" outlineLevel="0" collapsed="false">
      <c r="G13247" s="11" t="str">
        <f aca="false">IF(A13247="","",(B13247+C13247+D13247+E13247+F13247))</f>
        <v/>
      </c>
    </row>
    <row r="13248" customFormat="false" ht="13" hidden="false" customHeight="false" outlineLevel="0" collapsed="false">
      <c r="G13248" s="11" t="str">
        <f aca="false">IF(A13248="","",(B13248+C13248+D13248+E13248+F13248))</f>
        <v/>
      </c>
    </row>
    <row r="13249" customFormat="false" ht="13" hidden="false" customHeight="false" outlineLevel="0" collapsed="false">
      <c r="G13249" s="11" t="str">
        <f aca="false">IF(A13249="","",(B13249+C13249+D13249+E13249+F13249))</f>
        <v/>
      </c>
    </row>
    <row r="13250" customFormat="false" ht="13" hidden="false" customHeight="false" outlineLevel="0" collapsed="false">
      <c r="G13250" s="11" t="str">
        <f aca="false">IF(A13250="","",(B13250+C13250+D13250+E13250+F13250))</f>
        <v/>
      </c>
    </row>
    <row r="13251" customFormat="false" ht="13" hidden="false" customHeight="false" outlineLevel="0" collapsed="false">
      <c r="G13251" s="11" t="str">
        <f aca="false">IF(A13251="","",(B13251+C13251+D13251+E13251+F13251))</f>
        <v/>
      </c>
    </row>
    <row r="13252" customFormat="false" ht="13" hidden="false" customHeight="false" outlineLevel="0" collapsed="false">
      <c r="G13252" s="11" t="str">
        <f aca="false">IF(A13252="","",(B13252+C13252+D13252+E13252+F13252))</f>
        <v/>
      </c>
    </row>
    <row r="13253" customFormat="false" ht="13" hidden="false" customHeight="false" outlineLevel="0" collapsed="false">
      <c r="G13253" s="11" t="str">
        <f aca="false">IF(A13253="","",(B13253+C13253+D13253+E13253+F13253))</f>
        <v/>
      </c>
    </row>
    <row r="13254" customFormat="false" ht="13" hidden="false" customHeight="false" outlineLevel="0" collapsed="false">
      <c r="G13254" s="11" t="str">
        <f aca="false">IF(A13254="","",(B13254+C13254+D13254+E13254+F13254))</f>
        <v/>
      </c>
    </row>
    <row r="13255" customFormat="false" ht="13" hidden="false" customHeight="false" outlineLevel="0" collapsed="false">
      <c r="G13255" s="11" t="str">
        <f aca="false">IF(A13255="","",(B13255+C13255+D13255+E13255+F13255))</f>
        <v/>
      </c>
    </row>
    <row r="13256" customFormat="false" ht="13" hidden="false" customHeight="false" outlineLevel="0" collapsed="false">
      <c r="G13256" s="11" t="str">
        <f aca="false">IF(A13256="","",(B13256+C13256+D13256+E13256+F13256))</f>
        <v/>
      </c>
    </row>
    <row r="13257" customFormat="false" ht="13" hidden="false" customHeight="false" outlineLevel="0" collapsed="false">
      <c r="G13257" s="11" t="str">
        <f aca="false">IF(A13257="","",(B13257+C13257+D13257+E13257+F13257))</f>
        <v/>
      </c>
    </row>
    <row r="13258" customFormat="false" ht="13" hidden="false" customHeight="false" outlineLevel="0" collapsed="false">
      <c r="G13258" s="11" t="str">
        <f aca="false">IF(A13258="","",(B13258+C13258+D13258+E13258+F13258))</f>
        <v/>
      </c>
    </row>
    <row r="13259" customFormat="false" ht="13" hidden="false" customHeight="false" outlineLevel="0" collapsed="false">
      <c r="G13259" s="11" t="str">
        <f aca="false">IF(A13259="","",(B13259+C13259+D13259+E13259+F13259))</f>
        <v/>
      </c>
    </row>
    <row r="13260" customFormat="false" ht="13" hidden="false" customHeight="false" outlineLevel="0" collapsed="false">
      <c r="G13260" s="11" t="str">
        <f aca="false">IF(A13260="","",(B13260+C13260+D13260+E13260+F13260))</f>
        <v/>
      </c>
    </row>
    <row r="13261" customFormat="false" ht="13" hidden="false" customHeight="false" outlineLevel="0" collapsed="false">
      <c r="G13261" s="11" t="str">
        <f aca="false">IF(A13261="","",(B13261+C13261+D13261+E13261+F13261))</f>
        <v/>
      </c>
    </row>
    <row r="13262" customFormat="false" ht="13" hidden="false" customHeight="false" outlineLevel="0" collapsed="false">
      <c r="G13262" s="11" t="str">
        <f aca="false">IF(A13262="","",(B13262+C13262+D13262+E13262+F13262))</f>
        <v/>
      </c>
    </row>
    <row r="13263" customFormat="false" ht="13" hidden="false" customHeight="false" outlineLevel="0" collapsed="false">
      <c r="G13263" s="11" t="str">
        <f aca="false">IF(A13263="","",(B13263+C13263+D13263+E13263+F13263))</f>
        <v/>
      </c>
    </row>
    <row r="13264" customFormat="false" ht="13" hidden="false" customHeight="false" outlineLevel="0" collapsed="false">
      <c r="G13264" s="11" t="str">
        <f aca="false">IF(A13264="","",(B13264+C13264+D13264+E13264+F13264))</f>
        <v/>
      </c>
    </row>
    <row r="13265" customFormat="false" ht="13" hidden="false" customHeight="false" outlineLevel="0" collapsed="false">
      <c r="G13265" s="11" t="str">
        <f aca="false">IF(A13265="","",(B13265+C13265+D13265+E13265+F13265))</f>
        <v/>
      </c>
    </row>
    <row r="13266" customFormat="false" ht="13" hidden="false" customHeight="false" outlineLevel="0" collapsed="false">
      <c r="G13266" s="11" t="str">
        <f aca="false">IF(A13266="","",(B13266+C13266+D13266+E13266+F13266))</f>
        <v/>
      </c>
    </row>
    <row r="13267" customFormat="false" ht="13" hidden="false" customHeight="false" outlineLevel="0" collapsed="false">
      <c r="G13267" s="11" t="str">
        <f aca="false">IF(A13267="","",(B13267+C13267+D13267+E13267+F13267))</f>
        <v/>
      </c>
    </row>
    <row r="13268" customFormat="false" ht="13" hidden="false" customHeight="false" outlineLevel="0" collapsed="false">
      <c r="G13268" s="11" t="str">
        <f aca="false">IF(A13268="","",(B13268+C13268+D13268+E13268+F13268))</f>
        <v/>
      </c>
    </row>
    <row r="13269" customFormat="false" ht="13" hidden="false" customHeight="false" outlineLevel="0" collapsed="false">
      <c r="G13269" s="11" t="str">
        <f aca="false">IF(A13269="","",(B13269+C13269+D13269+E13269+F13269))</f>
        <v/>
      </c>
    </row>
    <row r="13270" customFormat="false" ht="13" hidden="false" customHeight="false" outlineLevel="0" collapsed="false">
      <c r="G13270" s="11" t="str">
        <f aca="false">IF(A13270="","",(B13270+C13270+D13270+E13270+F13270))</f>
        <v/>
      </c>
    </row>
    <row r="13271" customFormat="false" ht="13" hidden="false" customHeight="false" outlineLevel="0" collapsed="false">
      <c r="G13271" s="11" t="str">
        <f aca="false">IF(A13271="","",(B13271+C13271+D13271+E13271+F13271))</f>
        <v/>
      </c>
    </row>
    <row r="13272" customFormat="false" ht="13" hidden="false" customHeight="false" outlineLevel="0" collapsed="false">
      <c r="G13272" s="11" t="str">
        <f aca="false">IF(A13272="","",(B13272+C13272+D13272+E13272+F13272))</f>
        <v/>
      </c>
    </row>
    <row r="13273" customFormat="false" ht="13" hidden="false" customHeight="false" outlineLevel="0" collapsed="false">
      <c r="G13273" s="11" t="str">
        <f aca="false">IF(A13273="","",(B13273+C13273+D13273+E13273+F13273))</f>
        <v/>
      </c>
    </row>
    <row r="13274" customFormat="false" ht="13" hidden="false" customHeight="false" outlineLevel="0" collapsed="false">
      <c r="G13274" s="11" t="str">
        <f aca="false">IF(A13274="","",(B13274+C13274+D13274+E13274+F13274))</f>
        <v/>
      </c>
    </row>
    <row r="13275" customFormat="false" ht="13" hidden="false" customHeight="false" outlineLevel="0" collapsed="false">
      <c r="G13275" s="11" t="str">
        <f aca="false">IF(A13275="","",(B13275+C13275+D13275+E13275+F13275))</f>
        <v/>
      </c>
    </row>
    <row r="13276" customFormat="false" ht="13" hidden="false" customHeight="false" outlineLevel="0" collapsed="false">
      <c r="G13276" s="11" t="str">
        <f aca="false">IF(A13276="","",(B13276+C13276+D13276+E13276+F13276))</f>
        <v/>
      </c>
    </row>
    <row r="13277" customFormat="false" ht="13" hidden="false" customHeight="false" outlineLevel="0" collapsed="false">
      <c r="G13277" s="11" t="str">
        <f aca="false">IF(A13277="","",(B13277+C13277+D13277+E13277+F13277))</f>
        <v/>
      </c>
    </row>
    <row r="13278" customFormat="false" ht="13" hidden="false" customHeight="false" outlineLevel="0" collapsed="false">
      <c r="G13278" s="11" t="str">
        <f aca="false">IF(A13278="","",(B13278+C13278+D13278+E13278+F13278))</f>
        <v/>
      </c>
    </row>
    <row r="13279" customFormat="false" ht="13" hidden="false" customHeight="false" outlineLevel="0" collapsed="false">
      <c r="G13279" s="11" t="str">
        <f aca="false">IF(A13279="","",(B13279+C13279+D13279+E13279+F13279))</f>
        <v/>
      </c>
    </row>
    <row r="13280" customFormat="false" ht="13" hidden="false" customHeight="false" outlineLevel="0" collapsed="false">
      <c r="G13280" s="11" t="str">
        <f aca="false">IF(A13280="","",(B13280+C13280+D13280+E13280+F13280))</f>
        <v/>
      </c>
    </row>
    <row r="13281" customFormat="false" ht="13" hidden="false" customHeight="false" outlineLevel="0" collapsed="false">
      <c r="G13281" s="11" t="str">
        <f aca="false">IF(A13281="","",(B13281+C13281+D13281+E13281+F13281))</f>
        <v/>
      </c>
    </row>
    <row r="13282" customFormat="false" ht="13" hidden="false" customHeight="false" outlineLevel="0" collapsed="false">
      <c r="G13282" s="11" t="str">
        <f aca="false">IF(A13282="","",(B13282+C13282+D13282+E13282+F13282))</f>
        <v/>
      </c>
    </row>
    <row r="13283" customFormat="false" ht="13" hidden="false" customHeight="false" outlineLevel="0" collapsed="false">
      <c r="G13283" s="11" t="str">
        <f aca="false">IF(A13283="","",(B13283+C13283+D13283+E13283+F13283))</f>
        <v/>
      </c>
    </row>
    <row r="13284" customFormat="false" ht="13" hidden="false" customHeight="false" outlineLevel="0" collapsed="false">
      <c r="G13284" s="11" t="str">
        <f aca="false">IF(A13284="","",(B13284+C13284+D13284+E13284+F13284))</f>
        <v/>
      </c>
    </row>
    <row r="13285" customFormat="false" ht="13" hidden="false" customHeight="false" outlineLevel="0" collapsed="false">
      <c r="G13285" s="11" t="str">
        <f aca="false">IF(A13285="","",(B13285+C13285+D13285+E13285+F13285))</f>
        <v/>
      </c>
    </row>
    <row r="13286" customFormat="false" ht="13" hidden="false" customHeight="false" outlineLevel="0" collapsed="false">
      <c r="G13286" s="11" t="str">
        <f aca="false">IF(A13286="","",(B13286+C13286+D13286+E13286+F13286))</f>
        <v/>
      </c>
    </row>
    <row r="13287" customFormat="false" ht="13" hidden="false" customHeight="false" outlineLevel="0" collapsed="false">
      <c r="G13287" s="11" t="str">
        <f aca="false">IF(A13287="","",(B13287+C13287+D13287+E13287+F13287))</f>
        <v/>
      </c>
    </row>
    <row r="13288" customFormat="false" ht="13" hidden="false" customHeight="false" outlineLevel="0" collapsed="false">
      <c r="G13288" s="11" t="str">
        <f aca="false">IF(A13288="","",(B13288+C13288+D13288+E13288+F13288))</f>
        <v/>
      </c>
    </row>
    <row r="13289" customFormat="false" ht="13" hidden="false" customHeight="false" outlineLevel="0" collapsed="false">
      <c r="G13289" s="11" t="str">
        <f aca="false">IF(A13289="","",(B13289+C13289+D13289+E13289+F13289))</f>
        <v/>
      </c>
    </row>
    <row r="13290" customFormat="false" ht="13" hidden="false" customHeight="false" outlineLevel="0" collapsed="false">
      <c r="G13290" s="11" t="str">
        <f aca="false">IF(A13290="","",(B13290+C13290+D13290+E13290+F13290))</f>
        <v/>
      </c>
    </row>
    <row r="13291" customFormat="false" ht="13" hidden="false" customHeight="false" outlineLevel="0" collapsed="false">
      <c r="G13291" s="11" t="str">
        <f aca="false">IF(A13291="","",(B13291+C13291+D13291+E13291+F13291))</f>
        <v/>
      </c>
    </row>
    <row r="13292" customFormat="false" ht="13" hidden="false" customHeight="false" outlineLevel="0" collapsed="false">
      <c r="G13292" s="11" t="str">
        <f aca="false">IF(A13292="","",(B13292+C13292+D13292+E13292+F13292))</f>
        <v/>
      </c>
    </row>
    <row r="13293" customFormat="false" ht="13" hidden="false" customHeight="false" outlineLevel="0" collapsed="false">
      <c r="G13293" s="11" t="str">
        <f aca="false">IF(A13293="","",(B13293+C13293+D13293+E13293+F13293))</f>
        <v/>
      </c>
    </row>
    <row r="13294" customFormat="false" ht="13" hidden="false" customHeight="false" outlineLevel="0" collapsed="false">
      <c r="G13294" s="11" t="str">
        <f aca="false">IF(A13294="","",(B13294+C13294+D13294+E13294+F13294))</f>
        <v/>
      </c>
    </row>
    <row r="13295" customFormat="false" ht="13" hidden="false" customHeight="false" outlineLevel="0" collapsed="false">
      <c r="G13295" s="11" t="str">
        <f aca="false">IF(A13295="","",(B13295+C13295+D13295+E13295+F13295))</f>
        <v/>
      </c>
    </row>
    <row r="13296" customFormat="false" ht="13" hidden="false" customHeight="false" outlineLevel="0" collapsed="false">
      <c r="G13296" s="11" t="str">
        <f aca="false">IF(A13296="","",(B13296+C13296+D13296+E13296+F13296))</f>
        <v/>
      </c>
    </row>
    <row r="13297" customFormat="false" ht="13" hidden="false" customHeight="false" outlineLevel="0" collapsed="false">
      <c r="G13297" s="11" t="str">
        <f aca="false">IF(A13297="","",(B13297+C13297+D13297+E13297+F13297))</f>
        <v/>
      </c>
    </row>
    <row r="13298" customFormat="false" ht="13" hidden="false" customHeight="false" outlineLevel="0" collapsed="false">
      <c r="G13298" s="11" t="str">
        <f aca="false">IF(A13298="","",(B13298+C13298+D13298+E13298+F13298))</f>
        <v/>
      </c>
    </row>
    <row r="13299" customFormat="false" ht="13" hidden="false" customHeight="false" outlineLevel="0" collapsed="false">
      <c r="G13299" s="11" t="str">
        <f aca="false">IF(A13299="","",(B13299+C13299+D13299+E13299+F13299))</f>
        <v/>
      </c>
    </row>
    <row r="13300" customFormat="false" ht="13" hidden="false" customHeight="false" outlineLevel="0" collapsed="false">
      <c r="G13300" s="11" t="str">
        <f aca="false">IF(A13300="","",(B13300+C13300+D13300+E13300+F13300))</f>
        <v/>
      </c>
    </row>
    <row r="13301" customFormat="false" ht="13" hidden="false" customHeight="false" outlineLevel="0" collapsed="false">
      <c r="G13301" s="11" t="str">
        <f aca="false">IF(A13301="","",(B13301+C13301+D13301+E13301+F13301))</f>
        <v/>
      </c>
    </row>
    <row r="13302" customFormat="false" ht="13" hidden="false" customHeight="false" outlineLevel="0" collapsed="false">
      <c r="G13302" s="11" t="str">
        <f aca="false">IF(A13302="","",(B13302+C13302+D13302+E13302+F13302))</f>
        <v/>
      </c>
    </row>
    <row r="13303" customFormat="false" ht="13" hidden="false" customHeight="false" outlineLevel="0" collapsed="false">
      <c r="G13303" s="11" t="str">
        <f aca="false">IF(A13303="","",(B13303+C13303+D13303+E13303+F13303))</f>
        <v/>
      </c>
    </row>
    <row r="13304" customFormat="false" ht="13" hidden="false" customHeight="false" outlineLevel="0" collapsed="false">
      <c r="G13304" s="11" t="str">
        <f aca="false">IF(A13304="","",(B13304+C13304+D13304+E13304+F13304))</f>
        <v/>
      </c>
    </row>
    <row r="13305" customFormat="false" ht="13" hidden="false" customHeight="false" outlineLevel="0" collapsed="false">
      <c r="G13305" s="11" t="str">
        <f aca="false">IF(A13305="","",(B13305+C13305+D13305+E13305+F13305))</f>
        <v/>
      </c>
    </row>
    <row r="13306" customFormat="false" ht="13" hidden="false" customHeight="false" outlineLevel="0" collapsed="false">
      <c r="G13306" s="11" t="str">
        <f aca="false">IF(A13306="","",(B13306+C13306+D13306+E13306+F13306))</f>
        <v/>
      </c>
    </row>
    <row r="13307" customFormat="false" ht="13" hidden="false" customHeight="false" outlineLevel="0" collapsed="false">
      <c r="G13307" s="11" t="str">
        <f aca="false">IF(A13307="","",(B13307+C13307+D13307+E13307+F13307))</f>
        <v/>
      </c>
    </row>
    <row r="13308" customFormat="false" ht="13" hidden="false" customHeight="false" outlineLevel="0" collapsed="false">
      <c r="G13308" s="11" t="str">
        <f aca="false">IF(A13308="","",(B13308+C13308+D13308+E13308+F13308))</f>
        <v/>
      </c>
    </row>
    <row r="13309" customFormat="false" ht="13" hidden="false" customHeight="false" outlineLevel="0" collapsed="false">
      <c r="G13309" s="11" t="str">
        <f aca="false">IF(A13309="","",(B13309+C13309+D13309+E13309+F13309))</f>
        <v/>
      </c>
    </row>
    <row r="13310" customFormat="false" ht="13" hidden="false" customHeight="false" outlineLevel="0" collapsed="false">
      <c r="G13310" s="11" t="str">
        <f aca="false">IF(A13310="","",(B13310+C13310+D13310+E13310+F13310))</f>
        <v/>
      </c>
    </row>
    <row r="13311" customFormat="false" ht="13" hidden="false" customHeight="false" outlineLevel="0" collapsed="false">
      <c r="G13311" s="11" t="str">
        <f aca="false">IF(A13311="","",(B13311+C13311+D13311+E13311+F13311))</f>
        <v/>
      </c>
    </row>
    <row r="13312" customFormat="false" ht="13" hidden="false" customHeight="false" outlineLevel="0" collapsed="false">
      <c r="G13312" s="11" t="str">
        <f aca="false">IF(A13312="","",(B13312+C13312+D13312+E13312+F13312))</f>
        <v/>
      </c>
    </row>
    <row r="13313" customFormat="false" ht="13" hidden="false" customHeight="false" outlineLevel="0" collapsed="false">
      <c r="G13313" s="11" t="str">
        <f aca="false">IF(A13313="","",(B13313+C13313+D13313+E13313+F13313))</f>
        <v/>
      </c>
    </row>
    <row r="13314" customFormat="false" ht="13" hidden="false" customHeight="false" outlineLevel="0" collapsed="false">
      <c r="G13314" s="11" t="str">
        <f aca="false">IF(A13314="","",(B13314+C13314+D13314+E13314+F13314))</f>
        <v/>
      </c>
    </row>
    <row r="13315" customFormat="false" ht="13" hidden="false" customHeight="false" outlineLevel="0" collapsed="false">
      <c r="G13315" s="11" t="str">
        <f aca="false">IF(A13315="","",(B13315+C13315+D13315+E13315+F13315))</f>
        <v/>
      </c>
    </row>
    <row r="13316" customFormat="false" ht="13" hidden="false" customHeight="false" outlineLevel="0" collapsed="false">
      <c r="G13316" s="11" t="str">
        <f aca="false">IF(A13316="","",(B13316+C13316+D13316+E13316+F13316))</f>
        <v/>
      </c>
    </row>
    <row r="13317" customFormat="false" ht="13" hidden="false" customHeight="false" outlineLevel="0" collapsed="false">
      <c r="G13317" s="11" t="str">
        <f aca="false">IF(A13317="","",(B13317+C13317+D13317+E13317+F13317))</f>
        <v/>
      </c>
    </row>
    <row r="13318" customFormat="false" ht="13" hidden="false" customHeight="false" outlineLevel="0" collapsed="false">
      <c r="G13318" s="11" t="str">
        <f aca="false">IF(A13318="","",(B13318+C13318+D13318+E13318+F13318))</f>
        <v/>
      </c>
    </row>
    <row r="13319" customFormat="false" ht="13" hidden="false" customHeight="false" outlineLevel="0" collapsed="false">
      <c r="G13319" s="11" t="str">
        <f aca="false">IF(A13319="","",(B13319+C13319+D13319+E13319+F13319))</f>
        <v/>
      </c>
    </row>
    <row r="13320" customFormat="false" ht="13" hidden="false" customHeight="false" outlineLevel="0" collapsed="false">
      <c r="G13320" s="11" t="str">
        <f aca="false">IF(A13320="","",(B13320+C13320+D13320+E13320+F13320))</f>
        <v/>
      </c>
    </row>
    <row r="13321" customFormat="false" ht="13" hidden="false" customHeight="false" outlineLevel="0" collapsed="false">
      <c r="G13321" s="11" t="str">
        <f aca="false">IF(A13321="","",(B13321+C13321+D13321+E13321+F13321))</f>
        <v/>
      </c>
    </row>
    <row r="13322" customFormat="false" ht="13" hidden="false" customHeight="false" outlineLevel="0" collapsed="false">
      <c r="G13322" s="11" t="str">
        <f aca="false">IF(A13322="","",(B13322+C13322+D13322+E13322+F13322))</f>
        <v/>
      </c>
    </row>
    <row r="13323" customFormat="false" ht="13" hidden="false" customHeight="false" outlineLevel="0" collapsed="false">
      <c r="G13323" s="11" t="str">
        <f aca="false">IF(A13323="","",(B13323+C13323+D13323+E13323+F13323))</f>
        <v/>
      </c>
    </row>
    <row r="13324" customFormat="false" ht="13" hidden="false" customHeight="false" outlineLevel="0" collapsed="false">
      <c r="G13324" s="11" t="str">
        <f aca="false">IF(A13324="","",(B13324+C13324+D13324+E13324+F13324))</f>
        <v/>
      </c>
    </row>
    <row r="13325" customFormat="false" ht="13" hidden="false" customHeight="false" outlineLevel="0" collapsed="false">
      <c r="G13325" s="11" t="str">
        <f aca="false">IF(A13325="","",(B13325+C13325+D13325+E13325+F13325))</f>
        <v/>
      </c>
    </row>
    <row r="13326" customFormat="false" ht="13" hidden="false" customHeight="false" outlineLevel="0" collapsed="false">
      <c r="G13326" s="11" t="str">
        <f aca="false">IF(A13326="","",(B13326+C13326+D13326+E13326+F13326))</f>
        <v/>
      </c>
    </row>
    <row r="13327" customFormat="false" ht="13" hidden="false" customHeight="false" outlineLevel="0" collapsed="false">
      <c r="G13327" s="11" t="str">
        <f aca="false">IF(A13327="","",(B13327+C13327+D13327+E13327+F13327))</f>
        <v/>
      </c>
    </row>
    <row r="13328" customFormat="false" ht="13" hidden="false" customHeight="false" outlineLevel="0" collapsed="false">
      <c r="G13328" s="11" t="str">
        <f aca="false">IF(A13328="","",(B13328+C13328+D13328+E13328+F13328))</f>
        <v/>
      </c>
    </row>
    <row r="13329" customFormat="false" ht="13" hidden="false" customHeight="false" outlineLevel="0" collapsed="false">
      <c r="G13329" s="11" t="str">
        <f aca="false">IF(A13329="","",(B13329+C13329+D13329+E13329+F13329))</f>
        <v/>
      </c>
    </row>
    <row r="13330" customFormat="false" ht="13" hidden="false" customHeight="false" outlineLevel="0" collapsed="false">
      <c r="G13330" s="11" t="str">
        <f aca="false">IF(A13330="","",(B13330+C13330+D13330+E13330+F13330))</f>
        <v/>
      </c>
    </row>
    <row r="13331" customFormat="false" ht="13" hidden="false" customHeight="false" outlineLevel="0" collapsed="false">
      <c r="G13331" s="11" t="str">
        <f aca="false">IF(A13331="","",(B13331+C13331+D13331+E13331+F13331))</f>
        <v/>
      </c>
    </row>
    <row r="13332" customFormat="false" ht="13" hidden="false" customHeight="false" outlineLevel="0" collapsed="false">
      <c r="G13332" s="11" t="str">
        <f aca="false">IF(A13332="","",(B13332+C13332+D13332+E13332+F13332))</f>
        <v/>
      </c>
    </row>
    <row r="13333" customFormat="false" ht="13" hidden="false" customHeight="false" outlineLevel="0" collapsed="false">
      <c r="G13333" s="11" t="str">
        <f aca="false">IF(A13333="","",(B13333+C13333+D13333+E13333+F13333))</f>
        <v/>
      </c>
    </row>
    <row r="13334" customFormat="false" ht="13" hidden="false" customHeight="false" outlineLevel="0" collapsed="false">
      <c r="G13334" s="11" t="str">
        <f aca="false">IF(A13334="","",(B13334+C13334+D13334+E13334+F13334))</f>
        <v/>
      </c>
    </row>
    <row r="13335" customFormat="false" ht="13" hidden="false" customHeight="false" outlineLevel="0" collapsed="false">
      <c r="G13335" s="11" t="str">
        <f aca="false">IF(A13335="","",(B13335+C13335+D13335+E13335+F13335))</f>
        <v/>
      </c>
    </row>
    <row r="13336" customFormat="false" ht="13" hidden="false" customHeight="false" outlineLevel="0" collapsed="false">
      <c r="G13336" s="11" t="str">
        <f aca="false">IF(A13336="","",(B13336+C13336+D13336+E13336+F13336))</f>
        <v/>
      </c>
    </row>
    <row r="13337" customFormat="false" ht="13" hidden="false" customHeight="false" outlineLevel="0" collapsed="false">
      <c r="G13337" s="11" t="str">
        <f aca="false">IF(A13337="","",(B13337+C13337+D13337+E13337+F13337))</f>
        <v/>
      </c>
    </row>
    <row r="13338" customFormat="false" ht="13" hidden="false" customHeight="false" outlineLevel="0" collapsed="false">
      <c r="G13338" s="11" t="str">
        <f aca="false">IF(A13338="","",(B13338+C13338+D13338+E13338+F13338))</f>
        <v/>
      </c>
    </row>
    <row r="13339" customFormat="false" ht="13" hidden="false" customHeight="false" outlineLevel="0" collapsed="false">
      <c r="G13339" s="11" t="str">
        <f aca="false">IF(A13339="","",(B13339+C13339+D13339+E13339+F13339))</f>
        <v/>
      </c>
    </row>
    <row r="13340" customFormat="false" ht="13" hidden="false" customHeight="false" outlineLevel="0" collapsed="false">
      <c r="G13340" s="11" t="str">
        <f aca="false">IF(A13340="","",(B13340+C13340+D13340+E13340+F13340))</f>
        <v/>
      </c>
    </row>
    <row r="13341" customFormat="false" ht="13" hidden="false" customHeight="false" outlineLevel="0" collapsed="false">
      <c r="G13341" s="11" t="str">
        <f aca="false">IF(A13341="","",(B13341+C13341+D13341+E13341+F13341))</f>
        <v/>
      </c>
    </row>
    <row r="13342" customFormat="false" ht="13" hidden="false" customHeight="false" outlineLevel="0" collapsed="false">
      <c r="G13342" s="11" t="str">
        <f aca="false">IF(A13342="","",(B13342+C13342+D13342+E13342+F13342))</f>
        <v/>
      </c>
    </row>
    <row r="13343" customFormat="false" ht="13" hidden="false" customHeight="false" outlineLevel="0" collapsed="false">
      <c r="G13343" s="11" t="str">
        <f aca="false">IF(A13343="","",(B13343+C13343+D13343+E13343+F13343))</f>
        <v/>
      </c>
    </row>
    <row r="13344" customFormat="false" ht="13" hidden="false" customHeight="false" outlineLevel="0" collapsed="false">
      <c r="G13344" s="11" t="str">
        <f aca="false">IF(A13344="","",(B13344+C13344+D13344+E13344+F13344))</f>
        <v/>
      </c>
    </row>
    <row r="13345" customFormat="false" ht="13" hidden="false" customHeight="false" outlineLevel="0" collapsed="false">
      <c r="G13345" s="11" t="str">
        <f aca="false">IF(A13345="","",(B13345+C13345+D13345+E13345+F13345))</f>
        <v/>
      </c>
    </row>
    <row r="13346" customFormat="false" ht="13" hidden="false" customHeight="false" outlineLevel="0" collapsed="false">
      <c r="G13346" s="11" t="str">
        <f aca="false">IF(A13346="","",(B13346+C13346+D13346+E13346+F13346))</f>
        <v/>
      </c>
    </row>
    <row r="13347" customFormat="false" ht="13" hidden="false" customHeight="false" outlineLevel="0" collapsed="false">
      <c r="G13347" s="11" t="str">
        <f aca="false">IF(A13347="","",(B13347+C13347+D13347+E13347+F13347))</f>
        <v/>
      </c>
    </row>
    <row r="13348" customFormat="false" ht="13" hidden="false" customHeight="false" outlineLevel="0" collapsed="false">
      <c r="G13348" s="11" t="str">
        <f aca="false">IF(A13348="","",(B13348+C13348+D13348+E13348+F13348))</f>
        <v/>
      </c>
    </row>
    <row r="13349" customFormat="false" ht="13" hidden="false" customHeight="false" outlineLevel="0" collapsed="false">
      <c r="G13349" s="11" t="str">
        <f aca="false">IF(A13349="","",(B13349+C13349+D13349+E13349+F13349))</f>
        <v/>
      </c>
    </row>
    <row r="13350" customFormat="false" ht="13" hidden="false" customHeight="false" outlineLevel="0" collapsed="false">
      <c r="G13350" s="11" t="str">
        <f aca="false">IF(A13350="","",(B13350+C13350+D13350+E13350+F13350))</f>
        <v/>
      </c>
    </row>
    <row r="13351" customFormat="false" ht="13" hidden="false" customHeight="false" outlineLevel="0" collapsed="false">
      <c r="G13351" s="11" t="str">
        <f aca="false">IF(A13351="","",(B13351+C13351+D13351+E13351+F13351))</f>
        <v/>
      </c>
    </row>
    <row r="13352" customFormat="false" ht="13" hidden="false" customHeight="false" outlineLevel="0" collapsed="false">
      <c r="G13352" s="11" t="str">
        <f aca="false">IF(A13352="","",(B13352+C13352+D13352+E13352+F13352))</f>
        <v/>
      </c>
    </row>
    <row r="13353" customFormat="false" ht="13" hidden="false" customHeight="false" outlineLevel="0" collapsed="false">
      <c r="G13353" s="11" t="str">
        <f aca="false">IF(A13353="","",(B13353+C13353+D13353+E13353+F13353))</f>
        <v/>
      </c>
    </row>
    <row r="13354" customFormat="false" ht="13" hidden="false" customHeight="false" outlineLevel="0" collapsed="false">
      <c r="G13354" s="11" t="str">
        <f aca="false">IF(A13354="","",(B13354+C13354+D13354+E13354+F13354))</f>
        <v/>
      </c>
    </row>
    <row r="13355" customFormat="false" ht="13" hidden="false" customHeight="false" outlineLevel="0" collapsed="false">
      <c r="G13355" s="11" t="str">
        <f aca="false">IF(A13355="","",(B13355+C13355+D13355+E13355+F13355))</f>
        <v/>
      </c>
    </row>
    <row r="13356" customFormat="false" ht="13" hidden="false" customHeight="false" outlineLevel="0" collapsed="false">
      <c r="G13356" s="11" t="str">
        <f aca="false">IF(A13356="","",(B13356+C13356+D13356+E13356+F13356))</f>
        <v/>
      </c>
    </row>
    <row r="13357" customFormat="false" ht="13" hidden="false" customHeight="false" outlineLevel="0" collapsed="false">
      <c r="G13357" s="11" t="str">
        <f aca="false">IF(A13357="","",(B13357+C13357+D13357+E13357+F13357))</f>
        <v/>
      </c>
    </row>
    <row r="13358" customFormat="false" ht="13" hidden="false" customHeight="false" outlineLevel="0" collapsed="false">
      <c r="G13358" s="11" t="str">
        <f aca="false">IF(A13358="","",(B13358+C13358+D13358+E13358+F13358))</f>
        <v/>
      </c>
    </row>
    <row r="13359" customFormat="false" ht="13" hidden="false" customHeight="false" outlineLevel="0" collapsed="false">
      <c r="G13359" s="11" t="str">
        <f aca="false">IF(A13359="","",(B13359+C13359+D13359+E13359+F13359))</f>
        <v/>
      </c>
    </row>
    <row r="13360" customFormat="false" ht="13" hidden="false" customHeight="false" outlineLevel="0" collapsed="false">
      <c r="G13360" s="11" t="str">
        <f aca="false">IF(A13360="","",(B13360+C13360+D13360+E13360+F13360))</f>
        <v/>
      </c>
    </row>
    <row r="13361" customFormat="false" ht="13" hidden="false" customHeight="false" outlineLevel="0" collapsed="false">
      <c r="G13361" s="11" t="str">
        <f aca="false">IF(A13361="","",(B13361+C13361+D13361+E13361+F13361))</f>
        <v/>
      </c>
    </row>
    <row r="13362" customFormat="false" ht="13" hidden="false" customHeight="false" outlineLevel="0" collapsed="false">
      <c r="G13362" s="11" t="str">
        <f aca="false">IF(A13362="","",(B13362+C13362+D13362+E13362+F13362))</f>
        <v/>
      </c>
    </row>
    <row r="13363" customFormat="false" ht="13" hidden="false" customHeight="false" outlineLevel="0" collapsed="false">
      <c r="G13363" s="11" t="str">
        <f aca="false">IF(A13363="","",(B13363+C13363+D13363+E13363+F13363))</f>
        <v/>
      </c>
    </row>
    <row r="13364" customFormat="false" ht="13" hidden="false" customHeight="false" outlineLevel="0" collapsed="false">
      <c r="G13364" s="11" t="str">
        <f aca="false">IF(A13364="","",(B13364+C13364+D13364+E13364+F13364))</f>
        <v/>
      </c>
    </row>
    <row r="13365" customFormat="false" ht="13" hidden="false" customHeight="false" outlineLevel="0" collapsed="false">
      <c r="G13365" s="11" t="str">
        <f aca="false">IF(A13365="","",(B13365+C13365+D13365+E13365+F13365))</f>
        <v/>
      </c>
    </row>
    <row r="13366" customFormat="false" ht="13" hidden="false" customHeight="false" outlineLevel="0" collapsed="false">
      <c r="G13366" s="11" t="str">
        <f aca="false">IF(A13366="","",(B13366+C13366+D13366+E13366+F13366))</f>
        <v/>
      </c>
    </row>
    <row r="13367" customFormat="false" ht="13" hidden="false" customHeight="false" outlineLevel="0" collapsed="false">
      <c r="G13367" s="11" t="str">
        <f aca="false">IF(A13367="","",(B13367+C13367+D13367+E13367+F13367))</f>
        <v/>
      </c>
    </row>
    <row r="13368" customFormat="false" ht="13" hidden="false" customHeight="false" outlineLevel="0" collapsed="false">
      <c r="G13368" s="11" t="str">
        <f aca="false">IF(A13368="","",(B13368+C13368+D13368+E13368+F13368))</f>
        <v/>
      </c>
    </row>
    <row r="13369" customFormat="false" ht="13" hidden="false" customHeight="false" outlineLevel="0" collapsed="false">
      <c r="G13369" s="11" t="str">
        <f aca="false">IF(A13369="","",(B13369+C13369+D13369+E13369+F13369))</f>
        <v/>
      </c>
    </row>
    <row r="13370" customFormat="false" ht="13" hidden="false" customHeight="false" outlineLevel="0" collapsed="false">
      <c r="G13370" s="11" t="str">
        <f aca="false">IF(A13370="","",(B13370+C13370+D13370+E13370+F13370))</f>
        <v/>
      </c>
    </row>
    <row r="13371" customFormat="false" ht="13" hidden="false" customHeight="false" outlineLevel="0" collapsed="false">
      <c r="G13371" s="11" t="str">
        <f aca="false">IF(A13371="","",(B13371+C13371+D13371+E13371+F13371))</f>
        <v/>
      </c>
    </row>
    <row r="13372" customFormat="false" ht="13" hidden="false" customHeight="false" outlineLevel="0" collapsed="false">
      <c r="G13372" s="11" t="str">
        <f aca="false">IF(A13372="","",(B13372+C13372+D13372+E13372+F13372))</f>
        <v/>
      </c>
    </row>
    <row r="13373" customFormat="false" ht="13" hidden="false" customHeight="false" outlineLevel="0" collapsed="false">
      <c r="G13373" s="11" t="str">
        <f aca="false">IF(A13373="","",(B13373+C13373+D13373+E13373+F13373))</f>
        <v/>
      </c>
    </row>
    <row r="13374" customFormat="false" ht="13" hidden="false" customHeight="false" outlineLevel="0" collapsed="false">
      <c r="G13374" s="11" t="str">
        <f aca="false">IF(A13374="","",(B13374+C13374+D13374+E13374+F13374))</f>
        <v/>
      </c>
    </row>
    <row r="13375" customFormat="false" ht="13" hidden="false" customHeight="false" outlineLevel="0" collapsed="false">
      <c r="G13375" s="11" t="str">
        <f aca="false">IF(A13375="","",(B13375+C13375+D13375+E13375+F13375))</f>
        <v/>
      </c>
    </row>
    <row r="13376" customFormat="false" ht="13" hidden="false" customHeight="false" outlineLevel="0" collapsed="false">
      <c r="G13376" s="11" t="str">
        <f aca="false">IF(A13376="","",(B13376+C13376+D13376+E13376+F13376))</f>
        <v/>
      </c>
    </row>
    <row r="13377" customFormat="false" ht="13" hidden="false" customHeight="false" outlineLevel="0" collapsed="false">
      <c r="G13377" s="11" t="str">
        <f aca="false">IF(A13377="","",(B13377+C13377+D13377+E13377+F13377))</f>
        <v/>
      </c>
    </row>
    <row r="13378" customFormat="false" ht="13" hidden="false" customHeight="false" outlineLevel="0" collapsed="false">
      <c r="G13378" s="11" t="str">
        <f aca="false">IF(A13378="","",(B13378+C13378+D13378+E13378+F13378))</f>
        <v/>
      </c>
    </row>
    <row r="13379" customFormat="false" ht="13" hidden="false" customHeight="false" outlineLevel="0" collapsed="false">
      <c r="G13379" s="11" t="str">
        <f aca="false">IF(A13379="","",(B13379+C13379+D13379+E13379+F13379))</f>
        <v/>
      </c>
    </row>
    <row r="13380" customFormat="false" ht="13" hidden="false" customHeight="false" outlineLevel="0" collapsed="false">
      <c r="G13380" s="11" t="str">
        <f aca="false">IF(A13380="","",(B13380+C13380+D13380+E13380+F13380))</f>
        <v/>
      </c>
    </row>
    <row r="13381" customFormat="false" ht="13" hidden="false" customHeight="false" outlineLevel="0" collapsed="false">
      <c r="G13381" s="11" t="str">
        <f aca="false">IF(A13381="","",(B13381+C13381+D13381+E13381+F13381))</f>
        <v/>
      </c>
    </row>
    <row r="13382" customFormat="false" ht="13" hidden="false" customHeight="false" outlineLevel="0" collapsed="false">
      <c r="G13382" s="11" t="str">
        <f aca="false">IF(A13382="","",(B13382+C13382+D13382+E13382+F13382))</f>
        <v/>
      </c>
    </row>
    <row r="13383" customFormat="false" ht="13" hidden="false" customHeight="false" outlineLevel="0" collapsed="false">
      <c r="G13383" s="11" t="str">
        <f aca="false">IF(A13383="","",(B13383+C13383+D13383+E13383+F13383))</f>
        <v/>
      </c>
    </row>
    <row r="13384" customFormat="false" ht="13" hidden="false" customHeight="false" outlineLevel="0" collapsed="false">
      <c r="G13384" s="11" t="str">
        <f aca="false">IF(A13384="","",(B13384+C13384+D13384+E13384+F13384))</f>
        <v/>
      </c>
    </row>
    <row r="13385" customFormat="false" ht="13" hidden="false" customHeight="false" outlineLevel="0" collapsed="false">
      <c r="G13385" s="11" t="str">
        <f aca="false">IF(A13385="","",(B13385+C13385+D13385+E13385+F13385))</f>
        <v/>
      </c>
    </row>
    <row r="13386" customFormat="false" ht="13" hidden="false" customHeight="false" outlineLevel="0" collapsed="false">
      <c r="G13386" s="11" t="str">
        <f aca="false">IF(A13386="","",(B13386+C13386+D13386+E13386+F13386))</f>
        <v/>
      </c>
    </row>
    <row r="13387" customFormat="false" ht="13" hidden="false" customHeight="false" outlineLevel="0" collapsed="false">
      <c r="G13387" s="11" t="str">
        <f aca="false">IF(A13387="","",(B13387+C13387+D13387+E13387+F13387))</f>
        <v/>
      </c>
    </row>
    <row r="13388" customFormat="false" ht="13" hidden="false" customHeight="false" outlineLevel="0" collapsed="false">
      <c r="G13388" s="11" t="str">
        <f aca="false">IF(A13388="","",(B13388+C13388+D13388+E13388+F13388))</f>
        <v/>
      </c>
    </row>
    <row r="13389" customFormat="false" ht="13" hidden="false" customHeight="false" outlineLevel="0" collapsed="false">
      <c r="G13389" s="11" t="str">
        <f aca="false">IF(A13389="","",(B13389+C13389+D13389+E13389+F13389))</f>
        <v/>
      </c>
    </row>
    <row r="13390" customFormat="false" ht="13" hidden="false" customHeight="false" outlineLevel="0" collapsed="false">
      <c r="G13390" s="11" t="str">
        <f aca="false">IF(A13390="","",(B13390+C13390+D13390+E13390+F13390))</f>
        <v/>
      </c>
    </row>
    <row r="13391" customFormat="false" ht="13" hidden="false" customHeight="false" outlineLevel="0" collapsed="false">
      <c r="G13391" s="11" t="str">
        <f aca="false">IF(A13391="","",(B13391+C13391+D13391+E13391+F13391))</f>
        <v/>
      </c>
    </row>
    <row r="13392" customFormat="false" ht="13" hidden="false" customHeight="false" outlineLevel="0" collapsed="false">
      <c r="G13392" s="11" t="str">
        <f aca="false">IF(A13392="","",(B13392+C13392+D13392+E13392+F13392))</f>
        <v/>
      </c>
    </row>
    <row r="13393" customFormat="false" ht="13" hidden="false" customHeight="false" outlineLevel="0" collapsed="false">
      <c r="G13393" s="11" t="str">
        <f aca="false">IF(A13393="","",(B13393+C13393+D13393+E13393+F13393))</f>
        <v/>
      </c>
    </row>
    <row r="13394" customFormat="false" ht="13" hidden="false" customHeight="false" outlineLevel="0" collapsed="false">
      <c r="G13394" s="11" t="str">
        <f aca="false">IF(A13394="","",(B13394+C13394+D13394+E13394+F13394))</f>
        <v/>
      </c>
    </row>
    <row r="13395" customFormat="false" ht="13" hidden="false" customHeight="false" outlineLevel="0" collapsed="false">
      <c r="G13395" s="11" t="str">
        <f aca="false">IF(A13395="","",(B13395+C13395+D13395+E13395+F13395))</f>
        <v/>
      </c>
    </row>
    <row r="13396" customFormat="false" ht="13" hidden="false" customHeight="false" outlineLevel="0" collapsed="false">
      <c r="G13396" s="11" t="str">
        <f aca="false">IF(A13396="","",(B13396+C13396+D13396+E13396+F13396))</f>
        <v/>
      </c>
    </row>
    <row r="13397" customFormat="false" ht="13" hidden="false" customHeight="false" outlineLevel="0" collapsed="false">
      <c r="G13397" s="11" t="str">
        <f aca="false">IF(A13397="","",(B13397+C13397+D13397+E13397+F13397))</f>
        <v/>
      </c>
    </row>
    <row r="13398" customFormat="false" ht="13" hidden="false" customHeight="false" outlineLevel="0" collapsed="false">
      <c r="G13398" s="11" t="str">
        <f aca="false">IF(A13398="","",(B13398+C13398+D13398+E13398+F13398))</f>
        <v/>
      </c>
    </row>
    <row r="13399" customFormat="false" ht="13" hidden="false" customHeight="false" outlineLevel="0" collapsed="false">
      <c r="G13399" s="11" t="str">
        <f aca="false">IF(A13399="","",(B13399+C13399+D13399+E13399+F13399))</f>
        <v/>
      </c>
    </row>
    <row r="13400" customFormat="false" ht="13" hidden="false" customHeight="false" outlineLevel="0" collapsed="false">
      <c r="G13400" s="11" t="str">
        <f aca="false">IF(A13400="","",(B13400+C13400+D13400+E13400+F13400))</f>
        <v/>
      </c>
    </row>
    <row r="13401" customFormat="false" ht="13" hidden="false" customHeight="false" outlineLevel="0" collapsed="false">
      <c r="G13401" s="11" t="str">
        <f aca="false">IF(A13401="","",(B13401+C13401+D13401+E13401+F13401))</f>
        <v/>
      </c>
    </row>
    <row r="13402" customFormat="false" ht="13" hidden="false" customHeight="false" outlineLevel="0" collapsed="false">
      <c r="G13402" s="11" t="str">
        <f aca="false">IF(A13402="","",(B13402+C13402+D13402+E13402+F13402))</f>
        <v/>
      </c>
    </row>
    <row r="13403" customFormat="false" ht="13" hidden="false" customHeight="false" outlineLevel="0" collapsed="false">
      <c r="G13403" s="11" t="str">
        <f aca="false">IF(A13403="","",(B13403+C13403+D13403+E13403+F13403))</f>
        <v/>
      </c>
    </row>
    <row r="13404" customFormat="false" ht="13" hidden="false" customHeight="false" outlineLevel="0" collapsed="false">
      <c r="G13404" s="11" t="str">
        <f aca="false">IF(A13404="","",(B13404+C13404+D13404+E13404+F13404))</f>
        <v/>
      </c>
    </row>
    <row r="13405" customFormat="false" ht="13" hidden="false" customHeight="false" outlineLevel="0" collapsed="false">
      <c r="G13405" s="11" t="str">
        <f aca="false">IF(A13405="","",(B13405+C13405+D13405+E13405+F13405))</f>
        <v/>
      </c>
    </row>
    <row r="13406" customFormat="false" ht="13" hidden="false" customHeight="false" outlineLevel="0" collapsed="false">
      <c r="G13406" s="11" t="str">
        <f aca="false">IF(A13406="","",(B13406+C13406+D13406+E13406+F13406))</f>
        <v/>
      </c>
    </row>
    <row r="13407" customFormat="false" ht="13" hidden="false" customHeight="false" outlineLevel="0" collapsed="false">
      <c r="G13407" s="11" t="str">
        <f aca="false">IF(A13407="","",(B13407+C13407+D13407+E13407+F13407))</f>
        <v/>
      </c>
    </row>
    <row r="13408" customFormat="false" ht="13" hidden="false" customHeight="false" outlineLevel="0" collapsed="false">
      <c r="G13408" s="11" t="str">
        <f aca="false">IF(A13408="","",(B13408+C13408+D13408+E13408+F13408))</f>
        <v/>
      </c>
    </row>
    <row r="13409" customFormat="false" ht="13" hidden="false" customHeight="false" outlineLevel="0" collapsed="false">
      <c r="G13409" s="11" t="str">
        <f aca="false">IF(A13409="","",(B13409+C13409+D13409+E13409+F13409))</f>
        <v/>
      </c>
    </row>
    <row r="13410" customFormat="false" ht="13" hidden="false" customHeight="false" outlineLevel="0" collapsed="false">
      <c r="G13410" s="11" t="str">
        <f aca="false">IF(A13410="","",(B13410+C13410+D13410+E13410+F13410))</f>
        <v/>
      </c>
    </row>
    <row r="13411" customFormat="false" ht="13" hidden="false" customHeight="false" outlineLevel="0" collapsed="false">
      <c r="G13411" s="11" t="str">
        <f aca="false">IF(A13411="","",(B13411+C13411+D13411+E13411+F13411))</f>
        <v/>
      </c>
    </row>
    <row r="13412" customFormat="false" ht="13" hidden="false" customHeight="false" outlineLevel="0" collapsed="false">
      <c r="G13412" s="11" t="str">
        <f aca="false">IF(A13412="","",(B13412+C13412+D13412+E13412+F13412))</f>
        <v/>
      </c>
    </row>
    <row r="13413" customFormat="false" ht="13" hidden="false" customHeight="false" outlineLevel="0" collapsed="false">
      <c r="G13413" s="11" t="str">
        <f aca="false">IF(A13413="","",(B13413+C13413+D13413+E13413+F13413))</f>
        <v/>
      </c>
    </row>
    <row r="13414" customFormat="false" ht="13" hidden="false" customHeight="false" outlineLevel="0" collapsed="false">
      <c r="G13414" s="11" t="str">
        <f aca="false">IF(A13414="","",(B13414+C13414+D13414+E13414+F13414))</f>
        <v/>
      </c>
    </row>
    <row r="13415" customFormat="false" ht="13" hidden="false" customHeight="false" outlineLevel="0" collapsed="false">
      <c r="G13415" s="11" t="str">
        <f aca="false">IF(A13415="","",(B13415+C13415+D13415+E13415+F13415))</f>
        <v/>
      </c>
    </row>
    <row r="13416" customFormat="false" ht="13" hidden="false" customHeight="false" outlineLevel="0" collapsed="false">
      <c r="G13416" s="11" t="str">
        <f aca="false">IF(A13416="","",(B13416+C13416+D13416+E13416+F13416))</f>
        <v/>
      </c>
    </row>
    <row r="13417" customFormat="false" ht="13" hidden="false" customHeight="false" outlineLevel="0" collapsed="false">
      <c r="G13417" s="11" t="str">
        <f aca="false">IF(A13417="","",(B13417+C13417+D13417+E13417+F13417))</f>
        <v/>
      </c>
    </row>
    <row r="13418" customFormat="false" ht="13" hidden="false" customHeight="false" outlineLevel="0" collapsed="false">
      <c r="G13418" s="11" t="str">
        <f aca="false">IF(A13418="","",(B13418+C13418+D13418+E13418+F13418))</f>
        <v/>
      </c>
    </row>
    <row r="13419" customFormat="false" ht="13" hidden="false" customHeight="false" outlineLevel="0" collapsed="false">
      <c r="G13419" s="11" t="str">
        <f aca="false">IF(A13419="","",(B13419+C13419+D13419+E13419+F13419))</f>
        <v/>
      </c>
    </row>
    <row r="13420" customFormat="false" ht="13" hidden="false" customHeight="false" outlineLevel="0" collapsed="false">
      <c r="G13420" s="11" t="str">
        <f aca="false">IF(A13420="","",(B13420+C13420+D13420+E13420+F13420))</f>
        <v/>
      </c>
    </row>
    <row r="13421" customFormat="false" ht="13" hidden="false" customHeight="false" outlineLevel="0" collapsed="false">
      <c r="G13421" s="11" t="str">
        <f aca="false">IF(A13421="","",(B13421+C13421+D13421+E13421+F13421))</f>
        <v/>
      </c>
    </row>
    <row r="13422" customFormat="false" ht="13" hidden="false" customHeight="false" outlineLevel="0" collapsed="false">
      <c r="G13422" s="11" t="str">
        <f aca="false">IF(A13422="","",(B13422+C13422+D13422+E13422+F13422))</f>
        <v/>
      </c>
    </row>
    <row r="13423" customFormat="false" ht="13" hidden="false" customHeight="false" outlineLevel="0" collapsed="false">
      <c r="G13423" s="11" t="str">
        <f aca="false">IF(A13423="","",(B13423+C13423+D13423+E13423+F13423))</f>
        <v/>
      </c>
    </row>
    <row r="13424" customFormat="false" ht="13" hidden="false" customHeight="false" outlineLevel="0" collapsed="false">
      <c r="G13424" s="11" t="str">
        <f aca="false">IF(A13424="","",(B13424+C13424+D13424+E13424+F13424))</f>
        <v/>
      </c>
    </row>
    <row r="13425" customFormat="false" ht="13" hidden="false" customHeight="false" outlineLevel="0" collapsed="false">
      <c r="G13425" s="11" t="str">
        <f aca="false">IF(A13425="","",(B13425+C13425+D13425+E13425+F13425))</f>
        <v/>
      </c>
    </row>
    <row r="13426" customFormat="false" ht="13" hidden="false" customHeight="false" outlineLevel="0" collapsed="false">
      <c r="G13426" s="11" t="str">
        <f aca="false">IF(A13426="","",(B13426+C13426+D13426+E13426+F13426))</f>
        <v/>
      </c>
    </row>
    <row r="13427" customFormat="false" ht="13" hidden="false" customHeight="false" outlineLevel="0" collapsed="false">
      <c r="G13427" s="11" t="str">
        <f aca="false">IF(A13427="","",(B13427+C13427+D13427+E13427+F13427))</f>
        <v/>
      </c>
    </row>
    <row r="13428" customFormat="false" ht="13" hidden="false" customHeight="false" outlineLevel="0" collapsed="false">
      <c r="G13428" s="11" t="str">
        <f aca="false">IF(A13428="","",(B13428+C13428+D13428+E13428+F13428))</f>
        <v/>
      </c>
    </row>
    <row r="13429" customFormat="false" ht="13" hidden="false" customHeight="false" outlineLevel="0" collapsed="false">
      <c r="G13429" s="11" t="str">
        <f aca="false">IF(A13429="","",(B13429+C13429+D13429+E13429+F13429))</f>
        <v/>
      </c>
    </row>
    <row r="13430" customFormat="false" ht="13" hidden="false" customHeight="false" outlineLevel="0" collapsed="false">
      <c r="G13430" s="11" t="str">
        <f aca="false">IF(A13430="","",(B13430+C13430+D13430+E13430+F13430))</f>
        <v/>
      </c>
    </row>
    <row r="13431" customFormat="false" ht="13" hidden="false" customHeight="false" outlineLevel="0" collapsed="false">
      <c r="G13431" s="11" t="str">
        <f aca="false">IF(A13431="","",(B13431+C13431+D13431+E13431+F13431))</f>
        <v/>
      </c>
    </row>
    <row r="13432" customFormat="false" ht="13" hidden="false" customHeight="false" outlineLevel="0" collapsed="false">
      <c r="G13432" s="11" t="str">
        <f aca="false">IF(A13432="","",(B13432+C13432+D13432+E13432+F13432))</f>
        <v/>
      </c>
    </row>
    <row r="13433" customFormat="false" ht="13" hidden="false" customHeight="false" outlineLevel="0" collapsed="false">
      <c r="G13433" s="11" t="str">
        <f aca="false">IF(A13433="","",(B13433+C13433+D13433+E13433+F13433))</f>
        <v/>
      </c>
    </row>
    <row r="13434" customFormat="false" ht="13" hidden="false" customHeight="false" outlineLevel="0" collapsed="false">
      <c r="G13434" s="11" t="str">
        <f aca="false">IF(A13434="","",(B13434+C13434+D13434+E13434+F13434))</f>
        <v/>
      </c>
    </row>
    <row r="13435" customFormat="false" ht="13" hidden="false" customHeight="false" outlineLevel="0" collapsed="false">
      <c r="G13435" s="11" t="str">
        <f aca="false">IF(A13435="","",(B13435+C13435+D13435+E13435+F13435))</f>
        <v/>
      </c>
    </row>
    <row r="13436" customFormat="false" ht="13" hidden="false" customHeight="false" outlineLevel="0" collapsed="false">
      <c r="G13436" s="11" t="str">
        <f aca="false">IF(A13436="","",(B13436+C13436+D13436+E13436+F13436))</f>
        <v/>
      </c>
    </row>
    <row r="13437" customFormat="false" ht="13" hidden="false" customHeight="false" outlineLevel="0" collapsed="false">
      <c r="G13437" s="11" t="str">
        <f aca="false">IF(A13437="","",(B13437+C13437+D13437+E13437+F13437))</f>
        <v/>
      </c>
    </row>
    <row r="13438" customFormat="false" ht="13" hidden="false" customHeight="false" outlineLevel="0" collapsed="false">
      <c r="G13438" s="11" t="str">
        <f aca="false">IF(A13438="","",(B13438+C13438+D13438+E13438+F13438))</f>
        <v/>
      </c>
    </row>
    <row r="13439" customFormat="false" ht="13" hidden="false" customHeight="false" outlineLevel="0" collapsed="false">
      <c r="G13439" s="11" t="str">
        <f aca="false">IF(A13439="","",(B13439+C13439+D13439+E13439+F13439))</f>
        <v/>
      </c>
    </row>
    <row r="13440" customFormat="false" ht="13" hidden="false" customHeight="false" outlineLevel="0" collapsed="false">
      <c r="G13440" s="11" t="str">
        <f aca="false">IF(A13440="","",(B13440+C13440+D13440+E13440+F13440))</f>
        <v/>
      </c>
    </row>
    <row r="13441" customFormat="false" ht="13" hidden="false" customHeight="false" outlineLevel="0" collapsed="false">
      <c r="G13441" s="11" t="str">
        <f aca="false">IF(A13441="","",(B13441+C13441+D13441+E13441+F13441))</f>
        <v/>
      </c>
    </row>
    <row r="13442" customFormat="false" ht="13" hidden="false" customHeight="false" outlineLevel="0" collapsed="false">
      <c r="G13442" s="11" t="str">
        <f aca="false">IF(A13442="","",(B13442+C13442+D13442+E13442+F13442))</f>
        <v/>
      </c>
    </row>
    <row r="13443" customFormat="false" ht="13" hidden="false" customHeight="false" outlineLevel="0" collapsed="false">
      <c r="G13443" s="11" t="str">
        <f aca="false">IF(A13443="","",(B13443+C13443+D13443+E13443+F13443))</f>
        <v/>
      </c>
    </row>
    <row r="13444" customFormat="false" ht="13" hidden="false" customHeight="false" outlineLevel="0" collapsed="false">
      <c r="G13444" s="11" t="str">
        <f aca="false">IF(A13444="","",(B13444+C13444+D13444+E13444+F13444))</f>
        <v/>
      </c>
    </row>
    <row r="13445" customFormat="false" ht="13" hidden="false" customHeight="false" outlineLevel="0" collapsed="false">
      <c r="G13445" s="11" t="str">
        <f aca="false">IF(A13445="","",(B13445+C13445+D13445+E13445+F13445))</f>
        <v/>
      </c>
    </row>
    <row r="13446" customFormat="false" ht="13" hidden="false" customHeight="false" outlineLevel="0" collapsed="false">
      <c r="G13446" s="11" t="str">
        <f aca="false">IF(A13446="","",(B13446+C13446+D13446+E13446+F13446))</f>
        <v/>
      </c>
    </row>
    <row r="13447" customFormat="false" ht="13" hidden="false" customHeight="false" outlineLevel="0" collapsed="false">
      <c r="G13447" s="11" t="str">
        <f aca="false">IF(A13447="","",(B13447+C13447+D13447+E13447+F13447))</f>
        <v/>
      </c>
    </row>
    <row r="13448" customFormat="false" ht="13" hidden="false" customHeight="false" outlineLevel="0" collapsed="false">
      <c r="G13448" s="11" t="str">
        <f aca="false">IF(A13448="","",(B13448+C13448+D13448+E13448+F13448))</f>
        <v/>
      </c>
    </row>
    <row r="13449" customFormat="false" ht="13" hidden="false" customHeight="false" outlineLevel="0" collapsed="false">
      <c r="G13449" s="11" t="str">
        <f aca="false">IF(A13449="","",(B13449+C13449+D13449+E13449+F13449))</f>
        <v/>
      </c>
    </row>
    <row r="13450" customFormat="false" ht="13" hidden="false" customHeight="false" outlineLevel="0" collapsed="false">
      <c r="G13450" s="11" t="str">
        <f aca="false">IF(A13450="","",(B13450+C13450+D13450+E13450+F13450))</f>
        <v/>
      </c>
    </row>
    <row r="13451" customFormat="false" ht="13" hidden="false" customHeight="false" outlineLevel="0" collapsed="false">
      <c r="G13451" s="11" t="str">
        <f aca="false">IF(A13451="","",(B13451+C13451+D13451+E13451+F13451))</f>
        <v/>
      </c>
    </row>
    <row r="13452" customFormat="false" ht="13" hidden="false" customHeight="false" outlineLevel="0" collapsed="false">
      <c r="G13452" s="11" t="str">
        <f aca="false">IF(A13452="","",(B13452+C13452+D13452+E13452+F13452))</f>
        <v/>
      </c>
    </row>
    <row r="13453" customFormat="false" ht="13" hidden="false" customHeight="false" outlineLevel="0" collapsed="false">
      <c r="G13453" s="11" t="str">
        <f aca="false">IF(A13453="","",(B13453+C13453+D13453+E13453+F13453))</f>
        <v/>
      </c>
    </row>
    <row r="13454" customFormat="false" ht="13" hidden="false" customHeight="false" outlineLevel="0" collapsed="false">
      <c r="G13454" s="11" t="str">
        <f aca="false">IF(A13454="","",(B13454+C13454+D13454+E13454+F13454))</f>
        <v/>
      </c>
    </row>
    <row r="13455" customFormat="false" ht="13" hidden="false" customHeight="false" outlineLevel="0" collapsed="false">
      <c r="G13455" s="11" t="str">
        <f aca="false">IF(A13455="","",(B13455+C13455+D13455+E13455+F13455))</f>
        <v/>
      </c>
    </row>
    <row r="13456" customFormat="false" ht="13" hidden="false" customHeight="false" outlineLevel="0" collapsed="false">
      <c r="G13456" s="11" t="str">
        <f aca="false">IF(A13456="","",(B13456+C13456+D13456+E13456+F13456))</f>
        <v/>
      </c>
    </row>
    <row r="13457" customFormat="false" ht="13" hidden="false" customHeight="false" outlineLevel="0" collapsed="false">
      <c r="G13457" s="11" t="str">
        <f aca="false">IF(A13457="","",(B13457+C13457+D13457+E13457+F13457))</f>
        <v/>
      </c>
    </row>
    <row r="13458" customFormat="false" ht="13" hidden="false" customHeight="false" outlineLevel="0" collapsed="false">
      <c r="G13458" s="11" t="str">
        <f aca="false">IF(A13458="","",(B13458+C13458+D13458+E13458+F13458))</f>
        <v/>
      </c>
    </row>
    <row r="13459" customFormat="false" ht="13" hidden="false" customHeight="false" outlineLevel="0" collapsed="false">
      <c r="G13459" s="11" t="str">
        <f aca="false">IF(A13459="","",(B13459+C13459+D13459+E13459+F13459))</f>
        <v/>
      </c>
    </row>
    <row r="13460" customFormat="false" ht="13" hidden="false" customHeight="false" outlineLevel="0" collapsed="false">
      <c r="G13460" s="11" t="str">
        <f aca="false">IF(A13460="","",(B13460+C13460+D13460+E13460+F13460))</f>
        <v/>
      </c>
    </row>
    <row r="13461" customFormat="false" ht="13" hidden="false" customHeight="false" outlineLevel="0" collapsed="false">
      <c r="G13461" s="11" t="str">
        <f aca="false">IF(A13461="","",(B13461+C13461+D13461+E13461+F13461))</f>
        <v/>
      </c>
    </row>
    <row r="13462" customFormat="false" ht="13" hidden="false" customHeight="false" outlineLevel="0" collapsed="false">
      <c r="G13462" s="11" t="str">
        <f aca="false">IF(A13462="","",(B13462+C13462+D13462+E13462+F13462))</f>
        <v/>
      </c>
    </row>
    <row r="13463" customFormat="false" ht="13" hidden="false" customHeight="false" outlineLevel="0" collapsed="false">
      <c r="G13463" s="11" t="str">
        <f aca="false">IF(A13463="","",(B13463+C13463+D13463+E13463+F13463))</f>
        <v/>
      </c>
    </row>
    <row r="13464" customFormat="false" ht="13" hidden="false" customHeight="false" outlineLevel="0" collapsed="false">
      <c r="G13464" s="11" t="str">
        <f aca="false">IF(A13464="","",(B13464+C13464+D13464+E13464+F13464))</f>
        <v/>
      </c>
    </row>
    <row r="13465" customFormat="false" ht="13" hidden="false" customHeight="false" outlineLevel="0" collapsed="false">
      <c r="G13465" s="11" t="str">
        <f aca="false">IF(A13465="","",(B13465+C13465+D13465+E13465+F13465))</f>
        <v/>
      </c>
    </row>
    <row r="13466" customFormat="false" ht="13" hidden="false" customHeight="false" outlineLevel="0" collapsed="false">
      <c r="G13466" s="11" t="str">
        <f aca="false">IF(A13466="","",(B13466+C13466+D13466+E13466+F13466))</f>
        <v/>
      </c>
    </row>
    <row r="13467" customFormat="false" ht="13" hidden="false" customHeight="false" outlineLevel="0" collapsed="false">
      <c r="G13467" s="11" t="str">
        <f aca="false">IF(A13467="","",(B13467+C13467+D13467+E13467+F13467))</f>
        <v/>
      </c>
    </row>
    <row r="13468" customFormat="false" ht="13" hidden="false" customHeight="false" outlineLevel="0" collapsed="false">
      <c r="G13468" s="11" t="str">
        <f aca="false">IF(A13468="","",(B13468+C13468+D13468+E13468+F13468))</f>
        <v/>
      </c>
    </row>
    <row r="13469" customFormat="false" ht="13" hidden="false" customHeight="false" outlineLevel="0" collapsed="false">
      <c r="G13469" s="11" t="str">
        <f aca="false">IF(A13469="","",(B13469+C13469+D13469+E13469+F13469))</f>
        <v/>
      </c>
    </row>
    <row r="13470" customFormat="false" ht="13" hidden="false" customHeight="false" outlineLevel="0" collapsed="false">
      <c r="G13470" s="11" t="str">
        <f aca="false">IF(A13470="","",(B13470+C13470+D13470+E13470+F13470))</f>
        <v/>
      </c>
    </row>
    <row r="13471" customFormat="false" ht="13" hidden="false" customHeight="false" outlineLevel="0" collapsed="false">
      <c r="G13471" s="11" t="str">
        <f aca="false">IF(A13471="","",(B13471+C13471+D13471+E13471+F13471))</f>
        <v/>
      </c>
    </row>
    <row r="13472" customFormat="false" ht="13" hidden="false" customHeight="false" outlineLevel="0" collapsed="false">
      <c r="G13472" s="11" t="str">
        <f aca="false">IF(A13472="","",(B13472+C13472+D13472+E13472+F13472))</f>
        <v/>
      </c>
    </row>
    <row r="13473" customFormat="false" ht="13" hidden="false" customHeight="false" outlineLevel="0" collapsed="false">
      <c r="G13473" s="11" t="str">
        <f aca="false">IF(A13473="","",(B13473+C13473+D13473+E13473+F13473))</f>
        <v/>
      </c>
    </row>
    <row r="13474" customFormat="false" ht="13" hidden="false" customHeight="false" outlineLevel="0" collapsed="false">
      <c r="G13474" s="11" t="str">
        <f aca="false">IF(A13474="","",(B13474+C13474+D13474+E13474+F13474))</f>
        <v/>
      </c>
    </row>
    <row r="13475" customFormat="false" ht="13" hidden="false" customHeight="false" outlineLevel="0" collapsed="false">
      <c r="G13475" s="11" t="str">
        <f aca="false">IF(A13475="","",(B13475+C13475+D13475+E13475+F13475))</f>
        <v/>
      </c>
    </row>
    <row r="13476" customFormat="false" ht="13" hidden="false" customHeight="false" outlineLevel="0" collapsed="false">
      <c r="G13476" s="11" t="str">
        <f aca="false">IF(A13476="","",(B13476+C13476+D13476+E13476+F13476))</f>
        <v/>
      </c>
    </row>
    <row r="13477" customFormat="false" ht="13" hidden="false" customHeight="false" outlineLevel="0" collapsed="false">
      <c r="G13477" s="11" t="str">
        <f aca="false">IF(A13477="","",(B13477+C13477+D13477+E13477+F13477))</f>
        <v/>
      </c>
    </row>
    <row r="13478" customFormat="false" ht="13" hidden="false" customHeight="false" outlineLevel="0" collapsed="false">
      <c r="G13478" s="11" t="str">
        <f aca="false">IF(A13478="","",(B13478+C13478+D13478+E13478+F13478))</f>
        <v/>
      </c>
    </row>
    <row r="13479" customFormat="false" ht="13" hidden="false" customHeight="false" outlineLevel="0" collapsed="false">
      <c r="G13479" s="11" t="str">
        <f aca="false">IF(A13479="","",(B13479+C13479+D13479+E13479+F13479))</f>
        <v/>
      </c>
    </row>
    <row r="13480" customFormat="false" ht="13" hidden="false" customHeight="false" outlineLevel="0" collapsed="false">
      <c r="G13480" s="11" t="str">
        <f aca="false">IF(A13480="","",(B13480+C13480+D13480+E13480+F13480))</f>
        <v/>
      </c>
    </row>
    <row r="13481" customFormat="false" ht="13" hidden="false" customHeight="false" outlineLevel="0" collapsed="false">
      <c r="G13481" s="11" t="str">
        <f aca="false">IF(A13481="","",(B13481+C13481+D13481+E13481+F13481))</f>
        <v/>
      </c>
    </row>
    <row r="13482" customFormat="false" ht="13" hidden="false" customHeight="false" outlineLevel="0" collapsed="false">
      <c r="G13482" s="11" t="str">
        <f aca="false">IF(A13482="","",(B13482+C13482+D13482+E13482+F13482))</f>
        <v/>
      </c>
    </row>
    <row r="13483" customFormat="false" ht="13" hidden="false" customHeight="false" outlineLevel="0" collapsed="false">
      <c r="G13483" s="11" t="str">
        <f aca="false">IF(A13483="","",(B13483+C13483+D13483+E13483+F13483))</f>
        <v/>
      </c>
    </row>
    <row r="13484" customFormat="false" ht="13" hidden="false" customHeight="false" outlineLevel="0" collapsed="false">
      <c r="G13484" s="11" t="str">
        <f aca="false">IF(A13484="","",(B13484+C13484+D13484+E13484+F13484))</f>
        <v/>
      </c>
    </row>
    <row r="13485" customFormat="false" ht="13" hidden="false" customHeight="false" outlineLevel="0" collapsed="false">
      <c r="G13485" s="11" t="str">
        <f aca="false">IF(A13485="","",(B13485+C13485+D13485+E13485+F13485))</f>
        <v/>
      </c>
    </row>
    <row r="13486" customFormat="false" ht="13" hidden="false" customHeight="false" outlineLevel="0" collapsed="false">
      <c r="G13486" s="11" t="str">
        <f aca="false">IF(A13486="","",(B13486+C13486+D13486+E13486+F13486))</f>
        <v/>
      </c>
    </row>
    <row r="13487" customFormat="false" ht="13" hidden="false" customHeight="false" outlineLevel="0" collapsed="false">
      <c r="G13487" s="11" t="str">
        <f aca="false">IF(A13487="","",(B13487+C13487+D13487+E13487+F13487))</f>
        <v/>
      </c>
    </row>
    <row r="13488" customFormat="false" ht="13" hidden="false" customHeight="false" outlineLevel="0" collapsed="false">
      <c r="G13488" s="11" t="str">
        <f aca="false">IF(A13488="","",(B13488+C13488+D13488+E13488+F13488))</f>
        <v/>
      </c>
    </row>
    <row r="13489" customFormat="false" ht="13" hidden="false" customHeight="false" outlineLevel="0" collapsed="false">
      <c r="G13489" s="11" t="str">
        <f aca="false">IF(A13489="","",(B13489+C13489+D13489+E13489+F13489))</f>
        <v/>
      </c>
    </row>
    <row r="13490" customFormat="false" ht="13" hidden="false" customHeight="false" outlineLevel="0" collapsed="false">
      <c r="G13490" s="11" t="str">
        <f aca="false">IF(A13490="","",(B13490+C13490+D13490+E13490+F13490))</f>
        <v/>
      </c>
    </row>
    <row r="13491" customFormat="false" ht="13" hidden="false" customHeight="false" outlineLevel="0" collapsed="false">
      <c r="G13491" s="11" t="str">
        <f aca="false">IF(A13491="","",(B13491+C13491+D13491+E13491+F13491))</f>
        <v/>
      </c>
    </row>
    <row r="13492" customFormat="false" ht="13" hidden="false" customHeight="false" outlineLevel="0" collapsed="false">
      <c r="G13492" s="11" t="str">
        <f aca="false">IF(A13492="","",(B13492+C13492+D13492+E13492+F13492))</f>
        <v/>
      </c>
    </row>
    <row r="13493" customFormat="false" ht="13" hidden="false" customHeight="false" outlineLevel="0" collapsed="false">
      <c r="G13493" s="11" t="str">
        <f aca="false">IF(A13493="","",(B13493+C13493+D13493+E13493+F13493))</f>
        <v/>
      </c>
    </row>
    <row r="13494" customFormat="false" ht="13" hidden="false" customHeight="false" outlineLevel="0" collapsed="false">
      <c r="G13494" s="11" t="str">
        <f aca="false">IF(A13494="","",(B13494+C13494+D13494+E13494+F13494))</f>
        <v/>
      </c>
    </row>
    <row r="13495" customFormat="false" ht="13" hidden="false" customHeight="false" outlineLevel="0" collapsed="false">
      <c r="G13495" s="11" t="str">
        <f aca="false">IF(A13495="","",(B13495+C13495+D13495+E13495+F13495))</f>
        <v/>
      </c>
    </row>
    <row r="13496" customFormat="false" ht="13" hidden="false" customHeight="false" outlineLevel="0" collapsed="false">
      <c r="G13496" s="11" t="str">
        <f aca="false">IF(A13496="","",(B13496+C13496+D13496+E13496+F13496))</f>
        <v/>
      </c>
    </row>
    <row r="13497" customFormat="false" ht="13" hidden="false" customHeight="false" outlineLevel="0" collapsed="false">
      <c r="G13497" s="11" t="str">
        <f aca="false">IF(A13497="","",(B13497+C13497+D13497+E13497+F13497))</f>
        <v/>
      </c>
    </row>
    <row r="13498" customFormat="false" ht="13" hidden="false" customHeight="false" outlineLevel="0" collapsed="false">
      <c r="G13498" s="11" t="str">
        <f aca="false">IF(A13498="","",(B13498+C13498+D13498+E13498+F13498))</f>
        <v/>
      </c>
    </row>
    <row r="13499" customFormat="false" ht="13" hidden="false" customHeight="false" outlineLevel="0" collapsed="false">
      <c r="G13499" s="11" t="str">
        <f aca="false">IF(A13499="","",(B13499+C13499+D13499+E13499+F13499))</f>
        <v/>
      </c>
    </row>
    <row r="13500" customFormat="false" ht="13" hidden="false" customHeight="false" outlineLevel="0" collapsed="false">
      <c r="G13500" s="11" t="str">
        <f aca="false">IF(A13500="","",(B13500+C13500+D13500+E13500+F13500))</f>
        <v/>
      </c>
    </row>
    <row r="13501" customFormat="false" ht="13" hidden="false" customHeight="false" outlineLevel="0" collapsed="false">
      <c r="G13501" s="11" t="str">
        <f aca="false">IF(A13501="","",(B13501+C13501+D13501+E13501+F13501))</f>
        <v/>
      </c>
    </row>
    <row r="13502" customFormat="false" ht="13" hidden="false" customHeight="false" outlineLevel="0" collapsed="false">
      <c r="G13502" s="11" t="str">
        <f aca="false">IF(A13502="","",(B13502+C13502+D13502+E13502+F13502))</f>
        <v/>
      </c>
    </row>
    <row r="13503" customFormat="false" ht="13" hidden="false" customHeight="false" outlineLevel="0" collapsed="false">
      <c r="G13503" s="11" t="str">
        <f aca="false">IF(A13503="","",(B13503+C13503+D13503+E13503+F13503))</f>
        <v/>
      </c>
    </row>
    <row r="13504" customFormat="false" ht="13" hidden="false" customHeight="false" outlineLevel="0" collapsed="false">
      <c r="G13504" s="11" t="str">
        <f aca="false">IF(A13504="","",(B13504+C13504+D13504+E13504+F13504))</f>
        <v/>
      </c>
    </row>
    <row r="13505" customFormat="false" ht="13" hidden="false" customHeight="false" outlineLevel="0" collapsed="false">
      <c r="G13505" s="11" t="str">
        <f aca="false">IF(A13505="","",(B13505+C13505+D13505+E13505+F13505))</f>
        <v/>
      </c>
    </row>
    <row r="13506" customFormat="false" ht="13" hidden="false" customHeight="false" outlineLevel="0" collapsed="false">
      <c r="G13506" s="11" t="str">
        <f aca="false">IF(A13506="","",(B13506+C13506+D13506+E13506+F13506))</f>
        <v/>
      </c>
    </row>
    <row r="13507" customFormat="false" ht="13" hidden="false" customHeight="false" outlineLevel="0" collapsed="false">
      <c r="G13507" s="11" t="str">
        <f aca="false">IF(A13507="","",(B13507+C13507+D13507+E13507+F13507))</f>
        <v/>
      </c>
    </row>
    <row r="13508" customFormat="false" ht="13" hidden="false" customHeight="false" outlineLevel="0" collapsed="false">
      <c r="G13508" s="11" t="str">
        <f aca="false">IF(A13508="","",(B13508+C13508+D13508+E13508+F13508))</f>
        <v/>
      </c>
    </row>
    <row r="13509" customFormat="false" ht="13" hidden="false" customHeight="false" outlineLevel="0" collapsed="false">
      <c r="G13509" s="11" t="str">
        <f aca="false">IF(A13509="","",(B13509+C13509+D13509+E13509+F13509))</f>
        <v/>
      </c>
    </row>
    <row r="13510" customFormat="false" ht="13" hidden="false" customHeight="false" outlineLevel="0" collapsed="false">
      <c r="G13510" s="11" t="str">
        <f aca="false">IF(A13510="","",(B13510+C13510+D13510+E13510+F13510))</f>
        <v/>
      </c>
    </row>
    <row r="13511" customFormat="false" ht="13" hidden="false" customHeight="false" outlineLevel="0" collapsed="false">
      <c r="G13511" s="11" t="str">
        <f aca="false">IF(A13511="","",(B13511+C13511+D13511+E13511+F13511))</f>
        <v/>
      </c>
    </row>
    <row r="13512" customFormat="false" ht="13" hidden="false" customHeight="false" outlineLevel="0" collapsed="false">
      <c r="G13512" s="11" t="str">
        <f aca="false">IF(A13512="","",(B13512+C13512+D13512+E13512+F13512))</f>
        <v/>
      </c>
    </row>
    <row r="13513" customFormat="false" ht="13" hidden="false" customHeight="false" outlineLevel="0" collapsed="false">
      <c r="G13513" s="11" t="str">
        <f aca="false">IF(A13513="","",(B13513+C13513+D13513+E13513+F13513))</f>
        <v/>
      </c>
    </row>
    <row r="13514" customFormat="false" ht="13" hidden="false" customHeight="false" outlineLevel="0" collapsed="false">
      <c r="G13514" s="11" t="str">
        <f aca="false">IF(A13514="","",(B13514+C13514+D13514+E13514+F13514))</f>
        <v/>
      </c>
    </row>
    <row r="13515" customFormat="false" ht="13" hidden="false" customHeight="false" outlineLevel="0" collapsed="false">
      <c r="G13515" s="11" t="str">
        <f aca="false">IF(A13515="","",(B13515+C13515+D13515+E13515+F13515))</f>
        <v/>
      </c>
    </row>
    <row r="13516" customFormat="false" ht="13" hidden="false" customHeight="false" outlineLevel="0" collapsed="false">
      <c r="G13516" s="11" t="str">
        <f aca="false">IF(A13516="","",(B13516+C13516+D13516+E13516+F13516))</f>
        <v/>
      </c>
    </row>
    <row r="13517" customFormat="false" ht="13" hidden="false" customHeight="false" outlineLevel="0" collapsed="false">
      <c r="G13517" s="11" t="str">
        <f aca="false">IF(A13517="","",(B13517+C13517+D13517+E13517+F13517))</f>
        <v/>
      </c>
    </row>
    <row r="13518" customFormat="false" ht="13" hidden="false" customHeight="false" outlineLevel="0" collapsed="false">
      <c r="G13518" s="11" t="str">
        <f aca="false">IF(A13518="","",(B13518+C13518+D13518+E13518+F13518))</f>
        <v/>
      </c>
    </row>
    <row r="13519" customFormat="false" ht="13" hidden="false" customHeight="false" outlineLevel="0" collapsed="false">
      <c r="G13519" s="11" t="str">
        <f aca="false">IF(A13519="","",(B13519+C13519+D13519+E13519+F13519))</f>
        <v/>
      </c>
    </row>
    <row r="13520" customFormat="false" ht="13" hidden="false" customHeight="false" outlineLevel="0" collapsed="false">
      <c r="G13520" s="11" t="str">
        <f aca="false">IF(A13520="","",(B13520+C13520+D13520+E13520+F13520))</f>
        <v/>
      </c>
    </row>
    <row r="13521" customFormat="false" ht="13" hidden="false" customHeight="false" outlineLevel="0" collapsed="false">
      <c r="G13521" s="11" t="str">
        <f aca="false">IF(A13521="","",(B13521+C13521+D13521+E13521+F13521))</f>
        <v/>
      </c>
    </row>
    <row r="13522" customFormat="false" ht="13" hidden="false" customHeight="false" outlineLevel="0" collapsed="false">
      <c r="G13522" s="11" t="str">
        <f aca="false">IF(A13522="","",(B13522+C13522+D13522+E13522+F13522))</f>
        <v/>
      </c>
    </row>
    <row r="13523" customFormat="false" ht="13" hidden="false" customHeight="false" outlineLevel="0" collapsed="false">
      <c r="G13523" s="11" t="str">
        <f aca="false">IF(A13523="","",(B13523+C13523+D13523+E13523+F13523))</f>
        <v/>
      </c>
    </row>
    <row r="13524" customFormat="false" ht="13" hidden="false" customHeight="false" outlineLevel="0" collapsed="false">
      <c r="G13524" s="11" t="str">
        <f aca="false">IF(A13524="","",(B13524+C13524+D13524+E13524+F13524))</f>
        <v/>
      </c>
    </row>
    <row r="13525" customFormat="false" ht="13" hidden="false" customHeight="false" outlineLevel="0" collapsed="false">
      <c r="G13525" s="11" t="str">
        <f aca="false">IF(A13525="","",(B13525+C13525+D13525+E13525+F13525))</f>
        <v/>
      </c>
    </row>
    <row r="13526" customFormat="false" ht="13" hidden="false" customHeight="false" outlineLevel="0" collapsed="false">
      <c r="G13526" s="11" t="str">
        <f aca="false">IF(A13526="","",(B13526+C13526+D13526+E13526+F13526))</f>
        <v/>
      </c>
    </row>
    <row r="13527" customFormat="false" ht="13" hidden="false" customHeight="false" outlineLevel="0" collapsed="false">
      <c r="G13527" s="11" t="str">
        <f aca="false">IF(A13527="","",(B13527+C13527+D13527+E13527+F13527))</f>
        <v/>
      </c>
    </row>
    <row r="13528" customFormat="false" ht="13" hidden="false" customHeight="false" outlineLevel="0" collapsed="false">
      <c r="G13528" s="11" t="str">
        <f aca="false">IF(A13528="","",(B13528+C13528+D13528+E13528+F13528))</f>
        <v/>
      </c>
    </row>
    <row r="13529" customFormat="false" ht="13" hidden="false" customHeight="false" outlineLevel="0" collapsed="false">
      <c r="G13529" s="11" t="str">
        <f aca="false">IF(A13529="","",(B13529+C13529+D13529+E13529+F13529))</f>
        <v/>
      </c>
    </row>
    <row r="13530" customFormat="false" ht="13" hidden="false" customHeight="false" outlineLevel="0" collapsed="false">
      <c r="G13530" s="11" t="str">
        <f aca="false">IF(A13530="","",(B13530+C13530+D13530+E13530+F13530))</f>
        <v/>
      </c>
    </row>
    <row r="13531" customFormat="false" ht="13" hidden="false" customHeight="false" outlineLevel="0" collapsed="false">
      <c r="G13531" s="11" t="str">
        <f aca="false">IF(A13531="","",(B13531+C13531+D13531+E13531+F13531))</f>
        <v/>
      </c>
    </row>
    <row r="13532" customFormat="false" ht="13" hidden="false" customHeight="false" outlineLevel="0" collapsed="false">
      <c r="G13532" s="11" t="str">
        <f aca="false">IF(A13532="","",(B13532+C13532+D13532+E13532+F13532))</f>
        <v/>
      </c>
    </row>
    <row r="13533" customFormat="false" ht="13" hidden="false" customHeight="false" outlineLevel="0" collapsed="false">
      <c r="G13533" s="11" t="str">
        <f aca="false">IF(A13533="","",(B13533+C13533+D13533+E13533+F13533))</f>
        <v/>
      </c>
    </row>
    <row r="13534" customFormat="false" ht="13" hidden="false" customHeight="false" outlineLevel="0" collapsed="false">
      <c r="G13534" s="11" t="str">
        <f aca="false">IF(A13534="","",(B13534+C13534+D13534+E13534+F13534))</f>
        <v/>
      </c>
    </row>
    <row r="13535" customFormat="false" ht="13" hidden="false" customHeight="false" outlineLevel="0" collapsed="false">
      <c r="G13535" s="11" t="str">
        <f aca="false">IF(A13535="","",(B13535+C13535+D13535+E13535+F13535))</f>
        <v/>
      </c>
    </row>
    <row r="13536" customFormat="false" ht="13" hidden="false" customHeight="false" outlineLevel="0" collapsed="false">
      <c r="G13536" s="11" t="str">
        <f aca="false">IF(A13536="","",(B13536+C13536+D13536+E13536+F13536))</f>
        <v/>
      </c>
    </row>
    <row r="13537" customFormat="false" ht="13" hidden="false" customHeight="false" outlineLevel="0" collapsed="false">
      <c r="G13537" s="11" t="str">
        <f aca="false">IF(A13537="","",(B13537+C13537+D13537+E13537+F13537))</f>
        <v/>
      </c>
    </row>
    <row r="13538" customFormat="false" ht="13" hidden="false" customHeight="false" outlineLevel="0" collapsed="false">
      <c r="G13538" s="11" t="str">
        <f aca="false">IF(A13538="","",(B13538+C13538+D13538+E13538+F13538))</f>
        <v/>
      </c>
    </row>
    <row r="13539" customFormat="false" ht="13" hidden="false" customHeight="false" outlineLevel="0" collapsed="false">
      <c r="G13539" s="11" t="str">
        <f aca="false">IF(A13539="","",(B13539+C13539+D13539+E13539+F13539))</f>
        <v/>
      </c>
    </row>
    <row r="13540" customFormat="false" ht="13" hidden="false" customHeight="false" outlineLevel="0" collapsed="false">
      <c r="G13540" s="11" t="str">
        <f aca="false">IF(A13540="","",(B13540+C13540+D13540+E13540+F13540))</f>
        <v/>
      </c>
    </row>
    <row r="13541" customFormat="false" ht="13" hidden="false" customHeight="false" outlineLevel="0" collapsed="false">
      <c r="G13541" s="11" t="str">
        <f aca="false">IF(A13541="","",(B13541+C13541+D13541+E13541+F13541))</f>
        <v/>
      </c>
    </row>
    <row r="13542" customFormat="false" ht="13" hidden="false" customHeight="false" outlineLevel="0" collapsed="false">
      <c r="G13542" s="11" t="str">
        <f aca="false">IF(A13542="","",(B13542+C13542+D13542+E13542+F13542))</f>
        <v/>
      </c>
    </row>
    <row r="13543" customFormat="false" ht="13" hidden="false" customHeight="false" outlineLevel="0" collapsed="false">
      <c r="G13543" s="11" t="str">
        <f aca="false">IF(A13543="","",(B13543+C13543+D13543+E13543+F13543))</f>
        <v/>
      </c>
    </row>
    <row r="13544" customFormat="false" ht="13" hidden="false" customHeight="false" outlineLevel="0" collapsed="false">
      <c r="G13544" s="11" t="str">
        <f aca="false">IF(A13544="","",(B13544+C13544+D13544+E13544+F13544))</f>
        <v/>
      </c>
    </row>
    <row r="13545" customFormat="false" ht="13" hidden="false" customHeight="false" outlineLevel="0" collapsed="false">
      <c r="G13545" s="11" t="str">
        <f aca="false">IF(A13545="","",(B13545+C13545+D13545+E13545+F13545))</f>
        <v/>
      </c>
    </row>
    <row r="13546" customFormat="false" ht="13" hidden="false" customHeight="false" outlineLevel="0" collapsed="false">
      <c r="G13546" s="11" t="str">
        <f aca="false">IF(A13546="","",(B13546+C13546+D13546+E13546+F13546))</f>
        <v/>
      </c>
    </row>
    <row r="13547" customFormat="false" ht="13" hidden="false" customHeight="false" outlineLevel="0" collapsed="false">
      <c r="G13547" s="11" t="str">
        <f aca="false">IF(A13547="","",(B13547+C13547+D13547+E13547+F13547))</f>
        <v/>
      </c>
    </row>
    <row r="13548" customFormat="false" ht="13" hidden="false" customHeight="false" outlineLevel="0" collapsed="false">
      <c r="G13548" s="11" t="str">
        <f aca="false">IF(A13548="","",(B13548+C13548+D13548+E13548+F13548))</f>
        <v/>
      </c>
    </row>
    <row r="13549" customFormat="false" ht="13" hidden="false" customHeight="false" outlineLevel="0" collapsed="false">
      <c r="G13549" s="11" t="str">
        <f aca="false">IF(A13549="","",(B13549+C13549+D13549+E13549+F13549))</f>
        <v/>
      </c>
    </row>
    <row r="13550" customFormat="false" ht="13" hidden="false" customHeight="false" outlineLevel="0" collapsed="false">
      <c r="G13550" s="11" t="str">
        <f aca="false">IF(A13550="","",(B13550+C13550+D13550+E13550+F13550))</f>
        <v/>
      </c>
    </row>
    <row r="13551" customFormat="false" ht="13" hidden="false" customHeight="false" outlineLevel="0" collapsed="false">
      <c r="G13551" s="11" t="str">
        <f aca="false">IF(A13551="","",(B13551+C13551+D13551+E13551+F13551))</f>
        <v/>
      </c>
    </row>
    <row r="13552" customFormat="false" ht="13" hidden="false" customHeight="false" outlineLevel="0" collapsed="false">
      <c r="G13552" s="11" t="str">
        <f aca="false">IF(A13552="","",(B13552+C13552+D13552+E13552+F13552))</f>
        <v/>
      </c>
    </row>
    <row r="13553" customFormat="false" ht="13" hidden="false" customHeight="false" outlineLevel="0" collapsed="false">
      <c r="G13553" s="11" t="str">
        <f aca="false">IF(A13553="","",(B13553+C13553+D13553+E13553+F13553))</f>
        <v/>
      </c>
    </row>
    <row r="13554" customFormat="false" ht="13" hidden="false" customHeight="false" outlineLevel="0" collapsed="false">
      <c r="G13554" s="11" t="str">
        <f aca="false">IF(A13554="","",(B13554+C13554+D13554+E13554+F13554))</f>
        <v/>
      </c>
    </row>
    <row r="13555" customFormat="false" ht="13" hidden="false" customHeight="false" outlineLevel="0" collapsed="false">
      <c r="G13555" s="11" t="str">
        <f aca="false">IF(A13555="","",(B13555+C13555+D13555+E13555+F13555))</f>
        <v/>
      </c>
    </row>
    <row r="13556" customFormat="false" ht="13" hidden="false" customHeight="false" outlineLevel="0" collapsed="false">
      <c r="G13556" s="11" t="str">
        <f aca="false">IF(A13556="","",(B13556+C13556+D13556+E13556+F13556))</f>
        <v/>
      </c>
    </row>
    <row r="13557" customFormat="false" ht="13" hidden="false" customHeight="false" outlineLevel="0" collapsed="false">
      <c r="G13557" s="11" t="str">
        <f aca="false">IF(A13557="","",(B13557+C13557+D13557+E13557+F13557))</f>
        <v/>
      </c>
    </row>
    <row r="13558" customFormat="false" ht="13" hidden="false" customHeight="false" outlineLevel="0" collapsed="false">
      <c r="G13558" s="11" t="str">
        <f aca="false">IF(A13558="","",(B13558+C13558+D13558+E13558+F13558))</f>
        <v/>
      </c>
    </row>
    <row r="13559" customFormat="false" ht="13" hidden="false" customHeight="false" outlineLevel="0" collapsed="false">
      <c r="G13559" s="11" t="str">
        <f aca="false">IF(A13559="","",(B13559+C13559+D13559+E13559+F13559))</f>
        <v/>
      </c>
    </row>
    <row r="13560" customFormat="false" ht="13" hidden="false" customHeight="false" outlineLevel="0" collapsed="false">
      <c r="G13560" s="11" t="str">
        <f aca="false">IF(A13560="","",(B13560+C13560+D13560+E13560+F13560))</f>
        <v/>
      </c>
    </row>
    <row r="13561" customFormat="false" ht="13" hidden="false" customHeight="false" outlineLevel="0" collapsed="false">
      <c r="G13561" s="11" t="str">
        <f aca="false">IF(A13561="","",(B13561+C13561+D13561+E13561+F13561))</f>
        <v/>
      </c>
    </row>
    <row r="13562" customFormat="false" ht="13" hidden="false" customHeight="false" outlineLevel="0" collapsed="false">
      <c r="G13562" s="11" t="str">
        <f aca="false">IF(A13562="","",(B13562+C13562+D13562+E13562+F13562))</f>
        <v/>
      </c>
    </row>
    <row r="13563" customFormat="false" ht="13" hidden="false" customHeight="false" outlineLevel="0" collapsed="false">
      <c r="G13563" s="11" t="str">
        <f aca="false">IF(A13563="","",(B13563+C13563+D13563+E13563+F13563))</f>
        <v/>
      </c>
    </row>
    <row r="13564" customFormat="false" ht="13" hidden="false" customHeight="false" outlineLevel="0" collapsed="false">
      <c r="G13564" s="11" t="str">
        <f aca="false">IF(A13564="","",(B13564+C13564+D13564+E13564+F13564))</f>
        <v/>
      </c>
    </row>
    <row r="13565" customFormat="false" ht="13" hidden="false" customHeight="false" outlineLevel="0" collapsed="false">
      <c r="G13565" s="11" t="str">
        <f aca="false">IF(A13565="","",(B13565+C13565+D13565+E13565+F13565))</f>
        <v/>
      </c>
    </row>
    <row r="13566" customFormat="false" ht="13" hidden="false" customHeight="false" outlineLevel="0" collapsed="false">
      <c r="G13566" s="11" t="str">
        <f aca="false">IF(A13566="","",(B13566+C13566+D13566+E13566+F13566))</f>
        <v/>
      </c>
    </row>
    <row r="13567" customFormat="false" ht="13" hidden="false" customHeight="false" outlineLevel="0" collapsed="false">
      <c r="G13567" s="11" t="str">
        <f aca="false">IF(A13567="","",(B13567+C13567+D13567+E13567+F13567))</f>
        <v/>
      </c>
    </row>
    <row r="13568" customFormat="false" ht="13" hidden="false" customHeight="false" outlineLevel="0" collapsed="false">
      <c r="G13568" s="11" t="str">
        <f aca="false">IF(A13568="","",(B13568+C13568+D13568+E13568+F13568))</f>
        <v/>
      </c>
    </row>
    <row r="13569" customFormat="false" ht="13" hidden="false" customHeight="false" outlineLevel="0" collapsed="false">
      <c r="G13569" s="11" t="str">
        <f aca="false">IF(A13569="","",(B13569+C13569+D13569+E13569+F13569))</f>
        <v/>
      </c>
    </row>
    <row r="13570" customFormat="false" ht="13" hidden="false" customHeight="false" outlineLevel="0" collapsed="false">
      <c r="G13570" s="11" t="str">
        <f aca="false">IF(A13570="","",(B13570+C13570+D13570+E13570+F13570))</f>
        <v/>
      </c>
    </row>
    <row r="13571" customFormat="false" ht="13" hidden="false" customHeight="false" outlineLevel="0" collapsed="false">
      <c r="G13571" s="11" t="str">
        <f aca="false">IF(A13571="","",(B13571+C13571+D13571+E13571+F13571))</f>
        <v/>
      </c>
    </row>
    <row r="13572" customFormat="false" ht="13" hidden="false" customHeight="false" outlineLevel="0" collapsed="false">
      <c r="G13572" s="11" t="str">
        <f aca="false">IF(A13572="","",(B13572+C13572+D13572+E13572+F13572))</f>
        <v/>
      </c>
    </row>
    <row r="13573" customFormat="false" ht="13" hidden="false" customHeight="false" outlineLevel="0" collapsed="false">
      <c r="G13573" s="11" t="str">
        <f aca="false">IF(A13573="","",(B13573+C13573+D13573+E13573+F13573))</f>
        <v/>
      </c>
    </row>
    <row r="13574" customFormat="false" ht="13" hidden="false" customHeight="false" outlineLevel="0" collapsed="false">
      <c r="G13574" s="11" t="str">
        <f aca="false">IF(A13574="","",(B13574+C13574+D13574+E13574+F13574))</f>
        <v/>
      </c>
    </row>
    <row r="13575" customFormat="false" ht="13" hidden="false" customHeight="false" outlineLevel="0" collapsed="false">
      <c r="G13575" s="11" t="str">
        <f aca="false">IF(A13575="","",(B13575+C13575+D13575+E13575+F13575))</f>
        <v/>
      </c>
    </row>
    <row r="13576" customFormat="false" ht="13" hidden="false" customHeight="false" outlineLevel="0" collapsed="false">
      <c r="G13576" s="11" t="str">
        <f aca="false">IF(A13576="","",(B13576+C13576+D13576+E13576+F13576))</f>
        <v/>
      </c>
    </row>
    <row r="13577" customFormat="false" ht="13" hidden="false" customHeight="false" outlineLevel="0" collapsed="false">
      <c r="G13577" s="11" t="str">
        <f aca="false">IF(A13577="","",(B13577+C13577+D13577+E13577+F13577))</f>
        <v/>
      </c>
    </row>
    <row r="13578" customFormat="false" ht="13" hidden="false" customHeight="false" outlineLevel="0" collapsed="false">
      <c r="G13578" s="11" t="str">
        <f aca="false">IF(A13578="","",(B13578+C13578+D13578+E13578+F13578))</f>
        <v/>
      </c>
    </row>
    <row r="13579" customFormat="false" ht="13" hidden="false" customHeight="false" outlineLevel="0" collapsed="false">
      <c r="G13579" s="11" t="str">
        <f aca="false">IF(A13579="","",(B13579+C13579+D13579+E13579+F13579))</f>
        <v/>
      </c>
    </row>
    <row r="13580" customFormat="false" ht="13" hidden="false" customHeight="false" outlineLevel="0" collapsed="false">
      <c r="G13580" s="11" t="str">
        <f aca="false">IF(A13580="","",(B13580+C13580+D13580+E13580+F13580))</f>
        <v/>
      </c>
    </row>
    <row r="13581" customFormat="false" ht="13" hidden="false" customHeight="false" outlineLevel="0" collapsed="false">
      <c r="G13581" s="11" t="str">
        <f aca="false">IF(A13581="","",(B13581+C13581+D13581+E13581+F13581))</f>
        <v/>
      </c>
    </row>
    <row r="13582" customFormat="false" ht="13" hidden="false" customHeight="false" outlineLevel="0" collapsed="false">
      <c r="G13582" s="11" t="str">
        <f aca="false">IF(A13582="","",(B13582+C13582+D13582+E13582+F13582))</f>
        <v/>
      </c>
    </row>
    <row r="13583" customFormat="false" ht="13" hidden="false" customHeight="false" outlineLevel="0" collapsed="false">
      <c r="G13583" s="11" t="str">
        <f aca="false">IF(A13583="","",(B13583+C13583+D13583+E13583+F13583))</f>
        <v/>
      </c>
    </row>
    <row r="13584" customFormat="false" ht="13" hidden="false" customHeight="false" outlineLevel="0" collapsed="false">
      <c r="G13584" s="11" t="str">
        <f aca="false">IF(A13584="","",(B13584+C13584+D13584+E13584+F13584))</f>
        <v/>
      </c>
    </row>
    <row r="13585" customFormat="false" ht="13" hidden="false" customHeight="false" outlineLevel="0" collapsed="false">
      <c r="G13585" s="11" t="str">
        <f aca="false">IF(A13585="","",(B13585+C13585+D13585+E13585+F13585))</f>
        <v/>
      </c>
    </row>
    <row r="13586" customFormat="false" ht="13" hidden="false" customHeight="false" outlineLevel="0" collapsed="false">
      <c r="G13586" s="11" t="str">
        <f aca="false">IF(A13586="","",(B13586+C13586+D13586+E13586+F13586))</f>
        <v/>
      </c>
    </row>
    <row r="13587" customFormat="false" ht="13" hidden="false" customHeight="false" outlineLevel="0" collapsed="false">
      <c r="G13587" s="11" t="str">
        <f aca="false">IF(A13587="","",(B13587+C13587+D13587+E13587+F13587))</f>
        <v/>
      </c>
    </row>
    <row r="13588" customFormat="false" ht="13" hidden="false" customHeight="false" outlineLevel="0" collapsed="false">
      <c r="G13588" s="11" t="str">
        <f aca="false">IF(A13588="","",(B13588+C13588+D13588+E13588+F13588))</f>
        <v/>
      </c>
    </row>
    <row r="13589" customFormat="false" ht="13" hidden="false" customHeight="false" outlineLevel="0" collapsed="false">
      <c r="G13589" s="11" t="str">
        <f aca="false">IF(A13589="","",(B13589+C13589+D13589+E13589+F13589))</f>
        <v/>
      </c>
    </row>
    <row r="13590" customFormat="false" ht="13" hidden="false" customHeight="false" outlineLevel="0" collapsed="false">
      <c r="G13590" s="11" t="str">
        <f aca="false">IF(A13590="","",(B13590+C13590+D13590+E13590+F13590))</f>
        <v/>
      </c>
    </row>
    <row r="13591" customFormat="false" ht="13" hidden="false" customHeight="false" outlineLevel="0" collapsed="false">
      <c r="G13591" s="11" t="str">
        <f aca="false">IF(A13591="","",(B13591+C13591+D13591+E13591+F13591))</f>
        <v/>
      </c>
    </row>
    <row r="13592" customFormat="false" ht="13" hidden="false" customHeight="false" outlineLevel="0" collapsed="false">
      <c r="G13592" s="11" t="str">
        <f aca="false">IF(A13592="","",(B13592+C13592+D13592+E13592+F13592))</f>
        <v/>
      </c>
    </row>
    <row r="13593" customFormat="false" ht="13" hidden="false" customHeight="false" outlineLevel="0" collapsed="false">
      <c r="G13593" s="11" t="str">
        <f aca="false">IF(A13593="","",(B13593+C13593+D13593+E13593+F13593))</f>
        <v/>
      </c>
    </row>
    <row r="13594" customFormat="false" ht="13" hidden="false" customHeight="false" outlineLevel="0" collapsed="false">
      <c r="G13594" s="11" t="str">
        <f aca="false">IF(A13594="","",(B13594+C13594+D13594+E13594+F13594))</f>
        <v/>
      </c>
    </row>
    <row r="13595" customFormat="false" ht="13" hidden="false" customHeight="false" outlineLevel="0" collapsed="false">
      <c r="G13595" s="11" t="str">
        <f aca="false">IF(A13595="","",(B13595+C13595+D13595+E13595+F13595))</f>
        <v/>
      </c>
    </row>
    <row r="13596" customFormat="false" ht="13" hidden="false" customHeight="false" outlineLevel="0" collapsed="false">
      <c r="G13596" s="11" t="str">
        <f aca="false">IF(A13596="","",(B13596+C13596+D13596+E13596+F13596))</f>
        <v/>
      </c>
    </row>
    <row r="13597" customFormat="false" ht="13" hidden="false" customHeight="false" outlineLevel="0" collapsed="false">
      <c r="G13597" s="11" t="str">
        <f aca="false">IF(A13597="","",(B13597+C13597+D13597+E13597+F13597))</f>
        <v/>
      </c>
    </row>
    <row r="13598" customFormat="false" ht="13" hidden="false" customHeight="false" outlineLevel="0" collapsed="false">
      <c r="G13598" s="11" t="str">
        <f aca="false">IF(A13598="","",(B13598+C13598+D13598+E13598+F13598))</f>
        <v/>
      </c>
    </row>
    <row r="13599" customFormat="false" ht="13" hidden="false" customHeight="false" outlineLevel="0" collapsed="false">
      <c r="G13599" s="11" t="str">
        <f aca="false">IF(A13599="","",(B13599+C13599+D13599+E13599+F13599))</f>
        <v/>
      </c>
    </row>
    <row r="13600" customFormat="false" ht="13" hidden="false" customHeight="false" outlineLevel="0" collapsed="false">
      <c r="G13600" s="11" t="str">
        <f aca="false">IF(A13600="","",(B13600+C13600+D13600+E13600+F13600))</f>
        <v/>
      </c>
    </row>
    <row r="13601" customFormat="false" ht="13" hidden="false" customHeight="false" outlineLevel="0" collapsed="false">
      <c r="G13601" s="11" t="str">
        <f aca="false">IF(A13601="","",(B13601+C13601+D13601+E13601+F13601))</f>
        <v/>
      </c>
    </row>
    <row r="13602" customFormat="false" ht="13" hidden="false" customHeight="false" outlineLevel="0" collapsed="false">
      <c r="G13602" s="11" t="str">
        <f aca="false">IF(A13602="","",(B13602+C13602+D13602+E13602+F13602))</f>
        <v/>
      </c>
    </row>
    <row r="13603" customFormat="false" ht="13" hidden="false" customHeight="false" outlineLevel="0" collapsed="false">
      <c r="G13603" s="11" t="str">
        <f aca="false">IF(A13603="","",(B13603+C13603+D13603+E13603+F13603))</f>
        <v/>
      </c>
    </row>
    <row r="13604" customFormat="false" ht="13" hidden="false" customHeight="false" outlineLevel="0" collapsed="false">
      <c r="G13604" s="11" t="str">
        <f aca="false">IF(A13604="","",(B13604+C13604+D13604+E13604+F13604))</f>
        <v/>
      </c>
    </row>
    <row r="13605" customFormat="false" ht="13" hidden="false" customHeight="false" outlineLevel="0" collapsed="false">
      <c r="G13605" s="11" t="str">
        <f aca="false">IF(A13605="","",(B13605+C13605+D13605+E13605+F13605))</f>
        <v/>
      </c>
    </row>
    <row r="13606" customFormat="false" ht="13" hidden="false" customHeight="false" outlineLevel="0" collapsed="false">
      <c r="G13606" s="11" t="str">
        <f aca="false">IF(A13606="","",(B13606+C13606+D13606+E13606+F13606))</f>
        <v/>
      </c>
    </row>
    <row r="13607" customFormat="false" ht="13" hidden="false" customHeight="false" outlineLevel="0" collapsed="false">
      <c r="G13607" s="11" t="str">
        <f aca="false">IF(A13607="","",(B13607+C13607+D13607+E13607+F13607))</f>
        <v/>
      </c>
    </row>
    <row r="13608" customFormat="false" ht="13" hidden="false" customHeight="false" outlineLevel="0" collapsed="false">
      <c r="G13608" s="11" t="str">
        <f aca="false">IF(A13608="","",(B13608+C13608+D13608+E13608+F13608))</f>
        <v/>
      </c>
    </row>
    <row r="13609" customFormat="false" ht="13" hidden="false" customHeight="false" outlineLevel="0" collapsed="false">
      <c r="G13609" s="11" t="str">
        <f aca="false">IF(A13609="","",(B13609+C13609+D13609+E13609+F13609))</f>
        <v/>
      </c>
    </row>
    <row r="13610" customFormat="false" ht="13" hidden="false" customHeight="false" outlineLevel="0" collapsed="false">
      <c r="G13610" s="11" t="str">
        <f aca="false">IF(A13610="","",(B13610+C13610+D13610+E13610+F13610))</f>
        <v/>
      </c>
    </row>
    <row r="13611" customFormat="false" ht="13" hidden="false" customHeight="false" outlineLevel="0" collapsed="false">
      <c r="G13611" s="11" t="str">
        <f aca="false">IF(A13611="","",(B13611+C13611+D13611+E13611+F13611))</f>
        <v/>
      </c>
    </row>
    <row r="13612" customFormat="false" ht="13" hidden="false" customHeight="false" outlineLevel="0" collapsed="false">
      <c r="G13612" s="11" t="str">
        <f aca="false">IF(A13612="","",(B13612+C13612+D13612+E13612+F13612))</f>
        <v/>
      </c>
    </row>
    <row r="13613" customFormat="false" ht="13" hidden="false" customHeight="false" outlineLevel="0" collapsed="false">
      <c r="G13613" s="11" t="str">
        <f aca="false">IF(A13613="","",(B13613+C13613+D13613+E13613+F13613))</f>
        <v/>
      </c>
    </row>
    <row r="13614" customFormat="false" ht="13" hidden="false" customHeight="false" outlineLevel="0" collapsed="false">
      <c r="G13614" s="11" t="str">
        <f aca="false">IF(A13614="","",(B13614+C13614+D13614+E13614+F13614))</f>
        <v/>
      </c>
    </row>
    <row r="13615" customFormat="false" ht="13" hidden="false" customHeight="false" outlineLevel="0" collapsed="false">
      <c r="G13615" s="11" t="str">
        <f aca="false">IF(A13615="","",(B13615+C13615+D13615+E13615+F13615))</f>
        <v/>
      </c>
    </row>
    <row r="13616" customFormat="false" ht="13" hidden="false" customHeight="false" outlineLevel="0" collapsed="false">
      <c r="G13616" s="11" t="str">
        <f aca="false">IF(A13616="","",(B13616+C13616+D13616+E13616+F13616))</f>
        <v/>
      </c>
    </row>
    <row r="13617" customFormat="false" ht="13" hidden="false" customHeight="false" outlineLevel="0" collapsed="false">
      <c r="G13617" s="11" t="str">
        <f aca="false">IF(A13617="","",(B13617+C13617+D13617+E13617+F13617))</f>
        <v/>
      </c>
    </row>
    <row r="13618" customFormat="false" ht="13" hidden="false" customHeight="false" outlineLevel="0" collapsed="false">
      <c r="G13618" s="11" t="str">
        <f aca="false">IF(A13618="","",(B13618+C13618+D13618+E13618+F13618))</f>
        <v/>
      </c>
    </row>
    <row r="13619" customFormat="false" ht="13" hidden="false" customHeight="false" outlineLevel="0" collapsed="false">
      <c r="G13619" s="11" t="str">
        <f aca="false">IF(A13619="","",(B13619+C13619+D13619+E13619+F13619))</f>
        <v/>
      </c>
    </row>
    <row r="13620" customFormat="false" ht="13" hidden="false" customHeight="false" outlineLevel="0" collapsed="false">
      <c r="G13620" s="11" t="str">
        <f aca="false">IF(A13620="","",(B13620+C13620+D13620+E13620+F13620))</f>
        <v/>
      </c>
    </row>
    <row r="13621" customFormat="false" ht="13" hidden="false" customHeight="false" outlineLevel="0" collapsed="false">
      <c r="G13621" s="11" t="str">
        <f aca="false">IF(A13621="","",(B13621+C13621+D13621+E13621+F13621))</f>
        <v/>
      </c>
    </row>
    <row r="13622" customFormat="false" ht="13" hidden="false" customHeight="false" outlineLevel="0" collapsed="false">
      <c r="G13622" s="11" t="str">
        <f aca="false">IF(A13622="","",(B13622+C13622+D13622+E13622+F13622))</f>
        <v/>
      </c>
    </row>
    <row r="13623" customFormat="false" ht="13" hidden="false" customHeight="false" outlineLevel="0" collapsed="false">
      <c r="G13623" s="11" t="str">
        <f aca="false">IF(A13623="","",(B13623+C13623+D13623+E13623+F13623))</f>
        <v/>
      </c>
    </row>
    <row r="13624" customFormat="false" ht="13" hidden="false" customHeight="false" outlineLevel="0" collapsed="false">
      <c r="G13624" s="11" t="str">
        <f aca="false">IF(A13624="","",(B13624+C13624+D13624+E13624+F13624))</f>
        <v/>
      </c>
    </row>
    <row r="13625" customFormat="false" ht="13" hidden="false" customHeight="false" outlineLevel="0" collapsed="false">
      <c r="G13625" s="11" t="str">
        <f aca="false">IF(A13625="","",(B13625+C13625+D13625+E13625+F13625))</f>
        <v/>
      </c>
    </row>
    <row r="13626" customFormat="false" ht="13" hidden="false" customHeight="false" outlineLevel="0" collapsed="false">
      <c r="G13626" s="11" t="str">
        <f aca="false">IF(A13626="","",(B13626+C13626+D13626+E13626+F13626))</f>
        <v/>
      </c>
    </row>
    <row r="13627" customFormat="false" ht="13" hidden="false" customHeight="false" outlineLevel="0" collapsed="false">
      <c r="G13627" s="11" t="str">
        <f aca="false">IF(A13627="","",(B13627+C13627+D13627+E13627+F13627))</f>
        <v/>
      </c>
    </row>
    <row r="13628" customFormat="false" ht="13" hidden="false" customHeight="false" outlineLevel="0" collapsed="false">
      <c r="G13628" s="11" t="str">
        <f aca="false">IF(A13628="","",(B13628+C13628+D13628+E13628+F13628))</f>
        <v/>
      </c>
    </row>
    <row r="13629" customFormat="false" ht="13" hidden="false" customHeight="false" outlineLevel="0" collapsed="false">
      <c r="G13629" s="11" t="str">
        <f aca="false">IF(A13629="","",(B13629+C13629+D13629+E13629+F13629))</f>
        <v/>
      </c>
    </row>
    <row r="13630" customFormat="false" ht="13" hidden="false" customHeight="false" outlineLevel="0" collapsed="false">
      <c r="G13630" s="11" t="str">
        <f aca="false">IF(A13630="","",(B13630+C13630+D13630+E13630+F13630))</f>
        <v/>
      </c>
    </row>
    <row r="13631" customFormat="false" ht="13" hidden="false" customHeight="false" outlineLevel="0" collapsed="false">
      <c r="G13631" s="11" t="str">
        <f aca="false">IF(A13631="","",(B13631+C13631+D13631+E13631+F13631))</f>
        <v/>
      </c>
    </row>
    <row r="13632" customFormat="false" ht="13" hidden="false" customHeight="false" outlineLevel="0" collapsed="false">
      <c r="G13632" s="11" t="str">
        <f aca="false">IF(A13632="","",(B13632+C13632+D13632+E13632+F13632))</f>
        <v/>
      </c>
    </row>
    <row r="13633" customFormat="false" ht="13" hidden="false" customHeight="false" outlineLevel="0" collapsed="false">
      <c r="G13633" s="11" t="str">
        <f aca="false">IF(A13633="","",(B13633+C13633+D13633+E13633+F13633))</f>
        <v/>
      </c>
    </row>
    <row r="13634" customFormat="false" ht="13" hidden="false" customHeight="false" outlineLevel="0" collapsed="false">
      <c r="G13634" s="11" t="str">
        <f aca="false">IF(A13634="","",(B13634+C13634+D13634+E13634+F13634))</f>
        <v/>
      </c>
    </row>
    <row r="13635" customFormat="false" ht="13" hidden="false" customHeight="false" outlineLevel="0" collapsed="false">
      <c r="G13635" s="11" t="str">
        <f aca="false">IF(A13635="","",(B13635+C13635+D13635+E13635+F13635))</f>
        <v/>
      </c>
    </row>
    <row r="13636" customFormat="false" ht="13" hidden="false" customHeight="false" outlineLevel="0" collapsed="false">
      <c r="G13636" s="11" t="str">
        <f aca="false">IF(A13636="","",(B13636+C13636+D13636+E13636+F13636))</f>
        <v/>
      </c>
    </row>
    <row r="13637" customFormat="false" ht="13" hidden="false" customHeight="false" outlineLevel="0" collapsed="false">
      <c r="G13637" s="11" t="str">
        <f aca="false">IF(A13637="","",(B13637+C13637+D13637+E13637+F13637))</f>
        <v/>
      </c>
    </row>
    <row r="13638" customFormat="false" ht="13" hidden="false" customHeight="false" outlineLevel="0" collapsed="false">
      <c r="G13638" s="11" t="str">
        <f aca="false">IF(A13638="","",(B13638+C13638+D13638+E13638+F13638))</f>
        <v/>
      </c>
    </row>
    <row r="13639" customFormat="false" ht="13" hidden="false" customHeight="false" outlineLevel="0" collapsed="false">
      <c r="G13639" s="11" t="str">
        <f aca="false">IF(A13639="","",(B13639+C13639+D13639+E13639+F13639))</f>
        <v/>
      </c>
    </row>
    <row r="13640" customFormat="false" ht="13" hidden="false" customHeight="false" outlineLevel="0" collapsed="false">
      <c r="G13640" s="11" t="str">
        <f aca="false">IF(A13640="","",(B13640+C13640+D13640+E13640+F13640))</f>
        <v/>
      </c>
    </row>
    <row r="13641" customFormat="false" ht="13" hidden="false" customHeight="false" outlineLevel="0" collapsed="false">
      <c r="G13641" s="11" t="str">
        <f aca="false">IF(A13641="","",(B13641+C13641+D13641+E13641+F13641))</f>
        <v/>
      </c>
    </row>
    <row r="13642" customFormat="false" ht="13" hidden="false" customHeight="false" outlineLevel="0" collapsed="false">
      <c r="G13642" s="11" t="str">
        <f aca="false">IF(A13642="","",(B13642+C13642+D13642+E13642+F13642))</f>
        <v/>
      </c>
    </row>
    <row r="13643" customFormat="false" ht="13" hidden="false" customHeight="false" outlineLevel="0" collapsed="false">
      <c r="G13643" s="11" t="str">
        <f aca="false">IF(A13643="","",(B13643+C13643+D13643+E13643+F13643))</f>
        <v/>
      </c>
    </row>
    <row r="13644" customFormat="false" ht="13" hidden="false" customHeight="false" outlineLevel="0" collapsed="false">
      <c r="G13644" s="11" t="str">
        <f aca="false">IF(A13644="","",(B13644+C13644+D13644+E13644+F13644))</f>
        <v/>
      </c>
    </row>
    <row r="13645" customFormat="false" ht="13" hidden="false" customHeight="false" outlineLevel="0" collapsed="false">
      <c r="G13645" s="11" t="str">
        <f aca="false">IF(A13645="","",(B13645+C13645+D13645+E13645+F13645))</f>
        <v/>
      </c>
    </row>
    <row r="13646" customFormat="false" ht="13" hidden="false" customHeight="false" outlineLevel="0" collapsed="false">
      <c r="G13646" s="11" t="str">
        <f aca="false">IF(A13646="","",(B13646+C13646+D13646+E13646+F13646))</f>
        <v/>
      </c>
    </row>
    <row r="13647" customFormat="false" ht="13" hidden="false" customHeight="false" outlineLevel="0" collapsed="false">
      <c r="G13647" s="11" t="str">
        <f aca="false">IF(A13647="","",(B13647+C13647+D13647+E13647+F13647))</f>
        <v/>
      </c>
    </row>
    <row r="13648" customFormat="false" ht="13" hidden="false" customHeight="false" outlineLevel="0" collapsed="false">
      <c r="G13648" s="11" t="str">
        <f aca="false">IF(A13648="","",(B13648+C13648+D13648+E13648+F13648))</f>
        <v/>
      </c>
    </row>
    <row r="13649" customFormat="false" ht="13" hidden="false" customHeight="false" outlineLevel="0" collapsed="false">
      <c r="G13649" s="11" t="str">
        <f aca="false">IF(A13649="","",(B13649+C13649+D13649+E13649+F13649))</f>
        <v/>
      </c>
    </row>
    <row r="13650" customFormat="false" ht="13" hidden="false" customHeight="false" outlineLevel="0" collapsed="false">
      <c r="G13650" s="11" t="str">
        <f aca="false">IF(A13650="","",(B13650+C13650+D13650+E13650+F13650))</f>
        <v/>
      </c>
    </row>
    <row r="13651" customFormat="false" ht="13" hidden="false" customHeight="false" outlineLevel="0" collapsed="false">
      <c r="G13651" s="11" t="str">
        <f aca="false">IF(A13651="","",(B13651+C13651+D13651+E13651+F13651))</f>
        <v/>
      </c>
    </row>
    <row r="13652" customFormat="false" ht="13" hidden="false" customHeight="false" outlineLevel="0" collapsed="false">
      <c r="G13652" s="11" t="str">
        <f aca="false">IF(A13652="","",(B13652+C13652+D13652+E13652+F13652))</f>
        <v/>
      </c>
    </row>
    <row r="13653" customFormat="false" ht="13" hidden="false" customHeight="false" outlineLevel="0" collapsed="false">
      <c r="G13653" s="11" t="str">
        <f aca="false">IF(A13653="","",(B13653+C13653+D13653+E13653+F13653))</f>
        <v/>
      </c>
    </row>
    <row r="13654" customFormat="false" ht="13" hidden="false" customHeight="false" outlineLevel="0" collapsed="false">
      <c r="G13654" s="11" t="str">
        <f aca="false">IF(A13654="","",(B13654+C13654+D13654+E13654+F13654))</f>
        <v/>
      </c>
    </row>
    <row r="13655" customFormat="false" ht="13" hidden="false" customHeight="false" outlineLevel="0" collapsed="false">
      <c r="G13655" s="11" t="str">
        <f aca="false">IF(A13655="","",(B13655+C13655+D13655+E13655+F13655))</f>
        <v/>
      </c>
    </row>
    <row r="13656" customFormat="false" ht="13" hidden="false" customHeight="false" outlineLevel="0" collapsed="false">
      <c r="G13656" s="11" t="str">
        <f aca="false">IF(A13656="","",(B13656+C13656+D13656+E13656+F13656))</f>
        <v/>
      </c>
    </row>
    <row r="13657" customFormat="false" ht="13" hidden="false" customHeight="false" outlineLevel="0" collapsed="false">
      <c r="G13657" s="11" t="str">
        <f aca="false">IF(A13657="","",(B13657+C13657+D13657+E13657+F13657))</f>
        <v/>
      </c>
    </row>
    <row r="13658" customFormat="false" ht="13" hidden="false" customHeight="false" outlineLevel="0" collapsed="false">
      <c r="G13658" s="11" t="str">
        <f aca="false">IF(A13658="","",(B13658+C13658+D13658+E13658+F13658))</f>
        <v/>
      </c>
    </row>
    <row r="13659" customFormat="false" ht="13" hidden="false" customHeight="false" outlineLevel="0" collapsed="false">
      <c r="G13659" s="11" t="str">
        <f aca="false">IF(A13659="","",(B13659+C13659+D13659+E13659+F13659))</f>
        <v/>
      </c>
    </row>
    <row r="13660" customFormat="false" ht="13" hidden="false" customHeight="false" outlineLevel="0" collapsed="false">
      <c r="G13660" s="11" t="str">
        <f aca="false">IF(A13660="","",(B13660+C13660+D13660+E13660+F13660))</f>
        <v/>
      </c>
    </row>
    <row r="13661" customFormat="false" ht="13" hidden="false" customHeight="false" outlineLevel="0" collapsed="false">
      <c r="G13661" s="11" t="str">
        <f aca="false">IF(A13661="","",(B13661+C13661+D13661+E13661+F13661))</f>
        <v/>
      </c>
    </row>
    <row r="13662" customFormat="false" ht="13" hidden="false" customHeight="false" outlineLevel="0" collapsed="false">
      <c r="G13662" s="11" t="str">
        <f aca="false">IF(A13662="","",(B13662+C13662+D13662+E13662+F13662))</f>
        <v/>
      </c>
    </row>
    <row r="13663" customFormat="false" ht="13" hidden="false" customHeight="false" outlineLevel="0" collapsed="false">
      <c r="G13663" s="11" t="str">
        <f aca="false">IF(A13663="","",(B13663+C13663+D13663+E13663+F13663))</f>
        <v/>
      </c>
    </row>
    <row r="13664" customFormat="false" ht="13" hidden="false" customHeight="false" outlineLevel="0" collapsed="false">
      <c r="G13664" s="11" t="str">
        <f aca="false">IF(A13664="","",(B13664+C13664+D13664+E13664+F13664))</f>
        <v/>
      </c>
    </row>
    <row r="13665" customFormat="false" ht="13" hidden="false" customHeight="false" outlineLevel="0" collapsed="false">
      <c r="G13665" s="11" t="str">
        <f aca="false">IF(A13665="","",(B13665+C13665+D13665+E13665+F13665))</f>
        <v/>
      </c>
    </row>
    <row r="13666" customFormat="false" ht="13" hidden="false" customHeight="false" outlineLevel="0" collapsed="false">
      <c r="G13666" s="11" t="str">
        <f aca="false">IF(A13666="","",(B13666+C13666+D13666+E13666+F13666))</f>
        <v/>
      </c>
    </row>
    <row r="13667" customFormat="false" ht="13" hidden="false" customHeight="false" outlineLevel="0" collapsed="false">
      <c r="G13667" s="11" t="str">
        <f aca="false">IF(A13667="","",(B13667+C13667+D13667+E13667+F13667))</f>
        <v/>
      </c>
    </row>
    <row r="13668" customFormat="false" ht="13" hidden="false" customHeight="false" outlineLevel="0" collapsed="false">
      <c r="G13668" s="11" t="str">
        <f aca="false">IF(A13668="","",(B13668+C13668+D13668+E13668+F13668))</f>
        <v/>
      </c>
    </row>
    <row r="13669" customFormat="false" ht="13" hidden="false" customHeight="false" outlineLevel="0" collapsed="false">
      <c r="G13669" s="11" t="str">
        <f aca="false">IF(A13669="","",(B13669+C13669+D13669+E13669+F13669))</f>
        <v/>
      </c>
    </row>
    <row r="13670" customFormat="false" ht="13" hidden="false" customHeight="false" outlineLevel="0" collapsed="false">
      <c r="G13670" s="11" t="str">
        <f aca="false">IF(A13670="","",(B13670+C13670+D13670+E13670+F13670))</f>
        <v/>
      </c>
    </row>
    <row r="13671" customFormat="false" ht="13" hidden="false" customHeight="false" outlineLevel="0" collapsed="false">
      <c r="G13671" s="11" t="str">
        <f aca="false">IF(A13671="","",(B13671+C13671+D13671+E13671+F13671))</f>
        <v/>
      </c>
    </row>
    <row r="13672" customFormat="false" ht="13" hidden="false" customHeight="false" outlineLevel="0" collapsed="false">
      <c r="G13672" s="11" t="str">
        <f aca="false">IF(A13672="","",(B13672+C13672+D13672+E13672+F13672))</f>
        <v/>
      </c>
    </row>
    <row r="13673" customFormat="false" ht="13" hidden="false" customHeight="false" outlineLevel="0" collapsed="false">
      <c r="G13673" s="11" t="str">
        <f aca="false">IF(A13673="","",(B13673+C13673+D13673+E13673+F13673))</f>
        <v/>
      </c>
    </row>
    <row r="13674" customFormat="false" ht="13" hidden="false" customHeight="false" outlineLevel="0" collapsed="false">
      <c r="G13674" s="11" t="str">
        <f aca="false">IF(A13674="","",(B13674+C13674+D13674+E13674+F13674))</f>
        <v/>
      </c>
    </row>
    <row r="13675" customFormat="false" ht="13" hidden="false" customHeight="false" outlineLevel="0" collapsed="false">
      <c r="G13675" s="11" t="str">
        <f aca="false">IF(A13675="","",(B13675+C13675+D13675+E13675+F13675))</f>
        <v/>
      </c>
    </row>
    <row r="13676" customFormat="false" ht="13" hidden="false" customHeight="false" outlineLevel="0" collapsed="false">
      <c r="G13676" s="11" t="str">
        <f aca="false">IF(A13676="","",(B13676+C13676+D13676+E13676+F13676))</f>
        <v/>
      </c>
    </row>
    <row r="13677" customFormat="false" ht="13" hidden="false" customHeight="false" outlineLevel="0" collapsed="false">
      <c r="G13677" s="11" t="str">
        <f aca="false">IF(A13677="","",(B13677+C13677+D13677+E13677+F13677))</f>
        <v/>
      </c>
    </row>
    <row r="13678" customFormat="false" ht="13" hidden="false" customHeight="false" outlineLevel="0" collapsed="false">
      <c r="G13678" s="11" t="str">
        <f aca="false">IF(A13678="","",(B13678+C13678+D13678+E13678+F13678))</f>
        <v/>
      </c>
    </row>
    <row r="13679" customFormat="false" ht="13" hidden="false" customHeight="false" outlineLevel="0" collapsed="false">
      <c r="G13679" s="11" t="str">
        <f aca="false">IF(A13679="","",(B13679+C13679+D13679+E13679+F13679))</f>
        <v/>
      </c>
    </row>
    <row r="13680" customFormat="false" ht="13" hidden="false" customHeight="false" outlineLevel="0" collapsed="false">
      <c r="G13680" s="11" t="str">
        <f aca="false">IF(A13680="","",(B13680+C13680+D13680+E13680+F13680))</f>
        <v/>
      </c>
    </row>
    <row r="13681" customFormat="false" ht="13" hidden="false" customHeight="false" outlineLevel="0" collapsed="false">
      <c r="G13681" s="11" t="str">
        <f aca="false">IF(A13681="","",(B13681+C13681+D13681+E13681+F13681))</f>
        <v/>
      </c>
    </row>
    <row r="13682" customFormat="false" ht="13" hidden="false" customHeight="false" outlineLevel="0" collapsed="false">
      <c r="G13682" s="11" t="str">
        <f aca="false">IF(A13682="","",(B13682+C13682+D13682+E13682+F13682))</f>
        <v/>
      </c>
    </row>
    <row r="13683" customFormat="false" ht="13" hidden="false" customHeight="false" outlineLevel="0" collapsed="false">
      <c r="G13683" s="11" t="str">
        <f aca="false">IF(A13683="","",(B13683+C13683+D13683+E13683+F13683))</f>
        <v/>
      </c>
    </row>
    <row r="13684" customFormat="false" ht="13" hidden="false" customHeight="false" outlineLevel="0" collapsed="false">
      <c r="G13684" s="11" t="str">
        <f aca="false">IF(A13684="","",(B13684+C13684+D13684+E13684+F13684))</f>
        <v/>
      </c>
    </row>
    <row r="13685" customFormat="false" ht="13" hidden="false" customHeight="false" outlineLevel="0" collapsed="false">
      <c r="G13685" s="11" t="str">
        <f aca="false">IF(A13685="","",(B13685+C13685+D13685+E13685+F13685))</f>
        <v/>
      </c>
    </row>
    <row r="13686" customFormat="false" ht="13" hidden="false" customHeight="false" outlineLevel="0" collapsed="false">
      <c r="G13686" s="11" t="str">
        <f aca="false">IF(A13686="","",(B13686+C13686+D13686+E13686+F13686))</f>
        <v/>
      </c>
    </row>
    <row r="13687" customFormat="false" ht="13" hidden="false" customHeight="false" outlineLevel="0" collapsed="false">
      <c r="G13687" s="11" t="str">
        <f aca="false">IF(A13687="","",(B13687+C13687+D13687+E13687+F13687))</f>
        <v/>
      </c>
    </row>
    <row r="13688" customFormat="false" ht="13" hidden="false" customHeight="false" outlineLevel="0" collapsed="false">
      <c r="G13688" s="11" t="str">
        <f aca="false">IF(A13688="","",(B13688+C13688+D13688+E13688+F13688))</f>
        <v/>
      </c>
    </row>
    <row r="13689" customFormat="false" ht="13" hidden="false" customHeight="false" outlineLevel="0" collapsed="false">
      <c r="G13689" s="11" t="str">
        <f aca="false">IF(A13689="","",(B13689+C13689+D13689+E13689+F13689))</f>
        <v/>
      </c>
    </row>
    <row r="13690" customFormat="false" ht="13" hidden="false" customHeight="false" outlineLevel="0" collapsed="false">
      <c r="G13690" s="11" t="str">
        <f aca="false">IF(A13690="","",(B13690+C13690+D13690+E13690+F13690))</f>
        <v/>
      </c>
    </row>
    <row r="13691" customFormat="false" ht="13" hidden="false" customHeight="false" outlineLevel="0" collapsed="false">
      <c r="G13691" s="11" t="str">
        <f aca="false">IF(A13691="","",(B13691+C13691+D13691+E13691+F13691))</f>
        <v/>
      </c>
    </row>
    <row r="13692" customFormat="false" ht="13" hidden="false" customHeight="false" outlineLevel="0" collapsed="false">
      <c r="G13692" s="11" t="str">
        <f aca="false">IF(A13692="","",(B13692+C13692+D13692+E13692+F13692))</f>
        <v/>
      </c>
    </row>
    <row r="13693" customFormat="false" ht="13" hidden="false" customHeight="false" outlineLevel="0" collapsed="false">
      <c r="G13693" s="11" t="str">
        <f aca="false">IF(A13693="","",(B13693+C13693+D13693+E13693+F13693))</f>
        <v/>
      </c>
    </row>
    <row r="13694" customFormat="false" ht="13" hidden="false" customHeight="false" outlineLevel="0" collapsed="false">
      <c r="G13694" s="11" t="str">
        <f aca="false">IF(A13694="","",(B13694+C13694+D13694+E13694+F13694))</f>
        <v/>
      </c>
    </row>
    <row r="13695" customFormat="false" ht="13" hidden="false" customHeight="false" outlineLevel="0" collapsed="false">
      <c r="G13695" s="11" t="str">
        <f aca="false">IF(A13695="","",(B13695+C13695+D13695+E13695+F13695))</f>
        <v/>
      </c>
    </row>
    <row r="13696" customFormat="false" ht="13" hidden="false" customHeight="false" outlineLevel="0" collapsed="false">
      <c r="G13696" s="11" t="str">
        <f aca="false">IF(A13696="","",(B13696+C13696+D13696+E13696+F13696))</f>
        <v/>
      </c>
    </row>
    <row r="13697" customFormat="false" ht="13" hidden="false" customHeight="false" outlineLevel="0" collapsed="false">
      <c r="G13697" s="11" t="str">
        <f aca="false">IF(A13697="","",(B13697+C13697+D13697+E13697+F13697))</f>
        <v/>
      </c>
    </row>
    <row r="13698" customFormat="false" ht="13" hidden="false" customHeight="false" outlineLevel="0" collapsed="false">
      <c r="G13698" s="11" t="str">
        <f aca="false">IF(A13698="","",(B13698+C13698+D13698+E13698+F13698))</f>
        <v/>
      </c>
    </row>
    <row r="13699" customFormat="false" ht="13" hidden="false" customHeight="false" outlineLevel="0" collapsed="false">
      <c r="G13699" s="11" t="str">
        <f aca="false">IF(A13699="","",(B13699+C13699+D13699+E13699+F13699))</f>
        <v/>
      </c>
    </row>
    <row r="13700" customFormat="false" ht="13" hidden="false" customHeight="false" outlineLevel="0" collapsed="false">
      <c r="G13700" s="11" t="str">
        <f aca="false">IF(A13700="","",(B13700+C13700+D13700+E13700+F13700))</f>
        <v/>
      </c>
    </row>
    <row r="13701" customFormat="false" ht="13" hidden="false" customHeight="false" outlineLevel="0" collapsed="false">
      <c r="G13701" s="11" t="str">
        <f aca="false">IF(A13701="","",(B13701+C13701+D13701+E13701+F13701))</f>
        <v/>
      </c>
    </row>
    <row r="13702" customFormat="false" ht="13" hidden="false" customHeight="false" outlineLevel="0" collapsed="false">
      <c r="G13702" s="11" t="str">
        <f aca="false">IF(A13702="","",(B13702+C13702+D13702+E13702+F13702))</f>
        <v/>
      </c>
    </row>
    <row r="13703" customFormat="false" ht="13" hidden="false" customHeight="false" outlineLevel="0" collapsed="false">
      <c r="G13703" s="11" t="str">
        <f aca="false">IF(A13703="","",(B13703+C13703+D13703+E13703+F13703))</f>
        <v/>
      </c>
    </row>
    <row r="13704" customFormat="false" ht="13" hidden="false" customHeight="false" outlineLevel="0" collapsed="false">
      <c r="G13704" s="11" t="str">
        <f aca="false">IF(A13704="","",(B13704+C13704+D13704+E13704+F13704))</f>
        <v/>
      </c>
    </row>
    <row r="13705" customFormat="false" ht="13" hidden="false" customHeight="false" outlineLevel="0" collapsed="false">
      <c r="G13705" s="11" t="str">
        <f aca="false">IF(A13705="","",(B13705+C13705+D13705+E13705+F13705))</f>
        <v/>
      </c>
    </row>
    <row r="13706" customFormat="false" ht="13" hidden="false" customHeight="false" outlineLevel="0" collapsed="false">
      <c r="G13706" s="11" t="str">
        <f aca="false">IF(A13706="","",(B13706+C13706+D13706+E13706+F13706))</f>
        <v/>
      </c>
    </row>
    <row r="13707" customFormat="false" ht="13" hidden="false" customHeight="false" outlineLevel="0" collapsed="false">
      <c r="G13707" s="11" t="str">
        <f aca="false">IF(A13707="","",(B13707+C13707+D13707+E13707+F13707))</f>
        <v/>
      </c>
    </row>
    <row r="13708" customFormat="false" ht="13" hidden="false" customHeight="false" outlineLevel="0" collapsed="false">
      <c r="G13708" s="11" t="str">
        <f aca="false">IF(A13708="","",(B13708+C13708+D13708+E13708+F13708))</f>
        <v/>
      </c>
    </row>
    <row r="13709" customFormat="false" ht="13" hidden="false" customHeight="false" outlineLevel="0" collapsed="false">
      <c r="G13709" s="11" t="str">
        <f aca="false">IF(A13709="","",(B13709+C13709+D13709+E13709+F13709))</f>
        <v/>
      </c>
    </row>
    <row r="13710" customFormat="false" ht="13" hidden="false" customHeight="false" outlineLevel="0" collapsed="false">
      <c r="G13710" s="11" t="str">
        <f aca="false">IF(A13710="","",(B13710+C13710+D13710+E13710+F13710))</f>
        <v/>
      </c>
    </row>
    <row r="13711" customFormat="false" ht="13" hidden="false" customHeight="false" outlineLevel="0" collapsed="false">
      <c r="G13711" s="11" t="str">
        <f aca="false">IF(A13711="","",(B13711+C13711+D13711+E13711+F13711))</f>
        <v/>
      </c>
    </row>
    <row r="13712" customFormat="false" ht="13" hidden="false" customHeight="false" outlineLevel="0" collapsed="false">
      <c r="G13712" s="11" t="str">
        <f aca="false">IF(A13712="","",(B13712+C13712+D13712+E13712+F13712))</f>
        <v/>
      </c>
    </row>
    <row r="13713" customFormat="false" ht="13" hidden="false" customHeight="false" outlineLevel="0" collapsed="false">
      <c r="G13713" s="11" t="str">
        <f aca="false">IF(A13713="","",(B13713+C13713+D13713+E13713+F13713))</f>
        <v/>
      </c>
    </row>
    <row r="13714" customFormat="false" ht="13" hidden="false" customHeight="false" outlineLevel="0" collapsed="false">
      <c r="G13714" s="11" t="str">
        <f aca="false">IF(A13714="","",(B13714+C13714+D13714+E13714+F13714))</f>
        <v/>
      </c>
    </row>
    <row r="13715" customFormat="false" ht="13" hidden="false" customHeight="false" outlineLevel="0" collapsed="false">
      <c r="G13715" s="11" t="str">
        <f aca="false">IF(A13715="","",(B13715+C13715+D13715+E13715+F13715))</f>
        <v/>
      </c>
    </row>
    <row r="13716" customFormat="false" ht="13" hidden="false" customHeight="false" outlineLevel="0" collapsed="false">
      <c r="G13716" s="11" t="str">
        <f aca="false">IF(A13716="","",(B13716+C13716+D13716+E13716+F13716))</f>
        <v/>
      </c>
    </row>
    <row r="13717" customFormat="false" ht="13" hidden="false" customHeight="false" outlineLevel="0" collapsed="false">
      <c r="G13717" s="11" t="str">
        <f aca="false">IF(A13717="","",(B13717+C13717+D13717+E13717+F13717))</f>
        <v/>
      </c>
    </row>
    <row r="13718" customFormat="false" ht="13" hidden="false" customHeight="false" outlineLevel="0" collapsed="false">
      <c r="G13718" s="11" t="str">
        <f aca="false">IF(A13718="","",(B13718+C13718+D13718+E13718+F13718))</f>
        <v/>
      </c>
    </row>
    <row r="13719" customFormat="false" ht="13" hidden="false" customHeight="false" outlineLevel="0" collapsed="false">
      <c r="G13719" s="11" t="str">
        <f aca="false">IF(A13719="","",(B13719+C13719+D13719+E13719+F13719))</f>
        <v/>
      </c>
    </row>
    <row r="13720" customFormat="false" ht="13" hidden="false" customHeight="false" outlineLevel="0" collapsed="false">
      <c r="G13720" s="11" t="str">
        <f aca="false">IF(A13720="","",(B13720+C13720+D13720+E13720+F13720))</f>
        <v/>
      </c>
    </row>
    <row r="13721" customFormat="false" ht="13" hidden="false" customHeight="false" outlineLevel="0" collapsed="false">
      <c r="G13721" s="11" t="str">
        <f aca="false">IF(A13721="","",(B13721+C13721+D13721+E13721+F13721))</f>
        <v/>
      </c>
    </row>
    <row r="13722" customFormat="false" ht="13" hidden="false" customHeight="false" outlineLevel="0" collapsed="false">
      <c r="G13722" s="11" t="str">
        <f aca="false">IF(A13722="","",(B13722+C13722+D13722+E13722+F13722))</f>
        <v/>
      </c>
    </row>
    <row r="13723" customFormat="false" ht="13" hidden="false" customHeight="false" outlineLevel="0" collapsed="false">
      <c r="G13723" s="11" t="str">
        <f aca="false">IF(A13723="","",(B13723+C13723+D13723+E13723+F13723))</f>
        <v/>
      </c>
    </row>
    <row r="13724" customFormat="false" ht="13" hidden="false" customHeight="false" outlineLevel="0" collapsed="false">
      <c r="G13724" s="11" t="str">
        <f aca="false">IF(A13724="","",(B13724+C13724+D13724+E13724+F13724))</f>
        <v/>
      </c>
    </row>
    <row r="13725" customFormat="false" ht="13" hidden="false" customHeight="false" outlineLevel="0" collapsed="false">
      <c r="G13725" s="11" t="str">
        <f aca="false">IF(A13725="","",(B13725+C13725+D13725+E13725+F13725))</f>
        <v/>
      </c>
    </row>
    <row r="13726" customFormat="false" ht="13" hidden="false" customHeight="false" outlineLevel="0" collapsed="false">
      <c r="G13726" s="11" t="str">
        <f aca="false">IF(A13726="","",(B13726+C13726+D13726+E13726+F13726))</f>
        <v/>
      </c>
    </row>
    <row r="13727" customFormat="false" ht="13" hidden="false" customHeight="false" outlineLevel="0" collapsed="false">
      <c r="G13727" s="11" t="str">
        <f aca="false">IF(A13727="","",(B13727+C13727+D13727+E13727+F13727))</f>
        <v/>
      </c>
    </row>
    <row r="13728" customFormat="false" ht="13" hidden="false" customHeight="false" outlineLevel="0" collapsed="false">
      <c r="G13728" s="11" t="str">
        <f aca="false">IF(A13728="","",(B13728+C13728+D13728+E13728+F13728))</f>
        <v/>
      </c>
    </row>
    <row r="13729" customFormat="false" ht="13" hidden="false" customHeight="false" outlineLevel="0" collapsed="false">
      <c r="G13729" s="11" t="str">
        <f aca="false">IF(A13729="","",(B13729+C13729+D13729+E13729+F13729))</f>
        <v/>
      </c>
    </row>
    <row r="13730" customFormat="false" ht="13" hidden="false" customHeight="false" outlineLevel="0" collapsed="false">
      <c r="G13730" s="11" t="str">
        <f aca="false">IF(A13730="","",(B13730+C13730+D13730+E13730+F13730))</f>
        <v/>
      </c>
    </row>
    <row r="13731" customFormat="false" ht="13" hidden="false" customHeight="false" outlineLevel="0" collapsed="false">
      <c r="G13731" s="11" t="str">
        <f aca="false">IF(A13731="","",(B13731+C13731+D13731+E13731+F13731))</f>
        <v/>
      </c>
    </row>
    <row r="13732" customFormat="false" ht="13" hidden="false" customHeight="false" outlineLevel="0" collapsed="false">
      <c r="G13732" s="11" t="str">
        <f aca="false">IF(A13732="","",(B13732+C13732+D13732+E13732+F13732))</f>
        <v/>
      </c>
    </row>
    <row r="13733" customFormat="false" ht="13" hidden="false" customHeight="false" outlineLevel="0" collapsed="false">
      <c r="G13733" s="11" t="str">
        <f aca="false">IF(A13733="","",(B13733+C13733+D13733+E13733+F13733))</f>
        <v/>
      </c>
    </row>
    <row r="13734" customFormat="false" ht="13" hidden="false" customHeight="false" outlineLevel="0" collapsed="false">
      <c r="G13734" s="11" t="str">
        <f aca="false">IF(A13734="","",(B13734+C13734+D13734+E13734+F13734))</f>
        <v/>
      </c>
    </row>
    <row r="13735" customFormat="false" ht="13" hidden="false" customHeight="false" outlineLevel="0" collapsed="false">
      <c r="G13735" s="11" t="str">
        <f aca="false">IF(A13735="","",(B13735+C13735+D13735+E13735+F13735))</f>
        <v/>
      </c>
    </row>
    <row r="13736" customFormat="false" ht="13" hidden="false" customHeight="false" outlineLevel="0" collapsed="false">
      <c r="G13736" s="11" t="str">
        <f aca="false">IF(A13736="","",(B13736+C13736+D13736+E13736+F13736))</f>
        <v/>
      </c>
    </row>
    <row r="13737" customFormat="false" ht="13" hidden="false" customHeight="false" outlineLevel="0" collapsed="false">
      <c r="G13737" s="11" t="str">
        <f aca="false">IF(A13737="","",(B13737+C13737+D13737+E13737+F13737))</f>
        <v/>
      </c>
    </row>
    <row r="13738" customFormat="false" ht="13" hidden="false" customHeight="false" outlineLevel="0" collapsed="false">
      <c r="G13738" s="11" t="str">
        <f aca="false">IF(A13738="","",(B13738+C13738+D13738+E13738+F13738))</f>
        <v/>
      </c>
    </row>
    <row r="13739" customFormat="false" ht="13" hidden="false" customHeight="false" outlineLevel="0" collapsed="false">
      <c r="G13739" s="11" t="str">
        <f aca="false">IF(A13739="","",(B13739+C13739+D13739+E13739+F13739))</f>
        <v/>
      </c>
    </row>
    <row r="13740" customFormat="false" ht="13" hidden="false" customHeight="false" outlineLevel="0" collapsed="false">
      <c r="G13740" s="11" t="str">
        <f aca="false">IF(A13740="","",(B13740+C13740+D13740+E13740+F13740))</f>
        <v/>
      </c>
    </row>
    <row r="13741" customFormat="false" ht="13" hidden="false" customHeight="false" outlineLevel="0" collapsed="false">
      <c r="G13741" s="11" t="str">
        <f aca="false">IF(A13741="","",(B13741+C13741+D13741+E13741+F13741))</f>
        <v/>
      </c>
    </row>
    <row r="13742" customFormat="false" ht="13" hidden="false" customHeight="false" outlineLevel="0" collapsed="false">
      <c r="G13742" s="11" t="str">
        <f aca="false">IF(A13742="","",(B13742+C13742+D13742+E13742+F13742))</f>
        <v/>
      </c>
    </row>
    <row r="13743" customFormat="false" ht="13" hidden="false" customHeight="false" outlineLevel="0" collapsed="false">
      <c r="G13743" s="11" t="str">
        <f aca="false">IF(A13743="","",(B13743+C13743+D13743+E13743+F13743))</f>
        <v/>
      </c>
    </row>
    <row r="13744" customFormat="false" ht="13" hidden="false" customHeight="false" outlineLevel="0" collapsed="false">
      <c r="G13744" s="11" t="str">
        <f aca="false">IF(A13744="","",(B13744+C13744+D13744+E13744+F13744))</f>
        <v/>
      </c>
    </row>
    <row r="13745" customFormat="false" ht="13" hidden="false" customHeight="false" outlineLevel="0" collapsed="false">
      <c r="G13745" s="11" t="str">
        <f aca="false">IF(A13745="","",(B13745+C13745+D13745+E13745+F13745))</f>
        <v/>
      </c>
    </row>
    <row r="13746" customFormat="false" ht="13" hidden="false" customHeight="false" outlineLevel="0" collapsed="false">
      <c r="G13746" s="11" t="str">
        <f aca="false">IF(A13746="","",(B13746+C13746+D13746+E13746+F13746))</f>
        <v/>
      </c>
    </row>
    <row r="13747" customFormat="false" ht="13" hidden="false" customHeight="false" outlineLevel="0" collapsed="false">
      <c r="G13747" s="11" t="str">
        <f aca="false">IF(A13747="","",(B13747+C13747+D13747+E13747+F13747))</f>
        <v/>
      </c>
    </row>
    <row r="13748" customFormat="false" ht="13" hidden="false" customHeight="false" outlineLevel="0" collapsed="false">
      <c r="G13748" s="11" t="str">
        <f aca="false">IF(A13748="","",(B13748+C13748+D13748+E13748+F13748))</f>
        <v/>
      </c>
    </row>
    <row r="13749" customFormat="false" ht="13" hidden="false" customHeight="false" outlineLevel="0" collapsed="false">
      <c r="G13749" s="11" t="str">
        <f aca="false">IF(A13749="","",(B13749+C13749+D13749+E13749+F13749))</f>
        <v/>
      </c>
    </row>
    <row r="13750" customFormat="false" ht="13" hidden="false" customHeight="false" outlineLevel="0" collapsed="false">
      <c r="G13750" s="11" t="str">
        <f aca="false">IF(A13750="","",(B13750+C13750+D13750+E13750+F13750))</f>
        <v/>
      </c>
    </row>
    <row r="13751" customFormat="false" ht="13" hidden="false" customHeight="false" outlineLevel="0" collapsed="false">
      <c r="G13751" s="11" t="str">
        <f aca="false">IF(A13751="","",(B13751+C13751+D13751+E13751+F13751))</f>
        <v/>
      </c>
    </row>
    <row r="13752" customFormat="false" ht="13" hidden="false" customHeight="false" outlineLevel="0" collapsed="false">
      <c r="G13752" s="11" t="str">
        <f aca="false">IF(A13752="","",(B13752+C13752+D13752+E13752+F13752))</f>
        <v/>
      </c>
    </row>
    <row r="13753" customFormat="false" ht="13" hidden="false" customHeight="false" outlineLevel="0" collapsed="false">
      <c r="G13753" s="11" t="str">
        <f aca="false">IF(A13753="","",(B13753+C13753+D13753+E13753+F13753))</f>
        <v/>
      </c>
    </row>
    <row r="13754" customFormat="false" ht="13" hidden="false" customHeight="false" outlineLevel="0" collapsed="false">
      <c r="G13754" s="11" t="str">
        <f aca="false">IF(A13754="","",(B13754+C13754+D13754+E13754+F13754))</f>
        <v/>
      </c>
    </row>
    <row r="13755" customFormat="false" ht="13" hidden="false" customHeight="false" outlineLevel="0" collapsed="false">
      <c r="G13755" s="11" t="str">
        <f aca="false">IF(A13755="","",(B13755+C13755+D13755+E13755+F13755))</f>
        <v/>
      </c>
    </row>
    <row r="13756" customFormat="false" ht="13" hidden="false" customHeight="false" outlineLevel="0" collapsed="false">
      <c r="G13756" s="11" t="str">
        <f aca="false">IF(A13756="","",(B13756+C13756+D13756+E13756+F13756))</f>
        <v/>
      </c>
    </row>
    <row r="13757" customFormat="false" ht="13" hidden="false" customHeight="false" outlineLevel="0" collapsed="false">
      <c r="G13757" s="11" t="str">
        <f aca="false">IF(A13757="","",(B13757+C13757+D13757+E13757+F13757))</f>
        <v/>
      </c>
    </row>
    <row r="13758" customFormat="false" ht="13" hidden="false" customHeight="false" outlineLevel="0" collapsed="false">
      <c r="G13758" s="11" t="str">
        <f aca="false">IF(A13758="","",(B13758+C13758+D13758+E13758+F13758))</f>
        <v/>
      </c>
    </row>
    <row r="13759" customFormat="false" ht="13" hidden="false" customHeight="false" outlineLevel="0" collapsed="false">
      <c r="G13759" s="11" t="str">
        <f aca="false">IF(A13759="","",(B13759+C13759+D13759+E13759+F13759))</f>
        <v/>
      </c>
    </row>
    <row r="13760" customFormat="false" ht="13" hidden="false" customHeight="false" outlineLevel="0" collapsed="false">
      <c r="G13760" s="11" t="str">
        <f aca="false">IF(A13760="","",(B13760+C13760+D13760+E13760+F13760))</f>
        <v/>
      </c>
    </row>
    <row r="13761" customFormat="false" ht="13" hidden="false" customHeight="false" outlineLevel="0" collapsed="false">
      <c r="G13761" s="11" t="str">
        <f aca="false">IF(A13761="","",(B13761+C13761+D13761+E13761+F13761))</f>
        <v/>
      </c>
    </row>
    <row r="13762" customFormat="false" ht="13" hidden="false" customHeight="false" outlineLevel="0" collapsed="false">
      <c r="G13762" s="11" t="str">
        <f aca="false">IF(A13762="","",(B13762+C13762+D13762+E13762+F13762))</f>
        <v/>
      </c>
    </row>
    <row r="13763" customFormat="false" ht="13" hidden="false" customHeight="false" outlineLevel="0" collapsed="false">
      <c r="G13763" s="11" t="str">
        <f aca="false">IF(A13763="","",(B13763+C13763+D13763+E13763+F13763))</f>
        <v/>
      </c>
    </row>
    <row r="13764" customFormat="false" ht="13" hidden="false" customHeight="false" outlineLevel="0" collapsed="false">
      <c r="G13764" s="11" t="str">
        <f aca="false">IF(A13764="","",(B13764+C13764+D13764+E13764+F13764))</f>
        <v/>
      </c>
    </row>
    <row r="13765" customFormat="false" ht="13" hidden="false" customHeight="false" outlineLevel="0" collapsed="false">
      <c r="G13765" s="11" t="str">
        <f aca="false">IF(A13765="","",(B13765+C13765+D13765+E13765+F13765))</f>
        <v/>
      </c>
    </row>
    <row r="13766" customFormat="false" ht="13" hidden="false" customHeight="false" outlineLevel="0" collapsed="false">
      <c r="G13766" s="11" t="str">
        <f aca="false">IF(A13766="","",(B13766+C13766+D13766+E13766+F13766))</f>
        <v/>
      </c>
    </row>
    <row r="13767" customFormat="false" ht="13" hidden="false" customHeight="false" outlineLevel="0" collapsed="false">
      <c r="G13767" s="11" t="str">
        <f aca="false">IF(A13767="","",(B13767+C13767+D13767+E13767+F13767))</f>
        <v/>
      </c>
    </row>
    <row r="13768" customFormat="false" ht="13" hidden="false" customHeight="false" outlineLevel="0" collapsed="false">
      <c r="G13768" s="11" t="str">
        <f aca="false">IF(A13768="","",(B13768+C13768+D13768+E13768+F13768))</f>
        <v/>
      </c>
    </row>
    <row r="13769" customFormat="false" ht="13" hidden="false" customHeight="false" outlineLevel="0" collapsed="false">
      <c r="G13769" s="11" t="str">
        <f aca="false">IF(A13769="","",(B13769+C13769+D13769+E13769+F13769))</f>
        <v/>
      </c>
    </row>
    <row r="13770" customFormat="false" ht="13" hidden="false" customHeight="false" outlineLevel="0" collapsed="false">
      <c r="G13770" s="11" t="str">
        <f aca="false">IF(A13770="","",(B13770+C13770+D13770+E13770+F13770))</f>
        <v/>
      </c>
    </row>
    <row r="13771" customFormat="false" ht="13" hidden="false" customHeight="false" outlineLevel="0" collapsed="false">
      <c r="G13771" s="11" t="str">
        <f aca="false">IF(A13771="","",(B13771+C13771+D13771+E13771+F13771))</f>
        <v/>
      </c>
    </row>
    <row r="13772" customFormat="false" ht="13" hidden="false" customHeight="false" outlineLevel="0" collapsed="false">
      <c r="G13772" s="11" t="str">
        <f aca="false">IF(A13772="","",(B13772+C13772+D13772+E13772+F13772))</f>
        <v/>
      </c>
    </row>
    <row r="13773" customFormat="false" ht="13" hidden="false" customHeight="false" outlineLevel="0" collapsed="false">
      <c r="G13773" s="11" t="str">
        <f aca="false">IF(A13773="","",(B13773+C13773+D13773+E13773+F13773))</f>
        <v/>
      </c>
    </row>
    <row r="13774" customFormat="false" ht="13" hidden="false" customHeight="false" outlineLevel="0" collapsed="false">
      <c r="G13774" s="11" t="str">
        <f aca="false">IF(A13774="","",(B13774+C13774+D13774+E13774+F13774))</f>
        <v/>
      </c>
    </row>
    <row r="13775" customFormat="false" ht="13" hidden="false" customHeight="false" outlineLevel="0" collapsed="false">
      <c r="G13775" s="11" t="str">
        <f aca="false">IF(A13775="","",(B13775+C13775+D13775+E13775+F13775))</f>
        <v/>
      </c>
    </row>
    <row r="13776" customFormat="false" ht="13" hidden="false" customHeight="false" outlineLevel="0" collapsed="false">
      <c r="G13776" s="11" t="str">
        <f aca="false">IF(A13776="","",(B13776+C13776+D13776+E13776+F13776))</f>
        <v/>
      </c>
    </row>
    <row r="13777" customFormat="false" ht="13" hidden="false" customHeight="false" outlineLevel="0" collapsed="false">
      <c r="G13777" s="11" t="str">
        <f aca="false">IF(A13777="","",(B13777+C13777+D13777+E13777+F13777))</f>
        <v/>
      </c>
    </row>
    <row r="13778" customFormat="false" ht="13" hidden="false" customHeight="false" outlineLevel="0" collapsed="false">
      <c r="G13778" s="11" t="str">
        <f aca="false">IF(A13778="","",(B13778+C13778+D13778+E13778+F13778))</f>
        <v/>
      </c>
    </row>
    <row r="13779" customFormat="false" ht="13" hidden="false" customHeight="false" outlineLevel="0" collapsed="false">
      <c r="G13779" s="11" t="str">
        <f aca="false">IF(A13779="","",(B13779+C13779+D13779+E13779+F13779))</f>
        <v/>
      </c>
    </row>
    <row r="13780" customFormat="false" ht="13" hidden="false" customHeight="false" outlineLevel="0" collapsed="false">
      <c r="G13780" s="11" t="str">
        <f aca="false">IF(A13780="","",(B13780+C13780+D13780+E13780+F13780))</f>
        <v/>
      </c>
    </row>
    <row r="13781" customFormat="false" ht="13" hidden="false" customHeight="false" outlineLevel="0" collapsed="false">
      <c r="G13781" s="11" t="str">
        <f aca="false">IF(A13781="","",(B13781+C13781+D13781+E13781+F13781))</f>
        <v/>
      </c>
    </row>
    <row r="13782" customFormat="false" ht="13" hidden="false" customHeight="false" outlineLevel="0" collapsed="false">
      <c r="G13782" s="11" t="str">
        <f aca="false">IF(A13782="","",(B13782+C13782+D13782+E13782+F13782))</f>
        <v/>
      </c>
    </row>
    <row r="13783" customFormat="false" ht="13" hidden="false" customHeight="false" outlineLevel="0" collapsed="false">
      <c r="G13783" s="11" t="str">
        <f aca="false">IF(A13783="","",(B13783+C13783+D13783+E13783+F13783))</f>
        <v/>
      </c>
    </row>
    <row r="13784" customFormat="false" ht="13" hidden="false" customHeight="false" outlineLevel="0" collapsed="false">
      <c r="G13784" s="11" t="str">
        <f aca="false">IF(A13784="","",(B13784+C13784+D13784+E13784+F13784))</f>
        <v/>
      </c>
    </row>
    <row r="13785" customFormat="false" ht="13" hidden="false" customHeight="false" outlineLevel="0" collapsed="false">
      <c r="G13785" s="11" t="str">
        <f aca="false">IF(A13785="","",(B13785+C13785+D13785+E13785+F13785))</f>
        <v/>
      </c>
    </row>
    <row r="13786" customFormat="false" ht="13" hidden="false" customHeight="false" outlineLevel="0" collapsed="false">
      <c r="G13786" s="11" t="str">
        <f aca="false">IF(A13786="","",(B13786+C13786+D13786+E13786+F13786))</f>
        <v/>
      </c>
    </row>
    <row r="13787" customFormat="false" ht="13" hidden="false" customHeight="false" outlineLevel="0" collapsed="false">
      <c r="G13787" s="11" t="str">
        <f aca="false">IF(A13787="","",(B13787+C13787+D13787+E13787+F13787))</f>
        <v/>
      </c>
    </row>
    <row r="13788" customFormat="false" ht="13" hidden="false" customHeight="false" outlineLevel="0" collapsed="false">
      <c r="G13788" s="11" t="str">
        <f aca="false">IF(A13788="","",(B13788+C13788+D13788+E13788+F13788))</f>
        <v/>
      </c>
    </row>
    <row r="13789" customFormat="false" ht="13" hidden="false" customHeight="false" outlineLevel="0" collapsed="false">
      <c r="G13789" s="11" t="str">
        <f aca="false">IF(A13789="","",(B13789+C13789+D13789+E13789+F13789))</f>
        <v/>
      </c>
    </row>
    <row r="13790" customFormat="false" ht="13" hidden="false" customHeight="false" outlineLevel="0" collapsed="false">
      <c r="G13790" s="11" t="str">
        <f aca="false">IF(A13790="","",(B13790+C13790+D13790+E13790+F13790))</f>
        <v/>
      </c>
    </row>
    <row r="13791" customFormat="false" ht="13" hidden="false" customHeight="false" outlineLevel="0" collapsed="false">
      <c r="G13791" s="11" t="str">
        <f aca="false">IF(A13791="","",(B13791+C13791+D13791+E13791+F13791))</f>
        <v/>
      </c>
    </row>
    <row r="13792" customFormat="false" ht="13" hidden="false" customHeight="false" outlineLevel="0" collapsed="false">
      <c r="G13792" s="11" t="str">
        <f aca="false">IF(A13792="","",(B13792+C13792+D13792+E13792+F13792))</f>
        <v/>
      </c>
    </row>
    <row r="13793" customFormat="false" ht="13" hidden="false" customHeight="false" outlineLevel="0" collapsed="false">
      <c r="G13793" s="11" t="str">
        <f aca="false">IF(A13793="","",(B13793+C13793+D13793+E13793+F13793))</f>
        <v/>
      </c>
    </row>
    <row r="13794" customFormat="false" ht="13" hidden="false" customHeight="false" outlineLevel="0" collapsed="false">
      <c r="G13794" s="11" t="str">
        <f aca="false">IF(A13794="","",(B13794+C13794+D13794+E13794+F13794))</f>
        <v/>
      </c>
    </row>
    <row r="13795" customFormat="false" ht="13" hidden="false" customHeight="false" outlineLevel="0" collapsed="false">
      <c r="G13795" s="11" t="str">
        <f aca="false">IF(A13795="","",(B13795+C13795+D13795+E13795+F13795))</f>
        <v/>
      </c>
    </row>
    <row r="13796" customFormat="false" ht="13" hidden="false" customHeight="false" outlineLevel="0" collapsed="false">
      <c r="G13796" s="11" t="str">
        <f aca="false">IF(A13796="","",(B13796+C13796+D13796+E13796+F13796))</f>
        <v/>
      </c>
    </row>
    <row r="13797" customFormat="false" ht="13" hidden="false" customHeight="false" outlineLevel="0" collapsed="false">
      <c r="G13797" s="11" t="str">
        <f aca="false">IF(A13797="","",(B13797+C13797+D13797+E13797+F13797))</f>
        <v/>
      </c>
    </row>
    <row r="13798" customFormat="false" ht="13" hidden="false" customHeight="false" outlineLevel="0" collapsed="false">
      <c r="G13798" s="11" t="str">
        <f aca="false">IF(A13798="","",(B13798+C13798+D13798+E13798+F13798))</f>
        <v/>
      </c>
    </row>
    <row r="13799" customFormat="false" ht="13" hidden="false" customHeight="false" outlineLevel="0" collapsed="false">
      <c r="G13799" s="11" t="str">
        <f aca="false">IF(A13799="","",(B13799+C13799+D13799+E13799+F13799))</f>
        <v/>
      </c>
    </row>
    <row r="13800" customFormat="false" ht="13" hidden="false" customHeight="false" outlineLevel="0" collapsed="false">
      <c r="G13800" s="11" t="str">
        <f aca="false">IF(A13800="","",(B13800+C13800+D13800+E13800+F13800))</f>
        <v/>
      </c>
    </row>
    <row r="13801" customFormat="false" ht="13" hidden="false" customHeight="false" outlineLevel="0" collapsed="false">
      <c r="G13801" s="11" t="str">
        <f aca="false">IF(A13801="","",(B13801+C13801+D13801+E13801+F13801))</f>
        <v/>
      </c>
    </row>
    <row r="13802" customFormat="false" ht="13" hidden="false" customHeight="false" outlineLevel="0" collapsed="false">
      <c r="G13802" s="11" t="str">
        <f aca="false">IF(A13802="","",(B13802+C13802+D13802+E13802+F13802))</f>
        <v/>
      </c>
    </row>
    <row r="13803" customFormat="false" ht="13" hidden="false" customHeight="false" outlineLevel="0" collapsed="false">
      <c r="G13803" s="11" t="str">
        <f aca="false">IF(A13803="","",(B13803+C13803+D13803+E13803+F13803))</f>
        <v/>
      </c>
    </row>
    <row r="13804" customFormat="false" ht="13" hidden="false" customHeight="false" outlineLevel="0" collapsed="false">
      <c r="G13804" s="11" t="str">
        <f aca="false">IF(A13804="","",(B13804+C13804+D13804+E13804+F13804))</f>
        <v/>
      </c>
    </row>
    <row r="13805" customFormat="false" ht="13" hidden="false" customHeight="false" outlineLevel="0" collapsed="false">
      <c r="G13805" s="11" t="str">
        <f aca="false">IF(A13805="","",(B13805+C13805+D13805+E13805+F13805))</f>
        <v/>
      </c>
    </row>
    <row r="13806" customFormat="false" ht="13" hidden="false" customHeight="false" outlineLevel="0" collapsed="false">
      <c r="G13806" s="11" t="str">
        <f aca="false">IF(A13806="","",(B13806+C13806+D13806+E13806+F13806))</f>
        <v/>
      </c>
    </row>
    <row r="13807" customFormat="false" ht="13" hidden="false" customHeight="false" outlineLevel="0" collapsed="false">
      <c r="G13807" s="11" t="str">
        <f aca="false">IF(A13807="","",(B13807+C13807+D13807+E13807+F13807))</f>
        <v/>
      </c>
    </row>
    <row r="13808" customFormat="false" ht="13" hidden="false" customHeight="false" outlineLevel="0" collapsed="false">
      <c r="G13808" s="11" t="str">
        <f aca="false">IF(A13808="","",(B13808+C13808+D13808+E13808+F13808))</f>
        <v/>
      </c>
    </row>
    <row r="13809" customFormat="false" ht="13" hidden="false" customHeight="false" outlineLevel="0" collapsed="false">
      <c r="G13809" s="11" t="str">
        <f aca="false">IF(A13809="","",(B13809+C13809+D13809+E13809+F13809))</f>
        <v/>
      </c>
    </row>
    <row r="13810" customFormat="false" ht="13" hidden="false" customHeight="false" outlineLevel="0" collapsed="false">
      <c r="G13810" s="11" t="str">
        <f aca="false">IF(A13810="","",(B13810+C13810+D13810+E13810+F13810))</f>
        <v/>
      </c>
    </row>
    <row r="13811" customFormat="false" ht="13" hidden="false" customHeight="false" outlineLevel="0" collapsed="false">
      <c r="G13811" s="11" t="str">
        <f aca="false">IF(A13811="","",(B13811+C13811+D13811+E13811+F13811))</f>
        <v/>
      </c>
    </row>
    <row r="13812" customFormat="false" ht="13" hidden="false" customHeight="false" outlineLevel="0" collapsed="false">
      <c r="G13812" s="11" t="str">
        <f aca="false">IF(A13812="","",(B13812+C13812+D13812+E13812+F13812))</f>
        <v/>
      </c>
    </row>
    <row r="13813" customFormat="false" ht="13" hidden="false" customHeight="false" outlineLevel="0" collapsed="false">
      <c r="G13813" s="11" t="str">
        <f aca="false">IF(A13813="","",(B13813+C13813+D13813+E13813+F13813))</f>
        <v/>
      </c>
    </row>
    <row r="13814" customFormat="false" ht="13" hidden="false" customHeight="false" outlineLevel="0" collapsed="false">
      <c r="G13814" s="11" t="str">
        <f aca="false">IF(A13814="","",(B13814+C13814+D13814+E13814+F13814))</f>
        <v/>
      </c>
    </row>
    <row r="13815" customFormat="false" ht="13" hidden="false" customHeight="false" outlineLevel="0" collapsed="false">
      <c r="G13815" s="11" t="str">
        <f aca="false">IF(A13815="","",(B13815+C13815+D13815+E13815+F13815))</f>
        <v/>
      </c>
    </row>
    <row r="13816" customFormat="false" ht="13" hidden="false" customHeight="false" outlineLevel="0" collapsed="false">
      <c r="G13816" s="11" t="str">
        <f aca="false">IF(A13816="","",(B13816+C13816+D13816+E13816+F13816))</f>
        <v/>
      </c>
    </row>
    <row r="13817" customFormat="false" ht="13" hidden="false" customHeight="false" outlineLevel="0" collapsed="false">
      <c r="G13817" s="11" t="str">
        <f aca="false">IF(A13817="","",(B13817+C13817+D13817+E13817+F13817))</f>
        <v/>
      </c>
    </row>
    <row r="13818" customFormat="false" ht="13" hidden="false" customHeight="false" outlineLevel="0" collapsed="false">
      <c r="G13818" s="11" t="str">
        <f aca="false">IF(A13818="","",(B13818+C13818+D13818+E13818+F13818))</f>
        <v/>
      </c>
    </row>
    <row r="13819" customFormat="false" ht="13" hidden="false" customHeight="false" outlineLevel="0" collapsed="false">
      <c r="G13819" s="11" t="str">
        <f aca="false">IF(A13819="","",(B13819+C13819+D13819+E13819+F13819))</f>
        <v/>
      </c>
    </row>
    <row r="13820" customFormat="false" ht="13" hidden="false" customHeight="false" outlineLevel="0" collapsed="false">
      <c r="G13820" s="11" t="str">
        <f aca="false">IF(A13820="","",(B13820+C13820+D13820+E13820+F13820))</f>
        <v/>
      </c>
    </row>
    <row r="13821" customFormat="false" ht="13" hidden="false" customHeight="false" outlineLevel="0" collapsed="false">
      <c r="G13821" s="11" t="str">
        <f aca="false">IF(A13821="","",(B13821+C13821+D13821+E13821+F13821))</f>
        <v/>
      </c>
    </row>
    <row r="13822" customFormat="false" ht="13" hidden="false" customHeight="false" outlineLevel="0" collapsed="false">
      <c r="G13822" s="11" t="str">
        <f aca="false">IF(A13822="","",(B13822+C13822+D13822+E13822+F13822))</f>
        <v/>
      </c>
    </row>
    <row r="13823" customFormat="false" ht="13" hidden="false" customHeight="false" outlineLevel="0" collapsed="false">
      <c r="G13823" s="11" t="str">
        <f aca="false">IF(A13823="","",(B13823+C13823+D13823+E13823+F13823))</f>
        <v/>
      </c>
    </row>
    <row r="13824" customFormat="false" ht="13" hidden="false" customHeight="false" outlineLevel="0" collapsed="false">
      <c r="G13824" s="11" t="str">
        <f aca="false">IF(A13824="","",(B13824+C13824+D13824+E13824+F13824))</f>
        <v/>
      </c>
    </row>
    <row r="13825" customFormat="false" ht="13" hidden="false" customHeight="false" outlineLevel="0" collapsed="false">
      <c r="G13825" s="11" t="str">
        <f aca="false">IF(A13825="","",(B13825+C13825+D13825+E13825+F13825))</f>
        <v/>
      </c>
    </row>
    <row r="13826" customFormat="false" ht="13" hidden="false" customHeight="false" outlineLevel="0" collapsed="false">
      <c r="G13826" s="11" t="str">
        <f aca="false">IF(A13826="","",(B13826+C13826+D13826+E13826+F13826))</f>
        <v/>
      </c>
    </row>
    <row r="13827" customFormat="false" ht="13" hidden="false" customHeight="false" outlineLevel="0" collapsed="false">
      <c r="G13827" s="11" t="str">
        <f aca="false">IF(A13827="","",(B13827+C13827+D13827+E13827+F13827))</f>
        <v/>
      </c>
    </row>
    <row r="13828" customFormat="false" ht="13" hidden="false" customHeight="false" outlineLevel="0" collapsed="false">
      <c r="G13828" s="11" t="str">
        <f aca="false">IF(A13828="","",(B13828+C13828+D13828+E13828+F13828))</f>
        <v/>
      </c>
    </row>
    <row r="13829" customFormat="false" ht="13" hidden="false" customHeight="false" outlineLevel="0" collapsed="false">
      <c r="G13829" s="11" t="str">
        <f aca="false">IF(A13829="","",(B13829+C13829+D13829+E13829+F13829))</f>
        <v/>
      </c>
    </row>
    <row r="13830" customFormat="false" ht="13" hidden="false" customHeight="false" outlineLevel="0" collapsed="false">
      <c r="G13830" s="11" t="str">
        <f aca="false">IF(A13830="","",(B13830+C13830+D13830+E13830+F13830))</f>
        <v/>
      </c>
    </row>
    <row r="13831" customFormat="false" ht="13" hidden="false" customHeight="false" outlineLevel="0" collapsed="false">
      <c r="G13831" s="11" t="str">
        <f aca="false">IF(A13831="","",(B13831+C13831+D13831+E13831+F13831))</f>
        <v/>
      </c>
    </row>
    <row r="13832" customFormat="false" ht="13" hidden="false" customHeight="false" outlineLevel="0" collapsed="false">
      <c r="G13832" s="11" t="str">
        <f aca="false">IF(A13832="","",(B13832+C13832+D13832+E13832+F13832))</f>
        <v/>
      </c>
    </row>
    <row r="13833" customFormat="false" ht="13" hidden="false" customHeight="false" outlineLevel="0" collapsed="false">
      <c r="G13833" s="11" t="str">
        <f aca="false">IF(A13833="","",(B13833+C13833+D13833+E13833+F13833))</f>
        <v/>
      </c>
    </row>
    <row r="13834" customFormat="false" ht="13" hidden="false" customHeight="false" outlineLevel="0" collapsed="false">
      <c r="G13834" s="11" t="str">
        <f aca="false">IF(A13834="","",(B13834+C13834+D13834+E13834+F13834))</f>
        <v/>
      </c>
    </row>
    <row r="13835" customFormat="false" ht="13" hidden="false" customHeight="false" outlineLevel="0" collapsed="false">
      <c r="G13835" s="11" t="str">
        <f aca="false">IF(A13835="","",(B13835+C13835+D13835+E13835+F13835))</f>
        <v/>
      </c>
    </row>
    <row r="13836" customFormat="false" ht="13" hidden="false" customHeight="false" outlineLevel="0" collapsed="false">
      <c r="G13836" s="11" t="str">
        <f aca="false">IF(A13836="","",(B13836+C13836+D13836+E13836+F13836))</f>
        <v/>
      </c>
    </row>
    <row r="13837" customFormat="false" ht="13" hidden="false" customHeight="false" outlineLevel="0" collapsed="false">
      <c r="G13837" s="11" t="str">
        <f aca="false">IF(A13837="","",(B13837+C13837+D13837+E13837+F13837))</f>
        <v/>
      </c>
    </row>
    <row r="13838" customFormat="false" ht="13" hidden="false" customHeight="false" outlineLevel="0" collapsed="false">
      <c r="G13838" s="11" t="str">
        <f aca="false">IF(A13838="","",(B13838+C13838+D13838+E13838+F13838))</f>
        <v/>
      </c>
    </row>
    <row r="13839" customFormat="false" ht="13" hidden="false" customHeight="false" outlineLevel="0" collapsed="false">
      <c r="G13839" s="11" t="str">
        <f aca="false">IF(A13839="","",(B13839+C13839+D13839+E13839+F13839))</f>
        <v/>
      </c>
    </row>
    <row r="13840" customFormat="false" ht="13" hidden="false" customHeight="false" outlineLevel="0" collapsed="false">
      <c r="G13840" s="11" t="str">
        <f aca="false">IF(A13840="","",(B13840+C13840+D13840+E13840+F13840))</f>
        <v/>
      </c>
    </row>
    <row r="13841" customFormat="false" ht="13" hidden="false" customHeight="false" outlineLevel="0" collapsed="false">
      <c r="G13841" s="11" t="str">
        <f aca="false">IF(A13841="","",(B13841+C13841+D13841+E13841+F13841))</f>
        <v/>
      </c>
    </row>
    <row r="13842" customFormat="false" ht="13" hidden="false" customHeight="false" outlineLevel="0" collapsed="false">
      <c r="G13842" s="11" t="str">
        <f aca="false">IF(A13842="","",(B13842+C13842+D13842+E13842+F13842))</f>
        <v/>
      </c>
    </row>
    <row r="13843" customFormat="false" ht="13" hidden="false" customHeight="false" outlineLevel="0" collapsed="false">
      <c r="G13843" s="11" t="str">
        <f aca="false">IF(A13843="","",(B13843+C13843+D13843+E13843+F13843))</f>
        <v/>
      </c>
    </row>
    <row r="13844" customFormat="false" ht="13" hidden="false" customHeight="false" outlineLevel="0" collapsed="false">
      <c r="G13844" s="11" t="str">
        <f aca="false">IF(A13844="","",(B13844+C13844+D13844+E13844+F13844))</f>
        <v/>
      </c>
    </row>
    <row r="13845" customFormat="false" ht="13" hidden="false" customHeight="false" outlineLevel="0" collapsed="false">
      <c r="G13845" s="11" t="str">
        <f aca="false">IF(A13845="","",(B13845+C13845+D13845+E13845+F13845))</f>
        <v/>
      </c>
    </row>
    <row r="13846" customFormat="false" ht="13" hidden="false" customHeight="false" outlineLevel="0" collapsed="false">
      <c r="G13846" s="11" t="str">
        <f aca="false">IF(A13846="","",(B13846+C13846+D13846+E13846+F13846))</f>
        <v/>
      </c>
    </row>
    <row r="13847" customFormat="false" ht="13" hidden="false" customHeight="false" outlineLevel="0" collapsed="false">
      <c r="G13847" s="11" t="str">
        <f aca="false">IF(A13847="","",(B13847+C13847+D13847+E13847+F13847))</f>
        <v/>
      </c>
    </row>
    <row r="13848" customFormat="false" ht="13" hidden="false" customHeight="false" outlineLevel="0" collapsed="false">
      <c r="G13848" s="11" t="str">
        <f aca="false">IF(A13848="","",(B13848+C13848+D13848+E13848+F13848))</f>
        <v/>
      </c>
    </row>
    <row r="13849" customFormat="false" ht="13" hidden="false" customHeight="false" outlineLevel="0" collapsed="false">
      <c r="G13849" s="11" t="str">
        <f aca="false">IF(A13849="","",(B13849+C13849+D13849+E13849+F13849))</f>
        <v/>
      </c>
    </row>
    <row r="13850" customFormat="false" ht="13" hidden="false" customHeight="false" outlineLevel="0" collapsed="false">
      <c r="G13850" s="11" t="str">
        <f aca="false">IF(A13850="","",(B13850+C13850+D13850+E13850+F13850))</f>
        <v/>
      </c>
    </row>
    <row r="13851" customFormat="false" ht="13" hidden="false" customHeight="false" outlineLevel="0" collapsed="false">
      <c r="G13851" s="11" t="str">
        <f aca="false">IF(A13851="","",(B13851+C13851+D13851+E13851+F13851))</f>
        <v/>
      </c>
    </row>
    <row r="13852" customFormat="false" ht="13" hidden="false" customHeight="false" outlineLevel="0" collapsed="false">
      <c r="G13852" s="11" t="str">
        <f aca="false">IF(A13852="","",(B13852+C13852+D13852+E13852+F13852))</f>
        <v/>
      </c>
    </row>
    <row r="13853" customFormat="false" ht="13" hidden="false" customHeight="false" outlineLevel="0" collapsed="false">
      <c r="G13853" s="11" t="str">
        <f aca="false">IF(A13853="","",(B13853+C13853+D13853+E13853+F13853))</f>
        <v/>
      </c>
    </row>
    <row r="13854" customFormat="false" ht="13" hidden="false" customHeight="false" outlineLevel="0" collapsed="false">
      <c r="G13854" s="11" t="str">
        <f aca="false">IF(A13854="","",(B13854+C13854+D13854+E13854+F13854))</f>
        <v/>
      </c>
    </row>
    <row r="13855" customFormat="false" ht="13" hidden="false" customHeight="false" outlineLevel="0" collapsed="false">
      <c r="G13855" s="11" t="str">
        <f aca="false">IF(A13855="","",(B13855+C13855+D13855+E13855+F13855))</f>
        <v/>
      </c>
    </row>
    <row r="13856" customFormat="false" ht="13" hidden="false" customHeight="false" outlineLevel="0" collapsed="false">
      <c r="G13856" s="11" t="str">
        <f aca="false">IF(A13856="","",(B13856+C13856+D13856+E13856+F13856))</f>
        <v/>
      </c>
    </row>
    <row r="13857" customFormat="false" ht="13" hidden="false" customHeight="false" outlineLevel="0" collapsed="false">
      <c r="G13857" s="11" t="str">
        <f aca="false">IF(A13857="","",(B13857+C13857+D13857+E13857+F13857))</f>
        <v/>
      </c>
    </row>
    <row r="13858" customFormat="false" ht="13" hidden="false" customHeight="false" outlineLevel="0" collapsed="false">
      <c r="G13858" s="11" t="str">
        <f aca="false">IF(A13858="","",(B13858+C13858+D13858+E13858+F13858))</f>
        <v/>
      </c>
    </row>
    <row r="13859" customFormat="false" ht="13" hidden="false" customHeight="false" outlineLevel="0" collapsed="false">
      <c r="G13859" s="11" t="str">
        <f aca="false">IF(A13859="","",(B13859+C13859+D13859+E13859+F13859))</f>
        <v/>
      </c>
    </row>
    <row r="13860" customFormat="false" ht="13" hidden="false" customHeight="false" outlineLevel="0" collapsed="false">
      <c r="G13860" s="11" t="str">
        <f aca="false">IF(A13860="","",(B13860+C13860+D13860+E13860+F13860))</f>
        <v/>
      </c>
    </row>
    <row r="13861" customFormat="false" ht="13" hidden="false" customHeight="false" outlineLevel="0" collapsed="false">
      <c r="G13861" s="11" t="str">
        <f aca="false">IF(A13861="","",(B13861+C13861+D13861+E13861+F13861))</f>
        <v/>
      </c>
    </row>
    <row r="13862" customFormat="false" ht="13" hidden="false" customHeight="false" outlineLevel="0" collapsed="false">
      <c r="G13862" s="11" t="str">
        <f aca="false">IF(A13862="","",(B13862+C13862+D13862+E13862+F13862))</f>
        <v/>
      </c>
    </row>
    <row r="13863" customFormat="false" ht="13" hidden="false" customHeight="false" outlineLevel="0" collapsed="false">
      <c r="G13863" s="11" t="str">
        <f aca="false">IF(A13863="","",(B13863+C13863+D13863+E13863+F13863))</f>
        <v/>
      </c>
    </row>
    <row r="13864" customFormat="false" ht="13" hidden="false" customHeight="false" outlineLevel="0" collapsed="false">
      <c r="G13864" s="11" t="str">
        <f aca="false">IF(A13864="","",(B13864+C13864+D13864+E13864+F13864))</f>
        <v/>
      </c>
    </row>
    <row r="13865" customFormat="false" ht="13" hidden="false" customHeight="false" outlineLevel="0" collapsed="false">
      <c r="G13865" s="11" t="str">
        <f aca="false">IF(A13865="","",(B13865+C13865+D13865+E13865+F13865))</f>
        <v/>
      </c>
    </row>
    <row r="13866" customFormat="false" ht="13" hidden="false" customHeight="false" outlineLevel="0" collapsed="false">
      <c r="G13866" s="11" t="str">
        <f aca="false">IF(A13866="","",(B13866+C13866+D13866+E13866+F13866))</f>
        <v/>
      </c>
    </row>
    <row r="13867" customFormat="false" ht="13" hidden="false" customHeight="false" outlineLevel="0" collapsed="false">
      <c r="G13867" s="11" t="str">
        <f aca="false">IF(A13867="","",(B13867+C13867+D13867+E13867+F13867))</f>
        <v/>
      </c>
    </row>
    <row r="13868" customFormat="false" ht="13" hidden="false" customHeight="false" outlineLevel="0" collapsed="false">
      <c r="G13868" s="11" t="str">
        <f aca="false">IF(A13868="","",(B13868+C13868+D13868+E13868+F13868))</f>
        <v/>
      </c>
    </row>
    <row r="13869" customFormat="false" ht="13" hidden="false" customHeight="false" outlineLevel="0" collapsed="false">
      <c r="G13869" s="11" t="str">
        <f aca="false">IF(A13869="","",(B13869+C13869+D13869+E13869+F13869))</f>
        <v/>
      </c>
    </row>
    <row r="13870" customFormat="false" ht="13" hidden="false" customHeight="false" outlineLevel="0" collapsed="false">
      <c r="G13870" s="11" t="str">
        <f aca="false">IF(A13870="","",(B13870+C13870+D13870+E13870+F13870))</f>
        <v/>
      </c>
    </row>
    <row r="13871" customFormat="false" ht="13" hidden="false" customHeight="false" outlineLevel="0" collapsed="false">
      <c r="G13871" s="11" t="str">
        <f aca="false">IF(A13871="","",(B13871+C13871+D13871+E13871+F13871))</f>
        <v/>
      </c>
    </row>
    <row r="13872" customFormat="false" ht="13" hidden="false" customHeight="false" outlineLevel="0" collapsed="false">
      <c r="G13872" s="11" t="str">
        <f aca="false">IF(A13872="","",(B13872+C13872+D13872+E13872+F13872))</f>
        <v/>
      </c>
    </row>
    <row r="13873" customFormat="false" ht="13" hidden="false" customHeight="false" outlineLevel="0" collapsed="false">
      <c r="G13873" s="11" t="str">
        <f aca="false">IF(A13873="","",(B13873+C13873+D13873+E13873+F13873))</f>
        <v/>
      </c>
    </row>
    <row r="13874" customFormat="false" ht="13" hidden="false" customHeight="false" outlineLevel="0" collapsed="false">
      <c r="G13874" s="11" t="str">
        <f aca="false">IF(A13874="","",(B13874+C13874+D13874+E13874+F13874))</f>
        <v/>
      </c>
    </row>
    <row r="13875" customFormat="false" ht="13" hidden="false" customHeight="false" outlineLevel="0" collapsed="false">
      <c r="G13875" s="11" t="str">
        <f aca="false">IF(A13875="","",(B13875+C13875+D13875+E13875+F13875))</f>
        <v/>
      </c>
    </row>
    <row r="13876" customFormat="false" ht="13" hidden="false" customHeight="false" outlineLevel="0" collapsed="false">
      <c r="G13876" s="11" t="str">
        <f aca="false">IF(A13876="","",(B13876+C13876+D13876+E13876+F13876))</f>
        <v/>
      </c>
    </row>
    <row r="13877" customFormat="false" ht="13" hidden="false" customHeight="false" outlineLevel="0" collapsed="false">
      <c r="G13877" s="11" t="str">
        <f aca="false">IF(A13877="","",(B13877+C13877+D13877+E13877+F13877))</f>
        <v/>
      </c>
    </row>
    <row r="13878" customFormat="false" ht="13" hidden="false" customHeight="false" outlineLevel="0" collapsed="false">
      <c r="G13878" s="11" t="str">
        <f aca="false">IF(A13878="","",(B13878+C13878+D13878+E13878+F13878))</f>
        <v/>
      </c>
    </row>
    <row r="13879" customFormat="false" ht="13" hidden="false" customHeight="false" outlineLevel="0" collapsed="false">
      <c r="G13879" s="11" t="str">
        <f aca="false">IF(A13879="","",(B13879+C13879+D13879+E13879+F13879))</f>
        <v/>
      </c>
    </row>
    <row r="13880" customFormat="false" ht="13" hidden="false" customHeight="false" outlineLevel="0" collapsed="false">
      <c r="G13880" s="11" t="str">
        <f aca="false">IF(A13880="","",(B13880+C13880+D13880+E13880+F13880))</f>
        <v/>
      </c>
    </row>
    <row r="13881" customFormat="false" ht="13" hidden="false" customHeight="false" outlineLevel="0" collapsed="false">
      <c r="G13881" s="11" t="str">
        <f aca="false">IF(A13881="","",(B13881+C13881+D13881+E13881+F13881))</f>
        <v/>
      </c>
    </row>
    <row r="13882" customFormat="false" ht="13" hidden="false" customHeight="false" outlineLevel="0" collapsed="false">
      <c r="G13882" s="11" t="str">
        <f aca="false">IF(A13882="","",(B13882+C13882+D13882+E13882+F13882))</f>
        <v/>
      </c>
    </row>
    <row r="13883" customFormat="false" ht="13" hidden="false" customHeight="false" outlineLevel="0" collapsed="false">
      <c r="G13883" s="11" t="str">
        <f aca="false">IF(A13883="","",(B13883+C13883+D13883+E13883+F13883))</f>
        <v/>
      </c>
    </row>
    <row r="13884" customFormat="false" ht="13" hidden="false" customHeight="false" outlineLevel="0" collapsed="false">
      <c r="G13884" s="11" t="str">
        <f aca="false">IF(A13884="","",(B13884+C13884+D13884+E13884+F13884))</f>
        <v/>
      </c>
    </row>
    <row r="13885" customFormat="false" ht="13" hidden="false" customHeight="false" outlineLevel="0" collapsed="false">
      <c r="G13885" s="11" t="str">
        <f aca="false">IF(A13885="","",(B13885+C13885+D13885+E13885+F13885))</f>
        <v/>
      </c>
    </row>
    <row r="13886" customFormat="false" ht="13" hidden="false" customHeight="false" outlineLevel="0" collapsed="false">
      <c r="G13886" s="11" t="str">
        <f aca="false">IF(A13886="","",(B13886+C13886+D13886+E13886+F13886))</f>
        <v/>
      </c>
    </row>
    <row r="13887" customFormat="false" ht="13" hidden="false" customHeight="false" outlineLevel="0" collapsed="false">
      <c r="G13887" s="11" t="str">
        <f aca="false">IF(A13887="","",(B13887+C13887+D13887+E13887+F13887))</f>
        <v/>
      </c>
    </row>
    <row r="13888" customFormat="false" ht="13" hidden="false" customHeight="false" outlineLevel="0" collapsed="false">
      <c r="G13888" s="11" t="str">
        <f aca="false">IF(A13888="","",(B13888+C13888+D13888+E13888+F13888))</f>
        <v/>
      </c>
    </row>
    <row r="13889" customFormat="false" ht="13" hidden="false" customHeight="false" outlineLevel="0" collapsed="false">
      <c r="G13889" s="11" t="str">
        <f aca="false">IF(A13889="","",(B13889+C13889+D13889+E13889+F13889))</f>
        <v/>
      </c>
    </row>
    <row r="13890" customFormat="false" ht="13" hidden="false" customHeight="false" outlineLevel="0" collapsed="false">
      <c r="G13890" s="11" t="str">
        <f aca="false">IF(A13890="","",(B13890+C13890+D13890+E13890+F13890))</f>
        <v/>
      </c>
    </row>
    <row r="13891" customFormat="false" ht="13" hidden="false" customHeight="false" outlineLevel="0" collapsed="false">
      <c r="G13891" s="11" t="str">
        <f aca="false">IF(A13891="","",(B13891+C13891+D13891+E13891+F13891))</f>
        <v/>
      </c>
    </row>
    <row r="13892" customFormat="false" ht="13" hidden="false" customHeight="false" outlineLevel="0" collapsed="false">
      <c r="G13892" s="11" t="str">
        <f aca="false">IF(A13892="","",(B13892+C13892+D13892+E13892+F13892))</f>
        <v/>
      </c>
    </row>
    <row r="13893" customFormat="false" ht="13" hidden="false" customHeight="false" outlineLevel="0" collapsed="false">
      <c r="G13893" s="11" t="str">
        <f aca="false">IF(A13893="","",(B13893+C13893+D13893+E13893+F13893))</f>
        <v/>
      </c>
    </row>
    <row r="13894" customFormat="false" ht="13" hidden="false" customHeight="false" outlineLevel="0" collapsed="false">
      <c r="G13894" s="11" t="str">
        <f aca="false">IF(A13894="","",(B13894+C13894+D13894+E13894+F13894))</f>
        <v/>
      </c>
    </row>
    <row r="13895" customFormat="false" ht="13" hidden="false" customHeight="false" outlineLevel="0" collapsed="false">
      <c r="G13895" s="11" t="str">
        <f aca="false">IF(A13895="","",(B13895+C13895+D13895+E13895+F13895))</f>
        <v/>
      </c>
    </row>
    <row r="13896" customFormat="false" ht="13" hidden="false" customHeight="false" outlineLevel="0" collapsed="false">
      <c r="G13896" s="11" t="str">
        <f aca="false">IF(A13896="","",(B13896+C13896+D13896+E13896+F13896))</f>
        <v/>
      </c>
    </row>
    <row r="13897" customFormat="false" ht="13" hidden="false" customHeight="false" outlineLevel="0" collapsed="false">
      <c r="G13897" s="11" t="str">
        <f aca="false">IF(A13897="","",(B13897+C13897+D13897+E13897+F13897))</f>
        <v/>
      </c>
    </row>
    <row r="13898" customFormat="false" ht="13" hidden="false" customHeight="false" outlineLevel="0" collapsed="false">
      <c r="G13898" s="11" t="str">
        <f aca="false">IF(A13898="","",(B13898+C13898+D13898+E13898+F13898))</f>
        <v/>
      </c>
    </row>
    <row r="13899" customFormat="false" ht="13" hidden="false" customHeight="false" outlineLevel="0" collapsed="false">
      <c r="G13899" s="11" t="str">
        <f aca="false">IF(A13899="","",(B13899+C13899+D13899+E13899+F13899))</f>
        <v/>
      </c>
    </row>
    <row r="13900" customFormat="false" ht="13" hidden="false" customHeight="false" outlineLevel="0" collapsed="false">
      <c r="G13900" s="11" t="str">
        <f aca="false">IF(A13900="","",(B13900+C13900+D13900+E13900+F13900))</f>
        <v/>
      </c>
    </row>
    <row r="13901" customFormat="false" ht="13" hidden="false" customHeight="false" outlineLevel="0" collapsed="false">
      <c r="G13901" s="11" t="str">
        <f aca="false">IF(A13901="","",(B13901+C13901+D13901+E13901+F13901))</f>
        <v/>
      </c>
    </row>
    <row r="13902" customFormat="false" ht="13" hidden="false" customHeight="false" outlineLevel="0" collapsed="false">
      <c r="G13902" s="11" t="str">
        <f aca="false">IF(A13902="","",(B13902+C13902+D13902+E13902+F13902))</f>
        <v/>
      </c>
    </row>
    <row r="13903" customFormat="false" ht="13" hidden="false" customHeight="false" outlineLevel="0" collapsed="false">
      <c r="G13903" s="11" t="str">
        <f aca="false">IF(A13903="","",(B13903+C13903+D13903+E13903+F13903))</f>
        <v/>
      </c>
    </row>
    <row r="13904" customFormat="false" ht="13" hidden="false" customHeight="false" outlineLevel="0" collapsed="false">
      <c r="G13904" s="11" t="str">
        <f aca="false">IF(A13904="","",(B13904+C13904+D13904+E13904+F13904))</f>
        <v/>
      </c>
    </row>
    <row r="13905" customFormat="false" ht="13" hidden="false" customHeight="false" outlineLevel="0" collapsed="false">
      <c r="G13905" s="11" t="str">
        <f aca="false">IF(A13905="","",(B13905+C13905+D13905+E13905+F13905))</f>
        <v/>
      </c>
    </row>
    <row r="13906" customFormat="false" ht="13" hidden="false" customHeight="false" outlineLevel="0" collapsed="false">
      <c r="G13906" s="11" t="str">
        <f aca="false">IF(A13906="","",(B13906+C13906+D13906+E13906+F13906))</f>
        <v/>
      </c>
    </row>
    <row r="13907" customFormat="false" ht="13" hidden="false" customHeight="false" outlineLevel="0" collapsed="false">
      <c r="G13907" s="11" t="str">
        <f aca="false">IF(A13907="","",(B13907+C13907+D13907+E13907+F13907))</f>
        <v/>
      </c>
    </row>
    <row r="13908" customFormat="false" ht="13" hidden="false" customHeight="false" outlineLevel="0" collapsed="false">
      <c r="G13908" s="11" t="str">
        <f aca="false">IF(A13908="","",(B13908+C13908+D13908+E13908+F13908))</f>
        <v/>
      </c>
    </row>
    <row r="13909" customFormat="false" ht="13" hidden="false" customHeight="false" outlineLevel="0" collapsed="false">
      <c r="G13909" s="11" t="str">
        <f aca="false">IF(A13909="","",(B13909+C13909+D13909+E13909+F13909))</f>
        <v/>
      </c>
    </row>
    <row r="13910" customFormat="false" ht="13" hidden="false" customHeight="false" outlineLevel="0" collapsed="false">
      <c r="G13910" s="11" t="str">
        <f aca="false">IF(A13910="","",(B13910+C13910+D13910+E13910+F13910))</f>
        <v/>
      </c>
    </row>
    <row r="13911" customFormat="false" ht="13" hidden="false" customHeight="false" outlineLevel="0" collapsed="false">
      <c r="G13911" s="11" t="str">
        <f aca="false">IF(A13911="","",(B13911+C13911+D13911+E13911+F13911))</f>
        <v/>
      </c>
    </row>
    <row r="13912" customFormat="false" ht="13" hidden="false" customHeight="false" outlineLevel="0" collapsed="false">
      <c r="G13912" s="11" t="str">
        <f aca="false">IF(A13912="","",(B13912+C13912+D13912+E13912+F13912))</f>
        <v/>
      </c>
    </row>
    <row r="13913" customFormat="false" ht="13" hidden="false" customHeight="false" outlineLevel="0" collapsed="false">
      <c r="G13913" s="11" t="str">
        <f aca="false">IF(A13913="","",(B13913+C13913+D13913+E13913+F13913))</f>
        <v/>
      </c>
    </row>
    <row r="13914" customFormat="false" ht="13" hidden="false" customHeight="false" outlineLevel="0" collapsed="false">
      <c r="G13914" s="11" t="str">
        <f aca="false">IF(A13914="","",(B13914+C13914+D13914+E13914+F13914))</f>
        <v/>
      </c>
    </row>
    <row r="13915" customFormat="false" ht="13" hidden="false" customHeight="false" outlineLevel="0" collapsed="false">
      <c r="G13915" s="11" t="str">
        <f aca="false">IF(A13915="","",(B13915+C13915+D13915+E13915+F13915))</f>
        <v/>
      </c>
    </row>
    <row r="13916" customFormat="false" ht="13" hidden="false" customHeight="false" outlineLevel="0" collapsed="false">
      <c r="G13916" s="11" t="str">
        <f aca="false">IF(A13916="","",(B13916+C13916+D13916+E13916+F13916))</f>
        <v/>
      </c>
    </row>
    <row r="13917" customFormat="false" ht="13" hidden="false" customHeight="false" outlineLevel="0" collapsed="false">
      <c r="G13917" s="11" t="str">
        <f aca="false">IF(A13917="","",(B13917+C13917+D13917+E13917+F13917))</f>
        <v/>
      </c>
    </row>
    <row r="13918" customFormat="false" ht="13" hidden="false" customHeight="false" outlineLevel="0" collapsed="false">
      <c r="G13918" s="11" t="str">
        <f aca="false">IF(A13918="","",(B13918+C13918+D13918+E13918+F13918))</f>
        <v/>
      </c>
    </row>
    <row r="13919" customFormat="false" ht="13" hidden="false" customHeight="false" outlineLevel="0" collapsed="false">
      <c r="G13919" s="11" t="str">
        <f aca="false">IF(A13919="","",(B13919+C13919+D13919+E13919+F13919))</f>
        <v/>
      </c>
    </row>
    <row r="13920" customFormat="false" ht="13" hidden="false" customHeight="false" outlineLevel="0" collapsed="false">
      <c r="G13920" s="11" t="str">
        <f aca="false">IF(A13920="","",(B13920+C13920+D13920+E13920+F13920))</f>
        <v/>
      </c>
    </row>
    <row r="13921" customFormat="false" ht="13" hidden="false" customHeight="false" outlineLevel="0" collapsed="false">
      <c r="G13921" s="11" t="str">
        <f aca="false">IF(A13921="","",(B13921+C13921+D13921+E13921+F13921))</f>
        <v/>
      </c>
    </row>
    <row r="13922" customFormat="false" ht="13" hidden="false" customHeight="false" outlineLevel="0" collapsed="false">
      <c r="G13922" s="11" t="str">
        <f aca="false">IF(A13922="","",(B13922+C13922+D13922+E13922+F13922))</f>
        <v/>
      </c>
    </row>
    <row r="13923" customFormat="false" ht="13" hidden="false" customHeight="false" outlineLevel="0" collapsed="false">
      <c r="G13923" s="11" t="str">
        <f aca="false">IF(A13923="","",(B13923+C13923+D13923+E13923+F13923))</f>
        <v/>
      </c>
    </row>
    <row r="13924" customFormat="false" ht="13" hidden="false" customHeight="false" outlineLevel="0" collapsed="false">
      <c r="G13924" s="11" t="str">
        <f aca="false">IF(A13924="","",(B13924+C13924+D13924+E13924+F13924))</f>
        <v/>
      </c>
    </row>
    <row r="13925" customFormat="false" ht="13" hidden="false" customHeight="false" outlineLevel="0" collapsed="false">
      <c r="G13925" s="11" t="str">
        <f aca="false">IF(A13925="","",(B13925+C13925+D13925+E13925+F13925))</f>
        <v/>
      </c>
    </row>
    <row r="13926" customFormat="false" ht="13" hidden="false" customHeight="false" outlineLevel="0" collapsed="false">
      <c r="G13926" s="11" t="str">
        <f aca="false">IF(A13926="","",(B13926+C13926+D13926+E13926+F13926))</f>
        <v/>
      </c>
    </row>
    <row r="13927" customFormat="false" ht="13" hidden="false" customHeight="false" outlineLevel="0" collapsed="false">
      <c r="G13927" s="11" t="str">
        <f aca="false">IF(A13927="","",(B13927+C13927+D13927+E13927+F13927))</f>
        <v/>
      </c>
    </row>
    <row r="13928" customFormat="false" ht="13" hidden="false" customHeight="false" outlineLevel="0" collapsed="false">
      <c r="G13928" s="11" t="str">
        <f aca="false">IF(A13928="","",(B13928+C13928+D13928+E13928+F13928))</f>
        <v/>
      </c>
    </row>
    <row r="13929" customFormat="false" ht="13" hidden="false" customHeight="false" outlineLevel="0" collapsed="false">
      <c r="G13929" s="11" t="str">
        <f aca="false">IF(A13929="","",(B13929+C13929+D13929+E13929+F13929))</f>
        <v/>
      </c>
    </row>
    <row r="13930" customFormat="false" ht="13" hidden="false" customHeight="false" outlineLevel="0" collapsed="false">
      <c r="G13930" s="11" t="str">
        <f aca="false">IF(A13930="","",(B13930+C13930+D13930+E13930+F13930))</f>
        <v/>
      </c>
    </row>
    <row r="13931" customFormat="false" ht="13" hidden="false" customHeight="false" outlineLevel="0" collapsed="false">
      <c r="G13931" s="11" t="str">
        <f aca="false">IF(A13931="","",(B13931+C13931+D13931+E13931+F13931))</f>
        <v/>
      </c>
    </row>
    <row r="13932" customFormat="false" ht="13" hidden="false" customHeight="false" outlineLevel="0" collapsed="false">
      <c r="G13932" s="11" t="str">
        <f aca="false">IF(A13932="","",(B13932+C13932+D13932+E13932+F13932))</f>
        <v/>
      </c>
    </row>
    <row r="13933" customFormat="false" ht="13" hidden="false" customHeight="false" outlineLevel="0" collapsed="false">
      <c r="G13933" s="11" t="str">
        <f aca="false">IF(A13933="","",(B13933+C13933+D13933+E13933+F13933))</f>
        <v/>
      </c>
    </row>
    <row r="13934" customFormat="false" ht="13" hidden="false" customHeight="false" outlineLevel="0" collapsed="false">
      <c r="G13934" s="11" t="str">
        <f aca="false">IF(A13934="","",(B13934+C13934+D13934+E13934+F13934))</f>
        <v/>
      </c>
    </row>
    <row r="13935" customFormat="false" ht="13" hidden="false" customHeight="false" outlineLevel="0" collapsed="false">
      <c r="G13935" s="11" t="str">
        <f aca="false">IF(A13935="","",(B13935+C13935+D13935+E13935+F13935))</f>
        <v/>
      </c>
    </row>
    <row r="13936" customFormat="false" ht="13" hidden="false" customHeight="false" outlineLevel="0" collapsed="false">
      <c r="G13936" s="11" t="str">
        <f aca="false">IF(A13936="","",(B13936+C13936+D13936+E13936+F13936))</f>
        <v/>
      </c>
    </row>
    <row r="13937" customFormat="false" ht="13" hidden="false" customHeight="false" outlineLevel="0" collapsed="false">
      <c r="G13937" s="11" t="str">
        <f aca="false">IF(A13937="","",(B13937+C13937+D13937+E13937+F13937))</f>
        <v/>
      </c>
    </row>
    <row r="13938" customFormat="false" ht="13" hidden="false" customHeight="false" outlineLevel="0" collapsed="false">
      <c r="G13938" s="11" t="str">
        <f aca="false">IF(A13938="","",(B13938+C13938+D13938+E13938+F13938))</f>
        <v/>
      </c>
    </row>
    <row r="13939" customFormat="false" ht="13" hidden="false" customHeight="false" outlineLevel="0" collapsed="false">
      <c r="G13939" s="11" t="str">
        <f aca="false">IF(A13939="","",(B13939+C13939+D13939+E13939+F13939))</f>
        <v/>
      </c>
    </row>
    <row r="13940" customFormat="false" ht="13" hidden="false" customHeight="false" outlineLevel="0" collapsed="false">
      <c r="G13940" s="11" t="str">
        <f aca="false">IF(A13940="","",(B13940+C13940+D13940+E13940+F13940))</f>
        <v/>
      </c>
    </row>
    <row r="13941" customFormat="false" ht="13" hidden="false" customHeight="false" outlineLevel="0" collapsed="false">
      <c r="G13941" s="11" t="str">
        <f aca="false">IF(A13941="","",(B13941+C13941+D13941+E13941+F13941))</f>
        <v/>
      </c>
    </row>
    <row r="13942" customFormat="false" ht="13" hidden="false" customHeight="false" outlineLevel="0" collapsed="false">
      <c r="G13942" s="11" t="str">
        <f aca="false">IF(A13942="","",(B13942+C13942+D13942+E13942+F13942))</f>
        <v/>
      </c>
    </row>
    <row r="13943" customFormat="false" ht="13" hidden="false" customHeight="false" outlineLevel="0" collapsed="false">
      <c r="G13943" s="11" t="str">
        <f aca="false">IF(A13943="","",(B13943+C13943+D13943+E13943+F13943))</f>
        <v/>
      </c>
    </row>
    <row r="13944" customFormat="false" ht="13" hidden="false" customHeight="false" outlineLevel="0" collapsed="false">
      <c r="G13944" s="11" t="str">
        <f aca="false">IF(A13944="","",(B13944+C13944+D13944+E13944+F13944))</f>
        <v/>
      </c>
    </row>
    <row r="13945" customFormat="false" ht="13" hidden="false" customHeight="false" outlineLevel="0" collapsed="false">
      <c r="G13945" s="11" t="str">
        <f aca="false">IF(A13945="","",(B13945+C13945+D13945+E13945+F13945))</f>
        <v/>
      </c>
    </row>
    <row r="13946" customFormat="false" ht="13" hidden="false" customHeight="false" outlineLevel="0" collapsed="false">
      <c r="G13946" s="11" t="str">
        <f aca="false">IF(A13946="","",(B13946+C13946+D13946+E13946+F13946))</f>
        <v/>
      </c>
    </row>
    <row r="13947" customFormat="false" ht="13" hidden="false" customHeight="false" outlineLevel="0" collapsed="false">
      <c r="G13947" s="11" t="str">
        <f aca="false">IF(A13947="","",(B13947+C13947+D13947+E13947+F13947))</f>
        <v/>
      </c>
    </row>
    <row r="13948" customFormat="false" ht="13" hidden="false" customHeight="false" outlineLevel="0" collapsed="false">
      <c r="G13948" s="11" t="str">
        <f aca="false">IF(A13948="","",(B13948+C13948+D13948+E13948+F13948))</f>
        <v/>
      </c>
    </row>
    <row r="13949" customFormat="false" ht="13" hidden="false" customHeight="false" outlineLevel="0" collapsed="false">
      <c r="G13949" s="11" t="str">
        <f aca="false">IF(A13949="","",(B13949+C13949+D13949+E13949+F13949))</f>
        <v/>
      </c>
    </row>
    <row r="13950" customFormat="false" ht="13" hidden="false" customHeight="false" outlineLevel="0" collapsed="false">
      <c r="G13950" s="11" t="str">
        <f aca="false">IF(A13950="","",(B13950+C13950+D13950+E13950+F13950))</f>
        <v/>
      </c>
    </row>
    <row r="13951" customFormat="false" ht="13" hidden="false" customHeight="false" outlineLevel="0" collapsed="false">
      <c r="G13951" s="11" t="str">
        <f aca="false">IF(A13951="","",(B13951+C13951+D13951+E13951+F13951))</f>
        <v/>
      </c>
    </row>
    <row r="13952" customFormat="false" ht="13" hidden="false" customHeight="false" outlineLevel="0" collapsed="false">
      <c r="G13952" s="11" t="str">
        <f aca="false">IF(A13952="","",(B13952+C13952+D13952+E13952+F13952))</f>
        <v/>
      </c>
    </row>
    <row r="13953" customFormat="false" ht="13" hidden="false" customHeight="false" outlineLevel="0" collapsed="false">
      <c r="G13953" s="11" t="str">
        <f aca="false">IF(A13953="","",(B13953+C13953+D13953+E13953+F13953))</f>
        <v/>
      </c>
    </row>
    <row r="13954" customFormat="false" ht="13" hidden="false" customHeight="false" outlineLevel="0" collapsed="false">
      <c r="G13954" s="11" t="str">
        <f aca="false">IF(A13954="","",(B13954+C13954+D13954+E13954+F13954))</f>
        <v/>
      </c>
    </row>
    <row r="13955" customFormat="false" ht="13" hidden="false" customHeight="false" outlineLevel="0" collapsed="false">
      <c r="G13955" s="11" t="str">
        <f aca="false">IF(A13955="","",(B13955+C13955+D13955+E13955+F13955))</f>
        <v/>
      </c>
    </row>
    <row r="13956" customFormat="false" ht="13" hidden="false" customHeight="false" outlineLevel="0" collapsed="false">
      <c r="G13956" s="11" t="str">
        <f aca="false">IF(A13956="","",(B13956+C13956+D13956+E13956+F13956))</f>
        <v/>
      </c>
    </row>
    <row r="13957" customFormat="false" ht="13" hidden="false" customHeight="false" outlineLevel="0" collapsed="false">
      <c r="G13957" s="11" t="str">
        <f aca="false">IF(A13957="","",(B13957+C13957+D13957+E13957+F13957))</f>
        <v/>
      </c>
    </row>
    <row r="13958" customFormat="false" ht="13" hidden="false" customHeight="false" outlineLevel="0" collapsed="false">
      <c r="G13958" s="11" t="str">
        <f aca="false">IF(A13958="","",(B13958+C13958+D13958+E13958+F13958))</f>
        <v/>
      </c>
    </row>
    <row r="13959" customFormat="false" ht="13" hidden="false" customHeight="false" outlineLevel="0" collapsed="false">
      <c r="G13959" s="11" t="str">
        <f aca="false">IF(A13959="","",(B13959+C13959+D13959+E13959+F13959))</f>
        <v/>
      </c>
    </row>
    <row r="13960" customFormat="false" ht="13" hidden="false" customHeight="false" outlineLevel="0" collapsed="false">
      <c r="G13960" s="11" t="str">
        <f aca="false">IF(A13960="","",(B13960+C13960+D13960+E13960+F13960))</f>
        <v/>
      </c>
    </row>
    <row r="13961" customFormat="false" ht="13" hidden="false" customHeight="false" outlineLevel="0" collapsed="false">
      <c r="G13961" s="11" t="str">
        <f aca="false">IF(A13961="","",(B13961+C13961+D13961+E13961+F13961))</f>
        <v/>
      </c>
    </row>
    <row r="13962" customFormat="false" ht="13" hidden="false" customHeight="false" outlineLevel="0" collapsed="false">
      <c r="G13962" s="11" t="str">
        <f aca="false">IF(A13962="","",(B13962+C13962+D13962+E13962+F13962))</f>
        <v/>
      </c>
    </row>
    <row r="13963" customFormat="false" ht="13" hidden="false" customHeight="false" outlineLevel="0" collapsed="false">
      <c r="G13963" s="11" t="str">
        <f aca="false">IF(A13963="","",(B13963+C13963+D13963+E13963+F13963))</f>
        <v/>
      </c>
    </row>
    <row r="13964" customFormat="false" ht="13" hidden="false" customHeight="false" outlineLevel="0" collapsed="false">
      <c r="G13964" s="11" t="str">
        <f aca="false">IF(A13964="","",(B13964+C13964+D13964+E13964+F13964))</f>
        <v/>
      </c>
    </row>
    <row r="13965" customFormat="false" ht="13" hidden="false" customHeight="false" outlineLevel="0" collapsed="false">
      <c r="G13965" s="11" t="str">
        <f aca="false">IF(A13965="","",(B13965+C13965+D13965+E13965+F13965))</f>
        <v/>
      </c>
    </row>
    <row r="13966" customFormat="false" ht="13" hidden="false" customHeight="false" outlineLevel="0" collapsed="false">
      <c r="G13966" s="11" t="str">
        <f aca="false">IF(A13966="","",(B13966+C13966+D13966+E13966+F13966))</f>
        <v/>
      </c>
    </row>
    <row r="13967" customFormat="false" ht="13" hidden="false" customHeight="false" outlineLevel="0" collapsed="false">
      <c r="G13967" s="11" t="str">
        <f aca="false">IF(A13967="","",(B13967+C13967+D13967+E13967+F13967))</f>
        <v/>
      </c>
    </row>
    <row r="13968" customFormat="false" ht="13" hidden="false" customHeight="false" outlineLevel="0" collapsed="false">
      <c r="G13968" s="11" t="str">
        <f aca="false">IF(A13968="","",(B13968+C13968+D13968+E13968+F13968))</f>
        <v/>
      </c>
    </row>
    <row r="13969" customFormat="false" ht="13" hidden="false" customHeight="false" outlineLevel="0" collapsed="false">
      <c r="G13969" s="11" t="str">
        <f aca="false">IF(A13969="","",(B13969+C13969+D13969+E13969+F13969))</f>
        <v/>
      </c>
    </row>
    <row r="13970" customFormat="false" ht="13" hidden="false" customHeight="false" outlineLevel="0" collapsed="false">
      <c r="G13970" s="11" t="str">
        <f aca="false">IF(A13970="","",(B13970+C13970+D13970+E13970+F13970))</f>
        <v/>
      </c>
    </row>
    <row r="13971" customFormat="false" ht="13" hidden="false" customHeight="false" outlineLevel="0" collapsed="false">
      <c r="G13971" s="11" t="str">
        <f aca="false">IF(A13971="","",(B13971+C13971+D13971+E13971+F13971))</f>
        <v/>
      </c>
    </row>
    <row r="13972" customFormat="false" ht="13" hidden="false" customHeight="false" outlineLevel="0" collapsed="false">
      <c r="G13972" s="11" t="str">
        <f aca="false">IF(A13972="","",(B13972+C13972+D13972+E13972+F13972))</f>
        <v/>
      </c>
    </row>
    <row r="13973" customFormat="false" ht="13" hidden="false" customHeight="false" outlineLevel="0" collapsed="false">
      <c r="G13973" s="11" t="str">
        <f aca="false">IF(A13973="","",(B13973+C13973+D13973+E13973+F13973))</f>
        <v/>
      </c>
    </row>
    <row r="13974" customFormat="false" ht="13" hidden="false" customHeight="false" outlineLevel="0" collapsed="false">
      <c r="G13974" s="11" t="str">
        <f aca="false">IF(A13974="","",(B13974+C13974+D13974+E13974+F13974))</f>
        <v/>
      </c>
    </row>
    <row r="13975" customFormat="false" ht="13" hidden="false" customHeight="false" outlineLevel="0" collapsed="false">
      <c r="G13975" s="11" t="str">
        <f aca="false">IF(A13975="","",(B13975+C13975+D13975+E13975+F13975))</f>
        <v/>
      </c>
    </row>
    <row r="13976" customFormat="false" ht="13" hidden="false" customHeight="false" outlineLevel="0" collapsed="false">
      <c r="G13976" s="11" t="str">
        <f aca="false">IF(A13976="","",(B13976+C13976+D13976+E13976+F13976))</f>
        <v/>
      </c>
    </row>
    <row r="13977" customFormat="false" ht="13" hidden="false" customHeight="false" outlineLevel="0" collapsed="false">
      <c r="G13977" s="11" t="str">
        <f aca="false">IF(A13977="","",(B13977+C13977+D13977+E13977+F13977))</f>
        <v/>
      </c>
    </row>
    <row r="13978" customFormat="false" ht="13" hidden="false" customHeight="false" outlineLevel="0" collapsed="false">
      <c r="G13978" s="11" t="str">
        <f aca="false">IF(A13978="","",(B13978+C13978+D13978+E13978+F13978))</f>
        <v/>
      </c>
    </row>
    <row r="13979" customFormat="false" ht="13" hidden="false" customHeight="false" outlineLevel="0" collapsed="false">
      <c r="G13979" s="11" t="str">
        <f aca="false">IF(A13979="","",(B13979+C13979+D13979+E13979+F13979))</f>
        <v/>
      </c>
    </row>
    <row r="13980" customFormat="false" ht="13" hidden="false" customHeight="false" outlineLevel="0" collapsed="false">
      <c r="G13980" s="11" t="str">
        <f aca="false">IF(A13980="","",(B13980+C13980+D13980+E13980+F13980))</f>
        <v/>
      </c>
    </row>
    <row r="13981" customFormat="false" ht="13" hidden="false" customHeight="false" outlineLevel="0" collapsed="false">
      <c r="G13981" s="11" t="str">
        <f aca="false">IF(A13981="","",(B13981+C13981+D13981+E13981+F13981))</f>
        <v/>
      </c>
    </row>
    <row r="13982" customFormat="false" ht="13" hidden="false" customHeight="false" outlineLevel="0" collapsed="false">
      <c r="G13982" s="11" t="str">
        <f aca="false">IF(A13982="","",(B13982+C13982+D13982+E13982+F13982))</f>
        <v/>
      </c>
    </row>
    <row r="13983" customFormat="false" ht="13" hidden="false" customHeight="false" outlineLevel="0" collapsed="false">
      <c r="G13983" s="11" t="str">
        <f aca="false">IF(A13983="","",(B13983+C13983+D13983+E13983+F13983))</f>
        <v/>
      </c>
    </row>
    <row r="13984" customFormat="false" ht="13" hidden="false" customHeight="false" outlineLevel="0" collapsed="false">
      <c r="G13984" s="11" t="str">
        <f aca="false">IF(A13984="","",(B13984+C13984+D13984+E13984+F13984))</f>
        <v/>
      </c>
    </row>
    <row r="13985" customFormat="false" ht="13" hidden="false" customHeight="false" outlineLevel="0" collapsed="false">
      <c r="G13985" s="11" t="str">
        <f aca="false">IF(A13985="","",(B13985+C13985+D13985+E13985+F13985))</f>
        <v/>
      </c>
    </row>
    <row r="13986" customFormat="false" ht="13" hidden="false" customHeight="false" outlineLevel="0" collapsed="false">
      <c r="G13986" s="11" t="str">
        <f aca="false">IF(A13986="","",(B13986+C13986+D13986+E13986+F13986))</f>
        <v/>
      </c>
    </row>
    <row r="13987" customFormat="false" ht="13" hidden="false" customHeight="false" outlineLevel="0" collapsed="false">
      <c r="G13987" s="11" t="str">
        <f aca="false">IF(A13987="","",(B13987+C13987+D13987+E13987+F13987))</f>
        <v/>
      </c>
    </row>
    <row r="13988" customFormat="false" ht="13" hidden="false" customHeight="false" outlineLevel="0" collapsed="false">
      <c r="G13988" s="11" t="str">
        <f aca="false">IF(A13988="","",(B13988+C13988+D13988+E13988+F13988))</f>
        <v/>
      </c>
    </row>
    <row r="13989" customFormat="false" ht="13" hidden="false" customHeight="false" outlineLevel="0" collapsed="false">
      <c r="G13989" s="11" t="str">
        <f aca="false">IF(A13989="","",(B13989+C13989+D13989+E13989+F13989))</f>
        <v/>
      </c>
    </row>
    <row r="13990" customFormat="false" ht="13" hidden="false" customHeight="false" outlineLevel="0" collapsed="false">
      <c r="G13990" s="11" t="str">
        <f aca="false">IF(A13990="","",(B13990+C13990+D13990+E13990+F13990))</f>
        <v/>
      </c>
    </row>
    <row r="13991" customFormat="false" ht="13" hidden="false" customHeight="false" outlineLevel="0" collapsed="false">
      <c r="G13991" s="11" t="str">
        <f aca="false">IF(A13991="","",(B13991+C13991+D13991+E13991+F13991))</f>
        <v/>
      </c>
    </row>
    <row r="13992" customFormat="false" ht="13" hidden="false" customHeight="false" outlineLevel="0" collapsed="false">
      <c r="G13992" s="11" t="str">
        <f aca="false">IF(A13992="","",(B13992+C13992+D13992+E13992+F13992))</f>
        <v/>
      </c>
    </row>
    <row r="13993" customFormat="false" ht="13" hidden="false" customHeight="false" outlineLevel="0" collapsed="false">
      <c r="G13993" s="11" t="str">
        <f aca="false">IF(A13993="","",(B13993+C13993+D13993+E13993+F13993))</f>
        <v/>
      </c>
    </row>
    <row r="13994" customFormat="false" ht="13" hidden="false" customHeight="false" outlineLevel="0" collapsed="false">
      <c r="G13994" s="11" t="str">
        <f aca="false">IF(A13994="","",(B13994+C13994+D13994+E13994+F13994))</f>
        <v/>
      </c>
    </row>
    <row r="13995" customFormat="false" ht="13" hidden="false" customHeight="false" outlineLevel="0" collapsed="false">
      <c r="G13995" s="11" t="str">
        <f aca="false">IF(A13995="","",(B13995+C13995+D13995+E13995+F13995))</f>
        <v/>
      </c>
    </row>
    <row r="13996" customFormat="false" ht="13" hidden="false" customHeight="false" outlineLevel="0" collapsed="false">
      <c r="G13996" s="11" t="str">
        <f aca="false">IF(A13996="","",(B13996+C13996+D13996+E13996+F13996))</f>
        <v/>
      </c>
    </row>
    <row r="13997" customFormat="false" ht="13" hidden="false" customHeight="false" outlineLevel="0" collapsed="false">
      <c r="G13997" s="11" t="str">
        <f aca="false">IF(A13997="","",(B13997+C13997+D13997+E13997+F13997))</f>
        <v/>
      </c>
    </row>
    <row r="13998" customFormat="false" ht="13" hidden="false" customHeight="false" outlineLevel="0" collapsed="false">
      <c r="G13998" s="11" t="str">
        <f aca="false">IF(A13998="","",(B13998+C13998+D13998+E13998+F13998))</f>
        <v/>
      </c>
    </row>
    <row r="13999" customFormat="false" ht="13" hidden="false" customHeight="false" outlineLevel="0" collapsed="false">
      <c r="G13999" s="11" t="str">
        <f aca="false">IF(A13999="","",(B13999+C13999+D13999+E13999+F13999))</f>
        <v/>
      </c>
    </row>
    <row r="14000" customFormat="false" ht="13" hidden="false" customHeight="false" outlineLevel="0" collapsed="false">
      <c r="G14000" s="11" t="str">
        <f aca="false">IF(A14000="","",(B14000+C14000+D14000+E14000+F14000))</f>
        <v/>
      </c>
    </row>
    <row r="14001" customFormat="false" ht="13" hidden="false" customHeight="false" outlineLevel="0" collapsed="false">
      <c r="G14001" s="11" t="str">
        <f aca="false">IF(A14001="","",(B14001+C14001+D14001+E14001+F14001))</f>
        <v/>
      </c>
    </row>
    <row r="14002" customFormat="false" ht="13" hidden="false" customHeight="false" outlineLevel="0" collapsed="false">
      <c r="G14002" s="11" t="str">
        <f aca="false">IF(A14002="","",(B14002+C14002+D14002+E14002+F14002))</f>
        <v/>
      </c>
    </row>
    <row r="14003" customFormat="false" ht="13" hidden="false" customHeight="false" outlineLevel="0" collapsed="false">
      <c r="G14003" s="11" t="str">
        <f aca="false">IF(A14003="","",(B14003+C14003+D14003+E14003+F14003))</f>
        <v/>
      </c>
    </row>
    <row r="14004" customFormat="false" ht="13" hidden="false" customHeight="false" outlineLevel="0" collapsed="false">
      <c r="G14004" s="11" t="str">
        <f aca="false">IF(A14004="","",(B14004+C14004+D14004+E14004+F14004))</f>
        <v/>
      </c>
    </row>
    <row r="14005" customFormat="false" ht="13" hidden="false" customHeight="false" outlineLevel="0" collapsed="false">
      <c r="G14005" s="11" t="str">
        <f aca="false">IF(A14005="","",(B14005+C14005+D14005+E14005+F14005))</f>
        <v/>
      </c>
    </row>
    <row r="14006" customFormat="false" ht="13" hidden="false" customHeight="false" outlineLevel="0" collapsed="false">
      <c r="G14006" s="11" t="str">
        <f aca="false">IF(A14006="","",(B14006+C14006+D14006+E14006+F14006))</f>
        <v/>
      </c>
    </row>
    <row r="14007" customFormat="false" ht="13" hidden="false" customHeight="false" outlineLevel="0" collapsed="false">
      <c r="G14007" s="11" t="str">
        <f aca="false">IF(A14007="","",(B14007+C14007+D14007+E14007+F14007))</f>
        <v/>
      </c>
    </row>
    <row r="14008" customFormat="false" ht="13" hidden="false" customHeight="false" outlineLevel="0" collapsed="false">
      <c r="G14008" s="11" t="str">
        <f aca="false">IF(A14008="","",(B14008+C14008+D14008+E14008+F14008))</f>
        <v/>
      </c>
    </row>
    <row r="14009" customFormat="false" ht="13" hidden="false" customHeight="false" outlineLevel="0" collapsed="false">
      <c r="G14009" s="11" t="str">
        <f aca="false">IF(A14009="","",(B14009+C14009+D14009+E14009+F14009))</f>
        <v/>
      </c>
    </row>
    <row r="14010" customFormat="false" ht="13" hidden="false" customHeight="false" outlineLevel="0" collapsed="false">
      <c r="G14010" s="11" t="str">
        <f aca="false">IF(A14010="","",(B14010+C14010+D14010+E14010+F14010))</f>
        <v/>
      </c>
    </row>
    <row r="14011" customFormat="false" ht="13" hidden="false" customHeight="false" outlineLevel="0" collapsed="false">
      <c r="G14011" s="11" t="str">
        <f aca="false">IF(A14011="","",(B14011+C14011+D14011+E14011+F14011))</f>
        <v/>
      </c>
    </row>
    <row r="14012" customFormat="false" ht="13" hidden="false" customHeight="false" outlineLevel="0" collapsed="false">
      <c r="G14012" s="11" t="str">
        <f aca="false">IF(A14012="","",(B14012+C14012+D14012+E14012+F14012))</f>
        <v/>
      </c>
    </row>
    <row r="14013" customFormat="false" ht="13" hidden="false" customHeight="false" outlineLevel="0" collapsed="false">
      <c r="G14013" s="11" t="str">
        <f aca="false">IF(A14013="","",(B14013+C14013+D14013+E14013+F14013))</f>
        <v/>
      </c>
    </row>
    <row r="14014" customFormat="false" ht="13" hidden="false" customHeight="false" outlineLevel="0" collapsed="false">
      <c r="G14014" s="11" t="str">
        <f aca="false">IF(A14014="","",(B14014+C14014+D14014+E14014+F14014))</f>
        <v/>
      </c>
    </row>
    <row r="14015" customFormat="false" ht="13" hidden="false" customHeight="false" outlineLevel="0" collapsed="false">
      <c r="G14015" s="11" t="str">
        <f aca="false">IF(A14015="","",(B14015+C14015+D14015+E14015+F14015))</f>
        <v/>
      </c>
    </row>
    <row r="14016" customFormat="false" ht="13" hidden="false" customHeight="false" outlineLevel="0" collapsed="false">
      <c r="G14016" s="11" t="str">
        <f aca="false">IF(A14016="","",(B14016+C14016+D14016+E14016+F14016))</f>
        <v/>
      </c>
    </row>
    <row r="14017" customFormat="false" ht="13" hidden="false" customHeight="false" outlineLevel="0" collapsed="false">
      <c r="G14017" s="11" t="str">
        <f aca="false">IF(A14017="","",(B14017+C14017+D14017+E14017+F14017))</f>
        <v/>
      </c>
    </row>
    <row r="14018" customFormat="false" ht="13" hidden="false" customHeight="false" outlineLevel="0" collapsed="false">
      <c r="G14018" s="11" t="str">
        <f aca="false">IF(A14018="","",(B14018+C14018+D14018+E14018+F14018))</f>
        <v/>
      </c>
    </row>
    <row r="14019" customFormat="false" ht="13" hidden="false" customHeight="false" outlineLevel="0" collapsed="false">
      <c r="G14019" s="11" t="str">
        <f aca="false">IF(A14019="","",(B14019+C14019+D14019+E14019+F14019))</f>
        <v/>
      </c>
    </row>
    <row r="14020" customFormat="false" ht="13" hidden="false" customHeight="false" outlineLevel="0" collapsed="false">
      <c r="G14020" s="11" t="str">
        <f aca="false">IF(A14020="","",(B14020+C14020+D14020+E14020+F14020))</f>
        <v/>
      </c>
    </row>
    <row r="14021" customFormat="false" ht="13" hidden="false" customHeight="false" outlineLevel="0" collapsed="false">
      <c r="G14021" s="11" t="str">
        <f aca="false">IF(A14021="","",(B14021+C14021+D14021+E14021+F14021))</f>
        <v/>
      </c>
    </row>
    <row r="14022" customFormat="false" ht="13" hidden="false" customHeight="false" outlineLevel="0" collapsed="false">
      <c r="G14022" s="11" t="str">
        <f aca="false">IF(A14022="","",(B14022+C14022+D14022+E14022+F14022))</f>
        <v/>
      </c>
    </row>
    <row r="14023" customFormat="false" ht="13" hidden="false" customHeight="false" outlineLevel="0" collapsed="false">
      <c r="G14023" s="11" t="str">
        <f aca="false">IF(A14023="","",(B14023+C14023+D14023+E14023+F14023))</f>
        <v/>
      </c>
    </row>
    <row r="14024" customFormat="false" ht="13" hidden="false" customHeight="false" outlineLevel="0" collapsed="false">
      <c r="G14024" s="11" t="str">
        <f aca="false">IF(A14024="","",(B14024+C14024+D14024+E14024+F14024))</f>
        <v/>
      </c>
    </row>
    <row r="14025" customFormat="false" ht="13" hidden="false" customHeight="false" outlineLevel="0" collapsed="false">
      <c r="G14025" s="11" t="str">
        <f aca="false">IF(A14025="","",(B14025+C14025+D14025+E14025+F14025))</f>
        <v/>
      </c>
    </row>
    <row r="14026" customFormat="false" ht="13" hidden="false" customHeight="false" outlineLevel="0" collapsed="false">
      <c r="G14026" s="11" t="str">
        <f aca="false">IF(A14026="","",(B14026+C14026+D14026+E14026+F14026))</f>
        <v/>
      </c>
    </row>
    <row r="14027" customFormat="false" ht="13" hidden="false" customHeight="false" outlineLevel="0" collapsed="false">
      <c r="G14027" s="11" t="str">
        <f aca="false">IF(A14027="","",(B14027+C14027+D14027+E14027+F14027))</f>
        <v/>
      </c>
    </row>
    <row r="14028" customFormat="false" ht="13" hidden="false" customHeight="false" outlineLevel="0" collapsed="false">
      <c r="G14028" s="11" t="str">
        <f aca="false">IF(A14028="","",(B14028+C14028+D14028+E14028+F14028))</f>
        <v/>
      </c>
    </row>
    <row r="14029" customFormat="false" ht="13" hidden="false" customHeight="false" outlineLevel="0" collapsed="false">
      <c r="G14029" s="11" t="str">
        <f aca="false">IF(A14029="","",(B14029+C14029+D14029+E14029+F14029))</f>
        <v/>
      </c>
    </row>
    <row r="14030" customFormat="false" ht="13" hidden="false" customHeight="false" outlineLevel="0" collapsed="false">
      <c r="G14030" s="11" t="str">
        <f aca="false">IF(A14030="","",(B14030+C14030+D14030+E14030+F14030))</f>
        <v/>
      </c>
    </row>
    <row r="14031" customFormat="false" ht="13" hidden="false" customHeight="false" outlineLevel="0" collapsed="false">
      <c r="G14031" s="11" t="str">
        <f aca="false">IF(A14031="","",(B14031+C14031+D14031+E14031+F14031))</f>
        <v/>
      </c>
    </row>
    <row r="14032" customFormat="false" ht="13" hidden="false" customHeight="false" outlineLevel="0" collapsed="false">
      <c r="G14032" s="11" t="str">
        <f aca="false">IF(A14032="","",(B14032+C14032+D14032+E14032+F14032))</f>
        <v/>
      </c>
    </row>
    <row r="14033" customFormat="false" ht="13" hidden="false" customHeight="false" outlineLevel="0" collapsed="false">
      <c r="G14033" s="11" t="str">
        <f aca="false">IF(A14033="","",(B14033+C14033+D14033+E14033+F14033))</f>
        <v/>
      </c>
    </row>
    <row r="14034" customFormat="false" ht="13" hidden="false" customHeight="false" outlineLevel="0" collapsed="false">
      <c r="G14034" s="11" t="str">
        <f aca="false">IF(A14034="","",(B14034+C14034+D14034+E14034+F14034))</f>
        <v/>
      </c>
    </row>
    <row r="14035" customFormat="false" ht="13" hidden="false" customHeight="false" outlineLevel="0" collapsed="false">
      <c r="G14035" s="11" t="str">
        <f aca="false">IF(A14035="","",(B14035+C14035+D14035+E14035+F14035))</f>
        <v/>
      </c>
    </row>
    <row r="14036" customFormat="false" ht="13" hidden="false" customHeight="false" outlineLevel="0" collapsed="false">
      <c r="G14036" s="11" t="str">
        <f aca="false">IF(A14036="","",(B14036+C14036+D14036+E14036+F14036))</f>
        <v/>
      </c>
    </row>
    <row r="14037" customFormat="false" ht="13" hidden="false" customHeight="false" outlineLevel="0" collapsed="false">
      <c r="G14037" s="11" t="str">
        <f aca="false">IF(A14037="","",(B14037+C14037+D14037+E14037+F14037))</f>
        <v/>
      </c>
    </row>
    <row r="14038" customFormat="false" ht="13" hidden="false" customHeight="false" outlineLevel="0" collapsed="false">
      <c r="G14038" s="11" t="str">
        <f aca="false">IF(A14038="","",(B14038+C14038+D14038+E14038+F14038))</f>
        <v/>
      </c>
    </row>
    <row r="14039" customFormat="false" ht="13" hidden="false" customHeight="false" outlineLevel="0" collapsed="false">
      <c r="G14039" s="11" t="str">
        <f aca="false">IF(A14039="","",(B14039+C14039+D14039+E14039+F14039))</f>
        <v/>
      </c>
    </row>
    <row r="14040" customFormat="false" ht="13" hidden="false" customHeight="false" outlineLevel="0" collapsed="false">
      <c r="G14040" s="11" t="str">
        <f aca="false">IF(A14040="","",(B14040+C14040+D14040+E14040+F14040))</f>
        <v/>
      </c>
    </row>
    <row r="14041" customFormat="false" ht="13" hidden="false" customHeight="false" outlineLevel="0" collapsed="false">
      <c r="G14041" s="11" t="str">
        <f aca="false">IF(A14041="","",(B14041+C14041+D14041+E14041+F14041))</f>
        <v/>
      </c>
    </row>
    <row r="14042" customFormat="false" ht="13" hidden="false" customHeight="false" outlineLevel="0" collapsed="false">
      <c r="G14042" s="11" t="str">
        <f aca="false">IF(A14042="","",(B14042+C14042+D14042+E14042+F14042))</f>
        <v/>
      </c>
    </row>
    <row r="14043" customFormat="false" ht="13" hidden="false" customHeight="false" outlineLevel="0" collapsed="false">
      <c r="G14043" s="11" t="str">
        <f aca="false">IF(A14043="","",(B14043+C14043+D14043+E14043+F14043))</f>
        <v/>
      </c>
    </row>
    <row r="14044" customFormat="false" ht="13" hidden="false" customHeight="false" outlineLevel="0" collapsed="false">
      <c r="G14044" s="11" t="str">
        <f aca="false">IF(A14044="","",(B14044+C14044+D14044+E14044+F14044))</f>
        <v/>
      </c>
    </row>
    <row r="14045" customFormat="false" ht="13" hidden="false" customHeight="false" outlineLevel="0" collapsed="false">
      <c r="G14045" s="11" t="str">
        <f aca="false">IF(A14045="","",(B14045+C14045+D14045+E14045+F14045))</f>
        <v/>
      </c>
    </row>
    <row r="14046" customFormat="false" ht="13" hidden="false" customHeight="false" outlineLevel="0" collapsed="false">
      <c r="G14046" s="11" t="str">
        <f aca="false">IF(A14046="","",(B14046+C14046+D14046+E14046+F14046))</f>
        <v/>
      </c>
    </row>
    <row r="14047" customFormat="false" ht="13" hidden="false" customHeight="false" outlineLevel="0" collapsed="false">
      <c r="G14047" s="11" t="str">
        <f aca="false">IF(A14047="","",(B14047+C14047+D14047+E14047+F14047))</f>
        <v/>
      </c>
    </row>
    <row r="14048" customFormat="false" ht="13" hidden="false" customHeight="false" outlineLevel="0" collapsed="false">
      <c r="G14048" s="11" t="str">
        <f aca="false">IF(A14048="","",(B14048+C14048+D14048+E14048+F14048))</f>
        <v/>
      </c>
    </row>
    <row r="14049" customFormat="false" ht="13" hidden="false" customHeight="false" outlineLevel="0" collapsed="false">
      <c r="G14049" s="11" t="str">
        <f aca="false">IF(A14049="","",(B14049+C14049+D14049+E14049+F14049))</f>
        <v/>
      </c>
    </row>
    <row r="14050" customFormat="false" ht="13" hidden="false" customHeight="false" outlineLevel="0" collapsed="false">
      <c r="G14050" s="11" t="str">
        <f aca="false">IF(A14050="","",(B14050+C14050+D14050+E14050+F14050))</f>
        <v/>
      </c>
    </row>
    <row r="14051" customFormat="false" ht="13" hidden="false" customHeight="false" outlineLevel="0" collapsed="false">
      <c r="G14051" s="11" t="str">
        <f aca="false">IF(A14051="","",(B14051+C14051+D14051+E14051+F14051))</f>
        <v/>
      </c>
    </row>
    <row r="14052" customFormat="false" ht="13" hidden="false" customHeight="false" outlineLevel="0" collapsed="false">
      <c r="G14052" s="11" t="str">
        <f aca="false">IF(A14052="","",(B14052+C14052+D14052+E14052+F14052))</f>
        <v/>
      </c>
    </row>
    <row r="14053" customFormat="false" ht="13" hidden="false" customHeight="false" outlineLevel="0" collapsed="false">
      <c r="G14053" s="11" t="str">
        <f aca="false">IF(A14053="","",(B14053+C14053+D14053+E14053+F14053))</f>
        <v/>
      </c>
    </row>
    <row r="14054" customFormat="false" ht="13" hidden="false" customHeight="false" outlineLevel="0" collapsed="false">
      <c r="G14054" s="11" t="str">
        <f aca="false">IF(A14054="","",(B14054+C14054+D14054+E14054+F14054))</f>
        <v/>
      </c>
    </row>
    <row r="14055" customFormat="false" ht="13" hidden="false" customHeight="false" outlineLevel="0" collapsed="false">
      <c r="G14055" s="11" t="str">
        <f aca="false">IF(A14055="","",(B14055+C14055+D14055+E14055+F14055))</f>
        <v/>
      </c>
    </row>
    <row r="14056" customFormat="false" ht="13" hidden="false" customHeight="false" outlineLevel="0" collapsed="false">
      <c r="G14056" s="11" t="str">
        <f aca="false">IF(A14056="","",(B14056+C14056+D14056+E14056+F14056))</f>
        <v/>
      </c>
    </row>
    <row r="14057" customFormat="false" ht="13" hidden="false" customHeight="false" outlineLevel="0" collapsed="false">
      <c r="G14057" s="11" t="str">
        <f aca="false">IF(A14057="","",(B14057+C14057+D14057+E14057+F14057))</f>
        <v/>
      </c>
    </row>
    <row r="14058" customFormat="false" ht="13" hidden="false" customHeight="false" outlineLevel="0" collapsed="false">
      <c r="G14058" s="11" t="str">
        <f aca="false">IF(A14058="","",(B14058+C14058+D14058+E14058+F14058))</f>
        <v/>
      </c>
    </row>
    <row r="14059" customFormat="false" ht="13" hidden="false" customHeight="false" outlineLevel="0" collapsed="false">
      <c r="G14059" s="11" t="str">
        <f aca="false">IF(A14059="","",(B14059+C14059+D14059+E14059+F14059))</f>
        <v/>
      </c>
    </row>
    <row r="14060" customFormat="false" ht="13" hidden="false" customHeight="false" outlineLevel="0" collapsed="false">
      <c r="G14060" s="11" t="str">
        <f aca="false">IF(A14060="","",(B14060+C14060+D14060+E14060+F14060))</f>
        <v/>
      </c>
    </row>
    <row r="14061" customFormat="false" ht="13" hidden="false" customHeight="false" outlineLevel="0" collapsed="false">
      <c r="G14061" s="11" t="str">
        <f aca="false">IF(A14061="","",(B14061+C14061+D14061+E14061+F14061))</f>
        <v/>
      </c>
    </row>
    <row r="14062" customFormat="false" ht="13" hidden="false" customHeight="false" outlineLevel="0" collapsed="false">
      <c r="G14062" s="11" t="str">
        <f aca="false">IF(A14062="","",(B14062+C14062+D14062+E14062+F14062))</f>
        <v/>
      </c>
    </row>
    <row r="14063" customFormat="false" ht="13" hidden="false" customHeight="false" outlineLevel="0" collapsed="false">
      <c r="G14063" s="11" t="str">
        <f aca="false">IF(A14063="","",(B14063+C14063+D14063+E14063+F14063))</f>
        <v/>
      </c>
    </row>
    <row r="14064" customFormat="false" ht="13" hidden="false" customHeight="false" outlineLevel="0" collapsed="false">
      <c r="G14064" s="11" t="str">
        <f aca="false">IF(A14064="","",(B14064+C14064+D14064+E14064+F14064))</f>
        <v/>
      </c>
    </row>
    <row r="14065" customFormat="false" ht="13" hidden="false" customHeight="false" outlineLevel="0" collapsed="false">
      <c r="G14065" s="11" t="str">
        <f aca="false">IF(A14065="","",(B14065+C14065+D14065+E14065+F14065))</f>
        <v/>
      </c>
    </row>
    <row r="14066" customFormat="false" ht="13" hidden="false" customHeight="false" outlineLevel="0" collapsed="false">
      <c r="G14066" s="11" t="str">
        <f aca="false">IF(A14066="","",(B14066+C14066+D14066+E14066+F14066))</f>
        <v/>
      </c>
    </row>
    <row r="14067" customFormat="false" ht="13" hidden="false" customHeight="false" outlineLevel="0" collapsed="false">
      <c r="G14067" s="11" t="str">
        <f aca="false">IF(A14067="","",(B14067+C14067+D14067+E14067+F14067))</f>
        <v/>
      </c>
    </row>
    <row r="14068" customFormat="false" ht="13" hidden="false" customHeight="false" outlineLevel="0" collapsed="false">
      <c r="G14068" s="11" t="str">
        <f aca="false">IF(A14068="","",(B14068+C14068+D14068+E14068+F14068))</f>
        <v/>
      </c>
    </row>
    <row r="14069" customFormat="false" ht="13" hidden="false" customHeight="false" outlineLevel="0" collapsed="false">
      <c r="G14069" s="11" t="str">
        <f aca="false">IF(A14069="","",(B14069+C14069+D14069+E14069+F14069))</f>
        <v/>
      </c>
    </row>
    <row r="14070" customFormat="false" ht="13" hidden="false" customHeight="false" outlineLevel="0" collapsed="false">
      <c r="G14070" s="11" t="str">
        <f aca="false">IF(A14070="","",(B14070+C14070+D14070+E14070+F14070))</f>
        <v/>
      </c>
    </row>
    <row r="14071" customFormat="false" ht="13" hidden="false" customHeight="false" outlineLevel="0" collapsed="false">
      <c r="G14071" s="11" t="str">
        <f aca="false">IF(A14071="","",(B14071+C14071+D14071+E14071+F14071))</f>
        <v/>
      </c>
    </row>
    <row r="14072" customFormat="false" ht="13" hidden="false" customHeight="false" outlineLevel="0" collapsed="false">
      <c r="G14072" s="11" t="str">
        <f aca="false">IF(A14072="","",(B14072+C14072+D14072+E14072+F14072))</f>
        <v/>
      </c>
    </row>
    <row r="14073" customFormat="false" ht="13" hidden="false" customHeight="false" outlineLevel="0" collapsed="false">
      <c r="G14073" s="11" t="str">
        <f aca="false">IF(A14073="","",(B14073+C14073+D14073+E14073+F14073))</f>
        <v/>
      </c>
    </row>
    <row r="14074" customFormat="false" ht="13" hidden="false" customHeight="false" outlineLevel="0" collapsed="false">
      <c r="G14074" s="11" t="str">
        <f aca="false">IF(A14074="","",(B14074+C14074+D14074+E14074+F14074))</f>
        <v/>
      </c>
    </row>
    <row r="14075" customFormat="false" ht="13" hidden="false" customHeight="false" outlineLevel="0" collapsed="false">
      <c r="G14075" s="11" t="str">
        <f aca="false">IF(A14075="","",(B14075+C14075+D14075+E14075+F14075))</f>
        <v/>
      </c>
    </row>
    <row r="14076" customFormat="false" ht="13" hidden="false" customHeight="false" outlineLevel="0" collapsed="false">
      <c r="G14076" s="11" t="str">
        <f aca="false">IF(A14076="","",(B14076+C14076+D14076+E14076+F14076))</f>
        <v/>
      </c>
    </row>
    <row r="14077" customFormat="false" ht="13" hidden="false" customHeight="false" outlineLevel="0" collapsed="false">
      <c r="G14077" s="11" t="str">
        <f aca="false">IF(A14077="","",(B14077+C14077+D14077+E14077+F14077))</f>
        <v/>
      </c>
    </row>
    <row r="14078" customFormat="false" ht="13" hidden="false" customHeight="false" outlineLevel="0" collapsed="false">
      <c r="G14078" s="11" t="str">
        <f aca="false">IF(A14078="","",(B14078+C14078+D14078+E14078+F14078))</f>
        <v/>
      </c>
    </row>
    <row r="14079" customFormat="false" ht="13" hidden="false" customHeight="false" outlineLevel="0" collapsed="false">
      <c r="G14079" s="11" t="str">
        <f aca="false">IF(A14079="","",(B14079+C14079+D14079+E14079+F14079))</f>
        <v/>
      </c>
    </row>
    <row r="14080" customFormat="false" ht="13" hidden="false" customHeight="false" outlineLevel="0" collapsed="false">
      <c r="G14080" s="11" t="str">
        <f aca="false">IF(A14080="","",(B14080+C14080+D14080+E14080+F14080))</f>
        <v/>
      </c>
    </row>
    <row r="14081" customFormat="false" ht="13" hidden="false" customHeight="false" outlineLevel="0" collapsed="false">
      <c r="G14081" s="11" t="str">
        <f aca="false">IF(A14081="","",(B14081+C14081+D14081+E14081+F14081))</f>
        <v/>
      </c>
    </row>
    <row r="14082" customFormat="false" ht="13" hidden="false" customHeight="false" outlineLevel="0" collapsed="false">
      <c r="G14082" s="11" t="str">
        <f aca="false">IF(A14082="","",(B14082+C14082+D14082+E14082+F14082))</f>
        <v/>
      </c>
    </row>
    <row r="14083" customFormat="false" ht="13" hidden="false" customHeight="false" outlineLevel="0" collapsed="false">
      <c r="G14083" s="11" t="str">
        <f aca="false">IF(A14083="","",(B14083+C14083+D14083+E14083+F14083))</f>
        <v/>
      </c>
    </row>
    <row r="14084" customFormat="false" ht="13" hidden="false" customHeight="false" outlineLevel="0" collapsed="false">
      <c r="G14084" s="11" t="str">
        <f aca="false">IF(A14084="","",(B14084+C14084+D14084+E14084+F14084))</f>
        <v/>
      </c>
    </row>
    <row r="14085" customFormat="false" ht="13" hidden="false" customHeight="false" outlineLevel="0" collapsed="false">
      <c r="G14085" s="11" t="str">
        <f aca="false">IF(A14085="","",(B14085+C14085+D14085+E14085+F14085))</f>
        <v/>
      </c>
    </row>
    <row r="14086" customFormat="false" ht="13" hidden="false" customHeight="false" outlineLevel="0" collapsed="false">
      <c r="G14086" s="11" t="str">
        <f aca="false">IF(A14086="","",(B14086+C14086+D14086+E14086+F14086))</f>
        <v/>
      </c>
    </row>
    <row r="14087" customFormat="false" ht="13" hidden="false" customHeight="false" outlineLevel="0" collapsed="false">
      <c r="G14087" s="11" t="str">
        <f aca="false">IF(A14087="","",(B14087+C14087+D14087+E14087+F14087))</f>
        <v/>
      </c>
    </row>
    <row r="14088" customFormat="false" ht="13" hidden="false" customHeight="false" outlineLevel="0" collapsed="false">
      <c r="G14088" s="11" t="str">
        <f aca="false">IF(A14088="","",(B14088+C14088+D14088+E14088+F14088))</f>
        <v/>
      </c>
    </row>
    <row r="14089" customFormat="false" ht="13" hidden="false" customHeight="false" outlineLevel="0" collapsed="false">
      <c r="G14089" s="11" t="str">
        <f aca="false">IF(A14089="","",(B14089+C14089+D14089+E14089+F14089))</f>
        <v/>
      </c>
    </row>
    <row r="14090" customFormat="false" ht="13" hidden="false" customHeight="false" outlineLevel="0" collapsed="false">
      <c r="G14090" s="11" t="str">
        <f aca="false">IF(A14090="","",(B14090+C14090+D14090+E14090+F14090))</f>
        <v/>
      </c>
    </row>
    <row r="14091" customFormat="false" ht="13" hidden="false" customHeight="false" outlineLevel="0" collapsed="false">
      <c r="G14091" s="11" t="str">
        <f aca="false">IF(A14091="","",(B14091+C14091+D14091+E14091+F14091))</f>
        <v/>
      </c>
    </row>
    <row r="14092" customFormat="false" ht="13" hidden="false" customHeight="false" outlineLevel="0" collapsed="false">
      <c r="G14092" s="11" t="str">
        <f aca="false">IF(A14092="","",(B14092+C14092+D14092+E14092+F14092))</f>
        <v/>
      </c>
    </row>
    <row r="14093" customFormat="false" ht="13" hidden="false" customHeight="false" outlineLevel="0" collapsed="false">
      <c r="G14093" s="11" t="str">
        <f aca="false">IF(A14093="","",(B14093+C14093+D14093+E14093+F14093))</f>
        <v/>
      </c>
    </row>
    <row r="14094" customFormat="false" ht="13" hidden="false" customHeight="false" outlineLevel="0" collapsed="false">
      <c r="G14094" s="11" t="str">
        <f aca="false">IF(A14094="","",(B14094+C14094+D14094+E14094+F14094))</f>
        <v/>
      </c>
    </row>
    <row r="14095" customFormat="false" ht="13" hidden="false" customHeight="false" outlineLevel="0" collapsed="false">
      <c r="G14095" s="11" t="str">
        <f aca="false">IF(A14095="","",(B14095+C14095+D14095+E14095+F14095))</f>
        <v/>
      </c>
    </row>
    <row r="14096" customFormat="false" ht="13" hidden="false" customHeight="false" outlineLevel="0" collapsed="false">
      <c r="G14096" s="11" t="str">
        <f aca="false">IF(A14096="","",(B14096+C14096+D14096+E14096+F14096))</f>
        <v/>
      </c>
    </row>
    <row r="14097" customFormat="false" ht="13" hidden="false" customHeight="false" outlineLevel="0" collapsed="false">
      <c r="G14097" s="11" t="str">
        <f aca="false">IF(A14097="","",(B14097+C14097+D14097+E14097+F14097))</f>
        <v/>
      </c>
    </row>
    <row r="14098" customFormat="false" ht="13" hidden="false" customHeight="false" outlineLevel="0" collapsed="false">
      <c r="G14098" s="11" t="str">
        <f aca="false">IF(A14098="","",(B14098+C14098+D14098+E14098+F14098))</f>
        <v/>
      </c>
    </row>
    <row r="14099" customFormat="false" ht="13" hidden="false" customHeight="false" outlineLevel="0" collapsed="false">
      <c r="G14099" s="11" t="str">
        <f aca="false">IF(A14099="","",(B14099+C14099+D14099+E14099+F14099))</f>
        <v/>
      </c>
    </row>
    <row r="14100" customFormat="false" ht="13" hidden="false" customHeight="false" outlineLevel="0" collapsed="false">
      <c r="G14100" s="11" t="str">
        <f aca="false">IF(A14100="","",(B14100+C14100+D14100+E14100+F14100))</f>
        <v/>
      </c>
    </row>
    <row r="14101" customFormat="false" ht="13" hidden="false" customHeight="false" outlineLevel="0" collapsed="false">
      <c r="G14101" s="11" t="str">
        <f aca="false">IF(A14101="","",(B14101+C14101+D14101+E14101+F14101))</f>
        <v/>
      </c>
    </row>
    <row r="14102" customFormat="false" ht="13" hidden="false" customHeight="false" outlineLevel="0" collapsed="false">
      <c r="G14102" s="11" t="str">
        <f aca="false">IF(A14102="","",(B14102+C14102+D14102+E14102+F14102))</f>
        <v/>
      </c>
    </row>
    <row r="14103" customFormat="false" ht="13" hidden="false" customHeight="false" outlineLevel="0" collapsed="false">
      <c r="G14103" s="11" t="str">
        <f aca="false">IF(A14103="","",(B14103+C14103+D14103+E14103+F14103))</f>
        <v/>
      </c>
    </row>
    <row r="14104" customFormat="false" ht="13" hidden="false" customHeight="false" outlineLevel="0" collapsed="false">
      <c r="G14104" s="11" t="str">
        <f aca="false">IF(A14104="","",(B14104+C14104+D14104+E14104+F14104))</f>
        <v/>
      </c>
    </row>
    <row r="14105" customFormat="false" ht="13" hidden="false" customHeight="false" outlineLevel="0" collapsed="false">
      <c r="G14105" s="11" t="str">
        <f aca="false">IF(A14105="","",(B14105+C14105+D14105+E14105+F14105))</f>
        <v/>
      </c>
    </row>
    <row r="14106" customFormat="false" ht="13" hidden="false" customHeight="false" outlineLevel="0" collapsed="false">
      <c r="G14106" s="11" t="str">
        <f aca="false">IF(A14106="","",(B14106+C14106+D14106+E14106+F14106))</f>
        <v/>
      </c>
    </row>
    <row r="14107" customFormat="false" ht="13" hidden="false" customHeight="false" outlineLevel="0" collapsed="false">
      <c r="G14107" s="11" t="str">
        <f aca="false">IF(A14107="","",(B14107+C14107+D14107+E14107+F14107))</f>
        <v/>
      </c>
    </row>
    <row r="14108" customFormat="false" ht="13" hidden="false" customHeight="false" outlineLevel="0" collapsed="false">
      <c r="G14108" s="11" t="str">
        <f aca="false">IF(A14108="","",(B14108+C14108+D14108+E14108+F14108))</f>
        <v/>
      </c>
    </row>
    <row r="14109" customFormat="false" ht="13" hidden="false" customHeight="false" outlineLevel="0" collapsed="false">
      <c r="G14109" s="11" t="str">
        <f aca="false">IF(A14109="","",(B14109+C14109+D14109+E14109+F14109))</f>
        <v/>
      </c>
    </row>
    <row r="14110" customFormat="false" ht="13" hidden="false" customHeight="false" outlineLevel="0" collapsed="false">
      <c r="G14110" s="11" t="str">
        <f aca="false">IF(A14110="","",(B14110+C14110+D14110+E14110+F14110))</f>
        <v/>
      </c>
    </row>
    <row r="14111" customFormat="false" ht="13" hidden="false" customHeight="false" outlineLevel="0" collapsed="false">
      <c r="G14111" s="11" t="str">
        <f aca="false">IF(A14111="","",(B14111+C14111+D14111+E14111+F14111))</f>
        <v/>
      </c>
    </row>
    <row r="14112" customFormat="false" ht="13" hidden="false" customHeight="false" outlineLevel="0" collapsed="false">
      <c r="G14112" s="11" t="str">
        <f aca="false">IF(A14112="","",(B14112+C14112+D14112+E14112+F14112))</f>
        <v/>
      </c>
    </row>
    <row r="14113" customFormat="false" ht="13" hidden="false" customHeight="false" outlineLevel="0" collapsed="false">
      <c r="G14113" s="11" t="str">
        <f aca="false">IF(A14113="","",(B14113+C14113+D14113+E14113+F14113))</f>
        <v/>
      </c>
    </row>
    <row r="14114" customFormat="false" ht="13" hidden="false" customHeight="false" outlineLevel="0" collapsed="false">
      <c r="G14114" s="11" t="str">
        <f aca="false">IF(A14114="","",(B14114+C14114+D14114+E14114+F14114))</f>
        <v/>
      </c>
    </row>
    <row r="14115" customFormat="false" ht="13" hidden="false" customHeight="false" outlineLevel="0" collapsed="false">
      <c r="G14115" s="11" t="str">
        <f aca="false">IF(A14115="","",(B14115+C14115+D14115+E14115+F14115))</f>
        <v/>
      </c>
    </row>
    <row r="14116" customFormat="false" ht="13" hidden="false" customHeight="false" outlineLevel="0" collapsed="false">
      <c r="G14116" s="11" t="str">
        <f aca="false">IF(A14116="","",(B14116+C14116+D14116+E14116+F14116))</f>
        <v/>
      </c>
    </row>
    <row r="14117" customFormat="false" ht="13" hidden="false" customHeight="false" outlineLevel="0" collapsed="false">
      <c r="G14117" s="11" t="str">
        <f aca="false">IF(A14117="","",(B14117+C14117+D14117+E14117+F14117))</f>
        <v/>
      </c>
    </row>
    <row r="14118" customFormat="false" ht="13" hidden="false" customHeight="false" outlineLevel="0" collapsed="false">
      <c r="G14118" s="11" t="str">
        <f aca="false">IF(A14118="","",(B14118+C14118+D14118+E14118+F14118))</f>
        <v/>
      </c>
    </row>
    <row r="14119" customFormat="false" ht="13" hidden="false" customHeight="false" outlineLevel="0" collapsed="false">
      <c r="G14119" s="11" t="str">
        <f aca="false">IF(A14119="","",(B14119+C14119+D14119+E14119+F14119))</f>
        <v/>
      </c>
    </row>
    <row r="14120" customFormat="false" ht="13" hidden="false" customHeight="false" outlineLevel="0" collapsed="false">
      <c r="G14120" s="11" t="str">
        <f aca="false">IF(A14120="","",(B14120+C14120+D14120+E14120+F14120))</f>
        <v/>
      </c>
    </row>
    <row r="14121" customFormat="false" ht="13" hidden="false" customHeight="false" outlineLevel="0" collapsed="false">
      <c r="G14121" s="11" t="str">
        <f aca="false">IF(A14121="","",(B14121+C14121+D14121+E14121+F14121))</f>
        <v/>
      </c>
    </row>
    <row r="14122" customFormat="false" ht="13" hidden="false" customHeight="false" outlineLevel="0" collapsed="false">
      <c r="G14122" s="11" t="str">
        <f aca="false">IF(A14122="","",(B14122+C14122+D14122+E14122+F14122))</f>
        <v/>
      </c>
    </row>
    <row r="14123" customFormat="false" ht="13" hidden="false" customHeight="false" outlineLevel="0" collapsed="false">
      <c r="G14123" s="11" t="str">
        <f aca="false">IF(A14123="","",(B14123+C14123+D14123+E14123+F14123))</f>
        <v/>
      </c>
    </row>
    <row r="14124" customFormat="false" ht="13" hidden="false" customHeight="false" outlineLevel="0" collapsed="false">
      <c r="G14124" s="11" t="str">
        <f aca="false">IF(A14124="","",(B14124+C14124+D14124+E14124+F14124))</f>
        <v/>
      </c>
    </row>
    <row r="14125" customFormat="false" ht="13" hidden="false" customHeight="false" outlineLevel="0" collapsed="false">
      <c r="G14125" s="11" t="str">
        <f aca="false">IF(A14125="","",(B14125+C14125+D14125+E14125+F14125))</f>
        <v/>
      </c>
    </row>
    <row r="14126" customFormat="false" ht="13" hidden="false" customHeight="false" outlineLevel="0" collapsed="false">
      <c r="G14126" s="11" t="str">
        <f aca="false">IF(A14126="","",(B14126+C14126+D14126+E14126+F14126))</f>
        <v/>
      </c>
    </row>
    <row r="14127" customFormat="false" ht="13" hidden="false" customHeight="false" outlineLevel="0" collapsed="false">
      <c r="G14127" s="11" t="str">
        <f aca="false">IF(A14127="","",(B14127+C14127+D14127+E14127+F14127))</f>
        <v/>
      </c>
    </row>
    <row r="14128" customFormat="false" ht="13" hidden="false" customHeight="false" outlineLevel="0" collapsed="false">
      <c r="G14128" s="11" t="str">
        <f aca="false">IF(A14128="","",(B14128+C14128+D14128+E14128+F14128))</f>
        <v/>
      </c>
    </row>
    <row r="14129" customFormat="false" ht="13" hidden="false" customHeight="false" outlineLevel="0" collapsed="false">
      <c r="G14129" s="11" t="str">
        <f aca="false">IF(A14129="","",(B14129+C14129+D14129+E14129+F14129))</f>
        <v/>
      </c>
    </row>
    <row r="14130" customFormat="false" ht="13" hidden="false" customHeight="false" outlineLevel="0" collapsed="false">
      <c r="G14130" s="11" t="str">
        <f aca="false">IF(A14130="","",(B14130+C14130+D14130+E14130+F14130))</f>
        <v/>
      </c>
    </row>
    <row r="14131" customFormat="false" ht="13" hidden="false" customHeight="false" outlineLevel="0" collapsed="false">
      <c r="G14131" s="11" t="str">
        <f aca="false">IF(A14131="","",(B14131+C14131+D14131+E14131+F14131))</f>
        <v/>
      </c>
    </row>
    <row r="14132" customFormat="false" ht="13" hidden="false" customHeight="false" outlineLevel="0" collapsed="false">
      <c r="G14132" s="11" t="str">
        <f aca="false">IF(A14132="","",(B14132+C14132+D14132+E14132+F14132))</f>
        <v/>
      </c>
    </row>
    <row r="14133" customFormat="false" ht="13" hidden="false" customHeight="false" outlineLevel="0" collapsed="false">
      <c r="G14133" s="11" t="str">
        <f aca="false">IF(A14133="","",(B14133+C14133+D14133+E14133+F14133))</f>
        <v/>
      </c>
    </row>
    <row r="14134" customFormat="false" ht="13" hidden="false" customHeight="false" outlineLevel="0" collapsed="false">
      <c r="G14134" s="11" t="str">
        <f aca="false">IF(A14134="","",(B14134+C14134+D14134+E14134+F14134))</f>
        <v/>
      </c>
    </row>
    <row r="14135" customFormat="false" ht="13" hidden="false" customHeight="false" outlineLevel="0" collapsed="false">
      <c r="G14135" s="11" t="str">
        <f aca="false">IF(A14135="","",(B14135+C14135+D14135+E14135+F14135))</f>
        <v/>
      </c>
    </row>
    <row r="14136" customFormat="false" ht="13" hidden="false" customHeight="false" outlineLevel="0" collapsed="false">
      <c r="G14136" s="11" t="str">
        <f aca="false">IF(A14136="","",(B14136+C14136+D14136+E14136+F14136))</f>
        <v/>
      </c>
    </row>
    <row r="14137" customFormat="false" ht="13" hidden="false" customHeight="false" outlineLevel="0" collapsed="false">
      <c r="G14137" s="11" t="str">
        <f aca="false">IF(A14137="","",(B14137+C14137+D14137+E14137+F14137))</f>
        <v/>
      </c>
    </row>
    <row r="14138" customFormat="false" ht="13" hidden="false" customHeight="false" outlineLevel="0" collapsed="false">
      <c r="G14138" s="11" t="str">
        <f aca="false">IF(A14138="","",(B14138+C14138+D14138+E14138+F14138))</f>
        <v/>
      </c>
    </row>
    <row r="14139" customFormat="false" ht="13" hidden="false" customHeight="false" outlineLevel="0" collapsed="false">
      <c r="G14139" s="11" t="str">
        <f aca="false">IF(A14139="","",(B14139+C14139+D14139+E14139+F14139))</f>
        <v/>
      </c>
    </row>
    <row r="14140" customFormat="false" ht="13" hidden="false" customHeight="false" outlineLevel="0" collapsed="false">
      <c r="G14140" s="11" t="str">
        <f aca="false">IF(A14140="","",(B14140+C14140+D14140+E14140+F14140))</f>
        <v/>
      </c>
    </row>
    <row r="14141" customFormat="false" ht="13" hidden="false" customHeight="false" outlineLevel="0" collapsed="false">
      <c r="G14141" s="11" t="str">
        <f aca="false">IF(A14141="","",(B14141+C14141+D14141+E14141+F14141))</f>
        <v/>
      </c>
    </row>
    <row r="14142" customFormat="false" ht="13" hidden="false" customHeight="false" outlineLevel="0" collapsed="false">
      <c r="G14142" s="11" t="str">
        <f aca="false">IF(A14142="","",(B14142+C14142+D14142+E14142+F14142))</f>
        <v/>
      </c>
    </row>
    <row r="14143" customFormat="false" ht="13" hidden="false" customHeight="false" outlineLevel="0" collapsed="false">
      <c r="G14143" s="11" t="str">
        <f aca="false">IF(A14143="","",(B14143+C14143+D14143+E14143+F14143))</f>
        <v/>
      </c>
    </row>
    <row r="14144" customFormat="false" ht="13" hidden="false" customHeight="false" outlineLevel="0" collapsed="false">
      <c r="G14144" s="11" t="str">
        <f aca="false">IF(A14144="","",(B14144+C14144+D14144+E14144+F14144))</f>
        <v/>
      </c>
    </row>
    <row r="14145" customFormat="false" ht="13" hidden="false" customHeight="false" outlineLevel="0" collapsed="false">
      <c r="G14145" s="11" t="str">
        <f aca="false">IF(A14145="","",(B14145+C14145+D14145+E14145+F14145))</f>
        <v/>
      </c>
    </row>
    <row r="14146" customFormat="false" ht="13" hidden="false" customHeight="false" outlineLevel="0" collapsed="false">
      <c r="G14146" s="11" t="str">
        <f aca="false">IF(A14146="","",(B14146+C14146+D14146+E14146+F14146))</f>
        <v/>
      </c>
    </row>
    <row r="14147" customFormat="false" ht="13" hidden="false" customHeight="false" outlineLevel="0" collapsed="false">
      <c r="G14147" s="11" t="str">
        <f aca="false">IF(A14147="","",(B14147+C14147+D14147+E14147+F14147))</f>
        <v/>
      </c>
    </row>
    <row r="14148" customFormat="false" ht="13" hidden="false" customHeight="false" outlineLevel="0" collapsed="false">
      <c r="G14148" s="11" t="str">
        <f aca="false">IF(A14148="","",(B14148+C14148+D14148+E14148+F14148))</f>
        <v/>
      </c>
    </row>
    <row r="14149" customFormat="false" ht="13" hidden="false" customHeight="false" outlineLevel="0" collapsed="false">
      <c r="G14149" s="11" t="str">
        <f aca="false">IF(A14149="","",(B14149+C14149+D14149+E14149+F14149))</f>
        <v/>
      </c>
    </row>
    <row r="14150" customFormat="false" ht="13" hidden="false" customHeight="false" outlineLevel="0" collapsed="false">
      <c r="G14150" s="11" t="str">
        <f aca="false">IF(A14150="","",(B14150+C14150+D14150+E14150+F14150))</f>
        <v/>
      </c>
    </row>
    <row r="14151" customFormat="false" ht="13" hidden="false" customHeight="false" outlineLevel="0" collapsed="false">
      <c r="G14151" s="11" t="str">
        <f aca="false">IF(A14151="","",(B14151+C14151+D14151+E14151+F14151))</f>
        <v/>
      </c>
    </row>
    <row r="14152" customFormat="false" ht="13" hidden="false" customHeight="false" outlineLevel="0" collapsed="false">
      <c r="G14152" s="11" t="str">
        <f aca="false">IF(A14152="","",(B14152+C14152+D14152+E14152+F14152))</f>
        <v/>
      </c>
    </row>
    <row r="14153" customFormat="false" ht="13" hidden="false" customHeight="false" outlineLevel="0" collapsed="false">
      <c r="G14153" s="11" t="str">
        <f aca="false">IF(A14153="","",(B14153+C14153+D14153+E14153+F14153))</f>
        <v/>
      </c>
    </row>
    <row r="14154" customFormat="false" ht="13" hidden="false" customHeight="false" outlineLevel="0" collapsed="false">
      <c r="G14154" s="11" t="str">
        <f aca="false">IF(A14154="","",(B14154+C14154+D14154+E14154+F14154))</f>
        <v/>
      </c>
    </row>
    <row r="14155" customFormat="false" ht="13" hidden="false" customHeight="false" outlineLevel="0" collapsed="false">
      <c r="G14155" s="11" t="str">
        <f aca="false">IF(A14155="","",(B14155+C14155+D14155+E14155+F14155))</f>
        <v/>
      </c>
    </row>
    <row r="14156" customFormat="false" ht="13" hidden="false" customHeight="false" outlineLevel="0" collapsed="false">
      <c r="G14156" s="11" t="str">
        <f aca="false">IF(A14156="","",(B14156+C14156+D14156+E14156+F14156))</f>
        <v/>
      </c>
    </row>
    <row r="14157" customFormat="false" ht="13" hidden="false" customHeight="false" outlineLevel="0" collapsed="false">
      <c r="G14157" s="11" t="str">
        <f aca="false">IF(A14157="","",(B14157+C14157+D14157+E14157+F14157))</f>
        <v/>
      </c>
    </row>
    <row r="14158" customFormat="false" ht="13" hidden="false" customHeight="false" outlineLevel="0" collapsed="false">
      <c r="G14158" s="11" t="str">
        <f aca="false">IF(A14158="","",(B14158+C14158+D14158+E14158+F14158))</f>
        <v/>
      </c>
    </row>
    <row r="14159" customFormat="false" ht="13" hidden="false" customHeight="false" outlineLevel="0" collapsed="false">
      <c r="G14159" s="11" t="str">
        <f aca="false">IF(A14159="","",(B14159+C14159+D14159+E14159+F14159))</f>
        <v/>
      </c>
    </row>
    <row r="14160" customFormat="false" ht="13" hidden="false" customHeight="false" outlineLevel="0" collapsed="false">
      <c r="G14160" s="11" t="str">
        <f aca="false">IF(A14160="","",(B14160+C14160+D14160+E14160+F14160))</f>
        <v/>
      </c>
    </row>
    <row r="14161" customFormat="false" ht="13" hidden="false" customHeight="false" outlineLevel="0" collapsed="false">
      <c r="G14161" s="11" t="str">
        <f aca="false">IF(A14161="","",(B14161+C14161+D14161+E14161+F14161))</f>
        <v/>
      </c>
    </row>
    <row r="14162" customFormat="false" ht="13" hidden="false" customHeight="false" outlineLevel="0" collapsed="false">
      <c r="G14162" s="11" t="str">
        <f aca="false">IF(A14162="","",(B14162+C14162+D14162+E14162+F14162))</f>
        <v/>
      </c>
    </row>
    <row r="14163" customFormat="false" ht="13" hidden="false" customHeight="false" outlineLevel="0" collapsed="false">
      <c r="G14163" s="11" t="str">
        <f aca="false">IF(A14163="","",(B14163+C14163+D14163+E14163+F14163))</f>
        <v/>
      </c>
    </row>
    <row r="14164" customFormat="false" ht="13" hidden="false" customHeight="false" outlineLevel="0" collapsed="false">
      <c r="G14164" s="11" t="str">
        <f aca="false">IF(A14164="","",(B14164+C14164+D14164+E14164+F14164))</f>
        <v/>
      </c>
    </row>
    <row r="14165" customFormat="false" ht="13" hidden="false" customHeight="false" outlineLevel="0" collapsed="false">
      <c r="G14165" s="11" t="str">
        <f aca="false">IF(A14165="","",(B14165+C14165+D14165+E14165+F14165))</f>
        <v/>
      </c>
    </row>
    <row r="14166" customFormat="false" ht="13" hidden="false" customHeight="false" outlineLevel="0" collapsed="false">
      <c r="G14166" s="11" t="str">
        <f aca="false">IF(A14166="","",(B14166+C14166+D14166+E14166+F14166))</f>
        <v/>
      </c>
    </row>
    <row r="14167" customFormat="false" ht="13" hidden="false" customHeight="false" outlineLevel="0" collapsed="false">
      <c r="G14167" s="11" t="str">
        <f aca="false">IF(A14167="","",(B14167+C14167+D14167+E14167+F14167))</f>
        <v/>
      </c>
    </row>
    <row r="14168" customFormat="false" ht="13" hidden="false" customHeight="false" outlineLevel="0" collapsed="false">
      <c r="G14168" s="11" t="str">
        <f aca="false">IF(A14168="","",(B14168+C14168+D14168+E14168+F14168))</f>
        <v/>
      </c>
    </row>
    <row r="14169" customFormat="false" ht="13" hidden="false" customHeight="false" outlineLevel="0" collapsed="false">
      <c r="G14169" s="11" t="str">
        <f aca="false">IF(A14169="","",(B14169+C14169+D14169+E14169+F14169))</f>
        <v/>
      </c>
    </row>
    <row r="14170" customFormat="false" ht="13" hidden="false" customHeight="false" outlineLevel="0" collapsed="false">
      <c r="G14170" s="11" t="str">
        <f aca="false">IF(A14170="","",(B14170+C14170+D14170+E14170+F14170))</f>
        <v/>
      </c>
    </row>
    <row r="14171" customFormat="false" ht="13" hidden="false" customHeight="false" outlineLevel="0" collapsed="false">
      <c r="G14171" s="11" t="str">
        <f aca="false">IF(A14171="","",(B14171+C14171+D14171+E14171+F14171))</f>
        <v/>
      </c>
    </row>
    <row r="14172" customFormat="false" ht="13" hidden="false" customHeight="false" outlineLevel="0" collapsed="false">
      <c r="G14172" s="11" t="str">
        <f aca="false">IF(A14172="","",(B14172+C14172+D14172+E14172+F14172))</f>
        <v/>
      </c>
    </row>
    <row r="14173" customFormat="false" ht="13" hidden="false" customHeight="false" outlineLevel="0" collapsed="false">
      <c r="G14173" s="11" t="str">
        <f aca="false">IF(A14173="","",(B14173+C14173+D14173+E14173+F14173))</f>
        <v/>
      </c>
    </row>
    <row r="14174" customFormat="false" ht="13" hidden="false" customHeight="false" outlineLevel="0" collapsed="false">
      <c r="G14174" s="11" t="str">
        <f aca="false">IF(A14174="","",(B14174+C14174+D14174+E14174+F14174))</f>
        <v/>
      </c>
    </row>
    <row r="14175" customFormat="false" ht="13" hidden="false" customHeight="false" outlineLevel="0" collapsed="false">
      <c r="G14175" s="11" t="str">
        <f aca="false">IF(A14175="","",(B14175+C14175+D14175+E14175+F14175))</f>
        <v/>
      </c>
    </row>
    <row r="14176" customFormat="false" ht="13" hidden="false" customHeight="false" outlineLevel="0" collapsed="false">
      <c r="G14176" s="11" t="str">
        <f aca="false">IF(A14176="","",(B14176+C14176+D14176+E14176+F14176))</f>
        <v/>
      </c>
    </row>
    <row r="14177" customFormat="false" ht="13" hidden="false" customHeight="false" outlineLevel="0" collapsed="false">
      <c r="G14177" s="11" t="str">
        <f aca="false">IF(A14177="","",(B14177+C14177+D14177+E14177+F14177))</f>
        <v/>
      </c>
    </row>
    <row r="14178" customFormat="false" ht="13" hidden="false" customHeight="false" outlineLevel="0" collapsed="false">
      <c r="G14178" s="11" t="str">
        <f aca="false">IF(A14178="","",(B14178+C14178+D14178+E14178+F14178))</f>
        <v/>
      </c>
    </row>
    <row r="14179" customFormat="false" ht="13" hidden="false" customHeight="false" outlineLevel="0" collapsed="false">
      <c r="G14179" s="11" t="str">
        <f aca="false">IF(A14179="","",(B14179+C14179+D14179+E14179+F14179))</f>
        <v/>
      </c>
    </row>
    <row r="14180" customFormat="false" ht="13" hidden="false" customHeight="false" outlineLevel="0" collapsed="false">
      <c r="G14180" s="11" t="str">
        <f aca="false">IF(A14180="","",(B14180+C14180+D14180+E14180+F14180))</f>
        <v/>
      </c>
    </row>
    <row r="14181" customFormat="false" ht="13" hidden="false" customHeight="false" outlineLevel="0" collapsed="false">
      <c r="G14181" s="11" t="str">
        <f aca="false">IF(A14181="","",(B14181+C14181+D14181+E14181+F14181))</f>
        <v/>
      </c>
    </row>
    <row r="14182" customFormat="false" ht="13" hidden="false" customHeight="false" outlineLevel="0" collapsed="false">
      <c r="G14182" s="11" t="str">
        <f aca="false">IF(A14182="","",(B14182+C14182+D14182+E14182+F14182))</f>
        <v/>
      </c>
    </row>
    <row r="14183" customFormat="false" ht="13" hidden="false" customHeight="false" outlineLevel="0" collapsed="false">
      <c r="G14183" s="11" t="str">
        <f aca="false">IF(A14183="","",(B14183+C14183+D14183+E14183+F14183))</f>
        <v/>
      </c>
    </row>
    <row r="14184" customFormat="false" ht="13" hidden="false" customHeight="false" outlineLevel="0" collapsed="false">
      <c r="G14184" s="11" t="str">
        <f aca="false">IF(A14184="","",(B14184+C14184+D14184+E14184+F14184))</f>
        <v/>
      </c>
    </row>
    <row r="14185" customFormat="false" ht="13" hidden="false" customHeight="false" outlineLevel="0" collapsed="false">
      <c r="G14185" s="11" t="str">
        <f aca="false">IF(A14185="","",(B14185+C14185+D14185+E14185+F14185))</f>
        <v/>
      </c>
    </row>
    <row r="14186" customFormat="false" ht="13" hidden="false" customHeight="false" outlineLevel="0" collapsed="false">
      <c r="G14186" s="11" t="str">
        <f aca="false">IF(A14186="","",(B14186+C14186+D14186+E14186+F14186))</f>
        <v/>
      </c>
    </row>
    <row r="14187" customFormat="false" ht="13" hidden="false" customHeight="false" outlineLevel="0" collapsed="false">
      <c r="G14187" s="11" t="str">
        <f aca="false">IF(A14187="","",(B14187+C14187+D14187+E14187+F14187))</f>
        <v/>
      </c>
    </row>
    <row r="14188" customFormat="false" ht="13" hidden="false" customHeight="false" outlineLevel="0" collapsed="false">
      <c r="G14188" s="11" t="str">
        <f aca="false">IF(A14188="","",(B14188+C14188+D14188+E14188+F14188))</f>
        <v/>
      </c>
    </row>
    <row r="14189" customFormat="false" ht="13" hidden="false" customHeight="false" outlineLevel="0" collapsed="false">
      <c r="G14189" s="11" t="str">
        <f aca="false">IF(A14189="","",(B14189+C14189+D14189+E14189+F14189))</f>
        <v/>
      </c>
    </row>
    <row r="14190" customFormat="false" ht="13" hidden="false" customHeight="false" outlineLevel="0" collapsed="false">
      <c r="G14190" s="11" t="str">
        <f aca="false">IF(A14190="","",(B14190+C14190+D14190+E14190+F14190))</f>
        <v/>
      </c>
    </row>
    <row r="14191" customFormat="false" ht="13" hidden="false" customHeight="false" outlineLevel="0" collapsed="false">
      <c r="G14191" s="11" t="str">
        <f aca="false">IF(A14191="","",(B14191+C14191+D14191+E14191+F14191))</f>
        <v/>
      </c>
    </row>
    <row r="14192" customFormat="false" ht="13" hidden="false" customHeight="false" outlineLevel="0" collapsed="false">
      <c r="G14192" s="11" t="str">
        <f aca="false">IF(A14192="","",(B14192+C14192+D14192+E14192+F14192))</f>
        <v/>
      </c>
    </row>
    <row r="14193" customFormat="false" ht="13" hidden="false" customHeight="false" outlineLevel="0" collapsed="false">
      <c r="G14193" s="11" t="str">
        <f aca="false">IF(A14193="","",(B14193+C14193+D14193+E14193+F14193))</f>
        <v/>
      </c>
    </row>
    <row r="14194" customFormat="false" ht="13" hidden="false" customHeight="false" outlineLevel="0" collapsed="false">
      <c r="G14194" s="11" t="str">
        <f aca="false">IF(A14194="","",(B14194+C14194+D14194+E14194+F14194))</f>
        <v/>
      </c>
    </row>
    <row r="14195" customFormat="false" ht="13" hidden="false" customHeight="false" outlineLevel="0" collapsed="false">
      <c r="G14195" s="11" t="str">
        <f aca="false">IF(A14195="","",(B14195+C14195+D14195+E14195+F14195))</f>
        <v/>
      </c>
    </row>
    <row r="14196" customFormat="false" ht="13" hidden="false" customHeight="false" outlineLevel="0" collapsed="false">
      <c r="G14196" s="11" t="str">
        <f aca="false">IF(A14196="","",(B14196+C14196+D14196+E14196+F14196))</f>
        <v/>
      </c>
    </row>
    <row r="14197" customFormat="false" ht="13" hidden="false" customHeight="false" outlineLevel="0" collapsed="false">
      <c r="G14197" s="11" t="str">
        <f aca="false">IF(A14197="","",(B14197+C14197+D14197+E14197+F14197))</f>
        <v/>
      </c>
    </row>
    <row r="14198" customFormat="false" ht="13" hidden="false" customHeight="false" outlineLevel="0" collapsed="false">
      <c r="G14198" s="11" t="str">
        <f aca="false">IF(A14198="","",(B14198+C14198+D14198+E14198+F14198))</f>
        <v/>
      </c>
    </row>
    <row r="14199" customFormat="false" ht="13" hidden="false" customHeight="false" outlineLevel="0" collapsed="false">
      <c r="G14199" s="11" t="str">
        <f aca="false">IF(A14199="","",(B14199+C14199+D14199+E14199+F14199))</f>
        <v/>
      </c>
    </row>
    <row r="14200" customFormat="false" ht="13" hidden="false" customHeight="false" outlineLevel="0" collapsed="false">
      <c r="G14200" s="11" t="str">
        <f aca="false">IF(A14200="","",(B14200+C14200+D14200+E14200+F14200))</f>
        <v/>
      </c>
    </row>
    <row r="14201" customFormat="false" ht="13" hidden="false" customHeight="false" outlineLevel="0" collapsed="false">
      <c r="G14201" s="11" t="str">
        <f aca="false">IF(A14201="","",(B14201+C14201+D14201+E14201+F14201))</f>
        <v/>
      </c>
    </row>
    <row r="14202" customFormat="false" ht="13" hidden="false" customHeight="false" outlineLevel="0" collapsed="false">
      <c r="G14202" s="11" t="str">
        <f aca="false">IF(A14202="","",(B14202+C14202+D14202+E14202+F14202))</f>
        <v/>
      </c>
    </row>
    <row r="14203" customFormat="false" ht="13" hidden="false" customHeight="false" outlineLevel="0" collapsed="false">
      <c r="G14203" s="11" t="str">
        <f aca="false">IF(A14203="","",(B14203+C14203+D14203+E14203+F14203))</f>
        <v/>
      </c>
    </row>
    <row r="14204" customFormat="false" ht="13" hidden="false" customHeight="false" outlineLevel="0" collapsed="false">
      <c r="G14204" s="11" t="str">
        <f aca="false">IF(A14204="","",(B14204+C14204+D14204+E14204+F14204))</f>
        <v/>
      </c>
    </row>
    <row r="14205" customFormat="false" ht="13" hidden="false" customHeight="false" outlineLevel="0" collapsed="false">
      <c r="G14205" s="11" t="str">
        <f aca="false">IF(A14205="","",(B14205+C14205+D14205+E14205+F14205))</f>
        <v/>
      </c>
    </row>
    <row r="14206" customFormat="false" ht="13" hidden="false" customHeight="false" outlineLevel="0" collapsed="false">
      <c r="G14206" s="11" t="str">
        <f aca="false">IF(A14206="","",(B14206+C14206+D14206+E14206+F14206))</f>
        <v/>
      </c>
    </row>
    <row r="14207" customFormat="false" ht="13" hidden="false" customHeight="false" outlineLevel="0" collapsed="false">
      <c r="G14207" s="11" t="str">
        <f aca="false">IF(A14207="","",(B14207+C14207+D14207+E14207+F14207))</f>
        <v/>
      </c>
    </row>
    <row r="14208" customFormat="false" ht="13" hidden="false" customHeight="false" outlineLevel="0" collapsed="false">
      <c r="G14208" s="11" t="str">
        <f aca="false">IF(A14208="","",(B14208+C14208+D14208+E14208+F14208))</f>
        <v/>
      </c>
    </row>
    <row r="14209" customFormat="false" ht="13" hidden="false" customHeight="false" outlineLevel="0" collapsed="false">
      <c r="G14209" s="11" t="str">
        <f aca="false">IF(A14209="","",(B14209+C14209+D14209+E14209+F14209))</f>
        <v/>
      </c>
    </row>
    <row r="14210" customFormat="false" ht="13" hidden="false" customHeight="false" outlineLevel="0" collapsed="false">
      <c r="G14210" s="11" t="str">
        <f aca="false">IF(A14210="","",(B14210+C14210+D14210+E14210+F14210))</f>
        <v/>
      </c>
    </row>
    <row r="14211" customFormat="false" ht="13" hidden="false" customHeight="false" outlineLevel="0" collapsed="false">
      <c r="G14211" s="11" t="str">
        <f aca="false">IF(A14211="","",(B14211+C14211+D14211+E14211+F14211))</f>
        <v/>
      </c>
    </row>
    <row r="14212" customFormat="false" ht="13" hidden="false" customHeight="false" outlineLevel="0" collapsed="false">
      <c r="G14212" s="11" t="str">
        <f aca="false">IF(A14212="","",(B14212+C14212+D14212+E14212+F14212))</f>
        <v/>
      </c>
    </row>
    <row r="14213" customFormat="false" ht="13" hidden="false" customHeight="false" outlineLevel="0" collapsed="false">
      <c r="G14213" s="11" t="str">
        <f aca="false">IF(A14213="","",(B14213+C14213+D14213+E14213+F14213))</f>
        <v/>
      </c>
    </row>
    <row r="14214" customFormat="false" ht="13" hidden="false" customHeight="false" outlineLevel="0" collapsed="false">
      <c r="G14214" s="11" t="str">
        <f aca="false">IF(A14214="","",(B14214+C14214+D14214+E14214+F14214))</f>
        <v/>
      </c>
    </row>
    <row r="14215" customFormat="false" ht="13" hidden="false" customHeight="false" outlineLevel="0" collapsed="false">
      <c r="G14215" s="11" t="str">
        <f aca="false">IF(A14215="","",(B14215+C14215+D14215+E14215+F14215))</f>
        <v/>
      </c>
    </row>
    <row r="14216" customFormat="false" ht="13" hidden="false" customHeight="false" outlineLevel="0" collapsed="false">
      <c r="G14216" s="11" t="str">
        <f aca="false">IF(A14216="","",(B14216+C14216+D14216+E14216+F14216))</f>
        <v/>
      </c>
    </row>
    <row r="14217" customFormat="false" ht="13" hidden="false" customHeight="false" outlineLevel="0" collapsed="false">
      <c r="G14217" s="11" t="str">
        <f aca="false">IF(A14217="","",(B14217+C14217+D14217+E14217+F14217))</f>
        <v/>
      </c>
    </row>
    <row r="14218" customFormat="false" ht="13" hidden="false" customHeight="false" outlineLevel="0" collapsed="false">
      <c r="G14218" s="11" t="str">
        <f aca="false">IF(A14218="","",(B14218+C14218+D14218+E14218+F14218))</f>
        <v/>
      </c>
    </row>
    <row r="14219" customFormat="false" ht="13" hidden="false" customHeight="false" outlineLevel="0" collapsed="false">
      <c r="G14219" s="11" t="str">
        <f aca="false">IF(A14219="","",(B14219+C14219+D14219+E14219+F14219))</f>
        <v/>
      </c>
    </row>
    <row r="14220" customFormat="false" ht="13" hidden="false" customHeight="false" outlineLevel="0" collapsed="false">
      <c r="G14220" s="11" t="str">
        <f aca="false">IF(A14220="","",(B14220+C14220+D14220+E14220+F14220))</f>
        <v/>
      </c>
    </row>
    <row r="14221" customFormat="false" ht="13" hidden="false" customHeight="false" outlineLevel="0" collapsed="false">
      <c r="G14221" s="11" t="str">
        <f aca="false">IF(A14221="","",(B14221+C14221+D14221+E14221+F14221))</f>
        <v/>
      </c>
    </row>
    <row r="14222" customFormat="false" ht="13" hidden="false" customHeight="false" outlineLevel="0" collapsed="false">
      <c r="G14222" s="11" t="str">
        <f aca="false">IF(A14222="","",(B14222+C14222+D14222+E14222+F14222))</f>
        <v/>
      </c>
    </row>
    <row r="14223" customFormat="false" ht="13" hidden="false" customHeight="false" outlineLevel="0" collapsed="false">
      <c r="G14223" s="11" t="str">
        <f aca="false">IF(A14223="","",(B14223+C14223+D14223+E14223+F14223))</f>
        <v/>
      </c>
    </row>
    <row r="14224" customFormat="false" ht="13" hidden="false" customHeight="false" outlineLevel="0" collapsed="false">
      <c r="G14224" s="11" t="str">
        <f aca="false">IF(A14224="","",(B14224+C14224+D14224+E14224+F14224))</f>
        <v/>
      </c>
    </row>
    <row r="14225" customFormat="false" ht="13" hidden="false" customHeight="false" outlineLevel="0" collapsed="false">
      <c r="G14225" s="11" t="str">
        <f aca="false">IF(A14225="","",(B14225+C14225+D14225+E14225+F14225))</f>
        <v/>
      </c>
    </row>
    <row r="14226" customFormat="false" ht="13" hidden="false" customHeight="false" outlineLevel="0" collapsed="false">
      <c r="G14226" s="11" t="str">
        <f aca="false">IF(A14226="","",(B14226+C14226+D14226+E14226+F14226))</f>
        <v/>
      </c>
    </row>
    <row r="14227" customFormat="false" ht="13" hidden="false" customHeight="false" outlineLevel="0" collapsed="false">
      <c r="G14227" s="11" t="str">
        <f aca="false">IF(A14227="","",(B14227+C14227+D14227+E14227+F14227))</f>
        <v/>
      </c>
    </row>
    <row r="14228" customFormat="false" ht="13" hidden="false" customHeight="false" outlineLevel="0" collapsed="false">
      <c r="G14228" s="11" t="str">
        <f aca="false">IF(A14228="","",(B14228+C14228+D14228+E14228+F14228))</f>
        <v/>
      </c>
    </row>
    <row r="14229" customFormat="false" ht="13" hidden="false" customHeight="false" outlineLevel="0" collapsed="false">
      <c r="G14229" s="11" t="str">
        <f aca="false">IF(A14229="","",(B14229+C14229+D14229+E14229+F14229))</f>
        <v/>
      </c>
    </row>
    <row r="14230" customFormat="false" ht="13" hidden="false" customHeight="false" outlineLevel="0" collapsed="false">
      <c r="G14230" s="11" t="str">
        <f aca="false">IF(A14230="","",(B14230+C14230+D14230+E14230+F14230))</f>
        <v/>
      </c>
    </row>
    <row r="14231" customFormat="false" ht="13" hidden="false" customHeight="false" outlineLevel="0" collapsed="false">
      <c r="G14231" s="11" t="str">
        <f aca="false">IF(A14231="","",(B14231+C14231+D14231+E14231+F14231))</f>
        <v/>
      </c>
    </row>
    <row r="14232" customFormat="false" ht="13" hidden="false" customHeight="false" outlineLevel="0" collapsed="false">
      <c r="G14232" s="11" t="str">
        <f aca="false">IF(A14232="","",(B14232+C14232+D14232+E14232+F14232))</f>
        <v/>
      </c>
    </row>
    <row r="14233" customFormat="false" ht="13" hidden="false" customHeight="false" outlineLevel="0" collapsed="false">
      <c r="G14233" s="11" t="str">
        <f aca="false">IF(A14233="","",(B14233+C14233+D14233+E14233+F14233))</f>
        <v/>
      </c>
    </row>
    <row r="14234" customFormat="false" ht="13" hidden="false" customHeight="false" outlineLevel="0" collapsed="false">
      <c r="G14234" s="11" t="str">
        <f aca="false">IF(A14234="","",(B14234+C14234+D14234+E14234+F14234))</f>
        <v/>
      </c>
    </row>
    <row r="14235" customFormat="false" ht="13" hidden="false" customHeight="false" outlineLevel="0" collapsed="false">
      <c r="G14235" s="11" t="str">
        <f aca="false">IF(A14235="","",(B14235+C14235+D14235+E14235+F14235))</f>
        <v/>
      </c>
    </row>
    <row r="14236" customFormat="false" ht="13" hidden="false" customHeight="false" outlineLevel="0" collapsed="false">
      <c r="G14236" s="11" t="str">
        <f aca="false">IF(A14236="","",(B14236+C14236+D14236+E14236+F14236))</f>
        <v/>
      </c>
    </row>
    <row r="14237" customFormat="false" ht="13" hidden="false" customHeight="false" outlineLevel="0" collapsed="false">
      <c r="G14237" s="11" t="str">
        <f aca="false">IF(A14237="","",(B14237+C14237+D14237+E14237+F14237))</f>
        <v/>
      </c>
    </row>
    <row r="14238" customFormat="false" ht="13" hidden="false" customHeight="false" outlineLevel="0" collapsed="false">
      <c r="G14238" s="11" t="str">
        <f aca="false">IF(A14238="","",(B14238+C14238+D14238+E14238+F14238))</f>
        <v/>
      </c>
    </row>
    <row r="14239" customFormat="false" ht="13" hidden="false" customHeight="false" outlineLevel="0" collapsed="false">
      <c r="G14239" s="11" t="str">
        <f aca="false">IF(A14239="","",(B14239+C14239+D14239+E14239+F14239))</f>
        <v/>
      </c>
    </row>
    <row r="14240" customFormat="false" ht="13" hidden="false" customHeight="false" outlineLevel="0" collapsed="false">
      <c r="G14240" s="11" t="str">
        <f aca="false">IF(A14240="","",(B14240+C14240+D14240+E14240+F14240))</f>
        <v/>
      </c>
    </row>
    <row r="14241" customFormat="false" ht="13" hidden="false" customHeight="false" outlineLevel="0" collapsed="false">
      <c r="G14241" s="11" t="str">
        <f aca="false">IF(A14241="","",(B14241+C14241+D14241+E14241+F14241))</f>
        <v/>
      </c>
    </row>
    <row r="14242" customFormat="false" ht="13" hidden="false" customHeight="false" outlineLevel="0" collapsed="false">
      <c r="G14242" s="11" t="str">
        <f aca="false">IF(A14242="","",(B14242+C14242+D14242+E14242+F14242))</f>
        <v/>
      </c>
    </row>
    <row r="14243" customFormat="false" ht="13" hidden="false" customHeight="false" outlineLevel="0" collapsed="false">
      <c r="G14243" s="11" t="str">
        <f aca="false">IF(A14243="","",(B14243+C14243+D14243+E14243+F14243))</f>
        <v/>
      </c>
    </row>
    <row r="14244" customFormat="false" ht="13" hidden="false" customHeight="false" outlineLevel="0" collapsed="false">
      <c r="G14244" s="11" t="str">
        <f aca="false">IF(A14244="","",(B14244+C14244+D14244+E14244+F14244))</f>
        <v/>
      </c>
    </row>
    <row r="14245" customFormat="false" ht="13" hidden="false" customHeight="false" outlineLevel="0" collapsed="false">
      <c r="G14245" s="11" t="str">
        <f aca="false">IF(A14245="","",(B14245+C14245+D14245+E14245+F14245))</f>
        <v/>
      </c>
    </row>
    <row r="14246" customFormat="false" ht="13" hidden="false" customHeight="false" outlineLevel="0" collapsed="false">
      <c r="G14246" s="11" t="str">
        <f aca="false">IF(A14246="","",(B14246+C14246+D14246+E14246+F14246))</f>
        <v/>
      </c>
    </row>
    <row r="14247" customFormat="false" ht="13" hidden="false" customHeight="false" outlineLevel="0" collapsed="false">
      <c r="G14247" s="11" t="str">
        <f aca="false">IF(A14247="","",(B14247+C14247+D14247+E14247+F14247))</f>
        <v/>
      </c>
    </row>
    <row r="14248" customFormat="false" ht="13" hidden="false" customHeight="false" outlineLevel="0" collapsed="false">
      <c r="G14248" s="11" t="str">
        <f aca="false">IF(A14248="","",(B14248+C14248+D14248+E14248+F14248))</f>
        <v/>
      </c>
    </row>
    <row r="14249" customFormat="false" ht="13" hidden="false" customHeight="false" outlineLevel="0" collapsed="false">
      <c r="G14249" s="11" t="str">
        <f aca="false">IF(A14249="","",(B14249+C14249+D14249+E14249+F14249))</f>
        <v/>
      </c>
    </row>
    <row r="14250" customFormat="false" ht="13" hidden="false" customHeight="false" outlineLevel="0" collapsed="false">
      <c r="G14250" s="11" t="str">
        <f aca="false">IF(A14250="","",(B14250+C14250+D14250+E14250+F14250))</f>
        <v/>
      </c>
    </row>
    <row r="14251" customFormat="false" ht="13" hidden="false" customHeight="false" outlineLevel="0" collapsed="false">
      <c r="G14251" s="11" t="str">
        <f aca="false">IF(A14251="","",(B14251+C14251+D14251+E14251+F14251))</f>
        <v/>
      </c>
    </row>
    <row r="14252" customFormat="false" ht="13" hidden="false" customHeight="false" outlineLevel="0" collapsed="false">
      <c r="G14252" s="11" t="str">
        <f aca="false">IF(A14252="","",(B14252+C14252+D14252+E14252+F14252))</f>
        <v/>
      </c>
    </row>
    <row r="14253" customFormat="false" ht="13" hidden="false" customHeight="false" outlineLevel="0" collapsed="false">
      <c r="G14253" s="11" t="str">
        <f aca="false">IF(A14253="","",(B14253+C14253+D14253+E14253+F14253))</f>
        <v/>
      </c>
    </row>
    <row r="14254" customFormat="false" ht="13" hidden="false" customHeight="false" outlineLevel="0" collapsed="false">
      <c r="G14254" s="11" t="str">
        <f aca="false">IF(A14254="","",(B14254+C14254+D14254+E14254+F14254))</f>
        <v/>
      </c>
    </row>
    <row r="14255" customFormat="false" ht="13" hidden="false" customHeight="false" outlineLevel="0" collapsed="false">
      <c r="G14255" s="11" t="str">
        <f aca="false">IF(A14255="","",(B14255+C14255+D14255+E14255+F14255))</f>
        <v/>
      </c>
    </row>
    <row r="14256" customFormat="false" ht="13" hidden="false" customHeight="false" outlineLevel="0" collapsed="false">
      <c r="G14256" s="11" t="str">
        <f aca="false">IF(A14256="","",(B14256+C14256+D14256+E14256+F14256))</f>
        <v/>
      </c>
    </row>
    <row r="14257" customFormat="false" ht="13" hidden="false" customHeight="false" outlineLevel="0" collapsed="false">
      <c r="G14257" s="11" t="str">
        <f aca="false">IF(A14257="","",(B14257+C14257+D14257+E14257+F14257))</f>
        <v/>
      </c>
    </row>
    <row r="14258" customFormat="false" ht="13" hidden="false" customHeight="false" outlineLevel="0" collapsed="false">
      <c r="G14258" s="11" t="str">
        <f aca="false">IF(A14258="","",(B14258+C14258+D14258+E14258+F14258))</f>
        <v/>
      </c>
    </row>
    <row r="14259" customFormat="false" ht="13" hidden="false" customHeight="false" outlineLevel="0" collapsed="false">
      <c r="G14259" s="11" t="str">
        <f aca="false">IF(A14259="","",(B14259+C14259+D14259+E14259+F14259))</f>
        <v/>
      </c>
    </row>
    <row r="14260" customFormat="false" ht="13" hidden="false" customHeight="false" outlineLevel="0" collapsed="false">
      <c r="G14260" s="11" t="str">
        <f aca="false">IF(A14260="","",(B14260+C14260+D14260+E14260+F14260))</f>
        <v/>
      </c>
    </row>
    <row r="14261" customFormat="false" ht="13" hidden="false" customHeight="false" outlineLevel="0" collapsed="false">
      <c r="G14261" s="11" t="str">
        <f aca="false">IF(A14261="","",(B14261+C14261+D14261+E14261+F14261))</f>
        <v/>
      </c>
    </row>
    <row r="14262" customFormat="false" ht="13" hidden="false" customHeight="false" outlineLevel="0" collapsed="false">
      <c r="G14262" s="11" t="str">
        <f aca="false">IF(A14262="","",(B14262+C14262+D14262+E14262+F14262))</f>
        <v/>
      </c>
    </row>
    <row r="14263" customFormat="false" ht="13" hidden="false" customHeight="false" outlineLevel="0" collapsed="false">
      <c r="G14263" s="11" t="str">
        <f aca="false">IF(A14263="","",(B14263+C14263+D14263+E14263+F14263))</f>
        <v/>
      </c>
    </row>
    <row r="14264" customFormat="false" ht="13" hidden="false" customHeight="false" outlineLevel="0" collapsed="false">
      <c r="G14264" s="11" t="str">
        <f aca="false">IF(A14264="","",(B14264+C14264+D14264+E14264+F14264))</f>
        <v/>
      </c>
    </row>
    <row r="14265" customFormat="false" ht="13" hidden="false" customHeight="false" outlineLevel="0" collapsed="false">
      <c r="G14265" s="11" t="str">
        <f aca="false">IF(A14265="","",(B14265+C14265+D14265+E14265+F14265))</f>
        <v/>
      </c>
    </row>
    <row r="14266" customFormat="false" ht="13" hidden="false" customHeight="false" outlineLevel="0" collapsed="false">
      <c r="G14266" s="11" t="str">
        <f aca="false">IF(A14266="","",(B14266+C14266+D14266+E14266+F14266))</f>
        <v/>
      </c>
    </row>
    <row r="14267" customFormat="false" ht="13" hidden="false" customHeight="false" outlineLevel="0" collapsed="false">
      <c r="G14267" s="11" t="str">
        <f aca="false">IF(A14267="","",(B14267+C14267+D14267+E14267+F14267))</f>
        <v/>
      </c>
    </row>
    <row r="14268" customFormat="false" ht="13" hidden="false" customHeight="false" outlineLevel="0" collapsed="false">
      <c r="G14268" s="11" t="str">
        <f aca="false">IF(A14268="","",(B14268+C14268+D14268+E14268+F14268))</f>
        <v/>
      </c>
    </row>
    <row r="14269" customFormat="false" ht="13" hidden="false" customHeight="false" outlineLevel="0" collapsed="false">
      <c r="G14269" s="11" t="str">
        <f aca="false">IF(A14269="","",(B14269+C14269+D14269+E14269+F14269))</f>
        <v/>
      </c>
    </row>
    <row r="14270" customFormat="false" ht="13" hidden="false" customHeight="false" outlineLevel="0" collapsed="false">
      <c r="G14270" s="11" t="str">
        <f aca="false">IF(A14270="","",(B14270+C14270+D14270+E14270+F14270))</f>
        <v/>
      </c>
    </row>
    <row r="14271" customFormat="false" ht="13" hidden="false" customHeight="false" outlineLevel="0" collapsed="false">
      <c r="G14271" s="11" t="str">
        <f aca="false">IF(A14271="","",(B14271+C14271+D14271+E14271+F14271))</f>
        <v/>
      </c>
    </row>
    <row r="14272" customFormat="false" ht="13" hidden="false" customHeight="false" outlineLevel="0" collapsed="false">
      <c r="G14272" s="11" t="str">
        <f aca="false">IF(A14272="","",(B14272+C14272+D14272+E14272+F14272))</f>
        <v/>
      </c>
    </row>
    <row r="14273" customFormat="false" ht="13" hidden="false" customHeight="false" outlineLevel="0" collapsed="false">
      <c r="G14273" s="11" t="str">
        <f aca="false">IF(A14273="","",(B14273+C14273+D14273+E14273+F14273))</f>
        <v/>
      </c>
    </row>
    <row r="14274" customFormat="false" ht="13" hidden="false" customHeight="false" outlineLevel="0" collapsed="false">
      <c r="G14274" s="11" t="str">
        <f aca="false">IF(A14274="","",(B14274+C14274+D14274+E14274+F14274))</f>
        <v/>
      </c>
    </row>
    <row r="14275" customFormat="false" ht="13" hidden="false" customHeight="false" outlineLevel="0" collapsed="false">
      <c r="G14275" s="11" t="str">
        <f aca="false">IF(A14275="","",(B14275+C14275+D14275+E14275+F14275))</f>
        <v/>
      </c>
    </row>
    <row r="14276" customFormat="false" ht="13" hidden="false" customHeight="false" outlineLevel="0" collapsed="false">
      <c r="G14276" s="11" t="str">
        <f aca="false">IF(A14276="","",(B14276+C14276+D14276+E14276+F14276))</f>
        <v/>
      </c>
    </row>
    <row r="14277" customFormat="false" ht="13" hidden="false" customHeight="false" outlineLevel="0" collapsed="false">
      <c r="G14277" s="11" t="str">
        <f aca="false">IF(A14277="","",(B14277+C14277+D14277+E14277+F14277))</f>
        <v/>
      </c>
    </row>
    <row r="14278" customFormat="false" ht="13" hidden="false" customHeight="false" outlineLevel="0" collapsed="false">
      <c r="G14278" s="11" t="str">
        <f aca="false">IF(A14278="","",(B14278+C14278+D14278+E14278+F14278))</f>
        <v/>
      </c>
    </row>
    <row r="14279" customFormat="false" ht="13" hidden="false" customHeight="false" outlineLevel="0" collapsed="false">
      <c r="G14279" s="11" t="str">
        <f aca="false">IF(A14279="","",(B14279+C14279+D14279+E14279+F14279))</f>
        <v/>
      </c>
    </row>
    <row r="14280" customFormat="false" ht="13" hidden="false" customHeight="false" outlineLevel="0" collapsed="false">
      <c r="G14280" s="11" t="str">
        <f aca="false">IF(A14280="","",(B14280+C14280+D14280+E14280+F14280))</f>
        <v/>
      </c>
    </row>
    <row r="14281" customFormat="false" ht="13" hidden="false" customHeight="false" outlineLevel="0" collapsed="false">
      <c r="G14281" s="11" t="str">
        <f aca="false">IF(A14281="","",(B14281+C14281+D14281+E14281+F14281))</f>
        <v/>
      </c>
    </row>
    <row r="14282" customFormat="false" ht="13" hidden="false" customHeight="false" outlineLevel="0" collapsed="false">
      <c r="G14282" s="11" t="str">
        <f aca="false">IF(A14282="","",(B14282+C14282+D14282+E14282+F14282))</f>
        <v/>
      </c>
    </row>
    <row r="14283" customFormat="false" ht="13" hidden="false" customHeight="false" outlineLevel="0" collapsed="false">
      <c r="G14283" s="11" t="str">
        <f aca="false">IF(A14283="","",(B14283+C14283+D14283+E14283+F14283))</f>
        <v/>
      </c>
    </row>
    <row r="14284" customFormat="false" ht="13" hidden="false" customHeight="false" outlineLevel="0" collapsed="false">
      <c r="G14284" s="11" t="str">
        <f aca="false">IF(A14284="","",(B14284+C14284+D14284+E14284+F14284))</f>
        <v/>
      </c>
    </row>
    <row r="14285" customFormat="false" ht="13" hidden="false" customHeight="false" outlineLevel="0" collapsed="false">
      <c r="G14285" s="11" t="str">
        <f aca="false">IF(A14285="","",(B14285+C14285+D14285+E14285+F14285))</f>
        <v/>
      </c>
    </row>
    <row r="14286" customFormat="false" ht="13" hidden="false" customHeight="false" outlineLevel="0" collapsed="false">
      <c r="G14286" s="11" t="str">
        <f aca="false">IF(A14286="","",(B14286+C14286+D14286+E14286+F14286))</f>
        <v/>
      </c>
    </row>
    <row r="14287" customFormat="false" ht="13" hidden="false" customHeight="false" outlineLevel="0" collapsed="false">
      <c r="G14287" s="11" t="str">
        <f aca="false">IF(A14287="","",(B14287+C14287+D14287+E14287+F14287))</f>
        <v/>
      </c>
    </row>
    <row r="14288" customFormat="false" ht="13" hidden="false" customHeight="false" outlineLevel="0" collapsed="false">
      <c r="G14288" s="11" t="str">
        <f aca="false">IF(A14288="","",(B14288+C14288+D14288+E14288+F14288))</f>
        <v/>
      </c>
    </row>
    <row r="14289" customFormat="false" ht="13" hidden="false" customHeight="false" outlineLevel="0" collapsed="false">
      <c r="G14289" s="11" t="str">
        <f aca="false">IF(A14289="","",(B14289+C14289+D14289+E14289+F14289))</f>
        <v/>
      </c>
    </row>
    <row r="14290" customFormat="false" ht="13" hidden="false" customHeight="false" outlineLevel="0" collapsed="false">
      <c r="G14290" s="11" t="str">
        <f aca="false">IF(A14290="","",(B14290+C14290+D14290+E14290+F14290))</f>
        <v/>
      </c>
    </row>
    <row r="14291" customFormat="false" ht="13" hidden="false" customHeight="false" outlineLevel="0" collapsed="false">
      <c r="G14291" s="11" t="str">
        <f aca="false">IF(A14291="","",(B14291+C14291+D14291+E14291+F14291))</f>
        <v/>
      </c>
    </row>
    <row r="14292" customFormat="false" ht="13" hidden="false" customHeight="false" outlineLevel="0" collapsed="false">
      <c r="G14292" s="11" t="str">
        <f aca="false">IF(A14292="","",(B14292+C14292+D14292+E14292+F14292))</f>
        <v/>
      </c>
    </row>
    <row r="14293" customFormat="false" ht="13" hidden="false" customHeight="false" outlineLevel="0" collapsed="false">
      <c r="G14293" s="11" t="str">
        <f aca="false">IF(A14293="","",(B14293+C14293+D14293+E14293+F14293))</f>
        <v/>
      </c>
    </row>
    <row r="14294" customFormat="false" ht="13" hidden="false" customHeight="false" outlineLevel="0" collapsed="false">
      <c r="G14294" s="11" t="str">
        <f aca="false">IF(A14294="","",(B14294+C14294+D14294+E14294+F14294))</f>
        <v/>
      </c>
    </row>
    <row r="14295" customFormat="false" ht="13" hidden="false" customHeight="false" outlineLevel="0" collapsed="false">
      <c r="G14295" s="11" t="str">
        <f aca="false">IF(A14295="","",(B14295+C14295+D14295+E14295+F14295))</f>
        <v/>
      </c>
    </row>
    <row r="14296" customFormat="false" ht="13" hidden="false" customHeight="false" outlineLevel="0" collapsed="false">
      <c r="G14296" s="11" t="str">
        <f aca="false">IF(A14296="","",(B14296+C14296+D14296+E14296+F14296))</f>
        <v/>
      </c>
    </row>
    <row r="14297" customFormat="false" ht="13" hidden="false" customHeight="false" outlineLevel="0" collapsed="false">
      <c r="G14297" s="11" t="str">
        <f aca="false">IF(A14297="","",(B14297+C14297+D14297+E14297+F14297))</f>
        <v/>
      </c>
    </row>
    <row r="14298" customFormat="false" ht="13" hidden="false" customHeight="false" outlineLevel="0" collapsed="false">
      <c r="G14298" s="11" t="str">
        <f aca="false">IF(A14298="","",(B14298+C14298+D14298+E14298+F14298))</f>
        <v/>
      </c>
    </row>
    <row r="14299" customFormat="false" ht="13" hidden="false" customHeight="false" outlineLevel="0" collapsed="false">
      <c r="G14299" s="11" t="str">
        <f aca="false">IF(A14299="","",(B14299+C14299+D14299+E14299+F14299))</f>
        <v/>
      </c>
    </row>
    <row r="14300" customFormat="false" ht="13" hidden="false" customHeight="false" outlineLevel="0" collapsed="false">
      <c r="G14300" s="11" t="str">
        <f aca="false">IF(A14300="","",(B14300+C14300+D14300+E14300+F14300))</f>
        <v/>
      </c>
    </row>
    <row r="14301" customFormat="false" ht="13" hidden="false" customHeight="false" outlineLevel="0" collapsed="false">
      <c r="G14301" s="11" t="str">
        <f aca="false">IF(A14301="","",(B14301+C14301+D14301+E14301+F14301))</f>
        <v/>
      </c>
    </row>
    <row r="14302" customFormat="false" ht="13" hidden="false" customHeight="false" outlineLevel="0" collapsed="false">
      <c r="G14302" s="11" t="str">
        <f aca="false">IF(A14302="","",(B14302+C14302+D14302+E14302+F14302))</f>
        <v/>
      </c>
    </row>
    <row r="14303" customFormat="false" ht="13" hidden="false" customHeight="false" outlineLevel="0" collapsed="false">
      <c r="G14303" s="11" t="str">
        <f aca="false">IF(A14303="","",(B14303+C14303+D14303+E14303+F14303))</f>
        <v/>
      </c>
    </row>
    <row r="14304" customFormat="false" ht="13" hidden="false" customHeight="false" outlineLevel="0" collapsed="false">
      <c r="G14304" s="11" t="str">
        <f aca="false">IF(A14304="","",(B14304+C14304+D14304+E14304+F14304))</f>
        <v/>
      </c>
    </row>
    <row r="14305" customFormat="false" ht="13" hidden="false" customHeight="false" outlineLevel="0" collapsed="false">
      <c r="G14305" s="11" t="str">
        <f aca="false">IF(A14305="","",(B14305+C14305+D14305+E14305+F14305))</f>
        <v/>
      </c>
    </row>
    <row r="14306" customFormat="false" ht="13" hidden="false" customHeight="false" outlineLevel="0" collapsed="false">
      <c r="G14306" s="11" t="str">
        <f aca="false">IF(A14306="","",(B14306+C14306+D14306+E14306+F14306))</f>
        <v/>
      </c>
    </row>
    <row r="14307" customFormat="false" ht="13" hidden="false" customHeight="false" outlineLevel="0" collapsed="false">
      <c r="G14307" s="11" t="str">
        <f aca="false">IF(A14307="","",(B14307+C14307+D14307+E14307+F14307))</f>
        <v/>
      </c>
    </row>
    <row r="14308" customFormat="false" ht="13" hidden="false" customHeight="false" outlineLevel="0" collapsed="false">
      <c r="G14308" s="11" t="str">
        <f aca="false">IF(A14308="","",(B14308+C14308+D14308+E14308+F14308))</f>
        <v/>
      </c>
    </row>
    <row r="14309" customFormat="false" ht="13" hidden="false" customHeight="false" outlineLevel="0" collapsed="false">
      <c r="G14309" s="11" t="str">
        <f aca="false">IF(A14309="","",(B14309+C14309+D14309+E14309+F14309))</f>
        <v/>
      </c>
    </row>
    <row r="14310" customFormat="false" ht="13" hidden="false" customHeight="false" outlineLevel="0" collapsed="false">
      <c r="G14310" s="11" t="str">
        <f aca="false">IF(A14310="","",(B14310+C14310+D14310+E14310+F14310))</f>
        <v/>
      </c>
    </row>
    <row r="14311" customFormat="false" ht="13" hidden="false" customHeight="false" outlineLevel="0" collapsed="false">
      <c r="G14311" s="11" t="str">
        <f aca="false">IF(A14311="","",(B14311+C14311+D14311+E14311+F14311))</f>
        <v/>
      </c>
    </row>
    <row r="14312" customFormat="false" ht="13" hidden="false" customHeight="false" outlineLevel="0" collapsed="false">
      <c r="G14312" s="11" t="str">
        <f aca="false">IF(A14312="","",(B14312+C14312+D14312+E14312+F14312))</f>
        <v/>
      </c>
    </row>
    <row r="14313" customFormat="false" ht="13" hidden="false" customHeight="false" outlineLevel="0" collapsed="false">
      <c r="G14313" s="11" t="str">
        <f aca="false">IF(A14313="","",(B14313+C14313+D14313+E14313+F14313))</f>
        <v/>
      </c>
    </row>
    <row r="14314" customFormat="false" ht="13" hidden="false" customHeight="false" outlineLevel="0" collapsed="false">
      <c r="G14314" s="11" t="str">
        <f aca="false">IF(A14314="","",(B14314+C14314+D14314+E14314+F14314))</f>
        <v/>
      </c>
    </row>
    <row r="14315" customFormat="false" ht="13" hidden="false" customHeight="false" outlineLevel="0" collapsed="false">
      <c r="G14315" s="11" t="str">
        <f aca="false">IF(A14315="","",(B14315+C14315+D14315+E14315+F14315))</f>
        <v/>
      </c>
    </row>
    <row r="14316" customFormat="false" ht="13" hidden="false" customHeight="false" outlineLevel="0" collapsed="false">
      <c r="G14316" s="11" t="str">
        <f aca="false">IF(A14316="","",(B14316+C14316+D14316+E14316+F14316))</f>
        <v/>
      </c>
    </row>
    <row r="14317" customFormat="false" ht="13" hidden="false" customHeight="false" outlineLevel="0" collapsed="false">
      <c r="G14317" s="11" t="str">
        <f aca="false">IF(A14317="","",(B14317+C14317+D14317+E14317+F14317))</f>
        <v/>
      </c>
    </row>
    <row r="14318" customFormat="false" ht="13" hidden="false" customHeight="false" outlineLevel="0" collapsed="false">
      <c r="G14318" s="11" t="str">
        <f aca="false">IF(A14318="","",(B14318+C14318+D14318+E14318+F14318))</f>
        <v/>
      </c>
    </row>
    <row r="14319" customFormat="false" ht="13" hidden="false" customHeight="false" outlineLevel="0" collapsed="false">
      <c r="G14319" s="11" t="str">
        <f aca="false">IF(A14319="","",(B14319+C14319+D14319+E14319+F14319))</f>
        <v/>
      </c>
    </row>
    <row r="14320" customFormat="false" ht="13" hidden="false" customHeight="false" outlineLevel="0" collapsed="false">
      <c r="G14320" s="11" t="str">
        <f aca="false">IF(A14320="","",(B14320+C14320+D14320+E14320+F14320))</f>
        <v/>
      </c>
    </row>
    <row r="14321" customFormat="false" ht="13" hidden="false" customHeight="false" outlineLevel="0" collapsed="false">
      <c r="G14321" s="11" t="str">
        <f aca="false">IF(A14321="","",(B14321+C14321+D14321+E14321+F14321))</f>
        <v/>
      </c>
    </row>
    <row r="14322" customFormat="false" ht="13" hidden="false" customHeight="false" outlineLevel="0" collapsed="false">
      <c r="G14322" s="11" t="str">
        <f aca="false">IF(A14322="","",(B14322+C14322+D14322+E14322+F14322))</f>
        <v/>
      </c>
    </row>
    <row r="14323" customFormat="false" ht="13" hidden="false" customHeight="false" outlineLevel="0" collapsed="false">
      <c r="G14323" s="11" t="str">
        <f aca="false">IF(A14323="","",(B14323+C14323+D14323+E14323+F14323))</f>
        <v/>
      </c>
    </row>
    <row r="14324" customFormat="false" ht="13" hidden="false" customHeight="false" outlineLevel="0" collapsed="false">
      <c r="G14324" s="11" t="str">
        <f aca="false">IF(A14324="","",(B14324+C14324+D14324+E14324+F14324))</f>
        <v/>
      </c>
    </row>
    <row r="14325" customFormat="false" ht="13" hidden="false" customHeight="false" outlineLevel="0" collapsed="false">
      <c r="G14325" s="11" t="str">
        <f aca="false">IF(A14325="","",(B14325+C14325+D14325+E14325+F14325))</f>
        <v/>
      </c>
    </row>
    <row r="14326" customFormat="false" ht="13" hidden="false" customHeight="false" outlineLevel="0" collapsed="false">
      <c r="G14326" s="11" t="str">
        <f aca="false">IF(A14326="","",(B14326+C14326+D14326+E14326+F14326))</f>
        <v/>
      </c>
    </row>
    <row r="14327" customFormat="false" ht="13" hidden="false" customHeight="false" outlineLevel="0" collapsed="false">
      <c r="G14327" s="11" t="str">
        <f aca="false">IF(A14327="","",(B14327+C14327+D14327+E14327+F14327))</f>
        <v/>
      </c>
    </row>
    <row r="14328" customFormat="false" ht="13" hidden="false" customHeight="false" outlineLevel="0" collapsed="false">
      <c r="G14328" s="11" t="str">
        <f aca="false">IF(A14328="","",(B14328+C14328+D14328+E14328+F14328))</f>
        <v/>
      </c>
    </row>
    <row r="14329" customFormat="false" ht="13" hidden="false" customHeight="false" outlineLevel="0" collapsed="false">
      <c r="G14329" s="11" t="str">
        <f aca="false">IF(A14329="","",(B14329+C14329+D14329+E14329+F14329))</f>
        <v/>
      </c>
    </row>
    <row r="14330" customFormat="false" ht="13" hidden="false" customHeight="false" outlineLevel="0" collapsed="false">
      <c r="G14330" s="11" t="str">
        <f aca="false">IF(A14330="","",(B14330+C14330+D14330+E14330+F14330))</f>
        <v/>
      </c>
    </row>
    <row r="14331" customFormat="false" ht="13" hidden="false" customHeight="false" outlineLevel="0" collapsed="false">
      <c r="G14331" s="11" t="str">
        <f aca="false">IF(A14331="","",(B14331+C14331+D14331+E14331+F14331))</f>
        <v/>
      </c>
    </row>
    <row r="14332" customFormat="false" ht="13" hidden="false" customHeight="false" outlineLevel="0" collapsed="false">
      <c r="G14332" s="11" t="str">
        <f aca="false">IF(A14332="","",(B14332+C14332+D14332+E14332+F14332))</f>
        <v/>
      </c>
    </row>
    <row r="14333" customFormat="false" ht="13" hidden="false" customHeight="false" outlineLevel="0" collapsed="false">
      <c r="G14333" s="11" t="str">
        <f aca="false">IF(A14333="","",(B14333+C14333+D14333+E14333+F14333))</f>
        <v/>
      </c>
    </row>
    <row r="14334" customFormat="false" ht="13" hidden="false" customHeight="false" outlineLevel="0" collapsed="false">
      <c r="G14334" s="11" t="str">
        <f aca="false">IF(A14334="","",(B14334+C14334+D14334+E14334+F14334))</f>
        <v/>
      </c>
    </row>
    <row r="14335" customFormat="false" ht="13" hidden="false" customHeight="false" outlineLevel="0" collapsed="false">
      <c r="G14335" s="11" t="str">
        <f aca="false">IF(A14335="","",(B14335+C14335+D14335+E14335+F14335))</f>
        <v/>
      </c>
    </row>
    <row r="14336" customFormat="false" ht="13" hidden="false" customHeight="false" outlineLevel="0" collapsed="false">
      <c r="G14336" s="11" t="str">
        <f aca="false">IF(A14336="","",(B14336+C14336+D14336+E14336+F14336))</f>
        <v/>
      </c>
    </row>
    <row r="14337" customFormat="false" ht="13" hidden="false" customHeight="false" outlineLevel="0" collapsed="false">
      <c r="G14337" s="11" t="str">
        <f aca="false">IF(A14337="","",(B14337+C14337+D14337+E14337+F14337))</f>
        <v/>
      </c>
    </row>
    <row r="14338" customFormat="false" ht="13" hidden="false" customHeight="false" outlineLevel="0" collapsed="false">
      <c r="G14338" s="11" t="str">
        <f aca="false">IF(A14338="","",(B14338+C14338+D14338+E14338+F14338))</f>
        <v/>
      </c>
    </row>
    <row r="14339" customFormat="false" ht="13" hidden="false" customHeight="false" outlineLevel="0" collapsed="false">
      <c r="G14339" s="11" t="str">
        <f aca="false">IF(A14339="","",(B14339+C14339+D14339+E14339+F14339))</f>
        <v/>
      </c>
    </row>
    <row r="14340" customFormat="false" ht="13" hidden="false" customHeight="false" outlineLevel="0" collapsed="false">
      <c r="G14340" s="11" t="str">
        <f aca="false">IF(A14340="","",(B14340+C14340+D14340+E14340+F14340))</f>
        <v/>
      </c>
    </row>
    <row r="14341" customFormat="false" ht="13" hidden="false" customHeight="false" outlineLevel="0" collapsed="false">
      <c r="G14341" s="11" t="str">
        <f aca="false">IF(A14341="","",(B14341+C14341+D14341+E14341+F14341))</f>
        <v/>
      </c>
    </row>
    <row r="14342" customFormat="false" ht="13" hidden="false" customHeight="false" outlineLevel="0" collapsed="false">
      <c r="G14342" s="11" t="str">
        <f aca="false">IF(A14342="","",(B14342+C14342+D14342+E14342+F14342))</f>
        <v/>
      </c>
    </row>
    <row r="14343" customFormat="false" ht="13" hidden="false" customHeight="false" outlineLevel="0" collapsed="false">
      <c r="G14343" s="11" t="str">
        <f aca="false">IF(A14343="","",(B14343+C14343+D14343+E14343+F14343))</f>
        <v/>
      </c>
    </row>
    <row r="14344" customFormat="false" ht="13" hidden="false" customHeight="false" outlineLevel="0" collapsed="false">
      <c r="G14344" s="11" t="str">
        <f aca="false">IF(A14344="","",(B14344+C14344+D14344+E14344+F14344))</f>
        <v/>
      </c>
    </row>
    <row r="14345" customFormat="false" ht="13" hidden="false" customHeight="false" outlineLevel="0" collapsed="false">
      <c r="G14345" s="11" t="str">
        <f aca="false">IF(A14345="","",(B14345+C14345+D14345+E14345+F14345))</f>
        <v/>
      </c>
    </row>
    <row r="14346" customFormat="false" ht="13" hidden="false" customHeight="false" outlineLevel="0" collapsed="false">
      <c r="G14346" s="11" t="str">
        <f aca="false">IF(A14346="","",(B14346+C14346+D14346+E14346+F14346))</f>
        <v/>
      </c>
    </row>
    <row r="14347" customFormat="false" ht="13" hidden="false" customHeight="false" outlineLevel="0" collapsed="false">
      <c r="G14347" s="11" t="str">
        <f aca="false">IF(A14347="","",(B14347+C14347+D14347+E14347+F14347))</f>
        <v/>
      </c>
    </row>
    <row r="14348" customFormat="false" ht="13" hidden="false" customHeight="false" outlineLevel="0" collapsed="false">
      <c r="G14348" s="11" t="str">
        <f aca="false">IF(A14348="","",(B14348+C14348+D14348+E14348+F14348))</f>
        <v/>
      </c>
    </row>
    <row r="14349" customFormat="false" ht="13" hidden="false" customHeight="false" outlineLevel="0" collapsed="false">
      <c r="G14349" s="11" t="str">
        <f aca="false">IF(A14349="","",(B14349+C14349+D14349+E14349+F14349))</f>
        <v/>
      </c>
    </row>
    <row r="14350" customFormat="false" ht="13" hidden="false" customHeight="false" outlineLevel="0" collapsed="false">
      <c r="G14350" s="11" t="str">
        <f aca="false">IF(A14350="","",(B14350+C14350+D14350+E14350+F14350))</f>
        <v/>
      </c>
    </row>
    <row r="14351" customFormat="false" ht="13" hidden="false" customHeight="false" outlineLevel="0" collapsed="false">
      <c r="G14351" s="11" t="str">
        <f aca="false">IF(A14351="","",(B14351+C14351+D14351+E14351+F14351))</f>
        <v/>
      </c>
    </row>
    <row r="14352" customFormat="false" ht="13" hidden="false" customHeight="false" outlineLevel="0" collapsed="false">
      <c r="G14352" s="11" t="str">
        <f aca="false">IF(A14352="","",(B14352+C14352+D14352+E14352+F14352))</f>
        <v/>
      </c>
    </row>
    <row r="14353" customFormat="false" ht="13" hidden="false" customHeight="false" outlineLevel="0" collapsed="false">
      <c r="G14353" s="11" t="str">
        <f aca="false">IF(A14353="","",(B14353+C14353+D14353+E14353+F14353))</f>
        <v/>
      </c>
    </row>
    <row r="14354" customFormat="false" ht="13" hidden="false" customHeight="false" outlineLevel="0" collapsed="false">
      <c r="G14354" s="11" t="str">
        <f aca="false">IF(A14354="","",(B14354+C14354+D14354+E14354+F14354))</f>
        <v/>
      </c>
    </row>
    <row r="14355" customFormat="false" ht="13" hidden="false" customHeight="false" outlineLevel="0" collapsed="false">
      <c r="G14355" s="11" t="str">
        <f aca="false">IF(A14355="","",(B14355+C14355+D14355+E14355+F14355))</f>
        <v/>
      </c>
    </row>
    <row r="14356" customFormat="false" ht="13" hidden="false" customHeight="false" outlineLevel="0" collapsed="false">
      <c r="G14356" s="11" t="str">
        <f aca="false">IF(A14356="","",(B14356+C14356+D14356+E14356+F14356))</f>
        <v/>
      </c>
    </row>
    <row r="14357" customFormat="false" ht="13" hidden="false" customHeight="false" outlineLevel="0" collapsed="false">
      <c r="G14357" s="11" t="str">
        <f aca="false">IF(A14357="","",(B14357+C14357+D14357+E14357+F14357))</f>
        <v/>
      </c>
    </row>
    <row r="14358" customFormat="false" ht="13" hidden="false" customHeight="false" outlineLevel="0" collapsed="false">
      <c r="G14358" s="11" t="str">
        <f aca="false">IF(A14358="","",(B14358+C14358+D14358+E14358+F14358))</f>
        <v/>
      </c>
    </row>
    <row r="14359" customFormat="false" ht="13" hidden="false" customHeight="false" outlineLevel="0" collapsed="false">
      <c r="G14359" s="11" t="str">
        <f aca="false">IF(A14359="","",(B14359+C14359+D14359+E14359+F14359))</f>
        <v/>
      </c>
    </row>
    <row r="14360" customFormat="false" ht="13" hidden="false" customHeight="false" outlineLevel="0" collapsed="false">
      <c r="G14360" s="11" t="str">
        <f aca="false">IF(A14360="","",(B14360+C14360+D14360+E14360+F14360))</f>
        <v/>
      </c>
    </row>
    <row r="14361" customFormat="false" ht="13" hidden="false" customHeight="false" outlineLevel="0" collapsed="false">
      <c r="G14361" s="11" t="str">
        <f aca="false">IF(A14361="","",(B14361+C14361+D14361+E14361+F14361))</f>
        <v/>
      </c>
    </row>
    <row r="14362" customFormat="false" ht="13" hidden="false" customHeight="false" outlineLevel="0" collapsed="false">
      <c r="G14362" s="11" t="str">
        <f aca="false">IF(A14362="","",(B14362+C14362+D14362+E14362+F14362))</f>
        <v/>
      </c>
    </row>
    <row r="14363" customFormat="false" ht="13" hidden="false" customHeight="false" outlineLevel="0" collapsed="false">
      <c r="G14363" s="11" t="str">
        <f aca="false">IF(A14363="","",(B14363+C14363+D14363+E14363+F14363))</f>
        <v/>
      </c>
    </row>
    <row r="14364" customFormat="false" ht="13" hidden="false" customHeight="false" outlineLevel="0" collapsed="false">
      <c r="G14364" s="11" t="str">
        <f aca="false">IF(A14364="","",(B14364+C14364+D14364+E14364+F14364))</f>
        <v/>
      </c>
    </row>
    <row r="14365" customFormat="false" ht="13" hidden="false" customHeight="false" outlineLevel="0" collapsed="false">
      <c r="G14365" s="11" t="str">
        <f aca="false">IF(A14365="","",(B14365+C14365+D14365+E14365+F14365))</f>
        <v/>
      </c>
    </row>
    <row r="14366" customFormat="false" ht="13" hidden="false" customHeight="false" outlineLevel="0" collapsed="false">
      <c r="G14366" s="11" t="str">
        <f aca="false">IF(A14366="","",(B14366+C14366+D14366+E14366+F14366))</f>
        <v/>
      </c>
    </row>
    <row r="14367" customFormat="false" ht="13" hidden="false" customHeight="false" outlineLevel="0" collapsed="false">
      <c r="G14367" s="11" t="str">
        <f aca="false">IF(A14367="","",(B14367+C14367+D14367+E14367+F14367))</f>
        <v/>
      </c>
    </row>
    <row r="14368" customFormat="false" ht="13" hidden="false" customHeight="false" outlineLevel="0" collapsed="false">
      <c r="G14368" s="11" t="str">
        <f aca="false">IF(A14368="","",(B14368+C14368+D14368+E14368+F14368))</f>
        <v/>
      </c>
    </row>
    <row r="14369" customFormat="false" ht="13" hidden="false" customHeight="false" outlineLevel="0" collapsed="false">
      <c r="G14369" s="11" t="str">
        <f aca="false">IF(A14369="","",(B14369+C14369+D14369+E14369+F14369))</f>
        <v/>
      </c>
    </row>
    <row r="14370" customFormat="false" ht="13" hidden="false" customHeight="false" outlineLevel="0" collapsed="false">
      <c r="G14370" s="11" t="str">
        <f aca="false">IF(A14370="","",(B14370+C14370+D14370+E14370+F14370))</f>
        <v/>
      </c>
    </row>
    <row r="14371" customFormat="false" ht="13" hidden="false" customHeight="false" outlineLevel="0" collapsed="false">
      <c r="G14371" s="11" t="str">
        <f aca="false">IF(A14371="","",(B14371+C14371+D14371+E14371+F14371))</f>
        <v/>
      </c>
    </row>
    <row r="14372" customFormat="false" ht="13" hidden="false" customHeight="false" outlineLevel="0" collapsed="false">
      <c r="G14372" s="11" t="str">
        <f aca="false">IF(A14372="","",(B14372+C14372+D14372+E14372+F14372))</f>
        <v/>
      </c>
    </row>
    <row r="14373" customFormat="false" ht="13" hidden="false" customHeight="false" outlineLevel="0" collapsed="false">
      <c r="G14373" s="11" t="str">
        <f aca="false">IF(A14373="","",(B14373+C14373+D14373+E14373+F14373))</f>
        <v/>
      </c>
    </row>
    <row r="14374" customFormat="false" ht="13" hidden="false" customHeight="false" outlineLevel="0" collapsed="false">
      <c r="G14374" s="11" t="str">
        <f aca="false">IF(A14374="","",(B14374+C14374+D14374+E14374+F14374))</f>
        <v/>
      </c>
    </row>
    <row r="14375" customFormat="false" ht="13" hidden="false" customHeight="false" outlineLevel="0" collapsed="false">
      <c r="G14375" s="11" t="str">
        <f aca="false">IF(A14375="","",(B14375+C14375+D14375+E14375+F14375))</f>
        <v/>
      </c>
    </row>
    <row r="14376" customFormat="false" ht="13" hidden="false" customHeight="false" outlineLevel="0" collapsed="false">
      <c r="G14376" s="11" t="str">
        <f aca="false">IF(A14376="","",(B14376+C14376+D14376+E14376+F14376))</f>
        <v/>
      </c>
    </row>
    <row r="14377" customFormat="false" ht="13" hidden="false" customHeight="false" outlineLevel="0" collapsed="false">
      <c r="G14377" s="11" t="str">
        <f aca="false">IF(A14377="","",(B14377+C14377+D14377+E14377+F14377))</f>
        <v/>
      </c>
    </row>
    <row r="14378" customFormat="false" ht="13" hidden="false" customHeight="false" outlineLevel="0" collapsed="false">
      <c r="G14378" s="11" t="str">
        <f aca="false">IF(A14378="","",(B14378+C14378+D14378+E14378+F14378))</f>
        <v/>
      </c>
    </row>
    <row r="14379" customFormat="false" ht="13" hidden="false" customHeight="false" outlineLevel="0" collapsed="false">
      <c r="G14379" s="11" t="str">
        <f aca="false">IF(A14379="","",(B14379+C14379+D14379+E14379+F14379))</f>
        <v/>
      </c>
    </row>
    <row r="14380" customFormat="false" ht="13" hidden="false" customHeight="false" outlineLevel="0" collapsed="false">
      <c r="G14380" s="11" t="str">
        <f aca="false">IF(A14380="","",(B14380+C14380+D14380+E14380+F14380))</f>
        <v/>
      </c>
    </row>
    <row r="14381" customFormat="false" ht="13" hidden="false" customHeight="false" outlineLevel="0" collapsed="false">
      <c r="G14381" s="11" t="str">
        <f aca="false">IF(A14381="","",(B14381+C14381+D14381+E14381+F14381))</f>
        <v/>
      </c>
    </row>
    <row r="14382" customFormat="false" ht="13" hidden="false" customHeight="false" outlineLevel="0" collapsed="false">
      <c r="G14382" s="11" t="str">
        <f aca="false">IF(A14382="","",(B14382+C14382+D14382+E14382+F14382))</f>
        <v/>
      </c>
    </row>
    <row r="14383" customFormat="false" ht="13" hidden="false" customHeight="false" outlineLevel="0" collapsed="false">
      <c r="G14383" s="11" t="str">
        <f aca="false">IF(A14383="","",(B14383+C14383+D14383+E14383+F14383))</f>
        <v/>
      </c>
    </row>
    <row r="14384" customFormat="false" ht="13" hidden="false" customHeight="false" outlineLevel="0" collapsed="false">
      <c r="G14384" s="11" t="str">
        <f aca="false">IF(A14384="","",(B14384+C14384+D14384+E14384+F14384))</f>
        <v/>
      </c>
    </row>
    <row r="14385" customFormat="false" ht="13" hidden="false" customHeight="false" outlineLevel="0" collapsed="false">
      <c r="G14385" s="11" t="str">
        <f aca="false">IF(A14385="","",(B14385+C14385+D14385+E14385+F14385))</f>
        <v/>
      </c>
    </row>
    <row r="14386" customFormat="false" ht="13" hidden="false" customHeight="false" outlineLevel="0" collapsed="false">
      <c r="G14386" s="11" t="str">
        <f aca="false">IF(A14386="","",(B14386+C14386+D14386+E14386+F14386))</f>
        <v/>
      </c>
    </row>
    <row r="14387" customFormat="false" ht="13" hidden="false" customHeight="false" outlineLevel="0" collapsed="false">
      <c r="G14387" s="11" t="str">
        <f aca="false">IF(A14387="","",(B14387+C14387+D14387+E14387+F14387))</f>
        <v/>
      </c>
    </row>
    <row r="14388" customFormat="false" ht="13" hidden="false" customHeight="false" outlineLevel="0" collapsed="false">
      <c r="G14388" s="11" t="str">
        <f aca="false">IF(A14388="","",(B14388+C14388+D14388+E14388+F14388))</f>
        <v/>
      </c>
    </row>
    <row r="14389" customFormat="false" ht="13" hidden="false" customHeight="false" outlineLevel="0" collapsed="false">
      <c r="G14389" s="11" t="str">
        <f aca="false">IF(A14389="","",(B14389+C14389+D14389+E14389+F14389))</f>
        <v/>
      </c>
    </row>
    <row r="14390" customFormat="false" ht="13" hidden="false" customHeight="false" outlineLevel="0" collapsed="false">
      <c r="G14390" s="11" t="str">
        <f aca="false">IF(A14390="","",(B14390+C14390+D14390+E14390+F14390))</f>
        <v/>
      </c>
    </row>
    <row r="14391" customFormat="false" ht="13" hidden="false" customHeight="false" outlineLevel="0" collapsed="false">
      <c r="G14391" s="11" t="str">
        <f aca="false">IF(A14391="","",(B14391+C14391+D14391+E14391+F14391))</f>
        <v/>
      </c>
    </row>
    <row r="14392" customFormat="false" ht="13" hidden="false" customHeight="false" outlineLevel="0" collapsed="false">
      <c r="G14392" s="11" t="str">
        <f aca="false">IF(A14392="","",(B14392+C14392+D14392+E14392+F14392))</f>
        <v/>
      </c>
    </row>
    <row r="14393" customFormat="false" ht="13" hidden="false" customHeight="false" outlineLevel="0" collapsed="false">
      <c r="G14393" s="11" t="str">
        <f aca="false">IF(A14393="","",(B14393+C14393+D14393+E14393+F14393))</f>
        <v/>
      </c>
    </row>
    <row r="14394" customFormat="false" ht="13" hidden="false" customHeight="false" outlineLevel="0" collapsed="false">
      <c r="G14394" s="11" t="str">
        <f aca="false">IF(A14394="","",(B14394+C14394+D14394+E14394+F14394))</f>
        <v/>
      </c>
    </row>
    <row r="14395" customFormat="false" ht="13" hidden="false" customHeight="false" outlineLevel="0" collapsed="false">
      <c r="G14395" s="11" t="str">
        <f aca="false">IF(A14395="","",(B14395+C14395+D14395+E14395+F14395))</f>
        <v/>
      </c>
    </row>
    <row r="14396" customFormat="false" ht="13" hidden="false" customHeight="false" outlineLevel="0" collapsed="false">
      <c r="G14396" s="11" t="str">
        <f aca="false">IF(A14396="","",(B14396+C14396+D14396+E14396+F14396))</f>
        <v/>
      </c>
    </row>
    <row r="14397" customFormat="false" ht="13" hidden="false" customHeight="false" outlineLevel="0" collapsed="false">
      <c r="G14397" s="11" t="str">
        <f aca="false">IF(A14397="","",(B14397+C14397+D14397+E14397+F14397))</f>
        <v/>
      </c>
    </row>
    <row r="14398" customFormat="false" ht="13" hidden="false" customHeight="false" outlineLevel="0" collapsed="false">
      <c r="G14398" s="11" t="str">
        <f aca="false">IF(A14398="","",(B14398+C14398+D14398+E14398+F14398))</f>
        <v/>
      </c>
    </row>
    <row r="14399" customFormat="false" ht="13" hidden="false" customHeight="false" outlineLevel="0" collapsed="false">
      <c r="G14399" s="11" t="str">
        <f aca="false">IF(A14399="","",(B14399+C14399+D14399+E14399+F14399))</f>
        <v/>
      </c>
    </row>
    <row r="14400" customFormat="false" ht="13" hidden="false" customHeight="false" outlineLevel="0" collapsed="false">
      <c r="G14400" s="11" t="str">
        <f aca="false">IF(A14400="","",(B14400+C14400+D14400+E14400+F14400))</f>
        <v/>
      </c>
    </row>
    <row r="14401" customFormat="false" ht="13" hidden="false" customHeight="false" outlineLevel="0" collapsed="false">
      <c r="G14401" s="11" t="str">
        <f aca="false">IF(A14401="","",(B14401+C14401+D14401+E14401+F14401))</f>
        <v/>
      </c>
    </row>
    <row r="14402" customFormat="false" ht="13" hidden="false" customHeight="false" outlineLevel="0" collapsed="false">
      <c r="G14402" s="11" t="str">
        <f aca="false">IF(A14402="","",(B14402+C14402+D14402+E14402+F14402))</f>
        <v/>
      </c>
    </row>
    <row r="14403" customFormat="false" ht="13" hidden="false" customHeight="false" outlineLevel="0" collapsed="false">
      <c r="G14403" s="11" t="str">
        <f aca="false">IF(A14403="","",(B14403+C14403+D14403+E14403+F14403))</f>
        <v/>
      </c>
    </row>
    <row r="14404" customFormat="false" ht="13" hidden="false" customHeight="false" outlineLevel="0" collapsed="false">
      <c r="G14404" s="11" t="str">
        <f aca="false">IF(A14404="","",(B14404+C14404+D14404+E14404+F14404))</f>
        <v/>
      </c>
    </row>
    <row r="14405" customFormat="false" ht="13" hidden="false" customHeight="false" outlineLevel="0" collapsed="false">
      <c r="G14405" s="11" t="str">
        <f aca="false">IF(A14405="","",(B14405+C14405+D14405+E14405+F14405))</f>
        <v/>
      </c>
    </row>
    <row r="14406" customFormat="false" ht="13" hidden="false" customHeight="false" outlineLevel="0" collapsed="false">
      <c r="G14406" s="11" t="str">
        <f aca="false">IF(A14406="","",(B14406+C14406+D14406+E14406+F14406))</f>
        <v/>
      </c>
    </row>
    <row r="14407" customFormat="false" ht="13" hidden="false" customHeight="false" outlineLevel="0" collapsed="false">
      <c r="G14407" s="11" t="str">
        <f aca="false">IF(A14407="","",(B14407+C14407+D14407+E14407+F14407))</f>
        <v/>
      </c>
    </row>
    <row r="14408" customFormat="false" ht="13" hidden="false" customHeight="false" outlineLevel="0" collapsed="false">
      <c r="G14408" s="11" t="str">
        <f aca="false">IF(A14408="","",(B14408+C14408+D14408+E14408+F14408))</f>
        <v/>
      </c>
    </row>
    <row r="14409" customFormat="false" ht="13" hidden="false" customHeight="false" outlineLevel="0" collapsed="false">
      <c r="G14409" s="11" t="str">
        <f aca="false">IF(A14409="","",(B14409+C14409+D14409+E14409+F14409))</f>
        <v/>
      </c>
    </row>
    <row r="14410" customFormat="false" ht="13" hidden="false" customHeight="false" outlineLevel="0" collapsed="false">
      <c r="G14410" s="11" t="str">
        <f aca="false">IF(A14410="","",(B14410+C14410+D14410+E14410+F14410))</f>
        <v/>
      </c>
    </row>
    <row r="14411" customFormat="false" ht="13" hidden="false" customHeight="false" outlineLevel="0" collapsed="false">
      <c r="G14411" s="11" t="str">
        <f aca="false">IF(A14411="","",(B14411+C14411+D14411+E14411+F14411))</f>
        <v/>
      </c>
    </row>
    <row r="14412" customFormat="false" ht="13" hidden="false" customHeight="false" outlineLevel="0" collapsed="false">
      <c r="G14412" s="11" t="str">
        <f aca="false">IF(A14412="","",(B14412+C14412+D14412+E14412+F14412))</f>
        <v/>
      </c>
    </row>
    <row r="14413" customFormat="false" ht="13" hidden="false" customHeight="false" outlineLevel="0" collapsed="false">
      <c r="G14413" s="11" t="str">
        <f aca="false">IF(A14413="","",(B14413+C14413+D14413+E14413+F14413))</f>
        <v/>
      </c>
    </row>
    <row r="14414" customFormat="false" ht="13" hidden="false" customHeight="false" outlineLevel="0" collapsed="false">
      <c r="G14414" s="11" t="str">
        <f aca="false">IF(A14414="","",(B14414+C14414+D14414+E14414+F14414))</f>
        <v/>
      </c>
    </row>
    <row r="14415" customFormat="false" ht="13" hidden="false" customHeight="false" outlineLevel="0" collapsed="false">
      <c r="G14415" s="11" t="str">
        <f aca="false">IF(A14415="","",(B14415+C14415+D14415+E14415+F14415))</f>
        <v/>
      </c>
    </row>
    <row r="14416" customFormat="false" ht="13" hidden="false" customHeight="false" outlineLevel="0" collapsed="false">
      <c r="G14416" s="11" t="str">
        <f aca="false">IF(A14416="","",(B14416+C14416+D14416+E14416+F14416))</f>
        <v/>
      </c>
    </row>
    <row r="14417" customFormat="false" ht="13" hidden="false" customHeight="false" outlineLevel="0" collapsed="false">
      <c r="G14417" s="11" t="str">
        <f aca="false">IF(A14417="","",(B14417+C14417+D14417+E14417+F14417))</f>
        <v/>
      </c>
    </row>
    <row r="14418" customFormat="false" ht="13" hidden="false" customHeight="false" outlineLevel="0" collapsed="false">
      <c r="G14418" s="11" t="str">
        <f aca="false">IF(A14418="","",(B14418+C14418+D14418+E14418+F14418))</f>
        <v/>
      </c>
    </row>
    <row r="14419" customFormat="false" ht="13" hidden="false" customHeight="false" outlineLevel="0" collapsed="false">
      <c r="G14419" s="11" t="str">
        <f aca="false">IF(A14419="","",(B14419+C14419+D14419+E14419+F14419))</f>
        <v/>
      </c>
    </row>
    <row r="14420" customFormat="false" ht="13" hidden="false" customHeight="false" outlineLevel="0" collapsed="false">
      <c r="G14420" s="11" t="str">
        <f aca="false">IF(A14420="","",(B14420+C14420+D14420+E14420+F14420))</f>
        <v/>
      </c>
    </row>
    <row r="14421" customFormat="false" ht="13" hidden="false" customHeight="false" outlineLevel="0" collapsed="false">
      <c r="G14421" s="11" t="str">
        <f aca="false">IF(A14421="","",(B14421+C14421+D14421+E14421+F14421))</f>
        <v/>
      </c>
    </row>
    <row r="14422" customFormat="false" ht="13" hidden="false" customHeight="false" outlineLevel="0" collapsed="false">
      <c r="G14422" s="11" t="str">
        <f aca="false">IF(A14422="","",(B14422+C14422+D14422+E14422+F14422))</f>
        <v/>
      </c>
    </row>
    <row r="14423" customFormat="false" ht="13" hidden="false" customHeight="false" outlineLevel="0" collapsed="false">
      <c r="G14423" s="11" t="str">
        <f aca="false">IF(A14423="","",(B14423+C14423+D14423+E14423+F14423))</f>
        <v/>
      </c>
    </row>
    <row r="14424" customFormat="false" ht="13" hidden="false" customHeight="false" outlineLevel="0" collapsed="false">
      <c r="G14424" s="11" t="str">
        <f aca="false">IF(A14424="","",(B14424+C14424+D14424+E14424+F14424))</f>
        <v/>
      </c>
    </row>
    <row r="14425" customFormat="false" ht="13" hidden="false" customHeight="false" outlineLevel="0" collapsed="false">
      <c r="G14425" s="11" t="str">
        <f aca="false">IF(A14425="","",(B14425+C14425+D14425+E14425+F14425))</f>
        <v/>
      </c>
    </row>
    <row r="14426" customFormat="false" ht="13" hidden="false" customHeight="false" outlineLevel="0" collapsed="false">
      <c r="G14426" s="11" t="str">
        <f aca="false">IF(A14426="","",(B14426+C14426+D14426+E14426+F14426))</f>
        <v/>
      </c>
    </row>
    <row r="14427" customFormat="false" ht="13" hidden="false" customHeight="false" outlineLevel="0" collapsed="false">
      <c r="G14427" s="11" t="str">
        <f aca="false">IF(A14427="","",(B14427+C14427+D14427+E14427+F14427))</f>
        <v/>
      </c>
    </row>
    <row r="14428" customFormat="false" ht="13" hidden="false" customHeight="false" outlineLevel="0" collapsed="false">
      <c r="G14428" s="11" t="str">
        <f aca="false">IF(A14428="","",(B14428+C14428+D14428+E14428+F14428))</f>
        <v/>
      </c>
    </row>
    <row r="14429" customFormat="false" ht="13" hidden="false" customHeight="false" outlineLevel="0" collapsed="false">
      <c r="G14429" s="11" t="str">
        <f aca="false">IF(A14429="","",(B14429+C14429+D14429+E14429+F14429))</f>
        <v/>
      </c>
    </row>
    <row r="14430" customFormat="false" ht="13" hidden="false" customHeight="false" outlineLevel="0" collapsed="false">
      <c r="G14430" s="11" t="str">
        <f aca="false">IF(A14430="","",(B14430+C14430+D14430+E14430+F14430))</f>
        <v/>
      </c>
    </row>
    <row r="14431" customFormat="false" ht="13" hidden="false" customHeight="false" outlineLevel="0" collapsed="false">
      <c r="G14431" s="11" t="str">
        <f aca="false">IF(A14431="","",(B14431+C14431+D14431+E14431+F14431))</f>
        <v/>
      </c>
    </row>
    <row r="14432" customFormat="false" ht="13" hidden="false" customHeight="false" outlineLevel="0" collapsed="false">
      <c r="G14432" s="11" t="str">
        <f aca="false">IF(A14432="","",(B14432+C14432+D14432+E14432+F14432))</f>
        <v/>
      </c>
    </row>
    <row r="14433" customFormat="false" ht="13" hidden="false" customHeight="false" outlineLevel="0" collapsed="false">
      <c r="G14433" s="11" t="str">
        <f aca="false">IF(A14433="","",(B14433+C14433+D14433+E14433+F14433))</f>
        <v/>
      </c>
    </row>
    <row r="14434" customFormat="false" ht="13" hidden="false" customHeight="false" outlineLevel="0" collapsed="false">
      <c r="G14434" s="11" t="str">
        <f aca="false">IF(A14434="","",(B14434+C14434+D14434+E14434+F14434))</f>
        <v/>
      </c>
    </row>
    <row r="14435" customFormat="false" ht="13" hidden="false" customHeight="false" outlineLevel="0" collapsed="false">
      <c r="G14435" s="11" t="str">
        <f aca="false">IF(A14435="","",(B14435+C14435+D14435+E14435+F14435))</f>
        <v/>
      </c>
    </row>
    <row r="14436" customFormat="false" ht="13" hidden="false" customHeight="false" outlineLevel="0" collapsed="false">
      <c r="G14436" s="11" t="str">
        <f aca="false">IF(A14436="","",(B14436+C14436+D14436+E14436+F14436))</f>
        <v/>
      </c>
    </row>
    <row r="14437" customFormat="false" ht="13" hidden="false" customHeight="false" outlineLevel="0" collapsed="false">
      <c r="G14437" s="11" t="str">
        <f aca="false">IF(A14437="","",(B14437+C14437+D14437+E14437+F14437))</f>
        <v/>
      </c>
    </row>
    <row r="14438" customFormat="false" ht="13" hidden="false" customHeight="false" outlineLevel="0" collapsed="false">
      <c r="G14438" s="11" t="str">
        <f aca="false">IF(A14438="","",(B14438+C14438+D14438+E14438+F14438))</f>
        <v/>
      </c>
    </row>
    <row r="14439" customFormat="false" ht="13" hidden="false" customHeight="false" outlineLevel="0" collapsed="false">
      <c r="G14439" s="11" t="str">
        <f aca="false">IF(A14439="","",(B14439+C14439+D14439+E14439+F14439))</f>
        <v/>
      </c>
    </row>
    <row r="14440" customFormat="false" ht="13" hidden="false" customHeight="false" outlineLevel="0" collapsed="false">
      <c r="G14440" s="11" t="str">
        <f aca="false">IF(A14440="","",(B14440+C14440+D14440+E14440+F14440))</f>
        <v/>
      </c>
    </row>
    <row r="14441" customFormat="false" ht="13" hidden="false" customHeight="false" outlineLevel="0" collapsed="false">
      <c r="G14441" s="11" t="str">
        <f aca="false">IF(A14441="","",(B14441+C14441+D14441+E14441+F14441))</f>
        <v/>
      </c>
    </row>
    <row r="14442" customFormat="false" ht="13" hidden="false" customHeight="false" outlineLevel="0" collapsed="false">
      <c r="G14442" s="11" t="str">
        <f aca="false">IF(A14442="","",(B14442+C14442+D14442+E14442+F14442))</f>
        <v/>
      </c>
    </row>
    <row r="14443" customFormat="false" ht="13" hidden="false" customHeight="false" outlineLevel="0" collapsed="false">
      <c r="G14443" s="11" t="str">
        <f aca="false">IF(A14443="","",(B14443+C14443+D14443+E14443+F14443))</f>
        <v/>
      </c>
    </row>
    <row r="14444" customFormat="false" ht="13" hidden="false" customHeight="false" outlineLevel="0" collapsed="false">
      <c r="G14444" s="11" t="str">
        <f aca="false">IF(A14444="","",(B14444+C14444+D14444+E14444+F14444))</f>
        <v/>
      </c>
    </row>
    <row r="14445" customFormat="false" ht="13" hidden="false" customHeight="false" outlineLevel="0" collapsed="false">
      <c r="G14445" s="11" t="str">
        <f aca="false">IF(A14445="","",(B14445+C14445+D14445+E14445+F14445))</f>
        <v/>
      </c>
    </row>
    <row r="14446" customFormat="false" ht="13" hidden="false" customHeight="false" outlineLevel="0" collapsed="false">
      <c r="G14446" s="11" t="str">
        <f aca="false">IF(A14446="","",(B14446+C14446+D14446+E14446+F14446))</f>
        <v/>
      </c>
    </row>
    <row r="14447" customFormat="false" ht="13" hidden="false" customHeight="false" outlineLevel="0" collapsed="false">
      <c r="G14447" s="11" t="str">
        <f aca="false">IF(A14447="","",(B14447+C14447+D14447+E14447+F14447))</f>
        <v/>
      </c>
    </row>
    <row r="14448" customFormat="false" ht="13" hidden="false" customHeight="false" outlineLevel="0" collapsed="false">
      <c r="G14448" s="11" t="str">
        <f aca="false">IF(A14448="","",(B14448+C14448+D14448+E14448+F14448))</f>
        <v/>
      </c>
    </row>
    <row r="14449" customFormat="false" ht="13" hidden="false" customHeight="false" outlineLevel="0" collapsed="false">
      <c r="G14449" s="11" t="str">
        <f aca="false">IF(A14449="","",(B14449+C14449+D14449+E14449+F14449))</f>
        <v/>
      </c>
    </row>
    <row r="14450" customFormat="false" ht="13" hidden="false" customHeight="false" outlineLevel="0" collapsed="false">
      <c r="G14450" s="11" t="str">
        <f aca="false">IF(A14450="","",(B14450+C14450+D14450+E14450+F14450))</f>
        <v/>
      </c>
    </row>
    <row r="14451" customFormat="false" ht="13" hidden="false" customHeight="false" outlineLevel="0" collapsed="false">
      <c r="G14451" s="11" t="str">
        <f aca="false">IF(A14451="","",(B14451+C14451+D14451+E14451+F14451))</f>
        <v/>
      </c>
    </row>
    <row r="14452" customFormat="false" ht="13" hidden="false" customHeight="false" outlineLevel="0" collapsed="false">
      <c r="G14452" s="11" t="str">
        <f aca="false">IF(A14452="","",(B14452+C14452+D14452+E14452+F14452))</f>
        <v/>
      </c>
    </row>
    <row r="14453" customFormat="false" ht="13" hidden="false" customHeight="false" outlineLevel="0" collapsed="false">
      <c r="G14453" s="11" t="str">
        <f aca="false">IF(A14453="","",(B14453+C14453+D14453+E14453+F14453))</f>
        <v/>
      </c>
    </row>
    <row r="14454" customFormat="false" ht="13" hidden="false" customHeight="false" outlineLevel="0" collapsed="false">
      <c r="G14454" s="11" t="str">
        <f aca="false">IF(A14454="","",(B14454+C14454+D14454+E14454+F14454))</f>
        <v/>
      </c>
    </row>
    <row r="14455" customFormat="false" ht="13" hidden="false" customHeight="false" outlineLevel="0" collapsed="false">
      <c r="G14455" s="11" t="str">
        <f aca="false">IF(A14455="","",(B14455+C14455+D14455+E14455+F14455))</f>
        <v/>
      </c>
    </row>
    <row r="14456" customFormat="false" ht="13" hidden="false" customHeight="false" outlineLevel="0" collapsed="false">
      <c r="G14456" s="11" t="str">
        <f aca="false">IF(A14456="","",(B14456+C14456+D14456+E14456+F14456))</f>
        <v/>
      </c>
    </row>
    <row r="14457" customFormat="false" ht="13" hidden="false" customHeight="false" outlineLevel="0" collapsed="false">
      <c r="G14457" s="11" t="str">
        <f aca="false">IF(A14457="","",(B14457+C14457+D14457+E14457+F14457))</f>
        <v/>
      </c>
    </row>
    <row r="14458" customFormat="false" ht="13" hidden="false" customHeight="false" outlineLevel="0" collapsed="false">
      <c r="G14458" s="11" t="str">
        <f aca="false">IF(A14458="","",(B14458+C14458+D14458+E14458+F14458))</f>
        <v/>
      </c>
    </row>
    <row r="14459" customFormat="false" ht="13" hidden="false" customHeight="false" outlineLevel="0" collapsed="false">
      <c r="G14459" s="11" t="str">
        <f aca="false">IF(A14459="","",(B14459+C14459+D14459+E14459+F14459))</f>
        <v/>
      </c>
    </row>
    <row r="14460" customFormat="false" ht="13" hidden="false" customHeight="false" outlineLevel="0" collapsed="false">
      <c r="G14460" s="11" t="str">
        <f aca="false">IF(A14460="","",(B14460+C14460+D14460+E14460+F14460))</f>
        <v/>
      </c>
    </row>
    <row r="14461" customFormat="false" ht="13" hidden="false" customHeight="false" outlineLevel="0" collapsed="false">
      <c r="G14461" s="11" t="str">
        <f aca="false">IF(A14461="","",(B14461+C14461+D14461+E14461+F14461))</f>
        <v/>
      </c>
    </row>
    <row r="14462" customFormat="false" ht="13" hidden="false" customHeight="false" outlineLevel="0" collapsed="false">
      <c r="G14462" s="11" t="str">
        <f aca="false">IF(A14462="","",(B14462+C14462+D14462+E14462+F14462))</f>
        <v/>
      </c>
    </row>
    <row r="14463" customFormat="false" ht="13" hidden="false" customHeight="false" outlineLevel="0" collapsed="false">
      <c r="G14463" s="11" t="str">
        <f aca="false">IF(A14463="","",(B14463+C14463+D14463+E14463+F14463))</f>
        <v/>
      </c>
    </row>
    <row r="14464" customFormat="false" ht="13" hidden="false" customHeight="false" outlineLevel="0" collapsed="false">
      <c r="G14464" s="11" t="str">
        <f aca="false">IF(A14464="","",(B14464+C14464+D14464+E14464+F14464))</f>
        <v/>
      </c>
    </row>
    <row r="14465" customFormat="false" ht="13" hidden="false" customHeight="false" outlineLevel="0" collapsed="false">
      <c r="G14465" s="11" t="str">
        <f aca="false">IF(A14465="","",(B14465+C14465+D14465+E14465+F14465))</f>
        <v/>
      </c>
    </row>
    <row r="14466" customFormat="false" ht="13" hidden="false" customHeight="false" outlineLevel="0" collapsed="false">
      <c r="G14466" s="11" t="str">
        <f aca="false">IF(A14466="","",(B14466+C14466+D14466+E14466+F14466))</f>
        <v/>
      </c>
    </row>
    <row r="14467" customFormat="false" ht="13" hidden="false" customHeight="false" outlineLevel="0" collapsed="false">
      <c r="G14467" s="11" t="str">
        <f aca="false">IF(A14467="","",(B14467+C14467+D14467+E14467+F14467))</f>
        <v/>
      </c>
    </row>
    <row r="14468" customFormat="false" ht="13" hidden="false" customHeight="false" outlineLevel="0" collapsed="false">
      <c r="G14468" s="11" t="str">
        <f aca="false">IF(A14468="","",(B14468+C14468+D14468+E14468+F14468))</f>
        <v/>
      </c>
    </row>
    <row r="14469" customFormat="false" ht="13" hidden="false" customHeight="false" outlineLevel="0" collapsed="false">
      <c r="G14469" s="11" t="str">
        <f aca="false">IF(A14469="","",(B14469+C14469+D14469+E14469+F14469))</f>
        <v/>
      </c>
    </row>
    <row r="14470" customFormat="false" ht="13" hidden="false" customHeight="false" outlineLevel="0" collapsed="false">
      <c r="G14470" s="11" t="str">
        <f aca="false">IF(A14470="","",(B14470+C14470+D14470+E14470+F14470))</f>
        <v/>
      </c>
    </row>
    <row r="14471" customFormat="false" ht="13" hidden="false" customHeight="false" outlineLevel="0" collapsed="false">
      <c r="G14471" s="11" t="str">
        <f aca="false">IF(A14471="","",(B14471+C14471+D14471+E14471+F14471))</f>
        <v/>
      </c>
    </row>
    <row r="14472" customFormat="false" ht="13" hidden="false" customHeight="false" outlineLevel="0" collapsed="false">
      <c r="G14472" s="11" t="str">
        <f aca="false">IF(A14472="","",(B14472+C14472+D14472+E14472+F14472))</f>
        <v/>
      </c>
    </row>
    <row r="14473" customFormat="false" ht="13" hidden="false" customHeight="false" outlineLevel="0" collapsed="false">
      <c r="G14473" s="11" t="str">
        <f aca="false">IF(A14473="","",(B14473+C14473+D14473+E14473+F14473))</f>
        <v/>
      </c>
    </row>
    <row r="14474" customFormat="false" ht="13" hidden="false" customHeight="false" outlineLevel="0" collapsed="false">
      <c r="G14474" s="11" t="str">
        <f aca="false">IF(A14474="","",(B14474+C14474+D14474+E14474+F14474))</f>
        <v/>
      </c>
    </row>
    <row r="14475" customFormat="false" ht="13" hidden="false" customHeight="false" outlineLevel="0" collapsed="false">
      <c r="G14475" s="11" t="str">
        <f aca="false">IF(A14475="","",(B14475+C14475+D14475+E14475+F14475))</f>
        <v/>
      </c>
    </row>
    <row r="14476" customFormat="false" ht="13" hidden="false" customHeight="false" outlineLevel="0" collapsed="false">
      <c r="G14476" s="11" t="str">
        <f aca="false">IF(A14476="","",(B14476+C14476+D14476+E14476+F14476))</f>
        <v/>
      </c>
    </row>
    <row r="14477" customFormat="false" ht="13" hidden="false" customHeight="false" outlineLevel="0" collapsed="false">
      <c r="G14477" s="11" t="str">
        <f aca="false">IF(A14477="","",(B14477+C14477+D14477+E14477+F14477))</f>
        <v/>
      </c>
    </row>
    <row r="14478" customFormat="false" ht="13" hidden="false" customHeight="false" outlineLevel="0" collapsed="false">
      <c r="G14478" s="11" t="str">
        <f aca="false">IF(A14478="","",(B14478+C14478+D14478+E14478+F14478))</f>
        <v/>
      </c>
    </row>
    <row r="14479" customFormat="false" ht="13" hidden="false" customHeight="false" outlineLevel="0" collapsed="false">
      <c r="G14479" s="11" t="str">
        <f aca="false">IF(A14479="","",(B14479+C14479+D14479+E14479+F14479))</f>
        <v/>
      </c>
    </row>
    <row r="14480" customFormat="false" ht="13" hidden="false" customHeight="false" outlineLevel="0" collapsed="false">
      <c r="G14480" s="11" t="str">
        <f aca="false">IF(A14480="","",(B14480+C14480+D14480+E14480+F14480))</f>
        <v/>
      </c>
    </row>
    <row r="14481" customFormat="false" ht="13" hidden="false" customHeight="false" outlineLevel="0" collapsed="false">
      <c r="G14481" s="11" t="str">
        <f aca="false">IF(A14481="","",(B14481+C14481+D14481+E14481+F14481))</f>
        <v/>
      </c>
    </row>
    <row r="14482" customFormat="false" ht="13" hidden="false" customHeight="false" outlineLevel="0" collapsed="false">
      <c r="G14482" s="11" t="str">
        <f aca="false">IF(A14482="","",(B14482+C14482+D14482+E14482+F14482))</f>
        <v/>
      </c>
    </row>
    <row r="14483" customFormat="false" ht="13" hidden="false" customHeight="false" outlineLevel="0" collapsed="false">
      <c r="G14483" s="11" t="str">
        <f aca="false">IF(A14483="","",(B14483+C14483+D14483+E14483+F14483))</f>
        <v/>
      </c>
    </row>
    <row r="14484" customFormat="false" ht="13" hidden="false" customHeight="false" outlineLevel="0" collapsed="false">
      <c r="G14484" s="11" t="str">
        <f aca="false">IF(A14484="","",(B14484+C14484+D14484+E14484+F14484))</f>
        <v/>
      </c>
    </row>
    <row r="14485" customFormat="false" ht="13" hidden="false" customHeight="false" outlineLevel="0" collapsed="false">
      <c r="G14485" s="11" t="str">
        <f aca="false">IF(A14485="","",(B14485+C14485+D14485+E14485+F14485))</f>
        <v/>
      </c>
    </row>
    <row r="14486" customFormat="false" ht="13" hidden="false" customHeight="false" outlineLevel="0" collapsed="false">
      <c r="G14486" s="11" t="str">
        <f aca="false">IF(A14486="","",(B14486+C14486+D14486+E14486+F14486))</f>
        <v/>
      </c>
    </row>
    <row r="14487" customFormat="false" ht="13" hidden="false" customHeight="false" outlineLevel="0" collapsed="false">
      <c r="G14487" s="11" t="str">
        <f aca="false">IF(A14487="","",(B14487+C14487+D14487+E14487+F14487))</f>
        <v/>
      </c>
    </row>
    <row r="14488" customFormat="false" ht="13" hidden="false" customHeight="false" outlineLevel="0" collapsed="false">
      <c r="G14488" s="11" t="str">
        <f aca="false">IF(A14488="","",(B14488+C14488+D14488+E14488+F14488))</f>
        <v/>
      </c>
    </row>
    <row r="14489" customFormat="false" ht="13" hidden="false" customHeight="false" outlineLevel="0" collapsed="false">
      <c r="G14489" s="11" t="str">
        <f aca="false">IF(A14489="","",(B14489+C14489+D14489+E14489+F14489))</f>
        <v/>
      </c>
    </row>
    <row r="14490" customFormat="false" ht="13" hidden="false" customHeight="false" outlineLevel="0" collapsed="false">
      <c r="G14490" s="11" t="str">
        <f aca="false">IF(A14490="","",(B14490+C14490+D14490+E14490+F14490))</f>
        <v/>
      </c>
    </row>
    <row r="14491" customFormat="false" ht="13" hidden="false" customHeight="false" outlineLevel="0" collapsed="false">
      <c r="G14491" s="11" t="str">
        <f aca="false">IF(A14491="","",(B14491+C14491+D14491+E14491+F14491))</f>
        <v/>
      </c>
    </row>
    <row r="14492" customFormat="false" ht="13" hidden="false" customHeight="false" outlineLevel="0" collapsed="false">
      <c r="G14492" s="11" t="str">
        <f aca="false">IF(A14492="","",(B14492+C14492+D14492+E14492+F14492))</f>
        <v/>
      </c>
    </row>
    <row r="14493" customFormat="false" ht="13" hidden="false" customHeight="false" outlineLevel="0" collapsed="false">
      <c r="G14493" s="11" t="str">
        <f aca="false">IF(A14493="","",(B14493+C14493+D14493+E14493+F14493))</f>
        <v/>
      </c>
    </row>
    <row r="14494" customFormat="false" ht="13" hidden="false" customHeight="false" outlineLevel="0" collapsed="false">
      <c r="G14494" s="11" t="str">
        <f aca="false">IF(A14494="","",(B14494+C14494+D14494+E14494+F14494))</f>
        <v/>
      </c>
    </row>
    <row r="14495" customFormat="false" ht="13" hidden="false" customHeight="false" outlineLevel="0" collapsed="false">
      <c r="G14495" s="11" t="str">
        <f aca="false">IF(A14495="","",(B14495+C14495+D14495+E14495+F14495))</f>
        <v/>
      </c>
    </row>
    <row r="14496" customFormat="false" ht="13" hidden="false" customHeight="false" outlineLevel="0" collapsed="false">
      <c r="G14496" s="11" t="str">
        <f aca="false">IF(A14496="","",(B14496+C14496+D14496+E14496+F14496))</f>
        <v/>
      </c>
    </row>
    <row r="14497" customFormat="false" ht="13" hidden="false" customHeight="false" outlineLevel="0" collapsed="false">
      <c r="G14497" s="11" t="str">
        <f aca="false">IF(A14497="","",(B14497+C14497+D14497+E14497+F14497))</f>
        <v/>
      </c>
    </row>
    <row r="14498" customFormat="false" ht="13" hidden="false" customHeight="false" outlineLevel="0" collapsed="false">
      <c r="G14498" s="11" t="str">
        <f aca="false">IF(A14498="","",(B14498+C14498+D14498+E14498+F14498))</f>
        <v/>
      </c>
    </row>
    <row r="14499" customFormat="false" ht="13" hidden="false" customHeight="false" outlineLevel="0" collapsed="false">
      <c r="G14499" s="11" t="str">
        <f aca="false">IF(A14499="","",(B14499+C14499+D14499+E14499+F14499))</f>
        <v/>
      </c>
    </row>
    <row r="14500" customFormat="false" ht="13" hidden="false" customHeight="false" outlineLevel="0" collapsed="false">
      <c r="G14500" s="11" t="str">
        <f aca="false">IF(A14500="","",(B14500+C14500+D14500+E14500+F14500))</f>
        <v/>
      </c>
    </row>
    <row r="14501" customFormat="false" ht="13" hidden="false" customHeight="false" outlineLevel="0" collapsed="false">
      <c r="G14501" s="11" t="str">
        <f aca="false">IF(A14501="","",(B14501+C14501+D14501+E14501+F14501))</f>
        <v/>
      </c>
    </row>
    <row r="14502" customFormat="false" ht="13" hidden="false" customHeight="false" outlineLevel="0" collapsed="false">
      <c r="G14502" s="11" t="str">
        <f aca="false">IF(A14502="","",(B14502+C14502+D14502+E14502+F14502))</f>
        <v/>
      </c>
    </row>
    <row r="14503" customFormat="false" ht="13" hidden="false" customHeight="false" outlineLevel="0" collapsed="false">
      <c r="G14503" s="11" t="str">
        <f aca="false">IF(A14503="","",(B14503+C14503+D14503+E14503+F14503))</f>
        <v/>
      </c>
    </row>
    <row r="14504" customFormat="false" ht="13" hidden="false" customHeight="false" outlineLevel="0" collapsed="false">
      <c r="G14504" s="11" t="str">
        <f aca="false">IF(A14504="","",(B14504+C14504+D14504+E14504+F14504))</f>
        <v/>
      </c>
    </row>
    <row r="14505" customFormat="false" ht="13" hidden="false" customHeight="false" outlineLevel="0" collapsed="false">
      <c r="G14505" s="11" t="str">
        <f aca="false">IF(A14505="","",(B14505+C14505+D14505+E14505+F14505))</f>
        <v/>
      </c>
    </row>
    <row r="14506" customFormat="false" ht="13" hidden="false" customHeight="false" outlineLevel="0" collapsed="false">
      <c r="G14506" s="11" t="str">
        <f aca="false">IF(A14506="","",(B14506+C14506+D14506+E14506+F14506))</f>
        <v/>
      </c>
    </row>
    <row r="14507" customFormat="false" ht="13" hidden="false" customHeight="false" outlineLevel="0" collapsed="false">
      <c r="G14507" s="11" t="str">
        <f aca="false">IF(A14507="","",(B14507+C14507+D14507+E14507+F14507))</f>
        <v/>
      </c>
    </row>
    <row r="14508" customFormat="false" ht="13" hidden="false" customHeight="false" outlineLevel="0" collapsed="false">
      <c r="G14508" s="11" t="str">
        <f aca="false">IF(A14508="","",(B14508+C14508+D14508+E14508+F14508))</f>
        <v/>
      </c>
    </row>
    <row r="14509" customFormat="false" ht="13" hidden="false" customHeight="false" outlineLevel="0" collapsed="false">
      <c r="G14509" s="11" t="str">
        <f aca="false">IF(A14509="","",(B14509+C14509+D14509+E14509+F14509))</f>
        <v/>
      </c>
    </row>
    <row r="14510" customFormat="false" ht="13" hidden="false" customHeight="false" outlineLevel="0" collapsed="false">
      <c r="G14510" s="11" t="str">
        <f aca="false">IF(A14510="","",(B14510+C14510+D14510+E14510+F14510))</f>
        <v/>
      </c>
    </row>
    <row r="14511" customFormat="false" ht="13" hidden="false" customHeight="false" outlineLevel="0" collapsed="false">
      <c r="G14511" s="11" t="str">
        <f aca="false">IF(A14511="","",(B14511+C14511+D14511+E14511+F14511))</f>
        <v/>
      </c>
    </row>
    <row r="14512" customFormat="false" ht="13" hidden="false" customHeight="false" outlineLevel="0" collapsed="false">
      <c r="G14512" s="11" t="str">
        <f aca="false">IF(A14512="","",(B14512+C14512+D14512+E14512+F14512))</f>
        <v/>
      </c>
    </row>
    <row r="14513" customFormat="false" ht="13" hidden="false" customHeight="false" outlineLevel="0" collapsed="false">
      <c r="G14513" s="11" t="str">
        <f aca="false">IF(A14513="","",(B14513+C14513+D14513+E14513+F14513))</f>
        <v/>
      </c>
    </row>
    <row r="14514" customFormat="false" ht="13" hidden="false" customHeight="false" outlineLevel="0" collapsed="false">
      <c r="G14514" s="11" t="str">
        <f aca="false">IF(A14514="","",(B14514+C14514+D14514+E14514+F14514))</f>
        <v/>
      </c>
    </row>
    <row r="14515" customFormat="false" ht="13" hidden="false" customHeight="false" outlineLevel="0" collapsed="false">
      <c r="G14515" s="11" t="str">
        <f aca="false">IF(A14515="","",(B14515+C14515+D14515+E14515+F14515))</f>
        <v/>
      </c>
    </row>
    <row r="14516" customFormat="false" ht="13" hidden="false" customHeight="false" outlineLevel="0" collapsed="false">
      <c r="G14516" s="11" t="str">
        <f aca="false">IF(A14516="","",(B14516+C14516+D14516+E14516+F14516))</f>
        <v/>
      </c>
    </row>
    <row r="14517" customFormat="false" ht="13" hidden="false" customHeight="false" outlineLevel="0" collapsed="false">
      <c r="G14517" s="11" t="str">
        <f aca="false">IF(A14517="","",(B14517+C14517+D14517+E14517+F14517))</f>
        <v/>
      </c>
    </row>
    <row r="14518" customFormat="false" ht="13" hidden="false" customHeight="false" outlineLevel="0" collapsed="false">
      <c r="G14518" s="11" t="str">
        <f aca="false">IF(A14518="","",(B14518+C14518+D14518+E14518+F14518))</f>
        <v/>
      </c>
    </row>
    <row r="14519" customFormat="false" ht="13" hidden="false" customHeight="false" outlineLevel="0" collapsed="false">
      <c r="G14519" s="11" t="str">
        <f aca="false">IF(A14519="","",(B14519+C14519+D14519+E14519+F14519))</f>
        <v/>
      </c>
    </row>
    <row r="14520" customFormat="false" ht="13" hidden="false" customHeight="false" outlineLevel="0" collapsed="false">
      <c r="G14520" s="11" t="str">
        <f aca="false">IF(A14520="","",(B14520+C14520+D14520+E14520+F14520))</f>
        <v/>
      </c>
    </row>
    <row r="14521" customFormat="false" ht="13" hidden="false" customHeight="false" outlineLevel="0" collapsed="false">
      <c r="G14521" s="11" t="str">
        <f aca="false">IF(A14521="","",(B14521+C14521+D14521+E14521+F14521))</f>
        <v/>
      </c>
    </row>
    <row r="14522" customFormat="false" ht="13" hidden="false" customHeight="false" outlineLevel="0" collapsed="false">
      <c r="G14522" s="11" t="str">
        <f aca="false">IF(A14522="","",(B14522+C14522+D14522+E14522+F14522))</f>
        <v/>
      </c>
    </row>
    <row r="14523" customFormat="false" ht="13" hidden="false" customHeight="false" outlineLevel="0" collapsed="false">
      <c r="G14523" s="11" t="str">
        <f aca="false">IF(A14523="","",(B14523+C14523+D14523+E14523+F14523))</f>
        <v/>
      </c>
    </row>
    <row r="14524" customFormat="false" ht="13" hidden="false" customHeight="false" outlineLevel="0" collapsed="false">
      <c r="G14524" s="11" t="str">
        <f aca="false">IF(A14524="","",(B14524+C14524+D14524+E14524+F14524))</f>
        <v/>
      </c>
    </row>
    <row r="14525" customFormat="false" ht="13" hidden="false" customHeight="false" outlineLevel="0" collapsed="false">
      <c r="G14525" s="11" t="str">
        <f aca="false">IF(A14525="","",(B14525+C14525+D14525+E14525+F14525))</f>
        <v/>
      </c>
    </row>
    <row r="14526" customFormat="false" ht="13" hidden="false" customHeight="false" outlineLevel="0" collapsed="false">
      <c r="G14526" s="11" t="str">
        <f aca="false">IF(A14526="","",(B14526+C14526+D14526+E14526+F14526))</f>
        <v/>
      </c>
    </row>
    <row r="14527" customFormat="false" ht="13" hidden="false" customHeight="false" outlineLevel="0" collapsed="false">
      <c r="G14527" s="11" t="str">
        <f aca="false">IF(A14527="","",(B14527+C14527+D14527+E14527+F14527))</f>
        <v/>
      </c>
    </row>
    <row r="14528" customFormat="false" ht="13" hidden="false" customHeight="false" outlineLevel="0" collapsed="false">
      <c r="G14528" s="11" t="str">
        <f aca="false">IF(A14528="","",(B14528+C14528+D14528+E14528+F14528))</f>
        <v/>
      </c>
    </row>
    <row r="14529" customFormat="false" ht="13" hidden="false" customHeight="false" outlineLevel="0" collapsed="false">
      <c r="G14529" s="11" t="str">
        <f aca="false">IF(A14529="","",(B14529+C14529+D14529+E14529+F14529))</f>
        <v/>
      </c>
    </row>
    <row r="14530" customFormat="false" ht="13" hidden="false" customHeight="false" outlineLevel="0" collapsed="false">
      <c r="G14530" s="11" t="str">
        <f aca="false">IF(A14530="","",(B14530+C14530+D14530+E14530+F14530))</f>
        <v/>
      </c>
    </row>
    <row r="14531" customFormat="false" ht="13" hidden="false" customHeight="false" outlineLevel="0" collapsed="false">
      <c r="G14531" s="11" t="str">
        <f aca="false">IF(A14531="","",(B14531+C14531+D14531+E14531+F14531))</f>
        <v/>
      </c>
    </row>
    <row r="14532" customFormat="false" ht="13" hidden="false" customHeight="false" outlineLevel="0" collapsed="false">
      <c r="G14532" s="11" t="str">
        <f aca="false">IF(A14532="","",(B14532+C14532+D14532+E14532+F14532))</f>
        <v/>
      </c>
    </row>
    <row r="14533" customFormat="false" ht="13" hidden="false" customHeight="false" outlineLevel="0" collapsed="false">
      <c r="G14533" s="11" t="str">
        <f aca="false">IF(A14533="","",(B14533+C14533+D14533+E14533+F14533))</f>
        <v/>
      </c>
    </row>
    <row r="14534" customFormat="false" ht="13" hidden="false" customHeight="false" outlineLevel="0" collapsed="false">
      <c r="G14534" s="11" t="str">
        <f aca="false">IF(A14534="","",(B14534+C14534+D14534+E14534+F14534))</f>
        <v/>
      </c>
    </row>
    <row r="14535" customFormat="false" ht="13" hidden="false" customHeight="false" outlineLevel="0" collapsed="false">
      <c r="G14535" s="11" t="str">
        <f aca="false">IF(A14535="","",(B14535+C14535+D14535+E14535+F14535))</f>
        <v/>
      </c>
    </row>
    <row r="14536" customFormat="false" ht="13" hidden="false" customHeight="false" outlineLevel="0" collapsed="false">
      <c r="G14536" s="11" t="str">
        <f aca="false">IF(A14536="","",(B14536+C14536+D14536+E14536+F14536))</f>
        <v/>
      </c>
    </row>
    <row r="14537" customFormat="false" ht="13" hidden="false" customHeight="false" outlineLevel="0" collapsed="false">
      <c r="G14537" s="11" t="str">
        <f aca="false">IF(A14537="","",(B14537+C14537+D14537+E14537+F14537))</f>
        <v/>
      </c>
    </row>
    <row r="14538" customFormat="false" ht="13" hidden="false" customHeight="false" outlineLevel="0" collapsed="false">
      <c r="G14538" s="11" t="str">
        <f aca="false">IF(A14538="","",(B14538+C14538+D14538+E14538+F14538))</f>
        <v/>
      </c>
    </row>
    <row r="14539" customFormat="false" ht="13" hidden="false" customHeight="false" outlineLevel="0" collapsed="false">
      <c r="G14539" s="11" t="str">
        <f aca="false">IF(A14539="","",(B14539+C14539+D14539+E14539+F14539))</f>
        <v/>
      </c>
    </row>
    <row r="14540" customFormat="false" ht="13" hidden="false" customHeight="false" outlineLevel="0" collapsed="false">
      <c r="G14540" s="11" t="str">
        <f aca="false">IF(A14540="","",(B14540+C14540+D14540+E14540+F14540))</f>
        <v/>
      </c>
    </row>
    <row r="14541" customFormat="false" ht="13" hidden="false" customHeight="false" outlineLevel="0" collapsed="false">
      <c r="G14541" s="11" t="str">
        <f aca="false">IF(A14541="","",(B14541+C14541+D14541+E14541+F14541))</f>
        <v/>
      </c>
    </row>
    <row r="14542" customFormat="false" ht="13" hidden="false" customHeight="false" outlineLevel="0" collapsed="false">
      <c r="G14542" s="11" t="str">
        <f aca="false">IF(A14542="","",(B14542+C14542+D14542+E14542+F14542))</f>
        <v/>
      </c>
    </row>
    <row r="14543" customFormat="false" ht="13" hidden="false" customHeight="false" outlineLevel="0" collapsed="false">
      <c r="G14543" s="11" t="str">
        <f aca="false">IF(A14543="","",(B14543+C14543+D14543+E14543+F14543))</f>
        <v/>
      </c>
    </row>
    <row r="14544" customFormat="false" ht="13" hidden="false" customHeight="false" outlineLevel="0" collapsed="false">
      <c r="G14544" s="11" t="str">
        <f aca="false">IF(A14544="","",(B14544+C14544+D14544+E14544+F14544))</f>
        <v/>
      </c>
    </row>
    <row r="14545" customFormat="false" ht="13" hidden="false" customHeight="false" outlineLevel="0" collapsed="false">
      <c r="G14545" s="11" t="str">
        <f aca="false">IF(A14545="","",(B14545+C14545+D14545+E14545+F14545))</f>
        <v/>
      </c>
    </row>
    <row r="14546" customFormat="false" ht="13" hidden="false" customHeight="false" outlineLevel="0" collapsed="false">
      <c r="G14546" s="11" t="str">
        <f aca="false">IF(A14546="","",(B14546+C14546+D14546+E14546+F14546))</f>
        <v/>
      </c>
    </row>
    <row r="14547" customFormat="false" ht="13" hidden="false" customHeight="false" outlineLevel="0" collapsed="false">
      <c r="G14547" s="11" t="str">
        <f aca="false">IF(A14547="","",(B14547+C14547+D14547+E14547+F14547))</f>
        <v/>
      </c>
    </row>
    <row r="14548" customFormat="false" ht="13" hidden="false" customHeight="false" outlineLevel="0" collapsed="false">
      <c r="G14548" s="11" t="str">
        <f aca="false">IF(A14548="","",(B14548+C14548+D14548+E14548+F14548))</f>
        <v/>
      </c>
    </row>
    <row r="14549" customFormat="false" ht="13" hidden="false" customHeight="false" outlineLevel="0" collapsed="false">
      <c r="G14549" s="11" t="str">
        <f aca="false">IF(A14549="","",(B14549+C14549+D14549+E14549+F14549))</f>
        <v/>
      </c>
    </row>
    <row r="14550" customFormat="false" ht="13" hidden="false" customHeight="false" outlineLevel="0" collapsed="false">
      <c r="G14550" s="11" t="str">
        <f aca="false">IF(A14550="","",(B14550+C14550+D14550+E14550+F14550))</f>
        <v/>
      </c>
    </row>
    <row r="14551" customFormat="false" ht="13" hidden="false" customHeight="false" outlineLevel="0" collapsed="false">
      <c r="G14551" s="11" t="str">
        <f aca="false">IF(A14551="","",(B14551+C14551+D14551+E14551+F14551))</f>
        <v/>
      </c>
    </row>
    <row r="14552" customFormat="false" ht="13" hidden="false" customHeight="false" outlineLevel="0" collapsed="false">
      <c r="G14552" s="11" t="str">
        <f aca="false">IF(A14552="","",(B14552+C14552+D14552+E14552+F14552))</f>
        <v/>
      </c>
    </row>
    <row r="14553" customFormat="false" ht="13" hidden="false" customHeight="false" outlineLevel="0" collapsed="false">
      <c r="G14553" s="11" t="str">
        <f aca="false">IF(A14553="","",(B14553+C14553+D14553+E14553+F14553))</f>
        <v/>
      </c>
    </row>
    <row r="14554" customFormat="false" ht="13" hidden="false" customHeight="false" outlineLevel="0" collapsed="false">
      <c r="G14554" s="11" t="str">
        <f aca="false">IF(A14554="","",(B14554+C14554+D14554+E14554+F14554))</f>
        <v/>
      </c>
    </row>
    <row r="14555" customFormat="false" ht="13" hidden="false" customHeight="false" outlineLevel="0" collapsed="false">
      <c r="G14555" s="11" t="str">
        <f aca="false">IF(A14555="","",(B14555+C14555+D14555+E14555+F14555))</f>
        <v/>
      </c>
    </row>
    <row r="14556" customFormat="false" ht="13" hidden="false" customHeight="false" outlineLevel="0" collapsed="false">
      <c r="G14556" s="11" t="str">
        <f aca="false">IF(A14556="","",(B14556+C14556+D14556+E14556+F14556))</f>
        <v/>
      </c>
    </row>
    <row r="14557" customFormat="false" ht="13" hidden="false" customHeight="false" outlineLevel="0" collapsed="false">
      <c r="G14557" s="11" t="str">
        <f aca="false">IF(A14557="","",(B14557+C14557+D14557+E14557+F14557))</f>
        <v/>
      </c>
    </row>
    <row r="14558" customFormat="false" ht="13" hidden="false" customHeight="false" outlineLevel="0" collapsed="false">
      <c r="G14558" s="11" t="str">
        <f aca="false">IF(A14558="","",(B14558+C14558+D14558+E14558+F14558))</f>
        <v/>
      </c>
    </row>
    <row r="14559" customFormat="false" ht="13" hidden="false" customHeight="false" outlineLevel="0" collapsed="false">
      <c r="G14559" s="11" t="str">
        <f aca="false">IF(A14559="","",(B14559+C14559+D14559+E14559+F14559))</f>
        <v/>
      </c>
    </row>
    <row r="14560" customFormat="false" ht="13" hidden="false" customHeight="false" outlineLevel="0" collapsed="false">
      <c r="G14560" s="11" t="str">
        <f aca="false">IF(A14560="","",(B14560+C14560+D14560+E14560+F14560))</f>
        <v/>
      </c>
    </row>
    <row r="14561" customFormat="false" ht="13" hidden="false" customHeight="false" outlineLevel="0" collapsed="false">
      <c r="G14561" s="11" t="str">
        <f aca="false">IF(A14561="","",(B14561+C14561+D14561+E14561+F14561))</f>
        <v/>
      </c>
    </row>
    <row r="14562" customFormat="false" ht="13" hidden="false" customHeight="false" outlineLevel="0" collapsed="false">
      <c r="G14562" s="11" t="str">
        <f aca="false">IF(A14562="","",(B14562+C14562+D14562+E14562+F14562))</f>
        <v/>
      </c>
    </row>
    <row r="14563" customFormat="false" ht="13" hidden="false" customHeight="false" outlineLevel="0" collapsed="false">
      <c r="G14563" s="11" t="str">
        <f aca="false">IF(A14563="","",(B14563+C14563+D14563+E14563+F14563))</f>
        <v/>
      </c>
    </row>
    <row r="14564" customFormat="false" ht="13" hidden="false" customHeight="false" outlineLevel="0" collapsed="false">
      <c r="G14564" s="11" t="str">
        <f aca="false">IF(A14564="","",(B14564+C14564+D14564+E14564+F14564))</f>
        <v/>
      </c>
    </row>
    <row r="14565" customFormat="false" ht="13" hidden="false" customHeight="false" outlineLevel="0" collapsed="false">
      <c r="G14565" s="11" t="str">
        <f aca="false">IF(A14565="","",(B14565+C14565+D14565+E14565+F14565))</f>
        <v/>
      </c>
    </row>
    <row r="14566" customFormat="false" ht="13" hidden="false" customHeight="false" outlineLevel="0" collapsed="false">
      <c r="G14566" s="11" t="str">
        <f aca="false">IF(A14566="","",(B14566+C14566+D14566+E14566+F14566))</f>
        <v/>
      </c>
    </row>
    <row r="14567" customFormat="false" ht="13" hidden="false" customHeight="false" outlineLevel="0" collapsed="false">
      <c r="G14567" s="11" t="str">
        <f aca="false">IF(A14567="","",(B14567+C14567+D14567+E14567+F14567))</f>
        <v/>
      </c>
    </row>
    <row r="14568" customFormat="false" ht="13" hidden="false" customHeight="false" outlineLevel="0" collapsed="false">
      <c r="G14568" s="11" t="str">
        <f aca="false">IF(A14568="","",(B14568+C14568+D14568+E14568+F14568))</f>
        <v/>
      </c>
    </row>
    <row r="14569" customFormat="false" ht="13" hidden="false" customHeight="false" outlineLevel="0" collapsed="false">
      <c r="G14569" s="11" t="str">
        <f aca="false">IF(A14569="","",(B14569+C14569+D14569+E14569+F14569))</f>
        <v/>
      </c>
    </row>
    <row r="14570" customFormat="false" ht="13" hidden="false" customHeight="false" outlineLevel="0" collapsed="false">
      <c r="G14570" s="11" t="str">
        <f aca="false">IF(A14570="","",(B14570+C14570+D14570+E14570+F14570))</f>
        <v/>
      </c>
    </row>
    <row r="14571" customFormat="false" ht="13" hidden="false" customHeight="false" outlineLevel="0" collapsed="false">
      <c r="G14571" s="11" t="str">
        <f aca="false">IF(A14571="","",(B14571+C14571+D14571+E14571+F14571))</f>
        <v/>
      </c>
    </row>
    <row r="14572" customFormat="false" ht="13" hidden="false" customHeight="false" outlineLevel="0" collapsed="false">
      <c r="G14572" s="11" t="str">
        <f aca="false">IF(A14572="","",(B14572+C14572+D14572+E14572+F14572))</f>
        <v/>
      </c>
    </row>
    <row r="14573" customFormat="false" ht="13" hidden="false" customHeight="false" outlineLevel="0" collapsed="false">
      <c r="G14573" s="11" t="str">
        <f aca="false">IF(A14573="","",(B14573+C14573+D14573+E14573+F14573))</f>
        <v/>
      </c>
    </row>
    <row r="14574" customFormat="false" ht="13" hidden="false" customHeight="false" outlineLevel="0" collapsed="false">
      <c r="G14574" s="11" t="str">
        <f aca="false">IF(A14574="","",(B14574+C14574+D14574+E14574+F14574))</f>
        <v/>
      </c>
    </row>
    <row r="14575" customFormat="false" ht="13" hidden="false" customHeight="false" outlineLevel="0" collapsed="false">
      <c r="G14575" s="11" t="str">
        <f aca="false">IF(A14575="","",(B14575+C14575+D14575+E14575+F14575))</f>
        <v/>
      </c>
    </row>
    <row r="14576" customFormat="false" ht="13" hidden="false" customHeight="false" outlineLevel="0" collapsed="false">
      <c r="G14576" s="11" t="str">
        <f aca="false">IF(A14576="","",(B14576+C14576+D14576+E14576+F14576))</f>
        <v/>
      </c>
    </row>
    <row r="14577" customFormat="false" ht="13" hidden="false" customHeight="false" outlineLevel="0" collapsed="false">
      <c r="G14577" s="11" t="str">
        <f aca="false">IF(A14577="","",(B14577+C14577+D14577+E14577+F14577))</f>
        <v/>
      </c>
    </row>
    <row r="14578" customFormat="false" ht="13" hidden="false" customHeight="false" outlineLevel="0" collapsed="false">
      <c r="G14578" s="11" t="str">
        <f aca="false">IF(A14578="","",(B14578+C14578+D14578+E14578+F14578))</f>
        <v/>
      </c>
    </row>
    <row r="14579" customFormat="false" ht="13" hidden="false" customHeight="false" outlineLevel="0" collapsed="false">
      <c r="G14579" s="11" t="str">
        <f aca="false">IF(A14579="","",(B14579+C14579+D14579+E14579+F14579))</f>
        <v/>
      </c>
    </row>
    <row r="14580" customFormat="false" ht="13" hidden="false" customHeight="false" outlineLevel="0" collapsed="false">
      <c r="G14580" s="11" t="str">
        <f aca="false">IF(A14580="","",(B14580+C14580+D14580+E14580+F14580))</f>
        <v/>
      </c>
    </row>
    <row r="14581" customFormat="false" ht="13" hidden="false" customHeight="false" outlineLevel="0" collapsed="false">
      <c r="G14581" s="11" t="str">
        <f aca="false">IF(A14581="","",(B14581+C14581+D14581+E14581+F14581))</f>
        <v/>
      </c>
    </row>
    <row r="14582" customFormat="false" ht="13" hidden="false" customHeight="false" outlineLevel="0" collapsed="false">
      <c r="G14582" s="11" t="str">
        <f aca="false">IF(A14582="","",(B14582+C14582+D14582+E14582+F14582))</f>
        <v/>
      </c>
    </row>
    <row r="14583" customFormat="false" ht="13" hidden="false" customHeight="false" outlineLevel="0" collapsed="false">
      <c r="G14583" s="11" t="str">
        <f aca="false">IF(A14583="","",(B14583+C14583+D14583+E14583+F14583))</f>
        <v/>
      </c>
    </row>
    <row r="14584" customFormat="false" ht="13" hidden="false" customHeight="false" outlineLevel="0" collapsed="false">
      <c r="G14584" s="11" t="str">
        <f aca="false">IF(A14584="","",(B14584+C14584+D14584+E14584+F14584))</f>
        <v/>
      </c>
    </row>
    <row r="14585" customFormat="false" ht="13" hidden="false" customHeight="false" outlineLevel="0" collapsed="false">
      <c r="G14585" s="11" t="str">
        <f aca="false">IF(A14585="","",(B14585+C14585+D14585+E14585+F14585))</f>
        <v/>
      </c>
    </row>
    <row r="14586" customFormat="false" ht="13" hidden="false" customHeight="false" outlineLevel="0" collapsed="false">
      <c r="G14586" s="11" t="str">
        <f aca="false">IF(A14586="","",(B14586+C14586+D14586+E14586+F14586))</f>
        <v/>
      </c>
    </row>
    <row r="14587" customFormat="false" ht="13" hidden="false" customHeight="false" outlineLevel="0" collapsed="false">
      <c r="G14587" s="11" t="str">
        <f aca="false">IF(A14587="","",(B14587+C14587+D14587+E14587+F14587))</f>
        <v/>
      </c>
    </row>
    <row r="14588" customFormat="false" ht="13" hidden="false" customHeight="false" outlineLevel="0" collapsed="false">
      <c r="G14588" s="11" t="str">
        <f aca="false">IF(A14588="","",(B14588+C14588+D14588+E14588+F14588))</f>
        <v/>
      </c>
    </row>
    <row r="14589" customFormat="false" ht="13" hidden="false" customHeight="false" outlineLevel="0" collapsed="false">
      <c r="G14589" s="11" t="str">
        <f aca="false">IF(A14589="","",(B14589+C14589+D14589+E14589+F14589))</f>
        <v/>
      </c>
    </row>
    <row r="14590" customFormat="false" ht="13" hidden="false" customHeight="false" outlineLevel="0" collapsed="false">
      <c r="G14590" s="11" t="str">
        <f aca="false">IF(A14590="","",(B14590+C14590+D14590+E14590+F14590))</f>
        <v/>
      </c>
    </row>
    <row r="14591" customFormat="false" ht="13" hidden="false" customHeight="false" outlineLevel="0" collapsed="false">
      <c r="G14591" s="11" t="str">
        <f aca="false">IF(A14591="","",(B14591+C14591+D14591+E14591+F14591))</f>
        <v/>
      </c>
    </row>
    <row r="14592" customFormat="false" ht="13" hidden="false" customHeight="false" outlineLevel="0" collapsed="false">
      <c r="G14592" s="11" t="str">
        <f aca="false">IF(A14592="","",(B14592+C14592+D14592+E14592+F14592))</f>
        <v/>
      </c>
    </row>
    <row r="14593" customFormat="false" ht="13" hidden="false" customHeight="false" outlineLevel="0" collapsed="false">
      <c r="G14593" s="11" t="str">
        <f aca="false">IF(A14593="","",(B14593+C14593+D14593+E14593+F14593))</f>
        <v/>
      </c>
    </row>
    <row r="14594" customFormat="false" ht="13" hidden="false" customHeight="false" outlineLevel="0" collapsed="false">
      <c r="G14594" s="11" t="str">
        <f aca="false">IF(A14594="","",(B14594+C14594+D14594+E14594+F14594))</f>
        <v/>
      </c>
    </row>
    <row r="14595" customFormat="false" ht="13" hidden="false" customHeight="false" outlineLevel="0" collapsed="false">
      <c r="G14595" s="11" t="str">
        <f aca="false">IF(A14595="","",(B14595+C14595+D14595+E14595+F14595))</f>
        <v/>
      </c>
    </row>
    <row r="14596" customFormat="false" ht="13" hidden="false" customHeight="false" outlineLevel="0" collapsed="false">
      <c r="G14596" s="11" t="str">
        <f aca="false">IF(A14596="","",(B14596+C14596+D14596+E14596+F14596))</f>
        <v/>
      </c>
    </row>
    <row r="14597" customFormat="false" ht="13" hidden="false" customHeight="false" outlineLevel="0" collapsed="false">
      <c r="G14597" s="11" t="str">
        <f aca="false">IF(A14597="","",(B14597+C14597+D14597+E14597+F14597))</f>
        <v/>
      </c>
    </row>
    <row r="14598" customFormat="false" ht="13" hidden="false" customHeight="false" outlineLevel="0" collapsed="false">
      <c r="G14598" s="11" t="str">
        <f aca="false">IF(A14598="","",(B14598+C14598+D14598+E14598+F14598))</f>
        <v/>
      </c>
    </row>
    <row r="14599" customFormat="false" ht="13" hidden="false" customHeight="false" outlineLevel="0" collapsed="false">
      <c r="G14599" s="11" t="str">
        <f aca="false">IF(A14599="","",(B14599+C14599+D14599+E14599+F14599))</f>
        <v/>
      </c>
    </row>
    <row r="14600" customFormat="false" ht="13" hidden="false" customHeight="false" outlineLevel="0" collapsed="false">
      <c r="G14600" s="11" t="str">
        <f aca="false">IF(A14600="","",(B14600+C14600+D14600+E14600+F14600))</f>
        <v/>
      </c>
    </row>
    <row r="14601" customFormat="false" ht="13" hidden="false" customHeight="false" outlineLevel="0" collapsed="false">
      <c r="G14601" s="11" t="str">
        <f aca="false">IF(A14601="","",(B14601+C14601+D14601+E14601+F14601))</f>
        <v/>
      </c>
    </row>
    <row r="14602" customFormat="false" ht="13" hidden="false" customHeight="false" outlineLevel="0" collapsed="false">
      <c r="G14602" s="11" t="str">
        <f aca="false">IF(A14602="","",(B14602+C14602+D14602+E14602+F14602))</f>
        <v/>
      </c>
    </row>
    <row r="14603" customFormat="false" ht="13" hidden="false" customHeight="false" outlineLevel="0" collapsed="false">
      <c r="G14603" s="11" t="str">
        <f aca="false">IF(A14603="","",(B14603+C14603+D14603+E14603+F14603))</f>
        <v/>
      </c>
    </row>
    <row r="14604" customFormat="false" ht="13" hidden="false" customHeight="false" outlineLevel="0" collapsed="false">
      <c r="G14604" s="11" t="str">
        <f aca="false">IF(A14604="","",(B14604+C14604+D14604+E14604+F14604))</f>
        <v/>
      </c>
    </row>
    <row r="14605" customFormat="false" ht="13" hidden="false" customHeight="false" outlineLevel="0" collapsed="false">
      <c r="G14605" s="11" t="str">
        <f aca="false">IF(A14605="","",(B14605+C14605+D14605+E14605+F14605))</f>
        <v/>
      </c>
    </row>
    <row r="14606" customFormat="false" ht="13" hidden="false" customHeight="false" outlineLevel="0" collapsed="false">
      <c r="G14606" s="11" t="str">
        <f aca="false">IF(A14606="","",(B14606+C14606+D14606+E14606+F14606))</f>
        <v/>
      </c>
    </row>
    <row r="14607" customFormat="false" ht="13" hidden="false" customHeight="false" outlineLevel="0" collapsed="false">
      <c r="G14607" s="11" t="str">
        <f aca="false">IF(A14607="","",(B14607+C14607+D14607+E14607+F14607))</f>
        <v/>
      </c>
    </row>
    <row r="14608" customFormat="false" ht="13" hidden="false" customHeight="false" outlineLevel="0" collapsed="false">
      <c r="G14608" s="11" t="str">
        <f aca="false">IF(A14608="","",(B14608+C14608+D14608+E14608+F14608))</f>
        <v/>
      </c>
    </row>
    <row r="14609" customFormat="false" ht="13" hidden="false" customHeight="false" outlineLevel="0" collapsed="false">
      <c r="G14609" s="11" t="str">
        <f aca="false">IF(A14609="","",(B14609+C14609+D14609+E14609+F14609))</f>
        <v/>
      </c>
    </row>
    <row r="14610" customFormat="false" ht="13" hidden="false" customHeight="false" outlineLevel="0" collapsed="false">
      <c r="G14610" s="11" t="str">
        <f aca="false">IF(A14610="","",(B14610+C14610+D14610+E14610+F14610))</f>
        <v/>
      </c>
    </row>
    <row r="14611" customFormat="false" ht="13" hidden="false" customHeight="false" outlineLevel="0" collapsed="false">
      <c r="G14611" s="11" t="str">
        <f aca="false">IF(A14611="","",(B14611+C14611+D14611+E14611+F14611))</f>
        <v/>
      </c>
    </row>
    <row r="14612" customFormat="false" ht="13" hidden="false" customHeight="false" outlineLevel="0" collapsed="false">
      <c r="G14612" s="11" t="str">
        <f aca="false">IF(A14612="","",(B14612+C14612+D14612+E14612+F14612))</f>
        <v/>
      </c>
    </row>
    <row r="14613" customFormat="false" ht="13" hidden="false" customHeight="false" outlineLevel="0" collapsed="false">
      <c r="G14613" s="11" t="str">
        <f aca="false">IF(A14613="","",(B14613+C14613+D14613+E14613+F14613))</f>
        <v/>
      </c>
    </row>
    <row r="14614" customFormat="false" ht="13" hidden="false" customHeight="false" outlineLevel="0" collapsed="false">
      <c r="G14614" s="11" t="str">
        <f aca="false">IF(A14614="","",(B14614+C14614+D14614+E14614+F14614))</f>
        <v/>
      </c>
    </row>
    <row r="14615" customFormat="false" ht="13" hidden="false" customHeight="false" outlineLevel="0" collapsed="false">
      <c r="G14615" s="11" t="str">
        <f aca="false">IF(A14615="","",(B14615+C14615+D14615+E14615+F14615))</f>
        <v/>
      </c>
    </row>
    <row r="14616" customFormat="false" ht="13" hidden="false" customHeight="false" outlineLevel="0" collapsed="false">
      <c r="G14616" s="11" t="str">
        <f aca="false">IF(A14616="","",(B14616+C14616+D14616+E14616+F14616))</f>
        <v/>
      </c>
    </row>
    <row r="14617" customFormat="false" ht="13" hidden="false" customHeight="false" outlineLevel="0" collapsed="false">
      <c r="G14617" s="11" t="str">
        <f aca="false">IF(A14617="","",(B14617+C14617+D14617+E14617+F14617))</f>
        <v/>
      </c>
    </row>
    <row r="14618" customFormat="false" ht="13" hidden="false" customHeight="false" outlineLevel="0" collapsed="false">
      <c r="G14618" s="11" t="str">
        <f aca="false">IF(A14618="","",(B14618+C14618+D14618+E14618+F14618))</f>
        <v/>
      </c>
    </row>
    <row r="14619" customFormat="false" ht="13" hidden="false" customHeight="false" outlineLevel="0" collapsed="false">
      <c r="G14619" s="11" t="str">
        <f aca="false">IF(A14619="","",(B14619+C14619+D14619+E14619+F14619))</f>
        <v/>
      </c>
    </row>
    <row r="14620" customFormat="false" ht="13" hidden="false" customHeight="false" outlineLevel="0" collapsed="false">
      <c r="G14620" s="11" t="str">
        <f aca="false">IF(A14620="","",(B14620+C14620+D14620+E14620+F14620))</f>
        <v/>
      </c>
    </row>
    <row r="14621" customFormat="false" ht="13" hidden="false" customHeight="false" outlineLevel="0" collapsed="false">
      <c r="G14621" s="11" t="str">
        <f aca="false">IF(A14621="","",(B14621+C14621+D14621+E14621+F14621))</f>
        <v/>
      </c>
    </row>
    <row r="14622" customFormat="false" ht="13" hidden="false" customHeight="false" outlineLevel="0" collapsed="false">
      <c r="G14622" s="11" t="str">
        <f aca="false">IF(A14622="","",(B14622+C14622+D14622+E14622+F14622))</f>
        <v/>
      </c>
    </row>
    <row r="14623" customFormat="false" ht="13" hidden="false" customHeight="false" outlineLevel="0" collapsed="false">
      <c r="G14623" s="11" t="str">
        <f aca="false">IF(A14623="","",(B14623+C14623+D14623+E14623+F14623))</f>
        <v/>
      </c>
    </row>
    <row r="14624" customFormat="false" ht="13" hidden="false" customHeight="false" outlineLevel="0" collapsed="false">
      <c r="G14624" s="11" t="str">
        <f aca="false">IF(A14624="","",(B14624+C14624+D14624+E14624+F14624))</f>
        <v/>
      </c>
    </row>
    <row r="14625" customFormat="false" ht="13" hidden="false" customHeight="false" outlineLevel="0" collapsed="false">
      <c r="G14625" s="11" t="str">
        <f aca="false">IF(A14625="","",(B14625+C14625+D14625+E14625+F14625))</f>
        <v/>
      </c>
    </row>
    <row r="14626" customFormat="false" ht="13" hidden="false" customHeight="false" outlineLevel="0" collapsed="false">
      <c r="G14626" s="11" t="str">
        <f aca="false">IF(A14626="","",(B14626+C14626+D14626+E14626+F14626))</f>
        <v/>
      </c>
    </row>
    <row r="14627" customFormat="false" ht="13" hidden="false" customHeight="false" outlineLevel="0" collapsed="false">
      <c r="G14627" s="11" t="str">
        <f aca="false">IF(A14627="","",(B14627+C14627+D14627+E14627+F14627))</f>
        <v/>
      </c>
    </row>
    <row r="14628" customFormat="false" ht="13" hidden="false" customHeight="false" outlineLevel="0" collapsed="false">
      <c r="G14628" s="11" t="str">
        <f aca="false">IF(A14628="","",(B14628+C14628+D14628+E14628+F14628))</f>
        <v/>
      </c>
    </row>
    <row r="14629" customFormat="false" ht="13" hidden="false" customHeight="false" outlineLevel="0" collapsed="false">
      <c r="G14629" s="11" t="str">
        <f aca="false">IF(A14629="","",(B14629+C14629+D14629+E14629+F14629))</f>
        <v/>
      </c>
    </row>
    <row r="14630" customFormat="false" ht="13" hidden="false" customHeight="false" outlineLevel="0" collapsed="false">
      <c r="G14630" s="11" t="str">
        <f aca="false">IF(A14630="","",(B14630+C14630+D14630+E14630+F14630))</f>
        <v/>
      </c>
    </row>
    <row r="14631" customFormat="false" ht="13" hidden="false" customHeight="false" outlineLevel="0" collapsed="false">
      <c r="G14631" s="11" t="str">
        <f aca="false">IF(A14631="","",(B14631+C14631+D14631+E14631+F14631))</f>
        <v/>
      </c>
    </row>
    <row r="14632" customFormat="false" ht="13" hidden="false" customHeight="false" outlineLevel="0" collapsed="false">
      <c r="G14632" s="11" t="str">
        <f aca="false">IF(A14632="","",(B14632+C14632+D14632+E14632+F14632))</f>
        <v/>
      </c>
    </row>
    <row r="14633" customFormat="false" ht="13" hidden="false" customHeight="false" outlineLevel="0" collapsed="false">
      <c r="G14633" s="11" t="str">
        <f aca="false">IF(A14633="","",(B14633+C14633+D14633+E14633+F14633))</f>
        <v/>
      </c>
    </row>
    <row r="14634" customFormat="false" ht="13" hidden="false" customHeight="false" outlineLevel="0" collapsed="false">
      <c r="G14634" s="11" t="str">
        <f aca="false">IF(A14634="","",(B14634+C14634+D14634+E14634+F14634))</f>
        <v/>
      </c>
    </row>
    <row r="14635" customFormat="false" ht="13" hidden="false" customHeight="false" outlineLevel="0" collapsed="false">
      <c r="G14635" s="11" t="str">
        <f aca="false">IF(A14635="","",(B14635+C14635+D14635+E14635+F14635))</f>
        <v/>
      </c>
    </row>
    <row r="14636" customFormat="false" ht="13" hidden="false" customHeight="false" outlineLevel="0" collapsed="false">
      <c r="G14636" s="11" t="str">
        <f aca="false">IF(A14636="","",(B14636+C14636+D14636+E14636+F14636))</f>
        <v/>
      </c>
    </row>
    <row r="14637" customFormat="false" ht="13" hidden="false" customHeight="false" outlineLevel="0" collapsed="false">
      <c r="G14637" s="11" t="str">
        <f aca="false">IF(A14637="","",(B14637+C14637+D14637+E14637+F14637))</f>
        <v/>
      </c>
    </row>
    <row r="14638" customFormat="false" ht="13" hidden="false" customHeight="false" outlineLevel="0" collapsed="false">
      <c r="G14638" s="11" t="str">
        <f aca="false">IF(A14638="","",(B14638+C14638+D14638+E14638+F14638))</f>
        <v/>
      </c>
    </row>
    <row r="14639" customFormat="false" ht="13" hidden="false" customHeight="false" outlineLevel="0" collapsed="false">
      <c r="G14639" s="11" t="str">
        <f aca="false">IF(A14639="","",(B14639+C14639+D14639+E14639+F14639))</f>
        <v/>
      </c>
    </row>
    <row r="14640" customFormat="false" ht="13" hidden="false" customHeight="false" outlineLevel="0" collapsed="false">
      <c r="G14640" s="11" t="str">
        <f aca="false">IF(A14640="","",(B14640+C14640+D14640+E14640+F14640))</f>
        <v/>
      </c>
    </row>
    <row r="14641" customFormat="false" ht="13" hidden="false" customHeight="false" outlineLevel="0" collapsed="false">
      <c r="G14641" s="11" t="str">
        <f aca="false">IF(A14641="","",(B14641+C14641+D14641+E14641+F14641))</f>
        <v/>
      </c>
    </row>
    <row r="14642" customFormat="false" ht="13" hidden="false" customHeight="false" outlineLevel="0" collapsed="false">
      <c r="G14642" s="11" t="str">
        <f aca="false">IF(A14642="","",(B14642+C14642+D14642+E14642+F14642))</f>
        <v/>
      </c>
    </row>
    <row r="14643" customFormat="false" ht="13" hidden="false" customHeight="false" outlineLevel="0" collapsed="false">
      <c r="G14643" s="11" t="str">
        <f aca="false">IF(A14643="","",(B14643+C14643+D14643+E14643+F14643))</f>
        <v/>
      </c>
    </row>
    <row r="14644" customFormat="false" ht="13" hidden="false" customHeight="false" outlineLevel="0" collapsed="false">
      <c r="G14644" s="11" t="str">
        <f aca="false">IF(A14644="","",(B14644+C14644+D14644+E14644+F14644))</f>
        <v/>
      </c>
    </row>
    <row r="14645" customFormat="false" ht="13" hidden="false" customHeight="false" outlineLevel="0" collapsed="false">
      <c r="G14645" s="11" t="str">
        <f aca="false">IF(A14645="","",(B14645+C14645+D14645+E14645+F14645))</f>
        <v/>
      </c>
    </row>
    <row r="14646" customFormat="false" ht="13" hidden="false" customHeight="false" outlineLevel="0" collapsed="false">
      <c r="G14646" s="11" t="str">
        <f aca="false">IF(A14646="","",(B14646+C14646+D14646+E14646+F14646))</f>
        <v/>
      </c>
    </row>
    <row r="14647" customFormat="false" ht="13" hidden="false" customHeight="false" outlineLevel="0" collapsed="false">
      <c r="G14647" s="11" t="str">
        <f aca="false">IF(A14647="","",(B14647+C14647+D14647+E14647+F14647))</f>
        <v/>
      </c>
    </row>
    <row r="14648" customFormat="false" ht="13" hidden="false" customHeight="false" outlineLevel="0" collapsed="false">
      <c r="G14648" s="11" t="str">
        <f aca="false">IF(A14648="","",(B14648+C14648+D14648+E14648+F14648))</f>
        <v/>
      </c>
    </row>
    <row r="14649" customFormat="false" ht="13" hidden="false" customHeight="false" outlineLevel="0" collapsed="false">
      <c r="G14649" s="11" t="str">
        <f aca="false">IF(A14649="","",(B14649+C14649+D14649+E14649+F14649))</f>
        <v/>
      </c>
    </row>
    <row r="14650" customFormat="false" ht="13" hidden="false" customHeight="false" outlineLevel="0" collapsed="false">
      <c r="G14650" s="11" t="str">
        <f aca="false">IF(A14650="","",(B14650+C14650+D14650+E14650+F14650))</f>
        <v/>
      </c>
    </row>
    <row r="14651" customFormat="false" ht="13" hidden="false" customHeight="false" outlineLevel="0" collapsed="false">
      <c r="G14651" s="11" t="str">
        <f aca="false">IF(A14651="","",(B14651+C14651+D14651+E14651+F14651))</f>
        <v/>
      </c>
    </row>
    <row r="14652" customFormat="false" ht="13" hidden="false" customHeight="false" outlineLevel="0" collapsed="false">
      <c r="G14652" s="11" t="str">
        <f aca="false">IF(A14652="","",(B14652+C14652+D14652+E14652+F14652))</f>
        <v/>
      </c>
    </row>
    <row r="14653" customFormat="false" ht="13" hidden="false" customHeight="false" outlineLevel="0" collapsed="false">
      <c r="G14653" s="11" t="str">
        <f aca="false">IF(A14653="","",(B14653+C14653+D14653+E14653+F14653))</f>
        <v/>
      </c>
    </row>
    <row r="14654" customFormat="false" ht="13" hidden="false" customHeight="false" outlineLevel="0" collapsed="false">
      <c r="G14654" s="11" t="str">
        <f aca="false">IF(A14654="","",(B14654+C14654+D14654+E14654+F14654))</f>
        <v/>
      </c>
    </row>
    <row r="14655" customFormat="false" ht="13" hidden="false" customHeight="false" outlineLevel="0" collapsed="false">
      <c r="G14655" s="11" t="str">
        <f aca="false">IF(A14655="","",(B14655+C14655+D14655+E14655+F14655))</f>
        <v/>
      </c>
    </row>
    <row r="14656" customFormat="false" ht="13" hidden="false" customHeight="false" outlineLevel="0" collapsed="false">
      <c r="G14656" s="11" t="str">
        <f aca="false">IF(A14656="","",(B14656+C14656+D14656+E14656+F14656))</f>
        <v/>
      </c>
    </row>
    <row r="14657" customFormat="false" ht="13" hidden="false" customHeight="false" outlineLevel="0" collapsed="false">
      <c r="G14657" s="11" t="str">
        <f aca="false">IF(A14657="","",(B14657+C14657+D14657+E14657+F14657))</f>
        <v/>
      </c>
    </row>
    <row r="14658" customFormat="false" ht="13" hidden="false" customHeight="false" outlineLevel="0" collapsed="false">
      <c r="G14658" s="11" t="str">
        <f aca="false">IF(A14658="","",(B14658+C14658+D14658+E14658+F14658))</f>
        <v/>
      </c>
    </row>
    <row r="14659" customFormat="false" ht="13" hidden="false" customHeight="false" outlineLevel="0" collapsed="false">
      <c r="G14659" s="11" t="str">
        <f aca="false">IF(A14659="","",(B14659+C14659+D14659+E14659+F14659))</f>
        <v/>
      </c>
    </row>
    <row r="14660" customFormat="false" ht="13" hidden="false" customHeight="false" outlineLevel="0" collapsed="false">
      <c r="G14660" s="11" t="str">
        <f aca="false">IF(A14660="","",(B14660+C14660+D14660+E14660+F14660))</f>
        <v/>
      </c>
    </row>
    <row r="14661" customFormat="false" ht="13" hidden="false" customHeight="false" outlineLevel="0" collapsed="false">
      <c r="G14661" s="11" t="str">
        <f aca="false">IF(A14661="","",(B14661+C14661+D14661+E14661+F14661))</f>
        <v/>
      </c>
    </row>
    <row r="14662" customFormat="false" ht="13" hidden="false" customHeight="false" outlineLevel="0" collapsed="false">
      <c r="G14662" s="11" t="str">
        <f aca="false">IF(A14662="","",(B14662+C14662+D14662+E14662+F14662))</f>
        <v/>
      </c>
    </row>
    <row r="14663" customFormat="false" ht="13" hidden="false" customHeight="false" outlineLevel="0" collapsed="false">
      <c r="G14663" s="11" t="str">
        <f aca="false">IF(A14663="","",(B14663+C14663+D14663+E14663+F14663))</f>
        <v/>
      </c>
    </row>
    <row r="14664" customFormat="false" ht="13" hidden="false" customHeight="false" outlineLevel="0" collapsed="false">
      <c r="G14664" s="11" t="str">
        <f aca="false">IF(A14664="","",(B14664+C14664+D14664+E14664+F14664))</f>
        <v/>
      </c>
    </row>
    <row r="14665" customFormat="false" ht="13" hidden="false" customHeight="false" outlineLevel="0" collapsed="false">
      <c r="G14665" s="11" t="str">
        <f aca="false">IF(A14665="","",(B14665+C14665+D14665+E14665+F14665))</f>
        <v/>
      </c>
    </row>
    <row r="14666" customFormat="false" ht="13" hidden="false" customHeight="false" outlineLevel="0" collapsed="false">
      <c r="G14666" s="11" t="str">
        <f aca="false">IF(A14666="","",(B14666+C14666+D14666+E14666+F14666))</f>
        <v/>
      </c>
    </row>
    <row r="14667" customFormat="false" ht="13" hidden="false" customHeight="false" outlineLevel="0" collapsed="false">
      <c r="G14667" s="11" t="str">
        <f aca="false">IF(A14667="","",(B14667+C14667+D14667+E14667+F14667))</f>
        <v/>
      </c>
    </row>
    <row r="14668" customFormat="false" ht="13" hidden="false" customHeight="false" outlineLevel="0" collapsed="false">
      <c r="G14668" s="11" t="str">
        <f aca="false">IF(A14668="","",(B14668+C14668+D14668+E14668+F14668))</f>
        <v/>
      </c>
    </row>
    <row r="14669" customFormat="false" ht="13" hidden="false" customHeight="false" outlineLevel="0" collapsed="false">
      <c r="G14669" s="11" t="str">
        <f aca="false">IF(A14669="","",(B14669+C14669+D14669+E14669+F14669))</f>
        <v/>
      </c>
    </row>
    <row r="14670" customFormat="false" ht="13" hidden="false" customHeight="false" outlineLevel="0" collapsed="false">
      <c r="G14670" s="11" t="str">
        <f aca="false">IF(A14670="","",(B14670+C14670+D14670+E14670+F14670))</f>
        <v/>
      </c>
    </row>
    <row r="14671" customFormat="false" ht="13" hidden="false" customHeight="false" outlineLevel="0" collapsed="false">
      <c r="G14671" s="11" t="str">
        <f aca="false">IF(A14671="","",(B14671+C14671+D14671+E14671+F14671))</f>
        <v/>
      </c>
    </row>
    <row r="14672" customFormat="false" ht="13" hidden="false" customHeight="false" outlineLevel="0" collapsed="false">
      <c r="G14672" s="11" t="str">
        <f aca="false">IF(A14672="","",(B14672+C14672+D14672+E14672+F14672))</f>
        <v/>
      </c>
    </row>
    <row r="14673" customFormat="false" ht="13" hidden="false" customHeight="false" outlineLevel="0" collapsed="false">
      <c r="G14673" s="11" t="str">
        <f aca="false">IF(A14673="","",(B14673+C14673+D14673+E14673+F14673))</f>
        <v/>
      </c>
    </row>
    <row r="14674" customFormat="false" ht="13" hidden="false" customHeight="false" outlineLevel="0" collapsed="false">
      <c r="G14674" s="11" t="str">
        <f aca="false">IF(A14674="","",(B14674+C14674+D14674+E14674+F14674))</f>
        <v/>
      </c>
    </row>
    <row r="14675" customFormat="false" ht="13" hidden="false" customHeight="false" outlineLevel="0" collapsed="false">
      <c r="G14675" s="11" t="str">
        <f aca="false">IF(A14675="","",(B14675+C14675+D14675+E14675+F14675))</f>
        <v/>
      </c>
    </row>
    <row r="14676" customFormat="false" ht="13" hidden="false" customHeight="false" outlineLevel="0" collapsed="false">
      <c r="G14676" s="11" t="str">
        <f aca="false">IF(A14676="","",(B14676+C14676+D14676+E14676+F14676))</f>
        <v/>
      </c>
    </row>
    <row r="14677" customFormat="false" ht="13" hidden="false" customHeight="false" outlineLevel="0" collapsed="false">
      <c r="G14677" s="11" t="str">
        <f aca="false">IF(A14677="","",(B14677+C14677+D14677+E14677+F14677))</f>
        <v/>
      </c>
    </row>
    <row r="14678" customFormat="false" ht="13" hidden="false" customHeight="false" outlineLevel="0" collapsed="false">
      <c r="G14678" s="11" t="str">
        <f aca="false">IF(A14678="","",(B14678+C14678+D14678+E14678+F14678))</f>
        <v/>
      </c>
    </row>
    <row r="14679" customFormat="false" ht="13" hidden="false" customHeight="false" outlineLevel="0" collapsed="false">
      <c r="G14679" s="11" t="str">
        <f aca="false">IF(A14679="","",(B14679+C14679+D14679+E14679+F14679))</f>
        <v/>
      </c>
    </row>
    <row r="14680" customFormat="false" ht="13" hidden="false" customHeight="false" outlineLevel="0" collapsed="false">
      <c r="G14680" s="11" t="str">
        <f aca="false">IF(A14680="","",(B14680+C14680+D14680+E14680+F14680))</f>
        <v/>
      </c>
    </row>
    <row r="14681" customFormat="false" ht="13" hidden="false" customHeight="false" outlineLevel="0" collapsed="false">
      <c r="G14681" s="11" t="str">
        <f aca="false">IF(A14681="","",(B14681+C14681+D14681+E14681+F14681))</f>
        <v/>
      </c>
    </row>
    <row r="14682" customFormat="false" ht="13" hidden="false" customHeight="false" outlineLevel="0" collapsed="false">
      <c r="G14682" s="11" t="str">
        <f aca="false">IF(A14682="","",(B14682+C14682+D14682+E14682+F14682))</f>
        <v/>
      </c>
    </row>
    <row r="14683" customFormat="false" ht="13" hidden="false" customHeight="false" outlineLevel="0" collapsed="false">
      <c r="G14683" s="11" t="str">
        <f aca="false">IF(A14683="","",(B14683+C14683+D14683+E14683+F14683))</f>
        <v/>
      </c>
    </row>
    <row r="14684" customFormat="false" ht="13" hidden="false" customHeight="false" outlineLevel="0" collapsed="false">
      <c r="G14684" s="11" t="str">
        <f aca="false">IF(A14684="","",(B14684+C14684+D14684+E14684+F14684))</f>
        <v/>
      </c>
    </row>
    <row r="14685" customFormat="false" ht="13" hidden="false" customHeight="false" outlineLevel="0" collapsed="false">
      <c r="G14685" s="11" t="str">
        <f aca="false">IF(A14685="","",(B14685+C14685+D14685+E14685+F14685))</f>
        <v/>
      </c>
    </row>
    <row r="14686" customFormat="false" ht="13" hidden="false" customHeight="false" outlineLevel="0" collapsed="false">
      <c r="G14686" s="11" t="str">
        <f aca="false">IF(A14686="","",(B14686+C14686+D14686+E14686+F14686))</f>
        <v/>
      </c>
    </row>
    <row r="14687" customFormat="false" ht="13" hidden="false" customHeight="false" outlineLevel="0" collapsed="false">
      <c r="G14687" s="11" t="str">
        <f aca="false">IF(A14687="","",(B14687+C14687+D14687+E14687+F14687))</f>
        <v/>
      </c>
    </row>
    <row r="14688" customFormat="false" ht="13" hidden="false" customHeight="false" outlineLevel="0" collapsed="false">
      <c r="G14688" s="11" t="str">
        <f aca="false">IF(A14688="","",(B14688+C14688+D14688+E14688+F14688))</f>
        <v/>
      </c>
    </row>
    <row r="14689" customFormat="false" ht="13" hidden="false" customHeight="false" outlineLevel="0" collapsed="false">
      <c r="G14689" s="11" t="str">
        <f aca="false">IF(A14689="","",(B14689+C14689+D14689+E14689+F14689))</f>
        <v/>
      </c>
    </row>
    <row r="14690" customFormat="false" ht="13" hidden="false" customHeight="false" outlineLevel="0" collapsed="false">
      <c r="G14690" s="11" t="str">
        <f aca="false">IF(A14690="","",(B14690+C14690+D14690+E14690+F14690))</f>
        <v/>
      </c>
    </row>
    <row r="14691" customFormat="false" ht="13" hidden="false" customHeight="false" outlineLevel="0" collapsed="false">
      <c r="G14691" s="11" t="str">
        <f aca="false">IF(A14691="","",(B14691+C14691+D14691+E14691+F14691))</f>
        <v/>
      </c>
    </row>
    <row r="14692" customFormat="false" ht="13" hidden="false" customHeight="false" outlineLevel="0" collapsed="false">
      <c r="G14692" s="11" t="str">
        <f aca="false">IF(A14692="","",(B14692+C14692+D14692+E14692+F14692))</f>
        <v/>
      </c>
    </row>
    <row r="14693" customFormat="false" ht="13" hidden="false" customHeight="false" outlineLevel="0" collapsed="false">
      <c r="G14693" s="11" t="str">
        <f aca="false">IF(A14693="","",(B14693+C14693+D14693+E14693+F14693))</f>
        <v/>
      </c>
    </row>
    <row r="14694" customFormat="false" ht="13" hidden="false" customHeight="false" outlineLevel="0" collapsed="false">
      <c r="G14694" s="11" t="str">
        <f aca="false">IF(A14694="","",(B14694+C14694+D14694+E14694+F14694))</f>
        <v/>
      </c>
    </row>
    <row r="14695" customFormat="false" ht="13" hidden="false" customHeight="false" outlineLevel="0" collapsed="false">
      <c r="G14695" s="11" t="str">
        <f aca="false">IF(A14695="","",(B14695+C14695+D14695+E14695+F14695))</f>
        <v/>
      </c>
    </row>
    <row r="14696" customFormat="false" ht="13" hidden="false" customHeight="false" outlineLevel="0" collapsed="false">
      <c r="G14696" s="11" t="str">
        <f aca="false">IF(A14696="","",(B14696+C14696+D14696+E14696+F14696))</f>
        <v/>
      </c>
    </row>
    <row r="14697" customFormat="false" ht="13" hidden="false" customHeight="false" outlineLevel="0" collapsed="false">
      <c r="G14697" s="11" t="str">
        <f aca="false">IF(A14697="","",(B14697+C14697+D14697+E14697+F14697))</f>
        <v/>
      </c>
    </row>
    <row r="14698" customFormat="false" ht="13" hidden="false" customHeight="false" outlineLevel="0" collapsed="false">
      <c r="G14698" s="11" t="str">
        <f aca="false">IF(A14698="","",(B14698+C14698+D14698+E14698+F14698))</f>
        <v/>
      </c>
    </row>
    <row r="14699" customFormat="false" ht="13" hidden="false" customHeight="false" outlineLevel="0" collapsed="false">
      <c r="G14699" s="11" t="str">
        <f aca="false">IF(A14699="","",(B14699+C14699+D14699+E14699+F14699))</f>
        <v/>
      </c>
    </row>
    <row r="14700" customFormat="false" ht="13" hidden="false" customHeight="false" outlineLevel="0" collapsed="false">
      <c r="G14700" s="11" t="str">
        <f aca="false">IF(A14700="","",(B14700+C14700+D14700+E14700+F14700))</f>
        <v/>
      </c>
    </row>
    <row r="14701" customFormat="false" ht="13" hidden="false" customHeight="false" outlineLevel="0" collapsed="false">
      <c r="G14701" s="11" t="str">
        <f aca="false">IF(A14701="","",(B14701+C14701+D14701+E14701+F14701))</f>
        <v/>
      </c>
    </row>
    <row r="14702" customFormat="false" ht="13" hidden="false" customHeight="false" outlineLevel="0" collapsed="false">
      <c r="G14702" s="11" t="str">
        <f aca="false">IF(A14702="","",(B14702+C14702+D14702+E14702+F14702))</f>
        <v/>
      </c>
    </row>
    <row r="14703" customFormat="false" ht="13" hidden="false" customHeight="false" outlineLevel="0" collapsed="false">
      <c r="G14703" s="11" t="str">
        <f aca="false">IF(A14703="","",(B14703+C14703+D14703+E14703+F14703))</f>
        <v/>
      </c>
    </row>
    <row r="14704" customFormat="false" ht="13" hidden="false" customHeight="false" outlineLevel="0" collapsed="false">
      <c r="G14704" s="11" t="str">
        <f aca="false">IF(A14704="","",(B14704+C14704+D14704+E14704+F14704))</f>
        <v/>
      </c>
    </row>
    <row r="14705" customFormat="false" ht="13" hidden="false" customHeight="false" outlineLevel="0" collapsed="false">
      <c r="G14705" s="11" t="str">
        <f aca="false">IF(A14705="","",(B14705+C14705+D14705+E14705+F14705))</f>
        <v/>
      </c>
    </row>
    <row r="14706" customFormat="false" ht="13" hidden="false" customHeight="false" outlineLevel="0" collapsed="false">
      <c r="G14706" s="11" t="str">
        <f aca="false">IF(A14706="","",(B14706+C14706+D14706+E14706+F14706))</f>
        <v/>
      </c>
    </row>
    <row r="14707" customFormat="false" ht="13" hidden="false" customHeight="false" outlineLevel="0" collapsed="false">
      <c r="G14707" s="11" t="str">
        <f aca="false">IF(A14707="","",(B14707+C14707+D14707+E14707+F14707))</f>
        <v/>
      </c>
    </row>
    <row r="14708" customFormat="false" ht="13" hidden="false" customHeight="false" outlineLevel="0" collapsed="false">
      <c r="G14708" s="11" t="str">
        <f aca="false">IF(A14708="","",(B14708+C14708+D14708+E14708+F14708))</f>
        <v/>
      </c>
    </row>
    <row r="14709" customFormat="false" ht="13" hidden="false" customHeight="false" outlineLevel="0" collapsed="false">
      <c r="G14709" s="11" t="str">
        <f aca="false">IF(A14709="","",(B14709+C14709+D14709+E14709+F14709))</f>
        <v/>
      </c>
    </row>
    <row r="14710" customFormat="false" ht="13" hidden="false" customHeight="false" outlineLevel="0" collapsed="false">
      <c r="G14710" s="11" t="str">
        <f aca="false">IF(A14710="","",(B14710+C14710+D14710+E14710+F14710))</f>
        <v/>
      </c>
    </row>
    <row r="14711" customFormat="false" ht="13" hidden="false" customHeight="false" outlineLevel="0" collapsed="false">
      <c r="G14711" s="11" t="str">
        <f aca="false">IF(A14711="","",(B14711+C14711+D14711+E14711+F14711))</f>
        <v/>
      </c>
    </row>
    <row r="14712" customFormat="false" ht="13" hidden="false" customHeight="false" outlineLevel="0" collapsed="false">
      <c r="G14712" s="11" t="str">
        <f aca="false">IF(A14712="","",(B14712+C14712+D14712+E14712+F14712))</f>
        <v/>
      </c>
    </row>
    <row r="14713" customFormat="false" ht="13" hidden="false" customHeight="false" outlineLevel="0" collapsed="false">
      <c r="G14713" s="11" t="str">
        <f aca="false">IF(A14713="","",(B14713+C14713+D14713+E14713+F14713))</f>
        <v/>
      </c>
    </row>
    <row r="14714" customFormat="false" ht="13" hidden="false" customHeight="false" outlineLevel="0" collapsed="false">
      <c r="G14714" s="11" t="str">
        <f aca="false">IF(A14714="","",(B14714+C14714+D14714+E14714+F14714))</f>
        <v/>
      </c>
    </row>
    <row r="14715" customFormat="false" ht="13" hidden="false" customHeight="false" outlineLevel="0" collapsed="false">
      <c r="G14715" s="11" t="str">
        <f aca="false">IF(A14715="","",(B14715+C14715+D14715+E14715+F14715))</f>
        <v/>
      </c>
    </row>
    <row r="14716" customFormat="false" ht="13" hidden="false" customHeight="false" outlineLevel="0" collapsed="false">
      <c r="G14716" s="11" t="str">
        <f aca="false">IF(A14716="","",(B14716+C14716+D14716+E14716+F14716))</f>
        <v/>
      </c>
    </row>
    <row r="14717" customFormat="false" ht="13" hidden="false" customHeight="false" outlineLevel="0" collapsed="false">
      <c r="G14717" s="11" t="str">
        <f aca="false">IF(A14717="","",(B14717+C14717+D14717+E14717+F14717))</f>
        <v/>
      </c>
    </row>
    <row r="14718" customFormat="false" ht="13" hidden="false" customHeight="false" outlineLevel="0" collapsed="false">
      <c r="G14718" s="11" t="str">
        <f aca="false">IF(A14718="","",(B14718+C14718+D14718+E14718+F14718))</f>
        <v/>
      </c>
    </row>
    <row r="14719" customFormat="false" ht="13" hidden="false" customHeight="false" outlineLevel="0" collapsed="false">
      <c r="G14719" s="11" t="str">
        <f aca="false">IF(A14719="","",(B14719+C14719+D14719+E14719+F14719))</f>
        <v/>
      </c>
    </row>
    <row r="14720" customFormat="false" ht="13" hidden="false" customHeight="false" outlineLevel="0" collapsed="false">
      <c r="G14720" s="11" t="str">
        <f aca="false">IF(A14720="","",(B14720+C14720+D14720+E14720+F14720))</f>
        <v/>
      </c>
    </row>
    <row r="14721" customFormat="false" ht="13" hidden="false" customHeight="false" outlineLevel="0" collapsed="false">
      <c r="G14721" s="11" t="str">
        <f aca="false">IF(A14721="","",(B14721+C14721+D14721+E14721+F14721))</f>
        <v/>
      </c>
    </row>
    <row r="14722" customFormat="false" ht="13" hidden="false" customHeight="false" outlineLevel="0" collapsed="false">
      <c r="G14722" s="11" t="str">
        <f aca="false">IF(A14722="","",(B14722+C14722+D14722+E14722+F14722))</f>
        <v/>
      </c>
    </row>
    <row r="14723" customFormat="false" ht="13" hidden="false" customHeight="false" outlineLevel="0" collapsed="false">
      <c r="G14723" s="11" t="str">
        <f aca="false">IF(A14723="","",(B14723+C14723+D14723+E14723+F14723))</f>
        <v/>
      </c>
    </row>
    <row r="14724" customFormat="false" ht="13" hidden="false" customHeight="false" outlineLevel="0" collapsed="false">
      <c r="G14724" s="11" t="str">
        <f aca="false">IF(A14724="","",(B14724+C14724+D14724+E14724+F14724))</f>
        <v/>
      </c>
    </row>
    <row r="14725" customFormat="false" ht="13" hidden="false" customHeight="false" outlineLevel="0" collapsed="false">
      <c r="G14725" s="11" t="str">
        <f aca="false">IF(A14725="","",(B14725+C14725+D14725+E14725+F14725))</f>
        <v/>
      </c>
    </row>
    <row r="14726" customFormat="false" ht="13" hidden="false" customHeight="false" outlineLevel="0" collapsed="false">
      <c r="G14726" s="11" t="str">
        <f aca="false">IF(A14726="","",(B14726+C14726+D14726+E14726+F14726))</f>
        <v/>
      </c>
    </row>
    <row r="14727" customFormat="false" ht="13" hidden="false" customHeight="false" outlineLevel="0" collapsed="false">
      <c r="G14727" s="11" t="str">
        <f aca="false">IF(A14727="","",(B14727+C14727+D14727+E14727+F14727))</f>
        <v/>
      </c>
    </row>
    <row r="14728" customFormat="false" ht="13" hidden="false" customHeight="false" outlineLevel="0" collapsed="false">
      <c r="G14728" s="11" t="str">
        <f aca="false">IF(A14728="","",(B14728+C14728+D14728+E14728+F14728))</f>
        <v/>
      </c>
    </row>
    <row r="14729" customFormat="false" ht="13" hidden="false" customHeight="false" outlineLevel="0" collapsed="false">
      <c r="G14729" s="11" t="str">
        <f aca="false">IF(A14729="","",(B14729+C14729+D14729+E14729+F14729))</f>
        <v/>
      </c>
    </row>
    <row r="14730" customFormat="false" ht="13" hidden="false" customHeight="false" outlineLevel="0" collapsed="false">
      <c r="G14730" s="11" t="str">
        <f aca="false">IF(A14730="","",(B14730+C14730+D14730+E14730+F14730))</f>
        <v/>
      </c>
    </row>
    <row r="14731" customFormat="false" ht="13" hidden="false" customHeight="false" outlineLevel="0" collapsed="false">
      <c r="G14731" s="11" t="str">
        <f aca="false">IF(A14731="","",(B14731+C14731+D14731+E14731+F14731))</f>
        <v/>
      </c>
    </row>
    <row r="14732" customFormat="false" ht="13" hidden="false" customHeight="false" outlineLevel="0" collapsed="false">
      <c r="G14732" s="11" t="str">
        <f aca="false">IF(A14732="","",(B14732+C14732+D14732+E14732+F14732))</f>
        <v/>
      </c>
    </row>
    <row r="14733" customFormat="false" ht="13" hidden="false" customHeight="false" outlineLevel="0" collapsed="false">
      <c r="G14733" s="11" t="str">
        <f aca="false">IF(A14733="","",(B14733+C14733+D14733+E14733+F14733))</f>
        <v/>
      </c>
    </row>
    <row r="14734" customFormat="false" ht="13" hidden="false" customHeight="false" outlineLevel="0" collapsed="false">
      <c r="G14734" s="11" t="str">
        <f aca="false">IF(A14734="","",(B14734+C14734+D14734+E14734+F14734))</f>
        <v/>
      </c>
    </row>
    <row r="14735" customFormat="false" ht="13" hidden="false" customHeight="false" outlineLevel="0" collapsed="false">
      <c r="G14735" s="11" t="str">
        <f aca="false">IF(A14735="","",(B14735+C14735+D14735+E14735+F14735))</f>
        <v/>
      </c>
    </row>
    <row r="14736" customFormat="false" ht="13" hidden="false" customHeight="false" outlineLevel="0" collapsed="false">
      <c r="G14736" s="11" t="str">
        <f aca="false">IF(A14736="","",(B14736+C14736+D14736+E14736+F14736))</f>
        <v/>
      </c>
    </row>
    <row r="14737" customFormat="false" ht="13" hidden="false" customHeight="false" outlineLevel="0" collapsed="false">
      <c r="G14737" s="11" t="str">
        <f aca="false">IF(A14737="","",(B14737+C14737+D14737+E14737+F14737))</f>
        <v/>
      </c>
    </row>
    <row r="14738" customFormat="false" ht="13" hidden="false" customHeight="false" outlineLevel="0" collapsed="false">
      <c r="G14738" s="11" t="str">
        <f aca="false">IF(A14738="","",(B14738+C14738+D14738+E14738+F14738))</f>
        <v/>
      </c>
    </row>
    <row r="14739" customFormat="false" ht="13" hidden="false" customHeight="false" outlineLevel="0" collapsed="false">
      <c r="G14739" s="11" t="str">
        <f aca="false">IF(A14739="","",(B14739+C14739+D14739+E14739+F14739))</f>
        <v/>
      </c>
    </row>
    <row r="14740" customFormat="false" ht="13" hidden="false" customHeight="false" outlineLevel="0" collapsed="false">
      <c r="G14740" s="11" t="str">
        <f aca="false">IF(A14740="","",(B14740+C14740+D14740+E14740+F14740))</f>
        <v/>
      </c>
    </row>
    <row r="14741" customFormat="false" ht="13" hidden="false" customHeight="false" outlineLevel="0" collapsed="false">
      <c r="G14741" s="11" t="str">
        <f aca="false">IF(A14741="","",(B14741+C14741+D14741+E14741+F14741))</f>
        <v/>
      </c>
    </row>
    <row r="14742" customFormat="false" ht="13" hidden="false" customHeight="false" outlineLevel="0" collapsed="false">
      <c r="G14742" s="11" t="str">
        <f aca="false">IF(A14742="","",(B14742+C14742+D14742+E14742+F14742))</f>
        <v/>
      </c>
    </row>
    <row r="14743" customFormat="false" ht="13" hidden="false" customHeight="false" outlineLevel="0" collapsed="false">
      <c r="G14743" s="11" t="str">
        <f aca="false">IF(A14743="","",(B14743+C14743+D14743+E14743+F14743))</f>
        <v/>
      </c>
    </row>
    <row r="14744" customFormat="false" ht="13" hidden="false" customHeight="false" outlineLevel="0" collapsed="false">
      <c r="G14744" s="11" t="str">
        <f aca="false">IF(A14744="","",(B14744+C14744+D14744+E14744+F14744))</f>
        <v/>
      </c>
    </row>
    <row r="14745" customFormat="false" ht="13" hidden="false" customHeight="false" outlineLevel="0" collapsed="false">
      <c r="G14745" s="11" t="str">
        <f aca="false">IF(A14745="","",(B14745+C14745+D14745+E14745+F14745))</f>
        <v/>
      </c>
    </row>
    <row r="14746" customFormat="false" ht="13" hidden="false" customHeight="false" outlineLevel="0" collapsed="false">
      <c r="G14746" s="11" t="str">
        <f aca="false">IF(A14746="","",(B14746+C14746+D14746+E14746+F14746))</f>
        <v/>
      </c>
    </row>
    <row r="14747" customFormat="false" ht="13" hidden="false" customHeight="false" outlineLevel="0" collapsed="false">
      <c r="G14747" s="11" t="str">
        <f aca="false">IF(A14747="","",(B14747+C14747+D14747+E14747+F14747))</f>
        <v/>
      </c>
    </row>
    <row r="14748" customFormat="false" ht="13" hidden="false" customHeight="false" outlineLevel="0" collapsed="false">
      <c r="G14748" s="11" t="str">
        <f aca="false">IF(A14748="","",(B14748+C14748+D14748+E14748+F14748))</f>
        <v/>
      </c>
    </row>
    <row r="14749" customFormat="false" ht="13" hidden="false" customHeight="false" outlineLevel="0" collapsed="false">
      <c r="G14749" s="11" t="str">
        <f aca="false">IF(A14749="","",(B14749+C14749+D14749+E14749+F14749))</f>
        <v/>
      </c>
    </row>
    <row r="14750" customFormat="false" ht="13" hidden="false" customHeight="false" outlineLevel="0" collapsed="false">
      <c r="G14750" s="11" t="str">
        <f aca="false">IF(A14750="","",(B14750+C14750+D14750+E14750+F14750))</f>
        <v/>
      </c>
    </row>
    <row r="14751" customFormat="false" ht="13" hidden="false" customHeight="false" outlineLevel="0" collapsed="false">
      <c r="G14751" s="11" t="str">
        <f aca="false">IF(A14751="","",(B14751+C14751+D14751+E14751+F14751))</f>
        <v/>
      </c>
    </row>
    <row r="14752" customFormat="false" ht="13" hidden="false" customHeight="false" outlineLevel="0" collapsed="false">
      <c r="G14752" s="11" t="str">
        <f aca="false">IF(A14752="","",(B14752+C14752+D14752+E14752+F14752))</f>
        <v/>
      </c>
    </row>
    <row r="14753" customFormat="false" ht="13" hidden="false" customHeight="false" outlineLevel="0" collapsed="false">
      <c r="G14753" s="11" t="str">
        <f aca="false">IF(A14753="","",(B14753+C14753+D14753+E14753+F14753))</f>
        <v/>
      </c>
    </row>
    <row r="14754" customFormat="false" ht="13" hidden="false" customHeight="false" outlineLevel="0" collapsed="false">
      <c r="G14754" s="11" t="str">
        <f aca="false">IF(A14754="","",(B14754+C14754+D14754+E14754+F14754))</f>
        <v/>
      </c>
    </row>
    <row r="14755" customFormat="false" ht="13" hidden="false" customHeight="false" outlineLevel="0" collapsed="false">
      <c r="G14755" s="11" t="str">
        <f aca="false">IF(A14755="","",(B14755+C14755+D14755+E14755+F14755))</f>
        <v/>
      </c>
    </row>
    <row r="14756" customFormat="false" ht="13" hidden="false" customHeight="false" outlineLevel="0" collapsed="false">
      <c r="G14756" s="11" t="str">
        <f aca="false">IF(A14756="","",(B14756+C14756+D14756+E14756+F14756))</f>
        <v/>
      </c>
    </row>
    <row r="14757" customFormat="false" ht="13" hidden="false" customHeight="false" outlineLevel="0" collapsed="false">
      <c r="G14757" s="11" t="str">
        <f aca="false">IF(A14757="","",(B14757+C14757+D14757+E14757+F14757))</f>
        <v/>
      </c>
    </row>
    <row r="14758" customFormat="false" ht="13" hidden="false" customHeight="false" outlineLevel="0" collapsed="false">
      <c r="G14758" s="11" t="str">
        <f aca="false">IF(A14758="","",(B14758+C14758+D14758+E14758+F14758))</f>
        <v/>
      </c>
    </row>
    <row r="14759" customFormat="false" ht="13" hidden="false" customHeight="false" outlineLevel="0" collapsed="false">
      <c r="G14759" s="11" t="str">
        <f aca="false">IF(A14759="","",(B14759+C14759+D14759+E14759+F14759))</f>
        <v/>
      </c>
    </row>
    <row r="14760" customFormat="false" ht="13" hidden="false" customHeight="false" outlineLevel="0" collapsed="false">
      <c r="G14760" s="11" t="str">
        <f aca="false">IF(A14760="","",(B14760+C14760+D14760+E14760+F14760))</f>
        <v/>
      </c>
    </row>
    <row r="14761" customFormat="false" ht="13" hidden="false" customHeight="false" outlineLevel="0" collapsed="false">
      <c r="G14761" s="11" t="str">
        <f aca="false">IF(A14761="","",(B14761+C14761+D14761+E14761+F14761))</f>
        <v/>
      </c>
    </row>
    <row r="14762" customFormat="false" ht="13" hidden="false" customHeight="false" outlineLevel="0" collapsed="false">
      <c r="G14762" s="11" t="str">
        <f aca="false">IF(A14762="","",(B14762+C14762+D14762+E14762+F14762))</f>
        <v/>
      </c>
    </row>
    <row r="14763" customFormat="false" ht="13" hidden="false" customHeight="false" outlineLevel="0" collapsed="false">
      <c r="G14763" s="11" t="str">
        <f aca="false">IF(A14763="","",(B14763+C14763+D14763+E14763+F14763))</f>
        <v/>
      </c>
    </row>
    <row r="14764" customFormat="false" ht="13" hidden="false" customHeight="false" outlineLevel="0" collapsed="false">
      <c r="G14764" s="11" t="str">
        <f aca="false">IF(A14764="","",(B14764+C14764+D14764+E14764+F14764))</f>
        <v/>
      </c>
    </row>
    <row r="14765" customFormat="false" ht="13" hidden="false" customHeight="false" outlineLevel="0" collapsed="false">
      <c r="G14765" s="11" t="str">
        <f aca="false">IF(A14765="","",(B14765+C14765+D14765+E14765+F14765))</f>
        <v/>
      </c>
    </row>
    <row r="14766" customFormat="false" ht="13" hidden="false" customHeight="false" outlineLevel="0" collapsed="false">
      <c r="G14766" s="11" t="str">
        <f aca="false">IF(A14766="","",(B14766+C14766+D14766+E14766+F14766))</f>
        <v/>
      </c>
    </row>
    <row r="14767" customFormat="false" ht="13" hidden="false" customHeight="false" outlineLevel="0" collapsed="false">
      <c r="G14767" s="11" t="str">
        <f aca="false">IF(A14767="","",(B14767+C14767+D14767+E14767+F14767))</f>
        <v/>
      </c>
    </row>
    <row r="14768" customFormat="false" ht="13" hidden="false" customHeight="false" outlineLevel="0" collapsed="false">
      <c r="G14768" s="11" t="str">
        <f aca="false">IF(A14768="","",(B14768+C14768+D14768+E14768+F14768))</f>
        <v/>
      </c>
    </row>
    <row r="14769" customFormat="false" ht="13" hidden="false" customHeight="false" outlineLevel="0" collapsed="false">
      <c r="G14769" s="11" t="str">
        <f aca="false">IF(A14769="","",(B14769+C14769+D14769+E14769+F14769))</f>
        <v/>
      </c>
    </row>
    <row r="14770" customFormat="false" ht="13" hidden="false" customHeight="false" outlineLevel="0" collapsed="false">
      <c r="G14770" s="11" t="str">
        <f aca="false">IF(A14770="","",(B14770+C14770+D14770+E14770+F14770))</f>
        <v/>
      </c>
    </row>
    <row r="14771" customFormat="false" ht="13" hidden="false" customHeight="false" outlineLevel="0" collapsed="false">
      <c r="G14771" s="11" t="str">
        <f aca="false">IF(A14771="","",(B14771+C14771+D14771+E14771+F14771))</f>
        <v/>
      </c>
    </row>
    <row r="14772" customFormat="false" ht="13" hidden="false" customHeight="false" outlineLevel="0" collapsed="false">
      <c r="G14772" s="11" t="str">
        <f aca="false">IF(A14772="","",(B14772+C14772+D14772+E14772+F14772))</f>
        <v/>
      </c>
    </row>
    <row r="14773" customFormat="false" ht="13" hidden="false" customHeight="false" outlineLevel="0" collapsed="false">
      <c r="G14773" s="11" t="str">
        <f aca="false">IF(A14773="","",(B14773+C14773+D14773+E14773+F14773))</f>
        <v/>
      </c>
    </row>
    <row r="14774" customFormat="false" ht="13" hidden="false" customHeight="false" outlineLevel="0" collapsed="false">
      <c r="G14774" s="11" t="str">
        <f aca="false">IF(A14774="","",(B14774+C14774+D14774+E14774+F14774))</f>
        <v/>
      </c>
    </row>
    <row r="14775" customFormat="false" ht="13" hidden="false" customHeight="false" outlineLevel="0" collapsed="false">
      <c r="G14775" s="11" t="str">
        <f aca="false">IF(A14775="","",(B14775+C14775+D14775+E14775+F14775))</f>
        <v/>
      </c>
    </row>
    <row r="14776" customFormat="false" ht="13" hidden="false" customHeight="false" outlineLevel="0" collapsed="false">
      <c r="G14776" s="11" t="str">
        <f aca="false">IF(A14776="","",(B14776+C14776+D14776+E14776+F14776))</f>
        <v/>
      </c>
    </row>
    <row r="14777" customFormat="false" ht="13" hidden="false" customHeight="false" outlineLevel="0" collapsed="false">
      <c r="G14777" s="11" t="str">
        <f aca="false">IF(A14777="","",(B14777+C14777+D14777+E14777+F14777))</f>
        <v/>
      </c>
    </row>
    <row r="14778" customFormat="false" ht="13" hidden="false" customHeight="false" outlineLevel="0" collapsed="false">
      <c r="G14778" s="11" t="str">
        <f aca="false">IF(A14778="","",(B14778+C14778+D14778+E14778+F14778))</f>
        <v/>
      </c>
    </row>
    <row r="14779" customFormat="false" ht="13" hidden="false" customHeight="false" outlineLevel="0" collapsed="false">
      <c r="G14779" s="11" t="str">
        <f aca="false">IF(A14779="","",(B14779+C14779+D14779+E14779+F14779))</f>
        <v/>
      </c>
    </row>
    <row r="14780" customFormat="false" ht="13" hidden="false" customHeight="false" outlineLevel="0" collapsed="false">
      <c r="G14780" s="11" t="str">
        <f aca="false">IF(A14780="","",(B14780+C14780+D14780+E14780+F14780))</f>
        <v/>
      </c>
    </row>
    <row r="14781" customFormat="false" ht="13" hidden="false" customHeight="false" outlineLevel="0" collapsed="false">
      <c r="G14781" s="11" t="str">
        <f aca="false">IF(A14781="","",(B14781+C14781+D14781+E14781+F14781))</f>
        <v/>
      </c>
    </row>
    <row r="14782" customFormat="false" ht="13" hidden="false" customHeight="false" outlineLevel="0" collapsed="false">
      <c r="G14782" s="11" t="str">
        <f aca="false">IF(A14782="","",(B14782+C14782+D14782+E14782+F14782))</f>
        <v/>
      </c>
    </row>
    <row r="14783" customFormat="false" ht="13" hidden="false" customHeight="false" outlineLevel="0" collapsed="false">
      <c r="G14783" s="11" t="str">
        <f aca="false">IF(A14783="","",(B14783+C14783+D14783+E14783+F14783))</f>
        <v/>
      </c>
    </row>
    <row r="14784" customFormat="false" ht="13" hidden="false" customHeight="false" outlineLevel="0" collapsed="false">
      <c r="G14784" s="11" t="str">
        <f aca="false">IF(A14784="","",(B14784+C14784+D14784+E14784+F14784))</f>
        <v/>
      </c>
    </row>
    <row r="14785" customFormat="false" ht="13" hidden="false" customHeight="false" outlineLevel="0" collapsed="false">
      <c r="G14785" s="11" t="str">
        <f aca="false">IF(A14785="","",(B14785+C14785+D14785+E14785+F14785))</f>
        <v/>
      </c>
    </row>
    <row r="14786" customFormat="false" ht="13" hidden="false" customHeight="false" outlineLevel="0" collapsed="false">
      <c r="G14786" s="11" t="str">
        <f aca="false">IF(A14786="","",(B14786+C14786+D14786+E14786+F14786))</f>
        <v/>
      </c>
    </row>
    <row r="14787" customFormat="false" ht="13" hidden="false" customHeight="false" outlineLevel="0" collapsed="false">
      <c r="G14787" s="11" t="str">
        <f aca="false">IF(A14787="","",(B14787+C14787+D14787+E14787+F14787))</f>
        <v/>
      </c>
    </row>
    <row r="14788" customFormat="false" ht="13" hidden="false" customHeight="false" outlineLevel="0" collapsed="false">
      <c r="G14788" s="11" t="str">
        <f aca="false">IF(A14788="","",(B14788+C14788+D14788+E14788+F14788))</f>
        <v/>
      </c>
    </row>
    <row r="14789" customFormat="false" ht="13" hidden="false" customHeight="false" outlineLevel="0" collapsed="false">
      <c r="G14789" s="11" t="str">
        <f aca="false">IF(A14789="","",(B14789+C14789+D14789+E14789+F14789))</f>
        <v/>
      </c>
    </row>
    <row r="14790" customFormat="false" ht="13" hidden="false" customHeight="false" outlineLevel="0" collapsed="false">
      <c r="G14790" s="11" t="str">
        <f aca="false">IF(A14790="","",(B14790+C14790+D14790+E14790+F14790))</f>
        <v/>
      </c>
    </row>
    <row r="14791" customFormat="false" ht="13" hidden="false" customHeight="false" outlineLevel="0" collapsed="false">
      <c r="G14791" s="11" t="str">
        <f aca="false">IF(A14791="","",(B14791+C14791+D14791+E14791+F14791))</f>
        <v/>
      </c>
    </row>
    <row r="14792" customFormat="false" ht="13" hidden="false" customHeight="false" outlineLevel="0" collapsed="false">
      <c r="G14792" s="11" t="str">
        <f aca="false">IF(A14792="","",(B14792+C14792+D14792+E14792+F14792))</f>
        <v/>
      </c>
    </row>
    <row r="14793" customFormat="false" ht="13" hidden="false" customHeight="false" outlineLevel="0" collapsed="false">
      <c r="G14793" s="11" t="str">
        <f aca="false">IF(A14793="","",(B14793+C14793+D14793+E14793+F14793))</f>
        <v/>
      </c>
    </row>
    <row r="14794" customFormat="false" ht="13" hidden="false" customHeight="false" outlineLevel="0" collapsed="false">
      <c r="G14794" s="11" t="str">
        <f aca="false">IF(A14794="","",(B14794+C14794+D14794+E14794+F14794))</f>
        <v/>
      </c>
    </row>
    <row r="14795" customFormat="false" ht="13" hidden="false" customHeight="false" outlineLevel="0" collapsed="false">
      <c r="G14795" s="11" t="str">
        <f aca="false">IF(A14795="","",(B14795+C14795+D14795+E14795+F14795))</f>
        <v/>
      </c>
    </row>
    <row r="14796" customFormat="false" ht="13" hidden="false" customHeight="false" outlineLevel="0" collapsed="false">
      <c r="G14796" s="11" t="str">
        <f aca="false">IF(A14796="","",(B14796+C14796+D14796+E14796+F14796))</f>
        <v/>
      </c>
    </row>
    <row r="14797" customFormat="false" ht="13" hidden="false" customHeight="false" outlineLevel="0" collapsed="false">
      <c r="G14797" s="11" t="str">
        <f aca="false">IF(A14797="","",(B14797+C14797+D14797+E14797+F14797))</f>
        <v/>
      </c>
    </row>
    <row r="14798" customFormat="false" ht="13" hidden="false" customHeight="false" outlineLevel="0" collapsed="false">
      <c r="G14798" s="11" t="str">
        <f aca="false">IF(A14798="","",(B14798+C14798+D14798+E14798+F14798))</f>
        <v/>
      </c>
    </row>
    <row r="14799" customFormat="false" ht="13" hidden="false" customHeight="false" outlineLevel="0" collapsed="false">
      <c r="G14799" s="11" t="str">
        <f aca="false">IF(A14799="","",(B14799+C14799+D14799+E14799+F14799))</f>
        <v/>
      </c>
    </row>
    <row r="14800" customFormat="false" ht="13" hidden="false" customHeight="false" outlineLevel="0" collapsed="false">
      <c r="G14800" s="11" t="str">
        <f aca="false">IF(A14800="","",(B14800+C14800+D14800+E14800+F14800))</f>
        <v/>
      </c>
    </row>
    <row r="14801" customFormat="false" ht="13" hidden="false" customHeight="false" outlineLevel="0" collapsed="false">
      <c r="G14801" s="11" t="str">
        <f aca="false">IF(A14801="","",(B14801+C14801+D14801+E14801+F14801))</f>
        <v/>
      </c>
    </row>
    <row r="14802" customFormat="false" ht="13" hidden="false" customHeight="false" outlineLevel="0" collapsed="false">
      <c r="G14802" s="11" t="str">
        <f aca="false">IF(A14802="","",(B14802+C14802+D14802+E14802+F14802))</f>
        <v/>
      </c>
    </row>
    <row r="14803" customFormat="false" ht="13" hidden="false" customHeight="false" outlineLevel="0" collapsed="false">
      <c r="G14803" s="11" t="str">
        <f aca="false">IF(A14803="","",(B14803+C14803+D14803+E14803+F14803))</f>
        <v/>
      </c>
    </row>
    <row r="14804" customFormat="false" ht="13" hidden="false" customHeight="false" outlineLevel="0" collapsed="false">
      <c r="G14804" s="11" t="str">
        <f aca="false">IF(A14804="","",(B14804+C14804+D14804+E14804+F14804))</f>
        <v/>
      </c>
    </row>
    <row r="14805" customFormat="false" ht="13" hidden="false" customHeight="false" outlineLevel="0" collapsed="false">
      <c r="G14805" s="11" t="str">
        <f aca="false">IF(A14805="","",(B14805+C14805+D14805+E14805+F14805))</f>
        <v/>
      </c>
    </row>
    <row r="14806" customFormat="false" ht="13" hidden="false" customHeight="false" outlineLevel="0" collapsed="false">
      <c r="G14806" s="11" t="str">
        <f aca="false">IF(A14806="","",(B14806+C14806+D14806+E14806+F14806))</f>
        <v/>
      </c>
    </row>
    <row r="14807" customFormat="false" ht="13" hidden="false" customHeight="false" outlineLevel="0" collapsed="false">
      <c r="G14807" s="11" t="str">
        <f aca="false">IF(A14807="","",(B14807+C14807+D14807+E14807+F14807))</f>
        <v/>
      </c>
    </row>
    <row r="14808" customFormat="false" ht="13" hidden="false" customHeight="false" outlineLevel="0" collapsed="false">
      <c r="G14808" s="11" t="str">
        <f aca="false">IF(A14808="","",(B14808+C14808+D14808+E14808+F14808))</f>
        <v/>
      </c>
    </row>
    <row r="14809" customFormat="false" ht="13" hidden="false" customHeight="false" outlineLevel="0" collapsed="false">
      <c r="G14809" s="11" t="str">
        <f aca="false">IF(A14809="","",(B14809+C14809+D14809+E14809+F14809))</f>
        <v/>
      </c>
    </row>
    <row r="14810" customFormat="false" ht="13" hidden="false" customHeight="false" outlineLevel="0" collapsed="false">
      <c r="G14810" s="11" t="str">
        <f aca="false">IF(A14810="","",(B14810+C14810+D14810+E14810+F14810))</f>
        <v/>
      </c>
    </row>
    <row r="14811" customFormat="false" ht="13" hidden="false" customHeight="false" outlineLevel="0" collapsed="false">
      <c r="G14811" s="11" t="str">
        <f aca="false">IF(A14811="","",(B14811+C14811+D14811+E14811+F14811))</f>
        <v/>
      </c>
    </row>
    <row r="14812" customFormat="false" ht="13" hidden="false" customHeight="false" outlineLevel="0" collapsed="false">
      <c r="G14812" s="11" t="str">
        <f aca="false">IF(A14812="","",(B14812+C14812+D14812+E14812+F14812))</f>
        <v/>
      </c>
    </row>
    <row r="14813" customFormat="false" ht="13" hidden="false" customHeight="false" outlineLevel="0" collapsed="false">
      <c r="G14813" s="11" t="str">
        <f aca="false">IF(A14813="","",(B14813+C14813+D14813+E14813+F14813))</f>
        <v/>
      </c>
    </row>
    <row r="14814" customFormat="false" ht="13" hidden="false" customHeight="false" outlineLevel="0" collapsed="false">
      <c r="G14814" s="11" t="str">
        <f aca="false">IF(A14814="","",(B14814+C14814+D14814+E14814+F14814))</f>
        <v/>
      </c>
    </row>
    <row r="14815" customFormat="false" ht="13" hidden="false" customHeight="false" outlineLevel="0" collapsed="false">
      <c r="G14815" s="11" t="str">
        <f aca="false">IF(A14815="","",(B14815+C14815+D14815+E14815+F14815))</f>
        <v/>
      </c>
    </row>
    <row r="14816" customFormat="false" ht="13" hidden="false" customHeight="false" outlineLevel="0" collapsed="false">
      <c r="G14816" s="11" t="str">
        <f aca="false">IF(A14816="","",(B14816+C14816+D14816+E14816+F14816))</f>
        <v/>
      </c>
    </row>
    <row r="14817" customFormat="false" ht="13" hidden="false" customHeight="false" outlineLevel="0" collapsed="false">
      <c r="G14817" s="11" t="str">
        <f aca="false">IF(A14817="","",(B14817+C14817+D14817+E14817+F14817))</f>
        <v/>
      </c>
    </row>
    <row r="14818" customFormat="false" ht="13" hidden="false" customHeight="false" outlineLevel="0" collapsed="false">
      <c r="G14818" s="11" t="str">
        <f aca="false">IF(A14818="","",(B14818+C14818+D14818+E14818+F14818))</f>
        <v/>
      </c>
    </row>
    <row r="14819" customFormat="false" ht="13" hidden="false" customHeight="false" outlineLevel="0" collapsed="false">
      <c r="G14819" s="11" t="str">
        <f aca="false">IF(A14819="","",(B14819+C14819+D14819+E14819+F14819))</f>
        <v/>
      </c>
    </row>
    <row r="14820" customFormat="false" ht="13" hidden="false" customHeight="false" outlineLevel="0" collapsed="false">
      <c r="G14820" s="11" t="str">
        <f aca="false">IF(A14820="","",(B14820+C14820+D14820+E14820+F14820))</f>
        <v/>
      </c>
    </row>
    <row r="14821" customFormat="false" ht="13" hidden="false" customHeight="false" outlineLevel="0" collapsed="false">
      <c r="G14821" s="11" t="str">
        <f aca="false">IF(A14821="","",(B14821+C14821+D14821+E14821+F14821))</f>
        <v/>
      </c>
    </row>
    <row r="14822" customFormat="false" ht="13" hidden="false" customHeight="false" outlineLevel="0" collapsed="false">
      <c r="G14822" s="11" t="str">
        <f aca="false">IF(A14822="","",(B14822+C14822+D14822+E14822+F14822))</f>
        <v/>
      </c>
    </row>
    <row r="14823" customFormat="false" ht="13" hidden="false" customHeight="false" outlineLevel="0" collapsed="false">
      <c r="G14823" s="11" t="str">
        <f aca="false">IF(A14823="","",(B14823+C14823+D14823+E14823+F14823))</f>
        <v/>
      </c>
    </row>
    <row r="14824" customFormat="false" ht="13" hidden="false" customHeight="false" outlineLevel="0" collapsed="false">
      <c r="G14824" s="11" t="str">
        <f aca="false">IF(A14824="","",(B14824+C14824+D14824+E14824+F14824))</f>
        <v/>
      </c>
    </row>
    <row r="14825" customFormat="false" ht="13" hidden="false" customHeight="false" outlineLevel="0" collapsed="false">
      <c r="G14825" s="11" t="str">
        <f aca="false">IF(A14825="","",(B14825+C14825+D14825+E14825+F14825))</f>
        <v/>
      </c>
    </row>
    <row r="14826" customFormat="false" ht="13" hidden="false" customHeight="false" outlineLevel="0" collapsed="false">
      <c r="G14826" s="11" t="str">
        <f aca="false">IF(A14826="","",(B14826+C14826+D14826+E14826+F14826))</f>
        <v/>
      </c>
    </row>
    <row r="14827" customFormat="false" ht="13" hidden="false" customHeight="false" outlineLevel="0" collapsed="false">
      <c r="G14827" s="11" t="str">
        <f aca="false">IF(A14827="","",(B14827+C14827+D14827+E14827+F14827))</f>
        <v/>
      </c>
    </row>
    <row r="14828" customFormat="false" ht="13" hidden="false" customHeight="false" outlineLevel="0" collapsed="false">
      <c r="G14828" s="11" t="str">
        <f aca="false">IF(A14828="","",(B14828+C14828+D14828+E14828+F14828))</f>
        <v/>
      </c>
    </row>
    <row r="14829" customFormat="false" ht="13" hidden="false" customHeight="false" outlineLevel="0" collapsed="false">
      <c r="G14829" s="11" t="str">
        <f aca="false">IF(A14829="","",(B14829+C14829+D14829+E14829+F14829))</f>
        <v/>
      </c>
    </row>
    <row r="14830" customFormat="false" ht="13" hidden="false" customHeight="false" outlineLevel="0" collapsed="false">
      <c r="G14830" s="11" t="str">
        <f aca="false">IF(A14830="","",(B14830+C14830+D14830+E14830+F14830))</f>
        <v/>
      </c>
    </row>
    <row r="14831" customFormat="false" ht="13" hidden="false" customHeight="false" outlineLevel="0" collapsed="false">
      <c r="G14831" s="11" t="str">
        <f aca="false">IF(A14831="","",(B14831+C14831+D14831+E14831+F14831))</f>
        <v/>
      </c>
    </row>
    <row r="14832" customFormat="false" ht="13" hidden="false" customHeight="false" outlineLevel="0" collapsed="false">
      <c r="G14832" s="11" t="str">
        <f aca="false">IF(A14832="","",(B14832+C14832+D14832+E14832+F14832))</f>
        <v/>
      </c>
    </row>
    <row r="14833" customFormat="false" ht="13" hidden="false" customHeight="false" outlineLevel="0" collapsed="false">
      <c r="G14833" s="11" t="str">
        <f aca="false">IF(A14833="","",(B14833+C14833+D14833+E14833+F14833))</f>
        <v/>
      </c>
    </row>
    <row r="14834" customFormat="false" ht="13" hidden="false" customHeight="false" outlineLevel="0" collapsed="false">
      <c r="G14834" s="11" t="str">
        <f aca="false">IF(A14834="","",(B14834+C14834+D14834+E14834+F14834))</f>
        <v/>
      </c>
    </row>
    <row r="14835" customFormat="false" ht="13" hidden="false" customHeight="false" outlineLevel="0" collapsed="false">
      <c r="G14835" s="11" t="str">
        <f aca="false">IF(A14835="","",(B14835+C14835+D14835+E14835+F14835))</f>
        <v/>
      </c>
    </row>
    <row r="14836" customFormat="false" ht="13" hidden="false" customHeight="false" outlineLevel="0" collapsed="false">
      <c r="G14836" s="11" t="str">
        <f aca="false">IF(A14836="","",(B14836+C14836+D14836+E14836+F14836))</f>
        <v/>
      </c>
    </row>
    <row r="14837" customFormat="false" ht="13" hidden="false" customHeight="false" outlineLevel="0" collapsed="false">
      <c r="G14837" s="11" t="str">
        <f aca="false">IF(A14837="","",(B14837+C14837+D14837+E14837+F14837))</f>
        <v/>
      </c>
    </row>
    <row r="14838" customFormat="false" ht="13" hidden="false" customHeight="false" outlineLevel="0" collapsed="false">
      <c r="G14838" s="11" t="str">
        <f aca="false">IF(A14838="","",(B14838+C14838+D14838+E14838+F14838))</f>
        <v/>
      </c>
    </row>
    <row r="14839" customFormat="false" ht="13" hidden="false" customHeight="false" outlineLevel="0" collapsed="false">
      <c r="G14839" s="11" t="str">
        <f aca="false">IF(A14839="","",(B14839+C14839+D14839+E14839+F14839))</f>
        <v/>
      </c>
    </row>
    <row r="14840" customFormat="false" ht="13" hidden="false" customHeight="false" outlineLevel="0" collapsed="false">
      <c r="G14840" s="11" t="str">
        <f aca="false">IF(A14840="","",(B14840+C14840+D14840+E14840+F14840))</f>
        <v/>
      </c>
    </row>
    <row r="14841" customFormat="false" ht="13" hidden="false" customHeight="false" outlineLevel="0" collapsed="false">
      <c r="G14841" s="11" t="str">
        <f aca="false">IF(A14841="","",(B14841+C14841+D14841+E14841+F14841))</f>
        <v/>
      </c>
    </row>
    <row r="14842" customFormat="false" ht="13" hidden="false" customHeight="false" outlineLevel="0" collapsed="false">
      <c r="G14842" s="11" t="str">
        <f aca="false">IF(A14842="","",(B14842+C14842+D14842+E14842+F14842))</f>
        <v/>
      </c>
    </row>
    <row r="14843" customFormat="false" ht="13" hidden="false" customHeight="false" outlineLevel="0" collapsed="false">
      <c r="G14843" s="11" t="str">
        <f aca="false">IF(A14843="","",(B14843+C14843+D14843+E14843+F14843))</f>
        <v/>
      </c>
    </row>
    <row r="14844" customFormat="false" ht="13" hidden="false" customHeight="false" outlineLevel="0" collapsed="false">
      <c r="G14844" s="11" t="str">
        <f aca="false">IF(A14844="","",(B14844+C14844+D14844+E14844+F14844))</f>
        <v/>
      </c>
    </row>
    <row r="14845" customFormat="false" ht="13" hidden="false" customHeight="false" outlineLevel="0" collapsed="false">
      <c r="G14845" s="11" t="str">
        <f aca="false">IF(A14845="","",(B14845+C14845+D14845+E14845+F14845))</f>
        <v/>
      </c>
    </row>
    <row r="14846" customFormat="false" ht="13" hidden="false" customHeight="false" outlineLevel="0" collapsed="false">
      <c r="G14846" s="11" t="str">
        <f aca="false">IF(A14846="","",(B14846+C14846+D14846+E14846+F14846))</f>
        <v/>
      </c>
    </row>
    <row r="14847" customFormat="false" ht="13" hidden="false" customHeight="false" outlineLevel="0" collapsed="false">
      <c r="G14847" s="11" t="str">
        <f aca="false">IF(A14847="","",(B14847+C14847+D14847+E14847+F14847))</f>
        <v/>
      </c>
    </row>
    <row r="14848" customFormat="false" ht="13" hidden="false" customHeight="false" outlineLevel="0" collapsed="false">
      <c r="G14848" s="11" t="str">
        <f aca="false">IF(A14848="","",(B14848+C14848+D14848+E14848+F14848))</f>
        <v/>
      </c>
    </row>
    <row r="14849" customFormat="false" ht="13" hidden="false" customHeight="false" outlineLevel="0" collapsed="false">
      <c r="G14849" s="11" t="str">
        <f aca="false">IF(A14849="","",(B14849+C14849+D14849+E14849+F14849))</f>
        <v/>
      </c>
    </row>
    <row r="14850" customFormat="false" ht="13" hidden="false" customHeight="false" outlineLevel="0" collapsed="false">
      <c r="G14850" s="11" t="str">
        <f aca="false">IF(A14850="","",(B14850+C14850+D14850+E14850+F14850))</f>
        <v/>
      </c>
    </row>
    <row r="14851" customFormat="false" ht="13" hidden="false" customHeight="false" outlineLevel="0" collapsed="false">
      <c r="G14851" s="11" t="str">
        <f aca="false">IF(A14851="","",(B14851+C14851+D14851+E14851+F14851))</f>
        <v/>
      </c>
    </row>
    <row r="14852" customFormat="false" ht="13" hidden="false" customHeight="false" outlineLevel="0" collapsed="false">
      <c r="G14852" s="11" t="str">
        <f aca="false">IF(A14852="","",(B14852+C14852+D14852+E14852+F14852))</f>
        <v/>
      </c>
    </row>
    <row r="14853" customFormat="false" ht="13" hidden="false" customHeight="false" outlineLevel="0" collapsed="false">
      <c r="G14853" s="11" t="str">
        <f aca="false">IF(A14853="","",(B14853+C14853+D14853+E14853+F14853))</f>
        <v/>
      </c>
    </row>
    <row r="14854" customFormat="false" ht="13" hidden="false" customHeight="false" outlineLevel="0" collapsed="false">
      <c r="G14854" s="11" t="str">
        <f aca="false">IF(A14854="","",(B14854+C14854+D14854+E14854+F14854))</f>
        <v/>
      </c>
    </row>
    <row r="14855" customFormat="false" ht="13" hidden="false" customHeight="false" outlineLevel="0" collapsed="false">
      <c r="G14855" s="11" t="str">
        <f aca="false">IF(A14855="","",(B14855+C14855+D14855+E14855+F14855))</f>
        <v/>
      </c>
    </row>
    <row r="14856" customFormat="false" ht="13" hidden="false" customHeight="false" outlineLevel="0" collapsed="false">
      <c r="G14856" s="11" t="str">
        <f aca="false">IF(A14856="","",(B14856+C14856+D14856+E14856+F14856))</f>
        <v/>
      </c>
    </row>
    <row r="14857" customFormat="false" ht="13" hidden="false" customHeight="false" outlineLevel="0" collapsed="false">
      <c r="G14857" s="11" t="str">
        <f aca="false">IF(A14857="","",(B14857+C14857+D14857+E14857+F14857))</f>
        <v/>
      </c>
    </row>
    <row r="14858" customFormat="false" ht="13" hidden="false" customHeight="false" outlineLevel="0" collapsed="false">
      <c r="G14858" s="11" t="str">
        <f aca="false">IF(A14858="","",(B14858+C14858+D14858+E14858+F14858))</f>
        <v/>
      </c>
    </row>
    <row r="14859" customFormat="false" ht="13" hidden="false" customHeight="false" outlineLevel="0" collapsed="false">
      <c r="G14859" s="11" t="str">
        <f aca="false">IF(A14859="","",(B14859+C14859+D14859+E14859+F14859))</f>
        <v/>
      </c>
    </row>
    <row r="14860" customFormat="false" ht="13" hidden="false" customHeight="false" outlineLevel="0" collapsed="false">
      <c r="G14860" s="11" t="str">
        <f aca="false">IF(A14860="","",(B14860+C14860+D14860+E14860+F14860))</f>
        <v/>
      </c>
    </row>
    <row r="14861" customFormat="false" ht="13" hidden="false" customHeight="false" outlineLevel="0" collapsed="false">
      <c r="G14861" s="11" t="str">
        <f aca="false">IF(A14861="","",(B14861+C14861+D14861+E14861+F14861))</f>
        <v/>
      </c>
    </row>
    <row r="14862" customFormat="false" ht="13" hidden="false" customHeight="false" outlineLevel="0" collapsed="false">
      <c r="G14862" s="11" t="str">
        <f aca="false">IF(A14862="","",(B14862+C14862+D14862+E14862+F14862))</f>
        <v/>
      </c>
    </row>
    <row r="14863" customFormat="false" ht="13" hidden="false" customHeight="false" outlineLevel="0" collapsed="false">
      <c r="G14863" s="11" t="str">
        <f aca="false">IF(A14863="","",(B14863+C14863+D14863+E14863+F14863))</f>
        <v/>
      </c>
    </row>
    <row r="14864" customFormat="false" ht="13" hidden="false" customHeight="false" outlineLevel="0" collapsed="false">
      <c r="G14864" s="11" t="str">
        <f aca="false">IF(A14864="","",(B14864+C14864+D14864+E14864+F14864))</f>
        <v/>
      </c>
    </row>
    <row r="14865" customFormat="false" ht="13" hidden="false" customHeight="false" outlineLevel="0" collapsed="false">
      <c r="G14865" s="11" t="str">
        <f aca="false">IF(A14865="","",(B14865+C14865+D14865+E14865+F14865))</f>
        <v/>
      </c>
    </row>
    <row r="14866" customFormat="false" ht="13" hidden="false" customHeight="false" outlineLevel="0" collapsed="false">
      <c r="G14866" s="11" t="str">
        <f aca="false">IF(A14866="","",(B14866+C14866+D14866+E14866+F14866))</f>
        <v/>
      </c>
    </row>
    <row r="14867" customFormat="false" ht="13" hidden="false" customHeight="false" outlineLevel="0" collapsed="false">
      <c r="G14867" s="11" t="str">
        <f aca="false">IF(A14867="","",(B14867+C14867+D14867+E14867+F14867))</f>
        <v/>
      </c>
    </row>
    <row r="14868" customFormat="false" ht="13" hidden="false" customHeight="false" outlineLevel="0" collapsed="false">
      <c r="G14868" s="11" t="str">
        <f aca="false">IF(A14868="","",(B14868+C14868+D14868+E14868+F14868))</f>
        <v/>
      </c>
    </row>
    <row r="14869" customFormat="false" ht="13" hidden="false" customHeight="false" outlineLevel="0" collapsed="false">
      <c r="G14869" s="11" t="str">
        <f aca="false">IF(A14869="","",(B14869+C14869+D14869+E14869+F14869))</f>
        <v/>
      </c>
    </row>
    <row r="14870" customFormat="false" ht="13" hidden="false" customHeight="false" outlineLevel="0" collapsed="false">
      <c r="G14870" s="11" t="str">
        <f aca="false">IF(A14870="","",(B14870+C14870+D14870+E14870+F14870))</f>
        <v/>
      </c>
    </row>
    <row r="14871" customFormat="false" ht="13" hidden="false" customHeight="false" outlineLevel="0" collapsed="false">
      <c r="G14871" s="11" t="str">
        <f aca="false">IF(A14871="","",(B14871+C14871+D14871+E14871+F14871))</f>
        <v/>
      </c>
    </row>
    <row r="14872" customFormat="false" ht="13" hidden="false" customHeight="false" outlineLevel="0" collapsed="false">
      <c r="G14872" s="11" t="str">
        <f aca="false">IF(A14872="","",(B14872+C14872+D14872+E14872+F14872))</f>
        <v/>
      </c>
    </row>
    <row r="14873" customFormat="false" ht="13" hidden="false" customHeight="false" outlineLevel="0" collapsed="false">
      <c r="G14873" s="11" t="str">
        <f aca="false">IF(A14873="","",(B14873+C14873+D14873+E14873+F14873))</f>
        <v/>
      </c>
    </row>
    <row r="14874" customFormat="false" ht="13" hidden="false" customHeight="false" outlineLevel="0" collapsed="false">
      <c r="G14874" s="11" t="str">
        <f aca="false">IF(A14874="","",(B14874+C14874+D14874+E14874+F14874))</f>
        <v/>
      </c>
    </row>
    <row r="14875" customFormat="false" ht="13" hidden="false" customHeight="false" outlineLevel="0" collapsed="false">
      <c r="G14875" s="11" t="str">
        <f aca="false">IF(A14875="","",(B14875+C14875+D14875+E14875+F14875))</f>
        <v/>
      </c>
    </row>
    <row r="14876" customFormat="false" ht="13" hidden="false" customHeight="false" outlineLevel="0" collapsed="false">
      <c r="G14876" s="11" t="str">
        <f aca="false">IF(A14876="","",(B14876+C14876+D14876+E14876+F14876))</f>
        <v/>
      </c>
    </row>
    <row r="14877" customFormat="false" ht="13" hidden="false" customHeight="false" outlineLevel="0" collapsed="false">
      <c r="G14877" s="11" t="str">
        <f aca="false">IF(A14877="","",(B14877+C14877+D14877+E14877+F14877))</f>
        <v/>
      </c>
    </row>
    <row r="14878" customFormat="false" ht="13" hidden="false" customHeight="false" outlineLevel="0" collapsed="false">
      <c r="G14878" s="11" t="str">
        <f aca="false">IF(A14878="","",(B14878+C14878+D14878+E14878+F14878))</f>
        <v/>
      </c>
    </row>
    <row r="14879" customFormat="false" ht="13" hidden="false" customHeight="false" outlineLevel="0" collapsed="false">
      <c r="G14879" s="11" t="str">
        <f aca="false">IF(A14879="","",(B14879+C14879+D14879+E14879+F14879))</f>
        <v/>
      </c>
    </row>
    <row r="14880" customFormat="false" ht="13" hidden="false" customHeight="false" outlineLevel="0" collapsed="false">
      <c r="G14880" s="11" t="str">
        <f aca="false">IF(A14880="","",(B14880+C14880+D14880+E14880+F14880))</f>
        <v/>
      </c>
    </row>
    <row r="14881" customFormat="false" ht="13" hidden="false" customHeight="false" outlineLevel="0" collapsed="false">
      <c r="G14881" s="11" t="str">
        <f aca="false">IF(A14881="","",(B14881+C14881+D14881+E14881+F14881))</f>
        <v/>
      </c>
    </row>
    <row r="14882" customFormat="false" ht="13" hidden="false" customHeight="false" outlineLevel="0" collapsed="false">
      <c r="G14882" s="11" t="str">
        <f aca="false">IF(A14882="","",(B14882+C14882+D14882+E14882+F14882))</f>
        <v/>
      </c>
    </row>
    <row r="14883" customFormat="false" ht="13" hidden="false" customHeight="false" outlineLevel="0" collapsed="false">
      <c r="G14883" s="11" t="str">
        <f aca="false">IF(A14883="","",(B14883+C14883+D14883+E14883+F14883))</f>
        <v/>
      </c>
    </row>
    <row r="14884" customFormat="false" ht="13" hidden="false" customHeight="false" outlineLevel="0" collapsed="false">
      <c r="G14884" s="11" t="str">
        <f aca="false">IF(A14884="","",(B14884+C14884+D14884+E14884+F14884))</f>
        <v/>
      </c>
    </row>
    <row r="14885" customFormat="false" ht="13" hidden="false" customHeight="false" outlineLevel="0" collapsed="false">
      <c r="G14885" s="11" t="str">
        <f aca="false">IF(A14885="","",(B14885+C14885+D14885+E14885+F14885))</f>
        <v/>
      </c>
    </row>
    <row r="14886" customFormat="false" ht="13" hidden="false" customHeight="false" outlineLevel="0" collapsed="false">
      <c r="G14886" s="11" t="str">
        <f aca="false">IF(A14886="","",(B14886+C14886+D14886+E14886+F14886))</f>
        <v/>
      </c>
    </row>
    <row r="14887" customFormat="false" ht="13" hidden="false" customHeight="false" outlineLevel="0" collapsed="false">
      <c r="G14887" s="11" t="str">
        <f aca="false">IF(A14887="","",(B14887+C14887+D14887+E14887+F14887))</f>
        <v/>
      </c>
    </row>
    <row r="14888" customFormat="false" ht="13" hidden="false" customHeight="false" outlineLevel="0" collapsed="false">
      <c r="G14888" s="11" t="str">
        <f aca="false">IF(A14888="","",(B14888+C14888+D14888+E14888+F14888))</f>
        <v/>
      </c>
    </row>
    <row r="14889" customFormat="false" ht="13" hidden="false" customHeight="false" outlineLevel="0" collapsed="false">
      <c r="G14889" s="11" t="str">
        <f aca="false">IF(A14889="","",(B14889+C14889+D14889+E14889+F14889))</f>
        <v/>
      </c>
    </row>
    <row r="14890" customFormat="false" ht="13" hidden="false" customHeight="false" outlineLevel="0" collapsed="false">
      <c r="G14890" s="11" t="str">
        <f aca="false">IF(A14890="","",(B14890+C14890+D14890+E14890+F14890))</f>
        <v/>
      </c>
    </row>
    <row r="14891" customFormat="false" ht="13" hidden="false" customHeight="false" outlineLevel="0" collapsed="false">
      <c r="G14891" s="11" t="str">
        <f aca="false">IF(A14891="","",(B14891+C14891+D14891+E14891+F14891))</f>
        <v/>
      </c>
    </row>
    <row r="14892" customFormat="false" ht="13" hidden="false" customHeight="false" outlineLevel="0" collapsed="false">
      <c r="G14892" s="11" t="str">
        <f aca="false">IF(A14892="","",(B14892+C14892+D14892+E14892+F14892))</f>
        <v/>
      </c>
    </row>
    <row r="14893" customFormat="false" ht="13" hidden="false" customHeight="false" outlineLevel="0" collapsed="false">
      <c r="G14893" s="11" t="str">
        <f aca="false">IF(A14893="","",(B14893+C14893+D14893+E14893+F14893))</f>
        <v/>
      </c>
    </row>
    <row r="14894" customFormat="false" ht="13" hidden="false" customHeight="false" outlineLevel="0" collapsed="false">
      <c r="G14894" s="11" t="str">
        <f aca="false">IF(A14894="","",(B14894+C14894+D14894+E14894+F14894))</f>
        <v/>
      </c>
    </row>
    <row r="14895" customFormat="false" ht="13" hidden="false" customHeight="false" outlineLevel="0" collapsed="false">
      <c r="G14895" s="11" t="str">
        <f aca="false">IF(A14895="","",(B14895+C14895+D14895+E14895+F14895))</f>
        <v/>
      </c>
    </row>
    <row r="14896" customFormat="false" ht="13" hidden="false" customHeight="false" outlineLevel="0" collapsed="false">
      <c r="G14896" s="11" t="str">
        <f aca="false">IF(A14896="","",(B14896+C14896+D14896+E14896+F14896))</f>
        <v/>
      </c>
    </row>
    <row r="14897" customFormat="false" ht="13" hidden="false" customHeight="false" outlineLevel="0" collapsed="false">
      <c r="G14897" s="11" t="str">
        <f aca="false">IF(A14897="","",(B14897+C14897+D14897+E14897+F14897))</f>
        <v/>
      </c>
    </row>
    <row r="14898" customFormat="false" ht="13" hidden="false" customHeight="false" outlineLevel="0" collapsed="false">
      <c r="G14898" s="11" t="str">
        <f aca="false">IF(A14898="","",(B14898+C14898+D14898+E14898+F14898))</f>
        <v/>
      </c>
    </row>
    <row r="14899" customFormat="false" ht="13" hidden="false" customHeight="false" outlineLevel="0" collapsed="false">
      <c r="G14899" s="11" t="str">
        <f aca="false">IF(A14899="","",(B14899+C14899+D14899+E14899+F14899))</f>
        <v/>
      </c>
    </row>
    <row r="14900" customFormat="false" ht="13" hidden="false" customHeight="false" outlineLevel="0" collapsed="false">
      <c r="G14900" s="11" t="str">
        <f aca="false">IF(A14900="","",(B14900+C14900+D14900+E14900+F14900))</f>
        <v/>
      </c>
    </row>
    <row r="14901" customFormat="false" ht="13" hidden="false" customHeight="false" outlineLevel="0" collapsed="false">
      <c r="G14901" s="11" t="str">
        <f aca="false">IF(A14901="","",(B14901+C14901+D14901+E14901+F14901))</f>
        <v/>
      </c>
    </row>
    <row r="14902" customFormat="false" ht="13" hidden="false" customHeight="false" outlineLevel="0" collapsed="false">
      <c r="G14902" s="11" t="str">
        <f aca="false">IF(A14902="","",(B14902+C14902+D14902+E14902+F14902))</f>
        <v/>
      </c>
    </row>
    <row r="14903" customFormat="false" ht="13" hidden="false" customHeight="false" outlineLevel="0" collapsed="false">
      <c r="G14903" s="11" t="str">
        <f aca="false">IF(A14903="","",(B14903+C14903+D14903+E14903+F14903))</f>
        <v/>
      </c>
    </row>
    <row r="14904" customFormat="false" ht="13" hidden="false" customHeight="false" outlineLevel="0" collapsed="false">
      <c r="G14904" s="11" t="str">
        <f aca="false">IF(A14904="","",(B14904+C14904+D14904+E14904+F14904))</f>
        <v/>
      </c>
    </row>
    <row r="14905" customFormat="false" ht="13" hidden="false" customHeight="false" outlineLevel="0" collapsed="false">
      <c r="G14905" s="11" t="str">
        <f aca="false">IF(A14905="","",(B14905+C14905+D14905+E14905+F14905))</f>
        <v/>
      </c>
    </row>
    <row r="14906" customFormat="false" ht="13" hidden="false" customHeight="false" outlineLevel="0" collapsed="false">
      <c r="G14906" s="11" t="str">
        <f aca="false">IF(A14906="","",(B14906+C14906+D14906+E14906+F14906))</f>
        <v/>
      </c>
    </row>
    <row r="14907" customFormat="false" ht="13" hidden="false" customHeight="false" outlineLevel="0" collapsed="false">
      <c r="G14907" s="11" t="str">
        <f aca="false">IF(A14907="","",(B14907+C14907+D14907+E14907+F14907))</f>
        <v/>
      </c>
    </row>
    <row r="14908" customFormat="false" ht="13" hidden="false" customHeight="false" outlineLevel="0" collapsed="false">
      <c r="G14908" s="11" t="str">
        <f aca="false">IF(A14908="","",(B14908+C14908+D14908+E14908+F14908))</f>
        <v/>
      </c>
    </row>
    <row r="14909" customFormat="false" ht="13" hidden="false" customHeight="false" outlineLevel="0" collapsed="false">
      <c r="G14909" s="11" t="str">
        <f aca="false">IF(A14909="","",(B14909+C14909+D14909+E14909+F14909))</f>
        <v/>
      </c>
    </row>
    <row r="14910" customFormat="false" ht="13" hidden="false" customHeight="false" outlineLevel="0" collapsed="false">
      <c r="G14910" s="11" t="str">
        <f aca="false">IF(A14910="","",(B14910+C14910+D14910+E14910+F14910))</f>
        <v/>
      </c>
    </row>
    <row r="14911" customFormat="false" ht="13" hidden="false" customHeight="false" outlineLevel="0" collapsed="false">
      <c r="G14911" s="11" t="str">
        <f aca="false">IF(A14911="","",(B14911+C14911+D14911+E14911+F14911))</f>
        <v/>
      </c>
    </row>
    <row r="14912" customFormat="false" ht="13" hidden="false" customHeight="false" outlineLevel="0" collapsed="false">
      <c r="G14912" s="11" t="str">
        <f aca="false">IF(A14912="","",(B14912+C14912+D14912+E14912+F14912))</f>
        <v/>
      </c>
    </row>
    <row r="14913" customFormat="false" ht="13" hidden="false" customHeight="false" outlineLevel="0" collapsed="false">
      <c r="G14913" s="11" t="str">
        <f aca="false">IF(A14913="","",(B14913+C14913+D14913+E14913+F14913))</f>
        <v/>
      </c>
    </row>
    <row r="14914" customFormat="false" ht="13" hidden="false" customHeight="false" outlineLevel="0" collapsed="false">
      <c r="G14914" s="11" t="str">
        <f aca="false">IF(A14914="","",(B14914+C14914+D14914+E14914+F14914))</f>
        <v/>
      </c>
    </row>
    <row r="14915" customFormat="false" ht="13" hidden="false" customHeight="false" outlineLevel="0" collapsed="false">
      <c r="G14915" s="11" t="str">
        <f aca="false">IF(A14915="","",(B14915+C14915+D14915+E14915+F14915))</f>
        <v/>
      </c>
    </row>
    <row r="14916" customFormat="false" ht="13" hidden="false" customHeight="false" outlineLevel="0" collapsed="false">
      <c r="G14916" s="11" t="str">
        <f aca="false">IF(A14916="","",(B14916+C14916+D14916+E14916+F14916))</f>
        <v/>
      </c>
    </row>
    <row r="14917" customFormat="false" ht="13" hidden="false" customHeight="false" outlineLevel="0" collapsed="false">
      <c r="G14917" s="11" t="str">
        <f aca="false">IF(A14917="","",(B14917+C14917+D14917+E14917+F14917))</f>
        <v/>
      </c>
    </row>
    <row r="14918" customFormat="false" ht="13" hidden="false" customHeight="false" outlineLevel="0" collapsed="false">
      <c r="G14918" s="11" t="str">
        <f aca="false">IF(A14918="","",(B14918+C14918+D14918+E14918+F14918))</f>
        <v/>
      </c>
    </row>
    <row r="14919" customFormat="false" ht="13" hidden="false" customHeight="false" outlineLevel="0" collapsed="false">
      <c r="G14919" s="11" t="str">
        <f aca="false">IF(A14919="","",(B14919+C14919+D14919+E14919+F14919))</f>
        <v/>
      </c>
    </row>
    <row r="14920" customFormat="false" ht="13" hidden="false" customHeight="false" outlineLevel="0" collapsed="false">
      <c r="G14920" s="11" t="str">
        <f aca="false">IF(A14920="","",(B14920+C14920+D14920+E14920+F14920))</f>
        <v/>
      </c>
    </row>
    <row r="14921" customFormat="false" ht="13" hidden="false" customHeight="false" outlineLevel="0" collapsed="false">
      <c r="G14921" s="11" t="str">
        <f aca="false">IF(A14921="","",(B14921+C14921+D14921+E14921+F14921))</f>
        <v/>
      </c>
    </row>
    <row r="14922" customFormat="false" ht="13" hidden="false" customHeight="false" outlineLevel="0" collapsed="false">
      <c r="G14922" s="11" t="str">
        <f aca="false">IF(A14922="","",(B14922+C14922+D14922+E14922+F14922))</f>
        <v/>
      </c>
    </row>
    <row r="14923" customFormat="false" ht="13" hidden="false" customHeight="false" outlineLevel="0" collapsed="false">
      <c r="G14923" s="11" t="str">
        <f aca="false">IF(A14923="","",(B14923+C14923+D14923+E14923+F14923))</f>
        <v/>
      </c>
    </row>
    <row r="14924" customFormat="false" ht="13" hidden="false" customHeight="false" outlineLevel="0" collapsed="false">
      <c r="G14924" s="11" t="str">
        <f aca="false">IF(A14924="","",(B14924+C14924+D14924+E14924+F14924))</f>
        <v/>
      </c>
    </row>
    <row r="14925" customFormat="false" ht="13" hidden="false" customHeight="false" outlineLevel="0" collapsed="false">
      <c r="G14925" s="11" t="str">
        <f aca="false">IF(A14925="","",(B14925+C14925+D14925+E14925+F14925))</f>
        <v/>
      </c>
    </row>
    <row r="14926" customFormat="false" ht="13" hidden="false" customHeight="false" outlineLevel="0" collapsed="false">
      <c r="G14926" s="11" t="str">
        <f aca="false">IF(A14926="","",(B14926+C14926+D14926+E14926+F14926))</f>
        <v/>
      </c>
    </row>
    <row r="14927" customFormat="false" ht="13" hidden="false" customHeight="false" outlineLevel="0" collapsed="false">
      <c r="G14927" s="11" t="str">
        <f aca="false">IF(A14927="","",(B14927+C14927+D14927+E14927+F14927))</f>
        <v/>
      </c>
    </row>
    <row r="14928" customFormat="false" ht="13" hidden="false" customHeight="false" outlineLevel="0" collapsed="false">
      <c r="G14928" s="11" t="str">
        <f aca="false">IF(A14928="","",(B14928+C14928+D14928+E14928+F14928))</f>
        <v/>
      </c>
    </row>
    <row r="14929" customFormat="false" ht="13" hidden="false" customHeight="false" outlineLevel="0" collapsed="false">
      <c r="G14929" s="11" t="str">
        <f aca="false">IF(A14929="","",(B14929+C14929+D14929+E14929+F14929))</f>
        <v/>
      </c>
    </row>
    <row r="14930" customFormat="false" ht="13" hidden="false" customHeight="false" outlineLevel="0" collapsed="false">
      <c r="G14930" s="11" t="str">
        <f aca="false">IF(A14930="","",(B14930+C14930+D14930+E14930+F14930))</f>
        <v/>
      </c>
    </row>
    <row r="14931" customFormat="false" ht="13" hidden="false" customHeight="false" outlineLevel="0" collapsed="false">
      <c r="G14931" s="11" t="str">
        <f aca="false">IF(A14931="","",(B14931+C14931+D14931+E14931+F14931))</f>
        <v/>
      </c>
    </row>
    <row r="14932" customFormat="false" ht="13" hidden="false" customHeight="false" outlineLevel="0" collapsed="false">
      <c r="G14932" s="11" t="str">
        <f aca="false">IF(A14932="","",(B14932+C14932+D14932+E14932+F14932))</f>
        <v/>
      </c>
    </row>
    <row r="14933" customFormat="false" ht="13" hidden="false" customHeight="false" outlineLevel="0" collapsed="false">
      <c r="G14933" s="11" t="str">
        <f aca="false">IF(A14933="","",(B14933+C14933+D14933+E14933+F14933))</f>
        <v/>
      </c>
    </row>
    <row r="14934" customFormat="false" ht="13" hidden="false" customHeight="false" outlineLevel="0" collapsed="false">
      <c r="G14934" s="11" t="str">
        <f aca="false">IF(A14934="","",(B14934+C14934+D14934+E14934+F14934))</f>
        <v/>
      </c>
    </row>
    <row r="14935" customFormat="false" ht="13" hidden="false" customHeight="false" outlineLevel="0" collapsed="false">
      <c r="G14935" s="11" t="str">
        <f aca="false">IF(A14935="","",(B14935+C14935+D14935+E14935+F14935))</f>
        <v/>
      </c>
    </row>
    <row r="14936" customFormat="false" ht="13" hidden="false" customHeight="false" outlineLevel="0" collapsed="false">
      <c r="G14936" s="11" t="str">
        <f aca="false">IF(A14936="","",(B14936+C14936+D14936+E14936+F14936))</f>
        <v/>
      </c>
    </row>
    <row r="14937" customFormat="false" ht="13" hidden="false" customHeight="false" outlineLevel="0" collapsed="false">
      <c r="G14937" s="11" t="str">
        <f aca="false">IF(A14937="","",(B14937+C14937+D14937+E14937+F14937))</f>
        <v/>
      </c>
    </row>
    <row r="14938" customFormat="false" ht="13" hidden="false" customHeight="false" outlineLevel="0" collapsed="false">
      <c r="G14938" s="11" t="str">
        <f aca="false">IF(A14938="","",(B14938+C14938+D14938+E14938+F14938))</f>
        <v/>
      </c>
    </row>
    <row r="14939" customFormat="false" ht="13" hidden="false" customHeight="false" outlineLevel="0" collapsed="false">
      <c r="G14939" s="11" t="str">
        <f aca="false">IF(A14939="","",(B14939+C14939+D14939+E14939+F14939))</f>
        <v/>
      </c>
    </row>
    <row r="14940" customFormat="false" ht="13" hidden="false" customHeight="false" outlineLevel="0" collapsed="false">
      <c r="G14940" s="11" t="str">
        <f aca="false">IF(A14940="","",(B14940+C14940+D14940+E14940+F14940))</f>
        <v/>
      </c>
    </row>
    <row r="14941" customFormat="false" ht="13" hidden="false" customHeight="false" outlineLevel="0" collapsed="false">
      <c r="G14941" s="11" t="str">
        <f aca="false">IF(A14941="","",(B14941+C14941+D14941+E14941+F14941))</f>
        <v/>
      </c>
    </row>
    <row r="14942" customFormat="false" ht="13" hidden="false" customHeight="false" outlineLevel="0" collapsed="false">
      <c r="G14942" s="11" t="str">
        <f aca="false">IF(A14942="","",(B14942+C14942+D14942+E14942+F14942))</f>
        <v/>
      </c>
    </row>
    <row r="14943" customFormat="false" ht="13" hidden="false" customHeight="false" outlineLevel="0" collapsed="false">
      <c r="G14943" s="11" t="str">
        <f aca="false">IF(A14943="","",(B14943+C14943+D14943+E14943+F14943))</f>
        <v/>
      </c>
    </row>
    <row r="14944" customFormat="false" ht="13" hidden="false" customHeight="false" outlineLevel="0" collapsed="false">
      <c r="G14944" s="11" t="str">
        <f aca="false">IF(A14944="","",(B14944+C14944+D14944+E14944+F14944))</f>
        <v/>
      </c>
    </row>
    <row r="14945" customFormat="false" ht="13" hidden="false" customHeight="false" outlineLevel="0" collapsed="false">
      <c r="G14945" s="11" t="str">
        <f aca="false">IF(A14945="","",(B14945+C14945+D14945+E14945+F14945))</f>
        <v/>
      </c>
    </row>
    <row r="14946" customFormat="false" ht="13" hidden="false" customHeight="false" outlineLevel="0" collapsed="false">
      <c r="G14946" s="11" t="str">
        <f aca="false">IF(A14946="","",(B14946+C14946+D14946+E14946+F14946))</f>
        <v/>
      </c>
    </row>
    <row r="14947" customFormat="false" ht="13" hidden="false" customHeight="false" outlineLevel="0" collapsed="false">
      <c r="G14947" s="11" t="str">
        <f aca="false">IF(A14947="","",(B14947+C14947+D14947+E14947+F14947))</f>
        <v/>
      </c>
    </row>
    <row r="14948" customFormat="false" ht="13" hidden="false" customHeight="false" outlineLevel="0" collapsed="false">
      <c r="G14948" s="11" t="str">
        <f aca="false">IF(A14948="","",(B14948+C14948+D14948+E14948+F14948))</f>
        <v/>
      </c>
    </row>
    <row r="14949" customFormat="false" ht="13" hidden="false" customHeight="false" outlineLevel="0" collapsed="false">
      <c r="G14949" s="11" t="str">
        <f aca="false">IF(A14949="","",(B14949+C14949+D14949+E14949+F14949))</f>
        <v/>
      </c>
    </row>
    <row r="14950" customFormat="false" ht="13" hidden="false" customHeight="false" outlineLevel="0" collapsed="false">
      <c r="G14950" s="11" t="str">
        <f aca="false">IF(A14950="","",(B14950+C14950+D14950+E14950+F14950))</f>
        <v/>
      </c>
    </row>
    <row r="14951" customFormat="false" ht="13" hidden="false" customHeight="false" outlineLevel="0" collapsed="false">
      <c r="G14951" s="11" t="str">
        <f aca="false">IF(A14951="","",(B14951+C14951+D14951+E14951+F14951))</f>
        <v/>
      </c>
    </row>
    <row r="14952" customFormat="false" ht="13" hidden="false" customHeight="false" outlineLevel="0" collapsed="false">
      <c r="G14952" s="11" t="str">
        <f aca="false">IF(A14952="","",(B14952+C14952+D14952+E14952+F14952))</f>
        <v/>
      </c>
    </row>
    <row r="14953" customFormat="false" ht="13" hidden="false" customHeight="false" outlineLevel="0" collapsed="false">
      <c r="G14953" s="11" t="str">
        <f aca="false">IF(A14953="","",(B14953+C14953+D14953+E14953+F14953))</f>
        <v/>
      </c>
    </row>
    <row r="14954" customFormat="false" ht="13" hidden="false" customHeight="false" outlineLevel="0" collapsed="false">
      <c r="G14954" s="11" t="str">
        <f aca="false">IF(A14954="","",(B14954+C14954+D14954+E14954+F14954))</f>
        <v/>
      </c>
    </row>
    <row r="14955" customFormat="false" ht="13" hidden="false" customHeight="false" outlineLevel="0" collapsed="false">
      <c r="G14955" s="11" t="str">
        <f aca="false">IF(A14955="","",(B14955+C14955+D14955+E14955+F14955))</f>
        <v/>
      </c>
    </row>
    <row r="14956" customFormat="false" ht="13" hidden="false" customHeight="false" outlineLevel="0" collapsed="false">
      <c r="G14956" s="11" t="str">
        <f aca="false">IF(A14956="","",(B14956+C14956+D14956+E14956+F14956))</f>
        <v/>
      </c>
    </row>
    <row r="14957" customFormat="false" ht="13" hidden="false" customHeight="false" outlineLevel="0" collapsed="false">
      <c r="G14957" s="11" t="str">
        <f aca="false">IF(A14957="","",(B14957+C14957+D14957+E14957+F14957))</f>
        <v/>
      </c>
    </row>
    <row r="14958" customFormat="false" ht="13" hidden="false" customHeight="false" outlineLevel="0" collapsed="false">
      <c r="G14958" s="11" t="str">
        <f aca="false">IF(A14958="","",(B14958+C14958+D14958+E14958+F14958))</f>
        <v/>
      </c>
    </row>
    <row r="14959" customFormat="false" ht="13" hidden="false" customHeight="false" outlineLevel="0" collapsed="false">
      <c r="G14959" s="11" t="str">
        <f aca="false">IF(A14959="","",(B14959+C14959+D14959+E14959+F14959))</f>
        <v/>
      </c>
    </row>
    <row r="14960" customFormat="false" ht="13" hidden="false" customHeight="false" outlineLevel="0" collapsed="false">
      <c r="G14960" s="11" t="str">
        <f aca="false">IF(A14960="","",(B14960+C14960+D14960+E14960+F14960))</f>
        <v/>
      </c>
    </row>
    <row r="14961" customFormat="false" ht="13" hidden="false" customHeight="false" outlineLevel="0" collapsed="false">
      <c r="G14961" s="11" t="str">
        <f aca="false">IF(A14961="","",(B14961+C14961+D14961+E14961+F14961))</f>
        <v/>
      </c>
    </row>
    <row r="14962" customFormat="false" ht="13" hidden="false" customHeight="false" outlineLevel="0" collapsed="false">
      <c r="G14962" s="11" t="str">
        <f aca="false">IF(A14962="","",(B14962+C14962+D14962+E14962+F14962))</f>
        <v/>
      </c>
    </row>
    <row r="14963" customFormat="false" ht="13" hidden="false" customHeight="false" outlineLevel="0" collapsed="false">
      <c r="G14963" s="11" t="str">
        <f aca="false">IF(A14963="","",(B14963+C14963+D14963+E14963+F14963))</f>
        <v/>
      </c>
    </row>
    <row r="14964" customFormat="false" ht="13" hidden="false" customHeight="false" outlineLevel="0" collapsed="false">
      <c r="G14964" s="11" t="str">
        <f aca="false">IF(A14964="","",(B14964+C14964+D14964+E14964+F14964))</f>
        <v/>
      </c>
    </row>
    <row r="14965" customFormat="false" ht="13" hidden="false" customHeight="false" outlineLevel="0" collapsed="false">
      <c r="G14965" s="11" t="str">
        <f aca="false">IF(A14965="","",(B14965+C14965+D14965+E14965+F14965))</f>
        <v/>
      </c>
    </row>
    <row r="14966" customFormat="false" ht="13" hidden="false" customHeight="false" outlineLevel="0" collapsed="false">
      <c r="G14966" s="11" t="str">
        <f aca="false">IF(A14966="","",(B14966+C14966+D14966+E14966+F14966))</f>
        <v/>
      </c>
    </row>
    <row r="14967" customFormat="false" ht="13" hidden="false" customHeight="false" outlineLevel="0" collapsed="false">
      <c r="G14967" s="11" t="str">
        <f aca="false">IF(A14967="","",(B14967+C14967+D14967+E14967+F14967))</f>
        <v/>
      </c>
    </row>
    <row r="14968" customFormat="false" ht="13" hidden="false" customHeight="false" outlineLevel="0" collapsed="false">
      <c r="G14968" s="11" t="str">
        <f aca="false">IF(A14968="","",(B14968+C14968+D14968+E14968+F14968))</f>
        <v/>
      </c>
    </row>
    <row r="14969" customFormat="false" ht="13" hidden="false" customHeight="false" outlineLevel="0" collapsed="false">
      <c r="G14969" s="11" t="str">
        <f aca="false">IF(A14969="","",(B14969+C14969+D14969+E14969+F14969))</f>
        <v/>
      </c>
    </row>
    <row r="14970" customFormat="false" ht="13" hidden="false" customHeight="false" outlineLevel="0" collapsed="false">
      <c r="G14970" s="11" t="str">
        <f aca="false">IF(A14970="","",(B14970+C14970+D14970+E14970+F14970))</f>
        <v/>
      </c>
    </row>
    <row r="14971" customFormat="false" ht="13" hidden="false" customHeight="false" outlineLevel="0" collapsed="false">
      <c r="G14971" s="11" t="str">
        <f aca="false">IF(A14971="","",(B14971+C14971+D14971+E14971+F14971))</f>
        <v/>
      </c>
    </row>
    <row r="14972" customFormat="false" ht="13" hidden="false" customHeight="false" outlineLevel="0" collapsed="false">
      <c r="G14972" s="11" t="str">
        <f aca="false">IF(A14972="","",(B14972+C14972+D14972+E14972+F14972))</f>
        <v/>
      </c>
    </row>
    <row r="14973" customFormat="false" ht="13" hidden="false" customHeight="false" outlineLevel="0" collapsed="false">
      <c r="G14973" s="11" t="str">
        <f aca="false">IF(A14973="","",(B14973+C14973+D14973+E14973+F14973))</f>
        <v/>
      </c>
    </row>
    <row r="14974" customFormat="false" ht="13" hidden="false" customHeight="false" outlineLevel="0" collapsed="false">
      <c r="G14974" s="11" t="str">
        <f aca="false">IF(A14974="","",(B14974+C14974+D14974+E14974+F14974))</f>
        <v/>
      </c>
    </row>
    <row r="14975" customFormat="false" ht="13" hidden="false" customHeight="false" outlineLevel="0" collapsed="false">
      <c r="G14975" s="11" t="str">
        <f aca="false">IF(A14975="","",(B14975+C14975+D14975+E14975+F14975))</f>
        <v/>
      </c>
    </row>
    <row r="14976" customFormat="false" ht="13" hidden="false" customHeight="false" outlineLevel="0" collapsed="false">
      <c r="G14976" s="11" t="str">
        <f aca="false">IF(A14976="","",(B14976+C14976+D14976+E14976+F14976))</f>
        <v/>
      </c>
    </row>
    <row r="14977" customFormat="false" ht="13" hidden="false" customHeight="false" outlineLevel="0" collapsed="false">
      <c r="G14977" s="11" t="str">
        <f aca="false">IF(A14977="","",(B14977+C14977+D14977+E14977+F14977))</f>
        <v/>
      </c>
    </row>
    <row r="14978" customFormat="false" ht="13" hidden="false" customHeight="false" outlineLevel="0" collapsed="false">
      <c r="G14978" s="11" t="str">
        <f aca="false">IF(A14978="","",(B14978+C14978+D14978+E14978+F14978))</f>
        <v/>
      </c>
    </row>
    <row r="14979" customFormat="false" ht="13" hidden="false" customHeight="false" outlineLevel="0" collapsed="false">
      <c r="G14979" s="11" t="str">
        <f aca="false">IF(A14979="","",(B14979+C14979+D14979+E14979+F14979))</f>
        <v/>
      </c>
    </row>
    <row r="14980" customFormat="false" ht="13" hidden="false" customHeight="false" outlineLevel="0" collapsed="false">
      <c r="G14980" s="11" t="str">
        <f aca="false">IF(A14980="","",(B14980+C14980+D14980+E14980+F14980))</f>
        <v/>
      </c>
    </row>
    <row r="14981" customFormat="false" ht="13" hidden="false" customHeight="false" outlineLevel="0" collapsed="false">
      <c r="G14981" s="11" t="str">
        <f aca="false">IF(A14981="","",(B14981+C14981+D14981+E14981+F14981))</f>
        <v/>
      </c>
    </row>
    <row r="14982" customFormat="false" ht="13" hidden="false" customHeight="false" outlineLevel="0" collapsed="false">
      <c r="G14982" s="11" t="str">
        <f aca="false">IF(A14982="","",(B14982+C14982+D14982+E14982+F14982))</f>
        <v/>
      </c>
    </row>
    <row r="14983" customFormat="false" ht="13" hidden="false" customHeight="false" outlineLevel="0" collapsed="false">
      <c r="G14983" s="11" t="str">
        <f aca="false">IF(A14983="","",(B14983+C14983+D14983+E14983+F14983))</f>
        <v/>
      </c>
    </row>
    <row r="14984" customFormat="false" ht="13" hidden="false" customHeight="false" outlineLevel="0" collapsed="false">
      <c r="G14984" s="11" t="str">
        <f aca="false">IF(A14984="","",(B14984+C14984+D14984+E14984+F14984))</f>
        <v/>
      </c>
    </row>
    <row r="14985" customFormat="false" ht="13" hidden="false" customHeight="false" outlineLevel="0" collapsed="false">
      <c r="G14985" s="11" t="str">
        <f aca="false">IF(A14985="","",(B14985+C14985+D14985+E14985+F14985))</f>
        <v/>
      </c>
    </row>
    <row r="14986" customFormat="false" ht="13" hidden="false" customHeight="false" outlineLevel="0" collapsed="false">
      <c r="G14986" s="11" t="str">
        <f aca="false">IF(A14986="","",(B14986+C14986+D14986+E14986+F14986))</f>
        <v/>
      </c>
    </row>
    <row r="14987" customFormat="false" ht="13" hidden="false" customHeight="false" outlineLevel="0" collapsed="false">
      <c r="G14987" s="11" t="str">
        <f aca="false">IF(A14987="","",(B14987+C14987+D14987+E14987+F14987))</f>
        <v/>
      </c>
    </row>
    <row r="14988" customFormat="false" ht="13" hidden="false" customHeight="false" outlineLevel="0" collapsed="false">
      <c r="G14988" s="11" t="str">
        <f aca="false">IF(A14988="","",(B14988+C14988+D14988+E14988+F14988))</f>
        <v/>
      </c>
    </row>
    <row r="14989" customFormat="false" ht="13" hidden="false" customHeight="false" outlineLevel="0" collapsed="false">
      <c r="G14989" s="11" t="str">
        <f aca="false">IF(A14989="","",(B14989+C14989+D14989+E14989+F14989))</f>
        <v/>
      </c>
    </row>
    <row r="14990" customFormat="false" ht="13" hidden="false" customHeight="false" outlineLevel="0" collapsed="false">
      <c r="G14990" s="11" t="str">
        <f aca="false">IF(A14990="","",(B14990+C14990+D14990+E14990+F14990))</f>
        <v/>
      </c>
    </row>
    <row r="14991" customFormat="false" ht="13" hidden="false" customHeight="false" outlineLevel="0" collapsed="false">
      <c r="G14991" s="11" t="str">
        <f aca="false">IF(A14991="","",(B14991+C14991+D14991+E14991+F14991))</f>
        <v/>
      </c>
    </row>
    <row r="14992" customFormat="false" ht="13" hidden="false" customHeight="false" outlineLevel="0" collapsed="false">
      <c r="G14992" s="11" t="str">
        <f aca="false">IF(A14992="","",(B14992+C14992+D14992+E14992+F14992))</f>
        <v/>
      </c>
    </row>
    <row r="14993" customFormat="false" ht="13" hidden="false" customHeight="false" outlineLevel="0" collapsed="false">
      <c r="G14993" s="11" t="str">
        <f aca="false">IF(A14993="","",(B14993+C14993+D14993+E14993+F14993))</f>
        <v/>
      </c>
    </row>
    <row r="14994" customFormat="false" ht="13" hidden="false" customHeight="false" outlineLevel="0" collapsed="false">
      <c r="G14994" s="11" t="str">
        <f aca="false">IF(A14994="","",(B14994+C14994+D14994+E14994+F14994))</f>
        <v/>
      </c>
    </row>
    <row r="14995" customFormat="false" ht="13" hidden="false" customHeight="false" outlineLevel="0" collapsed="false">
      <c r="G14995" s="11" t="str">
        <f aca="false">IF(A14995="","",(B14995+C14995+D14995+E14995+F14995))</f>
        <v/>
      </c>
    </row>
    <row r="14996" customFormat="false" ht="13" hidden="false" customHeight="false" outlineLevel="0" collapsed="false">
      <c r="G14996" s="11" t="str">
        <f aca="false">IF(A14996="","",(B14996+C14996+D14996+E14996+F14996))</f>
        <v/>
      </c>
    </row>
    <row r="14997" customFormat="false" ht="13" hidden="false" customHeight="false" outlineLevel="0" collapsed="false">
      <c r="G14997" s="11" t="str">
        <f aca="false">IF(A14997="","",(B14997+C14997+D14997+E14997+F14997))</f>
        <v/>
      </c>
    </row>
    <row r="14998" customFormat="false" ht="13" hidden="false" customHeight="false" outlineLevel="0" collapsed="false">
      <c r="G14998" s="11" t="str">
        <f aca="false">IF(A14998="","",(B14998+C14998+D14998+E14998+F14998))</f>
        <v/>
      </c>
    </row>
    <row r="14999" customFormat="false" ht="13" hidden="false" customHeight="false" outlineLevel="0" collapsed="false">
      <c r="G14999" s="11" t="str">
        <f aca="false">IF(A14999="","",(B14999+C14999+D14999+E14999+F14999))</f>
        <v/>
      </c>
    </row>
    <row r="15000" customFormat="false" ht="13" hidden="false" customHeight="false" outlineLevel="0" collapsed="false">
      <c r="G15000" s="11" t="str">
        <f aca="false">IF(A15000="","",(B15000+C15000+D15000+E15000+F15000))</f>
        <v/>
      </c>
    </row>
    <row r="15001" customFormat="false" ht="13" hidden="false" customHeight="false" outlineLevel="0" collapsed="false">
      <c r="G15001" s="11" t="str">
        <f aca="false">IF(A15001="","",(B15001+C15001+D15001+E15001+F15001))</f>
        <v/>
      </c>
    </row>
    <row r="15002" customFormat="false" ht="13" hidden="false" customHeight="false" outlineLevel="0" collapsed="false">
      <c r="G15002" s="11" t="str">
        <f aca="false">IF(A15002="","",(B15002+C15002+D15002+E15002+F15002))</f>
        <v/>
      </c>
    </row>
    <row r="15003" customFormat="false" ht="13" hidden="false" customHeight="false" outlineLevel="0" collapsed="false">
      <c r="G15003" s="11" t="str">
        <f aca="false">IF(A15003="","",(B15003+C15003+D15003+E15003+F15003))</f>
        <v/>
      </c>
    </row>
    <row r="15004" customFormat="false" ht="13" hidden="false" customHeight="false" outlineLevel="0" collapsed="false">
      <c r="G15004" s="11" t="str">
        <f aca="false">IF(A15004="","",(B15004+C15004+D15004+E15004+F15004))</f>
        <v/>
      </c>
    </row>
    <row r="15005" customFormat="false" ht="13" hidden="false" customHeight="false" outlineLevel="0" collapsed="false">
      <c r="G15005" s="11" t="str">
        <f aca="false">IF(A15005="","",(B15005+C15005+D15005+E15005+F15005))</f>
        <v/>
      </c>
    </row>
    <row r="15006" customFormat="false" ht="13" hidden="false" customHeight="false" outlineLevel="0" collapsed="false">
      <c r="G15006" s="11" t="str">
        <f aca="false">IF(A15006="","",(B15006+C15006+D15006+E15006+F15006))</f>
        <v/>
      </c>
    </row>
    <row r="15007" customFormat="false" ht="13" hidden="false" customHeight="false" outlineLevel="0" collapsed="false">
      <c r="G15007" s="11" t="str">
        <f aca="false">IF(A15007="","",(B15007+C15007+D15007+E15007+F15007))</f>
        <v/>
      </c>
    </row>
    <row r="15008" customFormat="false" ht="13" hidden="false" customHeight="false" outlineLevel="0" collapsed="false">
      <c r="G15008" s="11" t="str">
        <f aca="false">IF(A15008="","",(B15008+C15008+D15008+E15008+F15008))</f>
        <v/>
      </c>
    </row>
    <row r="15009" customFormat="false" ht="13" hidden="false" customHeight="false" outlineLevel="0" collapsed="false">
      <c r="G15009" s="11" t="str">
        <f aca="false">IF(A15009="","",(B15009+C15009+D15009+E15009+F15009))</f>
        <v/>
      </c>
    </row>
    <row r="15010" customFormat="false" ht="13" hidden="false" customHeight="false" outlineLevel="0" collapsed="false">
      <c r="G15010" s="11" t="str">
        <f aca="false">IF(A15010="","",(B15010+C15010+D15010+E15010+F15010))</f>
        <v/>
      </c>
    </row>
    <row r="15011" customFormat="false" ht="13" hidden="false" customHeight="false" outlineLevel="0" collapsed="false">
      <c r="G15011" s="11" t="str">
        <f aca="false">IF(A15011="","",(B15011+C15011+D15011+E15011+F15011))</f>
        <v/>
      </c>
    </row>
    <row r="15012" customFormat="false" ht="13" hidden="false" customHeight="false" outlineLevel="0" collapsed="false">
      <c r="G15012" s="11" t="str">
        <f aca="false">IF(A15012="","",(B15012+C15012+D15012+E15012+F15012))</f>
        <v/>
      </c>
    </row>
    <row r="15013" customFormat="false" ht="13" hidden="false" customHeight="false" outlineLevel="0" collapsed="false">
      <c r="G15013" s="11" t="str">
        <f aca="false">IF(A15013="","",(B15013+C15013+D15013+E15013+F15013))</f>
        <v/>
      </c>
    </row>
    <row r="15014" customFormat="false" ht="13" hidden="false" customHeight="false" outlineLevel="0" collapsed="false">
      <c r="G15014" s="11" t="str">
        <f aca="false">IF(A15014="","",(B15014+C15014+D15014+E15014+F15014))</f>
        <v/>
      </c>
    </row>
    <row r="15015" customFormat="false" ht="13" hidden="false" customHeight="false" outlineLevel="0" collapsed="false">
      <c r="G15015" s="11" t="str">
        <f aca="false">IF(A15015="","",(B15015+C15015+D15015+E15015+F15015))</f>
        <v/>
      </c>
    </row>
    <row r="15016" customFormat="false" ht="13" hidden="false" customHeight="false" outlineLevel="0" collapsed="false">
      <c r="G15016" s="11" t="str">
        <f aca="false">IF(A15016="","",(B15016+C15016+D15016+E15016+F15016))</f>
        <v/>
      </c>
    </row>
    <row r="15017" customFormat="false" ht="13" hidden="false" customHeight="false" outlineLevel="0" collapsed="false">
      <c r="G15017" s="11" t="str">
        <f aca="false">IF(A15017="","",(B15017+C15017+D15017+E15017+F15017))</f>
        <v/>
      </c>
    </row>
    <row r="15018" customFormat="false" ht="13" hidden="false" customHeight="false" outlineLevel="0" collapsed="false">
      <c r="G15018" s="11" t="str">
        <f aca="false">IF(A15018="","",(B15018+C15018+D15018+E15018+F15018))</f>
        <v/>
      </c>
    </row>
    <row r="15019" customFormat="false" ht="13" hidden="false" customHeight="false" outlineLevel="0" collapsed="false">
      <c r="G15019" s="11" t="str">
        <f aca="false">IF(A15019="","",(B15019+C15019+D15019+E15019+F15019))</f>
        <v/>
      </c>
    </row>
    <row r="15020" customFormat="false" ht="13" hidden="false" customHeight="false" outlineLevel="0" collapsed="false">
      <c r="G15020" s="11" t="str">
        <f aca="false">IF(A15020="","",(B15020+C15020+D15020+E15020+F15020))</f>
        <v/>
      </c>
    </row>
    <row r="15021" customFormat="false" ht="13" hidden="false" customHeight="false" outlineLevel="0" collapsed="false">
      <c r="G15021" s="11" t="str">
        <f aca="false">IF(A15021="","",(B15021+C15021+D15021+E15021+F15021))</f>
        <v/>
      </c>
    </row>
    <row r="15022" customFormat="false" ht="13" hidden="false" customHeight="false" outlineLevel="0" collapsed="false">
      <c r="G15022" s="11" t="str">
        <f aca="false">IF(A15022="","",(B15022+C15022+D15022+E15022+F15022))</f>
        <v/>
      </c>
    </row>
    <row r="15023" customFormat="false" ht="13" hidden="false" customHeight="false" outlineLevel="0" collapsed="false">
      <c r="G15023" s="11" t="str">
        <f aca="false">IF(A15023="","",(B15023+C15023+D15023+E15023+F15023))</f>
        <v/>
      </c>
    </row>
    <row r="15024" customFormat="false" ht="13" hidden="false" customHeight="false" outlineLevel="0" collapsed="false">
      <c r="G15024" s="11" t="str">
        <f aca="false">IF(A15024="","",(B15024+C15024+D15024+E15024+F15024))</f>
        <v/>
      </c>
    </row>
    <row r="15025" customFormat="false" ht="13" hidden="false" customHeight="false" outlineLevel="0" collapsed="false">
      <c r="G15025" s="11" t="str">
        <f aca="false">IF(A15025="","",(B15025+C15025+D15025+E15025+F15025))</f>
        <v/>
      </c>
    </row>
    <row r="15026" customFormat="false" ht="13" hidden="false" customHeight="false" outlineLevel="0" collapsed="false">
      <c r="G15026" s="11" t="str">
        <f aca="false">IF(A15026="","",(B15026+C15026+D15026+E15026+F15026))</f>
        <v/>
      </c>
    </row>
    <row r="15027" customFormat="false" ht="13" hidden="false" customHeight="false" outlineLevel="0" collapsed="false">
      <c r="G15027" s="11" t="str">
        <f aca="false">IF(A15027="","",(B15027+C15027+D15027+E15027+F15027))</f>
        <v/>
      </c>
    </row>
    <row r="15028" customFormat="false" ht="13" hidden="false" customHeight="false" outlineLevel="0" collapsed="false">
      <c r="G15028" s="11" t="str">
        <f aca="false">IF(A15028="","",(B15028+C15028+D15028+E15028+F15028))</f>
        <v/>
      </c>
    </row>
    <row r="15029" customFormat="false" ht="13" hidden="false" customHeight="false" outlineLevel="0" collapsed="false">
      <c r="G15029" s="11" t="str">
        <f aca="false">IF(A15029="","",(B15029+C15029+D15029+E15029+F15029))</f>
        <v/>
      </c>
    </row>
    <row r="15030" customFormat="false" ht="13" hidden="false" customHeight="false" outlineLevel="0" collapsed="false">
      <c r="G15030" s="11" t="str">
        <f aca="false">IF(A15030="","",(B15030+C15030+D15030+E15030+F15030))</f>
        <v/>
      </c>
    </row>
    <row r="15031" customFormat="false" ht="13" hidden="false" customHeight="false" outlineLevel="0" collapsed="false">
      <c r="G15031" s="11" t="str">
        <f aca="false">IF(A15031="","",(B15031+C15031+D15031+E15031+F15031))</f>
        <v/>
      </c>
    </row>
    <row r="15032" customFormat="false" ht="13" hidden="false" customHeight="false" outlineLevel="0" collapsed="false">
      <c r="G15032" s="11" t="str">
        <f aca="false">IF(A15032="","",(B15032+C15032+D15032+E15032+F15032))</f>
        <v/>
      </c>
    </row>
    <row r="15033" customFormat="false" ht="13" hidden="false" customHeight="false" outlineLevel="0" collapsed="false">
      <c r="G15033" s="11" t="str">
        <f aca="false">IF(A15033="","",(B15033+C15033+D15033+E15033+F15033))</f>
        <v/>
      </c>
    </row>
    <row r="15034" customFormat="false" ht="13" hidden="false" customHeight="false" outlineLevel="0" collapsed="false">
      <c r="G15034" s="11" t="str">
        <f aca="false">IF(A15034="","",(B15034+C15034+D15034+E15034+F15034))</f>
        <v/>
      </c>
    </row>
    <row r="15035" customFormat="false" ht="13" hidden="false" customHeight="false" outlineLevel="0" collapsed="false">
      <c r="G15035" s="11" t="str">
        <f aca="false">IF(A15035="","",(B15035+C15035+D15035+E15035+F15035))</f>
        <v/>
      </c>
    </row>
    <row r="15036" customFormat="false" ht="13" hidden="false" customHeight="false" outlineLevel="0" collapsed="false">
      <c r="G15036" s="11" t="str">
        <f aca="false">IF(A15036="","",(B15036+C15036+D15036+E15036+F15036))</f>
        <v/>
      </c>
    </row>
    <row r="15037" customFormat="false" ht="13" hidden="false" customHeight="false" outlineLevel="0" collapsed="false">
      <c r="G15037" s="11" t="str">
        <f aca="false">IF(A15037="","",(B15037+C15037+D15037+E15037+F15037))</f>
        <v/>
      </c>
    </row>
    <row r="15038" customFormat="false" ht="13" hidden="false" customHeight="false" outlineLevel="0" collapsed="false">
      <c r="G15038" s="11" t="str">
        <f aca="false">IF(A15038="","",(B15038+C15038+D15038+E15038+F15038))</f>
        <v/>
      </c>
    </row>
    <row r="15039" customFormat="false" ht="13" hidden="false" customHeight="false" outlineLevel="0" collapsed="false">
      <c r="G15039" s="11" t="str">
        <f aca="false">IF(A15039="","",(B15039+C15039+D15039+E15039+F15039))</f>
        <v/>
      </c>
    </row>
    <row r="15040" customFormat="false" ht="13" hidden="false" customHeight="false" outlineLevel="0" collapsed="false">
      <c r="G15040" s="11" t="str">
        <f aca="false">IF(A15040="","",(B15040+C15040+D15040+E15040+F15040))</f>
        <v/>
      </c>
    </row>
    <row r="15041" customFormat="false" ht="13" hidden="false" customHeight="false" outlineLevel="0" collapsed="false">
      <c r="G15041" s="11" t="str">
        <f aca="false">IF(A15041="","",(B15041+C15041+D15041+E15041+F15041))</f>
        <v/>
      </c>
    </row>
    <row r="15042" customFormat="false" ht="13" hidden="false" customHeight="false" outlineLevel="0" collapsed="false">
      <c r="G15042" s="11" t="str">
        <f aca="false">IF(A15042="","",(B15042+C15042+D15042+E15042+F15042))</f>
        <v/>
      </c>
    </row>
    <row r="15043" customFormat="false" ht="13" hidden="false" customHeight="false" outlineLevel="0" collapsed="false">
      <c r="G15043" s="11" t="str">
        <f aca="false">IF(A15043="","",(B15043+C15043+D15043+E15043+F15043))</f>
        <v/>
      </c>
    </row>
    <row r="15044" customFormat="false" ht="13" hidden="false" customHeight="false" outlineLevel="0" collapsed="false">
      <c r="G15044" s="11" t="str">
        <f aca="false">IF(A15044="","",(B15044+C15044+D15044+E15044+F15044))</f>
        <v/>
      </c>
    </row>
    <row r="15045" customFormat="false" ht="13" hidden="false" customHeight="false" outlineLevel="0" collapsed="false">
      <c r="G15045" s="11" t="str">
        <f aca="false">IF(A15045="","",(B15045+C15045+D15045+E15045+F15045))</f>
        <v/>
      </c>
    </row>
    <row r="15046" customFormat="false" ht="13" hidden="false" customHeight="false" outlineLevel="0" collapsed="false">
      <c r="G15046" s="11" t="str">
        <f aca="false">IF(A15046="","",(B15046+C15046+D15046+E15046+F15046))</f>
        <v/>
      </c>
    </row>
    <row r="15047" customFormat="false" ht="13" hidden="false" customHeight="false" outlineLevel="0" collapsed="false">
      <c r="G15047" s="11" t="str">
        <f aca="false">IF(A15047="","",(B15047+C15047+D15047+E15047+F15047))</f>
        <v/>
      </c>
    </row>
    <row r="15048" customFormat="false" ht="13" hidden="false" customHeight="false" outlineLevel="0" collapsed="false">
      <c r="G15048" s="11" t="str">
        <f aca="false">IF(A15048="","",(B15048+C15048+D15048+E15048+F15048))</f>
        <v/>
      </c>
    </row>
    <row r="15049" customFormat="false" ht="13" hidden="false" customHeight="false" outlineLevel="0" collapsed="false">
      <c r="G15049" s="11" t="str">
        <f aca="false">IF(A15049="","",(B15049+C15049+D15049+E15049+F15049))</f>
        <v/>
      </c>
    </row>
    <row r="15050" customFormat="false" ht="13" hidden="false" customHeight="false" outlineLevel="0" collapsed="false">
      <c r="G15050" s="11" t="str">
        <f aca="false">IF(A15050="","",(B15050+C15050+D15050+E15050+F15050))</f>
        <v/>
      </c>
    </row>
    <row r="15051" customFormat="false" ht="13" hidden="false" customHeight="false" outlineLevel="0" collapsed="false">
      <c r="G15051" s="11" t="str">
        <f aca="false">IF(A15051="","",(B15051+C15051+D15051+E15051+F15051))</f>
        <v/>
      </c>
    </row>
    <row r="15052" customFormat="false" ht="13" hidden="false" customHeight="false" outlineLevel="0" collapsed="false">
      <c r="G15052" s="11" t="str">
        <f aca="false">IF(A15052="","",(B15052+C15052+D15052+E15052+F15052))</f>
        <v/>
      </c>
    </row>
    <row r="15053" customFormat="false" ht="13" hidden="false" customHeight="false" outlineLevel="0" collapsed="false">
      <c r="G15053" s="11" t="str">
        <f aca="false">IF(A15053="","",(B15053+C15053+D15053+E15053+F15053))</f>
        <v/>
      </c>
    </row>
    <row r="15054" customFormat="false" ht="13" hidden="false" customHeight="false" outlineLevel="0" collapsed="false">
      <c r="G15054" s="11" t="str">
        <f aca="false">IF(A15054="","",(B15054+C15054+D15054+E15054+F15054))</f>
        <v/>
      </c>
    </row>
    <row r="15055" customFormat="false" ht="13" hidden="false" customHeight="false" outlineLevel="0" collapsed="false">
      <c r="G15055" s="11" t="str">
        <f aca="false">IF(A15055="","",(B15055+C15055+D15055+E15055+F15055))</f>
        <v/>
      </c>
    </row>
    <row r="15056" customFormat="false" ht="13" hidden="false" customHeight="false" outlineLevel="0" collapsed="false">
      <c r="G15056" s="11" t="str">
        <f aca="false">IF(A15056="","",(B15056+C15056+D15056+E15056+F15056))</f>
        <v/>
      </c>
    </row>
    <row r="15057" customFormat="false" ht="13" hidden="false" customHeight="false" outlineLevel="0" collapsed="false">
      <c r="G15057" s="11" t="str">
        <f aca="false">IF(A15057="","",(B15057+C15057+D15057+E15057+F15057))</f>
        <v/>
      </c>
    </row>
    <row r="15058" customFormat="false" ht="13" hidden="false" customHeight="false" outlineLevel="0" collapsed="false">
      <c r="G15058" s="11" t="str">
        <f aca="false">IF(A15058="","",(B15058+C15058+D15058+E15058+F15058))</f>
        <v/>
      </c>
    </row>
    <row r="15059" customFormat="false" ht="13" hidden="false" customHeight="false" outlineLevel="0" collapsed="false">
      <c r="G15059" s="11" t="str">
        <f aca="false">IF(A15059="","",(B15059+C15059+D15059+E15059+F15059))</f>
        <v/>
      </c>
    </row>
    <row r="15060" customFormat="false" ht="13" hidden="false" customHeight="false" outlineLevel="0" collapsed="false">
      <c r="G15060" s="11" t="str">
        <f aca="false">IF(A15060="","",(B15060+C15060+D15060+E15060+F15060))</f>
        <v/>
      </c>
    </row>
    <row r="15061" customFormat="false" ht="13" hidden="false" customHeight="false" outlineLevel="0" collapsed="false">
      <c r="G15061" s="11" t="str">
        <f aca="false">IF(A15061="","",(B15061+C15061+D15061+E15061+F15061))</f>
        <v/>
      </c>
    </row>
    <row r="15062" customFormat="false" ht="13" hidden="false" customHeight="false" outlineLevel="0" collapsed="false">
      <c r="G15062" s="11" t="str">
        <f aca="false">IF(A15062="","",(B15062+C15062+D15062+E15062+F15062))</f>
        <v/>
      </c>
    </row>
    <row r="15063" customFormat="false" ht="13" hidden="false" customHeight="false" outlineLevel="0" collapsed="false">
      <c r="G15063" s="11" t="str">
        <f aca="false">IF(A15063="","",(B15063+C15063+D15063+E15063+F15063))</f>
        <v/>
      </c>
    </row>
    <row r="15064" customFormat="false" ht="13" hidden="false" customHeight="false" outlineLevel="0" collapsed="false">
      <c r="G15064" s="11" t="str">
        <f aca="false">IF(A15064="","",(B15064+C15064+D15064+E15064+F15064))</f>
        <v/>
      </c>
    </row>
    <row r="15065" customFormat="false" ht="13" hidden="false" customHeight="false" outlineLevel="0" collapsed="false">
      <c r="G15065" s="11" t="str">
        <f aca="false">IF(A15065="","",(B15065+C15065+D15065+E15065+F15065))</f>
        <v/>
      </c>
    </row>
    <row r="15066" customFormat="false" ht="13" hidden="false" customHeight="false" outlineLevel="0" collapsed="false">
      <c r="G15066" s="11" t="str">
        <f aca="false">IF(A15066="","",(B15066+C15066+D15066+E15066+F15066))</f>
        <v/>
      </c>
    </row>
    <row r="15067" customFormat="false" ht="13" hidden="false" customHeight="false" outlineLevel="0" collapsed="false">
      <c r="G15067" s="11" t="str">
        <f aca="false">IF(A15067="","",(B15067+C15067+D15067+E15067+F15067))</f>
        <v/>
      </c>
    </row>
    <row r="15068" customFormat="false" ht="13" hidden="false" customHeight="false" outlineLevel="0" collapsed="false">
      <c r="G15068" s="11" t="str">
        <f aca="false">IF(A15068="","",(B15068+C15068+D15068+E15068+F15068))</f>
        <v/>
      </c>
    </row>
    <row r="15069" customFormat="false" ht="13" hidden="false" customHeight="false" outlineLevel="0" collapsed="false">
      <c r="G15069" s="11" t="str">
        <f aca="false">IF(A15069="","",(B15069+C15069+D15069+E15069+F15069))</f>
        <v/>
      </c>
    </row>
    <row r="15070" customFormat="false" ht="13" hidden="false" customHeight="false" outlineLevel="0" collapsed="false">
      <c r="G15070" s="11" t="str">
        <f aca="false">IF(A15070="","",(B15070+C15070+D15070+E15070+F15070))</f>
        <v/>
      </c>
    </row>
    <row r="15071" customFormat="false" ht="13" hidden="false" customHeight="false" outlineLevel="0" collapsed="false">
      <c r="G15071" s="11" t="str">
        <f aca="false">IF(A15071="","",(B15071+C15071+D15071+E15071+F15071))</f>
        <v/>
      </c>
    </row>
    <row r="15072" customFormat="false" ht="13" hidden="false" customHeight="false" outlineLevel="0" collapsed="false">
      <c r="G15072" s="11" t="str">
        <f aca="false">IF(A15072="","",(B15072+C15072+D15072+E15072+F15072))</f>
        <v/>
      </c>
    </row>
    <row r="15073" customFormat="false" ht="13" hidden="false" customHeight="false" outlineLevel="0" collapsed="false">
      <c r="G15073" s="11" t="str">
        <f aca="false">IF(A15073="","",(B15073+C15073+D15073+E15073+F15073))</f>
        <v/>
      </c>
    </row>
    <row r="15074" customFormat="false" ht="13" hidden="false" customHeight="false" outlineLevel="0" collapsed="false">
      <c r="G15074" s="11" t="str">
        <f aca="false">IF(A15074="","",(B15074+C15074+D15074+E15074+F15074))</f>
        <v/>
      </c>
    </row>
    <row r="15075" customFormat="false" ht="13" hidden="false" customHeight="false" outlineLevel="0" collapsed="false">
      <c r="G15075" s="11" t="str">
        <f aca="false">IF(A15075="","",(B15075+C15075+D15075+E15075+F15075))</f>
        <v/>
      </c>
    </row>
    <row r="15076" customFormat="false" ht="13" hidden="false" customHeight="false" outlineLevel="0" collapsed="false">
      <c r="G15076" s="11" t="str">
        <f aca="false">IF(A15076="","",(B15076+C15076+D15076+E15076+F15076))</f>
        <v/>
      </c>
    </row>
    <row r="15077" customFormat="false" ht="13" hidden="false" customHeight="false" outlineLevel="0" collapsed="false">
      <c r="G15077" s="11" t="str">
        <f aca="false">IF(A15077="","",(B15077+C15077+D15077+E15077+F15077))</f>
        <v/>
      </c>
    </row>
    <row r="15078" customFormat="false" ht="13" hidden="false" customHeight="false" outlineLevel="0" collapsed="false">
      <c r="G15078" s="11" t="str">
        <f aca="false">IF(A15078="","",(B15078+C15078+D15078+E15078+F15078))</f>
        <v/>
      </c>
    </row>
    <row r="15079" customFormat="false" ht="13" hidden="false" customHeight="false" outlineLevel="0" collapsed="false">
      <c r="G15079" s="11" t="str">
        <f aca="false">IF(A15079="","",(B15079+C15079+D15079+E15079+F15079))</f>
        <v/>
      </c>
    </row>
    <row r="15080" customFormat="false" ht="13" hidden="false" customHeight="false" outlineLevel="0" collapsed="false">
      <c r="G15080" s="11" t="str">
        <f aca="false">IF(A15080="","",(B15080+C15080+D15080+E15080+F15080))</f>
        <v/>
      </c>
    </row>
    <row r="15081" customFormat="false" ht="13" hidden="false" customHeight="false" outlineLevel="0" collapsed="false">
      <c r="G15081" s="11" t="str">
        <f aca="false">IF(A15081="","",(B15081+C15081+D15081+E15081+F15081))</f>
        <v/>
      </c>
    </row>
    <row r="15082" customFormat="false" ht="13" hidden="false" customHeight="false" outlineLevel="0" collapsed="false">
      <c r="G15082" s="11" t="str">
        <f aca="false">IF(A15082="","",(B15082+C15082+D15082+E15082+F15082))</f>
        <v/>
      </c>
    </row>
    <row r="15083" customFormat="false" ht="13" hidden="false" customHeight="false" outlineLevel="0" collapsed="false">
      <c r="G15083" s="11" t="str">
        <f aca="false">IF(A15083="","",(B15083+C15083+D15083+E15083+F15083))</f>
        <v/>
      </c>
    </row>
    <row r="15084" customFormat="false" ht="13" hidden="false" customHeight="false" outlineLevel="0" collapsed="false">
      <c r="G15084" s="11" t="str">
        <f aca="false">IF(A15084="","",(B15084+C15084+D15084+E15084+F15084))</f>
        <v/>
      </c>
    </row>
    <row r="15085" customFormat="false" ht="13" hidden="false" customHeight="false" outlineLevel="0" collapsed="false">
      <c r="G15085" s="11" t="str">
        <f aca="false">IF(A15085="","",(B15085+C15085+D15085+E15085+F15085))</f>
        <v/>
      </c>
    </row>
    <row r="15086" customFormat="false" ht="13" hidden="false" customHeight="false" outlineLevel="0" collapsed="false">
      <c r="G15086" s="11" t="str">
        <f aca="false">IF(A15086="","",(B15086+C15086+D15086+E15086+F15086))</f>
        <v/>
      </c>
    </row>
    <row r="15087" customFormat="false" ht="13" hidden="false" customHeight="false" outlineLevel="0" collapsed="false">
      <c r="G15087" s="11" t="str">
        <f aca="false">IF(A15087="","",(B15087+C15087+D15087+E15087+F15087))</f>
        <v/>
      </c>
    </row>
    <row r="15088" customFormat="false" ht="13" hidden="false" customHeight="false" outlineLevel="0" collapsed="false">
      <c r="G15088" s="11" t="str">
        <f aca="false">IF(A15088="","",(B15088+C15088+D15088+E15088+F15088))</f>
        <v/>
      </c>
    </row>
    <row r="15089" customFormat="false" ht="13" hidden="false" customHeight="false" outlineLevel="0" collapsed="false">
      <c r="G15089" s="11" t="str">
        <f aca="false">IF(A15089="","",(B15089+C15089+D15089+E15089+F15089))</f>
        <v/>
      </c>
    </row>
    <row r="15090" customFormat="false" ht="13" hidden="false" customHeight="false" outlineLevel="0" collapsed="false">
      <c r="G15090" s="11" t="str">
        <f aca="false">IF(A15090="","",(B15090+C15090+D15090+E15090+F15090))</f>
        <v/>
      </c>
    </row>
    <row r="15091" customFormat="false" ht="13" hidden="false" customHeight="false" outlineLevel="0" collapsed="false">
      <c r="G15091" s="11" t="str">
        <f aca="false">IF(A15091="","",(B15091+C15091+D15091+E15091+F15091))</f>
        <v/>
      </c>
    </row>
    <row r="15092" customFormat="false" ht="13" hidden="false" customHeight="false" outlineLevel="0" collapsed="false">
      <c r="G15092" s="11" t="str">
        <f aca="false">IF(A15092="","",(B15092+C15092+D15092+E15092+F15092))</f>
        <v/>
      </c>
    </row>
    <row r="15093" customFormat="false" ht="13" hidden="false" customHeight="false" outlineLevel="0" collapsed="false">
      <c r="G15093" s="11" t="str">
        <f aca="false">IF(A15093="","",(B15093+C15093+D15093+E15093+F15093))</f>
        <v/>
      </c>
    </row>
    <row r="15094" customFormat="false" ht="13" hidden="false" customHeight="false" outlineLevel="0" collapsed="false">
      <c r="G15094" s="11" t="str">
        <f aca="false">IF(A15094="","",(B15094+C15094+D15094+E15094+F15094))</f>
        <v/>
      </c>
    </row>
    <row r="15095" customFormat="false" ht="13" hidden="false" customHeight="false" outlineLevel="0" collapsed="false">
      <c r="G15095" s="11" t="str">
        <f aca="false">IF(A15095="","",(B15095+C15095+D15095+E15095+F15095))</f>
        <v/>
      </c>
    </row>
    <row r="15096" customFormat="false" ht="13" hidden="false" customHeight="false" outlineLevel="0" collapsed="false">
      <c r="G15096" s="11" t="str">
        <f aca="false">IF(A15096="","",(B15096+C15096+D15096+E15096+F15096))</f>
        <v/>
      </c>
    </row>
    <row r="15097" customFormat="false" ht="13" hidden="false" customHeight="false" outlineLevel="0" collapsed="false">
      <c r="G15097" s="11" t="str">
        <f aca="false">IF(A15097="","",(B15097+C15097+D15097+E15097+F15097))</f>
        <v/>
      </c>
    </row>
    <row r="15098" customFormat="false" ht="13" hidden="false" customHeight="false" outlineLevel="0" collapsed="false">
      <c r="G15098" s="11" t="str">
        <f aca="false">IF(A15098="","",(B15098+C15098+D15098+E15098+F15098))</f>
        <v/>
      </c>
    </row>
    <row r="15099" customFormat="false" ht="13" hidden="false" customHeight="false" outlineLevel="0" collapsed="false">
      <c r="G15099" s="11" t="str">
        <f aca="false">IF(A15099="","",(B15099+C15099+D15099+E15099+F15099))</f>
        <v/>
      </c>
    </row>
    <row r="15100" customFormat="false" ht="13" hidden="false" customHeight="false" outlineLevel="0" collapsed="false">
      <c r="G15100" s="11" t="str">
        <f aca="false">IF(A15100="","",(B15100+C15100+D15100+E15100+F15100))</f>
        <v/>
      </c>
    </row>
    <row r="15101" customFormat="false" ht="13" hidden="false" customHeight="false" outlineLevel="0" collapsed="false">
      <c r="G15101" s="11" t="str">
        <f aca="false">IF(A15101="","",(B15101+C15101+D15101+E15101+F15101))</f>
        <v/>
      </c>
    </row>
    <row r="15102" customFormat="false" ht="13" hidden="false" customHeight="false" outlineLevel="0" collapsed="false">
      <c r="G15102" s="11" t="str">
        <f aca="false">IF(A15102="","",(B15102+C15102+D15102+E15102+F15102))</f>
        <v/>
      </c>
    </row>
    <row r="15103" customFormat="false" ht="13" hidden="false" customHeight="false" outlineLevel="0" collapsed="false">
      <c r="G15103" s="11" t="str">
        <f aca="false">IF(A15103="","",(B15103+C15103+D15103+E15103+F15103))</f>
        <v/>
      </c>
    </row>
    <row r="15104" customFormat="false" ht="13" hidden="false" customHeight="false" outlineLevel="0" collapsed="false">
      <c r="G15104" s="11" t="str">
        <f aca="false">IF(A15104="","",(B15104+C15104+D15104+E15104+F15104))</f>
        <v/>
      </c>
    </row>
    <row r="15105" customFormat="false" ht="13" hidden="false" customHeight="false" outlineLevel="0" collapsed="false">
      <c r="G15105" s="11" t="str">
        <f aca="false">IF(A15105="","",(B15105+C15105+D15105+E15105+F15105))</f>
        <v/>
      </c>
    </row>
    <row r="15106" customFormat="false" ht="13" hidden="false" customHeight="false" outlineLevel="0" collapsed="false">
      <c r="G15106" s="11" t="str">
        <f aca="false">IF(A15106="","",(B15106+C15106+D15106+E15106+F15106))</f>
        <v/>
      </c>
    </row>
    <row r="15107" customFormat="false" ht="13" hidden="false" customHeight="false" outlineLevel="0" collapsed="false">
      <c r="G15107" s="11" t="str">
        <f aca="false">IF(A15107="","",(B15107+C15107+D15107+E15107+F15107))</f>
        <v/>
      </c>
    </row>
    <row r="15108" customFormat="false" ht="13" hidden="false" customHeight="false" outlineLevel="0" collapsed="false">
      <c r="G15108" s="11" t="str">
        <f aca="false">IF(A15108="","",(B15108+C15108+D15108+E15108+F15108))</f>
        <v/>
      </c>
    </row>
    <row r="15109" customFormat="false" ht="13" hidden="false" customHeight="false" outlineLevel="0" collapsed="false">
      <c r="G15109" s="11" t="str">
        <f aca="false">IF(A15109="","",(B15109+C15109+D15109+E15109+F15109))</f>
        <v/>
      </c>
    </row>
    <row r="15110" customFormat="false" ht="13" hidden="false" customHeight="false" outlineLevel="0" collapsed="false">
      <c r="G15110" s="11" t="str">
        <f aca="false">IF(A15110="","",(B15110+C15110+D15110+E15110+F15110))</f>
        <v/>
      </c>
    </row>
    <row r="15111" customFormat="false" ht="13" hidden="false" customHeight="false" outlineLevel="0" collapsed="false">
      <c r="G15111" s="11" t="str">
        <f aca="false">IF(A15111="","",(B15111+C15111+D15111+E15111+F15111))</f>
        <v/>
      </c>
    </row>
    <row r="15112" customFormat="false" ht="13" hidden="false" customHeight="false" outlineLevel="0" collapsed="false">
      <c r="G15112" s="11" t="str">
        <f aca="false">IF(A15112="","",(B15112+C15112+D15112+E15112+F15112))</f>
        <v/>
      </c>
    </row>
    <row r="15113" customFormat="false" ht="13" hidden="false" customHeight="false" outlineLevel="0" collapsed="false">
      <c r="G15113" s="11" t="str">
        <f aca="false">IF(A15113="","",(B15113+C15113+D15113+E15113+F15113))</f>
        <v/>
      </c>
    </row>
    <row r="15114" customFormat="false" ht="13" hidden="false" customHeight="false" outlineLevel="0" collapsed="false">
      <c r="G15114" s="11" t="str">
        <f aca="false">IF(A15114="","",(B15114+C15114+D15114+E15114+F15114))</f>
        <v/>
      </c>
    </row>
    <row r="15115" customFormat="false" ht="13" hidden="false" customHeight="false" outlineLevel="0" collapsed="false">
      <c r="G15115" s="11" t="str">
        <f aca="false">IF(A15115="","",(B15115+C15115+D15115+E15115+F15115))</f>
        <v/>
      </c>
    </row>
    <row r="15116" customFormat="false" ht="13" hidden="false" customHeight="false" outlineLevel="0" collapsed="false">
      <c r="G15116" s="11" t="str">
        <f aca="false">IF(A15116="","",(B15116+C15116+D15116+E15116+F15116))</f>
        <v/>
      </c>
    </row>
    <row r="15117" customFormat="false" ht="13" hidden="false" customHeight="false" outlineLevel="0" collapsed="false">
      <c r="G15117" s="11" t="str">
        <f aca="false">IF(A15117="","",(B15117+C15117+D15117+E15117+F15117))</f>
        <v/>
      </c>
    </row>
    <row r="15118" customFormat="false" ht="13" hidden="false" customHeight="false" outlineLevel="0" collapsed="false">
      <c r="G15118" s="11" t="str">
        <f aca="false">IF(A15118="","",(B15118+C15118+D15118+E15118+F15118))</f>
        <v/>
      </c>
    </row>
    <row r="15119" customFormat="false" ht="13" hidden="false" customHeight="false" outlineLevel="0" collapsed="false">
      <c r="G15119" s="11" t="str">
        <f aca="false">IF(A15119="","",(B15119+C15119+D15119+E15119+F15119))</f>
        <v/>
      </c>
    </row>
    <row r="15120" customFormat="false" ht="13" hidden="false" customHeight="false" outlineLevel="0" collapsed="false">
      <c r="G15120" s="11" t="str">
        <f aca="false">IF(A15120="","",(B15120+C15120+D15120+E15120+F15120))</f>
        <v/>
      </c>
    </row>
    <row r="15121" customFormat="false" ht="13" hidden="false" customHeight="false" outlineLevel="0" collapsed="false">
      <c r="G15121" s="11" t="str">
        <f aca="false">IF(A15121="","",(B15121+C15121+D15121+E15121+F15121))</f>
        <v/>
      </c>
    </row>
    <row r="15122" customFormat="false" ht="13" hidden="false" customHeight="false" outlineLevel="0" collapsed="false">
      <c r="G15122" s="11" t="str">
        <f aca="false">IF(A15122="","",(B15122+C15122+D15122+E15122+F15122))</f>
        <v/>
      </c>
    </row>
    <row r="15123" customFormat="false" ht="13" hidden="false" customHeight="false" outlineLevel="0" collapsed="false">
      <c r="G15123" s="11" t="str">
        <f aca="false">IF(A15123="","",(B15123+C15123+D15123+E15123+F15123))</f>
        <v/>
      </c>
    </row>
    <row r="15124" customFormat="false" ht="13" hidden="false" customHeight="false" outlineLevel="0" collapsed="false">
      <c r="G15124" s="11" t="str">
        <f aca="false">IF(A15124="","",(B15124+C15124+D15124+E15124+F15124))</f>
        <v/>
      </c>
    </row>
    <row r="15125" customFormat="false" ht="13" hidden="false" customHeight="false" outlineLevel="0" collapsed="false">
      <c r="G15125" s="11" t="str">
        <f aca="false">IF(A15125="","",(B15125+C15125+D15125+E15125+F15125))</f>
        <v/>
      </c>
    </row>
    <row r="15126" customFormat="false" ht="13" hidden="false" customHeight="false" outlineLevel="0" collapsed="false">
      <c r="G15126" s="11" t="str">
        <f aca="false">IF(A15126="","",(B15126+C15126+D15126+E15126+F15126))</f>
        <v/>
      </c>
    </row>
    <row r="15127" customFormat="false" ht="13" hidden="false" customHeight="false" outlineLevel="0" collapsed="false">
      <c r="G15127" s="11" t="str">
        <f aca="false">IF(A15127="","",(B15127+C15127+D15127+E15127+F15127))</f>
        <v/>
      </c>
    </row>
    <row r="15128" customFormat="false" ht="13" hidden="false" customHeight="false" outlineLevel="0" collapsed="false">
      <c r="G15128" s="11" t="str">
        <f aca="false">IF(A15128="","",(B15128+C15128+D15128+E15128+F15128))</f>
        <v/>
      </c>
    </row>
    <row r="15129" customFormat="false" ht="13" hidden="false" customHeight="false" outlineLevel="0" collapsed="false">
      <c r="G15129" s="11" t="str">
        <f aca="false">IF(A15129="","",(B15129+C15129+D15129+E15129+F15129))</f>
        <v/>
      </c>
    </row>
    <row r="15130" customFormat="false" ht="13" hidden="false" customHeight="false" outlineLevel="0" collapsed="false">
      <c r="G15130" s="11" t="str">
        <f aca="false">IF(A15130="","",(B15130+C15130+D15130+E15130+F15130))</f>
        <v/>
      </c>
    </row>
    <row r="15131" customFormat="false" ht="13" hidden="false" customHeight="false" outlineLevel="0" collapsed="false">
      <c r="G15131" s="11" t="str">
        <f aca="false">IF(A15131="","",(B15131+C15131+D15131+E15131+F15131))</f>
        <v/>
      </c>
    </row>
    <row r="15132" customFormat="false" ht="13" hidden="false" customHeight="false" outlineLevel="0" collapsed="false">
      <c r="G15132" s="11" t="str">
        <f aca="false">IF(A15132="","",(B15132+C15132+D15132+E15132+F15132))</f>
        <v/>
      </c>
    </row>
    <row r="15133" customFormat="false" ht="13" hidden="false" customHeight="false" outlineLevel="0" collapsed="false">
      <c r="G15133" s="11" t="str">
        <f aca="false">IF(A15133="","",(B15133+C15133+D15133+E15133+F15133))</f>
        <v/>
      </c>
    </row>
    <row r="15134" customFormat="false" ht="13" hidden="false" customHeight="false" outlineLevel="0" collapsed="false">
      <c r="G15134" s="11" t="str">
        <f aca="false">IF(A15134="","",(B15134+C15134+D15134+E15134+F15134))</f>
        <v/>
      </c>
    </row>
    <row r="15135" customFormat="false" ht="13" hidden="false" customHeight="false" outlineLevel="0" collapsed="false">
      <c r="G15135" s="11" t="str">
        <f aca="false">IF(A15135="","",(B15135+C15135+D15135+E15135+F15135))</f>
        <v/>
      </c>
    </row>
    <row r="15136" customFormat="false" ht="13" hidden="false" customHeight="false" outlineLevel="0" collapsed="false">
      <c r="G15136" s="11" t="str">
        <f aca="false">IF(A15136="","",(B15136+C15136+D15136+E15136+F15136))</f>
        <v/>
      </c>
    </row>
    <row r="15137" customFormat="false" ht="13" hidden="false" customHeight="false" outlineLevel="0" collapsed="false">
      <c r="G15137" s="11" t="str">
        <f aca="false">IF(A15137="","",(B15137+C15137+D15137+E15137+F15137))</f>
        <v/>
      </c>
    </row>
    <row r="15138" customFormat="false" ht="13" hidden="false" customHeight="false" outlineLevel="0" collapsed="false">
      <c r="G15138" s="11" t="str">
        <f aca="false">IF(A15138="","",(B15138+C15138+D15138+E15138+F15138))</f>
        <v/>
      </c>
    </row>
    <row r="15139" customFormat="false" ht="13" hidden="false" customHeight="false" outlineLevel="0" collapsed="false">
      <c r="G15139" s="11" t="str">
        <f aca="false">IF(A15139="","",(B15139+C15139+D15139+E15139+F15139))</f>
        <v/>
      </c>
    </row>
    <row r="15140" customFormat="false" ht="13" hidden="false" customHeight="false" outlineLevel="0" collapsed="false">
      <c r="G15140" s="11" t="str">
        <f aca="false">IF(A15140="","",(B15140+C15140+D15140+E15140+F15140))</f>
        <v/>
      </c>
    </row>
    <row r="15141" customFormat="false" ht="13" hidden="false" customHeight="false" outlineLevel="0" collapsed="false">
      <c r="G15141" s="11" t="str">
        <f aca="false">IF(A15141="","",(B15141+C15141+D15141+E15141+F15141))</f>
        <v/>
      </c>
    </row>
    <row r="15142" customFormat="false" ht="13" hidden="false" customHeight="false" outlineLevel="0" collapsed="false">
      <c r="G15142" s="11" t="str">
        <f aca="false">IF(A15142="","",(B15142+C15142+D15142+E15142+F15142))</f>
        <v/>
      </c>
    </row>
    <row r="15143" customFormat="false" ht="13" hidden="false" customHeight="false" outlineLevel="0" collapsed="false">
      <c r="G15143" s="11" t="str">
        <f aca="false">IF(A15143="","",(B15143+C15143+D15143+E15143+F15143))</f>
        <v/>
      </c>
    </row>
    <row r="15144" customFormat="false" ht="13" hidden="false" customHeight="false" outlineLevel="0" collapsed="false">
      <c r="G15144" s="11" t="str">
        <f aca="false">IF(A15144="","",(B15144+C15144+D15144+E15144+F15144))</f>
        <v/>
      </c>
    </row>
    <row r="15145" customFormat="false" ht="13" hidden="false" customHeight="false" outlineLevel="0" collapsed="false">
      <c r="G15145" s="11" t="str">
        <f aca="false">IF(A15145="","",(B15145+C15145+D15145+E15145+F15145))</f>
        <v/>
      </c>
    </row>
    <row r="15146" customFormat="false" ht="13" hidden="false" customHeight="false" outlineLevel="0" collapsed="false">
      <c r="G15146" s="11" t="str">
        <f aca="false">IF(A15146="","",(B15146+C15146+D15146+E15146+F15146))</f>
        <v/>
      </c>
    </row>
    <row r="15147" customFormat="false" ht="13" hidden="false" customHeight="false" outlineLevel="0" collapsed="false">
      <c r="G15147" s="11" t="str">
        <f aca="false">IF(A15147="","",(B15147+C15147+D15147+E15147+F15147))</f>
        <v/>
      </c>
    </row>
    <row r="15148" customFormat="false" ht="13" hidden="false" customHeight="false" outlineLevel="0" collapsed="false">
      <c r="G15148" s="11" t="str">
        <f aca="false">IF(A15148="","",(B15148+C15148+D15148+E15148+F15148))</f>
        <v/>
      </c>
    </row>
    <row r="15149" customFormat="false" ht="13" hidden="false" customHeight="false" outlineLevel="0" collapsed="false">
      <c r="G15149" s="11" t="str">
        <f aca="false">IF(A15149="","",(B15149+C15149+D15149+E15149+F15149))</f>
        <v/>
      </c>
    </row>
    <row r="15150" customFormat="false" ht="13" hidden="false" customHeight="false" outlineLevel="0" collapsed="false">
      <c r="G15150" s="11" t="str">
        <f aca="false">IF(A15150="","",(B15150+C15150+D15150+E15150+F15150))</f>
        <v/>
      </c>
    </row>
    <row r="15151" customFormat="false" ht="13" hidden="false" customHeight="false" outlineLevel="0" collapsed="false">
      <c r="G15151" s="11" t="str">
        <f aca="false">IF(A15151="","",(B15151+C15151+D15151+E15151+F15151))</f>
        <v/>
      </c>
    </row>
    <row r="15152" customFormat="false" ht="13" hidden="false" customHeight="false" outlineLevel="0" collapsed="false">
      <c r="G15152" s="11" t="str">
        <f aca="false">IF(A15152="","",(B15152+C15152+D15152+E15152+F15152))</f>
        <v/>
      </c>
    </row>
    <row r="15153" customFormat="false" ht="13" hidden="false" customHeight="false" outlineLevel="0" collapsed="false">
      <c r="G15153" s="11" t="str">
        <f aca="false">IF(A15153="","",(B15153+C15153+D15153+E15153+F15153))</f>
        <v/>
      </c>
    </row>
    <row r="15154" customFormat="false" ht="13" hidden="false" customHeight="false" outlineLevel="0" collapsed="false">
      <c r="G15154" s="11" t="str">
        <f aca="false">IF(A15154="","",(B15154+C15154+D15154+E15154+F15154))</f>
        <v/>
      </c>
    </row>
    <row r="15155" customFormat="false" ht="13" hidden="false" customHeight="false" outlineLevel="0" collapsed="false">
      <c r="G15155" s="11" t="str">
        <f aca="false">IF(A15155="","",(B15155+C15155+D15155+E15155+F15155))</f>
        <v/>
      </c>
    </row>
    <row r="15156" customFormat="false" ht="13" hidden="false" customHeight="false" outlineLevel="0" collapsed="false">
      <c r="G15156" s="11" t="str">
        <f aca="false">IF(A15156="","",(B15156+C15156+D15156+E15156+F15156))</f>
        <v/>
      </c>
    </row>
    <row r="15157" customFormat="false" ht="13" hidden="false" customHeight="false" outlineLevel="0" collapsed="false">
      <c r="G15157" s="11" t="str">
        <f aca="false">IF(A15157="","",(B15157+C15157+D15157+E15157+F15157))</f>
        <v/>
      </c>
    </row>
    <row r="15158" customFormat="false" ht="13" hidden="false" customHeight="false" outlineLevel="0" collapsed="false">
      <c r="G15158" s="11" t="str">
        <f aca="false">IF(A15158="","",(B15158+C15158+D15158+E15158+F15158))</f>
        <v/>
      </c>
    </row>
    <row r="15159" customFormat="false" ht="13" hidden="false" customHeight="false" outlineLevel="0" collapsed="false">
      <c r="G15159" s="11" t="str">
        <f aca="false">IF(A15159="","",(B15159+C15159+D15159+E15159+F15159))</f>
        <v/>
      </c>
    </row>
    <row r="15160" customFormat="false" ht="13" hidden="false" customHeight="false" outlineLevel="0" collapsed="false">
      <c r="G15160" s="11" t="str">
        <f aca="false">IF(A15160="","",(B15160+C15160+D15160+E15160+F15160))</f>
        <v/>
      </c>
    </row>
    <row r="15161" customFormat="false" ht="13" hidden="false" customHeight="false" outlineLevel="0" collapsed="false">
      <c r="G15161" s="11" t="str">
        <f aca="false">IF(A15161="","",(B15161+C15161+D15161+E15161+F15161))</f>
        <v/>
      </c>
    </row>
    <row r="15162" customFormat="false" ht="13" hidden="false" customHeight="false" outlineLevel="0" collapsed="false">
      <c r="G15162" s="11" t="str">
        <f aca="false">IF(A15162="","",(B15162+C15162+D15162+E15162+F15162))</f>
        <v/>
      </c>
    </row>
    <row r="15163" customFormat="false" ht="13" hidden="false" customHeight="false" outlineLevel="0" collapsed="false">
      <c r="G15163" s="11" t="str">
        <f aca="false">IF(A15163="","",(B15163+C15163+D15163+E15163+F15163))</f>
        <v/>
      </c>
    </row>
    <row r="15164" customFormat="false" ht="13" hidden="false" customHeight="false" outlineLevel="0" collapsed="false">
      <c r="G15164" s="11" t="str">
        <f aca="false">IF(A15164="","",(B15164+C15164+D15164+E15164+F15164))</f>
        <v/>
      </c>
    </row>
    <row r="15165" customFormat="false" ht="13" hidden="false" customHeight="false" outlineLevel="0" collapsed="false">
      <c r="G15165" s="11" t="str">
        <f aca="false">IF(A15165="","",(B15165+C15165+D15165+E15165+F15165))</f>
        <v/>
      </c>
    </row>
    <row r="15166" customFormat="false" ht="13" hidden="false" customHeight="false" outlineLevel="0" collapsed="false">
      <c r="G15166" s="11" t="str">
        <f aca="false">IF(A15166="","",(B15166+C15166+D15166+E15166+F15166))</f>
        <v/>
      </c>
    </row>
    <row r="15167" customFormat="false" ht="13" hidden="false" customHeight="false" outlineLevel="0" collapsed="false">
      <c r="G15167" s="11" t="str">
        <f aca="false">IF(A15167="","",(B15167+C15167+D15167+E15167+F15167))</f>
        <v/>
      </c>
    </row>
    <row r="15168" customFormat="false" ht="13" hidden="false" customHeight="false" outlineLevel="0" collapsed="false">
      <c r="G15168" s="11" t="str">
        <f aca="false">IF(A15168="","",(B15168+C15168+D15168+E15168+F15168))</f>
        <v/>
      </c>
    </row>
    <row r="15169" customFormat="false" ht="13" hidden="false" customHeight="false" outlineLevel="0" collapsed="false">
      <c r="G15169" s="11" t="str">
        <f aca="false">IF(A15169="","",(B15169+C15169+D15169+E15169+F15169))</f>
        <v/>
      </c>
    </row>
    <row r="15170" customFormat="false" ht="13" hidden="false" customHeight="false" outlineLevel="0" collapsed="false">
      <c r="G15170" s="11" t="str">
        <f aca="false">IF(A15170="","",(B15170+C15170+D15170+E15170+F15170))</f>
        <v/>
      </c>
    </row>
    <row r="15171" customFormat="false" ht="13" hidden="false" customHeight="false" outlineLevel="0" collapsed="false">
      <c r="G15171" s="11" t="str">
        <f aca="false">IF(A15171="","",(B15171+C15171+D15171+E15171+F15171))</f>
        <v/>
      </c>
    </row>
    <row r="15172" customFormat="false" ht="13" hidden="false" customHeight="false" outlineLevel="0" collapsed="false">
      <c r="G15172" s="11" t="str">
        <f aca="false">IF(A15172="","",(B15172+C15172+D15172+E15172+F15172))</f>
        <v/>
      </c>
    </row>
    <row r="15173" customFormat="false" ht="13" hidden="false" customHeight="false" outlineLevel="0" collapsed="false">
      <c r="G15173" s="11" t="str">
        <f aca="false">IF(A15173="","",(B15173+C15173+D15173+E15173+F15173))</f>
        <v/>
      </c>
    </row>
    <row r="15174" customFormat="false" ht="13" hidden="false" customHeight="false" outlineLevel="0" collapsed="false">
      <c r="G15174" s="11" t="str">
        <f aca="false">IF(A15174="","",(B15174+C15174+D15174+E15174+F15174))</f>
        <v/>
      </c>
    </row>
    <row r="15175" customFormat="false" ht="13" hidden="false" customHeight="false" outlineLevel="0" collapsed="false">
      <c r="G15175" s="11" t="str">
        <f aca="false">IF(A15175="","",(B15175+C15175+D15175+E15175+F15175))</f>
        <v/>
      </c>
    </row>
    <row r="15176" customFormat="false" ht="13" hidden="false" customHeight="false" outlineLevel="0" collapsed="false">
      <c r="G15176" s="11" t="str">
        <f aca="false">IF(A15176="","",(B15176+C15176+D15176+E15176+F15176))</f>
        <v/>
      </c>
    </row>
    <row r="15177" customFormat="false" ht="13" hidden="false" customHeight="false" outlineLevel="0" collapsed="false">
      <c r="G15177" s="11" t="str">
        <f aca="false">IF(A15177="","",(B15177+C15177+D15177+E15177+F15177))</f>
        <v/>
      </c>
    </row>
    <row r="15178" customFormat="false" ht="13" hidden="false" customHeight="false" outlineLevel="0" collapsed="false">
      <c r="G15178" s="11" t="str">
        <f aca="false">IF(A15178="","",(B15178+C15178+D15178+E15178+F15178))</f>
        <v/>
      </c>
    </row>
    <row r="15179" customFormat="false" ht="13" hidden="false" customHeight="false" outlineLevel="0" collapsed="false">
      <c r="G15179" s="11" t="str">
        <f aca="false">IF(A15179="","",(B15179+C15179+D15179+E15179+F15179))</f>
        <v/>
      </c>
    </row>
    <row r="15180" customFormat="false" ht="13" hidden="false" customHeight="false" outlineLevel="0" collapsed="false">
      <c r="G15180" s="11" t="str">
        <f aca="false">IF(A15180="","",(B15180+C15180+D15180+E15180+F15180))</f>
        <v/>
      </c>
    </row>
    <row r="15181" customFormat="false" ht="13" hidden="false" customHeight="false" outlineLevel="0" collapsed="false">
      <c r="G15181" s="11" t="str">
        <f aca="false">IF(A15181="","",(B15181+C15181+D15181+E15181+F15181))</f>
        <v/>
      </c>
    </row>
    <row r="15182" customFormat="false" ht="13" hidden="false" customHeight="false" outlineLevel="0" collapsed="false">
      <c r="G15182" s="11" t="str">
        <f aca="false">IF(A15182="","",(B15182+C15182+D15182+E15182+F15182))</f>
        <v/>
      </c>
    </row>
    <row r="15183" customFormat="false" ht="13" hidden="false" customHeight="false" outlineLevel="0" collapsed="false">
      <c r="G15183" s="11" t="str">
        <f aca="false">IF(A15183="","",(B15183+C15183+D15183+E15183+F15183))</f>
        <v/>
      </c>
    </row>
    <row r="15184" customFormat="false" ht="13" hidden="false" customHeight="false" outlineLevel="0" collapsed="false">
      <c r="G15184" s="11" t="str">
        <f aca="false">IF(A15184="","",(B15184+C15184+D15184+E15184+F15184))</f>
        <v/>
      </c>
    </row>
    <row r="15185" customFormat="false" ht="13" hidden="false" customHeight="false" outlineLevel="0" collapsed="false">
      <c r="G15185" s="11" t="str">
        <f aca="false">IF(A15185="","",(B15185+C15185+D15185+E15185+F15185))</f>
        <v/>
      </c>
    </row>
    <row r="15186" customFormat="false" ht="13" hidden="false" customHeight="false" outlineLevel="0" collapsed="false">
      <c r="G15186" s="11" t="str">
        <f aca="false">IF(A15186="","",(B15186+C15186+D15186+E15186+F15186))</f>
        <v/>
      </c>
    </row>
    <row r="15187" customFormat="false" ht="13" hidden="false" customHeight="false" outlineLevel="0" collapsed="false">
      <c r="G15187" s="11" t="str">
        <f aca="false">IF(A15187="","",(B15187+C15187+D15187+E15187+F15187))</f>
        <v/>
      </c>
    </row>
    <row r="15188" customFormat="false" ht="13" hidden="false" customHeight="false" outlineLevel="0" collapsed="false">
      <c r="G15188" s="11" t="str">
        <f aca="false">IF(A15188="","",(B15188+C15188+D15188+E15188+F15188))</f>
        <v/>
      </c>
    </row>
    <row r="15189" customFormat="false" ht="13" hidden="false" customHeight="false" outlineLevel="0" collapsed="false">
      <c r="G15189" s="11" t="str">
        <f aca="false">IF(A15189="","",(B15189+C15189+D15189+E15189+F15189))</f>
        <v/>
      </c>
    </row>
    <row r="15190" customFormat="false" ht="13" hidden="false" customHeight="false" outlineLevel="0" collapsed="false">
      <c r="G15190" s="11" t="str">
        <f aca="false">IF(A15190="","",(B15190+C15190+D15190+E15190+F15190))</f>
        <v/>
      </c>
    </row>
    <row r="15191" customFormat="false" ht="13" hidden="false" customHeight="false" outlineLevel="0" collapsed="false">
      <c r="G15191" s="11" t="str">
        <f aca="false">IF(A15191="","",(B15191+C15191+D15191+E15191+F15191))</f>
        <v/>
      </c>
    </row>
    <row r="15192" customFormat="false" ht="13" hidden="false" customHeight="false" outlineLevel="0" collapsed="false">
      <c r="G15192" s="11" t="str">
        <f aca="false">IF(A15192="","",(B15192+C15192+D15192+E15192+F15192))</f>
        <v/>
      </c>
    </row>
    <row r="15193" customFormat="false" ht="13" hidden="false" customHeight="false" outlineLevel="0" collapsed="false">
      <c r="G15193" s="11" t="str">
        <f aca="false">IF(A15193="","",(B15193+C15193+D15193+E15193+F15193))</f>
        <v/>
      </c>
    </row>
    <row r="15194" customFormat="false" ht="13" hidden="false" customHeight="false" outlineLevel="0" collapsed="false">
      <c r="G15194" s="11" t="str">
        <f aca="false">IF(A15194="","",(B15194+C15194+D15194+E15194+F15194))</f>
        <v/>
      </c>
    </row>
    <row r="15195" customFormat="false" ht="13" hidden="false" customHeight="false" outlineLevel="0" collapsed="false">
      <c r="G15195" s="11" t="str">
        <f aca="false">IF(A15195="","",(B15195+C15195+D15195+E15195+F15195))</f>
        <v/>
      </c>
    </row>
    <row r="15196" customFormat="false" ht="13" hidden="false" customHeight="false" outlineLevel="0" collapsed="false">
      <c r="G15196" s="11" t="str">
        <f aca="false">IF(A15196="","",(B15196+C15196+D15196+E15196+F15196))</f>
        <v/>
      </c>
    </row>
    <row r="15197" customFormat="false" ht="13" hidden="false" customHeight="false" outlineLevel="0" collapsed="false">
      <c r="G15197" s="11" t="str">
        <f aca="false">IF(A15197="","",(B15197+C15197+D15197+E15197+F15197))</f>
        <v/>
      </c>
    </row>
    <row r="15198" customFormat="false" ht="13" hidden="false" customHeight="false" outlineLevel="0" collapsed="false">
      <c r="G15198" s="11" t="str">
        <f aca="false">IF(A15198="","",(B15198+C15198+D15198+E15198+F15198))</f>
        <v/>
      </c>
    </row>
    <row r="15199" customFormat="false" ht="13" hidden="false" customHeight="false" outlineLevel="0" collapsed="false">
      <c r="G15199" s="11" t="str">
        <f aca="false">IF(A15199="","",(B15199+C15199+D15199+E15199+F15199))</f>
        <v/>
      </c>
    </row>
    <row r="15200" customFormat="false" ht="13" hidden="false" customHeight="false" outlineLevel="0" collapsed="false">
      <c r="G15200" s="11" t="str">
        <f aca="false">IF(A15200="","",(B15200+C15200+D15200+E15200+F15200))</f>
        <v/>
      </c>
    </row>
    <row r="15201" customFormat="false" ht="13" hidden="false" customHeight="false" outlineLevel="0" collapsed="false">
      <c r="G15201" s="11" t="str">
        <f aca="false">IF(A15201="","",(B15201+C15201+D15201+E15201+F15201))</f>
        <v/>
      </c>
    </row>
    <row r="15202" customFormat="false" ht="13" hidden="false" customHeight="false" outlineLevel="0" collapsed="false">
      <c r="G15202" s="11" t="str">
        <f aca="false">IF(A15202="","",(B15202+C15202+D15202+E15202+F15202))</f>
        <v/>
      </c>
    </row>
    <row r="15203" customFormat="false" ht="13" hidden="false" customHeight="false" outlineLevel="0" collapsed="false">
      <c r="G15203" s="11" t="str">
        <f aca="false">IF(A15203="","",(B15203+C15203+D15203+E15203+F15203))</f>
        <v/>
      </c>
    </row>
    <row r="15204" customFormat="false" ht="13" hidden="false" customHeight="false" outlineLevel="0" collapsed="false">
      <c r="G15204" s="11" t="str">
        <f aca="false">IF(A15204="","",(B15204+C15204+D15204+E15204+F15204))</f>
        <v/>
      </c>
    </row>
    <row r="15205" customFormat="false" ht="13" hidden="false" customHeight="false" outlineLevel="0" collapsed="false">
      <c r="G15205" s="11" t="str">
        <f aca="false">IF(A15205="","",(B15205+C15205+D15205+E15205+F15205))</f>
        <v/>
      </c>
    </row>
    <row r="15206" customFormat="false" ht="13" hidden="false" customHeight="false" outlineLevel="0" collapsed="false">
      <c r="G15206" s="11" t="str">
        <f aca="false">IF(A15206="","",(B15206+C15206+D15206+E15206+F15206))</f>
        <v/>
      </c>
    </row>
    <row r="15207" customFormat="false" ht="13" hidden="false" customHeight="false" outlineLevel="0" collapsed="false">
      <c r="G15207" s="11" t="str">
        <f aca="false">IF(A15207="","",(B15207+C15207+D15207+E15207+F15207))</f>
        <v/>
      </c>
    </row>
    <row r="15208" customFormat="false" ht="13" hidden="false" customHeight="false" outlineLevel="0" collapsed="false">
      <c r="G15208" s="11" t="str">
        <f aca="false">IF(A15208="","",(B15208+C15208+D15208+E15208+F15208))</f>
        <v/>
      </c>
    </row>
    <row r="15209" customFormat="false" ht="13" hidden="false" customHeight="false" outlineLevel="0" collapsed="false">
      <c r="G15209" s="11" t="str">
        <f aca="false">IF(A15209="","",(B15209+C15209+D15209+E15209+F15209))</f>
        <v/>
      </c>
    </row>
    <row r="15210" customFormat="false" ht="13" hidden="false" customHeight="false" outlineLevel="0" collapsed="false">
      <c r="G15210" s="11" t="str">
        <f aca="false">IF(A15210="","",(B15210+C15210+D15210+E15210+F15210))</f>
        <v/>
      </c>
    </row>
    <row r="15211" customFormat="false" ht="13" hidden="false" customHeight="false" outlineLevel="0" collapsed="false">
      <c r="G15211" s="11" t="str">
        <f aca="false">IF(A15211="","",(B15211+C15211+D15211+E15211+F15211))</f>
        <v/>
      </c>
    </row>
    <row r="15212" customFormat="false" ht="13" hidden="false" customHeight="false" outlineLevel="0" collapsed="false">
      <c r="G15212" s="11" t="str">
        <f aca="false">IF(A15212="","",(B15212+C15212+D15212+E15212+F15212))</f>
        <v/>
      </c>
    </row>
    <row r="15213" customFormat="false" ht="13" hidden="false" customHeight="false" outlineLevel="0" collapsed="false">
      <c r="G15213" s="11" t="str">
        <f aca="false">IF(A15213="","",(B15213+C15213+D15213+E15213+F15213))</f>
        <v/>
      </c>
    </row>
    <row r="15214" customFormat="false" ht="13" hidden="false" customHeight="false" outlineLevel="0" collapsed="false">
      <c r="G15214" s="11" t="str">
        <f aca="false">IF(A15214="","",(B15214+C15214+D15214+E15214+F15214))</f>
        <v/>
      </c>
    </row>
    <row r="15215" customFormat="false" ht="13" hidden="false" customHeight="false" outlineLevel="0" collapsed="false">
      <c r="G15215" s="11" t="str">
        <f aca="false">IF(A15215="","",(B15215+C15215+D15215+E15215+F15215))</f>
        <v/>
      </c>
    </row>
    <row r="15216" customFormat="false" ht="13" hidden="false" customHeight="false" outlineLevel="0" collapsed="false">
      <c r="G15216" s="11" t="str">
        <f aca="false">IF(A15216="","",(B15216+C15216+D15216+E15216+F15216))</f>
        <v/>
      </c>
    </row>
    <row r="15217" customFormat="false" ht="13" hidden="false" customHeight="false" outlineLevel="0" collapsed="false">
      <c r="G15217" s="11" t="str">
        <f aca="false">IF(A15217="","",(B15217+C15217+D15217+E15217+F15217))</f>
        <v/>
      </c>
    </row>
    <row r="15218" customFormat="false" ht="13" hidden="false" customHeight="false" outlineLevel="0" collapsed="false">
      <c r="G15218" s="11" t="str">
        <f aca="false">IF(A15218="","",(B15218+C15218+D15218+E15218+F15218))</f>
        <v/>
      </c>
    </row>
    <row r="15219" customFormat="false" ht="13" hidden="false" customHeight="false" outlineLevel="0" collapsed="false">
      <c r="G15219" s="11" t="str">
        <f aca="false">IF(A15219="","",(B15219+C15219+D15219+E15219+F15219))</f>
        <v/>
      </c>
    </row>
    <row r="15220" customFormat="false" ht="13" hidden="false" customHeight="false" outlineLevel="0" collapsed="false">
      <c r="G15220" s="11" t="str">
        <f aca="false">IF(A15220="","",(B15220+C15220+D15220+E15220+F15220))</f>
        <v/>
      </c>
    </row>
    <row r="15221" customFormat="false" ht="13" hidden="false" customHeight="false" outlineLevel="0" collapsed="false">
      <c r="G15221" s="11" t="str">
        <f aca="false">IF(A15221="","",(B15221+C15221+D15221+E15221+F15221))</f>
        <v/>
      </c>
    </row>
    <row r="15222" customFormat="false" ht="13" hidden="false" customHeight="false" outlineLevel="0" collapsed="false">
      <c r="G15222" s="11" t="str">
        <f aca="false">IF(A15222="","",(B15222+C15222+D15222+E15222+F15222))</f>
        <v/>
      </c>
    </row>
    <row r="15223" customFormat="false" ht="13" hidden="false" customHeight="false" outlineLevel="0" collapsed="false">
      <c r="G15223" s="11" t="str">
        <f aca="false">IF(A15223="","",(B15223+C15223+D15223+E15223+F15223))</f>
        <v/>
      </c>
    </row>
    <row r="15224" customFormat="false" ht="13" hidden="false" customHeight="false" outlineLevel="0" collapsed="false">
      <c r="G15224" s="11" t="str">
        <f aca="false">IF(A15224="","",(B15224+C15224+D15224+E15224+F15224))</f>
        <v/>
      </c>
    </row>
    <row r="15225" customFormat="false" ht="13" hidden="false" customHeight="false" outlineLevel="0" collapsed="false">
      <c r="G15225" s="11" t="str">
        <f aca="false">IF(A15225="","",(B15225+C15225+D15225+E15225+F15225))</f>
        <v/>
      </c>
    </row>
    <row r="15226" customFormat="false" ht="13" hidden="false" customHeight="false" outlineLevel="0" collapsed="false">
      <c r="G15226" s="11" t="str">
        <f aca="false">IF(A15226="","",(B15226+C15226+D15226+E15226+F15226))</f>
        <v/>
      </c>
    </row>
    <row r="15227" customFormat="false" ht="13" hidden="false" customHeight="false" outlineLevel="0" collapsed="false">
      <c r="G15227" s="11" t="str">
        <f aca="false">IF(A15227="","",(B15227+C15227+D15227+E15227+F15227))</f>
        <v/>
      </c>
    </row>
    <row r="15228" customFormat="false" ht="13" hidden="false" customHeight="false" outlineLevel="0" collapsed="false">
      <c r="G15228" s="11" t="str">
        <f aca="false">IF(A15228="","",(B15228+C15228+D15228+E15228+F15228))</f>
        <v/>
      </c>
    </row>
    <row r="15229" customFormat="false" ht="13" hidden="false" customHeight="false" outlineLevel="0" collapsed="false">
      <c r="G15229" s="11" t="str">
        <f aca="false">IF(A15229="","",(B15229+C15229+D15229+E15229+F15229))</f>
        <v/>
      </c>
    </row>
    <row r="15230" customFormat="false" ht="13" hidden="false" customHeight="false" outlineLevel="0" collapsed="false">
      <c r="G15230" s="11" t="str">
        <f aca="false">IF(A15230="","",(B15230+C15230+D15230+E15230+F15230))</f>
        <v/>
      </c>
    </row>
    <row r="15231" customFormat="false" ht="13" hidden="false" customHeight="false" outlineLevel="0" collapsed="false">
      <c r="G15231" s="11" t="str">
        <f aca="false">IF(A15231="","",(B15231+C15231+D15231+E15231+F15231))</f>
        <v/>
      </c>
    </row>
    <row r="15232" customFormat="false" ht="13" hidden="false" customHeight="false" outlineLevel="0" collapsed="false">
      <c r="G15232" s="11" t="str">
        <f aca="false">IF(A15232="","",(B15232+C15232+D15232+E15232+F15232))</f>
        <v/>
      </c>
    </row>
    <row r="15233" customFormat="false" ht="13" hidden="false" customHeight="false" outlineLevel="0" collapsed="false">
      <c r="G15233" s="11" t="str">
        <f aca="false">IF(A15233="","",(B15233+C15233+D15233+E15233+F15233))</f>
        <v/>
      </c>
    </row>
    <row r="15234" customFormat="false" ht="13" hidden="false" customHeight="false" outlineLevel="0" collapsed="false">
      <c r="G15234" s="11" t="str">
        <f aca="false">IF(A15234="","",(B15234+C15234+D15234+E15234+F15234))</f>
        <v/>
      </c>
    </row>
    <row r="15235" customFormat="false" ht="13" hidden="false" customHeight="false" outlineLevel="0" collapsed="false">
      <c r="G15235" s="11" t="str">
        <f aca="false">IF(A15235="","",(B15235+C15235+D15235+E15235+F15235))</f>
        <v/>
      </c>
    </row>
    <row r="15236" customFormat="false" ht="13" hidden="false" customHeight="false" outlineLevel="0" collapsed="false">
      <c r="G15236" s="11" t="str">
        <f aca="false">IF(A15236="","",(B15236+C15236+D15236+E15236+F15236))</f>
        <v/>
      </c>
    </row>
    <row r="15237" customFormat="false" ht="13" hidden="false" customHeight="false" outlineLevel="0" collapsed="false">
      <c r="G15237" s="11" t="str">
        <f aca="false">IF(A15237="","",(B15237+C15237+D15237+E15237+F15237))</f>
        <v/>
      </c>
    </row>
    <row r="15238" customFormat="false" ht="13" hidden="false" customHeight="false" outlineLevel="0" collapsed="false">
      <c r="G15238" s="11" t="str">
        <f aca="false">IF(A15238="","",(B15238+C15238+D15238+E15238+F15238))</f>
        <v/>
      </c>
    </row>
    <row r="15239" customFormat="false" ht="13" hidden="false" customHeight="false" outlineLevel="0" collapsed="false">
      <c r="G15239" s="11" t="str">
        <f aca="false">IF(A15239="","",(B15239+C15239+D15239+E15239+F15239))</f>
        <v/>
      </c>
    </row>
    <row r="15240" customFormat="false" ht="13" hidden="false" customHeight="false" outlineLevel="0" collapsed="false">
      <c r="G15240" s="11" t="str">
        <f aca="false">IF(A15240="","",(B15240+C15240+D15240+E15240+F15240))</f>
        <v/>
      </c>
    </row>
    <row r="15241" customFormat="false" ht="13" hidden="false" customHeight="false" outlineLevel="0" collapsed="false">
      <c r="G15241" s="11" t="str">
        <f aca="false">IF(A15241="","",(B15241+C15241+D15241+E15241+F15241))</f>
        <v/>
      </c>
    </row>
    <row r="15242" customFormat="false" ht="13" hidden="false" customHeight="false" outlineLevel="0" collapsed="false">
      <c r="G15242" s="11" t="str">
        <f aca="false">IF(A15242="","",(B15242+C15242+D15242+E15242+F15242))</f>
        <v/>
      </c>
    </row>
    <row r="15243" customFormat="false" ht="13" hidden="false" customHeight="false" outlineLevel="0" collapsed="false">
      <c r="G15243" s="11" t="str">
        <f aca="false">IF(A15243="","",(B15243+C15243+D15243+E15243+F15243))</f>
        <v/>
      </c>
    </row>
    <row r="15244" customFormat="false" ht="13" hidden="false" customHeight="false" outlineLevel="0" collapsed="false">
      <c r="G15244" s="11" t="str">
        <f aca="false">IF(A15244="","",(B15244+C15244+D15244+E15244+F15244))</f>
        <v/>
      </c>
    </row>
    <row r="15245" customFormat="false" ht="13" hidden="false" customHeight="false" outlineLevel="0" collapsed="false">
      <c r="G15245" s="11" t="str">
        <f aca="false">IF(A15245="","",(B15245+C15245+D15245+E15245+F15245))</f>
        <v/>
      </c>
    </row>
    <row r="15246" customFormat="false" ht="13" hidden="false" customHeight="false" outlineLevel="0" collapsed="false">
      <c r="G15246" s="11" t="str">
        <f aca="false">IF(A15246="","",(B15246+C15246+D15246+E15246+F15246))</f>
        <v/>
      </c>
    </row>
    <row r="15247" customFormat="false" ht="13" hidden="false" customHeight="false" outlineLevel="0" collapsed="false">
      <c r="G15247" s="11" t="str">
        <f aca="false">IF(A15247="","",(B15247+C15247+D15247+E15247+F15247))</f>
        <v/>
      </c>
    </row>
    <row r="15248" customFormat="false" ht="13" hidden="false" customHeight="false" outlineLevel="0" collapsed="false">
      <c r="G15248" s="11" t="str">
        <f aca="false">IF(A15248="","",(B15248+C15248+D15248+E15248+F15248))</f>
        <v/>
      </c>
    </row>
    <row r="15249" customFormat="false" ht="13" hidden="false" customHeight="false" outlineLevel="0" collapsed="false">
      <c r="G15249" s="11" t="str">
        <f aca="false">IF(A15249="","",(B15249+C15249+D15249+E15249+F15249))</f>
        <v/>
      </c>
    </row>
    <row r="15250" customFormat="false" ht="13" hidden="false" customHeight="false" outlineLevel="0" collapsed="false">
      <c r="G15250" s="11" t="str">
        <f aca="false">IF(A15250="","",(B15250+C15250+D15250+E15250+F15250))</f>
        <v/>
      </c>
    </row>
    <row r="15251" customFormat="false" ht="13" hidden="false" customHeight="false" outlineLevel="0" collapsed="false">
      <c r="G15251" s="11" t="str">
        <f aca="false">IF(A15251="","",(B15251+C15251+D15251+E15251+F15251))</f>
        <v/>
      </c>
    </row>
    <row r="15252" customFormat="false" ht="13" hidden="false" customHeight="false" outlineLevel="0" collapsed="false">
      <c r="G15252" s="11" t="str">
        <f aca="false">IF(A15252="","",(B15252+C15252+D15252+E15252+F15252))</f>
        <v/>
      </c>
    </row>
    <row r="15253" customFormat="false" ht="13" hidden="false" customHeight="false" outlineLevel="0" collapsed="false">
      <c r="G15253" s="11" t="str">
        <f aca="false">IF(A15253="","",(B15253+C15253+D15253+E15253+F15253))</f>
        <v/>
      </c>
    </row>
    <row r="15254" customFormat="false" ht="13" hidden="false" customHeight="false" outlineLevel="0" collapsed="false">
      <c r="G15254" s="11" t="str">
        <f aca="false">IF(A15254="","",(B15254+C15254+D15254+E15254+F15254))</f>
        <v/>
      </c>
    </row>
    <row r="15255" customFormat="false" ht="13" hidden="false" customHeight="false" outlineLevel="0" collapsed="false">
      <c r="G15255" s="11" t="str">
        <f aca="false">IF(A15255="","",(B15255+C15255+D15255+E15255+F15255))</f>
        <v/>
      </c>
    </row>
    <row r="15256" customFormat="false" ht="13" hidden="false" customHeight="false" outlineLevel="0" collapsed="false">
      <c r="G15256" s="11" t="str">
        <f aca="false">IF(A15256="","",(B15256+C15256+D15256+E15256+F15256))</f>
        <v/>
      </c>
    </row>
    <row r="15257" customFormat="false" ht="13" hidden="false" customHeight="false" outlineLevel="0" collapsed="false">
      <c r="G15257" s="11" t="str">
        <f aca="false">IF(A15257="","",(B15257+C15257+D15257+E15257+F15257))</f>
        <v/>
      </c>
    </row>
    <row r="15258" customFormat="false" ht="13" hidden="false" customHeight="false" outlineLevel="0" collapsed="false">
      <c r="G15258" s="11" t="str">
        <f aca="false">IF(A15258="","",(B15258+C15258+D15258+E15258+F15258))</f>
        <v/>
      </c>
    </row>
    <row r="15259" customFormat="false" ht="13" hidden="false" customHeight="false" outlineLevel="0" collapsed="false">
      <c r="G15259" s="11" t="str">
        <f aca="false">IF(A15259="","",(B15259+C15259+D15259+E15259+F15259))</f>
        <v/>
      </c>
    </row>
    <row r="15260" customFormat="false" ht="13" hidden="false" customHeight="false" outlineLevel="0" collapsed="false">
      <c r="G15260" s="11" t="str">
        <f aca="false">IF(A15260="","",(B15260+C15260+D15260+E15260+F15260))</f>
        <v/>
      </c>
    </row>
    <row r="15261" customFormat="false" ht="13" hidden="false" customHeight="false" outlineLevel="0" collapsed="false">
      <c r="G15261" s="11" t="str">
        <f aca="false">IF(A15261="","",(B15261+C15261+D15261+E15261+F15261))</f>
        <v/>
      </c>
    </row>
    <row r="15262" customFormat="false" ht="13" hidden="false" customHeight="false" outlineLevel="0" collapsed="false">
      <c r="G15262" s="11" t="str">
        <f aca="false">IF(A15262="","",(B15262+C15262+D15262+E15262+F15262))</f>
        <v/>
      </c>
    </row>
    <row r="15263" customFormat="false" ht="13" hidden="false" customHeight="false" outlineLevel="0" collapsed="false">
      <c r="G15263" s="11" t="str">
        <f aca="false">IF(A15263="","",(B15263+C15263+D15263+E15263+F15263))</f>
        <v/>
      </c>
    </row>
    <row r="15264" customFormat="false" ht="13" hidden="false" customHeight="false" outlineLevel="0" collapsed="false">
      <c r="G15264" s="11" t="str">
        <f aca="false">IF(A15264="","",(B15264+C15264+D15264+E15264+F15264))</f>
        <v/>
      </c>
    </row>
    <row r="15265" customFormat="false" ht="13" hidden="false" customHeight="false" outlineLevel="0" collapsed="false">
      <c r="G15265" s="11" t="str">
        <f aca="false">IF(A15265="","",(B15265+C15265+D15265+E15265+F15265))</f>
        <v/>
      </c>
    </row>
    <row r="15266" customFormat="false" ht="13" hidden="false" customHeight="false" outlineLevel="0" collapsed="false">
      <c r="G15266" s="11" t="str">
        <f aca="false">IF(A15266="","",(B15266+C15266+D15266+E15266+F15266))</f>
        <v/>
      </c>
    </row>
    <row r="15267" customFormat="false" ht="13" hidden="false" customHeight="false" outlineLevel="0" collapsed="false">
      <c r="G15267" s="11" t="str">
        <f aca="false">IF(A15267="","",(B15267+C15267+D15267+E15267+F15267))</f>
        <v/>
      </c>
    </row>
    <row r="15268" customFormat="false" ht="13" hidden="false" customHeight="false" outlineLevel="0" collapsed="false">
      <c r="G15268" s="11" t="str">
        <f aca="false">IF(A15268="","",(B15268+C15268+D15268+E15268+F15268))</f>
        <v/>
      </c>
    </row>
    <row r="15269" customFormat="false" ht="13" hidden="false" customHeight="false" outlineLevel="0" collapsed="false">
      <c r="G15269" s="11" t="str">
        <f aca="false">IF(A15269="","",(B15269+C15269+D15269+E15269+F15269))</f>
        <v/>
      </c>
    </row>
    <row r="15270" customFormat="false" ht="13" hidden="false" customHeight="false" outlineLevel="0" collapsed="false">
      <c r="G15270" s="11" t="str">
        <f aca="false">IF(A15270="","",(B15270+C15270+D15270+E15270+F15270))</f>
        <v/>
      </c>
    </row>
    <row r="15271" customFormat="false" ht="13" hidden="false" customHeight="false" outlineLevel="0" collapsed="false">
      <c r="G15271" s="11" t="str">
        <f aca="false">IF(A15271="","",(B15271+C15271+D15271+E15271+F15271))</f>
        <v/>
      </c>
    </row>
    <row r="15272" customFormat="false" ht="13" hidden="false" customHeight="false" outlineLevel="0" collapsed="false">
      <c r="G15272" s="11" t="str">
        <f aca="false">IF(A15272="","",(B15272+C15272+D15272+E15272+F15272))</f>
        <v/>
      </c>
    </row>
    <row r="15273" customFormat="false" ht="13" hidden="false" customHeight="false" outlineLevel="0" collapsed="false">
      <c r="G15273" s="11" t="str">
        <f aca="false">IF(A15273="","",(B15273+C15273+D15273+E15273+F15273))</f>
        <v/>
      </c>
    </row>
    <row r="15274" customFormat="false" ht="13" hidden="false" customHeight="false" outlineLevel="0" collapsed="false">
      <c r="G15274" s="11" t="str">
        <f aca="false">IF(A15274="","",(B15274+C15274+D15274+E15274+F15274))</f>
        <v/>
      </c>
    </row>
    <row r="15275" customFormat="false" ht="13" hidden="false" customHeight="false" outlineLevel="0" collapsed="false">
      <c r="G15275" s="11" t="str">
        <f aca="false">IF(A15275="","",(B15275+C15275+D15275+E15275+F15275))</f>
        <v/>
      </c>
    </row>
    <row r="15276" customFormat="false" ht="13" hidden="false" customHeight="false" outlineLevel="0" collapsed="false">
      <c r="G15276" s="11" t="str">
        <f aca="false">IF(A15276="","",(B15276+C15276+D15276+E15276+F15276))</f>
        <v/>
      </c>
    </row>
    <row r="15277" customFormat="false" ht="13" hidden="false" customHeight="false" outlineLevel="0" collapsed="false">
      <c r="G15277" s="11" t="str">
        <f aca="false">IF(A15277="","",(B15277+C15277+D15277+E15277+F15277))</f>
        <v/>
      </c>
    </row>
    <row r="15278" customFormat="false" ht="13" hidden="false" customHeight="false" outlineLevel="0" collapsed="false">
      <c r="G15278" s="11" t="str">
        <f aca="false">IF(A15278="","",(B15278+C15278+D15278+E15278+F15278))</f>
        <v/>
      </c>
    </row>
    <row r="15279" customFormat="false" ht="13" hidden="false" customHeight="false" outlineLevel="0" collapsed="false">
      <c r="G15279" s="11" t="str">
        <f aca="false">IF(A15279="","",(B15279+C15279+D15279+E15279+F15279))</f>
        <v/>
      </c>
    </row>
    <row r="15280" customFormat="false" ht="13" hidden="false" customHeight="false" outlineLevel="0" collapsed="false">
      <c r="G15280" s="11" t="str">
        <f aca="false">IF(A15280="","",(B15280+C15280+D15280+E15280+F15280))</f>
        <v/>
      </c>
    </row>
    <row r="15281" customFormat="false" ht="13" hidden="false" customHeight="false" outlineLevel="0" collapsed="false">
      <c r="G15281" s="11" t="str">
        <f aca="false">IF(A15281="","",(B15281+C15281+D15281+E15281+F15281))</f>
        <v/>
      </c>
    </row>
    <row r="15282" customFormat="false" ht="13" hidden="false" customHeight="false" outlineLevel="0" collapsed="false">
      <c r="G15282" s="11" t="str">
        <f aca="false">IF(A15282="","",(B15282+C15282+D15282+E15282+F15282))</f>
        <v/>
      </c>
    </row>
    <row r="15283" customFormat="false" ht="13" hidden="false" customHeight="false" outlineLevel="0" collapsed="false">
      <c r="G15283" s="11" t="str">
        <f aca="false">IF(A15283="","",(B15283+C15283+D15283+E15283+F15283))</f>
        <v/>
      </c>
    </row>
    <row r="15284" customFormat="false" ht="13" hidden="false" customHeight="false" outlineLevel="0" collapsed="false">
      <c r="G15284" s="11" t="str">
        <f aca="false">IF(A15284="","",(B15284+C15284+D15284+E15284+F15284))</f>
        <v/>
      </c>
    </row>
    <row r="15285" customFormat="false" ht="13" hidden="false" customHeight="false" outlineLevel="0" collapsed="false">
      <c r="G15285" s="11" t="str">
        <f aca="false">IF(A15285="","",(B15285+C15285+D15285+E15285+F15285))</f>
        <v/>
      </c>
    </row>
    <row r="15286" customFormat="false" ht="13" hidden="false" customHeight="false" outlineLevel="0" collapsed="false">
      <c r="G15286" s="11" t="str">
        <f aca="false">IF(A15286="","",(B15286+C15286+D15286+E15286+F15286))</f>
        <v/>
      </c>
    </row>
    <row r="15287" customFormat="false" ht="13" hidden="false" customHeight="false" outlineLevel="0" collapsed="false">
      <c r="G15287" s="11" t="str">
        <f aca="false">IF(A15287="","",(B15287+C15287+D15287+E15287+F15287))</f>
        <v/>
      </c>
    </row>
    <row r="15288" customFormat="false" ht="13" hidden="false" customHeight="false" outlineLevel="0" collapsed="false">
      <c r="G15288" s="11" t="str">
        <f aca="false">IF(A15288="","",(B15288+C15288+D15288+E15288+F15288))</f>
        <v/>
      </c>
    </row>
    <row r="15289" customFormat="false" ht="13" hidden="false" customHeight="false" outlineLevel="0" collapsed="false">
      <c r="G15289" s="11" t="str">
        <f aca="false">IF(A15289="","",(B15289+C15289+D15289+E15289+F15289))</f>
        <v/>
      </c>
    </row>
    <row r="15290" customFormat="false" ht="13" hidden="false" customHeight="false" outlineLevel="0" collapsed="false">
      <c r="G15290" s="11" t="str">
        <f aca="false">IF(A15290="","",(B15290+C15290+D15290+E15290+F15290))</f>
        <v/>
      </c>
    </row>
    <row r="15291" customFormat="false" ht="13" hidden="false" customHeight="false" outlineLevel="0" collapsed="false">
      <c r="G15291" s="11" t="str">
        <f aca="false">IF(A15291="","",(B15291+C15291+D15291+E15291+F15291))</f>
        <v/>
      </c>
    </row>
    <row r="15292" customFormat="false" ht="13" hidden="false" customHeight="false" outlineLevel="0" collapsed="false">
      <c r="G15292" s="11" t="str">
        <f aca="false">IF(A15292="","",(B15292+C15292+D15292+E15292+F15292))</f>
        <v/>
      </c>
    </row>
    <row r="15293" customFormat="false" ht="13" hidden="false" customHeight="false" outlineLevel="0" collapsed="false">
      <c r="G15293" s="11" t="str">
        <f aca="false">IF(A15293="","",(B15293+C15293+D15293+E15293+F15293))</f>
        <v/>
      </c>
    </row>
    <row r="15294" customFormat="false" ht="13" hidden="false" customHeight="false" outlineLevel="0" collapsed="false">
      <c r="G15294" s="11" t="str">
        <f aca="false">IF(A15294="","",(B15294+C15294+D15294+E15294+F15294))</f>
        <v/>
      </c>
    </row>
    <row r="15295" customFormat="false" ht="13" hidden="false" customHeight="false" outlineLevel="0" collapsed="false">
      <c r="G15295" s="11" t="str">
        <f aca="false">IF(A15295="","",(B15295+C15295+D15295+E15295+F15295))</f>
        <v/>
      </c>
    </row>
    <row r="15296" customFormat="false" ht="13" hidden="false" customHeight="false" outlineLevel="0" collapsed="false">
      <c r="G15296" s="11" t="str">
        <f aca="false">IF(A15296="","",(B15296+C15296+D15296+E15296+F15296))</f>
        <v/>
      </c>
    </row>
    <row r="15297" customFormat="false" ht="13" hidden="false" customHeight="false" outlineLevel="0" collapsed="false">
      <c r="G15297" s="11" t="str">
        <f aca="false">IF(A15297="","",(B15297+C15297+D15297+E15297+F15297))</f>
        <v/>
      </c>
    </row>
    <row r="15298" customFormat="false" ht="13" hidden="false" customHeight="false" outlineLevel="0" collapsed="false">
      <c r="G15298" s="11" t="str">
        <f aca="false">IF(A15298="","",(B15298+C15298+D15298+E15298+F15298))</f>
        <v/>
      </c>
    </row>
    <row r="15299" customFormat="false" ht="13" hidden="false" customHeight="false" outlineLevel="0" collapsed="false">
      <c r="G15299" s="11" t="str">
        <f aca="false">IF(A15299="","",(B15299+C15299+D15299+E15299+F15299))</f>
        <v/>
      </c>
    </row>
    <row r="15300" customFormat="false" ht="13" hidden="false" customHeight="false" outlineLevel="0" collapsed="false">
      <c r="G15300" s="11" t="str">
        <f aca="false">IF(A15300="","",(B15300+C15300+D15300+E15300+F15300))</f>
        <v/>
      </c>
    </row>
    <row r="15301" customFormat="false" ht="13" hidden="false" customHeight="false" outlineLevel="0" collapsed="false">
      <c r="G15301" s="11" t="str">
        <f aca="false">IF(A15301="","",(B15301+C15301+D15301+E15301+F15301))</f>
        <v/>
      </c>
    </row>
    <row r="15302" customFormat="false" ht="13" hidden="false" customHeight="false" outlineLevel="0" collapsed="false">
      <c r="G15302" s="11" t="str">
        <f aca="false">IF(A15302="","",(B15302+C15302+D15302+E15302+F15302))</f>
        <v/>
      </c>
    </row>
    <row r="15303" customFormat="false" ht="13" hidden="false" customHeight="false" outlineLevel="0" collapsed="false">
      <c r="G15303" s="11" t="str">
        <f aca="false">IF(A15303="","",(B15303+C15303+D15303+E15303+F15303))</f>
        <v/>
      </c>
    </row>
    <row r="15304" customFormat="false" ht="13" hidden="false" customHeight="false" outlineLevel="0" collapsed="false">
      <c r="G15304" s="11" t="str">
        <f aca="false">IF(A15304="","",(B15304+C15304+D15304+E15304+F15304))</f>
        <v/>
      </c>
    </row>
    <row r="15305" customFormat="false" ht="13" hidden="false" customHeight="false" outlineLevel="0" collapsed="false">
      <c r="G15305" s="11" t="str">
        <f aca="false">IF(A15305="","",(B15305+C15305+D15305+E15305+F15305))</f>
        <v/>
      </c>
    </row>
    <row r="15306" customFormat="false" ht="13" hidden="false" customHeight="false" outlineLevel="0" collapsed="false">
      <c r="G15306" s="11" t="str">
        <f aca="false">IF(A15306="","",(B15306+C15306+D15306+E15306+F15306))</f>
        <v/>
      </c>
    </row>
    <row r="15307" customFormat="false" ht="13" hidden="false" customHeight="false" outlineLevel="0" collapsed="false">
      <c r="G15307" s="11" t="str">
        <f aca="false">IF(A15307="","",(B15307+C15307+D15307+E15307+F15307))</f>
        <v/>
      </c>
    </row>
    <row r="15308" customFormat="false" ht="13" hidden="false" customHeight="false" outlineLevel="0" collapsed="false">
      <c r="G15308" s="11" t="str">
        <f aca="false">IF(A15308="","",(B15308+C15308+D15308+E15308+F15308))</f>
        <v/>
      </c>
    </row>
    <row r="15309" customFormat="false" ht="13" hidden="false" customHeight="false" outlineLevel="0" collapsed="false">
      <c r="G15309" s="11" t="str">
        <f aca="false">IF(A15309="","",(B15309+C15309+D15309+E15309+F15309))</f>
        <v/>
      </c>
    </row>
    <row r="15310" customFormat="false" ht="13" hidden="false" customHeight="false" outlineLevel="0" collapsed="false">
      <c r="G15310" s="11" t="str">
        <f aca="false">IF(A15310="","",(B15310+C15310+D15310+E15310+F15310))</f>
        <v/>
      </c>
    </row>
    <row r="15311" customFormat="false" ht="13" hidden="false" customHeight="false" outlineLevel="0" collapsed="false">
      <c r="G15311" s="11" t="str">
        <f aca="false">IF(A15311="","",(B15311+C15311+D15311+E15311+F15311))</f>
        <v/>
      </c>
    </row>
    <row r="15312" customFormat="false" ht="13" hidden="false" customHeight="false" outlineLevel="0" collapsed="false">
      <c r="G15312" s="11" t="str">
        <f aca="false">IF(A15312="","",(B15312+C15312+D15312+E15312+F15312))</f>
        <v/>
      </c>
    </row>
    <row r="15313" customFormat="false" ht="13" hidden="false" customHeight="false" outlineLevel="0" collapsed="false">
      <c r="G15313" s="11" t="str">
        <f aca="false">IF(A15313="","",(B15313+C15313+D15313+E15313+F15313))</f>
        <v/>
      </c>
    </row>
    <row r="15314" customFormat="false" ht="13" hidden="false" customHeight="false" outlineLevel="0" collapsed="false">
      <c r="G15314" s="11" t="str">
        <f aca="false">IF(A15314="","",(B15314+C15314+D15314+E15314+F15314))</f>
        <v/>
      </c>
    </row>
    <row r="15315" customFormat="false" ht="13" hidden="false" customHeight="false" outlineLevel="0" collapsed="false">
      <c r="G15315" s="11" t="str">
        <f aca="false">IF(A15315="","",(B15315+C15315+D15315+E15315+F15315))</f>
        <v/>
      </c>
    </row>
    <row r="15316" customFormat="false" ht="13" hidden="false" customHeight="false" outlineLevel="0" collapsed="false">
      <c r="G15316" s="11" t="str">
        <f aca="false">IF(A15316="","",(B15316+C15316+D15316+E15316+F15316))</f>
        <v/>
      </c>
    </row>
    <row r="15317" customFormat="false" ht="13" hidden="false" customHeight="false" outlineLevel="0" collapsed="false">
      <c r="G15317" s="11" t="str">
        <f aca="false">IF(A15317="","",(B15317+C15317+D15317+E15317+F15317))</f>
        <v/>
      </c>
    </row>
    <row r="15318" customFormat="false" ht="13" hidden="false" customHeight="false" outlineLevel="0" collapsed="false">
      <c r="G15318" s="11" t="str">
        <f aca="false">IF(A15318="","",(B15318+C15318+D15318+E15318+F15318))</f>
        <v/>
      </c>
    </row>
    <row r="15319" customFormat="false" ht="13" hidden="false" customHeight="false" outlineLevel="0" collapsed="false">
      <c r="G15319" s="11" t="str">
        <f aca="false">IF(A15319="","",(B15319+C15319+D15319+E15319+F15319))</f>
        <v/>
      </c>
    </row>
    <row r="15320" customFormat="false" ht="13" hidden="false" customHeight="false" outlineLevel="0" collapsed="false">
      <c r="G15320" s="11" t="str">
        <f aca="false">IF(A15320="","",(B15320+C15320+D15320+E15320+F15320))</f>
        <v/>
      </c>
    </row>
    <row r="15321" customFormat="false" ht="13" hidden="false" customHeight="false" outlineLevel="0" collapsed="false">
      <c r="G15321" s="11" t="str">
        <f aca="false">IF(A15321="","",(B15321+C15321+D15321+E15321+F15321))</f>
        <v/>
      </c>
    </row>
    <row r="15322" customFormat="false" ht="13" hidden="false" customHeight="false" outlineLevel="0" collapsed="false">
      <c r="G15322" s="11" t="str">
        <f aca="false">IF(A15322="","",(B15322+C15322+D15322+E15322+F15322))</f>
        <v/>
      </c>
    </row>
    <row r="15323" customFormat="false" ht="13" hidden="false" customHeight="false" outlineLevel="0" collapsed="false">
      <c r="G15323" s="11" t="str">
        <f aca="false">IF(A15323="","",(B15323+C15323+D15323+E15323+F15323))</f>
        <v/>
      </c>
    </row>
    <row r="15324" customFormat="false" ht="13" hidden="false" customHeight="false" outlineLevel="0" collapsed="false">
      <c r="G15324" s="11" t="str">
        <f aca="false">IF(A15324="","",(B15324+C15324+D15324+E15324+F15324))</f>
        <v/>
      </c>
    </row>
    <row r="15325" customFormat="false" ht="13" hidden="false" customHeight="false" outlineLevel="0" collapsed="false">
      <c r="G15325" s="11" t="str">
        <f aca="false">IF(A15325="","",(B15325+C15325+D15325+E15325+F15325))</f>
        <v/>
      </c>
    </row>
    <row r="15326" customFormat="false" ht="13" hidden="false" customHeight="false" outlineLevel="0" collapsed="false">
      <c r="G15326" s="11" t="str">
        <f aca="false">IF(A15326="","",(B15326+C15326+D15326+E15326+F15326))</f>
        <v/>
      </c>
    </row>
    <row r="15327" customFormat="false" ht="13" hidden="false" customHeight="false" outlineLevel="0" collapsed="false">
      <c r="G15327" s="11" t="str">
        <f aca="false">IF(A15327="","",(B15327+C15327+D15327+E15327+F15327))</f>
        <v/>
      </c>
    </row>
    <row r="15328" customFormat="false" ht="13" hidden="false" customHeight="false" outlineLevel="0" collapsed="false">
      <c r="G15328" s="11" t="str">
        <f aca="false">IF(A15328="","",(B15328+C15328+D15328+E15328+F15328))</f>
        <v/>
      </c>
    </row>
    <row r="15329" customFormat="false" ht="13" hidden="false" customHeight="false" outlineLevel="0" collapsed="false">
      <c r="G15329" s="11" t="str">
        <f aca="false">IF(A15329="","",(B15329+C15329+D15329+E15329+F15329))</f>
        <v/>
      </c>
    </row>
    <row r="15330" customFormat="false" ht="13" hidden="false" customHeight="false" outlineLevel="0" collapsed="false">
      <c r="G15330" s="11" t="str">
        <f aca="false">IF(A15330="","",(B15330+C15330+D15330+E15330+F15330))</f>
        <v/>
      </c>
    </row>
    <row r="15331" customFormat="false" ht="13" hidden="false" customHeight="false" outlineLevel="0" collapsed="false">
      <c r="G15331" s="11" t="str">
        <f aca="false">IF(A15331="","",(B15331+C15331+D15331+E15331+F15331))</f>
        <v/>
      </c>
    </row>
    <row r="15332" customFormat="false" ht="13" hidden="false" customHeight="false" outlineLevel="0" collapsed="false">
      <c r="G15332" s="11" t="str">
        <f aca="false">IF(A15332="","",(B15332+C15332+D15332+E15332+F15332))</f>
        <v/>
      </c>
    </row>
    <row r="15333" customFormat="false" ht="13" hidden="false" customHeight="false" outlineLevel="0" collapsed="false">
      <c r="G15333" s="11" t="str">
        <f aca="false">IF(A15333="","",(B15333+C15333+D15333+E15333+F15333))</f>
        <v/>
      </c>
    </row>
    <row r="15334" customFormat="false" ht="13" hidden="false" customHeight="false" outlineLevel="0" collapsed="false">
      <c r="G15334" s="11" t="str">
        <f aca="false">IF(A15334="","",(B15334+C15334+D15334+E15334+F15334))</f>
        <v/>
      </c>
    </row>
    <row r="15335" customFormat="false" ht="13" hidden="false" customHeight="false" outlineLevel="0" collapsed="false">
      <c r="G15335" s="11" t="str">
        <f aca="false">IF(A15335="","",(B15335+C15335+D15335+E15335+F15335))</f>
        <v/>
      </c>
    </row>
    <row r="15336" customFormat="false" ht="13" hidden="false" customHeight="false" outlineLevel="0" collapsed="false">
      <c r="G15336" s="11" t="str">
        <f aca="false">IF(A15336="","",(B15336+C15336+D15336+E15336+F15336))</f>
        <v/>
      </c>
    </row>
    <row r="15337" customFormat="false" ht="13" hidden="false" customHeight="false" outlineLevel="0" collapsed="false">
      <c r="G15337" s="11" t="str">
        <f aca="false">IF(A15337="","",(B15337+C15337+D15337+E15337+F15337))</f>
        <v/>
      </c>
    </row>
    <row r="15338" customFormat="false" ht="13" hidden="false" customHeight="false" outlineLevel="0" collapsed="false">
      <c r="G15338" s="11" t="str">
        <f aca="false">IF(A15338="","",(B15338+C15338+D15338+E15338+F15338))</f>
        <v/>
      </c>
    </row>
    <row r="15339" customFormat="false" ht="13" hidden="false" customHeight="false" outlineLevel="0" collapsed="false">
      <c r="G15339" s="11" t="str">
        <f aca="false">IF(A15339="","",(B15339+C15339+D15339+E15339+F15339))</f>
        <v/>
      </c>
    </row>
    <row r="15340" customFormat="false" ht="13" hidden="false" customHeight="false" outlineLevel="0" collapsed="false">
      <c r="G15340" s="11" t="str">
        <f aca="false">IF(A15340="","",(B15340+C15340+D15340+E15340+F15340))</f>
        <v/>
      </c>
    </row>
    <row r="15341" customFormat="false" ht="13" hidden="false" customHeight="false" outlineLevel="0" collapsed="false">
      <c r="G15341" s="11" t="str">
        <f aca="false">IF(A15341="","",(B15341+C15341+D15341+E15341+F15341))</f>
        <v/>
      </c>
    </row>
    <row r="15342" customFormat="false" ht="13" hidden="false" customHeight="false" outlineLevel="0" collapsed="false">
      <c r="G15342" s="11" t="str">
        <f aca="false">IF(A15342="","",(B15342+C15342+D15342+E15342+F15342))</f>
        <v/>
      </c>
    </row>
    <row r="15343" customFormat="false" ht="13" hidden="false" customHeight="false" outlineLevel="0" collapsed="false">
      <c r="G15343" s="11" t="str">
        <f aca="false">IF(A15343="","",(B15343+C15343+D15343+E15343+F15343))</f>
        <v/>
      </c>
    </row>
    <row r="15344" customFormat="false" ht="13" hidden="false" customHeight="false" outlineLevel="0" collapsed="false">
      <c r="G15344" s="11" t="str">
        <f aca="false">IF(A15344="","",(B15344+C15344+D15344+E15344+F15344))</f>
        <v/>
      </c>
    </row>
    <row r="15345" customFormat="false" ht="13" hidden="false" customHeight="false" outlineLevel="0" collapsed="false">
      <c r="G15345" s="11" t="str">
        <f aca="false">IF(A15345="","",(B15345+C15345+D15345+E15345+F15345))</f>
        <v/>
      </c>
    </row>
    <row r="15346" customFormat="false" ht="13" hidden="false" customHeight="false" outlineLevel="0" collapsed="false">
      <c r="G15346" s="11" t="str">
        <f aca="false">IF(A15346="","",(B15346+C15346+D15346+E15346+F15346))</f>
        <v/>
      </c>
    </row>
    <row r="15347" customFormat="false" ht="13" hidden="false" customHeight="false" outlineLevel="0" collapsed="false">
      <c r="G15347" s="11" t="str">
        <f aca="false">IF(A15347="","",(B15347+C15347+D15347+E15347+F15347))</f>
        <v/>
      </c>
    </row>
    <row r="15348" customFormat="false" ht="13" hidden="false" customHeight="false" outlineLevel="0" collapsed="false">
      <c r="G15348" s="11" t="str">
        <f aca="false">IF(A15348="","",(B15348+C15348+D15348+E15348+F15348))</f>
        <v/>
      </c>
    </row>
    <row r="15349" customFormat="false" ht="13" hidden="false" customHeight="false" outlineLevel="0" collapsed="false">
      <c r="G15349" s="11" t="str">
        <f aca="false">IF(A15349="","",(B15349+C15349+D15349+E15349+F15349))</f>
        <v/>
      </c>
    </row>
    <row r="15350" customFormat="false" ht="13" hidden="false" customHeight="false" outlineLevel="0" collapsed="false">
      <c r="G15350" s="11" t="str">
        <f aca="false">IF(A15350="","",(B15350+C15350+D15350+E15350+F15350))</f>
        <v/>
      </c>
    </row>
    <row r="15351" customFormat="false" ht="13" hidden="false" customHeight="false" outlineLevel="0" collapsed="false">
      <c r="G15351" s="11" t="str">
        <f aca="false">IF(A15351="","",(B15351+C15351+D15351+E15351+F15351))</f>
        <v/>
      </c>
    </row>
    <row r="15352" customFormat="false" ht="13" hidden="false" customHeight="false" outlineLevel="0" collapsed="false">
      <c r="G15352" s="11" t="str">
        <f aca="false">IF(A15352="","",(B15352+C15352+D15352+E15352+F15352))</f>
        <v/>
      </c>
    </row>
    <row r="15353" customFormat="false" ht="13" hidden="false" customHeight="false" outlineLevel="0" collapsed="false">
      <c r="G15353" s="11" t="str">
        <f aca="false">IF(A15353="","",(B15353+C15353+D15353+E15353+F15353))</f>
        <v/>
      </c>
    </row>
    <row r="15354" customFormat="false" ht="13" hidden="false" customHeight="false" outlineLevel="0" collapsed="false">
      <c r="G15354" s="11" t="str">
        <f aca="false">IF(A15354="","",(B15354+C15354+D15354+E15354+F15354))</f>
        <v/>
      </c>
    </row>
    <row r="15355" customFormat="false" ht="13" hidden="false" customHeight="false" outlineLevel="0" collapsed="false">
      <c r="G15355" s="11" t="str">
        <f aca="false">IF(A15355="","",(B15355+C15355+D15355+E15355+F15355))</f>
        <v/>
      </c>
    </row>
    <row r="15356" customFormat="false" ht="13" hidden="false" customHeight="false" outlineLevel="0" collapsed="false">
      <c r="G15356" s="11" t="str">
        <f aca="false">IF(A15356="","",(B15356+C15356+D15356+E15356+F15356))</f>
        <v/>
      </c>
    </row>
    <row r="15357" customFormat="false" ht="13" hidden="false" customHeight="false" outlineLevel="0" collapsed="false">
      <c r="G15357" s="11" t="str">
        <f aca="false">IF(A15357="","",(B15357+C15357+D15357+E15357+F15357))</f>
        <v/>
      </c>
    </row>
    <row r="15358" customFormat="false" ht="13" hidden="false" customHeight="false" outlineLevel="0" collapsed="false">
      <c r="G15358" s="11" t="str">
        <f aca="false">IF(A15358="","",(B15358+C15358+D15358+E15358+F15358))</f>
        <v/>
      </c>
    </row>
    <row r="15359" customFormat="false" ht="13" hidden="false" customHeight="false" outlineLevel="0" collapsed="false">
      <c r="G15359" s="11" t="str">
        <f aca="false">IF(A15359="","",(B15359+C15359+D15359+E15359+F15359))</f>
        <v/>
      </c>
    </row>
    <row r="15360" customFormat="false" ht="13" hidden="false" customHeight="false" outlineLevel="0" collapsed="false">
      <c r="G15360" s="11" t="str">
        <f aca="false">IF(A15360="","",(B15360+C15360+D15360+E15360+F15360))</f>
        <v/>
      </c>
    </row>
    <row r="15361" customFormat="false" ht="13" hidden="false" customHeight="false" outlineLevel="0" collapsed="false">
      <c r="G15361" s="11" t="str">
        <f aca="false">IF(A15361="","",(B15361+C15361+D15361+E15361+F15361))</f>
        <v/>
      </c>
    </row>
    <row r="15362" customFormat="false" ht="13" hidden="false" customHeight="false" outlineLevel="0" collapsed="false">
      <c r="G15362" s="11" t="str">
        <f aca="false">IF(A15362="","",(B15362+C15362+D15362+E15362+F15362))</f>
        <v/>
      </c>
    </row>
    <row r="15363" customFormat="false" ht="13" hidden="false" customHeight="false" outlineLevel="0" collapsed="false">
      <c r="G15363" s="11" t="str">
        <f aca="false">IF(A15363="","",(B15363+C15363+D15363+E15363+F15363))</f>
        <v/>
      </c>
    </row>
    <row r="15364" customFormat="false" ht="13" hidden="false" customHeight="false" outlineLevel="0" collapsed="false">
      <c r="G15364" s="11" t="str">
        <f aca="false">IF(A15364="","",(B15364+C15364+D15364+E15364+F15364))</f>
        <v/>
      </c>
    </row>
    <row r="15365" customFormat="false" ht="13" hidden="false" customHeight="false" outlineLevel="0" collapsed="false">
      <c r="G15365" s="11" t="str">
        <f aca="false">IF(A15365="","",(B15365+C15365+D15365+E15365+F15365))</f>
        <v/>
      </c>
    </row>
    <row r="15366" customFormat="false" ht="13" hidden="false" customHeight="false" outlineLevel="0" collapsed="false">
      <c r="G15366" s="11" t="str">
        <f aca="false">IF(A15366="","",(B15366+C15366+D15366+E15366+F15366))</f>
        <v/>
      </c>
    </row>
    <row r="15367" customFormat="false" ht="13" hidden="false" customHeight="false" outlineLevel="0" collapsed="false">
      <c r="G15367" s="11" t="str">
        <f aca="false">IF(A15367="","",(B15367+C15367+D15367+E15367+F15367))</f>
        <v/>
      </c>
    </row>
    <row r="15368" customFormat="false" ht="13" hidden="false" customHeight="false" outlineLevel="0" collapsed="false">
      <c r="G15368" s="11" t="str">
        <f aca="false">IF(A15368="","",(B15368+C15368+D15368+E15368+F15368))</f>
        <v/>
      </c>
    </row>
    <row r="15369" customFormat="false" ht="13" hidden="false" customHeight="false" outlineLevel="0" collapsed="false">
      <c r="G15369" s="11" t="str">
        <f aca="false">IF(A15369="","",(B15369+C15369+D15369+E15369+F15369))</f>
        <v/>
      </c>
    </row>
    <row r="15370" customFormat="false" ht="13" hidden="false" customHeight="false" outlineLevel="0" collapsed="false">
      <c r="G15370" s="11" t="str">
        <f aca="false">IF(A15370="","",(B15370+C15370+D15370+E15370+F15370))</f>
        <v/>
      </c>
    </row>
    <row r="15371" customFormat="false" ht="13" hidden="false" customHeight="false" outlineLevel="0" collapsed="false">
      <c r="G15371" s="11" t="str">
        <f aca="false">IF(A15371="","",(B15371+C15371+D15371+E15371+F15371))</f>
        <v/>
      </c>
    </row>
    <row r="15372" customFormat="false" ht="13" hidden="false" customHeight="false" outlineLevel="0" collapsed="false">
      <c r="G15372" s="11" t="str">
        <f aca="false">IF(A15372="","",(B15372+C15372+D15372+E15372+F15372))</f>
        <v/>
      </c>
    </row>
    <row r="15373" customFormat="false" ht="13" hidden="false" customHeight="false" outlineLevel="0" collapsed="false">
      <c r="G15373" s="11" t="str">
        <f aca="false">IF(A15373="","",(B15373+C15373+D15373+E15373+F15373))</f>
        <v/>
      </c>
    </row>
    <row r="15374" customFormat="false" ht="13" hidden="false" customHeight="false" outlineLevel="0" collapsed="false">
      <c r="G15374" s="11" t="str">
        <f aca="false">IF(A15374="","",(B15374+C15374+D15374+E15374+F15374))</f>
        <v/>
      </c>
    </row>
    <row r="15375" customFormat="false" ht="13" hidden="false" customHeight="false" outlineLevel="0" collapsed="false">
      <c r="G15375" s="11" t="str">
        <f aca="false">IF(A15375="","",(B15375+C15375+D15375+E15375+F15375))</f>
        <v/>
      </c>
    </row>
    <row r="15376" customFormat="false" ht="13" hidden="false" customHeight="false" outlineLevel="0" collapsed="false">
      <c r="G15376" s="11" t="str">
        <f aca="false">IF(A15376="","",(B15376+C15376+D15376+E15376+F15376))</f>
        <v/>
      </c>
    </row>
    <row r="15377" customFormat="false" ht="13" hidden="false" customHeight="false" outlineLevel="0" collapsed="false">
      <c r="G15377" s="11" t="str">
        <f aca="false">IF(A15377="","",(B15377+C15377+D15377+E15377+F15377))</f>
        <v/>
      </c>
    </row>
    <row r="15378" customFormat="false" ht="13" hidden="false" customHeight="false" outlineLevel="0" collapsed="false">
      <c r="G15378" s="11" t="str">
        <f aca="false">IF(A15378="","",(B15378+C15378+D15378+E15378+F15378))</f>
        <v/>
      </c>
    </row>
    <row r="15379" customFormat="false" ht="13" hidden="false" customHeight="false" outlineLevel="0" collapsed="false">
      <c r="G15379" s="11" t="str">
        <f aca="false">IF(A15379="","",(B15379+C15379+D15379+E15379+F15379))</f>
        <v/>
      </c>
    </row>
    <row r="15380" customFormat="false" ht="13" hidden="false" customHeight="false" outlineLevel="0" collapsed="false">
      <c r="G15380" s="11" t="str">
        <f aca="false">IF(A15380="","",(B15380+C15380+D15380+E15380+F15380))</f>
        <v/>
      </c>
    </row>
    <row r="15381" customFormat="false" ht="13" hidden="false" customHeight="false" outlineLevel="0" collapsed="false">
      <c r="G15381" s="11" t="str">
        <f aca="false">IF(A15381="","",(B15381+C15381+D15381+E15381+F15381))</f>
        <v/>
      </c>
    </row>
    <row r="15382" customFormat="false" ht="13" hidden="false" customHeight="false" outlineLevel="0" collapsed="false">
      <c r="G15382" s="11" t="str">
        <f aca="false">IF(A15382="","",(B15382+C15382+D15382+E15382+F15382))</f>
        <v/>
      </c>
    </row>
    <row r="15383" customFormat="false" ht="13" hidden="false" customHeight="false" outlineLevel="0" collapsed="false">
      <c r="G15383" s="11" t="str">
        <f aca="false">IF(A15383="","",(B15383+C15383+D15383+E15383+F15383))</f>
        <v/>
      </c>
    </row>
    <row r="15384" customFormat="false" ht="13" hidden="false" customHeight="false" outlineLevel="0" collapsed="false">
      <c r="G15384" s="11" t="str">
        <f aca="false">IF(A15384="","",(B15384+C15384+D15384+E15384+F15384))</f>
        <v/>
      </c>
    </row>
    <row r="15385" customFormat="false" ht="13" hidden="false" customHeight="false" outlineLevel="0" collapsed="false">
      <c r="G15385" s="11" t="str">
        <f aca="false">IF(A15385="","",(B15385+C15385+D15385+E15385+F15385))</f>
        <v/>
      </c>
    </row>
    <row r="15386" customFormat="false" ht="13" hidden="false" customHeight="false" outlineLevel="0" collapsed="false">
      <c r="G15386" s="11" t="str">
        <f aca="false">IF(A15386="","",(B15386+C15386+D15386+E15386+F15386))</f>
        <v/>
      </c>
    </row>
    <row r="15387" customFormat="false" ht="13" hidden="false" customHeight="false" outlineLevel="0" collapsed="false">
      <c r="G15387" s="11" t="str">
        <f aca="false">IF(A15387="","",(B15387+C15387+D15387+E15387+F15387))</f>
        <v/>
      </c>
    </row>
    <row r="15388" customFormat="false" ht="13" hidden="false" customHeight="false" outlineLevel="0" collapsed="false">
      <c r="G15388" s="11" t="str">
        <f aca="false">IF(A15388="","",(B15388+C15388+D15388+E15388+F15388))</f>
        <v/>
      </c>
    </row>
    <row r="15389" customFormat="false" ht="13" hidden="false" customHeight="false" outlineLevel="0" collapsed="false">
      <c r="G15389" s="11" t="str">
        <f aca="false">IF(A15389="","",(B15389+C15389+D15389+E15389+F15389))</f>
        <v/>
      </c>
    </row>
    <row r="15390" customFormat="false" ht="13" hidden="false" customHeight="false" outlineLevel="0" collapsed="false">
      <c r="G15390" s="11" t="str">
        <f aca="false">IF(A15390="","",(B15390+C15390+D15390+E15390+F15390))</f>
        <v/>
      </c>
    </row>
    <row r="15391" customFormat="false" ht="13" hidden="false" customHeight="false" outlineLevel="0" collapsed="false">
      <c r="G15391" s="11" t="str">
        <f aca="false">IF(A15391="","",(B15391+C15391+D15391+E15391+F15391))</f>
        <v/>
      </c>
    </row>
    <row r="15392" customFormat="false" ht="13" hidden="false" customHeight="false" outlineLevel="0" collapsed="false">
      <c r="G15392" s="11" t="str">
        <f aca="false">IF(A15392="","",(B15392+C15392+D15392+E15392+F15392))</f>
        <v/>
      </c>
    </row>
    <row r="15393" customFormat="false" ht="13" hidden="false" customHeight="false" outlineLevel="0" collapsed="false">
      <c r="G15393" s="11" t="str">
        <f aca="false">IF(A15393="","",(B15393+C15393+D15393+E15393+F15393))</f>
        <v/>
      </c>
    </row>
    <row r="15394" customFormat="false" ht="13" hidden="false" customHeight="false" outlineLevel="0" collapsed="false">
      <c r="G15394" s="11" t="str">
        <f aca="false">IF(A15394="","",(B15394+C15394+D15394+E15394+F15394))</f>
        <v/>
      </c>
    </row>
    <row r="15395" customFormat="false" ht="13" hidden="false" customHeight="false" outlineLevel="0" collapsed="false">
      <c r="G15395" s="11" t="str">
        <f aca="false">IF(A15395="","",(B15395+C15395+D15395+E15395+F15395))</f>
        <v/>
      </c>
    </row>
    <row r="15396" customFormat="false" ht="13" hidden="false" customHeight="false" outlineLevel="0" collapsed="false">
      <c r="G15396" s="11" t="str">
        <f aca="false">IF(A15396="","",(B15396+C15396+D15396+E15396+F15396))</f>
        <v/>
      </c>
    </row>
    <row r="15397" customFormat="false" ht="13" hidden="false" customHeight="false" outlineLevel="0" collapsed="false">
      <c r="G15397" s="11" t="str">
        <f aca="false">IF(A15397="","",(B15397+C15397+D15397+E15397+F15397))</f>
        <v/>
      </c>
    </row>
    <row r="15398" customFormat="false" ht="13" hidden="false" customHeight="false" outlineLevel="0" collapsed="false">
      <c r="G15398" s="11" t="str">
        <f aca="false">IF(A15398="","",(B15398+C15398+D15398+E15398+F15398))</f>
        <v/>
      </c>
    </row>
    <row r="15399" customFormat="false" ht="13" hidden="false" customHeight="false" outlineLevel="0" collapsed="false">
      <c r="G15399" s="11" t="str">
        <f aca="false">IF(A15399="","",(B15399+C15399+D15399+E15399+F15399))</f>
        <v/>
      </c>
    </row>
    <row r="15400" customFormat="false" ht="13" hidden="false" customHeight="false" outlineLevel="0" collapsed="false">
      <c r="G15400" s="11" t="str">
        <f aca="false">IF(A15400="","",(B15400+C15400+D15400+E15400+F15400))</f>
        <v/>
      </c>
    </row>
    <row r="15401" customFormat="false" ht="13" hidden="false" customHeight="false" outlineLevel="0" collapsed="false">
      <c r="G15401" s="11" t="str">
        <f aca="false">IF(A15401="","",(B15401+C15401+D15401+E15401+F15401))</f>
        <v/>
      </c>
    </row>
    <row r="15402" customFormat="false" ht="13" hidden="false" customHeight="false" outlineLevel="0" collapsed="false">
      <c r="G15402" s="11" t="str">
        <f aca="false">IF(A15402="","",(B15402+C15402+D15402+E15402+F15402))</f>
        <v/>
      </c>
    </row>
    <row r="15403" customFormat="false" ht="13" hidden="false" customHeight="false" outlineLevel="0" collapsed="false">
      <c r="G15403" s="11" t="str">
        <f aca="false">IF(A15403="","",(B15403+C15403+D15403+E15403+F15403))</f>
        <v/>
      </c>
    </row>
    <row r="15404" customFormat="false" ht="13" hidden="false" customHeight="false" outlineLevel="0" collapsed="false">
      <c r="G15404" s="11" t="str">
        <f aca="false">IF(A15404="","",(B15404+C15404+D15404+E15404+F15404))</f>
        <v/>
      </c>
    </row>
    <row r="15405" customFormat="false" ht="13" hidden="false" customHeight="false" outlineLevel="0" collapsed="false">
      <c r="G15405" s="11" t="str">
        <f aca="false">IF(A15405="","",(B15405+C15405+D15405+E15405+F15405))</f>
        <v/>
      </c>
    </row>
    <row r="15406" customFormat="false" ht="13" hidden="false" customHeight="false" outlineLevel="0" collapsed="false">
      <c r="G15406" s="11" t="str">
        <f aca="false">IF(A15406="","",(B15406+C15406+D15406+E15406+F15406))</f>
        <v/>
      </c>
    </row>
    <row r="15407" customFormat="false" ht="13" hidden="false" customHeight="false" outlineLevel="0" collapsed="false">
      <c r="G15407" s="11" t="str">
        <f aca="false">IF(A15407="","",(B15407+C15407+D15407+E15407+F15407))</f>
        <v/>
      </c>
    </row>
    <row r="15408" customFormat="false" ht="13" hidden="false" customHeight="false" outlineLevel="0" collapsed="false">
      <c r="G15408" s="11" t="str">
        <f aca="false">IF(A15408="","",(B15408+C15408+D15408+E15408+F15408))</f>
        <v/>
      </c>
    </row>
    <row r="15409" customFormat="false" ht="13" hidden="false" customHeight="false" outlineLevel="0" collapsed="false">
      <c r="G15409" s="11" t="str">
        <f aca="false">IF(A15409="","",(B15409+C15409+D15409+E15409+F15409))</f>
        <v/>
      </c>
    </row>
    <row r="15410" customFormat="false" ht="13" hidden="false" customHeight="false" outlineLevel="0" collapsed="false">
      <c r="G15410" s="11" t="str">
        <f aca="false">IF(A15410="","",(B15410+C15410+D15410+E15410+F15410))</f>
        <v/>
      </c>
    </row>
    <row r="15411" customFormat="false" ht="13" hidden="false" customHeight="false" outlineLevel="0" collapsed="false">
      <c r="G15411" s="11" t="str">
        <f aca="false">IF(A15411="","",(B15411+C15411+D15411+E15411+F15411))</f>
        <v/>
      </c>
    </row>
    <row r="15412" customFormat="false" ht="13" hidden="false" customHeight="false" outlineLevel="0" collapsed="false">
      <c r="G15412" s="11" t="str">
        <f aca="false">IF(A15412="","",(B15412+C15412+D15412+E15412+F15412))</f>
        <v/>
      </c>
    </row>
    <row r="15413" customFormat="false" ht="13" hidden="false" customHeight="false" outlineLevel="0" collapsed="false">
      <c r="G15413" s="11" t="str">
        <f aca="false">IF(A15413="","",(B15413+C15413+D15413+E15413+F15413))</f>
        <v/>
      </c>
    </row>
    <row r="15414" customFormat="false" ht="13" hidden="false" customHeight="false" outlineLevel="0" collapsed="false">
      <c r="G15414" s="11" t="str">
        <f aca="false">IF(A15414="","",(B15414+C15414+D15414+E15414+F15414))</f>
        <v/>
      </c>
    </row>
    <row r="15415" customFormat="false" ht="13" hidden="false" customHeight="false" outlineLevel="0" collapsed="false">
      <c r="G15415" s="11" t="str">
        <f aca="false">IF(A15415="","",(B15415+C15415+D15415+E15415+F15415))</f>
        <v/>
      </c>
    </row>
    <row r="15416" customFormat="false" ht="13" hidden="false" customHeight="false" outlineLevel="0" collapsed="false">
      <c r="G15416" s="11" t="str">
        <f aca="false">IF(A15416="","",(B15416+C15416+D15416+E15416+F15416))</f>
        <v/>
      </c>
    </row>
    <row r="15417" customFormat="false" ht="13" hidden="false" customHeight="false" outlineLevel="0" collapsed="false">
      <c r="G15417" s="11" t="str">
        <f aca="false">IF(A15417="","",(B15417+C15417+D15417+E15417+F15417))</f>
        <v/>
      </c>
    </row>
    <row r="15418" customFormat="false" ht="13" hidden="false" customHeight="false" outlineLevel="0" collapsed="false">
      <c r="G15418" s="11" t="str">
        <f aca="false">IF(A15418="","",(B15418+C15418+D15418+E15418+F15418))</f>
        <v/>
      </c>
    </row>
    <row r="15419" customFormat="false" ht="13" hidden="false" customHeight="false" outlineLevel="0" collapsed="false">
      <c r="G15419" s="11" t="str">
        <f aca="false">IF(A15419="","",(B15419+C15419+D15419+E15419+F15419))</f>
        <v/>
      </c>
    </row>
    <row r="15420" customFormat="false" ht="13" hidden="false" customHeight="false" outlineLevel="0" collapsed="false">
      <c r="G15420" s="11" t="str">
        <f aca="false">IF(A15420="","",(B15420+C15420+D15420+E15420+F15420))</f>
        <v/>
      </c>
    </row>
    <row r="15421" customFormat="false" ht="13" hidden="false" customHeight="false" outlineLevel="0" collapsed="false">
      <c r="G15421" s="11" t="str">
        <f aca="false">IF(A15421="","",(B15421+C15421+D15421+E15421+F15421))</f>
        <v/>
      </c>
    </row>
    <row r="15422" customFormat="false" ht="13" hidden="false" customHeight="false" outlineLevel="0" collapsed="false">
      <c r="G15422" s="11" t="str">
        <f aca="false">IF(A15422="","",(B15422+C15422+D15422+E15422+F15422))</f>
        <v/>
      </c>
    </row>
    <row r="15423" customFormat="false" ht="13" hidden="false" customHeight="false" outlineLevel="0" collapsed="false">
      <c r="G15423" s="11" t="str">
        <f aca="false">IF(A15423="","",(B15423+C15423+D15423+E15423+F15423))</f>
        <v/>
      </c>
    </row>
    <row r="15424" customFormat="false" ht="13" hidden="false" customHeight="false" outlineLevel="0" collapsed="false">
      <c r="G15424" s="11" t="str">
        <f aca="false">IF(A15424="","",(B15424+C15424+D15424+E15424+F15424))</f>
        <v/>
      </c>
    </row>
    <row r="15425" customFormat="false" ht="13" hidden="false" customHeight="false" outlineLevel="0" collapsed="false">
      <c r="G15425" s="11" t="str">
        <f aca="false">IF(A15425="","",(B15425+C15425+D15425+E15425+F15425))</f>
        <v/>
      </c>
    </row>
    <row r="15426" customFormat="false" ht="13" hidden="false" customHeight="false" outlineLevel="0" collapsed="false">
      <c r="G15426" s="11" t="str">
        <f aca="false">IF(A15426="","",(B15426+C15426+D15426+E15426+F15426))</f>
        <v/>
      </c>
    </row>
    <row r="15427" customFormat="false" ht="13" hidden="false" customHeight="false" outlineLevel="0" collapsed="false">
      <c r="G15427" s="11" t="str">
        <f aca="false">IF(A15427="","",(B15427+C15427+D15427+E15427+F15427))</f>
        <v/>
      </c>
    </row>
    <row r="15428" customFormat="false" ht="13" hidden="false" customHeight="false" outlineLevel="0" collapsed="false">
      <c r="G15428" s="11" t="str">
        <f aca="false">IF(A15428="","",(B15428+C15428+D15428+E15428+F15428))</f>
        <v/>
      </c>
    </row>
    <row r="15429" customFormat="false" ht="13" hidden="false" customHeight="false" outlineLevel="0" collapsed="false">
      <c r="G15429" s="11" t="str">
        <f aca="false">IF(A15429="","",(B15429+C15429+D15429+E15429+F15429))</f>
        <v/>
      </c>
    </row>
    <row r="15430" customFormat="false" ht="13" hidden="false" customHeight="false" outlineLevel="0" collapsed="false">
      <c r="G15430" s="11" t="str">
        <f aca="false">IF(A15430="","",(B15430+C15430+D15430+E15430+F15430))</f>
        <v/>
      </c>
    </row>
    <row r="15431" customFormat="false" ht="13" hidden="false" customHeight="false" outlineLevel="0" collapsed="false">
      <c r="G15431" s="11" t="str">
        <f aca="false">IF(A15431="","",(B15431+C15431+D15431+E15431+F15431))</f>
        <v/>
      </c>
    </row>
    <row r="15432" customFormat="false" ht="13" hidden="false" customHeight="false" outlineLevel="0" collapsed="false">
      <c r="G15432" s="11" t="str">
        <f aca="false">IF(A15432="","",(B15432+C15432+D15432+E15432+F15432))</f>
        <v/>
      </c>
    </row>
    <row r="15433" customFormat="false" ht="13" hidden="false" customHeight="false" outlineLevel="0" collapsed="false">
      <c r="G15433" s="11" t="str">
        <f aca="false">IF(A15433="","",(B15433+C15433+D15433+E15433+F15433))</f>
        <v/>
      </c>
    </row>
    <row r="15434" customFormat="false" ht="13" hidden="false" customHeight="false" outlineLevel="0" collapsed="false">
      <c r="G15434" s="11" t="str">
        <f aca="false">IF(A15434="","",(B15434+C15434+D15434+E15434+F15434))</f>
        <v/>
      </c>
    </row>
    <row r="15435" customFormat="false" ht="13" hidden="false" customHeight="false" outlineLevel="0" collapsed="false">
      <c r="G15435" s="11" t="str">
        <f aca="false">IF(A15435="","",(B15435+C15435+D15435+E15435+F15435))</f>
        <v/>
      </c>
    </row>
    <row r="15436" customFormat="false" ht="13" hidden="false" customHeight="false" outlineLevel="0" collapsed="false">
      <c r="G15436" s="11" t="str">
        <f aca="false">IF(A15436="","",(B15436+C15436+D15436+E15436+F15436))</f>
        <v/>
      </c>
    </row>
    <row r="15437" customFormat="false" ht="13" hidden="false" customHeight="false" outlineLevel="0" collapsed="false">
      <c r="G15437" s="11" t="str">
        <f aca="false">IF(A15437="","",(B15437+C15437+D15437+E15437+F15437))</f>
        <v/>
      </c>
    </row>
    <row r="15438" customFormat="false" ht="13" hidden="false" customHeight="false" outlineLevel="0" collapsed="false">
      <c r="G15438" s="11" t="str">
        <f aca="false">IF(A15438="","",(B15438+C15438+D15438+E15438+F15438))</f>
        <v/>
      </c>
    </row>
    <row r="15439" customFormat="false" ht="13" hidden="false" customHeight="false" outlineLevel="0" collapsed="false">
      <c r="G15439" s="11" t="str">
        <f aca="false">IF(A15439="","",(B15439+C15439+D15439+E15439+F15439))</f>
        <v/>
      </c>
    </row>
    <row r="15440" customFormat="false" ht="13" hidden="false" customHeight="false" outlineLevel="0" collapsed="false">
      <c r="G15440" s="11" t="str">
        <f aca="false">IF(A15440="","",(B15440+C15440+D15440+E15440+F15440))</f>
        <v/>
      </c>
    </row>
    <row r="15441" customFormat="false" ht="13" hidden="false" customHeight="false" outlineLevel="0" collapsed="false">
      <c r="G15441" s="11" t="str">
        <f aca="false">IF(A15441="","",(B15441+C15441+D15441+E15441+F15441))</f>
        <v/>
      </c>
    </row>
    <row r="15442" customFormat="false" ht="13" hidden="false" customHeight="false" outlineLevel="0" collapsed="false">
      <c r="G15442" s="11" t="str">
        <f aca="false">IF(A15442="","",(B15442+C15442+D15442+E15442+F15442))</f>
        <v/>
      </c>
    </row>
    <row r="15443" customFormat="false" ht="13" hidden="false" customHeight="false" outlineLevel="0" collapsed="false">
      <c r="G15443" s="11" t="str">
        <f aca="false">IF(A15443="","",(B15443+C15443+D15443+E15443+F15443))</f>
        <v/>
      </c>
    </row>
    <row r="15444" customFormat="false" ht="13" hidden="false" customHeight="false" outlineLevel="0" collapsed="false">
      <c r="G15444" s="11" t="str">
        <f aca="false">IF(A15444="","",(B15444+C15444+D15444+E15444+F15444))</f>
        <v/>
      </c>
    </row>
    <row r="15445" customFormat="false" ht="13" hidden="false" customHeight="false" outlineLevel="0" collapsed="false">
      <c r="G15445" s="11" t="str">
        <f aca="false">IF(A15445="","",(B15445+C15445+D15445+E15445+F15445))</f>
        <v/>
      </c>
    </row>
    <row r="15446" customFormat="false" ht="13" hidden="false" customHeight="false" outlineLevel="0" collapsed="false">
      <c r="G15446" s="11" t="str">
        <f aca="false">IF(A15446="","",(B15446+C15446+D15446+E15446+F15446))</f>
        <v/>
      </c>
    </row>
    <row r="15447" customFormat="false" ht="13" hidden="false" customHeight="false" outlineLevel="0" collapsed="false">
      <c r="G15447" s="11" t="str">
        <f aca="false">IF(A15447="","",(B15447+C15447+D15447+E15447+F15447))</f>
        <v/>
      </c>
    </row>
    <row r="15448" customFormat="false" ht="13" hidden="false" customHeight="false" outlineLevel="0" collapsed="false">
      <c r="G15448" s="11" t="str">
        <f aca="false">IF(A15448="","",(B15448+C15448+D15448+E15448+F15448))</f>
        <v/>
      </c>
    </row>
    <row r="15449" customFormat="false" ht="13" hidden="false" customHeight="false" outlineLevel="0" collapsed="false">
      <c r="G15449" s="11" t="str">
        <f aca="false">IF(A15449="","",(B15449+C15449+D15449+E15449+F15449))</f>
        <v/>
      </c>
    </row>
    <row r="15450" customFormat="false" ht="13" hidden="false" customHeight="false" outlineLevel="0" collapsed="false">
      <c r="G15450" s="11" t="str">
        <f aca="false">IF(A15450="","",(B15450+C15450+D15450+E15450+F15450))</f>
        <v/>
      </c>
    </row>
    <row r="15451" customFormat="false" ht="13" hidden="false" customHeight="false" outlineLevel="0" collapsed="false">
      <c r="G15451" s="11" t="str">
        <f aca="false">IF(A15451="","",(B15451+C15451+D15451+E15451+F15451))</f>
        <v/>
      </c>
    </row>
    <row r="15452" customFormat="false" ht="13" hidden="false" customHeight="false" outlineLevel="0" collapsed="false">
      <c r="G15452" s="11" t="str">
        <f aca="false">IF(A15452="","",(B15452+C15452+D15452+E15452+F15452))</f>
        <v/>
      </c>
    </row>
    <row r="15453" customFormat="false" ht="13" hidden="false" customHeight="false" outlineLevel="0" collapsed="false">
      <c r="G15453" s="11" t="str">
        <f aca="false">IF(A15453="","",(B15453+C15453+D15453+E15453+F15453))</f>
        <v/>
      </c>
    </row>
    <row r="15454" customFormat="false" ht="13" hidden="false" customHeight="false" outlineLevel="0" collapsed="false">
      <c r="G15454" s="11" t="str">
        <f aca="false">IF(A15454="","",(B15454+C15454+D15454+E15454+F15454))</f>
        <v/>
      </c>
    </row>
    <row r="15455" customFormat="false" ht="13" hidden="false" customHeight="false" outlineLevel="0" collapsed="false">
      <c r="G15455" s="11" t="str">
        <f aca="false">IF(A15455="","",(B15455+C15455+D15455+E15455+F15455))</f>
        <v/>
      </c>
    </row>
    <row r="15456" customFormat="false" ht="13" hidden="false" customHeight="false" outlineLevel="0" collapsed="false">
      <c r="G15456" s="11" t="str">
        <f aca="false">IF(A15456="","",(B15456+C15456+D15456+E15456+F15456))</f>
        <v/>
      </c>
    </row>
    <row r="15457" customFormat="false" ht="13" hidden="false" customHeight="false" outlineLevel="0" collapsed="false">
      <c r="G15457" s="11" t="str">
        <f aca="false">IF(A15457="","",(B15457+C15457+D15457+E15457+F15457))</f>
        <v/>
      </c>
    </row>
    <row r="15458" customFormat="false" ht="13" hidden="false" customHeight="false" outlineLevel="0" collapsed="false">
      <c r="G15458" s="11" t="str">
        <f aca="false">IF(A15458="","",(B15458+C15458+D15458+E15458+F15458))</f>
        <v/>
      </c>
    </row>
    <row r="15459" customFormat="false" ht="13" hidden="false" customHeight="false" outlineLevel="0" collapsed="false">
      <c r="G15459" s="11" t="str">
        <f aca="false">IF(A15459="","",(B15459+C15459+D15459+E15459+F15459))</f>
        <v/>
      </c>
    </row>
    <row r="15460" customFormat="false" ht="13" hidden="false" customHeight="false" outlineLevel="0" collapsed="false">
      <c r="G15460" s="11" t="str">
        <f aca="false">IF(A15460="","",(B15460+C15460+D15460+E15460+F15460))</f>
        <v/>
      </c>
    </row>
    <row r="15461" customFormat="false" ht="13" hidden="false" customHeight="false" outlineLevel="0" collapsed="false">
      <c r="G15461" s="11" t="str">
        <f aca="false">IF(A15461="","",(B15461+C15461+D15461+E15461+F15461))</f>
        <v/>
      </c>
    </row>
    <row r="15462" customFormat="false" ht="13" hidden="false" customHeight="false" outlineLevel="0" collapsed="false">
      <c r="G15462" s="11" t="str">
        <f aca="false">IF(A15462="","",(B15462+C15462+D15462+E15462+F15462))</f>
        <v/>
      </c>
    </row>
    <row r="15463" customFormat="false" ht="13" hidden="false" customHeight="false" outlineLevel="0" collapsed="false">
      <c r="G15463" s="11" t="str">
        <f aca="false">IF(A15463="","",(B15463+C15463+D15463+E15463+F15463))</f>
        <v/>
      </c>
    </row>
    <row r="15464" customFormat="false" ht="13" hidden="false" customHeight="false" outlineLevel="0" collapsed="false">
      <c r="G15464" s="11" t="str">
        <f aca="false">IF(A15464="","",(B15464+C15464+D15464+E15464+F15464))</f>
        <v/>
      </c>
    </row>
    <row r="15465" customFormat="false" ht="13" hidden="false" customHeight="false" outlineLevel="0" collapsed="false">
      <c r="G15465" s="11" t="str">
        <f aca="false">IF(A15465="","",(B15465+C15465+D15465+E15465+F15465))</f>
        <v/>
      </c>
    </row>
    <row r="15466" customFormat="false" ht="13" hidden="false" customHeight="false" outlineLevel="0" collapsed="false">
      <c r="G15466" s="11" t="str">
        <f aca="false">IF(A15466="","",(B15466+C15466+D15466+E15466+F15466))</f>
        <v/>
      </c>
    </row>
    <row r="15467" customFormat="false" ht="13" hidden="false" customHeight="false" outlineLevel="0" collapsed="false">
      <c r="G15467" s="11" t="str">
        <f aca="false">IF(A15467="","",(B15467+C15467+D15467+E15467+F15467))</f>
        <v/>
      </c>
    </row>
    <row r="15468" customFormat="false" ht="13" hidden="false" customHeight="false" outlineLevel="0" collapsed="false">
      <c r="G15468" s="11" t="str">
        <f aca="false">IF(A15468="","",(B15468+C15468+D15468+E15468+F15468))</f>
        <v/>
      </c>
    </row>
    <row r="15469" customFormat="false" ht="13" hidden="false" customHeight="false" outlineLevel="0" collapsed="false">
      <c r="G15469" s="11" t="str">
        <f aca="false">IF(A15469="","",(B15469+C15469+D15469+E15469+F15469))</f>
        <v/>
      </c>
    </row>
    <row r="15470" customFormat="false" ht="13" hidden="false" customHeight="false" outlineLevel="0" collapsed="false">
      <c r="G15470" s="11" t="str">
        <f aca="false">IF(A15470="","",(B15470+C15470+D15470+E15470+F15470))</f>
        <v/>
      </c>
    </row>
    <row r="15471" customFormat="false" ht="13" hidden="false" customHeight="false" outlineLevel="0" collapsed="false">
      <c r="G15471" s="11" t="str">
        <f aca="false">IF(A15471="","",(B15471+C15471+D15471+E15471+F15471))</f>
        <v/>
      </c>
    </row>
    <row r="15472" customFormat="false" ht="13" hidden="false" customHeight="false" outlineLevel="0" collapsed="false">
      <c r="G15472" s="11" t="str">
        <f aca="false">IF(A15472="","",(B15472+C15472+D15472+E15472+F15472))</f>
        <v/>
      </c>
    </row>
    <row r="15473" customFormat="false" ht="13" hidden="false" customHeight="false" outlineLevel="0" collapsed="false">
      <c r="G15473" s="11" t="str">
        <f aca="false">IF(A15473="","",(B15473+C15473+D15473+E15473+F15473))</f>
        <v/>
      </c>
    </row>
    <row r="15474" customFormat="false" ht="13" hidden="false" customHeight="false" outlineLevel="0" collapsed="false">
      <c r="G15474" s="11" t="str">
        <f aca="false">IF(A15474="","",(B15474+C15474+D15474+E15474+F15474))</f>
        <v/>
      </c>
    </row>
    <row r="15475" customFormat="false" ht="13" hidden="false" customHeight="false" outlineLevel="0" collapsed="false">
      <c r="G15475" s="11" t="str">
        <f aca="false">IF(A15475="","",(B15475+C15475+D15475+E15475+F15475))</f>
        <v/>
      </c>
    </row>
    <row r="15476" customFormat="false" ht="13" hidden="false" customHeight="false" outlineLevel="0" collapsed="false">
      <c r="G15476" s="11" t="str">
        <f aca="false">IF(A15476="","",(B15476+C15476+D15476+E15476+F15476))</f>
        <v/>
      </c>
    </row>
    <row r="15477" customFormat="false" ht="13" hidden="false" customHeight="false" outlineLevel="0" collapsed="false">
      <c r="G15477" s="11" t="str">
        <f aca="false">IF(A15477="","",(B15477+C15477+D15477+E15477+F15477))</f>
        <v/>
      </c>
    </row>
    <row r="15478" customFormat="false" ht="13" hidden="false" customHeight="false" outlineLevel="0" collapsed="false">
      <c r="G15478" s="11" t="str">
        <f aca="false">IF(A15478="","",(B15478+C15478+D15478+E15478+F15478))</f>
        <v/>
      </c>
    </row>
    <row r="15479" customFormat="false" ht="13" hidden="false" customHeight="false" outlineLevel="0" collapsed="false">
      <c r="G15479" s="11" t="str">
        <f aca="false">IF(A15479="","",(B15479+C15479+D15479+E15479+F15479))</f>
        <v/>
      </c>
    </row>
    <row r="15480" customFormat="false" ht="13" hidden="false" customHeight="false" outlineLevel="0" collapsed="false">
      <c r="G15480" s="11" t="str">
        <f aca="false">IF(A15480="","",(B15480+C15480+D15480+E15480+F15480))</f>
        <v/>
      </c>
    </row>
    <row r="15481" customFormat="false" ht="13" hidden="false" customHeight="false" outlineLevel="0" collapsed="false">
      <c r="G15481" s="11" t="str">
        <f aca="false">IF(A15481="","",(B15481+C15481+D15481+E15481+F15481))</f>
        <v/>
      </c>
    </row>
    <row r="15482" customFormat="false" ht="13" hidden="false" customHeight="false" outlineLevel="0" collapsed="false">
      <c r="G15482" s="11" t="str">
        <f aca="false">IF(A15482="","",(B15482+C15482+D15482+E15482+F15482))</f>
        <v/>
      </c>
    </row>
    <row r="15483" customFormat="false" ht="13" hidden="false" customHeight="false" outlineLevel="0" collapsed="false">
      <c r="G15483" s="11" t="str">
        <f aca="false">IF(A15483="","",(B15483+C15483+D15483+E15483+F15483))</f>
        <v/>
      </c>
    </row>
    <row r="15484" customFormat="false" ht="13" hidden="false" customHeight="false" outlineLevel="0" collapsed="false">
      <c r="G15484" s="11" t="str">
        <f aca="false">IF(A15484="","",(B15484+C15484+D15484+E15484+F15484))</f>
        <v/>
      </c>
    </row>
    <row r="15485" customFormat="false" ht="13" hidden="false" customHeight="false" outlineLevel="0" collapsed="false">
      <c r="G15485" s="11" t="str">
        <f aca="false">IF(A15485="","",(B15485+C15485+D15485+E15485+F15485))</f>
        <v/>
      </c>
    </row>
    <row r="15486" customFormat="false" ht="13" hidden="false" customHeight="false" outlineLevel="0" collapsed="false">
      <c r="G15486" s="11" t="str">
        <f aca="false">IF(A15486="","",(B15486+C15486+D15486+E15486+F15486))</f>
        <v/>
      </c>
    </row>
    <row r="15487" customFormat="false" ht="13" hidden="false" customHeight="false" outlineLevel="0" collapsed="false">
      <c r="G15487" s="11" t="str">
        <f aca="false">IF(A15487="","",(B15487+C15487+D15487+E15487+F15487))</f>
        <v/>
      </c>
    </row>
    <row r="15488" customFormat="false" ht="13" hidden="false" customHeight="false" outlineLevel="0" collapsed="false">
      <c r="G15488" s="11" t="str">
        <f aca="false">IF(A15488="","",(B15488+C15488+D15488+E15488+F15488))</f>
        <v/>
      </c>
    </row>
    <row r="15489" customFormat="false" ht="13" hidden="false" customHeight="false" outlineLevel="0" collapsed="false">
      <c r="G15489" s="11" t="str">
        <f aca="false">IF(A15489="","",(B15489+C15489+D15489+E15489+F15489))</f>
        <v/>
      </c>
    </row>
    <row r="15490" customFormat="false" ht="13" hidden="false" customHeight="false" outlineLevel="0" collapsed="false">
      <c r="G15490" s="11" t="str">
        <f aca="false">IF(A15490="","",(B15490+C15490+D15490+E15490+F15490))</f>
        <v/>
      </c>
    </row>
    <row r="15491" customFormat="false" ht="13" hidden="false" customHeight="false" outlineLevel="0" collapsed="false">
      <c r="G15491" s="11" t="str">
        <f aca="false">IF(A15491="","",(B15491+C15491+D15491+E15491+F15491))</f>
        <v/>
      </c>
    </row>
    <row r="15492" customFormat="false" ht="13" hidden="false" customHeight="false" outlineLevel="0" collapsed="false">
      <c r="G15492" s="11" t="str">
        <f aca="false">IF(A15492="","",(B15492+C15492+D15492+E15492+F15492))</f>
        <v/>
      </c>
    </row>
    <row r="15493" customFormat="false" ht="13" hidden="false" customHeight="false" outlineLevel="0" collapsed="false">
      <c r="G15493" s="11" t="str">
        <f aca="false">IF(A15493="","",(B15493+C15493+D15493+E15493+F15493))</f>
        <v/>
      </c>
    </row>
    <row r="15494" customFormat="false" ht="13" hidden="false" customHeight="false" outlineLevel="0" collapsed="false">
      <c r="G15494" s="11" t="str">
        <f aca="false">IF(A15494="","",(B15494+C15494+D15494+E15494+F15494))</f>
        <v/>
      </c>
    </row>
    <row r="15495" customFormat="false" ht="13" hidden="false" customHeight="false" outlineLevel="0" collapsed="false">
      <c r="G15495" s="11" t="str">
        <f aca="false">IF(A15495="","",(B15495+C15495+D15495+E15495+F15495))</f>
        <v/>
      </c>
    </row>
    <row r="15496" customFormat="false" ht="13" hidden="false" customHeight="false" outlineLevel="0" collapsed="false">
      <c r="G15496" s="11" t="str">
        <f aca="false">IF(A15496="","",(B15496+C15496+D15496+E15496+F15496))</f>
        <v/>
      </c>
    </row>
    <row r="15497" customFormat="false" ht="13" hidden="false" customHeight="false" outlineLevel="0" collapsed="false">
      <c r="G15497" s="11" t="str">
        <f aca="false">IF(A15497="","",(B15497+C15497+D15497+E15497+F15497))</f>
        <v/>
      </c>
    </row>
    <row r="15498" customFormat="false" ht="13" hidden="false" customHeight="false" outlineLevel="0" collapsed="false">
      <c r="G15498" s="11" t="str">
        <f aca="false">IF(A15498="","",(B15498+C15498+D15498+E15498+F15498))</f>
        <v/>
      </c>
    </row>
    <row r="15499" customFormat="false" ht="13" hidden="false" customHeight="false" outlineLevel="0" collapsed="false">
      <c r="G15499" s="11" t="str">
        <f aca="false">IF(A15499="","",(B15499+C15499+D15499+E15499+F15499))</f>
        <v/>
      </c>
    </row>
    <row r="15500" customFormat="false" ht="13" hidden="false" customHeight="false" outlineLevel="0" collapsed="false">
      <c r="G15500" s="11" t="str">
        <f aca="false">IF(A15500="","",(B15500+C15500+D15500+E15500+F15500))</f>
        <v/>
      </c>
    </row>
    <row r="15501" customFormat="false" ht="13" hidden="false" customHeight="false" outlineLevel="0" collapsed="false">
      <c r="G15501" s="11" t="str">
        <f aca="false">IF(A15501="","",(B15501+C15501+D15501+E15501+F15501))</f>
        <v/>
      </c>
    </row>
    <row r="15502" customFormat="false" ht="13" hidden="false" customHeight="false" outlineLevel="0" collapsed="false">
      <c r="G15502" s="11" t="str">
        <f aca="false">IF(A15502="","",(B15502+C15502+D15502+E15502+F15502))</f>
        <v/>
      </c>
    </row>
    <row r="15503" customFormat="false" ht="13" hidden="false" customHeight="false" outlineLevel="0" collapsed="false">
      <c r="G15503" s="11" t="str">
        <f aca="false">IF(A15503="","",(B15503+C15503+D15503+E15503+F15503))</f>
        <v/>
      </c>
    </row>
    <row r="15504" customFormat="false" ht="13" hidden="false" customHeight="false" outlineLevel="0" collapsed="false">
      <c r="G15504" s="11" t="str">
        <f aca="false">IF(A15504="","",(B15504+C15504+D15504+E15504+F15504))</f>
        <v/>
      </c>
    </row>
    <row r="15505" customFormat="false" ht="13" hidden="false" customHeight="false" outlineLevel="0" collapsed="false">
      <c r="G15505" s="11" t="str">
        <f aca="false">IF(A15505="","",(B15505+C15505+D15505+E15505+F15505))</f>
        <v/>
      </c>
    </row>
    <row r="15506" customFormat="false" ht="13" hidden="false" customHeight="false" outlineLevel="0" collapsed="false">
      <c r="G15506" s="11" t="str">
        <f aca="false">IF(A15506="","",(B15506+C15506+D15506+E15506+F15506))</f>
        <v/>
      </c>
    </row>
    <row r="15507" customFormat="false" ht="13" hidden="false" customHeight="false" outlineLevel="0" collapsed="false">
      <c r="G15507" s="11" t="str">
        <f aca="false">IF(A15507="","",(B15507+C15507+D15507+E15507+F15507))</f>
        <v/>
      </c>
    </row>
    <row r="15508" customFormat="false" ht="13" hidden="false" customHeight="false" outlineLevel="0" collapsed="false">
      <c r="G15508" s="11" t="str">
        <f aca="false">IF(A15508="","",(B15508+C15508+D15508+E15508+F15508))</f>
        <v/>
      </c>
    </row>
    <row r="15509" customFormat="false" ht="13" hidden="false" customHeight="false" outlineLevel="0" collapsed="false">
      <c r="G15509" s="11" t="str">
        <f aca="false">IF(A15509="","",(B15509+C15509+D15509+E15509+F15509))</f>
        <v/>
      </c>
    </row>
    <row r="15510" customFormat="false" ht="13" hidden="false" customHeight="false" outlineLevel="0" collapsed="false">
      <c r="G15510" s="11" t="str">
        <f aca="false">IF(A15510="","",(B15510+C15510+D15510+E15510+F15510))</f>
        <v/>
      </c>
    </row>
    <row r="15511" customFormat="false" ht="13" hidden="false" customHeight="false" outlineLevel="0" collapsed="false">
      <c r="G15511" s="11" t="str">
        <f aca="false">IF(A15511="","",(B15511+C15511+D15511+E15511+F15511))</f>
        <v/>
      </c>
    </row>
    <row r="15512" customFormat="false" ht="13" hidden="false" customHeight="false" outlineLevel="0" collapsed="false">
      <c r="G15512" s="11" t="str">
        <f aca="false">IF(A15512="","",(B15512+C15512+D15512+E15512+F15512))</f>
        <v/>
      </c>
    </row>
    <row r="15513" customFormat="false" ht="13" hidden="false" customHeight="false" outlineLevel="0" collapsed="false">
      <c r="G15513" s="11" t="str">
        <f aca="false">IF(A15513="","",(B15513+C15513+D15513+E15513+F15513))</f>
        <v/>
      </c>
    </row>
    <row r="15514" customFormat="false" ht="13" hidden="false" customHeight="false" outlineLevel="0" collapsed="false">
      <c r="G15514" s="11" t="str">
        <f aca="false">IF(A15514="","",(B15514+C15514+D15514+E15514+F15514))</f>
        <v/>
      </c>
    </row>
    <row r="15515" customFormat="false" ht="13" hidden="false" customHeight="false" outlineLevel="0" collapsed="false">
      <c r="G15515" s="11" t="str">
        <f aca="false">IF(A15515="","",(B15515+C15515+D15515+E15515+F15515))</f>
        <v/>
      </c>
    </row>
    <row r="15516" customFormat="false" ht="13" hidden="false" customHeight="false" outlineLevel="0" collapsed="false">
      <c r="G15516" s="11" t="str">
        <f aca="false">IF(A15516="","",(B15516+C15516+D15516+E15516+F15516))</f>
        <v/>
      </c>
    </row>
    <row r="15517" customFormat="false" ht="13" hidden="false" customHeight="false" outlineLevel="0" collapsed="false">
      <c r="G15517" s="11" t="str">
        <f aca="false">IF(A15517="","",(B15517+C15517+D15517+E15517+F15517))</f>
        <v/>
      </c>
    </row>
    <row r="15518" customFormat="false" ht="13" hidden="false" customHeight="false" outlineLevel="0" collapsed="false">
      <c r="G15518" s="11" t="str">
        <f aca="false">IF(A15518="","",(B15518+C15518+D15518+E15518+F15518))</f>
        <v/>
      </c>
    </row>
    <row r="15519" customFormat="false" ht="13" hidden="false" customHeight="false" outlineLevel="0" collapsed="false">
      <c r="G15519" s="11" t="str">
        <f aca="false">IF(A15519="","",(B15519+C15519+D15519+E15519+F15519))</f>
        <v/>
      </c>
    </row>
    <row r="15520" customFormat="false" ht="13" hidden="false" customHeight="false" outlineLevel="0" collapsed="false">
      <c r="G15520" s="11" t="str">
        <f aca="false">IF(A15520="","",(B15520+C15520+D15520+E15520+F15520))</f>
        <v/>
      </c>
    </row>
    <row r="15521" customFormat="false" ht="13" hidden="false" customHeight="false" outlineLevel="0" collapsed="false">
      <c r="G15521" s="11" t="str">
        <f aca="false">IF(A15521="","",(B15521+C15521+D15521+E15521+F15521))</f>
        <v/>
      </c>
    </row>
    <row r="15522" customFormat="false" ht="13" hidden="false" customHeight="false" outlineLevel="0" collapsed="false">
      <c r="G15522" s="11" t="str">
        <f aca="false">IF(A15522="","",(B15522+C15522+D15522+E15522+F15522))</f>
        <v/>
      </c>
    </row>
    <row r="15523" customFormat="false" ht="13" hidden="false" customHeight="false" outlineLevel="0" collapsed="false">
      <c r="G15523" s="11" t="str">
        <f aca="false">IF(A15523="","",(B15523+C15523+D15523+E15523+F15523))</f>
        <v/>
      </c>
    </row>
    <row r="15524" customFormat="false" ht="13" hidden="false" customHeight="false" outlineLevel="0" collapsed="false">
      <c r="G15524" s="11" t="str">
        <f aca="false">IF(A15524="","",(B15524+C15524+D15524+E15524+F15524))</f>
        <v/>
      </c>
    </row>
    <row r="15525" customFormat="false" ht="13" hidden="false" customHeight="false" outlineLevel="0" collapsed="false">
      <c r="G15525" s="11" t="str">
        <f aca="false">IF(A15525="","",(B15525+C15525+D15525+E15525+F15525))</f>
        <v/>
      </c>
    </row>
    <row r="15526" customFormat="false" ht="13" hidden="false" customHeight="false" outlineLevel="0" collapsed="false">
      <c r="G15526" s="11" t="str">
        <f aca="false">IF(A15526="","",(B15526+C15526+D15526+E15526+F15526))</f>
        <v/>
      </c>
    </row>
    <row r="15527" customFormat="false" ht="13" hidden="false" customHeight="false" outlineLevel="0" collapsed="false">
      <c r="G15527" s="11" t="str">
        <f aca="false">IF(A15527="","",(B15527+C15527+D15527+E15527+F15527))</f>
        <v/>
      </c>
    </row>
    <row r="15528" customFormat="false" ht="13" hidden="false" customHeight="false" outlineLevel="0" collapsed="false">
      <c r="G15528" s="11" t="str">
        <f aca="false">IF(A15528="","",(B15528+C15528+D15528+E15528+F15528))</f>
        <v/>
      </c>
    </row>
    <row r="15529" customFormat="false" ht="13" hidden="false" customHeight="false" outlineLevel="0" collapsed="false">
      <c r="G15529" s="11" t="str">
        <f aca="false">IF(A15529="","",(B15529+C15529+D15529+E15529+F15529))</f>
        <v/>
      </c>
    </row>
    <row r="15530" customFormat="false" ht="13" hidden="false" customHeight="false" outlineLevel="0" collapsed="false">
      <c r="G15530" s="11" t="str">
        <f aca="false">IF(A15530="","",(B15530+C15530+D15530+E15530+F15530))</f>
        <v/>
      </c>
    </row>
    <row r="15531" customFormat="false" ht="13" hidden="false" customHeight="false" outlineLevel="0" collapsed="false">
      <c r="G15531" s="11" t="str">
        <f aca="false">IF(A15531="","",(B15531+C15531+D15531+E15531+F15531))</f>
        <v/>
      </c>
    </row>
    <row r="15532" customFormat="false" ht="13" hidden="false" customHeight="false" outlineLevel="0" collapsed="false">
      <c r="G15532" s="11" t="str">
        <f aca="false">IF(A15532="","",(B15532+C15532+D15532+E15532+F15532))</f>
        <v/>
      </c>
    </row>
    <row r="15533" customFormat="false" ht="13" hidden="false" customHeight="false" outlineLevel="0" collapsed="false">
      <c r="G15533" s="11" t="str">
        <f aca="false">IF(A15533="","",(B15533+C15533+D15533+E15533+F15533))</f>
        <v/>
      </c>
    </row>
    <row r="15534" customFormat="false" ht="13" hidden="false" customHeight="false" outlineLevel="0" collapsed="false">
      <c r="G15534" s="11" t="str">
        <f aca="false">IF(A15534="","",(B15534+C15534+D15534+E15534+F15534))</f>
        <v/>
      </c>
    </row>
    <row r="15535" customFormat="false" ht="13" hidden="false" customHeight="false" outlineLevel="0" collapsed="false">
      <c r="G15535" s="11" t="str">
        <f aca="false">IF(A15535="","",(B15535+C15535+D15535+E15535+F15535))</f>
        <v/>
      </c>
    </row>
    <row r="15536" customFormat="false" ht="13" hidden="false" customHeight="false" outlineLevel="0" collapsed="false">
      <c r="G15536" s="11" t="str">
        <f aca="false">IF(A15536="","",(B15536+C15536+D15536+E15536+F15536))</f>
        <v/>
      </c>
    </row>
    <row r="15537" customFormat="false" ht="13" hidden="false" customHeight="false" outlineLevel="0" collapsed="false">
      <c r="G15537" s="11" t="str">
        <f aca="false">IF(A15537="","",(B15537+C15537+D15537+E15537+F15537))</f>
        <v/>
      </c>
    </row>
    <row r="15538" customFormat="false" ht="13" hidden="false" customHeight="false" outlineLevel="0" collapsed="false">
      <c r="G15538" s="11" t="str">
        <f aca="false">IF(A15538="","",(B15538+C15538+D15538+E15538+F15538))</f>
        <v/>
      </c>
    </row>
    <row r="15539" customFormat="false" ht="13" hidden="false" customHeight="false" outlineLevel="0" collapsed="false">
      <c r="G15539" s="11" t="str">
        <f aca="false">IF(A15539="","",(B15539+C15539+D15539+E15539+F15539))</f>
        <v/>
      </c>
    </row>
    <row r="15540" customFormat="false" ht="13" hidden="false" customHeight="false" outlineLevel="0" collapsed="false">
      <c r="G15540" s="11" t="str">
        <f aca="false">IF(A15540="","",(B15540+C15540+D15540+E15540+F15540))</f>
        <v/>
      </c>
    </row>
    <row r="15541" customFormat="false" ht="13" hidden="false" customHeight="false" outlineLevel="0" collapsed="false">
      <c r="G15541" s="11" t="str">
        <f aca="false">IF(A15541="","",(B15541+C15541+D15541+E15541+F15541))</f>
        <v/>
      </c>
    </row>
    <row r="15542" customFormat="false" ht="13" hidden="false" customHeight="false" outlineLevel="0" collapsed="false">
      <c r="G15542" s="11" t="str">
        <f aca="false">IF(A15542="","",(B15542+C15542+D15542+E15542+F15542))</f>
        <v/>
      </c>
    </row>
    <row r="15543" customFormat="false" ht="13" hidden="false" customHeight="false" outlineLevel="0" collapsed="false">
      <c r="G15543" s="11" t="str">
        <f aca="false">IF(A15543="","",(B15543+C15543+D15543+E15543+F15543))</f>
        <v/>
      </c>
    </row>
    <row r="15544" customFormat="false" ht="13" hidden="false" customHeight="false" outlineLevel="0" collapsed="false">
      <c r="G15544" s="11" t="str">
        <f aca="false">IF(A15544="","",(B15544+C15544+D15544+E15544+F15544))</f>
        <v/>
      </c>
    </row>
    <row r="15545" customFormat="false" ht="13" hidden="false" customHeight="false" outlineLevel="0" collapsed="false">
      <c r="G15545" s="11" t="str">
        <f aca="false">IF(A15545="","",(B15545+C15545+D15545+E15545+F15545))</f>
        <v/>
      </c>
    </row>
    <row r="15546" customFormat="false" ht="13" hidden="false" customHeight="false" outlineLevel="0" collapsed="false">
      <c r="G15546" s="11" t="str">
        <f aca="false">IF(A15546="","",(B15546+C15546+D15546+E15546+F15546))</f>
        <v/>
      </c>
    </row>
    <row r="15547" customFormat="false" ht="13" hidden="false" customHeight="false" outlineLevel="0" collapsed="false">
      <c r="G15547" s="11" t="str">
        <f aca="false">IF(A15547="","",(B15547+C15547+D15547+E15547+F15547))</f>
        <v/>
      </c>
    </row>
    <row r="15548" customFormat="false" ht="13" hidden="false" customHeight="false" outlineLevel="0" collapsed="false">
      <c r="G15548" s="11" t="str">
        <f aca="false">IF(A15548="","",(B15548+C15548+D15548+E15548+F15548))</f>
        <v/>
      </c>
    </row>
    <row r="15549" customFormat="false" ht="13" hidden="false" customHeight="false" outlineLevel="0" collapsed="false">
      <c r="G15549" s="11" t="str">
        <f aca="false">IF(A15549="","",(B15549+C15549+D15549+E15549+F15549))</f>
        <v/>
      </c>
    </row>
    <row r="15550" customFormat="false" ht="13" hidden="false" customHeight="false" outlineLevel="0" collapsed="false">
      <c r="G15550" s="11" t="str">
        <f aca="false">IF(A15550="","",(B15550+C15550+D15550+E15550+F15550))</f>
        <v/>
      </c>
    </row>
    <row r="15551" customFormat="false" ht="13" hidden="false" customHeight="false" outlineLevel="0" collapsed="false">
      <c r="G15551" s="11" t="str">
        <f aca="false">IF(A15551="","",(B15551+C15551+D15551+E15551+F15551))</f>
        <v/>
      </c>
    </row>
    <row r="15552" customFormat="false" ht="13" hidden="false" customHeight="false" outlineLevel="0" collapsed="false">
      <c r="G15552" s="11" t="str">
        <f aca="false">IF(A15552="","",(B15552+C15552+D15552+E15552+F15552))</f>
        <v/>
      </c>
    </row>
    <row r="15553" customFormat="false" ht="13" hidden="false" customHeight="false" outlineLevel="0" collapsed="false">
      <c r="G15553" s="11" t="str">
        <f aca="false">IF(A15553="","",(B15553+C15553+D15553+E15553+F15553))</f>
        <v/>
      </c>
    </row>
    <row r="15554" customFormat="false" ht="13" hidden="false" customHeight="false" outlineLevel="0" collapsed="false">
      <c r="G15554" s="11" t="str">
        <f aca="false">IF(A15554="","",(B15554+C15554+D15554+E15554+F15554))</f>
        <v/>
      </c>
    </row>
    <row r="15555" customFormat="false" ht="13" hidden="false" customHeight="false" outlineLevel="0" collapsed="false">
      <c r="G15555" s="11" t="str">
        <f aca="false">IF(A15555="","",(B15555+C15555+D15555+E15555+F15555))</f>
        <v/>
      </c>
    </row>
    <row r="15556" customFormat="false" ht="13" hidden="false" customHeight="false" outlineLevel="0" collapsed="false">
      <c r="G15556" s="11" t="str">
        <f aca="false">IF(A15556="","",(B15556+C15556+D15556+E15556+F15556))</f>
        <v/>
      </c>
    </row>
    <row r="15557" customFormat="false" ht="13" hidden="false" customHeight="false" outlineLevel="0" collapsed="false">
      <c r="G15557" s="11" t="str">
        <f aca="false">IF(A15557="","",(B15557+C15557+D15557+E15557+F15557))</f>
        <v/>
      </c>
    </row>
    <row r="15558" customFormat="false" ht="13" hidden="false" customHeight="false" outlineLevel="0" collapsed="false">
      <c r="G15558" s="11" t="str">
        <f aca="false">IF(A15558="","",(B15558+C15558+D15558+E15558+F15558))</f>
        <v/>
      </c>
    </row>
    <row r="15559" customFormat="false" ht="13" hidden="false" customHeight="false" outlineLevel="0" collapsed="false">
      <c r="G15559" s="11" t="str">
        <f aca="false">IF(A15559="","",(B15559+C15559+D15559+E15559+F15559))</f>
        <v/>
      </c>
    </row>
    <row r="15560" customFormat="false" ht="13" hidden="false" customHeight="false" outlineLevel="0" collapsed="false">
      <c r="G15560" s="11" t="str">
        <f aca="false">IF(A15560="","",(B15560+C15560+D15560+E15560+F15560))</f>
        <v/>
      </c>
    </row>
    <row r="15561" customFormat="false" ht="13" hidden="false" customHeight="false" outlineLevel="0" collapsed="false">
      <c r="G15561" s="11" t="str">
        <f aca="false">IF(A15561="","",(B15561+C15561+D15561+E15561+F15561))</f>
        <v/>
      </c>
    </row>
    <row r="15562" customFormat="false" ht="13" hidden="false" customHeight="false" outlineLevel="0" collapsed="false">
      <c r="G15562" s="11" t="str">
        <f aca="false">IF(A15562="","",(B15562+C15562+D15562+E15562+F15562))</f>
        <v/>
      </c>
    </row>
    <row r="15563" customFormat="false" ht="13" hidden="false" customHeight="false" outlineLevel="0" collapsed="false">
      <c r="G15563" s="11" t="str">
        <f aca="false">IF(A15563="","",(B15563+C15563+D15563+E15563+F15563))</f>
        <v/>
      </c>
    </row>
    <row r="15564" customFormat="false" ht="13" hidden="false" customHeight="false" outlineLevel="0" collapsed="false">
      <c r="G15564" s="11" t="str">
        <f aca="false">IF(A15564="","",(B15564+C15564+D15564+E15564+F15564))</f>
        <v/>
      </c>
    </row>
    <row r="15565" customFormat="false" ht="13" hidden="false" customHeight="false" outlineLevel="0" collapsed="false">
      <c r="G15565" s="11" t="str">
        <f aca="false">IF(A15565="","",(B15565+C15565+D15565+E15565+F15565))</f>
        <v/>
      </c>
    </row>
    <row r="15566" customFormat="false" ht="13" hidden="false" customHeight="false" outlineLevel="0" collapsed="false">
      <c r="G15566" s="11" t="str">
        <f aca="false">IF(A15566="","",(B15566+C15566+D15566+E15566+F15566))</f>
        <v/>
      </c>
    </row>
    <row r="15567" customFormat="false" ht="13" hidden="false" customHeight="false" outlineLevel="0" collapsed="false">
      <c r="G15567" s="11" t="str">
        <f aca="false">IF(A15567="","",(B15567+C15567+D15567+E15567+F15567))</f>
        <v/>
      </c>
    </row>
    <row r="15568" customFormat="false" ht="13" hidden="false" customHeight="false" outlineLevel="0" collapsed="false">
      <c r="G15568" s="11" t="str">
        <f aca="false">IF(A15568="","",(B15568+C15568+D15568+E15568+F15568))</f>
        <v/>
      </c>
    </row>
    <row r="15569" customFormat="false" ht="13" hidden="false" customHeight="false" outlineLevel="0" collapsed="false">
      <c r="G15569" s="11" t="str">
        <f aca="false">IF(A15569="","",(B15569+C15569+D15569+E15569+F15569))</f>
        <v/>
      </c>
    </row>
    <row r="15570" customFormat="false" ht="13" hidden="false" customHeight="false" outlineLevel="0" collapsed="false">
      <c r="G15570" s="11" t="str">
        <f aca="false">IF(A15570="","",(B15570+C15570+D15570+E15570+F15570))</f>
        <v/>
      </c>
    </row>
    <row r="15571" customFormat="false" ht="13" hidden="false" customHeight="false" outlineLevel="0" collapsed="false">
      <c r="G15571" s="11" t="str">
        <f aca="false">IF(A15571="","",(B15571+C15571+D15571+E15571+F15571))</f>
        <v/>
      </c>
    </row>
    <row r="15572" customFormat="false" ht="13" hidden="false" customHeight="false" outlineLevel="0" collapsed="false">
      <c r="G15572" s="11" t="str">
        <f aca="false">IF(A15572="","",(B15572+C15572+D15572+E15572+F15572))</f>
        <v/>
      </c>
    </row>
    <row r="15573" customFormat="false" ht="13" hidden="false" customHeight="false" outlineLevel="0" collapsed="false">
      <c r="G15573" s="11" t="str">
        <f aca="false">IF(A15573="","",(B15573+C15573+D15573+E15573+F15573))</f>
        <v/>
      </c>
    </row>
    <row r="15574" customFormat="false" ht="13" hidden="false" customHeight="false" outlineLevel="0" collapsed="false">
      <c r="G15574" s="11" t="str">
        <f aca="false">IF(A15574="","",(B15574+C15574+D15574+E15574+F15574))</f>
        <v/>
      </c>
    </row>
    <row r="15575" customFormat="false" ht="13" hidden="false" customHeight="false" outlineLevel="0" collapsed="false">
      <c r="G15575" s="11" t="str">
        <f aca="false">IF(A15575="","",(B15575+C15575+D15575+E15575+F15575))</f>
        <v/>
      </c>
    </row>
    <row r="15576" customFormat="false" ht="13" hidden="false" customHeight="false" outlineLevel="0" collapsed="false">
      <c r="G15576" s="11" t="str">
        <f aca="false">IF(A15576="","",(B15576+C15576+D15576+E15576+F15576))</f>
        <v/>
      </c>
    </row>
    <row r="15577" customFormat="false" ht="13" hidden="false" customHeight="false" outlineLevel="0" collapsed="false">
      <c r="G15577" s="11" t="str">
        <f aca="false">IF(A15577="","",(B15577+C15577+D15577+E15577+F15577))</f>
        <v/>
      </c>
    </row>
    <row r="15578" customFormat="false" ht="13" hidden="false" customHeight="false" outlineLevel="0" collapsed="false">
      <c r="G15578" s="11" t="str">
        <f aca="false">IF(A15578="","",(B15578+C15578+D15578+E15578+F15578))</f>
        <v/>
      </c>
    </row>
    <row r="15579" customFormat="false" ht="13" hidden="false" customHeight="false" outlineLevel="0" collapsed="false">
      <c r="G15579" s="11" t="str">
        <f aca="false">IF(A15579="","",(B15579+C15579+D15579+E15579+F15579))</f>
        <v/>
      </c>
    </row>
    <row r="15580" customFormat="false" ht="13" hidden="false" customHeight="false" outlineLevel="0" collapsed="false">
      <c r="G15580" s="11" t="str">
        <f aca="false">IF(A15580="","",(B15580+C15580+D15580+E15580+F15580))</f>
        <v/>
      </c>
    </row>
    <row r="15581" customFormat="false" ht="13" hidden="false" customHeight="false" outlineLevel="0" collapsed="false">
      <c r="G15581" s="11" t="str">
        <f aca="false">IF(A15581="","",(B15581+C15581+D15581+E15581+F15581))</f>
        <v/>
      </c>
    </row>
    <row r="15582" customFormat="false" ht="13" hidden="false" customHeight="false" outlineLevel="0" collapsed="false">
      <c r="G15582" s="11" t="str">
        <f aca="false">IF(A15582="","",(B15582+C15582+D15582+E15582+F15582))</f>
        <v/>
      </c>
    </row>
    <row r="15583" customFormat="false" ht="13" hidden="false" customHeight="false" outlineLevel="0" collapsed="false">
      <c r="G15583" s="11" t="str">
        <f aca="false">IF(A15583="","",(B15583+C15583+D15583+E15583+F15583))</f>
        <v/>
      </c>
    </row>
    <row r="15584" customFormat="false" ht="13" hidden="false" customHeight="false" outlineLevel="0" collapsed="false">
      <c r="G15584" s="11" t="str">
        <f aca="false">IF(A15584="","",(B15584+C15584+D15584+E15584+F15584))</f>
        <v/>
      </c>
    </row>
    <row r="15585" customFormat="false" ht="13" hidden="false" customHeight="false" outlineLevel="0" collapsed="false">
      <c r="G15585" s="11" t="str">
        <f aca="false">IF(A15585="","",(B15585+C15585+D15585+E15585+F15585))</f>
        <v/>
      </c>
    </row>
    <row r="15586" customFormat="false" ht="13" hidden="false" customHeight="false" outlineLevel="0" collapsed="false">
      <c r="G15586" s="11" t="str">
        <f aca="false">IF(A15586="","",(B15586+C15586+D15586+E15586+F15586))</f>
        <v/>
      </c>
    </row>
    <row r="15587" customFormat="false" ht="13" hidden="false" customHeight="false" outlineLevel="0" collapsed="false">
      <c r="G15587" s="11" t="str">
        <f aca="false">IF(A15587="","",(B15587+C15587+D15587+E15587+F15587))</f>
        <v/>
      </c>
    </row>
    <row r="15588" customFormat="false" ht="13" hidden="false" customHeight="false" outlineLevel="0" collapsed="false">
      <c r="G15588" s="11" t="str">
        <f aca="false">IF(A15588="","",(B15588+C15588+D15588+E15588+F15588))</f>
        <v/>
      </c>
    </row>
    <row r="15589" customFormat="false" ht="13" hidden="false" customHeight="false" outlineLevel="0" collapsed="false">
      <c r="G15589" s="11" t="str">
        <f aca="false">IF(A15589="","",(B15589+C15589+D15589+E15589+F15589))</f>
        <v/>
      </c>
    </row>
    <row r="15590" customFormat="false" ht="13" hidden="false" customHeight="false" outlineLevel="0" collapsed="false">
      <c r="G15590" s="11" t="str">
        <f aca="false">IF(A15590="","",(B15590+C15590+D15590+E15590+F15590))</f>
        <v/>
      </c>
    </row>
    <row r="15591" customFormat="false" ht="13" hidden="false" customHeight="false" outlineLevel="0" collapsed="false">
      <c r="G15591" s="11" t="str">
        <f aca="false">IF(A15591="","",(B15591+C15591+D15591+E15591+F15591))</f>
        <v/>
      </c>
    </row>
    <row r="15592" customFormat="false" ht="13" hidden="false" customHeight="false" outlineLevel="0" collapsed="false">
      <c r="G15592" s="11" t="str">
        <f aca="false">IF(A15592="","",(B15592+C15592+D15592+E15592+F15592))</f>
        <v/>
      </c>
    </row>
    <row r="15593" customFormat="false" ht="13" hidden="false" customHeight="false" outlineLevel="0" collapsed="false">
      <c r="G15593" s="11" t="str">
        <f aca="false">IF(A15593="","",(B15593+C15593+D15593+E15593+F15593))</f>
        <v/>
      </c>
    </row>
    <row r="15594" customFormat="false" ht="13" hidden="false" customHeight="false" outlineLevel="0" collapsed="false">
      <c r="G15594" s="11" t="str">
        <f aca="false">IF(A15594="","",(B15594+C15594+D15594+E15594+F15594))</f>
        <v/>
      </c>
    </row>
    <row r="15595" customFormat="false" ht="13" hidden="false" customHeight="false" outlineLevel="0" collapsed="false">
      <c r="G15595" s="11" t="str">
        <f aca="false">IF(A15595="","",(B15595+C15595+D15595+E15595+F15595))</f>
        <v/>
      </c>
    </row>
    <row r="15596" customFormat="false" ht="13" hidden="false" customHeight="false" outlineLevel="0" collapsed="false">
      <c r="G15596" s="11" t="str">
        <f aca="false">IF(A15596="","",(B15596+C15596+D15596+E15596+F15596))</f>
        <v/>
      </c>
    </row>
    <row r="15597" customFormat="false" ht="13" hidden="false" customHeight="false" outlineLevel="0" collapsed="false">
      <c r="G15597" s="11" t="str">
        <f aca="false">IF(A15597="","",(B15597+C15597+D15597+E15597+F15597))</f>
        <v/>
      </c>
    </row>
    <row r="15598" customFormat="false" ht="13" hidden="false" customHeight="false" outlineLevel="0" collapsed="false">
      <c r="G15598" s="11" t="str">
        <f aca="false">IF(A15598="","",(B15598+C15598+D15598+E15598+F15598))</f>
        <v/>
      </c>
    </row>
    <row r="15599" customFormat="false" ht="13" hidden="false" customHeight="false" outlineLevel="0" collapsed="false">
      <c r="G15599" s="11" t="str">
        <f aca="false">IF(A15599="","",(B15599+C15599+D15599+E15599+F15599))</f>
        <v/>
      </c>
    </row>
    <row r="15600" customFormat="false" ht="13" hidden="false" customHeight="false" outlineLevel="0" collapsed="false">
      <c r="G15600" s="11" t="str">
        <f aca="false">IF(A15600="","",(B15600+C15600+D15600+E15600+F15600))</f>
        <v/>
      </c>
    </row>
    <row r="15601" customFormat="false" ht="13" hidden="false" customHeight="false" outlineLevel="0" collapsed="false">
      <c r="G15601" s="11" t="str">
        <f aca="false">IF(A15601="","",(B15601+C15601+D15601+E15601+F15601))</f>
        <v/>
      </c>
    </row>
    <row r="15602" customFormat="false" ht="13" hidden="false" customHeight="false" outlineLevel="0" collapsed="false">
      <c r="G15602" s="11" t="str">
        <f aca="false">IF(A15602="","",(B15602+C15602+D15602+E15602+F15602))</f>
        <v/>
      </c>
    </row>
    <row r="15603" customFormat="false" ht="13" hidden="false" customHeight="false" outlineLevel="0" collapsed="false">
      <c r="G15603" s="11" t="str">
        <f aca="false">IF(A15603="","",(B15603+C15603+D15603+E15603+F15603))</f>
        <v/>
      </c>
    </row>
    <row r="15604" customFormat="false" ht="13" hidden="false" customHeight="false" outlineLevel="0" collapsed="false">
      <c r="G15604" s="11" t="str">
        <f aca="false">IF(A15604="","",(B15604+C15604+D15604+E15604+F15604))</f>
        <v/>
      </c>
    </row>
    <row r="15605" customFormat="false" ht="13" hidden="false" customHeight="false" outlineLevel="0" collapsed="false">
      <c r="G15605" s="11" t="str">
        <f aca="false">IF(A15605="","",(B15605+C15605+D15605+E15605+F15605))</f>
        <v/>
      </c>
    </row>
    <row r="15606" customFormat="false" ht="13" hidden="false" customHeight="false" outlineLevel="0" collapsed="false">
      <c r="G15606" s="11" t="str">
        <f aca="false">IF(A15606="","",(B15606+C15606+D15606+E15606+F15606))</f>
        <v/>
      </c>
    </row>
    <row r="15607" customFormat="false" ht="13" hidden="false" customHeight="false" outlineLevel="0" collapsed="false">
      <c r="G15607" s="11" t="str">
        <f aca="false">IF(A15607="","",(B15607+C15607+D15607+E15607+F15607))</f>
        <v/>
      </c>
    </row>
    <row r="15608" customFormat="false" ht="13" hidden="false" customHeight="false" outlineLevel="0" collapsed="false">
      <c r="G15608" s="11" t="str">
        <f aca="false">IF(A15608="","",(B15608+C15608+D15608+E15608+F15608))</f>
        <v/>
      </c>
    </row>
    <row r="15609" customFormat="false" ht="13" hidden="false" customHeight="false" outlineLevel="0" collapsed="false">
      <c r="G15609" s="11" t="str">
        <f aca="false">IF(A15609="","",(B15609+C15609+D15609+E15609+F15609))</f>
        <v/>
      </c>
    </row>
    <row r="15610" customFormat="false" ht="13" hidden="false" customHeight="false" outlineLevel="0" collapsed="false">
      <c r="G15610" s="11" t="str">
        <f aca="false">IF(A15610="","",(B15610+C15610+D15610+E15610+F15610))</f>
        <v/>
      </c>
    </row>
    <row r="15611" customFormat="false" ht="13" hidden="false" customHeight="false" outlineLevel="0" collapsed="false">
      <c r="G15611" s="11" t="str">
        <f aca="false">IF(A15611="","",(B15611+C15611+D15611+E15611+F15611))</f>
        <v/>
      </c>
    </row>
    <row r="15612" customFormat="false" ht="13" hidden="false" customHeight="false" outlineLevel="0" collapsed="false">
      <c r="G15612" s="11" t="str">
        <f aca="false">IF(A15612="","",(B15612+C15612+D15612+E15612+F15612))</f>
        <v/>
      </c>
    </row>
    <row r="15613" customFormat="false" ht="13" hidden="false" customHeight="false" outlineLevel="0" collapsed="false">
      <c r="G15613" s="11" t="str">
        <f aca="false">IF(A15613="","",(B15613+C15613+D15613+E15613+F15613))</f>
        <v/>
      </c>
    </row>
    <row r="15614" customFormat="false" ht="13" hidden="false" customHeight="false" outlineLevel="0" collapsed="false">
      <c r="G15614" s="11" t="str">
        <f aca="false">IF(A15614="","",(B15614+C15614+D15614+E15614+F15614))</f>
        <v/>
      </c>
    </row>
    <row r="15615" customFormat="false" ht="13" hidden="false" customHeight="false" outlineLevel="0" collapsed="false">
      <c r="G15615" s="11" t="str">
        <f aca="false">IF(A15615="","",(B15615+C15615+D15615+E15615+F15615))</f>
        <v/>
      </c>
    </row>
    <row r="15616" customFormat="false" ht="13" hidden="false" customHeight="false" outlineLevel="0" collapsed="false">
      <c r="G15616" s="11" t="str">
        <f aca="false">IF(A15616="","",(B15616+C15616+D15616+E15616+F15616))</f>
        <v/>
      </c>
    </row>
    <row r="15617" customFormat="false" ht="13" hidden="false" customHeight="false" outlineLevel="0" collapsed="false">
      <c r="G15617" s="11" t="str">
        <f aca="false">IF(A15617="","",(B15617+C15617+D15617+E15617+F15617))</f>
        <v/>
      </c>
    </row>
    <row r="15618" customFormat="false" ht="13" hidden="false" customHeight="false" outlineLevel="0" collapsed="false">
      <c r="G15618" s="11" t="str">
        <f aca="false">IF(A15618="","",(B15618+C15618+D15618+E15618+F15618))</f>
        <v/>
      </c>
    </row>
    <row r="15619" customFormat="false" ht="13" hidden="false" customHeight="false" outlineLevel="0" collapsed="false">
      <c r="G15619" s="11" t="str">
        <f aca="false">IF(A15619="","",(B15619+C15619+D15619+E15619+F15619))</f>
        <v/>
      </c>
    </row>
    <row r="15620" customFormat="false" ht="13" hidden="false" customHeight="false" outlineLevel="0" collapsed="false">
      <c r="G15620" s="11" t="str">
        <f aca="false">IF(A15620="","",(B15620+C15620+D15620+E15620+F15620))</f>
        <v/>
      </c>
    </row>
    <row r="15621" customFormat="false" ht="13" hidden="false" customHeight="false" outlineLevel="0" collapsed="false">
      <c r="G15621" s="11" t="str">
        <f aca="false">IF(A15621="","",(B15621+C15621+D15621+E15621+F15621))</f>
        <v/>
      </c>
    </row>
    <row r="15622" customFormat="false" ht="13" hidden="false" customHeight="false" outlineLevel="0" collapsed="false">
      <c r="G15622" s="11" t="str">
        <f aca="false">IF(A15622="","",(B15622+C15622+D15622+E15622+F15622))</f>
        <v/>
      </c>
    </row>
    <row r="15623" customFormat="false" ht="13" hidden="false" customHeight="false" outlineLevel="0" collapsed="false">
      <c r="G15623" s="11" t="str">
        <f aca="false">IF(A15623="","",(B15623+C15623+D15623+E15623+F15623))</f>
        <v/>
      </c>
    </row>
    <row r="15624" customFormat="false" ht="13" hidden="false" customHeight="false" outlineLevel="0" collapsed="false">
      <c r="G15624" s="11" t="str">
        <f aca="false">IF(A15624="","",(B15624+C15624+D15624+E15624+F15624))</f>
        <v/>
      </c>
    </row>
    <row r="15625" customFormat="false" ht="13" hidden="false" customHeight="false" outlineLevel="0" collapsed="false">
      <c r="G15625" s="11" t="str">
        <f aca="false">IF(A15625="","",(B15625+C15625+D15625+E15625+F15625))</f>
        <v/>
      </c>
    </row>
    <row r="15626" customFormat="false" ht="13" hidden="false" customHeight="false" outlineLevel="0" collapsed="false">
      <c r="G15626" s="11" t="str">
        <f aca="false">IF(A15626="","",(B15626+C15626+D15626+E15626+F15626))</f>
        <v/>
      </c>
    </row>
    <row r="15627" customFormat="false" ht="13" hidden="false" customHeight="false" outlineLevel="0" collapsed="false">
      <c r="G15627" s="11" t="str">
        <f aca="false">IF(A15627="","",(B15627+C15627+D15627+E15627+F15627))</f>
        <v/>
      </c>
    </row>
    <row r="15628" customFormat="false" ht="13" hidden="false" customHeight="false" outlineLevel="0" collapsed="false">
      <c r="G15628" s="11" t="str">
        <f aca="false">IF(A15628="","",(B15628+C15628+D15628+E15628+F15628))</f>
        <v/>
      </c>
    </row>
    <row r="15629" customFormat="false" ht="13" hidden="false" customHeight="false" outlineLevel="0" collapsed="false">
      <c r="G15629" s="11" t="str">
        <f aca="false">IF(A15629="","",(B15629+C15629+D15629+E15629+F15629))</f>
        <v/>
      </c>
    </row>
    <row r="15630" customFormat="false" ht="13" hidden="false" customHeight="false" outlineLevel="0" collapsed="false">
      <c r="G15630" s="11" t="str">
        <f aca="false">IF(A15630="","",(B15630+C15630+D15630+E15630+F15630))</f>
        <v/>
      </c>
    </row>
    <row r="15631" customFormat="false" ht="13" hidden="false" customHeight="false" outlineLevel="0" collapsed="false">
      <c r="G15631" s="11" t="str">
        <f aca="false">IF(A15631="","",(B15631+C15631+D15631+E15631+F15631))</f>
        <v/>
      </c>
    </row>
    <row r="15632" customFormat="false" ht="13" hidden="false" customHeight="false" outlineLevel="0" collapsed="false">
      <c r="G15632" s="11" t="str">
        <f aca="false">IF(A15632="","",(B15632+C15632+D15632+E15632+F15632))</f>
        <v/>
      </c>
    </row>
    <row r="15633" customFormat="false" ht="13" hidden="false" customHeight="false" outlineLevel="0" collapsed="false">
      <c r="G15633" s="11" t="str">
        <f aca="false">IF(A15633="","",(B15633+C15633+D15633+E15633+F15633))</f>
        <v/>
      </c>
    </row>
    <row r="15634" customFormat="false" ht="13" hidden="false" customHeight="false" outlineLevel="0" collapsed="false">
      <c r="G15634" s="11" t="str">
        <f aca="false">IF(A15634="","",(B15634+C15634+D15634+E15634+F15634))</f>
        <v/>
      </c>
    </row>
    <row r="15635" customFormat="false" ht="13" hidden="false" customHeight="false" outlineLevel="0" collapsed="false">
      <c r="G15635" s="11" t="str">
        <f aca="false">IF(A15635="","",(B15635+C15635+D15635+E15635+F15635))</f>
        <v/>
      </c>
    </row>
    <row r="15636" customFormat="false" ht="13" hidden="false" customHeight="false" outlineLevel="0" collapsed="false">
      <c r="G15636" s="11" t="str">
        <f aca="false">IF(A15636="","",(B15636+C15636+D15636+E15636+F15636))</f>
        <v/>
      </c>
    </row>
    <row r="15637" customFormat="false" ht="13" hidden="false" customHeight="false" outlineLevel="0" collapsed="false">
      <c r="G15637" s="11" t="str">
        <f aca="false">IF(A15637="","",(B15637+C15637+D15637+E15637+F15637))</f>
        <v/>
      </c>
    </row>
    <row r="15638" customFormat="false" ht="13" hidden="false" customHeight="false" outlineLevel="0" collapsed="false">
      <c r="G15638" s="11" t="str">
        <f aca="false">IF(A15638="","",(B15638+C15638+D15638+E15638+F15638))</f>
        <v/>
      </c>
    </row>
    <row r="15639" customFormat="false" ht="13" hidden="false" customHeight="false" outlineLevel="0" collapsed="false">
      <c r="G15639" s="11" t="str">
        <f aca="false">IF(A15639="","",(B15639+C15639+D15639+E15639+F15639))</f>
        <v/>
      </c>
    </row>
    <row r="15640" customFormat="false" ht="13" hidden="false" customHeight="false" outlineLevel="0" collapsed="false">
      <c r="G15640" s="11" t="str">
        <f aca="false">IF(A15640="","",(B15640+C15640+D15640+E15640+F15640))</f>
        <v/>
      </c>
    </row>
    <row r="15641" customFormat="false" ht="13" hidden="false" customHeight="false" outlineLevel="0" collapsed="false">
      <c r="G15641" s="11" t="str">
        <f aca="false">IF(A15641="","",(B15641+C15641+D15641+E15641+F15641))</f>
        <v/>
      </c>
    </row>
    <row r="15642" customFormat="false" ht="13" hidden="false" customHeight="false" outlineLevel="0" collapsed="false">
      <c r="G15642" s="11" t="str">
        <f aca="false">IF(A15642="","",(B15642+C15642+D15642+E15642+F15642))</f>
        <v/>
      </c>
    </row>
    <row r="15643" customFormat="false" ht="13" hidden="false" customHeight="false" outlineLevel="0" collapsed="false">
      <c r="G15643" s="11" t="str">
        <f aca="false">IF(A15643="","",(B15643+C15643+D15643+E15643+F15643))</f>
        <v/>
      </c>
    </row>
    <row r="15644" customFormat="false" ht="13" hidden="false" customHeight="false" outlineLevel="0" collapsed="false">
      <c r="G15644" s="11" t="str">
        <f aca="false">IF(A15644="","",(B15644+C15644+D15644+E15644+F15644))</f>
        <v/>
      </c>
    </row>
    <row r="15645" customFormat="false" ht="13" hidden="false" customHeight="false" outlineLevel="0" collapsed="false">
      <c r="G15645" s="11" t="str">
        <f aca="false">IF(A15645="","",(B15645+C15645+D15645+E15645+F15645))</f>
        <v/>
      </c>
    </row>
    <row r="15646" customFormat="false" ht="13" hidden="false" customHeight="false" outlineLevel="0" collapsed="false">
      <c r="G15646" s="11" t="str">
        <f aca="false">IF(A15646="","",(B15646+C15646+D15646+E15646+F15646))</f>
        <v/>
      </c>
    </row>
    <row r="15647" customFormat="false" ht="13" hidden="false" customHeight="false" outlineLevel="0" collapsed="false">
      <c r="G15647" s="11" t="str">
        <f aca="false">IF(A15647="","",(B15647+C15647+D15647+E15647+F15647))</f>
        <v/>
      </c>
    </row>
    <row r="15648" customFormat="false" ht="13" hidden="false" customHeight="false" outlineLevel="0" collapsed="false">
      <c r="G15648" s="11" t="str">
        <f aca="false">IF(A15648="","",(B15648+C15648+D15648+E15648+F15648))</f>
        <v/>
      </c>
    </row>
    <row r="15649" customFormat="false" ht="13" hidden="false" customHeight="false" outlineLevel="0" collapsed="false">
      <c r="G15649" s="11" t="str">
        <f aca="false">IF(A15649="","",(B15649+C15649+D15649+E15649+F15649))</f>
        <v/>
      </c>
    </row>
    <row r="15650" customFormat="false" ht="13" hidden="false" customHeight="false" outlineLevel="0" collapsed="false">
      <c r="G15650" s="11" t="str">
        <f aca="false">IF(A15650="","",(B15650+C15650+D15650+E15650+F15650))</f>
        <v/>
      </c>
    </row>
    <row r="15651" customFormat="false" ht="13" hidden="false" customHeight="false" outlineLevel="0" collapsed="false">
      <c r="G15651" s="11" t="str">
        <f aca="false">IF(A15651="","",(B15651+C15651+D15651+E15651+F15651))</f>
        <v/>
      </c>
    </row>
    <row r="15652" customFormat="false" ht="13" hidden="false" customHeight="false" outlineLevel="0" collapsed="false">
      <c r="G15652" s="11" t="str">
        <f aca="false">IF(A15652="","",(B15652+C15652+D15652+E15652+F15652))</f>
        <v/>
      </c>
    </row>
    <row r="15653" customFormat="false" ht="13" hidden="false" customHeight="false" outlineLevel="0" collapsed="false">
      <c r="G15653" s="11" t="str">
        <f aca="false">IF(A15653="","",(B15653+C15653+D15653+E15653+F15653))</f>
        <v/>
      </c>
    </row>
    <row r="15654" customFormat="false" ht="13" hidden="false" customHeight="false" outlineLevel="0" collapsed="false">
      <c r="G15654" s="11" t="str">
        <f aca="false">IF(A15654="","",(B15654+C15654+D15654+E15654+F15654))</f>
        <v/>
      </c>
    </row>
    <row r="15655" customFormat="false" ht="13" hidden="false" customHeight="false" outlineLevel="0" collapsed="false">
      <c r="G15655" s="11" t="str">
        <f aca="false">IF(A15655="","",(B15655+C15655+D15655+E15655+F15655))</f>
        <v/>
      </c>
    </row>
    <row r="15656" customFormat="false" ht="13" hidden="false" customHeight="false" outlineLevel="0" collapsed="false">
      <c r="G15656" s="11" t="str">
        <f aca="false">IF(A15656="","",(B15656+C15656+D15656+E15656+F15656))</f>
        <v/>
      </c>
    </row>
    <row r="15657" customFormat="false" ht="13" hidden="false" customHeight="false" outlineLevel="0" collapsed="false">
      <c r="G15657" s="11" t="str">
        <f aca="false">IF(A15657="","",(B15657+C15657+D15657+E15657+F15657))</f>
        <v/>
      </c>
    </row>
    <row r="15658" customFormat="false" ht="13" hidden="false" customHeight="false" outlineLevel="0" collapsed="false">
      <c r="G15658" s="11" t="str">
        <f aca="false">IF(A15658="","",(B15658+C15658+D15658+E15658+F15658))</f>
        <v/>
      </c>
    </row>
    <row r="15659" customFormat="false" ht="13" hidden="false" customHeight="false" outlineLevel="0" collapsed="false">
      <c r="G15659" s="11" t="str">
        <f aca="false">IF(A15659="","",(B15659+C15659+D15659+E15659+F15659))</f>
        <v/>
      </c>
    </row>
    <row r="15660" customFormat="false" ht="13" hidden="false" customHeight="false" outlineLevel="0" collapsed="false">
      <c r="G15660" s="11" t="str">
        <f aca="false">IF(A15660="","",(B15660+C15660+D15660+E15660+F15660))</f>
        <v/>
      </c>
    </row>
    <row r="15661" customFormat="false" ht="13" hidden="false" customHeight="false" outlineLevel="0" collapsed="false">
      <c r="G15661" s="11" t="str">
        <f aca="false">IF(A15661="","",(B15661+C15661+D15661+E15661+F15661))</f>
        <v/>
      </c>
    </row>
    <row r="15662" customFormat="false" ht="13" hidden="false" customHeight="false" outlineLevel="0" collapsed="false">
      <c r="G15662" s="11" t="str">
        <f aca="false">IF(A15662="","",(B15662+C15662+D15662+E15662+F15662))</f>
        <v/>
      </c>
    </row>
    <row r="15663" customFormat="false" ht="13" hidden="false" customHeight="false" outlineLevel="0" collapsed="false">
      <c r="G15663" s="11" t="str">
        <f aca="false">IF(A15663="","",(B15663+C15663+D15663+E15663+F15663))</f>
        <v/>
      </c>
    </row>
    <row r="15664" customFormat="false" ht="13" hidden="false" customHeight="false" outlineLevel="0" collapsed="false">
      <c r="G15664" s="11" t="str">
        <f aca="false">IF(A15664="","",(B15664+C15664+D15664+E15664+F15664))</f>
        <v/>
      </c>
    </row>
    <row r="15665" customFormat="false" ht="13" hidden="false" customHeight="false" outlineLevel="0" collapsed="false">
      <c r="G15665" s="11" t="str">
        <f aca="false">IF(A15665="","",(B15665+C15665+D15665+E15665+F15665))</f>
        <v/>
      </c>
    </row>
    <row r="15666" customFormat="false" ht="13" hidden="false" customHeight="false" outlineLevel="0" collapsed="false">
      <c r="G15666" s="11" t="str">
        <f aca="false">IF(A15666="","",(B15666+C15666+D15666+E15666+F15666))</f>
        <v/>
      </c>
    </row>
    <row r="15667" customFormat="false" ht="13" hidden="false" customHeight="false" outlineLevel="0" collapsed="false">
      <c r="G15667" s="11" t="str">
        <f aca="false">IF(A15667="","",(B15667+C15667+D15667+E15667+F15667))</f>
        <v/>
      </c>
    </row>
    <row r="15668" customFormat="false" ht="13" hidden="false" customHeight="false" outlineLevel="0" collapsed="false">
      <c r="G15668" s="11" t="str">
        <f aca="false">IF(A15668="","",(B15668+C15668+D15668+E15668+F15668))</f>
        <v/>
      </c>
    </row>
    <row r="15669" customFormat="false" ht="13" hidden="false" customHeight="false" outlineLevel="0" collapsed="false">
      <c r="G15669" s="11" t="str">
        <f aca="false">IF(A15669="","",(B15669+C15669+D15669+E15669+F15669))</f>
        <v/>
      </c>
    </row>
    <row r="15670" customFormat="false" ht="13" hidden="false" customHeight="false" outlineLevel="0" collapsed="false">
      <c r="G15670" s="11" t="str">
        <f aca="false">IF(A15670="","",(B15670+C15670+D15670+E15670+F15670))</f>
        <v/>
      </c>
    </row>
    <row r="15671" customFormat="false" ht="13" hidden="false" customHeight="false" outlineLevel="0" collapsed="false">
      <c r="G15671" s="11" t="str">
        <f aca="false">IF(A15671="","",(B15671+C15671+D15671+E15671+F15671))</f>
        <v/>
      </c>
    </row>
    <row r="15672" customFormat="false" ht="13" hidden="false" customHeight="false" outlineLevel="0" collapsed="false">
      <c r="G15672" s="11" t="str">
        <f aca="false">IF(A15672="","",(B15672+C15672+D15672+E15672+F15672))</f>
        <v/>
      </c>
    </row>
    <row r="15673" customFormat="false" ht="13" hidden="false" customHeight="false" outlineLevel="0" collapsed="false">
      <c r="G15673" s="11" t="str">
        <f aca="false">IF(A15673="","",(B15673+C15673+D15673+E15673+F15673))</f>
        <v/>
      </c>
    </row>
    <row r="15674" customFormat="false" ht="13" hidden="false" customHeight="false" outlineLevel="0" collapsed="false">
      <c r="G15674" s="11" t="str">
        <f aca="false">IF(A15674="","",(B15674+C15674+D15674+E15674+F15674))</f>
        <v/>
      </c>
    </row>
    <row r="15675" customFormat="false" ht="13" hidden="false" customHeight="false" outlineLevel="0" collapsed="false">
      <c r="G15675" s="11" t="str">
        <f aca="false">IF(A15675="","",(B15675+C15675+D15675+E15675+F15675))</f>
        <v/>
      </c>
    </row>
    <row r="15676" customFormat="false" ht="13" hidden="false" customHeight="false" outlineLevel="0" collapsed="false">
      <c r="G15676" s="11" t="str">
        <f aca="false">IF(A15676="","",(B15676+C15676+D15676+E15676+F15676))</f>
        <v/>
      </c>
    </row>
    <row r="15677" customFormat="false" ht="13" hidden="false" customHeight="false" outlineLevel="0" collapsed="false">
      <c r="G15677" s="11" t="str">
        <f aca="false">IF(A15677="","",(B15677+C15677+D15677+E15677+F15677))</f>
        <v/>
      </c>
    </row>
    <row r="15678" customFormat="false" ht="13" hidden="false" customHeight="false" outlineLevel="0" collapsed="false">
      <c r="G15678" s="11" t="str">
        <f aca="false">IF(A15678="","",(B15678+C15678+D15678+E15678+F15678))</f>
        <v/>
      </c>
    </row>
    <row r="15679" customFormat="false" ht="13" hidden="false" customHeight="false" outlineLevel="0" collapsed="false">
      <c r="G15679" s="11" t="str">
        <f aca="false">IF(A15679="","",(B15679+C15679+D15679+E15679+F15679))</f>
        <v/>
      </c>
    </row>
    <row r="15680" customFormat="false" ht="13" hidden="false" customHeight="false" outlineLevel="0" collapsed="false">
      <c r="G15680" s="11" t="str">
        <f aca="false">IF(A15680="","",(B15680+C15680+D15680+E15680+F15680))</f>
        <v/>
      </c>
    </row>
    <row r="15681" customFormat="false" ht="13" hidden="false" customHeight="false" outlineLevel="0" collapsed="false">
      <c r="G15681" s="11" t="str">
        <f aca="false">IF(A15681="","",(B15681+C15681+D15681+E15681+F15681))</f>
        <v/>
      </c>
    </row>
    <row r="15682" customFormat="false" ht="13" hidden="false" customHeight="false" outlineLevel="0" collapsed="false">
      <c r="G15682" s="11" t="str">
        <f aca="false">IF(A15682="","",(B15682+C15682+D15682+E15682+F15682))</f>
        <v/>
      </c>
    </row>
    <row r="15683" customFormat="false" ht="13" hidden="false" customHeight="false" outlineLevel="0" collapsed="false">
      <c r="G15683" s="11" t="str">
        <f aca="false">IF(A15683="","",(B15683+C15683+D15683+E15683+F15683))</f>
        <v/>
      </c>
    </row>
    <row r="15684" customFormat="false" ht="13" hidden="false" customHeight="false" outlineLevel="0" collapsed="false">
      <c r="G15684" s="11" t="str">
        <f aca="false">IF(A15684="","",(B15684+C15684+D15684+E15684+F15684))</f>
        <v/>
      </c>
    </row>
    <row r="15685" customFormat="false" ht="13" hidden="false" customHeight="false" outlineLevel="0" collapsed="false">
      <c r="G15685" s="11" t="str">
        <f aca="false">IF(A15685="","",(B15685+C15685+D15685+E15685+F15685))</f>
        <v/>
      </c>
    </row>
    <row r="15686" customFormat="false" ht="13" hidden="false" customHeight="false" outlineLevel="0" collapsed="false">
      <c r="G15686" s="11" t="str">
        <f aca="false">IF(A15686="","",(B15686+C15686+D15686+E15686+F15686))</f>
        <v/>
      </c>
    </row>
    <row r="15687" customFormat="false" ht="13" hidden="false" customHeight="false" outlineLevel="0" collapsed="false">
      <c r="G15687" s="11" t="str">
        <f aca="false">IF(A15687="","",(B15687+C15687+D15687+E15687+F15687))</f>
        <v/>
      </c>
    </row>
    <row r="15688" customFormat="false" ht="13" hidden="false" customHeight="false" outlineLevel="0" collapsed="false">
      <c r="G15688" s="11" t="str">
        <f aca="false">IF(A15688="","",(B15688+C15688+D15688+E15688+F15688))</f>
        <v/>
      </c>
    </row>
    <row r="15689" customFormat="false" ht="13" hidden="false" customHeight="false" outlineLevel="0" collapsed="false">
      <c r="G15689" s="11" t="str">
        <f aca="false">IF(A15689="","",(B15689+C15689+D15689+E15689+F15689))</f>
        <v/>
      </c>
    </row>
    <row r="15690" customFormat="false" ht="13" hidden="false" customHeight="false" outlineLevel="0" collapsed="false">
      <c r="G15690" s="11" t="str">
        <f aca="false">IF(A15690="","",(B15690+C15690+D15690+E15690+F15690))</f>
        <v/>
      </c>
    </row>
    <row r="15691" customFormat="false" ht="13" hidden="false" customHeight="false" outlineLevel="0" collapsed="false">
      <c r="G15691" s="11" t="str">
        <f aca="false">IF(A15691="","",(B15691+C15691+D15691+E15691+F15691))</f>
        <v/>
      </c>
    </row>
    <row r="15692" customFormat="false" ht="13" hidden="false" customHeight="false" outlineLevel="0" collapsed="false">
      <c r="G15692" s="11" t="str">
        <f aca="false">IF(A15692="","",(B15692+C15692+D15692+E15692+F15692))</f>
        <v/>
      </c>
    </row>
    <row r="15693" customFormat="false" ht="13" hidden="false" customHeight="false" outlineLevel="0" collapsed="false">
      <c r="G15693" s="11" t="str">
        <f aca="false">IF(A15693="","",(B15693+C15693+D15693+E15693+F15693))</f>
        <v/>
      </c>
    </row>
    <row r="15694" customFormat="false" ht="13" hidden="false" customHeight="false" outlineLevel="0" collapsed="false">
      <c r="G15694" s="11" t="str">
        <f aca="false">IF(A15694="","",(B15694+C15694+D15694+E15694+F15694))</f>
        <v/>
      </c>
    </row>
    <row r="15695" customFormat="false" ht="13" hidden="false" customHeight="false" outlineLevel="0" collapsed="false">
      <c r="G15695" s="11" t="str">
        <f aca="false">IF(A15695="","",(B15695+C15695+D15695+E15695+F15695))</f>
        <v/>
      </c>
    </row>
    <row r="15696" customFormat="false" ht="13" hidden="false" customHeight="false" outlineLevel="0" collapsed="false">
      <c r="G15696" s="11" t="str">
        <f aca="false">IF(A15696="","",(B15696+C15696+D15696+E15696+F15696))</f>
        <v/>
      </c>
    </row>
    <row r="15697" customFormat="false" ht="13" hidden="false" customHeight="false" outlineLevel="0" collapsed="false">
      <c r="G15697" s="11" t="str">
        <f aca="false">IF(A15697="","",(B15697+C15697+D15697+E15697+F15697))</f>
        <v/>
      </c>
    </row>
    <row r="15698" customFormat="false" ht="13" hidden="false" customHeight="false" outlineLevel="0" collapsed="false">
      <c r="G15698" s="11" t="str">
        <f aca="false">IF(A15698="","",(B15698+C15698+D15698+E15698+F15698))</f>
        <v/>
      </c>
    </row>
    <row r="15699" customFormat="false" ht="13" hidden="false" customHeight="false" outlineLevel="0" collapsed="false">
      <c r="G15699" s="11" t="str">
        <f aca="false">IF(A15699="","",(B15699+C15699+D15699+E15699+F15699))</f>
        <v/>
      </c>
    </row>
    <row r="15700" customFormat="false" ht="13" hidden="false" customHeight="false" outlineLevel="0" collapsed="false">
      <c r="G15700" s="11" t="str">
        <f aca="false">IF(A15700="","",(B15700+C15700+D15700+E15700+F15700))</f>
        <v/>
      </c>
    </row>
    <row r="15701" customFormat="false" ht="13" hidden="false" customHeight="false" outlineLevel="0" collapsed="false">
      <c r="G15701" s="11" t="str">
        <f aca="false">IF(A15701="","",(B15701+C15701+D15701+E15701+F15701))</f>
        <v/>
      </c>
    </row>
    <row r="15702" customFormat="false" ht="13" hidden="false" customHeight="false" outlineLevel="0" collapsed="false">
      <c r="G15702" s="11" t="str">
        <f aca="false">IF(A15702="","",(B15702+C15702+D15702+E15702+F15702))</f>
        <v/>
      </c>
    </row>
    <row r="15703" customFormat="false" ht="13" hidden="false" customHeight="false" outlineLevel="0" collapsed="false">
      <c r="G15703" s="11" t="str">
        <f aca="false">IF(A15703="","",(B15703+C15703+D15703+E15703+F15703))</f>
        <v/>
      </c>
    </row>
    <row r="15704" customFormat="false" ht="13" hidden="false" customHeight="false" outlineLevel="0" collapsed="false">
      <c r="G15704" s="11" t="str">
        <f aca="false">IF(A15704="","",(B15704+C15704+D15704+E15704+F15704))</f>
        <v/>
      </c>
    </row>
    <row r="15705" customFormat="false" ht="13" hidden="false" customHeight="false" outlineLevel="0" collapsed="false">
      <c r="G15705" s="11" t="str">
        <f aca="false">IF(A15705="","",(B15705+C15705+D15705+E15705+F15705))</f>
        <v/>
      </c>
    </row>
    <row r="15706" customFormat="false" ht="13" hidden="false" customHeight="false" outlineLevel="0" collapsed="false">
      <c r="G15706" s="11" t="str">
        <f aca="false">IF(A15706="","",(B15706+C15706+D15706+E15706+F15706))</f>
        <v/>
      </c>
    </row>
    <row r="15707" customFormat="false" ht="13" hidden="false" customHeight="false" outlineLevel="0" collapsed="false">
      <c r="G15707" s="11" t="str">
        <f aca="false">IF(A15707="","",(B15707+C15707+D15707+E15707+F15707))</f>
        <v/>
      </c>
    </row>
    <row r="15708" customFormat="false" ht="13" hidden="false" customHeight="false" outlineLevel="0" collapsed="false">
      <c r="G15708" s="11" t="str">
        <f aca="false">IF(A15708="","",(B15708+C15708+D15708+E15708+F15708))</f>
        <v/>
      </c>
    </row>
    <row r="15709" customFormat="false" ht="13" hidden="false" customHeight="false" outlineLevel="0" collapsed="false">
      <c r="G15709" s="11" t="str">
        <f aca="false">IF(A15709="","",(B15709+C15709+D15709+E15709+F15709))</f>
        <v/>
      </c>
    </row>
    <row r="15710" customFormat="false" ht="13" hidden="false" customHeight="false" outlineLevel="0" collapsed="false">
      <c r="G15710" s="11" t="str">
        <f aca="false">IF(A15710="","",(B15710+C15710+D15710+E15710+F15710))</f>
        <v/>
      </c>
    </row>
    <row r="15711" customFormat="false" ht="13" hidden="false" customHeight="false" outlineLevel="0" collapsed="false">
      <c r="G15711" s="11" t="str">
        <f aca="false">IF(A15711="","",(B15711+C15711+D15711+E15711+F15711))</f>
        <v/>
      </c>
    </row>
    <row r="15712" customFormat="false" ht="13" hidden="false" customHeight="false" outlineLevel="0" collapsed="false">
      <c r="G15712" s="11" t="str">
        <f aca="false">IF(A15712="","",(B15712+C15712+D15712+E15712+F15712))</f>
        <v/>
      </c>
    </row>
    <row r="15713" customFormat="false" ht="13" hidden="false" customHeight="false" outlineLevel="0" collapsed="false">
      <c r="G15713" s="11" t="str">
        <f aca="false">IF(A15713="","",(B15713+C15713+D15713+E15713+F15713))</f>
        <v/>
      </c>
    </row>
    <row r="15714" customFormat="false" ht="13" hidden="false" customHeight="false" outlineLevel="0" collapsed="false">
      <c r="G15714" s="11" t="str">
        <f aca="false">IF(A15714="","",(B15714+C15714+D15714+E15714+F15714))</f>
        <v/>
      </c>
    </row>
    <row r="15715" customFormat="false" ht="13" hidden="false" customHeight="false" outlineLevel="0" collapsed="false">
      <c r="G15715" s="11" t="str">
        <f aca="false">IF(A15715="","",(B15715+C15715+D15715+E15715+F15715))</f>
        <v/>
      </c>
    </row>
    <row r="15716" customFormat="false" ht="13" hidden="false" customHeight="false" outlineLevel="0" collapsed="false">
      <c r="G15716" s="11" t="str">
        <f aca="false">IF(A15716="","",(B15716+C15716+D15716+E15716+F15716))</f>
        <v/>
      </c>
    </row>
    <row r="15717" customFormat="false" ht="13" hidden="false" customHeight="false" outlineLevel="0" collapsed="false">
      <c r="G15717" s="11" t="str">
        <f aca="false">IF(A15717="","",(B15717+C15717+D15717+E15717+F15717))</f>
        <v/>
      </c>
    </row>
    <row r="15718" customFormat="false" ht="13" hidden="false" customHeight="false" outlineLevel="0" collapsed="false">
      <c r="G15718" s="11" t="str">
        <f aca="false">IF(A15718="","",(B15718+C15718+D15718+E15718+F15718))</f>
        <v/>
      </c>
    </row>
    <row r="15719" customFormat="false" ht="13" hidden="false" customHeight="false" outlineLevel="0" collapsed="false">
      <c r="G15719" s="11" t="str">
        <f aca="false">IF(A15719="","",(B15719+C15719+D15719+E15719+F15719))</f>
        <v/>
      </c>
    </row>
    <row r="15720" customFormat="false" ht="13" hidden="false" customHeight="false" outlineLevel="0" collapsed="false">
      <c r="G15720" s="11" t="str">
        <f aca="false">IF(A15720="","",(B15720+C15720+D15720+E15720+F15720))</f>
        <v/>
      </c>
    </row>
    <row r="15721" customFormat="false" ht="13" hidden="false" customHeight="false" outlineLevel="0" collapsed="false">
      <c r="G15721" s="11" t="str">
        <f aca="false">IF(A15721="","",(B15721+C15721+D15721+E15721+F15721))</f>
        <v/>
      </c>
    </row>
    <row r="15722" customFormat="false" ht="13" hidden="false" customHeight="false" outlineLevel="0" collapsed="false">
      <c r="G15722" s="11" t="str">
        <f aca="false">IF(A15722="","",(B15722+C15722+D15722+E15722+F15722))</f>
        <v/>
      </c>
    </row>
    <row r="15723" customFormat="false" ht="13" hidden="false" customHeight="false" outlineLevel="0" collapsed="false">
      <c r="G15723" s="11" t="str">
        <f aca="false">IF(A15723="","",(B15723+C15723+D15723+E15723+F15723))</f>
        <v/>
      </c>
    </row>
    <row r="15724" customFormat="false" ht="13" hidden="false" customHeight="false" outlineLevel="0" collapsed="false">
      <c r="G15724" s="11" t="str">
        <f aca="false">IF(A15724="","",(B15724+C15724+D15724+E15724+F15724))</f>
        <v/>
      </c>
    </row>
    <row r="15725" customFormat="false" ht="13" hidden="false" customHeight="false" outlineLevel="0" collapsed="false">
      <c r="G15725" s="11" t="str">
        <f aca="false">IF(A15725="","",(B15725+C15725+D15725+E15725+F15725))</f>
        <v/>
      </c>
    </row>
    <row r="15726" customFormat="false" ht="13" hidden="false" customHeight="false" outlineLevel="0" collapsed="false">
      <c r="G15726" s="11" t="str">
        <f aca="false">IF(A15726="","",(B15726+C15726+D15726+E15726+F15726))</f>
        <v/>
      </c>
    </row>
    <row r="15727" customFormat="false" ht="13" hidden="false" customHeight="false" outlineLevel="0" collapsed="false">
      <c r="G15727" s="11" t="str">
        <f aca="false">IF(A15727="","",(B15727+C15727+D15727+E15727+F15727))</f>
        <v/>
      </c>
    </row>
    <row r="15728" customFormat="false" ht="13" hidden="false" customHeight="false" outlineLevel="0" collapsed="false">
      <c r="G15728" s="11" t="str">
        <f aca="false">IF(A15728="","",(B15728+C15728+D15728+E15728+F15728))</f>
        <v/>
      </c>
    </row>
    <row r="15729" customFormat="false" ht="13" hidden="false" customHeight="false" outlineLevel="0" collapsed="false">
      <c r="G15729" s="11" t="str">
        <f aca="false">IF(A15729="","",(B15729+C15729+D15729+E15729+F15729))</f>
        <v/>
      </c>
    </row>
    <row r="15730" customFormat="false" ht="13" hidden="false" customHeight="false" outlineLevel="0" collapsed="false">
      <c r="G15730" s="11" t="str">
        <f aca="false">IF(A15730="","",(B15730+C15730+D15730+E15730+F15730))</f>
        <v/>
      </c>
    </row>
    <row r="15731" customFormat="false" ht="13" hidden="false" customHeight="false" outlineLevel="0" collapsed="false">
      <c r="G15731" s="11" t="str">
        <f aca="false">IF(A15731="","",(B15731+C15731+D15731+E15731+F15731))</f>
        <v/>
      </c>
    </row>
    <row r="15732" customFormat="false" ht="13" hidden="false" customHeight="false" outlineLevel="0" collapsed="false">
      <c r="G15732" s="11" t="str">
        <f aca="false">IF(A15732="","",(B15732+C15732+D15732+E15732+F15732))</f>
        <v/>
      </c>
    </row>
    <row r="15733" customFormat="false" ht="13" hidden="false" customHeight="false" outlineLevel="0" collapsed="false">
      <c r="G15733" s="11" t="str">
        <f aca="false">IF(A15733="","",(B15733+C15733+D15733+E15733+F15733))</f>
        <v/>
      </c>
    </row>
    <row r="15734" customFormat="false" ht="13" hidden="false" customHeight="false" outlineLevel="0" collapsed="false">
      <c r="G15734" s="11" t="str">
        <f aca="false">IF(A15734="","",(B15734+C15734+D15734+E15734+F15734))</f>
        <v/>
      </c>
    </row>
    <row r="15735" customFormat="false" ht="13" hidden="false" customHeight="false" outlineLevel="0" collapsed="false">
      <c r="G15735" s="11" t="str">
        <f aca="false">IF(A15735="","",(B15735+C15735+D15735+E15735+F15735))</f>
        <v/>
      </c>
    </row>
    <row r="15736" customFormat="false" ht="13" hidden="false" customHeight="false" outlineLevel="0" collapsed="false">
      <c r="G15736" s="11" t="str">
        <f aca="false">IF(A15736="","",(B15736+C15736+D15736+E15736+F15736))</f>
        <v/>
      </c>
    </row>
    <row r="15737" customFormat="false" ht="13" hidden="false" customHeight="false" outlineLevel="0" collapsed="false">
      <c r="G15737" s="11" t="str">
        <f aca="false">IF(A15737="","",(B15737+C15737+D15737+E15737+F15737))</f>
        <v/>
      </c>
    </row>
    <row r="15738" customFormat="false" ht="13" hidden="false" customHeight="false" outlineLevel="0" collapsed="false">
      <c r="G15738" s="11" t="str">
        <f aca="false">IF(A15738="","",(B15738+C15738+D15738+E15738+F15738))</f>
        <v/>
      </c>
    </row>
    <row r="15739" customFormat="false" ht="13" hidden="false" customHeight="false" outlineLevel="0" collapsed="false">
      <c r="G15739" s="11" t="str">
        <f aca="false">IF(A15739="","",(B15739+C15739+D15739+E15739+F15739))</f>
        <v/>
      </c>
    </row>
    <row r="15740" customFormat="false" ht="13" hidden="false" customHeight="false" outlineLevel="0" collapsed="false">
      <c r="G15740" s="11" t="str">
        <f aca="false">IF(A15740="","",(B15740+C15740+D15740+E15740+F15740))</f>
        <v/>
      </c>
    </row>
    <row r="15741" customFormat="false" ht="13" hidden="false" customHeight="false" outlineLevel="0" collapsed="false">
      <c r="G15741" s="11" t="str">
        <f aca="false">IF(A15741="","",(B15741+C15741+D15741+E15741+F15741))</f>
        <v/>
      </c>
    </row>
    <row r="15742" customFormat="false" ht="13" hidden="false" customHeight="false" outlineLevel="0" collapsed="false">
      <c r="G15742" s="11" t="str">
        <f aca="false">IF(A15742="","",(B15742+C15742+D15742+E15742+F15742))</f>
        <v/>
      </c>
    </row>
    <row r="15743" customFormat="false" ht="13" hidden="false" customHeight="false" outlineLevel="0" collapsed="false">
      <c r="G15743" s="11" t="str">
        <f aca="false">IF(A15743="","",(B15743+C15743+D15743+E15743+F15743))</f>
        <v/>
      </c>
    </row>
    <row r="15744" customFormat="false" ht="13" hidden="false" customHeight="false" outlineLevel="0" collapsed="false">
      <c r="G15744" s="11" t="str">
        <f aca="false">IF(A15744="","",(B15744+C15744+D15744+E15744+F15744))</f>
        <v/>
      </c>
    </row>
    <row r="15745" customFormat="false" ht="13" hidden="false" customHeight="false" outlineLevel="0" collapsed="false">
      <c r="G15745" s="11" t="str">
        <f aca="false">IF(A15745="","",(B15745+C15745+D15745+E15745+F15745))</f>
        <v/>
      </c>
    </row>
    <row r="15746" customFormat="false" ht="13" hidden="false" customHeight="false" outlineLevel="0" collapsed="false">
      <c r="G15746" s="11" t="str">
        <f aca="false">IF(A15746="","",(B15746+C15746+D15746+E15746+F15746))</f>
        <v/>
      </c>
    </row>
    <row r="15747" customFormat="false" ht="13" hidden="false" customHeight="false" outlineLevel="0" collapsed="false">
      <c r="G15747" s="11" t="str">
        <f aca="false">IF(A15747="","",(B15747+C15747+D15747+E15747+F15747))</f>
        <v/>
      </c>
    </row>
    <row r="15748" customFormat="false" ht="13" hidden="false" customHeight="false" outlineLevel="0" collapsed="false">
      <c r="G15748" s="11" t="str">
        <f aca="false">IF(A15748="","",(B15748+C15748+D15748+E15748+F15748))</f>
        <v/>
      </c>
    </row>
    <row r="15749" customFormat="false" ht="13" hidden="false" customHeight="false" outlineLevel="0" collapsed="false">
      <c r="G15749" s="11" t="str">
        <f aca="false">IF(A15749="","",(B15749+C15749+D15749+E15749+F15749))</f>
        <v/>
      </c>
    </row>
    <row r="15750" customFormat="false" ht="13" hidden="false" customHeight="false" outlineLevel="0" collapsed="false">
      <c r="G15750" s="11" t="str">
        <f aca="false">IF(A15750="","",(B15750+C15750+D15750+E15750+F15750))</f>
        <v/>
      </c>
    </row>
    <row r="15751" customFormat="false" ht="13" hidden="false" customHeight="false" outlineLevel="0" collapsed="false">
      <c r="G15751" s="11" t="str">
        <f aca="false">IF(A15751="","",(B15751+C15751+D15751+E15751+F15751))</f>
        <v/>
      </c>
    </row>
    <row r="15752" customFormat="false" ht="13" hidden="false" customHeight="false" outlineLevel="0" collapsed="false">
      <c r="G15752" s="11" t="str">
        <f aca="false">IF(A15752="","",(B15752+C15752+D15752+E15752+F15752))</f>
        <v/>
      </c>
    </row>
    <row r="15753" customFormat="false" ht="13" hidden="false" customHeight="false" outlineLevel="0" collapsed="false">
      <c r="G15753" s="11" t="str">
        <f aca="false">IF(A15753="","",(B15753+C15753+D15753+E15753+F15753))</f>
        <v/>
      </c>
    </row>
    <row r="15754" customFormat="false" ht="13" hidden="false" customHeight="false" outlineLevel="0" collapsed="false">
      <c r="G15754" s="11" t="str">
        <f aca="false">IF(A15754="","",(B15754+C15754+D15754+E15754+F15754))</f>
        <v/>
      </c>
    </row>
    <row r="15755" customFormat="false" ht="13" hidden="false" customHeight="false" outlineLevel="0" collapsed="false">
      <c r="G15755" s="11" t="str">
        <f aca="false">IF(A15755="","",(B15755+C15755+D15755+E15755+F15755))</f>
        <v/>
      </c>
    </row>
    <row r="15756" customFormat="false" ht="13" hidden="false" customHeight="false" outlineLevel="0" collapsed="false">
      <c r="G15756" s="11" t="str">
        <f aca="false">IF(A15756="","",(B15756+C15756+D15756+E15756+F15756))</f>
        <v/>
      </c>
    </row>
    <row r="15757" customFormat="false" ht="13" hidden="false" customHeight="false" outlineLevel="0" collapsed="false">
      <c r="G15757" s="11" t="str">
        <f aca="false">IF(A15757="","",(B15757+C15757+D15757+E15757+F15757))</f>
        <v/>
      </c>
    </row>
    <row r="15758" customFormat="false" ht="13" hidden="false" customHeight="false" outlineLevel="0" collapsed="false">
      <c r="G15758" s="11" t="str">
        <f aca="false">IF(A15758="","",(B15758+C15758+D15758+E15758+F15758))</f>
        <v/>
      </c>
    </row>
    <row r="15759" customFormat="false" ht="13" hidden="false" customHeight="false" outlineLevel="0" collapsed="false">
      <c r="G15759" s="11" t="str">
        <f aca="false">IF(A15759="","",(B15759+C15759+D15759+E15759+F15759))</f>
        <v/>
      </c>
    </row>
    <row r="15760" customFormat="false" ht="13" hidden="false" customHeight="false" outlineLevel="0" collapsed="false">
      <c r="G15760" s="11" t="str">
        <f aca="false">IF(A15760="","",(B15760+C15760+D15760+E15760+F15760))</f>
        <v/>
      </c>
    </row>
    <row r="15761" customFormat="false" ht="13" hidden="false" customHeight="false" outlineLevel="0" collapsed="false">
      <c r="G15761" s="11" t="str">
        <f aca="false">IF(A15761="","",(B15761+C15761+D15761+E15761+F15761))</f>
        <v/>
      </c>
    </row>
    <row r="15762" customFormat="false" ht="13" hidden="false" customHeight="false" outlineLevel="0" collapsed="false">
      <c r="G15762" s="11" t="str">
        <f aca="false">IF(A15762="","",(B15762+C15762+D15762+E15762+F15762))</f>
        <v/>
      </c>
    </row>
    <row r="15763" customFormat="false" ht="13" hidden="false" customHeight="false" outlineLevel="0" collapsed="false">
      <c r="G15763" s="11" t="str">
        <f aca="false">IF(A15763="","",(B15763+C15763+D15763+E15763+F15763))</f>
        <v/>
      </c>
    </row>
    <row r="15764" customFormat="false" ht="13" hidden="false" customHeight="false" outlineLevel="0" collapsed="false">
      <c r="G15764" s="11" t="str">
        <f aca="false">IF(A15764="","",(B15764+C15764+D15764+E15764+F15764))</f>
        <v/>
      </c>
    </row>
    <row r="15765" customFormat="false" ht="13" hidden="false" customHeight="false" outlineLevel="0" collapsed="false">
      <c r="G15765" s="11" t="str">
        <f aca="false">IF(A15765="","",(B15765+C15765+D15765+E15765+F15765))</f>
        <v/>
      </c>
    </row>
    <row r="15766" customFormat="false" ht="13" hidden="false" customHeight="false" outlineLevel="0" collapsed="false">
      <c r="G15766" s="11" t="str">
        <f aca="false">IF(A15766="","",(B15766+C15766+D15766+E15766+F15766))</f>
        <v/>
      </c>
    </row>
    <row r="15767" customFormat="false" ht="13" hidden="false" customHeight="false" outlineLevel="0" collapsed="false">
      <c r="G15767" s="11" t="str">
        <f aca="false">IF(A15767="","",(B15767+C15767+D15767+E15767+F15767))</f>
        <v/>
      </c>
    </row>
    <row r="15768" customFormat="false" ht="13" hidden="false" customHeight="false" outlineLevel="0" collapsed="false">
      <c r="G15768" s="11" t="str">
        <f aca="false">IF(A15768="","",(B15768+C15768+D15768+E15768+F15768))</f>
        <v/>
      </c>
    </row>
    <row r="15769" customFormat="false" ht="13" hidden="false" customHeight="false" outlineLevel="0" collapsed="false">
      <c r="G15769" s="11" t="str">
        <f aca="false">IF(A15769="","",(B15769+C15769+D15769+E15769+F15769))</f>
        <v/>
      </c>
    </row>
    <row r="15770" customFormat="false" ht="13" hidden="false" customHeight="false" outlineLevel="0" collapsed="false">
      <c r="G15770" s="11" t="str">
        <f aca="false">IF(A15770="","",(B15770+C15770+D15770+E15770+F15770))</f>
        <v/>
      </c>
    </row>
    <row r="15771" customFormat="false" ht="13" hidden="false" customHeight="false" outlineLevel="0" collapsed="false">
      <c r="G15771" s="11" t="str">
        <f aca="false">IF(A15771="","",(B15771+C15771+D15771+E15771+F15771))</f>
        <v/>
      </c>
    </row>
    <row r="15772" customFormat="false" ht="13" hidden="false" customHeight="false" outlineLevel="0" collapsed="false">
      <c r="G15772" s="11" t="str">
        <f aca="false">IF(A15772="","",(B15772+C15772+D15772+E15772+F15772))</f>
        <v/>
      </c>
    </row>
    <row r="15773" customFormat="false" ht="13" hidden="false" customHeight="false" outlineLevel="0" collapsed="false">
      <c r="G15773" s="11" t="str">
        <f aca="false">IF(A15773="","",(B15773+C15773+D15773+E15773+F15773))</f>
        <v/>
      </c>
    </row>
    <row r="15774" customFormat="false" ht="13" hidden="false" customHeight="false" outlineLevel="0" collapsed="false">
      <c r="G15774" s="11" t="str">
        <f aca="false">IF(A15774="","",(B15774+C15774+D15774+E15774+F15774))</f>
        <v/>
      </c>
    </row>
    <row r="15775" customFormat="false" ht="13" hidden="false" customHeight="false" outlineLevel="0" collapsed="false">
      <c r="G15775" s="11" t="str">
        <f aca="false">IF(A15775="","",(B15775+C15775+D15775+E15775+F15775))</f>
        <v/>
      </c>
    </row>
    <row r="15776" customFormat="false" ht="13" hidden="false" customHeight="false" outlineLevel="0" collapsed="false">
      <c r="G15776" s="11" t="str">
        <f aca="false">IF(A15776="","",(B15776+C15776+D15776+E15776+F15776))</f>
        <v/>
      </c>
    </row>
    <row r="15777" customFormat="false" ht="13" hidden="false" customHeight="false" outlineLevel="0" collapsed="false">
      <c r="G15777" s="11" t="str">
        <f aca="false">IF(A15777="","",(B15777+C15777+D15777+E15777+F15777))</f>
        <v/>
      </c>
    </row>
    <row r="15778" customFormat="false" ht="13" hidden="false" customHeight="false" outlineLevel="0" collapsed="false">
      <c r="G15778" s="11" t="str">
        <f aca="false">IF(A15778="","",(B15778+C15778+D15778+E15778+F15778))</f>
        <v/>
      </c>
    </row>
    <row r="15779" customFormat="false" ht="13" hidden="false" customHeight="false" outlineLevel="0" collapsed="false">
      <c r="G15779" s="11" t="str">
        <f aca="false">IF(A15779="","",(B15779+C15779+D15779+E15779+F15779))</f>
        <v/>
      </c>
    </row>
    <row r="15780" customFormat="false" ht="13" hidden="false" customHeight="false" outlineLevel="0" collapsed="false">
      <c r="G15780" s="11" t="str">
        <f aca="false">IF(A15780="","",(B15780+C15780+D15780+E15780+F15780))</f>
        <v/>
      </c>
    </row>
    <row r="15781" customFormat="false" ht="13" hidden="false" customHeight="false" outlineLevel="0" collapsed="false">
      <c r="G15781" s="11" t="str">
        <f aca="false">IF(A15781="","",(B15781+C15781+D15781+E15781+F15781))</f>
        <v/>
      </c>
    </row>
    <row r="15782" customFormat="false" ht="13" hidden="false" customHeight="false" outlineLevel="0" collapsed="false">
      <c r="G15782" s="11" t="str">
        <f aca="false">IF(A15782="","",(B15782+C15782+D15782+E15782+F15782))</f>
        <v/>
      </c>
    </row>
    <row r="15783" customFormat="false" ht="13" hidden="false" customHeight="false" outlineLevel="0" collapsed="false">
      <c r="G15783" s="11" t="str">
        <f aca="false">IF(A15783="","",(B15783+C15783+D15783+E15783+F15783))</f>
        <v/>
      </c>
    </row>
    <row r="15784" customFormat="false" ht="13" hidden="false" customHeight="false" outlineLevel="0" collapsed="false">
      <c r="G15784" s="11" t="str">
        <f aca="false">IF(A15784="","",(B15784+C15784+D15784+E15784+F15784))</f>
        <v/>
      </c>
    </row>
    <row r="15785" customFormat="false" ht="13" hidden="false" customHeight="false" outlineLevel="0" collapsed="false">
      <c r="G15785" s="11" t="str">
        <f aca="false">IF(A15785="","",(B15785+C15785+D15785+E15785+F15785))</f>
        <v/>
      </c>
    </row>
    <row r="15786" customFormat="false" ht="13" hidden="false" customHeight="false" outlineLevel="0" collapsed="false">
      <c r="G15786" s="11" t="str">
        <f aca="false">IF(A15786="","",(B15786+C15786+D15786+E15786+F15786))</f>
        <v/>
      </c>
    </row>
    <row r="15787" customFormat="false" ht="13" hidden="false" customHeight="false" outlineLevel="0" collapsed="false">
      <c r="G15787" s="11" t="str">
        <f aca="false">IF(A15787="","",(B15787+C15787+D15787+E15787+F15787))</f>
        <v/>
      </c>
    </row>
    <row r="15788" customFormat="false" ht="13" hidden="false" customHeight="false" outlineLevel="0" collapsed="false">
      <c r="G15788" s="11" t="str">
        <f aca="false">IF(A15788="","",(B15788+C15788+D15788+E15788+F15788))</f>
        <v/>
      </c>
    </row>
    <row r="15789" customFormat="false" ht="13" hidden="false" customHeight="false" outlineLevel="0" collapsed="false">
      <c r="G15789" s="11" t="str">
        <f aca="false">IF(A15789="","",(B15789+C15789+D15789+E15789+F15789))</f>
        <v/>
      </c>
    </row>
    <row r="15790" customFormat="false" ht="13" hidden="false" customHeight="false" outlineLevel="0" collapsed="false">
      <c r="G15790" s="11" t="str">
        <f aca="false">IF(A15790="","",(B15790+C15790+D15790+E15790+F15790))</f>
        <v/>
      </c>
    </row>
    <row r="15791" customFormat="false" ht="13" hidden="false" customHeight="false" outlineLevel="0" collapsed="false">
      <c r="G15791" s="11" t="str">
        <f aca="false">IF(A15791="","",(B15791+C15791+D15791+E15791+F15791))</f>
        <v/>
      </c>
    </row>
    <row r="15792" customFormat="false" ht="13" hidden="false" customHeight="false" outlineLevel="0" collapsed="false">
      <c r="G15792" s="11" t="str">
        <f aca="false">IF(A15792="","",(B15792+C15792+D15792+E15792+F15792))</f>
        <v/>
      </c>
    </row>
    <row r="15793" customFormat="false" ht="13" hidden="false" customHeight="false" outlineLevel="0" collapsed="false">
      <c r="G15793" s="11" t="str">
        <f aca="false">IF(A15793="","",(B15793+C15793+D15793+E15793+F15793))</f>
        <v/>
      </c>
    </row>
    <row r="15794" customFormat="false" ht="13" hidden="false" customHeight="false" outlineLevel="0" collapsed="false">
      <c r="G15794" s="11" t="str">
        <f aca="false">IF(A15794="","",(B15794+C15794+D15794+E15794+F15794))</f>
        <v/>
      </c>
    </row>
    <row r="15795" customFormat="false" ht="13" hidden="false" customHeight="false" outlineLevel="0" collapsed="false">
      <c r="G15795" s="11" t="str">
        <f aca="false">IF(A15795="","",(B15795+C15795+D15795+E15795+F15795))</f>
        <v/>
      </c>
    </row>
    <row r="15796" customFormat="false" ht="13" hidden="false" customHeight="false" outlineLevel="0" collapsed="false">
      <c r="G15796" s="11" t="str">
        <f aca="false">IF(A15796="","",(B15796+C15796+D15796+E15796+F15796))</f>
        <v/>
      </c>
    </row>
    <row r="15797" customFormat="false" ht="13" hidden="false" customHeight="false" outlineLevel="0" collapsed="false">
      <c r="G15797" s="11" t="str">
        <f aca="false">IF(A15797="","",(B15797+C15797+D15797+E15797+F15797))</f>
        <v/>
      </c>
    </row>
    <row r="15798" customFormat="false" ht="13" hidden="false" customHeight="false" outlineLevel="0" collapsed="false">
      <c r="G15798" s="11" t="str">
        <f aca="false">IF(A15798="","",(B15798+C15798+D15798+E15798+F15798))</f>
        <v/>
      </c>
    </row>
    <row r="15799" customFormat="false" ht="13" hidden="false" customHeight="false" outlineLevel="0" collapsed="false">
      <c r="G15799" s="11" t="str">
        <f aca="false">IF(A15799="","",(B15799+C15799+D15799+E15799+F15799))</f>
        <v/>
      </c>
    </row>
    <row r="15800" customFormat="false" ht="13" hidden="false" customHeight="false" outlineLevel="0" collapsed="false">
      <c r="G15800" s="11" t="str">
        <f aca="false">IF(A15800="","",(B15800+C15800+D15800+E15800+F15800))</f>
        <v/>
      </c>
    </row>
    <row r="15801" customFormat="false" ht="13" hidden="false" customHeight="false" outlineLevel="0" collapsed="false">
      <c r="G15801" s="11" t="str">
        <f aca="false">IF(A15801="","",(B15801+C15801+D15801+E15801+F15801))</f>
        <v/>
      </c>
    </row>
    <row r="15802" customFormat="false" ht="13" hidden="false" customHeight="false" outlineLevel="0" collapsed="false">
      <c r="G15802" s="11" t="str">
        <f aca="false">IF(A15802="","",(B15802+C15802+D15802+E15802+F15802))</f>
        <v/>
      </c>
    </row>
    <row r="15803" customFormat="false" ht="13" hidden="false" customHeight="false" outlineLevel="0" collapsed="false">
      <c r="G15803" s="11" t="str">
        <f aca="false">IF(A15803="","",(B15803+C15803+D15803+E15803+F15803))</f>
        <v/>
      </c>
    </row>
    <row r="15804" customFormat="false" ht="13" hidden="false" customHeight="false" outlineLevel="0" collapsed="false">
      <c r="G15804" s="11" t="str">
        <f aca="false">IF(A15804="","",(B15804+C15804+D15804+E15804+F15804))</f>
        <v/>
      </c>
    </row>
    <row r="15805" customFormat="false" ht="13" hidden="false" customHeight="false" outlineLevel="0" collapsed="false">
      <c r="G15805" s="11" t="str">
        <f aca="false">IF(A15805="","",(B15805+C15805+D15805+E15805+F15805))</f>
        <v/>
      </c>
    </row>
    <row r="15806" customFormat="false" ht="13" hidden="false" customHeight="false" outlineLevel="0" collapsed="false">
      <c r="G15806" s="11" t="str">
        <f aca="false">IF(A15806="","",(B15806+C15806+D15806+E15806+F15806))</f>
        <v/>
      </c>
    </row>
    <row r="15807" customFormat="false" ht="13" hidden="false" customHeight="false" outlineLevel="0" collapsed="false">
      <c r="G15807" s="11" t="str">
        <f aca="false">IF(A15807="","",(B15807+C15807+D15807+E15807+F15807))</f>
        <v/>
      </c>
    </row>
    <row r="15808" customFormat="false" ht="13" hidden="false" customHeight="false" outlineLevel="0" collapsed="false">
      <c r="G15808" s="11" t="str">
        <f aca="false">IF(A15808="","",(B15808+C15808+D15808+E15808+F15808))</f>
        <v/>
      </c>
    </row>
    <row r="15809" customFormat="false" ht="13" hidden="false" customHeight="false" outlineLevel="0" collapsed="false">
      <c r="G15809" s="11" t="str">
        <f aca="false">IF(A15809="","",(B15809+C15809+D15809+E15809+F15809))</f>
        <v/>
      </c>
    </row>
    <row r="15810" customFormat="false" ht="13" hidden="false" customHeight="false" outlineLevel="0" collapsed="false">
      <c r="G15810" s="11" t="str">
        <f aca="false">IF(A15810="","",(B15810+C15810+D15810+E15810+F15810))</f>
        <v/>
      </c>
    </row>
    <row r="15811" customFormat="false" ht="13" hidden="false" customHeight="false" outlineLevel="0" collapsed="false">
      <c r="G15811" s="11" t="str">
        <f aca="false">IF(A15811="","",(B15811+C15811+D15811+E15811+F15811))</f>
        <v/>
      </c>
    </row>
    <row r="15812" customFormat="false" ht="13" hidden="false" customHeight="false" outlineLevel="0" collapsed="false">
      <c r="G15812" s="11" t="str">
        <f aca="false">IF(A15812="","",(B15812+C15812+D15812+E15812+F15812))</f>
        <v/>
      </c>
    </row>
    <row r="15813" customFormat="false" ht="13" hidden="false" customHeight="false" outlineLevel="0" collapsed="false">
      <c r="G15813" s="11" t="str">
        <f aca="false">IF(A15813="","",(B15813+C15813+D15813+E15813+F15813))</f>
        <v/>
      </c>
    </row>
    <row r="15814" customFormat="false" ht="13" hidden="false" customHeight="false" outlineLevel="0" collapsed="false">
      <c r="G15814" s="11" t="str">
        <f aca="false">IF(A15814="","",(B15814+C15814+D15814+E15814+F15814))</f>
        <v/>
      </c>
    </row>
    <row r="15815" customFormat="false" ht="13" hidden="false" customHeight="false" outlineLevel="0" collapsed="false">
      <c r="G15815" s="11" t="str">
        <f aca="false">IF(A15815="","",(B15815+C15815+D15815+E15815+F15815))</f>
        <v/>
      </c>
    </row>
    <row r="15816" customFormat="false" ht="13" hidden="false" customHeight="false" outlineLevel="0" collapsed="false">
      <c r="G15816" s="11" t="str">
        <f aca="false">IF(A15816="","",(B15816+C15816+D15816+E15816+F15816))</f>
        <v/>
      </c>
    </row>
    <row r="15817" customFormat="false" ht="13" hidden="false" customHeight="false" outlineLevel="0" collapsed="false">
      <c r="G15817" s="11" t="str">
        <f aca="false">IF(A15817="","",(B15817+C15817+D15817+E15817+F15817))</f>
        <v/>
      </c>
    </row>
    <row r="15818" customFormat="false" ht="13" hidden="false" customHeight="false" outlineLevel="0" collapsed="false">
      <c r="G15818" s="11" t="str">
        <f aca="false">IF(A15818="","",(B15818+C15818+D15818+E15818+F15818))</f>
        <v/>
      </c>
    </row>
    <row r="15819" customFormat="false" ht="13" hidden="false" customHeight="false" outlineLevel="0" collapsed="false">
      <c r="G15819" s="11" t="str">
        <f aca="false">IF(A15819="","",(B15819+C15819+D15819+E15819+F15819))</f>
        <v/>
      </c>
    </row>
    <row r="15820" customFormat="false" ht="13" hidden="false" customHeight="false" outlineLevel="0" collapsed="false">
      <c r="G15820" s="11" t="str">
        <f aca="false">IF(A15820="","",(B15820+C15820+D15820+E15820+F15820))</f>
        <v/>
      </c>
    </row>
    <row r="15821" customFormat="false" ht="13" hidden="false" customHeight="false" outlineLevel="0" collapsed="false">
      <c r="G15821" s="11" t="str">
        <f aca="false">IF(A15821="","",(B15821+C15821+D15821+E15821+F15821))</f>
        <v/>
      </c>
    </row>
    <row r="15822" customFormat="false" ht="13" hidden="false" customHeight="false" outlineLevel="0" collapsed="false">
      <c r="G15822" s="11" t="str">
        <f aca="false">IF(A15822="","",(B15822+C15822+D15822+E15822+F15822))</f>
        <v/>
      </c>
    </row>
    <row r="15823" customFormat="false" ht="13" hidden="false" customHeight="false" outlineLevel="0" collapsed="false">
      <c r="G15823" s="11" t="str">
        <f aca="false">IF(A15823="","",(B15823+C15823+D15823+E15823+F15823))</f>
        <v/>
      </c>
    </row>
    <row r="15824" customFormat="false" ht="13" hidden="false" customHeight="false" outlineLevel="0" collapsed="false">
      <c r="G15824" s="11" t="str">
        <f aca="false">IF(A15824="","",(B15824+C15824+D15824+E15824+F15824))</f>
        <v/>
      </c>
    </row>
    <row r="15825" customFormat="false" ht="13" hidden="false" customHeight="false" outlineLevel="0" collapsed="false">
      <c r="G15825" s="11" t="str">
        <f aca="false">IF(A15825="","",(B15825+C15825+D15825+E15825+F15825))</f>
        <v/>
      </c>
    </row>
    <row r="15826" customFormat="false" ht="13" hidden="false" customHeight="false" outlineLevel="0" collapsed="false">
      <c r="G15826" s="11" t="str">
        <f aca="false">IF(A15826="","",(B15826+C15826+D15826+E15826+F15826))</f>
        <v/>
      </c>
    </row>
    <row r="15827" customFormat="false" ht="13" hidden="false" customHeight="false" outlineLevel="0" collapsed="false">
      <c r="G15827" s="11" t="str">
        <f aca="false">IF(A15827="","",(B15827+C15827+D15827+E15827+F15827))</f>
        <v/>
      </c>
    </row>
    <row r="15828" customFormat="false" ht="13" hidden="false" customHeight="false" outlineLevel="0" collapsed="false">
      <c r="G15828" s="11" t="str">
        <f aca="false">IF(A15828="","",(B15828+C15828+D15828+E15828+F15828))</f>
        <v/>
      </c>
    </row>
    <row r="15829" customFormat="false" ht="13" hidden="false" customHeight="false" outlineLevel="0" collapsed="false">
      <c r="G15829" s="11" t="str">
        <f aca="false">IF(A15829="","",(B15829+C15829+D15829+E15829+F15829))</f>
        <v/>
      </c>
    </row>
    <row r="15830" customFormat="false" ht="13" hidden="false" customHeight="false" outlineLevel="0" collapsed="false">
      <c r="G15830" s="11" t="str">
        <f aca="false">IF(A15830="","",(B15830+C15830+D15830+E15830+F15830))</f>
        <v/>
      </c>
    </row>
    <row r="15831" customFormat="false" ht="13" hidden="false" customHeight="false" outlineLevel="0" collapsed="false">
      <c r="G15831" s="11" t="str">
        <f aca="false">IF(A15831="","",(B15831+C15831+D15831+E15831+F15831))</f>
        <v/>
      </c>
    </row>
    <row r="15832" customFormat="false" ht="13" hidden="false" customHeight="false" outlineLevel="0" collapsed="false">
      <c r="G15832" s="11" t="str">
        <f aca="false">IF(A15832="","",(B15832+C15832+D15832+E15832+F15832))</f>
        <v/>
      </c>
    </row>
    <row r="15833" customFormat="false" ht="13" hidden="false" customHeight="false" outlineLevel="0" collapsed="false">
      <c r="G15833" s="11" t="str">
        <f aca="false">IF(A15833="","",(B15833+C15833+D15833+E15833+F15833))</f>
        <v/>
      </c>
    </row>
    <row r="15834" customFormat="false" ht="13" hidden="false" customHeight="false" outlineLevel="0" collapsed="false">
      <c r="G15834" s="11" t="str">
        <f aca="false">IF(A15834="","",(B15834+C15834+D15834+E15834+F15834))</f>
        <v/>
      </c>
    </row>
    <row r="15835" customFormat="false" ht="13" hidden="false" customHeight="false" outlineLevel="0" collapsed="false">
      <c r="G15835" s="11" t="str">
        <f aca="false">IF(A15835="","",(B15835+C15835+D15835+E15835+F15835))</f>
        <v/>
      </c>
    </row>
    <row r="15836" customFormat="false" ht="13" hidden="false" customHeight="false" outlineLevel="0" collapsed="false">
      <c r="G15836" s="11" t="str">
        <f aca="false">IF(A15836="","",(B15836+C15836+D15836+E15836+F15836))</f>
        <v/>
      </c>
    </row>
    <row r="15837" customFormat="false" ht="13" hidden="false" customHeight="false" outlineLevel="0" collapsed="false">
      <c r="G15837" s="11" t="str">
        <f aca="false">IF(A15837="","",(B15837+C15837+D15837+E15837+F15837))</f>
        <v/>
      </c>
    </row>
    <row r="15838" customFormat="false" ht="13" hidden="false" customHeight="false" outlineLevel="0" collapsed="false">
      <c r="G15838" s="11" t="str">
        <f aca="false">IF(A15838="","",(B15838+C15838+D15838+E15838+F15838))</f>
        <v/>
      </c>
    </row>
    <row r="15839" customFormat="false" ht="13" hidden="false" customHeight="false" outlineLevel="0" collapsed="false">
      <c r="G15839" s="11" t="str">
        <f aca="false">IF(A15839="","",(B15839+C15839+D15839+E15839+F15839))</f>
        <v/>
      </c>
    </row>
    <row r="15840" customFormat="false" ht="13" hidden="false" customHeight="false" outlineLevel="0" collapsed="false">
      <c r="G15840" s="11" t="str">
        <f aca="false">IF(A15840="","",(B15840+C15840+D15840+E15840+F15840))</f>
        <v/>
      </c>
    </row>
    <row r="15841" customFormat="false" ht="13" hidden="false" customHeight="false" outlineLevel="0" collapsed="false">
      <c r="G15841" s="11" t="str">
        <f aca="false">IF(A15841="","",(B15841+C15841+D15841+E15841+F15841))</f>
        <v/>
      </c>
    </row>
    <row r="15842" customFormat="false" ht="13" hidden="false" customHeight="false" outlineLevel="0" collapsed="false">
      <c r="G15842" s="11" t="str">
        <f aca="false">IF(A15842="","",(B15842+C15842+D15842+E15842+F15842))</f>
        <v/>
      </c>
    </row>
    <row r="15843" customFormat="false" ht="13" hidden="false" customHeight="false" outlineLevel="0" collapsed="false">
      <c r="G15843" s="11" t="str">
        <f aca="false">IF(A15843="","",(B15843+C15843+D15843+E15843+F15843))</f>
        <v/>
      </c>
    </row>
    <row r="15844" customFormat="false" ht="13" hidden="false" customHeight="false" outlineLevel="0" collapsed="false">
      <c r="G15844" s="11" t="str">
        <f aca="false">IF(A15844="","",(B15844+C15844+D15844+E15844+F15844))</f>
        <v/>
      </c>
    </row>
    <row r="15845" customFormat="false" ht="13" hidden="false" customHeight="false" outlineLevel="0" collapsed="false">
      <c r="G15845" s="11" t="str">
        <f aca="false">IF(A15845="","",(B15845+C15845+D15845+E15845+F15845))</f>
        <v/>
      </c>
    </row>
    <row r="15846" customFormat="false" ht="13" hidden="false" customHeight="false" outlineLevel="0" collapsed="false">
      <c r="G15846" s="11" t="str">
        <f aca="false">IF(A15846="","",(B15846+C15846+D15846+E15846+F15846))</f>
        <v/>
      </c>
    </row>
    <row r="15847" customFormat="false" ht="13" hidden="false" customHeight="false" outlineLevel="0" collapsed="false">
      <c r="G15847" s="11" t="str">
        <f aca="false">IF(A15847="","",(B15847+C15847+D15847+E15847+F15847))</f>
        <v/>
      </c>
    </row>
    <row r="15848" customFormat="false" ht="13" hidden="false" customHeight="false" outlineLevel="0" collapsed="false">
      <c r="G15848" s="11" t="str">
        <f aca="false">IF(A15848="","",(B15848+C15848+D15848+E15848+F15848))</f>
        <v/>
      </c>
    </row>
    <row r="15849" customFormat="false" ht="13" hidden="false" customHeight="false" outlineLevel="0" collapsed="false">
      <c r="G15849" s="11" t="str">
        <f aca="false">IF(A15849="","",(B15849+C15849+D15849+E15849+F15849))</f>
        <v/>
      </c>
    </row>
    <row r="15850" customFormat="false" ht="13" hidden="false" customHeight="false" outlineLevel="0" collapsed="false">
      <c r="G15850" s="11" t="str">
        <f aca="false">IF(A15850="","",(B15850+C15850+D15850+E15850+F15850))</f>
        <v/>
      </c>
    </row>
    <row r="15851" customFormat="false" ht="13" hidden="false" customHeight="false" outlineLevel="0" collapsed="false">
      <c r="G15851" s="11" t="str">
        <f aca="false">IF(A15851="","",(B15851+C15851+D15851+E15851+F15851))</f>
        <v/>
      </c>
    </row>
    <row r="15852" customFormat="false" ht="13" hidden="false" customHeight="false" outlineLevel="0" collapsed="false">
      <c r="G15852" s="11" t="str">
        <f aca="false">IF(A15852="","",(B15852+C15852+D15852+E15852+F15852))</f>
        <v/>
      </c>
    </row>
    <row r="15853" customFormat="false" ht="13" hidden="false" customHeight="false" outlineLevel="0" collapsed="false">
      <c r="G15853" s="11" t="str">
        <f aca="false">IF(A15853="","",(B15853+C15853+D15853+E15853+F15853))</f>
        <v/>
      </c>
    </row>
    <row r="15854" customFormat="false" ht="13" hidden="false" customHeight="false" outlineLevel="0" collapsed="false">
      <c r="G15854" s="11" t="str">
        <f aca="false">IF(A15854="","",(B15854+C15854+D15854+E15854+F15854))</f>
        <v/>
      </c>
    </row>
    <row r="15855" customFormat="false" ht="13" hidden="false" customHeight="false" outlineLevel="0" collapsed="false">
      <c r="G15855" s="11" t="str">
        <f aca="false">IF(A15855="","",(B15855+C15855+D15855+E15855+F15855))</f>
        <v/>
      </c>
    </row>
    <row r="15856" customFormat="false" ht="13" hidden="false" customHeight="false" outlineLevel="0" collapsed="false">
      <c r="G15856" s="11" t="str">
        <f aca="false">IF(A15856="","",(B15856+C15856+D15856+E15856+F15856))</f>
        <v/>
      </c>
    </row>
    <row r="15857" customFormat="false" ht="13" hidden="false" customHeight="false" outlineLevel="0" collapsed="false">
      <c r="G15857" s="11" t="str">
        <f aca="false">IF(A15857="","",(B15857+C15857+D15857+E15857+F15857))</f>
        <v/>
      </c>
    </row>
    <row r="15858" customFormat="false" ht="13" hidden="false" customHeight="false" outlineLevel="0" collapsed="false">
      <c r="G15858" s="11" t="str">
        <f aca="false">IF(A15858="","",(B15858+C15858+D15858+E15858+F15858))</f>
        <v/>
      </c>
    </row>
    <row r="15859" customFormat="false" ht="13" hidden="false" customHeight="false" outlineLevel="0" collapsed="false">
      <c r="G15859" s="11" t="str">
        <f aca="false">IF(A15859="","",(B15859+C15859+D15859+E15859+F15859))</f>
        <v/>
      </c>
    </row>
    <row r="15860" customFormat="false" ht="13" hidden="false" customHeight="false" outlineLevel="0" collapsed="false">
      <c r="G15860" s="11" t="str">
        <f aca="false">IF(A15860="","",(B15860+C15860+D15860+E15860+F15860))</f>
        <v/>
      </c>
    </row>
    <row r="15861" customFormat="false" ht="13" hidden="false" customHeight="false" outlineLevel="0" collapsed="false">
      <c r="G15861" s="11" t="str">
        <f aca="false">IF(A15861="","",(B15861+C15861+D15861+E15861+F15861))</f>
        <v/>
      </c>
    </row>
    <row r="15862" customFormat="false" ht="13" hidden="false" customHeight="false" outlineLevel="0" collapsed="false">
      <c r="G15862" s="11" t="str">
        <f aca="false">IF(A15862="","",(B15862+C15862+D15862+E15862+F15862))</f>
        <v/>
      </c>
    </row>
    <row r="15863" customFormat="false" ht="13" hidden="false" customHeight="false" outlineLevel="0" collapsed="false">
      <c r="G15863" s="11" t="str">
        <f aca="false">IF(A15863="","",(B15863+C15863+D15863+E15863+F15863))</f>
        <v/>
      </c>
    </row>
    <row r="15864" customFormat="false" ht="13" hidden="false" customHeight="false" outlineLevel="0" collapsed="false">
      <c r="G15864" s="11" t="str">
        <f aca="false">IF(A15864="","",(B15864+C15864+D15864+E15864+F15864))</f>
        <v/>
      </c>
    </row>
    <row r="15865" customFormat="false" ht="13" hidden="false" customHeight="false" outlineLevel="0" collapsed="false">
      <c r="G15865" s="11" t="str">
        <f aca="false">IF(A15865="","",(B15865+C15865+D15865+E15865+F15865))</f>
        <v/>
      </c>
    </row>
    <row r="15866" customFormat="false" ht="13" hidden="false" customHeight="false" outlineLevel="0" collapsed="false">
      <c r="G15866" s="11" t="str">
        <f aca="false">IF(A15866="","",(B15866+C15866+D15866+E15866+F15866))</f>
        <v/>
      </c>
    </row>
    <row r="15867" customFormat="false" ht="13" hidden="false" customHeight="false" outlineLevel="0" collapsed="false">
      <c r="G15867" s="11" t="str">
        <f aca="false">IF(A15867="","",(B15867+C15867+D15867+E15867+F15867))</f>
        <v/>
      </c>
    </row>
    <row r="15868" customFormat="false" ht="13" hidden="false" customHeight="false" outlineLevel="0" collapsed="false">
      <c r="G15868" s="11" t="str">
        <f aca="false">IF(A15868="","",(B15868+C15868+D15868+E15868+F15868))</f>
        <v/>
      </c>
    </row>
    <row r="15869" customFormat="false" ht="13" hidden="false" customHeight="false" outlineLevel="0" collapsed="false">
      <c r="G15869" s="11" t="str">
        <f aca="false">IF(A15869="","",(B15869+C15869+D15869+E15869+F15869))</f>
        <v/>
      </c>
    </row>
    <row r="15870" customFormat="false" ht="13" hidden="false" customHeight="false" outlineLevel="0" collapsed="false">
      <c r="G15870" s="11" t="str">
        <f aca="false">IF(A15870="","",(B15870+C15870+D15870+E15870+F15870))</f>
        <v/>
      </c>
    </row>
    <row r="15871" customFormat="false" ht="13" hidden="false" customHeight="false" outlineLevel="0" collapsed="false">
      <c r="G15871" s="11" t="str">
        <f aca="false">IF(A15871="","",(B15871+C15871+D15871+E15871+F15871))</f>
        <v/>
      </c>
    </row>
    <row r="15872" customFormat="false" ht="13" hidden="false" customHeight="false" outlineLevel="0" collapsed="false">
      <c r="G15872" s="11" t="str">
        <f aca="false">IF(A15872="","",(B15872+C15872+D15872+E15872+F15872))</f>
        <v/>
      </c>
    </row>
    <row r="15873" customFormat="false" ht="13" hidden="false" customHeight="false" outlineLevel="0" collapsed="false">
      <c r="G15873" s="11" t="str">
        <f aca="false">IF(A15873="","",(B15873+C15873+D15873+E15873+F15873))</f>
        <v/>
      </c>
    </row>
    <row r="15874" customFormat="false" ht="13" hidden="false" customHeight="false" outlineLevel="0" collapsed="false">
      <c r="G15874" s="11" t="str">
        <f aca="false">IF(A15874="","",(B15874+C15874+D15874+E15874+F15874))</f>
        <v/>
      </c>
    </row>
    <row r="15875" customFormat="false" ht="13" hidden="false" customHeight="false" outlineLevel="0" collapsed="false">
      <c r="G15875" s="11" t="str">
        <f aca="false">IF(A15875="","",(B15875+C15875+D15875+E15875+F15875))</f>
        <v/>
      </c>
    </row>
    <row r="15876" customFormat="false" ht="13" hidden="false" customHeight="false" outlineLevel="0" collapsed="false">
      <c r="G15876" s="11" t="str">
        <f aca="false">IF(A15876="","",(B15876+C15876+D15876+E15876+F15876))</f>
        <v/>
      </c>
    </row>
    <row r="15877" customFormat="false" ht="13" hidden="false" customHeight="false" outlineLevel="0" collapsed="false">
      <c r="G15877" s="11" t="str">
        <f aca="false">IF(A15877="","",(B15877+C15877+D15877+E15877+F15877))</f>
        <v/>
      </c>
    </row>
    <row r="15878" customFormat="false" ht="13" hidden="false" customHeight="false" outlineLevel="0" collapsed="false">
      <c r="G15878" s="11" t="str">
        <f aca="false">IF(A15878="","",(B15878+C15878+D15878+E15878+F15878))</f>
        <v/>
      </c>
    </row>
    <row r="15879" customFormat="false" ht="13" hidden="false" customHeight="false" outlineLevel="0" collapsed="false">
      <c r="G15879" s="11" t="str">
        <f aca="false">IF(A15879="","",(B15879+C15879+D15879+E15879+F15879))</f>
        <v/>
      </c>
    </row>
    <row r="15880" customFormat="false" ht="13" hidden="false" customHeight="false" outlineLevel="0" collapsed="false">
      <c r="G15880" s="11" t="str">
        <f aca="false">IF(A15880="","",(B15880+C15880+D15880+E15880+F15880))</f>
        <v/>
      </c>
    </row>
    <row r="15881" customFormat="false" ht="13" hidden="false" customHeight="false" outlineLevel="0" collapsed="false">
      <c r="G15881" s="11" t="str">
        <f aca="false">IF(A15881="","",(B15881+C15881+D15881+E15881+F15881))</f>
        <v/>
      </c>
    </row>
    <row r="15882" customFormat="false" ht="13" hidden="false" customHeight="false" outlineLevel="0" collapsed="false">
      <c r="G15882" s="11" t="str">
        <f aca="false">IF(A15882="","",(B15882+C15882+D15882+E15882+F15882))</f>
        <v/>
      </c>
    </row>
    <row r="15883" customFormat="false" ht="13" hidden="false" customHeight="false" outlineLevel="0" collapsed="false">
      <c r="G15883" s="11" t="str">
        <f aca="false">IF(A15883="","",(B15883+C15883+D15883+E15883+F15883))</f>
        <v/>
      </c>
    </row>
    <row r="15884" customFormat="false" ht="13" hidden="false" customHeight="false" outlineLevel="0" collapsed="false">
      <c r="G15884" s="11" t="str">
        <f aca="false">IF(A15884="","",(B15884+C15884+D15884+E15884+F15884))</f>
        <v/>
      </c>
    </row>
    <row r="15885" customFormat="false" ht="13" hidden="false" customHeight="false" outlineLevel="0" collapsed="false">
      <c r="G15885" s="11" t="str">
        <f aca="false">IF(A15885="","",(B15885+C15885+D15885+E15885+F15885))</f>
        <v/>
      </c>
    </row>
    <row r="15886" customFormat="false" ht="13" hidden="false" customHeight="false" outlineLevel="0" collapsed="false">
      <c r="G15886" s="11" t="str">
        <f aca="false">IF(A15886="","",(B15886+C15886+D15886+E15886+F15886))</f>
        <v/>
      </c>
    </row>
    <row r="15887" customFormat="false" ht="13" hidden="false" customHeight="false" outlineLevel="0" collapsed="false">
      <c r="G15887" s="11" t="str">
        <f aca="false">IF(A15887="","",(B15887+C15887+D15887+E15887+F15887))</f>
        <v/>
      </c>
    </row>
    <row r="15888" customFormat="false" ht="13" hidden="false" customHeight="false" outlineLevel="0" collapsed="false">
      <c r="G15888" s="11" t="str">
        <f aca="false">IF(A15888="","",(B15888+C15888+D15888+E15888+F15888))</f>
        <v/>
      </c>
    </row>
    <row r="15889" customFormat="false" ht="13" hidden="false" customHeight="false" outlineLevel="0" collapsed="false">
      <c r="G15889" s="11" t="str">
        <f aca="false">IF(A15889="","",(B15889+C15889+D15889+E15889+F15889))</f>
        <v/>
      </c>
    </row>
    <row r="15890" customFormat="false" ht="13" hidden="false" customHeight="false" outlineLevel="0" collapsed="false">
      <c r="G15890" s="11" t="str">
        <f aca="false">IF(A15890="","",(B15890+C15890+D15890+E15890+F15890))</f>
        <v/>
      </c>
    </row>
    <row r="15891" customFormat="false" ht="13" hidden="false" customHeight="false" outlineLevel="0" collapsed="false">
      <c r="G15891" s="11" t="str">
        <f aca="false">IF(A15891="","",(B15891+C15891+D15891+E15891+F15891))</f>
        <v/>
      </c>
    </row>
    <row r="15892" customFormat="false" ht="13" hidden="false" customHeight="false" outlineLevel="0" collapsed="false">
      <c r="G15892" s="11" t="str">
        <f aca="false">IF(A15892="","",(B15892+C15892+D15892+E15892+F15892))</f>
        <v/>
      </c>
    </row>
    <row r="15893" customFormat="false" ht="13" hidden="false" customHeight="false" outlineLevel="0" collapsed="false">
      <c r="G15893" s="11" t="str">
        <f aca="false">IF(A15893="","",(B15893+C15893+D15893+E15893+F15893))</f>
        <v/>
      </c>
    </row>
    <row r="15894" customFormat="false" ht="13" hidden="false" customHeight="false" outlineLevel="0" collapsed="false">
      <c r="G15894" s="11" t="str">
        <f aca="false">IF(A15894="","",(B15894+C15894+D15894+E15894+F15894))</f>
        <v/>
      </c>
    </row>
    <row r="15895" customFormat="false" ht="13" hidden="false" customHeight="false" outlineLevel="0" collapsed="false">
      <c r="G15895" s="11" t="str">
        <f aca="false">IF(A15895="","",(B15895+C15895+D15895+E15895+F15895))</f>
        <v/>
      </c>
    </row>
    <row r="15896" customFormat="false" ht="13" hidden="false" customHeight="false" outlineLevel="0" collapsed="false">
      <c r="G15896" s="11" t="str">
        <f aca="false">IF(A15896="","",(B15896+C15896+D15896+E15896+F15896))</f>
        <v/>
      </c>
    </row>
    <row r="15897" customFormat="false" ht="13" hidden="false" customHeight="false" outlineLevel="0" collapsed="false">
      <c r="G15897" s="11" t="str">
        <f aca="false">IF(A15897="","",(B15897+C15897+D15897+E15897+F15897))</f>
        <v/>
      </c>
    </row>
    <row r="15898" customFormat="false" ht="13" hidden="false" customHeight="false" outlineLevel="0" collapsed="false">
      <c r="G15898" s="11" t="str">
        <f aca="false">IF(A15898="","",(B15898+C15898+D15898+E15898+F15898))</f>
        <v/>
      </c>
    </row>
    <row r="15899" customFormat="false" ht="13" hidden="false" customHeight="false" outlineLevel="0" collapsed="false">
      <c r="G15899" s="11" t="str">
        <f aca="false">IF(A15899="","",(B15899+C15899+D15899+E15899+F15899))</f>
        <v/>
      </c>
    </row>
    <row r="15900" customFormat="false" ht="13" hidden="false" customHeight="false" outlineLevel="0" collapsed="false">
      <c r="G15900" s="11" t="str">
        <f aca="false">IF(A15900="","",(B15900+C15900+D15900+E15900+F15900))</f>
        <v/>
      </c>
    </row>
    <row r="15901" customFormat="false" ht="13" hidden="false" customHeight="false" outlineLevel="0" collapsed="false">
      <c r="G15901" s="11" t="str">
        <f aca="false">IF(A15901="","",(B15901+C15901+D15901+E15901+F15901))</f>
        <v/>
      </c>
    </row>
    <row r="15902" customFormat="false" ht="13" hidden="false" customHeight="false" outlineLevel="0" collapsed="false">
      <c r="G15902" s="11" t="str">
        <f aca="false">IF(A15902="","",(B15902+C15902+D15902+E15902+F15902))</f>
        <v/>
      </c>
    </row>
    <row r="15903" customFormat="false" ht="13" hidden="false" customHeight="false" outlineLevel="0" collapsed="false">
      <c r="G15903" s="11" t="str">
        <f aca="false">IF(A15903="","",(B15903+C15903+D15903+E15903+F15903))</f>
        <v/>
      </c>
    </row>
    <row r="15904" customFormat="false" ht="13" hidden="false" customHeight="false" outlineLevel="0" collapsed="false">
      <c r="G15904" s="11" t="str">
        <f aca="false">IF(A15904="","",(B15904+C15904+D15904+E15904+F15904))</f>
        <v/>
      </c>
    </row>
    <row r="15905" customFormat="false" ht="13" hidden="false" customHeight="false" outlineLevel="0" collapsed="false">
      <c r="G15905" s="11" t="str">
        <f aca="false">IF(A15905="","",(B15905+C15905+D15905+E15905+F15905))</f>
        <v/>
      </c>
    </row>
    <row r="15906" customFormat="false" ht="13" hidden="false" customHeight="false" outlineLevel="0" collapsed="false">
      <c r="G15906" s="11" t="str">
        <f aca="false">IF(A15906="","",(B15906+C15906+D15906+E15906+F15906))</f>
        <v/>
      </c>
    </row>
    <row r="15907" customFormat="false" ht="13" hidden="false" customHeight="false" outlineLevel="0" collapsed="false">
      <c r="G15907" s="11" t="str">
        <f aca="false">IF(A15907="","",(B15907+C15907+D15907+E15907+F15907))</f>
        <v/>
      </c>
    </row>
    <row r="15908" customFormat="false" ht="13" hidden="false" customHeight="false" outlineLevel="0" collapsed="false">
      <c r="G15908" s="11" t="str">
        <f aca="false">IF(A15908="","",(B15908+C15908+D15908+E15908+F15908))</f>
        <v/>
      </c>
    </row>
    <row r="15909" customFormat="false" ht="13" hidden="false" customHeight="false" outlineLevel="0" collapsed="false">
      <c r="G15909" s="11" t="str">
        <f aca="false">IF(A15909="","",(B15909+C15909+D15909+E15909+F15909))</f>
        <v/>
      </c>
    </row>
    <row r="15910" customFormat="false" ht="13" hidden="false" customHeight="false" outlineLevel="0" collapsed="false">
      <c r="G15910" s="11" t="str">
        <f aca="false">IF(A15910="","",(B15910+C15910+D15910+E15910+F15910))</f>
        <v/>
      </c>
    </row>
    <row r="15911" customFormat="false" ht="13" hidden="false" customHeight="false" outlineLevel="0" collapsed="false">
      <c r="G15911" s="11" t="str">
        <f aca="false">IF(A15911="","",(B15911+C15911+D15911+E15911+F15911))</f>
        <v/>
      </c>
    </row>
    <row r="15912" customFormat="false" ht="13" hidden="false" customHeight="false" outlineLevel="0" collapsed="false">
      <c r="G15912" s="11" t="str">
        <f aca="false">IF(A15912="","",(B15912+C15912+D15912+E15912+F15912))</f>
        <v/>
      </c>
    </row>
    <row r="15913" customFormat="false" ht="13" hidden="false" customHeight="false" outlineLevel="0" collapsed="false">
      <c r="G15913" s="11" t="str">
        <f aca="false">IF(A15913="","",(B15913+C15913+D15913+E15913+F15913))</f>
        <v/>
      </c>
    </row>
    <row r="15914" customFormat="false" ht="13" hidden="false" customHeight="false" outlineLevel="0" collapsed="false">
      <c r="G15914" s="11" t="str">
        <f aca="false">IF(A15914="","",(B15914+C15914+D15914+E15914+F15914))</f>
        <v/>
      </c>
    </row>
    <row r="15915" customFormat="false" ht="13" hidden="false" customHeight="false" outlineLevel="0" collapsed="false">
      <c r="G15915" s="11" t="str">
        <f aca="false">IF(A15915="","",(B15915+C15915+D15915+E15915+F15915))</f>
        <v/>
      </c>
    </row>
    <row r="15916" customFormat="false" ht="13" hidden="false" customHeight="false" outlineLevel="0" collapsed="false">
      <c r="G15916" s="11" t="str">
        <f aca="false">IF(A15916="","",(B15916+C15916+D15916+E15916+F15916))</f>
        <v/>
      </c>
    </row>
    <row r="15917" customFormat="false" ht="13" hidden="false" customHeight="false" outlineLevel="0" collapsed="false">
      <c r="G15917" s="11" t="str">
        <f aca="false">IF(A15917="","",(B15917+C15917+D15917+E15917+F15917))</f>
        <v/>
      </c>
    </row>
    <row r="15918" customFormat="false" ht="13" hidden="false" customHeight="false" outlineLevel="0" collapsed="false">
      <c r="G15918" s="11" t="str">
        <f aca="false">IF(A15918="","",(B15918+C15918+D15918+E15918+F15918))</f>
        <v/>
      </c>
    </row>
    <row r="15919" customFormat="false" ht="13" hidden="false" customHeight="false" outlineLevel="0" collapsed="false">
      <c r="G15919" s="11" t="str">
        <f aca="false">IF(A15919="","",(B15919+C15919+D15919+E15919+F15919))</f>
        <v/>
      </c>
    </row>
    <row r="15920" customFormat="false" ht="13" hidden="false" customHeight="false" outlineLevel="0" collapsed="false">
      <c r="G15920" s="11" t="str">
        <f aca="false">IF(A15920="","",(B15920+C15920+D15920+E15920+F15920))</f>
        <v/>
      </c>
    </row>
    <row r="15921" customFormat="false" ht="13" hidden="false" customHeight="false" outlineLevel="0" collapsed="false">
      <c r="G15921" s="11" t="str">
        <f aca="false">IF(A15921="","",(B15921+C15921+D15921+E15921+F15921))</f>
        <v/>
      </c>
    </row>
    <row r="15922" customFormat="false" ht="13" hidden="false" customHeight="false" outlineLevel="0" collapsed="false">
      <c r="G15922" s="11" t="str">
        <f aca="false">IF(A15922="","",(B15922+C15922+D15922+E15922+F15922))</f>
        <v/>
      </c>
    </row>
    <row r="15923" customFormat="false" ht="13" hidden="false" customHeight="false" outlineLevel="0" collapsed="false">
      <c r="G15923" s="11" t="str">
        <f aca="false">IF(A15923="","",(B15923+C15923+D15923+E15923+F15923))</f>
        <v/>
      </c>
    </row>
    <row r="15924" customFormat="false" ht="13" hidden="false" customHeight="false" outlineLevel="0" collapsed="false">
      <c r="G15924" s="11" t="str">
        <f aca="false">IF(A15924="","",(B15924+C15924+D15924+E15924+F15924))</f>
        <v/>
      </c>
    </row>
    <row r="15925" customFormat="false" ht="13" hidden="false" customHeight="false" outlineLevel="0" collapsed="false">
      <c r="G15925" s="11" t="str">
        <f aca="false">IF(A15925="","",(B15925+C15925+D15925+E15925+F15925))</f>
        <v/>
      </c>
    </row>
    <row r="15926" customFormat="false" ht="13" hidden="false" customHeight="false" outlineLevel="0" collapsed="false">
      <c r="G15926" s="11" t="str">
        <f aca="false">IF(A15926="","",(B15926+C15926+D15926+E15926+F15926))</f>
        <v/>
      </c>
    </row>
    <row r="15927" customFormat="false" ht="13" hidden="false" customHeight="false" outlineLevel="0" collapsed="false">
      <c r="G15927" s="11" t="str">
        <f aca="false">IF(A15927="","",(B15927+C15927+D15927+E15927+F15927))</f>
        <v/>
      </c>
    </row>
    <row r="15928" customFormat="false" ht="13" hidden="false" customHeight="false" outlineLevel="0" collapsed="false">
      <c r="G15928" s="11" t="str">
        <f aca="false">IF(A15928="","",(B15928+C15928+D15928+E15928+F15928))</f>
        <v/>
      </c>
    </row>
    <row r="15929" customFormat="false" ht="13" hidden="false" customHeight="false" outlineLevel="0" collapsed="false">
      <c r="G15929" s="11" t="str">
        <f aca="false">IF(A15929="","",(B15929+C15929+D15929+E15929+F15929))</f>
        <v/>
      </c>
    </row>
    <row r="15930" customFormat="false" ht="13" hidden="false" customHeight="false" outlineLevel="0" collapsed="false">
      <c r="G15930" s="11" t="str">
        <f aca="false">IF(A15930="","",(B15930+C15930+D15930+E15930+F15930))</f>
        <v/>
      </c>
    </row>
    <row r="15931" customFormat="false" ht="13" hidden="false" customHeight="false" outlineLevel="0" collapsed="false">
      <c r="G15931" s="11" t="str">
        <f aca="false">IF(A15931="","",(B15931+C15931+D15931+E15931+F15931))</f>
        <v/>
      </c>
    </row>
    <row r="15932" customFormat="false" ht="13" hidden="false" customHeight="false" outlineLevel="0" collapsed="false">
      <c r="G15932" s="11" t="str">
        <f aca="false">IF(A15932="","",(B15932+C15932+D15932+E15932+F15932))</f>
        <v/>
      </c>
    </row>
    <row r="15933" customFormat="false" ht="13" hidden="false" customHeight="false" outlineLevel="0" collapsed="false">
      <c r="G15933" s="11" t="str">
        <f aca="false">IF(A15933="","",(B15933+C15933+D15933+E15933+F15933))</f>
        <v/>
      </c>
    </row>
    <row r="15934" customFormat="false" ht="13" hidden="false" customHeight="false" outlineLevel="0" collapsed="false">
      <c r="G15934" s="11" t="str">
        <f aca="false">IF(A15934="","",(B15934+C15934+D15934+E15934+F15934))</f>
        <v/>
      </c>
    </row>
    <row r="15935" customFormat="false" ht="13" hidden="false" customHeight="false" outlineLevel="0" collapsed="false">
      <c r="G15935" s="11" t="str">
        <f aca="false">IF(A15935="","",(B15935+C15935+D15935+E15935+F15935))</f>
        <v/>
      </c>
    </row>
    <row r="15936" customFormat="false" ht="13" hidden="false" customHeight="false" outlineLevel="0" collapsed="false">
      <c r="G15936" s="11" t="str">
        <f aca="false">IF(A15936="","",(B15936+C15936+D15936+E15936+F15936))</f>
        <v/>
      </c>
    </row>
    <row r="15937" customFormat="false" ht="13" hidden="false" customHeight="false" outlineLevel="0" collapsed="false">
      <c r="G15937" s="11" t="str">
        <f aca="false">IF(A15937="","",(B15937+C15937+D15937+E15937+F15937))</f>
        <v/>
      </c>
    </row>
    <row r="15938" customFormat="false" ht="13" hidden="false" customHeight="false" outlineLevel="0" collapsed="false">
      <c r="G15938" s="11" t="str">
        <f aca="false">IF(A15938="","",(B15938+C15938+D15938+E15938+F15938))</f>
        <v/>
      </c>
    </row>
    <row r="15939" customFormat="false" ht="13" hidden="false" customHeight="false" outlineLevel="0" collapsed="false">
      <c r="G15939" s="11" t="str">
        <f aca="false">IF(A15939="","",(B15939+C15939+D15939+E15939+F15939))</f>
        <v/>
      </c>
    </row>
    <row r="15940" customFormat="false" ht="13" hidden="false" customHeight="false" outlineLevel="0" collapsed="false">
      <c r="G15940" s="11" t="str">
        <f aca="false">IF(A15940="","",(B15940+C15940+D15940+E15940+F15940))</f>
        <v/>
      </c>
    </row>
    <row r="15941" customFormat="false" ht="13" hidden="false" customHeight="false" outlineLevel="0" collapsed="false">
      <c r="G15941" s="11" t="str">
        <f aca="false">IF(A15941="","",(B15941+C15941+D15941+E15941+F15941))</f>
        <v/>
      </c>
    </row>
    <row r="15942" customFormat="false" ht="13" hidden="false" customHeight="false" outlineLevel="0" collapsed="false">
      <c r="G15942" s="11" t="str">
        <f aca="false">IF(A15942="","",(B15942+C15942+D15942+E15942+F15942))</f>
        <v/>
      </c>
    </row>
    <row r="15943" customFormat="false" ht="13" hidden="false" customHeight="false" outlineLevel="0" collapsed="false">
      <c r="G15943" s="11" t="str">
        <f aca="false">IF(A15943="","",(B15943+C15943+D15943+E15943+F15943))</f>
        <v/>
      </c>
    </row>
    <row r="15944" customFormat="false" ht="13" hidden="false" customHeight="false" outlineLevel="0" collapsed="false">
      <c r="G15944" s="11" t="str">
        <f aca="false">IF(A15944="","",(B15944+C15944+D15944+E15944+F15944))</f>
        <v/>
      </c>
    </row>
    <row r="15945" customFormat="false" ht="13" hidden="false" customHeight="false" outlineLevel="0" collapsed="false">
      <c r="G15945" s="11" t="str">
        <f aca="false">IF(A15945="","",(B15945+C15945+D15945+E15945+F15945))</f>
        <v/>
      </c>
    </row>
    <row r="15946" customFormat="false" ht="13" hidden="false" customHeight="false" outlineLevel="0" collapsed="false">
      <c r="G15946" s="11" t="str">
        <f aca="false">IF(A15946="","",(B15946+C15946+D15946+E15946+F15946))</f>
        <v/>
      </c>
    </row>
    <row r="15947" customFormat="false" ht="13" hidden="false" customHeight="false" outlineLevel="0" collapsed="false">
      <c r="G15947" s="11" t="str">
        <f aca="false">IF(A15947="","",(B15947+C15947+D15947+E15947+F15947))</f>
        <v/>
      </c>
    </row>
    <row r="15948" customFormat="false" ht="13" hidden="false" customHeight="false" outlineLevel="0" collapsed="false">
      <c r="G15948" s="11" t="str">
        <f aca="false">IF(A15948="","",(B15948+C15948+D15948+E15948+F15948))</f>
        <v/>
      </c>
    </row>
    <row r="15949" customFormat="false" ht="13" hidden="false" customHeight="false" outlineLevel="0" collapsed="false">
      <c r="G15949" s="11" t="str">
        <f aca="false">IF(A15949="","",(B15949+C15949+D15949+E15949+F15949))</f>
        <v/>
      </c>
    </row>
    <row r="15950" customFormat="false" ht="13" hidden="false" customHeight="false" outlineLevel="0" collapsed="false">
      <c r="G15950" s="11" t="str">
        <f aca="false">IF(A15950="","",(B15950+C15950+D15950+E15950+F15950))</f>
        <v/>
      </c>
    </row>
    <row r="15951" customFormat="false" ht="13" hidden="false" customHeight="false" outlineLevel="0" collapsed="false">
      <c r="G15951" s="11" t="str">
        <f aca="false">IF(A15951="","",(B15951+C15951+D15951+E15951+F15951))</f>
        <v/>
      </c>
    </row>
    <row r="15952" customFormat="false" ht="13" hidden="false" customHeight="false" outlineLevel="0" collapsed="false">
      <c r="G15952" s="11" t="str">
        <f aca="false">IF(A15952="","",(B15952+C15952+D15952+E15952+F15952))</f>
        <v/>
      </c>
    </row>
    <row r="15953" customFormat="false" ht="13" hidden="false" customHeight="false" outlineLevel="0" collapsed="false">
      <c r="G15953" s="11" t="str">
        <f aca="false">IF(A15953="","",(B15953+C15953+D15953+E15953+F15953))</f>
        <v/>
      </c>
    </row>
    <row r="15954" customFormat="false" ht="13" hidden="false" customHeight="false" outlineLevel="0" collapsed="false">
      <c r="G15954" s="11" t="str">
        <f aca="false">IF(A15954="","",(B15954+C15954+D15954+E15954+F15954))</f>
        <v/>
      </c>
    </row>
    <row r="15955" customFormat="false" ht="13" hidden="false" customHeight="false" outlineLevel="0" collapsed="false">
      <c r="G15955" s="11" t="str">
        <f aca="false">IF(A15955="","",(B15955+C15955+D15955+E15955+F15955))</f>
        <v/>
      </c>
    </row>
    <row r="15956" customFormat="false" ht="13" hidden="false" customHeight="false" outlineLevel="0" collapsed="false">
      <c r="G15956" s="11" t="str">
        <f aca="false">IF(A15956="","",(B15956+C15956+D15956+E15956+F15956))</f>
        <v/>
      </c>
    </row>
    <row r="15957" customFormat="false" ht="13" hidden="false" customHeight="false" outlineLevel="0" collapsed="false">
      <c r="G15957" s="11" t="str">
        <f aca="false">IF(A15957="","",(B15957+C15957+D15957+E15957+F15957))</f>
        <v/>
      </c>
    </row>
    <row r="15958" customFormat="false" ht="13" hidden="false" customHeight="false" outlineLevel="0" collapsed="false">
      <c r="G15958" s="11" t="str">
        <f aca="false">IF(A15958="","",(B15958+C15958+D15958+E15958+F15958))</f>
        <v/>
      </c>
    </row>
    <row r="15959" customFormat="false" ht="13" hidden="false" customHeight="false" outlineLevel="0" collapsed="false">
      <c r="G15959" s="11" t="str">
        <f aca="false">IF(A15959="","",(B15959+C15959+D15959+E15959+F15959))</f>
        <v/>
      </c>
    </row>
    <row r="15960" customFormat="false" ht="13" hidden="false" customHeight="false" outlineLevel="0" collapsed="false">
      <c r="G15960" s="11" t="str">
        <f aca="false">IF(A15960="","",(B15960+C15960+D15960+E15960+F15960))</f>
        <v/>
      </c>
    </row>
    <row r="15961" customFormat="false" ht="13" hidden="false" customHeight="false" outlineLevel="0" collapsed="false">
      <c r="G15961" s="11" t="str">
        <f aca="false">IF(A15961="","",(B15961+C15961+D15961+E15961+F15961))</f>
        <v/>
      </c>
    </row>
    <row r="15962" customFormat="false" ht="13" hidden="false" customHeight="false" outlineLevel="0" collapsed="false">
      <c r="G15962" s="11" t="str">
        <f aca="false">IF(A15962="","",(B15962+C15962+D15962+E15962+F15962))</f>
        <v/>
      </c>
    </row>
    <row r="15963" customFormat="false" ht="13" hidden="false" customHeight="false" outlineLevel="0" collapsed="false">
      <c r="G15963" s="11" t="str">
        <f aca="false">IF(A15963="","",(B15963+C15963+D15963+E15963+F15963))</f>
        <v/>
      </c>
    </row>
    <row r="15964" customFormat="false" ht="13" hidden="false" customHeight="false" outlineLevel="0" collapsed="false">
      <c r="G15964" s="11" t="str">
        <f aca="false">IF(A15964="","",(B15964+C15964+D15964+E15964+F15964))</f>
        <v/>
      </c>
    </row>
    <row r="15965" customFormat="false" ht="13" hidden="false" customHeight="false" outlineLevel="0" collapsed="false">
      <c r="G15965" s="11" t="str">
        <f aca="false">IF(A15965="","",(B15965+C15965+D15965+E15965+F15965))</f>
        <v/>
      </c>
    </row>
    <row r="15966" customFormat="false" ht="13" hidden="false" customHeight="false" outlineLevel="0" collapsed="false">
      <c r="G15966" s="11" t="str">
        <f aca="false">IF(A15966="","",(B15966+C15966+D15966+E15966+F15966))</f>
        <v/>
      </c>
    </row>
    <row r="15967" customFormat="false" ht="13" hidden="false" customHeight="false" outlineLevel="0" collapsed="false">
      <c r="G15967" s="11" t="str">
        <f aca="false">IF(A15967="","",(B15967+C15967+D15967+E15967+F15967))</f>
        <v/>
      </c>
    </row>
    <row r="15968" customFormat="false" ht="13" hidden="false" customHeight="false" outlineLevel="0" collapsed="false">
      <c r="G15968" s="11" t="str">
        <f aca="false">IF(A15968="","",(B15968+C15968+D15968+E15968+F15968))</f>
        <v/>
      </c>
    </row>
    <row r="15969" customFormat="false" ht="13" hidden="false" customHeight="false" outlineLevel="0" collapsed="false">
      <c r="G15969" s="11" t="str">
        <f aca="false">IF(A15969="","",(B15969+C15969+D15969+E15969+F15969))</f>
        <v/>
      </c>
    </row>
    <row r="15970" customFormat="false" ht="13" hidden="false" customHeight="false" outlineLevel="0" collapsed="false">
      <c r="G15970" s="11" t="str">
        <f aca="false">IF(A15970="","",(B15970+C15970+D15970+E15970+F15970))</f>
        <v/>
      </c>
    </row>
    <row r="15971" customFormat="false" ht="13" hidden="false" customHeight="false" outlineLevel="0" collapsed="false">
      <c r="G15971" s="11" t="str">
        <f aca="false">IF(A15971="","",(B15971+C15971+D15971+E15971+F15971))</f>
        <v/>
      </c>
    </row>
    <row r="15972" customFormat="false" ht="13" hidden="false" customHeight="false" outlineLevel="0" collapsed="false">
      <c r="G15972" s="11" t="str">
        <f aca="false">IF(A15972="","",(B15972+C15972+D15972+E15972+F15972))</f>
        <v/>
      </c>
    </row>
    <row r="15973" customFormat="false" ht="13" hidden="false" customHeight="false" outlineLevel="0" collapsed="false">
      <c r="G15973" s="11" t="str">
        <f aca="false">IF(A15973="","",(B15973+C15973+D15973+E15973+F15973))</f>
        <v/>
      </c>
    </row>
    <row r="15974" customFormat="false" ht="13" hidden="false" customHeight="false" outlineLevel="0" collapsed="false">
      <c r="G15974" s="11" t="str">
        <f aca="false">IF(A15974="","",(B15974+C15974+D15974+E15974+F15974))</f>
        <v/>
      </c>
    </row>
    <row r="15975" customFormat="false" ht="13" hidden="false" customHeight="false" outlineLevel="0" collapsed="false">
      <c r="G15975" s="11" t="str">
        <f aca="false">IF(A15975="","",(B15975+C15975+D15975+E15975+F15975))</f>
        <v/>
      </c>
    </row>
    <row r="15976" customFormat="false" ht="13" hidden="false" customHeight="false" outlineLevel="0" collapsed="false">
      <c r="G15976" s="11" t="str">
        <f aca="false">IF(A15976="","",(B15976+C15976+D15976+E15976+F15976))</f>
        <v/>
      </c>
    </row>
    <row r="15977" customFormat="false" ht="13" hidden="false" customHeight="false" outlineLevel="0" collapsed="false">
      <c r="G15977" s="11" t="str">
        <f aca="false">IF(A15977="","",(B15977+C15977+D15977+E15977+F15977))</f>
        <v/>
      </c>
    </row>
    <row r="15978" customFormat="false" ht="13" hidden="false" customHeight="false" outlineLevel="0" collapsed="false">
      <c r="G15978" s="11" t="str">
        <f aca="false">IF(A15978="","",(B15978+C15978+D15978+E15978+F15978))</f>
        <v/>
      </c>
    </row>
    <row r="15979" customFormat="false" ht="13" hidden="false" customHeight="false" outlineLevel="0" collapsed="false">
      <c r="G15979" s="11" t="str">
        <f aca="false">IF(A15979="","",(B15979+C15979+D15979+E15979+F15979))</f>
        <v/>
      </c>
    </row>
    <row r="15980" customFormat="false" ht="13" hidden="false" customHeight="false" outlineLevel="0" collapsed="false">
      <c r="G15980" s="11" t="str">
        <f aca="false">IF(A15980="","",(B15980+C15980+D15980+E15980+F15980))</f>
        <v/>
      </c>
    </row>
    <row r="15981" customFormat="false" ht="13" hidden="false" customHeight="false" outlineLevel="0" collapsed="false">
      <c r="G15981" s="11" t="str">
        <f aca="false">IF(A15981="","",(B15981+C15981+D15981+E15981+F15981))</f>
        <v/>
      </c>
    </row>
    <row r="15982" customFormat="false" ht="13" hidden="false" customHeight="false" outlineLevel="0" collapsed="false">
      <c r="G15982" s="11" t="str">
        <f aca="false">IF(A15982="","",(B15982+C15982+D15982+E15982+F15982))</f>
        <v/>
      </c>
    </row>
    <row r="15983" customFormat="false" ht="13" hidden="false" customHeight="false" outlineLevel="0" collapsed="false">
      <c r="G15983" s="11" t="str">
        <f aca="false">IF(A15983="","",(B15983+C15983+D15983+E15983+F15983))</f>
        <v/>
      </c>
    </row>
    <row r="15984" customFormat="false" ht="13" hidden="false" customHeight="false" outlineLevel="0" collapsed="false">
      <c r="G15984" s="11" t="str">
        <f aca="false">IF(A15984="","",(B15984+C15984+D15984+E15984+F15984))</f>
        <v/>
      </c>
    </row>
    <row r="15985" customFormat="false" ht="13" hidden="false" customHeight="false" outlineLevel="0" collapsed="false">
      <c r="G15985" s="11" t="str">
        <f aca="false">IF(A15985="","",(B15985+C15985+D15985+E15985+F15985))</f>
        <v/>
      </c>
    </row>
    <row r="15986" customFormat="false" ht="13" hidden="false" customHeight="false" outlineLevel="0" collapsed="false">
      <c r="G15986" s="11" t="str">
        <f aca="false">IF(A15986="","",(B15986+C15986+D15986+E15986+F15986))</f>
        <v/>
      </c>
    </row>
    <row r="15987" customFormat="false" ht="13" hidden="false" customHeight="false" outlineLevel="0" collapsed="false">
      <c r="G15987" s="11" t="str">
        <f aca="false">IF(A15987="","",(B15987+C15987+D15987+E15987+F15987))</f>
        <v/>
      </c>
    </row>
    <row r="15988" customFormat="false" ht="13" hidden="false" customHeight="false" outlineLevel="0" collapsed="false">
      <c r="G15988" s="11" t="str">
        <f aca="false">IF(A15988="","",(B15988+C15988+D15988+E15988+F15988))</f>
        <v/>
      </c>
    </row>
    <row r="15989" customFormat="false" ht="13" hidden="false" customHeight="false" outlineLevel="0" collapsed="false">
      <c r="G15989" s="11" t="str">
        <f aca="false">IF(A15989="","",(B15989+C15989+D15989+E15989+F15989))</f>
        <v/>
      </c>
    </row>
    <row r="15990" customFormat="false" ht="13" hidden="false" customHeight="false" outlineLevel="0" collapsed="false">
      <c r="G15990" s="11" t="str">
        <f aca="false">IF(A15990="","",(B15990+C15990+D15990+E15990+F15990))</f>
        <v/>
      </c>
    </row>
    <row r="15991" customFormat="false" ht="13" hidden="false" customHeight="false" outlineLevel="0" collapsed="false">
      <c r="G15991" s="11" t="str">
        <f aca="false">IF(A15991="","",(B15991+C15991+D15991+E15991+F15991))</f>
        <v/>
      </c>
    </row>
    <row r="15992" customFormat="false" ht="13" hidden="false" customHeight="false" outlineLevel="0" collapsed="false">
      <c r="G15992" s="11" t="str">
        <f aca="false">IF(A15992="","",(B15992+C15992+D15992+E15992+F15992))</f>
        <v/>
      </c>
    </row>
    <row r="15993" customFormat="false" ht="13" hidden="false" customHeight="false" outlineLevel="0" collapsed="false">
      <c r="G15993" s="11" t="str">
        <f aca="false">IF(A15993="","",(B15993+C15993+D15993+E15993+F15993))</f>
        <v/>
      </c>
    </row>
    <row r="15994" customFormat="false" ht="13" hidden="false" customHeight="false" outlineLevel="0" collapsed="false">
      <c r="G15994" s="11" t="str">
        <f aca="false">IF(A15994="","",(B15994+C15994+D15994+E15994+F15994))</f>
        <v/>
      </c>
    </row>
    <row r="15995" customFormat="false" ht="13" hidden="false" customHeight="false" outlineLevel="0" collapsed="false">
      <c r="G15995" s="11" t="str">
        <f aca="false">IF(A15995="","",(B15995+C15995+D15995+E15995+F15995))</f>
        <v/>
      </c>
    </row>
    <row r="15996" customFormat="false" ht="13" hidden="false" customHeight="false" outlineLevel="0" collapsed="false">
      <c r="G15996" s="11" t="str">
        <f aca="false">IF(A15996="","",(B15996+C15996+D15996+E15996+F15996))</f>
        <v/>
      </c>
    </row>
    <row r="15997" customFormat="false" ht="13" hidden="false" customHeight="false" outlineLevel="0" collapsed="false">
      <c r="G15997" s="11" t="str">
        <f aca="false">IF(A15997="","",(B15997+C15997+D15997+E15997+F15997))</f>
        <v/>
      </c>
    </row>
    <row r="15998" customFormat="false" ht="13" hidden="false" customHeight="false" outlineLevel="0" collapsed="false">
      <c r="G15998" s="11" t="str">
        <f aca="false">IF(A15998="","",(B15998+C15998+D15998+E15998+F15998))</f>
        <v/>
      </c>
    </row>
    <row r="15999" customFormat="false" ht="13" hidden="false" customHeight="false" outlineLevel="0" collapsed="false">
      <c r="G15999" s="11" t="str">
        <f aca="false">IF(A15999="","",(B15999+C15999+D15999+E15999+F15999))</f>
        <v/>
      </c>
    </row>
    <row r="16000" customFormat="false" ht="13" hidden="false" customHeight="false" outlineLevel="0" collapsed="false">
      <c r="G16000" s="11" t="str">
        <f aca="false">IF(A16000="","",(B16000+C16000+D16000+E16000+F16000))</f>
        <v/>
      </c>
    </row>
    <row r="16001" customFormat="false" ht="13" hidden="false" customHeight="false" outlineLevel="0" collapsed="false">
      <c r="G16001" s="11" t="str">
        <f aca="false">IF(A16001="","",(B16001+C16001+D16001+E16001+F16001))</f>
        <v/>
      </c>
    </row>
    <row r="16002" customFormat="false" ht="13" hidden="false" customHeight="false" outlineLevel="0" collapsed="false">
      <c r="G16002" s="11" t="str">
        <f aca="false">IF(A16002="","",(B16002+C16002+D16002+E16002+F16002))</f>
        <v/>
      </c>
    </row>
    <row r="16003" customFormat="false" ht="13" hidden="false" customHeight="false" outlineLevel="0" collapsed="false">
      <c r="G16003" s="11" t="str">
        <f aca="false">IF(A16003="","",(B16003+C16003+D16003+E16003+F16003))</f>
        <v/>
      </c>
    </row>
    <row r="16004" customFormat="false" ht="13" hidden="false" customHeight="false" outlineLevel="0" collapsed="false">
      <c r="G16004" s="11" t="str">
        <f aca="false">IF(A16004="","",(B16004+C16004+D16004+E16004+F16004))</f>
        <v/>
      </c>
    </row>
    <row r="16005" customFormat="false" ht="13" hidden="false" customHeight="false" outlineLevel="0" collapsed="false">
      <c r="G16005" s="11" t="str">
        <f aca="false">IF(A16005="","",(B16005+C16005+D16005+E16005+F16005))</f>
        <v/>
      </c>
    </row>
    <row r="16006" customFormat="false" ht="13" hidden="false" customHeight="false" outlineLevel="0" collapsed="false">
      <c r="G16006" s="11" t="str">
        <f aca="false">IF(A16006="","",(B16006+C16006+D16006+E16006+F16006))</f>
        <v/>
      </c>
    </row>
    <row r="16007" customFormat="false" ht="13" hidden="false" customHeight="false" outlineLevel="0" collapsed="false">
      <c r="G16007" s="11" t="str">
        <f aca="false">IF(A16007="","",(B16007+C16007+D16007+E16007+F16007))</f>
        <v/>
      </c>
    </row>
    <row r="16008" customFormat="false" ht="13" hidden="false" customHeight="false" outlineLevel="0" collapsed="false">
      <c r="G16008" s="11" t="str">
        <f aca="false">IF(A16008="","",(B16008+C16008+D16008+E16008+F16008))</f>
        <v/>
      </c>
    </row>
    <row r="16009" customFormat="false" ht="13" hidden="false" customHeight="false" outlineLevel="0" collapsed="false">
      <c r="G16009" s="11" t="str">
        <f aca="false">IF(A16009="","",(B16009+C16009+D16009+E16009+F16009))</f>
        <v/>
      </c>
    </row>
    <row r="16010" customFormat="false" ht="13" hidden="false" customHeight="false" outlineLevel="0" collapsed="false">
      <c r="G16010" s="11" t="str">
        <f aca="false">IF(A16010="","",(B16010+C16010+D16010+E16010+F16010))</f>
        <v/>
      </c>
    </row>
    <row r="16011" customFormat="false" ht="13" hidden="false" customHeight="false" outlineLevel="0" collapsed="false">
      <c r="G16011" s="11" t="str">
        <f aca="false">IF(A16011="","",(B16011+C16011+D16011+E16011+F16011))</f>
        <v/>
      </c>
    </row>
    <row r="16012" customFormat="false" ht="13" hidden="false" customHeight="false" outlineLevel="0" collapsed="false">
      <c r="G16012" s="11" t="str">
        <f aca="false">IF(A16012="","",(B16012+C16012+D16012+E16012+F16012))</f>
        <v/>
      </c>
    </row>
    <row r="16013" customFormat="false" ht="13" hidden="false" customHeight="false" outlineLevel="0" collapsed="false">
      <c r="G16013" s="11" t="str">
        <f aca="false">IF(A16013="","",(B16013+C16013+D16013+E16013+F16013))</f>
        <v/>
      </c>
    </row>
    <row r="16014" customFormat="false" ht="13" hidden="false" customHeight="false" outlineLevel="0" collapsed="false">
      <c r="G16014" s="11" t="str">
        <f aca="false">IF(A16014="","",(B16014+C16014+D16014+E16014+F16014))</f>
        <v/>
      </c>
    </row>
    <row r="16015" customFormat="false" ht="13" hidden="false" customHeight="false" outlineLevel="0" collapsed="false">
      <c r="G16015" s="11" t="str">
        <f aca="false">IF(A16015="","",(B16015+C16015+D16015+E16015+F16015))</f>
        <v/>
      </c>
    </row>
    <row r="16016" customFormat="false" ht="13" hidden="false" customHeight="false" outlineLevel="0" collapsed="false">
      <c r="G16016" s="11" t="str">
        <f aca="false">IF(A16016="","",(B16016+C16016+D16016+E16016+F16016))</f>
        <v/>
      </c>
    </row>
    <row r="16017" customFormat="false" ht="13" hidden="false" customHeight="false" outlineLevel="0" collapsed="false">
      <c r="G16017" s="11" t="str">
        <f aca="false">IF(A16017="","",(B16017+C16017+D16017+E16017+F16017))</f>
        <v/>
      </c>
    </row>
    <row r="16018" customFormat="false" ht="13" hidden="false" customHeight="false" outlineLevel="0" collapsed="false">
      <c r="G16018" s="11" t="str">
        <f aca="false">IF(A16018="","",(B16018+C16018+D16018+E16018+F16018))</f>
        <v/>
      </c>
    </row>
    <row r="16019" customFormat="false" ht="13" hidden="false" customHeight="false" outlineLevel="0" collapsed="false">
      <c r="G16019" s="11" t="str">
        <f aca="false">IF(A16019="","",(B16019+C16019+D16019+E16019+F16019))</f>
        <v/>
      </c>
    </row>
    <row r="16020" customFormat="false" ht="13" hidden="false" customHeight="false" outlineLevel="0" collapsed="false">
      <c r="G16020" s="11" t="str">
        <f aca="false">IF(A16020="","",(B16020+C16020+D16020+E16020+F16020))</f>
        <v/>
      </c>
    </row>
    <row r="16021" customFormat="false" ht="13" hidden="false" customHeight="false" outlineLevel="0" collapsed="false">
      <c r="G16021" s="11" t="str">
        <f aca="false">IF(A16021="","",(B16021+C16021+D16021+E16021+F16021))</f>
        <v/>
      </c>
    </row>
    <row r="16022" customFormat="false" ht="13" hidden="false" customHeight="false" outlineLevel="0" collapsed="false">
      <c r="G16022" s="11" t="str">
        <f aca="false">IF(A16022="","",(B16022+C16022+D16022+E16022+F16022))</f>
        <v/>
      </c>
    </row>
    <row r="16023" customFormat="false" ht="13" hidden="false" customHeight="false" outlineLevel="0" collapsed="false">
      <c r="G16023" s="11" t="str">
        <f aca="false">IF(A16023="","",(B16023+C16023+D16023+E16023+F16023))</f>
        <v/>
      </c>
    </row>
    <row r="16024" customFormat="false" ht="13" hidden="false" customHeight="false" outlineLevel="0" collapsed="false">
      <c r="G16024" s="11" t="str">
        <f aca="false">IF(A16024="","",(B16024+C16024+D16024+E16024+F16024))</f>
        <v/>
      </c>
    </row>
    <row r="16025" customFormat="false" ht="13" hidden="false" customHeight="false" outlineLevel="0" collapsed="false">
      <c r="G16025" s="11" t="str">
        <f aca="false">IF(A16025="","",(B16025+C16025+D16025+E16025+F16025))</f>
        <v/>
      </c>
    </row>
    <row r="16026" customFormat="false" ht="13" hidden="false" customHeight="false" outlineLevel="0" collapsed="false">
      <c r="G16026" s="11" t="str">
        <f aca="false">IF(A16026="","",(B16026+C16026+D16026+E16026+F16026))</f>
        <v/>
      </c>
    </row>
    <row r="16027" customFormat="false" ht="13" hidden="false" customHeight="false" outlineLevel="0" collapsed="false">
      <c r="G16027" s="11" t="str">
        <f aca="false">IF(A16027="","",(B16027+C16027+D16027+E16027+F16027))</f>
        <v/>
      </c>
    </row>
    <row r="16028" customFormat="false" ht="13" hidden="false" customHeight="false" outlineLevel="0" collapsed="false">
      <c r="G16028" s="11" t="str">
        <f aca="false">IF(A16028="","",(B16028+C16028+D16028+E16028+F16028))</f>
        <v/>
      </c>
    </row>
    <row r="16029" customFormat="false" ht="13" hidden="false" customHeight="false" outlineLevel="0" collapsed="false">
      <c r="G16029" s="11" t="str">
        <f aca="false">IF(A16029="","",(B16029+C16029+D16029+E16029+F16029))</f>
        <v/>
      </c>
    </row>
    <row r="16030" customFormat="false" ht="13" hidden="false" customHeight="false" outlineLevel="0" collapsed="false">
      <c r="G16030" s="11" t="str">
        <f aca="false">IF(A16030="","",(B16030+C16030+D16030+E16030+F16030))</f>
        <v/>
      </c>
    </row>
    <row r="16031" customFormat="false" ht="13" hidden="false" customHeight="false" outlineLevel="0" collapsed="false">
      <c r="G16031" s="11" t="str">
        <f aca="false">IF(A16031="","",(B16031+C16031+D16031+E16031+F16031))</f>
        <v/>
      </c>
    </row>
    <row r="16032" customFormat="false" ht="13" hidden="false" customHeight="false" outlineLevel="0" collapsed="false">
      <c r="G16032" s="11" t="str">
        <f aca="false">IF(A16032="","",(B16032+C16032+D16032+E16032+F16032))</f>
        <v/>
      </c>
    </row>
    <row r="16033" customFormat="false" ht="13" hidden="false" customHeight="false" outlineLevel="0" collapsed="false">
      <c r="G16033" s="11" t="str">
        <f aca="false">IF(A16033="","",(B16033+C16033+D16033+E16033+F16033))</f>
        <v/>
      </c>
    </row>
    <row r="16034" customFormat="false" ht="13" hidden="false" customHeight="false" outlineLevel="0" collapsed="false">
      <c r="G16034" s="11" t="str">
        <f aca="false">IF(A16034="","",(B16034+C16034+D16034+E16034+F16034))</f>
        <v/>
      </c>
    </row>
    <row r="16035" customFormat="false" ht="13" hidden="false" customHeight="false" outlineLevel="0" collapsed="false">
      <c r="G16035" s="11" t="str">
        <f aca="false">IF(A16035="","",(B16035+C16035+D16035+E16035+F16035))</f>
        <v/>
      </c>
    </row>
    <row r="16036" customFormat="false" ht="13" hidden="false" customHeight="false" outlineLevel="0" collapsed="false">
      <c r="G16036" s="11" t="str">
        <f aca="false">IF(A16036="","",(B16036+C16036+D16036+E16036+F16036))</f>
        <v/>
      </c>
    </row>
    <row r="16037" customFormat="false" ht="13" hidden="false" customHeight="false" outlineLevel="0" collapsed="false">
      <c r="G16037" s="11" t="str">
        <f aca="false">IF(A16037="","",(B16037+C16037+D16037+E16037+F16037))</f>
        <v/>
      </c>
    </row>
    <row r="16038" customFormat="false" ht="13" hidden="false" customHeight="false" outlineLevel="0" collapsed="false">
      <c r="G16038" s="11" t="str">
        <f aca="false">IF(A16038="","",(B16038+C16038+D16038+E16038+F16038))</f>
        <v/>
      </c>
    </row>
    <row r="16039" customFormat="false" ht="13" hidden="false" customHeight="false" outlineLevel="0" collapsed="false">
      <c r="G16039" s="11" t="str">
        <f aca="false">IF(A16039="","",(B16039+C16039+D16039+E16039+F16039))</f>
        <v/>
      </c>
    </row>
    <row r="16040" customFormat="false" ht="13" hidden="false" customHeight="false" outlineLevel="0" collapsed="false">
      <c r="G16040" s="11" t="str">
        <f aca="false">IF(A16040="","",(B16040+C16040+D16040+E16040+F16040))</f>
        <v/>
      </c>
    </row>
    <row r="16041" customFormat="false" ht="13" hidden="false" customHeight="false" outlineLevel="0" collapsed="false">
      <c r="G16041" s="11" t="str">
        <f aca="false">IF(A16041="","",(B16041+C16041+D16041+E16041+F16041))</f>
        <v/>
      </c>
    </row>
    <row r="16042" customFormat="false" ht="13" hidden="false" customHeight="false" outlineLevel="0" collapsed="false">
      <c r="G16042" s="11" t="str">
        <f aca="false">IF(A16042="","",(B16042+C16042+D16042+E16042+F16042))</f>
        <v/>
      </c>
    </row>
    <row r="16043" customFormat="false" ht="13" hidden="false" customHeight="false" outlineLevel="0" collapsed="false">
      <c r="G16043" s="11" t="str">
        <f aca="false">IF(A16043="","",(B16043+C16043+D16043+E16043+F16043))</f>
        <v/>
      </c>
    </row>
    <row r="16044" customFormat="false" ht="13" hidden="false" customHeight="false" outlineLevel="0" collapsed="false">
      <c r="G16044" s="11" t="str">
        <f aca="false">IF(A16044="","",(B16044+C16044+D16044+E16044+F16044))</f>
        <v/>
      </c>
    </row>
    <row r="16045" customFormat="false" ht="13" hidden="false" customHeight="false" outlineLevel="0" collapsed="false">
      <c r="G16045" s="11" t="str">
        <f aca="false">IF(A16045="","",(B16045+C16045+D16045+E16045+F16045))</f>
        <v/>
      </c>
    </row>
    <row r="16046" customFormat="false" ht="13" hidden="false" customHeight="false" outlineLevel="0" collapsed="false">
      <c r="G16046" s="11" t="str">
        <f aca="false">IF(A16046="","",(B16046+C16046+D16046+E16046+F16046))</f>
        <v/>
      </c>
    </row>
    <row r="16047" customFormat="false" ht="13" hidden="false" customHeight="false" outlineLevel="0" collapsed="false">
      <c r="G16047" s="11" t="str">
        <f aca="false">IF(A16047="","",(B16047+C16047+D16047+E16047+F16047))</f>
        <v/>
      </c>
    </row>
    <row r="16048" customFormat="false" ht="13" hidden="false" customHeight="false" outlineLevel="0" collapsed="false">
      <c r="G16048" s="11" t="str">
        <f aca="false">IF(A16048="","",(B16048+C16048+D16048+E16048+F16048))</f>
        <v/>
      </c>
    </row>
    <row r="16049" customFormat="false" ht="13" hidden="false" customHeight="false" outlineLevel="0" collapsed="false">
      <c r="G16049" s="11" t="str">
        <f aca="false">IF(A16049="","",(B16049+C16049+D16049+E16049+F16049))</f>
        <v/>
      </c>
    </row>
    <row r="16050" customFormat="false" ht="13" hidden="false" customHeight="false" outlineLevel="0" collapsed="false">
      <c r="G16050" s="11" t="str">
        <f aca="false">IF(A16050="","",(B16050+C16050+D16050+E16050+F16050))</f>
        <v/>
      </c>
    </row>
    <row r="16051" customFormat="false" ht="13" hidden="false" customHeight="false" outlineLevel="0" collapsed="false">
      <c r="G16051" s="11" t="str">
        <f aca="false">IF(A16051="","",(B16051+C16051+D16051+E16051+F16051))</f>
        <v/>
      </c>
    </row>
    <row r="16052" customFormat="false" ht="13" hidden="false" customHeight="false" outlineLevel="0" collapsed="false">
      <c r="G16052" s="11" t="str">
        <f aca="false">IF(A16052="","",(B16052+C16052+D16052+E16052+F16052))</f>
        <v/>
      </c>
    </row>
    <row r="16053" customFormat="false" ht="13" hidden="false" customHeight="false" outlineLevel="0" collapsed="false">
      <c r="G16053" s="11" t="str">
        <f aca="false">IF(A16053="","",(B16053+C16053+D16053+E16053+F16053))</f>
        <v/>
      </c>
    </row>
    <row r="16054" customFormat="false" ht="13" hidden="false" customHeight="false" outlineLevel="0" collapsed="false">
      <c r="G16054" s="11" t="str">
        <f aca="false">IF(A16054="","",(B16054+C16054+D16054+E16054+F16054))</f>
        <v/>
      </c>
    </row>
    <row r="16055" customFormat="false" ht="13" hidden="false" customHeight="false" outlineLevel="0" collapsed="false">
      <c r="G16055" s="11" t="str">
        <f aca="false">IF(A16055="","",(B16055+C16055+D16055+E16055+F16055))</f>
        <v/>
      </c>
    </row>
    <row r="16056" customFormat="false" ht="13" hidden="false" customHeight="false" outlineLevel="0" collapsed="false">
      <c r="G16056" s="11" t="str">
        <f aca="false">IF(A16056="","",(B16056+C16056+D16056+E16056+F16056))</f>
        <v/>
      </c>
    </row>
    <row r="16057" customFormat="false" ht="13" hidden="false" customHeight="false" outlineLevel="0" collapsed="false">
      <c r="G16057" s="11" t="str">
        <f aca="false">IF(A16057="","",(B16057+C16057+D16057+E16057+F16057))</f>
        <v/>
      </c>
    </row>
    <row r="16058" customFormat="false" ht="13" hidden="false" customHeight="false" outlineLevel="0" collapsed="false">
      <c r="G16058" s="11" t="str">
        <f aca="false">IF(A16058="","",(B16058+C16058+D16058+E16058+F16058))</f>
        <v/>
      </c>
    </row>
    <row r="16059" customFormat="false" ht="13" hidden="false" customHeight="false" outlineLevel="0" collapsed="false">
      <c r="G16059" s="11" t="str">
        <f aca="false">IF(A16059="","",(B16059+C16059+D16059+E16059+F16059))</f>
        <v/>
      </c>
    </row>
    <row r="16060" customFormat="false" ht="13" hidden="false" customHeight="false" outlineLevel="0" collapsed="false">
      <c r="G16060" s="11" t="str">
        <f aca="false">IF(A16060="","",(B16060+C16060+D16060+E16060+F16060))</f>
        <v/>
      </c>
    </row>
    <row r="16061" customFormat="false" ht="13" hidden="false" customHeight="false" outlineLevel="0" collapsed="false">
      <c r="G16061" s="11" t="str">
        <f aca="false">IF(A16061="","",(B16061+C16061+D16061+E16061+F16061))</f>
        <v/>
      </c>
    </row>
    <row r="16062" customFormat="false" ht="13" hidden="false" customHeight="false" outlineLevel="0" collapsed="false">
      <c r="G16062" s="11" t="str">
        <f aca="false">IF(A16062="","",(B16062+C16062+D16062+E16062+F16062))</f>
        <v/>
      </c>
    </row>
    <row r="16063" customFormat="false" ht="13" hidden="false" customHeight="false" outlineLevel="0" collapsed="false">
      <c r="G16063" s="11" t="str">
        <f aca="false">IF(A16063="","",(B16063+C16063+D16063+E16063+F16063))</f>
        <v/>
      </c>
    </row>
    <row r="16064" customFormat="false" ht="13" hidden="false" customHeight="false" outlineLevel="0" collapsed="false">
      <c r="G16064" s="11" t="str">
        <f aca="false">IF(A16064="","",(B16064+C16064+D16064+E16064+F16064))</f>
        <v/>
      </c>
    </row>
    <row r="16065" customFormat="false" ht="13" hidden="false" customHeight="false" outlineLevel="0" collapsed="false">
      <c r="G16065" s="11" t="str">
        <f aca="false">IF(A16065="","",(B16065+C16065+D16065+E16065+F16065))</f>
        <v/>
      </c>
    </row>
    <row r="16066" customFormat="false" ht="13" hidden="false" customHeight="false" outlineLevel="0" collapsed="false">
      <c r="G16066" s="11" t="str">
        <f aca="false">IF(A16066="","",(B16066+C16066+D16066+E16066+F16066))</f>
        <v/>
      </c>
    </row>
    <row r="16067" customFormat="false" ht="13" hidden="false" customHeight="false" outlineLevel="0" collapsed="false">
      <c r="G16067" s="11" t="str">
        <f aca="false">IF(A16067="","",(B16067+C16067+D16067+E16067+F16067))</f>
        <v/>
      </c>
    </row>
    <row r="16068" customFormat="false" ht="13" hidden="false" customHeight="false" outlineLevel="0" collapsed="false">
      <c r="G16068" s="11" t="str">
        <f aca="false">IF(A16068="","",(B16068+C16068+D16068+E16068+F16068))</f>
        <v/>
      </c>
    </row>
    <row r="16069" customFormat="false" ht="13" hidden="false" customHeight="false" outlineLevel="0" collapsed="false">
      <c r="G16069" s="11" t="str">
        <f aca="false">IF(A16069="","",(B16069+C16069+D16069+E16069+F16069))</f>
        <v/>
      </c>
    </row>
    <row r="16070" customFormat="false" ht="13" hidden="false" customHeight="false" outlineLevel="0" collapsed="false">
      <c r="G16070" s="11" t="str">
        <f aca="false">IF(A16070="","",(B16070+C16070+D16070+E16070+F16070))</f>
        <v/>
      </c>
    </row>
    <row r="16071" customFormat="false" ht="13" hidden="false" customHeight="false" outlineLevel="0" collapsed="false">
      <c r="G16071" s="11" t="str">
        <f aca="false">IF(A16071="","",(B16071+C16071+D16071+E16071+F16071))</f>
        <v/>
      </c>
    </row>
    <row r="16072" customFormat="false" ht="13" hidden="false" customHeight="false" outlineLevel="0" collapsed="false">
      <c r="G16072" s="11" t="str">
        <f aca="false">IF(A16072="","",(B16072+C16072+D16072+E16072+F16072))</f>
        <v/>
      </c>
    </row>
    <row r="16073" customFormat="false" ht="13" hidden="false" customHeight="false" outlineLevel="0" collapsed="false">
      <c r="G16073" s="11" t="str">
        <f aca="false">IF(A16073="","",(B16073+C16073+D16073+E16073+F16073))</f>
        <v/>
      </c>
    </row>
    <row r="16074" customFormat="false" ht="13" hidden="false" customHeight="false" outlineLevel="0" collapsed="false">
      <c r="G16074" s="11" t="str">
        <f aca="false">IF(A16074="","",(B16074+C16074+D16074+E16074+F16074))</f>
        <v/>
      </c>
    </row>
    <row r="16075" customFormat="false" ht="13" hidden="false" customHeight="false" outlineLevel="0" collapsed="false">
      <c r="G16075" s="11" t="str">
        <f aca="false">IF(A16075="","",(B16075+C16075+D16075+E16075+F16075))</f>
        <v/>
      </c>
    </row>
    <row r="16076" customFormat="false" ht="13" hidden="false" customHeight="false" outlineLevel="0" collapsed="false">
      <c r="G16076" s="11" t="str">
        <f aca="false">IF(A16076="","",(B16076+C16076+D16076+E16076+F16076))</f>
        <v/>
      </c>
    </row>
    <row r="16077" customFormat="false" ht="13" hidden="false" customHeight="false" outlineLevel="0" collapsed="false">
      <c r="G16077" s="11" t="str">
        <f aca="false">IF(A16077="","",(B16077+C16077+D16077+E16077+F16077))</f>
        <v/>
      </c>
    </row>
    <row r="16078" customFormat="false" ht="13" hidden="false" customHeight="false" outlineLevel="0" collapsed="false">
      <c r="G16078" s="11" t="str">
        <f aca="false">IF(A16078="","",(B16078+C16078+D16078+E16078+F16078))</f>
        <v/>
      </c>
    </row>
    <row r="16079" customFormat="false" ht="13" hidden="false" customHeight="false" outlineLevel="0" collapsed="false">
      <c r="G16079" s="11" t="str">
        <f aca="false">IF(A16079="","",(B16079+C16079+D16079+E16079+F16079))</f>
        <v/>
      </c>
    </row>
    <row r="16080" customFormat="false" ht="13" hidden="false" customHeight="false" outlineLevel="0" collapsed="false">
      <c r="G16080" s="11" t="str">
        <f aca="false">IF(A16080="","",(B16080+C16080+D16080+E16080+F16080))</f>
        <v/>
      </c>
    </row>
    <row r="16081" customFormat="false" ht="13" hidden="false" customHeight="false" outlineLevel="0" collapsed="false">
      <c r="G16081" s="11" t="str">
        <f aca="false">IF(A16081="","",(B16081+C16081+D16081+E16081+F16081))</f>
        <v/>
      </c>
    </row>
    <row r="16082" customFormat="false" ht="13" hidden="false" customHeight="false" outlineLevel="0" collapsed="false">
      <c r="G16082" s="11" t="str">
        <f aca="false">IF(A16082="","",(B16082+C16082+D16082+E16082+F16082))</f>
        <v/>
      </c>
    </row>
    <row r="16083" customFormat="false" ht="13" hidden="false" customHeight="false" outlineLevel="0" collapsed="false">
      <c r="G16083" s="11" t="str">
        <f aca="false">IF(A16083="","",(B16083+C16083+D16083+E16083+F16083))</f>
        <v/>
      </c>
    </row>
    <row r="16084" customFormat="false" ht="13" hidden="false" customHeight="false" outlineLevel="0" collapsed="false">
      <c r="G16084" s="11" t="str">
        <f aca="false">IF(A16084="","",(B16084+C16084+D16084+E16084+F16084))</f>
        <v/>
      </c>
    </row>
    <row r="16085" customFormat="false" ht="13" hidden="false" customHeight="false" outlineLevel="0" collapsed="false">
      <c r="G16085" s="11" t="str">
        <f aca="false">IF(A16085="","",(B16085+C16085+D16085+E16085+F16085))</f>
        <v/>
      </c>
    </row>
    <row r="16086" customFormat="false" ht="13" hidden="false" customHeight="false" outlineLevel="0" collapsed="false">
      <c r="G16086" s="11" t="str">
        <f aca="false">IF(A16086="","",(B16086+C16086+D16086+E16086+F16086))</f>
        <v/>
      </c>
    </row>
    <row r="16087" customFormat="false" ht="13" hidden="false" customHeight="false" outlineLevel="0" collapsed="false">
      <c r="G16087" s="11" t="str">
        <f aca="false">IF(A16087="","",(B16087+C16087+D16087+E16087+F16087))</f>
        <v/>
      </c>
    </row>
    <row r="16088" customFormat="false" ht="13" hidden="false" customHeight="false" outlineLevel="0" collapsed="false">
      <c r="G16088" s="11" t="str">
        <f aca="false">IF(A16088="","",(B16088+C16088+D16088+E16088+F16088))</f>
        <v/>
      </c>
    </row>
    <row r="16089" customFormat="false" ht="13" hidden="false" customHeight="false" outlineLevel="0" collapsed="false">
      <c r="G16089" s="11" t="str">
        <f aca="false">IF(A16089="","",(B16089+C16089+D16089+E16089+F16089))</f>
        <v/>
      </c>
    </row>
    <row r="16090" customFormat="false" ht="13" hidden="false" customHeight="false" outlineLevel="0" collapsed="false">
      <c r="G16090" s="11" t="str">
        <f aca="false">IF(A16090="","",(B16090+C16090+D16090+E16090+F16090))</f>
        <v/>
      </c>
    </row>
    <row r="16091" customFormat="false" ht="13" hidden="false" customHeight="false" outlineLevel="0" collapsed="false">
      <c r="G16091" s="11" t="str">
        <f aca="false">IF(A16091="","",(B16091+C16091+D16091+E16091+F16091))</f>
        <v/>
      </c>
    </row>
    <row r="16092" customFormat="false" ht="13" hidden="false" customHeight="false" outlineLevel="0" collapsed="false">
      <c r="G16092" s="11" t="str">
        <f aca="false">IF(A16092="","",(B16092+C16092+D16092+E16092+F16092))</f>
        <v/>
      </c>
    </row>
    <row r="16093" customFormat="false" ht="13" hidden="false" customHeight="false" outlineLevel="0" collapsed="false">
      <c r="G16093" s="11" t="str">
        <f aca="false">IF(A16093="","",(B16093+C16093+D16093+E16093+F16093))</f>
        <v/>
      </c>
    </row>
    <row r="16094" customFormat="false" ht="13" hidden="false" customHeight="false" outlineLevel="0" collapsed="false">
      <c r="G16094" s="11" t="str">
        <f aca="false">IF(A16094="","",(B16094+C16094+D16094+E16094+F16094))</f>
        <v/>
      </c>
    </row>
    <row r="16095" customFormat="false" ht="13" hidden="false" customHeight="false" outlineLevel="0" collapsed="false">
      <c r="G16095" s="11" t="str">
        <f aca="false">IF(A16095="","",(B16095+C16095+D16095+E16095+F16095))</f>
        <v/>
      </c>
    </row>
    <row r="16096" customFormat="false" ht="13" hidden="false" customHeight="false" outlineLevel="0" collapsed="false">
      <c r="G16096" s="11" t="str">
        <f aca="false">IF(A16096="","",(B16096+C16096+D16096+E16096+F16096))</f>
        <v/>
      </c>
    </row>
    <row r="16097" customFormat="false" ht="13" hidden="false" customHeight="false" outlineLevel="0" collapsed="false">
      <c r="G16097" s="11" t="str">
        <f aca="false">IF(A16097="","",(B16097+C16097+D16097+E16097+F16097))</f>
        <v/>
      </c>
    </row>
    <row r="16098" customFormat="false" ht="13" hidden="false" customHeight="false" outlineLevel="0" collapsed="false">
      <c r="G16098" s="11" t="str">
        <f aca="false">IF(A16098="","",(B16098+C16098+D16098+E16098+F16098))</f>
        <v/>
      </c>
    </row>
    <row r="16099" customFormat="false" ht="13" hidden="false" customHeight="false" outlineLevel="0" collapsed="false">
      <c r="G16099" s="11" t="str">
        <f aca="false">IF(A16099="","",(B16099+C16099+D16099+E16099+F16099))</f>
        <v/>
      </c>
    </row>
    <row r="16100" customFormat="false" ht="13" hidden="false" customHeight="false" outlineLevel="0" collapsed="false">
      <c r="G16100" s="11" t="str">
        <f aca="false">IF(A16100="","",(B16100+C16100+D16100+E16100+F16100))</f>
        <v/>
      </c>
    </row>
    <row r="16101" customFormat="false" ht="13" hidden="false" customHeight="false" outlineLevel="0" collapsed="false">
      <c r="G16101" s="11" t="str">
        <f aca="false">IF(A16101="","",(B16101+C16101+D16101+E16101+F16101))</f>
        <v/>
      </c>
    </row>
    <row r="16102" customFormat="false" ht="13" hidden="false" customHeight="false" outlineLevel="0" collapsed="false">
      <c r="G16102" s="11" t="str">
        <f aca="false">IF(A16102="","",(B16102+C16102+D16102+E16102+F16102))</f>
        <v/>
      </c>
    </row>
    <row r="16103" customFormat="false" ht="13" hidden="false" customHeight="false" outlineLevel="0" collapsed="false">
      <c r="G16103" s="11" t="str">
        <f aca="false">IF(A16103="","",(B16103+C16103+D16103+E16103+F16103))</f>
        <v/>
      </c>
    </row>
    <row r="16104" customFormat="false" ht="13" hidden="false" customHeight="false" outlineLevel="0" collapsed="false">
      <c r="G16104" s="11" t="str">
        <f aca="false">IF(A16104="","",(B16104+C16104+D16104+E16104+F16104))</f>
        <v/>
      </c>
    </row>
    <row r="16105" customFormat="false" ht="13" hidden="false" customHeight="false" outlineLevel="0" collapsed="false">
      <c r="G16105" s="11" t="str">
        <f aca="false">IF(A16105="","",(B16105+C16105+D16105+E16105+F16105))</f>
        <v/>
      </c>
    </row>
    <row r="16106" customFormat="false" ht="13" hidden="false" customHeight="false" outlineLevel="0" collapsed="false">
      <c r="G16106" s="11" t="str">
        <f aca="false">IF(A16106="","",(B16106+C16106+D16106+E16106+F16106))</f>
        <v/>
      </c>
    </row>
    <row r="16107" customFormat="false" ht="13" hidden="false" customHeight="false" outlineLevel="0" collapsed="false">
      <c r="G16107" s="11" t="str">
        <f aca="false">IF(A16107="","",(B16107+C16107+D16107+E16107+F16107))</f>
        <v/>
      </c>
    </row>
    <row r="16108" customFormat="false" ht="13" hidden="false" customHeight="false" outlineLevel="0" collapsed="false">
      <c r="G16108" s="11" t="str">
        <f aca="false">IF(A16108="","",(B16108+C16108+D16108+E16108+F16108))</f>
        <v/>
      </c>
    </row>
    <row r="16109" customFormat="false" ht="13" hidden="false" customHeight="false" outlineLevel="0" collapsed="false">
      <c r="G16109" s="11" t="str">
        <f aca="false">IF(A16109="","",(B16109+C16109+D16109+E16109+F16109))</f>
        <v/>
      </c>
    </row>
    <row r="16110" customFormat="false" ht="13" hidden="false" customHeight="false" outlineLevel="0" collapsed="false">
      <c r="G16110" s="11" t="str">
        <f aca="false">IF(A16110="","",(B16110+C16110+D16110+E16110+F16110))</f>
        <v/>
      </c>
    </row>
    <row r="16111" customFormat="false" ht="13" hidden="false" customHeight="false" outlineLevel="0" collapsed="false">
      <c r="G16111" s="11" t="str">
        <f aca="false">IF(A16111="","",(B16111+C16111+D16111+E16111+F16111))</f>
        <v/>
      </c>
    </row>
    <row r="16112" customFormat="false" ht="13" hidden="false" customHeight="false" outlineLevel="0" collapsed="false">
      <c r="G16112" s="11" t="str">
        <f aca="false">IF(A16112="","",(B16112+C16112+D16112+E16112+F16112))</f>
        <v/>
      </c>
    </row>
    <row r="16113" customFormat="false" ht="13" hidden="false" customHeight="false" outlineLevel="0" collapsed="false">
      <c r="G16113" s="11" t="str">
        <f aca="false">IF(A16113="","",(B16113+C16113+D16113+E16113+F16113))</f>
        <v/>
      </c>
    </row>
    <row r="16114" customFormat="false" ht="13" hidden="false" customHeight="false" outlineLevel="0" collapsed="false">
      <c r="G16114" s="11" t="str">
        <f aca="false">IF(A16114="","",(B16114+C16114+D16114+E16114+F16114))</f>
        <v/>
      </c>
    </row>
    <row r="16115" customFormat="false" ht="13" hidden="false" customHeight="false" outlineLevel="0" collapsed="false">
      <c r="G16115" s="11" t="str">
        <f aca="false">IF(A16115="","",(B16115+C16115+D16115+E16115+F16115))</f>
        <v/>
      </c>
    </row>
    <row r="16116" customFormat="false" ht="13" hidden="false" customHeight="false" outlineLevel="0" collapsed="false">
      <c r="G16116" s="11" t="str">
        <f aca="false">IF(A16116="","",(B16116+C16116+D16116+E16116+F16116))</f>
        <v/>
      </c>
    </row>
    <row r="16117" customFormat="false" ht="13" hidden="false" customHeight="false" outlineLevel="0" collapsed="false">
      <c r="G16117" s="11" t="str">
        <f aca="false">IF(A16117="","",(B16117+C16117+D16117+E16117+F16117))</f>
        <v/>
      </c>
    </row>
    <row r="16118" customFormat="false" ht="13" hidden="false" customHeight="false" outlineLevel="0" collapsed="false">
      <c r="G16118" s="11" t="str">
        <f aca="false">IF(A16118="","",(B16118+C16118+D16118+E16118+F16118))</f>
        <v/>
      </c>
    </row>
    <row r="16119" customFormat="false" ht="13" hidden="false" customHeight="false" outlineLevel="0" collapsed="false">
      <c r="G16119" s="11" t="str">
        <f aca="false">IF(A16119="","",(B16119+C16119+D16119+E16119+F16119))</f>
        <v/>
      </c>
    </row>
    <row r="16120" customFormat="false" ht="13" hidden="false" customHeight="false" outlineLevel="0" collapsed="false">
      <c r="G16120" s="11" t="str">
        <f aca="false">IF(A16120="","",(B16120+C16120+D16120+E16120+F16120))</f>
        <v/>
      </c>
    </row>
    <row r="16121" customFormat="false" ht="13" hidden="false" customHeight="false" outlineLevel="0" collapsed="false">
      <c r="G16121" s="11" t="str">
        <f aca="false">IF(A16121="","",(B16121+C16121+D16121+E16121+F16121))</f>
        <v/>
      </c>
    </row>
    <row r="16122" customFormat="false" ht="13" hidden="false" customHeight="false" outlineLevel="0" collapsed="false">
      <c r="G16122" s="11" t="str">
        <f aca="false">IF(A16122="","",(B16122+C16122+D16122+E16122+F16122))</f>
        <v/>
      </c>
    </row>
    <row r="16123" customFormat="false" ht="13" hidden="false" customHeight="false" outlineLevel="0" collapsed="false">
      <c r="G16123" s="11" t="str">
        <f aca="false">IF(A16123="","",(B16123+C16123+D16123+E16123+F16123))</f>
        <v/>
      </c>
    </row>
    <row r="16124" customFormat="false" ht="13" hidden="false" customHeight="false" outlineLevel="0" collapsed="false">
      <c r="G16124" s="11" t="str">
        <f aca="false">IF(A16124="","",(B16124+C16124+D16124+E16124+F16124))</f>
        <v/>
      </c>
    </row>
    <row r="16125" customFormat="false" ht="13" hidden="false" customHeight="false" outlineLevel="0" collapsed="false">
      <c r="G16125" s="11" t="str">
        <f aca="false">IF(A16125="","",(B16125+C16125+D16125+E16125+F16125))</f>
        <v/>
      </c>
    </row>
    <row r="16126" customFormat="false" ht="13" hidden="false" customHeight="false" outlineLevel="0" collapsed="false">
      <c r="G16126" s="11" t="str">
        <f aca="false">IF(A16126="","",(B16126+C16126+D16126+E16126+F16126))</f>
        <v/>
      </c>
    </row>
    <row r="16127" customFormat="false" ht="13" hidden="false" customHeight="false" outlineLevel="0" collapsed="false">
      <c r="G16127" s="11" t="str">
        <f aca="false">IF(A16127="","",(B16127+C16127+D16127+E16127+F16127))</f>
        <v/>
      </c>
    </row>
    <row r="16128" customFormat="false" ht="13" hidden="false" customHeight="false" outlineLevel="0" collapsed="false">
      <c r="G16128" s="11" t="str">
        <f aca="false">IF(A16128="","",(B16128+C16128+D16128+E16128+F16128))</f>
        <v/>
      </c>
    </row>
    <row r="16129" customFormat="false" ht="13" hidden="false" customHeight="false" outlineLevel="0" collapsed="false">
      <c r="G16129" s="11" t="str">
        <f aca="false">IF(A16129="","",(B16129+C16129+D16129+E16129+F16129))</f>
        <v/>
      </c>
    </row>
    <row r="16130" customFormat="false" ht="13" hidden="false" customHeight="false" outlineLevel="0" collapsed="false">
      <c r="G16130" s="11" t="str">
        <f aca="false">IF(A16130="","",(B16130+C16130+D16130+E16130+F16130))</f>
        <v/>
      </c>
    </row>
    <row r="16131" customFormat="false" ht="13" hidden="false" customHeight="false" outlineLevel="0" collapsed="false">
      <c r="G16131" s="11" t="str">
        <f aca="false">IF(A16131="","",(B16131+C16131+D16131+E16131+F16131))</f>
        <v/>
      </c>
    </row>
    <row r="16132" customFormat="false" ht="13" hidden="false" customHeight="false" outlineLevel="0" collapsed="false">
      <c r="G16132" s="11" t="str">
        <f aca="false">IF(A16132="","",(B16132+C16132+D16132+E16132+F16132))</f>
        <v/>
      </c>
    </row>
    <row r="16133" customFormat="false" ht="13" hidden="false" customHeight="false" outlineLevel="0" collapsed="false">
      <c r="G16133" s="11" t="str">
        <f aca="false">IF(A16133="","",(B16133+C16133+D16133+E16133+F16133))</f>
        <v/>
      </c>
    </row>
    <row r="16134" customFormat="false" ht="13" hidden="false" customHeight="false" outlineLevel="0" collapsed="false">
      <c r="G16134" s="11" t="str">
        <f aca="false">IF(A16134="","",(B16134+C16134+D16134+E16134+F16134))</f>
        <v/>
      </c>
    </row>
    <row r="16135" customFormat="false" ht="13" hidden="false" customHeight="false" outlineLevel="0" collapsed="false">
      <c r="G16135" s="11" t="str">
        <f aca="false">IF(A16135="","",(B16135+C16135+D16135+E16135+F16135))</f>
        <v/>
      </c>
    </row>
    <row r="16136" customFormat="false" ht="13" hidden="false" customHeight="false" outlineLevel="0" collapsed="false">
      <c r="G16136" s="11" t="str">
        <f aca="false">IF(A16136="","",(B16136+C16136+D16136+E16136+F16136))</f>
        <v/>
      </c>
    </row>
    <row r="16137" customFormat="false" ht="13" hidden="false" customHeight="false" outlineLevel="0" collapsed="false">
      <c r="G16137" s="11" t="str">
        <f aca="false">IF(A16137="","",(B16137+C16137+D16137+E16137+F16137))</f>
        <v/>
      </c>
    </row>
    <row r="16138" customFormat="false" ht="13" hidden="false" customHeight="false" outlineLevel="0" collapsed="false">
      <c r="G16138" s="11" t="str">
        <f aca="false">IF(A16138="","",(B16138+C16138+D16138+E16138+F16138))</f>
        <v/>
      </c>
    </row>
    <row r="16139" customFormat="false" ht="13" hidden="false" customHeight="false" outlineLevel="0" collapsed="false">
      <c r="G16139" s="11" t="str">
        <f aca="false">IF(A16139="","",(B16139+C16139+D16139+E16139+F16139))</f>
        <v/>
      </c>
    </row>
    <row r="16140" customFormat="false" ht="13" hidden="false" customHeight="false" outlineLevel="0" collapsed="false">
      <c r="G16140" s="11" t="str">
        <f aca="false">IF(A16140="","",(B16140+C16140+D16140+E16140+F16140))</f>
        <v/>
      </c>
    </row>
    <row r="16141" customFormat="false" ht="13" hidden="false" customHeight="false" outlineLevel="0" collapsed="false">
      <c r="G16141" s="11" t="str">
        <f aca="false">IF(A16141="","",(B16141+C16141+D16141+E16141+F16141))</f>
        <v/>
      </c>
    </row>
    <row r="16142" customFormat="false" ht="13" hidden="false" customHeight="false" outlineLevel="0" collapsed="false">
      <c r="G16142" s="11" t="str">
        <f aca="false">IF(A16142="","",(B16142+C16142+D16142+E16142+F16142))</f>
        <v/>
      </c>
    </row>
    <row r="16143" customFormat="false" ht="13" hidden="false" customHeight="false" outlineLevel="0" collapsed="false">
      <c r="G16143" s="11" t="str">
        <f aca="false">IF(A16143="","",(B16143+C16143+D16143+E16143+F16143))</f>
        <v/>
      </c>
    </row>
    <row r="16144" customFormat="false" ht="13" hidden="false" customHeight="false" outlineLevel="0" collapsed="false">
      <c r="G16144" s="11" t="str">
        <f aca="false">IF(A16144="","",(B16144+C16144+D16144+E16144+F16144))</f>
        <v/>
      </c>
    </row>
    <row r="16145" customFormat="false" ht="13" hidden="false" customHeight="false" outlineLevel="0" collapsed="false">
      <c r="G16145" s="11" t="str">
        <f aca="false">IF(A16145="","",(B16145+C16145+D16145+E16145+F16145))</f>
        <v/>
      </c>
    </row>
    <row r="16146" customFormat="false" ht="13" hidden="false" customHeight="false" outlineLevel="0" collapsed="false">
      <c r="G16146" s="11" t="str">
        <f aca="false">IF(A16146="","",(B16146+C16146+D16146+E16146+F16146))</f>
        <v/>
      </c>
    </row>
    <row r="16147" customFormat="false" ht="13" hidden="false" customHeight="false" outlineLevel="0" collapsed="false">
      <c r="G16147" s="11" t="str">
        <f aca="false">IF(A16147="","",(B16147+C16147+D16147+E16147+F16147))</f>
        <v/>
      </c>
    </row>
    <row r="16148" customFormat="false" ht="13" hidden="false" customHeight="false" outlineLevel="0" collapsed="false">
      <c r="G16148" s="11" t="str">
        <f aca="false">IF(A16148="","",(B16148+C16148+D16148+E16148+F16148))</f>
        <v/>
      </c>
    </row>
    <row r="16149" customFormat="false" ht="13" hidden="false" customHeight="false" outlineLevel="0" collapsed="false">
      <c r="G16149" s="11" t="str">
        <f aca="false">IF(A16149="","",(B16149+C16149+D16149+E16149+F16149))</f>
        <v/>
      </c>
    </row>
    <row r="16150" customFormat="false" ht="13" hidden="false" customHeight="false" outlineLevel="0" collapsed="false">
      <c r="G16150" s="11" t="str">
        <f aca="false">IF(A16150="","",(B16150+C16150+D16150+E16150+F16150))</f>
        <v/>
      </c>
    </row>
    <row r="16151" customFormat="false" ht="13" hidden="false" customHeight="false" outlineLevel="0" collapsed="false">
      <c r="G16151" s="11" t="str">
        <f aca="false">IF(A16151="","",(B16151+C16151+D16151+E16151+F16151))</f>
        <v/>
      </c>
    </row>
    <row r="16152" customFormat="false" ht="13" hidden="false" customHeight="false" outlineLevel="0" collapsed="false">
      <c r="G16152" s="11" t="str">
        <f aca="false">IF(A16152="","",(B16152+C16152+D16152+E16152+F16152))</f>
        <v/>
      </c>
    </row>
    <row r="16153" customFormat="false" ht="13" hidden="false" customHeight="false" outlineLevel="0" collapsed="false">
      <c r="G16153" s="11" t="str">
        <f aca="false">IF(A16153="","",(B16153+C16153+D16153+E16153+F16153))</f>
        <v/>
      </c>
    </row>
    <row r="16154" customFormat="false" ht="13" hidden="false" customHeight="false" outlineLevel="0" collapsed="false">
      <c r="G16154" s="11" t="str">
        <f aca="false">IF(A16154="","",(B16154+C16154+D16154+E16154+F16154))</f>
        <v/>
      </c>
    </row>
    <row r="16155" customFormat="false" ht="13" hidden="false" customHeight="false" outlineLevel="0" collapsed="false">
      <c r="G16155" s="11" t="str">
        <f aca="false">IF(A16155="","",(B16155+C16155+D16155+E16155+F16155))</f>
        <v/>
      </c>
    </row>
    <row r="16156" customFormat="false" ht="13" hidden="false" customHeight="false" outlineLevel="0" collapsed="false">
      <c r="G16156" s="11" t="str">
        <f aca="false">IF(A16156="","",(B16156+C16156+D16156+E16156+F16156))</f>
        <v/>
      </c>
    </row>
    <row r="16157" customFormat="false" ht="13" hidden="false" customHeight="false" outlineLevel="0" collapsed="false">
      <c r="G16157" s="11" t="str">
        <f aca="false">IF(A16157="","",(B16157+C16157+D16157+E16157+F16157))</f>
        <v/>
      </c>
    </row>
    <row r="16158" customFormat="false" ht="13" hidden="false" customHeight="false" outlineLevel="0" collapsed="false">
      <c r="G16158" s="11" t="str">
        <f aca="false">IF(A16158="","",(B16158+C16158+D16158+E16158+F16158))</f>
        <v/>
      </c>
    </row>
    <row r="16159" customFormat="false" ht="13" hidden="false" customHeight="false" outlineLevel="0" collapsed="false">
      <c r="G16159" s="11" t="str">
        <f aca="false">IF(A16159="","",(B16159+C16159+D16159+E16159+F16159))</f>
        <v/>
      </c>
    </row>
    <row r="16160" customFormat="false" ht="13" hidden="false" customHeight="false" outlineLevel="0" collapsed="false">
      <c r="G16160" s="11" t="str">
        <f aca="false">IF(A16160="","",(B16160+C16160+D16160+E16160+F16160))</f>
        <v/>
      </c>
    </row>
    <row r="16161" customFormat="false" ht="13" hidden="false" customHeight="false" outlineLevel="0" collapsed="false">
      <c r="G16161" s="11" t="str">
        <f aca="false">IF(A16161="","",(B16161+C16161+D16161+E16161+F16161))</f>
        <v/>
      </c>
    </row>
    <row r="16162" customFormat="false" ht="13" hidden="false" customHeight="false" outlineLevel="0" collapsed="false">
      <c r="G16162" s="11" t="str">
        <f aca="false">IF(A16162="","",(B16162+C16162+D16162+E16162+F16162))</f>
        <v/>
      </c>
    </row>
    <row r="16163" customFormat="false" ht="13" hidden="false" customHeight="false" outlineLevel="0" collapsed="false">
      <c r="G16163" s="11" t="str">
        <f aca="false">IF(A16163="","",(B16163+C16163+D16163+E16163+F16163))</f>
        <v/>
      </c>
    </row>
    <row r="16164" customFormat="false" ht="13" hidden="false" customHeight="false" outlineLevel="0" collapsed="false">
      <c r="G16164" s="11" t="str">
        <f aca="false">IF(A16164="","",(B16164+C16164+D16164+E16164+F16164))</f>
        <v/>
      </c>
    </row>
    <row r="16165" customFormat="false" ht="13" hidden="false" customHeight="false" outlineLevel="0" collapsed="false">
      <c r="G16165" s="11" t="str">
        <f aca="false">IF(A16165="","",(B16165+C16165+D16165+E16165+F16165))</f>
        <v/>
      </c>
    </row>
    <row r="16166" customFormat="false" ht="13" hidden="false" customHeight="false" outlineLevel="0" collapsed="false">
      <c r="G16166" s="11" t="str">
        <f aca="false">IF(A16166="","",(B16166+C16166+D16166+E16166+F16166))</f>
        <v/>
      </c>
    </row>
    <row r="16167" customFormat="false" ht="13" hidden="false" customHeight="false" outlineLevel="0" collapsed="false">
      <c r="G16167" s="11" t="str">
        <f aca="false">IF(A16167="","",(B16167+C16167+D16167+E16167+F16167))</f>
        <v/>
      </c>
    </row>
    <row r="16168" customFormat="false" ht="13" hidden="false" customHeight="false" outlineLevel="0" collapsed="false">
      <c r="G16168" s="11" t="str">
        <f aca="false">IF(A16168="","",(B16168+C16168+D16168+E16168+F16168))</f>
        <v/>
      </c>
    </row>
    <row r="16169" customFormat="false" ht="13" hidden="false" customHeight="false" outlineLevel="0" collapsed="false">
      <c r="G16169" s="11" t="str">
        <f aca="false">IF(A16169="","",(B16169+C16169+D16169+E16169+F16169))</f>
        <v/>
      </c>
    </row>
    <row r="16170" customFormat="false" ht="13" hidden="false" customHeight="false" outlineLevel="0" collapsed="false">
      <c r="G16170" s="11" t="str">
        <f aca="false">IF(A16170="","",(B16170+C16170+D16170+E16170+F16170))</f>
        <v/>
      </c>
    </row>
    <row r="16171" customFormat="false" ht="13" hidden="false" customHeight="false" outlineLevel="0" collapsed="false">
      <c r="G16171" s="11" t="str">
        <f aca="false">IF(A16171="","",(B16171+C16171+D16171+E16171+F16171))</f>
        <v/>
      </c>
    </row>
    <row r="16172" customFormat="false" ht="13" hidden="false" customHeight="false" outlineLevel="0" collapsed="false">
      <c r="G16172" s="11" t="str">
        <f aca="false">IF(A16172="","",(B16172+C16172+D16172+E16172+F16172))</f>
        <v/>
      </c>
    </row>
    <row r="16173" customFormat="false" ht="13" hidden="false" customHeight="false" outlineLevel="0" collapsed="false">
      <c r="G16173" s="11" t="str">
        <f aca="false">IF(A16173="","",(B16173+C16173+D16173+E16173+F16173))</f>
        <v/>
      </c>
    </row>
    <row r="16174" customFormat="false" ht="13" hidden="false" customHeight="false" outlineLevel="0" collapsed="false">
      <c r="G16174" s="11" t="str">
        <f aca="false">IF(A16174="","",(B16174+C16174+D16174+E16174+F16174))</f>
        <v/>
      </c>
    </row>
    <row r="16175" customFormat="false" ht="13" hidden="false" customHeight="false" outlineLevel="0" collapsed="false">
      <c r="G16175" s="11" t="str">
        <f aca="false">IF(A16175="","",(B16175+C16175+D16175+E16175+F16175))</f>
        <v/>
      </c>
    </row>
    <row r="16176" customFormat="false" ht="13" hidden="false" customHeight="false" outlineLevel="0" collapsed="false">
      <c r="G16176" s="11" t="str">
        <f aca="false">IF(A16176="","",(B16176+C16176+D16176+E16176+F16176))</f>
        <v/>
      </c>
    </row>
    <row r="16177" customFormat="false" ht="13" hidden="false" customHeight="false" outlineLevel="0" collapsed="false">
      <c r="G16177" s="11" t="str">
        <f aca="false">IF(A16177="","",(B16177+C16177+D16177+E16177+F16177))</f>
        <v/>
      </c>
    </row>
    <row r="16178" customFormat="false" ht="13" hidden="false" customHeight="false" outlineLevel="0" collapsed="false">
      <c r="G16178" s="11" t="str">
        <f aca="false">IF(A16178="","",(B16178+C16178+D16178+E16178+F16178))</f>
        <v/>
      </c>
    </row>
    <row r="16179" customFormat="false" ht="13" hidden="false" customHeight="false" outlineLevel="0" collapsed="false">
      <c r="G16179" s="11" t="str">
        <f aca="false">IF(A16179="","",(B16179+C16179+D16179+E16179+F16179))</f>
        <v/>
      </c>
    </row>
    <row r="16180" customFormat="false" ht="13" hidden="false" customHeight="false" outlineLevel="0" collapsed="false">
      <c r="G16180" s="11" t="str">
        <f aca="false">IF(A16180="","",(B16180+C16180+D16180+E16180+F16180))</f>
        <v/>
      </c>
    </row>
    <row r="16181" customFormat="false" ht="13" hidden="false" customHeight="false" outlineLevel="0" collapsed="false">
      <c r="G16181" s="11" t="str">
        <f aca="false">IF(A16181="","",(B16181+C16181+D16181+E16181+F16181))</f>
        <v/>
      </c>
    </row>
    <row r="16182" customFormat="false" ht="13" hidden="false" customHeight="false" outlineLevel="0" collapsed="false">
      <c r="G16182" s="11" t="str">
        <f aca="false">IF(A16182="","",(B16182+C16182+D16182+E16182+F16182))</f>
        <v/>
      </c>
    </row>
    <row r="16183" customFormat="false" ht="13" hidden="false" customHeight="false" outlineLevel="0" collapsed="false">
      <c r="G16183" s="11" t="str">
        <f aca="false">IF(A16183="","",(B16183+C16183+D16183+E16183+F16183))</f>
        <v/>
      </c>
    </row>
    <row r="16184" customFormat="false" ht="13" hidden="false" customHeight="false" outlineLevel="0" collapsed="false">
      <c r="G16184" s="11" t="str">
        <f aca="false">IF(A16184="","",(B16184+C16184+D16184+E16184+F16184))</f>
        <v/>
      </c>
    </row>
    <row r="16185" customFormat="false" ht="13" hidden="false" customHeight="false" outlineLevel="0" collapsed="false">
      <c r="G16185" s="11" t="str">
        <f aca="false">IF(A16185="","",(B16185+C16185+D16185+E16185+F16185))</f>
        <v/>
      </c>
    </row>
    <row r="16186" customFormat="false" ht="13" hidden="false" customHeight="false" outlineLevel="0" collapsed="false">
      <c r="G16186" s="11" t="str">
        <f aca="false">IF(A16186="","",(B16186+C16186+D16186+E16186+F16186))</f>
        <v/>
      </c>
    </row>
    <row r="16187" customFormat="false" ht="13" hidden="false" customHeight="false" outlineLevel="0" collapsed="false">
      <c r="G16187" s="11" t="str">
        <f aca="false">IF(A16187="","",(B16187+C16187+D16187+E16187+F16187))</f>
        <v/>
      </c>
    </row>
    <row r="16188" customFormat="false" ht="13" hidden="false" customHeight="false" outlineLevel="0" collapsed="false">
      <c r="G16188" s="11" t="str">
        <f aca="false">IF(A16188="","",(B16188+C16188+D16188+E16188+F16188))</f>
        <v/>
      </c>
    </row>
    <row r="16189" customFormat="false" ht="13" hidden="false" customHeight="false" outlineLevel="0" collapsed="false">
      <c r="G16189" s="11" t="str">
        <f aca="false">IF(A16189="","",(B16189+C16189+D16189+E16189+F16189))</f>
        <v/>
      </c>
    </row>
    <row r="16190" customFormat="false" ht="13" hidden="false" customHeight="false" outlineLevel="0" collapsed="false">
      <c r="G16190" s="11" t="str">
        <f aca="false">IF(A16190="","",(B16190+C16190+D16190+E16190+F16190))</f>
        <v/>
      </c>
    </row>
    <row r="16191" customFormat="false" ht="13" hidden="false" customHeight="false" outlineLevel="0" collapsed="false">
      <c r="G16191" s="11" t="str">
        <f aca="false">IF(A16191="","",(B16191+C16191+D16191+E16191+F16191))</f>
        <v/>
      </c>
    </row>
    <row r="16192" customFormat="false" ht="13" hidden="false" customHeight="false" outlineLevel="0" collapsed="false">
      <c r="G16192" s="11" t="str">
        <f aca="false">IF(A16192="","",(B16192+C16192+D16192+E16192+F16192))</f>
        <v/>
      </c>
    </row>
    <row r="16193" customFormat="false" ht="13" hidden="false" customHeight="false" outlineLevel="0" collapsed="false">
      <c r="G16193" s="11" t="str">
        <f aca="false">IF(A16193="","",(B16193+C16193+D16193+E16193+F16193))</f>
        <v/>
      </c>
    </row>
    <row r="16194" customFormat="false" ht="13" hidden="false" customHeight="false" outlineLevel="0" collapsed="false">
      <c r="G16194" s="11" t="str">
        <f aca="false">IF(A16194="","",(B16194+C16194+D16194+E16194+F16194))</f>
        <v/>
      </c>
    </row>
    <row r="16195" customFormat="false" ht="13" hidden="false" customHeight="false" outlineLevel="0" collapsed="false">
      <c r="G16195" s="11" t="str">
        <f aca="false">IF(A16195="","",(B16195+C16195+D16195+E16195+F16195))</f>
        <v/>
      </c>
    </row>
    <row r="16196" customFormat="false" ht="13" hidden="false" customHeight="false" outlineLevel="0" collapsed="false">
      <c r="G16196" s="11" t="str">
        <f aca="false">IF(A16196="","",(B16196+C16196+D16196+E16196+F16196))</f>
        <v/>
      </c>
    </row>
    <row r="16197" customFormat="false" ht="13" hidden="false" customHeight="false" outlineLevel="0" collapsed="false">
      <c r="G16197" s="11" t="str">
        <f aca="false">IF(A16197="","",(B16197+C16197+D16197+E16197+F16197))</f>
        <v/>
      </c>
    </row>
    <row r="16198" customFormat="false" ht="13" hidden="false" customHeight="false" outlineLevel="0" collapsed="false">
      <c r="G16198" s="11" t="str">
        <f aca="false">IF(A16198="","",(B16198+C16198+D16198+E16198+F16198))</f>
        <v/>
      </c>
    </row>
    <row r="16199" customFormat="false" ht="13" hidden="false" customHeight="false" outlineLevel="0" collapsed="false">
      <c r="G16199" s="11" t="str">
        <f aca="false">IF(A16199="","",(B16199+C16199+D16199+E16199+F16199))</f>
        <v/>
      </c>
    </row>
    <row r="16200" customFormat="false" ht="13" hidden="false" customHeight="false" outlineLevel="0" collapsed="false">
      <c r="G16200" s="11" t="str">
        <f aca="false">IF(A16200="","",(B16200+C16200+D16200+E16200+F16200))</f>
        <v/>
      </c>
    </row>
    <row r="16201" customFormat="false" ht="13" hidden="false" customHeight="false" outlineLevel="0" collapsed="false">
      <c r="G16201" s="11" t="str">
        <f aca="false">IF(A16201="","",(B16201+C16201+D16201+E16201+F16201))</f>
        <v/>
      </c>
    </row>
    <row r="16202" customFormat="false" ht="13" hidden="false" customHeight="false" outlineLevel="0" collapsed="false">
      <c r="G16202" s="11" t="str">
        <f aca="false">IF(A16202="","",(B16202+C16202+D16202+E16202+F16202))</f>
        <v/>
      </c>
    </row>
    <row r="16203" customFormat="false" ht="13" hidden="false" customHeight="false" outlineLevel="0" collapsed="false">
      <c r="G16203" s="11" t="str">
        <f aca="false">IF(A16203="","",(B16203+C16203+D16203+E16203+F16203))</f>
        <v/>
      </c>
    </row>
    <row r="16204" customFormat="false" ht="13" hidden="false" customHeight="false" outlineLevel="0" collapsed="false">
      <c r="G16204" s="11" t="str">
        <f aca="false">IF(A16204="","",(B16204+C16204+D16204+E16204+F16204))</f>
        <v/>
      </c>
    </row>
    <row r="16205" customFormat="false" ht="13" hidden="false" customHeight="false" outlineLevel="0" collapsed="false">
      <c r="G16205" s="11" t="str">
        <f aca="false">IF(A16205="","",(B16205+C16205+D16205+E16205+F16205))</f>
        <v/>
      </c>
    </row>
    <row r="16206" customFormat="false" ht="13" hidden="false" customHeight="false" outlineLevel="0" collapsed="false">
      <c r="G16206" s="11" t="str">
        <f aca="false">IF(A16206="","",(B16206+C16206+D16206+E16206+F16206))</f>
        <v/>
      </c>
    </row>
    <row r="16207" customFormat="false" ht="13" hidden="false" customHeight="false" outlineLevel="0" collapsed="false">
      <c r="G16207" s="11" t="str">
        <f aca="false">IF(A16207="","",(B16207+C16207+D16207+E16207+F16207))</f>
        <v/>
      </c>
    </row>
    <row r="16208" customFormat="false" ht="13" hidden="false" customHeight="false" outlineLevel="0" collapsed="false">
      <c r="G16208" s="11" t="str">
        <f aca="false">IF(A16208="","",(B16208+C16208+D16208+E16208+F16208))</f>
        <v/>
      </c>
    </row>
    <row r="16209" customFormat="false" ht="13" hidden="false" customHeight="false" outlineLevel="0" collapsed="false">
      <c r="G16209" s="11" t="str">
        <f aca="false">IF(A16209="","",(B16209+C16209+D16209+E16209+F16209))</f>
        <v/>
      </c>
    </row>
    <row r="16210" customFormat="false" ht="13" hidden="false" customHeight="false" outlineLevel="0" collapsed="false">
      <c r="G16210" s="11" t="str">
        <f aca="false">IF(A16210="","",(B16210+C16210+D16210+E16210+F16210))</f>
        <v/>
      </c>
    </row>
    <row r="16211" customFormat="false" ht="13" hidden="false" customHeight="false" outlineLevel="0" collapsed="false">
      <c r="G16211" s="11" t="str">
        <f aca="false">IF(A16211="","",(B16211+C16211+D16211+E16211+F16211))</f>
        <v/>
      </c>
    </row>
    <row r="16212" customFormat="false" ht="13" hidden="false" customHeight="false" outlineLevel="0" collapsed="false">
      <c r="G16212" s="11" t="str">
        <f aca="false">IF(A16212="","",(B16212+C16212+D16212+E16212+F16212))</f>
        <v/>
      </c>
    </row>
    <row r="16213" customFormat="false" ht="13" hidden="false" customHeight="false" outlineLevel="0" collapsed="false">
      <c r="G16213" s="11" t="str">
        <f aca="false">IF(A16213="","",(B16213+C16213+D16213+E16213+F16213))</f>
        <v/>
      </c>
    </row>
    <row r="16214" customFormat="false" ht="13" hidden="false" customHeight="false" outlineLevel="0" collapsed="false">
      <c r="G16214" s="11" t="str">
        <f aca="false">IF(A16214="","",(B16214+C16214+D16214+E16214+F16214))</f>
        <v/>
      </c>
    </row>
    <row r="16215" customFormat="false" ht="13" hidden="false" customHeight="false" outlineLevel="0" collapsed="false">
      <c r="G16215" s="11" t="str">
        <f aca="false">IF(A16215="","",(B16215+C16215+D16215+E16215+F16215))</f>
        <v/>
      </c>
    </row>
    <row r="16216" customFormat="false" ht="13" hidden="false" customHeight="false" outlineLevel="0" collapsed="false">
      <c r="G16216" s="11" t="str">
        <f aca="false">IF(A16216="","",(B16216+C16216+D16216+E16216+F16216))</f>
        <v/>
      </c>
    </row>
    <row r="16217" customFormat="false" ht="13" hidden="false" customHeight="false" outlineLevel="0" collapsed="false">
      <c r="G16217" s="11" t="str">
        <f aca="false">IF(A16217="","",(B16217+C16217+D16217+E16217+F16217))</f>
        <v/>
      </c>
    </row>
    <row r="16218" customFormat="false" ht="13" hidden="false" customHeight="false" outlineLevel="0" collapsed="false">
      <c r="G16218" s="11" t="str">
        <f aca="false">IF(A16218="","",(B16218+C16218+D16218+E16218+F16218))</f>
        <v/>
      </c>
    </row>
    <row r="16219" customFormat="false" ht="13" hidden="false" customHeight="false" outlineLevel="0" collapsed="false">
      <c r="G16219" s="11" t="str">
        <f aca="false">IF(A16219="","",(B16219+C16219+D16219+E16219+F16219))</f>
        <v/>
      </c>
    </row>
    <row r="16220" customFormat="false" ht="13" hidden="false" customHeight="false" outlineLevel="0" collapsed="false">
      <c r="G16220" s="11" t="str">
        <f aca="false">IF(A16220="","",(B16220+C16220+D16220+E16220+F16220))</f>
        <v/>
      </c>
    </row>
    <row r="16221" customFormat="false" ht="13" hidden="false" customHeight="false" outlineLevel="0" collapsed="false">
      <c r="G16221" s="11" t="str">
        <f aca="false">IF(A16221="","",(B16221+C16221+D16221+E16221+F16221))</f>
        <v/>
      </c>
    </row>
    <row r="16222" customFormat="false" ht="13" hidden="false" customHeight="false" outlineLevel="0" collapsed="false">
      <c r="G16222" s="11" t="str">
        <f aca="false">IF(A16222="","",(B16222+C16222+D16222+E16222+F16222))</f>
        <v/>
      </c>
    </row>
    <row r="16223" customFormat="false" ht="13" hidden="false" customHeight="false" outlineLevel="0" collapsed="false">
      <c r="G16223" s="11" t="str">
        <f aca="false">IF(A16223="","",(B16223+C16223+D16223+E16223+F16223))</f>
        <v/>
      </c>
    </row>
    <row r="16224" customFormat="false" ht="13" hidden="false" customHeight="false" outlineLevel="0" collapsed="false">
      <c r="G16224" s="11" t="str">
        <f aca="false">IF(A16224="","",(B16224+C16224+D16224+E16224+F16224))</f>
        <v/>
      </c>
    </row>
    <row r="16225" customFormat="false" ht="13" hidden="false" customHeight="false" outlineLevel="0" collapsed="false">
      <c r="G16225" s="11" t="str">
        <f aca="false">IF(A16225="","",(B16225+C16225+D16225+E16225+F16225))</f>
        <v/>
      </c>
    </row>
    <row r="16226" customFormat="false" ht="13" hidden="false" customHeight="false" outlineLevel="0" collapsed="false">
      <c r="G16226" s="11" t="str">
        <f aca="false">IF(A16226="","",(B16226+C16226+D16226+E16226+F16226))</f>
        <v/>
      </c>
    </row>
    <row r="16227" customFormat="false" ht="13" hidden="false" customHeight="false" outlineLevel="0" collapsed="false">
      <c r="G16227" s="11" t="str">
        <f aca="false">IF(A16227="","",(B16227+C16227+D16227+E16227+F16227))</f>
        <v/>
      </c>
    </row>
    <row r="16228" customFormat="false" ht="13" hidden="false" customHeight="false" outlineLevel="0" collapsed="false">
      <c r="G16228" s="11" t="str">
        <f aca="false">IF(A16228="","",(B16228+C16228+D16228+E16228+F16228))</f>
        <v/>
      </c>
    </row>
    <row r="16229" customFormat="false" ht="13" hidden="false" customHeight="false" outlineLevel="0" collapsed="false">
      <c r="G16229" s="11" t="str">
        <f aca="false">IF(A16229="","",(B16229+C16229+D16229+E16229+F16229))</f>
        <v/>
      </c>
    </row>
    <row r="16230" customFormat="false" ht="13" hidden="false" customHeight="false" outlineLevel="0" collapsed="false">
      <c r="G16230" s="11" t="str">
        <f aca="false">IF(A16230="","",(B16230+C16230+D16230+E16230+F16230))</f>
        <v/>
      </c>
    </row>
    <row r="16231" customFormat="false" ht="13" hidden="false" customHeight="false" outlineLevel="0" collapsed="false">
      <c r="G16231" s="11" t="str">
        <f aca="false">IF(A16231="","",(B16231+C16231+D16231+E16231+F16231))</f>
        <v/>
      </c>
    </row>
    <row r="16232" customFormat="false" ht="13" hidden="false" customHeight="false" outlineLevel="0" collapsed="false">
      <c r="G16232" s="11" t="str">
        <f aca="false">IF(A16232="","",(B16232+C16232+D16232+E16232+F16232))</f>
        <v/>
      </c>
    </row>
    <row r="16233" customFormat="false" ht="13" hidden="false" customHeight="false" outlineLevel="0" collapsed="false">
      <c r="G16233" s="11" t="str">
        <f aca="false">IF(A16233="","",(B16233+C16233+D16233+E16233+F16233))</f>
        <v/>
      </c>
    </row>
    <row r="16234" customFormat="false" ht="13" hidden="false" customHeight="false" outlineLevel="0" collapsed="false">
      <c r="G16234" s="11" t="str">
        <f aca="false">IF(A16234="","",(B16234+C16234+D16234+E16234+F16234))</f>
        <v/>
      </c>
    </row>
    <row r="16235" customFormat="false" ht="13" hidden="false" customHeight="false" outlineLevel="0" collapsed="false">
      <c r="G16235" s="11" t="str">
        <f aca="false">IF(A16235="","",(B16235+C16235+D16235+E16235+F16235))</f>
        <v/>
      </c>
    </row>
    <row r="16236" customFormat="false" ht="13" hidden="false" customHeight="false" outlineLevel="0" collapsed="false">
      <c r="G16236" s="11" t="str">
        <f aca="false">IF(A16236="","",(B16236+C16236+D16236+E16236+F16236))</f>
        <v/>
      </c>
    </row>
    <row r="16237" customFormat="false" ht="13" hidden="false" customHeight="false" outlineLevel="0" collapsed="false">
      <c r="G16237" s="11" t="str">
        <f aca="false">IF(A16237="","",(B16237+C16237+D16237+E16237+F16237))</f>
        <v/>
      </c>
    </row>
    <row r="16238" customFormat="false" ht="13" hidden="false" customHeight="false" outlineLevel="0" collapsed="false">
      <c r="G16238" s="11" t="str">
        <f aca="false">IF(A16238="","",(B16238+C16238+D16238+E16238+F16238))</f>
        <v/>
      </c>
    </row>
    <row r="16239" customFormat="false" ht="13" hidden="false" customHeight="false" outlineLevel="0" collapsed="false">
      <c r="G16239" s="11" t="str">
        <f aca="false">IF(A16239="","",(B16239+C16239+D16239+E16239+F16239))</f>
        <v/>
      </c>
    </row>
    <row r="16240" customFormat="false" ht="13" hidden="false" customHeight="false" outlineLevel="0" collapsed="false">
      <c r="G16240" s="11" t="str">
        <f aca="false">IF(A16240="","",(B16240+C16240+D16240+E16240+F16240))</f>
        <v/>
      </c>
    </row>
    <row r="16241" customFormat="false" ht="13" hidden="false" customHeight="false" outlineLevel="0" collapsed="false">
      <c r="G16241" s="11" t="str">
        <f aca="false">IF(A16241="","",(B16241+C16241+D16241+E16241+F16241))</f>
        <v/>
      </c>
    </row>
    <row r="16242" customFormat="false" ht="13" hidden="false" customHeight="false" outlineLevel="0" collapsed="false">
      <c r="G16242" s="11" t="str">
        <f aca="false">IF(A16242="","",(B16242+C16242+D16242+E16242+F16242))</f>
        <v/>
      </c>
    </row>
    <row r="16243" customFormat="false" ht="13" hidden="false" customHeight="false" outlineLevel="0" collapsed="false">
      <c r="G16243" s="11" t="str">
        <f aca="false">IF(A16243="","",(B16243+C16243+D16243+E16243+F16243))</f>
        <v/>
      </c>
    </row>
    <row r="16244" customFormat="false" ht="13" hidden="false" customHeight="false" outlineLevel="0" collapsed="false">
      <c r="G16244" s="11" t="str">
        <f aca="false">IF(A16244="","",(B16244+C16244+D16244+E16244+F16244))</f>
        <v/>
      </c>
    </row>
    <row r="16245" customFormat="false" ht="13" hidden="false" customHeight="false" outlineLevel="0" collapsed="false">
      <c r="G16245" s="11" t="str">
        <f aca="false">IF(A16245="","",(B16245+C16245+D16245+E16245+F16245))</f>
        <v/>
      </c>
    </row>
    <row r="16246" customFormat="false" ht="13" hidden="false" customHeight="false" outlineLevel="0" collapsed="false">
      <c r="G16246" s="11" t="str">
        <f aca="false">IF(A16246="","",(B16246+C16246+D16246+E16246+F16246))</f>
        <v/>
      </c>
    </row>
    <row r="16247" customFormat="false" ht="13" hidden="false" customHeight="false" outlineLevel="0" collapsed="false">
      <c r="G16247" s="11" t="str">
        <f aca="false">IF(A16247="","",(B16247+C16247+D16247+E16247+F16247))</f>
        <v/>
      </c>
    </row>
    <row r="16248" customFormat="false" ht="13" hidden="false" customHeight="false" outlineLevel="0" collapsed="false">
      <c r="G16248" s="11" t="str">
        <f aca="false">IF(A16248="","",(B16248+C16248+D16248+E16248+F16248))</f>
        <v/>
      </c>
    </row>
    <row r="16249" customFormat="false" ht="13" hidden="false" customHeight="false" outlineLevel="0" collapsed="false">
      <c r="G16249" s="11" t="str">
        <f aca="false">IF(A16249="","",(B16249+C16249+D16249+E16249+F16249))</f>
        <v/>
      </c>
    </row>
    <row r="16250" customFormat="false" ht="13" hidden="false" customHeight="false" outlineLevel="0" collapsed="false">
      <c r="G16250" s="11" t="str">
        <f aca="false">IF(A16250="","",(B16250+C16250+D16250+E16250+F16250))</f>
        <v/>
      </c>
    </row>
    <row r="16251" customFormat="false" ht="13" hidden="false" customHeight="false" outlineLevel="0" collapsed="false">
      <c r="G16251" s="11" t="str">
        <f aca="false">IF(A16251="","",(B16251+C16251+D16251+E16251+F16251))</f>
        <v/>
      </c>
    </row>
    <row r="16252" customFormat="false" ht="13" hidden="false" customHeight="false" outlineLevel="0" collapsed="false">
      <c r="G16252" s="11" t="str">
        <f aca="false">IF(A16252="","",(B16252+C16252+D16252+E16252+F16252))</f>
        <v/>
      </c>
    </row>
    <row r="16253" customFormat="false" ht="13" hidden="false" customHeight="false" outlineLevel="0" collapsed="false">
      <c r="G16253" s="11" t="str">
        <f aca="false">IF(A16253="","",(B16253+C16253+D16253+E16253+F16253))</f>
        <v/>
      </c>
    </row>
    <row r="16254" customFormat="false" ht="13" hidden="false" customHeight="false" outlineLevel="0" collapsed="false">
      <c r="G16254" s="11" t="str">
        <f aca="false">IF(A16254="","",(B16254+C16254+D16254+E16254+F16254))</f>
        <v/>
      </c>
    </row>
    <row r="16255" customFormat="false" ht="13" hidden="false" customHeight="false" outlineLevel="0" collapsed="false">
      <c r="G16255" s="11" t="str">
        <f aca="false">IF(A16255="","",(B16255+C16255+D16255+E16255+F16255))</f>
        <v/>
      </c>
    </row>
    <row r="16256" customFormat="false" ht="13" hidden="false" customHeight="false" outlineLevel="0" collapsed="false">
      <c r="G16256" s="11" t="str">
        <f aca="false">IF(A16256="","",(B16256+C16256+D16256+E16256+F16256))</f>
        <v/>
      </c>
    </row>
    <row r="16257" customFormat="false" ht="13" hidden="false" customHeight="false" outlineLevel="0" collapsed="false">
      <c r="G16257" s="11" t="str">
        <f aca="false">IF(A16257="","",(B16257+C16257+D16257+E16257+F16257))</f>
        <v/>
      </c>
    </row>
    <row r="16258" customFormat="false" ht="13" hidden="false" customHeight="false" outlineLevel="0" collapsed="false">
      <c r="G16258" s="11" t="str">
        <f aca="false">IF(A16258="","",(B16258+C16258+D16258+E16258+F16258))</f>
        <v/>
      </c>
    </row>
    <row r="16259" customFormat="false" ht="13" hidden="false" customHeight="false" outlineLevel="0" collapsed="false">
      <c r="G16259" s="11" t="str">
        <f aca="false">IF(A16259="","",(B16259+C16259+D16259+E16259+F16259))</f>
        <v/>
      </c>
    </row>
    <row r="16260" customFormat="false" ht="13" hidden="false" customHeight="false" outlineLevel="0" collapsed="false">
      <c r="G16260" s="11" t="str">
        <f aca="false">IF(A16260="","",(B16260+C16260+D16260+E16260+F16260))</f>
        <v/>
      </c>
    </row>
    <row r="16261" customFormat="false" ht="13" hidden="false" customHeight="false" outlineLevel="0" collapsed="false">
      <c r="G16261" s="11" t="str">
        <f aca="false">IF(A16261="","",(B16261+C16261+D16261+E16261+F16261))</f>
        <v/>
      </c>
    </row>
    <row r="16262" customFormat="false" ht="13" hidden="false" customHeight="false" outlineLevel="0" collapsed="false">
      <c r="G16262" s="11" t="str">
        <f aca="false">IF(A16262="","",(B16262+C16262+D16262+E16262+F16262))</f>
        <v/>
      </c>
    </row>
    <row r="16263" customFormat="false" ht="13" hidden="false" customHeight="false" outlineLevel="0" collapsed="false">
      <c r="G16263" s="11" t="str">
        <f aca="false">IF(A16263="","",(B16263+C16263+D16263+E16263+F16263))</f>
        <v/>
      </c>
    </row>
    <row r="16264" customFormat="false" ht="13" hidden="false" customHeight="false" outlineLevel="0" collapsed="false">
      <c r="G16264" s="11" t="str">
        <f aca="false">IF(A16264="","",(B16264+C16264+D16264+E16264+F16264))</f>
        <v/>
      </c>
    </row>
    <row r="16265" customFormat="false" ht="13" hidden="false" customHeight="false" outlineLevel="0" collapsed="false">
      <c r="G16265" s="11" t="str">
        <f aca="false">IF(A16265="","",(B16265+C16265+D16265+E16265+F16265))</f>
        <v/>
      </c>
    </row>
    <row r="16266" customFormat="false" ht="13" hidden="false" customHeight="false" outlineLevel="0" collapsed="false">
      <c r="G16266" s="11" t="str">
        <f aca="false">IF(A16266="","",(B16266+C16266+D16266+E16266+F16266))</f>
        <v/>
      </c>
    </row>
    <row r="16267" customFormat="false" ht="13" hidden="false" customHeight="false" outlineLevel="0" collapsed="false">
      <c r="G16267" s="11" t="str">
        <f aca="false">IF(A16267="","",(B16267+C16267+D16267+E16267+F16267))</f>
        <v/>
      </c>
    </row>
    <row r="16268" customFormat="false" ht="13" hidden="false" customHeight="false" outlineLevel="0" collapsed="false">
      <c r="G16268" s="11" t="str">
        <f aca="false">IF(A16268="","",(B16268+C16268+D16268+E16268+F16268))</f>
        <v/>
      </c>
    </row>
    <row r="16269" customFormat="false" ht="13" hidden="false" customHeight="false" outlineLevel="0" collapsed="false">
      <c r="G16269" s="11" t="str">
        <f aca="false">IF(A16269="","",(B16269+C16269+D16269+E16269+F16269))</f>
        <v/>
      </c>
    </row>
    <row r="16270" customFormat="false" ht="13" hidden="false" customHeight="false" outlineLevel="0" collapsed="false">
      <c r="G16270" s="11" t="str">
        <f aca="false">IF(A16270="","",(B16270+C16270+D16270+E16270+F16270))</f>
        <v/>
      </c>
    </row>
    <row r="16271" customFormat="false" ht="13" hidden="false" customHeight="false" outlineLevel="0" collapsed="false">
      <c r="G16271" s="11" t="str">
        <f aca="false">IF(A16271="","",(B16271+C16271+D16271+E16271+F16271))</f>
        <v/>
      </c>
    </row>
    <row r="16272" customFormat="false" ht="13" hidden="false" customHeight="false" outlineLevel="0" collapsed="false">
      <c r="G16272" s="11" t="str">
        <f aca="false">IF(A16272="","",(B16272+C16272+D16272+E16272+F16272))</f>
        <v/>
      </c>
    </row>
    <row r="16273" customFormat="false" ht="13" hidden="false" customHeight="false" outlineLevel="0" collapsed="false">
      <c r="G16273" s="11" t="str">
        <f aca="false">IF(A16273="","",(B16273+C16273+D16273+E16273+F16273))</f>
        <v/>
      </c>
    </row>
    <row r="16274" customFormat="false" ht="13" hidden="false" customHeight="false" outlineLevel="0" collapsed="false">
      <c r="G16274" s="11" t="str">
        <f aca="false">IF(A16274="","",(B16274+C16274+D16274+E16274+F16274))</f>
        <v/>
      </c>
    </row>
    <row r="16275" customFormat="false" ht="13" hidden="false" customHeight="false" outlineLevel="0" collapsed="false">
      <c r="G16275" s="11" t="str">
        <f aca="false">IF(A16275="","",(B16275+C16275+D16275+E16275+F16275))</f>
        <v/>
      </c>
    </row>
    <row r="16276" customFormat="false" ht="13" hidden="false" customHeight="false" outlineLevel="0" collapsed="false">
      <c r="G16276" s="11" t="str">
        <f aca="false">IF(A16276="","",(B16276+C16276+D16276+E16276+F16276))</f>
        <v/>
      </c>
    </row>
    <row r="16277" customFormat="false" ht="13" hidden="false" customHeight="false" outlineLevel="0" collapsed="false">
      <c r="G16277" s="11" t="str">
        <f aca="false">IF(A16277="","",(B16277+C16277+D16277+E16277+F16277))</f>
        <v/>
      </c>
    </row>
    <row r="16278" customFormat="false" ht="13" hidden="false" customHeight="false" outlineLevel="0" collapsed="false">
      <c r="G16278" s="11" t="str">
        <f aca="false">IF(A16278="","",(B16278+C16278+D16278+E16278+F16278))</f>
        <v/>
      </c>
    </row>
    <row r="16279" customFormat="false" ht="13" hidden="false" customHeight="false" outlineLevel="0" collapsed="false">
      <c r="G16279" s="11" t="str">
        <f aca="false">IF(A16279="","",(B16279+C16279+D16279+E16279+F16279))</f>
        <v/>
      </c>
    </row>
    <row r="16280" customFormat="false" ht="13" hidden="false" customHeight="false" outlineLevel="0" collapsed="false">
      <c r="G16280" s="11" t="str">
        <f aca="false">IF(A16280="","",(B16280+C16280+D16280+E16280+F16280))</f>
        <v/>
      </c>
    </row>
    <row r="16281" customFormat="false" ht="13" hidden="false" customHeight="false" outlineLevel="0" collapsed="false">
      <c r="G16281" s="11" t="str">
        <f aca="false">IF(A16281="","",(B16281+C16281+D16281+E16281+F16281))</f>
        <v/>
      </c>
    </row>
    <row r="16282" customFormat="false" ht="13" hidden="false" customHeight="false" outlineLevel="0" collapsed="false">
      <c r="G16282" s="11" t="str">
        <f aca="false">IF(A16282="","",(B16282+C16282+D16282+E16282+F16282))</f>
        <v/>
      </c>
    </row>
    <row r="16283" customFormat="false" ht="13" hidden="false" customHeight="false" outlineLevel="0" collapsed="false">
      <c r="G16283" s="11" t="str">
        <f aca="false">IF(A16283="","",(B16283+C16283+D16283+E16283+F16283))</f>
        <v/>
      </c>
    </row>
    <row r="16284" customFormat="false" ht="13" hidden="false" customHeight="false" outlineLevel="0" collapsed="false">
      <c r="G16284" s="11" t="str">
        <f aca="false">IF(A16284="","",(B16284+C16284+D16284+E16284+F16284))</f>
        <v/>
      </c>
    </row>
    <row r="16285" customFormat="false" ht="13" hidden="false" customHeight="false" outlineLevel="0" collapsed="false">
      <c r="G16285" s="11" t="str">
        <f aca="false">IF(A16285="","",(B16285+C16285+D16285+E16285+F16285))</f>
        <v/>
      </c>
    </row>
    <row r="16286" customFormat="false" ht="13" hidden="false" customHeight="false" outlineLevel="0" collapsed="false">
      <c r="G16286" s="11" t="str">
        <f aca="false">IF(A16286="","",(B16286+C16286+D16286+E16286+F16286))</f>
        <v/>
      </c>
    </row>
    <row r="16287" customFormat="false" ht="13" hidden="false" customHeight="false" outlineLevel="0" collapsed="false">
      <c r="G16287" s="11" t="str">
        <f aca="false">IF(A16287="","",(B16287+C16287+D16287+E16287+F16287))</f>
        <v/>
      </c>
    </row>
    <row r="16288" customFormat="false" ht="13" hidden="false" customHeight="false" outlineLevel="0" collapsed="false">
      <c r="G16288" s="11" t="str">
        <f aca="false">IF(A16288="","",(B16288+C16288+D16288+E16288+F16288))</f>
        <v/>
      </c>
    </row>
    <row r="16289" customFormat="false" ht="13" hidden="false" customHeight="false" outlineLevel="0" collapsed="false">
      <c r="G16289" s="11" t="str">
        <f aca="false">IF(A16289="","",(B16289+C16289+D16289+E16289+F16289))</f>
        <v/>
      </c>
    </row>
    <row r="16290" customFormat="false" ht="13" hidden="false" customHeight="false" outlineLevel="0" collapsed="false">
      <c r="G16290" s="11" t="str">
        <f aca="false">IF(A16290="","",(B16290+C16290+D16290+E16290+F16290))</f>
        <v/>
      </c>
    </row>
    <row r="16291" customFormat="false" ht="13" hidden="false" customHeight="false" outlineLevel="0" collapsed="false">
      <c r="G16291" s="11" t="str">
        <f aca="false">IF(A16291="","",(B16291+C16291+D16291+E16291+F16291))</f>
        <v/>
      </c>
    </row>
    <row r="16292" customFormat="false" ht="13" hidden="false" customHeight="false" outlineLevel="0" collapsed="false">
      <c r="G16292" s="11" t="str">
        <f aca="false">IF(A16292="","",(B16292+C16292+D16292+E16292+F16292))</f>
        <v/>
      </c>
    </row>
    <row r="16293" customFormat="false" ht="13" hidden="false" customHeight="false" outlineLevel="0" collapsed="false">
      <c r="G16293" s="11" t="str">
        <f aca="false">IF(A16293="","",(B16293+C16293+D16293+E16293+F16293))</f>
        <v/>
      </c>
    </row>
    <row r="16294" customFormat="false" ht="13" hidden="false" customHeight="false" outlineLevel="0" collapsed="false">
      <c r="G16294" s="11" t="str">
        <f aca="false">IF(A16294="","",(B16294+C16294+D16294+E16294+F16294))</f>
        <v/>
      </c>
    </row>
    <row r="16295" customFormat="false" ht="13" hidden="false" customHeight="false" outlineLevel="0" collapsed="false">
      <c r="G16295" s="11" t="str">
        <f aca="false">IF(A16295="","",(B16295+C16295+D16295+E16295+F16295))</f>
        <v/>
      </c>
    </row>
    <row r="16296" customFormat="false" ht="13" hidden="false" customHeight="false" outlineLevel="0" collapsed="false">
      <c r="G16296" s="11" t="str">
        <f aca="false">IF(A16296="","",(B16296+C16296+D16296+E16296+F16296))</f>
        <v/>
      </c>
    </row>
    <row r="16297" customFormat="false" ht="13" hidden="false" customHeight="false" outlineLevel="0" collapsed="false">
      <c r="G16297" s="11" t="str">
        <f aca="false">IF(A16297="","",(B16297+C16297+D16297+E16297+F16297))</f>
        <v/>
      </c>
    </row>
    <row r="16298" customFormat="false" ht="13" hidden="false" customHeight="false" outlineLevel="0" collapsed="false">
      <c r="G16298" s="11" t="str">
        <f aca="false">IF(A16298="","",(B16298+C16298+D16298+E16298+F16298))</f>
        <v/>
      </c>
    </row>
    <row r="16299" customFormat="false" ht="13" hidden="false" customHeight="false" outlineLevel="0" collapsed="false">
      <c r="G16299" s="11" t="str">
        <f aca="false">IF(A16299="","",(B16299+C16299+D16299+E16299+F16299))</f>
        <v/>
      </c>
    </row>
    <row r="16300" customFormat="false" ht="13" hidden="false" customHeight="false" outlineLevel="0" collapsed="false">
      <c r="G16300" s="11" t="str">
        <f aca="false">IF(A16300="","",(B16300+C16300+D16300+E16300+F16300))</f>
        <v/>
      </c>
    </row>
    <row r="16301" customFormat="false" ht="13" hidden="false" customHeight="false" outlineLevel="0" collapsed="false">
      <c r="G16301" s="11" t="str">
        <f aca="false">IF(A16301="","",(B16301+C16301+D16301+E16301+F16301))</f>
        <v/>
      </c>
    </row>
    <row r="16302" customFormat="false" ht="13" hidden="false" customHeight="false" outlineLevel="0" collapsed="false">
      <c r="G16302" s="11" t="str">
        <f aca="false">IF(A16302="","",(B16302+C16302+D16302+E16302+F16302))</f>
        <v/>
      </c>
    </row>
    <row r="16303" customFormat="false" ht="13" hidden="false" customHeight="false" outlineLevel="0" collapsed="false">
      <c r="G16303" s="11" t="str">
        <f aca="false">IF(A16303="","",(B16303+C16303+D16303+E16303+F16303))</f>
        <v/>
      </c>
    </row>
    <row r="16304" customFormat="false" ht="13" hidden="false" customHeight="false" outlineLevel="0" collapsed="false">
      <c r="G16304" s="11" t="str">
        <f aca="false">IF(A16304="","",(B16304+C16304+D16304+E16304+F16304))</f>
        <v/>
      </c>
    </row>
    <row r="16305" customFormat="false" ht="13" hidden="false" customHeight="false" outlineLevel="0" collapsed="false">
      <c r="G16305" s="11" t="str">
        <f aca="false">IF(A16305="","",(B16305+C16305+D16305+E16305+F16305))</f>
        <v/>
      </c>
    </row>
    <row r="16306" customFormat="false" ht="13" hidden="false" customHeight="false" outlineLevel="0" collapsed="false">
      <c r="G16306" s="11" t="str">
        <f aca="false">IF(A16306="","",(B16306+C16306+D16306+E16306+F16306))</f>
        <v/>
      </c>
    </row>
    <row r="16307" customFormat="false" ht="13" hidden="false" customHeight="false" outlineLevel="0" collapsed="false">
      <c r="G16307" s="11" t="str">
        <f aca="false">IF(A16307="","",(B16307+C16307+D16307+E16307+F16307))</f>
        <v/>
      </c>
    </row>
    <row r="16308" customFormat="false" ht="13" hidden="false" customHeight="false" outlineLevel="0" collapsed="false">
      <c r="G16308" s="11" t="str">
        <f aca="false">IF(A16308="","",(B16308+C16308+D16308+E16308+F16308))</f>
        <v/>
      </c>
    </row>
    <row r="16309" customFormat="false" ht="13" hidden="false" customHeight="false" outlineLevel="0" collapsed="false">
      <c r="G16309" s="11" t="str">
        <f aca="false">IF(A16309="","",(B16309+C16309+D16309+E16309+F16309))</f>
        <v/>
      </c>
    </row>
    <row r="16310" customFormat="false" ht="13" hidden="false" customHeight="false" outlineLevel="0" collapsed="false">
      <c r="G16310" s="11" t="str">
        <f aca="false">IF(A16310="","",(B16310+C16310+D16310+E16310+F16310))</f>
        <v/>
      </c>
    </row>
    <row r="16311" customFormat="false" ht="13" hidden="false" customHeight="false" outlineLevel="0" collapsed="false">
      <c r="G16311" s="11" t="str">
        <f aca="false">IF(A16311="","",(B16311+C16311+D16311+E16311+F16311))</f>
        <v/>
      </c>
    </row>
    <row r="16312" customFormat="false" ht="13" hidden="false" customHeight="false" outlineLevel="0" collapsed="false">
      <c r="G16312" s="11" t="str">
        <f aca="false">IF(A16312="","",(B16312+C16312+D16312+E16312+F16312))</f>
        <v/>
      </c>
    </row>
    <row r="16313" customFormat="false" ht="13" hidden="false" customHeight="false" outlineLevel="0" collapsed="false">
      <c r="G16313" s="11" t="str">
        <f aca="false">IF(A16313="","",(B16313+C16313+D16313+E16313+F16313))</f>
        <v/>
      </c>
    </row>
    <row r="16314" customFormat="false" ht="13" hidden="false" customHeight="false" outlineLevel="0" collapsed="false">
      <c r="G16314" s="11" t="str">
        <f aca="false">IF(A16314="","",(B16314+C16314+D16314+E16314+F16314))</f>
        <v/>
      </c>
    </row>
    <row r="16315" customFormat="false" ht="13" hidden="false" customHeight="false" outlineLevel="0" collapsed="false">
      <c r="G16315" s="11" t="str">
        <f aca="false">IF(A16315="","",(B16315+C16315+D16315+E16315+F16315))</f>
        <v/>
      </c>
    </row>
    <row r="16316" customFormat="false" ht="13" hidden="false" customHeight="false" outlineLevel="0" collapsed="false">
      <c r="G16316" s="11" t="str">
        <f aca="false">IF(A16316="","",(B16316+C16316+D16316+E16316+F16316))</f>
        <v/>
      </c>
    </row>
    <row r="16317" customFormat="false" ht="13" hidden="false" customHeight="false" outlineLevel="0" collapsed="false">
      <c r="G16317" s="11" t="str">
        <f aca="false">IF(A16317="","",(B16317+C16317+D16317+E16317+F16317))</f>
        <v/>
      </c>
    </row>
    <row r="16318" customFormat="false" ht="13" hidden="false" customHeight="false" outlineLevel="0" collapsed="false">
      <c r="G16318" s="11" t="str">
        <f aca="false">IF(A16318="","",(B16318+C16318+D16318+E16318+F16318))</f>
        <v/>
      </c>
    </row>
    <row r="16319" customFormat="false" ht="13" hidden="false" customHeight="false" outlineLevel="0" collapsed="false">
      <c r="G16319" s="11" t="str">
        <f aca="false">IF(A16319="","",(B16319+C16319+D16319+E16319+F16319))</f>
        <v/>
      </c>
    </row>
    <row r="16320" customFormat="false" ht="13" hidden="false" customHeight="false" outlineLevel="0" collapsed="false">
      <c r="G16320" s="11" t="str">
        <f aca="false">IF(A16320="","",(B16320+C16320+D16320+E16320+F16320))</f>
        <v/>
      </c>
    </row>
    <row r="16321" customFormat="false" ht="13" hidden="false" customHeight="false" outlineLevel="0" collapsed="false">
      <c r="G16321" s="11" t="str">
        <f aca="false">IF(A16321="","",(B16321+C16321+D16321+E16321+F16321))</f>
        <v/>
      </c>
    </row>
    <row r="16322" customFormat="false" ht="13" hidden="false" customHeight="false" outlineLevel="0" collapsed="false">
      <c r="G16322" s="11" t="str">
        <f aca="false">IF(A16322="","",(B16322+C16322+D16322+E16322+F16322))</f>
        <v/>
      </c>
    </row>
    <row r="16323" customFormat="false" ht="13" hidden="false" customHeight="false" outlineLevel="0" collapsed="false">
      <c r="G16323" s="11" t="str">
        <f aca="false">IF(A16323="","",(B16323+C16323+D16323+E16323+F16323))</f>
        <v/>
      </c>
    </row>
    <row r="16324" customFormat="false" ht="13" hidden="false" customHeight="false" outlineLevel="0" collapsed="false">
      <c r="G16324" s="11" t="str">
        <f aca="false">IF(A16324="","",(B16324+C16324+D16324+E16324+F16324))</f>
        <v/>
      </c>
    </row>
    <row r="16325" customFormat="false" ht="13" hidden="false" customHeight="false" outlineLevel="0" collapsed="false">
      <c r="G16325" s="11" t="str">
        <f aca="false">IF(A16325="","",(B16325+C16325+D16325+E16325+F16325))</f>
        <v/>
      </c>
    </row>
    <row r="16326" customFormat="false" ht="13" hidden="false" customHeight="false" outlineLevel="0" collapsed="false">
      <c r="G16326" s="11" t="str">
        <f aca="false">IF(A16326="","",(B16326+C16326+D16326+E16326+F16326))</f>
        <v/>
      </c>
    </row>
    <row r="16327" customFormat="false" ht="13" hidden="false" customHeight="false" outlineLevel="0" collapsed="false">
      <c r="G16327" s="11" t="str">
        <f aca="false">IF(A16327="","",(B16327+C16327+D16327+E16327+F16327))</f>
        <v/>
      </c>
    </row>
    <row r="16328" customFormat="false" ht="13" hidden="false" customHeight="false" outlineLevel="0" collapsed="false">
      <c r="G16328" s="11" t="str">
        <f aca="false">IF(A16328="","",(B16328+C16328+D16328+E16328+F16328))</f>
        <v/>
      </c>
    </row>
    <row r="16329" customFormat="false" ht="13" hidden="false" customHeight="false" outlineLevel="0" collapsed="false">
      <c r="G16329" s="11" t="str">
        <f aca="false">IF(A16329="","",(B16329+C16329+D16329+E16329+F16329))</f>
        <v/>
      </c>
    </row>
    <row r="16330" customFormat="false" ht="13" hidden="false" customHeight="false" outlineLevel="0" collapsed="false">
      <c r="G16330" s="11" t="str">
        <f aca="false">IF(A16330="","",(B16330+C16330+D16330+E16330+F16330))</f>
        <v/>
      </c>
    </row>
    <row r="16331" customFormat="false" ht="13" hidden="false" customHeight="false" outlineLevel="0" collapsed="false">
      <c r="G16331" s="11" t="str">
        <f aca="false">IF(A16331="","",(B16331+C16331+D16331+E16331+F16331))</f>
        <v/>
      </c>
    </row>
    <row r="16332" customFormat="false" ht="13" hidden="false" customHeight="false" outlineLevel="0" collapsed="false">
      <c r="G16332" s="11" t="str">
        <f aca="false">IF(A16332="","",(B16332+C16332+D16332+E16332+F16332))</f>
        <v/>
      </c>
    </row>
    <row r="16333" customFormat="false" ht="13" hidden="false" customHeight="false" outlineLevel="0" collapsed="false">
      <c r="G16333" s="11" t="str">
        <f aca="false">IF(A16333="","",(B16333+C16333+D16333+E16333+F16333))</f>
        <v/>
      </c>
    </row>
    <row r="16334" customFormat="false" ht="13" hidden="false" customHeight="false" outlineLevel="0" collapsed="false">
      <c r="G16334" s="11" t="str">
        <f aca="false">IF(A16334="","",(B16334+C16334+D16334+E16334+F16334))</f>
        <v/>
      </c>
    </row>
    <row r="16335" customFormat="false" ht="13" hidden="false" customHeight="false" outlineLevel="0" collapsed="false">
      <c r="G16335" s="11" t="str">
        <f aca="false">IF(A16335="","",(B16335+C16335+D16335+E16335+F16335))</f>
        <v/>
      </c>
    </row>
    <row r="16336" customFormat="false" ht="13" hidden="false" customHeight="false" outlineLevel="0" collapsed="false">
      <c r="G16336" s="11" t="str">
        <f aca="false">IF(A16336="","",(B16336+C16336+D16336+E16336+F16336))</f>
        <v/>
      </c>
    </row>
    <row r="16337" customFormat="false" ht="13" hidden="false" customHeight="false" outlineLevel="0" collapsed="false">
      <c r="G16337" s="11" t="str">
        <f aca="false">IF(A16337="","",(B16337+C16337+D16337+E16337+F16337))</f>
        <v/>
      </c>
    </row>
    <row r="16338" customFormat="false" ht="13" hidden="false" customHeight="false" outlineLevel="0" collapsed="false">
      <c r="G16338" s="11" t="str">
        <f aca="false">IF(A16338="","",(B16338+C16338+D16338+E16338+F16338))</f>
        <v/>
      </c>
    </row>
    <row r="16339" customFormat="false" ht="13" hidden="false" customHeight="false" outlineLevel="0" collapsed="false">
      <c r="G16339" s="11" t="str">
        <f aca="false">IF(A16339="","",(B16339+C16339+D16339+E16339+F16339))</f>
        <v/>
      </c>
    </row>
    <row r="16340" customFormat="false" ht="13" hidden="false" customHeight="false" outlineLevel="0" collapsed="false">
      <c r="G16340" s="11" t="str">
        <f aca="false">IF(A16340="","",(B16340+C16340+D16340+E16340+F16340))</f>
        <v/>
      </c>
    </row>
    <row r="16341" customFormat="false" ht="13" hidden="false" customHeight="false" outlineLevel="0" collapsed="false">
      <c r="G16341" s="11" t="str">
        <f aca="false">IF(A16341="","",(B16341+C16341+D16341+E16341+F16341))</f>
        <v/>
      </c>
    </row>
    <row r="16342" customFormat="false" ht="13" hidden="false" customHeight="false" outlineLevel="0" collapsed="false">
      <c r="G16342" s="11" t="str">
        <f aca="false">IF(A16342="","",(B16342+C16342+D16342+E16342+F16342))</f>
        <v/>
      </c>
    </row>
    <row r="16343" customFormat="false" ht="13" hidden="false" customHeight="false" outlineLevel="0" collapsed="false">
      <c r="G16343" s="11" t="str">
        <f aca="false">IF(A16343="","",(B16343+C16343+D16343+E16343+F16343))</f>
        <v/>
      </c>
    </row>
    <row r="16344" customFormat="false" ht="13" hidden="false" customHeight="false" outlineLevel="0" collapsed="false">
      <c r="G16344" s="11" t="str">
        <f aca="false">IF(A16344="","",(B16344+C16344+D16344+E16344+F16344))</f>
        <v/>
      </c>
    </row>
    <row r="16345" customFormat="false" ht="13" hidden="false" customHeight="false" outlineLevel="0" collapsed="false">
      <c r="G16345" s="11" t="str">
        <f aca="false">IF(A16345="","",(B16345+C16345+D16345+E16345+F16345))</f>
        <v/>
      </c>
    </row>
    <row r="16346" customFormat="false" ht="13" hidden="false" customHeight="false" outlineLevel="0" collapsed="false">
      <c r="G16346" s="11" t="str">
        <f aca="false">IF(A16346="","",(B16346+C16346+D16346+E16346+F16346))</f>
        <v/>
      </c>
    </row>
    <row r="16347" customFormat="false" ht="13" hidden="false" customHeight="false" outlineLevel="0" collapsed="false">
      <c r="G16347" s="11" t="str">
        <f aca="false">IF(A16347="","",(B16347+C16347+D16347+E16347+F16347))</f>
        <v/>
      </c>
    </row>
    <row r="16348" customFormat="false" ht="13" hidden="false" customHeight="false" outlineLevel="0" collapsed="false">
      <c r="G16348" s="11" t="str">
        <f aca="false">IF(A16348="","",(B16348+C16348+D16348+E16348+F16348))</f>
        <v/>
      </c>
    </row>
    <row r="16349" customFormat="false" ht="13" hidden="false" customHeight="false" outlineLevel="0" collapsed="false">
      <c r="G16349" s="11" t="str">
        <f aca="false">IF(A16349="","",(B16349+C16349+D16349+E16349+F16349))</f>
        <v/>
      </c>
    </row>
    <row r="16350" customFormat="false" ht="13" hidden="false" customHeight="false" outlineLevel="0" collapsed="false">
      <c r="G16350" s="11" t="str">
        <f aca="false">IF(A16350="","",(B16350+C16350+D16350+E16350+F16350))</f>
        <v/>
      </c>
    </row>
    <row r="16351" customFormat="false" ht="13" hidden="false" customHeight="false" outlineLevel="0" collapsed="false">
      <c r="G16351" s="11" t="str">
        <f aca="false">IF(A16351="","",(B16351+C16351+D16351+E16351+F16351))</f>
        <v/>
      </c>
    </row>
    <row r="16352" customFormat="false" ht="13" hidden="false" customHeight="false" outlineLevel="0" collapsed="false">
      <c r="G16352" s="11" t="str">
        <f aca="false">IF(A16352="","",(B16352+C16352+D16352+E16352+F16352))</f>
        <v/>
      </c>
    </row>
    <row r="16353" customFormat="false" ht="13" hidden="false" customHeight="false" outlineLevel="0" collapsed="false">
      <c r="G16353" s="11" t="str">
        <f aca="false">IF(A16353="","",(B16353+C16353+D16353+E16353+F16353))</f>
        <v/>
      </c>
    </row>
    <row r="16354" customFormat="false" ht="13" hidden="false" customHeight="false" outlineLevel="0" collapsed="false">
      <c r="G16354" s="11" t="str">
        <f aca="false">IF(A16354="","",(B16354+C16354+D16354+E16354+F16354))</f>
        <v/>
      </c>
    </row>
    <row r="16355" customFormat="false" ht="13" hidden="false" customHeight="false" outlineLevel="0" collapsed="false">
      <c r="G16355" s="11" t="str">
        <f aca="false">IF(A16355="","",(B16355+C16355+D16355+E16355+F16355))</f>
        <v/>
      </c>
    </row>
    <row r="16356" customFormat="false" ht="13" hidden="false" customHeight="false" outlineLevel="0" collapsed="false">
      <c r="G16356" s="11" t="str">
        <f aca="false">IF(A16356="","",(B16356+C16356+D16356+E16356+F16356))</f>
        <v/>
      </c>
    </row>
    <row r="16357" customFormat="false" ht="13" hidden="false" customHeight="false" outlineLevel="0" collapsed="false">
      <c r="G16357" s="11" t="str">
        <f aca="false">IF(A16357="","",(B16357+C16357+D16357+E16357+F16357))</f>
        <v/>
      </c>
    </row>
    <row r="16358" customFormat="false" ht="13" hidden="false" customHeight="false" outlineLevel="0" collapsed="false">
      <c r="G16358" s="11" t="str">
        <f aca="false">IF(A16358="","",(B16358+C16358+D16358+E16358+F16358))</f>
        <v/>
      </c>
    </row>
    <row r="16359" customFormat="false" ht="13" hidden="false" customHeight="false" outlineLevel="0" collapsed="false">
      <c r="G16359" s="11" t="str">
        <f aca="false">IF(A16359="","",(B16359+C16359+D16359+E16359+F16359))</f>
        <v/>
      </c>
    </row>
    <row r="16360" customFormat="false" ht="13" hidden="false" customHeight="false" outlineLevel="0" collapsed="false">
      <c r="G16360" s="11" t="str">
        <f aca="false">IF(A16360="","",(B16360+C16360+D16360+E16360+F16360))</f>
        <v/>
      </c>
    </row>
    <row r="16361" customFormat="false" ht="13" hidden="false" customHeight="false" outlineLevel="0" collapsed="false">
      <c r="G16361" s="11" t="str">
        <f aca="false">IF(A16361="","",(B16361+C16361+D16361+E16361+F16361))</f>
        <v/>
      </c>
    </row>
    <row r="16362" customFormat="false" ht="13" hidden="false" customHeight="false" outlineLevel="0" collapsed="false">
      <c r="G16362" s="11" t="str">
        <f aca="false">IF(A16362="","",(B16362+C16362+D16362+E16362+F16362))</f>
        <v/>
      </c>
    </row>
    <row r="16363" customFormat="false" ht="13" hidden="false" customHeight="false" outlineLevel="0" collapsed="false">
      <c r="G16363" s="11" t="str">
        <f aca="false">IF(A16363="","",(B16363+C16363+D16363+E16363+F16363))</f>
        <v/>
      </c>
    </row>
    <row r="16364" customFormat="false" ht="13" hidden="false" customHeight="false" outlineLevel="0" collapsed="false">
      <c r="G16364" s="11" t="str">
        <f aca="false">IF(A16364="","",(B16364+C16364+D16364+E16364+F16364))</f>
        <v/>
      </c>
    </row>
    <row r="16365" customFormat="false" ht="13" hidden="false" customHeight="false" outlineLevel="0" collapsed="false">
      <c r="G16365" s="11" t="str">
        <f aca="false">IF(A16365="","",(B16365+C16365+D16365+E16365+F16365))</f>
        <v/>
      </c>
    </row>
    <row r="16366" customFormat="false" ht="13" hidden="false" customHeight="false" outlineLevel="0" collapsed="false">
      <c r="G16366" s="11" t="str">
        <f aca="false">IF(A16366="","",(B16366+C16366+D16366+E16366+F16366))</f>
        <v/>
      </c>
    </row>
    <row r="16367" customFormat="false" ht="13" hidden="false" customHeight="false" outlineLevel="0" collapsed="false">
      <c r="G16367" s="11" t="str">
        <f aca="false">IF(A16367="","",(B16367+C16367+D16367+E16367+F16367))</f>
        <v/>
      </c>
    </row>
    <row r="16368" customFormat="false" ht="13" hidden="false" customHeight="false" outlineLevel="0" collapsed="false">
      <c r="G16368" s="11" t="str">
        <f aca="false">IF(A16368="","",(B16368+C16368+D16368+E16368+F16368))</f>
        <v/>
      </c>
    </row>
    <row r="16369" customFormat="false" ht="13" hidden="false" customHeight="false" outlineLevel="0" collapsed="false">
      <c r="G16369" s="11" t="str">
        <f aca="false">IF(A16369="","",(B16369+C16369+D16369+E16369+F16369))</f>
        <v/>
      </c>
    </row>
    <row r="16370" customFormat="false" ht="13" hidden="false" customHeight="false" outlineLevel="0" collapsed="false">
      <c r="G16370" s="11" t="str">
        <f aca="false">IF(A16370="","",(B16370+C16370+D16370+E16370+F16370))</f>
        <v/>
      </c>
    </row>
    <row r="16371" customFormat="false" ht="13" hidden="false" customHeight="false" outlineLevel="0" collapsed="false">
      <c r="G16371" s="11" t="str">
        <f aca="false">IF(A16371="","",(B16371+C16371+D16371+E16371+F16371))</f>
        <v/>
      </c>
    </row>
    <row r="16372" customFormat="false" ht="13" hidden="false" customHeight="false" outlineLevel="0" collapsed="false">
      <c r="G16372" s="11" t="str">
        <f aca="false">IF(A16372="","",(B16372+C16372+D16372+E16372+F16372))</f>
        <v/>
      </c>
    </row>
    <row r="16373" customFormat="false" ht="13" hidden="false" customHeight="false" outlineLevel="0" collapsed="false">
      <c r="G16373" s="11" t="str">
        <f aca="false">IF(A16373="","",(B16373+C16373+D16373+E16373+F16373))</f>
        <v/>
      </c>
    </row>
    <row r="16374" customFormat="false" ht="13" hidden="false" customHeight="false" outlineLevel="0" collapsed="false">
      <c r="G16374" s="11" t="str">
        <f aca="false">IF(A16374="","",(B16374+C16374+D16374+E16374+F16374))</f>
        <v/>
      </c>
    </row>
    <row r="16375" customFormat="false" ht="13" hidden="false" customHeight="false" outlineLevel="0" collapsed="false">
      <c r="G16375" s="11" t="str">
        <f aca="false">IF(A16375="","",(B16375+C16375+D16375+E16375+F16375))</f>
        <v/>
      </c>
    </row>
    <row r="16376" customFormat="false" ht="13" hidden="false" customHeight="false" outlineLevel="0" collapsed="false">
      <c r="G16376" s="11" t="str">
        <f aca="false">IF(A16376="","",(B16376+C16376+D16376+E16376+F16376))</f>
        <v/>
      </c>
    </row>
    <row r="16377" customFormat="false" ht="13" hidden="false" customHeight="false" outlineLevel="0" collapsed="false">
      <c r="G16377" s="11" t="str">
        <f aca="false">IF(A16377="","",(B16377+C16377+D16377+E16377+F16377))</f>
        <v/>
      </c>
    </row>
    <row r="16378" customFormat="false" ht="13" hidden="false" customHeight="false" outlineLevel="0" collapsed="false">
      <c r="G16378" s="11" t="str">
        <f aca="false">IF(A16378="","",(B16378+C16378+D16378+E16378+F16378))</f>
        <v/>
      </c>
    </row>
    <row r="16379" customFormat="false" ht="13" hidden="false" customHeight="false" outlineLevel="0" collapsed="false">
      <c r="G16379" s="11" t="str">
        <f aca="false">IF(A16379="","",(B16379+C16379+D16379+E16379+F16379))</f>
        <v/>
      </c>
    </row>
    <row r="16380" customFormat="false" ht="13" hidden="false" customHeight="false" outlineLevel="0" collapsed="false">
      <c r="G16380" s="11" t="str">
        <f aca="false">IF(A16380="","",(B16380+C16380+D16380+E16380+F16380))</f>
        <v/>
      </c>
    </row>
    <row r="16381" customFormat="false" ht="13" hidden="false" customHeight="false" outlineLevel="0" collapsed="false">
      <c r="G16381" s="11" t="str">
        <f aca="false">IF(A16381="","",(B16381+C16381+D16381+E16381+F16381))</f>
        <v/>
      </c>
    </row>
    <row r="16382" customFormat="false" ht="13" hidden="false" customHeight="false" outlineLevel="0" collapsed="false">
      <c r="G16382" s="11" t="str">
        <f aca="false">IF(A16382="","",(B16382+C16382+D16382+E16382+F16382))</f>
        <v/>
      </c>
    </row>
    <row r="16383" customFormat="false" ht="13" hidden="false" customHeight="false" outlineLevel="0" collapsed="false">
      <c r="G16383" s="11" t="str">
        <f aca="false">IF(A16383="","",(B16383+C16383+D16383+E16383+F16383))</f>
        <v/>
      </c>
    </row>
    <row r="16384" customFormat="false" ht="13" hidden="false" customHeight="false" outlineLevel="0" collapsed="false">
      <c r="G16384" s="11" t="str">
        <f aca="false">IF(A16384="","",(B16384+C16384+D16384+E16384+F16384))</f>
        <v/>
      </c>
    </row>
    <row r="16385" customFormat="false" ht="13" hidden="false" customHeight="false" outlineLevel="0" collapsed="false">
      <c r="G16385" s="11" t="str">
        <f aca="false">IF(A16385="","",(B16385+C16385+D16385+E16385+F16385))</f>
        <v/>
      </c>
    </row>
    <row r="16386" customFormat="false" ht="13" hidden="false" customHeight="false" outlineLevel="0" collapsed="false">
      <c r="G16386" s="11" t="str">
        <f aca="false">IF(A16386="","",(B16386+C16386+D16386+E16386+F16386))</f>
        <v/>
      </c>
    </row>
    <row r="16387" customFormat="false" ht="13" hidden="false" customHeight="false" outlineLevel="0" collapsed="false">
      <c r="G16387" s="11" t="str">
        <f aca="false">IF(A16387="","",(B16387+C16387+D16387+E16387+F16387))</f>
        <v/>
      </c>
    </row>
    <row r="16388" customFormat="false" ht="13" hidden="false" customHeight="false" outlineLevel="0" collapsed="false">
      <c r="G16388" s="11" t="str">
        <f aca="false">IF(A16388="","",(B16388+C16388+D16388+E16388+F16388))</f>
        <v/>
      </c>
    </row>
    <row r="16389" customFormat="false" ht="13" hidden="false" customHeight="false" outlineLevel="0" collapsed="false">
      <c r="G16389" s="11" t="str">
        <f aca="false">IF(A16389="","",(B16389+C16389+D16389+E16389+F16389))</f>
        <v/>
      </c>
    </row>
    <row r="16390" customFormat="false" ht="13" hidden="false" customHeight="false" outlineLevel="0" collapsed="false">
      <c r="G16390" s="11" t="str">
        <f aca="false">IF(A16390="","",(B16390+C16390+D16390+E16390+F16390))</f>
        <v/>
      </c>
    </row>
    <row r="16391" customFormat="false" ht="13" hidden="false" customHeight="false" outlineLevel="0" collapsed="false">
      <c r="G16391" s="11" t="str">
        <f aca="false">IF(A16391="","",(B16391+C16391+D16391+E16391+F16391))</f>
        <v/>
      </c>
    </row>
    <row r="16392" customFormat="false" ht="13" hidden="false" customHeight="false" outlineLevel="0" collapsed="false">
      <c r="G16392" s="11" t="str">
        <f aca="false">IF(A16392="","",(B16392+C16392+D16392+E16392+F16392))</f>
        <v/>
      </c>
    </row>
    <row r="16393" customFormat="false" ht="13" hidden="false" customHeight="false" outlineLevel="0" collapsed="false">
      <c r="G16393" s="11" t="str">
        <f aca="false">IF(A16393="","",(B16393+C16393+D16393+E16393+F16393))</f>
        <v/>
      </c>
    </row>
    <row r="16394" customFormat="false" ht="13" hidden="false" customHeight="false" outlineLevel="0" collapsed="false">
      <c r="G16394" s="11" t="str">
        <f aca="false">IF(A16394="","",(B16394+C16394+D16394+E16394+F16394))</f>
        <v/>
      </c>
    </row>
    <row r="16395" customFormat="false" ht="13" hidden="false" customHeight="false" outlineLevel="0" collapsed="false">
      <c r="G16395" s="11" t="str">
        <f aca="false">IF(A16395="","",(B16395+C16395+D16395+E16395+F16395))</f>
        <v/>
      </c>
    </row>
    <row r="16396" customFormat="false" ht="13" hidden="false" customHeight="false" outlineLevel="0" collapsed="false">
      <c r="G16396" s="11" t="str">
        <f aca="false">IF(A16396="","",(B16396+C16396+D16396+E16396+F16396))</f>
        <v/>
      </c>
    </row>
    <row r="16397" customFormat="false" ht="13" hidden="false" customHeight="false" outlineLevel="0" collapsed="false">
      <c r="G16397" s="11" t="str">
        <f aca="false">IF(A16397="","",(B16397+C16397+D16397+E16397+F16397))</f>
        <v/>
      </c>
    </row>
    <row r="16398" customFormat="false" ht="13" hidden="false" customHeight="false" outlineLevel="0" collapsed="false">
      <c r="G16398" s="11" t="str">
        <f aca="false">IF(A16398="","",(B16398+C16398+D16398+E16398+F16398))</f>
        <v/>
      </c>
    </row>
    <row r="16399" customFormat="false" ht="13" hidden="false" customHeight="false" outlineLevel="0" collapsed="false">
      <c r="G16399" s="11" t="str">
        <f aca="false">IF(A16399="","",(B16399+C16399+D16399+E16399+F16399))</f>
        <v/>
      </c>
    </row>
    <row r="16400" customFormat="false" ht="13" hidden="false" customHeight="false" outlineLevel="0" collapsed="false">
      <c r="G16400" s="11" t="str">
        <f aca="false">IF(A16400="","",(B16400+C16400+D16400+E16400+F16400))</f>
        <v/>
      </c>
    </row>
    <row r="16401" customFormat="false" ht="13" hidden="false" customHeight="false" outlineLevel="0" collapsed="false">
      <c r="G16401" s="11" t="str">
        <f aca="false">IF(A16401="","",(B16401+C16401+D16401+E16401+F16401))</f>
        <v/>
      </c>
    </row>
    <row r="16402" customFormat="false" ht="13" hidden="false" customHeight="false" outlineLevel="0" collapsed="false">
      <c r="G16402" s="11" t="str">
        <f aca="false">IF(A16402="","",(B16402+C16402+D16402+E16402+F16402))</f>
        <v/>
      </c>
    </row>
    <row r="16403" customFormat="false" ht="13" hidden="false" customHeight="false" outlineLevel="0" collapsed="false">
      <c r="G16403" s="11" t="str">
        <f aca="false">IF(A16403="","",(B16403+C16403+D16403+E16403+F16403))</f>
        <v/>
      </c>
    </row>
    <row r="16404" customFormat="false" ht="13" hidden="false" customHeight="false" outlineLevel="0" collapsed="false">
      <c r="G16404" s="11" t="str">
        <f aca="false">IF(A16404="","",(B16404+C16404+D16404+E16404+F16404))</f>
        <v/>
      </c>
    </row>
    <row r="16405" customFormat="false" ht="13" hidden="false" customHeight="false" outlineLevel="0" collapsed="false">
      <c r="G16405" s="11" t="str">
        <f aca="false">IF(A16405="","",(B16405+C16405+D16405+E16405+F16405))</f>
        <v/>
      </c>
    </row>
    <row r="16406" customFormat="false" ht="13" hidden="false" customHeight="false" outlineLevel="0" collapsed="false">
      <c r="G16406" s="11" t="str">
        <f aca="false">IF(A16406="","",(B16406+C16406+D16406+E16406+F16406))</f>
        <v/>
      </c>
    </row>
    <row r="16407" customFormat="false" ht="13" hidden="false" customHeight="false" outlineLevel="0" collapsed="false">
      <c r="G16407" s="11" t="str">
        <f aca="false">IF(A16407="","",(B16407+C16407+D16407+E16407+F16407))</f>
        <v/>
      </c>
    </row>
    <row r="16408" customFormat="false" ht="13" hidden="false" customHeight="false" outlineLevel="0" collapsed="false">
      <c r="G16408" s="11" t="str">
        <f aca="false">IF(A16408="","",(B16408+C16408+D16408+E16408+F16408))</f>
        <v/>
      </c>
    </row>
    <row r="16409" customFormat="false" ht="13" hidden="false" customHeight="false" outlineLevel="0" collapsed="false">
      <c r="G16409" s="11" t="str">
        <f aca="false">IF(A16409="","",(B16409+C16409+D16409+E16409+F16409))</f>
        <v/>
      </c>
    </row>
    <row r="16410" customFormat="false" ht="13" hidden="false" customHeight="false" outlineLevel="0" collapsed="false">
      <c r="G16410" s="11" t="str">
        <f aca="false">IF(A16410="","",(B16410+C16410+D16410+E16410+F16410))</f>
        <v/>
      </c>
    </row>
    <row r="16411" customFormat="false" ht="13" hidden="false" customHeight="false" outlineLevel="0" collapsed="false">
      <c r="G16411" s="11" t="str">
        <f aca="false">IF(A16411="","",(B16411+C16411+D16411+E16411+F16411))</f>
        <v/>
      </c>
    </row>
    <row r="16412" customFormat="false" ht="13" hidden="false" customHeight="false" outlineLevel="0" collapsed="false">
      <c r="G16412" s="11" t="str">
        <f aca="false">IF(A16412="","",(B16412+C16412+D16412+E16412+F16412))</f>
        <v/>
      </c>
    </row>
    <row r="16413" customFormat="false" ht="13" hidden="false" customHeight="false" outlineLevel="0" collapsed="false">
      <c r="G16413" s="11" t="str">
        <f aca="false">IF(A16413="","",(B16413+C16413+D16413+E16413+F16413))</f>
        <v/>
      </c>
    </row>
    <row r="16414" customFormat="false" ht="13" hidden="false" customHeight="false" outlineLevel="0" collapsed="false">
      <c r="G16414" s="11" t="str">
        <f aca="false">IF(A16414="","",(B16414+C16414+D16414+E16414+F16414))</f>
        <v/>
      </c>
    </row>
    <row r="16415" customFormat="false" ht="13" hidden="false" customHeight="false" outlineLevel="0" collapsed="false">
      <c r="G16415" s="11" t="str">
        <f aca="false">IF(A16415="","",(B16415+C16415+D16415+E16415+F16415))</f>
        <v/>
      </c>
    </row>
    <row r="16416" customFormat="false" ht="13" hidden="false" customHeight="false" outlineLevel="0" collapsed="false">
      <c r="G16416" s="11" t="str">
        <f aca="false">IF(A16416="","",(B16416+C16416+D16416+E16416+F16416))</f>
        <v/>
      </c>
    </row>
    <row r="16417" customFormat="false" ht="13" hidden="false" customHeight="false" outlineLevel="0" collapsed="false">
      <c r="G16417" s="11" t="str">
        <f aca="false">IF(A16417="","",(B16417+C16417+D16417+E16417+F16417))</f>
        <v/>
      </c>
    </row>
    <row r="16418" customFormat="false" ht="13" hidden="false" customHeight="false" outlineLevel="0" collapsed="false">
      <c r="G16418" s="11" t="str">
        <f aca="false">IF(A16418="","",(B16418+C16418+D16418+E16418+F16418))</f>
        <v/>
      </c>
    </row>
    <row r="16419" customFormat="false" ht="13" hidden="false" customHeight="false" outlineLevel="0" collapsed="false">
      <c r="G16419" s="11" t="str">
        <f aca="false">IF(A16419="","",(B16419+C16419+D16419+E16419+F16419))</f>
        <v/>
      </c>
    </row>
    <row r="16420" customFormat="false" ht="13" hidden="false" customHeight="false" outlineLevel="0" collapsed="false">
      <c r="G16420" s="11" t="str">
        <f aca="false">IF(A16420="","",(B16420+C16420+D16420+E16420+F16420))</f>
        <v/>
      </c>
    </row>
    <row r="16421" customFormat="false" ht="13" hidden="false" customHeight="false" outlineLevel="0" collapsed="false">
      <c r="G16421" s="11" t="str">
        <f aca="false">IF(A16421="","",(B16421+C16421+D16421+E16421+F16421))</f>
        <v/>
      </c>
    </row>
    <row r="16422" customFormat="false" ht="13" hidden="false" customHeight="false" outlineLevel="0" collapsed="false">
      <c r="G16422" s="11" t="str">
        <f aca="false">IF(A16422="","",(B16422+C16422+D16422+E16422+F16422))</f>
        <v/>
      </c>
    </row>
    <row r="16423" customFormat="false" ht="13" hidden="false" customHeight="false" outlineLevel="0" collapsed="false">
      <c r="G16423" s="11" t="str">
        <f aca="false">IF(A16423="","",(B16423+C16423+D16423+E16423+F16423))</f>
        <v/>
      </c>
    </row>
    <row r="16424" customFormat="false" ht="13" hidden="false" customHeight="false" outlineLevel="0" collapsed="false">
      <c r="G16424" s="11" t="str">
        <f aca="false">IF(A16424="","",(B16424+C16424+D16424+E16424+F16424))</f>
        <v/>
      </c>
    </row>
    <row r="16425" customFormat="false" ht="13" hidden="false" customHeight="false" outlineLevel="0" collapsed="false">
      <c r="G16425" s="11" t="str">
        <f aca="false">IF(A16425="","",(B16425+C16425+D16425+E16425+F16425))</f>
        <v/>
      </c>
    </row>
    <row r="16426" customFormat="false" ht="13" hidden="false" customHeight="false" outlineLevel="0" collapsed="false">
      <c r="G16426" s="11" t="str">
        <f aca="false">IF(A16426="","",(B16426+C16426+D16426+E16426+F16426))</f>
        <v/>
      </c>
    </row>
    <row r="16427" customFormat="false" ht="13" hidden="false" customHeight="false" outlineLevel="0" collapsed="false">
      <c r="G16427" s="11" t="str">
        <f aca="false">IF(A16427="","",(B16427+C16427+D16427+E16427+F16427))</f>
        <v/>
      </c>
    </row>
    <row r="16428" customFormat="false" ht="13" hidden="false" customHeight="false" outlineLevel="0" collapsed="false">
      <c r="G16428" s="11" t="str">
        <f aca="false">IF(A16428="","",(B16428+C16428+D16428+E16428+F16428))</f>
        <v/>
      </c>
    </row>
    <row r="16429" customFormat="false" ht="13" hidden="false" customHeight="false" outlineLevel="0" collapsed="false">
      <c r="G16429" s="11" t="str">
        <f aca="false">IF(A16429="","",(B16429+C16429+D16429+E16429+F16429))</f>
        <v/>
      </c>
    </row>
    <row r="16430" customFormat="false" ht="13" hidden="false" customHeight="false" outlineLevel="0" collapsed="false">
      <c r="G16430" s="11" t="str">
        <f aca="false">IF(A16430="","",(B16430+C16430+D16430+E16430+F16430))</f>
        <v/>
      </c>
    </row>
    <row r="16431" customFormat="false" ht="13" hidden="false" customHeight="false" outlineLevel="0" collapsed="false">
      <c r="G16431" s="11" t="str">
        <f aca="false">IF(A16431="","",(B16431+C16431+D16431+E16431+F16431))</f>
        <v/>
      </c>
    </row>
    <row r="16432" customFormat="false" ht="13" hidden="false" customHeight="false" outlineLevel="0" collapsed="false">
      <c r="G16432" s="11" t="str">
        <f aca="false">IF(A16432="","",(B16432+C16432+D16432+E16432+F16432))</f>
        <v/>
      </c>
    </row>
    <row r="16433" customFormat="false" ht="13" hidden="false" customHeight="false" outlineLevel="0" collapsed="false">
      <c r="G16433" s="11" t="str">
        <f aca="false">IF(A16433="","",(B16433+C16433+D16433+E16433+F16433))</f>
        <v/>
      </c>
    </row>
    <row r="16434" customFormat="false" ht="13" hidden="false" customHeight="false" outlineLevel="0" collapsed="false">
      <c r="G16434" s="11" t="str">
        <f aca="false">IF(A16434="","",(B16434+C16434+D16434+E16434+F16434))</f>
        <v/>
      </c>
    </row>
    <row r="16435" customFormat="false" ht="13" hidden="false" customHeight="false" outlineLevel="0" collapsed="false">
      <c r="G16435" s="11" t="str">
        <f aca="false">IF(A16435="","",(B16435+C16435+D16435+E16435+F16435))</f>
        <v/>
      </c>
    </row>
    <row r="16436" customFormat="false" ht="13" hidden="false" customHeight="false" outlineLevel="0" collapsed="false">
      <c r="G16436" s="11" t="str">
        <f aca="false">IF(A16436="","",(B16436+C16436+D16436+E16436+F16436))</f>
        <v/>
      </c>
    </row>
    <row r="16437" customFormat="false" ht="13" hidden="false" customHeight="false" outlineLevel="0" collapsed="false">
      <c r="G16437" s="11" t="str">
        <f aca="false">IF(A16437="","",(B16437+C16437+D16437+E16437+F16437))</f>
        <v/>
      </c>
    </row>
    <row r="16438" customFormat="false" ht="13" hidden="false" customHeight="false" outlineLevel="0" collapsed="false">
      <c r="G16438" s="11" t="str">
        <f aca="false">IF(A16438="","",(B16438+C16438+D16438+E16438+F16438))</f>
        <v/>
      </c>
    </row>
    <row r="16439" customFormat="false" ht="13" hidden="false" customHeight="false" outlineLevel="0" collapsed="false">
      <c r="G16439" s="11" t="str">
        <f aca="false">IF(A16439="","",(B16439+C16439+D16439+E16439+F16439))</f>
        <v/>
      </c>
    </row>
    <row r="16440" customFormat="false" ht="13" hidden="false" customHeight="false" outlineLevel="0" collapsed="false">
      <c r="G16440" s="11" t="str">
        <f aca="false">IF(A16440="","",(B16440+C16440+D16440+E16440+F16440))</f>
        <v/>
      </c>
    </row>
    <row r="16441" customFormat="false" ht="13" hidden="false" customHeight="false" outlineLevel="0" collapsed="false">
      <c r="G16441" s="11" t="str">
        <f aca="false">IF(A16441="","",(B16441+C16441+D16441+E16441+F16441))</f>
        <v/>
      </c>
    </row>
    <row r="16442" customFormat="false" ht="13" hidden="false" customHeight="false" outlineLevel="0" collapsed="false">
      <c r="G16442" s="11" t="str">
        <f aca="false">IF(A16442="","",(B16442+C16442+D16442+E16442+F16442))</f>
        <v/>
      </c>
    </row>
    <row r="16443" customFormat="false" ht="13" hidden="false" customHeight="false" outlineLevel="0" collapsed="false">
      <c r="G16443" s="11" t="str">
        <f aca="false">IF(A16443="","",(B16443+C16443+D16443+E16443+F16443))</f>
        <v/>
      </c>
    </row>
    <row r="16444" customFormat="false" ht="13" hidden="false" customHeight="false" outlineLevel="0" collapsed="false">
      <c r="G16444" s="11" t="str">
        <f aca="false">IF(A16444="","",(B16444+C16444+D16444+E16444+F16444))</f>
        <v/>
      </c>
    </row>
    <row r="16445" customFormat="false" ht="13" hidden="false" customHeight="false" outlineLevel="0" collapsed="false">
      <c r="G16445" s="11" t="str">
        <f aca="false">IF(A16445="","",(B16445+C16445+D16445+E16445+F16445))</f>
        <v/>
      </c>
    </row>
    <row r="16446" customFormat="false" ht="13" hidden="false" customHeight="false" outlineLevel="0" collapsed="false">
      <c r="G16446" s="11" t="str">
        <f aca="false">IF(A16446="","",(B16446+C16446+D16446+E16446+F16446))</f>
        <v/>
      </c>
    </row>
    <row r="16447" customFormat="false" ht="13" hidden="false" customHeight="false" outlineLevel="0" collapsed="false">
      <c r="G16447" s="11" t="str">
        <f aca="false">IF(A16447="","",(B16447+C16447+D16447+E16447+F16447))</f>
        <v/>
      </c>
    </row>
    <row r="16448" customFormat="false" ht="13" hidden="false" customHeight="false" outlineLevel="0" collapsed="false">
      <c r="G16448" s="11" t="str">
        <f aca="false">IF(A16448="","",(B16448+C16448+D16448+E16448+F16448))</f>
        <v/>
      </c>
    </row>
    <row r="16449" customFormat="false" ht="13" hidden="false" customHeight="false" outlineLevel="0" collapsed="false">
      <c r="G16449" s="11" t="str">
        <f aca="false">IF(A16449="","",(B16449+C16449+D16449+E16449+F16449))</f>
        <v/>
      </c>
    </row>
    <row r="16450" customFormat="false" ht="13" hidden="false" customHeight="false" outlineLevel="0" collapsed="false">
      <c r="G16450" s="11" t="str">
        <f aca="false">IF(A16450="","",(B16450+C16450+D16450+E16450+F16450))</f>
        <v/>
      </c>
    </row>
    <row r="16451" customFormat="false" ht="13" hidden="false" customHeight="false" outlineLevel="0" collapsed="false">
      <c r="G16451" s="11" t="str">
        <f aca="false">IF(A16451="","",(B16451+C16451+D16451+E16451+F16451))</f>
        <v/>
      </c>
    </row>
    <row r="16452" customFormat="false" ht="13" hidden="false" customHeight="false" outlineLevel="0" collapsed="false">
      <c r="G16452" s="11" t="str">
        <f aca="false">IF(A16452="","",(B16452+C16452+D16452+E16452+F16452))</f>
        <v/>
      </c>
    </row>
    <row r="16453" customFormat="false" ht="13" hidden="false" customHeight="false" outlineLevel="0" collapsed="false">
      <c r="G16453" s="11" t="str">
        <f aca="false">IF(A16453="","",(B16453+C16453+D16453+E16453+F16453))</f>
        <v/>
      </c>
    </row>
    <row r="16454" customFormat="false" ht="13" hidden="false" customHeight="false" outlineLevel="0" collapsed="false">
      <c r="G16454" s="11" t="str">
        <f aca="false">IF(A16454="","",(B16454+C16454+D16454+E16454+F16454))</f>
        <v/>
      </c>
    </row>
    <row r="16455" customFormat="false" ht="13" hidden="false" customHeight="false" outlineLevel="0" collapsed="false">
      <c r="G16455" s="11" t="str">
        <f aca="false">IF(A16455="","",(B16455+C16455+D16455+E16455+F16455))</f>
        <v/>
      </c>
    </row>
    <row r="16456" customFormat="false" ht="13" hidden="false" customHeight="false" outlineLevel="0" collapsed="false">
      <c r="G16456" s="11" t="str">
        <f aca="false">IF(A16456="","",(B16456+C16456+D16456+E16456+F16456))</f>
        <v/>
      </c>
    </row>
    <row r="16457" customFormat="false" ht="13" hidden="false" customHeight="false" outlineLevel="0" collapsed="false">
      <c r="G16457" s="11" t="str">
        <f aca="false">IF(A16457="","",(B16457+C16457+D16457+E16457+F16457))</f>
        <v/>
      </c>
    </row>
    <row r="16458" customFormat="false" ht="13" hidden="false" customHeight="false" outlineLevel="0" collapsed="false">
      <c r="G16458" s="11" t="str">
        <f aca="false">IF(A16458="","",(B16458+C16458+D16458+E16458+F16458))</f>
        <v/>
      </c>
    </row>
    <row r="16459" customFormat="false" ht="13" hidden="false" customHeight="false" outlineLevel="0" collapsed="false">
      <c r="G16459" s="11" t="str">
        <f aca="false">IF(A16459="","",(B16459+C16459+D16459+E16459+F16459))</f>
        <v/>
      </c>
    </row>
    <row r="16460" customFormat="false" ht="13" hidden="false" customHeight="false" outlineLevel="0" collapsed="false">
      <c r="G16460" s="11" t="str">
        <f aca="false">IF(A16460="","",(B16460+C16460+D16460+E16460+F16460))</f>
        <v/>
      </c>
    </row>
    <row r="16461" customFormat="false" ht="13" hidden="false" customHeight="false" outlineLevel="0" collapsed="false">
      <c r="G16461" s="11" t="str">
        <f aca="false">IF(A16461="","",(B16461+C16461+D16461+E16461+F16461))</f>
        <v/>
      </c>
    </row>
    <row r="16462" customFormat="false" ht="13" hidden="false" customHeight="false" outlineLevel="0" collapsed="false">
      <c r="G16462" s="11" t="str">
        <f aca="false">IF(A16462="","",(B16462+C16462+D16462+E16462+F16462))</f>
        <v/>
      </c>
    </row>
    <row r="16463" customFormat="false" ht="13" hidden="false" customHeight="false" outlineLevel="0" collapsed="false">
      <c r="G16463" s="11" t="str">
        <f aca="false">IF(A16463="","",(B16463+C16463+D16463+E16463+F16463))</f>
        <v/>
      </c>
    </row>
    <row r="16464" customFormat="false" ht="13" hidden="false" customHeight="false" outlineLevel="0" collapsed="false">
      <c r="G16464" s="11" t="str">
        <f aca="false">IF(A16464="","",(B16464+C16464+D16464+E16464+F16464))</f>
        <v/>
      </c>
    </row>
    <row r="16465" customFormat="false" ht="13" hidden="false" customHeight="false" outlineLevel="0" collapsed="false">
      <c r="G16465" s="11" t="str">
        <f aca="false">IF(A16465="","",(B16465+C16465+D16465+E16465+F16465))</f>
        <v/>
      </c>
    </row>
    <row r="16466" customFormat="false" ht="13" hidden="false" customHeight="false" outlineLevel="0" collapsed="false">
      <c r="G16466" s="11" t="str">
        <f aca="false">IF(A16466="","",(B16466+C16466+D16466+E16466+F16466))</f>
        <v/>
      </c>
    </row>
    <row r="16467" customFormat="false" ht="13" hidden="false" customHeight="false" outlineLevel="0" collapsed="false">
      <c r="G16467" s="11" t="str">
        <f aca="false">IF(A16467="","",(B16467+C16467+D16467+E16467+F16467))</f>
        <v/>
      </c>
    </row>
    <row r="16468" customFormat="false" ht="13" hidden="false" customHeight="false" outlineLevel="0" collapsed="false">
      <c r="G16468" s="11" t="str">
        <f aca="false">IF(A16468="","",(B16468+C16468+D16468+E16468+F16468))</f>
        <v/>
      </c>
    </row>
    <row r="16469" customFormat="false" ht="13" hidden="false" customHeight="false" outlineLevel="0" collapsed="false">
      <c r="G16469" s="11" t="str">
        <f aca="false">IF(A16469="","",(B16469+C16469+D16469+E16469+F16469))</f>
        <v/>
      </c>
    </row>
    <row r="16470" customFormat="false" ht="13" hidden="false" customHeight="false" outlineLevel="0" collapsed="false">
      <c r="G16470" s="11" t="str">
        <f aca="false">IF(A16470="","",(B16470+C16470+D16470+E16470+F16470))</f>
        <v/>
      </c>
    </row>
    <row r="16471" customFormat="false" ht="13" hidden="false" customHeight="false" outlineLevel="0" collapsed="false">
      <c r="G16471" s="11" t="str">
        <f aca="false">IF(A16471="","",(B16471+C16471+D16471+E16471+F16471))</f>
        <v/>
      </c>
    </row>
    <row r="16472" customFormat="false" ht="13" hidden="false" customHeight="false" outlineLevel="0" collapsed="false">
      <c r="G16472" s="11" t="str">
        <f aca="false">IF(A16472="","",(B16472+C16472+D16472+E16472+F16472))</f>
        <v/>
      </c>
    </row>
    <row r="16473" customFormat="false" ht="13" hidden="false" customHeight="false" outlineLevel="0" collapsed="false">
      <c r="G16473" s="11" t="str">
        <f aca="false">IF(A16473="","",(B16473+C16473+D16473+E16473+F16473))</f>
        <v/>
      </c>
    </row>
    <row r="16474" customFormat="false" ht="13" hidden="false" customHeight="false" outlineLevel="0" collapsed="false">
      <c r="G16474" s="11" t="str">
        <f aca="false">IF(A16474="","",(B16474+C16474+D16474+E16474+F16474))</f>
        <v/>
      </c>
    </row>
    <row r="16475" customFormat="false" ht="13" hidden="false" customHeight="false" outlineLevel="0" collapsed="false">
      <c r="G16475" s="11" t="str">
        <f aca="false">IF(A16475="","",(B16475+C16475+D16475+E16475+F16475))</f>
        <v/>
      </c>
    </row>
    <row r="16476" customFormat="false" ht="13" hidden="false" customHeight="false" outlineLevel="0" collapsed="false">
      <c r="G16476" s="11" t="str">
        <f aca="false">IF(A16476="","",(B16476+C16476+D16476+E16476+F16476))</f>
        <v/>
      </c>
    </row>
    <row r="16477" customFormat="false" ht="13" hidden="false" customHeight="false" outlineLevel="0" collapsed="false">
      <c r="G16477" s="11" t="str">
        <f aca="false">IF(A16477="","",(B16477+C16477+D16477+E16477+F16477))</f>
        <v/>
      </c>
    </row>
    <row r="16478" customFormat="false" ht="13" hidden="false" customHeight="false" outlineLevel="0" collapsed="false">
      <c r="G16478" s="11" t="str">
        <f aca="false">IF(A16478="","",(B16478+C16478+D16478+E16478+F16478))</f>
        <v/>
      </c>
    </row>
    <row r="16479" customFormat="false" ht="13" hidden="false" customHeight="false" outlineLevel="0" collapsed="false">
      <c r="G16479" s="11" t="str">
        <f aca="false">IF(A16479="","",(B16479+C16479+D16479+E16479+F16479))</f>
        <v/>
      </c>
    </row>
    <row r="16480" customFormat="false" ht="13" hidden="false" customHeight="false" outlineLevel="0" collapsed="false">
      <c r="G16480" s="11" t="str">
        <f aca="false">IF(A16480="","",(B16480+C16480+D16480+E16480+F16480))</f>
        <v/>
      </c>
    </row>
    <row r="16481" customFormat="false" ht="13" hidden="false" customHeight="false" outlineLevel="0" collapsed="false">
      <c r="G16481" s="11" t="str">
        <f aca="false">IF(A16481="","",(B16481+C16481+D16481+E16481+F16481))</f>
        <v/>
      </c>
    </row>
    <row r="16482" customFormat="false" ht="13" hidden="false" customHeight="false" outlineLevel="0" collapsed="false">
      <c r="G16482" s="11" t="str">
        <f aca="false">IF(A16482="","",(B16482+C16482+D16482+E16482+F16482))</f>
        <v/>
      </c>
    </row>
    <row r="16483" customFormat="false" ht="13" hidden="false" customHeight="false" outlineLevel="0" collapsed="false">
      <c r="G16483" s="11" t="str">
        <f aca="false">IF(A16483="","",(B16483+C16483+D16483+E16483+F16483))</f>
        <v/>
      </c>
    </row>
    <row r="16484" customFormat="false" ht="13" hidden="false" customHeight="false" outlineLevel="0" collapsed="false">
      <c r="G16484" s="11" t="str">
        <f aca="false">IF(A16484="","",(B16484+C16484+D16484+E16484+F16484))</f>
        <v/>
      </c>
    </row>
    <row r="16485" customFormat="false" ht="13" hidden="false" customHeight="false" outlineLevel="0" collapsed="false">
      <c r="G16485" s="11" t="str">
        <f aca="false">IF(A16485="","",(B16485+C16485+D16485+E16485+F16485))</f>
        <v/>
      </c>
    </row>
    <row r="16486" customFormat="false" ht="13" hidden="false" customHeight="false" outlineLevel="0" collapsed="false">
      <c r="G16486" s="11" t="str">
        <f aca="false">IF(A16486="","",(B16486+C16486+D16486+E16486+F16486))</f>
        <v/>
      </c>
    </row>
    <row r="16487" customFormat="false" ht="13" hidden="false" customHeight="false" outlineLevel="0" collapsed="false">
      <c r="G16487" s="11" t="str">
        <f aca="false">IF(A16487="","",(B16487+C16487+D16487+E16487+F16487))</f>
        <v/>
      </c>
    </row>
    <row r="16488" customFormat="false" ht="13" hidden="false" customHeight="false" outlineLevel="0" collapsed="false">
      <c r="G16488" s="11" t="str">
        <f aca="false">IF(A16488="","",(B16488+C16488+D16488+E16488+F16488))</f>
        <v/>
      </c>
    </row>
    <row r="16489" customFormat="false" ht="13" hidden="false" customHeight="false" outlineLevel="0" collapsed="false">
      <c r="G16489" s="11" t="str">
        <f aca="false">IF(A16489="","",(B16489+C16489+D16489+E16489+F16489))</f>
        <v/>
      </c>
    </row>
    <row r="16490" customFormat="false" ht="13" hidden="false" customHeight="false" outlineLevel="0" collapsed="false">
      <c r="G16490" s="11" t="str">
        <f aca="false">IF(A16490="","",(B16490+C16490+D16490+E16490+F16490))</f>
        <v/>
      </c>
    </row>
    <row r="16491" customFormat="false" ht="13" hidden="false" customHeight="false" outlineLevel="0" collapsed="false">
      <c r="G16491" s="11" t="str">
        <f aca="false">IF(A16491="","",(B16491+C16491+D16491+E16491+F16491))</f>
        <v/>
      </c>
    </row>
    <row r="16492" customFormat="false" ht="13" hidden="false" customHeight="false" outlineLevel="0" collapsed="false">
      <c r="G16492" s="11" t="str">
        <f aca="false">IF(A16492="","",(B16492+C16492+D16492+E16492+F16492))</f>
        <v/>
      </c>
    </row>
    <row r="16493" customFormat="false" ht="13" hidden="false" customHeight="false" outlineLevel="0" collapsed="false">
      <c r="G16493" s="11" t="str">
        <f aca="false">IF(A16493="","",(B16493+C16493+D16493+E16493+F16493))</f>
        <v/>
      </c>
    </row>
    <row r="16494" customFormat="false" ht="13" hidden="false" customHeight="false" outlineLevel="0" collapsed="false">
      <c r="G16494" s="11" t="str">
        <f aca="false">IF(A16494="","",(B16494+C16494+D16494+E16494+F16494))</f>
        <v/>
      </c>
    </row>
    <row r="16495" customFormat="false" ht="13" hidden="false" customHeight="false" outlineLevel="0" collapsed="false">
      <c r="G16495" s="11" t="str">
        <f aca="false">IF(A16495="","",(B16495+C16495+D16495+E16495+F16495))</f>
        <v/>
      </c>
    </row>
    <row r="16496" customFormat="false" ht="13" hidden="false" customHeight="false" outlineLevel="0" collapsed="false">
      <c r="G16496" s="11" t="str">
        <f aca="false">IF(A16496="","",(B16496+C16496+D16496+E16496+F16496))</f>
        <v/>
      </c>
    </row>
    <row r="16497" customFormat="false" ht="13" hidden="false" customHeight="false" outlineLevel="0" collapsed="false">
      <c r="G16497" s="11" t="str">
        <f aca="false">IF(A16497="","",(B16497+C16497+D16497+E16497+F16497))</f>
        <v/>
      </c>
    </row>
    <row r="16498" customFormat="false" ht="13" hidden="false" customHeight="false" outlineLevel="0" collapsed="false">
      <c r="G16498" s="11" t="str">
        <f aca="false">IF(A16498="","",(B16498+C16498+D16498+E16498+F16498))</f>
        <v/>
      </c>
    </row>
    <row r="16499" customFormat="false" ht="13" hidden="false" customHeight="false" outlineLevel="0" collapsed="false">
      <c r="G16499" s="11" t="str">
        <f aca="false">IF(A16499="","",(B16499+C16499+D16499+E16499+F16499))</f>
        <v/>
      </c>
    </row>
    <row r="16500" customFormat="false" ht="13" hidden="false" customHeight="false" outlineLevel="0" collapsed="false">
      <c r="G16500" s="11" t="str">
        <f aca="false">IF(A16500="","",(B16500+C16500+D16500+E16500+F16500))</f>
        <v/>
      </c>
    </row>
    <row r="16501" customFormat="false" ht="13" hidden="false" customHeight="false" outlineLevel="0" collapsed="false">
      <c r="G16501" s="11" t="str">
        <f aca="false">IF(A16501="","",(B16501+C16501+D16501+E16501+F16501))</f>
        <v/>
      </c>
    </row>
    <row r="16502" customFormat="false" ht="13" hidden="false" customHeight="false" outlineLevel="0" collapsed="false">
      <c r="G16502" s="11" t="str">
        <f aca="false">IF(A16502="","",(B16502+C16502+D16502+E16502+F16502))</f>
        <v/>
      </c>
    </row>
    <row r="16503" customFormat="false" ht="13" hidden="false" customHeight="false" outlineLevel="0" collapsed="false">
      <c r="G16503" s="11" t="str">
        <f aca="false">IF(A16503="","",(B16503+C16503+D16503+E16503+F16503))</f>
        <v/>
      </c>
    </row>
    <row r="16504" customFormat="false" ht="13" hidden="false" customHeight="false" outlineLevel="0" collapsed="false">
      <c r="G16504" s="11" t="str">
        <f aca="false">IF(A16504="","",(B16504+C16504+D16504+E16504+F16504))</f>
        <v/>
      </c>
    </row>
    <row r="16505" customFormat="false" ht="13" hidden="false" customHeight="false" outlineLevel="0" collapsed="false">
      <c r="G16505" s="11" t="str">
        <f aca="false">IF(A16505="","",(B16505+C16505+D16505+E16505+F16505))</f>
        <v/>
      </c>
    </row>
    <row r="16506" customFormat="false" ht="13" hidden="false" customHeight="false" outlineLevel="0" collapsed="false">
      <c r="G16506" s="11" t="str">
        <f aca="false">IF(A16506="","",(B16506+C16506+D16506+E16506+F16506))</f>
        <v/>
      </c>
    </row>
    <row r="16507" customFormat="false" ht="13" hidden="false" customHeight="false" outlineLevel="0" collapsed="false">
      <c r="G16507" s="11" t="str">
        <f aca="false">IF(A16507="","",(B16507+C16507+D16507+E16507+F16507))</f>
        <v/>
      </c>
    </row>
    <row r="16508" customFormat="false" ht="13" hidden="false" customHeight="false" outlineLevel="0" collapsed="false">
      <c r="G16508" s="11" t="str">
        <f aca="false">IF(A16508="","",(B16508+C16508+D16508+E16508+F16508))</f>
        <v/>
      </c>
    </row>
    <row r="16509" customFormat="false" ht="13" hidden="false" customHeight="false" outlineLevel="0" collapsed="false">
      <c r="G16509" s="11" t="str">
        <f aca="false">IF(A16509="","",(B16509+C16509+D16509+E16509+F16509))</f>
        <v/>
      </c>
    </row>
    <row r="16510" customFormat="false" ht="13" hidden="false" customHeight="false" outlineLevel="0" collapsed="false">
      <c r="G16510" s="11" t="str">
        <f aca="false">IF(A16510="","",(B16510+C16510+D16510+E16510+F16510))</f>
        <v/>
      </c>
    </row>
    <row r="16511" customFormat="false" ht="13" hidden="false" customHeight="false" outlineLevel="0" collapsed="false">
      <c r="G16511" s="11" t="str">
        <f aca="false">IF(A16511="","",(B16511+C16511+D16511+E16511+F16511))</f>
        <v/>
      </c>
    </row>
    <row r="16512" customFormat="false" ht="13" hidden="false" customHeight="false" outlineLevel="0" collapsed="false">
      <c r="G16512" s="11" t="str">
        <f aca="false">IF(A16512="","",(B16512+C16512+D16512+E16512+F16512))</f>
        <v/>
      </c>
    </row>
    <row r="16513" customFormat="false" ht="13" hidden="false" customHeight="false" outlineLevel="0" collapsed="false">
      <c r="G16513" s="11" t="str">
        <f aca="false">IF(A16513="","",(B16513+C16513+D16513+E16513+F16513))</f>
        <v/>
      </c>
    </row>
    <row r="16514" customFormat="false" ht="13" hidden="false" customHeight="false" outlineLevel="0" collapsed="false">
      <c r="G16514" s="11" t="str">
        <f aca="false">IF(A16514="","",(B16514+C16514+D16514+E16514+F16514))</f>
        <v/>
      </c>
    </row>
    <row r="16515" customFormat="false" ht="13" hidden="false" customHeight="false" outlineLevel="0" collapsed="false">
      <c r="G16515" s="11" t="str">
        <f aca="false">IF(A16515="","",(B16515+C16515+D16515+E16515+F16515))</f>
        <v/>
      </c>
    </row>
    <row r="16516" customFormat="false" ht="13" hidden="false" customHeight="false" outlineLevel="0" collapsed="false">
      <c r="G16516" s="11" t="str">
        <f aca="false">IF(A16516="","",(B16516+C16516+D16516+E16516+F16516))</f>
        <v/>
      </c>
    </row>
    <row r="16517" customFormat="false" ht="13" hidden="false" customHeight="false" outlineLevel="0" collapsed="false">
      <c r="G16517" s="11" t="str">
        <f aca="false">IF(A16517="","",(B16517+C16517+D16517+E16517+F16517))</f>
        <v/>
      </c>
    </row>
    <row r="16518" customFormat="false" ht="13" hidden="false" customHeight="false" outlineLevel="0" collapsed="false">
      <c r="G16518" s="11" t="str">
        <f aca="false">IF(A16518="","",(B16518+C16518+D16518+E16518+F16518))</f>
        <v/>
      </c>
    </row>
    <row r="16519" customFormat="false" ht="13" hidden="false" customHeight="false" outlineLevel="0" collapsed="false">
      <c r="G16519" s="11" t="str">
        <f aca="false">IF(A16519="","",(B16519+C16519+D16519+E16519+F16519))</f>
        <v/>
      </c>
    </row>
    <row r="16520" customFormat="false" ht="13" hidden="false" customHeight="false" outlineLevel="0" collapsed="false">
      <c r="G16520" s="11" t="str">
        <f aca="false">IF(A16520="","",(B16520+C16520+D16520+E16520+F16520))</f>
        <v/>
      </c>
    </row>
    <row r="16521" customFormat="false" ht="13" hidden="false" customHeight="false" outlineLevel="0" collapsed="false">
      <c r="G16521" s="11" t="str">
        <f aca="false">IF(A16521="","",(B16521+C16521+D16521+E16521+F16521))</f>
        <v/>
      </c>
    </row>
    <row r="16522" customFormat="false" ht="13" hidden="false" customHeight="false" outlineLevel="0" collapsed="false">
      <c r="G16522" s="11" t="str">
        <f aca="false">IF(A16522="","",(B16522+C16522+D16522+E16522+F16522))</f>
        <v/>
      </c>
    </row>
    <row r="16523" customFormat="false" ht="13" hidden="false" customHeight="false" outlineLevel="0" collapsed="false">
      <c r="G16523" s="11" t="str">
        <f aca="false">IF(A16523="","",(B16523+C16523+D16523+E16523+F16523))</f>
        <v/>
      </c>
    </row>
    <row r="16524" customFormat="false" ht="13" hidden="false" customHeight="false" outlineLevel="0" collapsed="false">
      <c r="G16524" s="11" t="str">
        <f aca="false">IF(A16524="","",(B16524+C16524+D16524+E16524+F16524))</f>
        <v/>
      </c>
    </row>
    <row r="16525" customFormat="false" ht="13" hidden="false" customHeight="false" outlineLevel="0" collapsed="false">
      <c r="G16525" s="11" t="str">
        <f aca="false">IF(A16525="","",(B16525+C16525+D16525+E16525+F16525))</f>
        <v/>
      </c>
    </row>
    <row r="16526" customFormat="false" ht="13" hidden="false" customHeight="false" outlineLevel="0" collapsed="false">
      <c r="G16526" s="11" t="str">
        <f aca="false">IF(A16526="","",(B16526+C16526+D16526+E16526+F16526))</f>
        <v/>
      </c>
    </row>
    <row r="16527" customFormat="false" ht="13" hidden="false" customHeight="false" outlineLevel="0" collapsed="false">
      <c r="G16527" s="11" t="str">
        <f aca="false">IF(A16527="","",(B16527+C16527+D16527+E16527+F16527))</f>
        <v/>
      </c>
    </row>
    <row r="16528" customFormat="false" ht="13" hidden="false" customHeight="false" outlineLevel="0" collapsed="false">
      <c r="G16528" s="11" t="str">
        <f aca="false">IF(A16528="","",(B16528+C16528+D16528+E16528+F16528))</f>
        <v/>
      </c>
    </row>
    <row r="16529" customFormat="false" ht="13" hidden="false" customHeight="false" outlineLevel="0" collapsed="false">
      <c r="G16529" s="11" t="str">
        <f aca="false">IF(A16529="","",(B16529+C16529+D16529+E16529+F16529))</f>
        <v/>
      </c>
    </row>
    <row r="16530" customFormat="false" ht="13" hidden="false" customHeight="false" outlineLevel="0" collapsed="false">
      <c r="G16530" s="11" t="str">
        <f aca="false">IF(A16530="","",(B16530+C16530+D16530+E16530+F16530))</f>
        <v/>
      </c>
    </row>
    <row r="16531" customFormat="false" ht="13" hidden="false" customHeight="false" outlineLevel="0" collapsed="false">
      <c r="G16531" s="11" t="str">
        <f aca="false">IF(A16531="","",(B16531+C16531+D16531+E16531+F16531))</f>
        <v/>
      </c>
    </row>
    <row r="16532" customFormat="false" ht="13" hidden="false" customHeight="false" outlineLevel="0" collapsed="false">
      <c r="G16532" s="11" t="str">
        <f aca="false">IF(A16532="","",(B16532+C16532+D16532+E16532+F16532))</f>
        <v/>
      </c>
    </row>
    <row r="16533" customFormat="false" ht="13" hidden="false" customHeight="false" outlineLevel="0" collapsed="false">
      <c r="G16533" s="11" t="str">
        <f aca="false">IF(A16533="","",(B16533+C16533+D16533+E16533+F16533))</f>
        <v/>
      </c>
    </row>
    <row r="16534" customFormat="false" ht="13" hidden="false" customHeight="false" outlineLevel="0" collapsed="false">
      <c r="G16534" s="11" t="str">
        <f aca="false">IF(A16534="","",(B16534+C16534+D16534+E16534+F16534))</f>
        <v/>
      </c>
    </row>
    <row r="16535" customFormat="false" ht="13" hidden="false" customHeight="false" outlineLevel="0" collapsed="false">
      <c r="G16535" s="11" t="str">
        <f aca="false">IF(A16535="","",(B16535+C16535+D16535+E16535+F16535))</f>
        <v/>
      </c>
    </row>
    <row r="16536" customFormat="false" ht="13" hidden="false" customHeight="false" outlineLevel="0" collapsed="false">
      <c r="G16536" s="11" t="str">
        <f aca="false">IF(A16536="","",(B16536+C16536+D16536+E16536+F16536))</f>
        <v/>
      </c>
    </row>
    <row r="16537" customFormat="false" ht="13" hidden="false" customHeight="false" outlineLevel="0" collapsed="false">
      <c r="G16537" s="11" t="str">
        <f aca="false">IF(A16537="","",(B16537+C16537+D16537+E16537+F16537))</f>
        <v/>
      </c>
    </row>
    <row r="16538" customFormat="false" ht="13" hidden="false" customHeight="false" outlineLevel="0" collapsed="false">
      <c r="G16538" s="11" t="str">
        <f aca="false">IF(A16538="","",(B16538+C16538+D16538+E16538+F16538))</f>
        <v/>
      </c>
    </row>
    <row r="16539" customFormat="false" ht="13" hidden="false" customHeight="false" outlineLevel="0" collapsed="false">
      <c r="G16539" s="11" t="str">
        <f aca="false">IF(A16539="","",(B16539+C16539+D16539+E16539+F16539))</f>
        <v/>
      </c>
    </row>
    <row r="16540" customFormat="false" ht="13" hidden="false" customHeight="false" outlineLevel="0" collapsed="false">
      <c r="G16540" s="11" t="str">
        <f aca="false">IF(A16540="","",(B16540+C16540+D16540+E16540+F16540))</f>
        <v/>
      </c>
    </row>
    <row r="16541" customFormat="false" ht="13" hidden="false" customHeight="false" outlineLevel="0" collapsed="false">
      <c r="G16541" s="11" t="str">
        <f aca="false">IF(A16541="","",(B16541+C16541+D16541+E16541+F16541))</f>
        <v/>
      </c>
    </row>
    <row r="16542" customFormat="false" ht="13" hidden="false" customHeight="false" outlineLevel="0" collapsed="false">
      <c r="G16542" s="11" t="str">
        <f aca="false">IF(A16542="","",(B16542+C16542+D16542+E16542+F16542))</f>
        <v/>
      </c>
    </row>
    <row r="16543" customFormat="false" ht="13" hidden="false" customHeight="false" outlineLevel="0" collapsed="false">
      <c r="G16543" s="11" t="str">
        <f aca="false">IF(A16543="","",(B16543+C16543+D16543+E16543+F16543))</f>
        <v/>
      </c>
    </row>
    <row r="16544" customFormat="false" ht="13" hidden="false" customHeight="false" outlineLevel="0" collapsed="false">
      <c r="G16544" s="11" t="str">
        <f aca="false">IF(A16544="","",(B16544+C16544+D16544+E16544+F16544))</f>
        <v/>
      </c>
    </row>
    <row r="16545" customFormat="false" ht="13" hidden="false" customHeight="false" outlineLevel="0" collapsed="false">
      <c r="G16545" s="11" t="str">
        <f aca="false">IF(A16545="","",(B16545+C16545+D16545+E16545+F16545))</f>
        <v/>
      </c>
    </row>
    <row r="16546" customFormat="false" ht="13" hidden="false" customHeight="false" outlineLevel="0" collapsed="false">
      <c r="G16546" s="11" t="str">
        <f aca="false">IF(A16546="","",(B16546+C16546+D16546+E16546+F16546))</f>
        <v/>
      </c>
    </row>
    <row r="16547" customFormat="false" ht="13" hidden="false" customHeight="false" outlineLevel="0" collapsed="false">
      <c r="G16547" s="11" t="str">
        <f aca="false">IF(A16547="","",(B16547+C16547+D16547+E16547+F16547))</f>
        <v/>
      </c>
    </row>
    <row r="16548" customFormat="false" ht="13" hidden="false" customHeight="false" outlineLevel="0" collapsed="false">
      <c r="G16548" s="11" t="str">
        <f aca="false">IF(A16548="","",(B16548+C16548+D16548+E16548+F16548))</f>
        <v/>
      </c>
    </row>
    <row r="16549" customFormat="false" ht="13" hidden="false" customHeight="false" outlineLevel="0" collapsed="false">
      <c r="G16549" s="11" t="str">
        <f aca="false">IF(A16549="","",(B16549+C16549+D16549+E16549+F16549))</f>
        <v/>
      </c>
    </row>
    <row r="16550" customFormat="false" ht="13" hidden="false" customHeight="false" outlineLevel="0" collapsed="false">
      <c r="G16550" s="11" t="str">
        <f aca="false">IF(A16550="","",(B16550+C16550+D16550+E16550+F16550))</f>
        <v/>
      </c>
    </row>
    <row r="16551" customFormat="false" ht="13" hidden="false" customHeight="false" outlineLevel="0" collapsed="false">
      <c r="G16551" s="11" t="str">
        <f aca="false">IF(A16551="","",(B16551+C16551+D16551+E16551+F16551))</f>
        <v/>
      </c>
    </row>
    <row r="16552" customFormat="false" ht="13" hidden="false" customHeight="false" outlineLevel="0" collapsed="false">
      <c r="G16552" s="11" t="str">
        <f aca="false">IF(A16552="","",(B16552+C16552+D16552+E16552+F16552))</f>
        <v/>
      </c>
    </row>
    <row r="16553" customFormat="false" ht="13" hidden="false" customHeight="false" outlineLevel="0" collapsed="false">
      <c r="G16553" s="11" t="str">
        <f aca="false">IF(A16553="","",(B16553+C16553+D16553+E16553+F16553))</f>
        <v/>
      </c>
    </row>
    <row r="16554" customFormat="false" ht="13" hidden="false" customHeight="false" outlineLevel="0" collapsed="false">
      <c r="G16554" s="11" t="str">
        <f aca="false">IF(A16554="","",(B16554+C16554+D16554+E16554+F16554))</f>
        <v/>
      </c>
    </row>
    <row r="16555" customFormat="false" ht="13" hidden="false" customHeight="false" outlineLevel="0" collapsed="false">
      <c r="G16555" s="11" t="str">
        <f aca="false">IF(A16555="","",(B16555+C16555+D16555+E16555+F16555))</f>
        <v/>
      </c>
    </row>
    <row r="16556" customFormat="false" ht="13" hidden="false" customHeight="false" outlineLevel="0" collapsed="false">
      <c r="G16556" s="11" t="str">
        <f aca="false">IF(A16556="","",(B16556+C16556+D16556+E16556+F16556))</f>
        <v/>
      </c>
    </row>
    <row r="16557" customFormat="false" ht="13" hidden="false" customHeight="false" outlineLevel="0" collapsed="false">
      <c r="G16557" s="11" t="str">
        <f aca="false">IF(A16557="","",(B16557+C16557+D16557+E16557+F16557))</f>
        <v/>
      </c>
    </row>
    <row r="16558" customFormat="false" ht="13" hidden="false" customHeight="false" outlineLevel="0" collapsed="false">
      <c r="G16558" s="11" t="str">
        <f aca="false">IF(A16558="","",(B16558+C16558+D16558+E16558+F16558))</f>
        <v/>
      </c>
    </row>
    <row r="16559" customFormat="false" ht="13" hidden="false" customHeight="false" outlineLevel="0" collapsed="false">
      <c r="G16559" s="11" t="str">
        <f aca="false">IF(A16559="","",(B16559+C16559+D16559+E16559+F16559))</f>
        <v/>
      </c>
    </row>
    <row r="16560" customFormat="false" ht="13" hidden="false" customHeight="false" outlineLevel="0" collapsed="false">
      <c r="G16560" s="11" t="str">
        <f aca="false">IF(A16560="","",(B16560+C16560+D16560+E16560+F16560))</f>
        <v/>
      </c>
    </row>
    <row r="16561" customFormat="false" ht="13" hidden="false" customHeight="false" outlineLevel="0" collapsed="false">
      <c r="G16561" s="11" t="str">
        <f aca="false">IF(A16561="","",(B16561+C16561+D16561+E16561+F16561))</f>
        <v/>
      </c>
    </row>
    <row r="16562" customFormat="false" ht="13" hidden="false" customHeight="false" outlineLevel="0" collapsed="false">
      <c r="G16562" s="11" t="str">
        <f aca="false">IF(A16562="","",(B16562+C16562+D16562+E16562+F16562))</f>
        <v/>
      </c>
    </row>
    <row r="16563" customFormat="false" ht="13" hidden="false" customHeight="false" outlineLevel="0" collapsed="false">
      <c r="G16563" s="11" t="str">
        <f aca="false">IF(A16563="","",(B16563+C16563+D16563+E16563+F16563))</f>
        <v/>
      </c>
    </row>
    <row r="16564" customFormat="false" ht="13" hidden="false" customHeight="false" outlineLevel="0" collapsed="false">
      <c r="G16564" s="11" t="str">
        <f aca="false">IF(A16564="","",(B16564+C16564+D16564+E16564+F16564))</f>
        <v/>
      </c>
    </row>
    <row r="16565" customFormat="false" ht="13" hidden="false" customHeight="false" outlineLevel="0" collapsed="false">
      <c r="G16565" s="11" t="str">
        <f aca="false">IF(A16565="","",(B16565+C16565+D16565+E16565+F16565))</f>
        <v/>
      </c>
    </row>
    <row r="16566" customFormat="false" ht="13" hidden="false" customHeight="false" outlineLevel="0" collapsed="false">
      <c r="G16566" s="11" t="str">
        <f aca="false">IF(A16566="","",(B16566+C16566+D16566+E16566+F16566))</f>
        <v/>
      </c>
    </row>
    <row r="16567" customFormat="false" ht="13" hidden="false" customHeight="false" outlineLevel="0" collapsed="false">
      <c r="G16567" s="11" t="str">
        <f aca="false">IF(A16567="","",(B16567+C16567+D16567+E16567+F16567))</f>
        <v/>
      </c>
    </row>
    <row r="16568" customFormat="false" ht="13" hidden="false" customHeight="false" outlineLevel="0" collapsed="false">
      <c r="G16568" s="11" t="str">
        <f aca="false">IF(A16568="","",(B16568+C16568+D16568+E16568+F16568))</f>
        <v/>
      </c>
    </row>
    <row r="16569" customFormat="false" ht="13" hidden="false" customHeight="false" outlineLevel="0" collapsed="false">
      <c r="G16569" s="11" t="str">
        <f aca="false">IF(A16569="","",(B16569+C16569+D16569+E16569+F16569))</f>
        <v/>
      </c>
    </row>
    <row r="16570" customFormat="false" ht="13" hidden="false" customHeight="false" outlineLevel="0" collapsed="false">
      <c r="G16570" s="11" t="str">
        <f aca="false">IF(A16570="","",(B16570+C16570+D16570+E16570+F16570))</f>
        <v/>
      </c>
    </row>
    <row r="16571" customFormat="false" ht="13" hidden="false" customHeight="false" outlineLevel="0" collapsed="false">
      <c r="G16571" s="11" t="str">
        <f aca="false">IF(A16571="","",(B16571+C16571+D16571+E16571+F16571))</f>
        <v/>
      </c>
    </row>
    <row r="16572" customFormat="false" ht="13" hidden="false" customHeight="false" outlineLevel="0" collapsed="false">
      <c r="G16572" s="11" t="str">
        <f aca="false">IF(A16572="","",(B16572+C16572+D16572+E16572+F16572))</f>
        <v/>
      </c>
    </row>
    <row r="16573" customFormat="false" ht="13" hidden="false" customHeight="false" outlineLevel="0" collapsed="false">
      <c r="G16573" s="11" t="str">
        <f aca="false">IF(A16573="","",(B16573+C16573+D16573+E16573+F16573))</f>
        <v/>
      </c>
    </row>
    <row r="16574" customFormat="false" ht="13" hidden="false" customHeight="false" outlineLevel="0" collapsed="false">
      <c r="G16574" s="11" t="str">
        <f aca="false">IF(A16574="","",(B16574+C16574+D16574+E16574+F16574))</f>
        <v/>
      </c>
    </row>
    <row r="16575" customFormat="false" ht="13" hidden="false" customHeight="false" outlineLevel="0" collapsed="false">
      <c r="G16575" s="11" t="str">
        <f aca="false">IF(A16575="","",(B16575+C16575+D16575+E16575+F16575))</f>
        <v/>
      </c>
    </row>
    <row r="16576" customFormat="false" ht="13" hidden="false" customHeight="false" outlineLevel="0" collapsed="false">
      <c r="G16576" s="11" t="str">
        <f aca="false">IF(A16576="","",(B16576+C16576+D16576+E16576+F16576))</f>
        <v/>
      </c>
    </row>
    <row r="16577" customFormat="false" ht="13" hidden="false" customHeight="false" outlineLevel="0" collapsed="false">
      <c r="G16577" s="11" t="str">
        <f aca="false">IF(A16577="","",(B16577+C16577+D16577+E16577+F16577))</f>
        <v/>
      </c>
    </row>
    <row r="16578" customFormat="false" ht="13" hidden="false" customHeight="false" outlineLevel="0" collapsed="false">
      <c r="G16578" s="11" t="str">
        <f aca="false">IF(A16578="","",(B16578+C16578+D16578+E16578+F16578))</f>
        <v/>
      </c>
    </row>
    <row r="16579" customFormat="false" ht="13" hidden="false" customHeight="false" outlineLevel="0" collapsed="false">
      <c r="G16579" s="11" t="str">
        <f aca="false">IF(A16579="","",(B16579+C16579+D16579+E16579+F16579))</f>
        <v/>
      </c>
    </row>
    <row r="16580" customFormat="false" ht="13" hidden="false" customHeight="false" outlineLevel="0" collapsed="false">
      <c r="G16580" s="11" t="str">
        <f aca="false">IF(A16580="","",(B16580+C16580+D16580+E16580+F16580))</f>
        <v/>
      </c>
    </row>
    <row r="16581" customFormat="false" ht="13" hidden="false" customHeight="false" outlineLevel="0" collapsed="false">
      <c r="G16581" s="11" t="str">
        <f aca="false">IF(A16581="","",(B16581+C16581+D16581+E16581+F16581))</f>
        <v/>
      </c>
    </row>
    <row r="16582" customFormat="false" ht="13" hidden="false" customHeight="false" outlineLevel="0" collapsed="false">
      <c r="G16582" s="11" t="str">
        <f aca="false">IF(A16582="","",(B16582+C16582+D16582+E16582+F16582))</f>
        <v/>
      </c>
    </row>
    <row r="16583" customFormat="false" ht="13" hidden="false" customHeight="false" outlineLevel="0" collapsed="false">
      <c r="G16583" s="11" t="str">
        <f aca="false">IF(A16583="","",(B16583+C16583+D16583+E16583+F16583))</f>
        <v/>
      </c>
    </row>
    <row r="16584" customFormat="false" ht="13" hidden="false" customHeight="false" outlineLevel="0" collapsed="false">
      <c r="G16584" s="11" t="str">
        <f aca="false">IF(A16584="","",(B16584+C16584+D16584+E16584+F16584))</f>
        <v/>
      </c>
    </row>
    <row r="16585" customFormat="false" ht="13" hidden="false" customHeight="false" outlineLevel="0" collapsed="false">
      <c r="G16585" s="11" t="str">
        <f aca="false">IF(A16585="","",(B16585+C16585+D16585+E16585+F16585))</f>
        <v/>
      </c>
    </row>
    <row r="16586" customFormat="false" ht="13" hidden="false" customHeight="false" outlineLevel="0" collapsed="false">
      <c r="G16586" s="11" t="str">
        <f aca="false">IF(A16586="","",(B16586+C16586+D16586+E16586+F16586))</f>
        <v/>
      </c>
    </row>
    <row r="16587" customFormat="false" ht="13" hidden="false" customHeight="false" outlineLevel="0" collapsed="false">
      <c r="G16587" s="11" t="str">
        <f aca="false">IF(A16587="","",(B16587+C16587+D16587+E16587+F16587))</f>
        <v/>
      </c>
    </row>
    <row r="16588" customFormat="false" ht="13" hidden="false" customHeight="false" outlineLevel="0" collapsed="false">
      <c r="G16588" s="11" t="str">
        <f aca="false">IF(A16588="","",(B16588+C16588+D16588+E16588+F16588))</f>
        <v/>
      </c>
    </row>
    <row r="16589" customFormat="false" ht="13" hidden="false" customHeight="false" outlineLevel="0" collapsed="false">
      <c r="G16589" s="11" t="str">
        <f aca="false">IF(A16589="","",(B16589+C16589+D16589+E16589+F16589))</f>
        <v/>
      </c>
    </row>
    <row r="16590" customFormat="false" ht="13" hidden="false" customHeight="false" outlineLevel="0" collapsed="false">
      <c r="G16590" s="11" t="str">
        <f aca="false">IF(A16590="","",(B16590+C16590+D16590+E16590+F16590))</f>
        <v/>
      </c>
    </row>
    <row r="16591" customFormat="false" ht="13" hidden="false" customHeight="false" outlineLevel="0" collapsed="false">
      <c r="G16591" s="11" t="str">
        <f aca="false">IF(A16591="","",(B16591+C16591+D16591+E16591+F16591))</f>
        <v/>
      </c>
    </row>
    <row r="16592" customFormat="false" ht="13" hidden="false" customHeight="false" outlineLevel="0" collapsed="false">
      <c r="G16592" s="11" t="str">
        <f aca="false">IF(A16592="","",(B16592+C16592+D16592+E16592+F16592))</f>
        <v/>
      </c>
    </row>
    <row r="16593" customFormat="false" ht="13" hidden="false" customHeight="false" outlineLevel="0" collapsed="false">
      <c r="G16593" s="11" t="str">
        <f aca="false">IF(A16593="","",(B16593+C16593+D16593+E16593+F16593))</f>
        <v/>
      </c>
    </row>
    <row r="16594" customFormat="false" ht="13" hidden="false" customHeight="false" outlineLevel="0" collapsed="false">
      <c r="G16594" s="11" t="str">
        <f aca="false">IF(A16594="","",(B16594+C16594+D16594+E16594+F16594))</f>
        <v/>
      </c>
    </row>
    <row r="16595" customFormat="false" ht="13" hidden="false" customHeight="false" outlineLevel="0" collapsed="false">
      <c r="G16595" s="11" t="str">
        <f aca="false">IF(A16595="","",(B16595+C16595+D16595+E16595+F16595))</f>
        <v/>
      </c>
    </row>
    <row r="16596" customFormat="false" ht="13" hidden="false" customHeight="false" outlineLevel="0" collapsed="false">
      <c r="G16596" s="11" t="str">
        <f aca="false">IF(A16596="","",(B16596+C16596+D16596+E16596+F16596))</f>
        <v/>
      </c>
    </row>
    <row r="16597" customFormat="false" ht="13" hidden="false" customHeight="false" outlineLevel="0" collapsed="false">
      <c r="G16597" s="11" t="str">
        <f aca="false">IF(A16597="","",(B16597+C16597+D16597+E16597+F16597))</f>
        <v/>
      </c>
    </row>
    <row r="16598" customFormat="false" ht="13" hidden="false" customHeight="false" outlineLevel="0" collapsed="false">
      <c r="G16598" s="11" t="str">
        <f aca="false">IF(A16598="","",(B16598+C16598+D16598+E16598+F16598))</f>
        <v/>
      </c>
    </row>
    <row r="16599" customFormat="false" ht="13" hidden="false" customHeight="false" outlineLevel="0" collapsed="false">
      <c r="G16599" s="11" t="str">
        <f aca="false">IF(A16599="","",(B16599+C16599+D16599+E16599+F16599))</f>
        <v/>
      </c>
    </row>
    <row r="16600" customFormat="false" ht="13" hidden="false" customHeight="false" outlineLevel="0" collapsed="false">
      <c r="G16600" s="11" t="str">
        <f aca="false">IF(A16600="","",(B16600+C16600+D16600+E16600+F16600))</f>
        <v/>
      </c>
    </row>
    <row r="16601" customFormat="false" ht="13" hidden="false" customHeight="false" outlineLevel="0" collapsed="false">
      <c r="G16601" s="11" t="str">
        <f aca="false">IF(A16601="","",(B16601+C16601+D16601+E16601+F16601))</f>
        <v/>
      </c>
    </row>
    <row r="16602" customFormat="false" ht="13" hidden="false" customHeight="false" outlineLevel="0" collapsed="false">
      <c r="G16602" s="11" t="str">
        <f aca="false">IF(A16602="","",(B16602+C16602+D16602+E16602+F16602))</f>
        <v/>
      </c>
    </row>
    <row r="16603" customFormat="false" ht="13" hidden="false" customHeight="false" outlineLevel="0" collapsed="false">
      <c r="G16603" s="11" t="str">
        <f aca="false">IF(A16603="","",(B16603+C16603+D16603+E16603+F16603))</f>
        <v/>
      </c>
    </row>
    <row r="16604" customFormat="false" ht="13" hidden="false" customHeight="false" outlineLevel="0" collapsed="false">
      <c r="G16604" s="11" t="str">
        <f aca="false">IF(A16604="","",(B16604+C16604+D16604+E16604+F16604))</f>
        <v/>
      </c>
    </row>
    <row r="16605" customFormat="false" ht="13" hidden="false" customHeight="false" outlineLevel="0" collapsed="false">
      <c r="G16605" s="11" t="str">
        <f aca="false">IF(A16605="","",(B16605+C16605+D16605+E16605+F16605))</f>
        <v/>
      </c>
    </row>
    <row r="16606" customFormat="false" ht="13" hidden="false" customHeight="false" outlineLevel="0" collapsed="false">
      <c r="G16606" s="11" t="str">
        <f aca="false">IF(A16606="","",(B16606+C16606+D16606+E16606+F16606))</f>
        <v/>
      </c>
    </row>
    <row r="16607" customFormat="false" ht="13" hidden="false" customHeight="false" outlineLevel="0" collapsed="false">
      <c r="G16607" s="11" t="str">
        <f aca="false">IF(A16607="","",(B16607+C16607+D16607+E16607+F16607))</f>
        <v/>
      </c>
    </row>
    <row r="16608" customFormat="false" ht="13" hidden="false" customHeight="false" outlineLevel="0" collapsed="false">
      <c r="G16608" s="11" t="str">
        <f aca="false">IF(A16608="","",(B16608+C16608+D16608+E16608+F16608))</f>
        <v/>
      </c>
    </row>
    <row r="16609" customFormat="false" ht="13" hidden="false" customHeight="false" outlineLevel="0" collapsed="false">
      <c r="G16609" s="11" t="str">
        <f aca="false">IF(A16609="","",(B16609+C16609+D16609+E16609+F16609))</f>
        <v/>
      </c>
    </row>
    <row r="16610" customFormat="false" ht="13" hidden="false" customHeight="false" outlineLevel="0" collapsed="false">
      <c r="G16610" s="11" t="str">
        <f aca="false">IF(A16610="","",(B16610+C16610+D16610+E16610+F16610))</f>
        <v/>
      </c>
    </row>
    <row r="16611" customFormat="false" ht="13" hidden="false" customHeight="false" outlineLevel="0" collapsed="false">
      <c r="G16611" s="11" t="str">
        <f aca="false">IF(A16611="","",(B16611+C16611+D16611+E16611+F16611))</f>
        <v/>
      </c>
    </row>
    <row r="16612" customFormat="false" ht="13" hidden="false" customHeight="false" outlineLevel="0" collapsed="false">
      <c r="G16612" s="11" t="str">
        <f aca="false">IF(A16612="","",(B16612+C16612+D16612+E16612+F16612))</f>
        <v/>
      </c>
    </row>
    <row r="16613" customFormat="false" ht="13" hidden="false" customHeight="false" outlineLevel="0" collapsed="false">
      <c r="G16613" s="11" t="str">
        <f aca="false">IF(A16613="","",(B16613+C16613+D16613+E16613+F16613))</f>
        <v/>
      </c>
    </row>
    <row r="16614" customFormat="false" ht="13" hidden="false" customHeight="false" outlineLevel="0" collapsed="false">
      <c r="G16614" s="11" t="str">
        <f aca="false">IF(A16614="","",(B16614+C16614+D16614+E16614+F16614))</f>
        <v/>
      </c>
    </row>
    <row r="16615" customFormat="false" ht="13" hidden="false" customHeight="false" outlineLevel="0" collapsed="false">
      <c r="G16615" s="11" t="str">
        <f aca="false">IF(A16615="","",(B16615+C16615+D16615+E16615+F16615))</f>
        <v/>
      </c>
    </row>
    <row r="16616" customFormat="false" ht="13" hidden="false" customHeight="false" outlineLevel="0" collapsed="false">
      <c r="G16616" s="11" t="str">
        <f aca="false">IF(A16616="","",(B16616+C16616+D16616+E16616+F16616))</f>
        <v/>
      </c>
    </row>
    <row r="16617" customFormat="false" ht="13" hidden="false" customHeight="false" outlineLevel="0" collapsed="false">
      <c r="G16617" s="11" t="str">
        <f aca="false">IF(A16617="","",(B16617+C16617+D16617+E16617+F16617))</f>
        <v/>
      </c>
    </row>
    <row r="16618" customFormat="false" ht="13" hidden="false" customHeight="false" outlineLevel="0" collapsed="false">
      <c r="G16618" s="11" t="str">
        <f aca="false">IF(A16618="","",(B16618+C16618+D16618+E16618+F16618))</f>
        <v/>
      </c>
    </row>
    <row r="16619" customFormat="false" ht="13" hidden="false" customHeight="false" outlineLevel="0" collapsed="false">
      <c r="G16619" s="11" t="str">
        <f aca="false">IF(A16619="","",(B16619+C16619+D16619+E16619+F16619))</f>
        <v/>
      </c>
    </row>
    <row r="16620" customFormat="false" ht="13" hidden="false" customHeight="false" outlineLevel="0" collapsed="false">
      <c r="G16620" s="11" t="str">
        <f aca="false">IF(A16620="","",(B16620+C16620+D16620+E16620+F16620))</f>
        <v/>
      </c>
    </row>
    <row r="16621" customFormat="false" ht="13" hidden="false" customHeight="false" outlineLevel="0" collapsed="false">
      <c r="G16621" s="11" t="str">
        <f aca="false">IF(A16621="","",(B16621+C16621+D16621+E16621+F16621))</f>
        <v/>
      </c>
    </row>
    <row r="16622" customFormat="false" ht="13" hidden="false" customHeight="false" outlineLevel="0" collapsed="false">
      <c r="G16622" s="11" t="str">
        <f aca="false">IF(A16622="","",(B16622+C16622+D16622+E16622+F16622))</f>
        <v/>
      </c>
    </row>
    <row r="16623" customFormat="false" ht="13" hidden="false" customHeight="false" outlineLevel="0" collapsed="false">
      <c r="G16623" s="11" t="str">
        <f aca="false">IF(A16623="","",(B16623+C16623+D16623+E16623+F16623))</f>
        <v/>
      </c>
    </row>
    <row r="16624" customFormat="false" ht="13" hidden="false" customHeight="false" outlineLevel="0" collapsed="false">
      <c r="G16624" s="11" t="str">
        <f aca="false">IF(A16624="","",(B16624+C16624+D16624+E16624+F16624))</f>
        <v/>
      </c>
    </row>
    <row r="16625" customFormat="false" ht="13" hidden="false" customHeight="false" outlineLevel="0" collapsed="false">
      <c r="G16625" s="11" t="str">
        <f aca="false">IF(A16625="","",(B16625+C16625+D16625+E16625+F16625))</f>
        <v/>
      </c>
    </row>
    <row r="16626" customFormat="false" ht="13" hidden="false" customHeight="false" outlineLevel="0" collapsed="false">
      <c r="G16626" s="11" t="str">
        <f aca="false">IF(A16626="","",(B16626+C16626+D16626+E16626+F16626))</f>
        <v/>
      </c>
    </row>
    <row r="16627" customFormat="false" ht="13" hidden="false" customHeight="false" outlineLevel="0" collapsed="false">
      <c r="G16627" s="11" t="str">
        <f aca="false">IF(A16627="","",(B16627+C16627+D16627+E16627+F16627))</f>
        <v/>
      </c>
    </row>
    <row r="16628" customFormat="false" ht="13" hidden="false" customHeight="false" outlineLevel="0" collapsed="false">
      <c r="G16628" s="11" t="str">
        <f aca="false">IF(A16628="","",(B16628+C16628+D16628+E16628+F16628))</f>
        <v/>
      </c>
    </row>
    <row r="16629" customFormat="false" ht="13" hidden="false" customHeight="false" outlineLevel="0" collapsed="false">
      <c r="G16629" s="11" t="str">
        <f aca="false">IF(A16629="","",(B16629+C16629+D16629+E16629+F16629))</f>
        <v/>
      </c>
    </row>
    <row r="16630" customFormat="false" ht="13" hidden="false" customHeight="false" outlineLevel="0" collapsed="false">
      <c r="G16630" s="11" t="str">
        <f aca="false">IF(A16630="","",(B16630+C16630+D16630+E16630+F16630))</f>
        <v/>
      </c>
    </row>
    <row r="16631" customFormat="false" ht="13" hidden="false" customHeight="false" outlineLevel="0" collapsed="false">
      <c r="G16631" s="11" t="str">
        <f aca="false">IF(A16631="","",(B16631+C16631+D16631+E16631+F16631))</f>
        <v/>
      </c>
    </row>
    <row r="16632" customFormat="false" ht="13" hidden="false" customHeight="false" outlineLevel="0" collapsed="false">
      <c r="G16632" s="11" t="str">
        <f aca="false">IF(A16632="","",(B16632+C16632+D16632+E16632+F16632))</f>
        <v/>
      </c>
    </row>
    <row r="16633" customFormat="false" ht="13" hidden="false" customHeight="false" outlineLevel="0" collapsed="false">
      <c r="G16633" s="11" t="str">
        <f aca="false">IF(A16633="","",(B16633+C16633+D16633+E16633+F16633))</f>
        <v/>
      </c>
    </row>
    <row r="16634" customFormat="false" ht="13" hidden="false" customHeight="false" outlineLevel="0" collapsed="false">
      <c r="G16634" s="11" t="str">
        <f aca="false">IF(A16634="","",(B16634+C16634+D16634+E16634+F16634))</f>
        <v/>
      </c>
    </row>
    <row r="16635" customFormat="false" ht="13" hidden="false" customHeight="false" outlineLevel="0" collapsed="false">
      <c r="G16635" s="11" t="str">
        <f aca="false">IF(A16635="","",(B16635+C16635+D16635+E16635+F16635))</f>
        <v/>
      </c>
    </row>
    <row r="16636" customFormat="false" ht="13" hidden="false" customHeight="false" outlineLevel="0" collapsed="false">
      <c r="G16636" s="11" t="str">
        <f aca="false">IF(A16636="","",(B16636+C16636+D16636+E16636+F16636))</f>
        <v/>
      </c>
    </row>
    <row r="16637" customFormat="false" ht="13" hidden="false" customHeight="false" outlineLevel="0" collapsed="false">
      <c r="G16637" s="11" t="str">
        <f aca="false">IF(A16637="","",(B16637+C16637+D16637+E16637+F16637))</f>
        <v/>
      </c>
    </row>
    <row r="16638" customFormat="false" ht="13" hidden="false" customHeight="false" outlineLevel="0" collapsed="false">
      <c r="G16638" s="11" t="str">
        <f aca="false">IF(A16638="","",(B16638+C16638+D16638+E16638+F16638))</f>
        <v/>
      </c>
    </row>
    <row r="16639" customFormat="false" ht="13" hidden="false" customHeight="false" outlineLevel="0" collapsed="false">
      <c r="G16639" s="11" t="str">
        <f aca="false">IF(A16639="","",(B16639+C16639+D16639+E16639+F16639))</f>
        <v/>
      </c>
    </row>
    <row r="16640" customFormat="false" ht="13" hidden="false" customHeight="false" outlineLevel="0" collapsed="false">
      <c r="G16640" s="11" t="str">
        <f aca="false">IF(A16640="","",(B16640+C16640+D16640+E16640+F16640))</f>
        <v/>
      </c>
    </row>
    <row r="16641" customFormat="false" ht="13" hidden="false" customHeight="false" outlineLevel="0" collapsed="false">
      <c r="G16641" s="11" t="str">
        <f aca="false">IF(A16641="","",(B16641+C16641+D16641+E16641+F16641))</f>
        <v/>
      </c>
    </row>
    <row r="16642" customFormat="false" ht="13" hidden="false" customHeight="false" outlineLevel="0" collapsed="false">
      <c r="G16642" s="11" t="str">
        <f aca="false">IF(A16642="","",(B16642+C16642+D16642+E16642+F16642))</f>
        <v/>
      </c>
    </row>
    <row r="16643" customFormat="false" ht="13" hidden="false" customHeight="false" outlineLevel="0" collapsed="false">
      <c r="G16643" s="11" t="str">
        <f aca="false">IF(A16643="","",(B16643+C16643+D16643+E16643+F16643))</f>
        <v/>
      </c>
    </row>
    <row r="16644" customFormat="false" ht="13" hidden="false" customHeight="false" outlineLevel="0" collapsed="false">
      <c r="G16644" s="11" t="str">
        <f aca="false">IF(A16644="","",(B16644+C16644+D16644+E16644+F16644))</f>
        <v/>
      </c>
    </row>
    <row r="16645" customFormat="false" ht="13" hidden="false" customHeight="false" outlineLevel="0" collapsed="false">
      <c r="G16645" s="11" t="str">
        <f aca="false">IF(A16645="","",(B16645+C16645+D16645+E16645+F16645))</f>
        <v/>
      </c>
    </row>
    <row r="16646" customFormat="false" ht="13" hidden="false" customHeight="false" outlineLevel="0" collapsed="false">
      <c r="G16646" s="11" t="str">
        <f aca="false">IF(A16646="","",(B16646+C16646+D16646+E16646+F16646))</f>
        <v/>
      </c>
    </row>
    <row r="16647" customFormat="false" ht="13" hidden="false" customHeight="false" outlineLevel="0" collapsed="false">
      <c r="G16647" s="11" t="str">
        <f aca="false">IF(A16647="","",(B16647+C16647+D16647+E16647+F16647))</f>
        <v/>
      </c>
    </row>
    <row r="16648" customFormat="false" ht="13" hidden="false" customHeight="false" outlineLevel="0" collapsed="false">
      <c r="G16648" s="11" t="str">
        <f aca="false">IF(A16648="","",(B16648+C16648+D16648+E16648+F16648))</f>
        <v/>
      </c>
    </row>
    <row r="16649" customFormat="false" ht="13" hidden="false" customHeight="false" outlineLevel="0" collapsed="false">
      <c r="G16649" s="11" t="str">
        <f aca="false">IF(A16649="","",(B16649+C16649+D16649+E16649+F16649))</f>
        <v/>
      </c>
    </row>
    <row r="16650" customFormat="false" ht="13" hidden="false" customHeight="false" outlineLevel="0" collapsed="false">
      <c r="G16650" s="11" t="str">
        <f aca="false">IF(A16650="","",(B16650+C16650+D16650+E16650+F16650))</f>
        <v/>
      </c>
    </row>
    <row r="16651" customFormat="false" ht="13" hidden="false" customHeight="false" outlineLevel="0" collapsed="false">
      <c r="G16651" s="11" t="str">
        <f aca="false">IF(A16651="","",(B16651+C16651+D16651+E16651+F16651))</f>
        <v/>
      </c>
    </row>
    <row r="16652" customFormat="false" ht="13" hidden="false" customHeight="false" outlineLevel="0" collapsed="false">
      <c r="G16652" s="11" t="str">
        <f aca="false">IF(A16652="","",(B16652+C16652+D16652+E16652+F16652))</f>
        <v/>
      </c>
    </row>
    <row r="16653" customFormat="false" ht="13" hidden="false" customHeight="false" outlineLevel="0" collapsed="false">
      <c r="G16653" s="11" t="str">
        <f aca="false">IF(A16653="","",(B16653+C16653+D16653+E16653+F16653))</f>
        <v/>
      </c>
    </row>
    <row r="16654" customFormat="false" ht="13" hidden="false" customHeight="false" outlineLevel="0" collapsed="false">
      <c r="G16654" s="11" t="str">
        <f aca="false">IF(A16654="","",(B16654+C16654+D16654+E16654+F16654))</f>
        <v/>
      </c>
    </row>
    <row r="16655" customFormat="false" ht="13" hidden="false" customHeight="false" outlineLevel="0" collapsed="false">
      <c r="G16655" s="11" t="str">
        <f aca="false">IF(A16655="","",(B16655+C16655+D16655+E16655+F16655))</f>
        <v/>
      </c>
    </row>
    <row r="16656" customFormat="false" ht="13" hidden="false" customHeight="false" outlineLevel="0" collapsed="false">
      <c r="G16656" s="11" t="str">
        <f aca="false">IF(A16656="","",(B16656+C16656+D16656+E16656+F16656))</f>
        <v/>
      </c>
    </row>
    <row r="16657" customFormat="false" ht="13" hidden="false" customHeight="false" outlineLevel="0" collapsed="false">
      <c r="G16657" s="11" t="str">
        <f aca="false">IF(A16657="","",(B16657+C16657+D16657+E16657+F16657))</f>
        <v/>
      </c>
    </row>
    <row r="16658" customFormat="false" ht="13" hidden="false" customHeight="false" outlineLevel="0" collapsed="false">
      <c r="G16658" s="11" t="str">
        <f aca="false">IF(A16658="","",(B16658+C16658+D16658+E16658+F16658))</f>
        <v/>
      </c>
    </row>
    <row r="16659" customFormat="false" ht="13" hidden="false" customHeight="false" outlineLevel="0" collapsed="false">
      <c r="G16659" s="11" t="str">
        <f aca="false">IF(A16659="","",(B16659+C16659+D16659+E16659+F16659))</f>
        <v/>
      </c>
    </row>
    <row r="16660" customFormat="false" ht="13" hidden="false" customHeight="false" outlineLevel="0" collapsed="false">
      <c r="G16660" s="11" t="str">
        <f aca="false">IF(A16660="","",(B16660+C16660+D16660+E16660+F16660))</f>
        <v/>
      </c>
    </row>
    <row r="16661" customFormat="false" ht="13" hidden="false" customHeight="false" outlineLevel="0" collapsed="false">
      <c r="G16661" s="11" t="str">
        <f aca="false">IF(A16661="","",(B16661+C16661+D16661+E16661+F16661))</f>
        <v/>
      </c>
    </row>
    <row r="16662" customFormat="false" ht="13" hidden="false" customHeight="false" outlineLevel="0" collapsed="false">
      <c r="G16662" s="11" t="str">
        <f aca="false">IF(A16662="","",(B16662+C16662+D16662+E16662+F16662))</f>
        <v/>
      </c>
    </row>
    <row r="16663" customFormat="false" ht="13" hidden="false" customHeight="false" outlineLevel="0" collapsed="false">
      <c r="G16663" s="11" t="str">
        <f aca="false">IF(A16663="","",(B16663+C16663+D16663+E16663+F16663))</f>
        <v/>
      </c>
    </row>
    <row r="16664" customFormat="false" ht="13" hidden="false" customHeight="false" outlineLevel="0" collapsed="false">
      <c r="G16664" s="11" t="str">
        <f aca="false">IF(A16664="","",(B16664+C16664+D16664+E16664+F16664))</f>
        <v/>
      </c>
    </row>
    <row r="16665" customFormat="false" ht="13" hidden="false" customHeight="false" outlineLevel="0" collapsed="false">
      <c r="G16665" s="11" t="str">
        <f aca="false">IF(A16665="","",(B16665+C16665+D16665+E16665+F16665))</f>
        <v/>
      </c>
    </row>
    <row r="16666" customFormat="false" ht="13" hidden="false" customHeight="false" outlineLevel="0" collapsed="false">
      <c r="G16666" s="11" t="str">
        <f aca="false">IF(A16666="","",(B16666+C16666+D16666+E16666+F16666))</f>
        <v/>
      </c>
    </row>
    <row r="16667" customFormat="false" ht="13" hidden="false" customHeight="false" outlineLevel="0" collapsed="false">
      <c r="G16667" s="11" t="str">
        <f aca="false">IF(A16667="","",(B16667+C16667+D16667+E16667+F16667))</f>
        <v/>
      </c>
    </row>
    <row r="16668" customFormat="false" ht="13" hidden="false" customHeight="false" outlineLevel="0" collapsed="false">
      <c r="G16668" s="11" t="str">
        <f aca="false">IF(A16668="","",(B16668+C16668+D16668+E16668+F16668))</f>
        <v/>
      </c>
    </row>
    <row r="16669" customFormat="false" ht="13" hidden="false" customHeight="false" outlineLevel="0" collapsed="false">
      <c r="G16669" s="11" t="str">
        <f aca="false">IF(A16669="","",(B16669+C16669+D16669+E16669+F16669))</f>
        <v/>
      </c>
    </row>
    <row r="16670" customFormat="false" ht="13" hidden="false" customHeight="false" outlineLevel="0" collapsed="false">
      <c r="G16670" s="11" t="str">
        <f aca="false">IF(A16670="","",(B16670+C16670+D16670+E16670+F16670))</f>
        <v/>
      </c>
    </row>
    <row r="16671" customFormat="false" ht="13" hidden="false" customHeight="false" outlineLevel="0" collapsed="false">
      <c r="G16671" s="11" t="str">
        <f aca="false">IF(A16671="","",(B16671+C16671+D16671+E16671+F16671))</f>
        <v/>
      </c>
    </row>
    <row r="16672" customFormat="false" ht="13" hidden="false" customHeight="false" outlineLevel="0" collapsed="false">
      <c r="G16672" s="11" t="str">
        <f aca="false">IF(A16672="","",(B16672+C16672+D16672+E16672+F16672))</f>
        <v/>
      </c>
    </row>
    <row r="16673" customFormat="false" ht="13" hidden="false" customHeight="false" outlineLevel="0" collapsed="false">
      <c r="G16673" s="11" t="str">
        <f aca="false">IF(A16673="","",(B16673+C16673+D16673+E16673+F16673))</f>
        <v/>
      </c>
    </row>
    <row r="16674" customFormat="false" ht="13" hidden="false" customHeight="false" outlineLevel="0" collapsed="false">
      <c r="G16674" s="11" t="str">
        <f aca="false">IF(A16674="","",(B16674+C16674+D16674+E16674+F16674))</f>
        <v/>
      </c>
    </row>
    <row r="16675" customFormat="false" ht="13" hidden="false" customHeight="false" outlineLevel="0" collapsed="false">
      <c r="G16675" s="11" t="str">
        <f aca="false">IF(A16675="","",(B16675+C16675+D16675+E16675+F16675))</f>
        <v/>
      </c>
    </row>
    <row r="16676" customFormat="false" ht="13" hidden="false" customHeight="false" outlineLevel="0" collapsed="false">
      <c r="G16676" s="11" t="str">
        <f aca="false">IF(A16676="","",(B16676+C16676+D16676+E16676+F16676))</f>
        <v/>
      </c>
    </row>
    <row r="16677" customFormat="false" ht="13" hidden="false" customHeight="false" outlineLevel="0" collapsed="false">
      <c r="G16677" s="11" t="str">
        <f aca="false">IF(A16677="","",(B16677+C16677+D16677+E16677+F16677))</f>
        <v/>
      </c>
    </row>
    <row r="16678" customFormat="false" ht="13" hidden="false" customHeight="false" outlineLevel="0" collapsed="false">
      <c r="G16678" s="11" t="str">
        <f aca="false">IF(A16678="","",(B16678+C16678+D16678+E16678+F16678))</f>
        <v/>
      </c>
    </row>
    <row r="16679" customFormat="false" ht="13" hidden="false" customHeight="false" outlineLevel="0" collapsed="false">
      <c r="G16679" s="11" t="str">
        <f aca="false">IF(A16679="","",(B16679+C16679+D16679+E16679+F16679))</f>
        <v/>
      </c>
    </row>
    <row r="16680" customFormat="false" ht="13" hidden="false" customHeight="false" outlineLevel="0" collapsed="false">
      <c r="G16680" s="11" t="str">
        <f aca="false">IF(A16680="","",(B16680+C16680+D16680+E16680+F16680))</f>
        <v/>
      </c>
    </row>
    <row r="16681" customFormat="false" ht="13" hidden="false" customHeight="false" outlineLevel="0" collapsed="false">
      <c r="G16681" s="11" t="str">
        <f aca="false">IF(A16681="","",(B16681+C16681+D16681+E16681+F16681))</f>
        <v/>
      </c>
    </row>
    <row r="16682" customFormat="false" ht="13" hidden="false" customHeight="false" outlineLevel="0" collapsed="false">
      <c r="G16682" s="11" t="str">
        <f aca="false">IF(A16682="","",(B16682+C16682+D16682+E16682+F16682))</f>
        <v/>
      </c>
    </row>
    <row r="16683" customFormat="false" ht="13" hidden="false" customHeight="false" outlineLevel="0" collapsed="false">
      <c r="G16683" s="11" t="str">
        <f aca="false">IF(A16683="","",(B16683+C16683+D16683+E16683+F16683))</f>
        <v/>
      </c>
    </row>
    <row r="16684" customFormat="false" ht="13" hidden="false" customHeight="false" outlineLevel="0" collapsed="false">
      <c r="G16684" s="11" t="str">
        <f aca="false">IF(A16684="","",(B16684+C16684+D16684+E16684+F16684))</f>
        <v/>
      </c>
    </row>
    <row r="16685" customFormat="false" ht="13" hidden="false" customHeight="false" outlineLevel="0" collapsed="false">
      <c r="G16685" s="11" t="str">
        <f aca="false">IF(A16685="","",(B16685+C16685+D16685+E16685+F16685))</f>
        <v/>
      </c>
    </row>
    <row r="16686" customFormat="false" ht="13" hidden="false" customHeight="false" outlineLevel="0" collapsed="false">
      <c r="G16686" s="11" t="str">
        <f aca="false">IF(A16686="","",(B16686+C16686+D16686+E16686+F16686))</f>
        <v/>
      </c>
    </row>
    <row r="16687" customFormat="false" ht="13" hidden="false" customHeight="false" outlineLevel="0" collapsed="false">
      <c r="G16687" s="11" t="str">
        <f aca="false">IF(A16687="","",(B16687+C16687+D16687+E16687+F16687))</f>
        <v/>
      </c>
    </row>
    <row r="16688" customFormat="false" ht="13" hidden="false" customHeight="false" outlineLevel="0" collapsed="false">
      <c r="G16688" s="11" t="str">
        <f aca="false">IF(A16688="","",(B16688+C16688+D16688+E16688+F16688))</f>
        <v/>
      </c>
    </row>
    <row r="16689" customFormat="false" ht="13" hidden="false" customHeight="false" outlineLevel="0" collapsed="false">
      <c r="G16689" s="11" t="str">
        <f aca="false">IF(A16689="","",(B16689+C16689+D16689+E16689+F16689))</f>
        <v/>
      </c>
    </row>
    <row r="16690" customFormat="false" ht="13" hidden="false" customHeight="false" outlineLevel="0" collapsed="false">
      <c r="G16690" s="11" t="str">
        <f aca="false">IF(A16690="","",(B16690+C16690+D16690+E16690+F16690))</f>
        <v/>
      </c>
    </row>
    <row r="16691" customFormat="false" ht="13" hidden="false" customHeight="false" outlineLevel="0" collapsed="false">
      <c r="G16691" s="11" t="str">
        <f aca="false">IF(A16691="","",(B16691+C16691+D16691+E16691+F16691))</f>
        <v/>
      </c>
    </row>
    <row r="16692" customFormat="false" ht="13" hidden="false" customHeight="false" outlineLevel="0" collapsed="false">
      <c r="G16692" s="11" t="str">
        <f aca="false">IF(A16692="","",(B16692+C16692+D16692+E16692+F16692))</f>
        <v/>
      </c>
    </row>
    <row r="16693" customFormat="false" ht="13" hidden="false" customHeight="false" outlineLevel="0" collapsed="false">
      <c r="G16693" s="11" t="str">
        <f aca="false">IF(A16693="","",(B16693+C16693+D16693+E16693+F16693))</f>
        <v/>
      </c>
    </row>
    <row r="16694" customFormat="false" ht="13" hidden="false" customHeight="false" outlineLevel="0" collapsed="false">
      <c r="G16694" s="11" t="str">
        <f aca="false">IF(A16694="","",(B16694+C16694+D16694+E16694+F16694))</f>
        <v/>
      </c>
    </row>
    <row r="16695" customFormat="false" ht="13" hidden="false" customHeight="false" outlineLevel="0" collapsed="false">
      <c r="G16695" s="11" t="str">
        <f aca="false">IF(A16695="","",(B16695+C16695+D16695+E16695+F16695))</f>
        <v/>
      </c>
    </row>
    <row r="16696" customFormat="false" ht="13" hidden="false" customHeight="false" outlineLevel="0" collapsed="false">
      <c r="G16696" s="11" t="str">
        <f aca="false">IF(A16696="","",(B16696+C16696+D16696+E16696+F16696))</f>
        <v/>
      </c>
    </row>
    <row r="16697" customFormat="false" ht="13" hidden="false" customHeight="false" outlineLevel="0" collapsed="false">
      <c r="G16697" s="11" t="str">
        <f aca="false">IF(A16697="","",(B16697+C16697+D16697+E16697+F16697))</f>
        <v/>
      </c>
    </row>
    <row r="16698" customFormat="false" ht="13" hidden="false" customHeight="false" outlineLevel="0" collapsed="false">
      <c r="G16698" s="11" t="str">
        <f aca="false">IF(A16698="","",(B16698+C16698+D16698+E16698+F16698))</f>
        <v/>
      </c>
    </row>
    <row r="16699" customFormat="false" ht="13" hidden="false" customHeight="false" outlineLevel="0" collapsed="false">
      <c r="G16699" s="11" t="str">
        <f aca="false">IF(A16699="","",(B16699+C16699+D16699+E16699+F16699))</f>
        <v/>
      </c>
    </row>
    <row r="16700" customFormat="false" ht="13" hidden="false" customHeight="false" outlineLevel="0" collapsed="false">
      <c r="G16700" s="11" t="str">
        <f aca="false">IF(A16700="","",(B16700+C16700+D16700+E16700+F16700))</f>
        <v/>
      </c>
    </row>
    <row r="16701" customFormat="false" ht="13" hidden="false" customHeight="false" outlineLevel="0" collapsed="false">
      <c r="G16701" s="11" t="str">
        <f aca="false">IF(A16701="","",(B16701+C16701+D16701+E16701+F16701))</f>
        <v/>
      </c>
    </row>
    <row r="16702" customFormat="false" ht="13" hidden="false" customHeight="false" outlineLevel="0" collapsed="false">
      <c r="G16702" s="11" t="str">
        <f aca="false">IF(A16702="","",(B16702+C16702+D16702+E16702+F16702))</f>
        <v/>
      </c>
    </row>
    <row r="16703" customFormat="false" ht="13" hidden="false" customHeight="false" outlineLevel="0" collapsed="false">
      <c r="G16703" s="11" t="str">
        <f aca="false">IF(A16703="","",(B16703+C16703+D16703+E16703+F16703))</f>
        <v/>
      </c>
    </row>
    <row r="16704" customFormat="false" ht="13" hidden="false" customHeight="false" outlineLevel="0" collapsed="false">
      <c r="G16704" s="11" t="str">
        <f aca="false">IF(A16704="","",(B16704+C16704+D16704+E16704+F16704))</f>
        <v/>
      </c>
    </row>
    <row r="16705" customFormat="false" ht="13" hidden="false" customHeight="false" outlineLevel="0" collapsed="false">
      <c r="G16705" s="11" t="str">
        <f aca="false">IF(A16705="","",(B16705+C16705+D16705+E16705+F16705))</f>
        <v/>
      </c>
    </row>
    <row r="16706" customFormat="false" ht="13" hidden="false" customHeight="false" outlineLevel="0" collapsed="false">
      <c r="G16706" s="11" t="str">
        <f aca="false">IF(A16706="","",(B16706+C16706+D16706+E16706+F16706))</f>
        <v/>
      </c>
    </row>
    <row r="16707" customFormat="false" ht="13" hidden="false" customHeight="false" outlineLevel="0" collapsed="false">
      <c r="G16707" s="11" t="str">
        <f aca="false">IF(A16707="","",(B16707+C16707+D16707+E16707+F16707))</f>
        <v/>
      </c>
    </row>
    <row r="16708" customFormat="false" ht="13" hidden="false" customHeight="false" outlineLevel="0" collapsed="false">
      <c r="G16708" s="11" t="str">
        <f aca="false">IF(A16708="","",(B16708+C16708+D16708+E16708+F16708))</f>
        <v/>
      </c>
    </row>
    <row r="16709" customFormat="false" ht="13" hidden="false" customHeight="false" outlineLevel="0" collapsed="false">
      <c r="G16709" s="11" t="str">
        <f aca="false">IF(A16709="","",(B16709+C16709+D16709+E16709+F16709))</f>
        <v/>
      </c>
    </row>
    <row r="16710" customFormat="false" ht="13" hidden="false" customHeight="false" outlineLevel="0" collapsed="false">
      <c r="G16710" s="11" t="str">
        <f aca="false">IF(A16710="","",(B16710+C16710+D16710+E16710+F16710))</f>
        <v/>
      </c>
    </row>
    <row r="16711" customFormat="false" ht="13" hidden="false" customHeight="false" outlineLevel="0" collapsed="false">
      <c r="G16711" s="11" t="str">
        <f aca="false">IF(A16711="","",(B16711+C16711+D16711+E16711+F16711))</f>
        <v/>
      </c>
    </row>
    <row r="16712" customFormat="false" ht="13" hidden="false" customHeight="false" outlineLevel="0" collapsed="false">
      <c r="G16712" s="11" t="str">
        <f aca="false">IF(A16712="","",(B16712+C16712+D16712+E16712+F16712))</f>
        <v/>
      </c>
    </row>
    <row r="16713" customFormat="false" ht="13" hidden="false" customHeight="false" outlineLevel="0" collapsed="false">
      <c r="G16713" s="11" t="str">
        <f aca="false">IF(A16713="","",(B16713+C16713+D16713+E16713+F16713))</f>
        <v/>
      </c>
    </row>
    <row r="16714" customFormat="false" ht="13" hidden="false" customHeight="false" outlineLevel="0" collapsed="false">
      <c r="G16714" s="11" t="str">
        <f aca="false">IF(A16714="","",(B16714+C16714+D16714+E16714+F16714))</f>
        <v/>
      </c>
    </row>
    <row r="16715" customFormat="false" ht="13" hidden="false" customHeight="false" outlineLevel="0" collapsed="false">
      <c r="G16715" s="11" t="str">
        <f aca="false">IF(A16715="","",(B16715+C16715+D16715+E16715+F16715))</f>
        <v/>
      </c>
    </row>
    <row r="16716" customFormat="false" ht="13" hidden="false" customHeight="false" outlineLevel="0" collapsed="false">
      <c r="G16716" s="11" t="str">
        <f aca="false">IF(A16716="","",(B16716+C16716+D16716+E16716+F16716))</f>
        <v/>
      </c>
    </row>
    <row r="16717" customFormat="false" ht="13" hidden="false" customHeight="false" outlineLevel="0" collapsed="false">
      <c r="G16717" s="11" t="str">
        <f aca="false">IF(A16717="","",(B16717+C16717+D16717+E16717+F16717))</f>
        <v/>
      </c>
    </row>
    <row r="16718" customFormat="false" ht="13" hidden="false" customHeight="false" outlineLevel="0" collapsed="false">
      <c r="G16718" s="11" t="str">
        <f aca="false">IF(A16718="","",(B16718+C16718+D16718+E16718+F16718))</f>
        <v/>
      </c>
    </row>
    <row r="16719" customFormat="false" ht="13" hidden="false" customHeight="false" outlineLevel="0" collapsed="false">
      <c r="G16719" s="11" t="str">
        <f aca="false">IF(A16719="","",(B16719+C16719+D16719+E16719+F16719))</f>
        <v/>
      </c>
    </row>
    <row r="16720" customFormat="false" ht="13" hidden="false" customHeight="false" outlineLevel="0" collapsed="false">
      <c r="G16720" s="11" t="str">
        <f aca="false">IF(A16720="","",(B16720+C16720+D16720+E16720+F16720))</f>
        <v/>
      </c>
    </row>
    <row r="16721" customFormat="false" ht="13" hidden="false" customHeight="false" outlineLevel="0" collapsed="false">
      <c r="G16721" s="11" t="str">
        <f aca="false">IF(A16721="","",(B16721+C16721+D16721+E16721+F16721))</f>
        <v/>
      </c>
    </row>
    <row r="16722" customFormat="false" ht="13" hidden="false" customHeight="false" outlineLevel="0" collapsed="false">
      <c r="G16722" s="11" t="str">
        <f aca="false">IF(A16722="","",(B16722+C16722+D16722+E16722+F16722))</f>
        <v/>
      </c>
    </row>
    <row r="16723" customFormat="false" ht="13" hidden="false" customHeight="false" outlineLevel="0" collapsed="false">
      <c r="G16723" s="11" t="str">
        <f aca="false">IF(A16723="","",(B16723+C16723+D16723+E16723+F16723))</f>
        <v/>
      </c>
    </row>
    <row r="16724" customFormat="false" ht="13" hidden="false" customHeight="false" outlineLevel="0" collapsed="false">
      <c r="G16724" s="11" t="str">
        <f aca="false">IF(A16724="","",(B16724+C16724+D16724+E16724+F16724))</f>
        <v/>
      </c>
    </row>
    <row r="16725" customFormat="false" ht="13" hidden="false" customHeight="false" outlineLevel="0" collapsed="false">
      <c r="G16725" s="11" t="str">
        <f aca="false">IF(A16725="","",(B16725+C16725+D16725+E16725+F16725))</f>
        <v/>
      </c>
    </row>
    <row r="16726" customFormat="false" ht="13" hidden="false" customHeight="false" outlineLevel="0" collapsed="false">
      <c r="G16726" s="11" t="str">
        <f aca="false">IF(A16726="","",(B16726+C16726+D16726+E16726+F16726))</f>
        <v/>
      </c>
    </row>
    <row r="16727" customFormat="false" ht="13" hidden="false" customHeight="false" outlineLevel="0" collapsed="false">
      <c r="G16727" s="11" t="str">
        <f aca="false">IF(A16727="","",(B16727+C16727+D16727+E16727+F16727))</f>
        <v/>
      </c>
    </row>
    <row r="16728" customFormat="false" ht="13" hidden="false" customHeight="false" outlineLevel="0" collapsed="false">
      <c r="G16728" s="11" t="str">
        <f aca="false">IF(A16728="","",(B16728+C16728+D16728+E16728+F16728))</f>
        <v/>
      </c>
    </row>
    <row r="16729" customFormat="false" ht="13" hidden="false" customHeight="false" outlineLevel="0" collapsed="false">
      <c r="G16729" s="11" t="str">
        <f aca="false">IF(A16729="","",(B16729+C16729+D16729+E16729+F16729))</f>
        <v/>
      </c>
    </row>
    <row r="16730" customFormat="false" ht="13" hidden="false" customHeight="false" outlineLevel="0" collapsed="false">
      <c r="G16730" s="11" t="str">
        <f aca="false">IF(A16730="","",(B16730+C16730+D16730+E16730+F16730))</f>
        <v/>
      </c>
    </row>
    <row r="16731" customFormat="false" ht="13" hidden="false" customHeight="false" outlineLevel="0" collapsed="false">
      <c r="G16731" s="11" t="str">
        <f aca="false">IF(A16731="","",(B16731+C16731+D16731+E16731+F16731))</f>
        <v/>
      </c>
    </row>
    <row r="16732" customFormat="false" ht="13" hidden="false" customHeight="false" outlineLevel="0" collapsed="false">
      <c r="G16732" s="11" t="str">
        <f aca="false">IF(A16732="","",(B16732+C16732+D16732+E16732+F16732))</f>
        <v/>
      </c>
    </row>
    <row r="16733" customFormat="false" ht="13" hidden="false" customHeight="false" outlineLevel="0" collapsed="false">
      <c r="G16733" s="11" t="str">
        <f aca="false">IF(A16733="","",(B16733+C16733+D16733+E16733+F16733))</f>
        <v/>
      </c>
    </row>
    <row r="16734" customFormat="false" ht="13" hidden="false" customHeight="false" outlineLevel="0" collapsed="false">
      <c r="G16734" s="11" t="str">
        <f aca="false">IF(A16734="","",(B16734+C16734+D16734+E16734+F16734))</f>
        <v/>
      </c>
    </row>
    <row r="16735" customFormat="false" ht="13" hidden="false" customHeight="false" outlineLevel="0" collapsed="false">
      <c r="G16735" s="11" t="str">
        <f aca="false">IF(A16735="","",(B16735+C16735+D16735+E16735+F16735))</f>
        <v/>
      </c>
    </row>
    <row r="16736" customFormat="false" ht="13" hidden="false" customHeight="false" outlineLevel="0" collapsed="false">
      <c r="G16736" s="11" t="str">
        <f aca="false">IF(A16736="","",(B16736+C16736+D16736+E16736+F16736))</f>
        <v/>
      </c>
    </row>
    <row r="16737" customFormat="false" ht="13" hidden="false" customHeight="false" outlineLevel="0" collapsed="false">
      <c r="G16737" s="11" t="str">
        <f aca="false">IF(A16737="","",(B16737+C16737+D16737+E16737+F16737))</f>
        <v/>
      </c>
    </row>
    <row r="16738" customFormat="false" ht="13" hidden="false" customHeight="false" outlineLevel="0" collapsed="false">
      <c r="G16738" s="11" t="str">
        <f aca="false">IF(A16738="","",(B16738+C16738+D16738+E16738+F16738))</f>
        <v/>
      </c>
    </row>
    <row r="16739" customFormat="false" ht="13" hidden="false" customHeight="false" outlineLevel="0" collapsed="false">
      <c r="G16739" s="11" t="str">
        <f aca="false">IF(A16739="","",(B16739+C16739+D16739+E16739+F16739))</f>
        <v/>
      </c>
    </row>
    <row r="16740" customFormat="false" ht="13" hidden="false" customHeight="false" outlineLevel="0" collapsed="false">
      <c r="G16740" s="11" t="str">
        <f aca="false">IF(A16740="","",(B16740+C16740+D16740+E16740+F16740))</f>
        <v/>
      </c>
    </row>
    <row r="16741" customFormat="false" ht="13" hidden="false" customHeight="false" outlineLevel="0" collapsed="false">
      <c r="G16741" s="11" t="str">
        <f aca="false">IF(A16741="","",(B16741+C16741+D16741+E16741+F16741))</f>
        <v/>
      </c>
    </row>
    <row r="16742" customFormat="false" ht="13" hidden="false" customHeight="false" outlineLevel="0" collapsed="false">
      <c r="G16742" s="11" t="str">
        <f aca="false">IF(A16742="","",(B16742+C16742+D16742+E16742+F16742))</f>
        <v/>
      </c>
    </row>
    <row r="16743" customFormat="false" ht="13" hidden="false" customHeight="false" outlineLevel="0" collapsed="false">
      <c r="G16743" s="11" t="str">
        <f aca="false">IF(A16743="","",(B16743+C16743+D16743+E16743+F16743))</f>
        <v/>
      </c>
    </row>
    <row r="16744" customFormat="false" ht="13" hidden="false" customHeight="false" outlineLevel="0" collapsed="false">
      <c r="G16744" s="11" t="str">
        <f aca="false">IF(A16744="","",(B16744+C16744+D16744+E16744+F16744))</f>
        <v/>
      </c>
    </row>
    <row r="16745" customFormat="false" ht="13" hidden="false" customHeight="false" outlineLevel="0" collapsed="false">
      <c r="G16745" s="11" t="str">
        <f aca="false">IF(A16745="","",(B16745+C16745+D16745+E16745+F16745))</f>
        <v/>
      </c>
    </row>
    <row r="16746" customFormat="false" ht="13" hidden="false" customHeight="false" outlineLevel="0" collapsed="false">
      <c r="G16746" s="11" t="str">
        <f aca="false">IF(A16746="","",(B16746+C16746+D16746+E16746+F16746))</f>
        <v/>
      </c>
    </row>
    <row r="16747" customFormat="false" ht="13" hidden="false" customHeight="false" outlineLevel="0" collapsed="false">
      <c r="G16747" s="11" t="str">
        <f aca="false">IF(A16747="","",(B16747+C16747+D16747+E16747+F16747))</f>
        <v/>
      </c>
    </row>
    <row r="16748" customFormat="false" ht="13" hidden="false" customHeight="false" outlineLevel="0" collapsed="false">
      <c r="G16748" s="11" t="str">
        <f aca="false">IF(A16748="","",(B16748+C16748+D16748+E16748+F16748))</f>
        <v/>
      </c>
    </row>
    <row r="16749" customFormat="false" ht="13" hidden="false" customHeight="false" outlineLevel="0" collapsed="false">
      <c r="G16749" s="11" t="str">
        <f aca="false">IF(A16749="","",(B16749+C16749+D16749+E16749+F16749))</f>
        <v/>
      </c>
    </row>
    <row r="16750" customFormat="false" ht="13" hidden="false" customHeight="false" outlineLevel="0" collapsed="false">
      <c r="G16750" s="11" t="str">
        <f aca="false">IF(A16750="","",(B16750+C16750+D16750+E16750+F16750))</f>
        <v/>
      </c>
    </row>
    <row r="16751" customFormat="false" ht="13" hidden="false" customHeight="false" outlineLevel="0" collapsed="false">
      <c r="G16751" s="11" t="str">
        <f aca="false">IF(A16751="","",(B16751+C16751+D16751+E16751+F16751))</f>
        <v/>
      </c>
    </row>
    <row r="16752" customFormat="false" ht="13" hidden="false" customHeight="false" outlineLevel="0" collapsed="false">
      <c r="G16752" s="11" t="str">
        <f aca="false">IF(A16752="","",(B16752+C16752+D16752+E16752+F16752))</f>
        <v/>
      </c>
    </row>
    <row r="16753" customFormat="false" ht="13" hidden="false" customHeight="false" outlineLevel="0" collapsed="false">
      <c r="G16753" s="11" t="str">
        <f aca="false">IF(A16753="","",(B16753+C16753+D16753+E16753+F16753))</f>
        <v/>
      </c>
    </row>
    <row r="16754" customFormat="false" ht="13" hidden="false" customHeight="false" outlineLevel="0" collapsed="false">
      <c r="G16754" s="11" t="str">
        <f aca="false">IF(A16754="","",(B16754+C16754+D16754+E16754+F16754))</f>
        <v/>
      </c>
    </row>
    <row r="16755" customFormat="false" ht="13" hidden="false" customHeight="false" outlineLevel="0" collapsed="false">
      <c r="G16755" s="11" t="str">
        <f aca="false">IF(A16755="","",(B16755+C16755+D16755+E16755+F16755))</f>
        <v/>
      </c>
    </row>
    <row r="16756" customFormat="false" ht="13" hidden="false" customHeight="false" outlineLevel="0" collapsed="false">
      <c r="G16756" s="11" t="str">
        <f aca="false">IF(A16756="","",(B16756+C16756+D16756+E16756+F16756))</f>
        <v/>
      </c>
    </row>
    <row r="16757" customFormat="false" ht="13" hidden="false" customHeight="false" outlineLevel="0" collapsed="false">
      <c r="G16757" s="11" t="str">
        <f aca="false">IF(A16757="","",(B16757+C16757+D16757+E16757+F16757))</f>
        <v/>
      </c>
    </row>
    <row r="16758" customFormat="false" ht="13" hidden="false" customHeight="false" outlineLevel="0" collapsed="false">
      <c r="G16758" s="11" t="str">
        <f aca="false">IF(A16758="","",(B16758+C16758+D16758+E16758+F16758))</f>
        <v/>
      </c>
    </row>
    <row r="16759" customFormat="false" ht="13" hidden="false" customHeight="false" outlineLevel="0" collapsed="false">
      <c r="G16759" s="11" t="str">
        <f aca="false">IF(A16759="","",(B16759+C16759+D16759+E16759+F16759))</f>
        <v/>
      </c>
    </row>
    <row r="16760" customFormat="false" ht="13" hidden="false" customHeight="false" outlineLevel="0" collapsed="false">
      <c r="G16760" s="11" t="str">
        <f aca="false">IF(A16760="","",(B16760+C16760+D16760+E16760+F16760))</f>
        <v/>
      </c>
    </row>
    <row r="16761" customFormat="false" ht="13" hidden="false" customHeight="false" outlineLevel="0" collapsed="false">
      <c r="G16761" s="11" t="str">
        <f aca="false">IF(A16761="","",(B16761+C16761+D16761+E16761+F16761))</f>
        <v/>
      </c>
    </row>
    <row r="16762" customFormat="false" ht="13" hidden="false" customHeight="false" outlineLevel="0" collapsed="false">
      <c r="G16762" s="11" t="str">
        <f aca="false">IF(A16762="","",(B16762+C16762+D16762+E16762+F16762))</f>
        <v/>
      </c>
    </row>
    <row r="16763" customFormat="false" ht="13" hidden="false" customHeight="false" outlineLevel="0" collapsed="false">
      <c r="G16763" s="11" t="str">
        <f aca="false">IF(A16763="","",(B16763+C16763+D16763+E16763+F16763))</f>
        <v/>
      </c>
    </row>
    <row r="16764" customFormat="false" ht="13" hidden="false" customHeight="false" outlineLevel="0" collapsed="false">
      <c r="G16764" s="11" t="str">
        <f aca="false">IF(A16764="","",(B16764+C16764+D16764+E16764+F16764))</f>
        <v/>
      </c>
    </row>
    <row r="16765" customFormat="false" ht="13" hidden="false" customHeight="false" outlineLevel="0" collapsed="false">
      <c r="G16765" s="11" t="str">
        <f aca="false">IF(A16765="","",(B16765+C16765+D16765+E16765+F16765))</f>
        <v/>
      </c>
    </row>
    <row r="16766" customFormat="false" ht="13" hidden="false" customHeight="false" outlineLevel="0" collapsed="false">
      <c r="G16766" s="11" t="str">
        <f aca="false">IF(A16766="","",(B16766+C16766+D16766+E16766+F16766))</f>
        <v/>
      </c>
    </row>
    <row r="16767" customFormat="false" ht="13" hidden="false" customHeight="false" outlineLevel="0" collapsed="false">
      <c r="G16767" s="11" t="str">
        <f aca="false">IF(A16767="","",(B16767+C16767+D16767+E16767+F16767))</f>
        <v/>
      </c>
    </row>
    <row r="16768" customFormat="false" ht="13" hidden="false" customHeight="false" outlineLevel="0" collapsed="false">
      <c r="G16768" s="11" t="str">
        <f aca="false">IF(A16768="","",(B16768+C16768+D16768+E16768+F16768))</f>
        <v/>
      </c>
    </row>
    <row r="16769" customFormat="false" ht="13" hidden="false" customHeight="false" outlineLevel="0" collapsed="false">
      <c r="G16769" s="11" t="str">
        <f aca="false">IF(A16769="","",(B16769+C16769+D16769+E16769+F16769))</f>
        <v/>
      </c>
    </row>
    <row r="16770" customFormat="false" ht="13" hidden="false" customHeight="false" outlineLevel="0" collapsed="false">
      <c r="G16770" s="11" t="str">
        <f aca="false">IF(A16770="","",(B16770+C16770+D16770+E16770+F16770))</f>
        <v/>
      </c>
    </row>
    <row r="16771" customFormat="false" ht="13" hidden="false" customHeight="false" outlineLevel="0" collapsed="false">
      <c r="G16771" s="11" t="str">
        <f aca="false">IF(A16771="","",(B16771+C16771+D16771+E16771+F16771))</f>
        <v/>
      </c>
    </row>
    <row r="16772" customFormat="false" ht="13" hidden="false" customHeight="false" outlineLevel="0" collapsed="false">
      <c r="G16772" s="11" t="str">
        <f aca="false">IF(A16772="","",(B16772+C16772+D16772+E16772+F16772))</f>
        <v/>
      </c>
    </row>
    <row r="16773" customFormat="false" ht="13" hidden="false" customHeight="false" outlineLevel="0" collapsed="false">
      <c r="G16773" s="11" t="str">
        <f aca="false">IF(A16773="","",(B16773+C16773+D16773+E16773+F16773))</f>
        <v/>
      </c>
    </row>
    <row r="16774" customFormat="false" ht="13" hidden="false" customHeight="false" outlineLevel="0" collapsed="false">
      <c r="G16774" s="11" t="str">
        <f aca="false">IF(A16774="","",(B16774+C16774+D16774+E16774+F16774))</f>
        <v/>
      </c>
    </row>
    <row r="16775" customFormat="false" ht="13" hidden="false" customHeight="false" outlineLevel="0" collapsed="false">
      <c r="G16775" s="11" t="str">
        <f aca="false">IF(A16775="","",(B16775+C16775+D16775+E16775+F16775))</f>
        <v/>
      </c>
    </row>
    <row r="16776" customFormat="false" ht="13" hidden="false" customHeight="false" outlineLevel="0" collapsed="false">
      <c r="G16776" s="11" t="str">
        <f aca="false">IF(A16776="","",(B16776+C16776+D16776+E16776+F16776))</f>
        <v/>
      </c>
    </row>
    <row r="16777" customFormat="false" ht="13" hidden="false" customHeight="false" outlineLevel="0" collapsed="false">
      <c r="G16777" s="11" t="str">
        <f aca="false">IF(A16777="","",(B16777+C16777+D16777+E16777+F16777))</f>
        <v/>
      </c>
    </row>
    <row r="16778" customFormat="false" ht="13" hidden="false" customHeight="false" outlineLevel="0" collapsed="false">
      <c r="G16778" s="11" t="str">
        <f aca="false">IF(A16778="","",(B16778+C16778+D16778+E16778+F16778))</f>
        <v/>
      </c>
    </row>
    <row r="16779" customFormat="false" ht="13" hidden="false" customHeight="false" outlineLevel="0" collapsed="false">
      <c r="G16779" s="11" t="str">
        <f aca="false">IF(A16779="","",(B16779+C16779+D16779+E16779+F16779))</f>
        <v/>
      </c>
    </row>
    <row r="16780" customFormat="false" ht="13" hidden="false" customHeight="false" outlineLevel="0" collapsed="false">
      <c r="G16780" s="11" t="str">
        <f aca="false">IF(A16780="","",(B16780+C16780+D16780+E16780+F16780))</f>
        <v/>
      </c>
    </row>
    <row r="16781" customFormat="false" ht="13" hidden="false" customHeight="false" outlineLevel="0" collapsed="false">
      <c r="G16781" s="11" t="str">
        <f aca="false">IF(A16781="","",(B16781+C16781+D16781+E16781+F16781))</f>
        <v/>
      </c>
    </row>
    <row r="16782" customFormat="false" ht="13" hidden="false" customHeight="false" outlineLevel="0" collapsed="false">
      <c r="G16782" s="11" t="str">
        <f aca="false">IF(A16782="","",(B16782+C16782+D16782+E16782+F16782))</f>
        <v/>
      </c>
    </row>
    <row r="16783" customFormat="false" ht="13" hidden="false" customHeight="false" outlineLevel="0" collapsed="false">
      <c r="G16783" s="11" t="str">
        <f aca="false">IF(A16783="","",(B16783+C16783+D16783+E16783+F16783))</f>
        <v/>
      </c>
    </row>
    <row r="16784" customFormat="false" ht="13" hidden="false" customHeight="false" outlineLevel="0" collapsed="false">
      <c r="G16784" s="11" t="str">
        <f aca="false">IF(A16784="","",(B16784+C16784+D16784+E16784+F16784))</f>
        <v/>
      </c>
    </row>
    <row r="16785" customFormat="false" ht="13" hidden="false" customHeight="false" outlineLevel="0" collapsed="false">
      <c r="G16785" s="11" t="str">
        <f aca="false">IF(A16785="","",(B16785+C16785+D16785+E16785+F16785))</f>
        <v/>
      </c>
    </row>
    <row r="16786" customFormat="false" ht="13" hidden="false" customHeight="false" outlineLevel="0" collapsed="false">
      <c r="G16786" s="11" t="str">
        <f aca="false">IF(A16786="","",(B16786+C16786+D16786+E16786+F16786))</f>
        <v/>
      </c>
    </row>
    <row r="16787" customFormat="false" ht="13" hidden="false" customHeight="false" outlineLevel="0" collapsed="false">
      <c r="G16787" s="11" t="str">
        <f aca="false">IF(A16787="","",(B16787+C16787+D16787+E16787+F16787))</f>
        <v/>
      </c>
    </row>
    <row r="16788" customFormat="false" ht="13" hidden="false" customHeight="false" outlineLevel="0" collapsed="false">
      <c r="G16788" s="11" t="str">
        <f aca="false">IF(A16788="","",(B16788+C16788+D16788+E16788+F16788))</f>
        <v/>
      </c>
    </row>
    <row r="16789" customFormat="false" ht="13" hidden="false" customHeight="false" outlineLevel="0" collapsed="false">
      <c r="G16789" s="11" t="str">
        <f aca="false">IF(A16789="","",(B16789+C16789+D16789+E16789+F16789))</f>
        <v/>
      </c>
    </row>
    <row r="16790" customFormat="false" ht="13" hidden="false" customHeight="false" outlineLevel="0" collapsed="false">
      <c r="G16790" s="11" t="str">
        <f aca="false">IF(A16790="","",(B16790+C16790+D16790+E16790+F16790))</f>
        <v/>
      </c>
    </row>
    <row r="16791" customFormat="false" ht="13" hidden="false" customHeight="false" outlineLevel="0" collapsed="false">
      <c r="G16791" s="11" t="str">
        <f aca="false">IF(A16791="","",(B16791+C16791+D16791+E16791+F16791))</f>
        <v/>
      </c>
    </row>
    <row r="16792" customFormat="false" ht="13" hidden="false" customHeight="false" outlineLevel="0" collapsed="false">
      <c r="G16792" s="11" t="str">
        <f aca="false">IF(A16792="","",(B16792+C16792+D16792+E16792+F16792))</f>
        <v/>
      </c>
    </row>
    <row r="16793" customFormat="false" ht="13" hidden="false" customHeight="false" outlineLevel="0" collapsed="false">
      <c r="G16793" s="11" t="str">
        <f aca="false">IF(A16793="","",(B16793+C16793+D16793+E16793+F16793))</f>
        <v/>
      </c>
    </row>
    <row r="16794" customFormat="false" ht="13" hidden="false" customHeight="false" outlineLevel="0" collapsed="false">
      <c r="G16794" s="11" t="str">
        <f aca="false">IF(A16794="","",(B16794+C16794+D16794+E16794+F16794))</f>
        <v/>
      </c>
    </row>
    <row r="16795" customFormat="false" ht="13" hidden="false" customHeight="false" outlineLevel="0" collapsed="false">
      <c r="G16795" s="11" t="str">
        <f aca="false">IF(A16795="","",(B16795+C16795+D16795+E16795+F16795))</f>
        <v/>
      </c>
    </row>
    <row r="16796" customFormat="false" ht="13" hidden="false" customHeight="false" outlineLevel="0" collapsed="false">
      <c r="G16796" s="11" t="str">
        <f aca="false">IF(A16796="","",(B16796+C16796+D16796+E16796+F16796))</f>
        <v/>
      </c>
    </row>
    <row r="16797" customFormat="false" ht="13" hidden="false" customHeight="false" outlineLevel="0" collapsed="false">
      <c r="G16797" s="11" t="str">
        <f aca="false">IF(A16797="","",(B16797+C16797+D16797+E16797+F16797))</f>
        <v/>
      </c>
    </row>
    <row r="16798" customFormat="false" ht="13" hidden="false" customHeight="false" outlineLevel="0" collapsed="false">
      <c r="G16798" s="11" t="str">
        <f aca="false">IF(A16798="","",(B16798+C16798+D16798+E16798+F16798))</f>
        <v/>
      </c>
    </row>
    <row r="16799" customFormat="false" ht="13" hidden="false" customHeight="false" outlineLevel="0" collapsed="false">
      <c r="G16799" s="11" t="str">
        <f aca="false">IF(A16799="","",(B16799+C16799+D16799+E16799+F16799))</f>
        <v/>
      </c>
    </row>
    <row r="16800" customFormat="false" ht="13" hidden="false" customHeight="false" outlineLevel="0" collapsed="false">
      <c r="G16800" s="11" t="str">
        <f aca="false">IF(A16800="","",(B16800+C16800+D16800+E16800+F16800))</f>
        <v/>
      </c>
    </row>
    <row r="16801" customFormat="false" ht="13" hidden="false" customHeight="false" outlineLevel="0" collapsed="false">
      <c r="G16801" s="11" t="str">
        <f aca="false">IF(A16801="","",(B16801+C16801+D16801+E16801+F16801))</f>
        <v/>
      </c>
    </row>
    <row r="16802" customFormat="false" ht="13" hidden="false" customHeight="false" outlineLevel="0" collapsed="false">
      <c r="G16802" s="11" t="str">
        <f aca="false">IF(A16802="","",(B16802+C16802+D16802+E16802+F16802))</f>
        <v/>
      </c>
    </row>
    <row r="16803" customFormat="false" ht="13" hidden="false" customHeight="false" outlineLevel="0" collapsed="false">
      <c r="G16803" s="11" t="str">
        <f aca="false">IF(A16803="","",(B16803+C16803+D16803+E16803+F16803))</f>
        <v/>
      </c>
    </row>
    <row r="16804" customFormat="false" ht="13" hidden="false" customHeight="false" outlineLevel="0" collapsed="false">
      <c r="G16804" s="11" t="str">
        <f aca="false">IF(A16804="","",(B16804+C16804+D16804+E16804+F16804))</f>
        <v/>
      </c>
    </row>
    <row r="16805" customFormat="false" ht="13" hidden="false" customHeight="false" outlineLevel="0" collapsed="false">
      <c r="G16805" s="11" t="str">
        <f aca="false">IF(A16805="","",(B16805+C16805+D16805+E16805+F16805))</f>
        <v/>
      </c>
    </row>
    <row r="16806" customFormat="false" ht="13" hidden="false" customHeight="false" outlineLevel="0" collapsed="false">
      <c r="G16806" s="11" t="str">
        <f aca="false">IF(A16806="","",(B16806+C16806+D16806+E16806+F16806))</f>
        <v/>
      </c>
    </row>
    <row r="16807" customFormat="false" ht="13" hidden="false" customHeight="false" outlineLevel="0" collapsed="false">
      <c r="G16807" s="11" t="str">
        <f aca="false">IF(A16807="","",(B16807+C16807+D16807+E16807+F16807))</f>
        <v/>
      </c>
    </row>
    <row r="16808" customFormat="false" ht="13" hidden="false" customHeight="false" outlineLevel="0" collapsed="false">
      <c r="G16808" s="11" t="str">
        <f aca="false">IF(A16808="","",(B16808+C16808+D16808+E16808+F16808))</f>
        <v/>
      </c>
    </row>
    <row r="16809" customFormat="false" ht="13" hidden="false" customHeight="false" outlineLevel="0" collapsed="false">
      <c r="G16809" s="11" t="str">
        <f aca="false">IF(A16809="","",(B16809+C16809+D16809+E16809+F16809))</f>
        <v/>
      </c>
    </row>
    <row r="16810" customFormat="false" ht="13" hidden="false" customHeight="false" outlineLevel="0" collapsed="false">
      <c r="G16810" s="11" t="str">
        <f aca="false">IF(A16810="","",(B16810+C16810+D16810+E16810+F16810))</f>
        <v/>
      </c>
    </row>
    <row r="16811" customFormat="false" ht="13" hidden="false" customHeight="false" outlineLevel="0" collapsed="false">
      <c r="G16811" s="11" t="str">
        <f aca="false">IF(A16811="","",(B16811+C16811+D16811+E16811+F16811))</f>
        <v/>
      </c>
    </row>
    <row r="16812" customFormat="false" ht="13" hidden="false" customHeight="false" outlineLevel="0" collapsed="false">
      <c r="G16812" s="11" t="str">
        <f aca="false">IF(A16812="","",(B16812+C16812+D16812+E16812+F16812))</f>
        <v/>
      </c>
    </row>
    <row r="16813" customFormat="false" ht="13" hidden="false" customHeight="false" outlineLevel="0" collapsed="false">
      <c r="G16813" s="11" t="str">
        <f aca="false">IF(A16813="","",(B16813+C16813+D16813+E16813+F16813))</f>
        <v/>
      </c>
    </row>
    <row r="16814" customFormat="false" ht="13" hidden="false" customHeight="false" outlineLevel="0" collapsed="false">
      <c r="G16814" s="11" t="str">
        <f aca="false">IF(A16814="","",(B16814+C16814+D16814+E16814+F16814))</f>
        <v/>
      </c>
    </row>
    <row r="16815" customFormat="false" ht="13" hidden="false" customHeight="false" outlineLevel="0" collapsed="false">
      <c r="G16815" s="11" t="str">
        <f aca="false">IF(A16815="","",(B16815+C16815+D16815+E16815+F16815))</f>
        <v/>
      </c>
    </row>
    <row r="16816" customFormat="false" ht="13" hidden="false" customHeight="false" outlineLevel="0" collapsed="false">
      <c r="G16816" s="11" t="str">
        <f aca="false">IF(A16816="","",(B16816+C16816+D16816+E16816+F16816))</f>
        <v/>
      </c>
    </row>
    <row r="16817" customFormat="false" ht="13" hidden="false" customHeight="false" outlineLevel="0" collapsed="false">
      <c r="G16817" s="11" t="str">
        <f aca="false">IF(A16817="","",(B16817+C16817+D16817+E16817+F16817))</f>
        <v/>
      </c>
    </row>
    <row r="16818" customFormat="false" ht="13" hidden="false" customHeight="false" outlineLevel="0" collapsed="false">
      <c r="G16818" s="11" t="str">
        <f aca="false">IF(A16818="","",(B16818+C16818+D16818+E16818+F16818))</f>
        <v/>
      </c>
    </row>
    <row r="16819" customFormat="false" ht="13" hidden="false" customHeight="false" outlineLevel="0" collapsed="false">
      <c r="G16819" s="11" t="str">
        <f aca="false">IF(A16819="","",(B16819+C16819+D16819+E16819+F16819))</f>
        <v/>
      </c>
    </row>
    <row r="16820" customFormat="false" ht="13" hidden="false" customHeight="false" outlineLevel="0" collapsed="false">
      <c r="G16820" s="11" t="str">
        <f aca="false">IF(A16820="","",(B16820+C16820+D16820+E16820+F16820))</f>
        <v/>
      </c>
    </row>
    <row r="16821" customFormat="false" ht="13" hidden="false" customHeight="false" outlineLevel="0" collapsed="false">
      <c r="G16821" s="11" t="str">
        <f aca="false">IF(A16821="","",(B16821+C16821+D16821+E16821+F16821))</f>
        <v/>
      </c>
    </row>
    <row r="16822" customFormat="false" ht="13" hidden="false" customHeight="false" outlineLevel="0" collapsed="false">
      <c r="G16822" s="11" t="str">
        <f aca="false">IF(A16822="","",(B16822+C16822+D16822+E16822+F16822))</f>
        <v/>
      </c>
    </row>
    <row r="16823" customFormat="false" ht="13" hidden="false" customHeight="false" outlineLevel="0" collapsed="false">
      <c r="G16823" s="11" t="str">
        <f aca="false">IF(A16823="","",(B16823+C16823+D16823+E16823+F16823))</f>
        <v/>
      </c>
    </row>
    <row r="16824" customFormat="false" ht="13" hidden="false" customHeight="false" outlineLevel="0" collapsed="false">
      <c r="G16824" s="11" t="str">
        <f aca="false">IF(A16824="","",(B16824+C16824+D16824+E16824+F16824))</f>
        <v/>
      </c>
    </row>
    <row r="16825" customFormat="false" ht="13" hidden="false" customHeight="false" outlineLevel="0" collapsed="false">
      <c r="G16825" s="11" t="str">
        <f aca="false">IF(A16825="","",(B16825+C16825+D16825+E16825+F16825))</f>
        <v/>
      </c>
    </row>
    <row r="16826" customFormat="false" ht="13" hidden="false" customHeight="false" outlineLevel="0" collapsed="false">
      <c r="G16826" s="11" t="str">
        <f aca="false">IF(A16826="","",(B16826+C16826+D16826+E16826+F16826))</f>
        <v/>
      </c>
    </row>
    <row r="16827" customFormat="false" ht="13" hidden="false" customHeight="false" outlineLevel="0" collapsed="false">
      <c r="G16827" s="11" t="str">
        <f aca="false">IF(A16827="","",(B16827+C16827+D16827+E16827+F16827))</f>
        <v/>
      </c>
    </row>
    <row r="16828" customFormat="false" ht="13" hidden="false" customHeight="false" outlineLevel="0" collapsed="false">
      <c r="G16828" s="11" t="str">
        <f aca="false">IF(A16828="","",(B16828+C16828+D16828+E16828+F16828))</f>
        <v/>
      </c>
    </row>
    <row r="16829" customFormat="false" ht="13" hidden="false" customHeight="false" outlineLevel="0" collapsed="false">
      <c r="G16829" s="11" t="str">
        <f aca="false">IF(A16829="","",(B16829+C16829+D16829+E16829+F16829))</f>
        <v/>
      </c>
    </row>
    <row r="16830" customFormat="false" ht="13" hidden="false" customHeight="false" outlineLevel="0" collapsed="false">
      <c r="G16830" s="11" t="str">
        <f aca="false">IF(A16830="","",(B16830+C16830+D16830+E16830+F16830))</f>
        <v/>
      </c>
    </row>
    <row r="16831" customFormat="false" ht="13" hidden="false" customHeight="false" outlineLevel="0" collapsed="false">
      <c r="G16831" s="11" t="str">
        <f aca="false">IF(A16831="","",(B16831+C16831+D16831+E16831+F16831))</f>
        <v/>
      </c>
    </row>
    <row r="16832" customFormat="false" ht="13" hidden="false" customHeight="false" outlineLevel="0" collapsed="false">
      <c r="G16832" s="11" t="str">
        <f aca="false">IF(A16832="","",(B16832+C16832+D16832+E16832+F16832))</f>
        <v/>
      </c>
    </row>
    <row r="16833" customFormat="false" ht="13" hidden="false" customHeight="false" outlineLevel="0" collapsed="false">
      <c r="G16833" s="11" t="str">
        <f aca="false">IF(A16833="","",(B16833+C16833+D16833+E16833+F16833))</f>
        <v/>
      </c>
    </row>
    <row r="16834" customFormat="false" ht="13" hidden="false" customHeight="false" outlineLevel="0" collapsed="false">
      <c r="G16834" s="11" t="str">
        <f aca="false">IF(A16834="","",(B16834+C16834+D16834+E16834+F16834))</f>
        <v/>
      </c>
    </row>
    <row r="16835" customFormat="false" ht="13" hidden="false" customHeight="false" outlineLevel="0" collapsed="false">
      <c r="G16835" s="11" t="str">
        <f aca="false">IF(A16835="","",(B16835+C16835+D16835+E16835+F16835))</f>
        <v/>
      </c>
    </row>
    <row r="16836" customFormat="false" ht="13" hidden="false" customHeight="false" outlineLevel="0" collapsed="false">
      <c r="G16836" s="11" t="str">
        <f aca="false">IF(A16836="","",(B16836+C16836+D16836+E16836+F16836))</f>
        <v/>
      </c>
    </row>
    <row r="16837" customFormat="false" ht="13" hidden="false" customHeight="false" outlineLevel="0" collapsed="false">
      <c r="G16837" s="11" t="str">
        <f aca="false">IF(A16837="","",(B16837+C16837+D16837+E16837+F16837))</f>
        <v/>
      </c>
    </row>
    <row r="16838" customFormat="false" ht="13" hidden="false" customHeight="false" outlineLevel="0" collapsed="false">
      <c r="G16838" s="11" t="str">
        <f aca="false">IF(A16838="","",(B16838+C16838+D16838+E16838+F16838))</f>
        <v/>
      </c>
    </row>
    <row r="16839" customFormat="false" ht="13" hidden="false" customHeight="false" outlineLevel="0" collapsed="false">
      <c r="G16839" s="11" t="str">
        <f aca="false">IF(A16839="","",(B16839+C16839+D16839+E16839+F16839))</f>
        <v/>
      </c>
    </row>
    <row r="16840" customFormat="false" ht="13" hidden="false" customHeight="false" outlineLevel="0" collapsed="false">
      <c r="G16840" s="11" t="str">
        <f aca="false">IF(A16840="","",(B16840+C16840+D16840+E16840+F16840))</f>
        <v/>
      </c>
    </row>
    <row r="16841" customFormat="false" ht="13" hidden="false" customHeight="false" outlineLevel="0" collapsed="false">
      <c r="G16841" s="11" t="str">
        <f aca="false">IF(A16841="","",(B16841+C16841+D16841+E16841+F16841))</f>
        <v/>
      </c>
    </row>
    <row r="16842" customFormat="false" ht="13" hidden="false" customHeight="false" outlineLevel="0" collapsed="false">
      <c r="G16842" s="11" t="str">
        <f aca="false">IF(A16842="","",(B16842+C16842+D16842+E16842+F16842))</f>
        <v/>
      </c>
    </row>
    <row r="16843" customFormat="false" ht="13" hidden="false" customHeight="false" outlineLevel="0" collapsed="false">
      <c r="G16843" s="11" t="str">
        <f aca="false">IF(A16843="","",(B16843+C16843+D16843+E16843+F16843))</f>
        <v/>
      </c>
    </row>
    <row r="16844" customFormat="false" ht="13" hidden="false" customHeight="false" outlineLevel="0" collapsed="false">
      <c r="G16844" s="11" t="str">
        <f aca="false">IF(A16844="","",(B16844+C16844+D16844+E16844+F16844))</f>
        <v/>
      </c>
    </row>
    <row r="16845" customFormat="false" ht="13" hidden="false" customHeight="false" outlineLevel="0" collapsed="false">
      <c r="G16845" s="11" t="str">
        <f aca="false">IF(A16845="","",(B16845+C16845+D16845+E16845+F16845))</f>
        <v/>
      </c>
    </row>
    <row r="16846" customFormat="false" ht="13" hidden="false" customHeight="false" outlineLevel="0" collapsed="false">
      <c r="G16846" s="11" t="str">
        <f aca="false">IF(A16846="","",(B16846+C16846+D16846+E16846+F16846))</f>
        <v/>
      </c>
    </row>
    <row r="16847" customFormat="false" ht="13" hidden="false" customHeight="false" outlineLevel="0" collapsed="false">
      <c r="G16847" s="11" t="str">
        <f aca="false">IF(A16847="","",(B16847+C16847+D16847+E16847+F16847))</f>
        <v/>
      </c>
    </row>
    <row r="16848" customFormat="false" ht="13" hidden="false" customHeight="false" outlineLevel="0" collapsed="false">
      <c r="G16848" s="11" t="str">
        <f aca="false">IF(A16848="","",(B16848+C16848+D16848+E16848+F16848))</f>
        <v/>
      </c>
    </row>
    <row r="16849" customFormat="false" ht="13" hidden="false" customHeight="false" outlineLevel="0" collapsed="false">
      <c r="G16849" s="11" t="str">
        <f aca="false">IF(A16849="","",(B16849+C16849+D16849+E16849+F16849))</f>
        <v/>
      </c>
    </row>
    <row r="16850" customFormat="false" ht="13" hidden="false" customHeight="false" outlineLevel="0" collapsed="false">
      <c r="G16850" s="11" t="str">
        <f aca="false">IF(A16850="","",(B16850+C16850+D16850+E16850+F16850))</f>
        <v/>
      </c>
    </row>
    <row r="16851" customFormat="false" ht="13" hidden="false" customHeight="false" outlineLevel="0" collapsed="false">
      <c r="G16851" s="11" t="str">
        <f aca="false">IF(A16851="","",(B16851+C16851+D16851+E16851+F16851))</f>
        <v/>
      </c>
    </row>
    <row r="16852" customFormat="false" ht="13" hidden="false" customHeight="false" outlineLevel="0" collapsed="false">
      <c r="G16852" s="11" t="str">
        <f aca="false">IF(A16852="","",(B16852+C16852+D16852+E16852+F16852))</f>
        <v/>
      </c>
    </row>
    <row r="16853" customFormat="false" ht="13" hidden="false" customHeight="false" outlineLevel="0" collapsed="false">
      <c r="G16853" s="11" t="str">
        <f aca="false">IF(A16853="","",(B16853+C16853+D16853+E16853+F16853))</f>
        <v/>
      </c>
    </row>
    <row r="16854" customFormat="false" ht="13" hidden="false" customHeight="false" outlineLevel="0" collapsed="false">
      <c r="G16854" s="11" t="str">
        <f aca="false">IF(A16854="","",(B16854+C16854+D16854+E16854+F16854))</f>
        <v/>
      </c>
    </row>
    <row r="16855" customFormat="false" ht="13" hidden="false" customHeight="false" outlineLevel="0" collapsed="false">
      <c r="G16855" s="11" t="str">
        <f aca="false">IF(A16855="","",(B16855+C16855+D16855+E16855+F16855))</f>
        <v/>
      </c>
    </row>
    <row r="16856" customFormat="false" ht="13" hidden="false" customHeight="false" outlineLevel="0" collapsed="false">
      <c r="G16856" s="11" t="str">
        <f aca="false">IF(A16856="","",(B16856+C16856+D16856+E16856+F16856))</f>
        <v/>
      </c>
    </row>
    <row r="16857" customFormat="false" ht="13" hidden="false" customHeight="false" outlineLevel="0" collapsed="false">
      <c r="G16857" s="11" t="str">
        <f aca="false">IF(A16857="","",(B16857+C16857+D16857+E16857+F16857))</f>
        <v/>
      </c>
    </row>
    <row r="16858" customFormat="false" ht="13" hidden="false" customHeight="false" outlineLevel="0" collapsed="false">
      <c r="G16858" s="11" t="str">
        <f aca="false">IF(A16858="","",(B16858+C16858+D16858+E16858+F16858))</f>
        <v/>
      </c>
    </row>
    <row r="16859" customFormat="false" ht="13" hidden="false" customHeight="false" outlineLevel="0" collapsed="false">
      <c r="G16859" s="11" t="str">
        <f aca="false">IF(A16859="","",(B16859+C16859+D16859+E16859+F16859))</f>
        <v/>
      </c>
    </row>
    <row r="16860" customFormat="false" ht="13" hidden="false" customHeight="false" outlineLevel="0" collapsed="false">
      <c r="G16860" s="11" t="str">
        <f aca="false">IF(A16860="","",(B16860+C16860+D16860+E16860+F16860))</f>
        <v/>
      </c>
    </row>
    <row r="16861" customFormat="false" ht="13" hidden="false" customHeight="false" outlineLevel="0" collapsed="false">
      <c r="G16861" s="11" t="str">
        <f aca="false">IF(A16861="","",(B16861+C16861+D16861+E16861+F16861))</f>
        <v/>
      </c>
    </row>
    <row r="16862" customFormat="false" ht="13" hidden="false" customHeight="false" outlineLevel="0" collapsed="false">
      <c r="G16862" s="11" t="str">
        <f aca="false">IF(A16862="","",(B16862+C16862+D16862+E16862+F16862))</f>
        <v/>
      </c>
    </row>
    <row r="16863" customFormat="false" ht="13" hidden="false" customHeight="false" outlineLevel="0" collapsed="false">
      <c r="G16863" s="11" t="str">
        <f aca="false">IF(A16863="","",(B16863+C16863+D16863+E16863+F16863))</f>
        <v/>
      </c>
    </row>
    <row r="16864" customFormat="false" ht="13" hidden="false" customHeight="false" outlineLevel="0" collapsed="false">
      <c r="G16864" s="11" t="str">
        <f aca="false">IF(A16864="","",(B16864+C16864+D16864+E16864+F16864))</f>
        <v/>
      </c>
    </row>
    <row r="16865" customFormat="false" ht="13" hidden="false" customHeight="false" outlineLevel="0" collapsed="false">
      <c r="G16865" s="11" t="str">
        <f aca="false">IF(A16865="","",(B16865+C16865+D16865+E16865+F16865))</f>
        <v/>
      </c>
    </row>
    <row r="16866" customFormat="false" ht="13" hidden="false" customHeight="false" outlineLevel="0" collapsed="false">
      <c r="G16866" s="11" t="str">
        <f aca="false">IF(A16866="","",(B16866+C16866+D16866+E16866+F16866))</f>
        <v/>
      </c>
    </row>
    <row r="16867" customFormat="false" ht="13" hidden="false" customHeight="false" outlineLevel="0" collapsed="false">
      <c r="G16867" s="11" t="str">
        <f aca="false">IF(A16867="","",(B16867+C16867+D16867+E16867+F16867))</f>
        <v/>
      </c>
    </row>
    <row r="16868" customFormat="false" ht="13" hidden="false" customHeight="false" outlineLevel="0" collapsed="false">
      <c r="G16868" s="11" t="str">
        <f aca="false">IF(A16868="","",(B16868+C16868+D16868+E16868+F16868))</f>
        <v/>
      </c>
    </row>
    <row r="16869" customFormat="false" ht="13" hidden="false" customHeight="false" outlineLevel="0" collapsed="false">
      <c r="G16869" s="11" t="str">
        <f aca="false">IF(A16869="","",(B16869+C16869+D16869+E16869+F16869))</f>
        <v/>
      </c>
    </row>
    <row r="16870" customFormat="false" ht="13" hidden="false" customHeight="false" outlineLevel="0" collapsed="false">
      <c r="G16870" s="11" t="str">
        <f aca="false">IF(A16870="","",(B16870+C16870+D16870+E16870+F16870))</f>
        <v/>
      </c>
    </row>
    <row r="16871" customFormat="false" ht="13" hidden="false" customHeight="false" outlineLevel="0" collapsed="false">
      <c r="G16871" s="11" t="str">
        <f aca="false">IF(A16871="","",(B16871+C16871+D16871+E16871+F16871))</f>
        <v/>
      </c>
    </row>
    <row r="16872" customFormat="false" ht="13" hidden="false" customHeight="false" outlineLevel="0" collapsed="false">
      <c r="G16872" s="11" t="str">
        <f aca="false">IF(A16872="","",(B16872+C16872+D16872+E16872+F16872))</f>
        <v/>
      </c>
    </row>
    <row r="16873" customFormat="false" ht="13" hidden="false" customHeight="false" outlineLevel="0" collapsed="false">
      <c r="G16873" s="11" t="str">
        <f aca="false">IF(A16873="","",(B16873+C16873+D16873+E16873+F16873))</f>
        <v/>
      </c>
    </row>
    <row r="16874" customFormat="false" ht="13" hidden="false" customHeight="false" outlineLevel="0" collapsed="false">
      <c r="G16874" s="11" t="str">
        <f aca="false">IF(A16874="","",(B16874+C16874+D16874+E16874+F16874))</f>
        <v/>
      </c>
    </row>
    <row r="16875" customFormat="false" ht="13" hidden="false" customHeight="false" outlineLevel="0" collapsed="false">
      <c r="G16875" s="11" t="str">
        <f aca="false">IF(A16875="","",(B16875+C16875+D16875+E16875+F16875))</f>
        <v/>
      </c>
    </row>
    <row r="16876" customFormat="false" ht="13" hidden="false" customHeight="false" outlineLevel="0" collapsed="false">
      <c r="G16876" s="11" t="str">
        <f aca="false">IF(A16876="","",(B16876+C16876+D16876+E16876+F16876))</f>
        <v/>
      </c>
    </row>
    <row r="16877" customFormat="false" ht="13" hidden="false" customHeight="false" outlineLevel="0" collapsed="false">
      <c r="G16877" s="11" t="str">
        <f aca="false">IF(A16877="","",(B16877+C16877+D16877+E16877+F16877))</f>
        <v/>
      </c>
    </row>
    <row r="16878" customFormat="false" ht="13" hidden="false" customHeight="false" outlineLevel="0" collapsed="false">
      <c r="G16878" s="11" t="str">
        <f aca="false">IF(A16878="","",(B16878+C16878+D16878+E16878+F16878))</f>
        <v/>
      </c>
    </row>
    <row r="16879" customFormat="false" ht="13" hidden="false" customHeight="false" outlineLevel="0" collapsed="false">
      <c r="G16879" s="11" t="str">
        <f aca="false">IF(A16879="","",(B16879+C16879+D16879+E16879+F16879))</f>
        <v/>
      </c>
    </row>
    <row r="16880" customFormat="false" ht="13" hidden="false" customHeight="false" outlineLevel="0" collapsed="false">
      <c r="G16880" s="11" t="str">
        <f aca="false">IF(A16880="","",(B16880+C16880+D16880+E16880+F16880))</f>
        <v/>
      </c>
    </row>
    <row r="16881" customFormat="false" ht="13" hidden="false" customHeight="false" outlineLevel="0" collapsed="false">
      <c r="G16881" s="11" t="str">
        <f aca="false">IF(A16881="","",(B16881+C16881+D16881+E16881+F16881))</f>
        <v/>
      </c>
    </row>
    <row r="16882" customFormat="false" ht="13" hidden="false" customHeight="false" outlineLevel="0" collapsed="false">
      <c r="G16882" s="11" t="str">
        <f aca="false">IF(A16882="","",(B16882+C16882+D16882+E16882+F16882))</f>
        <v/>
      </c>
    </row>
    <row r="16883" customFormat="false" ht="13" hidden="false" customHeight="false" outlineLevel="0" collapsed="false">
      <c r="G16883" s="11" t="str">
        <f aca="false">IF(A16883="","",(B16883+C16883+D16883+E16883+F16883))</f>
        <v/>
      </c>
    </row>
    <row r="16884" customFormat="false" ht="13" hidden="false" customHeight="false" outlineLevel="0" collapsed="false">
      <c r="G16884" s="11" t="str">
        <f aca="false">IF(A16884="","",(B16884+C16884+D16884+E16884+F16884))</f>
        <v/>
      </c>
    </row>
    <row r="16885" customFormat="false" ht="13" hidden="false" customHeight="false" outlineLevel="0" collapsed="false">
      <c r="G16885" s="11" t="str">
        <f aca="false">IF(A16885="","",(B16885+C16885+D16885+E16885+F16885))</f>
        <v/>
      </c>
    </row>
    <row r="16886" customFormat="false" ht="13" hidden="false" customHeight="false" outlineLevel="0" collapsed="false">
      <c r="G16886" s="11" t="str">
        <f aca="false">IF(A16886="","",(B16886+C16886+D16886+E16886+F16886))</f>
        <v/>
      </c>
    </row>
    <row r="16887" customFormat="false" ht="13" hidden="false" customHeight="false" outlineLevel="0" collapsed="false">
      <c r="G16887" s="11" t="str">
        <f aca="false">IF(A16887="","",(B16887+C16887+D16887+E16887+F16887))</f>
        <v/>
      </c>
    </row>
    <row r="16888" customFormat="false" ht="13" hidden="false" customHeight="false" outlineLevel="0" collapsed="false">
      <c r="G16888" s="11" t="str">
        <f aca="false">IF(A16888="","",(B16888+C16888+D16888+E16888+F16888))</f>
        <v/>
      </c>
    </row>
    <row r="16889" customFormat="false" ht="13" hidden="false" customHeight="false" outlineLevel="0" collapsed="false">
      <c r="G16889" s="11" t="str">
        <f aca="false">IF(A16889="","",(B16889+C16889+D16889+E16889+F16889))</f>
        <v/>
      </c>
    </row>
    <row r="16890" customFormat="false" ht="13" hidden="false" customHeight="false" outlineLevel="0" collapsed="false">
      <c r="G16890" s="11" t="str">
        <f aca="false">IF(A16890="","",(B16890+C16890+D16890+E16890+F16890))</f>
        <v/>
      </c>
    </row>
    <row r="16891" customFormat="false" ht="13" hidden="false" customHeight="false" outlineLevel="0" collapsed="false">
      <c r="G16891" s="11" t="str">
        <f aca="false">IF(A16891="","",(B16891+C16891+D16891+E16891+F16891))</f>
        <v/>
      </c>
    </row>
    <row r="16892" customFormat="false" ht="13" hidden="false" customHeight="false" outlineLevel="0" collapsed="false">
      <c r="G16892" s="11" t="str">
        <f aca="false">IF(A16892="","",(B16892+C16892+D16892+E16892+F16892))</f>
        <v/>
      </c>
    </row>
    <row r="16893" customFormat="false" ht="13" hidden="false" customHeight="false" outlineLevel="0" collapsed="false">
      <c r="G16893" s="11" t="str">
        <f aca="false">IF(A16893="","",(B16893+C16893+D16893+E16893+F16893))</f>
        <v/>
      </c>
    </row>
    <row r="16894" customFormat="false" ht="13" hidden="false" customHeight="false" outlineLevel="0" collapsed="false">
      <c r="G16894" s="11" t="str">
        <f aca="false">IF(A16894="","",(B16894+C16894+D16894+E16894+F16894))</f>
        <v/>
      </c>
    </row>
    <row r="16895" customFormat="false" ht="13" hidden="false" customHeight="false" outlineLevel="0" collapsed="false">
      <c r="G16895" s="11" t="str">
        <f aca="false">IF(A16895="","",(B16895+C16895+D16895+E16895+F16895))</f>
        <v/>
      </c>
    </row>
    <row r="16896" customFormat="false" ht="13" hidden="false" customHeight="false" outlineLevel="0" collapsed="false">
      <c r="G16896" s="11" t="str">
        <f aca="false">IF(A16896="","",(B16896+C16896+D16896+E16896+F16896))</f>
        <v/>
      </c>
    </row>
    <row r="16897" customFormat="false" ht="13" hidden="false" customHeight="false" outlineLevel="0" collapsed="false">
      <c r="G16897" s="11" t="str">
        <f aca="false">IF(A16897="","",(B16897+C16897+D16897+E16897+F16897))</f>
        <v/>
      </c>
    </row>
    <row r="16898" customFormat="false" ht="13" hidden="false" customHeight="false" outlineLevel="0" collapsed="false">
      <c r="G16898" s="11" t="str">
        <f aca="false">IF(A16898="","",(B16898+C16898+D16898+E16898+F16898))</f>
        <v/>
      </c>
    </row>
    <row r="16899" customFormat="false" ht="13" hidden="false" customHeight="false" outlineLevel="0" collapsed="false">
      <c r="G16899" s="11" t="str">
        <f aca="false">IF(A16899="","",(B16899+C16899+D16899+E16899+F16899))</f>
        <v/>
      </c>
    </row>
    <row r="16900" customFormat="false" ht="13" hidden="false" customHeight="false" outlineLevel="0" collapsed="false">
      <c r="G16900" s="11" t="str">
        <f aca="false">IF(A16900="","",(B16900+C16900+D16900+E16900+F16900))</f>
        <v/>
      </c>
    </row>
    <row r="16901" customFormat="false" ht="13" hidden="false" customHeight="false" outlineLevel="0" collapsed="false">
      <c r="G16901" s="11" t="str">
        <f aca="false">IF(A16901="","",(B16901+C16901+D16901+E16901+F16901))</f>
        <v/>
      </c>
    </row>
    <row r="16902" customFormat="false" ht="13" hidden="false" customHeight="false" outlineLevel="0" collapsed="false">
      <c r="G16902" s="11" t="str">
        <f aca="false">IF(A16902="","",(B16902+C16902+D16902+E16902+F16902))</f>
        <v/>
      </c>
    </row>
    <row r="16903" customFormat="false" ht="13" hidden="false" customHeight="false" outlineLevel="0" collapsed="false">
      <c r="G16903" s="11" t="str">
        <f aca="false">IF(A16903="","",(B16903+C16903+D16903+E16903+F16903))</f>
        <v/>
      </c>
    </row>
    <row r="16904" customFormat="false" ht="13" hidden="false" customHeight="false" outlineLevel="0" collapsed="false">
      <c r="G16904" s="11" t="str">
        <f aca="false">IF(A16904="","",(B16904+C16904+D16904+E16904+F16904))</f>
        <v/>
      </c>
    </row>
    <row r="16905" customFormat="false" ht="13" hidden="false" customHeight="false" outlineLevel="0" collapsed="false">
      <c r="G16905" s="11" t="str">
        <f aca="false">IF(A16905="","",(B16905+C16905+D16905+E16905+F16905))</f>
        <v/>
      </c>
    </row>
    <row r="16906" customFormat="false" ht="13" hidden="false" customHeight="false" outlineLevel="0" collapsed="false">
      <c r="G16906" s="11" t="str">
        <f aca="false">IF(A16906="","",(B16906+C16906+D16906+E16906+F16906))</f>
        <v/>
      </c>
    </row>
    <row r="16907" customFormat="false" ht="13" hidden="false" customHeight="false" outlineLevel="0" collapsed="false">
      <c r="G16907" s="11" t="str">
        <f aca="false">IF(A16907="","",(B16907+C16907+D16907+E16907+F16907))</f>
        <v/>
      </c>
    </row>
    <row r="16908" customFormat="false" ht="13" hidden="false" customHeight="false" outlineLevel="0" collapsed="false">
      <c r="G16908" s="11" t="str">
        <f aca="false">IF(A16908="","",(B16908+C16908+D16908+E16908+F16908))</f>
        <v/>
      </c>
    </row>
    <row r="16909" customFormat="false" ht="13" hidden="false" customHeight="false" outlineLevel="0" collapsed="false">
      <c r="G16909" s="11" t="str">
        <f aca="false">IF(A16909="","",(B16909+C16909+D16909+E16909+F16909))</f>
        <v/>
      </c>
    </row>
    <row r="16910" customFormat="false" ht="13" hidden="false" customHeight="false" outlineLevel="0" collapsed="false">
      <c r="G16910" s="11" t="str">
        <f aca="false">IF(A16910="","",(B16910+C16910+D16910+E16910+F16910))</f>
        <v/>
      </c>
    </row>
    <row r="16911" customFormat="false" ht="13" hidden="false" customHeight="false" outlineLevel="0" collapsed="false">
      <c r="G16911" s="11" t="str">
        <f aca="false">IF(A16911="","",(B16911+C16911+D16911+E16911+F16911))</f>
        <v/>
      </c>
    </row>
    <row r="16912" customFormat="false" ht="13" hidden="false" customHeight="false" outlineLevel="0" collapsed="false">
      <c r="G16912" s="11" t="str">
        <f aca="false">IF(A16912="","",(B16912+C16912+D16912+E16912+F16912))</f>
        <v/>
      </c>
    </row>
    <row r="16913" customFormat="false" ht="13" hidden="false" customHeight="false" outlineLevel="0" collapsed="false">
      <c r="G16913" s="11" t="str">
        <f aca="false">IF(A16913="","",(B16913+C16913+D16913+E16913+F16913))</f>
        <v/>
      </c>
    </row>
    <row r="16914" customFormat="false" ht="13" hidden="false" customHeight="false" outlineLevel="0" collapsed="false">
      <c r="G16914" s="11" t="str">
        <f aca="false">IF(A16914="","",(B16914+C16914+D16914+E16914+F16914))</f>
        <v/>
      </c>
    </row>
    <row r="16915" customFormat="false" ht="13" hidden="false" customHeight="false" outlineLevel="0" collapsed="false">
      <c r="G16915" s="11" t="str">
        <f aca="false">IF(A16915="","",(B16915+C16915+D16915+E16915+F16915))</f>
        <v/>
      </c>
    </row>
    <row r="16916" customFormat="false" ht="13" hidden="false" customHeight="false" outlineLevel="0" collapsed="false">
      <c r="G16916" s="11" t="str">
        <f aca="false">IF(A16916="","",(B16916+C16916+D16916+E16916+F16916))</f>
        <v/>
      </c>
    </row>
    <row r="16917" customFormat="false" ht="13" hidden="false" customHeight="false" outlineLevel="0" collapsed="false">
      <c r="G16917" s="11" t="str">
        <f aca="false">IF(A16917="","",(B16917+C16917+D16917+E16917+F16917))</f>
        <v/>
      </c>
    </row>
    <row r="16918" customFormat="false" ht="13" hidden="false" customHeight="false" outlineLevel="0" collapsed="false">
      <c r="G16918" s="11" t="str">
        <f aca="false">IF(A16918="","",(B16918+C16918+D16918+E16918+F16918))</f>
        <v/>
      </c>
    </row>
    <row r="16919" customFormat="false" ht="13" hidden="false" customHeight="false" outlineLevel="0" collapsed="false">
      <c r="G16919" s="11" t="str">
        <f aca="false">IF(A16919="","",(B16919+C16919+D16919+E16919+F16919))</f>
        <v/>
      </c>
    </row>
    <row r="16920" customFormat="false" ht="13" hidden="false" customHeight="false" outlineLevel="0" collapsed="false">
      <c r="G16920" s="11" t="str">
        <f aca="false">IF(A16920="","",(B16920+C16920+D16920+E16920+F16920))</f>
        <v/>
      </c>
    </row>
    <row r="16921" customFormat="false" ht="13" hidden="false" customHeight="false" outlineLevel="0" collapsed="false">
      <c r="G16921" s="11" t="str">
        <f aca="false">IF(A16921="","",(B16921+C16921+D16921+E16921+F16921))</f>
        <v/>
      </c>
    </row>
    <row r="16922" customFormat="false" ht="13" hidden="false" customHeight="false" outlineLevel="0" collapsed="false">
      <c r="G16922" s="11" t="str">
        <f aca="false">IF(A16922="","",(B16922+C16922+D16922+E16922+F16922))</f>
        <v/>
      </c>
    </row>
    <row r="16923" customFormat="false" ht="13" hidden="false" customHeight="false" outlineLevel="0" collapsed="false">
      <c r="G16923" s="11" t="str">
        <f aca="false">IF(A16923="","",(B16923+C16923+D16923+E16923+F16923))</f>
        <v/>
      </c>
    </row>
    <row r="16924" customFormat="false" ht="13" hidden="false" customHeight="false" outlineLevel="0" collapsed="false">
      <c r="G16924" s="11" t="str">
        <f aca="false">IF(A16924="","",(B16924+C16924+D16924+E16924+F16924))</f>
        <v/>
      </c>
    </row>
    <row r="16925" customFormat="false" ht="13" hidden="false" customHeight="false" outlineLevel="0" collapsed="false">
      <c r="G16925" s="11" t="str">
        <f aca="false">IF(A16925="","",(B16925+C16925+D16925+E16925+F16925))</f>
        <v/>
      </c>
    </row>
    <row r="16926" customFormat="false" ht="13" hidden="false" customHeight="false" outlineLevel="0" collapsed="false">
      <c r="G16926" s="11" t="str">
        <f aca="false">IF(A16926="","",(B16926+C16926+D16926+E16926+F16926))</f>
        <v/>
      </c>
    </row>
    <row r="16927" customFormat="false" ht="13" hidden="false" customHeight="false" outlineLevel="0" collapsed="false">
      <c r="G16927" s="11" t="str">
        <f aca="false">IF(A16927="","",(B16927+C16927+D16927+E16927+F16927))</f>
        <v/>
      </c>
    </row>
    <row r="16928" customFormat="false" ht="13" hidden="false" customHeight="false" outlineLevel="0" collapsed="false">
      <c r="G16928" s="11" t="str">
        <f aca="false">IF(A16928="","",(B16928+C16928+D16928+E16928+F16928))</f>
        <v/>
      </c>
    </row>
    <row r="16929" customFormat="false" ht="13" hidden="false" customHeight="false" outlineLevel="0" collapsed="false">
      <c r="G16929" s="11" t="str">
        <f aca="false">IF(A16929="","",(B16929+C16929+D16929+E16929+F16929))</f>
        <v/>
      </c>
    </row>
    <row r="16930" customFormat="false" ht="13" hidden="false" customHeight="false" outlineLevel="0" collapsed="false">
      <c r="G16930" s="11" t="str">
        <f aca="false">IF(A16930="","",(B16930+C16930+D16930+E16930+F16930))</f>
        <v/>
      </c>
    </row>
    <row r="16931" customFormat="false" ht="13" hidden="false" customHeight="false" outlineLevel="0" collapsed="false">
      <c r="G16931" s="11" t="str">
        <f aca="false">IF(A16931="","",(B16931+C16931+D16931+E16931+F16931))</f>
        <v/>
      </c>
    </row>
    <row r="16932" customFormat="false" ht="13" hidden="false" customHeight="false" outlineLevel="0" collapsed="false">
      <c r="G16932" s="11" t="str">
        <f aca="false">IF(A16932="","",(B16932+C16932+D16932+E16932+F16932))</f>
        <v/>
      </c>
    </row>
    <row r="16933" customFormat="false" ht="13" hidden="false" customHeight="false" outlineLevel="0" collapsed="false">
      <c r="G16933" s="11" t="str">
        <f aca="false">IF(A16933="","",(B16933+C16933+D16933+E16933+F16933))</f>
        <v/>
      </c>
    </row>
    <row r="16934" customFormat="false" ht="13" hidden="false" customHeight="false" outlineLevel="0" collapsed="false">
      <c r="G16934" s="11" t="str">
        <f aca="false">IF(A16934="","",(B16934+C16934+D16934+E16934+F16934))</f>
        <v/>
      </c>
    </row>
    <row r="16935" customFormat="false" ht="13" hidden="false" customHeight="false" outlineLevel="0" collapsed="false">
      <c r="G16935" s="11" t="str">
        <f aca="false">IF(A16935="","",(B16935+C16935+D16935+E16935+F16935))</f>
        <v/>
      </c>
    </row>
    <row r="16936" customFormat="false" ht="13" hidden="false" customHeight="false" outlineLevel="0" collapsed="false">
      <c r="G16936" s="11" t="str">
        <f aca="false">IF(A16936="","",(B16936+C16936+D16936+E16936+F16936))</f>
        <v/>
      </c>
    </row>
    <row r="16937" customFormat="false" ht="13" hidden="false" customHeight="false" outlineLevel="0" collapsed="false">
      <c r="G16937" s="11" t="str">
        <f aca="false">IF(A16937="","",(B16937+C16937+D16937+E16937+F16937))</f>
        <v/>
      </c>
    </row>
    <row r="16938" customFormat="false" ht="13" hidden="false" customHeight="false" outlineLevel="0" collapsed="false">
      <c r="G16938" s="11" t="str">
        <f aca="false">IF(A16938="","",(B16938+C16938+D16938+E16938+F16938))</f>
        <v/>
      </c>
    </row>
    <row r="16939" customFormat="false" ht="13" hidden="false" customHeight="false" outlineLevel="0" collapsed="false">
      <c r="G16939" s="11" t="str">
        <f aca="false">IF(A16939="","",(B16939+C16939+D16939+E16939+F16939))</f>
        <v/>
      </c>
    </row>
    <row r="16940" customFormat="false" ht="13" hidden="false" customHeight="false" outlineLevel="0" collapsed="false">
      <c r="G16940" s="11" t="str">
        <f aca="false">IF(A16940="","",(B16940+C16940+D16940+E16940+F16940))</f>
        <v/>
      </c>
    </row>
    <row r="16941" customFormat="false" ht="13" hidden="false" customHeight="false" outlineLevel="0" collapsed="false">
      <c r="G16941" s="11" t="str">
        <f aca="false">IF(A16941="","",(B16941+C16941+D16941+E16941+F16941))</f>
        <v/>
      </c>
    </row>
    <row r="16942" customFormat="false" ht="13" hidden="false" customHeight="false" outlineLevel="0" collapsed="false">
      <c r="G16942" s="11" t="str">
        <f aca="false">IF(A16942="","",(B16942+C16942+D16942+E16942+F16942))</f>
        <v/>
      </c>
    </row>
    <row r="16943" customFormat="false" ht="13" hidden="false" customHeight="false" outlineLevel="0" collapsed="false">
      <c r="G16943" s="11" t="str">
        <f aca="false">IF(A16943="","",(B16943+C16943+D16943+E16943+F16943))</f>
        <v/>
      </c>
    </row>
    <row r="16944" customFormat="false" ht="13" hidden="false" customHeight="false" outlineLevel="0" collapsed="false">
      <c r="G16944" s="11" t="str">
        <f aca="false">IF(A16944="","",(B16944+C16944+D16944+E16944+F16944))</f>
        <v/>
      </c>
    </row>
    <row r="16945" customFormat="false" ht="13" hidden="false" customHeight="false" outlineLevel="0" collapsed="false">
      <c r="G16945" s="11" t="str">
        <f aca="false">IF(A16945="","",(B16945+C16945+D16945+E16945+F16945))</f>
        <v/>
      </c>
    </row>
    <row r="16946" customFormat="false" ht="13" hidden="false" customHeight="false" outlineLevel="0" collapsed="false">
      <c r="G16946" s="11" t="str">
        <f aca="false">IF(A16946="","",(B16946+C16946+D16946+E16946+F16946))</f>
        <v/>
      </c>
    </row>
    <row r="16947" customFormat="false" ht="13" hidden="false" customHeight="false" outlineLevel="0" collapsed="false">
      <c r="G16947" s="11" t="str">
        <f aca="false">IF(A16947="","",(B16947+C16947+D16947+E16947+F16947))</f>
        <v/>
      </c>
    </row>
    <row r="16948" customFormat="false" ht="13" hidden="false" customHeight="false" outlineLevel="0" collapsed="false">
      <c r="G16948" s="11" t="str">
        <f aca="false">IF(A16948="","",(B16948+C16948+D16948+E16948+F16948))</f>
        <v/>
      </c>
    </row>
    <row r="16949" customFormat="false" ht="13" hidden="false" customHeight="false" outlineLevel="0" collapsed="false">
      <c r="G16949" s="11" t="str">
        <f aca="false">IF(A16949="","",(B16949+C16949+D16949+E16949+F16949))</f>
        <v/>
      </c>
    </row>
    <row r="16950" customFormat="false" ht="13" hidden="false" customHeight="false" outlineLevel="0" collapsed="false">
      <c r="G16950" s="11" t="str">
        <f aca="false">IF(A16950="","",(B16950+C16950+D16950+E16950+F16950))</f>
        <v/>
      </c>
    </row>
    <row r="16951" customFormat="false" ht="13" hidden="false" customHeight="false" outlineLevel="0" collapsed="false">
      <c r="G16951" s="11" t="str">
        <f aca="false">IF(A16951="","",(B16951+C16951+D16951+E16951+F16951))</f>
        <v/>
      </c>
    </row>
    <row r="16952" customFormat="false" ht="13" hidden="false" customHeight="false" outlineLevel="0" collapsed="false">
      <c r="G16952" s="11" t="str">
        <f aca="false">IF(A16952="","",(B16952+C16952+D16952+E16952+F16952))</f>
        <v/>
      </c>
    </row>
    <row r="16953" customFormat="false" ht="13" hidden="false" customHeight="false" outlineLevel="0" collapsed="false">
      <c r="G16953" s="11" t="str">
        <f aca="false">IF(A16953="","",(B16953+C16953+D16953+E16953+F16953))</f>
        <v/>
      </c>
    </row>
    <row r="16954" customFormat="false" ht="13" hidden="false" customHeight="false" outlineLevel="0" collapsed="false">
      <c r="G16954" s="11" t="str">
        <f aca="false">IF(A16954="","",(B16954+C16954+D16954+E16954+F16954))</f>
        <v/>
      </c>
    </row>
    <row r="16955" customFormat="false" ht="13" hidden="false" customHeight="false" outlineLevel="0" collapsed="false">
      <c r="G16955" s="11" t="str">
        <f aca="false">IF(A16955="","",(B16955+C16955+D16955+E16955+F16955))</f>
        <v/>
      </c>
    </row>
    <row r="16956" customFormat="false" ht="13" hidden="false" customHeight="false" outlineLevel="0" collapsed="false">
      <c r="G16956" s="11" t="str">
        <f aca="false">IF(A16956="","",(B16956+C16956+D16956+E16956+F16956))</f>
        <v/>
      </c>
    </row>
    <row r="16957" customFormat="false" ht="13" hidden="false" customHeight="false" outlineLevel="0" collapsed="false">
      <c r="G16957" s="11" t="str">
        <f aca="false">IF(A16957="","",(B16957+C16957+D16957+E16957+F16957))</f>
        <v/>
      </c>
    </row>
    <row r="16958" customFormat="false" ht="13" hidden="false" customHeight="false" outlineLevel="0" collapsed="false">
      <c r="G16958" s="11" t="str">
        <f aca="false">IF(A16958="","",(B16958+C16958+D16958+E16958+F16958))</f>
        <v/>
      </c>
    </row>
    <row r="16959" customFormat="false" ht="13" hidden="false" customHeight="false" outlineLevel="0" collapsed="false">
      <c r="G16959" s="11" t="str">
        <f aca="false">IF(A16959="","",(B16959+C16959+D16959+E16959+F16959))</f>
        <v/>
      </c>
    </row>
    <row r="16960" customFormat="false" ht="13" hidden="false" customHeight="false" outlineLevel="0" collapsed="false">
      <c r="G16960" s="11" t="str">
        <f aca="false">IF(A16960="","",(B16960+C16960+D16960+E16960+F16960))</f>
        <v/>
      </c>
    </row>
    <row r="16961" customFormat="false" ht="13" hidden="false" customHeight="false" outlineLevel="0" collapsed="false">
      <c r="G16961" s="11" t="str">
        <f aca="false">IF(A16961="","",(B16961+C16961+D16961+E16961+F16961))</f>
        <v/>
      </c>
    </row>
    <row r="16962" customFormat="false" ht="13" hidden="false" customHeight="false" outlineLevel="0" collapsed="false">
      <c r="G16962" s="11" t="str">
        <f aca="false">IF(A16962="","",(B16962+C16962+D16962+E16962+F16962))</f>
        <v/>
      </c>
    </row>
    <row r="16963" customFormat="false" ht="13" hidden="false" customHeight="false" outlineLevel="0" collapsed="false">
      <c r="G16963" s="11" t="str">
        <f aca="false">IF(A16963="","",(B16963+C16963+D16963+E16963+F16963))</f>
        <v/>
      </c>
    </row>
    <row r="16964" customFormat="false" ht="13" hidden="false" customHeight="false" outlineLevel="0" collapsed="false">
      <c r="G16964" s="11" t="str">
        <f aca="false">IF(A16964="","",(B16964+C16964+D16964+E16964+F16964))</f>
        <v/>
      </c>
    </row>
    <row r="16965" customFormat="false" ht="13" hidden="false" customHeight="false" outlineLevel="0" collapsed="false">
      <c r="G16965" s="11" t="str">
        <f aca="false">IF(A16965="","",(B16965+C16965+D16965+E16965+F16965))</f>
        <v/>
      </c>
    </row>
    <row r="16966" customFormat="false" ht="13" hidden="false" customHeight="false" outlineLevel="0" collapsed="false">
      <c r="G16966" s="11" t="str">
        <f aca="false">IF(A16966="","",(B16966+C16966+D16966+E16966+F16966))</f>
        <v/>
      </c>
    </row>
    <row r="16967" customFormat="false" ht="13" hidden="false" customHeight="false" outlineLevel="0" collapsed="false">
      <c r="G16967" s="11" t="str">
        <f aca="false">IF(A16967="","",(B16967+C16967+D16967+E16967+F16967))</f>
        <v/>
      </c>
    </row>
    <row r="16968" customFormat="false" ht="13" hidden="false" customHeight="false" outlineLevel="0" collapsed="false">
      <c r="G16968" s="11" t="str">
        <f aca="false">IF(A16968="","",(B16968+C16968+D16968+E16968+F16968))</f>
        <v/>
      </c>
    </row>
    <row r="16969" customFormat="false" ht="13" hidden="false" customHeight="false" outlineLevel="0" collapsed="false">
      <c r="G16969" s="11" t="str">
        <f aca="false">IF(A16969="","",(B16969+C16969+D16969+E16969+F16969))</f>
        <v/>
      </c>
    </row>
    <row r="16970" customFormat="false" ht="13" hidden="false" customHeight="false" outlineLevel="0" collapsed="false">
      <c r="G16970" s="11" t="str">
        <f aca="false">IF(A16970="","",(B16970+C16970+D16970+E16970+F16970))</f>
        <v/>
      </c>
    </row>
    <row r="16971" customFormat="false" ht="13" hidden="false" customHeight="false" outlineLevel="0" collapsed="false">
      <c r="G16971" s="11" t="str">
        <f aca="false">IF(A16971="","",(B16971+C16971+D16971+E16971+F16971))</f>
        <v/>
      </c>
    </row>
    <row r="16972" customFormat="false" ht="13" hidden="false" customHeight="false" outlineLevel="0" collapsed="false">
      <c r="G16972" s="11" t="str">
        <f aca="false">IF(A16972="","",(B16972+C16972+D16972+E16972+F16972))</f>
        <v/>
      </c>
    </row>
    <row r="16973" customFormat="false" ht="13" hidden="false" customHeight="false" outlineLevel="0" collapsed="false">
      <c r="G16973" s="11" t="str">
        <f aca="false">IF(A16973="","",(B16973+C16973+D16973+E16973+F16973))</f>
        <v/>
      </c>
    </row>
    <row r="16974" customFormat="false" ht="13" hidden="false" customHeight="false" outlineLevel="0" collapsed="false">
      <c r="G16974" s="11" t="str">
        <f aca="false">IF(A16974="","",(B16974+C16974+D16974+E16974+F16974))</f>
        <v/>
      </c>
    </row>
    <row r="16975" customFormat="false" ht="13" hidden="false" customHeight="false" outlineLevel="0" collapsed="false">
      <c r="G16975" s="11" t="str">
        <f aca="false">IF(A16975="","",(B16975+C16975+D16975+E16975+F16975))</f>
        <v/>
      </c>
    </row>
    <row r="16976" customFormat="false" ht="13" hidden="false" customHeight="false" outlineLevel="0" collapsed="false">
      <c r="G16976" s="11" t="str">
        <f aca="false">IF(A16976="","",(B16976+C16976+D16976+E16976+F16976))</f>
        <v/>
      </c>
    </row>
    <row r="16977" customFormat="false" ht="13" hidden="false" customHeight="false" outlineLevel="0" collapsed="false">
      <c r="G16977" s="11" t="str">
        <f aca="false">IF(A16977="","",(B16977+C16977+D16977+E16977+F16977))</f>
        <v/>
      </c>
    </row>
    <row r="16978" customFormat="false" ht="13" hidden="false" customHeight="false" outlineLevel="0" collapsed="false">
      <c r="G16978" s="11" t="str">
        <f aca="false">IF(A16978="","",(B16978+C16978+D16978+E16978+F16978))</f>
        <v/>
      </c>
    </row>
    <row r="16979" customFormat="false" ht="13" hidden="false" customHeight="false" outlineLevel="0" collapsed="false">
      <c r="G16979" s="11" t="str">
        <f aca="false">IF(A16979="","",(B16979+C16979+D16979+E16979+F16979))</f>
        <v/>
      </c>
    </row>
    <row r="16980" customFormat="false" ht="13" hidden="false" customHeight="false" outlineLevel="0" collapsed="false">
      <c r="G16980" s="11" t="str">
        <f aca="false">IF(A16980="","",(B16980+C16980+D16980+E16980+F16980))</f>
        <v/>
      </c>
    </row>
    <row r="16981" customFormat="false" ht="13" hidden="false" customHeight="false" outlineLevel="0" collapsed="false">
      <c r="G16981" s="11" t="str">
        <f aca="false">IF(A16981="","",(B16981+C16981+D16981+E16981+F16981))</f>
        <v/>
      </c>
    </row>
    <row r="16982" customFormat="false" ht="13" hidden="false" customHeight="false" outlineLevel="0" collapsed="false">
      <c r="G16982" s="11" t="str">
        <f aca="false">IF(A16982="","",(B16982+C16982+D16982+E16982+F16982))</f>
        <v/>
      </c>
    </row>
    <row r="16983" customFormat="false" ht="13" hidden="false" customHeight="false" outlineLevel="0" collapsed="false">
      <c r="G16983" s="11" t="str">
        <f aca="false">IF(A16983="","",(B16983+C16983+D16983+E16983+F16983))</f>
        <v/>
      </c>
    </row>
    <row r="16984" customFormat="false" ht="13" hidden="false" customHeight="false" outlineLevel="0" collapsed="false">
      <c r="G16984" s="11" t="str">
        <f aca="false">IF(A16984="","",(B16984+C16984+D16984+E16984+F16984))</f>
        <v/>
      </c>
    </row>
    <row r="16985" customFormat="false" ht="13" hidden="false" customHeight="false" outlineLevel="0" collapsed="false">
      <c r="G16985" s="11" t="str">
        <f aca="false">IF(A16985="","",(B16985+C16985+D16985+E16985+F16985))</f>
        <v/>
      </c>
    </row>
    <row r="16986" customFormat="false" ht="13" hidden="false" customHeight="false" outlineLevel="0" collapsed="false">
      <c r="G16986" s="11" t="str">
        <f aca="false">IF(A16986="","",(B16986+C16986+D16986+E16986+F16986))</f>
        <v/>
      </c>
    </row>
    <row r="16987" customFormat="false" ht="13" hidden="false" customHeight="false" outlineLevel="0" collapsed="false">
      <c r="G16987" s="11" t="str">
        <f aca="false">IF(A16987="","",(B16987+C16987+D16987+E16987+F16987))</f>
        <v/>
      </c>
    </row>
    <row r="16988" customFormat="false" ht="13" hidden="false" customHeight="false" outlineLevel="0" collapsed="false">
      <c r="G16988" s="11" t="str">
        <f aca="false">IF(A16988="","",(B16988+C16988+D16988+E16988+F16988))</f>
        <v/>
      </c>
    </row>
    <row r="16989" customFormat="false" ht="13" hidden="false" customHeight="false" outlineLevel="0" collapsed="false">
      <c r="G16989" s="11" t="str">
        <f aca="false">IF(A16989="","",(B16989+C16989+D16989+E16989+F16989))</f>
        <v/>
      </c>
    </row>
    <row r="16990" customFormat="false" ht="13" hidden="false" customHeight="false" outlineLevel="0" collapsed="false">
      <c r="G16990" s="11" t="str">
        <f aca="false">IF(A16990="","",(B16990+C16990+D16990+E16990+F16990))</f>
        <v/>
      </c>
    </row>
    <row r="16991" customFormat="false" ht="13" hidden="false" customHeight="false" outlineLevel="0" collapsed="false">
      <c r="G16991" s="11" t="str">
        <f aca="false">IF(A16991="","",(B16991+C16991+D16991+E16991+F16991))</f>
        <v/>
      </c>
    </row>
    <row r="16992" customFormat="false" ht="13" hidden="false" customHeight="false" outlineLevel="0" collapsed="false">
      <c r="G16992" s="11" t="str">
        <f aca="false">IF(A16992="","",(B16992+C16992+D16992+E16992+F16992))</f>
        <v/>
      </c>
    </row>
    <row r="16993" customFormat="false" ht="13" hidden="false" customHeight="false" outlineLevel="0" collapsed="false">
      <c r="G16993" s="11" t="str">
        <f aca="false">IF(A16993="","",(B16993+C16993+D16993+E16993+F16993))</f>
        <v/>
      </c>
    </row>
    <row r="16994" customFormat="false" ht="13" hidden="false" customHeight="false" outlineLevel="0" collapsed="false">
      <c r="G16994" s="11" t="str">
        <f aca="false">IF(A16994="","",(B16994+C16994+D16994+E16994+F16994))</f>
        <v/>
      </c>
    </row>
    <row r="16995" customFormat="false" ht="13" hidden="false" customHeight="false" outlineLevel="0" collapsed="false">
      <c r="G16995" s="11" t="str">
        <f aca="false">IF(A16995="","",(B16995+C16995+D16995+E16995+F16995))</f>
        <v/>
      </c>
    </row>
    <row r="16996" customFormat="false" ht="13" hidden="false" customHeight="false" outlineLevel="0" collapsed="false">
      <c r="G16996" s="11" t="str">
        <f aca="false">IF(A16996="","",(B16996+C16996+D16996+E16996+F16996))</f>
        <v/>
      </c>
    </row>
    <row r="16997" customFormat="false" ht="13" hidden="false" customHeight="false" outlineLevel="0" collapsed="false">
      <c r="G16997" s="11" t="str">
        <f aca="false">IF(A16997="","",(B16997+C16997+D16997+E16997+F16997))</f>
        <v/>
      </c>
    </row>
    <row r="16998" customFormat="false" ht="13" hidden="false" customHeight="false" outlineLevel="0" collapsed="false">
      <c r="G16998" s="11" t="str">
        <f aca="false">IF(A16998="","",(B16998+C16998+D16998+E16998+F16998))</f>
        <v/>
      </c>
    </row>
    <row r="16999" customFormat="false" ht="13" hidden="false" customHeight="false" outlineLevel="0" collapsed="false">
      <c r="G16999" s="11" t="str">
        <f aca="false">IF(A16999="","",(B16999+C16999+D16999+E16999+F16999))</f>
        <v/>
      </c>
    </row>
    <row r="17000" customFormat="false" ht="13" hidden="false" customHeight="false" outlineLevel="0" collapsed="false">
      <c r="G17000" s="11" t="str">
        <f aca="false">IF(A17000="","",(B17000+C17000+D17000+E17000+F17000))</f>
        <v/>
      </c>
    </row>
    <row r="17001" customFormat="false" ht="13" hidden="false" customHeight="false" outlineLevel="0" collapsed="false">
      <c r="G17001" s="11" t="str">
        <f aca="false">IF(A17001="","",(B17001+C17001+D17001+E17001+F17001))</f>
        <v/>
      </c>
    </row>
    <row r="17002" customFormat="false" ht="13" hidden="false" customHeight="false" outlineLevel="0" collapsed="false">
      <c r="G17002" s="11" t="str">
        <f aca="false">IF(A17002="","",(B17002+C17002+D17002+E17002+F17002))</f>
        <v/>
      </c>
    </row>
    <row r="17003" customFormat="false" ht="13" hidden="false" customHeight="false" outlineLevel="0" collapsed="false">
      <c r="G17003" s="11" t="str">
        <f aca="false">IF(A17003="","",(B17003+C17003+D17003+E17003+F17003))</f>
        <v/>
      </c>
    </row>
    <row r="17004" customFormat="false" ht="13" hidden="false" customHeight="false" outlineLevel="0" collapsed="false">
      <c r="G17004" s="11" t="str">
        <f aca="false">IF(A17004="","",(B17004+C17004+D17004+E17004+F17004))</f>
        <v/>
      </c>
    </row>
    <row r="17005" customFormat="false" ht="13" hidden="false" customHeight="false" outlineLevel="0" collapsed="false">
      <c r="G17005" s="11" t="str">
        <f aca="false">IF(A17005="","",(B17005+C17005+D17005+E17005+F17005))</f>
        <v/>
      </c>
    </row>
    <row r="17006" customFormat="false" ht="13" hidden="false" customHeight="false" outlineLevel="0" collapsed="false">
      <c r="G17006" s="11" t="str">
        <f aca="false">IF(A17006="","",(B17006+C17006+D17006+E17006+F17006))</f>
        <v/>
      </c>
    </row>
    <row r="17007" customFormat="false" ht="13" hidden="false" customHeight="false" outlineLevel="0" collapsed="false">
      <c r="G17007" s="11" t="str">
        <f aca="false">IF(A17007="","",(B17007+C17007+D17007+E17007+F17007))</f>
        <v/>
      </c>
    </row>
    <row r="17008" customFormat="false" ht="13" hidden="false" customHeight="false" outlineLevel="0" collapsed="false">
      <c r="G17008" s="11" t="str">
        <f aca="false">IF(A17008="","",(B17008+C17008+D17008+E17008+F17008))</f>
        <v/>
      </c>
    </row>
    <row r="17009" customFormat="false" ht="13" hidden="false" customHeight="false" outlineLevel="0" collapsed="false">
      <c r="G17009" s="11" t="str">
        <f aca="false">IF(A17009="","",(B17009+C17009+D17009+E17009+F17009))</f>
        <v/>
      </c>
    </row>
    <row r="17010" customFormat="false" ht="13" hidden="false" customHeight="false" outlineLevel="0" collapsed="false">
      <c r="G17010" s="11" t="str">
        <f aca="false">IF(A17010="","",(B17010+C17010+D17010+E17010+F17010))</f>
        <v/>
      </c>
    </row>
    <row r="17011" customFormat="false" ht="13" hidden="false" customHeight="false" outlineLevel="0" collapsed="false">
      <c r="G17011" s="11" t="str">
        <f aca="false">IF(A17011="","",(B17011+C17011+D17011+E17011+F17011))</f>
        <v/>
      </c>
    </row>
    <row r="17012" customFormat="false" ht="13" hidden="false" customHeight="false" outlineLevel="0" collapsed="false">
      <c r="G17012" s="11" t="str">
        <f aca="false">IF(A17012="","",(B17012+C17012+D17012+E17012+F17012))</f>
        <v/>
      </c>
    </row>
    <row r="17013" customFormat="false" ht="13" hidden="false" customHeight="false" outlineLevel="0" collapsed="false">
      <c r="G17013" s="11" t="str">
        <f aca="false">IF(A17013="","",(B17013+C17013+D17013+E17013+F17013))</f>
        <v/>
      </c>
    </row>
    <row r="17014" customFormat="false" ht="13" hidden="false" customHeight="false" outlineLevel="0" collapsed="false">
      <c r="G17014" s="11" t="str">
        <f aca="false">IF(A17014="","",(B17014+C17014+D17014+E17014+F17014))</f>
        <v/>
      </c>
    </row>
    <row r="17015" customFormat="false" ht="13" hidden="false" customHeight="false" outlineLevel="0" collapsed="false">
      <c r="G17015" s="11" t="str">
        <f aca="false">IF(A17015="","",(B17015+C17015+D17015+E17015+F17015))</f>
        <v/>
      </c>
    </row>
    <row r="17016" customFormat="false" ht="13" hidden="false" customHeight="false" outlineLevel="0" collapsed="false">
      <c r="G17016" s="11" t="str">
        <f aca="false">IF(A17016="","",(B17016+C17016+D17016+E17016+F17016))</f>
        <v/>
      </c>
    </row>
    <row r="17017" customFormat="false" ht="13" hidden="false" customHeight="false" outlineLevel="0" collapsed="false">
      <c r="G17017" s="11" t="str">
        <f aca="false">IF(A17017="","",(B17017+C17017+D17017+E17017+F17017))</f>
        <v/>
      </c>
    </row>
    <row r="17018" customFormat="false" ht="13" hidden="false" customHeight="false" outlineLevel="0" collapsed="false">
      <c r="G17018" s="11" t="str">
        <f aca="false">IF(A17018="","",(B17018+C17018+D17018+E17018+F17018))</f>
        <v/>
      </c>
    </row>
    <row r="17019" customFormat="false" ht="13" hidden="false" customHeight="false" outlineLevel="0" collapsed="false">
      <c r="G17019" s="11" t="str">
        <f aca="false">IF(A17019="","",(B17019+C17019+D17019+E17019+F17019))</f>
        <v/>
      </c>
    </row>
    <row r="17020" customFormat="false" ht="13" hidden="false" customHeight="false" outlineLevel="0" collapsed="false">
      <c r="G17020" s="11" t="str">
        <f aca="false">IF(A17020="","",(B17020+C17020+D17020+E17020+F17020))</f>
        <v/>
      </c>
    </row>
    <row r="17021" customFormat="false" ht="13" hidden="false" customHeight="false" outlineLevel="0" collapsed="false">
      <c r="G17021" s="11" t="str">
        <f aca="false">IF(A17021="","",(B17021+C17021+D17021+E17021+F17021))</f>
        <v/>
      </c>
    </row>
    <row r="17022" customFormat="false" ht="13" hidden="false" customHeight="false" outlineLevel="0" collapsed="false">
      <c r="G17022" s="11" t="str">
        <f aca="false">IF(A17022="","",(B17022+C17022+D17022+E17022+F17022))</f>
        <v/>
      </c>
    </row>
    <row r="17023" customFormat="false" ht="13" hidden="false" customHeight="false" outlineLevel="0" collapsed="false">
      <c r="G17023" s="11" t="str">
        <f aca="false">IF(A17023="","",(B17023+C17023+D17023+E17023+F17023))</f>
        <v/>
      </c>
    </row>
    <row r="17024" customFormat="false" ht="13" hidden="false" customHeight="false" outlineLevel="0" collapsed="false">
      <c r="G17024" s="11" t="str">
        <f aca="false">IF(A17024="","",(B17024+C17024+D17024+E17024+F17024))</f>
        <v/>
      </c>
    </row>
    <row r="17025" customFormat="false" ht="13" hidden="false" customHeight="false" outlineLevel="0" collapsed="false">
      <c r="G17025" s="11" t="str">
        <f aca="false">IF(A17025="","",(B17025+C17025+D17025+E17025+F17025))</f>
        <v/>
      </c>
    </row>
    <row r="17026" customFormat="false" ht="13" hidden="false" customHeight="false" outlineLevel="0" collapsed="false">
      <c r="G17026" s="11" t="str">
        <f aca="false">IF(A17026="","",(B17026+C17026+D17026+E17026+F17026))</f>
        <v/>
      </c>
    </row>
    <row r="17027" customFormat="false" ht="13" hidden="false" customHeight="false" outlineLevel="0" collapsed="false">
      <c r="G17027" s="11" t="str">
        <f aca="false">IF(A17027="","",(B17027+C17027+D17027+E17027+F17027))</f>
        <v/>
      </c>
    </row>
    <row r="17028" customFormat="false" ht="13" hidden="false" customHeight="false" outlineLevel="0" collapsed="false">
      <c r="G17028" s="11" t="str">
        <f aca="false">IF(A17028="","",(B17028+C17028+D17028+E17028+F17028))</f>
        <v/>
      </c>
    </row>
    <row r="17029" customFormat="false" ht="13" hidden="false" customHeight="false" outlineLevel="0" collapsed="false">
      <c r="G17029" s="11" t="str">
        <f aca="false">IF(A17029="","",(B17029+C17029+D17029+E17029+F17029))</f>
        <v/>
      </c>
    </row>
    <row r="17030" customFormat="false" ht="13" hidden="false" customHeight="false" outlineLevel="0" collapsed="false">
      <c r="G17030" s="11" t="str">
        <f aca="false">IF(A17030="","",(B17030+C17030+D17030+E17030+F17030))</f>
        <v/>
      </c>
    </row>
    <row r="17031" customFormat="false" ht="13" hidden="false" customHeight="false" outlineLevel="0" collapsed="false">
      <c r="G17031" s="11" t="str">
        <f aca="false">IF(A17031="","",(B17031+C17031+D17031+E17031+F17031))</f>
        <v/>
      </c>
    </row>
    <row r="17032" customFormat="false" ht="13" hidden="false" customHeight="false" outlineLevel="0" collapsed="false">
      <c r="G17032" s="11" t="str">
        <f aca="false">IF(A17032="","",(B17032+C17032+D17032+E17032+F17032))</f>
        <v/>
      </c>
    </row>
    <row r="17033" customFormat="false" ht="13" hidden="false" customHeight="false" outlineLevel="0" collapsed="false">
      <c r="G17033" s="11" t="str">
        <f aca="false">IF(A17033="","",(B17033+C17033+D17033+E17033+F17033))</f>
        <v/>
      </c>
    </row>
    <row r="17034" customFormat="false" ht="13" hidden="false" customHeight="false" outlineLevel="0" collapsed="false">
      <c r="G17034" s="11" t="str">
        <f aca="false">IF(A17034="","",(B17034+C17034+D17034+E17034+F17034))</f>
        <v/>
      </c>
    </row>
    <row r="17035" customFormat="false" ht="13" hidden="false" customHeight="false" outlineLevel="0" collapsed="false">
      <c r="G17035" s="11" t="str">
        <f aca="false">IF(A17035="","",(B17035+C17035+D17035+E17035+F17035))</f>
        <v/>
      </c>
    </row>
    <row r="17036" customFormat="false" ht="13" hidden="false" customHeight="false" outlineLevel="0" collapsed="false">
      <c r="G17036" s="11" t="str">
        <f aca="false">IF(A17036="","",(B17036+C17036+D17036+E17036+F17036))</f>
        <v/>
      </c>
    </row>
    <row r="17037" customFormat="false" ht="13" hidden="false" customHeight="false" outlineLevel="0" collapsed="false">
      <c r="G17037" s="11" t="str">
        <f aca="false">IF(A17037="","",(B17037+C17037+D17037+E17037+F17037))</f>
        <v/>
      </c>
    </row>
    <row r="17038" customFormat="false" ht="13" hidden="false" customHeight="false" outlineLevel="0" collapsed="false">
      <c r="G17038" s="11" t="str">
        <f aca="false">IF(A17038="","",(B17038+C17038+D17038+E17038+F17038))</f>
        <v/>
      </c>
    </row>
    <row r="17039" customFormat="false" ht="13" hidden="false" customHeight="false" outlineLevel="0" collapsed="false">
      <c r="G17039" s="11" t="str">
        <f aca="false">IF(A17039="","",(B17039+C17039+D17039+E17039+F17039))</f>
        <v/>
      </c>
    </row>
    <row r="17040" customFormat="false" ht="13" hidden="false" customHeight="false" outlineLevel="0" collapsed="false">
      <c r="G17040" s="11" t="str">
        <f aca="false">IF(A17040="","",(B17040+C17040+D17040+E17040+F17040))</f>
        <v/>
      </c>
    </row>
    <row r="17041" customFormat="false" ht="13" hidden="false" customHeight="false" outlineLevel="0" collapsed="false">
      <c r="G17041" s="11" t="str">
        <f aca="false">IF(A17041="","",(B17041+C17041+D17041+E17041+F17041))</f>
        <v/>
      </c>
    </row>
    <row r="17042" customFormat="false" ht="13" hidden="false" customHeight="false" outlineLevel="0" collapsed="false">
      <c r="G17042" s="11" t="str">
        <f aca="false">IF(A17042="","",(B17042+C17042+D17042+E17042+F17042))</f>
        <v/>
      </c>
    </row>
    <row r="17043" customFormat="false" ht="13" hidden="false" customHeight="false" outlineLevel="0" collapsed="false">
      <c r="G17043" s="11" t="str">
        <f aca="false">IF(A17043="","",(B17043+C17043+D17043+E17043+F17043))</f>
        <v/>
      </c>
    </row>
    <row r="17044" customFormat="false" ht="13" hidden="false" customHeight="false" outlineLevel="0" collapsed="false">
      <c r="G17044" s="11" t="str">
        <f aca="false">IF(A17044="","",(B17044+C17044+D17044+E17044+F17044))</f>
        <v/>
      </c>
    </row>
    <row r="17045" customFormat="false" ht="13" hidden="false" customHeight="false" outlineLevel="0" collapsed="false">
      <c r="G17045" s="11" t="str">
        <f aca="false">IF(A17045="","",(B17045+C17045+D17045+E17045+F17045))</f>
        <v/>
      </c>
    </row>
    <row r="17046" customFormat="false" ht="13" hidden="false" customHeight="false" outlineLevel="0" collapsed="false">
      <c r="G17046" s="11" t="str">
        <f aca="false">IF(A17046="","",(B17046+C17046+D17046+E17046+F17046))</f>
        <v/>
      </c>
    </row>
    <row r="17047" customFormat="false" ht="13" hidden="false" customHeight="false" outlineLevel="0" collapsed="false">
      <c r="G17047" s="11" t="str">
        <f aca="false">IF(A17047="","",(B17047+C17047+D17047+E17047+F17047))</f>
        <v/>
      </c>
    </row>
    <row r="17048" customFormat="false" ht="13" hidden="false" customHeight="false" outlineLevel="0" collapsed="false">
      <c r="G17048" s="11" t="str">
        <f aca="false">IF(A17048="","",(B17048+C17048+D17048+E17048+F17048))</f>
        <v/>
      </c>
    </row>
    <row r="17049" customFormat="false" ht="13" hidden="false" customHeight="false" outlineLevel="0" collapsed="false">
      <c r="G17049" s="11" t="str">
        <f aca="false">IF(A17049="","",(B17049+C17049+D17049+E17049+F17049))</f>
        <v/>
      </c>
    </row>
    <row r="17050" customFormat="false" ht="13" hidden="false" customHeight="false" outlineLevel="0" collapsed="false">
      <c r="G17050" s="11" t="str">
        <f aca="false">IF(A17050="","",(B17050+C17050+D17050+E17050+F17050))</f>
        <v/>
      </c>
    </row>
    <row r="17051" customFormat="false" ht="13" hidden="false" customHeight="false" outlineLevel="0" collapsed="false">
      <c r="G17051" s="11" t="str">
        <f aca="false">IF(A17051="","",(B17051+C17051+D17051+E17051+F17051))</f>
        <v/>
      </c>
    </row>
    <row r="17052" customFormat="false" ht="13" hidden="false" customHeight="false" outlineLevel="0" collapsed="false">
      <c r="G17052" s="11" t="str">
        <f aca="false">IF(A17052="","",(B17052+C17052+D17052+E17052+F17052))</f>
        <v/>
      </c>
    </row>
    <row r="17053" customFormat="false" ht="13" hidden="false" customHeight="false" outlineLevel="0" collapsed="false">
      <c r="G17053" s="11" t="str">
        <f aca="false">IF(A17053="","",(B17053+C17053+D17053+E17053+F17053))</f>
        <v/>
      </c>
    </row>
    <row r="17054" customFormat="false" ht="13" hidden="false" customHeight="false" outlineLevel="0" collapsed="false">
      <c r="G17054" s="11" t="str">
        <f aca="false">IF(A17054="","",(B17054+C17054+D17054+E17054+F17054))</f>
        <v/>
      </c>
    </row>
    <row r="17055" customFormat="false" ht="13" hidden="false" customHeight="false" outlineLevel="0" collapsed="false">
      <c r="G17055" s="11" t="str">
        <f aca="false">IF(A17055="","",(B17055+C17055+D17055+E17055+F17055))</f>
        <v/>
      </c>
    </row>
    <row r="17056" customFormat="false" ht="13" hidden="false" customHeight="false" outlineLevel="0" collapsed="false">
      <c r="G17056" s="11" t="str">
        <f aca="false">IF(A17056="","",(B17056+C17056+D17056+E17056+F17056))</f>
        <v/>
      </c>
    </row>
    <row r="17057" customFormat="false" ht="13" hidden="false" customHeight="false" outlineLevel="0" collapsed="false">
      <c r="G17057" s="11" t="str">
        <f aca="false">IF(A17057="","",(B17057+C17057+D17057+E17057+F17057))</f>
        <v/>
      </c>
    </row>
    <row r="17058" customFormat="false" ht="13" hidden="false" customHeight="false" outlineLevel="0" collapsed="false">
      <c r="G17058" s="11" t="str">
        <f aca="false">IF(A17058="","",(B17058+C17058+D17058+E17058+F17058))</f>
        <v/>
      </c>
    </row>
    <row r="17059" customFormat="false" ht="13" hidden="false" customHeight="false" outlineLevel="0" collapsed="false">
      <c r="G17059" s="11" t="str">
        <f aca="false">IF(A17059="","",(B17059+C17059+D17059+E17059+F17059))</f>
        <v/>
      </c>
    </row>
    <row r="17060" customFormat="false" ht="13" hidden="false" customHeight="false" outlineLevel="0" collapsed="false">
      <c r="G17060" s="11" t="str">
        <f aca="false">IF(A17060="","",(B17060+C17060+D17060+E17060+F17060))</f>
        <v/>
      </c>
    </row>
    <row r="17061" customFormat="false" ht="13" hidden="false" customHeight="false" outlineLevel="0" collapsed="false">
      <c r="G17061" s="11" t="str">
        <f aca="false">IF(A17061="","",(B17061+C17061+D17061+E17061+F17061))</f>
        <v/>
      </c>
    </row>
    <row r="17062" customFormat="false" ht="13" hidden="false" customHeight="false" outlineLevel="0" collapsed="false">
      <c r="G17062" s="11" t="str">
        <f aca="false">IF(A17062="","",(B17062+C17062+D17062+E17062+F17062))</f>
        <v/>
      </c>
    </row>
    <row r="17063" customFormat="false" ht="13" hidden="false" customHeight="false" outlineLevel="0" collapsed="false">
      <c r="G17063" s="11" t="str">
        <f aca="false">IF(A17063="","",(B17063+C17063+D17063+E17063+F17063))</f>
        <v/>
      </c>
    </row>
    <row r="17064" customFormat="false" ht="13" hidden="false" customHeight="false" outlineLevel="0" collapsed="false">
      <c r="G17064" s="11" t="str">
        <f aca="false">IF(A17064="","",(B17064+C17064+D17064+E17064+F17064))</f>
        <v/>
      </c>
    </row>
    <row r="17065" customFormat="false" ht="13" hidden="false" customHeight="false" outlineLevel="0" collapsed="false">
      <c r="G17065" s="11" t="str">
        <f aca="false">IF(A17065="","",(B17065+C17065+D17065+E17065+F17065))</f>
        <v/>
      </c>
    </row>
    <row r="17066" customFormat="false" ht="13" hidden="false" customHeight="false" outlineLevel="0" collapsed="false">
      <c r="G17066" s="11" t="str">
        <f aca="false">IF(A17066="","",(B17066+C17066+D17066+E17066+F17066))</f>
        <v/>
      </c>
    </row>
    <row r="17067" customFormat="false" ht="13" hidden="false" customHeight="false" outlineLevel="0" collapsed="false">
      <c r="G17067" s="11" t="str">
        <f aca="false">IF(A17067="","",(B17067+C17067+D17067+E17067+F17067))</f>
        <v/>
      </c>
    </row>
    <row r="17068" customFormat="false" ht="13" hidden="false" customHeight="false" outlineLevel="0" collapsed="false">
      <c r="G17068" s="11" t="str">
        <f aca="false">IF(A17068="","",(B17068+C17068+D17068+E17068+F17068))</f>
        <v/>
      </c>
    </row>
    <row r="17069" customFormat="false" ht="13" hidden="false" customHeight="false" outlineLevel="0" collapsed="false">
      <c r="G17069" s="11" t="str">
        <f aca="false">IF(A17069="","",(B17069+C17069+D17069+E17069+F17069))</f>
        <v/>
      </c>
    </row>
    <row r="17070" customFormat="false" ht="13" hidden="false" customHeight="false" outlineLevel="0" collapsed="false">
      <c r="G17070" s="11" t="str">
        <f aca="false">IF(A17070="","",(B17070+C17070+D17070+E17070+F17070))</f>
        <v/>
      </c>
    </row>
    <row r="17071" customFormat="false" ht="13" hidden="false" customHeight="false" outlineLevel="0" collapsed="false">
      <c r="G17071" s="11" t="str">
        <f aca="false">IF(A17071="","",(B17071+C17071+D17071+E17071+F17071))</f>
        <v/>
      </c>
    </row>
    <row r="17072" customFormat="false" ht="13" hidden="false" customHeight="false" outlineLevel="0" collapsed="false">
      <c r="G17072" s="11" t="str">
        <f aca="false">IF(A17072="","",(B17072+C17072+D17072+E17072+F17072))</f>
        <v/>
      </c>
    </row>
    <row r="17073" customFormat="false" ht="13" hidden="false" customHeight="false" outlineLevel="0" collapsed="false">
      <c r="G17073" s="11" t="str">
        <f aca="false">IF(A17073="","",(B17073+C17073+D17073+E17073+F17073))</f>
        <v/>
      </c>
    </row>
    <row r="17074" customFormat="false" ht="13" hidden="false" customHeight="false" outlineLevel="0" collapsed="false">
      <c r="G17074" s="11" t="str">
        <f aca="false">IF(A17074="","",(B17074+C17074+D17074+E17074+F17074))</f>
        <v/>
      </c>
    </row>
    <row r="17075" customFormat="false" ht="13" hidden="false" customHeight="false" outlineLevel="0" collapsed="false">
      <c r="G17075" s="11" t="str">
        <f aca="false">IF(A17075="","",(B17075+C17075+D17075+E17075+F17075))</f>
        <v/>
      </c>
    </row>
    <row r="17076" customFormat="false" ht="13" hidden="false" customHeight="false" outlineLevel="0" collapsed="false">
      <c r="G17076" s="11" t="str">
        <f aca="false">IF(A17076="","",(B17076+C17076+D17076+E17076+F17076))</f>
        <v/>
      </c>
    </row>
    <row r="17077" customFormat="false" ht="13" hidden="false" customHeight="false" outlineLevel="0" collapsed="false">
      <c r="G17077" s="11" t="str">
        <f aca="false">IF(A17077="","",(B17077+C17077+D17077+E17077+F17077))</f>
        <v/>
      </c>
    </row>
    <row r="17078" customFormat="false" ht="13" hidden="false" customHeight="false" outlineLevel="0" collapsed="false">
      <c r="G17078" s="11" t="str">
        <f aca="false">IF(A17078="","",(B17078+C17078+D17078+E17078+F17078))</f>
        <v/>
      </c>
    </row>
    <row r="17079" customFormat="false" ht="13" hidden="false" customHeight="false" outlineLevel="0" collapsed="false">
      <c r="G17079" s="11" t="str">
        <f aca="false">IF(A17079="","",(B17079+C17079+D17079+E17079+F17079))</f>
        <v/>
      </c>
    </row>
    <row r="17080" customFormat="false" ht="13" hidden="false" customHeight="false" outlineLevel="0" collapsed="false">
      <c r="G17080" s="11" t="str">
        <f aca="false">IF(A17080="","",(B17080+C17080+D17080+E17080+F17080))</f>
        <v/>
      </c>
    </row>
    <row r="17081" customFormat="false" ht="13" hidden="false" customHeight="false" outlineLevel="0" collapsed="false">
      <c r="G17081" s="11" t="str">
        <f aca="false">IF(A17081="","",(B17081+C17081+D17081+E17081+F17081))</f>
        <v/>
      </c>
    </row>
    <row r="17082" customFormat="false" ht="13" hidden="false" customHeight="false" outlineLevel="0" collapsed="false">
      <c r="G17082" s="11" t="str">
        <f aca="false">IF(A17082="","",(B17082+C17082+D17082+E17082+F17082))</f>
        <v/>
      </c>
    </row>
    <row r="17083" customFormat="false" ht="13" hidden="false" customHeight="false" outlineLevel="0" collapsed="false">
      <c r="G17083" s="11" t="str">
        <f aca="false">IF(A17083="","",(B17083+C17083+D17083+E17083+F17083))</f>
        <v/>
      </c>
    </row>
    <row r="17084" customFormat="false" ht="13" hidden="false" customHeight="false" outlineLevel="0" collapsed="false">
      <c r="G17084" s="11" t="str">
        <f aca="false">IF(A17084="","",(B17084+C17084+D17084+E17084+F17084))</f>
        <v/>
      </c>
    </row>
    <row r="17085" customFormat="false" ht="13" hidden="false" customHeight="false" outlineLevel="0" collapsed="false">
      <c r="G17085" s="11" t="str">
        <f aca="false">IF(A17085="","",(B17085+C17085+D17085+E17085+F17085))</f>
        <v/>
      </c>
    </row>
    <row r="17086" customFormat="false" ht="13" hidden="false" customHeight="false" outlineLevel="0" collapsed="false">
      <c r="G17086" s="11" t="str">
        <f aca="false">IF(A17086="","",(B17086+C17086+D17086+E17086+F17086))</f>
        <v/>
      </c>
    </row>
    <row r="17087" customFormat="false" ht="13" hidden="false" customHeight="false" outlineLevel="0" collapsed="false">
      <c r="G17087" s="11" t="str">
        <f aca="false">IF(A17087="","",(B17087+C17087+D17087+E17087+F17087))</f>
        <v/>
      </c>
    </row>
    <row r="17088" customFormat="false" ht="13" hidden="false" customHeight="false" outlineLevel="0" collapsed="false">
      <c r="G17088" s="11" t="str">
        <f aca="false">IF(A17088="","",(B17088+C17088+D17088+E17088+F17088))</f>
        <v/>
      </c>
    </row>
    <row r="17089" customFormat="false" ht="13" hidden="false" customHeight="false" outlineLevel="0" collapsed="false">
      <c r="G17089" s="11" t="str">
        <f aca="false">IF(A17089="","",(B17089+C17089+D17089+E17089+F17089))</f>
        <v/>
      </c>
    </row>
    <row r="17090" customFormat="false" ht="13" hidden="false" customHeight="false" outlineLevel="0" collapsed="false">
      <c r="G17090" s="11" t="str">
        <f aca="false">IF(A17090="","",(B17090+C17090+D17090+E17090+F17090))</f>
        <v/>
      </c>
    </row>
    <row r="17091" customFormat="false" ht="13" hidden="false" customHeight="false" outlineLevel="0" collapsed="false">
      <c r="G17091" s="11" t="str">
        <f aca="false">IF(A17091="","",(B17091+C17091+D17091+E17091+F17091))</f>
        <v/>
      </c>
    </row>
    <row r="17092" customFormat="false" ht="13" hidden="false" customHeight="false" outlineLevel="0" collapsed="false">
      <c r="G17092" s="11" t="str">
        <f aca="false">IF(A17092="","",(B17092+C17092+D17092+E17092+F17092))</f>
        <v/>
      </c>
    </row>
    <row r="17093" customFormat="false" ht="13" hidden="false" customHeight="false" outlineLevel="0" collapsed="false">
      <c r="G17093" s="11" t="str">
        <f aca="false">IF(A17093="","",(B17093+C17093+D17093+E17093+F17093))</f>
        <v/>
      </c>
    </row>
    <row r="17094" customFormat="false" ht="13" hidden="false" customHeight="false" outlineLevel="0" collapsed="false">
      <c r="G17094" s="11" t="str">
        <f aca="false">IF(A17094="","",(B17094+C17094+D17094+E17094+F17094))</f>
        <v/>
      </c>
    </row>
    <row r="17095" customFormat="false" ht="13" hidden="false" customHeight="false" outlineLevel="0" collapsed="false">
      <c r="G17095" s="11" t="str">
        <f aca="false">IF(A17095="","",(B17095+C17095+D17095+E17095+F17095))</f>
        <v/>
      </c>
    </row>
    <row r="17096" customFormat="false" ht="13" hidden="false" customHeight="false" outlineLevel="0" collapsed="false">
      <c r="G17096" s="11" t="str">
        <f aca="false">IF(A17096="","",(B17096+C17096+D17096+E17096+F17096))</f>
        <v/>
      </c>
    </row>
    <row r="17097" customFormat="false" ht="13" hidden="false" customHeight="false" outlineLevel="0" collapsed="false">
      <c r="G17097" s="11" t="str">
        <f aca="false">IF(A17097="","",(B17097+C17097+D17097+E17097+F17097))</f>
        <v/>
      </c>
    </row>
    <row r="17098" customFormat="false" ht="13" hidden="false" customHeight="false" outlineLevel="0" collapsed="false">
      <c r="G17098" s="11" t="str">
        <f aca="false">IF(A17098="","",(B17098+C17098+D17098+E17098+F17098))</f>
        <v/>
      </c>
    </row>
    <row r="17099" customFormat="false" ht="13" hidden="false" customHeight="false" outlineLevel="0" collapsed="false">
      <c r="G17099" s="11" t="str">
        <f aca="false">IF(A17099="","",(B17099+C17099+D17099+E17099+F17099))</f>
        <v/>
      </c>
    </row>
    <row r="17100" customFormat="false" ht="13" hidden="false" customHeight="false" outlineLevel="0" collapsed="false">
      <c r="G17100" s="11" t="str">
        <f aca="false">IF(A17100="","",(B17100+C17100+D17100+E17100+F17100))</f>
        <v/>
      </c>
    </row>
    <row r="17101" customFormat="false" ht="13" hidden="false" customHeight="false" outlineLevel="0" collapsed="false">
      <c r="G17101" s="11" t="str">
        <f aca="false">IF(A17101="","",(B17101+C17101+D17101+E17101+F17101))</f>
        <v/>
      </c>
    </row>
    <row r="17102" customFormat="false" ht="13" hidden="false" customHeight="false" outlineLevel="0" collapsed="false">
      <c r="G17102" s="11" t="str">
        <f aca="false">IF(A17102="","",(B17102+C17102+D17102+E17102+F17102))</f>
        <v/>
      </c>
    </row>
    <row r="17103" customFormat="false" ht="13" hidden="false" customHeight="false" outlineLevel="0" collapsed="false">
      <c r="G17103" s="11" t="str">
        <f aca="false">IF(A17103="","",(B17103+C17103+D17103+E17103+F17103))</f>
        <v/>
      </c>
    </row>
    <row r="17104" customFormat="false" ht="13" hidden="false" customHeight="false" outlineLevel="0" collapsed="false">
      <c r="G17104" s="11" t="str">
        <f aca="false">IF(A17104="","",(B17104+C17104+D17104+E17104+F17104))</f>
        <v/>
      </c>
    </row>
    <row r="17105" customFormat="false" ht="13" hidden="false" customHeight="false" outlineLevel="0" collapsed="false">
      <c r="G17105" s="11" t="str">
        <f aca="false">IF(A17105="","",(B17105+C17105+D17105+E17105+F17105))</f>
        <v/>
      </c>
    </row>
    <row r="17106" customFormat="false" ht="13" hidden="false" customHeight="false" outlineLevel="0" collapsed="false">
      <c r="G17106" s="11" t="str">
        <f aca="false">IF(A17106="","",(B17106+C17106+D17106+E17106+F17106))</f>
        <v/>
      </c>
    </row>
    <row r="17107" customFormat="false" ht="13" hidden="false" customHeight="false" outlineLevel="0" collapsed="false">
      <c r="G17107" s="11" t="str">
        <f aca="false">IF(A17107="","",(B17107+C17107+D17107+E17107+F17107))</f>
        <v/>
      </c>
    </row>
    <row r="17108" customFormat="false" ht="13" hidden="false" customHeight="false" outlineLevel="0" collapsed="false">
      <c r="G17108" s="11" t="str">
        <f aca="false">IF(A17108="","",(B17108+C17108+D17108+E17108+F17108))</f>
        <v/>
      </c>
    </row>
    <row r="17109" customFormat="false" ht="13" hidden="false" customHeight="false" outlineLevel="0" collapsed="false">
      <c r="G17109" s="11" t="str">
        <f aca="false">IF(A17109="","",(B17109+C17109+D17109+E17109+F17109))</f>
        <v/>
      </c>
    </row>
    <row r="17110" customFormat="false" ht="13" hidden="false" customHeight="false" outlineLevel="0" collapsed="false">
      <c r="G17110" s="11" t="str">
        <f aca="false">IF(A17110="","",(B17110+C17110+D17110+E17110+F17110))</f>
        <v/>
      </c>
    </row>
    <row r="17111" customFormat="false" ht="13" hidden="false" customHeight="false" outlineLevel="0" collapsed="false">
      <c r="G17111" s="11" t="str">
        <f aca="false">IF(A17111="","",(B17111+C17111+D17111+E17111+F17111))</f>
        <v/>
      </c>
    </row>
    <row r="17112" customFormat="false" ht="13" hidden="false" customHeight="false" outlineLevel="0" collapsed="false">
      <c r="G17112" s="11" t="str">
        <f aca="false">IF(A17112="","",(B17112+C17112+D17112+E17112+F17112))</f>
        <v/>
      </c>
    </row>
    <row r="17113" customFormat="false" ht="13" hidden="false" customHeight="false" outlineLevel="0" collapsed="false">
      <c r="G17113" s="11" t="str">
        <f aca="false">IF(A17113="","",(B17113+C17113+D17113+E17113+F17113))</f>
        <v/>
      </c>
    </row>
    <row r="17114" customFormat="false" ht="13" hidden="false" customHeight="false" outlineLevel="0" collapsed="false">
      <c r="G17114" s="11" t="str">
        <f aca="false">IF(A17114="","",(B17114+C17114+D17114+E17114+F17114))</f>
        <v/>
      </c>
    </row>
    <row r="17115" customFormat="false" ht="13" hidden="false" customHeight="false" outlineLevel="0" collapsed="false">
      <c r="G17115" s="11" t="str">
        <f aca="false">IF(A17115="","",(B17115+C17115+D17115+E17115+F17115))</f>
        <v/>
      </c>
    </row>
    <row r="17116" customFormat="false" ht="13" hidden="false" customHeight="false" outlineLevel="0" collapsed="false">
      <c r="G17116" s="11" t="str">
        <f aca="false">IF(A17116="","",(B17116+C17116+D17116+E17116+F17116))</f>
        <v/>
      </c>
    </row>
    <row r="17117" customFormat="false" ht="13" hidden="false" customHeight="false" outlineLevel="0" collapsed="false">
      <c r="G17117" s="11" t="str">
        <f aca="false">IF(A17117="","",(B17117+C17117+D17117+E17117+F17117))</f>
        <v/>
      </c>
    </row>
    <row r="17118" customFormat="false" ht="13" hidden="false" customHeight="false" outlineLevel="0" collapsed="false">
      <c r="G17118" s="11" t="str">
        <f aca="false">IF(A17118="","",(B17118+C17118+D17118+E17118+F17118))</f>
        <v/>
      </c>
    </row>
    <row r="17119" customFormat="false" ht="13" hidden="false" customHeight="false" outlineLevel="0" collapsed="false">
      <c r="G17119" s="11" t="str">
        <f aca="false">IF(A17119="","",(B17119+C17119+D17119+E17119+F17119))</f>
        <v/>
      </c>
    </row>
    <row r="17120" customFormat="false" ht="13" hidden="false" customHeight="false" outlineLevel="0" collapsed="false">
      <c r="G17120" s="11" t="str">
        <f aca="false">IF(A17120="","",(B17120+C17120+D17120+E17120+F17120))</f>
        <v/>
      </c>
    </row>
    <row r="17121" customFormat="false" ht="13" hidden="false" customHeight="false" outlineLevel="0" collapsed="false">
      <c r="G17121" s="11" t="str">
        <f aca="false">IF(A17121="","",(B17121+C17121+D17121+E17121+F17121))</f>
        <v/>
      </c>
    </row>
    <row r="17122" customFormat="false" ht="13" hidden="false" customHeight="false" outlineLevel="0" collapsed="false">
      <c r="G17122" s="11" t="str">
        <f aca="false">IF(A17122="","",(B17122+C17122+D17122+E17122+F17122))</f>
        <v/>
      </c>
    </row>
    <row r="17123" customFormat="false" ht="13" hidden="false" customHeight="false" outlineLevel="0" collapsed="false">
      <c r="G17123" s="11" t="str">
        <f aca="false">IF(A17123="","",(B17123+C17123+D17123+E17123+F17123))</f>
        <v/>
      </c>
    </row>
    <row r="17124" customFormat="false" ht="13" hidden="false" customHeight="false" outlineLevel="0" collapsed="false">
      <c r="G17124" s="11" t="str">
        <f aca="false">IF(A17124="","",(B17124+C17124+D17124+E17124+F17124))</f>
        <v/>
      </c>
    </row>
    <row r="17125" customFormat="false" ht="13" hidden="false" customHeight="false" outlineLevel="0" collapsed="false">
      <c r="G17125" s="11" t="str">
        <f aca="false">IF(A17125="","",(B17125+C17125+D17125+E17125+F17125))</f>
        <v/>
      </c>
    </row>
    <row r="17126" customFormat="false" ht="13" hidden="false" customHeight="false" outlineLevel="0" collapsed="false">
      <c r="G17126" s="11" t="str">
        <f aca="false">IF(A17126="","",(B17126+C17126+D17126+E17126+F17126))</f>
        <v/>
      </c>
    </row>
    <row r="17127" customFormat="false" ht="13" hidden="false" customHeight="false" outlineLevel="0" collapsed="false">
      <c r="G17127" s="11" t="str">
        <f aca="false">IF(A17127="","",(B17127+C17127+D17127+E17127+F17127))</f>
        <v/>
      </c>
    </row>
    <row r="17128" customFormat="false" ht="13" hidden="false" customHeight="false" outlineLevel="0" collapsed="false">
      <c r="G17128" s="11" t="str">
        <f aca="false">IF(A17128="","",(B17128+C17128+D17128+E17128+F17128))</f>
        <v/>
      </c>
    </row>
    <row r="17129" customFormat="false" ht="13" hidden="false" customHeight="false" outlineLevel="0" collapsed="false">
      <c r="G17129" s="11" t="str">
        <f aca="false">IF(A17129="","",(B17129+C17129+D17129+E17129+F17129))</f>
        <v/>
      </c>
    </row>
    <row r="17130" customFormat="false" ht="13" hidden="false" customHeight="false" outlineLevel="0" collapsed="false">
      <c r="G17130" s="11" t="str">
        <f aca="false">IF(A17130="","",(B17130+C17130+D17130+E17130+F17130))</f>
        <v/>
      </c>
    </row>
    <row r="17131" customFormat="false" ht="13" hidden="false" customHeight="false" outlineLevel="0" collapsed="false">
      <c r="G17131" s="11" t="str">
        <f aca="false">IF(A17131="","",(B17131+C17131+D17131+E17131+F17131))</f>
        <v/>
      </c>
    </row>
    <row r="17132" customFormat="false" ht="13" hidden="false" customHeight="false" outlineLevel="0" collapsed="false">
      <c r="G17132" s="11" t="str">
        <f aca="false">IF(A17132="","",(B17132+C17132+D17132+E17132+F17132))</f>
        <v/>
      </c>
    </row>
    <row r="17133" customFormat="false" ht="13" hidden="false" customHeight="false" outlineLevel="0" collapsed="false">
      <c r="G17133" s="11" t="str">
        <f aca="false">IF(A17133="","",(B17133+C17133+D17133+E17133+F17133))</f>
        <v/>
      </c>
    </row>
    <row r="17134" customFormat="false" ht="13" hidden="false" customHeight="false" outlineLevel="0" collapsed="false">
      <c r="G17134" s="11" t="str">
        <f aca="false">IF(A17134="","",(B17134+C17134+D17134+E17134+F17134))</f>
        <v/>
      </c>
    </row>
    <row r="17135" customFormat="false" ht="13" hidden="false" customHeight="false" outlineLevel="0" collapsed="false">
      <c r="G17135" s="11" t="str">
        <f aca="false">IF(A17135="","",(B17135+C17135+D17135+E17135+F17135))</f>
        <v/>
      </c>
    </row>
    <row r="17136" customFormat="false" ht="13" hidden="false" customHeight="false" outlineLevel="0" collapsed="false">
      <c r="G17136" s="11" t="str">
        <f aca="false">IF(A17136="","",(B17136+C17136+D17136+E17136+F17136))</f>
        <v/>
      </c>
    </row>
    <row r="17137" customFormat="false" ht="13" hidden="false" customHeight="false" outlineLevel="0" collapsed="false">
      <c r="G17137" s="11" t="str">
        <f aca="false">IF(A17137="","",(B17137+C17137+D17137+E17137+F17137))</f>
        <v/>
      </c>
    </row>
    <row r="17138" customFormat="false" ht="13" hidden="false" customHeight="false" outlineLevel="0" collapsed="false">
      <c r="G17138" s="11" t="str">
        <f aca="false">IF(A17138="","",(B17138+C17138+D17138+E17138+F17138))</f>
        <v/>
      </c>
    </row>
    <row r="17139" customFormat="false" ht="13" hidden="false" customHeight="false" outlineLevel="0" collapsed="false">
      <c r="G17139" s="11" t="str">
        <f aca="false">IF(A17139="","",(B17139+C17139+D17139+E17139+F17139))</f>
        <v/>
      </c>
    </row>
    <row r="17140" customFormat="false" ht="13" hidden="false" customHeight="false" outlineLevel="0" collapsed="false">
      <c r="G17140" s="11" t="str">
        <f aca="false">IF(A17140="","",(B17140+C17140+D17140+E17140+F17140))</f>
        <v/>
      </c>
    </row>
    <row r="17141" customFormat="false" ht="13" hidden="false" customHeight="false" outlineLevel="0" collapsed="false">
      <c r="G17141" s="11" t="str">
        <f aca="false">IF(A17141="","",(B17141+C17141+D17141+E17141+F17141))</f>
        <v/>
      </c>
    </row>
    <row r="17142" customFormat="false" ht="13" hidden="false" customHeight="false" outlineLevel="0" collapsed="false">
      <c r="G17142" s="11" t="str">
        <f aca="false">IF(A17142="","",(B17142+C17142+D17142+E17142+F17142))</f>
        <v/>
      </c>
    </row>
    <row r="17143" customFormat="false" ht="13" hidden="false" customHeight="false" outlineLevel="0" collapsed="false">
      <c r="G17143" s="11" t="str">
        <f aca="false">IF(A17143="","",(B17143+C17143+D17143+E17143+F17143))</f>
        <v/>
      </c>
    </row>
    <row r="17144" customFormat="false" ht="13" hidden="false" customHeight="false" outlineLevel="0" collapsed="false">
      <c r="G17144" s="11" t="str">
        <f aca="false">IF(A17144="","",(B17144+C17144+D17144+E17144+F17144))</f>
        <v/>
      </c>
    </row>
    <row r="17145" customFormat="false" ht="13" hidden="false" customHeight="false" outlineLevel="0" collapsed="false">
      <c r="G17145" s="11" t="str">
        <f aca="false">IF(A17145="","",(B17145+C17145+D17145+E17145+F17145))</f>
        <v/>
      </c>
    </row>
    <row r="17146" customFormat="false" ht="13" hidden="false" customHeight="false" outlineLevel="0" collapsed="false">
      <c r="G17146" s="11" t="str">
        <f aca="false">IF(A17146="","",(B17146+C17146+D17146+E17146+F17146))</f>
        <v/>
      </c>
    </row>
    <row r="17147" customFormat="false" ht="13" hidden="false" customHeight="false" outlineLevel="0" collapsed="false">
      <c r="G17147" s="11" t="str">
        <f aca="false">IF(A17147="","",(B17147+C17147+D17147+E17147+F17147))</f>
        <v/>
      </c>
    </row>
    <row r="17148" customFormat="false" ht="13" hidden="false" customHeight="false" outlineLevel="0" collapsed="false">
      <c r="G17148" s="11" t="str">
        <f aca="false">IF(A17148="","",(B17148+C17148+D17148+E17148+F17148))</f>
        <v/>
      </c>
    </row>
    <row r="17149" customFormat="false" ht="13" hidden="false" customHeight="false" outlineLevel="0" collapsed="false">
      <c r="G17149" s="11" t="str">
        <f aca="false">IF(A17149="","",(B17149+C17149+D17149+E17149+F17149))</f>
        <v/>
      </c>
    </row>
    <row r="17150" customFormat="false" ht="13" hidden="false" customHeight="false" outlineLevel="0" collapsed="false">
      <c r="G17150" s="11" t="str">
        <f aca="false">IF(A17150="","",(B17150+C17150+D17150+E17150+F17150))</f>
        <v/>
      </c>
    </row>
    <row r="17151" customFormat="false" ht="13" hidden="false" customHeight="false" outlineLevel="0" collapsed="false">
      <c r="G17151" s="11" t="str">
        <f aca="false">IF(A17151="","",(B17151+C17151+D17151+E17151+F17151))</f>
        <v/>
      </c>
    </row>
    <row r="17152" customFormat="false" ht="13" hidden="false" customHeight="false" outlineLevel="0" collapsed="false">
      <c r="G17152" s="11" t="str">
        <f aca="false">IF(A17152="","",(B17152+C17152+D17152+E17152+F17152))</f>
        <v/>
      </c>
    </row>
    <row r="17153" customFormat="false" ht="13" hidden="false" customHeight="false" outlineLevel="0" collapsed="false">
      <c r="G17153" s="11" t="str">
        <f aca="false">IF(A17153="","",(B17153+C17153+D17153+E17153+F17153))</f>
        <v/>
      </c>
    </row>
    <row r="17154" customFormat="false" ht="13" hidden="false" customHeight="false" outlineLevel="0" collapsed="false">
      <c r="G17154" s="11" t="str">
        <f aca="false">IF(A17154="","",(B17154+C17154+D17154+E17154+F17154))</f>
        <v/>
      </c>
    </row>
    <row r="17155" customFormat="false" ht="13" hidden="false" customHeight="false" outlineLevel="0" collapsed="false">
      <c r="G17155" s="11" t="str">
        <f aca="false">IF(A17155="","",(B17155+C17155+D17155+E17155+F17155))</f>
        <v/>
      </c>
    </row>
    <row r="17156" customFormat="false" ht="13" hidden="false" customHeight="false" outlineLevel="0" collapsed="false">
      <c r="G17156" s="11" t="str">
        <f aca="false">IF(A17156="","",(B17156+C17156+D17156+E17156+F17156))</f>
        <v/>
      </c>
    </row>
    <row r="17157" customFormat="false" ht="13" hidden="false" customHeight="false" outlineLevel="0" collapsed="false">
      <c r="G17157" s="11" t="str">
        <f aca="false">IF(A17157="","",(B17157+C17157+D17157+E17157+F17157))</f>
        <v/>
      </c>
    </row>
    <row r="17158" customFormat="false" ht="13" hidden="false" customHeight="false" outlineLevel="0" collapsed="false">
      <c r="G17158" s="11" t="str">
        <f aca="false">IF(A17158="","",(B17158+C17158+D17158+E17158+F17158))</f>
        <v/>
      </c>
    </row>
    <row r="17159" customFormat="false" ht="13" hidden="false" customHeight="false" outlineLevel="0" collapsed="false">
      <c r="G17159" s="11" t="str">
        <f aca="false">IF(A17159="","",(B17159+C17159+D17159+E17159+F17159))</f>
        <v/>
      </c>
    </row>
    <row r="17160" customFormat="false" ht="13" hidden="false" customHeight="false" outlineLevel="0" collapsed="false">
      <c r="G17160" s="11" t="str">
        <f aca="false">IF(A17160="","",(B17160+C17160+D17160+E17160+F17160))</f>
        <v/>
      </c>
    </row>
    <row r="17161" customFormat="false" ht="13" hidden="false" customHeight="false" outlineLevel="0" collapsed="false">
      <c r="G17161" s="11" t="str">
        <f aca="false">IF(A17161="","",(B17161+C17161+D17161+E17161+F17161))</f>
        <v/>
      </c>
    </row>
    <row r="17162" customFormat="false" ht="13" hidden="false" customHeight="false" outlineLevel="0" collapsed="false">
      <c r="G17162" s="11" t="str">
        <f aca="false">IF(A17162="","",(B17162+C17162+D17162+E17162+F17162))</f>
        <v/>
      </c>
    </row>
    <row r="17163" customFormat="false" ht="13" hidden="false" customHeight="false" outlineLevel="0" collapsed="false">
      <c r="G17163" s="11" t="str">
        <f aca="false">IF(A17163="","",(B17163+C17163+D17163+E17163+F17163))</f>
        <v/>
      </c>
    </row>
    <row r="17164" customFormat="false" ht="13" hidden="false" customHeight="false" outlineLevel="0" collapsed="false">
      <c r="G17164" s="11" t="str">
        <f aca="false">IF(A17164="","",(B17164+C17164+D17164+E17164+F17164))</f>
        <v/>
      </c>
    </row>
    <row r="17165" customFormat="false" ht="13" hidden="false" customHeight="false" outlineLevel="0" collapsed="false">
      <c r="G17165" s="11" t="str">
        <f aca="false">IF(A17165="","",(B17165+C17165+D17165+E17165+F17165))</f>
        <v/>
      </c>
    </row>
    <row r="17166" customFormat="false" ht="13" hidden="false" customHeight="false" outlineLevel="0" collapsed="false">
      <c r="G17166" s="11" t="str">
        <f aca="false">IF(A17166="","",(B17166+C17166+D17166+E17166+F17166))</f>
        <v/>
      </c>
    </row>
    <row r="17167" customFormat="false" ht="13" hidden="false" customHeight="false" outlineLevel="0" collapsed="false">
      <c r="G17167" s="11" t="str">
        <f aca="false">IF(A17167="","",(B17167+C17167+D17167+E17167+F17167))</f>
        <v/>
      </c>
    </row>
    <row r="17168" customFormat="false" ht="13" hidden="false" customHeight="false" outlineLevel="0" collapsed="false">
      <c r="G17168" s="11" t="str">
        <f aca="false">IF(A17168="","",(B17168+C17168+D17168+E17168+F17168))</f>
        <v/>
      </c>
    </row>
    <row r="17169" customFormat="false" ht="13" hidden="false" customHeight="false" outlineLevel="0" collapsed="false">
      <c r="G17169" s="11" t="str">
        <f aca="false">IF(A17169="","",(B17169+C17169+D17169+E17169+F17169))</f>
        <v/>
      </c>
    </row>
    <row r="17170" customFormat="false" ht="13" hidden="false" customHeight="false" outlineLevel="0" collapsed="false">
      <c r="G17170" s="11" t="str">
        <f aca="false">IF(A17170="","",(B17170+C17170+D17170+E17170+F17170))</f>
        <v/>
      </c>
    </row>
    <row r="17171" customFormat="false" ht="13" hidden="false" customHeight="false" outlineLevel="0" collapsed="false">
      <c r="G17171" s="11" t="str">
        <f aca="false">IF(A17171="","",(B17171+C17171+D17171+E17171+F17171))</f>
        <v/>
      </c>
    </row>
    <row r="17172" customFormat="false" ht="13" hidden="false" customHeight="false" outlineLevel="0" collapsed="false">
      <c r="G17172" s="11" t="str">
        <f aca="false">IF(A17172="","",(B17172+C17172+D17172+E17172+F17172))</f>
        <v/>
      </c>
    </row>
    <row r="17173" customFormat="false" ht="13" hidden="false" customHeight="false" outlineLevel="0" collapsed="false">
      <c r="G17173" s="11" t="str">
        <f aca="false">IF(A17173="","",(B17173+C17173+D17173+E17173+F17173))</f>
        <v/>
      </c>
    </row>
    <row r="17174" customFormat="false" ht="13" hidden="false" customHeight="false" outlineLevel="0" collapsed="false">
      <c r="G17174" s="11" t="str">
        <f aca="false">IF(A17174="","",(B17174+C17174+D17174+E17174+F17174))</f>
        <v/>
      </c>
    </row>
    <row r="17175" customFormat="false" ht="13" hidden="false" customHeight="false" outlineLevel="0" collapsed="false">
      <c r="G17175" s="11" t="str">
        <f aca="false">IF(A17175="","",(B17175+C17175+D17175+E17175+F17175))</f>
        <v/>
      </c>
    </row>
    <row r="17176" customFormat="false" ht="13" hidden="false" customHeight="false" outlineLevel="0" collapsed="false">
      <c r="G17176" s="11" t="str">
        <f aca="false">IF(A17176="","",(B17176+C17176+D17176+E17176+F17176))</f>
        <v/>
      </c>
    </row>
    <row r="17177" customFormat="false" ht="13" hidden="false" customHeight="false" outlineLevel="0" collapsed="false">
      <c r="G17177" s="11" t="str">
        <f aca="false">IF(A17177="","",(B17177+C17177+D17177+E17177+F17177))</f>
        <v/>
      </c>
    </row>
    <row r="17178" customFormat="false" ht="13" hidden="false" customHeight="false" outlineLevel="0" collapsed="false">
      <c r="G17178" s="11" t="str">
        <f aca="false">IF(A17178="","",(B17178+C17178+D17178+E17178+F17178))</f>
        <v/>
      </c>
    </row>
    <row r="17179" customFormat="false" ht="13" hidden="false" customHeight="false" outlineLevel="0" collapsed="false">
      <c r="G17179" s="11" t="str">
        <f aca="false">IF(A17179="","",(B17179+C17179+D17179+E17179+F17179))</f>
        <v/>
      </c>
    </row>
    <row r="17180" customFormat="false" ht="13" hidden="false" customHeight="false" outlineLevel="0" collapsed="false">
      <c r="G17180" s="11" t="str">
        <f aca="false">IF(A17180="","",(B17180+C17180+D17180+E17180+F17180))</f>
        <v/>
      </c>
    </row>
    <row r="17181" customFormat="false" ht="13" hidden="false" customHeight="false" outlineLevel="0" collapsed="false">
      <c r="G17181" s="11" t="str">
        <f aca="false">IF(A17181="","",(B17181+C17181+D17181+E17181+F17181))</f>
        <v/>
      </c>
    </row>
    <row r="17182" customFormat="false" ht="13" hidden="false" customHeight="false" outlineLevel="0" collapsed="false">
      <c r="G17182" s="11" t="str">
        <f aca="false">IF(A17182="","",(B17182+C17182+D17182+E17182+F17182))</f>
        <v/>
      </c>
    </row>
    <row r="17183" customFormat="false" ht="13" hidden="false" customHeight="false" outlineLevel="0" collapsed="false">
      <c r="G17183" s="11" t="str">
        <f aca="false">IF(A17183="","",(B17183+C17183+D17183+E17183+F17183))</f>
        <v/>
      </c>
    </row>
    <row r="17184" customFormat="false" ht="13" hidden="false" customHeight="false" outlineLevel="0" collapsed="false">
      <c r="G17184" s="11" t="str">
        <f aca="false">IF(A17184="","",(B17184+C17184+D17184+E17184+F17184))</f>
        <v/>
      </c>
    </row>
    <row r="17185" customFormat="false" ht="13" hidden="false" customHeight="false" outlineLevel="0" collapsed="false">
      <c r="G17185" s="11" t="str">
        <f aca="false">IF(A17185="","",(B17185+C17185+D17185+E17185+F17185))</f>
        <v/>
      </c>
    </row>
    <row r="17186" customFormat="false" ht="13" hidden="false" customHeight="false" outlineLevel="0" collapsed="false">
      <c r="G17186" s="11" t="str">
        <f aca="false">IF(A17186="","",(B17186+C17186+D17186+E17186+F17186))</f>
        <v/>
      </c>
    </row>
    <row r="17187" customFormat="false" ht="13" hidden="false" customHeight="false" outlineLevel="0" collapsed="false">
      <c r="G17187" s="11" t="str">
        <f aca="false">IF(A17187="","",(B17187+C17187+D17187+E17187+F17187))</f>
        <v/>
      </c>
    </row>
    <row r="17188" customFormat="false" ht="13" hidden="false" customHeight="false" outlineLevel="0" collapsed="false">
      <c r="G17188" s="11" t="str">
        <f aca="false">IF(A17188="","",(B17188+C17188+D17188+E17188+F17188))</f>
        <v/>
      </c>
    </row>
    <row r="17189" customFormat="false" ht="13" hidden="false" customHeight="false" outlineLevel="0" collapsed="false">
      <c r="G17189" s="11" t="str">
        <f aca="false">IF(A17189="","",(B17189+C17189+D17189+E17189+F17189))</f>
        <v/>
      </c>
    </row>
    <row r="17190" customFormat="false" ht="13" hidden="false" customHeight="false" outlineLevel="0" collapsed="false">
      <c r="G17190" s="11" t="str">
        <f aca="false">IF(A17190="","",(B17190+C17190+D17190+E17190+F17190))</f>
        <v/>
      </c>
    </row>
    <row r="17191" customFormat="false" ht="13" hidden="false" customHeight="false" outlineLevel="0" collapsed="false">
      <c r="G17191" s="11" t="str">
        <f aca="false">IF(A17191="","",(B17191+C17191+D17191+E17191+F17191))</f>
        <v/>
      </c>
    </row>
    <row r="17192" customFormat="false" ht="13" hidden="false" customHeight="false" outlineLevel="0" collapsed="false">
      <c r="G17192" s="11" t="str">
        <f aca="false">IF(A17192="","",(B17192+C17192+D17192+E17192+F17192))</f>
        <v/>
      </c>
    </row>
    <row r="17193" customFormat="false" ht="13" hidden="false" customHeight="false" outlineLevel="0" collapsed="false">
      <c r="G17193" s="11" t="str">
        <f aca="false">IF(A17193="","",(B17193+C17193+D17193+E17193+F17193))</f>
        <v/>
      </c>
    </row>
    <row r="17194" customFormat="false" ht="13" hidden="false" customHeight="false" outlineLevel="0" collapsed="false">
      <c r="G17194" s="11" t="str">
        <f aca="false">IF(A17194="","",(B17194+C17194+D17194+E17194+F17194))</f>
        <v/>
      </c>
    </row>
    <row r="17195" customFormat="false" ht="13" hidden="false" customHeight="false" outlineLevel="0" collapsed="false">
      <c r="G17195" s="11" t="str">
        <f aca="false">IF(A17195="","",(B17195+C17195+D17195+E17195+F17195))</f>
        <v/>
      </c>
    </row>
    <row r="17196" customFormat="false" ht="13" hidden="false" customHeight="false" outlineLevel="0" collapsed="false">
      <c r="G17196" s="11" t="str">
        <f aca="false">IF(A17196="","",(B17196+C17196+D17196+E17196+F17196))</f>
        <v/>
      </c>
    </row>
    <row r="17197" customFormat="false" ht="13" hidden="false" customHeight="false" outlineLevel="0" collapsed="false">
      <c r="G17197" s="11" t="str">
        <f aca="false">IF(A17197="","",(B17197+C17197+D17197+E17197+F17197))</f>
        <v/>
      </c>
    </row>
    <row r="17198" customFormat="false" ht="13" hidden="false" customHeight="false" outlineLevel="0" collapsed="false">
      <c r="G17198" s="11" t="str">
        <f aca="false">IF(A17198="","",(B17198+C17198+D17198+E17198+F17198))</f>
        <v/>
      </c>
    </row>
    <row r="17199" customFormat="false" ht="13" hidden="false" customHeight="false" outlineLevel="0" collapsed="false">
      <c r="G17199" s="11" t="str">
        <f aca="false">IF(A17199="","",(B17199+C17199+D17199+E17199+F17199))</f>
        <v/>
      </c>
    </row>
    <row r="17200" customFormat="false" ht="13" hidden="false" customHeight="false" outlineLevel="0" collapsed="false">
      <c r="G17200" s="11" t="str">
        <f aca="false">IF(A17200="","",(B17200+C17200+D17200+E17200+F17200))</f>
        <v/>
      </c>
    </row>
    <row r="17201" customFormat="false" ht="13" hidden="false" customHeight="false" outlineLevel="0" collapsed="false">
      <c r="G17201" s="11" t="str">
        <f aca="false">IF(A17201="","",(B17201+C17201+D17201+E17201+F17201))</f>
        <v/>
      </c>
    </row>
    <row r="17202" customFormat="false" ht="13" hidden="false" customHeight="false" outlineLevel="0" collapsed="false">
      <c r="G17202" s="11" t="str">
        <f aca="false">IF(A17202="","",(B17202+C17202+D17202+E17202+F17202))</f>
        <v/>
      </c>
    </row>
    <row r="17203" customFormat="false" ht="13" hidden="false" customHeight="false" outlineLevel="0" collapsed="false">
      <c r="G17203" s="11" t="str">
        <f aca="false">IF(A17203="","",(B17203+C17203+D17203+E17203+F17203))</f>
        <v/>
      </c>
    </row>
    <row r="17204" customFormat="false" ht="13" hidden="false" customHeight="false" outlineLevel="0" collapsed="false">
      <c r="G17204" s="11" t="str">
        <f aca="false">IF(A17204="","",(B17204+C17204+D17204+E17204+F17204))</f>
        <v/>
      </c>
    </row>
    <row r="17205" customFormat="false" ht="13" hidden="false" customHeight="false" outlineLevel="0" collapsed="false">
      <c r="G17205" s="11" t="str">
        <f aca="false">IF(A17205="","",(B17205+C17205+D17205+E17205+F17205))</f>
        <v/>
      </c>
    </row>
    <row r="17206" customFormat="false" ht="13" hidden="false" customHeight="false" outlineLevel="0" collapsed="false">
      <c r="G17206" s="11" t="str">
        <f aca="false">IF(A17206="","",(B17206+C17206+D17206+E17206+F17206))</f>
        <v/>
      </c>
    </row>
    <row r="17207" customFormat="false" ht="13" hidden="false" customHeight="false" outlineLevel="0" collapsed="false">
      <c r="G17207" s="11" t="str">
        <f aca="false">IF(A17207="","",(B17207+C17207+D17207+E17207+F17207))</f>
        <v/>
      </c>
    </row>
    <row r="17208" customFormat="false" ht="13" hidden="false" customHeight="false" outlineLevel="0" collapsed="false">
      <c r="G17208" s="11" t="str">
        <f aca="false">IF(A17208="","",(B17208+C17208+D17208+E17208+F17208))</f>
        <v/>
      </c>
    </row>
    <row r="17209" customFormat="false" ht="13" hidden="false" customHeight="false" outlineLevel="0" collapsed="false">
      <c r="G17209" s="11" t="str">
        <f aca="false">IF(A17209="","",(B17209+C17209+D17209+E17209+F17209))</f>
        <v/>
      </c>
    </row>
    <row r="17210" customFormat="false" ht="13" hidden="false" customHeight="false" outlineLevel="0" collapsed="false">
      <c r="G17210" s="11" t="str">
        <f aca="false">IF(A17210="","",(B17210+C17210+D17210+E17210+F17210))</f>
        <v/>
      </c>
    </row>
    <row r="17211" customFormat="false" ht="13" hidden="false" customHeight="false" outlineLevel="0" collapsed="false">
      <c r="G17211" s="11" t="str">
        <f aca="false">IF(A17211="","",(B17211+C17211+D17211+E17211+F17211))</f>
        <v/>
      </c>
    </row>
    <row r="17212" customFormat="false" ht="13" hidden="false" customHeight="false" outlineLevel="0" collapsed="false">
      <c r="G17212" s="11" t="str">
        <f aca="false">IF(A17212="","",(B17212+C17212+D17212+E17212+F17212))</f>
        <v/>
      </c>
    </row>
    <row r="17213" customFormat="false" ht="13" hidden="false" customHeight="false" outlineLevel="0" collapsed="false">
      <c r="G17213" s="11" t="str">
        <f aca="false">IF(A17213="","",(B17213+C17213+D17213+E17213+F17213))</f>
        <v/>
      </c>
    </row>
    <row r="17214" customFormat="false" ht="13" hidden="false" customHeight="false" outlineLevel="0" collapsed="false">
      <c r="G17214" s="11" t="str">
        <f aca="false">IF(A17214="","",(B17214+C17214+D17214+E17214+F17214))</f>
        <v/>
      </c>
    </row>
    <row r="17215" customFormat="false" ht="13" hidden="false" customHeight="false" outlineLevel="0" collapsed="false">
      <c r="G17215" s="11" t="str">
        <f aca="false">IF(A17215="","",(B17215+C17215+D17215+E17215+F17215))</f>
        <v/>
      </c>
    </row>
    <row r="17216" customFormat="false" ht="13" hidden="false" customHeight="false" outlineLevel="0" collapsed="false">
      <c r="G17216" s="11" t="str">
        <f aca="false">IF(A17216="","",(B17216+C17216+D17216+E17216+F17216))</f>
        <v/>
      </c>
    </row>
    <row r="17217" customFormat="false" ht="13" hidden="false" customHeight="false" outlineLevel="0" collapsed="false">
      <c r="G17217" s="11" t="str">
        <f aca="false">IF(A17217="","",(B17217+C17217+D17217+E17217+F17217))</f>
        <v/>
      </c>
    </row>
    <row r="17218" customFormat="false" ht="13" hidden="false" customHeight="false" outlineLevel="0" collapsed="false">
      <c r="G17218" s="11" t="str">
        <f aca="false">IF(A17218="","",(B17218+C17218+D17218+E17218+F17218))</f>
        <v/>
      </c>
    </row>
    <row r="17219" customFormat="false" ht="13" hidden="false" customHeight="false" outlineLevel="0" collapsed="false">
      <c r="G17219" s="11" t="str">
        <f aca="false">IF(A17219="","",(B17219+C17219+D17219+E17219+F17219))</f>
        <v/>
      </c>
    </row>
    <row r="17220" customFormat="false" ht="13" hidden="false" customHeight="false" outlineLevel="0" collapsed="false">
      <c r="G17220" s="11" t="str">
        <f aca="false">IF(A17220="","",(B17220+C17220+D17220+E17220+F17220))</f>
        <v/>
      </c>
    </row>
    <row r="17221" customFormat="false" ht="13" hidden="false" customHeight="false" outlineLevel="0" collapsed="false">
      <c r="G17221" s="11" t="str">
        <f aca="false">IF(A17221="","",(B17221+C17221+D17221+E17221+F17221))</f>
        <v/>
      </c>
    </row>
    <row r="17222" customFormat="false" ht="13" hidden="false" customHeight="false" outlineLevel="0" collapsed="false">
      <c r="G17222" s="11" t="str">
        <f aca="false">IF(A17222="","",(B17222+C17222+D17222+E17222+F17222))</f>
        <v/>
      </c>
    </row>
    <row r="17223" customFormat="false" ht="13" hidden="false" customHeight="false" outlineLevel="0" collapsed="false">
      <c r="G17223" s="11" t="str">
        <f aca="false">IF(A17223="","",(B17223+C17223+D17223+E17223+F17223))</f>
        <v/>
      </c>
    </row>
    <row r="17224" customFormat="false" ht="13" hidden="false" customHeight="false" outlineLevel="0" collapsed="false">
      <c r="G17224" s="11" t="str">
        <f aca="false">IF(A17224="","",(B17224+C17224+D17224+E17224+F17224))</f>
        <v/>
      </c>
    </row>
    <row r="17225" customFormat="false" ht="13" hidden="false" customHeight="false" outlineLevel="0" collapsed="false">
      <c r="G17225" s="11" t="str">
        <f aca="false">IF(A17225="","",(B17225+C17225+D17225+E17225+F17225))</f>
        <v/>
      </c>
    </row>
    <row r="17226" customFormat="false" ht="13" hidden="false" customHeight="false" outlineLevel="0" collapsed="false">
      <c r="G17226" s="11" t="str">
        <f aca="false">IF(A17226="","",(B17226+C17226+D17226+E17226+F17226))</f>
        <v/>
      </c>
    </row>
    <row r="17227" customFormat="false" ht="13" hidden="false" customHeight="false" outlineLevel="0" collapsed="false">
      <c r="G17227" s="11" t="str">
        <f aca="false">IF(A17227="","",(B17227+C17227+D17227+E17227+F17227))</f>
        <v/>
      </c>
    </row>
    <row r="17228" customFormat="false" ht="13" hidden="false" customHeight="false" outlineLevel="0" collapsed="false">
      <c r="G17228" s="11" t="str">
        <f aca="false">IF(A17228="","",(B17228+C17228+D17228+E17228+F17228))</f>
        <v/>
      </c>
    </row>
    <row r="17229" customFormat="false" ht="13" hidden="false" customHeight="false" outlineLevel="0" collapsed="false">
      <c r="G17229" s="11" t="str">
        <f aca="false">IF(A17229="","",(B17229+C17229+D17229+E17229+F17229))</f>
        <v/>
      </c>
    </row>
    <row r="17230" customFormat="false" ht="13" hidden="false" customHeight="false" outlineLevel="0" collapsed="false">
      <c r="G17230" s="11" t="str">
        <f aca="false">IF(A17230="","",(B17230+C17230+D17230+E17230+F17230))</f>
        <v/>
      </c>
    </row>
    <row r="17231" customFormat="false" ht="13" hidden="false" customHeight="false" outlineLevel="0" collapsed="false">
      <c r="G17231" s="11" t="str">
        <f aca="false">IF(A17231="","",(B17231+C17231+D17231+E17231+F17231))</f>
        <v/>
      </c>
    </row>
    <row r="17232" customFormat="false" ht="13" hidden="false" customHeight="false" outlineLevel="0" collapsed="false">
      <c r="G17232" s="11" t="str">
        <f aca="false">IF(A17232="","",(B17232+C17232+D17232+E17232+F17232))</f>
        <v/>
      </c>
    </row>
    <row r="17233" customFormat="false" ht="13" hidden="false" customHeight="false" outlineLevel="0" collapsed="false">
      <c r="G17233" s="11" t="str">
        <f aca="false">IF(A17233="","",(B17233+C17233+D17233+E17233+F17233))</f>
        <v/>
      </c>
    </row>
    <row r="17234" customFormat="false" ht="13" hidden="false" customHeight="false" outlineLevel="0" collapsed="false">
      <c r="G17234" s="11" t="str">
        <f aca="false">IF(A17234="","",(B17234+C17234+D17234+E17234+F17234))</f>
        <v/>
      </c>
    </row>
    <row r="17235" customFormat="false" ht="13" hidden="false" customHeight="false" outlineLevel="0" collapsed="false">
      <c r="G17235" s="11" t="str">
        <f aca="false">IF(A17235="","",(B17235+C17235+D17235+E17235+F17235))</f>
        <v/>
      </c>
    </row>
    <row r="17236" customFormat="false" ht="13" hidden="false" customHeight="false" outlineLevel="0" collapsed="false">
      <c r="G17236" s="11" t="str">
        <f aca="false">IF(A17236="","",(B17236+C17236+D17236+E17236+F17236))</f>
        <v/>
      </c>
    </row>
    <row r="17237" customFormat="false" ht="13" hidden="false" customHeight="false" outlineLevel="0" collapsed="false">
      <c r="G17237" s="11" t="str">
        <f aca="false">IF(A17237="","",(B17237+C17237+D17237+E17237+F17237))</f>
        <v/>
      </c>
    </row>
    <row r="17238" customFormat="false" ht="13" hidden="false" customHeight="false" outlineLevel="0" collapsed="false">
      <c r="G17238" s="11" t="str">
        <f aca="false">IF(A17238="","",(B17238+C17238+D17238+E17238+F17238))</f>
        <v/>
      </c>
    </row>
    <row r="17239" customFormat="false" ht="13" hidden="false" customHeight="false" outlineLevel="0" collapsed="false">
      <c r="G17239" s="11" t="str">
        <f aca="false">IF(A17239="","",(B17239+C17239+D17239+E17239+F17239))</f>
        <v/>
      </c>
    </row>
    <row r="17240" customFormat="false" ht="13" hidden="false" customHeight="false" outlineLevel="0" collapsed="false">
      <c r="G17240" s="11" t="str">
        <f aca="false">IF(A17240="","",(B17240+C17240+D17240+E17240+F17240))</f>
        <v/>
      </c>
    </row>
    <row r="17241" customFormat="false" ht="13" hidden="false" customHeight="false" outlineLevel="0" collapsed="false">
      <c r="G17241" s="11" t="str">
        <f aca="false">IF(A17241="","",(B17241+C17241+D17241+E17241+F17241))</f>
        <v/>
      </c>
    </row>
    <row r="17242" customFormat="false" ht="13" hidden="false" customHeight="false" outlineLevel="0" collapsed="false">
      <c r="G17242" s="11" t="str">
        <f aca="false">IF(A17242="","",(B17242+C17242+D17242+E17242+F17242))</f>
        <v/>
      </c>
    </row>
    <row r="17243" customFormat="false" ht="13" hidden="false" customHeight="false" outlineLevel="0" collapsed="false">
      <c r="G17243" s="11" t="str">
        <f aca="false">IF(A17243="","",(B17243+C17243+D17243+E17243+F17243))</f>
        <v/>
      </c>
    </row>
    <row r="17244" customFormat="false" ht="13" hidden="false" customHeight="false" outlineLevel="0" collapsed="false">
      <c r="G17244" s="11" t="str">
        <f aca="false">IF(A17244="","",(B17244+C17244+D17244+E17244+F17244))</f>
        <v/>
      </c>
    </row>
    <row r="17245" customFormat="false" ht="13" hidden="false" customHeight="false" outlineLevel="0" collapsed="false">
      <c r="G17245" s="11" t="str">
        <f aca="false">IF(A17245="","",(B17245+C17245+D17245+E17245+F17245))</f>
        <v/>
      </c>
    </row>
    <row r="17246" customFormat="false" ht="13" hidden="false" customHeight="false" outlineLevel="0" collapsed="false">
      <c r="G17246" s="11" t="str">
        <f aca="false">IF(A17246="","",(B17246+C17246+D17246+E17246+F17246))</f>
        <v/>
      </c>
    </row>
    <row r="17247" customFormat="false" ht="13" hidden="false" customHeight="false" outlineLevel="0" collapsed="false">
      <c r="G17247" s="11" t="str">
        <f aca="false">IF(A17247="","",(B17247+C17247+D17247+E17247+F17247))</f>
        <v/>
      </c>
    </row>
    <row r="17248" customFormat="false" ht="13" hidden="false" customHeight="false" outlineLevel="0" collapsed="false">
      <c r="G17248" s="11" t="str">
        <f aca="false">IF(A17248="","",(B17248+C17248+D17248+E17248+F17248))</f>
        <v/>
      </c>
    </row>
    <row r="17249" customFormat="false" ht="13" hidden="false" customHeight="false" outlineLevel="0" collapsed="false">
      <c r="G17249" s="11" t="str">
        <f aca="false">IF(A17249="","",(B17249+C17249+D17249+E17249+F17249))</f>
        <v/>
      </c>
    </row>
    <row r="17250" customFormat="false" ht="13" hidden="false" customHeight="false" outlineLevel="0" collapsed="false">
      <c r="G17250" s="11" t="str">
        <f aca="false">IF(A17250="","",(B17250+C17250+D17250+E17250+F17250))</f>
        <v/>
      </c>
    </row>
    <row r="17251" customFormat="false" ht="13" hidden="false" customHeight="false" outlineLevel="0" collapsed="false">
      <c r="G17251" s="11" t="str">
        <f aca="false">IF(A17251="","",(B17251+C17251+D17251+E17251+F17251))</f>
        <v/>
      </c>
    </row>
    <row r="17252" customFormat="false" ht="13" hidden="false" customHeight="false" outlineLevel="0" collapsed="false">
      <c r="G17252" s="11" t="str">
        <f aca="false">IF(A17252="","",(B17252+C17252+D17252+E17252+F17252))</f>
        <v/>
      </c>
    </row>
    <row r="17253" customFormat="false" ht="13" hidden="false" customHeight="false" outlineLevel="0" collapsed="false">
      <c r="G17253" s="11" t="str">
        <f aca="false">IF(A17253="","",(B17253+C17253+D17253+E17253+F17253))</f>
        <v/>
      </c>
    </row>
    <row r="17254" customFormat="false" ht="13" hidden="false" customHeight="false" outlineLevel="0" collapsed="false">
      <c r="G17254" s="11" t="str">
        <f aca="false">IF(A17254="","",(B17254+C17254+D17254+E17254+F17254))</f>
        <v/>
      </c>
    </row>
    <row r="17255" customFormat="false" ht="13" hidden="false" customHeight="false" outlineLevel="0" collapsed="false">
      <c r="G17255" s="11" t="str">
        <f aca="false">IF(A17255="","",(B17255+C17255+D17255+E17255+F17255))</f>
        <v/>
      </c>
    </row>
    <row r="17256" customFormat="false" ht="13" hidden="false" customHeight="false" outlineLevel="0" collapsed="false">
      <c r="G17256" s="11" t="str">
        <f aca="false">IF(A17256="","",(B17256+C17256+D17256+E17256+F17256))</f>
        <v/>
      </c>
    </row>
    <row r="17257" customFormat="false" ht="13" hidden="false" customHeight="false" outlineLevel="0" collapsed="false">
      <c r="G17257" s="11" t="str">
        <f aca="false">IF(A17257="","",(B17257+C17257+D17257+E17257+F17257))</f>
        <v/>
      </c>
    </row>
    <row r="17258" customFormat="false" ht="13" hidden="false" customHeight="false" outlineLevel="0" collapsed="false">
      <c r="G17258" s="11" t="str">
        <f aca="false">IF(A17258="","",(B17258+C17258+D17258+E17258+F17258))</f>
        <v/>
      </c>
    </row>
    <row r="17259" customFormat="false" ht="13" hidden="false" customHeight="false" outlineLevel="0" collapsed="false">
      <c r="G17259" s="11" t="str">
        <f aca="false">IF(A17259="","",(B17259+C17259+D17259+E17259+F17259))</f>
        <v/>
      </c>
    </row>
    <row r="17260" customFormat="false" ht="13" hidden="false" customHeight="false" outlineLevel="0" collapsed="false">
      <c r="G17260" s="11" t="str">
        <f aca="false">IF(A17260="","",(B17260+C17260+D17260+E17260+F17260))</f>
        <v/>
      </c>
    </row>
    <row r="17261" customFormat="false" ht="13" hidden="false" customHeight="false" outlineLevel="0" collapsed="false">
      <c r="G17261" s="11" t="str">
        <f aca="false">IF(A17261="","",(B17261+C17261+D17261+E17261+F17261))</f>
        <v/>
      </c>
    </row>
    <row r="17262" customFormat="false" ht="13" hidden="false" customHeight="false" outlineLevel="0" collapsed="false">
      <c r="G17262" s="11" t="str">
        <f aca="false">IF(A17262="","",(B17262+C17262+D17262+E17262+F17262))</f>
        <v/>
      </c>
    </row>
    <row r="17263" customFormat="false" ht="13" hidden="false" customHeight="false" outlineLevel="0" collapsed="false">
      <c r="G17263" s="11" t="str">
        <f aca="false">IF(A17263="","",(B17263+C17263+D17263+E17263+F17263))</f>
        <v/>
      </c>
    </row>
    <row r="17264" customFormat="false" ht="13" hidden="false" customHeight="false" outlineLevel="0" collapsed="false">
      <c r="G17264" s="11" t="str">
        <f aca="false">IF(A17264="","",(B17264+C17264+D17264+E17264+F17264))</f>
        <v/>
      </c>
    </row>
    <row r="17265" customFormat="false" ht="13" hidden="false" customHeight="false" outlineLevel="0" collapsed="false">
      <c r="G17265" s="11" t="str">
        <f aca="false">IF(A17265="","",(B17265+C17265+D17265+E17265+F17265))</f>
        <v/>
      </c>
    </row>
    <row r="17266" customFormat="false" ht="13" hidden="false" customHeight="false" outlineLevel="0" collapsed="false">
      <c r="G17266" s="11" t="str">
        <f aca="false">IF(A17266="","",(B17266+C17266+D17266+E17266+F17266))</f>
        <v/>
      </c>
    </row>
    <row r="17267" customFormat="false" ht="13" hidden="false" customHeight="false" outlineLevel="0" collapsed="false">
      <c r="G17267" s="11" t="str">
        <f aca="false">IF(A17267="","",(B17267+C17267+D17267+E17267+F17267))</f>
        <v/>
      </c>
    </row>
    <row r="17268" customFormat="false" ht="13" hidden="false" customHeight="false" outlineLevel="0" collapsed="false">
      <c r="G17268" s="11" t="str">
        <f aca="false">IF(A17268="","",(B17268+C17268+D17268+E17268+F17268))</f>
        <v/>
      </c>
    </row>
    <row r="17269" customFormat="false" ht="13" hidden="false" customHeight="false" outlineLevel="0" collapsed="false">
      <c r="G17269" s="11" t="str">
        <f aca="false">IF(A17269="","",(B17269+C17269+D17269+E17269+F17269))</f>
        <v/>
      </c>
    </row>
    <row r="17270" customFormat="false" ht="13" hidden="false" customHeight="false" outlineLevel="0" collapsed="false">
      <c r="G17270" s="11" t="str">
        <f aca="false">IF(A17270="","",(B17270+C17270+D17270+E17270+F17270))</f>
        <v/>
      </c>
    </row>
    <row r="17271" customFormat="false" ht="13" hidden="false" customHeight="false" outlineLevel="0" collapsed="false">
      <c r="G17271" s="11" t="str">
        <f aca="false">IF(A17271="","",(B17271+C17271+D17271+E17271+F17271))</f>
        <v/>
      </c>
    </row>
    <row r="17272" customFormat="false" ht="13" hidden="false" customHeight="false" outlineLevel="0" collapsed="false">
      <c r="G17272" s="11" t="str">
        <f aca="false">IF(A17272="","",(B17272+C17272+D17272+E17272+F17272))</f>
        <v/>
      </c>
    </row>
    <row r="17273" customFormat="false" ht="13" hidden="false" customHeight="false" outlineLevel="0" collapsed="false">
      <c r="G17273" s="11" t="str">
        <f aca="false">IF(A17273="","",(B17273+C17273+D17273+E17273+F17273))</f>
        <v/>
      </c>
    </row>
    <row r="17274" customFormat="false" ht="13" hidden="false" customHeight="false" outlineLevel="0" collapsed="false">
      <c r="G17274" s="11" t="str">
        <f aca="false">IF(A17274="","",(B17274+C17274+D17274+E17274+F17274))</f>
        <v/>
      </c>
    </row>
    <row r="17275" customFormat="false" ht="13" hidden="false" customHeight="false" outlineLevel="0" collapsed="false">
      <c r="G17275" s="11" t="str">
        <f aca="false">IF(A17275="","",(B17275+C17275+D17275+E17275+F17275))</f>
        <v/>
      </c>
    </row>
    <row r="17276" customFormat="false" ht="13" hidden="false" customHeight="false" outlineLevel="0" collapsed="false">
      <c r="G17276" s="11" t="str">
        <f aca="false">IF(A17276="","",(B17276+C17276+D17276+E17276+F17276))</f>
        <v/>
      </c>
    </row>
    <row r="17277" customFormat="false" ht="13" hidden="false" customHeight="false" outlineLevel="0" collapsed="false">
      <c r="G17277" s="11" t="str">
        <f aca="false">IF(A17277="","",(B17277+C17277+D17277+E17277+F17277))</f>
        <v/>
      </c>
    </row>
    <row r="17278" customFormat="false" ht="13" hidden="false" customHeight="false" outlineLevel="0" collapsed="false">
      <c r="G17278" s="11" t="str">
        <f aca="false">IF(A17278="","",(B17278+C17278+D17278+E17278+F17278))</f>
        <v/>
      </c>
    </row>
    <row r="17279" customFormat="false" ht="13" hidden="false" customHeight="false" outlineLevel="0" collapsed="false">
      <c r="G17279" s="11" t="str">
        <f aca="false">IF(A17279="","",(B17279+C17279+D17279+E17279+F17279))</f>
        <v/>
      </c>
    </row>
    <row r="17280" customFormat="false" ht="13" hidden="false" customHeight="false" outlineLevel="0" collapsed="false">
      <c r="G17280" s="11" t="str">
        <f aca="false">IF(A17280="","",(B17280+C17280+D17280+E17280+F17280))</f>
        <v/>
      </c>
    </row>
    <row r="17281" customFormat="false" ht="13" hidden="false" customHeight="false" outlineLevel="0" collapsed="false">
      <c r="G17281" s="11" t="str">
        <f aca="false">IF(A17281="","",(B17281+C17281+D17281+E17281+F17281))</f>
        <v/>
      </c>
    </row>
    <row r="17282" customFormat="false" ht="13" hidden="false" customHeight="false" outlineLevel="0" collapsed="false">
      <c r="G17282" s="11" t="str">
        <f aca="false">IF(A17282="","",(B17282+C17282+D17282+E17282+F17282))</f>
        <v/>
      </c>
    </row>
    <row r="17283" customFormat="false" ht="13" hidden="false" customHeight="false" outlineLevel="0" collapsed="false">
      <c r="G17283" s="11" t="str">
        <f aca="false">IF(A17283="","",(B17283+C17283+D17283+E17283+F17283))</f>
        <v/>
      </c>
    </row>
    <row r="17284" customFormat="false" ht="13" hidden="false" customHeight="false" outlineLevel="0" collapsed="false">
      <c r="G17284" s="11" t="str">
        <f aca="false">IF(A17284="","",(B17284+C17284+D17284+E17284+F17284))</f>
        <v/>
      </c>
    </row>
    <row r="17285" customFormat="false" ht="13" hidden="false" customHeight="false" outlineLevel="0" collapsed="false">
      <c r="G17285" s="11" t="str">
        <f aca="false">IF(A17285="","",(B17285+C17285+D17285+E17285+F17285))</f>
        <v/>
      </c>
    </row>
    <row r="17286" customFormat="false" ht="13" hidden="false" customHeight="false" outlineLevel="0" collapsed="false">
      <c r="G17286" s="11" t="str">
        <f aca="false">IF(A17286="","",(B17286+C17286+D17286+E17286+F17286))</f>
        <v/>
      </c>
    </row>
    <row r="17287" customFormat="false" ht="13" hidden="false" customHeight="false" outlineLevel="0" collapsed="false">
      <c r="G17287" s="11" t="str">
        <f aca="false">IF(A17287="","",(B17287+C17287+D17287+E17287+F17287))</f>
        <v/>
      </c>
    </row>
    <row r="17288" customFormat="false" ht="13" hidden="false" customHeight="false" outlineLevel="0" collapsed="false">
      <c r="G17288" s="11" t="str">
        <f aca="false">IF(A17288="","",(B17288+C17288+D17288+E17288+F17288))</f>
        <v/>
      </c>
    </row>
    <row r="17289" customFormat="false" ht="13" hidden="false" customHeight="false" outlineLevel="0" collapsed="false">
      <c r="G17289" s="11" t="str">
        <f aca="false">IF(A17289="","",(B17289+C17289+D17289+E17289+F17289))</f>
        <v/>
      </c>
    </row>
    <row r="17290" customFormat="false" ht="13" hidden="false" customHeight="false" outlineLevel="0" collapsed="false">
      <c r="G17290" s="11" t="str">
        <f aca="false">IF(A17290="","",(B17290+C17290+D17290+E17290+F17290))</f>
        <v/>
      </c>
    </row>
    <row r="17291" customFormat="false" ht="13" hidden="false" customHeight="false" outlineLevel="0" collapsed="false">
      <c r="G17291" s="11" t="str">
        <f aca="false">IF(A17291="","",(B17291+C17291+D17291+E17291+F17291))</f>
        <v/>
      </c>
    </row>
    <row r="17292" customFormat="false" ht="13" hidden="false" customHeight="false" outlineLevel="0" collapsed="false">
      <c r="G17292" s="11" t="str">
        <f aca="false">IF(A17292="","",(B17292+C17292+D17292+E17292+F17292))</f>
        <v/>
      </c>
    </row>
    <row r="17293" customFormat="false" ht="13" hidden="false" customHeight="false" outlineLevel="0" collapsed="false">
      <c r="G17293" s="11" t="str">
        <f aca="false">IF(A17293="","",(B17293+C17293+D17293+E17293+F17293))</f>
        <v/>
      </c>
    </row>
    <row r="17294" customFormat="false" ht="13" hidden="false" customHeight="false" outlineLevel="0" collapsed="false">
      <c r="G17294" s="11" t="str">
        <f aca="false">IF(A17294="","",(B17294+C17294+D17294+E17294+F17294))</f>
        <v/>
      </c>
    </row>
    <row r="17295" customFormat="false" ht="13" hidden="false" customHeight="false" outlineLevel="0" collapsed="false">
      <c r="G17295" s="11" t="str">
        <f aca="false">IF(A17295="","",(B17295+C17295+D17295+E17295+F17295))</f>
        <v/>
      </c>
    </row>
    <row r="17296" customFormat="false" ht="13" hidden="false" customHeight="false" outlineLevel="0" collapsed="false">
      <c r="G17296" s="11" t="str">
        <f aca="false">IF(A17296="","",(B17296+C17296+D17296+E17296+F17296))</f>
        <v/>
      </c>
    </row>
    <row r="17297" customFormat="false" ht="13" hidden="false" customHeight="false" outlineLevel="0" collapsed="false">
      <c r="G17297" s="11" t="str">
        <f aca="false">IF(A17297="","",(B17297+C17297+D17297+E17297+F17297))</f>
        <v/>
      </c>
    </row>
    <row r="17298" customFormat="false" ht="13" hidden="false" customHeight="false" outlineLevel="0" collapsed="false">
      <c r="G17298" s="11" t="str">
        <f aca="false">IF(A17298="","",(B17298+C17298+D17298+E17298+F17298))</f>
        <v/>
      </c>
    </row>
    <row r="17299" customFormat="false" ht="13" hidden="false" customHeight="false" outlineLevel="0" collapsed="false">
      <c r="G17299" s="11" t="str">
        <f aca="false">IF(A17299="","",(B17299+C17299+D17299+E17299+F17299))</f>
        <v/>
      </c>
    </row>
    <row r="17300" customFormat="false" ht="13" hidden="false" customHeight="false" outlineLevel="0" collapsed="false">
      <c r="G17300" s="11" t="str">
        <f aca="false">IF(A17300="","",(B17300+C17300+D17300+E17300+F17300))</f>
        <v/>
      </c>
    </row>
    <row r="17301" customFormat="false" ht="13" hidden="false" customHeight="false" outlineLevel="0" collapsed="false">
      <c r="G17301" s="11" t="str">
        <f aca="false">IF(A17301="","",(B17301+C17301+D17301+E17301+F17301))</f>
        <v/>
      </c>
    </row>
    <row r="17302" customFormat="false" ht="13" hidden="false" customHeight="false" outlineLevel="0" collapsed="false">
      <c r="G17302" s="11" t="str">
        <f aca="false">IF(A17302="","",(B17302+C17302+D17302+E17302+F17302))</f>
        <v/>
      </c>
    </row>
    <row r="17303" customFormat="false" ht="13" hidden="false" customHeight="false" outlineLevel="0" collapsed="false">
      <c r="G17303" s="11" t="str">
        <f aca="false">IF(A17303="","",(B17303+C17303+D17303+E17303+F17303))</f>
        <v/>
      </c>
    </row>
    <row r="17304" customFormat="false" ht="13" hidden="false" customHeight="false" outlineLevel="0" collapsed="false">
      <c r="G17304" s="11" t="str">
        <f aca="false">IF(A17304="","",(B17304+C17304+D17304+E17304+F17304))</f>
        <v/>
      </c>
    </row>
    <row r="17305" customFormat="false" ht="13" hidden="false" customHeight="false" outlineLevel="0" collapsed="false">
      <c r="G17305" s="11" t="str">
        <f aca="false">IF(A17305="","",(B17305+C17305+D17305+E17305+F17305))</f>
        <v/>
      </c>
    </row>
    <row r="17306" customFormat="false" ht="13" hidden="false" customHeight="false" outlineLevel="0" collapsed="false">
      <c r="G17306" s="11" t="str">
        <f aca="false">IF(A17306="","",(B17306+C17306+D17306+E17306+F17306))</f>
        <v/>
      </c>
    </row>
    <row r="17307" customFormat="false" ht="13" hidden="false" customHeight="false" outlineLevel="0" collapsed="false">
      <c r="G17307" s="11" t="str">
        <f aca="false">IF(A17307="","",(B17307+C17307+D17307+E17307+F17307))</f>
        <v/>
      </c>
    </row>
    <row r="17308" customFormat="false" ht="13" hidden="false" customHeight="false" outlineLevel="0" collapsed="false">
      <c r="G17308" s="11" t="str">
        <f aca="false">IF(A17308="","",(B17308+C17308+D17308+E17308+F17308))</f>
        <v/>
      </c>
    </row>
    <row r="17309" customFormat="false" ht="13" hidden="false" customHeight="false" outlineLevel="0" collapsed="false">
      <c r="G17309" s="11" t="str">
        <f aca="false">IF(A17309="","",(B17309+C17309+D17309+E17309+F17309))</f>
        <v/>
      </c>
    </row>
    <row r="17310" customFormat="false" ht="13" hidden="false" customHeight="false" outlineLevel="0" collapsed="false">
      <c r="G17310" s="11" t="str">
        <f aca="false">IF(A17310="","",(B17310+C17310+D17310+E17310+F17310))</f>
        <v/>
      </c>
    </row>
    <row r="17311" customFormat="false" ht="13" hidden="false" customHeight="false" outlineLevel="0" collapsed="false">
      <c r="G17311" s="11" t="str">
        <f aca="false">IF(A17311="","",(B17311+C17311+D17311+E17311+F17311))</f>
        <v/>
      </c>
    </row>
    <row r="17312" customFormat="false" ht="13" hidden="false" customHeight="false" outlineLevel="0" collapsed="false">
      <c r="G17312" s="11" t="str">
        <f aca="false">IF(A17312="","",(B17312+C17312+D17312+E17312+F17312))</f>
        <v/>
      </c>
    </row>
    <row r="17313" customFormat="false" ht="13" hidden="false" customHeight="false" outlineLevel="0" collapsed="false">
      <c r="G17313" s="11" t="str">
        <f aca="false">IF(A17313="","",(B17313+C17313+D17313+E17313+F17313))</f>
        <v/>
      </c>
    </row>
    <row r="17314" customFormat="false" ht="13" hidden="false" customHeight="false" outlineLevel="0" collapsed="false">
      <c r="G17314" s="11" t="str">
        <f aca="false">IF(A17314="","",(B17314+C17314+D17314+E17314+F17314))</f>
        <v/>
      </c>
    </row>
    <row r="17315" customFormat="false" ht="13" hidden="false" customHeight="false" outlineLevel="0" collapsed="false">
      <c r="G17315" s="11" t="str">
        <f aca="false">IF(A17315="","",(B17315+C17315+D17315+E17315+F17315))</f>
        <v/>
      </c>
    </row>
    <row r="17316" customFormat="false" ht="13" hidden="false" customHeight="false" outlineLevel="0" collapsed="false">
      <c r="G17316" s="11" t="str">
        <f aca="false">IF(A17316="","",(B17316+C17316+D17316+E17316+F17316))</f>
        <v/>
      </c>
    </row>
    <row r="17317" customFormat="false" ht="13" hidden="false" customHeight="false" outlineLevel="0" collapsed="false">
      <c r="G17317" s="11" t="str">
        <f aca="false">IF(A17317="","",(B17317+C17317+D17317+E17317+F17317))</f>
        <v/>
      </c>
    </row>
    <row r="17318" customFormat="false" ht="13" hidden="false" customHeight="false" outlineLevel="0" collapsed="false">
      <c r="G17318" s="11" t="str">
        <f aca="false">IF(A17318="","",(B17318+C17318+D17318+E17318+F17318))</f>
        <v/>
      </c>
    </row>
    <row r="17319" customFormat="false" ht="13" hidden="false" customHeight="false" outlineLevel="0" collapsed="false">
      <c r="G17319" s="11" t="str">
        <f aca="false">IF(A17319="","",(B17319+C17319+D17319+E17319+F17319))</f>
        <v/>
      </c>
    </row>
    <row r="17320" customFormat="false" ht="13" hidden="false" customHeight="false" outlineLevel="0" collapsed="false">
      <c r="G17320" s="11" t="str">
        <f aca="false">IF(A17320="","",(B17320+C17320+D17320+E17320+F17320))</f>
        <v/>
      </c>
    </row>
    <row r="17321" customFormat="false" ht="13" hidden="false" customHeight="false" outlineLevel="0" collapsed="false">
      <c r="G17321" s="11" t="str">
        <f aca="false">IF(A17321="","",(B17321+C17321+D17321+E17321+F17321))</f>
        <v/>
      </c>
    </row>
    <row r="17322" customFormat="false" ht="13" hidden="false" customHeight="false" outlineLevel="0" collapsed="false">
      <c r="G17322" s="11" t="str">
        <f aca="false">IF(A17322="","",(B17322+C17322+D17322+E17322+F17322))</f>
        <v/>
      </c>
    </row>
    <row r="17323" customFormat="false" ht="13" hidden="false" customHeight="false" outlineLevel="0" collapsed="false">
      <c r="G17323" s="11" t="str">
        <f aca="false">IF(A17323="","",(B17323+C17323+D17323+E17323+F17323))</f>
        <v/>
      </c>
    </row>
    <row r="17324" customFormat="false" ht="13" hidden="false" customHeight="false" outlineLevel="0" collapsed="false">
      <c r="G17324" s="11" t="str">
        <f aca="false">IF(A17324="","",(B17324+C17324+D17324+E17324+F17324))</f>
        <v/>
      </c>
    </row>
    <row r="17325" customFormat="false" ht="13" hidden="false" customHeight="false" outlineLevel="0" collapsed="false">
      <c r="G17325" s="11" t="str">
        <f aca="false">IF(A17325="","",(B17325+C17325+D17325+E17325+F17325))</f>
        <v/>
      </c>
    </row>
    <row r="17326" customFormat="false" ht="13" hidden="false" customHeight="false" outlineLevel="0" collapsed="false">
      <c r="G17326" s="11" t="str">
        <f aca="false">IF(A17326="","",(B17326+C17326+D17326+E17326+F17326))</f>
        <v/>
      </c>
    </row>
    <row r="17327" customFormat="false" ht="13" hidden="false" customHeight="false" outlineLevel="0" collapsed="false">
      <c r="G17327" s="11" t="str">
        <f aca="false">IF(A17327="","",(B17327+C17327+D17327+E17327+F17327))</f>
        <v/>
      </c>
    </row>
    <row r="17328" customFormat="false" ht="13" hidden="false" customHeight="false" outlineLevel="0" collapsed="false">
      <c r="G17328" s="11" t="str">
        <f aca="false">IF(A17328="","",(B17328+C17328+D17328+E17328+F17328))</f>
        <v/>
      </c>
    </row>
    <row r="17329" customFormat="false" ht="13" hidden="false" customHeight="false" outlineLevel="0" collapsed="false">
      <c r="G17329" s="11" t="str">
        <f aca="false">IF(A17329="","",(B17329+C17329+D17329+E17329+F17329))</f>
        <v/>
      </c>
    </row>
    <row r="17330" customFormat="false" ht="13" hidden="false" customHeight="false" outlineLevel="0" collapsed="false">
      <c r="G17330" s="11" t="str">
        <f aca="false">IF(A17330="","",(B17330+C17330+D17330+E17330+F17330))</f>
        <v/>
      </c>
    </row>
    <row r="17331" customFormat="false" ht="13" hidden="false" customHeight="false" outlineLevel="0" collapsed="false">
      <c r="G17331" s="11" t="str">
        <f aca="false">IF(A17331="","",(B17331+C17331+D17331+E17331+F17331))</f>
        <v/>
      </c>
    </row>
    <row r="17332" customFormat="false" ht="13" hidden="false" customHeight="false" outlineLevel="0" collapsed="false">
      <c r="G17332" s="11" t="str">
        <f aca="false">IF(A17332="","",(B17332+C17332+D17332+E17332+F17332))</f>
        <v/>
      </c>
    </row>
    <row r="17333" customFormat="false" ht="13" hidden="false" customHeight="false" outlineLevel="0" collapsed="false">
      <c r="G17333" s="11" t="str">
        <f aca="false">IF(A17333="","",(B17333+C17333+D17333+E17333+F17333))</f>
        <v/>
      </c>
    </row>
    <row r="17334" customFormat="false" ht="13" hidden="false" customHeight="false" outlineLevel="0" collapsed="false">
      <c r="G17334" s="11" t="str">
        <f aca="false">IF(A17334="","",(B17334+C17334+D17334+E17334+F17334))</f>
        <v/>
      </c>
    </row>
    <row r="17335" customFormat="false" ht="13" hidden="false" customHeight="false" outlineLevel="0" collapsed="false">
      <c r="G17335" s="11" t="str">
        <f aca="false">IF(A17335="","",(B17335+C17335+D17335+E17335+F17335))</f>
        <v/>
      </c>
    </row>
    <row r="17336" customFormat="false" ht="13" hidden="false" customHeight="false" outlineLevel="0" collapsed="false">
      <c r="G17336" s="11" t="str">
        <f aca="false">IF(A17336="","",(B17336+C17336+D17336+E17336+F17336))</f>
        <v/>
      </c>
    </row>
    <row r="17337" customFormat="false" ht="13" hidden="false" customHeight="false" outlineLevel="0" collapsed="false">
      <c r="G17337" s="11" t="str">
        <f aca="false">IF(A17337="","",(B17337+C17337+D17337+E17337+F17337))</f>
        <v/>
      </c>
    </row>
    <row r="17338" customFormat="false" ht="13" hidden="false" customHeight="false" outlineLevel="0" collapsed="false">
      <c r="G17338" s="11" t="str">
        <f aca="false">IF(A17338="","",(B17338+C17338+D17338+E17338+F17338))</f>
        <v/>
      </c>
    </row>
    <row r="17339" customFormat="false" ht="13" hidden="false" customHeight="false" outlineLevel="0" collapsed="false">
      <c r="G17339" s="11" t="str">
        <f aca="false">IF(A17339="","",(B17339+C17339+D17339+E17339+F17339))</f>
        <v/>
      </c>
    </row>
    <row r="17340" customFormat="false" ht="13" hidden="false" customHeight="false" outlineLevel="0" collapsed="false">
      <c r="G17340" s="11" t="str">
        <f aca="false">IF(A17340="","",(B17340+C17340+D17340+E17340+F17340))</f>
        <v/>
      </c>
    </row>
    <row r="17341" customFormat="false" ht="13" hidden="false" customHeight="false" outlineLevel="0" collapsed="false">
      <c r="G17341" s="11" t="str">
        <f aca="false">IF(A17341="","",(B17341+C17341+D17341+E17341+F17341))</f>
        <v/>
      </c>
    </row>
    <row r="17342" customFormat="false" ht="13" hidden="false" customHeight="false" outlineLevel="0" collapsed="false">
      <c r="G17342" s="11" t="str">
        <f aca="false">IF(A17342="","",(B17342+C17342+D17342+E17342+F17342))</f>
        <v/>
      </c>
    </row>
    <row r="17343" customFormat="false" ht="13" hidden="false" customHeight="false" outlineLevel="0" collapsed="false">
      <c r="G17343" s="11" t="str">
        <f aca="false">IF(A17343="","",(B17343+C17343+D17343+E17343+F17343))</f>
        <v/>
      </c>
    </row>
    <row r="17344" customFormat="false" ht="13" hidden="false" customHeight="false" outlineLevel="0" collapsed="false">
      <c r="G17344" s="11" t="str">
        <f aca="false">IF(A17344="","",(B17344+C17344+D17344+E17344+F17344))</f>
        <v/>
      </c>
    </row>
    <row r="17345" customFormat="false" ht="13" hidden="false" customHeight="false" outlineLevel="0" collapsed="false">
      <c r="G17345" s="11" t="str">
        <f aca="false">IF(A17345="","",(B17345+C17345+D17345+E17345+F17345))</f>
        <v/>
      </c>
    </row>
    <row r="17346" customFormat="false" ht="13" hidden="false" customHeight="false" outlineLevel="0" collapsed="false">
      <c r="G17346" s="11" t="str">
        <f aca="false">IF(A17346="","",(B17346+C17346+D17346+E17346+F17346))</f>
        <v/>
      </c>
    </row>
    <row r="17347" customFormat="false" ht="13" hidden="false" customHeight="false" outlineLevel="0" collapsed="false">
      <c r="G17347" s="11" t="str">
        <f aca="false">IF(A17347="","",(B17347+C17347+D17347+E17347+F17347))</f>
        <v/>
      </c>
    </row>
    <row r="17348" customFormat="false" ht="13" hidden="false" customHeight="false" outlineLevel="0" collapsed="false">
      <c r="G17348" s="11" t="str">
        <f aca="false">IF(A17348="","",(B17348+C17348+D17348+E17348+F17348))</f>
        <v/>
      </c>
    </row>
    <row r="17349" customFormat="false" ht="13" hidden="false" customHeight="false" outlineLevel="0" collapsed="false">
      <c r="G17349" s="11" t="str">
        <f aca="false">IF(A17349="","",(B17349+C17349+D17349+E17349+F17349))</f>
        <v/>
      </c>
    </row>
    <row r="17350" customFormat="false" ht="13" hidden="false" customHeight="false" outlineLevel="0" collapsed="false">
      <c r="G17350" s="11" t="str">
        <f aca="false">IF(A17350="","",(B17350+C17350+D17350+E17350+F17350))</f>
        <v/>
      </c>
    </row>
    <row r="17351" customFormat="false" ht="13" hidden="false" customHeight="false" outlineLevel="0" collapsed="false">
      <c r="G17351" s="11" t="str">
        <f aca="false">IF(A17351="","",(B17351+C17351+D17351+E17351+F17351))</f>
        <v/>
      </c>
    </row>
    <row r="17352" customFormat="false" ht="13" hidden="false" customHeight="false" outlineLevel="0" collapsed="false">
      <c r="G17352" s="11" t="str">
        <f aca="false">IF(A17352="","",(B17352+C17352+D17352+E17352+F17352))</f>
        <v/>
      </c>
    </row>
    <row r="17353" customFormat="false" ht="13" hidden="false" customHeight="false" outlineLevel="0" collapsed="false">
      <c r="G17353" s="11" t="str">
        <f aca="false">IF(A17353="","",(B17353+C17353+D17353+E17353+F17353))</f>
        <v/>
      </c>
    </row>
    <row r="17354" customFormat="false" ht="13" hidden="false" customHeight="false" outlineLevel="0" collapsed="false">
      <c r="G17354" s="11" t="str">
        <f aca="false">IF(A17354="","",(B17354+C17354+D17354+E17354+F17354))</f>
        <v/>
      </c>
    </row>
    <row r="17355" customFormat="false" ht="13" hidden="false" customHeight="false" outlineLevel="0" collapsed="false">
      <c r="G17355" s="11" t="str">
        <f aca="false">IF(A17355="","",(B17355+C17355+D17355+E17355+F17355))</f>
        <v/>
      </c>
    </row>
    <row r="17356" customFormat="false" ht="13" hidden="false" customHeight="false" outlineLevel="0" collapsed="false">
      <c r="G17356" s="11" t="str">
        <f aca="false">IF(A17356="","",(B17356+C17356+D17356+E17356+F17356))</f>
        <v/>
      </c>
    </row>
    <row r="17357" customFormat="false" ht="13" hidden="false" customHeight="false" outlineLevel="0" collapsed="false">
      <c r="G17357" s="11" t="str">
        <f aca="false">IF(A17357="","",(B17357+C17357+D17357+E17357+F17357))</f>
        <v/>
      </c>
    </row>
    <row r="17358" customFormat="false" ht="13" hidden="false" customHeight="false" outlineLevel="0" collapsed="false">
      <c r="G17358" s="11" t="str">
        <f aca="false">IF(A17358="","",(B17358+C17358+D17358+E17358+F17358))</f>
        <v/>
      </c>
    </row>
    <row r="17359" customFormat="false" ht="13" hidden="false" customHeight="false" outlineLevel="0" collapsed="false">
      <c r="G17359" s="11" t="str">
        <f aca="false">IF(A17359="","",(B17359+C17359+D17359+E17359+F17359))</f>
        <v/>
      </c>
    </row>
    <row r="17360" customFormat="false" ht="13" hidden="false" customHeight="false" outlineLevel="0" collapsed="false">
      <c r="G17360" s="11" t="str">
        <f aca="false">IF(A17360="","",(B17360+C17360+D17360+E17360+F17360))</f>
        <v/>
      </c>
    </row>
    <row r="17361" customFormat="false" ht="13" hidden="false" customHeight="false" outlineLevel="0" collapsed="false">
      <c r="G17361" s="11" t="str">
        <f aca="false">IF(A17361="","",(B17361+C17361+D17361+E17361+F17361))</f>
        <v/>
      </c>
    </row>
    <row r="17362" customFormat="false" ht="13" hidden="false" customHeight="false" outlineLevel="0" collapsed="false">
      <c r="G17362" s="11" t="str">
        <f aca="false">IF(A17362="","",(B17362+C17362+D17362+E17362+F17362))</f>
        <v/>
      </c>
    </row>
    <row r="17363" customFormat="false" ht="13" hidden="false" customHeight="false" outlineLevel="0" collapsed="false">
      <c r="G17363" s="11" t="str">
        <f aca="false">IF(A17363="","",(B17363+C17363+D17363+E17363+F17363))</f>
        <v/>
      </c>
    </row>
    <row r="17364" customFormat="false" ht="13" hidden="false" customHeight="false" outlineLevel="0" collapsed="false">
      <c r="G17364" s="11" t="str">
        <f aca="false">IF(A17364="","",(B17364+C17364+D17364+E17364+F17364))</f>
        <v/>
      </c>
    </row>
    <row r="17365" customFormat="false" ht="13" hidden="false" customHeight="false" outlineLevel="0" collapsed="false">
      <c r="G17365" s="11" t="str">
        <f aca="false">IF(A17365="","",(B17365+C17365+D17365+E17365+F17365))</f>
        <v/>
      </c>
    </row>
    <row r="17366" customFormat="false" ht="13" hidden="false" customHeight="false" outlineLevel="0" collapsed="false">
      <c r="G17366" s="11" t="str">
        <f aca="false">IF(A17366="","",(B17366+C17366+D17366+E17366+F17366))</f>
        <v/>
      </c>
    </row>
    <row r="17367" customFormat="false" ht="13" hidden="false" customHeight="false" outlineLevel="0" collapsed="false">
      <c r="G17367" s="11" t="str">
        <f aca="false">IF(A17367="","",(B17367+C17367+D17367+E17367+F17367))</f>
        <v/>
      </c>
    </row>
    <row r="17368" customFormat="false" ht="13" hidden="false" customHeight="false" outlineLevel="0" collapsed="false">
      <c r="G17368" s="11" t="str">
        <f aca="false">IF(A17368="","",(B17368+C17368+D17368+E17368+F17368))</f>
        <v/>
      </c>
    </row>
    <row r="17369" customFormat="false" ht="13" hidden="false" customHeight="false" outlineLevel="0" collapsed="false">
      <c r="G17369" s="11" t="str">
        <f aca="false">IF(A17369="","",(B17369+C17369+D17369+E17369+F17369))</f>
        <v/>
      </c>
    </row>
    <row r="17370" customFormat="false" ht="13" hidden="false" customHeight="false" outlineLevel="0" collapsed="false">
      <c r="G17370" s="11" t="str">
        <f aca="false">IF(A17370="","",(B17370+C17370+D17370+E17370+F17370))</f>
        <v/>
      </c>
    </row>
    <row r="17371" customFormat="false" ht="13" hidden="false" customHeight="false" outlineLevel="0" collapsed="false">
      <c r="G17371" s="11" t="str">
        <f aca="false">IF(A17371="","",(B17371+C17371+D17371+E17371+F17371))</f>
        <v/>
      </c>
    </row>
    <row r="17372" customFormat="false" ht="13" hidden="false" customHeight="false" outlineLevel="0" collapsed="false">
      <c r="G17372" s="11" t="str">
        <f aca="false">IF(A17372="","",(B17372+C17372+D17372+E17372+F17372))</f>
        <v/>
      </c>
    </row>
    <row r="17373" customFormat="false" ht="13" hidden="false" customHeight="false" outlineLevel="0" collapsed="false">
      <c r="G17373" s="11" t="str">
        <f aca="false">IF(A17373="","",(B17373+C17373+D17373+E17373+F17373))</f>
        <v/>
      </c>
    </row>
    <row r="17374" customFormat="false" ht="13" hidden="false" customHeight="false" outlineLevel="0" collapsed="false">
      <c r="G17374" s="11" t="str">
        <f aca="false">IF(A17374="","",(B17374+C17374+D17374+E17374+F17374))</f>
        <v/>
      </c>
    </row>
    <row r="17375" customFormat="false" ht="13" hidden="false" customHeight="false" outlineLevel="0" collapsed="false">
      <c r="G17375" s="11" t="str">
        <f aca="false">IF(A17375="","",(B17375+C17375+D17375+E17375+F17375))</f>
        <v/>
      </c>
    </row>
    <row r="17376" customFormat="false" ht="13" hidden="false" customHeight="false" outlineLevel="0" collapsed="false">
      <c r="G17376" s="11" t="str">
        <f aca="false">IF(A17376="","",(B17376+C17376+D17376+E17376+F17376))</f>
        <v/>
      </c>
    </row>
    <row r="17377" customFormat="false" ht="13" hidden="false" customHeight="false" outlineLevel="0" collapsed="false">
      <c r="G17377" s="11" t="str">
        <f aca="false">IF(A17377="","",(B17377+C17377+D17377+E17377+F17377))</f>
        <v/>
      </c>
    </row>
    <row r="17378" customFormat="false" ht="13" hidden="false" customHeight="false" outlineLevel="0" collapsed="false">
      <c r="G17378" s="11" t="str">
        <f aca="false">IF(A17378="","",(B17378+C17378+D17378+E17378+F17378))</f>
        <v/>
      </c>
    </row>
    <row r="17379" customFormat="false" ht="13" hidden="false" customHeight="false" outlineLevel="0" collapsed="false">
      <c r="G17379" s="11" t="str">
        <f aca="false">IF(A17379="","",(B17379+C17379+D17379+E17379+F17379))</f>
        <v/>
      </c>
    </row>
    <row r="17380" customFormat="false" ht="13" hidden="false" customHeight="false" outlineLevel="0" collapsed="false">
      <c r="G17380" s="11" t="str">
        <f aca="false">IF(A17380="","",(B17380+C17380+D17380+E17380+F17380))</f>
        <v/>
      </c>
    </row>
    <row r="17381" customFormat="false" ht="13" hidden="false" customHeight="false" outlineLevel="0" collapsed="false">
      <c r="G17381" s="11" t="str">
        <f aca="false">IF(A17381="","",(B17381+C17381+D17381+E17381+F17381))</f>
        <v/>
      </c>
    </row>
    <row r="17382" customFormat="false" ht="13" hidden="false" customHeight="false" outlineLevel="0" collapsed="false">
      <c r="G17382" s="11" t="str">
        <f aca="false">IF(A17382="","",(B17382+C17382+D17382+E17382+F17382))</f>
        <v/>
      </c>
    </row>
    <row r="17383" customFormat="false" ht="13" hidden="false" customHeight="false" outlineLevel="0" collapsed="false">
      <c r="G17383" s="11" t="str">
        <f aca="false">IF(A17383="","",(B17383+C17383+D17383+E17383+F17383))</f>
        <v/>
      </c>
    </row>
    <row r="17384" customFormat="false" ht="13" hidden="false" customHeight="false" outlineLevel="0" collapsed="false">
      <c r="G17384" s="11" t="str">
        <f aca="false">IF(A17384="","",(B17384+C17384+D17384+E17384+F17384))</f>
        <v/>
      </c>
    </row>
    <row r="17385" customFormat="false" ht="13" hidden="false" customHeight="false" outlineLevel="0" collapsed="false">
      <c r="G17385" s="11" t="str">
        <f aca="false">IF(A17385="","",(B17385+C17385+D17385+E17385+F17385))</f>
        <v/>
      </c>
    </row>
    <row r="17386" customFormat="false" ht="13" hidden="false" customHeight="false" outlineLevel="0" collapsed="false">
      <c r="G17386" s="11" t="str">
        <f aca="false">IF(A17386="","",(B17386+C17386+D17386+E17386+F17386))</f>
        <v/>
      </c>
    </row>
    <row r="17387" customFormat="false" ht="13" hidden="false" customHeight="false" outlineLevel="0" collapsed="false">
      <c r="G17387" s="11" t="str">
        <f aca="false">IF(A17387="","",(B17387+C17387+D17387+E17387+F17387))</f>
        <v/>
      </c>
    </row>
    <row r="17388" customFormat="false" ht="13" hidden="false" customHeight="false" outlineLevel="0" collapsed="false">
      <c r="G17388" s="11" t="str">
        <f aca="false">IF(A17388="","",(B17388+C17388+D17388+E17388+F17388))</f>
        <v/>
      </c>
    </row>
    <row r="17389" customFormat="false" ht="13" hidden="false" customHeight="false" outlineLevel="0" collapsed="false">
      <c r="G17389" s="11" t="str">
        <f aca="false">IF(A17389="","",(B17389+C17389+D17389+E17389+F17389))</f>
        <v/>
      </c>
    </row>
    <row r="17390" customFormat="false" ht="13" hidden="false" customHeight="false" outlineLevel="0" collapsed="false">
      <c r="G17390" s="11" t="str">
        <f aca="false">IF(A17390="","",(B17390+C17390+D17390+E17390+F17390))</f>
        <v/>
      </c>
    </row>
    <row r="17391" customFormat="false" ht="13" hidden="false" customHeight="false" outlineLevel="0" collapsed="false">
      <c r="G17391" s="11" t="str">
        <f aca="false">IF(A17391="","",(B17391+C17391+D17391+E17391+F17391))</f>
        <v/>
      </c>
    </row>
    <row r="17392" customFormat="false" ht="13" hidden="false" customHeight="false" outlineLevel="0" collapsed="false">
      <c r="G17392" s="11" t="str">
        <f aca="false">IF(A17392="","",(B17392+C17392+D17392+E17392+F17392))</f>
        <v/>
      </c>
    </row>
    <row r="17393" customFormat="false" ht="13" hidden="false" customHeight="false" outlineLevel="0" collapsed="false">
      <c r="G17393" s="11" t="str">
        <f aca="false">IF(A17393="","",(B17393+C17393+D17393+E17393+F17393))</f>
        <v/>
      </c>
    </row>
    <row r="17394" customFormat="false" ht="13" hidden="false" customHeight="false" outlineLevel="0" collapsed="false">
      <c r="G17394" s="11" t="str">
        <f aca="false">IF(A17394="","",(B17394+C17394+D17394+E17394+F17394))</f>
        <v/>
      </c>
    </row>
    <row r="17395" customFormat="false" ht="13" hidden="false" customHeight="false" outlineLevel="0" collapsed="false">
      <c r="G17395" s="11" t="str">
        <f aca="false">IF(A17395="","",(B17395+C17395+D17395+E17395+F17395))</f>
        <v/>
      </c>
    </row>
    <row r="17396" customFormat="false" ht="13" hidden="false" customHeight="false" outlineLevel="0" collapsed="false">
      <c r="G17396" s="11" t="str">
        <f aca="false">IF(A17396="","",(B17396+C17396+D17396+E17396+F17396))</f>
        <v/>
      </c>
    </row>
    <row r="17397" customFormat="false" ht="13" hidden="false" customHeight="false" outlineLevel="0" collapsed="false">
      <c r="G17397" s="11" t="str">
        <f aca="false">IF(A17397="","",(B17397+C17397+D17397+E17397+F17397))</f>
        <v/>
      </c>
    </row>
    <row r="17398" customFormat="false" ht="13" hidden="false" customHeight="false" outlineLevel="0" collapsed="false">
      <c r="G17398" s="11" t="str">
        <f aca="false">IF(A17398="","",(B17398+C17398+D17398+E17398+F17398))</f>
        <v/>
      </c>
    </row>
    <row r="17399" customFormat="false" ht="13" hidden="false" customHeight="false" outlineLevel="0" collapsed="false">
      <c r="G17399" s="11" t="str">
        <f aca="false">IF(A17399="","",(B17399+C17399+D17399+E17399+F17399))</f>
        <v/>
      </c>
    </row>
    <row r="17400" customFormat="false" ht="13" hidden="false" customHeight="false" outlineLevel="0" collapsed="false">
      <c r="G17400" s="11" t="str">
        <f aca="false">IF(A17400="","",(B17400+C17400+D17400+E17400+F17400))</f>
        <v/>
      </c>
    </row>
    <row r="17401" customFormat="false" ht="13" hidden="false" customHeight="false" outlineLevel="0" collapsed="false">
      <c r="G17401" s="11" t="str">
        <f aca="false">IF(A17401="","",(B17401+C17401+D17401+E17401+F17401))</f>
        <v/>
      </c>
    </row>
    <row r="17402" customFormat="false" ht="13" hidden="false" customHeight="false" outlineLevel="0" collapsed="false">
      <c r="G17402" s="11" t="str">
        <f aca="false">IF(A17402="","",(B17402+C17402+D17402+E17402+F17402))</f>
        <v/>
      </c>
    </row>
    <row r="17403" customFormat="false" ht="13" hidden="false" customHeight="false" outlineLevel="0" collapsed="false">
      <c r="G17403" s="11" t="str">
        <f aca="false">IF(A17403="","",(B17403+C17403+D17403+E17403+F17403))</f>
        <v/>
      </c>
    </row>
    <row r="17404" customFormat="false" ht="13" hidden="false" customHeight="false" outlineLevel="0" collapsed="false">
      <c r="G17404" s="11" t="str">
        <f aca="false">IF(A17404="","",(B17404+C17404+D17404+E17404+F17404))</f>
        <v/>
      </c>
    </row>
    <row r="17405" customFormat="false" ht="13" hidden="false" customHeight="false" outlineLevel="0" collapsed="false">
      <c r="G17405" s="11" t="str">
        <f aca="false">IF(A17405="","",(B17405+C17405+D17405+E17405+F17405))</f>
        <v/>
      </c>
    </row>
    <row r="17406" customFormat="false" ht="13" hidden="false" customHeight="false" outlineLevel="0" collapsed="false">
      <c r="G17406" s="11" t="str">
        <f aca="false">IF(A17406="","",(B17406+C17406+D17406+E17406+F17406))</f>
        <v/>
      </c>
    </row>
    <row r="17407" customFormat="false" ht="13" hidden="false" customHeight="false" outlineLevel="0" collapsed="false">
      <c r="G17407" s="11" t="str">
        <f aca="false">IF(A17407="","",(B17407+C17407+D17407+E17407+F17407))</f>
        <v/>
      </c>
    </row>
    <row r="17408" customFormat="false" ht="13" hidden="false" customHeight="false" outlineLevel="0" collapsed="false">
      <c r="G17408" s="11" t="str">
        <f aca="false">IF(A17408="","",(B17408+C17408+D17408+E17408+F17408))</f>
        <v/>
      </c>
    </row>
    <row r="17409" customFormat="false" ht="13" hidden="false" customHeight="false" outlineLevel="0" collapsed="false">
      <c r="G17409" s="11" t="str">
        <f aca="false">IF(A17409="","",(B17409+C17409+D17409+E17409+F17409))</f>
        <v/>
      </c>
    </row>
    <row r="17410" customFormat="false" ht="13" hidden="false" customHeight="false" outlineLevel="0" collapsed="false">
      <c r="G17410" s="11" t="str">
        <f aca="false">IF(A17410="","",(B17410+C17410+D17410+E17410+F17410))</f>
        <v/>
      </c>
    </row>
    <row r="17411" customFormat="false" ht="13" hidden="false" customHeight="false" outlineLevel="0" collapsed="false">
      <c r="G17411" s="11" t="str">
        <f aca="false">IF(A17411="","",(B17411+C17411+D17411+E17411+F17411))</f>
        <v/>
      </c>
    </row>
    <row r="17412" customFormat="false" ht="13" hidden="false" customHeight="false" outlineLevel="0" collapsed="false">
      <c r="G17412" s="11" t="str">
        <f aca="false">IF(A17412="","",(B17412+C17412+D17412+E17412+F17412))</f>
        <v/>
      </c>
    </row>
    <row r="17413" customFormat="false" ht="13" hidden="false" customHeight="false" outlineLevel="0" collapsed="false">
      <c r="G17413" s="11" t="str">
        <f aca="false">IF(A17413="","",(B17413+C17413+D17413+E17413+F17413))</f>
        <v/>
      </c>
    </row>
    <row r="17414" customFormat="false" ht="13" hidden="false" customHeight="false" outlineLevel="0" collapsed="false">
      <c r="G17414" s="11" t="str">
        <f aca="false">IF(A17414="","",(B17414+C17414+D17414+E17414+F17414))</f>
        <v/>
      </c>
    </row>
    <row r="17415" customFormat="false" ht="13" hidden="false" customHeight="false" outlineLevel="0" collapsed="false">
      <c r="G17415" s="11" t="str">
        <f aca="false">IF(A17415="","",(B17415+C17415+D17415+E17415+F17415))</f>
        <v/>
      </c>
    </row>
    <row r="17416" customFormat="false" ht="13" hidden="false" customHeight="false" outlineLevel="0" collapsed="false">
      <c r="G17416" s="11" t="str">
        <f aca="false">IF(A17416="","",(B17416+C17416+D17416+E17416+F17416))</f>
        <v/>
      </c>
    </row>
    <row r="17417" customFormat="false" ht="13" hidden="false" customHeight="false" outlineLevel="0" collapsed="false">
      <c r="G17417" s="11" t="str">
        <f aca="false">IF(A17417="","",(B17417+C17417+D17417+E17417+F17417))</f>
        <v/>
      </c>
    </row>
    <row r="17418" customFormat="false" ht="13" hidden="false" customHeight="false" outlineLevel="0" collapsed="false">
      <c r="G17418" s="11" t="str">
        <f aca="false">IF(A17418="","",(B17418+C17418+D17418+E17418+F17418))</f>
        <v/>
      </c>
    </row>
    <row r="17419" customFormat="false" ht="13" hidden="false" customHeight="false" outlineLevel="0" collapsed="false">
      <c r="G17419" s="11" t="str">
        <f aca="false">IF(A17419="","",(B17419+C17419+D17419+E17419+F17419))</f>
        <v/>
      </c>
    </row>
    <row r="17420" customFormat="false" ht="13" hidden="false" customHeight="false" outlineLevel="0" collapsed="false">
      <c r="G17420" s="11" t="str">
        <f aca="false">IF(A17420="","",(B17420+C17420+D17420+E17420+F17420))</f>
        <v/>
      </c>
    </row>
    <row r="17421" customFormat="false" ht="13" hidden="false" customHeight="false" outlineLevel="0" collapsed="false">
      <c r="G17421" s="11" t="str">
        <f aca="false">IF(A17421="","",(B17421+C17421+D17421+E17421+F17421))</f>
        <v/>
      </c>
    </row>
    <row r="17422" customFormat="false" ht="13" hidden="false" customHeight="false" outlineLevel="0" collapsed="false">
      <c r="G17422" s="11" t="str">
        <f aca="false">IF(A17422="","",(B17422+C17422+D17422+E17422+F17422))</f>
        <v/>
      </c>
    </row>
    <row r="17423" customFormat="false" ht="13" hidden="false" customHeight="false" outlineLevel="0" collapsed="false">
      <c r="G17423" s="11" t="str">
        <f aca="false">IF(A17423="","",(B17423+C17423+D17423+E17423+F17423))</f>
        <v/>
      </c>
    </row>
    <row r="17424" customFormat="false" ht="13" hidden="false" customHeight="false" outlineLevel="0" collapsed="false">
      <c r="G17424" s="11" t="str">
        <f aca="false">IF(A17424="","",(B17424+C17424+D17424+E17424+F17424))</f>
        <v/>
      </c>
    </row>
    <row r="17425" customFormat="false" ht="13" hidden="false" customHeight="false" outlineLevel="0" collapsed="false">
      <c r="G17425" s="11" t="str">
        <f aca="false">IF(A17425="","",(B17425+C17425+D17425+E17425+F17425))</f>
        <v/>
      </c>
    </row>
    <row r="17426" customFormat="false" ht="13" hidden="false" customHeight="false" outlineLevel="0" collapsed="false">
      <c r="G17426" s="11" t="str">
        <f aca="false">IF(A17426="","",(B17426+C17426+D17426+E17426+F17426))</f>
        <v/>
      </c>
    </row>
    <row r="17427" customFormat="false" ht="13" hidden="false" customHeight="false" outlineLevel="0" collapsed="false">
      <c r="G17427" s="11" t="str">
        <f aca="false">IF(A17427="","",(B17427+C17427+D17427+E17427+F17427))</f>
        <v/>
      </c>
    </row>
    <row r="17428" customFormat="false" ht="13" hidden="false" customHeight="false" outlineLevel="0" collapsed="false">
      <c r="G17428" s="11" t="str">
        <f aca="false">IF(A17428="","",(B17428+C17428+D17428+E17428+F17428))</f>
        <v/>
      </c>
    </row>
    <row r="17429" customFormat="false" ht="13" hidden="false" customHeight="false" outlineLevel="0" collapsed="false">
      <c r="G17429" s="11" t="str">
        <f aca="false">IF(A17429="","",(B17429+C17429+D17429+E17429+F17429))</f>
        <v/>
      </c>
    </row>
    <row r="17430" customFormat="false" ht="13" hidden="false" customHeight="false" outlineLevel="0" collapsed="false">
      <c r="G17430" s="11" t="str">
        <f aca="false">IF(A17430="","",(B17430+C17430+D17430+E17430+F17430))</f>
        <v/>
      </c>
    </row>
    <row r="17431" customFormat="false" ht="13" hidden="false" customHeight="false" outlineLevel="0" collapsed="false">
      <c r="G17431" s="11" t="str">
        <f aca="false">IF(A17431="","",(B17431+C17431+D17431+E17431+F17431))</f>
        <v/>
      </c>
    </row>
    <row r="17432" customFormat="false" ht="13" hidden="false" customHeight="false" outlineLevel="0" collapsed="false">
      <c r="G17432" s="11" t="str">
        <f aca="false">IF(A17432="","",(B17432+C17432+D17432+E17432+F17432))</f>
        <v/>
      </c>
    </row>
    <row r="17433" customFormat="false" ht="13" hidden="false" customHeight="false" outlineLevel="0" collapsed="false">
      <c r="G17433" s="11" t="str">
        <f aca="false">IF(A17433="","",(B17433+C17433+D17433+E17433+F17433))</f>
        <v/>
      </c>
    </row>
    <row r="17434" customFormat="false" ht="13" hidden="false" customHeight="false" outlineLevel="0" collapsed="false">
      <c r="G17434" s="11" t="str">
        <f aca="false">IF(A17434="","",(B17434+C17434+D17434+E17434+F17434))</f>
        <v/>
      </c>
    </row>
    <row r="17435" customFormat="false" ht="13" hidden="false" customHeight="false" outlineLevel="0" collapsed="false">
      <c r="G17435" s="11" t="str">
        <f aca="false">IF(A17435="","",(B17435+C17435+D17435+E17435+F17435))</f>
        <v/>
      </c>
    </row>
    <row r="17436" customFormat="false" ht="13" hidden="false" customHeight="false" outlineLevel="0" collapsed="false">
      <c r="G17436" s="11" t="str">
        <f aca="false">IF(A17436="","",(B17436+C17436+D17436+E17436+F17436))</f>
        <v/>
      </c>
    </row>
    <row r="17437" customFormat="false" ht="13" hidden="false" customHeight="false" outlineLevel="0" collapsed="false">
      <c r="G17437" s="11" t="str">
        <f aca="false">IF(A17437="","",(B17437+C17437+D17437+E17437+F17437))</f>
        <v/>
      </c>
    </row>
    <row r="17438" customFormat="false" ht="13" hidden="false" customHeight="false" outlineLevel="0" collapsed="false">
      <c r="G17438" s="11" t="str">
        <f aca="false">IF(A17438="","",(B17438+C17438+D17438+E17438+F17438))</f>
        <v/>
      </c>
    </row>
    <row r="17439" customFormat="false" ht="13" hidden="false" customHeight="false" outlineLevel="0" collapsed="false">
      <c r="G17439" s="11" t="str">
        <f aca="false">IF(A17439="","",(B17439+C17439+D17439+E17439+F17439))</f>
        <v/>
      </c>
    </row>
    <row r="17440" customFormat="false" ht="13" hidden="false" customHeight="false" outlineLevel="0" collapsed="false">
      <c r="G17440" s="11" t="str">
        <f aca="false">IF(A17440="","",(B17440+C17440+D17440+E17440+F17440))</f>
        <v/>
      </c>
    </row>
    <row r="17441" customFormat="false" ht="13" hidden="false" customHeight="false" outlineLevel="0" collapsed="false">
      <c r="G17441" s="11" t="str">
        <f aca="false">IF(A17441="","",(B17441+C17441+D17441+E17441+F17441))</f>
        <v/>
      </c>
    </row>
    <row r="17442" customFormat="false" ht="13" hidden="false" customHeight="false" outlineLevel="0" collapsed="false">
      <c r="G17442" s="11" t="str">
        <f aca="false">IF(A17442="","",(B17442+C17442+D17442+E17442+F17442))</f>
        <v/>
      </c>
    </row>
    <row r="17443" customFormat="false" ht="13" hidden="false" customHeight="false" outlineLevel="0" collapsed="false">
      <c r="G17443" s="11" t="str">
        <f aca="false">IF(A17443="","",(B17443+C17443+D17443+E17443+F17443))</f>
        <v/>
      </c>
    </row>
    <row r="17444" customFormat="false" ht="13" hidden="false" customHeight="false" outlineLevel="0" collapsed="false">
      <c r="G17444" s="11" t="str">
        <f aca="false">IF(A17444="","",(B17444+C17444+D17444+E17444+F17444))</f>
        <v/>
      </c>
    </row>
    <row r="17445" customFormat="false" ht="13" hidden="false" customHeight="false" outlineLevel="0" collapsed="false">
      <c r="G17445" s="11" t="str">
        <f aca="false">IF(A17445="","",(B17445+C17445+D17445+E17445+F17445))</f>
        <v/>
      </c>
    </row>
    <row r="17446" customFormat="false" ht="13" hidden="false" customHeight="false" outlineLevel="0" collapsed="false">
      <c r="G17446" s="11" t="str">
        <f aca="false">IF(A17446="","",(B17446+C17446+D17446+E17446+F17446))</f>
        <v/>
      </c>
    </row>
    <row r="17447" customFormat="false" ht="13" hidden="false" customHeight="false" outlineLevel="0" collapsed="false">
      <c r="G17447" s="11" t="str">
        <f aca="false">IF(A17447="","",(B17447+C17447+D17447+E17447+F17447))</f>
        <v/>
      </c>
    </row>
    <row r="17448" customFormat="false" ht="13" hidden="false" customHeight="false" outlineLevel="0" collapsed="false">
      <c r="G17448" s="11" t="str">
        <f aca="false">IF(A17448="","",(B17448+C17448+D17448+E17448+F17448))</f>
        <v/>
      </c>
    </row>
    <row r="17449" customFormat="false" ht="13" hidden="false" customHeight="false" outlineLevel="0" collapsed="false">
      <c r="G17449" s="11" t="str">
        <f aca="false">IF(A17449="","",(B17449+C17449+D17449+E17449+F17449))</f>
        <v/>
      </c>
    </row>
    <row r="17450" customFormat="false" ht="13" hidden="false" customHeight="false" outlineLevel="0" collapsed="false">
      <c r="G17450" s="11" t="str">
        <f aca="false">IF(A17450="","",(B17450+C17450+D17450+E17450+F17450))</f>
        <v/>
      </c>
    </row>
    <row r="17451" customFormat="false" ht="13" hidden="false" customHeight="false" outlineLevel="0" collapsed="false">
      <c r="G17451" s="11" t="str">
        <f aca="false">IF(A17451="","",(B17451+C17451+D17451+E17451+F17451))</f>
        <v/>
      </c>
    </row>
    <row r="17452" customFormat="false" ht="13" hidden="false" customHeight="false" outlineLevel="0" collapsed="false">
      <c r="G17452" s="11" t="str">
        <f aca="false">IF(A17452="","",(B17452+C17452+D17452+E17452+F17452))</f>
        <v/>
      </c>
    </row>
    <row r="17453" customFormat="false" ht="13" hidden="false" customHeight="false" outlineLevel="0" collapsed="false">
      <c r="G17453" s="11" t="str">
        <f aca="false">IF(A17453="","",(B17453+C17453+D17453+E17453+F17453))</f>
        <v/>
      </c>
    </row>
    <row r="17454" customFormat="false" ht="13" hidden="false" customHeight="false" outlineLevel="0" collapsed="false">
      <c r="G17454" s="11" t="str">
        <f aca="false">IF(A17454="","",(B17454+C17454+D17454+E17454+F17454))</f>
        <v/>
      </c>
    </row>
    <row r="17455" customFormat="false" ht="13" hidden="false" customHeight="false" outlineLevel="0" collapsed="false">
      <c r="G17455" s="11" t="str">
        <f aca="false">IF(A17455="","",(B17455+C17455+D17455+E17455+F17455))</f>
        <v/>
      </c>
    </row>
    <row r="17456" customFormat="false" ht="13" hidden="false" customHeight="false" outlineLevel="0" collapsed="false">
      <c r="G17456" s="11" t="str">
        <f aca="false">IF(A17456="","",(B17456+C17456+D17456+E17456+F17456))</f>
        <v/>
      </c>
    </row>
    <row r="17457" customFormat="false" ht="13" hidden="false" customHeight="false" outlineLevel="0" collapsed="false">
      <c r="G17457" s="11" t="str">
        <f aca="false">IF(A17457="","",(B17457+C17457+D17457+E17457+F17457))</f>
        <v/>
      </c>
    </row>
    <row r="17458" customFormat="false" ht="13" hidden="false" customHeight="false" outlineLevel="0" collapsed="false">
      <c r="G17458" s="11" t="str">
        <f aca="false">IF(A17458="","",(B17458+C17458+D17458+E17458+F17458))</f>
        <v/>
      </c>
    </row>
    <row r="17459" customFormat="false" ht="13" hidden="false" customHeight="false" outlineLevel="0" collapsed="false">
      <c r="G17459" s="11" t="str">
        <f aca="false">IF(A17459="","",(B17459+C17459+D17459+E17459+F17459))</f>
        <v/>
      </c>
    </row>
    <row r="17460" customFormat="false" ht="13" hidden="false" customHeight="false" outlineLevel="0" collapsed="false">
      <c r="G17460" s="11" t="str">
        <f aca="false">IF(A17460="","",(B17460+C17460+D17460+E17460+F17460))</f>
        <v/>
      </c>
    </row>
    <row r="17461" customFormat="false" ht="13" hidden="false" customHeight="false" outlineLevel="0" collapsed="false">
      <c r="G17461" s="11" t="str">
        <f aca="false">IF(A17461="","",(B17461+C17461+D17461+E17461+F17461))</f>
        <v/>
      </c>
    </row>
    <row r="17462" customFormat="false" ht="13" hidden="false" customHeight="false" outlineLevel="0" collapsed="false">
      <c r="G17462" s="11" t="str">
        <f aca="false">IF(A17462="","",(B17462+C17462+D17462+E17462+F17462))</f>
        <v/>
      </c>
    </row>
    <row r="17463" customFormat="false" ht="13" hidden="false" customHeight="false" outlineLevel="0" collapsed="false">
      <c r="G17463" s="11" t="str">
        <f aca="false">IF(A17463="","",(B17463+C17463+D17463+E17463+F17463))</f>
        <v/>
      </c>
    </row>
    <row r="17464" customFormat="false" ht="13" hidden="false" customHeight="false" outlineLevel="0" collapsed="false">
      <c r="G17464" s="11" t="str">
        <f aca="false">IF(A17464="","",(B17464+C17464+D17464+E17464+F17464))</f>
        <v/>
      </c>
    </row>
    <row r="17465" customFormat="false" ht="13" hidden="false" customHeight="false" outlineLevel="0" collapsed="false">
      <c r="G17465" s="11" t="str">
        <f aca="false">IF(A17465="","",(B17465+C17465+D17465+E17465+F17465))</f>
        <v/>
      </c>
    </row>
    <row r="17466" customFormat="false" ht="13" hidden="false" customHeight="false" outlineLevel="0" collapsed="false">
      <c r="G17466" s="11" t="str">
        <f aca="false">IF(A17466="","",(B17466+C17466+D17466+E17466+F17466))</f>
        <v/>
      </c>
    </row>
    <row r="17467" customFormat="false" ht="13" hidden="false" customHeight="false" outlineLevel="0" collapsed="false">
      <c r="G17467" s="11" t="str">
        <f aca="false">IF(A17467="","",(B17467+C17467+D17467+E17467+F17467))</f>
        <v/>
      </c>
    </row>
    <row r="17468" customFormat="false" ht="13" hidden="false" customHeight="false" outlineLevel="0" collapsed="false">
      <c r="G17468" s="11" t="str">
        <f aca="false">IF(A17468="","",(B17468+C17468+D17468+E17468+F17468))</f>
        <v/>
      </c>
    </row>
    <row r="17469" customFormat="false" ht="13" hidden="false" customHeight="false" outlineLevel="0" collapsed="false">
      <c r="G17469" s="11" t="str">
        <f aca="false">IF(A17469="","",(B17469+C17469+D17469+E17469+F17469))</f>
        <v/>
      </c>
    </row>
    <row r="17470" customFormat="false" ht="13" hidden="false" customHeight="false" outlineLevel="0" collapsed="false">
      <c r="G17470" s="11" t="str">
        <f aca="false">IF(A17470="","",(B17470+C17470+D17470+E17470+F17470))</f>
        <v/>
      </c>
    </row>
    <row r="17471" customFormat="false" ht="13" hidden="false" customHeight="false" outlineLevel="0" collapsed="false">
      <c r="G17471" s="11" t="str">
        <f aca="false">IF(A17471="","",(B17471+C17471+D17471+E17471+F17471))</f>
        <v/>
      </c>
    </row>
    <row r="17472" customFormat="false" ht="13" hidden="false" customHeight="false" outlineLevel="0" collapsed="false">
      <c r="G17472" s="11" t="str">
        <f aca="false">IF(A17472="","",(B17472+C17472+D17472+E17472+F17472))</f>
        <v/>
      </c>
    </row>
    <row r="17473" customFormat="false" ht="13" hidden="false" customHeight="false" outlineLevel="0" collapsed="false">
      <c r="G17473" s="11" t="str">
        <f aca="false">IF(A17473="","",(B17473+C17473+D17473+E17473+F17473))</f>
        <v/>
      </c>
    </row>
    <row r="17474" customFormat="false" ht="13" hidden="false" customHeight="false" outlineLevel="0" collapsed="false">
      <c r="G17474" s="11" t="str">
        <f aca="false">IF(A17474="","",(B17474+C17474+D17474+E17474+F17474))</f>
        <v/>
      </c>
    </row>
    <row r="17475" customFormat="false" ht="13" hidden="false" customHeight="false" outlineLevel="0" collapsed="false">
      <c r="G17475" s="11" t="str">
        <f aca="false">IF(A17475="","",(B17475+C17475+D17475+E17475+F17475))</f>
        <v/>
      </c>
    </row>
    <row r="17476" customFormat="false" ht="13" hidden="false" customHeight="false" outlineLevel="0" collapsed="false">
      <c r="G17476" s="11" t="str">
        <f aca="false">IF(A17476="","",(B17476+C17476+D17476+E17476+F17476))</f>
        <v/>
      </c>
    </row>
    <row r="17477" customFormat="false" ht="13" hidden="false" customHeight="false" outlineLevel="0" collapsed="false">
      <c r="G17477" s="11" t="str">
        <f aca="false">IF(A17477="","",(B17477+C17477+D17477+E17477+F17477))</f>
        <v/>
      </c>
    </row>
    <row r="17478" customFormat="false" ht="13" hidden="false" customHeight="false" outlineLevel="0" collapsed="false">
      <c r="G17478" s="11" t="str">
        <f aca="false">IF(A17478="","",(B17478+C17478+D17478+E17478+F17478))</f>
        <v/>
      </c>
    </row>
    <row r="17479" customFormat="false" ht="13" hidden="false" customHeight="false" outlineLevel="0" collapsed="false">
      <c r="G17479" s="11" t="str">
        <f aca="false">IF(A17479="","",(B17479+C17479+D17479+E17479+F17479))</f>
        <v/>
      </c>
    </row>
    <row r="17480" customFormat="false" ht="13" hidden="false" customHeight="false" outlineLevel="0" collapsed="false">
      <c r="G17480" s="11" t="str">
        <f aca="false">IF(A17480="","",(B17480+C17480+D17480+E17480+F17480))</f>
        <v/>
      </c>
    </row>
    <row r="17481" customFormat="false" ht="13" hidden="false" customHeight="false" outlineLevel="0" collapsed="false">
      <c r="G17481" s="11" t="str">
        <f aca="false">IF(A17481="","",(B17481+C17481+D17481+E17481+F17481))</f>
        <v/>
      </c>
    </row>
    <row r="17482" customFormat="false" ht="13" hidden="false" customHeight="false" outlineLevel="0" collapsed="false">
      <c r="G17482" s="11" t="str">
        <f aca="false">IF(A17482="","",(B17482+C17482+D17482+E17482+F17482))</f>
        <v/>
      </c>
    </row>
    <row r="17483" customFormat="false" ht="13" hidden="false" customHeight="false" outlineLevel="0" collapsed="false">
      <c r="G17483" s="11" t="str">
        <f aca="false">IF(A17483="","",(B17483+C17483+D17483+E17483+F17483))</f>
        <v/>
      </c>
    </row>
    <row r="17484" customFormat="false" ht="13" hidden="false" customHeight="false" outlineLevel="0" collapsed="false">
      <c r="G17484" s="11" t="str">
        <f aca="false">IF(A17484="","",(B17484+C17484+D17484+E17484+F17484))</f>
        <v/>
      </c>
    </row>
    <row r="17485" customFormat="false" ht="13" hidden="false" customHeight="false" outlineLevel="0" collapsed="false">
      <c r="G17485" s="11" t="str">
        <f aca="false">IF(A17485="","",(B17485+C17485+D17485+E17485+F17485))</f>
        <v/>
      </c>
    </row>
    <row r="17486" customFormat="false" ht="13" hidden="false" customHeight="false" outlineLevel="0" collapsed="false">
      <c r="G17486" s="11" t="str">
        <f aca="false">IF(A17486="","",(B17486+C17486+D17486+E17486+F17486))</f>
        <v/>
      </c>
    </row>
    <row r="17487" customFormat="false" ht="13" hidden="false" customHeight="false" outlineLevel="0" collapsed="false">
      <c r="G17487" s="11" t="str">
        <f aca="false">IF(A17487="","",(B17487+C17487+D17487+E17487+F17487))</f>
        <v/>
      </c>
    </row>
    <row r="17488" customFormat="false" ht="13" hidden="false" customHeight="false" outlineLevel="0" collapsed="false">
      <c r="G17488" s="11" t="str">
        <f aca="false">IF(A17488="","",(B17488+C17488+D17488+E17488+F17488))</f>
        <v/>
      </c>
    </row>
    <row r="17489" customFormat="false" ht="13" hidden="false" customHeight="false" outlineLevel="0" collapsed="false">
      <c r="G17489" s="11" t="str">
        <f aca="false">IF(A17489="","",(B17489+C17489+D17489+E17489+F17489))</f>
        <v/>
      </c>
    </row>
    <row r="17490" customFormat="false" ht="13" hidden="false" customHeight="false" outlineLevel="0" collapsed="false">
      <c r="G17490" s="11" t="str">
        <f aca="false">IF(A17490="","",(B17490+C17490+D17490+E17490+F17490))</f>
        <v/>
      </c>
    </row>
    <row r="17491" customFormat="false" ht="13" hidden="false" customHeight="false" outlineLevel="0" collapsed="false">
      <c r="G17491" s="11" t="str">
        <f aca="false">IF(A17491="","",(B17491+C17491+D17491+E17491+F17491))</f>
        <v/>
      </c>
    </row>
    <row r="17492" customFormat="false" ht="13" hidden="false" customHeight="false" outlineLevel="0" collapsed="false">
      <c r="G17492" s="11" t="str">
        <f aca="false">IF(A17492="","",(B17492+C17492+D17492+E17492+F17492))</f>
        <v/>
      </c>
    </row>
    <row r="17493" customFormat="false" ht="13" hidden="false" customHeight="false" outlineLevel="0" collapsed="false">
      <c r="G17493" s="11" t="str">
        <f aca="false">IF(A17493="","",(B17493+C17493+D17493+E17493+F17493))</f>
        <v/>
      </c>
    </row>
    <row r="17494" customFormat="false" ht="13" hidden="false" customHeight="false" outlineLevel="0" collapsed="false">
      <c r="G17494" s="11" t="str">
        <f aca="false">IF(A17494="","",(B17494+C17494+D17494+E17494+F17494))</f>
        <v/>
      </c>
    </row>
    <row r="17495" customFormat="false" ht="13" hidden="false" customHeight="false" outlineLevel="0" collapsed="false">
      <c r="G17495" s="11" t="str">
        <f aca="false">IF(A17495="","",(B17495+C17495+D17495+E17495+F17495))</f>
        <v/>
      </c>
    </row>
    <row r="17496" customFormat="false" ht="13" hidden="false" customHeight="false" outlineLevel="0" collapsed="false">
      <c r="G17496" s="11" t="str">
        <f aca="false">IF(A17496="","",(B17496+C17496+D17496+E17496+F17496))</f>
        <v/>
      </c>
    </row>
    <row r="17497" customFormat="false" ht="13" hidden="false" customHeight="false" outlineLevel="0" collapsed="false">
      <c r="G17497" s="11" t="str">
        <f aca="false">IF(A17497="","",(B17497+C17497+D17497+E17497+F17497))</f>
        <v/>
      </c>
    </row>
    <row r="17498" customFormat="false" ht="13" hidden="false" customHeight="false" outlineLevel="0" collapsed="false">
      <c r="G17498" s="11" t="str">
        <f aca="false">IF(A17498="","",(B17498+C17498+D17498+E17498+F17498))</f>
        <v/>
      </c>
    </row>
    <row r="17499" customFormat="false" ht="13" hidden="false" customHeight="false" outlineLevel="0" collapsed="false">
      <c r="G17499" s="11" t="str">
        <f aca="false">IF(A17499="","",(B17499+C17499+D17499+E17499+F17499))</f>
        <v/>
      </c>
    </row>
    <row r="17500" customFormat="false" ht="13" hidden="false" customHeight="false" outlineLevel="0" collapsed="false">
      <c r="G17500" s="11" t="str">
        <f aca="false">IF(A17500="","",(B17500+C17500+D17500+E17500+F17500))</f>
        <v/>
      </c>
    </row>
    <row r="17501" customFormat="false" ht="13" hidden="false" customHeight="false" outlineLevel="0" collapsed="false">
      <c r="G17501" s="11" t="str">
        <f aca="false">IF(A17501="","",(B17501+C17501+D17501+E17501+F17501))</f>
        <v/>
      </c>
    </row>
    <row r="17502" customFormat="false" ht="13" hidden="false" customHeight="false" outlineLevel="0" collapsed="false">
      <c r="G17502" s="11" t="str">
        <f aca="false">IF(A17502="","",(B17502+C17502+D17502+E17502+F17502))</f>
        <v/>
      </c>
    </row>
    <row r="17503" customFormat="false" ht="13" hidden="false" customHeight="false" outlineLevel="0" collapsed="false">
      <c r="G17503" s="11" t="str">
        <f aca="false">IF(A17503="","",(B17503+C17503+D17503+E17503+F17503))</f>
        <v/>
      </c>
    </row>
    <row r="17504" customFormat="false" ht="13" hidden="false" customHeight="false" outlineLevel="0" collapsed="false">
      <c r="G17504" s="11" t="str">
        <f aca="false">IF(A17504="","",(B17504+C17504+D17504+E17504+F17504))</f>
        <v/>
      </c>
    </row>
    <row r="17505" customFormat="false" ht="13" hidden="false" customHeight="false" outlineLevel="0" collapsed="false">
      <c r="G17505" s="11" t="str">
        <f aca="false">IF(A17505="","",(B17505+C17505+D17505+E17505+F17505))</f>
        <v/>
      </c>
    </row>
    <row r="17506" customFormat="false" ht="13" hidden="false" customHeight="false" outlineLevel="0" collapsed="false">
      <c r="G17506" s="11" t="str">
        <f aca="false">IF(A17506="","",(B17506+C17506+D17506+E17506+F17506))</f>
        <v/>
      </c>
    </row>
    <row r="17507" customFormat="false" ht="13" hidden="false" customHeight="false" outlineLevel="0" collapsed="false">
      <c r="G17507" s="11" t="str">
        <f aca="false">IF(A17507="","",(B17507+C17507+D17507+E17507+F17507))</f>
        <v/>
      </c>
    </row>
    <row r="17508" customFormat="false" ht="13" hidden="false" customHeight="false" outlineLevel="0" collapsed="false">
      <c r="G17508" s="11" t="str">
        <f aca="false">IF(A17508="","",(B17508+C17508+D17508+E17508+F17508))</f>
        <v/>
      </c>
    </row>
    <row r="17509" customFormat="false" ht="13" hidden="false" customHeight="false" outlineLevel="0" collapsed="false">
      <c r="G17509" s="11" t="str">
        <f aca="false">IF(A17509="","",(B17509+C17509+D17509+E17509+F17509))</f>
        <v/>
      </c>
    </row>
    <row r="17510" customFormat="false" ht="13" hidden="false" customHeight="false" outlineLevel="0" collapsed="false">
      <c r="G17510" s="11" t="str">
        <f aca="false">IF(A17510="","",(B17510+C17510+D17510+E17510+F17510))</f>
        <v/>
      </c>
    </row>
    <row r="17511" customFormat="false" ht="13" hidden="false" customHeight="false" outlineLevel="0" collapsed="false">
      <c r="G17511" s="11" t="str">
        <f aca="false">IF(A17511="","",(B17511+C17511+D17511+E17511+F17511))</f>
        <v/>
      </c>
    </row>
    <row r="17512" customFormat="false" ht="13" hidden="false" customHeight="false" outlineLevel="0" collapsed="false">
      <c r="G17512" s="11" t="str">
        <f aca="false">IF(A17512="","",(B17512+C17512+D17512+E17512+F17512))</f>
        <v/>
      </c>
    </row>
    <row r="17513" customFormat="false" ht="13" hidden="false" customHeight="false" outlineLevel="0" collapsed="false">
      <c r="G17513" s="11" t="str">
        <f aca="false">IF(A17513="","",(B17513+C17513+D17513+E17513+F17513))</f>
        <v/>
      </c>
    </row>
    <row r="17514" customFormat="false" ht="13" hidden="false" customHeight="false" outlineLevel="0" collapsed="false">
      <c r="G17514" s="11" t="str">
        <f aca="false">IF(A17514="","",(B17514+C17514+D17514+E17514+F17514))</f>
        <v/>
      </c>
    </row>
    <row r="17515" customFormat="false" ht="13" hidden="false" customHeight="false" outlineLevel="0" collapsed="false">
      <c r="G17515" s="11" t="str">
        <f aca="false">IF(A17515="","",(B17515+C17515+D17515+E17515+F17515))</f>
        <v/>
      </c>
    </row>
    <row r="17516" customFormat="false" ht="13" hidden="false" customHeight="false" outlineLevel="0" collapsed="false">
      <c r="G17516" s="11" t="str">
        <f aca="false">IF(A17516="","",(B17516+C17516+D17516+E17516+F17516))</f>
        <v/>
      </c>
    </row>
    <row r="17517" customFormat="false" ht="13" hidden="false" customHeight="false" outlineLevel="0" collapsed="false">
      <c r="G17517" s="11" t="str">
        <f aca="false">IF(A17517="","",(B17517+C17517+D17517+E17517+F17517))</f>
        <v/>
      </c>
    </row>
    <row r="17518" customFormat="false" ht="13" hidden="false" customHeight="false" outlineLevel="0" collapsed="false">
      <c r="G17518" s="11" t="str">
        <f aca="false">IF(A17518="","",(B17518+C17518+D17518+E17518+F17518))</f>
        <v/>
      </c>
    </row>
    <row r="17519" customFormat="false" ht="13" hidden="false" customHeight="false" outlineLevel="0" collapsed="false">
      <c r="G17519" s="11" t="str">
        <f aca="false">IF(A17519="","",(B17519+C17519+D17519+E17519+F17519))</f>
        <v/>
      </c>
    </row>
    <row r="17520" customFormat="false" ht="13" hidden="false" customHeight="false" outlineLevel="0" collapsed="false">
      <c r="G17520" s="11" t="str">
        <f aca="false">IF(A17520="","",(B17520+C17520+D17520+E17520+F17520))</f>
        <v/>
      </c>
    </row>
    <row r="17521" customFormat="false" ht="13" hidden="false" customHeight="false" outlineLevel="0" collapsed="false">
      <c r="G17521" s="11" t="str">
        <f aca="false">IF(A17521="","",(B17521+C17521+D17521+E17521+F17521))</f>
        <v/>
      </c>
    </row>
    <row r="17522" customFormat="false" ht="13" hidden="false" customHeight="false" outlineLevel="0" collapsed="false">
      <c r="G17522" s="11" t="str">
        <f aca="false">IF(A17522="","",(B17522+C17522+D17522+E17522+F17522))</f>
        <v/>
      </c>
    </row>
    <row r="17523" customFormat="false" ht="13" hidden="false" customHeight="false" outlineLevel="0" collapsed="false">
      <c r="G17523" s="11" t="str">
        <f aca="false">IF(A17523="","",(B17523+C17523+D17523+E17523+F17523))</f>
        <v/>
      </c>
    </row>
    <row r="17524" customFormat="false" ht="13" hidden="false" customHeight="false" outlineLevel="0" collapsed="false">
      <c r="G17524" s="11" t="str">
        <f aca="false">IF(A17524="","",(B17524+C17524+D17524+E17524+F17524))</f>
        <v/>
      </c>
    </row>
    <row r="17525" customFormat="false" ht="13" hidden="false" customHeight="false" outlineLevel="0" collapsed="false">
      <c r="G17525" s="11" t="str">
        <f aca="false">IF(A17525="","",(B17525+C17525+D17525+E17525+F17525))</f>
        <v/>
      </c>
    </row>
    <row r="17526" customFormat="false" ht="13" hidden="false" customHeight="false" outlineLevel="0" collapsed="false">
      <c r="G17526" s="11" t="str">
        <f aca="false">IF(A17526="","",(B17526+C17526+D17526+E17526+F17526))</f>
        <v/>
      </c>
    </row>
    <row r="17527" customFormat="false" ht="13" hidden="false" customHeight="false" outlineLevel="0" collapsed="false">
      <c r="G17527" s="11" t="str">
        <f aca="false">IF(A17527="","",(B17527+C17527+D17527+E17527+F17527))</f>
        <v/>
      </c>
    </row>
    <row r="17528" customFormat="false" ht="13" hidden="false" customHeight="false" outlineLevel="0" collapsed="false">
      <c r="G17528" s="11" t="str">
        <f aca="false">IF(A17528="","",(B17528+C17528+D17528+E17528+F17528))</f>
        <v/>
      </c>
    </row>
    <row r="17529" customFormat="false" ht="13" hidden="false" customHeight="false" outlineLevel="0" collapsed="false">
      <c r="G17529" s="11" t="str">
        <f aca="false">IF(A17529="","",(B17529+C17529+D17529+E17529+F17529))</f>
        <v/>
      </c>
    </row>
    <row r="17530" customFormat="false" ht="13" hidden="false" customHeight="false" outlineLevel="0" collapsed="false">
      <c r="G17530" s="11" t="str">
        <f aca="false">IF(A17530="","",(B17530+C17530+D17530+E17530+F17530))</f>
        <v/>
      </c>
    </row>
    <row r="17531" customFormat="false" ht="13" hidden="false" customHeight="false" outlineLevel="0" collapsed="false">
      <c r="G17531" s="11" t="str">
        <f aca="false">IF(A17531="","",(B17531+C17531+D17531+E17531+F17531))</f>
        <v/>
      </c>
    </row>
    <row r="17532" customFormat="false" ht="13" hidden="false" customHeight="false" outlineLevel="0" collapsed="false">
      <c r="G17532" s="11" t="str">
        <f aca="false">IF(A17532="","",(B17532+C17532+D17532+E17532+F17532))</f>
        <v/>
      </c>
    </row>
    <row r="17533" customFormat="false" ht="13" hidden="false" customHeight="false" outlineLevel="0" collapsed="false">
      <c r="G17533" s="11" t="str">
        <f aca="false">IF(A17533="","",(B17533+C17533+D17533+E17533+F17533))</f>
        <v/>
      </c>
    </row>
    <row r="17534" customFormat="false" ht="13" hidden="false" customHeight="false" outlineLevel="0" collapsed="false">
      <c r="G17534" s="11" t="str">
        <f aca="false">IF(A17534="","",(B17534+C17534+D17534+E17534+F17534))</f>
        <v/>
      </c>
    </row>
    <row r="17535" customFormat="false" ht="13" hidden="false" customHeight="false" outlineLevel="0" collapsed="false">
      <c r="G17535" s="11" t="str">
        <f aca="false">IF(A17535="","",(B17535+C17535+D17535+E17535+F17535))</f>
        <v/>
      </c>
    </row>
    <row r="17536" customFormat="false" ht="13" hidden="false" customHeight="false" outlineLevel="0" collapsed="false">
      <c r="G17536" s="11" t="str">
        <f aca="false">IF(A17536="","",(B17536+C17536+D17536+E17536+F17536))</f>
        <v/>
      </c>
    </row>
    <row r="17537" customFormat="false" ht="13" hidden="false" customHeight="false" outlineLevel="0" collapsed="false">
      <c r="G17537" s="11" t="str">
        <f aca="false">IF(A17537="","",(B17537+C17537+D17537+E17537+F17537))</f>
        <v/>
      </c>
    </row>
    <row r="17538" customFormat="false" ht="13" hidden="false" customHeight="false" outlineLevel="0" collapsed="false">
      <c r="G17538" s="11" t="str">
        <f aca="false">IF(A17538="","",(B17538+C17538+D17538+E17538+F17538))</f>
        <v/>
      </c>
    </row>
    <row r="17539" customFormat="false" ht="13" hidden="false" customHeight="false" outlineLevel="0" collapsed="false">
      <c r="G17539" s="11" t="str">
        <f aca="false">IF(A17539="","",(B17539+C17539+D17539+E17539+F17539))</f>
        <v/>
      </c>
    </row>
    <row r="17540" customFormat="false" ht="13" hidden="false" customHeight="false" outlineLevel="0" collapsed="false">
      <c r="G17540" s="11" t="str">
        <f aca="false">IF(A17540="","",(B17540+C17540+D17540+E17540+F17540))</f>
        <v/>
      </c>
    </row>
    <row r="17541" customFormat="false" ht="13" hidden="false" customHeight="false" outlineLevel="0" collapsed="false">
      <c r="G17541" s="11" t="str">
        <f aca="false">IF(A17541="","",(B17541+C17541+D17541+E17541+F17541))</f>
        <v/>
      </c>
    </row>
    <row r="17542" customFormat="false" ht="13" hidden="false" customHeight="false" outlineLevel="0" collapsed="false">
      <c r="G17542" s="11" t="str">
        <f aca="false">IF(A17542="","",(B17542+C17542+D17542+E17542+F17542))</f>
        <v/>
      </c>
    </row>
    <row r="17543" customFormat="false" ht="13" hidden="false" customHeight="false" outlineLevel="0" collapsed="false">
      <c r="G17543" s="11" t="str">
        <f aca="false">IF(A17543="","",(B17543+C17543+D17543+E17543+F17543))</f>
        <v/>
      </c>
    </row>
    <row r="17544" customFormat="false" ht="13" hidden="false" customHeight="false" outlineLevel="0" collapsed="false">
      <c r="G17544" s="11" t="str">
        <f aca="false">IF(A17544="","",(B17544+C17544+D17544+E17544+F17544))</f>
        <v/>
      </c>
    </row>
    <row r="17545" customFormat="false" ht="13" hidden="false" customHeight="false" outlineLevel="0" collapsed="false">
      <c r="G17545" s="11" t="str">
        <f aca="false">IF(A17545="","",(B17545+C17545+D17545+E17545+F17545))</f>
        <v/>
      </c>
    </row>
    <row r="17546" customFormat="false" ht="13" hidden="false" customHeight="false" outlineLevel="0" collapsed="false">
      <c r="G17546" s="11" t="str">
        <f aca="false">IF(A17546="","",(B17546+C17546+D17546+E17546+F17546))</f>
        <v/>
      </c>
    </row>
    <row r="17547" customFormat="false" ht="13" hidden="false" customHeight="false" outlineLevel="0" collapsed="false">
      <c r="G17547" s="11" t="str">
        <f aca="false">IF(A17547="","",(B17547+C17547+D17547+E17547+F17547))</f>
        <v/>
      </c>
    </row>
    <row r="17548" customFormat="false" ht="13" hidden="false" customHeight="false" outlineLevel="0" collapsed="false">
      <c r="G17548" s="11" t="str">
        <f aca="false">IF(A17548="","",(B17548+C17548+D17548+E17548+F17548))</f>
        <v/>
      </c>
    </row>
    <row r="17549" customFormat="false" ht="13" hidden="false" customHeight="false" outlineLevel="0" collapsed="false">
      <c r="G17549" s="11" t="str">
        <f aca="false">IF(A17549="","",(B17549+C17549+D17549+E17549+F17549))</f>
        <v/>
      </c>
    </row>
    <row r="17550" customFormat="false" ht="13" hidden="false" customHeight="false" outlineLevel="0" collapsed="false">
      <c r="G17550" s="11" t="str">
        <f aca="false">IF(A17550="","",(B17550+C17550+D17550+E17550+F17550))</f>
        <v/>
      </c>
    </row>
    <row r="17551" customFormat="false" ht="13" hidden="false" customHeight="false" outlineLevel="0" collapsed="false">
      <c r="G17551" s="11" t="str">
        <f aca="false">IF(A17551="","",(B17551+C17551+D17551+E17551+F17551))</f>
        <v/>
      </c>
    </row>
    <row r="17552" customFormat="false" ht="13" hidden="false" customHeight="false" outlineLevel="0" collapsed="false">
      <c r="G17552" s="11" t="str">
        <f aca="false">IF(A17552="","",(B17552+C17552+D17552+E17552+F17552))</f>
        <v/>
      </c>
    </row>
    <row r="17553" customFormat="false" ht="13" hidden="false" customHeight="false" outlineLevel="0" collapsed="false">
      <c r="G17553" s="11" t="str">
        <f aca="false">IF(A17553="","",(B17553+C17553+D17553+E17553+F17553))</f>
        <v/>
      </c>
    </row>
    <row r="17554" customFormat="false" ht="13" hidden="false" customHeight="false" outlineLevel="0" collapsed="false">
      <c r="G17554" s="11" t="str">
        <f aca="false">IF(A17554="","",(B17554+C17554+D17554+E17554+F17554))</f>
        <v/>
      </c>
    </row>
    <row r="17555" customFormat="false" ht="13" hidden="false" customHeight="false" outlineLevel="0" collapsed="false">
      <c r="G17555" s="11" t="str">
        <f aca="false">IF(A17555="","",(B17555+C17555+D17555+E17555+F17555))</f>
        <v/>
      </c>
    </row>
    <row r="17556" customFormat="false" ht="13" hidden="false" customHeight="false" outlineLevel="0" collapsed="false">
      <c r="G17556" s="11" t="str">
        <f aca="false">IF(A17556="","",(B17556+C17556+D17556+E17556+F17556))</f>
        <v/>
      </c>
    </row>
    <row r="17557" customFormat="false" ht="13" hidden="false" customHeight="false" outlineLevel="0" collapsed="false">
      <c r="G17557" s="11" t="str">
        <f aca="false">IF(A17557="","",(B17557+C17557+D17557+E17557+F17557))</f>
        <v/>
      </c>
    </row>
    <row r="17558" customFormat="false" ht="13" hidden="false" customHeight="false" outlineLevel="0" collapsed="false">
      <c r="G17558" s="11" t="str">
        <f aca="false">IF(A17558="","",(B17558+C17558+D17558+E17558+F17558))</f>
        <v/>
      </c>
    </row>
    <row r="17559" customFormat="false" ht="13" hidden="false" customHeight="false" outlineLevel="0" collapsed="false">
      <c r="G17559" s="11" t="str">
        <f aca="false">IF(A17559="","",(B17559+C17559+D17559+E17559+F17559))</f>
        <v/>
      </c>
    </row>
    <row r="17560" customFormat="false" ht="13" hidden="false" customHeight="false" outlineLevel="0" collapsed="false">
      <c r="G17560" s="11" t="str">
        <f aca="false">IF(A17560="","",(B17560+C17560+D17560+E17560+F17560))</f>
        <v/>
      </c>
    </row>
    <row r="17561" customFormat="false" ht="13" hidden="false" customHeight="false" outlineLevel="0" collapsed="false">
      <c r="G17561" s="11" t="str">
        <f aca="false">IF(A17561="","",(B17561+C17561+D17561+E17561+F17561))</f>
        <v/>
      </c>
    </row>
    <row r="17562" customFormat="false" ht="13" hidden="false" customHeight="false" outlineLevel="0" collapsed="false">
      <c r="G17562" s="11" t="str">
        <f aca="false">IF(A17562="","",(B17562+C17562+D17562+E17562+F17562))</f>
        <v/>
      </c>
    </row>
    <row r="17563" customFormat="false" ht="13" hidden="false" customHeight="false" outlineLevel="0" collapsed="false">
      <c r="G17563" s="11" t="str">
        <f aca="false">IF(A17563="","",(B17563+C17563+D17563+E17563+F17563))</f>
        <v/>
      </c>
    </row>
    <row r="17564" customFormat="false" ht="13" hidden="false" customHeight="false" outlineLevel="0" collapsed="false">
      <c r="G17564" s="11" t="str">
        <f aca="false">IF(A17564="","",(B17564+C17564+D17564+E17564+F17564))</f>
        <v/>
      </c>
    </row>
    <row r="17565" customFormat="false" ht="13" hidden="false" customHeight="false" outlineLevel="0" collapsed="false">
      <c r="G17565" s="11" t="str">
        <f aca="false">IF(A17565="","",(B17565+C17565+D17565+E17565+F17565))</f>
        <v/>
      </c>
    </row>
    <row r="17566" customFormat="false" ht="13" hidden="false" customHeight="false" outlineLevel="0" collapsed="false">
      <c r="G17566" s="11" t="str">
        <f aca="false">IF(A17566="","",(B17566+C17566+D17566+E17566+F17566))</f>
        <v/>
      </c>
    </row>
    <row r="17567" customFormat="false" ht="13" hidden="false" customHeight="false" outlineLevel="0" collapsed="false">
      <c r="G17567" s="11" t="str">
        <f aca="false">IF(A17567="","",(B17567+C17567+D17567+E17567+F17567))</f>
        <v/>
      </c>
    </row>
    <row r="17568" customFormat="false" ht="13" hidden="false" customHeight="false" outlineLevel="0" collapsed="false">
      <c r="G17568" s="11" t="str">
        <f aca="false">IF(A17568="","",(B17568+C17568+D17568+E17568+F17568))</f>
        <v/>
      </c>
    </row>
    <row r="17569" customFormat="false" ht="13" hidden="false" customHeight="false" outlineLevel="0" collapsed="false">
      <c r="G17569" s="11" t="str">
        <f aca="false">IF(A17569="","",(B17569+C17569+D17569+E17569+F17569))</f>
        <v/>
      </c>
    </row>
    <row r="17570" customFormat="false" ht="13" hidden="false" customHeight="false" outlineLevel="0" collapsed="false">
      <c r="G17570" s="11" t="str">
        <f aca="false">IF(A17570="","",(B17570+C17570+D17570+E17570+F17570))</f>
        <v/>
      </c>
    </row>
    <row r="17571" customFormat="false" ht="13" hidden="false" customHeight="false" outlineLevel="0" collapsed="false">
      <c r="G17571" s="11" t="str">
        <f aca="false">IF(A17571="","",(B17571+C17571+D17571+E17571+F17571))</f>
        <v/>
      </c>
    </row>
    <row r="17572" customFormat="false" ht="13" hidden="false" customHeight="false" outlineLevel="0" collapsed="false">
      <c r="G17572" s="11" t="str">
        <f aca="false">IF(A17572="","",(B17572+C17572+D17572+E17572+F17572))</f>
        <v/>
      </c>
    </row>
    <row r="17573" customFormat="false" ht="13" hidden="false" customHeight="false" outlineLevel="0" collapsed="false">
      <c r="G17573" s="11" t="str">
        <f aca="false">IF(A17573="","",(B17573+C17573+D17573+E17573+F17573))</f>
        <v/>
      </c>
    </row>
    <row r="17574" customFormat="false" ht="13" hidden="false" customHeight="false" outlineLevel="0" collapsed="false">
      <c r="G17574" s="11" t="str">
        <f aca="false">IF(A17574="","",(B17574+C17574+D17574+E17574+F17574))</f>
        <v/>
      </c>
    </row>
    <row r="17575" customFormat="false" ht="13" hidden="false" customHeight="false" outlineLevel="0" collapsed="false">
      <c r="G17575" s="11" t="str">
        <f aca="false">IF(A17575="","",(B17575+C17575+D17575+E17575+F17575))</f>
        <v/>
      </c>
    </row>
    <row r="17576" customFormat="false" ht="13" hidden="false" customHeight="false" outlineLevel="0" collapsed="false">
      <c r="G17576" s="11" t="str">
        <f aca="false">IF(A17576="","",(B17576+C17576+D17576+E17576+F17576))</f>
        <v/>
      </c>
    </row>
    <row r="17577" customFormat="false" ht="13" hidden="false" customHeight="false" outlineLevel="0" collapsed="false">
      <c r="G17577" s="11" t="str">
        <f aca="false">IF(A17577="","",(B17577+C17577+D17577+E17577+F17577))</f>
        <v/>
      </c>
    </row>
    <row r="17578" customFormat="false" ht="13" hidden="false" customHeight="false" outlineLevel="0" collapsed="false">
      <c r="G17578" s="11" t="str">
        <f aca="false">IF(A17578="","",(B17578+C17578+D17578+E17578+F17578))</f>
        <v/>
      </c>
    </row>
    <row r="17579" customFormat="false" ht="13" hidden="false" customHeight="false" outlineLevel="0" collapsed="false">
      <c r="G17579" s="11" t="str">
        <f aca="false">IF(A17579="","",(B17579+C17579+D17579+E17579+F17579))</f>
        <v/>
      </c>
    </row>
    <row r="17580" customFormat="false" ht="13" hidden="false" customHeight="false" outlineLevel="0" collapsed="false">
      <c r="G17580" s="11" t="str">
        <f aca="false">IF(A17580="","",(B17580+C17580+D17580+E17580+F17580))</f>
        <v/>
      </c>
    </row>
    <row r="17581" customFormat="false" ht="13" hidden="false" customHeight="false" outlineLevel="0" collapsed="false">
      <c r="G17581" s="11" t="str">
        <f aca="false">IF(A17581="","",(B17581+C17581+D17581+E17581+F17581))</f>
        <v/>
      </c>
    </row>
    <row r="17582" customFormat="false" ht="13" hidden="false" customHeight="false" outlineLevel="0" collapsed="false">
      <c r="G17582" s="11" t="str">
        <f aca="false">IF(A17582="","",(B17582+C17582+D17582+E17582+F17582))</f>
        <v/>
      </c>
    </row>
    <row r="17583" customFormat="false" ht="13" hidden="false" customHeight="false" outlineLevel="0" collapsed="false">
      <c r="G17583" s="11" t="str">
        <f aca="false">IF(A17583="","",(B17583+C17583+D17583+E17583+F17583))</f>
        <v/>
      </c>
    </row>
    <row r="17584" customFormat="false" ht="13" hidden="false" customHeight="false" outlineLevel="0" collapsed="false">
      <c r="G17584" s="11" t="str">
        <f aca="false">IF(A17584="","",(B17584+C17584+D17584+E17584+F17584))</f>
        <v/>
      </c>
    </row>
    <row r="17585" customFormat="false" ht="13" hidden="false" customHeight="false" outlineLevel="0" collapsed="false">
      <c r="G17585" s="11" t="str">
        <f aca="false">IF(A17585="","",(B17585+C17585+D17585+E17585+F17585))</f>
        <v/>
      </c>
    </row>
    <row r="17586" customFormat="false" ht="13" hidden="false" customHeight="false" outlineLevel="0" collapsed="false">
      <c r="G17586" s="11" t="str">
        <f aca="false">IF(A17586="","",(B17586+C17586+D17586+E17586+F17586))</f>
        <v/>
      </c>
    </row>
    <row r="17587" customFormat="false" ht="13" hidden="false" customHeight="false" outlineLevel="0" collapsed="false">
      <c r="G17587" s="11" t="str">
        <f aca="false">IF(A17587="","",(B17587+C17587+D17587+E17587+F17587))</f>
        <v/>
      </c>
    </row>
    <row r="17588" customFormat="false" ht="13" hidden="false" customHeight="false" outlineLevel="0" collapsed="false">
      <c r="G17588" s="11" t="str">
        <f aca="false">IF(A17588="","",(B17588+C17588+D17588+E17588+F17588))</f>
        <v/>
      </c>
    </row>
    <row r="17589" customFormat="false" ht="13" hidden="false" customHeight="false" outlineLevel="0" collapsed="false">
      <c r="G17589" s="11" t="str">
        <f aca="false">IF(A17589="","",(B17589+C17589+D17589+E17589+F17589))</f>
        <v/>
      </c>
    </row>
    <row r="17590" customFormat="false" ht="13" hidden="false" customHeight="false" outlineLevel="0" collapsed="false">
      <c r="G17590" s="11" t="str">
        <f aca="false">IF(A17590="","",(B17590+C17590+D17590+E17590+F17590))</f>
        <v/>
      </c>
    </row>
    <row r="17591" customFormat="false" ht="13" hidden="false" customHeight="false" outlineLevel="0" collapsed="false">
      <c r="G17591" s="11" t="str">
        <f aca="false">IF(A17591="","",(B17591+C17591+D17591+E17591+F17591))</f>
        <v/>
      </c>
    </row>
    <row r="17592" customFormat="false" ht="13" hidden="false" customHeight="false" outlineLevel="0" collapsed="false">
      <c r="G17592" s="11" t="str">
        <f aca="false">IF(A17592="","",(B17592+C17592+D17592+E17592+F17592))</f>
        <v/>
      </c>
    </row>
    <row r="17593" customFormat="false" ht="13" hidden="false" customHeight="false" outlineLevel="0" collapsed="false">
      <c r="G17593" s="11" t="str">
        <f aca="false">IF(A17593="","",(B17593+C17593+D17593+E17593+F17593))</f>
        <v/>
      </c>
    </row>
    <row r="17594" customFormat="false" ht="13" hidden="false" customHeight="false" outlineLevel="0" collapsed="false">
      <c r="G17594" s="11" t="str">
        <f aca="false">IF(A17594="","",(B17594+C17594+D17594+E17594+F17594))</f>
        <v/>
      </c>
    </row>
    <row r="17595" customFormat="false" ht="13" hidden="false" customHeight="false" outlineLevel="0" collapsed="false">
      <c r="G17595" s="11" t="str">
        <f aca="false">IF(A17595="","",(B17595+C17595+D17595+E17595+F17595))</f>
        <v/>
      </c>
    </row>
    <row r="17596" customFormat="false" ht="13" hidden="false" customHeight="false" outlineLevel="0" collapsed="false">
      <c r="G17596" s="11" t="str">
        <f aca="false">IF(A17596="","",(B17596+C17596+D17596+E17596+F17596))</f>
        <v/>
      </c>
    </row>
    <row r="17597" customFormat="false" ht="13" hidden="false" customHeight="false" outlineLevel="0" collapsed="false">
      <c r="G17597" s="11" t="str">
        <f aca="false">IF(A17597="","",(B17597+C17597+D17597+E17597+F17597))</f>
        <v/>
      </c>
    </row>
    <row r="17598" customFormat="false" ht="13" hidden="false" customHeight="false" outlineLevel="0" collapsed="false">
      <c r="G17598" s="11" t="str">
        <f aca="false">IF(A17598="","",(B17598+C17598+D17598+E17598+F17598))</f>
        <v/>
      </c>
    </row>
    <row r="17599" customFormat="false" ht="13" hidden="false" customHeight="false" outlineLevel="0" collapsed="false">
      <c r="G17599" s="11" t="str">
        <f aca="false">IF(A17599="","",(B17599+C17599+D17599+E17599+F17599))</f>
        <v/>
      </c>
    </row>
    <row r="17600" customFormat="false" ht="13" hidden="false" customHeight="false" outlineLevel="0" collapsed="false">
      <c r="G17600" s="11" t="str">
        <f aca="false">IF(A17600="","",(B17600+C17600+D17600+E17600+F17600))</f>
        <v/>
      </c>
    </row>
    <row r="17601" customFormat="false" ht="13" hidden="false" customHeight="false" outlineLevel="0" collapsed="false">
      <c r="G17601" s="11" t="str">
        <f aca="false">IF(A17601="","",(B17601+C17601+D17601+E17601+F17601))</f>
        <v/>
      </c>
    </row>
    <row r="17602" customFormat="false" ht="13" hidden="false" customHeight="false" outlineLevel="0" collapsed="false">
      <c r="G17602" s="11" t="str">
        <f aca="false">IF(A17602="","",(B17602+C17602+D17602+E17602+F17602))</f>
        <v/>
      </c>
    </row>
    <row r="17603" customFormat="false" ht="13" hidden="false" customHeight="false" outlineLevel="0" collapsed="false">
      <c r="G17603" s="11" t="str">
        <f aca="false">IF(A17603="","",(B17603+C17603+D17603+E17603+F17603))</f>
        <v/>
      </c>
    </row>
    <row r="17604" customFormat="false" ht="13" hidden="false" customHeight="false" outlineLevel="0" collapsed="false">
      <c r="G17604" s="11" t="str">
        <f aca="false">IF(A17604="","",(B17604+C17604+D17604+E17604+F17604))</f>
        <v/>
      </c>
    </row>
    <row r="17605" customFormat="false" ht="13" hidden="false" customHeight="false" outlineLevel="0" collapsed="false">
      <c r="G17605" s="11" t="str">
        <f aca="false">IF(A17605="","",(B17605+C17605+D17605+E17605+F17605))</f>
        <v/>
      </c>
    </row>
    <row r="17606" customFormat="false" ht="13" hidden="false" customHeight="false" outlineLevel="0" collapsed="false">
      <c r="G17606" s="11" t="str">
        <f aca="false">IF(A17606="","",(B17606+C17606+D17606+E17606+F17606))</f>
        <v/>
      </c>
    </row>
    <row r="17607" customFormat="false" ht="13" hidden="false" customHeight="false" outlineLevel="0" collapsed="false">
      <c r="G17607" s="11" t="str">
        <f aca="false">IF(A17607="","",(B17607+C17607+D17607+E17607+F17607))</f>
        <v/>
      </c>
    </row>
    <row r="17608" customFormat="false" ht="13" hidden="false" customHeight="false" outlineLevel="0" collapsed="false">
      <c r="G17608" s="11" t="str">
        <f aca="false">IF(A17608="","",(B17608+C17608+D17608+E17608+F17608))</f>
        <v/>
      </c>
    </row>
    <row r="17609" customFormat="false" ht="13" hidden="false" customHeight="false" outlineLevel="0" collapsed="false">
      <c r="G17609" s="11" t="str">
        <f aca="false">IF(A17609="","",(B17609+C17609+D17609+E17609+F17609))</f>
        <v/>
      </c>
    </row>
    <row r="17610" customFormat="false" ht="13" hidden="false" customHeight="false" outlineLevel="0" collapsed="false">
      <c r="G17610" s="11" t="str">
        <f aca="false">IF(A17610="","",(B17610+C17610+D17610+E17610+F17610))</f>
        <v/>
      </c>
    </row>
    <row r="17611" customFormat="false" ht="13" hidden="false" customHeight="false" outlineLevel="0" collapsed="false">
      <c r="G17611" s="11" t="str">
        <f aca="false">IF(A17611="","",(B17611+C17611+D17611+E17611+F17611))</f>
        <v/>
      </c>
    </row>
    <row r="17612" customFormat="false" ht="13" hidden="false" customHeight="false" outlineLevel="0" collapsed="false">
      <c r="G17612" s="11" t="str">
        <f aca="false">IF(A17612="","",(B17612+C17612+D17612+E17612+F17612))</f>
        <v/>
      </c>
    </row>
    <row r="17613" customFormat="false" ht="13" hidden="false" customHeight="false" outlineLevel="0" collapsed="false">
      <c r="G17613" s="11" t="str">
        <f aca="false">IF(A17613="","",(B17613+C17613+D17613+E17613+F17613))</f>
        <v/>
      </c>
    </row>
    <row r="17614" customFormat="false" ht="13" hidden="false" customHeight="false" outlineLevel="0" collapsed="false">
      <c r="G17614" s="11" t="str">
        <f aca="false">IF(A17614="","",(B17614+C17614+D17614+E17614+F17614))</f>
        <v/>
      </c>
    </row>
    <row r="17615" customFormat="false" ht="13" hidden="false" customHeight="false" outlineLevel="0" collapsed="false">
      <c r="G17615" s="11" t="str">
        <f aca="false">IF(A17615="","",(B17615+C17615+D17615+E17615+F17615))</f>
        <v/>
      </c>
    </row>
    <row r="17616" customFormat="false" ht="13" hidden="false" customHeight="false" outlineLevel="0" collapsed="false">
      <c r="G17616" s="11" t="str">
        <f aca="false">IF(A17616="","",(B17616+C17616+D17616+E17616+F17616))</f>
        <v/>
      </c>
    </row>
    <row r="17617" customFormat="false" ht="13" hidden="false" customHeight="false" outlineLevel="0" collapsed="false">
      <c r="G17617" s="11" t="str">
        <f aca="false">IF(A17617="","",(B17617+C17617+D17617+E17617+F17617))</f>
        <v/>
      </c>
    </row>
    <row r="17618" customFormat="false" ht="13" hidden="false" customHeight="false" outlineLevel="0" collapsed="false">
      <c r="G17618" s="11" t="str">
        <f aca="false">IF(A17618="","",(B17618+C17618+D17618+E17618+F17618))</f>
        <v/>
      </c>
    </row>
    <row r="17619" customFormat="false" ht="13" hidden="false" customHeight="false" outlineLevel="0" collapsed="false">
      <c r="G17619" s="11" t="str">
        <f aca="false">IF(A17619="","",(B17619+C17619+D17619+E17619+F17619))</f>
        <v/>
      </c>
    </row>
    <row r="17620" customFormat="false" ht="13" hidden="false" customHeight="false" outlineLevel="0" collapsed="false">
      <c r="G17620" s="11" t="str">
        <f aca="false">IF(A17620="","",(B17620+C17620+D17620+E17620+F17620))</f>
        <v/>
      </c>
    </row>
    <row r="17621" customFormat="false" ht="13" hidden="false" customHeight="false" outlineLevel="0" collapsed="false">
      <c r="G17621" s="11" t="str">
        <f aca="false">IF(A17621="","",(B17621+C17621+D17621+E17621+F17621))</f>
        <v/>
      </c>
    </row>
    <row r="17622" customFormat="false" ht="13" hidden="false" customHeight="false" outlineLevel="0" collapsed="false">
      <c r="G17622" s="11" t="str">
        <f aca="false">IF(A17622="","",(B17622+C17622+D17622+E17622+F17622))</f>
        <v/>
      </c>
    </row>
    <row r="17623" customFormat="false" ht="13" hidden="false" customHeight="false" outlineLevel="0" collapsed="false">
      <c r="G17623" s="11" t="str">
        <f aca="false">IF(A17623="","",(B17623+C17623+D17623+E17623+F17623))</f>
        <v/>
      </c>
    </row>
    <row r="17624" customFormat="false" ht="13" hidden="false" customHeight="false" outlineLevel="0" collapsed="false">
      <c r="G17624" s="11" t="str">
        <f aca="false">IF(A17624="","",(B17624+C17624+D17624+E17624+F17624))</f>
        <v/>
      </c>
    </row>
    <row r="17625" customFormat="false" ht="13" hidden="false" customHeight="false" outlineLevel="0" collapsed="false">
      <c r="G17625" s="11" t="str">
        <f aca="false">IF(A17625="","",(B17625+C17625+D17625+E17625+F17625))</f>
        <v/>
      </c>
    </row>
    <row r="17626" customFormat="false" ht="13" hidden="false" customHeight="false" outlineLevel="0" collapsed="false">
      <c r="G17626" s="11" t="str">
        <f aca="false">IF(A17626="","",(B17626+C17626+D17626+E17626+F17626))</f>
        <v/>
      </c>
    </row>
    <row r="17627" customFormat="false" ht="13" hidden="false" customHeight="false" outlineLevel="0" collapsed="false">
      <c r="G17627" s="11" t="str">
        <f aca="false">IF(A17627="","",(B17627+C17627+D17627+E17627+F17627))</f>
        <v/>
      </c>
    </row>
    <row r="17628" customFormat="false" ht="13" hidden="false" customHeight="false" outlineLevel="0" collapsed="false">
      <c r="G17628" s="11" t="str">
        <f aca="false">IF(A17628="","",(B17628+C17628+D17628+E17628+F17628))</f>
        <v/>
      </c>
    </row>
    <row r="17629" customFormat="false" ht="13" hidden="false" customHeight="false" outlineLevel="0" collapsed="false">
      <c r="G17629" s="11" t="str">
        <f aca="false">IF(A17629="","",(B17629+C17629+D17629+E17629+F17629))</f>
        <v/>
      </c>
    </row>
    <row r="17630" customFormat="false" ht="13" hidden="false" customHeight="false" outlineLevel="0" collapsed="false">
      <c r="G17630" s="11" t="str">
        <f aca="false">IF(A17630="","",(B17630+C17630+D17630+E17630+F17630))</f>
        <v/>
      </c>
    </row>
    <row r="17631" customFormat="false" ht="13" hidden="false" customHeight="false" outlineLevel="0" collapsed="false">
      <c r="G17631" s="11" t="str">
        <f aca="false">IF(A17631="","",(B17631+C17631+D17631+E17631+F17631))</f>
        <v/>
      </c>
    </row>
    <row r="17632" customFormat="false" ht="13" hidden="false" customHeight="false" outlineLevel="0" collapsed="false">
      <c r="G17632" s="11" t="str">
        <f aca="false">IF(A17632="","",(B17632+C17632+D17632+E17632+F17632))</f>
        <v/>
      </c>
    </row>
    <row r="17633" customFormat="false" ht="13" hidden="false" customHeight="false" outlineLevel="0" collapsed="false">
      <c r="G17633" s="11" t="str">
        <f aca="false">IF(A17633="","",(B17633+C17633+D17633+E17633+F17633))</f>
        <v/>
      </c>
    </row>
    <row r="17634" customFormat="false" ht="13" hidden="false" customHeight="false" outlineLevel="0" collapsed="false">
      <c r="G17634" s="11" t="str">
        <f aca="false">IF(A17634="","",(B17634+C17634+D17634+E17634+F17634))</f>
        <v/>
      </c>
    </row>
    <row r="17635" customFormat="false" ht="13" hidden="false" customHeight="false" outlineLevel="0" collapsed="false">
      <c r="G17635" s="11" t="str">
        <f aca="false">IF(A17635="","",(B17635+C17635+D17635+E17635+F17635))</f>
        <v/>
      </c>
    </row>
    <row r="17636" customFormat="false" ht="13" hidden="false" customHeight="false" outlineLevel="0" collapsed="false">
      <c r="G17636" s="11" t="str">
        <f aca="false">IF(A17636="","",(B17636+C17636+D17636+E17636+F17636))</f>
        <v/>
      </c>
    </row>
    <row r="17637" customFormat="false" ht="13" hidden="false" customHeight="false" outlineLevel="0" collapsed="false">
      <c r="G17637" s="11" t="str">
        <f aca="false">IF(A17637="","",(B17637+C17637+D17637+E17637+F17637))</f>
        <v/>
      </c>
    </row>
    <row r="17638" customFormat="false" ht="13" hidden="false" customHeight="false" outlineLevel="0" collapsed="false">
      <c r="G17638" s="11" t="str">
        <f aca="false">IF(A17638="","",(B17638+C17638+D17638+E17638+F17638))</f>
        <v/>
      </c>
    </row>
    <row r="17639" customFormat="false" ht="13" hidden="false" customHeight="false" outlineLevel="0" collapsed="false">
      <c r="G17639" s="11" t="str">
        <f aca="false">IF(A17639="","",(B17639+C17639+D17639+E17639+F17639))</f>
        <v/>
      </c>
    </row>
    <row r="17640" customFormat="false" ht="13" hidden="false" customHeight="false" outlineLevel="0" collapsed="false">
      <c r="G17640" s="11" t="str">
        <f aca="false">IF(A17640="","",(B17640+C17640+D17640+E17640+F17640))</f>
        <v/>
      </c>
    </row>
    <row r="17641" customFormat="false" ht="13" hidden="false" customHeight="false" outlineLevel="0" collapsed="false">
      <c r="G17641" s="11" t="str">
        <f aca="false">IF(A17641="","",(B17641+C17641+D17641+E17641+F17641))</f>
        <v/>
      </c>
    </row>
    <row r="17642" customFormat="false" ht="13" hidden="false" customHeight="false" outlineLevel="0" collapsed="false">
      <c r="G17642" s="11" t="str">
        <f aca="false">IF(A17642="","",(B17642+C17642+D17642+E17642+F17642))</f>
        <v/>
      </c>
    </row>
    <row r="17643" customFormat="false" ht="13" hidden="false" customHeight="false" outlineLevel="0" collapsed="false">
      <c r="G17643" s="11" t="str">
        <f aca="false">IF(A17643="","",(B17643+C17643+D17643+E17643+F17643))</f>
        <v/>
      </c>
    </row>
    <row r="17644" customFormat="false" ht="13" hidden="false" customHeight="false" outlineLevel="0" collapsed="false">
      <c r="G17644" s="11" t="str">
        <f aca="false">IF(A17644="","",(B17644+C17644+D17644+E17644+F17644))</f>
        <v/>
      </c>
    </row>
    <row r="17645" customFormat="false" ht="13" hidden="false" customHeight="false" outlineLevel="0" collapsed="false">
      <c r="G17645" s="11" t="str">
        <f aca="false">IF(A17645="","",(B17645+C17645+D17645+E17645+F17645))</f>
        <v/>
      </c>
    </row>
    <row r="17646" customFormat="false" ht="13" hidden="false" customHeight="false" outlineLevel="0" collapsed="false">
      <c r="G17646" s="11" t="str">
        <f aca="false">IF(A17646="","",(B17646+C17646+D17646+E17646+F17646))</f>
        <v/>
      </c>
    </row>
    <row r="17647" customFormat="false" ht="13" hidden="false" customHeight="false" outlineLevel="0" collapsed="false">
      <c r="G17647" s="11" t="str">
        <f aca="false">IF(A17647="","",(B17647+C17647+D17647+E17647+F17647))</f>
        <v/>
      </c>
    </row>
    <row r="17648" customFormat="false" ht="13" hidden="false" customHeight="false" outlineLevel="0" collapsed="false">
      <c r="G17648" s="11" t="str">
        <f aca="false">IF(A17648="","",(B17648+C17648+D17648+E17648+F17648))</f>
        <v/>
      </c>
    </row>
    <row r="17649" customFormat="false" ht="13" hidden="false" customHeight="false" outlineLevel="0" collapsed="false">
      <c r="G17649" s="11" t="str">
        <f aca="false">IF(A17649="","",(B17649+C17649+D17649+E17649+F17649))</f>
        <v/>
      </c>
    </row>
    <row r="17650" customFormat="false" ht="13" hidden="false" customHeight="false" outlineLevel="0" collapsed="false">
      <c r="G17650" s="11" t="str">
        <f aca="false">IF(A17650="","",(B17650+C17650+D17650+E17650+F17650))</f>
        <v/>
      </c>
    </row>
    <row r="17651" customFormat="false" ht="13" hidden="false" customHeight="false" outlineLevel="0" collapsed="false">
      <c r="G17651" s="11" t="str">
        <f aca="false">IF(A17651="","",(B17651+C17651+D17651+E17651+F17651))</f>
        <v/>
      </c>
    </row>
    <row r="17652" customFormat="false" ht="13" hidden="false" customHeight="false" outlineLevel="0" collapsed="false">
      <c r="G17652" s="11" t="str">
        <f aca="false">IF(A17652="","",(B17652+C17652+D17652+E17652+F17652))</f>
        <v/>
      </c>
    </row>
    <row r="17653" customFormat="false" ht="13" hidden="false" customHeight="false" outlineLevel="0" collapsed="false">
      <c r="G17653" s="11" t="str">
        <f aca="false">IF(A17653="","",(B17653+C17653+D17653+E17653+F17653))</f>
        <v/>
      </c>
    </row>
    <row r="17654" customFormat="false" ht="13" hidden="false" customHeight="false" outlineLevel="0" collapsed="false">
      <c r="G17654" s="11" t="str">
        <f aca="false">IF(A17654="","",(B17654+C17654+D17654+E17654+F17654))</f>
        <v/>
      </c>
    </row>
    <row r="17655" customFormat="false" ht="13" hidden="false" customHeight="false" outlineLevel="0" collapsed="false">
      <c r="G17655" s="11" t="str">
        <f aca="false">IF(A17655="","",(B17655+C17655+D17655+E17655+F17655))</f>
        <v/>
      </c>
    </row>
    <row r="17656" customFormat="false" ht="13" hidden="false" customHeight="false" outlineLevel="0" collapsed="false">
      <c r="G17656" s="11" t="str">
        <f aca="false">IF(A17656="","",(B17656+C17656+D17656+E17656+F17656))</f>
        <v/>
      </c>
    </row>
    <row r="17657" customFormat="false" ht="13" hidden="false" customHeight="false" outlineLevel="0" collapsed="false">
      <c r="G17657" s="11" t="str">
        <f aca="false">IF(A17657="","",(B17657+C17657+D17657+E17657+F17657))</f>
        <v/>
      </c>
    </row>
    <row r="17658" customFormat="false" ht="13" hidden="false" customHeight="false" outlineLevel="0" collapsed="false">
      <c r="G17658" s="11" t="str">
        <f aca="false">IF(A17658="","",(B17658+C17658+D17658+E17658+F17658))</f>
        <v/>
      </c>
    </row>
    <row r="17659" customFormat="false" ht="13" hidden="false" customHeight="false" outlineLevel="0" collapsed="false">
      <c r="G17659" s="11" t="str">
        <f aca="false">IF(A17659="","",(B17659+C17659+D17659+E17659+F17659))</f>
        <v/>
      </c>
    </row>
    <row r="17660" customFormat="false" ht="13" hidden="false" customHeight="false" outlineLevel="0" collapsed="false">
      <c r="G17660" s="11" t="str">
        <f aca="false">IF(A17660="","",(B17660+C17660+D17660+E17660+F17660))</f>
        <v/>
      </c>
    </row>
    <row r="17661" customFormat="false" ht="13" hidden="false" customHeight="false" outlineLevel="0" collapsed="false">
      <c r="G17661" s="11" t="str">
        <f aca="false">IF(A17661="","",(B17661+C17661+D17661+E17661+F17661))</f>
        <v/>
      </c>
    </row>
    <row r="17662" customFormat="false" ht="13" hidden="false" customHeight="false" outlineLevel="0" collapsed="false">
      <c r="G17662" s="11" t="str">
        <f aca="false">IF(A17662="","",(B17662+C17662+D17662+E17662+F17662))</f>
        <v/>
      </c>
    </row>
    <row r="17663" customFormat="false" ht="13" hidden="false" customHeight="false" outlineLevel="0" collapsed="false">
      <c r="G17663" s="11" t="str">
        <f aca="false">IF(A17663="","",(B17663+C17663+D17663+E17663+F17663))</f>
        <v/>
      </c>
    </row>
    <row r="17664" customFormat="false" ht="13" hidden="false" customHeight="false" outlineLevel="0" collapsed="false">
      <c r="G17664" s="11" t="str">
        <f aca="false">IF(A17664="","",(B17664+C17664+D17664+E17664+F17664))</f>
        <v/>
      </c>
    </row>
    <row r="17665" customFormat="false" ht="13" hidden="false" customHeight="false" outlineLevel="0" collapsed="false">
      <c r="G17665" s="11" t="str">
        <f aca="false">IF(A17665="","",(B17665+C17665+D17665+E17665+F17665))</f>
        <v/>
      </c>
    </row>
    <row r="17666" customFormat="false" ht="13" hidden="false" customHeight="false" outlineLevel="0" collapsed="false">
      <c r="G17666" s="11" t="str">
        <f aca="false">IF(A17666="","",(B17666+C17666+D17666+E17666+F17666))</f>
        <v/>
      </c>
    </row>
    <row r="17667" customFormat="false" ht="13" hidden="false" customHeight="false" outlineLevel="0" collapsed="false">
      <c r="G17667" s="11" t="str">
        <f aca="false">IF(A17667="","",(B17667+C17667+D17667+E17667+F17667))</f>
        <v/>
      </c>
    </row>
    <row r="17668" customFormat="false" ht="13" hidden="false" customHeight="false" outlineLevel="0" collapsed="false">
      <c r="G17668" s="11" t="str">
        <f aca="false">IF(A17668="","",(B17668+C17668+D17668+E17668+F17668))</f>
        <v/>
      </c>
    </row>
    <row r="17669" customFormat="false" ht="13" hidden="false" customHeight="false" outlineLevel="0" collapsed="false">
      <c r="G17669" s="11" t="str">
        <f aca="false">IF(A17669="","",(B17669+C17669+D17669+E17669+F17669))</f>
        <v/>
      </c>
    </row>
    <row r="17670" customFormat="false" ht="13" hidden="false" customHeight="false" outlineLevel="0" collapsed="false">
      <c r="G17670" s="11" t="str">
        <f aca="false">IF(A17670="","",(B17670+C17670+D17670+E17670+F17670))</f>
        <v/>
      </c>
    </row>
    <row r="17671" customFormat="false" ht="13" hidden="false" customHeight="false" outlineLevel="0" collapsed="false">
      <c r="G17671" s="11" t="str">
        <f aca="false">IF(A17671="","",(B17671+C17671+D17671+E17671+F17671))</f>
        <v/>
      </c>
    </row>
    <row r="17672" customFormat="false" ht="13" hidden="false" customHeight="false" outlineLevel="0" collapsed="false">
      <c r="G17672" s="11" t="str">
        <f aca="false">IF(A17672="","",(B17672+C17672+D17672+E17672+F17672))</f>
        <v/>
      </c>
    </row>
    <row r="17673" customFormat="false" ht="13" hidden="false" customHeight="false" outlineLevel="0" collapsed="false">
      <c r="G17673" s="11" t="str">
        <f aca="false">IF(A17673="","",(B17673+C17673+D17673+E17673+F17673))</f>
        <v/>
      </c>
    </row>
    <row r="17674" customFormat="false" ht="13" hidden="false" customHeight="false" outlineLevel="0" collapsed="false">
      <c r="G17674" s="11" t="str">
        <f aca="false">IF(A17674="","",(B17674+C17674+D17674+E17674+F17674))</f>
        <v/>
      </c>
    </row>
    <row r="17675" customFormat="false" ht="13" hidden="false" customHeight="false" outlineLevel="0" collapsed="false">
      <c r="G17675" s="11" t="str">
        <f aca="false">IF(A17675="","",(B17675+C17675+D17675+E17675+F17675))</f>
        <v/>
      </c>
    </row>
    <row r="17676" customFormat="false" ht="13" hidden="false" customHeight="false" outlineLevel="0" collapsed="false">
      <c r="G17676" s="11" t="str">
        <f aca="false">IF(A17676="","",(B17676+C17676+D17676+E17676+F17676))</f>
        <v/>
      </c>
    </row>
    <row r="17677" customFormat="false" ht="13" hidden="false" customHeight="false" outlineLevel="0" collapsed="false">
      <c r="G17677" s="11" t="str">
        <f aca="false">IF(A17677="","",(B17677+C17677+D17677+E17677+F17677))</f>
        <v/>
      </c>
    </row>
    <row r="17678" customFormat="false" ht="13" hidden="false" customHeight="false" outlineLevel="0" collapsed="false">
      <c r="G17678" s="11" t="str">
        <f aca="false">IF(A17678="","",(B17678+C17678+D17678+E17678+F17678))</f>
        <v/>
      </c>
    </row>
    <row r="17679" customFormat="false" ht="13" hidden="false" customHeight="false" outlineLevel="0" collapsed="false">
      <c r="G17679" s="11" t="str">
        <f aca="false">IF(A17679="","",(B17679+C17679+D17679+E17679+F17679))</f>
        <v/>
      </c>
    </row>
    <row r="17680" customFormat="false" ht="13" hidden="false" customHeight="false" outlineLevel="0" collapsed="false">
      <c r="G17680" s="11" t="str">
        <f aca="false">IF(A17680="","",(B17680+C17680+D17680+E17680+F17680))</f>
        <v/>
      </c>
    </row>
    <row r="17681" customFormat="false" ht="13" hidden="false" customHeight="false" outlineLevel="0" collapsed="false">
      <c r="G17681" s="11" t="str">
        <f aca="false">IF(A17681="","",(B17681+C17681+D17681+E17681+F17681))</f>
        <v/>
      </c>
    </row>
    <row r="17682" customFormat="false" ht="13" hidden="false" customHeight="false" outlineLevel="0" collapsed="false">
      <c r="G17682" s="11" t="str">
        <f aca="false">IF(A17682="","",(B17682+C17682+D17682+E17682+F17682))</f>
        <v/>
      </c>
    </row>
    <row r="17683" customFormat="false" ht="13" hidden="false" customHeight="false" outlineLevel="0" collapsed="false">
      <c r="G17683" s="11" t="str">
        <f aca="false">IF(A17683="","",(B17683+C17683+D17683+E17683+F17683))</f>
        <v/>
      </c>
    </row>
    <row r="17684" customFormat="false" ht="13" hidden="false" customHeight="false" outlineLevel="0" collapsed="false">
      <c r="G17684" s="11" t="str">
        <f aca="false">IF(A17684="","",(B17684+C17684+D17684+E17684+F17684))</f>
        <v/>
      </c>
    </row>
    <row r="17685" customFormat="false" ht="13" hidden="false" customHeight="false" outlineLevel="0" collapsed="false">
      <c r="G17685" s="11" t="str">
        <f aca="false">IF(A17685="","",(B17685+C17685+D17685+E17685+F17685))</f>
        <v/>
      </c>
    </row>
    <row r="17686" customFormat="false" ht="13" hidden="false" customHeight="false" outlineLevel="0" collapsed="false">
      <c r="G17686" s="11" t="str">
        <f aca="false">IF(A17686="","",(B17686+C17686+D17686+E17686+F17686))</f>
        <v/>
      </c>
    </row>
    <row r="17687" customFormat="false" ht="13" hidden="false" customHeight="false" outlineLevel="0" collapsed="false">
      <c r="G17687" s="11" t="str">
        <f aca="false">IF(A17687="","",(B17687+C17687+D17687+E17687+F17687))</f>
        <v/>
      </c>
    </row>
    <row r="17688" customFormat="false" ht="13" hidden="false" customHeight="false" outlineLevel="0" collapsed="false">
      <c r="G17688" s="11" t="str">
        <f aca="false">IF(A17688="","",(B17688+C17688+D17688+E17688+F17688))</f>
        <v/>
      </c>
    </row>
    <row r="17689" customFormat="false" ht="13" hidden="false" customHeight="false" outlineLevel="0" collapsed="false">
      <c r="G17689" s="11" t="str">
        <f aca="false">IF(A17689="","",(B17689+C17689+D17689+E17689+F17689))</f>
        <v/>
      </c>
    </row>
    <row r="17690" customFormat="false" ht="13" hidden="false" customHeight="false" outlineLevel="0" collapsed="false">
      <c r="G17690" s="11" t="str">
        <f aca="false">IF(A17690="","",(B17690+C17690+D17690+E17690+F17690))</f>
        <v/>
      </c>
    </row>
    <row r="17691" customFormat="false" ht="13" hidden="false" customHeight="false" outlineLevel="0" collapsed="false">
      <c r="G17691" s="11" t="str">
        <f aca="false">IF(A17691="","",(B17691+C17691+D17691+E17691+F17691))</f>
        <v/>
      </c>
    </row>
    <row r="17692" customFormat="false" ht="13" hidden="false" customHeight="false" outlineLevel="0" collapsed="false">
      <c r="G17692" s="11" t="str">
        <f aca="false">IF(A17692="","",(B17692+C17692+D17692+E17692+F17692))</f>
        <v/>
      </c>
    </row>
    <row r="17693" customFormat="false" ht="13" hidden="false" customHeight="false" outlineLevel="0" collapsed="false">
      <c r="G17693" s="11" t="str">
        <f aca="false">IF(A17693="","",(B17693+C17693+D17693+E17693+F17693))</f>
        <v/>
      </c>
    </row>
    <row r="17694" customFormat="false" ht="13" hidden="false" customHeight="false" outlineLevel="0" collapsed="false">
      <c r="G17694" s="11" t="str">
        <f aca="false">IF(A17694="","",(B17694+C17694+D17694+E17694+F17694))</f>
        <v/>
      </c>
    </row>
    <row r="17695" customFormat="false" ht="13" hidden="false" customHeight="false" outlineLevel="0" collapsed="false">
      <c r="G17695" s="11" t="str">
        <f aca="false">IF(A17695="","",(B17695+C17695+D17695+E17695+F17695))</f>
        <v/>
      </c>
    </row>
    <row r="17696" customFormat="false" ht="13" hidden="false" customHeight="false" outlineLevel="0" collapsed="false">
      <c r="G17696" s="11" t="str">
        <f aca="false">IF(A17696="","",(B17696+C17696+D17696+E17696+F17696))</f>
        <v/>
      </c>
    </row>
    <row r="17697" customFormat="false" ht="13" hidden="false" customHeight="false" outlineLevel="0" collapsed="false">
      <c r="G17697" s="11" t="str">
        <f aca="false">IF(A17697="","",(B17697+C17697+D17697+E17697+F17697))</f>
        <v/>
      </c>
    </row>
    <row r="17698" customFormat="false" ht="13" hidden="false" customHeight="false" outlineLevel="0" collapsed="false">
      <c r="G17698" s="11" t="str">
        <f aca="false">IF(A17698="","",(B17698+C17698+D17698+E17698+F17698))</f>
        <v/>
      </c>
    </row>
    <row r="17699" customFormat="false" ht="13" hidden="false" customHeight="false" outlineLevel="0" collapsed="false">
      <c r="G17699" s="11" t="str">
        <f aca="false">IF(A17699="","",(B17699+C17699+D17699+E17699+F17699))</f>
        <v/>
      </c>
    </row>
    <row r="17700" customFormat="false" ht="13" hidden="false" customHeight="false" outlineLevel="0" collapsed="false">
      <c r="G17700" s="11" t="str">
        <f aca="false">IF(A17700="","",(B17700+C17700+D17700+E17700+F17700))</f>
        <v/>
      </c>
    </row>
    <row r="17701" customFormat="false" ht="13" hidden="false" customHeight="false" outlineLevel="0" collapsed="false">
      <c r="G17701" s="11" t="str">
        <f aca="false">IF(A17701="","",(B17701+C17701+D17701+E17701+F17701))</f>
        <v/>
      </c>
    </row>
    <row r="17702" customFormat="false" ht="13" hidden="false" customHeight="false" outlineLevel="0" collapsed="false">
      <c r="G17702" s="11" t="str">
        <f aca="false">IF(A17702="","",(B17702+C17702+D17702+E17702+F17702))</f>
        <v/>
      </c>
    </row>
    <row r="17703" customFormat="false" ht="13" hidden="false" customHeight="false" outlineLevel="0" collapsed="false">
      <c r="G17703" s="11" t="str">
        <f aca="false">IF(A17703="","",(B17703+C17703+D17703+E17703+F17703))</f>
        <v/>
      </c>
    </row>
    <row r="17704" customFormat="false" ht="13" hidden="false" customHeight="false" outlineLevel="0" collapsed="false">
      <c r="G17704" s="11" t="str">
        <f aca="false">IF(A17704="","",(B17704+C17704+D17704+E17704+F17704))</f>
        <v/>
      </c>
    </row>
    <row r="17705" customFormat="false" ht="13" hidden="false" customHeight="false" outlineLevel="0" collapsed="false">
      <c r="G17705" s="11" t="str">
        <f aca="false">IF(A17705="","",(B17705+C17705+D17705+E17705+F17705))</f>
        <v/>
      </c>
    </row>
    <row r="17706" customFormat="false" ht="13" hidden="false" customHeight="false" outlineLevel="0" collapsed="false">
      <c r="G17706" s="11" t="str">
        <f aca="false">IF(A17706="","",(B17706+C17706+D17706+E17706+F17706))</f>
        <v/>
      </c>
    </row>
    <row r="17707" customFormat="false" ht="13" hidden="false" customHeight="false" outlineLevel="0" collapsed="false">
      <c r="G17707" s="11" t="str">
        <f aca="false">IF(A17707="","",(B17707+C17707+D17707+E17707+F17707))</f>
        <v/>
      </c>
    </row>
    <row r="17708" customFormat="false" ht="13" hidden="false" customHeight="false" outlineLevel="0" collapsed="false">
      <c r="G17708" s="11" t="str">
        <f aca="false">IF(A17708="","",(B17708+C17708+D17708+E17708+F17708))</f>
        <v/>
      </c>
    </row>
    <row r="17709" customFormat="false" ht="13" hidden="false" customHeight="false" outlineLevel="0" collapsed="false">
      <c r="G17709" s="11" t="str">
        <f aca="false">IF(A17709="","",(B17709+C17709+D17709+E17709+F17709))</f>
        <v/>
      </c>
    </row>
    <row r="17710" customFormat="false" ht="13" hidden="false" customHeight="false" outlineLevel="0" collapsed="false">
      <c r="G17710" s="11" t="str">
        <f aca="false">IF(A17710="","",(B17710+C17710+D17710+E17710+F17710))</f>
        <v/>
      </c>
    </row>
    <row r="17711" customFormat="false" ht="13" hidden="false" customHeight="false" outlineLevel="0" collapsed="false">
      <c r="G17711" s="11" t="str">
        <f aca="false">IF(A17711="","",(B17711+C17711+D17711+E17711+F17711))</f>
        <v/>
      </c>
    </row>
    <row r="17712" customFormat="false" ht="13" hidden="false" customHeight="false" outlineLevel="0" collapsed="false">
      <c r="G17712" s="11" t="str">
        <f aca="false">IF(A17712="","",(B17712+C17712+D17712+E17712+F17712))</f>
        <v/>
      </c>
    </row>
    <row r="17713" customFormat="false" ht="13" hidden="false" customHeight="false" outlineLevel="0" collapsed="false">
      <c r="G17713" s="11" t="str">
        <f aca="false">IF(A17713="","",(B17713+C17713+D17713+E17713+F17713))</f>
        <v/>
      </c>
    </row>
    <row r="17714" customFormat="false" ht="13" hidden="false" customHeight="false" outlineLevel="0" collapsed="false">
      <c r="G17714" s="11" t="str">
        <f aca="false">IF(A17714="","",(B17714+C17714+D17714+E17714+F17714))</f>
        <v/>
      </c>
    </row>
    <row r="17715" customFormat="false" ht="13" hidden="false" customHeight="false" outlineLevel="0" collapsed="false">
      <c r="G17715" s="11" t="str">
        <f aca="false">IF(A17715="","",(B17715+C17715+D17715+E17715+F17715))</f>
        <v/>
      </c>
    </row>
    <row r="17716" customFormat="false" ht="13" hidden="false" customHeight="false" outlineLevel="0" collapsed="false">
      <c r="G17716" s="11" t="str">
        <f aca="false">IF(A17716="","",(B17716+C17716+D17716+E17716+F17716))</f>
        <v/>
      </c>
    </row>
    <row r="17717" customFormat="false" ht="13" hidden="false" customHeight="false" outlineLevel="0" collapsed="false">
      <c r="G17717" s="11" t="str">
        <f aca="false">IF(A17717="","",(B17717+C17717+D17717+E17717+F17717))</f>
        <v/>
      </c>
    </row>
    <row r="17718" customFormat="false" ht="13" hidden="false" customHeight="false" outlineLevel="0" collapsed="false">
      <c r="G17718" s="11" t="str">
        <f aca="false">IF(A17718="","",(B17718+C17718+D17718+E17718+F17718))</f>
        <v/>
      </c>
    </row>
    <row r="17719" customFormat="false" ht="13" hidden="false" customHeight="false" outlineLevel="0" collapsed="false">
      <c r="G17719" s="11" t="str">
        <f aca="false">IF(A17719="","",(B17719+C17719+D17719+E17719+F17719))</f>
        <v/>
      </c>
    </row>
    <row r="17720" customFormat="false" ht="13" hidden="false" customHeight="false" outlineLevel="0" collapsed="false">
      <c r="G17720" s="11" t="str">
        <f aca="false">IF(A17720="","",(B17720+C17720+D17720+E17720+F17720))</f>
        <v/>
      </c>
    </row>
    <row r="17721" customFormat="false" ht="13" hidden="false" customHeight="false" outlineLevel="0" collapsed="false">
      <c r="G17721" s="11" t="str">
        <f aca="false">IF(A17721="","",(B17721+C17721+D17721+E17721+F17721))</f>
        <v/>
      </c>
    </row>
    <row r="17722" customFormat="false" ht="13" hidden="false" customHeight="false" outlineLevel="0" collapsed="false">
      <c r="G17722" s="11" t="str">
        <f aca="false">IF(A17722="","",(B17722+C17722+D17722+E17722+F17722))</f>
        <v/>
      </c>
    </row>
    <row r="17723" customFormat="false" ht="13" hidden="false" customHeight="false" outlineLevel="0" collapsed="false">
      <c r="G17723" s="11" t="str">
        <f aca="false">IF(A17723="","",(B17723+C17723+D17723+E17723+F17723))</f>
        <v/>
      </c>
    </row>
    <row r="17724" customFormat="false" ht="13" hidden="false" customHeight="false" outlineLevel="0" collapsed="false">
      <c r="G17724" s="11" t="str">
        <f aca="false">IF(A17724="","",(B17724+C17724+D17724+E17724+F17724))</f>
        <v/>
      </c>
    </row>
    <row r="17725" customFormat="false" ht="13" hidden="false" customHeight="false" outlineLevel="0" collapsed="false">
      <c r="G17725" s="11" t="str">
        <f aca="false">IF(A17725="","",(B17725+C17725+D17725+E17725+F17725))</f>
        <v/>
      </c>
    </row>
    <row r="17726" customFormat="false" ht="13" hidden="false" customHeight="false" outlineLevel="0" collapsed="false">
      <c r="G17726" s="11" t="str">
        <f aca="false">IF(A17726="","",(B17726+C17726+D17726+E17726+F17726))</f>
        <v/>
      </c>
    </row>
    <row r="17727" customFormat="false" ht="13" hidden="false" customHeight="false" outlineLevel="0" collapsed="false">
      <c r="G17727" s="11" t="str">
        <f aca="false">IF(A17727="","",(B17727+C17727+D17727+E17727+F17727))</f>
        <v/>
      </c>
    </row>
    <row r="17728" customFormat="false" ht="13" hidden="false" customHeight="false" outlineLevel="0" collapsed="false">
      <c r="G17728" s="11" t="str">
        <f aca="false">IF(A17728="","",(B17728+C17728+D17728+E17728+F17728))</f>
        <v/>
      </c>
    </row>
    <row r="17729" customFormat="false" ht="13" hidden="false" customHeight="false" outlineLevel="0" collapsed="false">
      <c r="G17729" s="11" t="str">
        <f aca="false">IF(A17729="","",(B17729+C17729+D17729+E17729+F17729))</f>
        <v/>
      </c>
    </row>
    <row r="17730" customFormat="false" ht="13" hidden="false" customHeight="false" outlineLevel="0" collapsed="false">
      <c r="G17730" s="11" t="str">
        <f aca="false">IF(A17730="","",(B17730+C17730+D17730+E17730+F17730))</f>
        <v/>
      </c>
    </row>
    <row r="17731" customFormat="false" ht="13" hidden="false" customHeight="false" outlineLevel="0" collapsed="false">
      <c r="G17731" s="11" t="str">
        <f aca="false">IF(A17731="","",(B17731+C17731+D17731+E17731+F17731))</f>
        <v/>
      </c>
    </row>
    <row r="17732" customFormat="false" ht="13" hidden="false" customHeight="false" outlineLevel="0" collapsed="false">
      <c r="G17732" s="11" t="str">
        <f aca="false">IF(A17732="","",(B17732+C17732+D17732+E17732+F17732))</f>
        <v/>
      </c>
    </row>
    <row r="17733" customFormat="false" ht="13" hidden="false" customHeight="false" outlineLevel="0" collapsed="false">
      <c r="G17733" s="11" t="str">
        <f aca="false">IF(A17733="","",(B17733+C17733+D17733+E17733+F17733))</f>
        <v/>
      </c>
    </row>
    <row r="17734" customFormat="false" ht="13" hidden="false" customHeight="false" outlineLevel="0" collapsed="false">
      <c r="G17734" s="11" t="str">
        <f aca="false">IF(A17734="","",(B17734+C17734+D17734+E17734+F17734))</f>
        <v/>
      </c>
    </row>
    <row r="17735" customFormat="false" ht="13" hidden="false" customHeight="false" outlineLevel="0" collapsed="false">
      <c r="G17735" s="11" t="str">
        <f aca="false">IF(A17735="","",(B17735+C17735+D17735+E17735+F17735))</f>
        <v/>
      </c>
    </row>
    <row r="17736" customFormat="false" ht="13" hidden="false" customHeight="false" outlineLevel="0" collapsed="false">
      <c r="G17736" s="11" t="str">
        <f aca="false">IF(A17736="","",(B17736+C17736+D17736+E17736+F17736))</f>
        <v/>
      </c>
    </row>
    <row r="17737" customFormat="false" ht="13" hidden="false" customHeight="false" outlineLevel="0" collapsed="false">
      <c r="G17737" s="11" t="str">
        <f aca="false">IF(A17737="","",(B17737+C17737+D17737+E17737+F17737))</f>
        <v/>
      </c>
    </row>
    <row r="17738" customFormat="false" ht="13" hidden="false" customHeight="false" outlineLevel="0" collapsed="false">
      <c r="G17738" s="11" t="str">
        <f aca="false">IF(A17738="","",(B17738+C17738+D17738+E17738+F17738))</f>
        <v/>
      </c>
    </row>
    <row r="17739" customFormat="false" ht="13" hidden="false" customHeight="false" outlineLevel="0" collapsed="false">
      <c r="G17739" s="11" t="str">
        <f aca="false">IF(A17739="","",(B17739+C17739+D17739+E17739+F17739))</f>
        <v/>
      </c>
    </row>
    <row r="17740" customFormat="false" ht="13" hidden="false" customHeight="false" outlineLevel="0" collapsed="false">
      <c r="G17740" s="11" t="str">
        <f aca="false">IF(A17740="","",(B17740+C17740+D17740+E17740+F17740))</f>
        <v/>
      </c>
    </row>
    <row r="17741" customFormat="false" ht="13" hidden="false" customHeight="false" outlineLevel="0" collapsed="false">
      <c r="G17741" s="11" t="str">
        <f aca="false">IF(A17741="","",(B17741+C17741+D17741+E17741+F17741))</f>
        <v/>
      </c>
    </row>
    <row r="17742" customFormat="false" ht="13" hidden="false" customHeight="false" outlineLevel="0" collapsed="false">
      <c r="G17742" s="11" t="str">
        <f aca="false">IF(A17742="","",(B17742+C17742+D17742+E17742+F17742))</f>
        <v/>
      </c>
    </row>
    <row r="17743" customFormat="false" ht="13" hidden="false" customHeight="false" outlineLevel="0" collapsed="false">
      <c r="G17743" s="11" t="str">
        <f aca="false">IF(A17743="","",(B17743+C17743+D17743+E17743+F17743))</f>
        <v/>
      </c>
    </row>
    <row r="17744" customFormat="false" ht="13" hidden="false" customHeight="false" outlineLevel="0" collapsed="false">
      <c r="G17744" s="11" t="str">
        <f aca="false">IF(A17744="","",(B17744+C17744+D17744+E17744+F17744))</f>
        <v/>
      </c>
    </row>
    <row r="17745" customFormat="false" ht="13" hidden="false" customHeight="false" outlineLevel="0" collapsed="false">
      <c r="G17745" s="11" t="str">
        <f aca="false">IF(A17745="","",(B17745+C17745+D17745+E17745+F17745))</f>
        <v/>
      </c>
    </row>
    <row r="17746" customFormat="false" ht="13" hidden="false" customHeight="false" outlineLevel="0" collapsed="false">
      <c r="G17746" s="11" t="str">
        <f aca="false">IF(A17746="","",(B17746+C17746+D17746+E17746+F17746))</f>
        <v/>
      </c>
    </row>
    <row r="17747" customFormat="false" ht="13" hidden="false" customHeight="false" outlineLevel="0" collapsed="false">
      <c r="G17747" s="11" t="str">
        <f aca="false">IF(A17747="","",(B17747+C17747+D17747+E17747+F17747))</f>
        <v/>
      </c>
    </row>
    <row r="17748" customFormat="false" ht="13" hidden="false" customHeight="false" outlineLevel="0" collapsed="false">
      <c r="G17748" s="11" t="str">
        <f aca="false">IF(A17748="","",(B17748+C17748+D17748+E17748+F17748))</f>
        <v/>
      </c>
    </row>
    <row r="17749" customFormat="false" ht="13" hidden="false" customHeight="false" outlineLevel="0" collapsed="false">
      <c r="G17749" s="11" t="str">
        <f aca="false">IF(A17749="","",(B17749+C17749+D17749+E17749+F17749))</f>
        <v/>
      </c>
    </row>
    <row r="17750" customFormat="false" ht="13" hidden="false" customHeight="false" outlineLevel="0" collapsed="false">
      <c r="G17750" s="11" t="str">
        <f aca="false">IF(A17750="","",(B17750+C17750+D17750+E17750+F17750))</f>
        <v/>
      </c>
    </row>
    <row r="17751" customFormat="false" ht="13" hidden="false" customHeight="false" outlineLevel="0" collapsed="false">
      <c r="G17751" s="11" t="str">
        <f aca="false">IF(A17751="","",(B17751+C17751+D17751+E17751+F17751))</f>
        <v/>
      </c>
    </row>
    <row r="17752" customFormat="false" ht="13" hidden="false" customHeight="false" outlineLevel="0" collapsed="false">
      <c r="G17752" s="11" t="str">
        <f aca="false">IF(A17752="","",(B17752+C17752+D17752+E17752+F17752))</f>
        <v/>
      </c>
    </row>
    <row r="17753" customFormat="false" ht="13" hidden="false" customHeight="false" outlineLevel="0" collapsed="false">
      <c r="G17753" s="11" t="str">
        <f aca="false">IF(A17753="","",(B17753+C17753+D17753+E17753+F17753))</f>
        <v/>
      </c>
    </row>
    <row r="17754" customFormat="false" ht="13" hidden="false" customHeight="false" outlineLevel="0" collapsed="false">
      <c r="G17754" s="11" t="str">
        <f aca="false">IF(A17754="","",(B17754+C17754+D17754+E17754+F17754))</f>
        <v/>
      </c>
    </row>
    <row r="17755" customFormat="false" ht="13" hidden="false" customHeight="false" outlineLevel="0" collapsed="false">
      <c r="G17755" s="11" t="str">
        <f aca="false">IF(A17755="","",(B17755+C17755+D17755+E17755+F17755))</f>
        <v/>
      </c>
    </row>
    <row r="17756" customFormat="false" ht="13" hidden="false" customHeight="false" outlineLevel="0" collapsed="false">
      <c r="G17756" s="11" t="str">
        <f aca="false">IF(A17756="","",(B17756+C17756+D17756+E17756+F17756))</f>
        <v/>
      </c>
    </row>
    <row r="17757" customFormat="false" ht="13" hidden="false" customHeight="false" outlineLevel="0" collapsed="false">
      <c r="G17757" s="11" t="str">
        <f aca="false">IF(A17757="","",(B17757+C17757+D17757+E17757+F17757))</f>
        <v/>
      </c>
    </row>
    <row r="17758" customFormat="false" ht="13" hidden="false" customHeight="false" outlineLevel="0" collapsed="false">
      <c r="G17758" s="11" t="str">
        <f aca="false">IF(A17758="","",(B17758+C17758+D17758+E17758+F17758))</f>
        <v/>
      </c>
    </row>
    <row r="17759" customFormat="false" ht="13" hidden="false" customHeight="false" outlineLevel="0" collapsed="false">
      <c r="G17759" s="11" t="str">
        <f aca="false">IF(A17759="","",(B17759+C17759+D17759+E17759+F17759))</f>
        <v/>
      </c>
    </row>
    <row r="17760" customFormat="false" ht="13" hidden="false" customHeight="false" outlineLevel="0" collapsed="false">
      <c r="G17760" s="11" t="str">
        <f aca="false">IF(A17760="","",(B17760+C17760+D17760+E17760+F17760))</f>
        <v/>
      </c>
    </row>
    <row r="17761" customFormat="false" ht="13" hidden="false" customHeight="false" outlineLevel="0" collapsed="false">
      <c r="G17761" s="11" t="str">
        <f aca="false">IF(A17761="","",(B17761+C17761+D17761+E17761+F17761))</f>
        <v/>
      </c>
    </row>
    <row r="17762" customFormat="false" ht="13" hidden="false" customHeight="false" outlineLevel="0" collapsed="false">
      <c r="G17762" s="11" t="str">
        <f aca="false">IF(A17762="","",(B17762+C17762+D17762+E17762+F17762))</f>
        <v/>
      </c>
    </row>
    <row r="17763" customFormat="false" ht="13" hidden="false" customHeight="false" outlineLevel="0" collapsed="false">
      <c r="G17763" s="11" t="str">
        <f aca="false">IF(A17763="","",(B17763+C17763+D17763+E17763+F17763))</f>
        <v/>
      </c>
    </row>
    <row r="17764" customFormat="false" ht="13" hidden="false" customHeight="false" outlineLevel="0" collapsed="false">
      <c r="G17764" s="11" t="str">
        <f aca="false">IF(A17764="","",(B17764+C17764+D17764+E17764+F17764))</f>
        <v/>
      </c>
    </row>
    <row r="17765" customFormat="false" ht="13" hidden="false" customHeight="false" outlineLevel="0" collapsed="false">
      <c r="G17765" s="11" t="str">
        <f aca="false">IF(A17765="","",(B17765+C17765+D17765+E17765+F17765))</f>
        <v/>
      </c>
    </row>
    <row r="17766" customFormat="false" ht="13" hidden="false" customHeight="false" outlineLevel="0" collapsed="false">
      <c r="G17766" s="11" t="str">
        <f aca="false">IF(A17766="","",(B17766+C17766+D17766+E17766+F17766))</f>
        <v/>
      </c>
    </row>
    <row r="17767" customFormat="false" ht="13" hidden="false" customHeight="false" outlineLevel="0" collapsed="false">
      <c r="G17767" s="11" t="str">
        <f aca="false">IF(A17767="","",(B17767+C17767+D17767+E17767+F17767))</f>
        <v/>
      </c>
    </row>
    <row r="17768" customFormat="false" ht="13" hidden="false" customHeight="false" outlineLevel="0" collapsed="false">
      <c r="G17768" s="11" t="str">
        <f aca="false">IF(A17768="","",(B17768+C17768+D17768+E17768+F17768))</f>
        <v/>
      </c>
    </row>
    <row r="17769" customFormat="false" ht="13" hidden="false" customHeight="false" outlineLevel="0" collapsed="false">
      <c r="G17769" s="11" t="str">
        <f aca="false">IF(A17769="","",(B17769+C17769+D17769+E17769+F17769))</f>
        <v/>
      </c>
    </row>
    <row r="17770" customFormat="false" ht="13" hidden="false" customHeight="false" outlineLevel="0" collapsed="false">
      <c r="G17770" s="11" t="str">
        <f aca="false">IF(A17770="","",(B17770+C17770+D17770+E17770+F17770))</f>
        <v/>
      </c>
    </row>
    <row r="17771" customFormat="false" ht="13" hidden="false" customHeight="false" outlineLevel="0" collapsed="false">
      <c r="G17771" s="11" t="str">
        <f aca="false">IF(A17771="","",(B17771+C17771+D17771+E17771+F17771))</f>
        <v/>
      </c>
    </row>
    <row r="17772" customFormat="false" ht="13" hidden="false" customHeight="false" outlineLevel="0" collapsed="false">
      <c r="G17772" s="11" t="str">
        <f aca="false">IF(A17772="","",(B17772+C17772+D17772+E17772+F17772))</f>
        <v/>
      </c>
    </row>
    <row r="17773" customFormat="false" ht="13" hidden="false" customHeight="false" outlineLevel="0" collapsed="false">
      <c r="G17773" s="11" t="str">
        <f aca="false">IF(A17773="","",(B17773+C17773+D17773+E17773+F17773))</f>
        <v/>
      </c>
    </row>
    <row r="17774" customFormat="false" ht="13" hidden="false" customHeight="false" outlineLevel="0" collapsed="false">
      <c r="G17774" s="11" t="str">
        <f aca="false">IF(A17774="","",(B17774+C17774+D17774+E17774+F17774))</f>
        <v/>
      </c>
    </row>
    <row r="17775" customFormat="false" ht="13" hidden="false" customHeight="false" outlineLevel="0" collapsed="false">
      <c r="G17775" s="11" t="str">
        <f aca="false">IF(A17775="","",(B17775+C17775+D17775+E17775+F17775))</f>
        <v/>
      </c>
    </row>
    <row r="17776" customFormat="false" ht="13" hidden="false" customHeight="false" outlineLevel="0" collapsed="false">
      <c r="G17776" s="11" t="str">
        <f aca="false">IF(A17776="","",(B17776+C17776+D17776+E17776+F17776))</f>
        <v/>
      </c>
    </row>
    <row r="17777" customFormat="false" ht="13" hidden="false" customHeight="false" outlineLevel="0" collapsed="false">
      <c r="G17777" s="11" t="str">
        <f aca="false">IF(A17777="","",(B17777+C17777+D17777+E17777+F17777))</f>
        <v/>
      </c>
    </row>
    <row r="17778" customFormat="false" ht="13" hidden="false" customHeight="false" outlineLevel="0" collapsed="false">
      <c r="G17778" s="11" t="str">
        <f aca="false">IF(A17778="","",(B17778+C17778+D17778+E17778+F17778))</f>
        <v/>
      </c>
    </row>
    <row r="17779" customFormat="false" ht="13" hidden="false" customHeight="false" outlineLevel="0" collapsed="false">
      <c r="G17779" s="11" t="str">
        <f aca="false">IF(A17779="","",(B17779+C17779+D17779+E17779+F17779))</f>
        <v/>
      </c>
    </row>
    <row r="17780" customFormat="false" ht="13" hidden="false" customHeight="false" outlineLevel="0" collapsed="false">
      <c r="G17780" s="11" t="str">
        <f aca="false">IF(A17780="","",(B17780+C17780+D17780+E17780+F17780))</f>
        <v/>
      </c>
    </row>
    <row r="17781" customFormat="false" ht="13" hidden="false" customHeight="false" outlineLevel="0" collapsed="false">
      <c r="G17781" s="11" t="str">
        <f aca="false">IF(A17781="","",(B17781+C17781+D17781+E17781+F17781))</f>
        <v/>
      </c>
    </row>
    <row r="17782" customFormat="false" ht="13" hidden="false" customHeight="false" outlineLevel="0" collapsed="false">
      <c r="G17782" s="11" t="str">
        <f aca="false">IF(A17782="","",(B17782+C17782+D17782+E17782+F17782))</f>
        <v/>
      </c>
    </row>
    <row r="17783" customFormat="false" ht="13" hidden="false" customHeight="false" outlineLevel="0" collapsed="false">
      <c r="G17783" s="11" t="str">
        <f aca="false">IF(A17783="","",(B17783+C17783+D17783+E17783+F17783))</f>
        <v/>
      </c>
    </row>
    <row r="17784" customFormat="false" ht="13" hidden="false" customHeight="false" outlineLevel="0" collapsed="false">
      <c r="G17784" s="11" t="str">
        <f aca="false">IF(A17784="","",(B17784+C17784+D17784+E17784+F17784))</f>
        <v/>
      </c>
    </row>
    <row r="17785" customFormat="false" ht="13" hidden="false" customHeight="false" outlineLevel="0" collapsed="false">
      <c r="G17785" s="11" t="str">
        <f aca="false">IF(A17785="","",(B17785+C17785+D17785+E17785+F17785))</f>
        <v/>
      </c>
    </row>
    <row r="17786" customFormat="false" ht="13" hidden="false" customHeight="false" outlineLevel="0" collapsed="false">
      <c r="G17786" s="11" t="str">
        <f aca="false">IF(A17786="","",(B17786+C17786+D17786+E17786+F17786))</f>
        <v/>
      </c>
    </row>
    <row r="17787" customFormat="false" ht="13" hidden="false" customHeight="false" outlineLevel="0" collapsed="false">
      <c r="G17787" s="11" t="str">
        <f aca="false">IF(A17787="","",(B17787+C17787+D17787+E17787+F17787))</f>
        <v/>
      </c>
    </row>
    <row r="17788" customFormat="false" ht="13" hidden="false" customHeight="false" outlineLevel="0" collapsed="false">
      <c r="G17788" s="11" t="str">
        <f aca="false">IF(A17788="","",(B17788+C17788+D17788+E17788+F17788))</f>
        <v/>
      </c>
    </row>
    <row r="17789" customFormat="false" ht="13" hidden="false" customHeight="false" outlineLevel="0" collapsed="false">
      <c r="G17789" s="11" t="str">
        <f aca="false">IF(A17789="","",(B17789+C17789+D17789+E17789+F17789))</f>
        <v/>
      </c>
    </row>
    <row r="17790" customFormat="false" ht="13" hidden="false" customHeight="false" outlineLevel="0" collapsed="false">
      <c r="G17790" s="11" t="str">
        <f aca="false">IF(A17790="","",(B17790+C17790+D17790+E17790+F17790))</f>
        <v/>
      </c>
    </row>
    <row r="17791" customFormat="false" ht="13" hidden="false" customHeight="false" outlineLevel="0" collapsed="false">
      <c r="G17791" s="11" t="str">
        <f aca="false">IF(A17791="","",(B17791+C17791+D17791+E17791+F17791))</f>
        <v/>
      </c>
    </row>
    <row r="17792" customFormat="false" ht="13" hidden="false" customHeight="false" outlineLevel="0" collapsed="false">
      <c r="G17792" s="11" t="str">
        <f aca="false">IF(A17792="","",(B17792+C17792+D17792+E17792+F17792))</f>
        <v/>
      </c>
    </row>
    <row r="17793" customFormat="false" ht="13" hidden="false" customHeight="false" outlineLevel="0" collapsed="false">
      <c r="G17793" s="11" t="str">
        <f aca="false">IF(A17793="","",(B17793+C17793+D17793+E17793+F17793))</f>
        <v/>
      </c>
    </row>
    <row r="17794" customFormat="false" ht="13" hidden="false" customHeight="false" outlineLevel="0" collapsed="false">
      <c r="G17794" s="11" t="str">
        <f aca="false">IF(A17794="","",(B17794+C17794+D17794+E17794+F17794))</f>
        <v/>
      </c>
    </row>
    <row r="17795" customFormat="false" ht="13" hidden="false" customHeight="false" outlineLevel="0" collapsed="false">
      <c r="G17795" s="11" t="str">
        <f aca="false">IF(A17795="","",(B17795+C17795+D17795+E17795+F17795))</f>
        <v/>
      </c>
    </row>
    <row r="17796" customFormat="false" ht="13" hidden="false" customHeight="false" outlineLevel="0" collapsed="false">
      <c r="G17796" s="11" t="str">
        <f aca="false">IF(A17796="","",(B17796+C17796+D17796+E17796+F17796))</f>
        <v/>
      </c>
    </row>
    <row r="17797" customFormat="false" ht="13" hidden="false" customHeight="false" outlineLevel="0" collapsed="false">
      <c r="G17797" s="11" t="str">
        <f aca="false">IF(A17797="","",(B17797+C17797+D17797+E17797+F17797))</f>
        <v/>
      </c>
    </row>
    <row r="17798" customFormat="false" ht="13" hidden="false" customHeight="false" outlineLevel="0" collapsed="false">
      <c r="G17798" s="11" t="str">
        <f aca="false">IF(A17798="","",(B17798+C17798+D17798+E17798+F17798))</f>
        <v/>
      </c>
    </row>
    <row r="17799" customFormat="false" ht="13" hidden="false" customHeight="false" outlineLevel="0" collapsed="false">
      <c r="G17799" s="11" t="str">
        <f aca="false">IF(A17799="","",(B17799+C17799+D17799+E17799+F17799))</f>
        <v/>
      </c>
    </row>
    <row r="17800" customFormat="false" ht="13" hidden="false" customHeight="false" outlineLevel="0" collapsed="false">
      <c r="G17800" s="11" t="str">
        <f aca="false">IF(A17800="","",(B17800+C17800+D17800+E17800+F17800))</f>
        <v/>
      </c>
    </row>
    <row r="17801" customFormat="false" ht="13" hidden="false" customHeight="false" outlineLevel="0" collapsed="false">
      <c r="G17801" s="11" t="str">
        <f aca="false">IF(A17801="","",(B17801+C17801+D17801+E17801+F17801))</f>
        <v/>
      </c>
    </row>
    <row r="17802" customFormat="false" ht="13" hidden="false" customHeight="false" outlineLevel="0" collapsed="false">
      <c r="G17802" s="11" t="str">
        <f aca="false">IF(A17802="","",(B17802+C17802+D17802+E17802+F17802))</f>
        <v/>
      </c>
    </row>
    <row r="17803" customFormat="false" ht="13" hidden="false" customHeight="false" outlineLevel="0" collapsed="false">
      <c r="G17803" s="11" t="str">
        <f aca="false">IF(A17803="","",(B17803+C17803+D17803+E17803+F17803))</f>
        <v/>
      </c>
    </row>
    <row r="17804" customFormat="false" ht="13" hidden="false" customHeight="false" outlineLevel="0" collapsed="false">
      <c r="G17804" s="11" t="str">
        <f aca="false">IF(A17804="","",(B17804+C17804+D17804+E17804+F17804))</f>
        <v/>
      </c>
    </row>
    <row r="17805" customFormat="false" ht="13" hidden="false" customHeight="false" outlineLevel="0" collapsed="false">
      <c r="G17805" s="11" t="str">
        <f aca="false">IF(A17805="","",(B17805+C17805+D17805+E17805+F17805))</f>
        <v/>
      </c>
    </row>
    <row r="17806" customFormat="false" ht="13" hidden="false" customHeight="false" outlineLevel="0" collapsed="false">
      <c r="G17806" s="11" t="str">
        <f aca="false">IF(A17806="","",(B17806+C17806+D17806+E17806+F17806))</f>
        <v/>
      </c>
    </row>
    <row r="17807" customFormat="false" ht="13" hidden="false" customHeight="false" outlineLevel="0" collapsed="false">
      <c r="G17807" s="11" t="str">
        <f aca="false">IF(A17807="","",(B17807+C17807+D17807+E17807+F17807))</f>
        <v/>
      </c>
    </row>
    <row r="17808" customFormat="false" ht="13" hidden="false" customHeight="false" outlineLevel="0" collapsed="false">
      <c r="G17808" s="11" t="str">
        <f aca="false">IF(A17808="","",(B17808+C17808+D17808+E17808+F17808))</f>
        <v/>
      </c>
    </row>
    <row r="17809" customFormat="false" ht="13" hidden="false" customHeight="false" outlineLevel="0" collapsed="false">
      <c r="G17809" s="11" t="str">
        <f aca="false">IF(A17809="","",(B17809+C17809+D17809+E17809+F17809))</f>
        <v/>
      </c>
    </row>
    <row r="17810" customFormat="false" ht="13" hidden="false" customHeight="false" outlineLevel="0" collapsed="false">
      <c r="G17810" s="11" t="str">
        <f aca="false">IF(A17810="","",(B17810+C17810+D17810+E17810+F17810))</f>
        <v/>
      </c>
    </row>
    <row r="17811" customFormat="false" ht="13" hidden="false" customHeight="false" outlineLevel="0" collapsed="false">
      <c r="G17811" s="11" t="str">
        <f aca="false">IF(A17811="","",(B17811+C17811+D17811+E17811+F17811))</f>
        <v/>
      </c>
    </row>
    <row r="17812" customFormat="false" ht="13" hidden="false" customHeight="false" outlineLevel="0" collapsed="false">
      <c r="G17812" s="11" t="str">
        <f aca="false">IF(A17812="","",(B17812+C17812+D17812+E17812+F17812))</f>
        <v/>
      </c>
    </row>
    <row r="17813" customFormat="false" ht="13" hidden="false" customHeight="false" outlineLevel="0" collapsed="false">
      <c r="G17813" s="11" t="str">
        <f aca="false">IF(A17813="","",(B17813+C17813+D17813+E17813+F17813))</f>
        <v/>
      </c>
    </row>
    <row r="17814" customFormat="false" ht="13" hidden="false" customHeight="false" outlineLevel="0" collapsed="false">
      <c r="G17814" s="11" t="str">
        <f aca="false">IF(A17814="","",(B17814+C17814+D17814+E17814+F17814))</f>
        <v/>
      </c>
    </row>
    <row r="17815" customFormat="false" ht="13" hidden="false" customHeight="false" outlineLevel="0" collapsed="false">
      <c r="G17815" s="11" t="str">
        <f aca="false">IF(A17815="","",(B17815+C17815+D17815+E17815+F17815))</f>
        <v/>
      </c>
    </row>
    <row r="17816" customFormat="false" ht="13" hidden="false" customHeight="false" outlineLevel="0" collapsed="false">
      <c r="G17816" s="11" t="str">
        <f aca="false">IF(A17816="","",(B17816+C17816+D17816+E17816+F17816))</f>
        <v/>
      </c>
    </row>
    <row r="17817" customFormat="false" ht="13" hidden="false" customHeight="false" outlineLevel="0" collapsed="false">
      <c r="G17817" s="11" t="str">
        <f aca="false">IF(A17817="","",(B17817+C17817+D17817+E17817+F17817))</f>
        <v/>
      </c>
    </row>
    <row r="17818" customFormat="false" ht="13" hidden="false" customHeight="false" outlineLevel="0" collapsed="false">
      <c r="G17818" s="11" t="str">
        <f aca="false">IF(A17818="","",(B17818+C17818+D17818+E17818+F17818))</f>
        <v/>
      </c>
    </row>
    <row r="17819" customFormat="false" ht="13" hidden="false" customHeight="false" outlineLevel="0" collapsed="false">
      <c r="G17819" s="11" t="str">
        <f aca="false">IF(A17819="","",(B17819+C17819+D17819+E17819+F17819))</f>
        <v/>
      </c>
    </row>
    <row r="17820" customFormat="false" ht="13" hidden="false" customHeight="false" outlineLevel="0" collapsed="false">
      <c r="G17820" s="11" t="str">
        <f aca="false">IF(A17820="","",(B17820+C17820+D17820+E17820+F17820))</f>
        <v/>
      </c>
    </row>
    <row r="17821" customFormat="false" ht="13" hidden="false" customHeight="false" outlineLevel="0" collapsed="false">
      <c r="G17821" s="11" t="str">
        <f aca="false">IF(A17821="","",(B17821+C17821+D17821+E17821+F17821))</f>
        <v/>
      </c>
    </row>
    <row r="17822" customFormat="false" ht="13" hidden="false" customHeight="false" outlineLevel="0" collapsed="false">
      <c r="G17822" s="11" t="str">
        <f aca="false">IF(A17822="","",(B17822+C17822+D17822+E17822+F17822))</f>
        <v/>
      </c>
    </row>
    <row r="17823" customFormat="false" ht="13" hidden="false" customHeight="false" outlineLevel="0" collapsed="false">
      <c r="G17823" s="11" t="str">
        <f aca="false">IF(A17823="","",(B17823+C17823+D17823+E17823+F17823))</f>
        <v/>
      </c>
    </row>
    <row r="17824" customFormat="false" ht="13" hidden="false" customHeight="false" outlineLevel="0" collapsed="false">
      <c r="G17824" s="11" t="str">
        <f aca="false">IF(A17824="","",(B17824+C17824+D17824+E17824+F17824))</f>
        <v/>
      </c>
    </row>
    <row r="17825" customFormat="false" ht="13" hidden="false" customHeight="false" outlineLevel="0" collapsed="false">
      <c r="G17825" s="11" t="str">
        <f aca="false">IF(A17825="","",(B17825+C17825+D17825+E17825+F17825))</f>
        <v/>
      </c>
    </row>
    <row r="17826" customFormat="false" ht="13" hidden="false" customHeight="false" outlineLevel="0" collapsed="false">
      <c r="G17826" s="11" t="str">
        <f aca="false">IF(A17826="","",(B17826+C17826+D17826+E17826+F17826))</f>
        <v/>
      </c>
    </row>
    <row r="17827" customFormat="false" ht="13" hidden="false" customHeight="false" outlineLevel="0" collapsed="false">
      <c r="G17827" s="11" t="str">
        <f aca="false">IF(A17827="","",(B17827+C17827+D17827+E17827+F17827))</f>
        <v/>
      </c>
    </row>
    <row r="17828" customFormat="false" ht="13" hidden="false" customHeight="false" outlineLevel="0" collapsed="false">
      <c r="G17828" s="11" t="str">
        <f aca="false">IF(A17828="","",(B17828+C17828+D17828+E17828+F17828))</f>
        <v/>
      </c>
    </row>
    <row r="17829" customFormat="false" ht="13" hidden="false" customHeight="false" outlineLevel="0" collapsed="false">
      <c r="G17829" s="11" t="str">
        <f aca="false">IF(A17829="","",(B17829+C17829+D17829+E17829+F17829))</f>
        <v/>
      </c>
    </row>
    <row r="17830" customFormat="false" ht="13" hidden="false" customHeight="false" outlineLevel="0" collapsed="false">
      <c r="G17830" s="11" t="str">
        <f aca="false">IF(A17830="","",(B17830+C17830+D17830+E17830+F17830))</f>
        <v/>
      </c>
    </row>
    <row r="17831" customFormat="false" ht="13" hidden="false" customHeight="false" outlineLevel="0" collapsed="false">
      <c r="G17831" s="11" t="str">
        <f aca="false">IF(A17831="","",(B17831+C17831+D17831+E17831+F17831))</f>
        <v/>
      </c>
    </row>
    <row r="17832" customFormat="false" ht="13" hidden="false" customHeight="false" outlineLevel="0" collapsed="false">
      <c r="G17832" s="11" t="str">
        <f aca="false">IF(A17832="","",(B17832+C17832+D17832+E17832+F17832))</f>
        <v/>
      </c>
    </row>
    <row r="17833" customFormat="false" ht="13" hidden="false" customHeight="false" outlineLevel="0" collapsed="false">
      <c r="G17833" s="11" t="str">
        <f aca="false">IF(A17833="","",(B17833+C17833+D17833+E17833+F17833))</f>
        <v/>
      </c>
    </row>
    <row r="17834" customFormat="false" ht="13" hidden="false" customHeight="false" outlineLevel="0" collapsed="false">
      <c r="G17834" s="11" t="str">
        <f aca="false">IF(A17834="","",(B17834+C17834+D17834+E17834+F17834))</f>
        <v/>
      </c>
    </row>
    <row r="17835" customFormat="false" ht="13" hidden="false" customHeight="false" outlineLevel="0" collapsed="false">
      <c r="G17835" s="11" t="str">
        <f aca="false">IF(A17835="","",(B17835+C17835+D17835+E17835+F17835))</f>
        <v/>
      </c>
    </row>
    <row r="17836" customFormat="false" ht="13" hidden="false" customHeight="false" outlineLevel="0" collapsed="false">
      <c r="G17836" s="11" t="str">
        <f aca="false">IF(A17836="","",(B17836+C17836+D17836+E17836+F17836))</f>
        <v/>
      </c>
    </row>
    <row r="17837" customFormat="false" ht="13" hidden="false" customHeight="false" outlineLevel="0" collapsed="false">
      <c r="G17837" s="11" t="str">
        <f aca="false">IF(A17837="","",(B17837+C17837+D17837+E17837+F17837))</f>
        <v/>
      </c>
    </row>
    <row r="17838" customFormat="false" ht="13" hidden="false" customHeight="false" outlineLevel="0" collapsed="false">
      <c r="G17838" s="11" t="str">
        <f aca="false">IF(A17838="","",(B17838+C17838+D17838+E17838+F17838))</f>
        <v/>
      </c>
    </row>
    <row r="17839" customFormat="false" ht="13" hidden="false" customHeight="false" outlineLevel="0" collapsed="false">
      <c r="G17839" s="11" t="str">
        <f aca="false">IF(A17839="","",(B17839+C17839+D17839+E17839+F17839))</f>
        <v/>
      </c>
    </row>
    <row r="17840" customFormat="false" ht="13" hidden="false" customHeight="false" outlineLevel="0" collapsed="false">
      <c r="G17840" s="11" t="str">
        <f aca="false">IF(A17840="","",(B17840+C17840+D17840+E17840+F17840))</f>
        <v/>
      </c>
    </row>
    <row r="17841" customFormat="false" ht="13" hidden="false" customHeight="false" outlineLevel="0" collapsed="false">
      <c r="G17841" s="11" t="str">
        <f aca="false">IF(A17841="","",(B17841+C17841+D17841+E17841+F17841))</f>
        <v/>
      </c>
    </row>
    <row r="17842" customFormat="false" ht="13" hidden="false" customHeight="false" outlineLevel="0" collapsed="false">
      <c r="G17842" s="11" t="str">
        <f aca="false">IF(A17842="","",(B17842+C17842+D17842+E17842+F17842))</f>
        <v/>
      </c>
    </row>
    <row r="17843" customFormat="false" ht="13" hidden="false" customHeight="false" outlineLevel="0" collapsed="false">
      <c r="G17843" s="11" t="str">
        <f aca="false">IF(A17843="","",(B17843+C17843+D17843+E17843+F17843))</f>
        <v/>
      </c>
    </row>
    <row r="17844" customFormat="false" ht="13" hidden="false" customHeight="false" outlineLevel="0" collapsed="false">
      <c r="G17844" s="11" t="str">
        <f aca="false">IF(A17844="","",(B17844+C17844+D17844+E17844+F17844))</f>
        <v/>
      </c>
    </row>
    <row r="17845" customFormat="false" ht="13" hidden="false" customHeight="false" outlineLevel="0" collapsed="false">
      <c r="G17845" s="11" t="str">
        <f aca="false">IF(A17845="","",(B17845+C17845+D17845+E17845+F17845))</f>
        <v/>
      </c>
    </row>
    <row r="17846" customFormat="false" ht="13" hidden="false" customHeight="false" outlineLevel="0" collapsed="false">
      <c r="G17846" s="11" t="str">
        <f aca="false">IF(A17846="","",(B17846+C17846+D17846+E17846+F17846))</f>
        <v/>
      </c>
    </row>
    <row r="17847" customFormat="false" ht="13" hidden="false" customHeight="false" outlineLevel="0" collapsed="false">
      <c r="G17847" s="11" t="str">
        <f aca="false">IF(A17847="","",(B17847+C17847+D17847+E17847+F17847))</f>
        <v/>
      </c>
    </row>
    <row r="17848" customFormat="false" ht="13" hidden="false" customHeight="false" outlineLevel="0" collapsed="false">
      <c r="G17848" s="11" t="str">
        <f aca="false">IF(A17848="","",(B17848+C17848+D17848+E17848+F17848))</f>
        <v/>
      </c>
    </row>
    <row r="17849" customFormat="false" ht="13" hidden="false" customHeight="false" outlineLevel="0" collapsed="false">
      <c r="G17849" s="11" t="str">
        <f aca="false">IF(A17849="","",(B17849+C17849+D17849+E17849+F17849))</f>
        <v/>
      </c>
    </row>
    <row r="17850" customFormat="false" ht="13" hidden="false" customHeight="false" outlineLevel="0" collapsed="false">
      <c r="G17850" s="11" t="str">
        <f aca="false">IF(A17850="","",(B17850+C17850+D17850+E17850+F17850))</f>
        <v/>
      </c>
    </row>
    <row r="17851" customFormat="false" ht="13" hidden="false" customHeight="false" outlineLevel="0" collapsed="false">
      <c r="G17851" s="11" t="str">
        <f aca="false">IF(A17851="","",(B17851+C17851+D17851+E17851+F17851))</f>
        <v/>
      </c>
    </row>
    <row r="17852" customFormat="false" ht="13" hidden="false" customHeight="false" outlineLevel="0" collapsed="false">
      <c r="G17852" s="11" t="str">
        <f aca="false">IF(A17852="","",(B17852+C17852+D17852+E17852+F17852))</f>
        <v/>
      </c>
    </row>
    <row r="17853" customFormat="false" ht="13" hidden="false" customHeight="false" outlineLevel="0" collapsed="false">
      <c r="G17853" s="11" t="str">
        <f aca="false">IF(A17853="","",(B17853+C17853+D17853+E17853+F17853))</f>
        <v/>
      </c>
    </row>
    <row r="17854" customFormat="false" ht="13" hidden="false" customHeight="false" outlineLevel="0" collapsed="false">
      <c r="G17854" s="11" t="str">
        <f aca="false">IF(A17854="","",(B17854+C17854+D17854+E17854+F17854))</f>
        <v/>
      </c>
    </row>
    <row r="17855" customFormat="false" ht="13" hidden="false" customHeight="false" outlineLevel="0" collapsed="false">
      <c r="G17855" s="11" t="str">
        <f aca="false">IF(A17855="","",(B17855+C17855+D17855+E17855+F17855))</f>
        <v/>
      </c>
    </row>
    <row r="17856" customFormat="false" ht="13" hidden="false" customHeight="false" outlineLevel="0" collapsed="false">
      <c r="G17856" s="11" t="str">
        <f aca="false">IF(A17856="","",(B17856+C17856+D17856+E17856+F17856))</f>
        <v/>
      </c>
    </row>
    <row r="17857" customFormat="false" ht="13" hidden="false" customHeight="false" outlineLevel="0" collapsed="false">
      <c r="G17857" s="11" t="str">
        <f aca="false">IF(A17857="","",(B17857+C17857+D17857+E17857+F17857))</f>
        <v/>
      </c>
    </row>
    <row r="17858" customFormat="false" ht="13" hidden="false" customHeight="false" outlineLevel="0" collapsed="false">
      <c r="G17858" s="11" t="str">
        <f aca="false">IF(A17858="","",(B17858+C17858+D17858+E17858+F17858))</f>
        <v/>
      </c>
    </row>
    <row r="17859" customFormat="false" ht="13" hidden="false" customHeight="false" outlineLevel="0" collapsed="false">
      <c r="G17859" s="11" t="str">
        <f aca="false">IF(A17859="","",(B17859+C17859+D17859+E17859+F17859))</f>
        <v/>
      </c>
    </row>
    <row r="17860" customFormat="false" ht="13" hidden="false" customHeight="false" outlineLevel="0" collapsed="false">
      <c r="G17860" s="11" t="str">
        <f aca="false">IF(A17860="","",(B17860+C17860+D17860+E17860+F17860))</f>
        <v/>
      </c>
    </row>
    <row r="17861" customFormat="false" ht="13" hidden="false" customHeight="false" outlineLevel="0" collapsed="false">
      <c r="G17861" s="11" t="str">
        <f aca="false">IF(A17861="","",(B17861+C17861+D17861+E17861+F17861))</f>
        <v/>
      </c>
    </row>
    <row r="17862" customFormat="false" ht="13" hidden="false" customHeight="false" outlineLevel="0" collapsed="false">
      <c r="G17862" s="11" t="str">
        <f aca="false">IF(A17862="","",(B17862+C17862+D17862+E17862+F17862))</f>
        <v/>
      </c>
    </row>
    <row r="17863" customFormat="false" ht="13" hidden="false" customHeight="false" outlineLevel="0" collapsed="false">
      <c r="G17863" s="11" t="str">
        <f aca="false">IF(A17863="","",(B17863+C17863+D17863+E17863+F17863))</f>
        <v/>
      </c>
    </row>
    <row r="17864" customFormat="false" ht="13" hidden="false" customHeight="false" outlineLevel="0" collapsed="false">
      <c r="G17864" s="11" t="str">
        <f aca="false">IF(A17864="","",(B17864+C17864+D17864+E17864+F17864))</f>
        <v/>
      </c>
    </row>
    <row r="17865" customFormat="false" ht="13" hidden="false" customHeight="false" outlineLevel="0" collapsed="false">
      <c r="G17865" s="11" t="str">
        <f aca="false">IF(A17865="","",(B17865+C17865+D17865+E17865+F17865))</f>
        <v/>
      </c>
    </row>
    <row r="17866" customFormat="false" ht="13" hidden="false" customHeight="false" outlineLevel="0" collapsed="false">
      <c r="G17866" s="11" t="str">
        <f aca="false">IF(A17866="","",(B17866+C17866+D17866+E17866+F17866))</f>
        <v/>
      </c>
    </row>
    <row r="17867" customFormat="false" ht="13" hidden="false" customHeight="false" outlineLevel="0" collapsed="false">
      <c r="G17867" s="11" t="str">
        <f aca="false">IF(A17867="","",(B17867+C17867+D17867+E17867+F17867))</f>
        <v/>
      </c>
    </row>
    <row r="17868" customFormat="false" ht="13" hidden="false" customHeight="false" outlineLevel="0" collapsed="false">
      <c r="G17868" s="11" t="str">
        <f aca="false">IF(A17868="","",(B17868+C17868+D17868+E17868+F17868))</f>
        <v/>
      </c>
    </row>
    <row r="17869" customFormat="false" ht="13" hidden="false" customHeight="false" outlineLevel="0" collapsed="false">
      <c r="G17869" s="11" t="str">
        <f aca="false">IF(A17869="","",(B17869+C17869+D17869+E17869+F17869))</f>
        <v/>
      </c>
    </row>
    <row r="17870" customFormat="false" ht="13" hidden="false" customHeight="false" outlineLevel="0" collapsed="false">
      <c r="G17870" s="11" t="str">
        <f aca="false">IF(A17870="","",(B17870+C17870+D17870+E17870+F17870))</f>
        <v/>
      </c>
    </row>
    <row r="17871" customFormat="false" ht="13" hidden="false" customHeight="false" outlineLevel="0" collapsed="false">
      <c r="G17871" s="11" t="str">
        <f aca="false">IF(A17871="","",(B17871+C17871+D17871+E17871+F17871))</f>
        <v/>
      </c>
    </row>
    <row r="17872" customFormat="false" ht="13" hidden="false" customHeight="false" outlineLevel="0" collapsed="false">
      <c r="G17872" s="11" t="str">
        <f aca="false">IF(A17872="","",(B17872+C17872+D17872+E17872+F17872))</f>
        <v/>
      </c>
    </row>
    <row r="17873" customFormat="false" ht="13" hidden="false" customHeight="false" outlineLevel="0" collapsed="false">
      <c r="G17873" s="11" t="str">
        <f aca="false">IF(A17873="","",(B17873+C17873+D17873+E17873+F17873))</f>
        <v/>
      </c>
    </row>
    <row r="17874" customFormat="false" ht="13" hidden="false" customHeight="false" outlineLevel="0" collapsed="false">
      <c r="G17874" s="11" t="str">
        <f aca="false">IF(A17874="","",(B17874+C17874+D17874+E17874+F17874))</f>
        <v/>
      </c>
    </row>
    <row r="17875" customFormat="false" ht="13" hidden="false" customHeight="false" outlineLevel="0" collapsed="false">
      <c r="G17875" s="11" t="str">
        <f aca="false">IF(A17875="","",(B17875+C17875+D17875+E17875+F17875))</f>
        <v/>
      </c>
    </row>
    <row r="17876" customFormat="false" ht="13" hidden="false" customHeight="false" outlineLevel="0" collapsed="false">
      <c r="G17876" s="11" t="str">
        <f aca="false">IF(A17876="","",(B17876+C17876+D17876+E17876+F17876))</f>
        <v/>
      </c>
    </row>
    <row r="17877" customFormat="false" ht="13" hidden="false" customHeight="false" outlineLevel="0" collapsed="false">
      <c r="G17877" s="11" t="str">
        <f aca="false">IF(A17877="","",(B17877+C17877+D17877+E17877+F17877))</f>
        <v/>
      </c>
    </row>
    <row r="17878" customFormat="false" ht="13" hidden="false" customHeight="false" outlineLevel="0" collapsed="false">
      <c r="G17878" s="11" t="str">
        <f aca="false">IF(A17878="","",(B17878+C17878+D17878+E17878+F17878))</f>
        <v/>
      </c>
    </row>
    <row r="17879" customFormat="false" ht="13" hidden="false" customHeight="false" outlineLevel="0" collapsed="false">
      <c r="G17879" s="11" t="str">
        <f aca="false">IF(A17879="","",(B17879+C17879+D17879+E17879+F17879))</f>
        <v/>
      </c>
    </row>
    <row r="17880" customFormat="false" ht="13" hidden="false" customHeight="false" outlineLevel="0" collapsed="false">
      <c r="G17880" s="11" t="str">
        <f aca="false">IF(A17880="","",(B17880+C17880+D17880+E17880+F17880))</f>
        <v/>
      </c>
    </row>
    <row r="17881" customFormat="false" ht="13" hidden="false" customHeight="false" outlineLevel="0" collapsed="false">
      <c r="G17881" s="11" t="str">
        <f aca="false">IF(A17881="","",(B17881+C17881+D17881+E17881+F17881))</f>
        <v/>
      </c>
    </row>
    <row r="17882" customFormat="false" ht="13" hidden="false" customHeight="false" outlineLevel="0" collapsed="false">
      <c r="G17882" s="11" t="str">
        <f aca="false">IF(A17882="","",(B17882+C17882+D17882+E17882+F17882))</f>
        <v/>
      </c>
    </row>
    <row r="17883" customFormat="false" ht="13" hidden="false" customHeight="false" outlineLevel="0" collapsed="false">
      <c r="G17883" s="11" t="str">
        <f aca="false">IF(A17883="","",(B17883+C17883+D17883+E17883+F17883))</f>
        <v/>
      </c>
    </row>
    <row r="17884" customFormat="false" ht="13" hidden="false" customHeight="false" outlineLevel="0" collapsed="false">
      <c r="G17884" s="11" t="str">
        <f aca="false">IF(A17884="","",(B17884+C17884+D17884+E17884+F17884))</f>
        <v/>
      </c>
    </row>
    <row r="17885" customFormat="false" ht="13" hidden="false" customHeight="false" outlineLevel="0" collapsed="false">
      <c r="G17885" s="11" t="str">
        <f aca="false">IF(A17885="","",(B17885+C17885+D17885+E17885+F17885))</f>
        <v/>
      </c>
    </row>
    <row r="17886" customFormat="false" ht="13" hidden="false" customHeight="false" outlineLevel="0" collapsed="false">
      <c r="G17886" s="11" t="str">
        <f aca="false">IF(A17886="","",(B17886+C17886+D17886+E17886+F17886))</f>
        <v/>
      </c>
    </row>
    <row r="17887" customFormat="false" ht="13" hidden="false" customHeight="false" outlineLevel="0" collapsed="false">
      <c r="G17887" s="11" t="str">
        <f aca="false">IF(A17887="","",(B17887+C17887+D17887+E17887+F17887))</f>
        <v/>
      </c>
    </row>
    <row r="17888" customFormat="false" ht="13" hidden="false" customHeight="false" outlineLevel="0" collapsed="false">
      <c r="G17888" s="11" t="str">
        <f aca="false">IF(A17888="","",(B17888+C17888+D17888+E17888+F17888))</f>
        <v/>
      </c>
    </row>
    <row r="17889" customFormat="false" ht="13" hidden="false" customHeight="false" outlineLevel="0" collapsed="false">
      <c r="G17889" s="11" t="str">
        <f aca="false">IF(A17889="","",(B17889+C17889+D17889+E17889+F17889))</f>
        <v/>
      </c>
    </row>
    <row r="17890" customFormat="false" ht="13" hidden="false" customHeight="false" outlineLevel="0" collapsed="false">
      <c r="G17890" s="11" t="str">
        <f aca="false">IF(A17890="","",(B17890+C17890+D17890+E17890+F17890))</f>
        <v/>
      </c>
    </row>
    <row r="17891" customFormat="false" ht="13" hidden="false" customHeight="false" outlineLevel="0" collapsed="false">
      <c r="G17891" s="11" t="str">
        <f aca="false">IF(A17891="","",(B17891+C17891+D17891+E17891+F17891))</f>
        <v/>
      </c>
    </row>
    <row r="17892" customFormat="false" ht="13" hidden="false" customHeight="false" outlineLevel="0" collapsed="false">
      <c r="G17892" s="11" t="str">
        <f aca="false">IF(A17892="","",(B17892+C17892+D17892+E17892+F17892))</f>
        <v/>
      </c>
    </row>
    <row r="17893" customFormat="false" ht="13" hidden="false" customHeight="false" outlineLevel="0" collapsed="false">
      <c r="G17893" s="11" t="str">
        <f aca="false">IF(A17893="","",(B17893+C17893+D17893+E17893+F17893))</f>
        <v/>
      </c>
    </row>
    <row r="17894" customFormat="false" ht="13" hidden="false" customHeight="false" outlineLevel="0" collapsed="false">
      <c r="G17894" s="11" t="str">
        <f aca="false">IF(A17894="","",(B17894+C17894+D17894+E17894+F17894))</f>
        <v/>
      </c>
    </row>
    <row r="17895" customFormat="false" ht="13" hidden="false" customHeight="false" outlineLevel="0" collapsed="false">
      <c r="G17895" s="11" t="str">
        <f aca="false">IF(A17895="","",(B17895+C17895+D17895+E17895+F17895))</f>
        <v/>
      </c>
    </row>
    <row r="17896" customFormat="false" ht="13" hidden="false" customHeight="false" outlineLevel="0" collapsed="false">
      <c r="G17896" s="11" t="str">
        <f aca="false">IF(A17896="","",(B17896+C17896+D17896+E17896+F17896))</f>
        <v/>
      </c>
    </row>
    <row r="17897" customFormat="false" ht="13" hidden="false" customHeight="false" outlineLevel="0" collapsed="false">
      <c r="G17897" s="11" t="str">
        <f aca="false">IF(A17897="","",(B17897+C17897+D17897+E17897+F17897))</f>
        <v/>
      </c>
    </row>
    <row r="17898" customFormat="false" ht="13" hidden="false" customHeight="false" outlineLevel="0" collapsed="false">
      <c r="G17898" s="11" t="str">
        <f aca="false">IF(A17898="","",(B17898+C17898+D17898+E17898+F17898))</f>
        <v/>
      </c>
    </row>
    <row r="17899" customFormat="false" ht="13" hidden="false" customHeight="false" outlineLevel="0" collapsed="false">
      <c r="G17899" s="11" t="str">
        <f aca="false">IF(A17899="","",(B17899+C17899+D17899+E17899+F17899))</f>
        <v/>
      </c>
    </row>
    <row r="17900" customFormat="false" ht="13" hidden="false" customHeight="false" outlineLevel="0" collapsed="false">
      <c r="G17900" s="11" t="str">
        <f aca="false">IF(A17900="","",(B17900+C17900+D17900+E17900+F17900))</f>
        <v/>
      </c>
    </row>
    <row r="17901" customFormat="false" ht="13" hidden="false" customHeight="false" outlineLevel="0" collapsed="false">
      <c r="G17901" s="11" t="str">
        <f aca="false">IF(A17901="","",(B17901+C17901+D17901+E17901+F17901))</f>
        <v/>
      </c>
    </row>
    <row r="17902" customFormat="false" ht="13" hidden="false" customHeight="false" outlineLevel="0" collapsed="false">
      <c r="G17902" s="11" t="str">
        <f aca="false">IF(A17902="","",(B17902+C17902+D17902+E17902+F17902))</f>
        <v/>
      </c>
    </row>
    <row r="17903" customFormat="false" ht="13" hidden="false" customHeight="false" outlineLevel="0" collapsed="false">
      <c r="G17903" s="11" t="str">
        <f aca="false">IF(A17903="","",(B17903+C17903+D17903+E17903+F17903))</f>
        <v/>
      </c>
    </row>
    <row r="17904" customFormat="false" ht="13" hidden="false" customHeight="false" outlineLevel="0" collapsed="false">
      <c r="G17904" s="11" t="str">
        <f aca="false">IF(A17904="","",(B17904+C17904+D17904+E17904+F17904))</f>
        <v/>
      </c>
    </row>
    <row r="17905" customFormat="false" ht="13" hidden="false" customHeight="false" outlineLevel="0" collapsed="false">
      <c r="G17905" s="11" t="str">
        <f aca="false">IF(A17905="","",(B17905+C17905+D17905+E17905+F17905))</f>
        <v/>
      </c>
    </row>
    <row r="17906" customFormat="false" ht="13" hidden="false" customHeight="false" outlineLevel="0" collapsed="false">
      <c r="G17906" s="11" t="str">
        <f aca="false">IF(A17906="","",(B17906+C17906+D17906+E17906+F17906))</f>
        <v/>
      </c>
    </row>
    <row r="17907" customFormat="false" ht="13" hidden="false" customHeight="false" outlineLevel="0" collapsed="false">
      <c r="G17907" s="11" t="str">
        <f aca="false">IF(A17907="","",(B17907+C17907+D17907+E17907+F17907))</f>
        <v/>
      </c>
    </row>
    <row r="17908" customFormat="false" ht="13" hidden="false" customHeight="false" outlineLevel="0" collapsed="false">
      <c r="G17908" s="11" t="str">
        <f aca="false">IF(A17908="","",(B17908+C17908+D17908+E17908+F17908))</f>
        <v/>
      </c>
    </row>
    <row r="17909" customFormat="false" ht="13" hidden="false" customHeight="false" outlineLevel="0" collapsed="false">
      <c r="G17909" s="11" t="str">
        <f aca="false">IF(A17909="","",(B17909+C17909+D17909+E17909+F17909))</f>
        <v/>
      </c>
    </row>
    <row r="17910" customFormat="false" ht="13" hidden="false" customHeight="false" outlineLevel="0" collapsed="false">
      <c r="G17910" s="11" t="str">
        <f aca="false">IF(A17910="","",(B17910+C17910+D17910+E17910+F17910))</f>
        <v/>
      </c>
    </row>
    <row r="17911" customFormat="false" ht="13" hidden="false" customHeight="false" outlineLevel="0" collapsed="false">
      <c r="G17911" s="11" t="str">
        <f aca="false">IF(A17911="","",(B17911+C17911+D17911+E17911+F17911))</f>
        <v/>
      </c>
    </row>
    <row r="17912" customFormat="false" ht="13" hidden="false" customHeight="false" outlineLevel="0" collapsed="false">
      <c r="G17912" s="11" t="str">
        <f aca="false">IF(A17912="","",(B17912+C17912+D17912+E17912+F17912))</f>
        <v/>
      </c>
    </row>
    <row r="17913" customFormat="false" ht="13" hidden="false" customHeight="false" outlineLevel="0" collapsed="false">
      <c r="G17913" s="11" t="str">
        <f aca="false">IF(A17913="","",(B17913+C17913+D17913+E17913+F17913))</f>
        <v/>
      </c>
    </row>
    <row r="17914" customFormat="false" ht="13" hidden="false" customHeight="false" outlineLevel="0" collapsed="false">
      <c r="G17914" s="11" t="str">
        <f aca="false">IF(A17914="","",(B17914+C17914+D17914+E17914+F17914))</f>
        <v/>
      </c>
    </row>
    <row r="17915" customFormat="false" ht="13" hidden="false" customHeight="false" outlineLevel="0" collapsed="false">
      <c r="G17915" s="11" t="str">
        <f aca="false">IF(A17915="","",(B17915+C17915+D17915+E17915+F17915))</f>
        <v/>
      </c>
    </row>
    <row r="17916" customFormat="false" ht="13" hidden="false" customHeight="false" outlineLevel="0" collapsed="false">
      <c r="G17916" s="11" t="str">
        <f aca="false">IF(A17916="","",(B17916+C17916+D17916+E17916+F17916))</f>
        <v/>
      </c>
    </row>
    <row r="17917" customFormat="false" ht="13" hidden="false" customHeight="false" outlineLevel="0" collapsed="false">
      <c r="G17917" s="11" t="str">
        <f aca="false">IF(A17917="","",(B17917+C17917+D17917+E17917+F17917))</f>
        <v/>
      </c>
    </row>
    <row r="17918" customFormat="false" ht="13" hidden="false" customHeight="false" outlineLevel="0" collapsed="false">
      <c r="G17918" s="11" t="str">
        <f aca="false">IF(A17918="","",(B17918+C17918+D17918+E17918+F17918))</f>
        <v/>
      </c>
    </row>
    <row r="17919" customFormat="false" ht="13" hidden="false" customHeight="false" outlineLevel="0" collapsed="false">
      <c r="G17919" s="11" t="str">
        <f aca="false">IF(A17919="","",(B17919+C17919+D17919+E17919+F17919))</f>
        <v/>
      </c>
    </row>
    <row r="17920" customFormat="false" ht="13" hidden="false" customHeight="false" outlineLevel="0" collapsed="false">
      <c r="G17920" s="11" t="str">
        <f aca="false">IF(A17920="","",(B17920+C17920+D17920+E17920+F17920))</f>
        <v/>
      </c>
    </row>
    <row r="17921" customFormat="false" ht="13" hidden="false" customHeight="false" outlineLevel="0" collapsed="false">
      <c r="G17921" s="11" t="str">
        <f aca="false">IF(A17921="","",(B17921+C17921+D17921+E17921+F17921))</f>
        <v/>
      </c>
    </row>
    <row r="17922" customFormat="false" ht="13" hidden="false" customHeight="false" outlineLevel="0" collapsed="false">
      <c r="G17922" s="11" t="str">
        <f aca="false">IF(A17922="","",(B17922+C17922+D17922+E17922+F17922))</f>
        <v/>
      </c>
    </row>
    <row r="17923" customFormat="false" ht="13" hidden="false" customHeight="false" outlineLevel="0" collapsed="false">
      <c r="G17923" s="11" t="str">
        <f aca="false">IF(A17923="","",(B17923+C17923+D17923+E17923+F17923))</f>
        <v/>
      </c>
    </row>
    <row r="17924" customFormat="false" ht="13" hidden="false" customHeight="false" outlineLevel="0" collapsed="false">
      <c r="G17924" s="11" t="str">
        <f aca="false">IF(A17924="","",(B17924+C17924+D17924+E17924+F17924))</f>
        <v/>
      </c>
    </row>
    <row r="17925" customFormat="false" ht="13" hidden="false" customHeight="false" outlineLevel="0" collapsed="false">
      <c r="G17925" s="11" t="str">
        <f aca="false">IF(A17925="","",(B17925+C17925+D17925+E17925+F17925))</f>
        <v/>
      </c>
    </row>
    <row r="17926" customFormat="false" ht="13" hidden="false" customHeight="false" outlineLevel="0" collapsed="false">
      <c r="G17926" s="11" t="str">
        <f aca="false">IF(A17926="","",(B17926+C17926+D17926+E17926+F17926))</f>
        <v/>
      </c>
    </row>
    <row r="17927" customFormat="false" ht="13" hidden="false" customHeight="false" outlineLevel="0" collapsed="false">
      <c r="G17927" s="11" t="str">
        <f aca="false">IF(A17927="","",(B17927+C17927+D17927+E17927+F17927))</f>
        <v/>
      </c>
    </row>
    <row r="17928" customFormat="false" ht="13" hidden="false" customHeight="false" outlineLevel="0" collapsed="false">
      <c r="G17928" s="11" t="str">
        <f aca="false">IF(A17928="","",(B17928+C17928+D17928+E17928+F17928))</f>
        <v/>
      </c>
    </row>
    <row r="17929" customFormat="false" ht="13" hidden="false" customHeight="false" outlineLevel="0" collapsed="false">
      <c r="G17929" s="11" t="str">
        <f aca="false">IF(A17929="","",(B17929+C17929+D17929+E17929+F17929))</f>
        <v/>
      </c>
    </row>
    <row r="17930" customFormat="false" ht="13" hidden="false" customHeight="false" outlineLevel="0" collapsed="false">
      <c r="G17930" s="11" t="str">
        <f aca="false">IF(A17930="","",(B17930+C17930+D17930+E17930+F17930))</f>
        <v/>
      </c>
    </row>
    <row r="17931" customFormat="false" ht="13" hidden="false" customHeight="false" outlineLevel="0" collapsed="false">
      <c r="G17931" s="11" t="str">
        <f aca="false">IF(A17931="","",(B17931+C17931+D17931+E17931+F17931))</f>
        <v/>
      </c>
    </row>
    <row r="17932" customFormat="false" ht="13" hidden="false" customHeight="false" outlineLevel="0" collapsed="false">
      <c r="G17932" s="11" t="str">
        <f aca="false">IF(A17932="","",(B17932+C17932+D17932+E17932+F17932))</f>
        <v/>
      </c>
    </row>
    <row r="17933" customFormat="false" ht="13" hidden="false" customHeight="false" outlineLevel="0" collapsed="false">
      <c r="G17933" s="11" t="str">
        <f aca="false">IF(A17933="","",(B17933+C17933+D17933+E17933+F17933))</f>
        <v/>
      </c>
    </row>
    <row r="17934" customFormat="false" ht="13" hidden="false" customHeight="false" outlineLevel="0" collapsed="false">
      <c r="G17934" s="11" t="str">
        <f aca="false">IF(A17934="","",(B17934+C17934+D17934+E17934+F17934))</f>
        <v/>
      </c>
    </row>
    <row r="17935" customFormat="false" ht="13" hidden="false" customHeight="false" outlineLevel="0" collapsed="false">
      <c r="G17935" s="11" t="str">
        <f aca="false">IF(A17935="","",(B17935+C17935+D17935+E17935+F17935))</f>
        <v/>
      </c>
    </row>
    <row r="17936" customFormat="false" ht="13" hidden="false" customHeight="false" outlineLevel="0" collapsed="false">
      <c r="G17936" s="11" t="str">
        <f aca="false">IF(A17936="","",(B17936+C17936+D17936+E17936+F17936))</f>
        <v/>
      </c>
    </row>
    <row r="17937" customFormat="false" ht="13" hidden="false" customHeight="false" outlineLevel="0" collapsed="false">
      <c r="G17937" s="11" t="str">
        <f aca="false">IF(A17937="","",(B17937+C17937+D17937+E17937+F17937))</f>
        <v/>
      </c>
    </row>
    <row r="17938" customFormat="false" ht="13" hidden="false" customHeight="false" outlineLevel="0" collapsed="false">
      <c r="G17938" s="11" t="str">
        <f aca="false">IF(A17938="","",(B17938+C17938+D17938+E17938+F17938))</f>
        <v/>
      </c>
    </row>
    <row r="17939" customFormat="false" ht="13" hidden="false" customHeight="false" outlineLevel="0" collapsed="false">
      <c r="G17939" s="11" t="str">
        <f aca="false">IF(A17939="","",(B17939+C17939+D17939+E17939+F17939))</f>
        <v/>
      </c>
    </row>
    <row r="17940" customFormat="false" ht="13" hidden="false" customHeight="false" outlineLevel="0" collapsed="false">
      <c r="G17940" s="11" t="str">
        <f aca="false">IF(A17940="","",(B17940+C17940+D17940+E17940+F17940))</f>
        <v/>
      </c>
    </row>
    <row r="17941" customFormat="false" ht="13" hidden="false" customHeight="false" outlineLevel="0" collapsed="false">
      <c r="G17941" s="11" t="str">
        <f aca="false">IF(A17941="","",(B17941+C17941+D17941+E17941+F17941))</f>
        <v/>
      </c>
    </row>
    <row r="17942" customFormat="false" ht="13" hidden="false" customHeight="false" outlineLevel="0" collapsed="false">
      <c r="G17942" s="11" t="str">
        <f aca="false">IF(A17942="","",(B17942+C17942+D17942+E17942+F17942))</f>
        <v/>
      </c>
    </row>
    <row r="17943" customFormat="false" ht="13" hidden="false" customHeight="false" outlineLevel="0" collapsed="false">
      <c r="G17943" s="11" t="str">
        <f aca="false">IF(A17943="","",(B17943+C17943+D17943+E17943+F17943))</f>
        <v/>
      </c>
    </row>
    <row r="17944" customFormat="false" ht="13" hidden="false" customHeight="false" outlineLevel="0" collapsed="false">
      <c r="G17944" s="11" t="str">
        <f aca="false">IF(A17944="","",(B17944+C17944+D17944+E17944+F17944))</f>
        <v/>
      </c>
    </row>
    <row r="17945" customFormat="false" ht="13" hidden="false" customHeight="false" outlineLevel="0" collapsed="false">
      <c r="G17945" s="11" t="str">
        <f aca="false">IF(A17945="","",(B17945+C17945+D17945+E17945+F17945))</f>
        <v/>
      </c>
    </row>
    <row r="17946" customFormat="false" ht="13" hidden="false" customHeight="false" outlineLevel="0" collapsed="false">
      <c r="G17946" s="11" t="str">
        <f aca="false">IF(A17946="","",(B17946+C17946+D17946+E17946+F17946))</f>
        <v/>
      </c>
    </row>
    <row r="17947" customFormat="false" ht="13" hidden="false" customHeight="false" outlineLevel="0" collapsed="false">
      <c r="G17947" s="11" t="str">
        <f aca="false">IF(A17947="","",(B17947+C17947+D17947+E17947+F17947))</f>
        <v/>
      </c>
    </row>
    <row r="17948" customFormat="false" ht="13" hidden="false" customHeight="false" outlineLevel="0" collapsed="false">
      <c r="G17948" s="11" t="str">
        <f aca="false">IF(A17948="","",(B17948+C17948+D17948+E17948+F17948))</f>
        <v/>
      </c>
    </row>
    <row r="17949" customFormat="false" ht="13" hidden="false" customHeight="false" outlineLevel="0" collapsed="false">
      <c r="G17949" s="11" t="str">
        <f aca="false">IF(A17949="","",(B17949+C17949+D17949+E17949+F17949))</f>
        <v/>
      </c>
    </row>
    <row r="17950" customFormat="false" ht="13" hidden="false" customHeight="false" outlineLevel="0" collapsed="false">
      <c r="G17950" s="11" t="str">
        <f aca="false">IF(A17950="","",(B17950+C17950+D17950+E17950+F17950))</f>
        <v/>
      </c>
    </row>
    <row r="17951" customFormat="false" ht="13" hidden="false" customHeight="false" outlineLevel="0" collapsed="false">
      <c r="G17951" s="11" t="str">
        <f aca="false">IF(A17951="","",(B17951+C17951+D17951+E17951+F17951))</f>
        <v/>
      </c>
    </row>
    <row r="17952" customFormat="false" ht="13" hidden="false" customHeight="false" outlineLevel="0" collapsed="false">
      <c r="G17952" s="11" t="str">
        <f aca="false">IF(A17952="","",(B17952+C17952+D17952+E17952+F17952))</f>
        <v/>
      </c>
    </row>
    <row r="17953" customFormat="false" ht="13" hidden="false" customHeight="false" outlineLevel="0" collapsed="false">
      <c r="G17953" s="11" t="str">
        <f aca="false">IF(A17953="","",(B17953+C17953+D17953+E17953+F17953))</f>
        <v/>
      </c>
    </row>
    <row r="17954" customFormat="false" ht="13" hidden="false" customHeight="false" outlineLevel="0" collapsed="false">
      <c r="G17954" s="11" t="str">
        <f aca="false">IF(A17954="","",(B17954+C17954+D17954+E17954+F17954))</f>
        <v/>
      </c>
    </row>
    <row r="17955" customFormat="false" ht="13" hidden="false" customHeight="false" outlineLevel="0" collapsed="false">
      <c r="G17955" s="11" t="str">
        <f aca="false">IF(A17955="","",(B17955+C17955+D17955+E17955+F17955))</f>
        <v/>
      </c>
    </row>
    <row r="17956" customFormat="false" ht="13" hidden="false" customHeight="false" outlineLevel="0" collapsed="false">
      <c r="G17956" s="11" t="str">
        <f aca="false">IF(A17956="","",(B17956+C17956+D17956+E17956+F17956))</f>
        <v/>
      </c>
    </row>
    <row r="17957" customFormat="false" ht="13" hidden="false" customHeight="false" outlineLevel="0" collapsed="false">
      <c r="G17957" s="11" t="str">
        <f aca="false">IF(A17957="","",(B17957+C17957+D17957+E17957+F17957))</f>
        <v/>
      </c>
    </row>
    <row r="17958" customFormat="false" ht="13" hidden="false" customHeight="false" outlineLevel="0" collapsed="false">
      <c r="G17958" s="11" t="str">
        <f aca="false">IF(A17958="","",(B17958+C17958+D17958+E17958+F17958))</f>
        <v/>
      </c>
    </row>
    <row r="17959" customFormat="false" ht="13" hidden="false" customHeight="false" outlineLevel="0" collapsed="false">
      <c r="G17959" s="11" t="str">
        <f aca="false">IF(A17959="","",(B17959+C17959+D17959+E17959+F17959))</f>
        <v/>
      </c>
    </row>
    <row r="17960" customFormat="false" ht="13" hidden="false" customHeight="false" outlineLevel="0" collapsed="false">
      <c r="G17960" s="11" t="str">
        <f aca="false">IF(A17960="","",(B17960+C17960+D17960+E17960+F17960))</f>
        <v/>
      </c>
    </row>
    <row r="17961" customFormat="false" ht="13" hidden="false" customHeight="false" outlineLevel="0" collapsed="false">
      <c r="G17961" s="11" t="str">
        <f aca="false">IF(A17961="","",(B17961+C17961+D17961+E17961+F17961))</f>
        <v/>
      </c>
    </row>
    <row r="17962" customFormat="false" ht="13" hidden="false" customHeight="false" outlineLevel="0" collapsed="false">
      <c r="G17962" s="11" t="str">
        <f aca="false">IF(A17962="","",(B17962+C17962+D17962+E17962+F17962))</f>
        <v/>
      </c>
    </row>
    <row r="17963" customFormat="false" ht="13" hidden="false" customHeight="false" outlineLevel="0" collapsed="false">
      <c r="G17963" s="11" t="str">
        <f aca="false">IF(A17963="","",(B17963+C17963+D17963+E17963+F17963))</f>
        <v/>
      </c>
    </row>
    <row r="17964" customFormat="false" ht="13" hidden="false" customHeight="false" outlineLevel="0" collapsed="false">
      <c r="G17964" s="11" t="str">
        <f aca="false">IF(A17964="","",(B17964+C17964+D17964+E17964+F17964))</f>
        <v/>
      </c>
    </row>
    <row r="17965" customFormat="false" ht="13" hidden="false" customHeight="false" outlineLevel="0" collapsed="false">
      <c r="G17965" s="11" t="str">
        <f aca="false">IF(A17965="","",(B17965+C17965+D17965+E17965+F17965))</f>
        <v/>
      </c>
    </row>
    <row r="17966" customFormat="false" ht="13" hidden="false" customHeight="false" outlineLevel="0" collapsed="false">
      <c r="G17966" s="11" t="str">
        <f aca="false">IF(A17966="","",(B17966+C17966+D17966+E17966+F17966))</f>
        <v/>
      </c>
    </row>
    <row r="17967" customFormat="false" ht="13" hidden="false" customHeight="false" outlineLevel="0" collapsed="false">
      <c r="G17967" s="11" t="str">
        <f aca="false">IF(A17967="","",(B17967+C17967+D17967+E17967+F17967))</f>
        <v/>
      </c>
    </row>
    <row r="17968" customFormat="false" ht="13" hidden="false" customHeight="false" outlineLevel="0" collapsed="false">
      <c r="G17968" s="11" t="str">
        <f aca="false">IF(A17968="","",(B17968+C17968+D17968+E17968+F17968))</f>
        <v/>
      </c>
    </row>
    <row r="17969" customFormat="false" ht="13" hidden="false" customHeight="false" outlineLevel="0" collapsed="false">
      <c r="G17969" s="11" t="str">
        <f aca="false">IF(A17969="","",(B17969+C17969+D17969+E17969+F17969))</f>
        <v/>
      </c>
    </row>
    <row r="17970" customFormat="false" ht="13" hidden="false" customHeight="false" outlineLevel="0" collapsed="false">
      <c r="G17970" s="11" t="str">
        <f aca="false">IF(A17970="","",(B17970+C17970+D17970+E17970+F17970))</f>
        <v/>
      </c>
    </row>
    <row r="17971" customFormat="false" ht="13" hidden="false" customHeight="false" outlineLevel="0" collapsed="false">
      <c r="G17971" s="11" t="str">
        <f aca="false">IF(A17971="","",(B17971+C17971+D17971+E17971+F17971))</f>
        <v/>
      </c>
    </row>
    <row r="17972" customFormat="false" ht="13" hidden="false" customHeight="false" outlineLevel="0" collapsed="false">
      <c r="G17972" s="11" t="str">
        <f aca="false">IF(A17972="","",(B17972+C17972+D17972+E17972+F17972))</f>
        <v/>
      </c>
    </row>
    <row r="17973" customFormat="false" ht="13" hidden="false" customHeight="false" outlineLevel="0" collapsed="false">
      <c r="G17973" s="11" t="str">
        <f aca="false">IF(A17973="","",(B17973+C17973+D17973+E17973+F17973))</f>
        <v/>
      </c>
    </row>
    <row r="17974" customFormat="false" ht="13" hidden="false" customHeight="false" outlineLevel="0" collapsed="false">
      <c r="G17974" s="11" t="str">
        <f aca="false">IF(A17974="","",(B17974+C17974+D17974+E17974+F17974))</f>
        <v/>
      </c>
    </row>
    <row r="17975" customFormat="false" ht="13" hidden="false" customHeight="false" outlineLevel="0" collapsed="false">
      <c r="G17975" s="11" t="str">
        <f aca="false">IF(A17975="","",(B17975+C17975+D17975+E17975+F17975))</f>
        <v/>
      </c>
    </row>
    <row r="17976" customFormat="false" ht="13" hidden="false" customHeight="false" outlineLevel="0" collapsed="false">
      <c r="G17976" s="11" t="str">
        <f aca="false">IF(A17976="","",(B17976+C17976+D17976+E17976+F17976))</f>
        <v/>
      </c>
    </row>
    <row r="17977" customFormat="false" ht="13" hidden="false" customHeight="false" outlineLevel="0" collapsed="false">
      <c r="G17977" s="11" t="str">
        <f aca="false">IF(A17977="","",(B17977+C17977+D17977+E17977+F17977))</f>
        <v/>
      </c>
    </row>
    <row r="17978" customFormat="false" ht="13" hidden="false" customHeight="false" outlineLevel="0" collapsed="false">
      <c r="G17978" s="11" t="str">
        <f aca="false">IF(A17978="","",(B17978+C17978+D17978+E17978+F17978))</f>
        <v/>
      </c>
    </row>
    <row r="17979" customFormat="false" ht="13" hidden="false" customHeight="false" outlineLevel="0" collapsed="false">
      <c r="G17979" s="11" t="str">
        <f aca="false">IF(A17979="","",(B17979+C17979+D17979+E17979+F17979))</f>
        <v/>
      </c>
    </row>
    <row r="17980" customFormat="false" ht="13" hidden="false" customHeight="false" outlineLevel="0" collapsed="false">
      <c r="G17980" s="11" t="str">
        <f aca="false">IF(A17980="","",(B17980+C17980+D17980+E17980+F17980))</f>
        <v/>
      </c>
    </row>
    <row r="17981" customFormat="false" ht="13" hidden="false" customHeight="false" outlineLevel="0" collapsed="false">
      <c r="G17981" s="11" t="str">
        <f aca="false">IF(A17981="","",(B17981+C17981+D17981+E17981+F17981))</f>
        <v/>
      </c>
    </row>
    <row r="17982" customFormat="false" ht="13" hidden="false" customHeight="false" outlineLevel="0" collapsed="false">
      <c r="G17982" s="11" t="str">
        <f aca="false">IF(A17982="","",(B17982+C17982+D17982+E17982+F17982))</f>
        <v/>
      </c>
    </row>
    <row r="17983" customFormat="false" ht="13" hidden="false" customHeight="false" outlineLevel="0" collapsed="false">
      <c r="G17983" s="11" t="str">
        <f aca="false">IF(A17983="","",(B17983+C17983+D17983+E17983+F17983))</f>
        <v/>
      </c>
    </row>
    <row r="17984" customFormat="false" ht="13" hidden="false" customHeight="false" outlineLevel="0" collapsed="false">
      <c r="G17984" s="11" t="str">
        <f aca="false">IF(A17984="","",(B17984+C17984+D17984+E17984+F17984))</f>
        <v/>
      </c>
    </row>
    <row r="17985" customFormat="false" ht="13" hidden="false" customHeight="false" outlineLevel="0" collapsed="false">
      <c r="G17985" s="11" t="str">
        <f aca="false">IF(A17985="","",(B17985+C17985+D17985+E17985+F17985))</f>
        <v/>
      </c>
    </row>
    <row r="17986" customFormat="false" ht="13" hidden="false" customHeight="false" outlineLevel="0" collapsed="false">
      <c r="G17986" s="11" t="str">
        <f aca="false">IF(A17986="","",(B17986+C17986+D17986+E17986+F17986))</f>
        <v/>
      </c>
    </row>
    <row r="17987" customFormat="false" ht="13" hidden="false" customHeight="false" outlineLevel="0" collapsed="false">
      <c r="G17987" s="11" t="str">
        <f aca="false">IF(A17987="","",(B17987+C17987+D17987+E17987+F17987))</f>
        <v/>
      </c>
    </row>
    <row r="17988" customFormat="false" ht="13" hidden="false" customHeight="false" outlineLevel="0" collapsed="false">
      <c r="G17988" s="11" t="str">
        <f aca="false">IF(A17988="","",(B17988+C17988+D17988+E17988+F17988))</f>
        <v/>
      </c>
    </row>
    <row r="17989" customFormat="false" ht="13" hidden="false" customHeight="false" outlineLevel="0" collapsed="false">
      <c r="G17989" s="11" t="str">
        <f aca="false">IF(A17989="","",(B17989+C17989+D17989+E17989+F17989))</f>
        <v/>
      </c>
    </row>
    <row r="17990" customFormat="false" ht="13" hidden="false" customHeight="false" outlineLevel="0" collapsed="false">
      <c r="G17990" s="11" t="str">
        <f aca="false">IF(A17990="","",(B17990+C17990+D17990+E17990+F17990))</f>
        <v/>
      </c>
    </row>
    <row r="17991" customFormat="false" ht="13" hidden="false" customHeight="false" outlineLevel="0" collapsed="false">
      <c r="G17991" s="11" t="str">
        <f aca="false">IF(A17991="","",(B17991+C17991+D17991+E17991+F17991))</f>
        <v/>
      </c>
    </row>
    <row r="17992" customFormat="false" ht="13" hidden="false" customHeight="false" outlineLevel="0" collapsed="false">
      <c r="G17992" s="11" t="str">
        <f aca="false">IF(A17992="","",(B17992+C17992+D17992+E17992+F17992))</f>
        <v/>
      </c>
    </row>
    <row r="17993" customFormat="false" ht="13" hidden="false" customHeight="false" outlineLevel="0" collapsed="false">
      <c r="G17993" s="11" t="str">
        <f aca="false">IF(A17993="","",(B17993+C17993+D17993+E17993+F17993))</f>
        <v/>
      </c>
    </row>
    <row r="17994" customFormat="false" ht="13" hidden="false" customHeight="false" outlineLevel="0" collapsed="false">
      <c r="G17994" s="11" t="str">
        <f aca="false">IF(A17994="","",(B17994+C17994+D17994+E17994+F17994))</f>
        <v/>
      </c>
    </row>
    <row r="17995" customFormat="false" ht="13" hidden="false" customHeight="false" outlineLevel="0" collapsed="false">
      <c r="G17995" s="11" t="str">
        <f aca="false">IF(A17995="","",(B17995+C17995+D17995+E17995+F17995))</f>
        <v/>
      </c>
    </row>
    <row r="17996" customFormat="false" ht="13" hidden="false" customHeight="false" outlineLevel="0" collapsed="false">
      <c r="G17996" s="11" t="str">
        <f aca="false">IF(A17996="","",(B17996+C17996+D17996+E17996+F17996))</f>
        <v/>
      </c>
    </row>
    <row r="17997" customFormat="false" ht="13" hidden="false" customHeight="false" outlineLevel="0" collapsed="false">
      <c r="G17997" s="11" t="str">
        <f aca="false">IF(A17997="","",(B17997+C17997+D17997+E17997+F17997))</f>
        <v/>
      </c>
    </row>
    <row r="17998" customFormat="false" ht="13" hidden="false" customHeight="false" outlineLevel="0" collapsed="false">
      <c r="G17998" s="11" t="str">
        <f aca="false">IF(A17998="","",(B17998+C17998+D17998+E17998+F17998))</f>
        <v/>
      </c>
    </row>
    <row r="17999" customFormat="false" ht="13" hidden="false" customHeight="false" outlineLevel="0" collapsed="false">
      <c r="G17999" s="11" t="str">
        <f aca="false">IF(A17999="","",(B17999+C17999+D17999+E17999+F17999))</f>
        <v/>
      </c>
    </row>
    <row r="18000" customFormat="false" ht="13" hidden="false" customHeight="false" outlineLevel="0" collapsed="false">
      <c r="G18000" s="11" t="str">
        <f aca="false">IF(A18000="","",(B18000+C18000+D18000+E18000+F18000))</f>
        <v/>
      </c>
    </row>
    <row r="18001" customFormat="false" ht="13" hidden="false" customHeight="false" outlineLevel="0" collapsed="false">
      <c r="G18001" s="11" t="str">
        <f aca="false">IF(A18001="","",(B18001+C18001+D18001+E18001+F18001))</f>
        <v/>
      </c>
    </row>
    <row r="18002" customFormat="false" ht="13" hidden="false" customHeight="false" outlineLevel="0" collapsed="false">
      <c r="G18002" s="11" t="str">
        <f aca="false">IF(A18002="","",(B18002+C18002+D18002+E18002+F18002))</f>
        <v/>
      </c>
    </row>
    <row r="18003" customFormat="false" ht="13" hidden="false" customHeight="false" outlineLevel="0" collapsed="false">
      <c r="G18003" s="11" t="str">
        <f aca="false">IF(A18003="","",(B18003+C18003+D18003+E18003+F18003))</f>
        <v/>
      </c>
    </row>
    <row r="18004" customFormat="false" ht="13" hidden="false" customHeight="false" outlineLevel="0" collapsed="false">
      <c r="G18004" s="11" t="str">
        <f aca="false">IF(A18004="","",(B18004+C18004+D18004+E18004+F18004))</f>
        <v/>
      </c>
    </row>
    <row r="18005" customFormat="false" ht="13" hidden="false" customHeight="false" outlineLevel="0" collapsed="false">
      <c r="G18005" s="11" t="str">
        <f aca="false">IF(A18005="","",(B18005+C18005+D18005+E18005+F18005))</f>
        <v/>
      </c>
    </row>
    <row r="18006" customFormat="false" ht="13" hidden="false" customHeight="false" outlineLevel="0" collapsed="false">
      <c r="G18006" s="11" t="str">
        <f aca="false">IF(A18006="","",(B18006+C18006+D18006+E18006+F18006))</f>
        <v/>
      </c>
    </row>
    <row r="18007" customFormat="false" ht="13" hidden="false" customHeight="false" outlineLevel="0" collapsed="false">
      <c r="G18007" s="11" t="str">
        <f aca="false">IF(A18007="","",(B18007+C18007+D18007+E18007+F18007))</f>
        <v/>
      </c>
    </row>
    <row r="18008" customFormat="false" ht="13" hidden="false" customHeight="false" outlineLevel="0" collapsed="false">
      <c r="G18008" s="11" t="str">
        <f aca="false">IF(A18008="","",(B18008+C18008+D18008+E18008+F18008))</f>
        <v/>
      </c>
    </row>
    <row r="18009" customFormat="false" ht="13" hidden="false" customHeight="false" outlineLevel="0" collapsed="false">
      <c r="G18009" s="11" t="str">
        <f aca="false">IF(A18009="","",(B18009+C18009+D18009+E18009+F18009))</f>
        <v/>
      </c>
    </row>
    <row r="18010" customFormat="false" ht="13" hidden="false" customHeight="false" outlineLevel="0" collapsed="false">
      <c r="G18010" s="11" t="str">
        <f aca="false">IF(A18010="","",(B18010+C18010+D18010+E18010+F18010))</f>
        <v/>
      </c>
    </row>
    <row r="18011" customFormat="false" ht="13" hidden="false" customHeight="false" outlineLevel="0" collapsed="false">
      <c r="G18011" s="11" t="str">
        <f aca="false">IF(A18011="","",(B18011+C18011+D18011+E18011+F18011))</f>
        <v/>
      </c>
    </row>
    <row r="18012" customFormat="false" ht="13" hidden="false" customHeight="false" outlineLevel="0" collapsed="false">
      <c r="G18012" s="11" t="str">
        <f aca="false">IF(A18012="","",(B18012+C18012+D18012+E18012+F18012))</f>
        <v/>
      </c>
    </row>
    <row r="18013" customFormat="false" ht="13" hidden="false" customHeight="false" outlineLevel="0" collapsed="false">
      <c r="G18013" s="11" t="str">
        <f aca="false">IF(A18013="","",(B18013+C18013+D18013+E18013+F18013))</f>
        <v/>
      </c>
    </row>
    <row r="18014" customFormat="false" ht="13" hidden="false" customHeight="false" outlineLevel="0" collapsed="false">
      <c r="G18014" s="11" t="str">
        <f aca="false">IF(A18014="","",(B18014+C18014+D18014+E18014+F18014))</f>
        <v/>
      </c>
    </row>
    <row r="18015" customFormat="false" ht="13" hidden="false" customHeight="false" outlineLevel="0" collapsed="false">
      <c r="G18015" s="11" t="str">
        <f aca="false">IF(A18015="","",(B18015+C18015+D18015+E18015+F18015))</f>
        <v/>
      </c>
    </row>
    <row r="18016" customFormat="false" ht="13" hidden="false" customHeight="false" outlineLevel="0" collapsed="false">
      <c r="G18016" s="11" t="str">
        <f aca="false">IF(A18016="","",(B18016+C18016+D18016+E18016+F18016))</f>
        <v/>
      </c>
    </row>
    <row r="18017" customFormat="false" ht="13" hidden="false" customHeight="false" outlineLevel="0" collapsed="false">
      <c r="G18017" s="11" t="str">
        <f aca="false">IF(A18017="","",(B18017+C18017+D18017+E18017+F18017))</f>
        <v/>
      </c>
    </row>
    <row r="18018" customFormat="false" ht="13" hidden="false" customHeight="false" outlineLevel="0" collapsed="false">
      <c r="G18018" s="11" t="str">
        <f aca="false">IF(A18018="","",(B18018+C18018+D18018+E18018+F18018))</f>
        <v/>
      </c>
    </row>
    <row r="18019" customFormat="false" ht="13" hidden="false" customHeight="false" outlineLevel="0" collapsed="false">
      <c r="G18019" s="11" t="str">
        <f aca="false">IF(A18019="","",(B18019+C18019+D18019+E18019+F18019))</f>
        <v/>
      </c>
    </row>
    <row r="18020" customFormat="false" ht="13" hidden="false" customHeight="false" outlineLevel="0" collapsed="false">
      <c r="G18020" s="11" t="str">
        <f aca="false">IF(A18020="","",(B18020+C18020+D18020+E18020+F18020))</f>
        <v/>
      </c>
    </row>
    <row r="18021" customFormat="false" ht="13" hidden="false" customHeight="false" outlineLevel="0" collapsed="false">
      <c r="G18021" s="11" t="str">
        <f aca="false">IF(A18021="","",(B18021+C18021+D18021+E18021+F18021))</f>
        <v/>
      </c>
    </row>
    <row r="18022" customFormat="false" ht="13" hidden="false" customHeight="false" outlineLevel="0" collapsed="false">
      <c r="G18022" s="11" t="str">
        <f aca="false">IF(A18022="","",(B18022+C18022+D18022+E18022+F18022))</f>
        <v/>
      </c>
    </row>
    <row r="18023" customFormat="false" ht="13" hidden="false" customHeight="false" outlineLevel="0" collapsed="false">
      <c r="G18023" s="11" t="str">
        <f aca="false">IF(A18023="","",(B18023+C18023+D18023+E18023+F18023))</f>
        <v/>
      </c>
    </row>
    <row r="18024" customFormat="false" ht="13" hidden="false" customHeight="false" outlineLevel="0" collapsed="false">
      <c r="G18024" s="11" t="str">
        <f aca="false">IF(A18024="","",(B18024+C18024+D18024+E18024+F18024))</f>
        <v/>
      </c>
    </row>
    <row r="18025" customFormat="false" ht="13" hidden="false" customHeight="false" outlineLevel="0" collapsed="false">
      <c r="G18025" s="11" t="str">
        <f aca="false">IF(A18025="","",(B18025+C18025+D18025+E18025+F18025))</f>
        <v/>
      </c>
    </row>
    <row r="18026" customFormat="false" ht="13" hidden="false" customHeight="false" outlineLevel="0" collapsed="false">
      <c r="G18026" s="11" t="str">
        <f aca="false">IF(A18026="","",(B18026+C18026+D18026+E18026+F18026))</f>
        <v/>
      </c>
    </row>
    <row r="18027" customFormat="false" ht="13" hidden="false" customHeight="false" outlineLevel="0" collapsed="false">
      <c r="G18027" s="11" t="str">
        <f aca="false">IF(A18027="","",(B18027+C18027+D18027+E18027+F18027))</f>
        <v/>
      </c>
    </row>
    <row r="18028" customFormat="false" ht="13" hidden="false" customHeight="false" outlineLevel="0" collapsed="false">
      <c r="G18028" s="11" t="str">
        <f aca="false">IF(A18028="","",(B18028+C18028+D18028+E18028+F18028))</f>
        <v/>
      </c>
    </row>
    <row r="18029" customFormat="false" ht="13" hidden="false" customHeight="false" outlineLevel="0" collapsed="false">
      <c r="G18029" s="11" t="str">
        <f aca="false">IF(A18029="","",(B18029+C18029+D18029+E18029+F18029))</f>
        <v/>
      </c>
    </row>
    <row r="18030" customFormat="false" ht="13" hidden="false" customHeight="false" outlineLevel="0" collapsed="false">
      <c r="G18030" s="11" t="str">
        <f aca="false">IF(A18030="","",(B18030+C18030+D18030+E18030+F18030))</f>
        <v/>
      </c>
    </row>
    <row r="18031" customFormat="false" ht="13" hidden="false" customHeight="false" outlineLevel="0" collapsed="false">
      <c r="G18031" s="11" t="str">
        <f aca="false">IF(A18031="","",(B18031+C18031+D18031+E18031+F18031))</f>
        <v/>
      </c>
    </row>
    <row r="18032" customFormat="false" ht="13" hidden="false" customHeight="false" outlineLevel="0" collapsed="false">
      <c r="G18032" s="11" t="str">
        <f aca="false">IF(A18032="","",(B18032+C18032+D18032+E18032+F18032))</f>
        <v/>
      </c>
    </row>
    <row r="18033" customFormat="false" ht="13" hidden="false" customHeight="false" outlineLevel="0" collapsed="false">
      <c r="G18033" s="11" t="str">
        <f aca="false">IF(A18033="","",(B18033+C18033+D18033+E18033+F18033))</f>
        <v/>
      </c>
    </row>
    <row r="18034" customFormat="false" ht="13" hidden="false" customHeight="false" outlineLevel="0" collapsed="false">
      <c r="G18034" s="11" t="str">
        <f aca="false">IF(A18034="","",(B18034+C18034+D18034+E18034+F18034))</f>
        <v/>
      </c>
    </row>
    <row r="18035" customFormat="false" ht="13" hidden="false" customHeight="false" outlineLevel="0" collapsed="false">
      <c r="G18035" s="11" t="str">
        <f aca="false">IF(A18035="","",(B18035+C18035+D18035+E18035+F18035))</f>
        <v/>
      </c>
    </row>
    <row r="18036" customFormat="false" ht="13" hidden="false" customHeight="false" outlineLevel="0" collapsed="false">
      <c r="G18036" s="11" t="str">
        <f aca="false">IF(A18036="","",(B18036+C18036+D18036+E18036+F18036))</f>
        <v/>
      </c>
    </row>
    <row r="18037" customFormat="false" ht="13" hidden="false" customHeight="false" outlineLevel="0" collapsed="false">
      <c r="G18037" s="11" t="str">
        <f aca="false">IF(A18037="","",(B18037+C18037+D18037+E18037+F18037))</f>
        <v/>
      </c>
    </row>
    <row r="18038" customFormat="false" ht="13" hidden="false" customHeight="false" outlineLevel="0" collapsed="false">
      <c r="G18038" s="11" t="str">
        <f aca="false">IF(A18038="","",(B18038+C18038+D18038+E18038+F18038))</f>
        <v/>
      </c>
    </row>
    <row r="18039" customFormat="false" ht="13" hidden="false" customHeight="false" outlineLevel="0" collapsed="false">
      <c r="G18039" s="11" t="str">
        <f aca="false">IF(A18039="","",(B18039+C18039+D18039+E18039+F18039))</f>
        <v/>
      </c>
    </row>
    <row r="18040" customFormat="false" ht="13" hidden="false" customHeight="false" outlineLevel="0" collapsed="false">
      <c r="G18040" s="11" t="str">
        <f aca="false">IF(A18040="","",(B18040+C18040+D18040+E18040+F18040))</f>
        <v/>
      </c>
    </row>
    <row r="18041" customFormat="false" ht="13" hidden="false" customHeight="false" outlineLevel="0" collapsed="false">
      <c r="G18041" s="11" t="str">
        <f aca="false">IF(A18041="","",(B18041+C18041+D18041+E18041+F18041))</f>
        <v/>
      </c>
    </row>
    <row r="18042" customFormat="false" ht="13" hidden="false" customHeight="false" outlineLevel="0" collapsed="false">
      <c r="G18042" s="11" t="str">
        <f aca="false">IF(A18042="","",(B18042+C18042+D18042+E18042+F18042))</f>
        <v/>
      </c>
    </row>
    <row r="18043" customFormat="false" ht="13" hidden="false" customHeight="false" outlineLevel="0" collapsed="false">
      <c r="G18043" s="11" t="str">
        <f aca="false">IF(A18043="","",(B18043+C18043+D18043+E18043+F18043))</f>
        <v/>
      </c>
    </row>
    <row r="18044" customFormat="false" ht="13" hidden="false" customHeight="false" outlineLevel="0" collapsed="false">
      <c r="G18044" s="11" t="str">
        <f aca="false">IF(A18044="","",(B18044+C18044+D18044+E18044+F18044))</f>
        <v/>
      </c>
    </row>
    <row r="18045" customFormat="false" ht="13" hidden="false" customHeight="false" outlineLevel="0" collapsed="false">
      <c r="G18045" s="11" t="str">
        <f aca="false">IF(A18045="","",(B18045+C18045+D18045+E18045+F18045))</f>
        <v/>
      </c>
    </row>
    <row r="18046" customFormat="false" ht="13" hidden="false" customHeight="false" outlineLevel="0" collapsed="false">
      <c r="G18046" s="11" t="str">
        <f aca="false">IF(A18046="","",(B18046+C18046+D18046+E18046+F18046))</f>
        <v/>
      </c>
    </row>
    <row r="18047" customFormat="false" ht="13" hidden="false" customHeight="false" outlineLevel="0" collapsed="false">
      <c r="G18047" s="11" t="str">
        <f aca="false">IF(A18047="","",(B18047+C18047+D18047+E18047+F18047))</f>
        <v/>
      </c>
    </row>
    <row r="18048" customFormat="false" ht="13" hidden="false" customHeight="false" outlineLevel="0" collapsed="false">
      <c r="G18048" s="11" t="str">
        <f aca="false">IF(A18048="","",(B18048+C18048+D18048+E18048+F18048))</f>
        <v/>
      </c>
    </row>
    <row r="18049" customFormat="false" ht="13" hidden="false" customHeight="false" outlineLevel="0" collapsed="false">
      <c r="G18049" s="11" t="str">
        <f aca="false">IF(A18049="","",(B18049+C18049+D18049+E18049+F18049))</f>
        <v/>
      </c>
    </row>
    <row r="18050" customFormat="false" ht="13" hidden="false" customHeight="false" outlineLevel="0" collapsed="false">
      <c r="G18050" s="11" t="str">
        <f aca="false">IF(A18050="","",(B18050+C18050+D18050+E18050+F18050))</f>
        <v/>
      </c>
    </row>
    <row r="18051" customFormat="false" ht="13" hidden="false" customHeight="false" outlineLevel="0" collapsed="false">
      <c r="G18051" s="11" t="str">
        <f aca="false">IF(A18051="","",(B18051+C18051+D18051+E18051+F18051))</f>
        <v/>
      </c>
    </row>
    <row r="18052" customFormat="false" ht="13" hidden="false" customHeight="false" outlineLevel="0" collapsed="false">
      <c r="G18052" s="11" t="str">
        <f aca="false">IF(A18052="","",(B18052+C18052+D18052+E18052+F18052))</f>
        <v/>
      </c>
    </row>
    <row r="18053" customFormat="false" ht="13" hidden="false" customHeight="false" outlineLevel="0" collapsed="false">
      <c r="G18053" s="11" t="str">
        <f aca="false">IF(A18053="","",(B18053+C18053+D18053+E18053+F18053))</f>
        <v/>
      </c>
    </row>
    <row r="18054" customFormat="false" ht="13" hidden="false" customHeight="false" outlineLevel="0" collapsed="false">
      <c r="G18054" s="11" t="str">
        <f aca="false">IF(A18054="","",(B18054+C18054+D18054+E18054+F18054))</f>
        <v/>
      </c>
    </row>
    <row r="18055" customFormat="false" ht="13" hidden="false" customHeight="false" outlineLevel="0" collapsed="false">
      <c r="G18055" s="11" t="str">
        <f aca="false">IF(A18055="","",(B18055+C18055+D18055+E18055+F18055))</f>
        <v/>
      </c>
    </row>
    <row r="18056" customFormat="false" ht="13" hidden="false" customHeight="false" outlineLevel="0" collapsed="false">
      <c r="G18056" s="11" t="str">
        <f aca="false">IF(A18056="","",(B18056+C18056+D18056+E18056+F18056))</f>
        <v/>
      </c>
    </row>
    <row r="18057" customFormat="false" ht="13" hidden="false" customHeight="false" outlineLevel="0" collapsed="false">
      <c r="G18057" s="11" t="str">
        <f aca="false">IF(A18057="","",(B18057+C18057+D18057+E18057+F18057))</f>
        <v/>
      </c>
    </row>
    <row r="18058" customFormat="false" ht="13" hidden="false" customHeight="false" outlineLevel="0" collapsed="false">
      <c r="G18058" s="11" t="str">
        <f aca="false">IF(A18058="","",(B18058+C18058+D18058+E18058+F18058))</f>
        <v/>
      </c>
    </row>
    <row r="18059" customFormat="false" ht="13" hidden="false" customHeight="false" outlineLevel="0" collapsed="false">
      <c r="G18059" s="11" t="str">
        <f aca="false">IF(A18059="","",(B18059+C18059+D18059+E18059+F18059))</f>
        <v/>
      </c>
    </row>
    <row r="18060" customFormat="false" ht="13" hidden="false" customHeight="false" outlineLevel="0" collapsed="false">
      <c r="G18060" s="11" t="str">
        <f aca="false">IF(A18060="","",(B18060+C18060+D18060+E18060+F18060))</f>
        <v/>
      </c>
    </row>
    <row r="18061" customFormat="false" ht="13" hidden="false" customHeight="false" outlineLevel="0" collapsed="false">
      <c r="G18061" s="11" t="str">
        <f aca="false">IF(A18061="","",(B18061+C18061+D18061+E18061+F18061))</f>
        <v/>
      </c>
    </row>
    <row r="18062" customFormat="false" ht="13" hidden="false" customHeight="false" outlineLevel="0" collapsed="false">
      <c r="G18062" s="11" t="str">
        <f aca="false">IF(A18062="","",(B18062+C18062+D18062+E18062+F18062))</f>
        <v/>
      </c>
    </row>
    <row r="18063" customFormat="false" ht="13" hidden="false" customHeight="false" outlineLevel="0" collapsed="false">
      <c r="G18063" s="11" t="str">
        <f aca="false">IF(A18063="","",(B18063+C18063+D18063+E18063+F18063))</f>
        <v/>
      </c>
    </row>
    <row r="18064" customFormat="false" ht="13" hidden="false" customHeight="false" outlineLevel="0" collapsed="false">
      <c r="G18064" s="11" t="str">
        <f aca="false">IF(A18064="","",(B18064+C18064+D18064+E18064+F18064))</f>
        <v/>
      </c>
    </row>
    <row r="18065" customFormat="false" ht="13" hidden="false" customHeight="false" outlineLevel="0" collapsed="false">
      <c r="G18065" s="11" t="str">
        <f aca="false">IF(A18065="","",(B18065+C18065+D18065+E18065+F18065))</f>
        <v/>
      </c>
    </row>
    <row r="18066" customFormat="false" ht="13" hidden="false" customHeight="false" outlineLevel="0" collapsed="false">
      <c r="G18066" s="11" t="str">
        <f aca="false">IF(A18066="","",(B18066+C18066+D18066+E18066+F18066))</f>
        <v/>
      </c>
    </row>
    <row r="18067" customFormat="false" ht="13" hidden="false" customHeight="false" outlineLevel="0" collapsed="false">
      <c r="G18067" s="11" t="str">
        <f aca="false">IF(A18067="","",(B18067+C18067+D18067+E18067+F18067))</f>
        <v/>
      </c>
    </row>
    <row r="18068" customFormat="false" ht="13" hidden="false" customHeight="false" outlineLevel="0" collapsed="false">
      <c r="G18068" s="11" t="str">
        <f aca="false">IF(A18068="","",(B18068+C18068+D18068+E18068+F18068))</f>
        <v/>
      </c>
    </row>
    <row r="18069" customFormat="false" ht="13" hidden="false" customHeight="false" outlineLevel="0" collapsed="false">
      <c r="G18069" s="11" t="str">
        <f aca="false">IF(A18069="","",(B18069+C18069+D18069+E18069+F18069))</f>
        <v/>
      </c>
    </row>
    <row r="18070" customFormat="false" ht="13" hidden="false" customHeight="false" outlineLevel="0" collapsed="false">
      <c r="G18070" s="11" t="str">
        <f aca="false">IF(A18070="","",(B18070+C18070+D18070+E18070+F18070))</f>
        <v/>
      </c>
    </row>
    <row r="18071" customFormat="false" ht="13" hidden="false" customHeight="false" outlineLevel="0" collapsed="false">
      <c r="G18071" s="11" t="str">
        <f aca="false">IF(A18071="","",(B18071+C18071+D18071+E18071+F18071))</f>
        <v/>
      </c>
    </row>
    <row r="18072" customFormat="false" ht="13" hidden="false" customHeight="false" outlineLevel="0" collapsed="false">
      <c r="G18072" s="11" t="str">
        <f aca="false">IF(A18072="","",(B18072+C18072+D18072+E18072+F18072))</f>
        <v/>
      </c>
    </row>
    <row r="18073" customFormat="false" ht="13" hidden="false" customHeight="false" outlineLevel="0" collapsed="false">
      <c r="G18073" s="11" t="str">
        <f aca="false">IF(A18073="","",(B18073+C18073+D18073+E18073+F18073))</f>
        <v/>
      </c>
    </row>
    <row r="18074" customFormat="false" ht="13" hidden="false" customHeight="false" outlineLevel="0" collapsed="false">
      <c r="G18074" s="11" t="str">
        <f aca="false">IF(A18074="","",(B18074+C18074+D18074+E18074+F18074))</f>
        <v/>
      </c>
    </row>
    <row r="18075" customFormat="false" ht="13" hidden="false" customHeight="false" outlineLevel="0" collapsed="false">
      <c r="G18075" s="11" t="str">
        <f aca="false">IF(A18075="","",(B18075+C18075+D18075+E18075+F18075))</f>
        <v/>
      </c>
    </row>
    <row r="18076" customFormat="false" ht="13" hidden="false" customHeight="false" outlineLevel="0" collapsed="false">
      <c r="G18076" s="11" t="str">
        <f aca="false">IF(A18076="","",(B18076+C18076+D18076+E18076+F18076))</f>
        <v/>
      </c>
    </row>
    <row r="18077" customFormat="false" ht="13" hidden="false" customHeight="false" outlineLevel="0" collapsed="false">
      <c r="G18077" s="11" t="str">
        <f aca="false">IF(A18077="","",(B18077+C18077+D18077+E18077+F18077))</f>
        <v/>
      </c>
    </row>
    <row r="18078" customFormat="false" ht="13" hidden="false" customHeight="false" outlineLevel="0" collapsed="false">
      <c r="G18078" s="11" t="str">
        <f aca="false">IF(A18078="","",(B18078+C18078+D18078+E18078+F18078))</f>
        <v/>
      </c>
    </row>
    <row r="18079" customFormat="false" ht="13" hidden="false" customHeight="false" outlineLevel="0" collapsed="false">
      <c r="G18079" s="11" t="str">
        <f aca="false">IF(A18079="","",(B18079+C18079+D18079+E18079+F18079))</f>
        <v/>
      </c>
    </row>
    <row r="18080" customFormat="false" ht="13" hidden="false" customHeight="false" outlineLevel="0" collapsed="false">
      <c r="G18080" s="11" t="str">
        <f aca="false">IF(A18080="","",(B18080+C18080+D18080+E18080+F18080))</f>
        <v/>
      </c>
    </row>
    <row r="18081" customFormat="false" ht="13" hidden="false" customHeight="false" outlineLevel="0" collapsed="false">
      <c r="G18081" s="11" t="str">
        <f aca="false">IF(A18081="","",(B18081+C18081+D18081+E18081+F18081))</f>
        <v/>
      </c>
    </row>
    <row r="18082" customFormat="false" ht="13" hidden="false" customHeight="false" outlineLevel="0" collapsed="false">
      <c r="G18082" s="11" t="str">
        <f aca="false">IF(A18082="","",(B18082+C18082+D18082+E18082+F18082))</f>
        <v/>
      </c>
    </row>
    <row r="18083" customFormat="false" ht="13" hidden="false" customHeight="false" outlineLevel="0" collapsed="false">
      <c r="G18083" s="11" t="str">
        <f aca="false">IF(A18083="","",(B18083+C18083+D18083+E18083+F18083))</f>
        <v/>
      </c>
    </row>
    <row r="18084" customFormat="false" ht="13" hidden="false" customHeight="false" outlineLevel="0" collapsed="false">
      <c r="G18084" s="11" t="str">
        <f aca="false">IF(A18084="","",(B18084+C18084+D18084+E18084+F18084))</f>
        <v/>
      </c>
    </row>
    <row r="18085" customFormat="false" ht="13" hidden="false" customHeight="false" outlineLevel="0" collapsed="false">
      <c r="G18085" s="11" t="str">
        <f aca="false">IF(A18085="","",(B18085+C18085+D18085+E18085+F18085))</f>
        <v/>
      </c>
    </row>
    <row r="18086" customFormat="false" ht="13" hidden="false" customHeight="false" outlineLevel="0" collapsed="false">
      <c r="G18086" s="11" t="str">
        <f aca="false">IF(A18086="","",(B18086+C18086+D18086+E18086+F18086))</f>
        <v/>
      </c>
    </row>
    <row r="18087" customFormat="false" ht="13" hidden="false" customHeight="false" outlineLevel="0" collapsed="false">
      <c r="G18087" s="11" t="str">
        <f aca="false">IF(A18087="","",(B18087+C18087+D18087+E18087+F18087))</f>
        <v/>
      </c>
    </row>
    <row r="18088" customFormat="false" ht="13" hidden="false" customHeight="false" outlineLevel="0" collapsed="false">
      <c r="G18088" s="11" t="str">
        <f aca="false">IF(A18088="","",(B18088+C18088+D18088+E18088+F18088))</f>
        <v/>
      </c>
    </row>
    <row r="18089" customFormat="false" ht="13" hidden="false" customHeight="false" outlineLevel="0" collapsed="false">
      <c r="G18089" s="11" t="str">
        <f aca="false">IF(A18089="","",(B18089+C18089+D18089+E18089+F18089))</f>
        <v/>
      </c>
    </row>
    <row r="18090" customFormat="false" ht="13" hidden="false" customHeight="false" outlineLevel="0" collapsed="false">
      <c r="G18090" s="11" t="str">
        <f aca="false">IF(A18090="","",(B18090+C18090+D18090+E18090+F18090))</f>
        <v/>
      </c>
    </row>
    <row r="18091" customFormat="false" ht="13" hidden="false" customHeight="false" outlineLevel="0" collapsed="false">
      <c r="G18091" s="11" t="str">
        <f aca="false">IF(A18091="","",(B18091+C18091+D18091+E18091+F18091))</f>
        <v/>
      </c>
    </row>
    <row r="18092" customFormat="false" ht="13" hidden="false" customHeight="false" outlineLevel="0" collapsed="false">
      <c r="G18092" s="11" t="str">
        <f aca="false">IF(A18092="","",(B18092+C18092+D18092+E18092+F18092))</f>
        <v/>
      </c>
    </row>
    <row r="18093" customFormat="false" ht="13" hidden="false" customHeight="false" outlineLevel="0" collapsed="false">
      <c r="G18093" s="11" t="str">
        <f aca="false">IF(A18093="","",(B18093+C18093+D18093+E18093+F18093))</f>
        <v/>
      </c>
    </row>
    <row r="18094" customFormat="false" ht="13" hidden="false" customHeight="false" outlineLevel="0" collapsed="false">
      <c r="G18094" s="11" t="str">
        <f aca="false">IF(A18094="","",(B18094+C18094+D18094+E18094+F18094))</f>
        <v/>
      </c>
    </row>
    <row r="18095" customFormat="false" ht="13" hidden="false" customHeight="false" outlineLevel="0" collapsed="false">
      <c r="G18095" s="11" t="str">
        <f aca="false">IF(A18095="","",(B18095+C18095+D18095+E18095+F18095))</f>
        <v/>
      </c>
    </row>
    <row r="18096" customFormat="false" ht="13" hidden="false" customHeight="false" outlineLevel="0" collapsed="false">
      <c r="G18096" s="11" t="str">
        <f aca="false">IF(A18096="","",(B18096+C18096+D18096+E18096+F18096))</f>
        <v/>
      </c>
    </row>
    <row r="18097" customFormat="false" ht="13" hidden="false" customHeight="false" outlineLevel="0" collapsed="false">
      <c r="G18097" s="11" t="str">
        <f aca="false">IF(A18097="","",(B18097+C18097+D18097+E18097+F18097))</f>
        <v/>
      </c>
    </row>
    <row r="18098" customFormat="false" ht="13" hidden="false" customHeight="false" outlineLevel="0" collapsed="false">
      <c r="G18098" s="11" t="str">
        <f aca="false">IF(A18098="","",(B18098+C18098+D18098+E18098+F18098))</f>
        <v/>
      </c>
    </row>
    <row r="18099" customFormat="false" ht="13" hidden="false" customHeight="false" outlineLevel="0" collapsed="false">
      <c r="G18099" s="11" t="str">
        <f aca="false">IF(A18099="","",(B18099+C18099+D18099+E18099+F18099))</f>
        <v/>
      </c>
    </row>
    <row r="18100" customFormat="false" ht="13" hidden="false" customHeight="false" outlineLevel="0" collapsed="false">
      <c r="G18100" s="11" t="str">
        <f aca="false">IF(A18100="","",(B18100+C18100+D18100+E18100+F18100))</f>
        <v/>
      </c>
    </row>
    <row r="18101" customFormat="false" ht="13" hidden="false" customHeight="false" outlineLevel="0" collapsed="false">
      <c r="G18101" s="11" t="str">
        <f aca="false">IF(A18101="","",(B18101+C18101+D18101+E18101+F18101))</f>
        <v/>
      </c>
    </row>
    <row r="18102" customFormat="false" ht="13" hidden="false" customHeight="false" outlineLevel="0" collapsed="false">
      <c r="G18102" s="11" t="str">
        <f aca="false">IF(A18102="","",(B18102+C18102+D18102+E18102+F18102))</f>
        <v/>
      </c>
    </row>
    <row r="18103" customFormat="false" ht="13" hidden="false" customHeight="false" outlineLevel="0" collapsed="false">
      <c r="G18103" s="11" t="str">
        <f aca="false">IF(A18103="","",(B18103+C18103+D18103+E18103+F18103))</f>
        <v/>
      </c>
    </row>
    <row r="18104" customFormat="false" ht="13" hidden="false" customHeight="false" outlineLevel="0" collapsed="false">
      <c r="G18104" s="11" t="str">
        <f aca="false">IF(A18104="","",(B18104+C18104+D18104+E18104+F18104))</f>
        <v/>
      </c>
    </row>
    <row r="18105" customFormat="false" ht="13" hidden="false" customHeight="false" outlineLevel="0" collapsed="false">
      <c r="G18105" s="11" t="str">
        <f aca="false">IF(A18105="","",(B18105+C18105+D18105+E18105+F18105))</f>
        <v/>
      </c>
    </row>
    <row r="18106" customFormat="false" ht="13" hidden="false" customHeight="false" outlineLevel="0" collapsed="false">
      <c r="G18106" s="11" t="str">
        <f aca="false">IF(A18106="","",(B18106+C18106+D18106+E18106+F18106))</f>
        <v/>
      </c>
    </row>
    <row r="18107" customFormat="false" ht="13" hidden="false" customHeight="false" outlineLevel="0" collapsed="false">
      <c r="G18107" s="11" t="str">
        <f aca="false">IF(A18107="","",(B18107+C18107+D18107+E18107+F18107))</f>
        <v/>
      </c>
    </row>
    <row r="18108" customFormat="false" ht="13" hidden="false" customHeight="false" outlineLevel="0" collapsed="false">
      <c r="G18108" s="11" t="str">
        <f aca="false">IF(A18108="","",(B18108+C18108+D18108+E18108+F18108))</f>
        <v/>
      </c>
    </row>
    <row r="18109" customFormat="false" ht="13" hidden="false" customHeight="false" outlineLevel="0" collapsed="false">
      <c r="G18109" s="11" t="str">
        <f aca="false">IF(A18109="","",(B18109+C18109+D18109+E18109+F18109))</f>
        <v/>
      </c>
    </row>
    <row r="18110" customFormat="false" ht="13" hidden="false" customHeight="false" outlineLevel="0" collapsed="false">
      <c r="G18110" s="11" t="str">
        <f aca="false">IF(A18110="","",(B18110+C18110+D18110+E18110+F18110))</f>
        <v/>
      </c>
    </row>
    <row r="18111" customFormat="false" ht="13" hidden="false" customHeight="false" outlineLevel="0" collapsed="false">
      <c r="G18111" s="11" t="str">
        <f aca="false">IF(A18111="","",(B18111+C18111+D18111+E18111+F18111))</f>
        <v/>
      </c>
    </row>
    <row r="18112" customFormat="false" ht="13" hidden="false" customHeight="false" outlineLevel="0" collapsed="false">
      <c r="G18112" s="11" t="str">
        <f aca="false">IF(A18112="","",(B18112+C18112+D18112+E18112+F18112))</f>
        <v/>
      </c>
    </row>
    <row r="18113" customFormat="false" ht="13" hidden="false" customHeight="false" outlineLevel="0" collapsed="false">
      <c r="G18113" s="11" t="str">
        <f aca="false">IF(A18113="","",(B18113+C18113+D18113+E18113+F18113))</f>
        <v/>
      </c>
    </row>
    <row r="18114" customFormat="false" ht="13" hidden="false" customHeight="false" outlineLevel="0" collapsed="false">
      <c r="G18114" s="11" t="str">
        <f aca="false">IF(A18114="","",(B18114+C18114+D18114+E18114+F18114))</f>
        <v/>
      </c>
    </row>
    <row r="18115" customFormat="false" ht="13" hidden="false" customHeight="false" outlineLevel="0" collapsed="false">
      <c r="G18115" s="11" t="str">
        <f aca="false">IF(A18115="","",(B18115+C18115+D18115+E18115+F18115))</f>
        <v/>
      </c>
    </row>
    <row r="18116" customFormat="false" ht="13" hidden="false" customHeight="false" outlineLevel="0" collapsed="false">
      <c r="G18116" s="11" t="str">
        <f aca="false">IF(A18116="","",(B18116+C18116+D18116+E18116+F18116))</f>
        <v/>
      </c>
    </row>
    <row r="18117" customFormat="false" ht="13" hidden="false" customHeight="false" outlineLevel="0" collapsed="false">
      <c r="G18117" s="11" t="str">
        <f aca="false">IF(A18117="","",(B18117+C18117+D18117+E18117+F18117))</f>
        <v/>
      </c>
    </row>
    <row r="18118" customFormat="false" ht="13" hidden="false" customHeight="false" outlineLevel="0" collapsed="false">
      <c r="G18118" s="11" t="str">
        <f aca="false">IF(A18118="","",(B18118+C18118+D18118+E18118+F18118))</f>
        <v/>
      </c>
    </row>
    <row r="18119" customFormat="false" ht="13" hidden="false" customHeight="false" outlineLevel="0" collapsed="false">
      <c r="G18119" s="11" t="str">
        <f aca="false">IF(A18119="","",(B18119+C18119+D18119+E18119+F18119))</f>
        <v/>
      </c>
    </row>
    <row r="18120" customFormat="false" ht="13" hidden="false" customHeight="false" outlineLevel="0" collapsed="false">
      <c r="G18120" s="11" t="str">
        <f aca="false">IF(A18120="","",(B18120+C18120+D18120+E18120+F18120))</f>
        <v/>
      </c>
    </row>
    <row r="18121" customFormat="false" ht="13" hidden="false" customHeight="false" outlineLevel="0" collapsed="false">
      <c r="G18121" s="11" t="str">
        <f aca="false">IF(A18121="","",(B18121+C18121+D18121+E18121+F18121))</f>
        <v/>
      </c>
    </row>
    <row r="18122" customFormat="false" ht="13" hidden="false" customHeight="false" outlineLevel="0" collapsed="false">
      <c r="G18122" s="11" t="str">
        <f aca="false">IF(A18122="","",(B18122+C18122+D18122+E18122+F18122))</f>
        <v/>
      </c>
    </row>
    <row r="18123" customFormat="false" ht="13" hidden="false" customHeight="false" outlineLevel="0" collapsed="false">
      <c r="G18123" s="11" t="str">
        <f aca="false">IF(A18123="","",(B18123+C18123+D18123+E18123+F18123))</f>
        <v/>
      </c>
    </row>
    <row r="18124" customFormat="false" ht="13" hidden="false" customHeight="false" outlineLevel="0" collapsed="false">
      <c r="G18124" s="11" t="str">
        <f aca="false">IF(A18124="","",(B18124+C18124+D18124+E18124+F18124))</f>
        <v/>
      </c>
    </row>
    <row r="18125" customFormat="false" ht="13" hidden="false" customHeight="false" outlineLevel="0" collapsed="false">
      <c r="G18125" s="11" t="str">
        <f aca="false">IF(A18125="","",(B18125+C18125+D18125+E18125+F18125))</f>
        <v/>
      </c>
    </row>
    <row r="18126" customFormat="false" ht="13" hidden="false" customHeight="false" outlineLevel="0" collapsed="false">
      <c r="G18126" s="11" t="str">
        <f aca="false">IF(A18126="","",(B18126+C18126+D18126+E18126+F18126))</f>
        <v/>
      </c>
    </row>
    <row r="18127" customFormat="false" ht="13" hidden="false" customHeight="false" outlineLevel="0" collapsed="false">
      <c r="G18127" s="11" t="str">
        <f aca="false">IF(A18127="","",(B18127+C18127+D18127+E18127+F18127))</f>
        <v/>
      </c>
    </row>
    <row r="18128" customFormat="false" ht="13" hidden="false" customHeight="false" outlineLevel="0" collapsed="false">
      <c r="G18128" s="11" t="str">
        <f aca="false">IF(A18128="","",(B18128+C18128+D18128+E18128+F18128))</f>
        <v/>
      </c>
    </row>
    <row r="18129" customFormat="false" ht="13" hidden="false" customHeight="false" outlineLevel="0" collapsed="false">
      <c r="G18129" s="11" t="str">
        <f aca="false">IF(A18129="","",(B18129+C18129+D18129+E18129+F18129))</f>
        <v/>
      </c>
    </row>
    <row r="18130" customFormat="false" ht="13" hidden="false" customHeight="false" outlineLevel="0" collapsed="false">
      <c r="G18130" s="11" t="str">
        <f aca="false">IF(A18130="","",(B18130+C18130+D18130+E18130+F18130))</f>
        <v/>
      </c>
    </row>
    <row r="18131" customFormat="false" ht="13" hidden="false" customHeight="false" outlineLevel="0" collapsed="false">
      <c r="G18131" s="11" t="str">
        <f aca="false">IF(A18131="","",(B18131+C18131+D18131+E18131+F18131))</f>
        <v/>
      </c>
    </row>
    <row r="18132" customFormat="false" ht="13" hidden="false" customHeight="false" outlineLevel="0" collapsed="false">
      <c r="G18132" s="11" t="str">
        <f aca="false">IF(A18132="","",(B18132+C18132+D18132+E18132+F18132))</f>
        <v/>
      </c>
    </row>
    <row r="18133" customFormat="false" ht="13" hidden="false" customHeight="false" outlineLevel="0" collapsed="false">
      <c r="G18133" s="11" t="str">
        <f aca="false">IF(A18133="","",(B18133+C18133+D18133+E18133+F18133))</f>
        <v/>
      </c>
    </row>
    <row r="18134" customFormat="false" ht="13" hidden="false" customHeight="false" outlineLevel="0" collapsed="false">
      <c r="G18134" s="11" t="str">
        <f aca="false">IF(A18134="","",(B18134+C18134+D18134+E18134+F18134))</f>
        <v/>
      </c>
    </row>
    <row r="18135" customFormat="false" ht="13" hidden="false" customHeight="false" outlineLevel="0" collapsed="false">
      <c r="G18135" s="11" t="str">
        <f aca="false">IF(A18135="","",(B18135+C18135+D18135+E18135+F18135))</f>
        <v/>
      </c>
    </row>
    <row r="18136" customFormat="false" ht="13" hidden="false" customHeight="false" outlineLevel="0" collapsed="false">
      <c r="G18136" s="11" t="str">
        <f aca="false">IF(A18136="","",(B18136+C18136+D18136+E18136+F18136))</f>
        <v/>
      </c>
    </row>
    <row r="18137" customFormat="false" ht="13" hidden="false" customHeight="false" outlineLevel="0" collapsed="false">
      <c r="G18137" s="11" t="str">
        <f aca="false">IF(A18137="","",(B18137+C18137+D18137+E18137+F18137))</f>
        <v/>
      </c>
    </row>
    <row r="18138" customFormat="false" ht="13" hidden="false" customHeight="false" outlineLevel="0" collapsed="false">
      <c r="G18138" s="11" t="str">
        <f aca="false">IF(A18138="","",(B18138+C18138+D18138+E18138+F18138))</f>
        <v/>
      </c>
    </row>
    <row r="18139" customFormat="false" ht="13" hidden="false" customHeight="false" outlineLevel="0" collapsed="false">
      <c r="G18139" s="11" t="str">
        <f aca="false">IF(A18139="","",(B18139+C18139+D18139+E18139+F18139))</f>
        <v/>
      </c>
    </row>
    <row r="18140" customFormat="false" ht="13" hidden="false" customHeight="false" outlineLevel="0" collapsed="false">
      <c r="G18140" s="11" t="str">
        <f aca="false">IF(A18140="","",(B18140+C18140+D18140+E18140+F18140))</f>
        <v/>
      </c>
    </row>
    <row r="18141" customFormat="false" ht="13" hidden="false" customHeight="false" outlineLevel="0" collapsed="false">
      <c r="G18141" s="11" t="str">
        <f aca="false">IF(A18141="","",(B18141+C18141+D18141+E18141+F18141))</f>
        <v/>
      </c>
    </row>
    <row r="18142" customFormat="false" ht="13" hidden="false" customHeight="false" outlineLevel="0" collapsed="false">
      <c r="G18142" s="11" t="str">
        <f aca="false">IF(A18142="","",(B18142+C18142+D18142+E18142+F18142))</f>
        <v/>
      </c>
    </row>
    <row r="18143" customFormat="false" ht="13" hidden="false" customHeight="false" outlineLevel="0" collapsed="false">
      <c r="G18143" s="11" t="str">
        <f aca="false">IF(A18143="","",(B18143+C18143+D18143+E18143+F18143))</f>
        <v/>
      </c>
    </row>
    <row r="18144" customFormat="false" ht="13" hidden="false" customHeight="false" outlineLevel="0" collapsed="false">
      <c r="G18144" s="11" t="str">
        <f aca="false">IF(A18144="","",(B18144+C18144+D18144+E18144+F18144))</f>
        <v/>
      </c>
    </row>
    <row r="18145" customFormat="false" ht="13" hidden="false" customHeight="false" outlineLevel="0" collapsed="false">
      <c r="G18145" s="11" t="str">
        <f aca="false">IF(A18145="","",(B18145+C18145+D18145+E18145+F18145))</f>
        <v/>
      </c>
    </row>
    <row r="18146" customFormat="false" ht="13" hidden="false" customHeight="false" outlineLevel="0" collapsed="false">
      <c r="G18146" s="11" t="str">
        <f aca="false">IF(A18146="","",(B18146+C18146+D18146+E18146+F18146))</f>
        <v/>
      </c>
    </row>
    <row r="18147" customFormat="false" ht="13" hidden="false" customHeight="false" outlineLevel="0" collapsed="false">
      <c r="G18147" s="11" t="str">
        <f aca="false">IF(A18147="","",(B18147+C18147+D18147+E18147+F18147))</f>
        <v/>
      </c>
    </row>
    <row r="18148" customFormat="false" ht="13" hidden="false" customHeight="false" outlineLevel="0" collapsed="false">
      <c r="G18148" s="11" t="str">
        <f aca="false">IF(A18148="","",(B18148+C18148+D18148+E18148+F18148))</f>
        <v/>
      </c>
    </row>
    <row r="18149" customFormat="false" ht="13" hidden="false" customHeight="false" outlineLevel="0" collapsed="false">
      <c r="G18149" s="11" t="str">
        <f aca="false">IF(A18149="","",(B18149+C18149+D18149+E18149+F18149))</f>
        <v/>
      </c>
    </row>
    <row r="18150" customFormat="false" ht="13" hidden="false" customHeight="false" outlineLevel="0" collapsed="false">
      <c r="G18150" s="11" t="str">
        <f aca="false">IF(A18150="","",(B18150+C18150+D18150+E18150+F18150))</f>
        <v/>
      </c>
    </row>
    <row r="18151" customFormat="false" ht="13" hidden="false" customHeight="false" outlineLevel="0" collapsed="false">
      <c r="G18151" s="11" t="str">
        <f aca="false">IF(A18151="","",(B18151+C18151+D18151+E18151+F18151))</f>
        <v/>
      </c>
    </row>
    <row r="18152" customFormat="false" ht="13" hidden="false" customHeight="false" outlineLevel="0" collapsed="false">
      <c r="G18152" s="11" t="str">
        <f aca="false">IF(A18152="","",(B18152+C18152+D18152+E18152+F18152))</f>
        <v/>
      </c>
    </row>
    <row r="18153" customFormat="false" ht="13" hidden="false" customHeight="false" outlineLevel="0" collapsed="false">
      <c r="G18153" s="11" t="str">
        <f aca="false">IF(A18153="","",(B18153+C18153+D18153+E18153+F18153))</f>
        <v/>
      </c>
    </row>
    <row r="18154" customFormat="false" ht="13" hidden="false" customHeight="false" outlineLevel="0" collapsed="false">
      <c r="G18154" s="11" t="str">
        <f aca="false">IF(A18154="","",(B18154+C18154+D18154+E18154+F18154))</f>
        <v/>
      </c>
    </row>
    <row r="18155" customFormat="false" ht="13" hidden="false" customHeight="false" outlineLevel="0" collapsed="false">
      <c r="G18155" s="11" t="str">
        <f aca="false">IF(A18155="","",(B18155+C18155+D18155+E18155+F18155))</f>
        <v/>
      </c>
    </row>
    <row r="18156" customFormat="false" ht="13" hidden="false" customHeight="false" outlineLevel="0" collapsed="false">
      <c r="G18156" s="11" t="str">
        <f aca="false">IF(A18156="","",(B18156+C18156+D18156+E18156+F18156))</f>
        <v/>
      </c>
    </row>
    <row r="18157" customFormat="false" ht="13" hidden="false" customHeight="false" outlineLevel="0" collapsed="false">
      <c r="G18157" s="11" t="str">
        <f aca="false">IF(A18157="","",(B18157+C18157+D18157+E18157+F18157))</f>
        <v/>
      </c>
    </row>
    <row r="18158" customFormat="false" ht="13" hidden="false" customHeight="false" outlineLevel="0" collapsed="false">
      <c r="G18158" s="11" t="str">
        <f aca="false">IF(A18158="","",(B18158+C18158+D18158+E18158+F18158))</f>
        <v/>
      </c>
    </row>
    <row r="18159" customFormat="false" ht="13" hidden="false" customHeight="false" outlineLevel="0" collapsed="false">
      <c r="G18159" s="11" t="str">
        <f aca="false">IF(A18159="","",(B18159+C18159+D18159+E18159+F18159))</f>
        <v/>
      </c>
    </row>
    <row r="18160" customFormat="false" ht="13" hidden="false" customHeight="false" outlineLevel="0" collapsed="false">
      <c r="G18160" s="11" t="str">
        <f aca="false">IF(A18160="","",(B18160+C18160+D18160+E18160+F18160))</f>
        <v/>
      </c>
    </row>
    <row r="18161" customFormat="false" ht="13" hidden="false" customHeight="false" outlineLevel="0" collapsed="false">
      <c r="G18161" s="11" t="str">
        <f aca="false">IF(A18161="","",(B18161+C18161+D18161+E18161+F18161))</f>
        <v/>
      </c>
    </row>
    <row r="18162" customFormat="false" ht="13" hidden="false" customHeight="false" outlineLevel="0" collapsed="false">
      <c r="G18162" s="11" t="str">
        <f aca="false">IF(A18162="","",(B18162+C18162+D18162+E18162+F18162))</f>
        <v/>
      </c>
    </row>
    <row r="18163" customFormat="false" ht="13" hidden="false" customHeight="false" outlineLevel="0" collapsed="false">
      <c r="G18163" s="11" t="str">
        <f aca="false">IF(A18163="","",(B18163+C18163+D18163+E18163+F18163))</f>
        <v/>
      </c>
    </row>
    <row r="18164" customFormat="false" ht="13" hidden="false" customHeight="false" outlineLevel="0" collapsed="false">
      <c r="G18164" s="11" t="str">
        <f aca="false">IF(A18164="","",(B18164+C18164+D18164+E18164+F18164))</f>
        <v/>
      </c>
    </row>
    <row r="18165" customFormat="false" ht="13" hidden="false" customHeight="false" outlineLevel="0" collapsed="false">
      <c r="G18165" s="11" t="str">
        <f aca="false">IF(A18165="","",(B18165+C18165+D18165+E18165+F18165))</f>
        <v/>
      </c>
    </row>
    <row r="18166" customFormat="false" ht="13" hidden="false" customHeight="false" outlineLevel="0" collapsed="false">
      <c r="G18166" s="11" t="str">
        <f aca="false">IF(A18166="","",(B18166+C18166+D18166+E18166+F18166))</f>
        <v/>
      </c>
    </row>
    <row r="18167" customFormat="false" ht="13" hidden="false" customHeight="false" outlineLevel="0" collapsed="false">
      <c r="G18167" s="11" t="str">
        <f aca="false">IF(A18167="","",(B18167+C18167+D18167+E18167+F18167))</f>
        <v/>
      </c>
    </row>
    <row r="18168" customFormat="false" ht="13" hidden="false" customHeight="false" outlineLevel="0" collapsed="false">
      <c r="G18168" s="11" t="str">
        <f aca="false">IF(A18168="","",(B18168+C18168+D18168+E18168+F18168))</f>
        <v/>
      </c>
    </row>
    <row r="18169" customFormat="false" ht="13" hidden="false" customHeight="false" outlineLevel="0" collapsed="false">
      <c r="G18169" s="11" t="str">
        <f aca="false">IF(A18169="","",(B18169+C18169+D18169+E18169+F18169))</f>
        <v/>
      </c>
    </row>
    <row r="18170" customFormat="false" ht="13" hidden="false" customHeight="false" outlineLevel="0" collapsed="false">
      <c r="G18170" s="11" t="str">
        <f aca="false">IF(A18170="","",(B18170+C18170+D18170+E18170+F18170))</f>
        <v/>
      </c>
    </row>
    <row r="18171" customFormat="false" ht="13" hidden="false" customHeight="false" outlineLevel="0" collapsed="false">
      <c r="G18171" s="11" t="str">
        <f aca="false">IF(A18171="","",(B18171+C18171+D18171+E18171+F18171))</f>
        <v/>
      </c>
    </row>
    <row r="18172" customFormat="false" ht="13" hidden="false" customHeight="false" outlineLevel="0" collapsed="false">
      <c r="G18172" s="11" t="str">
        <f aca="false">IF(A18172="","",(B18172+C18172+D18172+E18172+F18172))</f>
        <v/>
      </c>
    </row>
    <row r="18173" customFormat="false" ht="13" hidden="false" customHeight="false" outlineLevel="0" collapsed="false">
      <c r="G18173" s="11" t="str">
        <f aca="false">IF(A18173="","",(B18173+C18173+D18173+E18173+F18173))</f>
        <v/>
      </c>
    </row>
    <row r="18174" customFormat="false" ht="13" hidden="false" customHeight="false" outlineLevel="0" collapsed="false">
      <c r="G18174" s="11" t="str">
        <f aca="false">IF(A18174="","",(B18174+C18174+D18174+E18174+F18174))</f>
        <v/>
      </c>
    </row>
    <row r="18175" customFormat="false" ht="13" hidden="false" customHeight="false" outlineLevel="0" collapsed="false">
      <c r="G18175" s="11" t="str">
        <f aca="false">IF(A18175="","",(B18175+C18175+D18175+E18175+F18175))</f>
        <v/>
      </c>
    </row>
    <row r="18176" customFormat="false" ht="13" hidden="false" customHeight="false" outlineLevel="0" collapsed="false">
      <c r="G18176" s="11" t="str">
        <f aca="false">IF(A18176="","",(B18176+C18176+D18176+E18176+F18176))</f>
        <v/>
      </c>
    </row>
    <row r="18177" customFormat="false" ht="13" hidden="false" customHeight="false" outlineLevel="0" collapsed="false">
      <c r="G18177" s="11" t="str">
        <f aca="false">IF(A18177="","",(B18177+C18177+D18177+E18177+F18177))</f>
        <v/>
      </c>
    </row>
    <row r="18178" customFormat="false" ht="13" hidden="false" customHeight="false" outlineLevel="0" collapsed="false">
      <c r="G18178" s="11" t="str">
        <f aca="false">IF(A18178="","",(B18178+C18178+D18178+E18178+F18178))</f>
        <v/>
      </c>
    </row>
    <row r="18179" customFormat="false" ht="13" hidden="false" customHeight="false" outlineLevel="0" collapsed="false">
      <c r="G18179" s="11" t="str">
        <f aca="false">IF(A18179="","",(B18179+C18179+D18179+E18179+F18179))</f>
        <v/>
      </c>
    </row>
    <row r="18180" customFormat="false" ht="13" hidden="false" customHeight="false" outlineLevel="0" collapsed="false">
      <c r="G18180" s="11" t="str">
        <f aca="false">IF(A18180="","",(B18180+C18180+D18180+E18180+F18180))</f>
        <v/>
      </c>
    </row>
    <row r="18181" customFormat="false" ht="13" hidden="false" customHeight="false" outlineLevel="0" collapsed="false">
      <c r="G18181" s="11" t="str">
        <f aca="false">IF(A18181="","",(B18181+C18181+D18181+E18181+F18181))</f>
        <v/>
      </c>
    </row>
    <row r="18182" customFormat="false" ht="13" hidden="false" customHeight="false" outlineLevel="0" collapsed="false">
      <c r="G18182" s="11" t="str">
        <f aca="false">IF(A18182="","",(B18182+C18182+D18182+E18182+F18182))</f>
        <v/>
      </c>
    </row>
    <row r="18183" customFormat="false" ht="13" hidden="false" customHeight="false" outlineLevel="0" collapsed="false">
      <c r="G18183" s="11" t="str">
        <f aca="false">IF(A18183="","",(B18183+C18183+D18183+E18183+F18183))</f>
        <v/>
      </c>
    </row>
    <row r="18184" customFormat="false" ht="13" hidden="false" customHeight="false" outlineLevel="0" collapsed="false">
      <c r="G18184" s="11" t="str">
        <f aca="false">IF(A18184="","",(B18184+C18184+D18184+E18184+F18184))</f>
        <v/>
      </c>
    </row>
    <row r="18185" customFormat="false" ht="13" hidden="false" customHeight="false" outlineLevel="0" collapsed="false">
      <c r="G18185" s="11" t="str">
        <f aca="false">IF(A18185="","",(B18185+C18185+D18185+E18185+F18185))</f>
        <v/>
      </c>
    </row>
    <row r="18186" customFormat="false" ht="13" hidden="false" customHeight="false" outlineLevel="0" collapsed="false">
      <c r="G18186" s="11" t="str">
        <f aca="false">IF(A18186="","",(B18186+C18186+D18186+E18186+F18186))</f>
        <v/>
      </c>
    </row>
    <row r="18187" customFormat="false" ht="13" hidden="false" customHeight="false" outlineLevel="0" collapsed="false">
      <c r="G18187" s="11" t="str">
        <f aca="false">IF(A18187="","",(B18187+C18187+D18187+E18187+F18187))</f>
        <v/>
      </c>
    </row>
    <row r="18188" customFormat="false" ht="13" hidden="false" customHeight="false" outlineLevel="0" collapsed="false">
      <c r="G18188" s="11" t="str">
        <f aca="false">IF(A18188="","",(B18188+C18188+D18188+E18188+F18188))</f>
        <v/>
      </c>
    </row>
    <row r="18189" customFormat="false" ht="13" hidden="false" customHeight="false" outlineLevel="0" collapsed="false">
      <c r="G18189" s="11" t="str">
        <f aca="false">IF(A18189="","",(B18189+C18189+D18189+E18189+F18189))</f>
        <v/>
      </c>
    </row>
    <row r="18190" customFormat="false" ht="13" hidden="false" customHeight="false" outlineLevel="0" collapsed="false">
      <c r="G18190" s="11" t="str">
        <f aca="false">IF(A18190="","",(B18190+C18190+D18190+E18190+F18190))</f>
        <v/>
      </c>
    </row>
    <row r="18191" customFormat="false" ht="13" hidden="false" customHeight="false" outlineLevel="0" collapsed="false">
      <c r="G18191" s="11" t="str">
        <f aca="false">IF(A18191="","",(B18191+C18191+D18191+E18191+F18191))</f>
        <v/>
      </c>
    </row>
    <row r="18192" customFormat="false" ht="13" hidden="false" customHeight="false" outlineLevel="0" collapsed="false">
      <c r="G18192" s="11" t="str">
        <f aca="false">IF(A18192="","",(B18192+C18192+D18192+E18192+F18192))</f>
        <v/>
      </c>
    </row>
    <row r="18193" customFormat="false" ht="13" hidden="false" customHeight="false" outlineLevel="0" collapsed="false">
      <c r="G18193" s="11" t="str">
        <f aca="false">IF(A18193="","",(B18193+C18193+D18193+E18193+F18193))</f>
        <v/>
      </c>
    </row>
    <row r="18194" customFormat="false" ht="13" hidden="false" customHeight="false" outlineLevel="0" collapsed="false">
      <c r="G18194" s="11" t="str">
        <f aca="false">IF(A18194="","",(B18194+C18194+D18194+E18194+F18194))</f>
        <v/>
      </c>
    </row>
    <row r="18195" customFormat="false" ht="13" hidden="false" customHeight="false" outlineLevel="0" collapsed="false">
      <c r="G18195" s="11" t="str">
        <f aca="false">IF(A18195="","",(B18195+C18195+D18195+E18195+F18195))</f>
        <v/>
      </c>
    </row>
    <row r="18196" customFormat="false" ht="13" hidden="false" customHeight="false" outlineLevel="0" collapsed="false">
      <c r="G18196" s="11" t="str">
        <f aca="false">IF(A18196="","",(B18196+C18196+D18196+E18196+F18196))</f>
        <v/>
      </c>
    </row>
    <row r="18197" customFormat="false" ht="13" hidden="false" customHeight="false" outlineLevel="0" collapsed="false">
      <c r="G18197" s="11" t="str">
        <f aca="false">IF(A18197="","",(B18197+C18197+D18197+E18197+F18197))</f>
        <v/>
      </c>
    </row>
    <row r="18198" customFormat="false" ht="13" hidden="false" customHeight="false" outlineLevel="0" collapsed="false">
      <c r="G18198" s="11" t="str">
        <f aca="false">IF(A18198="","",(B18198+C18198+D18198+E18198+F18198))</f>
        <v/>
      </c>
    </row>
    <row r="18199" customFormat="false" ht="13" hidden="false" customHeight="false" outlineLevel="0" collapsed="false">
      <c r="G18199" s="11" t="str">
        <f aca="false">IF(A18199="","",(B18199+C18199+D18199+E18199+F18199))</f>
        <v/>
      </c>
    </row>
    <row r="18200" customFormat="false" ht="13" hidden="false" customHeight="false" outlineLevel="0" collapsed="false">
      <c r="G18200" s="11" t="str">
        <f aca="false">IF(A18200="","",(B18200+C18200+D18200+E18200+F18200))</f>
        <v/>
      </c>
    </row>
    <row r="18201" customFormat="false" ht="13" hidden="false" customHeight="false" outlineLevel="0" collapsed="false">
      <c r="G18201" s="11" t="str">
        <f aca="false">IF(A18201="","",(B18201+C18201+D18201+E18201+F18201))</f>
        <v/>
      </c>
    </row>
    <row r="18202" customFormat="false" ht="13" hidden="false" customHeight="false" outlineLevel="0" collapsed="false">
      <c r="G18202" s="11" t="str">
        <f aca="false">IF(A18202="","",(B18202+C18202+D18202+E18202+F18202))</f>
        <v/>
      </c>
    </row>
    <row r="18203" customFormat="false" ht="13" hidden="false" customHeight="false" outlineLevel="0" collapsed="false">
      <c r="G18203" s="11" t="str">
        <f aca="false">IF(A18203="","",(B18203+C18203+D18203+E18203+F18203))</f>
        <v/>
      </c>
    </row>
    <row r="18204" customFormat="false" ht="13" hidden="false" customHeight="false" outlineLevel="0" collapsed="false">
      <c r="G18204" s="11" t="str">
        <f aca="false">IF(A18204="","",(B18204+C18204+D18204+E18204+F18204))</f>
        <v/>
      </c>
    </row>
    <row r="18205" customFormat="false" ht="13" hidden="false" customHeight="false" outlineLevel="0" collapsed="false">
      <c r="G18205" s="11" t="str">
        <f aca="false">IF(A18205="","",(B18205+C18205+D18205+E18205+F18205))</f>
        <v/>
      </c>
    </row>
    <row r="18206" customFormat="false" ht="13" hidden="false" customHeight="false" outlineLevel="0" collapsed="false">
      <c r="G18206" s="11" t="str">
        <f aca="false">IF(A18206="","",(B18206+C18206+D18206+E18206+F18206))</f>
        <v/>
      </c>
    </row>
    <row r="18207" customFormat="false" ht="13" hidden="false" customHeight="false" outlineLevel="0" collapsed="false">
      <c r="G18207" s="11" t="str">
        <f aca="false">IF(A18207="","",(B18207+C18207+D18207+E18207+F18207))</f>
        <v/>
      </c>
    </row>
    <row r="18208" customFormat="false" ht="13" hidden="false" customHeight="false" outlineLevel="0" collapsed="false">
      <c r="G18208" s="11" t="str">
        <f aca="false">IF(A18208="","",(B18208+C18208+D18208+E18208+F18208))</f>
        <v/>
      </c>
    </row>
    <row r="18209" customFormat="false" ht="13" hidden="false" customHeight="false" outlineLevel="0" collapsed="false">
      <c r="G18209" s="11" t="str">
        <f aca="false">IF(A18209="","",(B18209+C18209+D18209+E18209+F18209))</f>
        <v/>
      </c>
    </row>
    <row r="18210" customFormat="false" ht="13" hidden="false" customHeight="false" outlineLevel="0" collapsed="false">
      <c r="G18210" s="11" t="str">
        <f aca="false">IF(A18210="","",(B18210+C18210+D18210+E18210+F18210))</f>
        <v/>
      </c>
    </row>
    <row r="18211" customFormat="false" ht="13" hidden="false" customHeight="false" outlineLevel="0" collapsed="false">
      <c r="G18211" s="11" t="str">
        <f aca="false">IF(A18211="","",(B18211+C18211+D18211+E18211+F18211))</f>
        <v/>
      </c>
    </row>
    <row r="18212" customFormat="false" ht="13" hidden="false" customHeight="false" outlineLevel="0" collapsed="false">
      <c r="G18212" s="11" t="str">
        <f aca="false">IF(A18212="","",(B18212+C18212+D18212+E18212+F18212))</f>
        <v/>
      </c>
    </row>
    <row r="18213" customFormat="false" ht="13" hidden="false" customHeight="false" outlineLevel="0" collapsed="false">
      <c r="G18213" s="11" t="str">
        <f aca="false">IF(A18213="","",(B18213+C18213+D18213+E18213+F18213))</f>
        <v/>
      </c>
    </row>
    <row r="18214" customFormat="false" ht="13" hidden="false" customHeight="false" outlineLevel="0" collapsed="false">
      <c r="G18214" s="11" t="str">
        <f aca="false">IF(A18214="","",(B18214+C18214+D18214+E18214+F18214))</f>
        <v/>
      </c>
    </row>
    <row r="18215" customFormat="false" ht="13" hidden="false" customHeight="false" outlineLevel="0" collapsed="false">
      <c r="G18215" s="11" t="str">
        <f aca="false">IF(A18215="","",(B18215+C18215+D18215+E18215+F18215))</f>
        <v/>
      </c>
    </row>
    <row r="18216" customFormat="false" ht="13" hidden="false" customHeight="false" outlineLevel="0" collapsed="false">
      <c r="G18216" s="11" t="str">
        <f aca="false">IF(A18216="","",(B18216+C18216+D18216+E18216+F18216))</f>
        <v/>
      </c>
    </row>
    <row r="18217" customFormat="false" ht="13" hidden="false" customHeight="false" outlineLevel="0" collapsed="false">
      <c r="G18217" s="11" t="str">
        <f aca="false">IF(A18217="","",(B18217+C18217+D18217+E18217+F18217))</f>
        <v/>
      </c>
    </row>
    <row r="18218" customFormat="false" ht="13" hidden="false" customHeight="false" outlineLevel="0" collapsed="false">
      <c r="G18218" s="11" t="str">
        <f aca="false">IF(A18218="","",(B18218+C18218+D18218+E18218+F18218))</f>
        <v/>
      </c>
    </row>
    <row r="18219" customFormat="false" ht="13" hidden="false" customHeight="false" outlineLevel="0" collapsed="false">
      <c r="G18219" s="11" t="str">
        <f aca="false">IF(A18219="","",(B18219+C18219+D18219+E18219+F18219))</f>
        <v/>
      </c>
    </row>
    <row r="18220" customFormat="false" ht="13" hidden="false" customHeight="false" outlineLevel="0" collapsed="false">
      <c r="G18220" s="11" t="str">
        <f aca="false">IF(A18220="","",(B18220+C18220+D18220+E18220+F18220))</f>
        <v/>
      </c>
    </row>
    <row r="18221" customFormat="false" ht="13" hidden="false" customHeight="false" outlineLevel="0" collapsed="false">
      <c r="G18221" s="11" t="str">
        <f aca="false">IF(A18221="","",(B18221+C18221+D18221+E18221+F18221))</f>
        <v/>
      </c>
    </row>
    <row r="18222" customFormat="false" ht="13" hidden="false" customHeight="false" outlineLevel="0" collapsed="false">
      <c r="G18222" s="11" t="str">
        <f aca="false">IF(A18222="","",(B18222+C18222+D18222+E18222+F18222))</f>
        <v/>
      </c>
    </row>
    <row r="18223" customFormat="false" ht="13" hidden="false" customHeight="false" outlineLevel="0" collapsed="false">
      <c r="G18223" s="11" t="str">
        <f aca="false">IF(A18223="","",(B18223+C18223+D18223+E18223+F18223))</f>
        <v/>
      </c>
    </row>
    <row r="18224" customFormat="false" ht="13" hidden="false" customHeight="false" outlineLevel="0" collapsed="false">
      <c r="G18224" s="11" t="str">
        <f aca="false">IF(A18224="","",(B18224+C18224+D18224+E18224+F18224))</f>
        <v/>
      </c>
    </row>
    <row r="18225" customFormat="false" ht="13" hidden="false" customHeight="false" outlineLevel="0" collapsed="false">
      <c r="G18225" s="11" t="str">
        <f aca="false">IF(A18225="","",(B18225+C18225+D18225+E18225+F18225))</f>
        <v/>
      </c>
    </row>
    <row r="18226" customFormat="false" ht="13" hidden="false" customHeight="false" outlineLevel="0" collapsed="false">
      <c r="G18226" s="11" t="str">
        <f aca="false">IF(A18226="","",(B18226+C18226+D18226+E18226+F18226))</f>
        <v/>
      </c>
    </row>
    <row r="18227" customFormat="false" ht="13" hidden="false" customHeight="false" outlineLevel="0" collapsed="false">
      <c r="G18227" s="11" t="str">
        <f aca="false">IF(A18227="","",(B18227+C18227+D18227+E18227+F18227))</f>
        <v/>
      </c>
    </row>
    <row r="18228" customFormat="false" ht="13" hidden="false" customHeight="false" outlineLevel="0" collapsed="false">
      <c r="G18228" s="11" t="str">
        <f aca="false">IF(A18228="","",(B18228+C18228+D18228+E18228+F18228))</f>
        <v/>
      </c>
    </row>
    <row r="18229" customFormat="false" ht="13" hidden="false" customHeight="false" outlineLevel="0" collapsed="false">
      <c r="G18229" s="11" t="str">
        <f aca="false">IF(A18229="","",(B18229+C18229+D18229+E18229+F18229))</f>
        <v/>
      </c>
    </row>
    <row r="18230" customFormat="false" ht="13" hidden="false" customHeight="false" outlineLevel="0" collapsed="false">
      <c r="G18230" s="11" t="str">
        <f aca="false">IF(A18230="","",(B18230+C18230+D18230+E18230+F18230))</f>
        <v/>
      </c>
    </row>
    <row r="18231" customFormat="false" ht="13" hidden="false" customHeight="false" outlineLevel="0" collapsed="false">
      <c r="G18231" s="11" t="str">
        <f aca="false">IF(A18231="","",(B18231+C18231+D18231+E18231+F18231))</f>
        <v/>
      </c>
    </row>
    <row r="18232" customFormat="false" ht="13" hidden="false" customHeight="false" outlineLevel="0" collapsed="false">
      <c r="G18232" s="11" t="str">
        <f aca="false">IF(A18232="","",(B18232+C18232+D18232+E18232+F18232))</f>
        <v/>
      </c>
    </row>
    <row r="18233" customFormat="false" ht="13" hidden="false" customHeight="false" outlineLevel="0" collapsed="false">
      <c r="G18233" s="11" t="str">
        <f aca="false">IF(A18233="","",(B18233+C18233+D18233+E18233+F18233))</f>
        <v/>
      </c>
    </row>
    <row r="18234" customFormat="false" ht="13" hidden="false" customHeight="false" outlineLevel="0" collapsed="false">
      <c r="G18234" s="11" t="str">
        <f aca="false">IF(A18234="","",(B18234+C18234+D18234+E18234+F18234))</f>
        <v/>
      </c>
    </row>
    <row r="18235" customFormat="false" ht="13" hidden="false" customHeight="false" outlineLevel="0" collapsed="false">
      <c r="G18235" s="11" t="str">
        <f aca="false">IF(A18235="","",(B18235+C18235+D18235+E18235+F18235))</f>
        <v/>
      </c>
    </row>
    <row r="18236" customFormat="false" ht="13" hidden="false" customHeight="false" outlineLevel="0" collapsed="false">
      <c r="G18236" s="11" t="str">
        <f aca="false">IF(A18236="","",(B18236+C18236+D18236+E18236+F18236))</f>
        <v/>
      </c>
    </row>
    <row r="18237" customFormat="false" ht="13" hidden="false" customHeight="false" outlineLevel="0" collapsed="false">
      <c r="G18237" s="11" t="str">
        <f aca="false">IF(A18237="","",(B18237+C18237+D18237+E18237+F18237))</f>
        <v/>
      </c>
    </row>
    <row r="18238" customFormat="false" ht="13" hidden="false" customHeight="false" outlineLevel="0" collapsed="false">
      <c r="G18238" s="11" t="str">
        <f aca="false">IF(A18238="","",(B18238+C18238+D18238+E18238+F18238))</f>
        <v/>
      </c>
    </row>
    <row r="18239" customFormat="false" ht="13" hidden="false" customHeight="false" outlineLevel="0" collapsed="false">
      <c r="G18239" s="11" t="str">
        <f aca="false">IF(A18239="","",(B18239+C18239+D18239+E18239+F18239))</f>
        <v/>
      </c>
    </row>
    <row r="18240" customFormat="false" ht="13" hidden="false" customHeight="false" outlineLevel="0" collapsed="false">
      <c r="G18240" s="11" t="str">
        <f aca="false">IF(A18240="","",(B18240+C18240+D18240+E18240+F18240))</f>
        <v/>
      </c>
    </row>
    <row r="18241" customFormat="false" ht="13" hidden="false" customHeight="false" outlineLevel="0" collapsed="false">
      <c r="G18241" s="11" t="str">
        <f aca="false">IF(A18241="","",(B18241+C18241+D18241+E18241+F18241))</f>
        <v/>
      </c>
    </row>
    <row r="18242" customFormat="false" ht="13" hidden="false" customHeight="false" outlineLevel="0" collapsed="false">
      <c r="G18242" s="11" t="str">
        <f aca="false">IF(A18242="","",(B18242+C18242+D18242+E18242+F18242))</f>
        <v/>
      </c>
    </row>
    <row r="18243" customFormat="false" ht="13" hidden="false" customHeight="false" outlineLevel="0" collapsed="false">
      <c r="G18243" s="11" t="str">
        <f aca="false">IF(A18243="","",(B18243+C18243+D18243+E18243+F18243))</f>
        <v/>
      </c>
    </row>
    <row r="18244" customFormat="false" ht="13" hidden="false" customHeight="false" outlineLevel="0" collapsed="false">
      <c r="G18244" s="11" t="str">
        <f aca="false">IF(A18244="","",(B18244+C18244+D18244+E18244+F18244))</f>
        <v/>
      </c>
    </row>
    <row r="18245" customFormat="false" ht="13" hidden="false" customHeight="false" outlineLevel="0" collapsed="false">
      <c r="G18245" s="11" t="str">
        <f aca="false">IF(A18245="","",(B18245+C18245+D18245+E18245+F18245))</f>
        <v/>
      </c>
    </row>
    <row r="18246" customFormat="false" ht="13" hidden="false" customHeight="false" outlineLevel="0" collapsed="false">
      <c r="G18246" s="11" t="str">
        <f aca="false">IF(A18246="","",(B18246+C18246+D18246+E18246+F18246))</f>
        <v/>
      </c>
    </row>
    <row r="18247" customFormat="false" ht="13" hidden="false" customHeight="false" outlineLevel="0" collapsed="false">
      <c r="G18247" s="11" t="str">
        <f aca="false">IF(A18247="","",(B18247+C18247+D18247+E18247+F18247))</f>
        <v/>
      </c>
    </row>
    <row r="18248" customFormat="false" ht="13" hidden="false" customHeight="false" outlineLevel="0" collapsed="false">
      <c r="G18248" s="11" t="str">
        <f aca="false">IF(A18248="","",(B18248+C18248+D18248+E18248+F18248))</f>
        <v/>
      </c>
    </row>
    <row r="18249" customFormat="false" ht="13" hidden="false" customHeight="false" outlineLevel="0" collapsed="false">
      <c r="G18249" s="11" t="str">
        <f aca="false">IF(A18249="","",(B18249+C18249+D18249+E18249+F18249))</f>
        <v/>
      </c>
    </row>
    <row r="18250" customFormat="false" ht="13" hidden="false" customHeight="false" outlineLevel="0" collapsed="false">
      <c r="G18250" s="11" t="str">
        <f aca="false">IF(A18250="","",(B18250+C18250+D18250+E18250+F18250))</f>
        <v/>
      </c>
    </row>
    <row r="18251" customFormat="false" ht="13" hidden="false" customHeight="false" outlineLevel="0" collapsed="false">
      <c r="G18251" s="11" t="str">
        <f aca="false">IF(A18251="","",(B18251+C18251+D18251+E18251+F18251))</f>
        <v/>
      </c>
    </row>
    <row r="18252" customFormat="false" ht="13" hidden="false" customHeight="false" outlineLevel="0" collapsed="false">
      <c r="G18252" s="11" t="str">
        <f aca="false">IF(A18252="","",(B18252+C18252+D18252+E18252+F18252))</f>
        <v/>
      </c>
    </row>
    <row r="18253" customFormat="false" ht="13" hidden="false" customHeight="false" outlineLevel="0" collapsed="false">
      <c r="G18253" s="11" t="str">
        <f aca="false">IF(A18253="","",(B18253+C18253+D18253+E18253+F18253))</f>
        <v/>
      </c>
    </row>
    <row r="18254" customFormat="false" ht="13" hidden="false" customHeight="false" outlineLevel="0" collapsed="false">
      <c r="G18254" s="11" t="str">
        <f aca="false">IF(A18254="","",(B18254+C18254+D18254+E18254+F18254))</f>
        <v/>
      </c>
    </row>
    <row r="18255" customFormat="false" ht="13" hidden="false" customHeight="false" outlineLevel="0" collapsed="false">
      <c r="G18255" s="11" t="str">
        <f aca="false">IF(A18255="","",(B18255+C18255+D18255+E18255+F18255))</f>
        <v/>
      </c>
    </row>
    <row r="18256" customFormat="false" ht="13" hidden="false" customHeight="false" outlineLevel="0" collapsed="false">
      <c r="G18256" s="11" t="str">
        <f aca="false">IF(A18256="","",(B18256+C18256+D18256+E18256+F18256))</f>
        <v/>
      </c>
    </row>
    <row r="18257" customFormat="false" ht="13" hidden="false" customHeight="false" outlineLevel="0" collapsed="false">
      <c r="G18257" s="11" t="str">
        <f aca="false">IF(A18257="","",(B18257+C18257+D18257+E18257+F18257))</f>
        <v/>
      </c>
    </row>
    <row r="18258" customFormat="false" ht="13" hidden="false" customHeight="false" outlineLevel="0" collapsed="false">
      <c r="G18258" s="11" t="str">
        <f aca="false">IF(A18258="","",(B18258+C18258+D18258+E18258+F18258))</f>
        <v/>
      </c>
    </row>
    <row r="18259" customFormat="false" ht="13" hidden="false" customHeight="false" outlineLevel="0" collapsed="false">
      <c r="G18259" s="11" t="str">
        <f aca="false">IF(A18259="","",(B18259+C18259+D18259+E18259+F18259))</f>
        <v/>
      </c>
    </row>
    <row r="18260" customFormat="false" ht="13" hidden="false" customHeight="false" outlineLevel="0" collapsed="false">
      <c r="G18260" s="11" t="str">
        <f aca="false">IF(A18260="","",(B18260+C18260+D18260+E18260+F18260))</f>
        <v/>
      </c>
    </row>
    <row r="18261" customFormat="false" ht="13" hidden="false" customHeight="false" outlineLevel="0" collapsed="false">
      <c r="G18261" s="11" t="str">
        <f aca="false">IF(A18261="","",(B18261+C18261+D18261+E18261+F18261))</f>
        <v/>
      </c>
    </row>
    <row r="18262" customFormat="false" ht="13" hidden="false" customHeight="false" outlineLevel="0" collapsed="false">
      <c r="G18262" s="11" t="str">
        <f aca="false">IF(A18262="","",(B18262+C18262+D18262+E18262+F18262))</f>
        <v/>
      </c>
    </row>
    <row r="18263" customFormat="false" ht="13" hidden="false" customHeight="false" outlineLevel="0" collapsed="false">
      <c r="G18263" s="11" t="str">
        <f aca="false">IF(A18263="","",(B18263+C18263+D18263+E18263+F18263))</f>
        <v/>
      </c>
    </row>
    <row r="18264" customFormat="false" ht="13" hidden="false" customHeight="false" outlineLevel="0" collapsed="false">
      <c r="G18264" s="11" t="str">
        <f aca="false">IF(A18264="","",(B18264+C18264+D18264+E18264+F18264))</f>
        <v/>
      </c>
    </row>
    <row r="18265" customFormat="false" ht="13" hidden="false" customHeight="false" outlineLevel="0" collapsed="false">
      <c r="G18265" s="11" t="str">
        <f aca="false">IF(A18265="","",(B18265+C18265+D18265+E18265+F18265))</f>
        <v/>
      </c>
    </row>
    <row r="18266" customFormat="false" ht="13" hidden="false" customHeight="false" outlineLevel="0" collapsed="false">
      <c r="G18266" s="11" t="str">
        <f aca="false">IF(A18266="","",(B18266+C18266+D18266+E18266+F18266))</f>
        <v/>
      </c>
    </row>
    <row r="18267" customFormat="false" ht="13" hidden="false" customHeight="false" outlineLevel="0" collapsed="false">
      <c r="G18267" s="11" t="str">
        <f aca="false">IF(A18267="","",(B18267+C18267+D18267+E18267+F18267))</f>
        <v/>
      </c>
    </row>
    <row r="18268" customFormat="false" ht="13" hidden="false" customHeight="false" outlineLevel="0" collapsed="false">
      <c r="G18268" s="11" t="str">
        <f aca="false">IF(A18268="","",(B18268+C18268+D18268+E18268+F18268))</f>
        <v/>
      </c>
    </row>
    <row r="18269" customFormat="false" ht="13" hidden="false" customHeight="false" outlineLevel="0" collapsed="false">
      <c r="G18269" s="11" t="str">
        <f aca="false">IF(A18269="","",(B18269+C18269+D18269+E18269+F18269))</f>
        <v/>
      </c>
    </row>
    <row r="18270" customFormat="false" ht="13" hidden="false" customHeight="false" outlineLevel="0" collapsed="false">
      <c r="G18270" s="11" t="str">
        <f aca="false">IF(A18270="","",(B18270+C18270+D18270+E18270+F18270))</f>
        <v/>
      </c>
    </row>
    <row r="18271" customFormat="false" ht="13" hidden="false" customHeight="false" outlineLevel="0" collapsed="false">
      <c r="G18271" s="11" t="str">
        <f aca="false">IF(A18271="","",(B18271+C18271+D18271+E18271+F18271))</f>
        <v/>
      </c>
    </row>
    <row r="18272" customFormat="false" ht="13" hidden="false" customHeight="false" outlineLevel="0" collapsed="false">
      <c r="G18272" s="11" t="str">
        <f aca="false">IF(A18272="","",(B18272+C18272+D18272+E18272+F18272))</f>
        <v/>
      </c>
    </row>
    <row r="18273" customFormat="false" ht="13" hidden="false" customHeight="false" outlineLevel="0" collapsed="false">
      <c r="G18273" s="11" t="str">
        <f aca="false">IF(A18273="","",(B18273+C18273+D18273+E18273+F18273))</f>
        <v/>
      </c>
    </row>
    <row r="18274" customFormat="false" ht="13" hidden="false" customHeight="false" outlineLevel="0" collapsed="false">
      <c r="G18274" s="11" t="str">
        <f aca="false">IF(A18274="","",(B18274+C18274+D18274+E18274+F18274))</f>
        <v/>
      </c>
    </row>
    <row r="18275" customFormat="false" ht="13" hidden="false" customHeight="false" outlineLevel="0" collapsed="false">
      <c r="G18275" s="11" t="str">
        <f aca="false">IF(A18275="","",(B18275+C18275+D18275+E18275+F18275))</f>
        <v/>
      </c>
    </row>
    <row r="18276" customFormat="false" ht="13" hidden="false" customHeight="false" outlineLevel="0" collapsed="false">
      <c r="G18276" s="11" t="str">
        <f aca="false">IF(A18276="","",(B18276+C18276+D18276+E18276+F18276))</f>
        <v/>
      </c>
    </row>
    <row r="18277" customFormat="false" ht="13" hidden="false" customHeight="false" outlineLevel="0" collapsed="false">
      <c r="G18277" s="11" t="str">
        <f aca="false">IF(A18277="","",(B18277+C18277+D18277+E18277+F18277))</f>
        <v/>
      </c>
    </row>
    <row r="18278" customFormat="false" ht="13" hidden="false" customHeight="false" outlineLevel="0" collapsed="false">
      <c r="G18278" s="11" t="str">
        <f aca="false">IF(A18278="","",(B18278+C18278+D18278+E18278+F18278))</f>
        <v/>
      </c>
    </row>
    <row r="18279" customFormat="false" ht="13" hidden="false" customHeight="false" outlineLevel="0" collapsed="false">
      <c r="G18279" s="11" t="str">
        <f aca="false">IF(A18279="","",(B18279+C18279+D18279+E18279+F18279))</f>
        <v/>
      </c>
    </row>
    <row r="18280" customFormat="false" ht="13" hidden="false" customHeight="false" outlineLevel="0" collapsed="false">
      <c r="G18280" s="11" t="str">
        <f aca="false">IF(A18280="","",(B18280+C18280+D18280+E18280+F18280))</f>
        <v/>
      </c>
    </row>
    <row r="18281" customFormat="false" ht="13" hidden="false" customHeight="false" outlineLevel="0" collapsed="false">
      <c r="G18281" s="11" t="str">
        <f aca="false">IF(A18281="","",(B18281+C18281+D18281+E18281+F18281))</f>
        <v/>
      </c>
    </row>
    <row r="18282" customFormat="false" ht="13" hidden="false" customHeight="false" outlineLevel="0" collapsed="false">
      <c r="G18282" s="11" t="str">
        <f aca="false">IF(A18282="","",(B18282+C18282+D18282+E18282+F18282))</f>
        <v/>
      </c>
    </row>
    <row r="18283" customFormat="false" ht="13" hidden="false" customHeight="false" outlineLevel="0" collapsed="false">
      <c r="G18283" s="11" t="str">
        <f aca="false">IF(A18283="","",(B18283+C18283+D18283+E18283+F18283))</f>
        <v/>
      </c>
    </row>
    <row r="18284" customFormat="false" ht="13" hidden="false" customHeight="false" outlineLevel="0" collapsed="false">
      <c r="G18284" s="11" t="str">
        <f aca="false">IF(A18284="","",(B18284+C18284+D18284+E18284+F18284))</f>
        <v/>
      </c>
    </row>
    <row r="18285" customFormat="false" ht="13" hidden="false" customHeight="false" outlineLevel="0" collapsed="false">
      <c r="G18285" s="11" t="str">
        <f aca="false">IF(A18285="","",(B18285+C18285+D18285+E18285+F18285))</f>
        <v/>
      </c>
    </row>
    <row r="18286" customFormat="false" ht="13" hidden="false" customHeight="false" outlineLevel="0" collapsed="false">
      <c r="G18286" s="11" t="str">
        <f aca="false">IF(A18286="","",(B18286+C18286+D18286+E18286+F18286))</f>
        <v/>
      </c>
    </row>
    <row r="18287" customFormat="false" ht="13" hidden="false" customHeight="false" outlineLevel="0" collapsed="false">
      <c r="G18287" s="11" t="str">
        <f aca="false">IF(A18287="","",(B18287+C18287+D18287+E18287+F18287))</f>
        <v/>
      </c>
    </row>
    <row r="18288" customFormat="false" ht="13" hidden="false" customHeight="false" outlineLevel="0" collapsed="false">
      <c r="G18288" s="11" t="str">
        <f aca="false">IF(A18288="","",(B18288+C18288+D18288+E18288+F18288))</f>
        <v/>
      </c>
    </row>
    <row r="18289" customFormat="false" ht="13" hidden="false" customHeight="false" outlineLevel="0" collapsed="false">
      <c r="G18289" s="11" t="str">
        <f aca="false">IF(A18289="","",(B18289+C18289+D18289+E18289+F18289))</f>
        <v/>
      </c>
    </row>
    <row r="18290" customFormat="false" ht="13" hidden="false" customHeight="false" outlineLevel="0" collapsed="false">
      <c r="G18290" s="11" t="str">
        <f aca="false">IF(A18290="","",(B18290+C18290+D18290+E18290+F18290))</f>
        <v/>
      </c>
    </row>
    <row r="18291" customFormat="false" ht="13" hidden="false" customHeight="false" outlineLevel="0" collapsed="false">
      <c r="G18291" s="11" t="str">
        <f aca="false">IF(A18291="","",(B18291+C18291+D18291+E18291+F18291))</f>
        <v/>
      </c>
    </row>
    <row r="18292" customFormat="false" ht="13" hidden="false" customHeight="false" outlineLevel="0" collapsed="false">
      <c r="G18292" s="11" t="str">
        <f aca="false">IF(A18292="","",(B18292+C18292+D18292+E18292+F18292))</f>
        <v/>
      </c>
    </row>
    <row r="18293" customFormat="false" ht="13" hidden="false" customHeight="false" outlineLevel="0" collapsed="false">
      <c r="G18293" s="11" t="str">
        <f aca="false">IF(A18293="","",(B18293+C18293+D18293+E18293+F18293))</f>
        <v/>
      </c>
    </row>
    <row r="18294" customFormat="false" ht="13" hidden="false" customHeight="false" outlineLevel="0" collapsed="false">
      <c r="G18294" s="11" t="str">
        <f aca="false">IF(A18294="","",(B18294+C18294+D18294+E18294+F18294))</f>
        <v/>
      </c>
    </row>
    <row r="18295" customFormat="false" ht="13" hidden="false" customHeight="false" outlineLevel="0" collapsed="false">
      <c r="G18295" s="11" t="str">
        <f aca="false">IF(A18295="","",(B18295+C18295+D18295+E18295+F18295))</f>
        <v/>
      </c>
    </row>
    <row r="18296" customFormat="false" ht="13" hidden="false" customHeight="false" outlineLevel="0" collapsed="false">
      <c r="G18296" s="11" t="str">
        <f aca="false">IF(A18296="","",(B18296+C18296+D18296+E18296+F18296))</f>
        <v/>
      </c>
    </row>
    <row r="18297" customFormat="false" ht="13" hidden="false" customHeight="false" outlineLevel="0" collapsed="false">
      <c r="G18297" s="11" t="str">
        <f aca="false">IF(A18297="","",(B18297+C18297+D18297+E18297+F18297))</f>
        <v/>
      </c>
    </row>
    <row r="18298" customFormat="false" ht="13" hidden="false" customHeight="false" outlineLevel="0" collapsed="false">
      <c r="G18298" s="11" t="str">
        <f aca="false">IF(A18298="","",(B18298+C18298+D18298+E18298+F18298))</f>
        <v/>
      </c>
    </row>
    <row r="18299" customFormat="false" ht="13" hidden="false" customHeight="false" outlineLevel="0" collapsed="false">
      <c r="G18299" s="11" t="str">
        <f aca="false">IF(A18299="","",(B18299+C18299+D18299+E18299+F18299))</f>
        <v/>
      </c>
    </row>
    <row r="18300" customFormat="false" ht="13" hidden="false" customHeight="false" outlineLevel="0" collapsed="false">
      <c r="G18300" s="11" t="str">
        <f aca="false">IF(A18300="","",(B18300+C18300+D18300+E18300+F18300))</f>
        <v/>
      </c>
    </row>
    <row r="18301" customFormat="false" ht="13" hidden="false" customHeight="false" outlineLevel="0" collapsed="false">
      <c r="G18301" s="11" t="str">
        <f aca="false">IF(A18301="","",(B18301+C18301+D18301+E18301+F18301))</f>
        <v/>
      </c>
    </row>
    <row r="18302" customFormat="false" ht="13" hidden="false" customHeight="false" outlineLevel="0" collapsed="false">
      <c r="G18302" s="11" t="str">
        <f aca="false">IF(A18302="","",(B18302+C18302+D18302+E18302+F18302))</f>
        <v/>
      </c>
    </row>
    <row r="18303" customFormat="false" ht="13" hidden="false" customHeight="false" outlineLevel="0" collapsed="false">
      <c r="G18303" s="11" t="str">
        <f aca="false">IF(A18303="","",(B18303+C18303+D18303+E18303+F18303))</f>
        <v/>
      </c>
    </row>
    <row r="18304" customFormat="false" ht="13" hidden="false" customHeight="false" outlineLevel="0" collapsed="false">
      <c r="G18304" s="11" t="str">
        <f aca="false">IF(A18304="","",(B18304+C18304+D18304+E18304+F18304))</f>
        <v/>
      </c>
    </row>
    <row r="18305" customFormat="false" ht="13" hidden="false" customHeight="false" outlineLevel="0" collapsed="false">
      <c r="G18305" s="11" t="str">
        <f aca="false">IF(A18305="","",(B18305+C18305+D18305+E18305+F18305))</f>
        <v/>
      </c>
    </row>
    <row r="18306" customFormat="false" ht="13" hidden="false" customHeight="false" outlineLevel="0" collapsed="false">
      <c r="G18306" s="11" t="str">
        <f aca="false">IF(A18306="","",(B18306+C18306+D18306+E18306+F18306))</f>
        <v/>
      </c>
    </row>
    <row r="18307" customFormat="false" ht="13" hidden="false" customHeight="false" outlineLevel="0" collapsed="false">
      <c r="G18307" s="11" t="str">
        <f aca="false">IF(A18307="","",(B18307+C18307+D18307+E18307+F18307))</f>
        <v/>
      </c>
    </row>
    <row r="18308" customFormat="false" ht="13" hidden="false" customHeight="false" outlineLevel="0" collapsed="false">
      <c r="G18308" s="11" t="str">
        <f aca="false">IF(A18308="","",(B18308+C18308+D18308+E18308+F18308))</f>
        <v/>
      </c>
    </row>
    <row r="18309" customFormat="false" ht="13" hidden="false" customHeight="false" outlineLevel="0" collapsed="false">
      <c r="G18309" s="11" t="str">
        <f aca="false">IF(A18309="","",(B18309+C18309+D18309+E18309+F18309))</f>
        <v/>
      </c>
    </row>
    <row r="18310" customFormat="false" ht="13" hidden="false" customHeight="false" outlineLevel="0" collapsed="false">
      <c r="G18310" s="11" t="str">
        <f aca="false">IF(A18310="","",(B18310+C18310+D18310+E18310+F18310))</f>
        <v/>
      </c>
    </row>
    <row r="18311" customFormat="false" ht="13" hidden="false" customHeight="false" outlineLevel="0" collapsed="false">
      <c r="G18311" s="11" t="str">
        <f aca="false">IF(A18311="","",(B18311+C18311+D18311+E18311+F18311))</f>
        <v/>
      </c>
    </row>
    <row r="18312" customFormat="false" ht="13" hidden="false" customHeight="false" outlineLevel="0" collapsed="false">
      <c r="G18312" s="11" t="str">
        <f aca="false">IF(A18312="","",(B18312+C18312+D18312+E18312+F18312))</f>
        <v/>
      </c>
    </row>
    <row r="18313" customFormat="false" ht="13" hidden="false" customHeight="false" outlineLevel="0" collapsed="false">
      <c r="G18313" s="11" t="str">
        <f aca="false">IF(A18313="","",(B18313+C18313+D18313+E18313+F18313))</f>
        <v/>
      </c>
    </row>
    <row r="18314" customFormat="false" ht="13" hidden="false" customHeight="false" outlineLevel="0" collapsed="false">
      <c r="G18314" s="11" t="str">
        <f aca="false">IF(A18314="","",(B18314+C18314+D18314+E18314+F18314))</f>
        <v/>
      </c>
    </row>
    <row r="18315" customFormat="false" ht="13" hidden="false" customHeight="false" outlineLevel="0" collapsed="false">
      <c r="G18315" s="11" t="str">
        <f aca="false">IF(A18315="","",(B18315+C18315+D18315+E18315+F18315))</f>
        <v/>
      </c>
    </row>
    <row r="18316" customFormat="false" ht="13" hidden="false" customHeight="false" outlineLevel="0" collapsed="false">
      <c r="G18316" s="11" t="str">
        <f aca="false">IF(A18316="","",(B18316+C18316+D18316+E18316+F18316))</f>
        <v/>
      </c>
    </row>
    <row r="18317" customFormat="false" ht="13" hidden="false" customHeight="false" outlineLevel="0" collapsed="false">
      <c r="G18317" s="11" t="str">
        <f aca="false">IF(A18317="","",(B18317+C18317+D18317+E18317+F18317))</f>
        <v/>
      </c>
    </row>
    <row r="18318" customFormat="false" ht="13" hidden="false" customHeight="false" outlineLevel="0" collapsed="false">
      <c r="G18318" s="11" t="str">
        <f aca="false">IF(A18318="","",(B18318+C18318+D18318+E18318+F18318))</f>
        <v/>
      </c>
    </row>
    <row r="18319" customFormat="false" ht="13" hidden="false" customHeight="false" outlineLevel="0" collapsed="false">
      <c r="G18319" s="11" t="str">
        <f aca="false">IF(A18319="","",(B18319+C18319+D18319+E18319+F18319))</f>
        <v/>
      </c>
    </row>
    <row r="18320" customFormat="false" ht="13" hidden="false" customHeight="false" outlineLevel="0" collapsed="false">
      <c r="G18320" s="11" t="str">
        <f aca="false">IF(A18320="","",(B18320+C18320+D18320+E18320+F18320))</f>
        <v/>
      </c>
    </row>
    <row r="18321" customFormat="false" ht="13" hidden="false" customHeight="false" outlineLevel="0" collapsed="false">
      <c r="G18321" s="11" t="str">
        <f aca="false">IF(A18321="","",(B18321+C18321+D18321+E18321+F18321))</f>
        <v/>
      </c>
    </row>
    <row r="18322" customFormat="false" ht="13" hidden="false" customHeight="false" outlineLevel="0" collapsed="false">
      <c r="G18322" s="11" t="str">
        <f aca="false">IF(A18322="","",(B18322+C18322+D18322+E18322+F18322))</f>
        <v/>
      </c>
    </row>
    <row r="18323" customFormat="false" ht="13" hidden="false" customHeight="false" outlineLevel="0" collapsed="false">
      <c r="G18323" s="11" t="str">
        <f aca="false">IF(A18323="","",(B18323+C18323+D18323+E18323+F18323))</f>
        <v/>
      </c>
    </row>
    <row r="18324" customFormat="false" ht="13" hidden="false" customHeight="false" outlineLevel="0" collapsed="false">
      <c r="G18324" s="11" t="str">
        <f aca="false">IF(A18324="","",(B18324+C18324+D18324+E18324+F18324))</f>
        <v/>
      </c>
    </row>
    <row r="18325" customFormat="false" ht="13" hidden="false" customHeight="false" outlineLevel="0" collapsed="false">
      <c r="G18325" s="11" t="str">
        <f aca="false">IF(A18325="","",(B18325+C18325+D18325+E18325+F18325))</f>
        <v/>
      </c>
    </row>
    <row r="18326" customFormat="false" ht="13" hidden="false" customHeight="false" outlineLevel="0" collapsed="false">
      <c r="G18326" s="11" t="str">
        <f aca="false">IF(A18326="","",(B18326+C18326+D18326+E18326+F18326))</f>
        <v/>
      </c>
    </row>
    <row r="18327" customFormat="false" ht="13" hidden="false" customHeight="false" outlineLevel="0" collapsed="false">
      <c r="G18327" s="11" t="str">
        <f aca="false">IF(A18327="","",(B18327+C18327+D18327+E18327+F18327))</f>
        <v/>
      </c>
    </row>
    <row r="18328" customFormat="false" ht="13" hidden="false" customHeight="false" outlineLevel="0" collapsed="false">
      <c r="G18328" s="11" t="str">
        <f aca="false">IF(A18328="","",(B18328+C18328+D18328+E18328+F18328))</f>
        <v/>
      </c>
    </row>
    <row r="18329" customFormat="false" ht="13" hidden="false" customHeight="false" outlineLevel="0" collapsed="false">
      <c r="G18329" s="11" t="str">
        <f aca="false">IF(A18329="","",(B18329+C18329+D18329+E18329+F18329))</f>
        <v/>
      </c>
    </row>
    <row r="18330" customFormat="false" ht="13" hidden="false" customHeight="false" outlineLevel="0" collapsed="false">
      <c r="G18330" s="11" t="str">
        <f aca="false">IF(A18330="","",(B18330+C18330+D18330+E18330+F18330))</f>
        <v/>
      </c>
    </row>
    <row r="18331" customFormat="false" ht="13" hidden="false" customHeight="false" outlineLevel="0" collapsed="false">
      <c r="G18331" s="11" t="str">
        <f aca="false">IF(A18331="","",(B18331+C18331+D18331+E18331+F18331))</f>
        <v/>
      </c>
    </row>
    <row r="18332" customFormat="false" ht="13" hidden="false" customHeight="false" outlineLevel="0" collapsed="false">
      <c r="G18332" s="11" t="str">
        <f aca="false">IF(A18332="","",(B18332+C18332+D18332+E18332+F18332))</f>
        <v/>
      </c>
    </row>
    <row r="18333" customFormat="false" ht="13" hidden="false" customHeight="false" outlineLevel="0" collapsed="false">
      <c r="G18333" s="11" t="str">
        <f aca="false">IF(A18333="","",(B18333+C18333+D18333+E18333+F18333))</f>
        <v/>
      </c>
    </row>
    <row r="18334" customFormat="false" ht="13" hidden="false" customHeight="false" outlineLevel="0" collapsed="false">
      <c r="G18334" s="11" t="str">
        <f aca="false">IF(A18334="","",(B18334+C18334+D18334+E18334+F18334))</f>
        <v/>
      </c>
    </row>
    <row r="18335" customFormat="false" ht="13" hidden="false" customHeight="false" outlineLevel="0" collapsed="false">
      <c r="G18335" s="11" t="str">
        <f aca="false">IF(A18335="","",(B18335+C18335+D18335+E18335+F18335))</f>
        <v/>
      </c>
    </row>
    <row r="18336" customFormat="false" ht="13" hidden="false" customHeight="false" outlineLevel="0" collapsed="false">
      <c r="G18336" s="11" t="str">
        <f aca="false">IF(A18336="","",(B18336+C18336+D18336+E18336+F18336))</f>
        <v/>
      </c>
    </row>
    <row r="18337" customFormat="false" ht="13" hidden="false" customHeight="false" outlineLevel="0" collapsed="false">
      <c r="G18337" s="11" t="str">
        <f aca="false">IF(A18337="","",(B18337+C18337+D18337+E18337+F18337))</f>
        <v/>
      </c>
    </row>
    <row r="18338" customFormat="false" ht="13" hidden="false" customHeight="false" outlineLevel="0" collapsed="false">
      <c r="G18338" s="11" t="str">
        <f aca="false">IF(A18338="","",(B18338+C18338+D18338+E18338+F18338))</f>
        <v/>
      </c>
    </row>
    <row r="18339" customFormat="false" ht="13" hidden="false" customHeight="false" outlineLevel="0" collapsed="false">
      <c r="G18339" s="11" t="str">
        <f aca="false">IF(A18339="","",(B18339+C18339+D18339+E18339+F18339))</f>
        <v/>
      </c>
    </row>
    <row r="18340" customFormat="false" ht="13" hidden="false" customHeight="false" outlineLevel="0" collapsed="false">
      <c r="G18340" s="11" t="str">
        <f aca="false">IF(A18340="","",(B18340+C18340+D18340+E18340+F18340))</f>
        <v/>
      </c>
    </row>
    <row r="18341" customFormat="false" ht="13" hidden="false" customHeight="false" outlineLevel="0" collapsed="false">
      <c r="G18341" s="11" t="str">
        <f aca="false">IF(A18341="","",(B18341+C18341+D18341+E18341+F18341))</f>
        <v/>
      </c>
    </row>
    <row r="18342" customFormat="false" ht="13" hidden="false" customHeight="false" outlineLevel="0" collapsed="false">
      <c r="G18342" s="11" t="str">
        <f aca="false">IF(A18342="","",(B18342+C18342+D18342+E18342+F18342))</f>
        <v/>
      </c>
    </row>
    <row r="18343" customFormat="false" ht="13" hidden="false" customHeight="false" outlineLevel="0" collapsed="false">
      <c r="G18343" s="11" t="str">
        <f aca="false">IF(A18343="","",(B18343+C18343+D18343+E18343+F18343))</f>
        <v/>
      </c>
    </row>
    <row r="18344" customFormat="false" ht="13" hidden="false" customHeight="false" outlineLevel="0" collapsed="false">
      <c r="G18344" s="11" t="str">
        <f aca="false">IF(A18344="","",(B18344+C18344+D18344+E18344+F18344))</f>
        <v/>
      </c>
    </row>
    <row r="18345" customFormat="false" ht="13" hidden="false" customHeight="false" outlineLevel="0" collapsed="false">
      <c r="G18345" s="11" t="str">
        <f aca="false">IF(A18345="","",(B18345+C18345+D18345+E18345+F18345))</f>
        <v/>
      </c>
    </row>
    <row r="18346" customFormat="false" ht="13" hidden="false" customHeight="false" outlineLevel="0" collapsed="false">
      <c r="G18346" s="11" t="str">
        <f aca="false">IF(A18346="","",(B18346+C18346+D18346+E18346+F18346))</f>
        <v/>
      </c>
    </row>
    <row r="18347" customFormat="false" ht="13" hidden="false" customHeight="false" outlineLevel="0" collapsed="false">
      <c r="G18347" s="11" t="str">
        <f aca="false">IF(A18347="","",(B18347+C18347+D18347+E18347+F18347))</f>
        <v/>
      </c>
    </row>
    <row r="18348" customFormat="false" ht="13" hidden="false" customHeight="false" outlineLevel="0" collapsed="false">
      <c r="G18348" s="11" t="str">
        <f aca="false">IF(A18348="","",(B18348+C18348+D18348+E18348+F18348))</f>
        <v/>
      </c>
    </row>
    <row r="18349" customFormat="false" ht="13" hidden="false" customHeight="false" outlineLevel="0" collapsed="false">
      <c r="G18349" s="11" t="str">
        <f aca="false">IF(A18349="","",(B18349+C18349+D18349+E18349+F18349))</f>
        <v/>
      </c>
    </row>
    <row r="18350" customFormat="false" ht="13" hidden="false" customHeight="false" outlineLevel="0" collapsed="false">
      <c r="G18350" s="11" t="str">
        <f aca="false">IF(A18350="","",(B18350+C18350+D18350+E18350+F18350))</f>
        <v/>
      </c>
    </row>
    <row r="18351" customFormat="false" ht="13" hidden="false" customHeight="false" outlineLevel="0" collapsed="false">
      <c r="G18351" s="11" t="str">
        <f aca="false">IF(A18351="","",(B18351+C18351+D18351+E18351+F18351))</f>
        <v/>
      </c>
    </row>
    <row r="18352" customFormat="false" ht="13" hidden="false" customHeight="false" outlineLevel="0" collapsed="false">
      <c r="G18352" s="11" t="str">
        <f aca="false">IF(A18352="","",(B18352+C18352+D18352+E18352+F18352))</f>
        <v/>
      </c>
    </row>
    <row r="18353" customFormat="false" ht="13" hidden="false" customHeight="false" outlineLevel="0" collapsed="false">
      <c r="G18353" s="11" t="str">
        <f aca="false">IF(A18353="","",(B18353+C18353+D18353+E18353+F18353))</f>
        <v/>
      </c>
    </row>
    <row r="18354" customFormat="false" ht="13" hidden="false" customHeight="false" outlineLevel="0" collapsed="false">
      <c r="G18354" s="11" t="str">
        <f aca="false">IF(A18354="","",(B18354+C18354+D18354+E18354+F18354))</f>
        <v/>
      </c>
    </row>
    <row r="18355" customFormat="false" ht="13" hidden="false" customHeight="false" outlineLevel="0" collapsed="false">
      <c r="G18355" s="11" t="str">
        <f aca="false">IF(A18355="","",(B18355+C18355+D18355+E18355+F18355))</f>
        <v/>
      </c>
    </row>
    <row r="18356" customFormat="false" ht="13" hidden="false" customHeight="false" outlineLevel="0" collapsed="false">
      <c r="G18356" s="11" t="str">
        <f aca="false">IF(A18356="","",(B18356+C18356+D18356+E18356+F18356))</f>
        <v/>
      </c>
    </row>
    <row r="18357" customFormat="false" ht="13" hidden="false" customHeight="false" outlineLevel="0" collapsed="false">
      <c r="G18357" s="11" t="str">
        <f aca="false">IF(A18357="","",(B18357+C18357+D18357+E18357+F18357))</f>
        <v/>
      </c>
    </row>
    <row r="18358" customFormat="false" ht="13" hidden="false" customHeight="false" outlineLevel="0" collapsed="false">
      <c r="G18358" s="11" t="str">
        <f aca="false">IF(A18358="","",(B18358+C18358+D18358+E18358+F18358))</f>
        <v/>
      </c>
    </row>
    <row r="18359" customFormat="false" ht="13" hidden="false" customHeight="false" outlineLevel="0" collapsed="false">
      <c r="G18359" s="11" t="str">
        <f aca="false">IF(A18359="","",(B18359+C18359+D18359+E18359+F18359))</f>
        <v/>
      </c>
    </row>
    <row r="18360" customFormat="false" ht="13" hidden="false" customHeight="false" outlineLevel="0" collapsed="false">
      <c r="G18360" s="11" t="str">
        <f aca="false">IF(A18360="","",(B18360+C18360+D18360+E18360+F18360))</f>
        <v/>
      </c>
    </row>
    <row r="18361" customFormat="false" ht="13" hidden="false" customHeight="false" outlineLevel="0" collapsed="false">
      <c r="G18361" s="11" t="str">
        <f aca="false">IF(A18361="","",(B18361+C18361+D18361+E18361+F18361))</f>
        <v/>
      </c>
    </row>
    <row r="18362" customFormat="false" ht="13" hidden="false" customHeight="false" outlineLevel="0" collapsed="false">
      <c r="G18362" s="11" t="str">
        <f aca="false">IF(A18362="","",(B18362+C18362+D18362+E18362+F18362))</f>
        <v/>
      </c>
    </row>
    <row r="18363" customFormat="false" ht="13" hidden="false" customHeight="false" outlineLevel="0" collapsed="false">
      <c r="G18363" s="11" t="str">
        <f aca="false">IF(A18363="","",(B18363+C18363+D18363+E18363+F18363))</f>
        <v/>
      </c>
    </row>
    <row r="18364" customFormat="false" ht="13" hidden="false" customHeight="false" outlineLevel="0" collapsed="false">
      <c r="G18364" s="11" t="str">
        <f aca="false">IF(A18364="","",(B18364+C18364+D18364+E18364+F18364))</f>
        <v/>
      </c>
    </row>
    <row r="18365" customFormat="false" ht="13" hidden="false" customHeight="false" outlineLevel="0" collapsed="false">
      <c r="G18365" s="11" t="str">
        <f aca="false">IF(A18365="","",(B18365+C18365+D18365+E18365+F18365))</f>
        <v/>
      </c>
    </row>
    <row r="18366" customFormat="false" ht="13" hidden="false" customHeight="false" outlineLevel="0" collapsed="false">
      <c r="G18366" s="11" t="str">
        <f aca="false">IF(A18366="","",(B18366+C18366+D18366+E18366+F18366))</f>
        <v/>
      </c>
    </row>
    <row r="18367" customFormat="false" ht="13" hidden="false" customHeight="false" outlineLevel="0" collapsed="false">
      <c r="G18367" s="11" t="str">
        <f aca="false">IF(A18367="","",(B18367+C18367+D18367+E18367+F18367))</f>
        <v/>
      </c>
    </row>
    <row r="18368" customFormat="false" ht="13" hidden="false" customHeight="false" outlineLevel="0" collapsed="false">
      <c r="G18368" s="11" t="str">
        <f aca="false">IF(A18368="","",(B18368+C18368+D18368+E18368+F18368))</f>
        <v/>
      </c>
    </row>
    <row r="18369" customFormat="false" ht="13" hidden="false" customHeight="false" outlineLevel="0" collapsed="false">
      <c r="G18369" s="11" t="str">
        <f aca="false">IF(A18369="","",(B18369+C18369+D18369+E18369+F18369))</f>
        <v/>
      </c>
    </row>
    <row r="18370" customFormat="false" ht="13" hidden="false" customHeight="false" outlineLevel="0" collapsed="false">
      <c r="G18370" s="11" t="str">
        <f aca="false">IF(A18370="","",(B18370+C18370+D18370+E18370+F18370))</f>
        <v/>
      </c>
    </row>
    <row r="18371" customFormat="false" ht="13" hidden="false" customHeight="false" outlineLevel="0" collapsed="false">
      <c r="G18371" s="11" t="str">
        <f aca="false">IF(A18371="","",(B18371+C18371+D18371+E18371+F18371))</f>
        <v/>
      </c>
    </row>
    <row r="18372" customFormat="false" ht="13" hidden="false" customHeight="false" outlineLevel="0" collapsed="false">
      <c r="G18372" s="11" t="str">
        <f aca="false">IF(A18372="","",(B18372+C18372+D18372+E18372+F18372))</f>
        <v/>
      </c>
    </row>
    <row r="18373" customFormat="false" ht="13" hidden="false" customHeight="false" outlineLevel="0" collapsed="false">
      <c r="G18373" s="11" t="str">
        <f aca="false">IF(A18373="","",(B18373+C18373+D18373+E18373+F18373))</f>
        <v/>
      </c>
    </row>
    <row r="18374" customFormat="false" ht="13" hidden="false" customHeight="false" outlineLevel="0" collapsed="false">
      <c r="G18374" s="11" t="str">
        <f aca="false">IF(A18374="","",(B18374+C18374+D18374+E18374+F18374))</f>
        <v/>
      </c>
    </row>
    <row r="18375" customFormat="false" ht="13" hidden="false" customHeight="false" outlineLevel="0" collapsed="false">
      <c r="G18375" s="11" t="str">
        <f aca="false">IF(A18375="","",(B18375+C18375+D18375+E18375+F18375))</f>
        <v/>
      </c>
    </row>
    <row r="18376" customFormat="false" ht="13" hidden="false" customHeight="false" outlineLevel="0" collapsed="false">
      <c r="G18376" s="11" t="str">
        <f aca="false">IF(A18376="","",(B18376+C18376+D18376+E18376+F18376))</f>
        <v/>
      </c>
    </row>
    <row r="18377" customFormat="false" ht="13" hidden="false" customHeight="false" outlineLevel="0" collapsed="false">
      <c r="G18377" s="11" t="str">
        <f aca="false">IF(A18377="","",(B18377+C18377+D18377+E18377+F18377))</f>
        <v/>
      </c>
    </row>
    <row r="18378" customFormat="false" ht="13" hidden="false" customHeight="false" outlineLevel="0" collapsed="false">
      <c r="G18378" s="11" t="str">
        <f aca="false">IF(A18378="","",(B18378+C18378+D18378+E18378+F18378))</f>
        <v/>
      </c>
    </row>
    <row r="18379" customFormat="false" ht="13" hidden="false" customHeight="false" outlineLevel="0" collapsed="false">
      <c r="G18379" s="11" t="str">
        <f aca="false">IF(A18379="","",(B18379+C18379+D18379+E18379+F18379))</f>
        <v/>
      </c>
    </row>
    <row r="18380" customFormat="false" ht="13" hidden="false" customHeight="false" outlineLevel="0" collapsed="false">
      <c r="G18380" s="11" t="str">
        <f aca="false">IF(A18380="","",(B18380+C18380+D18380+E18380+F18380))</f>
        <v/>
      </c>
    </row>
    <row r="18381" customFormat="false" ht="13" hidden="false" customHeight="false" outlineLevel="0" collapsed="false">
      <c r="G18381" s="11" t="str">
        <f aca="false">IF(A18381="","",(B18381+C18381+D18381+E18381+F18381))</f>
        <v/>
      </c>
    </row>
    <row r="18382" customFormat="false" ht="13" hidden="false" customHeight="false" outlineLevel="0" collapsed="false">
      <c r="G18382" s="11" t="str">
        <f aca="false">IF(A18382="","",(B18382+C18382+D18382+E18382+F18382))</f>
        <v/>
      </c>
    </row>
    <row r="18383" customFormat="false" ht="13" hidden="false" customHeight="false" outlineLevel="0" collapsed="false">
      <c r="G18383" s="11" t="str">
        <f aca="false">IF(A18383="","",(B18383+C18383+D18383+E18383+F18383))</f>
        <v/>
      </c>
    </row>
    <row r="18384" customFormat="false" ht="13" hidden="false" customHeight="false" outlineLevel="0" collapsed="false">
      <c r="G18384" s="11" t="str">
        <f aca="false">IF(A18384="","",(B18384+C18384+D18384+E18384+F18384))</f>
        <v/>
      </c>
    </row>
    <row r="18385" customFormat="false" ht="13" hidden="false" customHeight="false" outlineLevel="0" collapsed="false">
      <c r="G18385" s="11" t="str">
        <f aca="false">IF(A18385="","",(B18385+C18385+D18385+E18385+F18385))</f>
        <v/>
      </c>
    </row>
    <row r="18386" customFormat="false" ht="13" hidden="false" customHeight="false" outlineLevel="0" collapsed="false">
      <c r="G18386" s="11" t="str">
        <f aca="false">IF(A18386="","",(B18386+C18386+D18386+E18386+F18386))</f>
        <v/>
      </c>
    </row>
    <row r="18387" customFormat="false" ht="13" hidden="false" customHeight="false" outlineLevel="0" collapsed="false">
      <c r="G18387" s="11" t="str">
        <f aca="false">IF(A18387="","",(B18387+C18387+D18387+E18387+F18387))</f>
        <v/>
      </c>
    </row>
    <row r="18388" customFormat="false" ht="13" hidden="false" customHeight="false" outlineLevel="0" collapsed="false">
      <c r="G18388" s="11" t="str">
        <f aca="false">IF(A18388="","",(B18388+C18388+D18388+E18388+F18388))</f>
        <v/>
      </c>
    </row>
    <row r="18389" customFormat="false" ht="13" hidden="false" customHeight="false" outlineLevel="0" collapsed="false">
      <c r="G18389" s="11" t="str">
        <f aca="false">IF(A18389="","",(B18389+C18389+D18389+E18389+F18389))</f>
        <v/>
      </c>
    </row>
    <row r="18390" customFormat="false" ht="13" hidden="false" customHeight="false" outlineLevel="0" collapsed="false">
      <c r="G18390" s="11" t="str">
        <f aca="false">IF(A18390="","",(B18390+C18390+D18390+E18390+F18390))</f>
        <v/>
      </c>
    </row>
    <row r="18391" customFormat="false" ht="13" hidden="false" customHeight="false" outlineLevel="0" collapsed="false">
      <c r="G18391" s="11" t="str">
        <f aca="false">IF(A18391="","",(B18391+C18391+D18391+E18391+F18391))</f>
        <v/>
      </c>
    </row>
    <row r="18392" customFormat="false" ht="13" hidden="false" customHeight="false" outlineLevel="0" collapsed="false">
      <c r="G18392" s="11" t="str">
        <f aca="false">IF(A18392="","",(B18392+C18392+D18392+E18392+F18392))</f>
        <v/>
      </c>
    </row>
    <row r="18393" customFormat="false" ht="13" hidden="false" customHeight="false" outlineLevel="0" collapsed="false">
      <c r="G18393" s="11" t="str">
        <f aca="false">IF(A18393="","",(B18393+C18393+D18393+E18393+F18393))</f>
        <v/>
      </c>
    </row>
    <row r="18394" customFormat="false" ht="13" hidden="false" customHeight="false" outlineLevel="0" collapsed="false">
      <c r="G18394" s="11" t="str">
        <f aca="false">IF(A18394="","",(B18394+C18394+D18394+E18394+F18394))</f>
        <v/>
      </c>
    </row>
    <row r="18395" customFormat="false" ht="13" hidden="false" customHeight="false" outlineLevel="0" collapsed="false">
      <c r="G18395" s="11" t="str">
        <f aca="false">IF(A18395="","",(B18395+C18395+D18395+E18395+F18395))</f>
        <v/>
      </c>
    </row>
    <row r="18396" customFormat="false" ht="13" hidden="false" customHeight="false" outlineLevel="0" collapsed="false">
      <c r="G18396" s="11" t="str">
        <f aca="false">IF(A18396="","",(B18396+C18396+D18396+E18396+F18396))</f>
        <v/>
      </c>
    </row>
    <row r="18397" customFormat="false" ht="13" hidden="false" customHeight="false" outlineLevel="0" collapsed="false">
      <c r="G18397" s="11" t="str">
        <f aca="false">IF(A18397="","",(B18397+C18397+D18397+E18397+F18397))</f>
        <v/>
      </c>
    </row>
    <row r="18398" customFormat="false" ht="13" hidden="false" customHeight="false" outlineLevel="0" collapsed="false">
      <c r="G18398" s="11" t="str">
        <f aca="false">IF(A18398="","",(B18398+C18398+D18398+E18398+F18398))</f>
        <v/>
      </c>
    </row>
    <row r="18399" customFormat="false" ht="13" hidden="false" customHeight="false" outlineLevel="0" collapsed="false">
      <c r="G18399" s="11" t="str">
        <f aca="false">IF(A18399="","",(B18399+C18399+D18399+E18399+F18399))</f>
        <v/>
      </c>
    </row>
    <row r="18400" customFormat="false" ht="13" hidden="false" customHeight="false" outlineLevel="0" collapsed="false">
      <c r="G18400" s="11" t="str">
        <f aca="false">IF(A18400="","",(B18400+C18400+D18400+E18400+F18400))</f>
        <v/>
      </c>
    </row>
    <row r="18401" customFormat="false" ht="13" hidden="false" customHeight="false" outlineLevel="0" collapsed="false">
      <c r="G18401" s="11" t="str">
        <f aca="false">IF(A18401="","",(B18401+C18401+D18401+E18401+F18401))</f>
        <v/>
      </c>
    </row>
    <row r="18402" customFormat="false" ht="13" hidden="false" customHeight="false" outlineLevel="0" collapsed="false">
      <c r="G18402" s="11" t="str">
        <f aca="false">IF(A18402="","",(B18402+C18402+D18402+E18402+F18402))</f>
        <v/>
      </c>
    </row>
    <row r="18403" customFormat="false" ht="13" hidden="false" customHeight="false" outlineLevel="0" collapsed="false">
      <c r="G18403" s="11" t="str">
        <f aca="false">IF(A18403="","",(B18403+C18403+D18403+E18403+F18403))</f>
        <v/>
      </c>
    </row>
    <row r="18404" customFormat="false" ht="13" hidden="false" customHeight="false" outlineLevel="0" collapsed="false">
      <c r="G18404" s="11" t="str">
        <f aca="false">IF(A18404="","",(B18404+C18404+D18404+E18404+F18404))</f>
        <v/>
      </c>
    </row>
    <row r="18405" customFormat="false" ht="13" hidden="false" customHeight="false" outlineLevel="0" collapsed="false">
      <c r="G18405" s="11" t="str">
        <f aca="false">IF(A18405="","",(B18405+C18405+D18405+E18405+F18405))</f>
        <v/>
      </c>
    </row>
    <row r="18406" customFormat="false" ht="13" hidden="false" customHeight="false" outlineLevel="0" collapsed="false">
      <c r="G18406" s="11" t="str">
        <f aca="false">IF(A18406="","",(B18406+C18406+D18406+E18406+F18406))</f>
        <v/>
      </c>
    </row>
    <row r="18407" customFormat="false" ht="13" hidden="false" customHeight="false" outlineLevel="0" collapsed="false">
      <c r="G18407" s="11" t="str">
        <f aca="false">IF(A18407="","",(B18407+C18407+D18407+E18407+F18407))</f>
        <v/>
      </c>
    </row>
    <row r="18408" customFormat="false" ht="13" hidden="false" customHeight="false" outlineLevel="0" collapsed="false">
      <c r="G18408" s="11" t="str">
        <f aca="false">IF(A18408="","",(B18408+C18408+D18408+E18408+F18408))</f>
        <v/>
      </c>
    </row>
    <row r="18409" customFormat="false" ht="13" hidden="false" customHeight="false" outlineLevel="0" collapsed="false">
      <c r="G18409" s="11" t="str">
        <f aca="false">IF(A18409="","",(B18409+C18409+D18409+E18409+F18409))</f>
        <v/>
      </c>
    </row>
    <row r="18410" customFormat="false" ht="13" hidden="false" customHeight="false" outlineLevel="0" collapsed="false">
      <c r="G18410" s="11" t="str">
        <f aca="false">IF(A18410="","",(B18410+C18410+D18410+E18410+F18410))</f>
        <v/>
      </c>
    </row>
    <row r="18411" customFormat="false" ht="13" hidden="false" customHeight="false" outlineLevel="0" collapsed="false">
      <c r="G18411" s="11" t="str">
        <f aca="false">IF(A18411="","",(B18411+C18411+D18411+E18411+F18411))</f>
        <v/>
      </c>
    </row>
    <row r="18412" customFormat="false" ht="13" hidden="false" customHeight="false" outlineLevel="0" collapsed="false">
      <c r="G18412" s="11" t="str">
        <f aca="false">IF(A18412="","",(B18412+C18412+D18412+E18412+F18412))</f>
        <v/>
      </c>
    </row>
    <row r="18413" customFormat="false" ht="13" hidden="false" customHeight="false" outlineLevel="0" collapsed="false">
      <c r="G18413" s="11" t="str">
        <f aca="false">IF(A18413="","",(B18413+C18413+D18413+E18413+F18413))</f>
        <v/>
      </c>
    </row>
    <row r="18414" customFormat="false" ht="13" hidden="false" customHeight="false" outlineLevel="0" collapsed="false">
      <c r="G18414" s="11" t="str">
        <f aca="false">IF(A18414="","",(B18414+C18414+D18414+E18414+F18414))</f>
        <v/>
      </c>
    </row>
    <row r="18415" customFormat="false" ht="13" hidden="false" customHeight="false" outlineLevel="0" collapsed="false">
      <c r="G18415" s="11" t="str">
        <f aca="false">IF(A18415="","",(B18415+C18415+D18415+E18415+F18415))</f>
        <v/>
      </c>
    </row>
    <row r="18416" customFormat="false" ht="13" hidden="false" customHeight="false" outlineLevel="0" collapsed="false">
      <c r="G18416" s="11" t="str">
        <f aca="false">IF(A18416="","",(B18416+C18416+D18416+E18416+F18416))</f>
        <v/>
      </c>
    </row>
    <row r="18417" customFormat="false" ht="13" hidden="false" customHeight="false" outlineLevel="0" collapsed="false">
      <c r="G18417" s="11" t="str">
        <f aca="false">IF(A18417="","",(B18417+C18417+D18417+E18417+F18417))</f>
        <v/>
      </c>
    </row>
    <row r="18418" customFormat="false" ht="13" hidden="false" customHeight="false" outlineLevel="0" collapsed="false">
      <c r="G18418" s="11" t="str">
        <f aca="false">IF(A18418="","",(B18418+C18418+D18418+E18418+F18418))</f>
        <v/>
      </c>
    </row>
    <row r="18419" customFormat="false" ht="13" hidden="false" customHeight="false" outlineLevel="0" collapsed="false">
      <c r="G18419" s="11" t="str">
        <f aca="false">IF(A18419="","",(B18419+C18419+D18419+E18419+F18419))</f>
        <v/>
      </c>
    </row>
    <row r="18420" customFormat="false" ht="13" hidden="false" customHeight="false" outlineLevel="0" collapsed="false">
      <c r="G18420" s="11" t="str">
        <f aca="false">IF(A18420="","",(B18420+C18420+D18420+E18420+F18420))</f>
        <v/>
      </c>
    </row>
    <row r="18421" customFormat="false" ht="13" hidden="false" customHeight="false" outlineLevel="0" collapsed="false">
      <c r="G18421" s="11" t="str">
        <f aca="false">IF(A18421="","",(B18421+C18421+D18421+E18421+F18421))</f>
        <v/>
      </c>
    </row>
    <row r="18422" customFormat="false" ht="13" hidden="false" customHeight="false" outlineLevel="0" collapsed="false">
      <c r="G18422" s="11" t="str">
        <f aca="false">IF(A18422="","",(B18422+C18422+D18422+E18422+F18422))</f>
        <v/>
      </c>
    </row>
    <row r="18423" customFormat="false" ht="13" hidden="false" customHeight="false" outlineLevel="0" collapsed="false">
      <c r="G18423" s="11" t="str">
        <f aca="false">IF(A18423="","",(B18423+C18423+D18423+E18423+F18423))</f>
        <v/>
      </c>
    </row>
    <row r="18424" customFormat="false" ht="13" hidden="false" customHeight="false" outlineLevel="0" collapsed="false">
      <c r="G18424" s="11" t="str">
        <f aca="false">IF(A18424="","",(B18424+C18424+D18424+E18424+F18424))</f>
        <v/>
      </c>
    </row>
    <row r="18425" customFormat="false" ht="13" hidden="false" customHeight="false" outlineLevel="0" collapsed="false">
      <c r="G18425" s="11" t="str">
        <f aca="false">IF(A18425="","",(B18425+C18425+D18425+E18425+F18425))</f>
        <v/>
      </c>
    </row>
    <row r="18426" customFormat="false" ht="13" hidden="false" customHeight="false" outlineLevel="0" collapsed="false">
      <c r="G18426" s="11" t="str">
        <f aca="false">IF(A18426="","",(B18426+C18426+D18426+E18426+F18426))</f>
        <v/>
      </c>
    </row>
    <row r="18427" customFormat="false" ht="13" hidden="false" customHeight="false" outlineLevel="0" collapsed="false">
      <c r="G18427" s="11" t="str">
        <f aca="false">IF(A18427="","",(B18427+C18427+D18427+E18427+F18427))</f>
        <v/>
      </c>
    </row>
    <row r="18428" customFormat="false" ht="13" hidden="false" customHeight="false" outlineLevel="0" collapsed="false">
      <c r="G18428" s="11" t="str">
        <f aca="false">IF(A18428="","",(B18428+C18428+D18428+E18428+F18428))</f>
        <v/>
      </c>
    </row>
    <row r="18429" customFormat="false" ht="13" hidden="false" customHeight="false" outlineLevel="0" collapsed="false">
      <c r="G18429" s="11" t="str">
        <f aca="false">IF(A18429="","",(B18429+C18429+D18429+E18429+F18429))</f>
        <v/>
      </c>
    </row>
    <row r="18430" customFormat="false" ht="13" hidden="false" customHeight="false" outlineLevel="0" collapsed="false">
      <c r="G18430" s="11" t="str">
        <f aca="false">IF(A18430="","",(B18430+C18430+D18430+E18430+F18430))</f>
        <v/>
      </c>
    </row>
    <row r="18431" customFormat="false" ht="13" hidden="false" customHeight="false" outlineLevel="0" collapsed="false">
      <c r="G18431" s="11" t="str">
        <f aca="false">IF(A18431="","",(B18431+C18431+D18431+E18431+F18431))</f>
        <v/>
      </c>
    </row>
    <row r="18432" customFormat="false" ht="13" hidden="false" customHeight="false" outlineLevel="0" collapsed="false">
      <c r="G18432" s="11" t="str">
        <f aca="false">IF(A18432="","",(B18432+C18432+D18432+E18432+F18432))</f>
        <v/>
      </c>
    </row>
    <row r="18433" customFormat="false" ht="13" hidden="false" customHeight="false" outlineLevel="0" collapsed="false">
      <c r="G18433" s="11" t="str">
        <f aca="false">IF(A18433="","",(B18433+C18433+D18433+E18433+F18433))</f>
        <v/>
      </c>
    </row>
    <row r="18434" customFormat="false" ht="13" hidden="false" customHeight="false" outlineLevel="0" collapsed="false">
      <c r="G18434" s="11" t="str">
        <f aca="false">IF(A18434="","",(B18434+C18434+D18434+E18434+F18434))</f>
        <v/>
      </c>
    </row>
    <row r="18435" customFormat="false" ht="13" hidden="false" customHeight="false" outlineLevel="0" collapsed="false">
      <c r="G18435" s="11" t="str">
        <f aca="false">IF(A18435="","",(B18435+C18435+D18435+E18435+F18435))</f>
        <v/>
      </c>
    </row>
    <row r="18436" customFormat="false" ht="13" hidden="false" customHeight="false" outlineLevel="0" collapsed="false">
      <c r="G18436" s="11" t="str">
        <f aca="false">IF(A18436="","",(B18436+C18436+D18436+E18436+F18436))</f>
        <v/>
      </c>
    </row>
    <row r="18437" customFormat="false" ht="13" hidden="false" customHeight="false" outlineLevel="0" collapsed="false">
      <c r="G18437" s="11" t="str">
        <f aca="false">IF(A18437="","",(B18437+C18437+D18437+E18437+F18437))</f>
        <v/>
      </c>
    </row>
    <row r="18438" customFormat="false" ht="13" hidden="false" customHeight="false" outlineLevel="0" collapsed="false">
      <c r="G18438" s="11" t="str">
        <f aca="false">IF(A18438="","",(B18438+C18438+D18438+E18438+F18438))</f>
        <v/>
      </c>
    </row>
    <row r="18439" customFormat="false" ht="13" hidden="false" customHeight="false" outlineLevel="0" collapsed="false">
      <c r="G18439" s="11" t="str">
        <f aca="false">IF(A18439="","",(B18439+C18439+D18439+E18439+F18439))</f>
        <v/>
      </c>
    </row>
    <row r="18440" customFormat="false" ht="13" hidden="false" customHeight="false" outlineLevel="0" collapsed="false">
      <c r="G18440" s="11" t="str">
        <f aca="false">IF(A18440="","",(B18440+C18440+D18440+E18440+F18440))</f>
        <v/>
      </c>
    </row>
    <row r="18441" customFormat="false" ht="13" hidden="false" customHeight="false" outlineLevel="0" collapsed="false">
      <c r="G18441" s="11" t="str">
        <f aca="false">IF(A18441="","",(B18441+C18441+D18441+E18441+F18441))</f>
        <v/>
      </c>
    </row>
    <row r="18442" customFormat="false" ht="13" hidden="false" customHeight="false" outlineLevel="0" collapsed="false">
      <c r="G18442" s="11" t="str">
        <f aca="false">IF(A18442="","",(B18442+C18442+D18442+E18442+F18442))</f>
        <v/>
      </c>
    </row>
    <row r="18443" customFormat="false" ht="13" hidden="false" customHeight="false" outlineLevel="0" collapsed="false">
      <c r="G18443" s="11" t="str">
        <f aca="false">IF(A18443="","",(B18443+C18443+D18443+E18443+F18443))</f>
        <v/>
      </c>
    </row>
    <row r="18444" customFormat="false" ht="13" hidden="false" customHeight="false" outlineLevel="0" collapsed="false">
      <c r="G18444" s="11" t="str">
        <f aca="false">IF(A18444="","",(B18444+C18444+D18444+E18444+F18444))</f>
        <v/>
      </c>
    </row>
    <row r="18445" customFormat="false" ht="13" hidden="false" customHeight="false" outlineLevel="0" collapsed="false">
      <c r="G18445" s="11" t="str">
        <f aca="false">IF(A18445="","",(B18445+C18445+D18445+E18445+F18445))</f>
        <v/>
      </c>
    </row>
    <row r="18446" customFormat="false" ht="13" hidden="false" customHeight="false" outlineLevel="0" collapsed="false">
      <c r="G18446" s="11" t="str">
        <f aca="false">IF(A18446="","",(B18446+C18446+D18446+E18446+F18446))</f>
        <v/>
      </c>
    </row>
    <row r="18447" customFormat="false" ht="13" hidden="false" customHeight="false" outlineLevel="0" collapsed="false">
      <c r="G18447" s="11" t="str">
        <f aca="false">IF(A18447="","",(B18447+C18447+D18447+E18447+F18447))</f>
        <v/>
      </c>
    </row>
    <row r="18448" customFormat="false" ht="13" hidden="false" customHeight="false" outlineLevel="0" collapsed="false">
      <c r="G18448" s="11" t="str">
        <f aca="false">IF(A18448="","",(B18448+C18448+D18448+E18448+F18448))</f>
        <v/>
      </c>
    </row>
    <row r="18449" customFormat="false" ht="13" hidden="false" customHeight="false" outlineLevel="0" collapsed="false">
      <c r="G18449" s="11" t="str">
        <f aca="false">IF(A18449="","",(B18449+C18449+D18449+E18449+F18449))</f>
        <v/>
      </c>
    </row>
    <row r="18450" customFormat="false" ht="13" hidden="false" customHeight="false" outlineLevel="0" collapsed="false">
      <c r="G18450" s="11" t="str">
        <f aca="false">IF(A18450="","",(B18450+C18450+D18450+E18450+F18450))</f>
        <v/>
      </c>
    </row>
    <row r="18451" customFormat="false" ht="13" hidden="false" customHeight="false" outlineLevel="0" collapsed="false">
      <c r="G18451" s="11" t="str">
        <f aca="false">IF(A18451="","",(B18451+C18451+D18451+E18451+F18451))</f>
        <v/>
      </c>
    </row>
    <row r="18452" customFormat="false" ht="13" hidden="false" customHeight="false" outlineLevel="0" collapsed="false">
      <c r="G18452" s="11" t="str">
        <f aca="false">IF(A18452="","",(B18452+C18452+D18452+E18452+F18452))</f>
        <v/>
      </c>
    </row>
    <row r="18453" customFormat="false" ht="13" hidden="false" customHeight="false" outlineLevel="0" collapsed="false">
      <c r="G18453" s="11" t="str">
        <f aca="false">IF(A18453="","",(B18453+C18453+D18453+E18453+F18453))</f>
        <v/>
      </c>
    </row>
    <row r="18454" customFormat="false" ht="13" hidden="false" customHeight="false" outlineLevel="0" collapsed="false">
      <c r="G18454" s="11" t="str">
        <f aca="false">IF(A18454="","",(B18454+C18454+D18454+E18454+F18454))</f>
        <v/>
      </c>
    </row>
    <row r="18455" customFormat="false" ht="13" hidden="false" customHeight="false" outlineLevel="0" collapsed="false">
      <c r="G18455" s="11" t="str">
        <f aca="false">IF(A18455="","",(B18455+C18455+D18455+E18455+F18455))</f>
        <v/>
      </c>
    </row>
    <row r="18456" customFormat="false" ht="13" hidden="false" customHeight="false" outlineLevel="0" collapsed="false">
      <c r="G18456" s="11" t="str">
        <f aca="false">IF(A18456="","",(B18456+C18456+D18456+E18456+F18456))</f>
        <v/>
      </c>
    </row>
    <row r="18457" customFormat="false" ht="13" hidden="false" customHeight="false" outlineLevel="0" collapsed="false">
      <c r="G18457" s="11" t="str">
        <f aca="false">IF(A18457="","",(B18457+C18457+D18457+E18457+F18457))</f>
        <v/>
      </c>
    </row>
    <row r="18458" customFormat="false" ht="13" hidden="false" customHeight="false" outlineLevel="0" collapsed="false">
      <c r="G18458" s="11" t="str">
        <f aca="false">IF(A18458="","",(B18458+C18458+D18458+E18458+F18458))</f>
        <v/>
      </c>
    </row>
    <row r="18459" customFormat="false" ht="13" hidden="false" customHeight="false" outlineLevel="0" collapsed="false">
      <c r="G18459" s="11" t="str">
        <f aca="false">IF(A18459="","",(B18459+C18459+D18459+E18459+F18459))</f>
        <v/>
      </c>
    </row>
    <row r="18460" customFormat="false" ht="13" hidden="false" customHeight="false" outlineLevel="0" collapsed="false">
      <c r="G18460" s="11" t="str">
        <f aca="false">IF(A18460="","",(B18460+C18460+D18460+E18460+F18460))</f>
        <v/>
      </c>
    </row>
    <row r="18461" customFormat="false" ht="13" hidden="false" customHeight="false" outlineLevel="0" collapsed="false">
      <c r="G18461" s="11" t="str">
        <f aca="false">IF(A18461="","",(B18461+C18461+D18461+E18461+F18461))</f>
        <v/>
      </c>
    </row>
    <row r="18462" customFormat="false" ht="13" hidden="false" customHeight="false" outlineLevel="0" collapsed="false">
      <c r="G18462" s="11" t="str">
        <f aca="false">IF(A18462="","",(B18462+C18462+D18462+E18462+F18462))</f>
        <v/>
      </c>
    </row>
    <row r="18463" customFormat="false" ht="13" hidden="false" customHeight="false" outlineLevel="0" collapsed="false">
      <c r="G18463" s="11" t="str">
        <f aca="false">IF(A18463="","",(B18463+C18463+D18463+E18463+F18463))</f>
        <v/>
      </c>
    </row>
    <row r="18464" customFormat="false" ht="13" hidden="false" customHeight="false" outlineLevel="0" collapsed="false">
      <c r="G18464" s="11" t="str">
        <f aca="false">IF(A18464="","",(B18464+C18464+D18464+E18464+F18464))</f>
        <v/>
      </c>
    </row>
    <row r="18465" customFormat="false" ht="13" hidden="false" customHeight="false" outlineLevel="0" collapsed="false">
      <c r="G18465" s="11" t="str">
        <f aca="false">IF(A18465="","",(B18465+C18465+D18465+E18465+F18465))</f>
        <v/>
      </c>
    </row>
    <row r="18466" customFormat="false" ht="13" hidden="false" customHeight="false" outlineLevel="0" collapsed="false">
      <c r="G18466" s="11" t="str">
        <f aca="false">IF(A18466="","",(B18466+C18466+D18466+E18466+F18466))</f>
        <v/>
      </c>
    </row>
    <row r="18467" customFormat="false" ht="13" hidden="false" customHeight="false" outlineLevel="0" collapsed="false">
      <c r="G18467" s="11" t="str">
        <f aca="false">IF(A18467="","",(B18467+C18467+D18467+E18467+F18467))</f>
        <v/>
      </c>
    </row>
    <row r="18468" customFormat="false" ht="13" hidden="false" customHeight="false" outlineLevel="0" collapsed="false">
      <c r="G18468" s="11" t="str">
        <f aca="false">IF(A18468="","",(B18468+C18468+D18468+E18468+F18468))</f>
        <v/>
      </c>
    </row>
    <row r="18469" customFormat="false" ht="13" hidden="false" customHeight="false" outlineLevel="0" collapsed="false">
      <c r="G18469" s="11" t="str">
        <f aca="false">IF(A18469="","",(B18469+C18469+D18469+E18469+F18469))</f>
        <v/>
      </c>
    </row>
    <row r="18470" customFormat="false" ht="13" hidden="false" customHeight="false" outlineLevel="0" collapsed="false">
      <c r="G18470" s="11" t="str">
        <f aca="false">IF(A18470="","",(B18470+C18470+D18470+E18470+F18470))</f>
        <v/>
      </c>
    </row>
    <row r="18471" customFormat="false" ht="13" hidden="false" customHeight="false" outlineLevel="0" collapsed="false">
      <c r="G18471" s="11" t="str">
        <f aca="false">IF(A18471="","",(B18471+C18471+D18471+E18471+F18471))</f>
        <v/>
      </c>
    </row>
    <row r="18472" customFormat="false" ht="13" hidden="false" customHeight="false" outlineLevel="0" collapsed="false">
      <c r="G18472" s="11" t="str">
        <f aca="false">IF(A18472="","",(B18472+C18472+D18472+E18472+F18472))</f>
        <v/>
      </c>
    </row>
    <row r="18473" customFormat="false" ht="13" hidden="false" customHeight="false" outlineLevel="0" collapsed="false">
      <c r="G18473" s="11" t="str">
        <f aca="false">IF(A18473="","",(B18473+C18473+D18473+E18473+F18473))</f>
        <v/>
      </c>
    </row>
    <row r="18474" customFormat="false" ht="13" hidden="false" customHeight="false" outlineLevel="0" collapsed="false">
      <c r="G18474" s="11" t="str">
        <f aca="false">IF(A18474="","",(B18474+C18474+D18474+E18474+F18474))</f>
        <v/>
      </c>
    </row>
    <row r="18475" customFormat="false" ht="13" hidden="false" customHeight="false" outlineLevel="0" collapsed="false">
      <c r="G18475" s="11" t="str">
        <f aca="false">IF(A18475="","",(B18475+C18475+D18475+E18475+F18475))</f>
        <v/>
      </c>
    </row>
    <row r="18476" customFormat="false" ht="13" hidden="false" customHeight="false" outlineLevel="0" collapsed="false">
      <c r="G18476" s="11" t="str">
        <f aca="false">IF(A18476="","",(B18476+C18476+D18476+E18476+F18476))</f>
        <v/>
      </c>
    </row>
    <row r="18477" customFormat="false" ht="13" hidden="false" customHeight="false" outlineLevel="0" collapsed="false">
      <c r="G18477" s="11" t="str">
        <f aca="false">IF(A18477="","",(B18477+C18477+D18477+E18477+F18477))</f>
        <v/>
      </c>
    </row>
    <row r="18478" customFormat="false" ht="13" hidden="false" customHeight="false" outlineLevel="0" collapsed="false">
      <c r="G18478" s="11" t="str">
        <f aca="false">IF(A18478="","",(B18478+C18478+D18478+E18478+F18478))</f>
        <v/>
      </c>
    </row>
    <row r="18479" customFormat="false" ht="13" hidden="false" customHeight="false" outlineLevel="0" collapsed="false">
      <c r="G18479" s="11" t="str">
        <f aca="false">IF(A18479="","",(B18479+C18479+D18479+E18479+F18479))</f>
        <v/>
      </c>
    </row>
    <row r="18480" customFormat="false" ht="13" hidden="false" customHeight="false" outlineLevel="0" collapsed="false">
      <c r="G18480" s="11" t="str">
        <f aca="false">IF(A18480="","",(B18480+C18480+D18480+E18480+F18480))</f>
        <v/>
      </c>
    </row>
    <row r="18481" customFormat="false" ht="13" hidden="false" customHeight="false" outlineLevel="0" collapsed="false">
      <c r="G18481" s="11" t="str">
        <f aca="false">IF(A18481="","",(B18481+C18481+D18481+E18481+F18481))</f>
        <v/>
      </c>
    </row>
    <row r="18482" customFormat="false" ht="13" hidden="false" customHeight="false" outlineLevel="0" collapsed="false">
      <c r="G18482" s="11" t="str">
        <f aca="false">IF(A18482="","",(B18482+C18482+D18482+E18482+F18482))</f>
        <v/>
      </c>
    </row>
    <row r="18483" customFormat="false" ht="13" hidden="false" customHeight="false" outlineLevel="0" collapsed="false">
      <c r="G18483" s="11" t="str">
        <f aca="false">IF(A18483="","",(B18483+C18483+D18483+E18483+F18483))</f>
        <v/>
      </c>
    </row>
    <row r="18484" customFormat="false" ht="13" hidden="false" customHeight="false" outlineLevel="0" collapsed="false">
      <c r="G18484" s="11" t="str">
        <f aca="false">IF(A18484="","",(B18484+C18484+D18484+E18484+F18484))</f>
        <v/>
      </c>
    </row>
    <row r="18485" customFormat="false" ht="13" hidden="false" customHeight="false" outlineLevel="0" collapsed="false">
      <c r="G18485" s="11" t="str">
        <f aca="false">IF(A18485="","",(B18485+C18485+D18485+E18485+F18485))</f>
        <v/>
      </c>
    </row>
    <row r="18486" customFormat="false" ht="13" hidden="false" customHeight="false" outlineLevel="0" collapsed="false">
      <c r="G18486" s="11" t="str">
        <f aca="false">IF(A18486="","",(B18486+C18486+D18486+E18486+F18486))</f>
        <v/>
      </c>
    </row>
    <row r="18487" customFormat="false" ht="13" hidden="false" customHeight="false" outlineLevel="0" collapsed="false">
      <c r="G18487" s="11" t="str">
        <f aca="false">IF(A18487="","",(B18487+C18487+D18487+E18487+F18487))</f>
        <v/>
      </c>
    </row>
    <row r="18488" customFormat="false" ht="13" hidden="false" customHeight="false" outlineLevel="0" collapsed="false">
      <c r="G18488" s="11" t="str">
        <f aca="false">IF(A18488="","",(B18488+C18488+D18488+E18488+F18488))</f>
        <v/>
      </c>
    </row>
    <row r="18489" customFormat="false" ht="13" hidden="false" customHeight="false" outlineLevel="0" collapsed="false">
      <c r="G18489" s="11" t="str">
        <f aca="false">IF(A18489="","",(B18489+C18489+D18489+E18489+F18489))</f>
        <v/>
      </c>
    </row>
    <row r="18490" customFormat="false" ht="13" hidden="false" customHeight="false" outlineLevel="0" collapsed="false">
      <c r="G18490" s="11" t="str">
        <f aca="false">IF(A18490="","",(B18490+C18490+D18490+E18490+F18490))</f>
        <v/>
      </c>
    </row>
    <row r="18491" customFormat="false" ht="13" hidden="false" customHeight="false" outlineLevel="0" collapsed="false">
      <c r="G18491" s="11" t="str">
        <f aca="false">IF(A18491="","",(B18491+C18491+D18491+E18491+F18491))</f>
        <v/>
      </c>
    </row>
    <row r="18492" customFormat="false" ht="13" hidden="false" customHeight="false" outlineLevel="0" collapsed="false">
      <c r="G18492" s="11" t="str">
        <f aca="false">IF(A18492="","",(B18492+C18492+D18492+E18492+F18492))</f>
        <v/>
      </c>
    </row>
    <row r="18493" customFormat="false" ht="13" hidden="false" customHeight="false" outlineLevel="0" collapsed="false">
      <c r="G18493" s="11" t="str">
        <f aca="false">IF(A18493="","",(B18493+C18493+D18493+E18493+F18493))</f>
        <v/>
      </c>
    </row>
    <row r="18494" customFormat="false" ht="13" hidden="false" customHeight="false" outlineLevel="0" collapsed="false">
      <c r="G18494" s="11" t="str">
        <f aca="false">IF(A18494="","",(B18494+C18494+D18494+E18494+F18494))</f>
        <v/>
      </c>
    </row>
    <row r="18495" customFormat="false" ht="13" hidden="false" customHeight="false" outlineLevel="0" collapsed="false">
      <c r="G18495" s="11" t="str">
        <f aca="false">IF(A18495="","",(B18495+C18495+D18495+E18495+F18495))</f>
        <v/>
      </c>
    </row>
    <row r="18496" customFormat="false" ht="13" hidden="false" customHeight="false" outlineLevel="0" collapsed="false">
      <c r="G18496" s="11" t="str">
        <f aca="false">IF(A18496="","",(B18496+C18496+D18496+E18496+F18496))</f>
        <v/>
      </c>
    </row>
    <row r="18497" customFormat="false" ht="13" hidden="false" customHeight="false" outlineLevel="0" collapsed="false">
      <c r="G18497" s="11" t="str">
        <f aca="false">IF(A18497="","",(B18497+C18497+D18497+E18497+F18497))</f>
        <v/>
      </c>
    </row>
    <row r="18498" customFormat="false" ht="13" hidden="false" customHeight="false" outlineLevel="0" collapsed="false">
      <c r="G18498" s="11" t="str">
        <f aca="false">IF(A18498="","",(B18498+C18498+D18498+E18498+F18498))</f>
        <v/>
      </c>
    </row>
    <row r="18499" customFormat="false" ht="13" hidden="false" customHeight="false" outlineLevel="0" collapsed="false">
      <c r="G18499" s="11" t="str">
        <f aca="false">IF(A18499="","",(B18499+C18499+D18499+E18499+F18499))</f>
        <v/>
      </c>
    </row>
    <row r="18500" customFormat="false" ht="13" hidden="false" customHeight="false" outlineLevel="0" collapsed="false">
      <c r="G18500" s="11" t="str">
        <f aca="false">IF(A18500="","",(B18500+C18500+D18500+E18500+F18500))</f>
        <v/>
      </c>
    </row>
    <row r="18501" customFormat="false" ht="13" hidden="false" customHeight="false" outlineLevel="0" collapsed="false">
      <c r="G18501" s="11" t="str">
        <f aca="false">IF(A18501="","",(B18501+C18501+D18501+E18501+F18501))</f>
        <v/>
      </c>
    </row>
    <row r="18502" customFormat="false" ht="13" hidden="false" customHeight="false" outlineLevel="0" collapsed="false">
      <c r="G18502" s="11" t="str">
        <f aca="false">IF(A18502="","",(B18502+C18502+D18502+E18502+F18502))</f>
        <v/>
      </c>
    </row>
    <row r="18503" customFormat="false" ht="13" hidden="false" customHeight="false" outlineLevel="0" collapsed="false">
      <c r="G18503" s="11" t="str">
        <f aca="false">IF(A18503="","",(B18503+C18503+D18503+E18503+F18503))</f>
        <v/>
      </c>
    </row>
    <row r="18504" customFormat="false" ht="13" hidden="false" customHeight="false" outlineLevel="0" collapsed="false">
      <c r="G18504" s="11" t="str">
        <f aca="false">IF(A18504="","",(B18504+C18504+D18504+E18504+F18504))</f>
        <v/>
      </c>
    </row>
    <row r="18505" customFormat="false" ht="13" hidden="false" customHeight="false" outlineLevel="0" collapsed="false">
      <c r="G18505" s="11" t="str">
        <f aca="false">IF(A18505="","",(B18505+C18505+D18505+E18505+F18505))</f>
        <v/>
      </c>
    </row>
    <row r="18506" customFormat="false" ht="13" hidden="false" customHeight="false" outlineLevel="0" collapsed="false">
      <c r="G18506" s="11" t="str">
        <f aca="false">IF(A18506="","",(B18506+C18506+D18506+E18506+F18506))</f>
        <v/>
      </c>
    </row>
    <row r="18507" customFormat="false" ht="13" hidden="false" customHeight="false" outlineLevel="0" collapsed="false">
      <c r="G18507" s="11" t="str">
        <f aca="false">IF(A18507="","",(B18507+C18507+D18507+E18507+F18507))</f>
        <v/>
      </c>
    </row>
    <row r="18508" customFormat="false" ht="13" hidden="false" customHeight="false" outlineLevel="0" collapsed="false">
      <c r="G18508" s="11" t="str">
        <f aca="false">IF(A18508="","",(B18508+C18508+D18508+E18508+F18508))</f>
        <v/>
      </c>
    </row>
    <row r="18509" customFormat="false" ht="13" hidden="false" customHeight="false" outlineLevel="0" collapsed="false">
      <c r="G18509" s="11" t="str">
        <f aca="false">IF(A18509="","",(B18509+C18509+D18509+E18509+F18509))</f>
        <v/>
      </c>
    </row>
    <row r="18510" customFormat="false" ht="13" hidden="false" customHeight="false" outlineLevel="0" collapsed="false">
      <c r="G18510" s="11" t="str">
        <f aca="false">IF(A18510="","",(B18510+C18510+D18510+E18510+F18510))</f>
        <v/>
      </c>
    </row>
    <row r="18511" customFormat="false" ht="13" hidden="false" customHeight="false" outlineLevel="0" collapsed="false">
      <c r="G18511" s="11" t="str">
        <f aca="false">IF(A18511="","",(B18511+C18511+D18511+E18511+F18511))</f>
        <v/>
      </c>
    </row>
    <row r="18512" customFormat="false" ht="13" hidden="false" customHeight="false" outlineLevel="0" collapsed="false">
      <c r="G18512" s="11" t="str">
        <f aca="false">IF(A18512="","",(B18512+C18512+D18512+E18512+F18512))</f>
        <v/>
      </c>
    </row>
    <row r="18513" customFormat="false" ht="13" hidden="false" customHeight="false" outlineLevel="0" collapsed="false">
      <c r="G18513" s="11" t="str">
        <f aca="false">IF(A18513="","",(B18513+C18513+D18513+E18513+F18513))</f>
        <v/>
      </c>
    </row>
    <row r="18514" customFormat="false" ht="13" hidden="false" customHeight="false" outlineLevel="0" collapsed="false">
      <c r="G18514" s="11" t="str">
        <f aca="false">IF(A18514="","",(B18514+C18514+D18514+E18514+F18514))</f>
        <v/>
      </c>
    </row>
    <row r="18515" customFormat="false" ht="13" hidden="false" customHeight="false" outlineLevel="0" collapsed="false">
      <c r="G18515" s="11" t="str">
        <f aca="false">IF(A18515="","",(B18515+C18515+D18515+E18515+F18515))</f>
        <v/>
      </c>
    </row>
    <row r="18516" customFormat="false" ht="13" hidden="false" customHeight="false" outlineLevel="0" collapsed="false">
      <c r="G18516" s="11" t="str">
        <f aca="false">IF(A18516="","",(B18516+C18516+D18516+E18516+F18516))</f>
        <v/>
      </c>
    </row>
    <row r="18517" customFormat="false" ht="13" hidden="false" customHeight="false" outlineLevel="0" collapsed="false">
      <c r="G18517" s="11" t="str">
        <f aca="false">IF(A18517="","",(B18517+C18517+D18517+E18517+F18517))</f>
        <v/>
      </c>
    </row>
    <row r="18518" customFormat="false" ht="13" hidden="false" customHeight="false" outlineLevel="0" collapsed="false">
      <c r="G18518" s="11" t="str">
        <f aca="false">IF(A18518="","",(B18518+C18518+D18518+E18518+F18518))</f>
        <v/>
      </c>
    </row>
    <row r="18519" customFormat="false" ht="13" hidden="false" customHeight="false" outlineLevel="0" collapsed="false">
      <c r="G18519" s="11" t="str">
        <f aca="false">IF(A18519="","",(B18519+C18519+D18519+E18519+F18519))</f>
        <v/>
      </c>
    </row>
    <row r="18520" customFormat="false" ht="13" hidden="false" customHeight="false" outlineLevel="0" collapsed="false">
      <c r="G18520" s="11" t="str">
        <f aca="false">IF(A18520="","",(B18520+C18520+D18520+E18520+F18520))</f>
        <v/>
      </c>
    </row>
    <row r="18521" customFormat="false" ht="13" hidden="false" customHeight="false" outlineLevel="0" collapsed="false">
      <c r="G18521" s="11" t="str">
        <f aca="false">IF(A18521="","",(B18521+C18521+D18521+E18521+F18521))</f>
        <v/>
      </c>
    </row>
    <row r="18522" customFormat="false" ht="13" hidden="false" customHeight="false" outlineLevel="0" collapsed="false">
      <c r="G18522" s="11" t="str">
        <f aca="false">IF(A18522="","",(B18522+C18522+D18522+E18522+F18522))</f>
        <v/>
      </c>
    </row>
    <row r="18523" customFormat="false" ht="13" hidden="false" customHeight="false" outlineLevel="0" collapsed="false">
      <c r="G18523" s="11" t="str">
        <f aca="false">IF(A18523="","",(B18523+C18523+D18523+E18523+F18523))</f>
        <v/>
      </c>
    </row>
    <row r="18524" customFormat="false" ht="13" hidden="false" customHeight="false" outlineLevel="0" collapsed="false">
      <c r="G18524" s="11" t="str">
        <f aca="false">IF(A18524="","",(B18524+C18524+D18524+E18524+F18524))</f>
        <v/>
      </c>
    </row>
    <row r="18525" customFormat="false" ht="13" hidden="false" customHeight="false" outlineLevel="0" collapsed="false">
      <c r="G18525" s="11" t="str">
        <f aca="false">IF(A18525="","",(B18525+C18525+D18525+E18525+F18525))</f>
        <v/>
      </c>
    </row>
    <row r="18526" customFormat="false" ht="13" hidden="false" customHeight="false" outlineLevel="0" collapsed="false">
      <c r="G18526" s="11" t="str">
        <f aca="false">IF(A18526="","",(B18526+C18526+D18526+E18526+F18526))</f>
        <v/>
      </c>
    </row>
    <row r="18527" customFormat="false" ht="13" hidden="false" customHeight="false" outlineLevel="0" collapsed="false">
      <c r="G18527" s="11" t="str">
        <f aca="false">IF(A18527="","",(B18527+C18527+D18527+E18527+F18527))</f>
        <v/>
      </c>
    </row>
    <row r="18528" customFormat="false" ht="13" hidden="false" customHeight="false" outlineLevel="0" collapsed="false">
      <c r="G18528" s="11" t="str">
        <f aca="false">IF(A18528="","",(B18528+C18528+D18528+E18528+F18528))</f>
        <v/>
      </c>
    </row>
    <row r="18529" customFormat="false" ht="13" hidden="false" customHeight="false" outlineLevel="0" collapsed="false">
      <c r="G18529" s="11" t="str">
        <f aca="false">IF(A18529="","",(B18529+C18529+D18529+E18529+F18529))</f>
        <v/>
      </c>
    </row>
    <row r="18530" customFormat="false" ht="13" hidden="false" customHeight="false" outlineLevel="0" collapsed="false">
      <c r="G18530" s="11" t="str">
        <f aca="false">IF(A18530="","",(B18530+C18530+D18530+E18530+F18530))</f>
        <v/>
      </c>
    </row>
    <row r="18531" customFormat="false" ht="13" hidden="false" customHeight="false" outlineLevel="0" collapsed="false">
      <c r="G18531" s="11" t="str">
        <f aca="false">IF(A18531="","",(B18531+C18531+D18531+E18531+F18531))</f>
        <v/>
      </c>
    </row>
    <row r="18532" customFormat="false" ht="13" hidden="false" customHeight="false" outlineLevel="0" collapsed="false">
      <c r="G18532" s="11" t="str">
        <f aca="false">IF(A18532="","",(B18532+C18532+D18532+E18532+F18532))</f>
        <v/>
      </c>
    </row>
    <row r="18533" customFormat="false" ht="13" hidden="false" customHeight="false" outlineLevel="0" collapsed="false">
      <c r="G18533" s="11" t="str">
        <f aca="false">IF(A18533="","",(B18533+C18533+D18533+E18533+F18533))</f>
        <v/>
      </c>
    </row>
    <row r="18534" customFormat="false" ht="13" hidden="false" customHeight="false" outlineLevel="0" collapsed="false">
      <c r="G18534" s="11" t="str">
        <f aca="false">IF(A18534="","",(B18534+C18534+D18534+E18534+F18534))</f>
        <v/>
      </c>
    </row>
    <row r="18535" customFormat="false" ht="13" hidden="false" customHeight="false" outlineLevel="0" collapsed="false">
      <c r="G18535" s="11" t="str">
        <f aca="false">IF(A18535="","",(B18535+C18535+D18535+E18535+F18535))</f>
        <v/>
      </c>
    </row>
    <row r="18536" customFormat="false" ht="13" hidden="false" customHeight="false" outlineLevel="0" collapsed="false">
      <c r="G18536" s="11" t="str">
        <f aca="false">IF(A18536="","",(B18536+C18536+D18536+E18536+F18536))</f>
        <v/>
      </c>
    </row>
    <row r="18537" customFormat="false" ht="13" hidden="false" customHeight="false" outlineLevel="0" collapsed="false">
      <c r="G18537" s="11" t="str">
        <f aca="false">IF(A18537="","",(B18537+C18537+D18537+E18537+F18537))</f>
        <v/>
      </c>
    </row>
    <row r="18538" customFormat="false" ht="13" hidden="false" customHeight="false" outlineLevel="0" collapsed="false">
      <c r="G18538" s="11" t="str">
        <f aca="false">IF(A18538="","",(B18538+C18538+D18538+E18538+F18538))</f>
        <v/>
      </c>
    </row>
    <row r="18539" customFormat="false" ht="13" hidden="false" customHeight="false" outlineLevel="0" collapsed="false">
      <c r="G18539" s="11" t="str">
        <f aca="false">IF(A18539="","",(B18539+C18539+D18539+E18539+F18539))</f>
        <v/>
      </c>
    </row>
    <row r="18540" customFormat="false" ht="13" hidden="false" customHeight="false" outlineLevel="0" collapsed="false">
      <c r="G18540" s="11" t="str">
        <f aca="false">IF(A18540="","",(B18540+C18540+D18540+E18540+F18540))</f>
        <v/>
      </c>
    </row>
    <row r="18541" customFormat="false" ht="13" hidden="false" customHeight="false" outlineLevel="0" collapsed="false">
      <c r="G18541" s="11" t="str">
        <f aca="false">IF(A18541="","",(B18541+C18541+D18541+E18541+F18541))</f>
        <v/>
      </c>
    </row>
    <row r="18542" customFormat="false" ht="13" hidden="false" customHeight="false" outlineLevel="0" collapsed="false">
      <c r="G18542" s="11" t="str">
        <f aca="false">IF(A18542="","",(B18542+C18542+D18542+E18542+F18542))</f>
        <v/>
      </c>
    </row>
    <row r="18543" customFormat="false" ht="13" hidden="false" customHeight="false" outlineLevel="0" collapsed="false">
      <c r="G18543" s="11" t="str">
        <f aca="false">IF(A18543="","",(B18543+C18543+D18543+E18543+F18543))</f>
        <v/>
      </c>
    </row>
    <row r="18544" customFormat="false" ht="13" hidden="false" customHeight="false" outlineLevel="0" collapsed="false">
      <c r="G18544" s="11" t="str">
        <f aca="false">IF(A18544="","",(B18544+C18544+D18544+E18544+F18544))</f>
        <v/>
      </c>
    </row>
    <row r="18545" customFormat="false" ht="13" hidden="false" customHeight="false" outlineLevel="0" collapsed="false">
      <c r="G18545" s="11" t="str">
        <f aca="false">IF(A18545="","",(B18545+C18545+D18545+E18545+F18545))</f>
        <v/>
      </c>
    </row>
    <row r="18546" customFormat="false" ht="13" hidden="false" customHeight="false" outlineLevel="0" collapsed="false">
      <c r="G18546" s="11" t="str">
        <f aca="false">IF(A18546="","",(B18546+C18546+D18546+E18546+F18546))</f>
        <v/>
      </c>
    </row>
    <row r="18547" customFormat="false" ht="13" hidden="false" customHeight="false" outlineLevel="0" collapsed="false">
      <c r="G18547" s="11" t="str">
        <f aca="false">IF(A18547="","",(B18547+C18547+D18547+E18547+F18547))</f>
        <v/>
      </c>
    </row>
    <row r="18548" customFormat="false" ht="13" hidden="false" customHeight="false" outlineLevel="0" collapsed="false">
      <c r="G18548" s="11" t="str">
        <f aca="false">IF(A18548="","",(B18548+C18548+D18548+E18548+F18548))</f>
        <v/>
      </c>
    </row>
    <row r="18549" customFormat="false" ht="13" hidden="false" customHeight="false" outlineLevel="0" collapsed="false">
      <c r="G18549" s="11" t="str">
        <f aca="false">IF(A18549="","",(B18549+C18549+D18549+E18549+F18549))</f>
        <v/>
      </c>
    </row>
    <row r="18550" customFormat="false" ht="13" hidden="false" customHeight="false" outlineLevel="0" collapsed="false">
      <c r="G18550" s="11" t="str">
        <f aca="false">IF(A18550="","",(B18550+C18550+D18550+E18550+F18550))</f>
        <v/>
      </c>
    </row>
    <row r="18551" customFormat="false" ht="13" hidden="false" customHeight="false" outlineLevel="0" collapsed="false">
      <c r="G18551" s="11" t="str">
        <f aca="false">IF(A18551="","",(B18551+C18551+D18551+E18551+F18551))</f>
        <v/>
      </c>
    </row>
    <row r="18552" customFormat="false" ht="13" hidden="false" customHeight="false" outlineLevel="0" collapsed="false">
      <c r="G18552" s="11" t="str">
        <f aca="false">IF(A18552="","",(B18552+C18552+D18552+E18552+F18552))</f>
        <v/>
      </c>
    </row>
    <row r="18553" customFormat="false" ht="13" hidden="false" customHeight="false" outlineLevel="0" collapsed="false">
      <c r="G18553" s="11" t="str">
        <f aca="false">IF(A18553="","",(B18553+C18553+D18553+E18553+F18553))</f>
        <v/>
      </c>
    </row>
    <row r="18554" customFormat="false" ht="13" hidden="false" customHeight="false" outlineLevel="0" collapsed="false">
      <c r="G18554" s="11" t="str">
        <f aca="false">IF(A18554="","",(B18554+C18554+D18554+E18554+F18554))</f>
        <v/>
      </c>
    </row>
    <row r="18555" customFormat="false" ht="13" hidden="false" customHeight="false" outlineLevel="0" collapsed="false">
      <c r="G18555" s="11" t="str">
        <f aca="false">IF(A18555="","",(B18555+C18555+D18555+E18555+F18555))</f>
        <v/>
      </c>
    </row>
    <row r="18556" customFormat="false" ht="13" hidden="false" customHeight="false" outlineLevel="0" collapsed="false">
      <c r="G18556" s="11" t="str">
        <f aca="false">IF(A18556="","",(B18556+C18556+D18556+E18556+F18556))</f>
        <v/>
      </c>
    </row>
    <row r="18557" customFormat="false" ht="13" hidden="false" customHeight="false" outlineLevel="0" collapsed="false">
      <c r="G18557" s="11" t="str">
        <f aca="false">IF(A18557="","",(B18557+C18557+D18557+E18557+F18557))</f>
        <v/>
      </c>
    </row>
    <row r="18558" customFormat="false" ht="13" hidden="false" customHeight="false" outlineLevel="0" collapsed="false">
      <c r="G18558" s="11" t="str">
        <f aca="false">IF(A18558="","",(B18558+C18558+D18558+E18558+F18558))</f>
        <v/>
      </c>
    </row>
    <row r="18559" customFormat="false" ht="13" hidden="false" customHeight="false" outlineLevel="0" collapsed="false">
      <c r="G18559" s="11" t="str">
        <f aca="false">IF(A18559="","",(B18559+C18559+D18559+E18559+F18559))</f>
        <v/>
      </c>
    </row>
    <row r="18560" customFormat="false" ht="13" hidden="false" customHeight="false" outlineLevel="0" collapsed="false">
      <c r="G18560" s="11" t="str">
        <f aca="false">IF(A18560="","",(B18560+C18560+D18560+E18560+F18560))</f>
        <v/>
      </c>
    </row>
    <row r="18561" customFormat="false" ht="13" hidden="false" customHeight="false" outlineLevel="0" collapsed="false">
      <c r="G18561" s="11" t="str">
        <f aca="false">IF(A18561="","",(B18561+C18561+D18561+E18561+F18561))</f>
        <v/>
      </c>
    </row>
    <row r="18562" customFormat="false" ht="13" hidden="false" customHeight="false" outlineLevel="0" collapsed="false">
      <c r="G18562" s="11" t="str">
        <f aca="false">IF(A18562="","",(B18562+C18562+D18562+E18562+F18562))</f>
        <v/>
      </c>
    </row>
    <row r="18563" customFormat="false" ht="13" hidden="false" customHeight="false" outlineLevel="0" collapsed="false">
      <c r="G18563" s="11" t="str">
        <f aca="false">IF(A18563="","",(B18563+C18563+D18563+E18563+F18563))</f>
        <v/>
      </c>
    </row>
    <row r="18564" customFormat="false" ht="13" hidden="false" customHeight="false" outlineLevel="0" collapsed="false">
      <c r="G18564" s="11" t="str">
        <f aca="false">IF(A18564="","",(B18564+C18564+D18564+E18564+F18564))</f>
        <v/>
      </c>
    </row>
    <row r="18565" customFormat="false" ht="13" hidden="false" customHeight="false" outlineLevel="0" collapsed="false">
      <c r="G18565" s="11" t="str">
        <f aca="false">IF(A18565="","",(B18565+C18565+D18565+E18565+F18565))</f>
        <v/>
      </c>
    </row>
    <row r="18566" customFormat="false" ht="13" hidden="false" customHeight="false" outlineLevel="0" collapsed="false">
      <c r="G18566" s="11" t="str">
        <f aca="false">IF(A18566="","",(B18566+C18566+D18566+E18566+F18566))</f>
        <v/>
      </c>
    </row>
    <row r="18567" customFormat="false" ht="13" hidden="false" customHeight="false" outlineLevel="0" collapsed="false">
      <c r="G18567" s="11" t="str">
        <f aca="false">IF(A18567="","",(B18567+C18567+D18567+E18567+F18567))</f>
        <v/>
      </c>
    </row>
    <row r="18568" customFormat="false" ht="13" hidden="false" customHeight="false" outlineLevel="0" collapsed="false">
      <c r="G18568" s="11" t="str">
        <f aca="false">IF(A18568="","",(B18568+C18568+D18568+E18568+F18568))</f>
        <v/>
      </c>
    </row>
    <row r="18569" customFormat="false" ht="13" hidden="false" customHeight="false" outlineLevel="0" collapsed="false">
      <c r="G18569" s="11" t="str">
        <f aca="false">IF(A18569="","",(B18569+C18569+D18569+E18569+F18569))</f>
        <v/>
      </c>
    </row>
    <row r="18570" customFormat="false" ht="13" hidden="false" customHeight="false" outlineLevel="0" collapsed="false">
      <c r="G18570" s="11" t="str">
        <f aca="false">IF(A18570="","",(B18570+C18570+D18570+E18570+F18570))</f>
        <v/>
      </c>
    </row>
    <row r="18571" customFormat="false" ht="13" hidden="false" customHeight="false" outlineLevel="0" collapsed="false">
      <c r="G18571" s="11" t="str">
        <f aca="false">IF(A18571="","",(B18571+C18571+D18571+E18571+F18571))</f>
        <v/>
      </c>
    </row>
    <row r="18572" customFormat="false" ht="13" hidden="false" customHeight="false" outlineLevel="0" collapsed="false">
      <c r="G18572" s="11" t="str">
        <f aca="false">IF(A18572="","",(B18572+C18572+D18572+E18572+F18572))</f>
        <v/>
      </c>
    </row>
    <row r="18573" customFormat="false" ht="13" hidden="false" customHeight="false" outlineLevel="0" collapsed="false">
      <c r="G18573" s="11" t="str">
        <f aca="false">IF(A18573="","",(B18573+C18573+D18573+E18573+F18573))</f>
        <v/>
      </c>
    </row>
    <row r="18574" customFormat="false" ht="13" hidden="false" customHeight="false" outlineLevel="0" collapsed="false">
      <c r="G18574" s="11" t="str">
        <f aca="false">IF(A18574="","",(B18574+C18574+D18574+E18574+F18574))</f>
        <v/>
      </c>
    </row>
    <row r="18575" customFormat="false" ht="13" hidden="false" customHeight="false" outlineLevel="0" collapsed="false">
      <c r="G18575" s="11" t="str">
        <f aca="false">IF(A18575="","",(B18575+C18575+D18575+E18575+F18575))</f>
        <v/>
      </c>
    </row>
    <row r="18576" customFormat="false" ht="13" hidden="false" customHeight="false" outlineLevel="0" collapsed="false">
      <c r="G18576" s="11" t="str">
        <f aca="false">IF(A18576="","",(B18576+C18576+D18576+E18576+F18576))</f>
        <v/>
      </c>
    </row>
    <row r="18577" customFormat="false" ht="13" hidden="false" customHeight="false" outlineLevel="0" collapsed="false">
      <c r="G18577" s="11" t="str">
        <f aca="false">IF(A18577="","",(B18577+C18577+D18577+E18577+F18577))</f>
        <v/>
      </c>
    </row>
    <row r="18578" customFormat="false" ht="13" hidden="false" customHeight="false" outlineLevel="0" collapsed="false">
      <c r="G18578" s="11" t="str">
        <f aca="false">IF(A18578="","",(B18578+C18578+D18578+E18578+F18578))</f>
        <v/>
      </c>
    </row>
    <row r="18579" customFormat="false" ht="13" hidden="false" customHeight="false" outlineLevel="0" collapsed="false">
      <c r="G18579" s="11" t="str">
        <f aca="false">IF(A18579="","",(B18579+C18579+D18579+E18579+F18579))</f>
        <v/>
      </c>
    </row>
    <row r="18580" customFormat="false" ht="13" hidden="false" customHeight="false" outlineLevel="0" collapsed="false">
      <c r="G18580" s="11" t="str">
        <f aca="false">IF(A18580="","",(B18580+C18580+D18580+E18580+F18580))</f>
        <v/>
      </c>
    </row>
    <row r="18581" customFormat="false" ht="13" hidden="false" customHeight="false" outlineLevel="0" collapsed="false">
      <c r="G18581" s="11" t="str">
        <f aca="false">IF(A18581="","",(B18581+C18581+D18581+E18581+F18581))</f>
        <v/>
      </c>
    </row>
    <row r="18582" customFormat="false" ht="13" hidden="false" customHeight="false" outlineLevel="0" collapsed="false">
      <c r="G18582" s="11" t="str">
        <f aca="false">IF(A18582="","",(B18582+C18582+D18582+E18582+F18582))</f>
        <v/>
      </c>
    </row>
    <row r="18583" customFormat="false" ht="13" hidden="false" customHeight="false" outlineLevel="0" collapsed="false">
      <c r="G18583" s="11" t="str">
        <f aca="false">IF(A18583="","",(B18583+C18583+D18583+E18583+F18583))</f>
        <v/>
      </c>
    </row>
    <row r="18584" customFormat="false" ht="13" hidden="false" customHeight="false" outlineLevel="0" collapsed="false">
      <c r="G18584" s="11" t="str">
        <f aca="false">IF(A18584="","",(B18584+C18584+D18584+E18584+F18584))</f>
        <v/>
      </c>
    </row>
    <row r="18585" customFormat="false" ht="13" hidden="false" customHeight="false" outlineLevel="0" collapsed="false">
      <c r="G18585" s="11" t="str">
        <f aca="false">IF(A18585="","",(B18585+C18585+D18585+E18585+F18585))</f>
        <v/>
      </c>
    </row>
    <row r="18586" customFormat="false" ht="13" hidden="false" customHeight="false" outlineLevel="0" collapsed="false">
      <c r="G18586" s="11" t="str">
        <f aca="false">IF(A18586="","",(B18586+C18586+D18586+E18586+F18586))</f>
        <v/>
      </c>
    </row>
    <row r="18587" customFormat="false" ht="13" hidden="false" customHeight="false" outlineLevel="0" collapsed="false">
      <c r="G18587" s="11" t="str">
        <f aca="false">IF(A18587="","",(B18587+C18587+D18587+E18587+F18587))</f>
        <v/>
      </c>
    </row>
    <row r="18588" customFormat="false" ht="13" hidden="false" customHeight="false" outlineLevel="0" collapsed="false">
      <c r="G18588" s="11" t="str">
        <f aca="false">IF(A18588="","",(B18588+C18588+D18588+E18588+F18588))</f>
        <v/>
      </c>
    </row>
    <row r="18589" customFormat="false" ht="13" hidden="false" customHeight="false" outlineLevel="0" collapsed="false">
      <c r="G18589" s="11" t="str">
        <f aca="false">IF(A18589="","",(B18589+C18589+D18589+E18589+F18589))</f>
        <v/>
      </c>
    </row>
    <row r="18590" customFormat="false" ht="13" hidden="false" customHeight="false" outlineLevel="0" collapsed="false">
      <c r="G18590" s="11" t="str">
        <f aca="false">IF(A18590="","",(B18590+C18590+D18590+E18590+F18590))</f>
        <v/>
      </c>
    </row>
    <row r="18591" customFormat="false" ht="13" hidden="false" customHeight="false" outlineLevel="0" collapsed="false">
      <c r="G18591" s="11" t="str">
        <f aca="false">IF(A18591="","",(B18591+C18591+D18591+E18591+F18591))</f>
        <v/>
      </c>
    </row>
    <row r="18592" customFormat="false" ht="13" hidden="false" customHeight="false" outlineLevel="0" collapsed="false">
      <c r="G18592" s="11" t="str">
        <f aca="false">IF(A18592="","",(B18592+C18592+D18592+E18592+F18592))</f>
        <v/>
      </c>
    </row>
    <row r="18593" customFormat="false" ht="13" hidden="false" customHeight="false" outlineLevel="0" collapsed="false">
      <c r="G18593" s="11" t="str">
        <f aca="false">IF(A18593="","",(B18593+C18593+D18593+E18593+F18593))</f>
        <v/>
      </c>
    </row>
    <row r="18594" customFormat="false" ht="13" hidden="false" customHeight="false" outlineLevel="0" collapsed="false">
      <c r="G18594" s="11" t="str">
        <f aca="false">IF(A18594="","",(B18594+C18594+D18594+E18594+F18594))</f>
        <v/>
      </c>
    </row>
    <row r="18595" customFormat="false" ht="13" hidden="false" customHeight="false" outlineLevel="0" collapsed="false">
      <c r="G18595" s="11" t="str">
        <f aca="false">IF(A18595="","",(B18595+C18595+D18595+E18595+F18595))</f>
        <v/>
      </c>
    </row>
    <row r="18596" customFormat="false" ht="13" hidden="false" customHeight="false" outlineLevel="0" collapsed="false">
      <c r="G18596" s="11" t="str">
        <f aca="false">IF(A18596="","",(B18596+C18596+D18596+E18596+F18596))</f>
        <v/>
      </c>
    </row>
    <row r="18597" customFormat="false" ht="13" hidden="false" customHeight="false" outlineLevel="0" collapsed="false">
      <c r="G18597" s="11" t="str">
        <f aca="false">IF(A18597="","",(B18597+C18597+D18597+E18597+F18597))</f>
        <v/>
      </c>
    </row>
    <row r="18598" customFormat="false" ht="13" hidden="false" customHeight="false" outlineLevel="0" collapsed="false">
      <c r="G18598" s="11" t="str">
        <f aca="false">IF(A18598="","",(B18598+C18598+D18598+E18598+F18598))</f>
        <v/>
      </c>
    </row>
    <row r="18599" customFormat="false" ht="13" hidden="false" customHeight="false" outlineLevel="0" collapsed="false">
      <c r="G18599" s="11" t="str">
        <f aca="false">IF(A18599="","",(B18599+C18599+D18599+E18599+F18599))</f>
        <v/>
      </c>
    </row>
    <row r="18600" customFormat="false" ht="13" hidden="false" customHeight="false" outlineLevel="0" collapsed="false">
      <c r="G18600" s="11" t="str">
        <f aca="false">IF(A18600="","",(B18600+C18600+D18600+E18600+F18600))</f>
        <v/>
      </c>
    </row>
    <row r="18601" customFormat="false" ht="13" hidden="false" customHeight="false" outlineLevel="0" collapsed="false">
      <c r="G18601" s="11" t="str">
        <f aca="false">IF(A18601="","",(B18601+C18601+D18601+E18601+F18601))</f>
        <v/>
      </c>
    </row>
    <row r="18602" customFormat="false" ht="13" hidden="false" customHeight="false" outlineLevel="0" collapsed="false">
      <c r="G18602" s="11" t="str">
        <f aca="false">IF(A18602="","",(B18602+C18602+D18602+E18602+F18602))</f>
        <v/>
      </c>
    </row>
    <row r="18603" customFormat="false" ht="13" hidden="false" customHeight="false" outlineLevel="0" collapsed="false">
      <c r="G18603" s="11" t="str">
        <f aca="false">IF(A18603="","",(B18603+C18603+D18603+E18603+F18603))</f>
        <v/>
      </c>
    </row>
    <row r="18604" customFormat="false" ht="13" hidden="false" customHeight="false" outlineLevel="0" collapsed="false">
      <c r="G18604" s="11" t="str">
        <f aca="false">IF(A18604="","",(B18604+C18604+D18604+E18604+F18604))</f>
        <v/>
      </c>
    </row>
    <row r="18605" customFormat="false" ht="13" hidden="false" customHeight="false" outlineLevel="0" collapsed="false">
      <c r="G18605" s="11" t="str">
        <f aca="false">IF(A18605="","",(B18605+C18605+D18605+E18605+F18605))</f>
        <v/>
      </c>
    </row>
    <row r="18606" customFormat="false" ht="13" hidden="false" customHeight="false" outlineLevel="0" collapsed="false">
      <c r="G18606" s="11" t="str">
        <f aca="false">IF(A18606="","",(B18606+C18606+D18606+E18606+F18606))</f>
        <v/>
      </c>
    </row>
    <row r="18607" customFormat="false" ht="13" hidden="false" customHeight="false" outlineLevel="0" collapsed="false">
      <c r="G18607" s="11" t="str">
        <f aca="false">IF(A18607="","",(B18607+C18607+D18607+E18607+F18607))</f>
        <v/>
      </c>
    </row>
    <row r="18608" customFormat="false" ht="13" hidden="false" customHeight="false" outlineLevel="0" collapsed="false">
      <c r="G18608" s="11" t="str">
        <f aca="false">IF(A18608="","",(B18608+C18608+D18608+E18608+F18608))</f>
        <v/>
      </c>
    </row>
    <row r="18609" customFormat="false" ht="13" hidden="false" customHeight="false" outlineLevel="0" collapsed="false">
      <c r="G18609" s="11" t="str">
        <f aca="false">IF(A18609="","",(B18609+C18609+D18609+E18609+F18609))</f>
        <v/>
      </c>
    </row>
    <row r="18610" customFormat="false" ht="13" hidden="false" customHeight="false" outlineLevel="0" collapsed="false">
      <c r="G18610" s="11" t="str">
        <f aca="false">IF(A18610="","",(B18610+C18610+D18610+E18610+F18610))</f>
        <v/>
      </c>
    </row>
    <row r="18611" customFormat="false" ht="13" hidden="false" customHeight="false" outlineLevel="0" collapsed="false">
      <c r="G18611" s="11" t="str">
        <f aca="false">IF(A18611="","",(B18611+C18611+D18611+E18611+F18611))</f>
        <v/>
      </c>
    </row>
    <row r="18612" customFormat="false" ht="13" hidden="false" customHeight="false" outlineLevel="0" collapsed="false">
      <c r="G18612" s="11" t="str">
        <f aca="false">IF(A18612="","",(B18612+C18612+D18612+E18612+F18612))</f>
        <v/>
      </c>
    </row>
    <row r="18613" customFormat="false" ht="13" hidden="false" customHeight="false" outlineLevel="0" collapsed="false">
      <c r="G18613" s="11" t="str">
        <f aca="false">IF(A18613="","",(B18613+C18613+D18613+E18613+F18613))</f>
        <v/>
      </c>
    </row>
    <row r="18614" customFormat="false" ht="13" hidden="false" customHeight="false" outlineLevel="0" collapsed="false">
      <c r="G18614" s="11" t="str">
        <f aca="false">IF(A18614="","",(B18614+C18614+D18614+E18614+F18614))</f>
        <v/>
      </c>
    </row>
    <row r="18615" customFormat="false" ht="13" hidden="false" customHeight="false" outlineLevel="0" collapsed="false">
      <c r="G18615" s="11" t="str">
        <f aca="false">IF(A18615="","",(B18615+C18615+D18615+E18615+F18615))</f>
        <v/>
      </c>
    </row>
    <row r="18616" customFormat="false" ht="13" hidden="false" customHeight="false" outlineLevel="0" collapsed="false">
      <c r="G18616" s="11" t="str">
        <f aca="false">IF(A18616="","",(B18616+C18616+D18616+E18616+F18616))</f>
        <v/>
      </c>
    </row>
    <row r="18617" customFormat="false" ht="13" hidden="false" customHeight="false" outlineLevel="0" collapsed="false">
      <c r="G18617" s="11" t="str">
        <f aca="false">IF(A18617="","",(B18617+C18617+D18617+E18617+F18617))</f>
        <v/>
      </c>
    </row>
    <row r="18618" customFormat="false" ht="13" hidden="false" customHeight="false" outlineLevel="0" collapsed="false">
      <c r="G18618" s="11" t="str">
        <f aca="false">IF(A18618="","",(B18618+C18618+D18618+E18618+F18618))</f>
        <v/>
      </c>
    </row>
    <row r="18619" customFormat="false" ht="13" hidden="false" customHeight="false" outlineLevel="0" collapsed="false">
      <c r="G18619" s="11" t="str">
        <f aca="false">IF(A18619="","",(B18619+C18619+D18619+E18619+F18619))</f>
        <v/>
      </c>
    </row>
    <row r="18620" customFormat="false" ht="13" hidden="false" customHeight="false" outlineLevel="0" collapsed="false">
      <c r="G18620" s="11" t="str">
        <f aca="false">IF(A18620="","",(B18620+C18620+D18620+E18620+F18620))</f>
        <v/>
      </c>
    </row>
    <row r="18621" customFormat="false" ht="13" hidden="false" customHeight="false" outlineLevel="0" collapsed="false">
      <c r="G18621" s="11" t="str">
        <f aca="false">IF(A18621="","",(B18621+C18621+D18621+E18621+F18621))</f>
        <v/>
      </c>
    </row>
    <row r="18622" customFormat="false" ht="13" hidden="false" customHeight="false" outlineLevel="0" collapsed="false">
      <c r="G18622" s="11" t="str">
        <f aca="false">IF(A18622="","",(B18622+C18622+D18622+E18622+F18622))</f>
        <v/>
      </c>
    </row>
    <row r="18623" customFormat="false" ht="13" hidden="false" customHeight="false" outlineLevel="0" collapsed="false">
      <c r="G18623" s="11" t="str">
        <f aca="false">IF(A18623="","",(B18623+C18623+D18623+E18623+F18623))</f>
        <v/>
      </c>
    </row>
    <row r="18624" customFormat="false" ht="13" hidden="false" customHeight="false" outlineLevel="0" collapsed="false">
      <c r="G18624" s="11" t="str">
        <f aca="false">IF(A18624="","",(B18624+C18624+D18624+E18624+F18624))</f>
        <v/>
      </c>
    </row>
    <row r="18625" customFormat="false" ht="13" hidden="false" customHeight="false" outlineLevel="0" collapsed="false">
      <c r="G18625" s="11" t="str">
        <f aca="false">IF(A18625="","",(B18625+C18625+D18625+E18625+F18625))</f>
        <v/>
      </c>
    </row>
    <row r="18626" customFormat="false" ht="13" hidden="false" customHeight="false" outlineLevel="0" collapsed="false">
      <c r="G18626" s="11" t="str">
        <f aca="false">IF(A18626="","",(B18626+C18626+D18626+E18626+F18626))</f>
        <v/>
      </c>
    </row>
    <row r="18627" customFormat="false" ht="13" hidden="false" customHeight="false" outlineLevel="0" collapsed="false">
      <c r="G18627" s="11" t="str">
        <f aca="false">IF(A18627="","",(B18627+C18627+D18627+E18627+F18627))</f>
        <v/>
      </c>
    </row>
    <row r="18628" customFormat="false" ht="13" hidden="false" customHeight="false" outlineLevel="0" collapsed="false">
      <c r="G18628" s="11" t="str">
        <f aca="false">IF(A18628="","",(B18628+C18628+D18628+E18628+F18628))</f>
        <v/>
      </c>
    </row>
    <row r="18629" customFormat="false" ht="13" hidden="false" customHeight="false" outlineLevel="0" collapsed="false">
      <c r="G18629" s="11" t="str">
        <f aca="false">IF(A18629="","",(B18629+C18629+D18629+E18629+F18629))</f>
        <v/>
      </c>
    </row>
    <row r="18630" customFormat="false" ht="13" hidden="false" customHeight="false" outlineLevel="0" collapsed="false">
      <c r="G18630" s="11" t="str">
        <f aca="false">IF(A18630="","",(B18630+C18630+D18630+E18630+F18630))</f>
        <v/>
      </c>
    </row>
    <row r="18631" customFormat="false" ht="13" hidden="false" customHeight="false" outlineLevel="0" collapsed="false">
      <c r="G18631" s="11" t="str">
        <f aca="false">IF(A18631="","",(B18631+C18631+D18631+E18631+F18631))</f>
        <v/>
      </c>
    </row>
    <row r="18632" customFormat="false" ht="13" hidden="false" customHeight="false" outlineLevel="0" collapsed="false">
      <c r="G18632" s="11" t="str">
        <f aca="false">IF(A18632="","",(B18632+C18632+D18632+E18632+F18632))</f>
        <v/>
      </c>
    </row>
    <row r="18633" customFormat="false" ht="13" hidden="false" customHeight="false" outlineLevel="0" collapsed="false">
      <c r="G18633" s="11" t="str">
        <f aca="false">IF(A18633="","",(B18633+C18633+D18633+E18633+F18633))</f>
        <v/>
      </c>
    </row>
    <row r="18634" customFormat="false" ht="13" hidden="false" customHeight="false" outlineLevel="0" collapsed="false">
      <c r="G18634" s="11" t="str">
        <f aca="false">IF(A18634="","",(B18634+C18634+D18634+E18634+F18634))</f>
        <v/>
      </c>
    </row>
    <row r="18635" customFormat="false" ht="13" hidden="false" customHeight="false" outlineLevel="0" collapsed="false">
      <c r="G18635" s="11" t="str">
        <f aca="false">IF(A18635="","",(B18635+C18635+D18635+E18635+F18635))</f>
        <v/>
      </c>
    </row>
    <row r="18636" customFormat="false" ht="13" hidden="false" customHeight="false" outlineLevel="0" collapsed="false">
      <c r="G18636" s="11" t="str">
        <f aca="false">IF(A18636="","",(B18636+C18636+D18636+E18636+F18636))</f>
        <v/>
      </c>
    </row>
    <row r="18637" customFormat="false" ht="13" hidden="false" customHeight="false" outlineLevel="0" collapsed="false">
      <c r="G18637" s="11" t="str">
        <f aca="false">IF(A18637="","",(B18637+C18637+D18637+E18637+F18637))</f>
        <v/>
      </c>
    </row>
    <row r="18638" customFormat="false" ht="13" hidden="false" customHeight="false" outlineLevel="0" collapsed="false">
      <c r="G18638" s="11" t="str">
        <f aca="false">IF(A18638="","",(B18638+C18638+D18638+E18638+F18638))</f>
        <v/>
      </c>
    </row>
    <row r="18639" customFormat="false" ht="13" hidden="false" customHeight="false" outlineLevel="0" collapsed="false">
      <c r="G18639" s="11" t="str">
        <f aca="false">IF(A18639="","",(B18639+C18639+D18639+E18639+F18639))</f>
        <v/>
      </c>
    </row>
    <row r="18640" customFormat="false" ht="13" hidden="false" customHeight="false" outlineLevel="0" collapsed="false">
      <c r="G18640" s="11" t="str">
        <f aca="false">IF(A18640="","",(B18640+C18640+D18640+E18640+F18640))</f>
        <v/>
      </c>
    </row>
    <row r="18641" customFormat="false" ht="13" hidden="false" customHeight="false" outlineLevel="0" collapsed="false">
      <c r="G18641" s="11" t="str">
        <f aca="false">IF(A18641="","",(B18641+C18641+D18641+E18641+F18641))</f>
        <v/>
      </c>
    </row>
    <row r="18642" customFormat="false" ht="13" hidden="false" customHeight="false" outlineLevel="0" collapsed="false">
      <c r="G18642" s="11" t="str">
        <f aca="false">IF(A18642="","",(B18642+C18642+D18642+E18642+F18642))</f>
        <v/>
      </c>
    </row>
    <row r="18643" customFormat="false" ht="13" hidden="false" customHeight="false" outlineLevel="0" collapsed="false">
      <c r="G18643" s="11" t="str">
        <f aca="false">IF(A18643="","",(B18643+C18643+D18643+E18643+F18643))</f>
        <v/>
      </c>
    </row>
    <row r="18644" customFormat="false" ht="13" hidden="false" customHeight="false" outlineLevel="0" collapsed="false">
      <c r="G18644" s="11" t="str">
        <f aca="false">IF(A18644="","",(B18644+C18644+D18644+E18644+F18644))</f>
        <v/>
      </c>
    </row>
    <row r="18645" customFormat="false" ht="13" hidden="false" customHeight="false" outlineLevel="0" collapsed="false">
      <c r="G18645" s="11" t="str">
        <f aca="false">IF(A18645="","",(B18645+C18645+D18645+E18645+F18645))</f>
        <v/>
      </c>
    </row>
    <row r="18646" customFormat="false" ht="13" hidden="false" customHeight="false" outlineLevel="0" collapsed="false">
      <c r="G18646" s="11" t="str">
        <f aca="false">IF(A18646="","",(B18646+C18646+D18646+E18646+F18646))</f>
        <v/>
      </c>
    </row>
    <row r="18647" customFormat="false" ht="13" hidden="false" customHeight="false" outlineLevel="0" collapsed="false">
      <c r="G18647" s="11" t="str">
        <f aca="false">IF(A18647="","",(B18647+C18647+D18647+E18647+F18647))</f>
        <v/>
      </c>
    </row>
    <row r="18648" customFormat="false" ht="13" hidden="false" customHeight="false" outlineLevel="0" collapsed="false">
      <c r="G18648" s="11" t="str">
        <f aca="false">IF(A18648="","",(B18648+C18648+D18648+E18648+F18648))</f>
        <v/>
      </c>
    </row>
    <row r="18649" customFormat="false" ht="13" hidden="false" customHeight="false" outlineLevel="0" collapsed="false">
      <c r="G18649" s="11" t="str">
        <f aca="false">IF(A18649="","",(B18649+C18649+D18649+E18649+F18649))</f>
        <v/>
      </c>
    </row>
    <row r="18650" customFormat="false" ht="13" hidden="false" customHeight="false" outlineLevel="0" collapsed="false">
      <c r="G18650" s="11" t="str">
        <f aca="false">IF(A18650="","",(B18650+C18650+D18650+E18650+F18650))</f>
        <v/>
      </c>
    </row>
    <row r="18651" customFormat="false" ht="13" hidden="false" customHeight="false" outlineLevel="0" collapsed="false">
      <c r="G18651" s="11" t="str">
        <f aca="false">IF(A18651="","",(B18651+C18651+D18651+E18651+F18651))</f>
        <v/>
      </c>
    </row>
    <row r="18652" customFormat="false" ht="13" hidden="false" customHeight="false" outlineLevel="0" collapsed="false">
      <c r="G18652" s="11" t="str">
        <f aca="false">IF(A18652="","",(B18652+C18652+D18652+E18652+F18652))</f>
        <v/>
      </c>
    </row>
    <row r="18653" customFormat="false" ht="13" hidden="false" customHeight="false" outlineLevel="0" collapsed="false">
      <c r="G18653" s="11" t="str">
        <f aca="false">IF(A18653="","",(B18653+C18653+D18653+E18653+F18653))</f>
        <v/>
      </c>
    </row>
    <row r="18654" customFormat="false" ht="13" hidden="false" customHeight="false" outlineLevel="0" collapsed="false">
      <c r="G18654" s="11" t="str">
        <f aca="false">IF(A18654="","",(B18654+C18654+D18654+E18654+F18654))</f>
        <v/>
      </c>
    </row>
    <row r="18655" customFormat="false" ht="13" hidden="false" customHeight="false" outlineLevel="0" collapsed="false">
      <c r="G18655" s="11" t="str">
        <f aca="false">IF(A18655="","",(B18655+C18655+D18655+E18655+F18655))</f>
        <v/>
      </c>
    </row>
    <row r="18656" customFormat="false" ht="13" hidden="false" customHeight="false" outlineLevel="0" collapsed="false">
      <c r="G18656" s="11" t="str">
        <f aca="false">IF(A18656="","",(B18656+C18656+D18656+E18656+F18656))</f>
        <v/>
      </c>
    </row>
    <row r="18657" customFormat="false" ht="13" hidden="false" customHeight="false" outlineLevel="0" collapsed="false">
      <c r="G18657" s="11" t="str">
        <f aca="false">IF(A18657="","",(B18657+C18657+D18657+E18657+F18657))</f>
        <v/>
      </c>
    </row>
    <row r="18658" customFormat="false" ht="13" hidden="false" customHeight="false" outlineLevel="0" collapsed="false">
      <c r="G18658" s="11" t="str">
        <f aca="false">IF(A18658="","",(B18658+C18658+D18658+E18658+F18658))</f>
        <v/>
      </c>
    </row>
    <row r="18659" customFormat="false" ht="13" hidden="false" customHeight="false" outlineLevel="0" collapsed="false">
      <c r="G18659" s="11" t="str">
        <f aca="false">IF(A18659="","",(B18659+C18659+D18659+E18659+F18659))</f>
        <v/>
      </c>
    </row>
    <row r="18660" customFormat="false" ht="13" hidden="false" customHeight="false" outlineLevel="0" collapsed="false">
      <c r="G18660" s="11" t="str">
        <f aca="false">IF(A18660="","",(B18660+C18660+D18660+E18660+F18660))</f>
        <v/>
      </c>
    </row>
    <row r="18661" customFormat="false" ht="13" hidden="false" customHeight="false" outlineLevel="0" collapsed="false">
      <c r="G18661" s="11" t="str">
        <f aca="false">IF(A18661="","",(B18661+C18661+D18661+E18661+F18661))</f>
        <v/>
      </c>
    </row>
    <row r="18662" customFormat="false" ht="13" hidden="false" customHeight="false" outlineLevel="0" collapsed="false">
      <c r="G18662" s="11" t="str">
        <f aca="false">IF(A18662="","",(B18662+C18662+D18662+E18662+F18662))</f>
        <v/>
      </c>
    </row>
    <row r="18663" customFormat="false" ht="13" hidden="false" customHeight="false" outlineLevel="0" collapsed="false">
      <c r="G18663" s="11" t="str">
        <f aca="false">IF(A18663="","",(B18663+C18663+D18663+E18663+F18663))</f>
        <v/>
      </c>
    </row>
    <row r="18664" customFormat="false" ht="13" hidden="false" customHeight="false" outlineLevel="0" collapsed="false">
      <c r="G18664" s="11" t="str">
        <f aca="false">IF(A18664="","",(B18664+C18664+D18664+E18664+F18664))</f>
        <v/>
      </c>
    </row>
    <row r="18665" customFormat="false" ht="13" hidden="false" customHeight="false" outlineLevel="0" collapsed="false">
      <c r="G18665" s="11" t="str">
        <f aca="false">IF(A18665="","",(B18665+C18665+D18665+E18665+F18665))</f>
        <v/>
      </c>
    </row>
    <row r="18666" customFormat="false" ht="13" hidden="false" customHeight="false" outlineLevel="0" collapsed="false">
      <c r="G18666" s="11" t="str">
        <f aca="false">IF(A18666="","",(B18666+C18666+D18666+E18666+F18666))</f>
        <v/>
      </c>
    </row>
    <row r="18667" customFormat="false" ht="13" hidden="false" customHeight="false" outlineLevel="0" collapsed="false">
      <c r="G18667" s="11" t="str">
        <f aca="false">IF(A18667="","",(B18667+C18667+D18667+E18667+F18667))</f>
        <v/>
      </c>
    </row>
    <row r="18668" customFormat="false" ht="13" hidden="false" customHeight="false" outlineLevel="0" collapsed="false">
      <c r="G18668" s="11" t="str">
        <f aca="false">IF(A18668="","",(B18668+C18668+D18668+E18668+F18668))</f>
        <v/>
      </c>
    </row>
    <row r="18669" customFormat="false" ht="13" hidden="false" customHeight="false" outlineLevel="0" collapsed="false">
      <c r="G18669" s="11" t="str">
        <f aca="false">IF(A18669="","",(B18669+C18669+D18669+E18669+F18669))</f>
        <v/>
      </c>
    </row>
    <row r="18670" customFormat="false" ht="13" hidden="false" customHeight="false" outlineLevel="0" collapsed="false">
      <c r="G18670" s="11" t="str">
        <f aca="false">IF(A18670="","",(B18670+C18670+D18670+E18670+F18670))</f>
        <v/>
      </c>
    </row>
    <row r="18671" customFormat="false" ht="13" hidden="false" customHeight="false" outlineLevel="0" collapsed="false">
      <c r="G18671" s="11" t="str">
        <f aca="false">IF(A18671="","",(B18671+C18671+D18671+E18671+F18671))</f>
        <v/>
      </c>
    </row>
    <row r="18672" customFormat="false" ht="13" hidden="false" customHeight="false" outlineLevel="0" collapsed="false">
      <c r="G18672" s="11" t="str">
        <f aca="false">IF(A18672="","",(B18672+C18672+D18672+E18672+F18672))</f>
        <v/>
      </c>
    </row>
    <row r="18673" customFormat="false" ht="13" hidden="false" customHeight="false" outlineLevel="0" collapsed="false">
      <c r="G18673" s="11" t="str">
        <f aca="false">IF(A18673="","",(B18673+C18673+D18673+E18673+F18673))</f>
        <v/>
      </c>
    </row>
    <row r="18674" customFormat="false" ht="13" hidden="false" customHeight="false" outlineLevel="0" collapsed="false">
      <c r="G18674" s="11" t="str">
        <f aca="false">IF(A18674="","",(B18674+C18674+D18674+E18674+F18674))</f>
        <v/>
      </c>
    </row>
    <row r="18675" customFormat="false" ht="13" hidden="false" customHeight="false" outlineLevel="0" collapsed="false">
      <c r="G18675" s="11" t="str">
        <f aca="false">IF(A18675="","",(B18675+C18675+D18675+E18675+F18675))</f>
        <v/>
      </c>
    </row>
    <row r="18676" customFormat="false" ht="13" hidden="false" customHeight="false" outlineLevel="0" collapsed="false">
      <c r="G18676" s="11" t="str">
        <f aca="false">IF(A18676="","",(B18676+C18676+D18676+E18676+F18676))</f>
        <v/>
      </c>
    </row>
    <row r="18677" customFormat="false" ht="13" hidden="false" customHeight="false" outlineLevel="0" collapsed="false">
      <c r="G18677" s="11" t="str">
        <f aca="false">IF(A18677="","",(B18677+C18677+D18677+E18677+F18677))</f>
        <v/>
      </c>
    </row>
    <row r="18678" customFormat="false" ht="13" hidden="false" customHeight="false" outlineLevel="0" collapsed="false">
      <c r="G18678" s="11" t="str">
        <f aca="false">IF(A18678="","",(B18678+C18678+D18678+E18678+F18678))</f>
        <v/>
      </c>
    </row>
    <row r="18679" customFormat="false" ht="13" hidden="false" customHeight="false" outlineLevel="0" collapsed="false">
      <c r="G18679" s="11" t="str">
        <f aca="false">IF(A18679="","",(B18679+C18679+D18679+E18679+F18679))</f>
        <v/>
      </c>
    </row>
    <row r="18680" customFormat="false" ht="13" hidden="false" customHeight="false" outlineLevel="0" collapsed="false">
      <c r="G18680" s="11" t="str">
        <f aca="false">IF(A18680="","",(B18680+C18680+D18680+E18680+F18680))</f>
        <v/>
      </c>
    </row>
    <row r="18681" customFormat="false" ht="13" hidden="false" customHeight="false" outlineLevel="0" collapsed="false">
      <c r="G18681" s="11" t="str">
        <f aca="false">IF(A18681="","",(B18681+C18681+D18681+E18681+F18681))</f>
        <v/>
      </c>
    </row>
    <row r="18682" customFormat="false" ht="13" hidden="false" customHeight="false" outlineLevel="0" collapsed="false">
      <c r="G18682" s="11" t="str">
        <f aca="false">IF(A18682="","",(B18682+C18682+D18682+E18682+F18682))</f>
        <v/>
      </c>
    </row>
    <row r="18683" customFormat="false" ht="13" hidden="false" customHeight="false" outlineLevel="0" collapsed="false">
      <c r="G18683" s="11" t="str">
        <f aca="false">IF(A18683="","",(B18683+C18683+D18683+E18683+F18683))</f>
        <v/>
      </c>
    </row>
    <row r="18684" customFormat="false" ht="13" hidden="false" customHeight="false" outlineLevel="0" collapsed="false">
      <c r="G18684" s="11" t="str">
        <f aca="false">IF(A18684="","",(B18684+C18684+D18684+E18684+F18684))</f>
        <v/>
      </c>
    </row>
    <row r="18685" customFormat="false" ht="13" hidden="false" customHeight="false" outlineLevel="0" collapsed="false">
      <c r="G18685" s="11" t="str">
        <f aca="false">IF(A18685="","",(B18685+C18685+D18685+E18685+F18685))</f>
        <v/>
      </c>
    </row>
    <row r="18686" customFormat="false" ht="13" hidden="false" customHeight="false" outlineLevel="0" collapsed="false">
      <c r="G18686" s="11" t="str">
        <f aca="false">IF(A18686="","",(B18686+C18686+D18686+E18686+F18686))</f>
        <v/>
      </c>
    </row>
    <row r="18687" customFormat="false" ht="13" hidden="false" customHeight="false" outlineLevel="0" collapsed="false">
      <c r="G18687" s="11" t="str">
        <f aca="false">IF(A18687="","",(B18687+C18687+D18687+E18687+F18687))</f>
        <v/>
      </c>
    </row>
    <row r="18688" customFormat="false" ht="13" hidden="false" customHeight="false" outlineLevel="0" collapsed="false">
      <c r="G18688" s="11" t="str">
        <f aca="false">IF(A18688="","",(B18688+C18688+D18688+E18688+F18688))</f>
        <v/>
      </c>
    </row>
    <row r="18689" customFormat="false" ht="13" hidden="false" customHeight="false" outlineLevel="0" collapsed="false">
      <c r="G18689" s="11" t="str">
        <f aca="false">IF(A18689="","",(B18689+C18689+D18689+E18689+F18689))</f>
        <v/>
      </c>
    </row>
    <row r="18690" customFormat="false" ht="13" hidden="false" customHeight="false" outlineLevel="0" collapsed="false">
      <c r="G18690" s="11" t="str">
        <f aca="false">IF(A18690="","",(B18690+C18690+D18690+E18690+F18690))</f>
        <v/>
      </c>
    </row>
    <row r="18691" customFormat="false" ht="13" hidden="false" customHeight="false" outlineLevel="0" collapsed="false">
      <c r="G18691" s="11" t="str">
        <f aca="false">IF(A18691="","",(B18691+C18691+D18691+E18691+F18691))</f>
        <v/>
      </c>
    </row>
    <row r="18692" customFormat="false" ht="13" hidden="false" customHeight="false" outlineLevel="0" collapsed="false">
      <c r="G18692" s="11" t="str">
        <f aca="false">IF(A18692="","",(B18692+C18692+D18692+E18692+F18692))</f>
        <v/>
      </c>
    </row>
    <row r="18693" customFormat="false" ht="13" hidden="false" customHeight="false" outlineLevel="0" collapsed="false">
      <c r="G18693" s="11" t="str">
        <f aca="false">IF(A18693="","",(B18693+C18693+D18693+E18693+F18693))</f>
        <v/>
      </c>
    </row>
    <row r="18694" customFormat="false" ht="13" hidden="false" customHeight="false" outlineLevel="0" collapsed="false">
      <c r="G18694" s="11" t="str">
        <f aca="false">IF(A18694="","",(B18694+C18694+D18694+E18694+F18694))</f>
        <v/>
      </c>
    </row>
    <row r="18695" customFormat="false" ht="13" hidden="false" customHeight="false" outlineLevel="0" collapsed="false">
      <c r="G18695" s="11" t="str">
        <f aca="false">IF(A18695="","",(B18695+C18695+D18695+E18695+F18695))</f>
        <v/>
      </c>
    </row>
    <row r="18696" customFormat="false" ht="13" hidden="false" customHeight="false" outlineLevel="0" collapsed="false">
      <c r="G18696" s="11" t="str">
        <f aca="false">IF(A18696="","",(B18696+C18696+D18696+E18696+F18696))</f>
        <v/>
      </c>
    </row>
    <row r="18697" customFormat="false" ht="13" hidden="false" customHeight="false" outlineLevel="0" collapsed="false">
      <c r="G18697" s="11" t="str">
        <f aca="false">IF(A18697="","",(B18697+C18697+D18697+E18697+F18697))</f>
        <v/>
      </c>
    </row>
    <row r="18698" customFormat="false" ht="13" hidden="false" customHeight="false" outlineLevel="0" collapsed="false">
      <c r="G18698" s="11" t="str">
        <f aca="false">IF(A18698="","",(B18698+C18698+D18698+E18698+F18698))</f>
        <v/>
      </c>
    </row>
    <row r="18699" customFormat="false" ht="13" hidden="false" customHeight="false" outlineLevel="0" collapsed="false">
      <c r="G18699" s="11" t="str">
        <f aca="false">IF(A18699="","",(B18699+C18699+D18699+E18699+F18699))</f>
        <v/>
      </c>
    </row>
    <row r="18700" customFormat="false" ht="13" hidden="false" customHeight="false" outlineLevel="0" collapsed="false">
      <c r="G18700" s="11" t="str">
        <f aca="false">IF(A18700="","",(B18700+C18700+D18700+E18700+F18700))</f>
        <v/>
      </c>
    </row>
    <row r="18701" customFormat="false" ht="13" hidden="false" customHeight="false" outlineLevel="0" collapsed="false">
      <c r="G18701" s="11" t="str">
        <f aca="false">IF(A18701="","",(B18701+C18701+D18701+E18701+F18701))</f>
        <v/>
      </c>
    </row>
    <row r="18702" customFormat="false" ht="13" hidden="false" customHeight="false" outlineLevel="0" collapsed="false">
      <c r="G18702" s="11" t="str">
        <f aca="false">IF(A18702="","",(B18702+C18702+D18702+E18702+F18702))</f>
        <v/>
      </c>
    </row>
    <row r="18703" customFormat="false" ht="13" hidden="false" customHeight="false" outlineLevel="0" collapsed="false">
      <c r="G18703" s="11" t="str">
        <f aca="false">IF(A18703="","",(B18703+C18703+D18703+E18703+F18703))</f>
        <v/>
      </c>
    </row>
    <row r="18704" customFormat="false" ht="13" hidden="false" customHeight="false" outlineLevel="0" collapsed="false">
      <c r="G18704" s="11" t="str">
        <f aca="false">IF(A18704="","",(B18704+C18704+D18704+E18704+F18704))</f>
        <v/>
      </c>
    </row>
    <row r="18705" customFormat="false" ht="13" hidden="false" customHeight="false" outlineLevel="0" collapsed="false">
      <c r="G18705" s="11" t="str">
        <f aca="false">IF(A18705="","",(B18705+C18705+D18705+E18705+F18705))</f>
        <v/>
      </c>
    </row>
    <row r="18706" customFormat="false" ht="13" hidden="false" customHeight="false" outlineLevel="0" collapsed="false">
      <c r="G18706" s="11" t="str">
        <f aca="false">IF(A18706="","",(B18706+C18706+D18706+E18706+F18706))</f>
        <v/>
      </c>
    </row>
    <row r="18707" customFormat="false" ht="13" hidden="false" customHeight="false" outlineLevel="0" collapsed="false">
      <c r="G18707" s="11" t="str">
        <f aca="false">IF(A18707="","",(B18707+C18707+D18707+E18707+F18707))</f>
        <v/>
      </c>
    </row>
    <row r="18708" customFormat="false" ht="13" hidden="false" customHeight="false" outlineLevel="0" collapsed="false">
      <c r="G18708" s="11" t="str">
        <f aca="false">IF(A18708="","",(B18708+C18708+D18708+E18708+F18708))</f>
        <v/>
      </c>
    </row>
    <row r="18709" customFormat="false" ht="13" hidden="false" customHeight="false" outlineLevel="0" collapsed="false">
      <c r="G18709" s="11" t="str">
        <f aca="false">IF(A18709="","",(B18709+C18709+D18709+E18709+F18709))</f>
        <v/>
      </c>
    </row>
    <row r="18710" customFormat="false" ht="13" hidden="false" customHeight="false" outlineLevel="0" collapsed="false">
      <c r="G18710" s="11" t="str">
        <f aca="false">IF(A18710="","",(B18710+C18710+D18710+E18710+F18710))</f>
        <v/>
      </c>
    </row>
    <row r="18711" customFormat="false" ht="13" hidden="false" customHeight="false" outlineLevel="0" collapsed="false">
      <c r="G18711" s="11" t="str">
        <f aca="false">IF(A18711="","",(B18711+C18711+D18711+E18711+F18711))</f>
        <v/>
      </c>
    </row>
    <row r="18712" customFormat="false" ht="13" hidden="false" customHeight="false" outlineLevel="0" collapsed="false">
      <c r="G18712" s="11" t="str">
        <f aca="false">IF(A18712="","",(B18712+C18712+D18712+E18712+F18712))</f>
        <v/>
      </c>
    </row>
    <row r="18713" customFormat="false" ht="13" hidden="false" customHeight="false" outlineLevel="0" collapsed="false">
      <c r="G18713" s="11" t="str">
        <f aca="false">IF(A18713="","",(B18713+C18713+D18713+E18713+F18713))</f>
        <v/>
      </c>
    </row>
    <row r="18714" customFormat="false" ht="13" hidden="false" customHeight="false" outlineLevel="0" collapsed="false">
      <c r="G18714" s="11" t="str">
        <f aca="false">IF(A18714="","",(B18714+C18714+D18714+E18714+F18714))</f>
        <v/>
      </c>
    </row>
    <row r="18715" customFormat="false" ht="13" hidden="false" customHeight="false" outlineLevel="0" collapsed="false">
      <c r="G18715" s="11" t="str">
        <f aca="false">IF(A18715="","",(B18715+C18715+D18715+E18715+F18715))</f>
        <v/>
      </c>
    </row>
    <row r="18716" customFormat="false" ht="13" hidden="false" customHeight="false" outlineLevel="0" collapsed="false">
      <c r="G18716" s="11" t="str">
        <f aca="false">IF(A18716="","",(B18716+C18716+D18716+E18716+F18716))</f>
        <v/>
      </c>
    </row>
    <row r="18717" customFormat="false" ht="13" hidden="false" customHeight="false" outlineLevel="0" collapsed="false">
      <c r="G18717" s="11" t="str">
        <f aca="false">IF(A18717="","",(B18717+C18717+D18717+E18717+F18717))</f>
        <v/>
      </c>
    </row>
    <row r="18718" customFormat="false" ht="13" hidden="false" customHeight="false" outlineLevel="0" collapsed="false">
      <c r="G18718" s="11" t="str">
        <f aca="false">IF(A18718="","",(B18718+C18718+D18718+E18718+F18718))</f>
        <v/>
      </c>
    </row>
    <row r="18719" customFormat="false" ht="13" hidden="false" customHeight="false" outlineLevel="0" collapsed="false">
      <c r="G18719" s="11" t="str">
        <f aca="false">IF(A18719="","",(B18719+C18719+D18719+E18719+F18719))</f>
        <v/>
      </c>
    </row>
    <row r="18720" customFormat="false" ht="13" hidden="false" customHeight="false" outlineLevel="0" collapsed="false">
      <c r="G18720" s="11" t="str">
        <f aca="false">IF(A18720="","",(B18720+C18720+D18720+E18720+F18720))</f>
        <v/>
      </c>
    </row>
    <row r="18721" customFormat="false" ht="13" hidden="false" customHeight="false" outlineLevel="0" collapsed="false">
      <c r="G18721" s="11" t="str">
        <f aca="false">IF(A18721="","",(B18721+C18721+D18721+E18721+F18721))</f>
        <v/>
      </c>
    </row>
    <row r="18722" customFormat="false" ht="13" hidden="false" customHeight="false" outlineLevel="0" collapsed="false">
      <c r="G18722" s="11" t="str">
        <f aca="false">IF(A18722="","",(B18722+C18722+D18722+E18722+F18722))</f>
        <v/>
      </c>
    </row>
    <row r="18723" customFormat="false" ht="13" hidden="false" customHeight="false" outlineLevel="0" collapsed="false">
      <c r="G18723" s="11" t="str">
        <f aca="false">IF(A18723="","",(B18723+C18723+D18723+E18723+F18723))</f>
        <v/>
      </c>
    </row>
    <row r="18724" customFormat="false" ht="13" hidden="false" customHeight="false" outlineLevel="0" collapsed="false">
      <c r="G18724" s="11" t="str">
        <f aca="false">IF(A18724="","",(B18724+C18724+D18724+E18724+F18724))</f>
        <v/>
      </c>
    </row>
    <row r="18725" customFormat="false" ht="13" hidden="false" customHeight="false" outlineLevel="0" collapsed="false">
      <c r="G18725" s="11" t="str">
        <f aca="false">IF(A18725="","",(B18725+C18725+D18725+E18725+F18725))</f>
        <v/>
      </c>
    </row>
    <row r="18726" customFormat="false" ht="13" hidden="false" customHeight="false" outlineLevel="0" collapsed="false">
      <c r="G18726" s="11" t="str">
        <f aca="false">IF(A18726="","",(B18726+C18726+D18726+E18726+F18726))</f>
        <v/>
      </c>
    </row>
    <row r="18727" customFormat="false" ht="13" hidden="false" customHeight="false" outlineLevel="0" collapsed="false">
      <c r="G18727" s="11" t="str">
        <f aca="false">IF(A18727="","",(B18727+C18727+D18727+E18727+F18727))</f>
        <v/>
      </c>
    </row>
    <row r="18728" customFormat="false" ht="13" hidden="false" customHeight="false" outlineLevel="0" collapsed="false">
      <c r="G18728" s="11" t="str">
        <f aca="false">IF(A18728="","",(B18728+C18728+D18728+E18728+F18728))</f>
        <v/>
      </c>
    </row>
    <row r="18729" customFormat="false" ht="13" hidden="false" customHeight="false" outlineLevel="0" collapsed="false">
      <c r="G18729" s="11" t="str">
        <f aca="false">IF(A18729="","",(B18729+C18729+D18729+E18729+F18729))</f>
        <v/>
      </c>
    </row>
    <row r="18730" customFormat="false" ht="13" hidden="false" customHeight="false" outlineLevel="0" collapsed="false">
      <c r="G18730" s="11" t="str">
        <f aca="false">IF(A18730="","",(B18730+C18730+D18730+E18730+F18730))</f>
        <v/>
      </c>
    </row>
    <row r="18731" customFormat="false" ht="13" hidden="false" customHeight="false" outlineLevel="0" collapsed="false">
      <c r="G18731" s="11" t="str">
        <f aca="false">IF(A18731="","",(B18731+C18731+D18731+E18731+F18731))</f>
        <v/>
      </c>
    </row>
    <row r="18732" customFormat="false" ht="13" hidden="false" customHeight="false" outlineLevel="0" collapsed="false">
      <c r="G18732" s="11" t="str">
        <f aca="false">IF(A18732="","",(B18732+C18732+D18732+E18732+F18732))</f>
        <v/>
      </c>
    </row>
    <row r="18733" customFormat="false" ht="13" hidden="false" customHeight="false" outlineLevel="0" collapsed="false">
      <c r="G18733" s="11" t="str">
        <f aca="false">IF(A18733="","",(B18733+C18733+D18733+E18733+F18733))</f>
        <v/>
      </c>
    </row>
    <row r="18734" customFormat="false" ht="13" hidden="false" customHeight="false" outlineLevel="0" collapsed="false">
      <c r="G18734" s="11" t="str">
        <f aca="false">IF(A18734="","",(B18734+C18734+D18734+E18734+F18734))</f>
        <v/>
      </c>
    </row>
    <row r="18735" customFormat="false" ht="13" hidden="false" customHeight="false" outlineLevel="0" collapsed="false">
      <c r="G18735" s="11" t="str">
        <f aca="false">IF(A18735="","",(B18735+C18735+D18735+E18735+F18735))</f>
        <v/>
      </c>
    </row>
    <row r="18736" customFormat="false" ht="13" hidden="false" customHeight="false" outlineLevel="0" collapsed="false">
      <c r="G18736" s="11" t="str">
        <f aca="false">IF(A18736="","",(B18736+C18736+D18736+E18736+F18736))</f>
        <v/>
      </c>
    </row>
    <row r="18737" customFormat="false" ht="13" hidden="false" customHeight="false" outlineLevel="0" collapsed="false">
      <c r="G18737" s="11" t="str">
        <f aca="false">IF(A18737="","",(B18737+C18737+D18737+E18737+F18737))</f>
        <v/>
      </c>
    </row>
    <row r="18738" customFormat="false" ht="13" hidden="false" customHeight="false" outlineLevel="0" collapsed="false">
      <c r="G18738" s="11" t="str">
        <f aca="false">IF(A18738="","",(B18738+C18738+D18738+E18738+F18738))</f>
        <v/>
      </c>
    </row>
    <row r="18739" customFormat="false" ht="13" hidden="false" customHeight="false" outlineLevel="0" collapsed="false">
      <c r="G18739" s="11" t="str">
        <f aca="false">IF(A18739="","",(B18739+C18739+D18739+E18739+F18739))</f>
        <v/>
      </c>
    </row>
    <row r="18740" customFormat="false" ht="13" hidden="false" customHeight="false" outlineLevel="0" collapsed="false">
      <c r="G18740" s="11" t="str">
        <f aca="false">IF(A18740="","",(B18740+C18740+D18740+E18740+F18740))</f>
        <v/>
      </c>
    </row>
    <row r="18741" customFormat="false" ht="13" hidden="false" customHeight="false" outlineLevel="0" collapsed="false">
      <c r="G18741" s="11" t="str">
        <f aca="false">IF(A18741="","",(B18741+C18741+D18741+E18741+F18741))</f>
        <v/>
      </c>
    </row>
    <row r="18742" customFormat="false" ht="13" hidden="false" customHeight="false" outlineLevel="0" collapsed="false">
      <c r="G18742" s="11" t="str">
        <f aca="false">IF(A18742="","",(B18742+C18742+D18742+E18742+F18742))</f>
        <v/>
      </c>
    </row>
    <row r="18743" customFormat="false" ht="13" hidden="false" customHeight="false" outlineLevel="0" collapsed="false">
      <c r="G18743" s="11" t="str">
        <f aca="false">IF(A18743="","",(B18743+C18743+D18743+E18743+F18743))</f>
        <v/>
      </c>
    </row>
    <row r="18744" customFormat="false" ht="13" hidden="false" customHeight="false" outlineLevel="0" collapsed="false">
      <c r="G18744" s="11" t="str">
        <f aca="false">IF(A18744="","",(B18744+C18744+D18744+E18744+F18744))</f>
        <v/>
      </c>
    </row>
    <row r="18745" customFormat="false" ht="13" hidden="false" customHeight="false" outlineLevel="0" collapsed="false">
      <c r="G18745" s="11" t="str">
        <f aca="false">IF(A18745="","",(B18745+C18745+D18745+E18745+F18745))</f>
        <v/>
      </c>
    </row>
    <row r="18746" customFormat="false" ht="13" hidden="false" customHeight="false" outlineLevel="0" collapsed="false">
      <c r="G18746" s="11" t="str">
        <f aca="false">IF(A18746="","",(B18746+C18746+D18746+E18746+F18746))</f>
        <v/>
      </c>
    </row>
    <row r="18747" customFormat="false" ht="13" hidden="false" customHeight="false" outlineLevel="0" collapsed="false">
      <c r="G18747" s="11" t="str">
        <f aca="false">IF(A18747="","",(B18747+C18747+D18747+E18747+F18747))</f>
        <v/>
      </c>
    </row>
    <row r="18748" customFormat="false" ht="13" hidden="false" customHeight="false" outlineLevel="0" collapsed="false">
      <c r="G18748" s="11" t="str">
        <f aca="false">IF(A18748="","",(B18748+C18748+D18748+E18748+F18748))</f>
        <v/>
      </c>
    </row>
    <row r="18749" customFormat="false" ht="13" hidden="false" customHeight="false" outlineLevel="0" collapsed="false">
      <c r="G18749" s="11" t="str">
        <f aca="false">IF(A18749="","",(B18749+C18749+D18749+E18749+F18749))</f>
        <v/>
      </c>
    </row>
    <row r="18750" customFormat="false" ht="13" hidden="false" customHeight="false" outlineLevel="0" collapsed="false">
      <c r="G18750" s="11" t="str">
        <f aca="false">IF(A18750="","",(B18750+C18750+D18750+E18750+F18750))</f>
        <v/>
      </c>
    </row>
    <row r="18751" customFormat="false" ht="13" hidden="false" customHeight="false" outlineLevel="0" collapsed="false">
      <c r="G18751" s="11" t="str">
        <f aca="false">IF(A18751="","",(B18751+C18751+D18751+E18751+F18751))</f>
        <v/>
      </c>
    </row>
    <row r="18752" customFormat="false" ht="13" hidden="false" customHeight="false" outlineLevel="0" collapsed="false">
      <c r="G18752" s="11" t="str">
        <f aca="false">IF(A18752="","",(B18752+C18752+D18752+E18752+F18752))</f>
        <v/>
      </c>
    </row>
    <row r="18753" customFormat="false" ht="13" hidden="false" customHeight="false" outlineLevel="0" collapsed="false">
      <c r="G18753" s="11" t="str">
        <f aca="false">IF(A18753="","",(B18753+C18753+D18753+E18753+F18753))</f>
        <v/>
      </c>
    </row>
    <row r="18754" customFormat="false" ht="13" hidden="false" customHeight="false" outlineLevel="0" collapsed="false">
      <c r="G18754" s="11" t="str">
        <f aca="false">IF(A18754="","",(B18754+C18754+D18754+E18754+F18754))</f>
        <v/>
      </c>
    </row>
    <row r="18755" customFormat="false" ht="13" hidden="false" customHeight="false" outlineLevel="0" collapsed="false">
      <c r="G18755" s="11" t="str">
        <f aca="false">IF(A18755="","",(B18755+C18755+D18755+E18755+F18755))</f>
        <v/>
      </c>
    </row>
    <row r="18756" customFormat="false" ht="13" hidden="false" customHeight="false" outlineLevel="0" collapsed="false">
      <c r="G18756" s="11" t="str">
        <f aca="false">IF(A18756="","",(B18756+C18756+D18756+E18756+F18756))</f>
        <v/>
      </c>
    </row>
    <row r="18757" customFormat="false" ht="13" hidden="false" customHeight="false" outlineLevel="0" collapsed="false">
      <c r="G18757" s="11" t="str">
        <f aca="false">IF(A18757="","",(B18757+C18757+D18757+E18757+F18757))</f>
        <v/>
      </c>
    </row>
    <row r="18758" customFormat="false" ht="13" hidden="false" customHeight="false" outlineLevel="0" collapsed="false">
      <c r="G18758" s="11" t="str">
        <f aca="false">IF(A18758="","",(B18758+C18758+D18758+E18758+F18758))</f>
        <v/>
      </c>
    </row>
    <row r="18759" customFormat="false" ht="13" hidden="false" customHeight="false" outlineLevel="0" collapsed="false">
      <c r="G18759" s="11" t="str">
        <f aca="false">IF(A18759="","",(B18759+C18759+D18759+E18759+F18759))</f>
        <v/>
      </c>
    </row>
    <row r="18760" customFormat="false" ht="13" hidden="false" customHeight="false" outlineLevel="0" collapsed="false">
      <c r="G18760" s="11" t="str">
        <f aca="false">IF(A18760="","",(B18760+C18760+D18760+E18760+F18760))</f>
        <v/>
      </c>
    </row>
    <row r="18761" customFormat="false" ht="13" hidden="false" customHeight="false" outlineLevel="0" collapsed="false">
      <c r="G18761" s="11" t="str">
        <f aca="false">IF(A18761="","",(B18761+C18761+D18761+E18761+F18761))</f>
        <v/>
      </c>
    </row>
    <row r="18762" customFormat="false" ht="13" hidden="false" customHeight="false" outlineLevel="0" collapsed="false">
      <c r="G18762" s="11" t="str">
        <f aca="false">IF(A18762="","",(B18762+C18762+D18762+E18762+F18762))</f>
        <v/>
      </c>
    </row>
    <row r="18763" customFormat="false" ht="13" hidden="false" customHeight="false" outlineLevel="0" collapsed="false">
      <c r="G18763" s="11" t="str">
        <f aca="false">IF(A18763="","",(B18763+C18763+D18763+E18763+F18763))</f>
        <v/>
      </c>
    </row>
    <row r="18764" customFormat="false" ht="13" hidden="false" customHeight="false" outlineLevel="0" collapsed="false">
      <c r="G18764" s="11" t="str">
        <f aca="false">IF(A18764="","",(B18764+C18764+D18764+E18764+F18764))</f>
        <v/>
      </c>
    </row>
    <row r="18765" customFormat="false" ht="13" hidden="false" customHeight="false" outlineLevel="0" collapsed="false">
      <c r="G18765" s="11" t="str">
        <f aca="false">IF(A18765="","",(B18765+C18765+D18765+E18765+F18765))</f>
        <v/>
      </c>
    </row>
    <row r="18766" customFormat="false" ht="13" hidden="false" customHeight="false" outlineLevel="0" collapsed="false">
      <c r="G18766" s="11" t="str">
        <f aca="false">IF(A18766="","",(B18766+C18766+D18766+E18766+F18766))</f>
        <v/>
      </c>
    </row>
    <row r="18767" customFormat="false" ht="13" hidden="false" customHeight="false" outlineLevel="0" collapsed="false">
      <c r="G18767" s="11" t="str">
        <f aca="false">IF(A18767="","",(B18767+C18767+D18767+E18767+F18767))</f>
        <v/>
      </c>
    </row>
    <row r="18768" customFormat="false" ht="13" hidden="false" customHeight="false" outlineLevel="0" collapsed="false">
      <c r="G18768" s="11" t="str">
        <f aca="false">IF(A18768="","",(B18768+C18768+D18768+E18768+F18768))</f>
        <v/>
      </c>
    </row>
    <row r="18769" customFormat="false" ht="13" hidden="false" customHeight="false" outlineLevel="0" collapsed="false">
      <c r="G18769" s="11" t="str">
        <f aca="false">IF(A18769="","",(B18769+C18769+D18769+E18769+F18769))</f>
        <v/>
      </c>
    </row>
    <row r="18770" customFormat="false" ht="13" hidden="false" customHeight="false" outlineLevel="0" collapsed="false">
      <c r="G18770" s="11" t="str">
        <f aca="false">IF(A18770="","",(B18770+C18770+D18770+E18770+F18770))</f>
        <v/>
      </c>
    </row>
    <row r="18771" customFormat="false" ht="13" hidden="false" customHeight="false" outlineLevel="0" collapsed="false">
      <c r="G18771" s="11" t="str">
        <f aca="false">IF(A18771="","",(B18771+C18771+D18771+E18771+F18771))</f>
        <v/>
      </c>
    </row>
    <row r="18772" customFormat="false" ht="13" hidden="false" customHeight="false" outlineLevel="0" collapsed="false">
      <c r="G18772" s="11" t="str">
        <f aca="false">IF(A18772="","",(B18772+C18772+D18772+E18772+F18772))</f>
        <v/>
      </c>
    </row>
    <row r="18773" customFormat="false" ht="13" hidden="false" customHeight="false" outlineLevel="0" collapsed="false">
      <c r="G18773" s="11" t="str">
        <f aca="false">IF(A18773="","",(B18773+C18773+D18773+E18773+F18773))</f>
        <v/>
      </c>
    </row>
    <row r="18774" customFormat="false" ht="13" hidden="false" customHeight="false" outlineLevel="0" collapsed="false">
      <c r="G18774" s="11" t="str">
        <f aca="false">IF(A18774="","",(B18774+C18774+D18774+E18774+F18774))</f>
        <v/>
      </c>
    </row>
    <row r="18775" customFormat="false" ht="13" hidden="false" customHeight="false" outlineLevel="0" collapsed="false">
      <c r="G18775" s="11" t="str">
        <f aca="false">IF(A18775="","",(B18775+C18775+D18775+E18775+F18775))</f>
        <v/>
      </c>
    </row>
    <row r="18776" customFormat="false" ht="13" hidden="false" customHeight="false" outlineLevel="0" collapsed="false">
      <c r="G18776" s="11" t="str">
        <f aca="false">IF(A18776="","",(B18776+C18776+D18776+E18776+F18776))</f>
        <v/>
      </c>
    </row>
    <row r="18777" customFormat="false" ht="13" hidden="false" customHeight="false" outlineLevel="0" collapsed="false">
      <c r="G18777" s="11" t="str">
        <f aca="false">IF(A18777="","",(B18777+C18777+D18777+E18777+F18777))</f>
        <v/>
      </c>
    </row>
    <row r="18778" customFormat="false" ht="13" hidden="false" customHeight="false" outlineLevel="0" collapsed="false">
      <c r="G18778" s="11" t="str">
        <f aca="false">IF(A18778="","",(B18778+C18778+D18778+E18778+F18778))</f>
        <v/>
      </c>
    </row>
    <row r="18779" customFormat="false" ht="13" hidden="false" customHeight="false" outlineLevel="0" collapsed="false">
      <c r="G18779" s="11" t="str">
        <f aca="false">IF(A18779="","",(B18779+C18779+D18779+E18779+F18779))</f>
        <v/>
      </c>
    </row>
    <row r="18780" customFormat="false" ht="13" hidden="false" customHeight="false" outlineLevel="0" collapsed="false">
      <c r="G18780" s="11" t="str">
        <f aca="false">IF(A18780="","",(B18780+C18780+D18780+E18780+F18780))</f>
        <v/>
      </c>
    </row>
    <row r="18781" customFormat="false" ht="13" hidden="false" customHeight="false" outlineLevel="0" collapsed="false">
      <c r="G18781" s="11" t="str">
        <f aca="false">IF(A18781="","",(B18781+C18781+D18781+E18781+F18781))</f>
        <v/>
      </c>
    </row>
    <row r="18782" customFormat="false" ht="13" hidden="false" customHeight="false" outlineLevel="0" collapsed="false">
      <c r="G18782" s="11" t="str">
        <f aca="false">IF(A18782="","",(B18782+C18782+D18782+E18782+F18782))</f>
        <v/>
      </c>
    </row>
    <row r="18783" customFormat="false" ht="13" hidden="false" customHeight="false" outlineLevel="0" collapsed="false">
      <c r="G18783" s="11" t="str">
        <f aca="false">IF(A18783="","",(B18783+C18783+D18783+E18783+F18783))</f>
        <v/>
      </c>
    </row>
    <row r="18784" customFormat="false" ht="13" hidden="false" customHeight="false" outlineLevel="0" collapsed="false">
      <c r="G18784" s="11" t="str">
        <f aca="false">IF(A18784="","",(B18784+C18784+D18784+E18784+F18784))</f>
        <v/>
      </c>
    </row>
    <row r="18785" customFormat="false" ht="13" hidden="false" customHeight="false" outlineLevel="0" collapsed="false">
      <c r="G18785" s="11" t="str">
        <f aca="false">IF(A18785="","",(B18785+C18785+D18785+E18785+F18785))</f>
        <v/>
      </c>
    </row>
    <row r="18786" customFormat="false" ht="13" hidden="false" customHeight="false" outlineLevel="0" collapsed="false">
      <c r="G18786" s="11" t="str">
        <f aca="false">IF(A18786="","",(B18786+C18786+D18786+E18786+F18786))</f>
        <v/>
      </c>
    </row>
    <row r="18787" customFormat="false" ht="13" hidden="false" customHeight="false" outlineLevel="0" collapsed="false">
      <c r="G18787" s="11" t="str">
        <f aca="false">IF(A18787="","",(B18787+C18787+D18787+E18787+F18787))</f>
        <v/>
      </c>
    </row>
    <row r="18788" customFormat="false" ht="13" hidden="false" customHeight="false" outlineLevel="0" collapsed="false">
      <c r="G18788" s="11" t="str">
        <f aca="false">IF(A18788="","",(B18788+C18788+D18788+E18788+F18788))</f>
        <v/>
      </c>
    </row>
    <row r="18789" customFormat="false" ht="13" hidden="false" customHeight="false" outlineLevel="0" collapsed="false">
      <c r="G18789" s="11" t="str">
        <f aca="false">IF(A18789="","",(B18789+C18789+D18789+E18789+F18789))</f>
        <v/>
      </c>
    </row>
    <row r="18790" customFormat="false" ht="13" hidden="false" customHeight="false" outlineLevel="0" collapsed="false">
      <c r="G18790" s="11" t="str">
        <f aca="false">IF(A18790="","",(B18790+C18790+D18790+E18790+F18790))</f>
        <v/>
      </c>
    </row>
    <row r="18791" customFormat="false" ht="13" hidden="false" customHeight="false" outlineLevel="0" collapsed="false">
      <c r="G18791" s="11" t="str">
        <f aca="false">IF(A18791="","",(B18791+C18791+D18791+E18791+F18791))</f>
        <v/>
      </c>
    </row>
    <row r="18792" customFormat="false" ht="13" hidden="false" customHeight="false" outlineLevel="0" collapsed="false">
      <c r="G18792" s="11" t="str">
        <f aca="false">IF(A18792="","",(B18792+C18792+D18792+E18792+F18792))</f>
        <v/>
      </c>
    </row>
    <row r="18793" customFormat="false" ht="13" hidden="false" customHeight="false" outlineLevel="0" collapsed="false">
      <c r="G18793" s="11" t="str">
        <f aca="false">IF(A18793="","",(B18793+C18793+D18793+E18793+F18793))</f>
        <v/>
      </c>
    </row>
    <row r="18794" customFormat="false" ht="13" hidden="false" customHeight="false" outlineLevel="0" collapsed="false">
      <c r="G18794" s="11" t="str">
        <f aca="false">IF(A18794="","",(B18794+C18794+D18794+E18794+F18794))</f>
        <v/>
      </c>
    </row>
    <row r="18795" customFormat="false" ht="13" hidden="false" customHeight="false" outlineLevel="0" collapsed="false">
      <c r="G18795" s="11" t="str">
        <f aca="false">IF(A18795="","",(B18795+C18795+D18795+E18795+F18795))</f>
        <v/>
      </c>
    </row>
    <row r="18796" customFormat="false" ht="13" hidden="false" customHeight="false" outlineLevel="0" collapsed="false">
      <c r="G18796" s="11" t="str">
        <f aca="false">IF(A18796="","",(B18796+C18796+D18796+E18796+F18796))</f>
        <v/>
      </c>
    </row>
    <row r="18797" customFormat="false" ht="13" hidden="false" customHeight="false" outlineLevel="0" collapsed="false">
      <c r="G18797" s="11" t="str">
        <f aca="false">IF(A18797="","",(B18797+C18797+D18797+E18797+F18797))</f>
        <v/>
      </c>
    </row>
    <row r="18798" customFormat="false" ht="13" hidden="false" customHeight="false" outlineLevel="0" collapsed="false">
      <c r="G18798" s="11" t="str">
        <f aca="false">IF(A18798="","",(B18798+C18798+D18798+E18798+F18798))</f>
        <v/>
      </c>
    </row>
    <row r="18799" customFormat="false" ht="13" hidden="false" customHeight="false" outlineLevel="0" collapsed="false">
      <c r="G18799" s="11" t="str">
        <f aca="false">IF(A18799="","",(B18799+C18799+D18799+E18799+F18799))</f>
        <v/>
      </c>
    </row>
    <row r="18800" customFormat="false" ht="13" hidden="false" customHeight="false" outlineLevel="0" collapsed="false">
      <c r="G18800" s="11" t="str">
        <f aca="false">IF(A18800="","",(B18800+C18800+D18800+E18800+F18800))</f>
        <v/>
      </c>
    </row>
    <row r="18801" customFormat="false" ht="13" hidden="false" customHeight="false" outlineLevel="0" collapsed="false">
      <c r="G18801" s="11" t="str">
        <f aca="false">IF(A18801="","",(B18801+C18801+D18801+E18801+F18801))</f>
        <v/>
      </c>
    </row>
    <row r="18802" customFormat="false" ht="13" hidden="false" customHeight="false" outlineLevel="0" collapsed="false">
      <c r="G18802" s="11" t="str">
        <f aca="false">IF(A18802="","",(B18802+C18802+D18802+E18802+F18802))</f>
        <v/>
      </c>
    </row>
    <row r="18803" customFormat="false" ht="13" hidden="false" customHeight="false" outlineLevel="0" collapsed="false">
      <c r="G18803" s="11" t="str">
        <f aca="false">IF(A18803="","",(B18803+C18803+D18803+E18803+F18803))</f>
        <v/>
      </c>
    </row>
    <row r="18804" customFormat="false" ht="13" hidden="false" customHeight="false" outlineLevel="0" collapsed="false">
      <c r="G18804" s="11" t="str">
        <f aca="false">IF(A18804="","",(B18804+C18804+D18804+E18804+F18804))</f>
        <v/>
      </c>
    </row>
    <row r="18805" customFormat="false" ht="13" hidden="false" customHeight="false" outlineLevel="0" collapsed="false">
      <c r="G18805" s="11" t="str">
        <f aca="false">IF(A18805="","",(B18805+C18805+D18805+E18805+F18805))</f>
        <v/>
      </c>
    </row>
    <row r="18806" customFormat="false" ht="13" hidden="false" customHeight="false" outlineLevel="0" collapsed="false">
      <c r="G18806" s="11" t="str">
        <f aca="false">IF(A18806="","",(B18806+C18806+D18806+E18806+F18806))</f>
        <v/>
      </c>
    </row>
    <row r="18807" customFormat="false" ht="13" hidden="false" customHeight="false" outlineLevel="0" collapsed="false">
      <c r="G18807" s="11" t="str">
        <f aca="false">IF(A18807="","",(B18807+C18807+D18807+E18807+F18807))</f>
        <v/>
      </c>
    </row>
    <row r="18808" customFormat="false" ht="13" hidden="false" customHeight="false" outlineLevel="0" collapsed="false">
      <c r="G18808" s="11" t="str">
        <f aca="false">IF(A18808="","",(B18808+C18808+D18808+E18808+F18808))</f>
        <v/>
      </c>
    </row>
    <row r="18809" customFormat="false" ht="13" hidden="false" customHeight="false" outlineLevel="0" collapsed="false">
      <c r="G18809" s="11" t="str">
        <f aca="false">IF(A18809="","",(B18809+C18809+D18809+E18809+F18809))</f>
        <v/>
      </c>
    </row>
    <row r="18810" customFormat="false" ht="13" hidden="false" customHeight="false" outlineLevel="0" collapsed="false">
      <c r="G18810" s="11" t="str">
        <f aca="false">IF(A18810="","",(B18810+C18810+D18810+E18810+F18810))</f>
        <v/>
      </c>
    </row>
    <row r="18811" customFormat="false" ht="13" hidden="false" customHeight="false" outlineLevel="0" collapsed="false">
      <c r="G18811" s="11" t="str">
        <f aca="false">IF(A18811="","",(B18811+C18811+D18811+E18811+F18811))</f>
        <v/>
      </c>
    </row>
    <row r="18812" customFormat="false" ht="13" hidden="false" customHeight="false" outlineLevel="0" collapsed="false">
      <c r="G18812" s="11" t="str">
        <f aca="false">IF(A18812="","",(B18812+C18812+D18812+E18812+F18812))</f>
        <v/>
      </c>
    </row>
    <row r="18813" customFormat="false" ht="13" hidden="false" customHeight="false" outlineLevel="0" collapsed="false">
      <c r="G18813" s="11" t="str">
        <f aca="false">IF(A18813="","",(B18813+C18813+D18813+E18813+F18813))</f>
        <v/>
      </c>
    </row>
    <row r="18814" customFormat="false" ht="13" hidden="false" customHeight="false" outlineLevel="0" collapsed="false">
      <c r="G18814" s="11" t="str">
        <f aca="false">IF(A18814="","",(B18814+C18814+D18814+E18814+F18814))</f>
        <v/>
      </c>
    </row>
    <row r="18815" customFormat="false" ht="13" hidden="false" customHeight="false" outlineLevel="0" collapsed="false">
      <c r="G18815" s="11" t="str">
        <f aca="false">IF(A18815="","",(B18815+C18815+D18815+E18815+F18815))</f>
        <v/>
      </c>
    </row>
    <row r="18816" customFormat="false" ht="13" hidden="false" customHeight="false" outlineLevel="0" collapsed="false">
      <c r="G18816" s="11" t="str">
        <f aca="false">IF(A18816="","",(B18816+C18816+D18816+E18816+F18816))</f>
        <v/>
      </c>
    </row>
    <row r="18817" customFormat="false" ht="13" hidden="false" customHeight="false" outlineLevel="0" collapsed="false">
      <c r="G18817" s="11" t="str">
        <f aca="false">IF(A18817="","",(B18817+C18817+D18817+E18817+F18817))</f>
        <v/>
      </c>
    </row>
    <row r="18818" customFormat="false" ht="13" hidden="false" customHeight="false" outlineLevel="0" collapsed="false">
      <c r="G18818" s="11" t="str">
        <f aca="false">IF(A18818="","",(B18818+C18818+D18818+E18818+F18818))</f>
        <v/>
      </c>
    </row>
    <row r="18819" customFormat="false" ht="13" hidden="false" customHeight="false" outlineLevel="0" collapsed="false">
      <c r="G18819" s="11" t="str">
        <f aca="false">IF(A18819="","",(B18819+C18819+D18819+E18819+F18819))</f>
        <v/>
      </c>
    </row>
    <row r="18820" customFormat="false" ht="13" hidden="false" customHeight="false" outlineLevel="0" collapsed="false">
      <c r="G18820" s="11" t="str">
        <f aca="false">IF(A18820="","",(B18820+C18820+D18820+E18820+F18820))</f>
        <v/>
      </c>
    </row>
    <row r="18821" customFormat="false" ht="13" hidden="false" customHeight="false" outlineLevel="0" collapsed="false">
      <c r="G18821" s="11" t="str">
        <f aca="false">IF(A18821="","",(B18821+C18821+D18821+E18821+F18821))</f>
        <v/>
      </c>
    </row>
    <row r="18822" customFormat="false" ht="13" hidden="false" customHeight="false" outlineLevel="0" collapsed="false">
      <c r="G18822" s="11" t="str">
        <f aca="false">IF(A18822="","",(B18822+C18822+D18822+E18822+F18822))</f>
        <v/>
      </c>
    </row>
    <row r="18823" customFormat="false" ht="13" hidden="false" customHeight="false" outlineLevel="0" collapsed="false">
      <c r="G18823" s="11" t="str">
        <f aca="false">IF(A18823="","",(B18823+C18823+D18823+E18823+F18823))</f>
        <v/>
      </c>
    </row>
    <row r="18824" customFormat="false" ht="13" hidden="false" customHeight="false" outlineLevel="0" collapsed="false">
      <c r="G18824" s="11" t="str">
        <f aca="false">IF(A18824="","",(B18824+C18824+D18824+E18824+F18824))</f>
        <v/>
      </c>
    </row>
    <row r="18825" customFormat="false" ht="13" hidden="false" customHeight="false" outlineLevel="0" collapsed="false">
      <c r="G18825" s="11" t="str">
        <f aca="false">IF(A18825="","",(B18825+C18825+D18825+E18825+F18825))</f>
        <v/>
      </c>
    </row>
    <row r="18826" customFormat="false" ht="13" hidden="false" customHeight="false" outlineLevel="0" collapsed="false">
      <c r="G18826" s="11" t="str">
        <f aca="false">IF(A18826="","",(B18826+C18826+D18826+E18826+F18826))</f>
        <v/>
      </c>
    </row>
    <row r="18827" customFormat="false" ht="13" hidden="false" customHeight="false" outlineLevel="0" collapsed="false">
      <c r="G18827" s="11" t="str">
        <f aca="false">IF(A18827="","",(B18827+C18827+D18827+E18827+F18827))</f>
        <v/>
      </c>
    </row>
    <row r="18828" customFormat="false" ht="13" hidden="false" customHeight="false" outlineLevel="0" collapsed="false">
      <c r="G18828" s="11" t="str">
        <f aca="false">IF(A18828="","",(B18828+C18828+D18828+E18828+F18828))</f>
        <v/>
      </c>
    </row>
    <row r="18829" customFormat="false" ht="13" hidden="false" customHeight="false" outlineLevel="0" collapsed="false">
      <c r="G18829" s="11" t="str">
        <f aca="false">IF(A18829="","",(B18829+C18829+D18829+E18829+F18829))</f>
        <v/>
      </c>
    </row>
    <row r="18830" customFormat="false" ht="13" hidden="false" customHeight="false" outlineLevel="0" collapsed="false">
      <c r="G18830" s="11" t="str">
        <f aca="false">IF(A18830="","",(B18830+C18830+D18830+E18830+F18830))</f>
        <v/>
      </c>
    </row>
    <row r="18831" customFormat="false" ht="13" hidden="false" customHeight="false" outlineLevel="0" collapsed="false">
      <c r="G18831" s="11" t="str">
        <f aca="false">IF(A18831="","",(B18831+C18831+D18831+E18831+F18831))</f>
        <v/>
      </c>
    </row>
    <row r="18832" customFormat="false" ht="13" hidden="false" customHeight="false" outlineLevel="0" collapsed="false">
      <c r="G18832" s="11" t="str">
        <f aca="false">IF(A18832="","",(B18832+C18832+D18832+E18832+F18832))</f>
        <v/>
      </c>
    </row>
    <row r="18833" customFormat="false" ht="13" hidden="false" customHeight="false" outlineLevel="0" collapsed="false">
      <c r="G18833" s="11" t="str">
        <f aca="false">IF(A18833="","",(B18833+C18833+D18833+E18833+F18833))</f>
        <v/>
      </c>
    </row>
    <row r="18834" customFormat="false" ht="13" hidden="false" customHeight="false" outlineLevel="0" collapsed="false">
      <c r="G18834" s="11" t="str">
        <f aca="false">IF(A18834="","",(B18834+C18834+D18834+E18834+F18834))</f>
        <v/>
      </c>
    </row>
    <row r="18835" customFormat="false" ht="13" hidden="false" customHeight="false" outlineLevel="0" collapsed="false">
      <c r="G18835" s="11" t="str">
        <f aca="false">IF(A18835="","",(B18835+C18835+D18835+E18835+F18835))</f>
        <v/>
      </c>
    </row>
    <row r="18836" customFormat="false" ht="13" hidden="false" customHeight="false" outlineLevel="0" collapsed="false">
      <c r="G18836" s="11" t="str">
        <f aca="false">IF(A18836="","",(B18836+C18836+D18836+E18836+F18836))</f>
        <v/>
      </c>
    </row>
    <row r="18837" customFormat="false" ht="13" hidden="false" customHeight="false" outlineLevel="0" collapsed="false">
      <c r="G18837" s="11" t="str">
        <f aca="false">IF(A18837="","",(B18837+C18837+D18837+E18837+F18837))</f>
        <v/>
      </c>
    </row>
    <row r="18838" customFormat="false" ht="13" hidden="false" customHeight="false" outlineLevel="0" collapsed="false">
      <c r="G18838" s="11" t="str">
        <f aca="false">IF(A18838="","",(B18838+C18838+D18838+E18838+F18838))</f>
        <v/>
      </c>
    </row>
    <row r="18839" customFormat="false" ht="13" hidden="false" customHeight="false" outlineLevel="0" collapsed="false">
      <c r="G18839" s="11" t="str">
        <f aca="false">IF(A18839="","",(B18839+C18839+D18839+E18839+F18839))</f>
        <v/>
      </c>
    </row>
    <row r="18840" customFormat="false" ht="13" hidden="false" customHeight="false" outlineLevel="0" collapsed="false">
      <c r="G18840" s="11" t="str">
        <f aca="false">IF(A18840="","",(B18840+C18840+D18840+E18840+F18840))</f>
        <v/>
      </c>
    </row>
    <row r="18841" customFormat="false" ht="13" hidden="false" customHeight="false" outlineLevel="0" collapsed="false">
      <c r="G18841" s="11" t="str">
        <f aca="false">IF(A18841="","",(B18841+C18841+D18841+E18841+F18841))</f>
        <v/>
      </c>
    </row>
    <row r="18842" customFormat="false" ht="13" hidden="false" customHeight="false" outlineLevel="0" collapsed="false">
      <c r="G18842" s="11" t="str">
        <f aca="false">IF(A18842="","",(B18842+C18842+D18842+E18842+F18842))</f>
        <v/>
      </c>
    </row>
    <row r="18843" customFormat="false" ht="13" hidden="false" customHeight="false" outlineLevel="0" collapsed="false">
      <c r="G18843" s="11" t="str">
        <f aca="false">IF(A18843="","",(B18843+C18843+D18843+E18843+F18843))</f>
        <v/>
      </c>
    </row>
    <row r="18844" customFormat="false" ht="13" hidden="false" customHeight="false" outlineLevel="0" collapsed="false">
      <c r="G18844" s="11" t="str">
        <f aca="false">IF(A18844="","",(B18844+C18844+D18844+E18844+F18844))</f>
        <v/>
      </c>
    </row>
    <row r="18845" customFormat="false" ht="13" hidden="false" customHeight="false" outlineLevel="0" collapsed="false">
      <c r="G18845" s="11" t="str">
        <f aca="false">IF(A18845="","",(B18845+C18845+D18845+E18845+F18845))</f>
        <v/>
      </c>
    </row>
    <row r="18846" customFormat="false" ht="13" hidden="false" customHeight="false" outlineLevel="0" collapsed="false">
      <c r="G18846" s="11" t="str">
        <f aca="false">IF(A18846="","",(B18846+C18846+D18846+E18846+F18846))</f>
        <v/>
      </c>
    </row>
    <row r="18847" customFormat="false" ht="13" hidden="false" customHeight="false" outlineLevel="0" collapsed="false">
      <c r="G18847" s="11" t="str">
        <f aca="false">IF(A18847="","",(B18847+C18847+D18847+E18847+F18847))</f>
        <v/>
      </c>
    </row>
    <row r="18848" customFormat="false" ht="13" hidden="false" customHeight="false" outlineLevel="0" collapsed="false">
      <c r="G18848" s="11" t="str">
        <f aca="false">IF(A18848="","",(B18848+C18848+D18848+E18848+F18848))</f>
        <v/>
      </c>
    </row>
    <row r="18849" customFormat="false" ht="13" hidden="false" customHeight="false" outlineLevel="0" collapsed="false">
      <c r="G18849" s="11" t="str">
        <f aca="false">IF(A18849="","",(B18849+C18849+D18849+E18849+F18849))</f>
        <v/>
      </c>
    </row>
    <row r="18850" customFormat="false" ht="13" hidden="false" customHeight="false" outlineLevel="0" collapsed="false">
      <c r="G18850" s="11" t="str">
        <f aca="false">IF(A18850="","",(B18850+C18850+D18850+E18850+F18850))</f>
        <v/>
      </c>
    </row>
    <row r="18851" customFormat="false" ht="13" hidden="false" customHeight="false" outlineLevel="0" collapsed="false">
      <c r="G18851" s="11" t="str">
        <f aca="false">IF(A18851="","",(B18851+C18851+D18851+E18851+F18851))</f>
        <v/>
      </c>
    </row>
    <row r="18852" customFormat="false" ht="13" hidden="false" customHeight="false" outlineLevel="0" collapsed="false">
      <c r="G18852" s="11" t="str">
        <f aca="false">IF(A18852="","",(B18852+C18852+D18852+E18852+F18852))</f>
        <v/>
      </c>
    </row>
    <row r="18853" customFormat="false" ht="13" hidden="false" customHeight="false" outlineLevel="0" collapsed="false">
      <c r="G18853" s="11" t="str">
        <f aca="false">IF(A18853="","",(B18853+C18853+D18853+E18853+F18853))</f>
        <v/>
      </c>
    </row>
    <row r="18854" customFormat="false" ht="13" hidden="false" customHeight="false" outlineLevel="0" collapsed="false">
      <c r="G18854" s="11" t="str">
        <f aca="false">IF(A18854="","",(B18854+C18854+D18854+E18854+F18854))</f>
        <v/>
      </c>
    </row>
    <row r="18855" customFormat="false" ht="13" hidden="false" customHeight="false" outlineLevel="0" collapsed="false">
      <c r="G18855" s="11" t="str">
        <f aca="false">IF(A18855="","",(B18855+C18855+D18855+E18855+F18855))</f>
        <v/>
      </c>
    </row>
    <row r="18856" customFormat="false" ht="13" hidden="false" customHeight="false" outlineLevel="0" collapsed="false">
      <c r="G18856" s="11" t="str">
        <f aca="false">IF(A18856="","",(B18856+C18856+D18856+E18856+F18856))</f>
        <v/>
      </c>
    </row>
    <row r="18857" customFormat="false" ht="13" hidden="false" customHeight="false" outlineLevel="0" collapsed="false">
      <c r="G18857" s="11" t="str">
        <f aca="false">IF(A18857="","",(B18857+C18857+D18857+E18857+F18857))</f>
        <v/>
      </c>
    </row>
    <row r="18858" customFormat="false" ht="13" hidden="false" customHeight="false" outlineLevel="0" collapsed="false">
      <c r="G18858" s="11" t="str">
        <f aca="false">IF(A18858="","",(B18858+C18858+D18858+E18858+F18858))</f>
        <v/>
      </c>
    </row>
    <row r="18859" customFormat="false" ht="13" hidden="false" customHeight="false" outlineLevel="0" collapsed="false">
      <c r="G18859" s="11" t="str">
        <f aca="false">IF(A18859="","",(B18859+C18859+D18859+E18859+F18859))</f>
        <v/>
      </c>
    </row>
    <row r="18860" customFormat="false" ht="13" hidden="false" customHeight="false" outlineLevel="0" collapsed="false">
      <c r="G18860" s="11" t="str">
        <f aca="false">IF(A18860="","",(B18860+C18860+D18860+E18860+F18860))</f>
        <v/>
      </c>
    </row>
    <row r="18861" customFormat="false" ht="13" hidden="false" customHeight="false" outlineLevel="0" collapsed="false">
      <c r="G18861" s="11" t="str">
        <f aca="false">IF(A18861="","",(B18861+C18861+D18861+E18861+F18861))</f>
        <v/>
      </c>
    </row>
    <row r="18862" customFormat="false" ht="13" hidden="false" customHeight="false" outlineLevel="0" collapsed="false">
      <c r="G18862" s="11" t="str">
        <f aca="false">IF(A18862="","",(B18862+C18862+D18862+E18862+F18862))</f>
        <v/>
      </c>
    </row>
    <row r="18863" customFormat="false" ht="13" hidden="false" customHeight="false" outlineLevel="0" collapsed="false">
      <c r="G18863" s="11" t="str">
        <f aca="false">IF(A18863="","",(B18863+C18863+D18863+E18863+F18863))</f>
        <v/>
      </c>
    </row>
    <row r="18864" customFormat="false" ht="13" hidden="false" customHeight="false" outlineLevel="0" collapsed="false">
      <c r="G18864" s="11" t="str">
        <f aca="false">IF(A18864="","",(B18864+C18864+D18864+E18864+F18864))</f>
        <v/>
      </c>
    </row>
    <row r="18865" customFormat="false" ht="13" hidden="false" customHeight="false" outlineLevel="0" collapsed="false">
      <c r="G18865" s="11" t="str">
        <f aca="false">IF(A18865="","",(B18865+C18865+D18865+E18865+F18865))</f>
        <v/>
      </c>
    </row>
    <row r="18866" customFormat="false" ht="13" hidden="false" customHeight="false" outlineLevel="0" collapsed="false">
      <c r="G18866" s="11" t="str">
        <f aca="false">IF(A18866="","",(B18866+C18866+D18866+E18866+F18866))</f>
        <v/>
      </c>
    </row>
    <row r="18867" customFormat="false" ht="13" hidden="false" customHeight="false" outlineLevel="0" collapsed="false">
      <c r="G18867" s="11" t="str">
        <f aca="false">IF(A18867="","",(B18867+C18867+D18867+E18867+F18867))</f>
        <v/>
      </c>
    </row>
    <row r="18868" customFormat="false" ht="13" hidden="false" customHeight="false" outlineLevel="0" collapsed="false">
      <c r="G18868" s="11" t="str">
        <f aca="false">IF(A18868="","",(B18868+C18868+D18868+E18868+F18868))</f>
        <v/>
      </c>
    </row>
    <row r="18869" customFormat="false" ht="13" hidden="false" customHeight="false" outlineLevel="0" collapsed="false">
      <c r="G18869" s="11" t="str">
        <f aca="false">IF(A18869="","",(B18869+C18869+D18869+E18869+F18869))</f>
        <v/>
      </c>
    </row>
    <row r="18870" customFormat="false" ht="13" hidden="false" customHeight="false" outlineLevel="0" collapsed="false">
      <c r="G18870" s="11" t="str">
        <f aca="false">IF(A18870="","",(B18870+C18870+D18870+E18870+F18870))</f>
        <v/>
      </c>
    </row>
    <row r="18871" customFormat="false" ht="13" hidden="false" customHeight="false" outlineLevel="0" collapsed="false">
      <c r="G18871" s="11" t="str">
        <f aca="false">IF(A18871="","",(B18871+C18871+D18871+E18871+F18871))</f>
        <v/>
      </c>
    </row>
    <row r="18872" customFormat="false" ht="13" hidden="false" customHeight="false" outlineLevel="0" collapsed="false">
      <c r="G18872" s="11" t="str">
        <f aca="false">IF(A18872="","",(B18872+C18872+D18872+E18872+F18872))</f>
        <v/>
      </c>
    </row>
    <row r="18873" customFormat="false" ht="13" hidden="false" customHeight="false" outlineLevel="0" collapsed="false">
      <c r="G18873" s="11" t="str">
        <f aca="false">IF(A18873="","",(B18873+C18873+D18873+E18873+F18873))</f>
        <v/>
      </c>
    </row>
    <row r="18874" customFormat="false" ht="13" hidden="false" customHeight="false" outlineLevel="0" collapsed="false">
      <c r="G18874" s="11" t="str">
        <f aca="false">IF(A18874="","",(B18874+C18874+D18874+E18874+F18874))</f>
        <v/>
      </c>
    </row>
    <row r="18875" customFormat="false" ht="13" hidden="false" customHeight="false" outlineLevel="0" collapsed="false">
      <c r="G18875" s="11" t="str">
        <f aca="false">IF(A18875="","",(B18875+C18875+D18875+E18875+F18875))</f>
        <v/>
      </c>
    </row>
    <row r="18876" customFormat="false" ht="13" hidden="false" customHeight="false" outlineLevel="0" collapsed="false">
      <c r="G18876" s="11" t="str">
        <f aca="false">IF(A18876="","",(B18876+C18876+D18876+E18876+F18876))</f>
        <v/>
      </c>
    </row>
    <row r="18877" customFormat="false" ht="13" hidden="false" customHeight="false" outlineLevel="0" collapsed="false">
      <c r="G18877" s="11" t="str">
        <f aca="false">IF(A18877="","",(B18877+C18877+D18877+E18877+F18877))</f>
        <v/>
      </c>
    </row>
    <row r="18878" customFormat="false" ht="13" hidden="false" customHeight="false" outlineLevel="0" collapsed="false">
      <c r="G18878" s="11" t="str">
        <f aca="false">IF(A18878="","",(B18878+C18878+D18878+E18878+F18878))</f>
        <v/>
      </c>
    </row>
    <row r="18879" customFormat="false" ht="13" hidden="false" customHeight="false" outlineLevel="0" collapsed="false">
      <c r="G18879" s="11" t="str">
        <f aca="false">IF(A18879="","",(B18879+C18879+D18879+E18879+F18879))</f>
        <v/>
      </c>
    </row>
    <row r="18880" customFormat="false" ht="13" hidden="false" customHeight="false" outlineLevel="0" collapsed="false">
      <c r="G18880" s="11" t="str">
        <f aca="false">IF(A18880="","",(B18880+C18880+D18880+E18880+F18880))</f>
        <v/>
      </c>
    </row>
    <row r="18881" customFormat="false" ht="13" hidden="false" customHeight="false" outlineLevel="0" collapsed="false">
      <c r="G18881" s="11" t="str">
        <f aca="false">IF(A18881="","",(B18881+C18881+D18881+E18881+F18881))</f>
        <v/>
      </c>
    </row>
    <row r="18882" customFormat="false" ht="13" hidden="false" customHeight="false" outlineLevel="0" collapsed="false">
      <c r="G18882" s="11" t="str">
        <f aca="false">IF(A18882="","",(B18882+C18882+D18882+E18882+F18882))</f>
        <v/>
      </c>
    </row>
    <row r="18883" customFormat="false" ht="13" hidden="false" customHeight="false" outlineLevel="0" collapsed="false">
      <c r="G18883" s="11" t="str">
        <f aca="false">IF(A18883="","",(B18883+C18883+D18883+E18883+F18883))</f>
        <v/>
      </c>
    </row>
    <row r="18884" customFormat="false" ht="13" hidden="false" customHeight="false" outlineLevel="0" collapsed="false">
      <c r="G18884" s="11" t="str">
        <f aca="false">IF(A18884="","",(B18884+C18884+D18884+E18884+F18884))</f>
        <v/>
      </c>
    </row>
    <row r="18885" customFormat="false" ht="13" hidden="false" customHeight="false" outlineLevel="0" collapsed="false">
      <c r="G18885" s="11" t="str">
        <f aca="false">IF(A18885="","",(B18885+C18885+D18885+E18885+F18885))</f>
        <v/>
      </c>
    </row>
    <row r="18886" customFormat="false" ht="13" hidden="false" customHeight="false" outlineLevel="0" collapsed="false">
      <c r="G18886" s="11" t="str">
        <f aca="false">IF(A18886="","",(B18886+C18886+D18886+E18886+F18886))</f>
        <v/>
      </c>
    </row>
    <row r="18887" customFormat="false" ht="13" hidden="false" customHeight="false" outlineLevel="0" collapsed="false">
      <c r="G18887" s="11" t="str">
        <f aca="false">IF(A18887="","",(B18887+C18887+D18887+E18887+F18887))</f>
        <v/>
      </c>
    </row>
    <row r="18888" customFormat="false" ht="13" hidden="false" customHeight="false" outlineLevel="0" collapsed="false">
      <c r="G18888" s="11" t="str">
        <f aca="false">IF(A18888="","",(B18888+C18888+D18888+E18888+F18888))</f>
        <v/>
      </c>
    </row>
    <row r="18889" customFormat="false" ht="13" hidden="false" customHeight="false" outlineLevel="0" collapsed="false">
      <c r="G18889" s="11" t="str">
        <f aca="false">IF(A18889="","",(B18889+C18889+D18889+E18889+F18889))</f>
        <v/>
      </c>
    </row>
    <row r="18890" customFormat="false" ht="13" hidden="false" customHeight="false" outlineLevel="0" collapsed="false">
      <c r="G18890" s="11" t="str">
        <f aca="false">IF(A18890="","",(B18890+C18890+D18890+E18890+F18890))</f>
        <v/>
      </c>
    </row>
    <row r="18891" customFormat="false" ht="13" hidden="false" customHeight="false" outlineLevel="0" collapsed="false">
      <c r="G18891" s="11" t="str">
        <f aca="false">IF(A18891="","",(B18891+C18891+D18891+E18891+F18891))</f>
        <v/>
      </c>
    </row>
    <row r="18892" customFormat="false" ht="13" hidden="false" customHeight="false" outlineLevel="0" collapsed="false">
      <c r="G18892" s="11" t="str">
        <f aca="false">IF(A18892="","",(B18892+C18892+D18892+E18892+F18892))</f>
        <v/>
      </c>
    </row>
    <row r="18893" customFormat="false" ht="13" hidden="false" customHeight="false" outlineLevel="0" collapsed="false">
      <c r="G18893" s="11" t="str">
        <f aca="false">IF(A18893="","",(B18893+C18893+D18893+E18893+F18893))</f>
        <v/>
      </c>
    </row>
    <row r="18894" customFormat="false" ht="13" hidden="false" customHeight="false" outlineLevel="0" collapsed="false">
      <c r="G18894" s="11" t="str">
        <f aca="false">IF(A18894="","",(B18894+C18894+D18894+E18894+F18894))</f>
        <v/>
      </c>
    </row>
    <row r="18895" customFormat="false" ht="13" hidden="false" customHeight="false" outlineLevel="0" collapsed="false">
      <c r="G18895" s="11" t="str">
        <f aca="false">IF(A18895="","",(B18895+C18895+D18895+E18895+F18895))</f>
        <v/>
      </c>
    </row>
    <row r="18896" customFormat="false" ht="13" hidden="false" customHeight="false" outlineLevel="0" collapsed="false">
      <c r="G18896" s="11" t="str">
        <f aca="false">IF(A18896="","",(B18896+C18896+D18896+E18896+F18896))</f>
        <v/>
      </c>
    </row>
    <row r="18897" customFormat="false" ht="13" hidden="false" customHeight="false" outlineLevel="0" collapsed="false">
      <c r="G18897" s="11" t="str">
        <f aca="false">IF(A18897="","",(B18897+C18897+D18897+E18897+F18897))</f>
        <v/>
      </c>
    </row>
    <row r="18898" customFormat="false" ht="13" hidden="false" customHeight="false" outlineLevel="0" collapsed="false">
      <c r="G18898" s="11" t="str">
        <f aca="false">IF(A18898="","",(B18898+C18898+D18898+E18898+F18898))</f>
        <v/>
      </c>
    </row>
    <row r="18899" customFormat="false" ht="13" hidden="false" customHeight="false" outlineLevel="0" collapsed="false">
      <c r="G18899" s="11" t="str">
        <f aca="false">IF(A18899="","",(B18899+C18899+D18899+E18899+F18899))</f>
        <v/>
      </c>
    </row>
    <row r="18900" customFormat="false" ht="13" hidden="false" customHeight="false" outlineLevel="0" collapsed="false">
      <c r="G18900" s="11" t="str">
        <f aca="false">IF(A18900="","",(B18900+C18900+D18900+E18900+F18900))</f>
        <v/>
      </c>
    </row>
    <row r="18901" customFormat="false" ht="13" hidden="false" customHeight="false" outlineLevel="0" collapsed="false">
      <c r="G18901" s="11" t="str">
        <f aca="false">IF(A18901="","",(B18901+C18901+D18901+E18901+F18901))</f>
        <v/>
      </c>
    </row>
    <row r="18902" customFormat="false" ht="13" hidden="false" customHeight="false" outlineLevel="0" collapsed="false">
      <c r="G18902" s="11" t="str">
        <f aca="false">IF(A18902="","",(B18902+C18902+D18902+E18902+F18902))</f>
        <v/>
      </c>
    </row>
    <row r="18903" customFormat="false" ht="13" hidden="false" customHeight="false" outlineLevel="0" collapsed="false">
      <c r="G18903" s="11" t="str">
        <f aca="false">IF(A18903="","",(B18903+C18903+D18903+E18903+F18903))</f>
        <v/>
      </c>
    </row>
    <row r="18904" customFormat="false" ht="13" hidden="false" customHeight="false" outlineLevel="0" collapsed="false">
      <c r="G18904" s="11" t="str">
        <f aca="false">IF(A18904="","",(B18904+C18904+D18904+E18904+F18904))</f>
        <v/>
      </c>
    </row>
    <row r="18905" customFormat="false" ht="13" hidden="false" customHeight="false" outlineLevel="0" collapsed="false">
      <c r="G18905" s="11" t="str">
        <f aca="false">IF(A18905="","",(B18905+C18905+D18905+E18905+F18905))</f>
        <v/>
      </c>
    </row>
    <row r="18906" customFormat="false" ht="13" hidden="false" customHeight="false" outlineLevel="0" collapsed="false">
      <c r="G18906" s="11" t="str">
        <f aca="false">IF(A18906="","",(B18906+C18906+D18906+E18906+F18906))</f>
        <v/>
      </c>
    </row>
    <row r="18907" customFormat="false" ht="13" hidden="false" customHeight="false" outlineLevel="0" collapsed="false">
      <c r="G18907" s="11" t="str">
        <f aca="false">IF(A18907="","",(B18907+C18907+D18907+E18907+F18907))</f>
        <v/>
      </c>
    </row>
    <row r="18908" customFormat="false" ht="13" hidden="false" customHeight="false" outlineLevel="0" collapsed="false">
      <c r="G18908" s="11" t="str">
        <f aca="false">IF(A18908="","",(B18908+C18908+D18908+E18908+F18908))</f>
        <v/>
      </c>
    </row>
    <row r="18909" customFormat="false" ht="13" hidden="false" customHeight="false" outlineLevel="0" collapsed="false">
      <c r="G18909" s="11" t="str">
        <f aca="false">IF(A18909="","",(B18909+C18909+D18909+E18909+F18909))</f>
        <v/>
      </c>
    </row>
    <row r="18910" customFormat="false" ht="13" hidden="false" customHeight="false" outlineLevel="0" collapsed="false">
      <c r="G18910" s="11" t="str">
        <f aca="false">IF(A18910="","",(B18910+C18910+D18910+E18910+F18910))</f>
        <v/>
      </c>
    </row>
    <row r="18911" customFormat="false" ht="13" hidden="false" customHeight="false" outlineLevel="0" collapsed="false">
      <c r="G18911" s="11" t="str">
        <f aca="false">IF(A18911="","",(B18911+C18911+D18911+E18911+F18911))</f>
        <v/>
      </c>
    </row>
    <row r="18912" customFormat="false" ht="13" hidden="false" customHeight="false" outlineLevel="0" collapsed="false">
      <c r="G18912" s="11" t="str">
        <f aca="false">IF(A18912="","",(B18912+C18912+D18912+E18912+F18912))</f>
        <v/>
      </c>
    </row>
    <row r="18913" customFormat="false" ht="13" hidden="false" customHeight="false" outlineLevel="0" collapsed="false">
      <c r="G18913" s="11" t="str">
        <f aca="false">IF(A18913="","",(B18913+C18913+D18913+E18913+F18913))</f>
        <v/>
      </c>
    </row>
    <row r="18914" customFormat="false" ht="13" hidden="false" customHeight="false" outlineLevel="0" collapsed="false">
      <c r="G18914" s="11" t="str">
        <f aca="false">IF(A18914="","",(B18914+C18914+D18914+E18914+F18914))</f>
        <v/>
      </c>
    </row>
    <row r="18915" customFormat="false" ht="13" hidden="false" customHeight="false" outlineLevel="0" collapsed="false">
      <c r="G18915" s="11" t="str">
        <f aca="false">IF(A18915="","",(B18915+C18915+D18915+E18915+F18915))</f>
        <v/>
      </c>
    </row>
    <row r="18916" customFormat="false" ht="13" hidden="false" customHeight="false" outlineLevel="0" collapsed="false">
      <c r="G18916" s="11" t="str">
        <f aca="false">IF(A18916="","",(B18916+C18916+D18916+E18916+F18916))</f>
        <v/>
      </c>
    </row>
    <row r="18917" customFormat="false" ht="13" hidden="false" customHeight="false" outlineLevel="0" collapsed="false">
      <c r="G18917" s="11" t="str">
        <f aca="false">IF(A18917="","",(B18917+C18917+D18917+E18917+F18917))</f>
        <v/>
      </c>
    </row>
    <row r="18918" customFormat="false" ht="13" hidden="false" customHeight="false" outlineLevel="0" collapsed="false">
      <c r="G18918" s="11" t="str">
        <f aca="false">IF(A18918="","",(B18918+C18918+D18918+E18918+F18918))</f>
        <v/>
      </c>
    </row>
    <row r="18919" customFormat="false" ht="13" hidden="false" customHeight="false" outlineLevel="0" collapsed="false">
      <c r="G18919" s="11" t="str">
        <f aca="false">IF(A18919="","",(B18919+C18919+D18919+E18919+F18919))</f>
        <v/>
      </c>
    </row>
    <row r="18920" customFormat="false" ht="13" hidden="false" customHeight="false" outlineLevel="0" collapsed="false">
      <c r="G18920" s="11" t="str">
        <f aca="false">IF(A18920="","",(B18920+C18920+D18920+E18920+F18920))</f>
        <v/>
      </c>
    </row>
    <row r="18921" customFormat="false" ht="13" hidden="false" customHeight="false" outlineLevel="0" collapsed="false">
      <c r="G18921" s="11" t="str">
        <f aca="false">IF(A18921="","",(B18921+C18921+D18921+E18921+F18921))</f>
        <v/>
      </c>
    </row>
    <row r="18922" customFormat="false" ht="13" hidden="false" customHeight="false" outlineLevel="0" collapsed="false">
      <c r="G18922" s="11" t="str">
        <f aca="false">IF(A18922="","",(B18922+C18922+D18922+E18922+F18922))</f>
        <v/>
      </c>
    </row>
    <row r="18923" customFormat="false" ht="13" hidden="false" customHeight="false" outlineLevel="0" collapsed="false">
      <c r="G18923" s="11" t="str">
        <f aca="false">IF(A18923="","",(B18923+C18923+D18923+E18923+F18923))</f>
        <v/>
      </c>
    </row>
    <row r="18924" customFormat="false" ht="13" hidden="false" customHeight="false" outlineLevel="0" collapsed="false">
      <c r="G18924" s="11" t="str">
        <f aca="false">IF(A18924="","",(B18924+C18924+D18924+E18924+F18924))</f>
        <v/>
      </c>
    </row>
    <row r="18925" customFormat="false" ht="13" hidden="false" customHeight="false" outlineLevel="0" collapsed="false">
      <c r="G18925" s="11" t="str">
        <f aca="false">IF(A18925="","",(B18925+C18925+D18925+E18925+F18925))</f>
        <v/>
      </c>
    </row>
    <row r="18926" customFormat="false" ht="13" hidden="false" customHeight="false" outlineLevel="0" collapsed="false">
      <c r="G18926" s="11" t="str">
        <f aca="false">IF(A18926="","",(B18926+C18926+D18926+E18926+F18926))</f>
        <v/>
      </c>
    </row>
    <row r="18927" customFormat="false" ht="13" hidden="false" customHeight="false" outlineLevel="0" collapsed="false">
      <c r="G18927" s="11" t="str">
        <f aca="false">IF(A18927="","",(B18927+C18927+D18927+E18927+F18927))</f>
        <v/>
      </c>
    </row>
    <row r="18928" customFormat="false" ht="13" hidden="false" customHeight="false" outlineLevel="0" collapsed="false">
      <c r="G18928" s="11" t="str">
        <f aca="false">IF(A18928="","",(B18928+C18928+D18928+E18928+F18928))</f>
        <v/>
      </c>
    </row>
    <row r="18929" customFormat="false" ht="13" hidden="false" customHeight="false" outlineLevel="0" collapsed="false">
      <c r="G18929" s="11" t="str">
        <f aca="false">IF(A18929="","",(B18929+C18929+D18929+E18929+F18929))</f>
        <v/>
      </c>
    </row>
    <row r="18930" customFormat="false" ht="13" hidden="false" customHeight="false" outlineLevel="0" collapsed="false">
      <c r="G18930" s="11" t="str">
        <f aca="false">IF(A18930="","",(B18930+C18930+D18930+E18930+F18930))</f>
        <v/>
      </c>
    </row>
    <row r="18931" customFormat="false" ht="13" hidden="false" customHeight="false" outlineLevel="0" collapsed="false">
      <c r="G18931" s="11" t="str">
        <f aca="false">IF(A18931="","",(B18931+C18931+D18931+E18931+F18931))</f>
        <v/>
      </c>
    </row>
    <row r="18932" customFormat="false" ht="13" hidden="false" customHeight="false" outlineLevel="0" collapsed="false">
      <c r="G18932" s="11" t="str">
        <f aca="false">IF(A18932="","",(B18932+C18932+D18932+E18932+F18932))</f>
        <v/>
      </c>
    </row>
    <row r="18933" customFormat="false" ht="13" hidden="false" customHeight="false" outlineLevel="0" collapsed="false">
      <c r="G18933" s="11" t="str">
        <f aca="false">IF(A18933="","",(B18933+C18933+D18933+E18933+F18933))</f>
        <v/>
      </c>
    </row>
    <row r="18934" customFormat="false" ht="13" hidden="false" customHeight="false" outlineLevel="0" collapsed="false">
      <c r="G18934" s="11" t="str">
        <f aca="false">IF(A18934="","",(B18934+C18934+D18934+E18934+F18934))</f>
        <v/>
      </c>
    </row>
    <row r="18935" customFormat="false" ht="13" hidden="false" customHeight="false" outlineLevel="0" collapsed="false">
      <c r="G18935" s="11" t="str">
        <f aca="false">IF(A18935="","",(B18935+C18935+D18935+E18935+F18935))</f>
        <v/>
      </c>
    </row>
    <row r="18936" customFormat="false" ht="13" hidden="false" customHeight="false" outlineLevel="0" collapsed="false">
      <c r="G18936" s="11" t="str">
        <f aca="false">IF(A18936="","",(B18936+C18936+D18936+E18936+F18936))</f>
        <v/>
      </c>
    </row>
    <row r="18937" customFormat="false" ht="13" hidden="false" customHeight="false" outlineLevel="0" collapsed="false">
      <c r="G18937" s="11" t="str">
        <f aca="false">IF(A18937="","",(B18937+C18937+D18937+E18937+F18937))</f>
        <v/>
      </c>
    </row>
    <row r="18938" customFormat="false" ht="13" hidden="false" customHeight="false" outlineLevel="0" collapsed="false">
      <c r="G18938" s="11" t="str">
        <f aca="false">IF(A18938="","",(B18938+C18938+D18938+E18938+F18938))</f>
        <v/>
      </c>
    </row>
    <row r="18939" customFormat="false" ht="13" hidden="false" customHeight="false" outlineLevel="0" collapsed="false">
      <c r="G18939" s="11" t="str">
        <f aca="false">IF(A18939="","",(B18939+C18939+D18939+E18939+F18939))</f>
        <v/>
      </c>
    </row>
    <row r="18940" customFormat="false" ht="13" hidden="false" customHeight="false" outlineLevel="0" collapsed="false">
      <c r="G18940" s="11" t="str">
        <f aca="false">IF(A18940="","",(B18940+C18940+D18940+E18940+F18940))</f>
        <v/>
      </c>
    </row>
    <row r="18941" customFormat="false" ht="13" hidden="false" customHeight="false" outlineLevel="0" collapsed="false">
      <c r="G18941" s="11" t="str">
        <f aca="false">IF(A18941="","",(B18941+C18941+D18941+E18941+F18941))</f>
        <v/>
      </c>
    </row>
    <row r="18942" customFormat="false" ht="13" hidden="false" customHeight="false" outlineLevel="0" collapsed="false">
      <c r="G18942" s="11" t="str">
        <f aca="false">IF(A18942="","",(B18942+C18942+D18942+E18942+F18942))</f>
        <v/>
      </c>
    </row>
    <row r="18943" customFormat="false" ht="13" hidden="false" customHeight="false" outlineLevel="0" collapsed="false">
      <c r="G18943" s="11" t="str">
        <f aca="false">IF(A18943="","",(B18943+C18943+D18943+E18943+F18943))</f>
        <v/>
      </c>
    </row>
    <row r="18944" customFormat="false" ht="13" hidden="false" customHeight="false" outlineLevel="0" collapsed="false">
      <c r="G18944" s="11" t="str">
        <f aca="false">IF(A18944="","",(B18944+C18944+D18944+E18944+F18944))</f>
        <v/>
      </c>
    </row>
    <row r="18945" customFormat="false" ht="13" hidden="false" customHeight="false" outlineLevel="0" collapsed="false">
      <c r="G18945" s="11" t="str">
        <f aca="false">IF(A18945="","",(B18945+C18945+D18945+E18945+F18945))</f>
        <v/>
      </c>
    </row>
    <row r="18946" customFormat="false" ht="13" hidden="false" customHeight="false" outlineLevel="0" collapsed="false">
      <c r="G18946" s="11" t="str">
        <f aca="false">IF(A18946="","",(B18946+C18946+D18946+E18946+F18946))</f>
        <v/>
      </c>
    </row>
    <row r="18947" customFormat="false" ht="13" hidden="false" customHeight="false" outlineLevel="0" collapsed="false">
      <c r="G18947" s="11" t="str">
        <f aca="false">IF(A18947="","",(B18947+C18947+D18947+E18947+F18947))</f>
        <v/>
      </c>
    </row>
    <row r="18948" customFormat="false" ht="13" hidden="false" customHeight="false" outlineLevel="0" collapsed="false">
      <c r="G18948" s="11" t="str">
        <f aca="false">IF(A18948="","",(B18948+C18948+D18948+E18948+F18948))</f>
        <v/>
      </c>
    </row>
    <row r="18949" customFormat="false" ht="13" hidden="false" customHeight="false" outlineLevel="0" collapsed="false">
      <c r="G18949" s="11" t="str">
        <f aca="false">IF(A18949="","",(B18949+C18949+D18949+E18949+F18949))</f>
        <v/>
      </c>
    </row>
    <row r="18950" customFormat="false" ht="13" hidden="false" customHeight="false" outlineLevel="0" collapsed="false">
      <c r="G18950" s="11" t="str">
        <f aca="false">IF(A18950="","",(B18950+C18950+D18950+E18950+F18950))</f>
        <v/>
      </c>
    </row>
    <row r="18951" customFormat="false" ht="13" hidden="false" customHeight="false" outlineLevel="0" collapsed="false">
      <c r="G18951" s="11" t="str">
        <f aca="false">IF(A18951="","",(B18951+C18951+D18951+E18951+F18951))</f>
        <v/>
      </c>
    </row>
    <row r="18952" customFormat="false" ht="13" hidden="false" customHeight="false" outlineLevel="0" collapsed="false">
      <c r="G18952" s="11" t="str">
        <f aca="false">IF(A18952="","",(B18952+C18952+D18952+E18952+F18952))</f>
        <v/>
      </c>
    </row>
    <row r="18953" customFormat="false" ht="13" hidden="false" customHeight="false" outlineLevel="0" collapsed="false">
      <c r="G18953" s="11" t="str">
        <f aca="false">IF(A18953="","",(B18953+C18953+D18953+E18953+F18953))</f>
        <v/>
      </c>
    </row>
    <row r="18954" customFormat="false" ht="13" hidden="false" customHeight="false" outlineLevel="0" collapsed="false">
      <c r="G18954" s="11" t="str">
        <f aca="false">IF(A18954="","",(B18954+C18954+D18954+E18954+F18954))</f>
        <v/>
      </c>
    </row>
    <row r="18955" customFormat="false" ht="13" hidden="false" customHeight="false" outlineLevel="0" collapsed="false">
      <c r="G18955" s="11" t="str">
        <f aca="false">IF(A18955="","",(B18955+C18955+D18955+E18955+F18955))</f>
        <v/>
      </c>
    </row>
    <row r="18956" customFormat="false" ht="13" hidden="false" customHeight="false" outlineLevel="0" collapsed="false">
      <c r="G18956" s="11" t="str">
        <f aca="false">IF(A18956="","",(B18956+C18956+D18956+E18956+F18956))</f>
        <v/>
      </c>
    </row>
    <row r="18957" customFormat="false" ht="13" hidden="false" customHeight="false" outlineLevel="0" collapsed="false">
      <c r="G18957" s="11" t="str">
        <f aca="false">IF(A18957="","",(B18957+C18957+D18957+E18957+F18957))</f>
        <v/>
      </c>
    </row>
    <row r="18958" customFormat="false" ht="13" hidden="false" customHeight="false" outlineLevel="0" collapsed="false">
      <c r="G18958" s="11" t="str">
        <f aca="false">IF(A18958="","",(B18958+C18958+D18958+E18958+F18958))</f>
        <v/>
      </c>
    </row>
    <row r="18959" customFormat="false" ht="13" hidden="false" customHeight="false" outlineLevel="0" collapsed="false">
      <c r="G18959" s="11" t="str">
        <f aca="false">IF(A18959="","",(B18959+C18959+D18959+E18959+F18959))</f>
        <v/>
      </c>
    </row>
    <row r="18960" customFormat="false" ht="13" hidden="false" customHeight="false" outlineLevel="0" collapsed="false">
      <c r="G18960" s="11" t="str">
        <f aca="false">IF(A18960="","",(B18960+C18960+D18960+E18960+F18960))</f>
        <v/>
      </c>
    </row>
    <row r="18961" customFormat="false" ht="13" hidden="false" customHeight="false" outlineLevel="0" collapsed="false">
      <c r="G18961" s="11" t="str">
        <f aca="false">IF(A18961="","",(B18961+C18961+D18961+E18961+F18961))</f>
        <v/>
      </c>
    </row>
    <row r="18962" customFormat="false" ht="13" hidden="false" customHeight="false" outlineLevel="0" collapsed="false">
      <c r="G18962" s="11" t="str">
        <f aca="false">IF(A18962="","",(B18962+C18962+D18962+E18962+F18962))</f>
        <v/>
      </c>
    </row>
    <row r="18963" customFormat="false" ht="13" hidden="false" customHeight="false" outlineLevel="0" collapsed="false">
      <c r="G18963" s="11" t="str">
        <f aca="false">IF(A18963="","",(B18963+C18963+D18963+E18963+F18963))</f>
        <v/>
      </c>
    </row>
    <row r="18964" customFormat="false" ht="13" hidden="false" customHeight="false" outlineLevel="0" collapsed="false">
      <c r="G18964" s="11" t="str">
        <f aca="false">IF(A18964="","",(B18964+C18964+D18964+E18964+F18964))</f>
        <v/>
      </c>
    </row>
    <row r="18965" customFormat="false" ht="13" hidden="false" customHeight="false" outlineLevel="0" collapsed="false">
      <c r="G18965" s="11" t="str">
        <f aca="false">IF(A18965="","",(B18965+C18965+D18965+E18965+F18965))</f>
        <v/>
      </c>
    </row>
    <row r="18966" customFormat="false" ht="13" hidden="false" customHeight="false" outlineLevel="0" collapsed="false">
      <c r="G18966" s="11" t="str">
        <f aca="false">IF(A18966="","",(B18966+C18966+D18966+E18966+F18966))</f>
        <v/>
      </c>
    </row>
    <row r="18967" customFormat="false" ht="13" hidden="false" customHeight="false" outlineLevel="0" collapsed="false">
      <c r="G18967" s="11" t="str">
        <f aca="false">IF(A18967="","",(B18967+C18967+D18967+E18967+F18967))</f>
        <v/>
      </c>
    </row>
    <row r="18968" customFormat="false" ht="13" hidden="false" customHeight="false" outlineLevel="0" collapsed="false">
      <c r="G18968" s="11" t="str">
        <f aca="false">IF(A18968="","",(B18968+C18968+D18968+E18968+F18968))</f>
        <v/>
      </c>
    </row>
    <row r="18969" customFormat="false" ht="13" hidden="false" customHeight="false" outlineLevel="0" collapsed="false">
      <c r="G18969" s="11" t="str">
        <f aca="false">IF(A18969="","",(B18969+C18969+D18969+E18969+F18969))</f>
        <v/>
      </c>
    </row>
    <row r="18970" customFormat="false" ht="13" hidden="false" customHeight="false" outlineLevel="0" collapsed="false">
      <c r="G18970" s="11" t="str">
        <f aca="false">IF(A18970="","",(B18970+C18970+D18970+E18970+F18970))</f>
        <v/>
      </c>
    </row>
    <row r="18971" customFormat="false" ht="13" hidden="false" customHeight="false" outlineLevel="0" collapsed="false">
      <c r="G18971" s="11" t="str">
        <f aca="false">IF(A18971="","",(B18971+C18971+D18971+E18971+F18971))</f>
        <v/>
      </c>
    </row>
    <row r="18972" customFormat="false" ht="13" hidden="false" customHeight="false" outlineLevel="0" collapsed="false">
      <c r="G18972" s="11" t="str">
        <f aca="false">IF(A18972="","",(B18972+C18972+D18972+E18972+F18972))</f>
        <v/>
      </c>
    </row>
    <row r="18973" customFormat="false" ht="13" hidden="false" customHeight="false" outlineLevel="0" collapsed="false">
      <c r="G18973" s="11" t="str">
        <f aca="false">IF(A18973="","",(B18973+C18973+D18973+E18973+F18973))</f>
        <v/>
      </c>
    </row>
    <row r="18974" customFormat="false" ht="13" hidden="false" customHeight="false" outlineLevel="0" collapsed="false">
      <c r="G18974" s="11" t="str">
        <f aca="false">IF(A18974="","",(B18974+C18974+D18974+E18974+F18974))</f>
        <v/>
      </c>
    </row>
    <row r="18975" customFormat="false" ht="13" hidden="false" customHeight="false" outlineLevel="0" collapsed="false">
      <c r="G18975" s="11" t="str">
        <f aca="false">IF(A18975="","",(B18975+C18975+D18975+E18975+F18975))</f>
        <v/>
      </c>
    </row>
    <row r="18976" customFormat="false" ht="13" hidden="false" customHeight="false" outlineLevel="0" collapsed="false">
      <c r="G18976" s="11" t="str">
        <f aca="false">IF(A18976="","",(B18976+C18976+D18976+E18976+F18976))</f>
        <v/>
      </c>
    </row>
    <row r="18977" customFormat="false" ht="13" hidden="false" customHeight="false" outlineLevel="0" collapsed="false">
      <c r="G18977" s="11" t="str">
        <f aca="false">IF(A18977="","",(B18977+C18977+D18977+E18977+F18977))</f>
        <v/>
      </c>
    </row>
    <row r="18978" customFormat="false" ht="13" hidden="false" customHeight="false" outlineLevel="0" collapsed="false">
      <c r="G18978" s="11" t="str">
        <f aca="false">IF(A18978="","",(B18978+C18978+D18978+E18978+F18978))</f>
        <v/>
      </c>
    </row>
    <row r="18979" customFormat="false" ht="13" hidden="false" customHeight="false" outlineLevel="0" collapsed="false">
      <c r="G18979" s="11" t="str">
        <f aca="false">IF(A18979="","",(B18979+C18979+D18979+E18979+F18979))</f>
        <v/>
      </c>
    </row>
    <row r="18980" customFormat="false" ht="13" hidden="false" customHeight="false" outlineLevel="0" collapsed="false">
      <c r="G18980" s="11" t="str">
        <f aca="false">IF(A18980="","",(B18980+C18980+D18980+E18980+F18980))</f>
        <v/>
      </c>
    </row>
    <row r="18981" customFormat="false" ht="13" hidden="false" customHeight="false" outlineLevel="0" collapsed="false">
      <c r="G18981" s="11" t="str">
        <f aca="false">IF(A18981="","",(B18981+C18981+D18981+E18981+F18981))</f>
        <v/>
      </c>
    </row>
    <row r="18982" customFormat="false" ht="13" hidden="false" customHeight="false" outlineLevel="0" collapsed="false">
      <c r="G18982" s="11" t="str">
        <f aca="false">IF(A18982="","",(B18982+C18982+D18982+E18982+F18982))</f>
        <v/>
      </c>
    </row>
    <row r="18983" customFormat="false" ht="13" hidden="false" customHeight="false" outlineLevel="0" collapsed="false">
      <c r="G18983" s="11" t="str">
        <f aca="false">IF(A18983="","",(B18983+C18983+D18983+E18983+F18983))</f>
        <v/>
      </c>
    </row>
    <row r="18984" customFormat="false" ht="13" hidden="false" customHeight="false" outlineLevel="0" collapsed="false">
      <c r="G18984" s="11" t="str">
        <f aca="false">IF(A18984="","",(B18984+C18984+D18984+E18984+F18984))</f>
        <v/>
      </c>
    </row>
    <row r="18985" customFormat="false" ht="13" hidden="false" customHeight="false" outlineLevel="0" collapsed="false">
      <c r="G18985" s="11" t="str">
        <f aca="false">IF(A18985="","",(B18985+C18985+D18985+E18985+F18985))</f>
        <v/>
      </c>
    </row>
    <row r="18986" customFormat="false" ht="13" hidden="false" customHeight="false" outlineLevel="0" collapsed="false">
      <c r="G18986" s="11" t="str">
        <f aca="false">IF(A18986="","",(B18986+C18986+D18986+E18986+F18986))</f>
        <v/>
      </c>
    </row>
    <row r="18987" customFormat="false" ht="13" hidden="false" customHeight="false" outlineLevel="0" collapsed="false">
      <c r="G18987" s="11" t="str">
        <f aca="false">IF(A18987="","",(B18987+C18987+D18987+E18987+F18987))</f>
        <v/>
      </c>
    </row>
    <row r="18988" customFormat="false" ht="13" hidden="false" customHeight="false" outlineLevel="0" collapsed="false">
      <c r="G18988" s="11" t="str">
        <f aca="false">IF(A18988="","",(B18988+C18988+D18988+E18988+F18988))</f>
        <v/>
      </c>
    </row>
    <row r="18989" customFormat="false" ht="13" hidden="false" customHeight="false" outlineLevel="0" collapsed="false">
      <c r="G18989" s="11" t="str">
        <f aca="false">IF(A18989="","",(B18989+C18989+D18989+E18989+F18989))</f>
        <v/>
      </c>
    </row>
    <row r="18990" customFormat="false" ht="13" hidden="false" customHeight="false" outlineLevel="0" collapsed="false">
      <c r="G18990" s="11" t="str">
        <f aca="false">IF(A18990="","",(B18990+C18990+D18990+E18990+F18990))</f>
        <v/>
      </c>
    </row>
    <row r="18991" customFormat="false" ht="13" hidden="false" customHeight="false" outlineLevel="0" collapsed="false">
      <c r="G18991" s="11" t="str">
        <f aca="false">IF(A18991="","",(B18991+C18991+D18991+E18991+F18991))</f>
        <v/>
      </c>
    </row>
    <row r="18992" customFormat="false" ht="13" hidden="false" customHeight="false" outlineLevel="0" collapsed="false">
      <c r="G18992" s="11" t="str">
        <f aca="false">IF(A18992="","",(B18992+C18992+D18992+E18992+F18992))</f>
        <v/>
      </c>
    </row>
    <row r="18993" customFormat="false" ht="13" hidden="false" customHeight="false" outlineLevel="0" collapsed="false">
      <c r="G18993" s="11" t="str">
        <f aca="false">IF(A18993="","",(B18993+C18993+D18993+E18993+F18993))</f>
        <v/>
      </c>
    </row>
    <row r="18994" customFormat="false" ht="13" hidden="false" customHeight="false" outlineLevel="0" collapsed="false">
      <c r="G18994" s="11" t="str">
        <f aca="false">IF(A18994="","",(B18994+C18994+D18994+E18994+F18994))</f>
        <v/>
      </c>
    </row>
    <row r="18995" customFormat="false" ht="13" hidden="false" customHeight="false" outlineLevel="0" collapsed="false">
      <c r="G18995" s="11" t="str">
        <f aca="false">IF(A18995="","",(B18995+C18995+D18995+E18995+F18995))</f>
        <v/>
      </c>
    </row>
    <row r="18996" customFormat="false" ht="13" hidden="false" customHeight="false" outlineLevel="0" collapsed="false">
      <c r="G18996" s="11" t="str">
        <f aca="false">IF(A18996="","",(B18996+C18996+D18996+E18996+F18996))</f>
        <v/>
      </c>
    </row>
    <row r="18997" customFormat="false" ht="13" hidden="false" customHeight="false" outlineLevel="0" collapsed="false">
      <c r="G18997" s="11" t="str">
        <f aca="false">IF(A18997="","",(B18997+C18997+D18997+E18997+F18997))</f>
        <v/>
      </c>
    </row>
    <row r="18998" customFormat="false" ht="13" hidden="false" customHeight="false" outlineLevel="0" collapsed="false">
      <c r="G18998" s="11" t="str">
        <f aca="false">IF(A18998="","",(B18998+C18998+D18998+E18998+F18998))</f>
        <v/>
      </c>
    </row>
    <row r="18999" customFormat="false" ht="13" hidden="false" customHeight="false" outlineLevel="0" collapsed="false">
      <c r="G18999" s="11" t="str">
        <f aca="false">IF(A18999="","",(B18999+C18999+D18999+E18999+F18999))</f>
        <v/>
      </c>
    </row>
    <row r="19000" customFormat="false" ht="13" hidden="false" customHeight="false" outlineLevel="0" collapsed="false">
      <c r="G19000" s="11" t="str">
        <f aca="false">IF(A19000="","",(B19000+C19000+D19000+E19000+F19000))</f>
        <v/>
      </c>
    </row>
    <row r="19001" customFormat="false" ht="13" hidden="false" customHeight="false" outlineLevel="0" collapsed="false">
      <c r="G19001" s="11" t="str">
        <f aca="false">IF(A19001="","",(B19001+C19001+D19001+E19001+F19001))</f>
        <v/>
      </c>
    </row>
    <row r="19002" customFormat="false" ht="13" hidden="false" customHeight="false" outlineLevel="0" collapsed="false">
      <c r="G19002" s="11" t="str">
        <f aca="false">IF(A19002="","",(B19002+C19002+D19002+E19002+F19002))</f>
        <v/>
      </c>
    </row>
    <row r="19003" customFormat="false" ht="13" hidden="false" customHeight="false" outlineLevel="0" collapsed="false">
      <c r="G19003" s="11" t="str">
        <f aca="false">IF(A19003="","",(B19003+C19003+D19003+E19003+F19003))</f>
        <v/>
      </c>
    </row>
    <row r="19004" customFormat="false" ht="13" hidden="false" customHeight="false" outlineLevel="0" collapsed="false">
      <c r="G19004" s="11" t="str">
        <f aca="false">IF(A19004="","",(B19004+C19004+D19004+E19004+F19004))</f>
        <v/>
      </c>
    </row>
    <row r="19005" customFormat="false" ht="13" hidden="false" customHeight="false" outlineLevel="0" collapsed="false">
      <c r="G19005" s="11" t="str">
        <f aca="false">IF(A19005="","",(B19005+C19005+D19005+E19005+F19005))</f>
        <v/>
      </c>
    </row>
    <row r="19006" customFormat="false" ht="13" hidden="false" customHeight="false" outlineLevel="0" collapsed="false">
      <c r="G19006" s="11" t="str">
        <f aca="false">IF(A19006="","",(B19006+C19006+D19006+E19006+F19006))</f>
        <v/>
      </c>
    </row>
    <row r="19007" customFormat="false" ht="13" hidden="false" customHeight="false" outlineLevel="0" collapsed="false">
      <c r="G19007" s="11" t="str">
        <f aca="false">IF(A19007="","",(B19007+C19007+D19007+E19007+F19007))</f>
        <v/>
      </c>
    </row>
    <row r="19008" customFormat="false" ht="13" hidden="false" customHeight="false" outlineLevel="0" collapsed="false">
      <c r="G19008" s="11" t="str">
        <f aca="false">IF(A19008="","",(B19008+C19008+D19008+E19008+F19008))</f>
        <v/>
      </c>
    </row>
    <row r="19009" customFormat="false" ht="13" hidden="false" customHeight="false" outlineLevel="0" collapsed="false">
      <c r="G19009" s="11" t="str">
        <f aca="false">IF(A19009="","",(B19009+C19009+D19009+E19009+F19009))</f>
        <v/>
      </c>
    </row>
    <row r="19010" customFormat="false" ht="13" hidden="false" customHeight="false" outlineLevel="0" collapsed="false">
      <c r="G19010" s="11" t="str">
        <f aca="false">IF(A19010="","",(B19010+C19010+D19010+E19010+F19010))</f>
        <v/>
      </c>
    </row>
    <row r="19011" customFormat="false" ht="13" hidden="false" customHeight="false" outlineLevel="0" collapsed="false">
      <c r="G19011" s="11" t="str">
        <f aca="false">IF(A19011="","",(B19011+C19011+D19011+E19011+F19011))</f>
        <v/>
      </c>
    </row>
    <row r="19012" customFormat="false" ht="13" hidden="false" customHeight="false" outlineLevel="0" collapsed="false">
      <c r="G19012" s="11" t="str">
        <f aca="false">IF(A19012="","",(B19012+C19012+D19012+E19012+F19012))</f>
        <v/>
      </c>
    </row>
    <row r="19013" customFormat="false" ht="13" hidden="false" customHeight="false" outlineLevel="0" collapsed="false">
      <c r="G19013" s="11" t="str">
        <f aca="false">IF(A19013="","",(B19013+C19013+D19013+E19013+F19013))</f>
        <v/>
      </c>
    </row>
    <row r="19014" customFormat="false" ht="13" hidden="false" customHeight="false" outlineLevel="0" collapsed="false">
      <c r="G19014" s="11" t="str">
        <f aca="false">IF(A19014="","",(B19014+C19014+D19014+E19014+F19014))</f>
        <v/>
      </c>
    </row>
    <row r="19015" customFormat="false" ht="13" hidden="false" customHeight="false" outlineLevel="0" collapsed="false">
      <c r="G19015" s="11" t="str">
        <f aca="false">IF(A19015="","",(B19015+C19015+D19015+E19015+F19015))</f>
        <v/>
      </c>
    </row>
    <row r="19016" customFormat="false" ht="13" hidden="false" customHeight="false" outlineLevel="0" collapsed="false">
      <c r="G19016" s="11" t="str">
        <f aca="false">IF(A19016="","",(B19016+C19016+D19016+E19016+F19016))</f>
        <v/>
      </c>
    </row>
    <row r="19017" customFormat="false" ht="13" hidden="false" customHeight="false" outlineLevel="0" collapsed="false">
      <c r="G19017" s="11" t="str">
        <f aca="false">IF(A19017="","",(B19017+C19017+D19017+E19017+F19017))</f>
        <v/>
      </c>
    </row>
    <row r="19018" customFormat="false" ht="13" hidden="false" customHeight="false" outlineLevel="0" collapsed="false">
      <c r="G19018" s="11" t="str">
        <f aca="false">IF(A19018="","",(B19018+C19018+D19018+E19018+F19018))</f>
        <v/>
      </c>
    </row>
    <row r="19019" customFormat="false" ht="13" hidden="false" customHeight="false" outlineLevel="0" collapsed="false">
      <c r="G19019" s="11" t="str">
        <f aca="false">IF(A19019="","",(B19019+C19019+D19019+E19019+F19019))</f>
        <v/>
      </c>
    </row>
    <row r="19020" customFormat="false" ht="13" hidden="false" customHeight="false" outlineLevel="0" collapsed="false">
      <c r="G19020" s="11" t="str">
        <f aca="false">IF(A19020="","",(B19020+C19020+D19020+E19020+F19020))</f>
        <v/>
      </c>
    </row>
    <row r="19021" customFormat="false" ht="13" hidden="false" customHeight="false" outlineLevel="0" collapsed="false">
      <c r="G19021" s="11" t="str">
        <f aca="false">IF(A19021="","",(B19021+C19021+D19021+E19021+F19021))</f>
        <v/>
      </c>
    </row>
    <row r="19022" customFormat="false" ht="13" hidden="false" customHeight="false" outlineLevel="0" collapsed="false">
      <c r="G19022" s="11" t="str">
        <f aca="false">IF(A19022="","",(B19022+C19022+D19022+E19022+F19022))</f>
        <v/>
      </c>
    </row>
    <row r="19023" customFormat="false" ht="13" hidden="false" customHeight="false" outlineLevel="0" collapsed="false">
      <c r="G19023" s="11" t="str">
        <f aca="false">IF(A19023="","",(B19023+C19023+D19023+E19023+F19023))</f>
        <v/>
      </c>
    </row>
    <row r="19024" customFormat="false" ht="13" hidden="false" customHeight="false" outlineLevel="0" collapsed="false">
      <c r="G19024" s="11" t="str">
        <f aca="false">IF(A19024="","",(B19024+C19024+D19024+E19024+F19024))</f>
        <v/>
      </c>
    </row>
    <row r="19025" customFormat="false" ht="13" hidden="false" customHeight="false" outlineLevel="0" collapsed="false">
      <c r="G19025" s="11" t="str">
        <f aca="false">IF(A19025="","",(B19025+C19025+D19025+E19025+F19025))</f>
        <v/>
      </c>
    </row>
    <row r="19026" customFormat="false" ht="13" hidden="false" customHeight="false" outlineLevel="0" collapsed="false">
      <c r="G19026" s="11" t="str">
        <f aca="false">IF(A19026="","",(B19026+C19026+D19026+E19026+F19026))</f>
        <v/>
      </c>
    </row>
    <row r="19027" customFormat="false" ht="13" hidden="false" customHeight="false" outlineLevel="0" collapsed="false">
      <c r="G19027" s="11" t="str">
        <f aca="false">IF(A19027="","",(B19027+C19027+D19027+E19027+F19027))</f>
        <v/>
      </c>
    </row>
    <row r="19028" customFormat="false" ht="13" hidden="false" customHeight="false" outlineLevel="0" collapsed="false">
      <c r="G19028" s="11" t="str">
        <f aca="false">IF(A19028="","",(B19028+C19028+D19028+E19028+F19028))</f>
        <v/>
      </c>
    </row>
    <row r="19029" customFormat="false" ht="13" hidden="false" customHeight="false" outlineLevel="0" collapsed="false">
      <c r="G19029" s="11" t="str">
        <f aca="false">IF(A19029="","",(B19029+C19029+D19029+E19029+F19029))</f>
        <v/>
      </c>
    </row>
    <row r="19030" customFormat="false" ht="13" hidden="false" customHeight="false" outlineLevel="0" collapsed="false">
      <c r="G19030" s="11" t="str">
        <f aca="false">IF(A19030="","",(B19030+C19030+D19030+E19030+F19030))</f>
        <v/>
      </c>
    </row>
    <row r="19031" customFormat="false" ht="13" hidden="false" customHeight="false" outlineLevel="0" collapsed="false">
      <c r="G19031" s="11" t="str">
        <f aca="false">IF(A19031="","",(B19031+C19031+D19031+E19031+F19031))</f>
        <v/>
      </c>
    </row>
    <row r="19032" customFormat="false" ht="13" hidden="false" customHeight="false" outlineLevel="0" collapsed="false">
      <c r="G19032" s="11" t="str">
        <f aca="false">IF(A19032="","",(B19032+C19032+D19032+E19032+F19032))</f>
        <v/>
      </c>
    </row>
    <row r="19033" customFormat="false" ht="13" hidden="false" customHeight="false" outlineLevel="0" collapsed="false">
      <c r="G19033" s="11" t="str">
        <f aca="false">IF(A19033="","",(B19033+C19033+D19033+E19033+F19033))</f>
        <v/>
      </c>
    </row>
    <row r="19034" customFormat="false" ht="13" hidden="false" customHeight="false" outlineLevel="0" collapsed="false">
      <c r="G19034" s="11" t="str">
        <f aca="false">IF(A19034="","",(B19034+C19034+D19034+E19034+F19034))</f>
        <v/>
      </c>
    </row>
    <row r="19035" customFormat="false" ht="13" hidden="false" customHeight="false" outlineLevel="0" collapsed="false">
      <c r="G19035" s="11" t="str">
        <f aca="false">IF(A19035="","",(B19035+C19035+D19035+E19035+F19035))</f>
        <v/>
      </c>
    </row>
    <row r="19036" customFormat="false" ht="13" hidden="false" customHeight="false" outlineLevel="0" collapsed="false">
      <c r="G19036" s="11" t="str">
        <f aca="false">IF(A19036="","",(B19036+C19036+D19036+E19036+F19036))</f>
        <v/>
      </c>
    </row>
    <row r="19037" customFormat="false" ht="13" hidden="false" customHeight="false" outlineLevel="0" collapsed="false">
      <c r="G19037" s="11" t="str">
        <f aca="false">IF(A19037="","",(B19037+C19037+D19037+E19037+F19037))</f>
        <v/>
      </c>
    </row>
    <row r="19038" customFormat="false" ht="13" hidden="false" customHeight="false" outlineLevel="0" collapsed="false">
      <c r="G19038" s="11" t="str">
        <f aca="false">IF(A19038="","",(B19038+C19038+D19038+E19038+F19038))</f>
        <v/>
      </c>
    </row>
    <row r="19039" customFormat="false" ht="13" hidden="false" customHeight="false" outlineLevel="0" collapsed="false">
      <c r="G19039" s="11" t="str">
        <f aca="false">IF(A19039="","",(B19039+C19039+D19039+E19039+F19039))</f>
        <v/>
      </c>
    </row>
    <row r="19040" customFormat="false" ht="13" hidden="false" customHeight="false" outlineLevel="0" collapsed="false">
      <c r="G19040" s="11" t="str">
        <f aca="false">IF(A19040="","",(B19040+C19040+D19040+E19040+F19040))</f>
        <v/>
      </c>
    </row>
    <row r="19041" customFormat="false" ht="13" hidden="false" customHeight="false" outlineLevel="0" collapsed="false">
      <c r="G19041" s="11" t="str">
        <f aca="false">IF(A19041="","",(B19041+C19041+D19041+E19041+F19041))</f>
        <v/>
      </c>
    </row>
    <row r="19042" customFormat="false" ht="13" hidden="false" customHeight="false" outlineLevel="0" collapsed="false">
      <c r="G19042" s="11" t="str">
        <f aca="false">IF(A19042="","",(B19042+C19042+D19042+E19042+F19042))</f>
        <v/>
      </c>
    </row>
    <row r="19043" customFormat="false" ht="13" hidden="false" customHeight="false" outlineLevel="0" collapsed="false">
      <c r="G19043" s="11" t="str">
        <f aca="false">IF(A19043="","",(B19043+C19043+D19043+E19043+F19043))</f>
        <v/>
      </c>
    </row>
    <row r="19044" customFormat="false" ht="13" hidden="false" customHeight="false" outlineLevel="0" collapsed="false">
      <c r="G19044" s="11" t="str">
        <f aca="false">IF(A19044="","",(B19044+C19044+D19044+E19044+F19044))</f>
        <v/>
      </c>
    </row>
    <row r="19045" customFormat="false" ht="13" hidden="false" customHeight="false" outlineLevel="0" collapsed="false">
      <c r="G19045" s="11" t="str">
        <f aca="false">IF(A19045="","",(B19045+C19045+D19045+E19045+F19045))</f>
        <v/>
      </c>
    </row>
    <row r="19046" customFormat="false" ht="13" hidden="false" customHeight="false" outlineLevel="0" collapsed="false">
      <c r="G19046" s="11" t="str">
        <f aca="false">IF(A19046="","",(B19046+C19046+D19046+E19046+F19046))</f>
        <v/>
      </c>
    </row>
    <row r="19047" customFormat="false" ht="13" hidden="false" customHeight="false" outlineLevel="0" collapsed="false">
      <c r="G19047" s="11" t="str">
        <f aca="false">IF(A19047="","",(B19047+C19047+D19047+E19047+F19047))</f>
        <v/>
      </c>
    </row>
    <row r="19048" customFormat="false" ht="13" hidden="false" customHeight="false" outlineLevel="0" collapsed="false">
      <c r="G19048" s="11" t="str">
        <f aca="false">IF(A19048="","",(B19048+C19048+D19048+E19048+F19048))</f>
        <v/>
      </c>
    </row>
    <row r="19049" customFormat="false" ht="13" hidden="false" customHeight="false" outlineLevel="0" collapsed="false">
      <c r="G19049" s="11" t="str">
        <f aca="false">IF(A19049="","",(B19049+C19049+D19049+E19049+F19049))</f>
        <v/>
      </c>
    </row>
    <row r="19050" customFormat="false" ht="13" hidden="false" customHeight="false" outlineLevel="0" collapsed="false">
      <c r="G19050" s="11" t="str">
        <f aca="false">IF(A19050="","",(B19050+C19050+D19050+E19050+F19050))</f>
        <v/>
      </c>
    </row>
    <row r="19051" customFormat="false" ht="13" hidden="false" customHeight="false" outlineLevel="0" collapsed="false">
      <c r="G19051" s="11" t="str">
        <f aca="false">IF(A19051="","",(B19051+C19051+D19051+E19051+F19051))</f>
        <v/>
      </c>
    </row>
    <row r="19052" customFormat="false" ht="13" hidden="false" customHeight="false" outlineLevel="0" collapsed="false">
      <c r="G19052" s="11" t="str">
        <f aca="false">IF(A19052="","",(B19052+C19052+D19052+E19052+F19052))</f>
        <v/>
      </c>
    </row>
    <row r="19053" customFormat="false" ht="13" hidden="false" customHeight="false" outlineLevel="0" collapsed="false">
      <c r="G19053" s="11" t="str">
        <f aca="false">IF(A19053="","",(B19053+C19053+D19053+E19053+F19053))</f>
        <v/>
      </c>
    </row>
    <row r="19054" customFormat="false" ht="13" hidden="false" customHeight="false" outlineLevel="0" collapsed="false">
      <c r="G19054" s="11" t="str">
        <f aca="false">IF(A19054="","",(B19054+C19054+D19054+E19054+F19054))</f>
        <v/>
      </c>
    </row>
    <row r="19055" customFormat="false" ht="13" hidden="false" customHeight="false" outlineLevel="0" collapsed="false">
      <c r="G19055" s="11" t="str">
        <f aca="false">IF(A19055="","",(B19055+C19055+D19055+E19055+F19055))</f>
        <v/>
      </c>
    </row>
    <row r="19056" customFormat="false" ht="13" hidden="false" customHeight="false" outlineLevel="0" collapsed="false">
      <c r="G19056" s="11" t="str">
        <f aca="false">IF(A19056="","",(B19056+C19056+D19056+E19056+F19056))</f>
        <v/>
      </c>
    </row>
    <row r="19057" customFormat="false" ht="13" hidden="false" customHeight="false" outlineLevel="0" collapsed="false">
      <c r="G19057" s="11" t="str">
        <f aca="false">IF(A19057="","",(B19057+C19057+D19057+E19057+F19057))</f>
        <v/>
      </c>
    </row>
    <row r="19058" customFormat="false" ht="13" hidden="false" customHeight="false" outlineLevel="0" collapsed="false">
      <c r="G19058" s="11" t="str">
        <f aca="false">IF(A19058="","",(B19058+C19058+D19058+E19058+F19058))</f>
        <v/>
      </c>
    </row>
    <row r="19059" customFormat="false" ht="13" hidden="false" customHeight="false" outlineLevel="0" collapsed="false">
      <c r="G19059" s="11" t="str">
        <f aca="false">IF(A19059="","",(B19059+C19059+D19059+E19059+F19059))</f>
        <v/>
      </c>
    </row>
    <row r="19060" customFormat="false" ht="13" hidden="false" customHeight="false" outlineLevel="0" collapsed="false">
      <c r="G19060" s="11" t="str">
        <f aca="false">IF(A19060="","",(B19060+C19060+D19060+E19060+F19060))</f>
        <v/>
      </c>
    </row>
    <row r="19061" customFormat="false" ht="13" hidden="false" customHeight="false" outlineLevel="0" collapsed="false">
      <c r="G19061" s="11" t="str">
        <f aca="false">IF(A19061="","",(B19061+C19061+D19061+E19061+F19061))</f>
        <v/>
      </c>
    </row>
    <row r="19062" customFormat="false" ht="13" hidden="false" customHeight="false" outlineLevel="0" collapsed="false">
      <c r="G19062" s="11" t="str">
        <f aca="false">IF(A19062="","",(B19062+C19062+D19062+E19062+F19062))</f>
        <v/>
      </c>
    </row>
    <row r="19063" customFormat="false" ht="13" hidden="false" customHeight="false" outlineLevel="0" collapsed="false">
      <c r="G19063" s="11" t="str">
        <f aca="false">IF(A19063="","",(B19063+C19063+D19063+E19063+F19063))</f>
        <v/>
      </c>
    </row>
    <row r="19064" customFormat="false" ht="13" hidden="false" customHeight="false" outlineLevel="0" collapsed="false">
      <c r="G19064" s="11" t="str">
        <f aca="false">IF(A19064="","",(B19064+C19064+D19064+E19064+F19064))</f>
        <v/>
      </c>
    </row>
    <row r="19065" customFormat="false" ht="13" hidden="false" customHeight="false" outlineLevel="0" collapsed="false">
      <c r="G19065" s="11" t="str">
        <f aca="false">IF(A19065="","",(B19065+C19065+D19065+E19065+F19065))</f>
        <v/>
      </c>
    </row>
    <row r="19066" customFormat="false" ht="13" hidden="false" customHeight="false" outlineLevel="0" collapsed="false">
      <c r="G19066" s="11" t="str">
        <f aca="false">IF(A19066="","",(B19066+C19066+D19066+E19066+F19066))</f>
        <v/>
      </c>
    </row>
    <row r="19067" customFormat="false" ht="13" hidden="false" customHeight="false" outlineLevel="0" collapsed="false">
      <c r="G19067" s="11" t="str">
        <f aca="false">IF(A19067="","",(B19067+C19067+D19067+E19067+F19067))</f>
        <v/>
      </c>
    </row>
    <row r="19068" customFormat="false" ht="13" hidden="false" customHeight="false" outlineLevel="0" collapsed="false">
      <c r="G19068" s="11" t="str">
        <f aca="false">IF(A19068="","",(B19068+C19068+D19068+E19068+F19068))</f>
        <v/>
      </c>
    </row>
    <row r="19069" customFormat="false" ht="13" hidden="false" customHeight="false" outlineLevel="0" collapsed="false">
      <c r="G19069" s="11" t="str">
        <f aca="false">IF(A19069="","",(B19069+C19069+D19069+E19069+F19069))</f>
        <v/>
      </c>
    </row>
    <row r="19070" customFormat="false" ht="13" hidden="false" customHeight="false" outlineLevel="0" collapsed="false">
      <c r="G19070" s="11" t="str">
        <f aca="false">IF(A19070="","",(B19070+C19070+D19070+E19070+F19070))</f>
        <v/>
      </c>
    </row>
    <row r="19071" customFormat="false" ht="13" hidden="false" customHeight="false" outlineLevel="0" collapsed="false">
      <c r="G19071" s="11" t="str">
        <f aca="false">IF(A19071="","",(B19071+C19071+D19071+E19071+F19071))</f>
        <v/>
      </c>
    </row>
    <row r="19072" customFormat="false" ht="13" hidden="false" customHeight="false" outlineLevel="0" collapsed="false">
      <c r="G19072" s="11" t="str">
        <f aca="false">IF(A19072="","",(B19072+C19072+D19072+E19072+F19072))</f>
        <v/>
      </c>
    </row>
    <row r="19073" customFormat="false" ht="13" hidden="false" customHeight="false" outlineLevel="0" collapsed="false">
      <c r="G19073" s="11" t="str">
        <f aca="false">IF(A19073="","",(B19073+C19073+D19073+E19073+F19073))</f>
        <v/>
      </c>
    </row>
    <row r="19074" customFormat="false" ht="13" hidden="false" customHeight="false" outlineLevel="0" collapsed="false">
      <c r="G19074" s="11" t="str">
        <f aca="false">IF(A19074="","",(B19074+C19074+D19074+E19074+F19074))</f>
        <v/>
      </c>
    </row>
    <row r="19075" customFormat="false" ht="13" hidden="false" customHeight="false" outlineLevel="0" collapsed="false">
      <c r="G19075" s="11" t="str">
        <f aca="false">IF(A19075="","",(B19075+C19075+D19075+E19075+F19075))</f>
        <v/>
      </c>
    </row>
    <row r="19076" customFormat="false" ht="13" hidden="false" customHeight="false" outlineLevel="0" collapsed="false">
      <c r="G19076" s="11" t="str">
        <f aca="false">IF(A19076="","",(B19076+C19076+D19076+E19076+F19076))</f>
        <v/>
      </c>
    </row>
    <row r="19077" customFormat="false" ht="13" hidden="false" customHeight="false" outlineLevel="0" collapsed="false">
      <c r="G19077" s="11" t="str">
        <f aca="false">IF(A19077="","",(B19077+C19077+D19077+E19077+F19077))</f>
        <v/>
      </c>
    </row>
    <row r="19078" customFormat="false" ht="13" hidden="false" customHeight="false" outlineLevel="0" collapsed="false">
      <c r="G19078" s="11" t="str">
        <f aca="false">IF(A19078="","",(B19078+C19078+D19078+E19078+F19078))</f>
        <v/>
      </c>
    </row>
    <row r="19079" customFormat="false" ht="13" hidden="false" customHeight="false" outlineLevel="0" collapsed="false">
      <c r="G19079" s="11" t="str">
        <f aca="false">IF(A19079="","",(B19079+C19079+D19079+E19079+F19079))</f>
        <v/>
      </c>
    </row>
    <row r="19080" customFormat="false" ht="13" hidden="false" customHeight="false" outlineLevel="0" collapsed="false">
      <c r="G19080" s="11" t="str">
        <f aca="false">IF(A19080="","",(B19080+C19080+D19080+E19080+F19080))</f>
        <v/>
      </c>
    </row>
    <row r="19081" customFormat="false" ht="13" hidden="false" customHeight="false" outlineLevel="0" collapsed="false">
      <c r="G19081" s="11" t="str">
        <f aca="false">IF(A19081="","",(B19081+C19081+D19081+E19081+F19081))</f>
        <v/>
      </c>
    </row>
    <row r="19082" customFormat="false" ht="13" hidden="false" customHeight="false" outlineLevel="0" collapsed="false">
      <c r="G19082" s="11" t="str">
        <f aca="false">IF(A19082="","",(B19082+C19082+D19082+E19082+F19082))</f>
        <v/>
      </c>
    </row>
    <row r="19083" customFormat="false" ht="13" hidden="false" customHeight="false" outlineLevel="0" collapsed="false">
      <c r="G19083" s="11" t="str">
        <f aca="false">IF(A19083="","",(B19083+C19083+D19083+E19083+F19083))</f>
        <v/>
      </c>
    </row>
    <row r="19084" customFormat="false" ht="13" hidden="false" customHeight="false" outlineLevel="0" collapsed="false">
      <c r="G19084" s="11" t="str">
        <f aca="false">IF(A19084="","",(B19084+C19084+D19084+E19084+F19084))</f>
        <v/>
      </c>
    </row>
    <row r="19085" customFormat="false" ht="13" hidden="false" customHeight="false" outlineLevel="0" collapsed="false">
      <c r="G19085" s="11" t="str">
        <f aca="false">IF(A19085="","",(B19085+C19085+D19085+E19085+F19085))</f>
        <v/>
      </c>
    </row>
    <row r="19086" customFormat="false" ht="13" hidden="false" customHeight="false" outlineLevel="0" collapsed="false">
      <c r="G19086" s="11" t="str">
        <f aca="false">IF(A19086="","",(B19086+C19086+D19086+E19086+F19086))</f>
        <v/>
      </c>
    </row>
    <row r="19087" customFormat="false" ht="13" hidden="false" customHeight="false" outlineLevel="0" collapsed="false">
      <c r="G19087" s="11" t="str">
        <f aca="false">IF(A19087="","",(B19087+C19087+D19087+E19087+F19087))</f>
        <v/>
      </c>
    </row>
    <row r="19088" customFormat="false" ht="13" hidden="false" customHeight="false" outlineLevel="0" collapsed="false">
      <c r="G19088" s="11" t="str">
        <f aca="false">IF(A19088="","",(B19088+C19088+D19088+E19088+F19088))</f>
        <v/>
      </c>
    </row>
    <row r="19089" customFormat="false" ht="13" hidden="false" customHeight="false" outlineLevel="0" collapsed="false">
      <c r="G19089" s="11" t="str">
        <f aca="false">IF(A19089="","",(B19089+C19089+D19089+E19089+F19089))</f>
        <v/>
      </c>
    </row>
    <row r="19090" customFormat="false" ht="13" hidden="false" customHeight="false" outlineLevel="0" collapsed="false">
      <c r="G19090" s="11" t="str">
        <f aca="false">IF(A19090="","",(B19090+C19090+D19090+E19090+F19090))</f>
        <v/>
      </c>
    </row>
    <row r="19091" customFormat="false" ht="13" hidden="false" customHeight="false" outlineLevel="0" collapsed="false">
      <c r="G19091" s="11" t="str">
        <f aca="false">IF(A19091="","",(B19091+C19091+D19091+E19091+F19091))</f>
        <v/>
      </c>
    </row>
    <row r="19092" customFormat="false" ht="13" hidden="false" customHeight="false" outlineLevel="0" collapsed="false">
      <c r="G19092" s="11" t="str">
        <f aca="false">IF(A19092="","",(B19092+C19092+D19092+E19092+F19092))</f>
        <v/>
      </c>
    </row>
    <row r="19093" customFormat="false" ht="13" hidden="false" customHeight="false" outlineLevel="0" collapsed="false">
      <c r="G19093" s="11" t="str">
        <f aca="false">IF(A19093="","",(B19093+C19093+D19093+E19093+F19093))</f>
        <v/>
      </c>
    </row>
    <row r="19094" customFormat="false" ht="13" hidden="false" customHeight="false" outlineLevel="0" collapsed="false">
      <c r="G19094" s="11" t="str">
        <f aca="false">IF(A19094="","",(B19094+C19094+D19094+E19094+F19094))</f>
        <v/>
      </c>
    </row>
    <row r="19095" customFormat="false" ht="13" hidden="false" customHeight="false" outlineLevel="0" collapsed="false">
      <c r="G19095" s="11" t="str">
        <f aca="false">IF(A19095="","",(B19095+C19095+D19095+E19095+F19095))</f>
        <v/>
      </c>
    </row>
    <row r="19096" customFormat="false" ht="13" hidden="false" customHeight="false" outlineLevel="0" collapsed="false">
      <c r="G19096" s="11" t="str">
        <f aca="false">IF(A19096="","",(B19096+C19096+D19096+E19096+F19096))</f>
        <v/>
      </c>
    </row>
    <row r="19097" customFormat="false" ht="13" hidden="false" customHeight="false" outlineLevel="0" collapsed="false">
      <c r="G19097" s="11" t="str">
        <f aca="false">IF(A19097="","",(B19097+C19097+D19097+E19097+F19097))</f>
        <v/>
      </c>
    </row>
    <row r="19098" customFormat="false" ht="13" hidden="false" customHeight="false" outlineLevel="0" collapsed="false">
      <c r="G19098" s="11" t="str">
        <f aca="false">IF(A19098="","",(B19098+C19098+D19098+E19098+F19098))</f>
        <v/>
      </c>
    </row>
    <row r="19099" customFormat="false" ht="13" hidden="false" customHeight="false" outlineLevel="0" collapsed="false">
      <c r="G19099" s="11" t="str">
        <f aca="false">IF(A19099="","",(B19099+C19099+D19099+E19099+F19099))</f>
        <v/>
      </c>
    </row>
    <row r="19100" customFormat="false" ht="13" hidden="false" customHeight="false" outlineLevel="0" collapsed="false">
      <c r="G19100" s="11" t="str">
        <f aca="false">IF(A19100="","",(B19100+C19100+D19100+E19100+F19100))</f>
        <v/>
      </c>
    </row>
    <row r="19101" customFormat="false" ht="13" hidden="false" customHeight="false" outlineLevel="0" collapsed="false">
      <c r="G19101" s="11" t="str">
        <f aca="false">IF(A19101="","",(B19101+C19101+D19101+E19101+F19101))</f>
        <v/>
      </c>
    </row>
    <row r="19102" customFormat="false" ht="13" hidden="false" customHeight="false" outlineLevel="0" collapsed="false">
      <c r="G19102" s="11" t="str">
        <f aca="false">IF(A19102="","",(B19102+C19102+D19102+E19102+F19102))</f>
        <v/>
      </c>
    </row>
    <row r="19103" customFormat="false" ht="13" hidden="false" customHeight="false" outlineLevel="0" collapsed="false">
      <c r="G19103" s="11" t="str">
        <f aca="false">IF(A19103="","",(B19103+C19103+D19103+E19103+F19103))</f>
        <v/>
      </c>
    </row>
    <row r="19104" customFormat="false" ht="13" hidden="false" customHeight="false" outlineLevel="0" collapsed="false">
      <c r="G19104" s="11" t="str">
        <f aca="false">IF(A19104="","",(B19104+C19104+D19104+E19104+F19104))</f>
        <v/>
      </c>
    </row>
    <row r="19105" customFormat="false" ht="13" hidden="false" customHeight="false" outlineLevel="0" collapsed="false">
      <c r="G19105" s="11" t="str">
        <f aca="false">IF(A19105="","",(B19105+C19105+D19105+E19105+F19105))</f>
        <v/>
      </c>
    </row>
    <row r="19106" customFormat="false" ht="13" hidden="false" customHeight="false" outlineLevel="0" collapsed="false">
      <c r="G19106" s="11" t="str">
        <f aca="false">IF(A19106="","",(B19106+C19106+D19106+E19106+F19106))</f>
        <v/>
      </c>
    </row>
    <row r="19107" customFormat="false" ht="13" hidden="false" customHeight="false" outlineLevel="0" collapsed="false">
      <c r="G19107" s="11" t="str">
        <f aca="false">IF(A19107="","",(B19107+C19107+D19107+E19107+F19107))</f>
        <v/>
      </c>
    </row>
    <row r="19108" customFormat="false" ht="13" hidden="false" customHeight="false" outlineLevel="0" collapsed="false">
      <c r="G19108" s="11" t="str">
        <f aca="false">IF(A19108="","",(B19108+C19108+D19108+E19108+F19108))</f>
        <v/>
      </c>
    </row>
    <row r="19109" customFormat="false" ht="13" hidden="false" customHeight="false" outlineLevel="0" collapsed="false">
      <c r="G19109" s="11" t="str">
        <f aca="false">IF(A19109="","",(B19109+C19109+D19109+E19109+F19109))</f>
        <v/>
      </c>
    </row>
    <row r="19110" customFormat="false" ht="13" hidden="false" customHeight="false" outlineLevel="0" collapsed="false">
      <c r="G19110" s="11" t="str">
        <f aca="false">IF(A19110="","",(B19110+C19110+D19110+E19110+F19110))</f>
        <v/>
      </c>
    </row>
    <row r="19111" customFormat="false" ht="13" hidden="false" customHeight="false" outlineLevel="0" collapsed="false">
      <c r="G19111" s="11" t="str">
        <f aca="false">IF(A19111="","",(B19111+C19111+D19111+E19111+F19111))</f>
        <v/>
      </c>
    </row>
    <row r="19112" customFormat="false" ht="13" hidden="false" customHeight="false" outlineLevel="0" collapsed="false">
      <c r="G19112" s="11" t="str">
        <f aca="false">IF(A19112="","",(B19112+C19112+D19112+E19112+F19112))</f>
        <v/>
      </c>
    </row>
    <row r="19113" customFormat="false" ht="13" hidden="false" customHeight="false" outlineLevel="0" collapsed="false">
      <c r="G19113" s="11" t="str">
        <f aca="false">IF(A19113="","",(B19113+C19113+D19113+E19113+F19113))</f>
        <v/>
      </c>
    </row>
    <row r="19114" customFormat="false" ht="13" hidden="false" customHeight="false" outlineLevel="0" collapsed="false">
      <c r="G19114" s="11" t="str">
        <f aca="false">IF(A19114="","",(B19114+C19114+D19114+E19114+F19114))</f>
        <v/>
      </c>
    </row>
    <row r="19115" customFormat="false" ht="13" hidden="false" customHeight="false" outlineLevel="0" collapsed="false">
      <c r="G19115" s="11" t="str">
        <f aca="false">IF(A19115="","",(B19115+C19115+D19115+E19115+F19115))</f>
        <v/>
      </c>
    </row>
    <row r="19116" customFormat="false" ht="13" hidden="false" customHeight="false" outlineLevel="0" collapsed="false">
      <c r="G19116" s="11" t="str">
        <f aca="false">IF(A19116="","",(B19116+C19116+D19116+E19116+F19116))</f>
        <v/>
      </c>
    </row>
    <row r="19117" customFormat="false" ht="13" hidden="false" customHeight="false" outlineLevel="0" collapsed="false">
      <c r="G19117" s="11" t="str">
        <f aca="false">IF(A19117="","",(B19117+C19117+D19117+E19117+F19117))</f>
        <v/>
      </c>
    </row>
    <row r="19118" customFormat="false" ht="13" hidden="false" customHeight="false" outlineLevel="0" collapsed="false">
      <c r="G19118" s="11" t="str">
        <f aca="false">IF(A19118="","",(B19118+C19118+D19118+E19118+F19118))</f>
        <v/>
      </c>
    </row>
    <row r="19119" customFormat="false" ht="13" hidden="false" customHeight="false" outlineLevel="0" collapsed="false">
      <c r="G19119" s="11" t="str">
        <f aca="false">IF(A19119="","",(B19119+C19119+D19119+E19119+F19119))</f>
        <v/>
      </c>
    </row>
    <row r="19120" customFormat="false" ht="13" hidden="false" customHeight="false" outlineLevel="0" collapsed="false">
      <c r="G19120" s="11" t="str">
        <f aca="false">IF(A19120="","",(B19120+C19120+D19120+E19120+F19120))</f>
        <v/>
      </c>
    </row>
    <row r="19121" customFormat="false" ht="13" hidden="false" customHeight="false" outlineLevel="0" collapsed="false">
      <c r="G19121" s="11" t="str">
        <f aca="false">IF(A19121="","",(B19121+C19121+D19121+E19121+F19121))</f>
        <v/>
      </c>
    </row>
    <row r="19122" customFormat="false" ht="13" hidden="false" customHeight="false" outlineLevel="0" collapsed="false">
      <c r="G19122" s="11" t="str">
        <f aca="false">IF(A19122="","",(B19122+C19122+D19122+E19122+F19122))</f>
        <v/>
      </c>
    </row>
    <row r="19123" customFormat="false" ht="13" hidden="false" customHeight="false" outlineLevel="0" collapsed="false">
      <c r="G19123" s="11" t="str">
        <f aca="false">IF(A19123="","",(B19123+C19123+D19123+E19123+F19123))</f>
        <v/>
      </c>
    </row>
    <row r="19124" customFormat="false" ht="13" hidden="false" customHeight="false" outlineLevel="0" collapsed="false">
      <c r="G19124" s="11" t="str">
        <f aca="false">IF(A19124="","",(B19124+C19124+D19124+E19124+F19124))</f>
        <v/>
      </c>
    </row>
    <row r="19125" customFormat="false" ht="13" hidden="false" customHeight="false" outlineLevel="0" collapsed="false">
      <c r="G19125" s="11" t="str">
        <f aca="false">IF(A19125="","",(B19125+C19125+D19125+E19125+F19125))</f>
        <v/>
      </c>
    </row>
    <row r="19126" customFormat="false" ht="13" hidden="false" customHeight="false" outlineLevel="0" collapsed="false">
      <c r="G19126" s="11" t="str">
        <f aca="false">IF(A19126="","",(B19126+C19126+D19126+E19126+F19126))</f>
        <v/>
      </c>
    </row>
    <row r="19127" customFormat="false" ht="13" hidden="false" customHeight="false" outlineLevel="0" collapsed="false">
      <c r="G19127" s="11" t="str">
        <f aca="false">IF(A19127="","",(B19127+C19127+D19127+E19127+F19127))</f>
        <v/>
      </c>
    </row>
    <row r="19128" customFormat="false" ht="13" hidden="false" customHeight="false" outlineLevel="0" collapsed="false">
      <c r="G19128" s="11" t="str">
        <f aca="false">IF(A19128="","",(B19128+C19128+D19128+E19128+F19128))</f>
        <v/>
      </c>
    </row>
    <row r="19129" customFormat="false" ht="13" hidden="false" customHeight="false" outlineLevel="0" collapsed="false">
      <c r="G19129" s="11" t="str">
        <f aca="false">IF(A19129="","",(B19129+C19129+D19129+E19129+F19129))</f>
        <v/>
      </c>
    </row>
    <row r="19130" customFormat="false" ht="13" hidden="false" customHeight="false" outlineLevel="0" collapsed="false">
      <c r="G19130" s="11" t="str">
        <f aca="false">IF(A19130="","",(B19130+C19130+D19130+E19130+F19130))</f>
        <v/>
      </c>
    </row>
    <row r="19131" customFormat="false" ht="13" hidden="false" customHeight="false" outlineLevel="0" collapsed="false">
      <c r="G19131" s="11" t="str">
        <f aca="false">IF(A19131="","",(B19131+C19131+D19131+E19131+F19131))</f>
        <v/>
      </c>
    </row>
    <row r="19132" customFormat="false" ht="13" hidden="false" customHeight="false" outlineLevel="0" collapsed="false">
      <c r="G19132" s="11" t="str">
        <f aca="false">IF(A19132="","",(B19132+C19132+D19132+E19132+F19132))</f>
        <v/>
      </c>
    </row>
    <row r="19133" customFormat="false" ht="13" hidden="false" customHeight="false" outlineLevel="0" collapsed="false">
      <c r="G19133" s="11" t="str">
        <f aca="false">IF(A19133="","",(B19133+C19133+D19133+E19133+F19133))</f>
        <v/>
      </c>
    </row>
    <row r="19134" customFormat="false" ht="13" hidden="false" customHeight="false" outlineLevel="0" collapsed="false">
      <c r="G19134" s="11" t="str">
        <f aca="false">IF(A19134="","",(B19134+C19134+D19134+E19134+F19134))</f>
        <v/>
      </c>
    </row>
    <row r="19135" customFormat="false" ht="13" hidden="false" customHeight="false" outlineLevel="0" collapsed="false">
      <c r="G19135" s="11" t="str">
        <f aca="false">IF(A19135="","",(B19135+C19135+D19135+E19135+F19135))</f>
        <v/>
      </c>
    </row>
    <row r="19136" customFormat="false" ht="13" hidden="false" customHeight="false" outlineLevel="0" collapsed="false">
      <c r="G19136" s="11" t="str">
        <f aca="false">IF(A19136="","",(B19136+C19136+D19136+E19136+F19136))</f>
        <v/>
      </c>
    </row>
    <row r="19137" customFormat="false" ht="13" hidden="false" customHeight="false" outlineLevel="0" collapsed="false">
      <c r="G19137" s="11" t="str">
        <f aca="false">IF(A19137="","",(B19137+C19137+D19137+E19137+F19137))</f>
        <v/>
      </c>
    </row>
    <row r="19138" customFormat="false" ht="13" hidden="false" customHeight="false" outlineLevel="0" collapsed="false">
      <c r="G19138" s="11" t="str">
        <f aca="false">IF(A19138="","",(B19138+C19138+D19138+E19138+F19138))</f>
        <v/>
      </c>
    </row>
    <row r="19139" customFormat="false" ht="13" hidden="false" customHeight="false" outlineLevel="0" collapsed="false">
      <c r="G19139" s="11" t="str">
        <f aca="false">IF(A19139="","",(B19139+C19139+D19139+E19139+F19139))</f>
        <v/>
      </c>
    </row>
    <row r="19140" customFormat="false" ht="13" hidden="false" customHeight="false" outlineLevel="0" collapsed="false">
      <c r="G19140" s="11" t="str">
        <f aca="false">IF(A19140="","",(B19140+C19140+D19140+E19140+F19140))</f>
        <v/>
      </c>
    </row>
    <row r="19141" customFormat="false" ht="13" hidden="false" customHeight="false" outlineLevel="0" collapsed="false">
      <c r="G19141" s="11" t="str">
        <f aca="false">IF(A19141="","",(B19141+C19141+D19141+E19141+F19141))</f>
        <v/>
      </c>
    </row>
    <row r="19142" customFormat="false" ht="13" hidden="false" customHeight="false" outlineLevel="0" collapsed="false">
      <c r="G19142" s="11" t="str">
        <f aca="false">IF(A19142="","",(B19142+C19142+D19142+E19142+F19142))</f>
        <v/>
      </c>
    </row>
    <row r="19143" customFormat="false" ht="13" hidden="false" customHeight="false" outlineLevel="0" collapsed="false">
      <c r="G19143" s="11" t="str">
        <f aca="false">IF(A19143="","",(B19143+C19143+D19143+E19143+F19143))</f>
        <v/>
      </c>
    </row>
    <row r="19144" customFormat="false" ht="13" hidden="false" customHeight="false" outlineLevel="0" collapsed="false">
      <c r="G19144" s="11" t="str">
        <f aca="false">IF(A19144="","",(B19144+C19144+D19144+E19144+F19144))</f>
        <v/>
      </c>
    </row>
    <row r="19145" customFormat="false" ht="13" hidden="false" customHeight="false" outlineLevel="0" collapsed="false">
      <c r="G19145" s="11" t="str">
        <f aca="false">IF(A19145="","",(B19145+C19145+D19145+E19145+F19145))</f>
        <v/>
      </c>
    </row>
    <row r="19146" customFormat="false" ht="13" hidden="false" customHeight="false" outlineLevel="0" collapsed="false">
      <c r="G19146" s="11" t="str">
        <f aca="false">IF(A19146="","",(B19146+C19146+D19146+E19146+F19146))</f>
        <v/>
      </c>
    </row>
    <row r="19147" customFormat="false" ht="13" hidden="false" customHeight="false" outlineLevel="0" collapsed="false">
      <c r="G19147" s="11" t="str">
        <f aca="false">IF(A19147="","",(B19147+C19147+D19147+E19147+F19147))</f>
        <v/>
      </c>
    </row>
    <row r="19148" customFormat="false" ht="13" hidden="false" customHeight="false" outlineLevel="0" collapsed="false">
      <c r="G19148" s="11" t="str">
        <f aca="false">IF(A19148="","",(B19148+C19148+D19148+E19148+F19148))</f>
        <v/>
      </c>
    </row>
    <row r="19149" customFormat="false" ht="13" hidden="false" customHeight="false" outlineLevel="0" collapsed="false">
      <c r="G19149" s="11" t="str">
        <f aca="false">IF(A19149="","",(B19149+C19149+D19149+E19149+F19149))</f>
        <v/>
      </c>
    </row>
    <row r="19150" customFormat="false" ht="13" hidden="false" customHeight="false" outlineLevel="0" collapsed="false">
      <c r="G19150" s="11" t="str">
        <f aca="false">IF(A19150="","",(B19150+C19150+D19150+E19150+F19150))</f>
        <v/>
      </c>
    </row>
    <row r="19151" customFormat="false" ht="13" hidden="false" customHeight="false" outlineLevel="0" collapsed="false">
      <c r="G19151" s="11" t="str">
        <f aca="false">IF(A19151="","",(B19151+C19151+D19151+E19151+F19151))</f>
        <v/>
      </c>
    </row>
    <row r="19152" customFormat="false" ht="13" hidden="false" customHeight="false" outlineLevel="0" collapsed="false">
      <c r="G19152" s="11" t="str">
        <f aca="false">IF(A19152="","",(B19152+C19152+D19152+E19152+F19152))</f>
        <v/>
      </c>
    </row>
    <row r="19153" customFormat="false" ht="13" hidden="false" customHeight="false" outlineLevel="0" collapsed="false">
      <c r="G19153" s="11" t="str">
        <f aca="false">IF(A19153="","",(B19153+C19153+D19153+E19153+F19153))</f>
        <v/>
      </c>
    </row>
    <row r="19154" customFormat="false" ht="13" hidden="false" customHeight="false" outlineLevel="0" collapsed="false">
      <c r="G19154" s="11" t="str">
        <f aca="false">IF(A19154="","",(B19154+C19154+D19154+E19154+F19154))</f>
        <v/>
      </c>
    </row>
    <row r="19155" customFormat="false" ht="13" hidden="false" customHeight="false" outlineLevel="0" collapsed="false">
      <c r="G19155" s="11" t="str">
        <f aca="false">IF(A19155="","",(B19155+C19155+D19155+E19155+F19155))</f>
        <v/>
      </c>
    </row>
    <row r="19156" customFormat="false" ht="13" hidden="false" customHeight="false" outlineLevel="0" collapsed="false">
      <c r="G19156" s="11" t="str">
        <f aca="false">IF(A19156="","",(B19156+C19156+D19156+E19156+F19156))</f>
        <v/>
      </c>
    </row>
    <row r="19157" customFormat="false" ht="13" hidden="false" customHeight="false" outlineLevel="0" collapsed="false">
      <c r="G19157" s="11" t="str">
        <f aca="false">IF(A19157="","",(B19157+C19157+D19157+E19157+F19157))</f>
        <v/>
      </c>
    </row>
    <row r="19158" customFormat="false" ht="13" hidden="false" customHeight="false" outlineLevel="0" collapsed="false">
      <c r="G19158" s="11" t="str">
        <f aca="false">IF(A19158="","",(B19158+C19158+D19158+E19158+F19158))</f>
        <v/>
      </c>
    </row>
    <row r="19159" customFormat="false" ht="13" hidden="false" customHeight="false" outlineLevel="0" collapsed="false">
      <c r="G19159" s="11" t="str">
        <f aca="false">IF(A19159="","",(B19159+C19159+D19159+E19159+F19159))</f>
        <v/>
      </c>
    </row>
    <row r="19160" customFormat="false" ht="13" hidden="false" customHeight="false" outlineLevel="0" collapsed="false">
      <c r="G19160" s="11" t="str">
        <f aca="false">IF(A19160="","",(B19160+C19160+D19160+E19160+F19160))</f>
        <v/>
      </c>
    </row>
    <row r="19161" customFormat="false" ht="13" hidden="false" customHeight="false" outlineLevel="0" collapsed="false">
      <c r="G19161" s="11" t="str">
        <f aca="false">IF(A19161="","",(B19161+C19161+D19161+E19161+F19161))</f>
        <v/>
      </c>
    </row>
    <row r="19162" customFormat="false" ht="13" hidden="false" customHeight="false" outlineLevel="0" collapsed="false">
      <c r="G19162" s="11" t="str">
        <f aca="false">IF(A19162="","",(B19162+C19162+D19162+E19162+F19162))</f>
        <v/>
      </c>
    </row>
    <row r="19163" customFormat="false" ht="13" hidden="false" customHeight="false" outlineLevel="0" collapsed="false">
      <c r="G19163" s="11" t="str">
        <f aca="false">IF(A19163="","",(B19163+C19163+D19163+E19163+F19163))</f>
        <v/>
      </c>
    </row>
    <row r="19164" customFormat="false" ht="13" hidden="false" customHeight="false" outlineLevel="0" collapsed="false">
      <c r="G19164" s="11" t="str">
        <f aca="false">IF(A19164="","",(B19164+C19164+D19164+E19164+F19164))</f>
        <v/>
      </c>
    </row>
    <row r="19165" customFormat="false" ht="13" hidden="false" customHeight="false" outlineLevel="0" collapsed="false">
      <c r="G19165" s="11" t="str">
        <f aca="false">IF(A19165="","",(B19165+C19165+D19165+E19165+F19165))</f>
        <v/>
      </c>
    </row>
    <row r="19166" customFormat="false" ht="13" hidden="false" customHeight="false" outlineLevel="0" collapsed="false">
      <c r="G19166" s="11" t="str">
        <f aca="false">IF(A19166="","",(B19166+C19166+D19166+E19166+F19166))</f>
        <v/>
      </c>
    </row>
    <row r="19167" customFormat="false" ht="13" hidden="false" customHeight="false" outlineLevel="0" collapsed="false">
      <c r="G19167" s="11" t="str">
        <f aca="false">IF(A19167="","",(B19167+C19167+D19167+E19167+F19167))</f>
        <v/>
      </c>
    </row>
    <row r="19168" customFormat="false" ht="13" hidden="false" customHeight="false" outlineLevel="0" collapsed="false">
      <c r="G19168" s="11" t="str">
        <f aca="false">IF(A19168="","",(B19168+C19168+D19168+E19168+F19168))</f>
        <v/>
      </c>
    </row>
    <row r="19169" customFormat="false" ht="13" hidden="false" customHeight="false" outlineLevel="0" collapsed="false">
      <c r="G19169" s="11" t="str">
        <f aca="false">IF(A19169="","",(B19169+C19169+D19169+E19169+F19169))</f>
        <v/>
      </c>
    </row>
    <row r="19170" customFormat="false" ht="13" hidden="false" customHeight="false" outlineLevel="0" collapsed="false">
      <c r="G19170" s="11" t="str">
        <f aca="false">IF(A19170="","",(B19170+C19170+D19170+E19170+F19170))</f>
        <v/>
      </c>
    </row>
    <row r="19171" customFormat="false" ht="13" hidden="false" customHeight="false" outlineLevel="0" collapsed="false">
      <c r="G19171" s="11" t="str">
        <f aca="false">IF(A19171="","",(B19171+C19171+D19171+E19171+F19171))</f>
        <v/>
      </c>
    </row>
    <row r="19172" customFormat="false" ht="13" hidden="false" customHeight="false" outlineLevel="0" collapsed="false">
      <c r="G19172" s="11" t="str">
        <f aca="false">IF(A19172="","",(B19172+C19172+D19172+E19172+F19172))</f>
        <v/>
      </c>
    </row>
    <row r="19173" customFormat="false" ht="13" hidden="false" customHeight="false" outlineLevel="0" collapsed="false">
      <c r="G19173" s="11" t="str">
        <f aca="false">IF(A19173="","",(B19173+C19173+D19173+E19173+F19173))</f>
        <v/>
      </c>
    </row>
    <row r="19174" customFormat="false" ht="13" hidden="false" customHeight="false" outlineLevel="0" collapsed="false">
      <c r="G19174" s="11" t="str">
        <f aca="false">IF(A19174="","",(B19174+C19174+D19174+E19174+F19174))</f>
        <v/>
      </c>
    </row>
    <row r="19175" customFormat="false" ht="13" hidden="false" customHeight="false" outlineLevel="0" collapsed="false">
      <c r="G19175" s="11" t="str">
        <f aca="false">IF(A19175="","",(B19175+C19175+D19175+E19175+F19175))</f>
        <v/>
      </c>
    </row>
    <row r="19176" customFormat="false" ht="13" hidden="false" customHeight="false" outlineLevel="0" collapsed="false">
      <c r="G19176" s="11" t="str">
        <f aca="false">IF(A19176="","",(B19176+C19176+D19176+E19176+F19176))</f>
        <v/>
      </c>
    </row>
    <row r="19177" customFormat="false" ht="13" hidden="false" customHeight="false" outlineLevel="0" collapsed="false">
      <c r="G19177" s="11" t="str">
        <f aca="false">IF(A19177="","",(B19177+C19177+D19177+E19177+F19177))</f>
        <v/>
      </c>
    </row>
    <row r="19178" customFormat="false" ht="13" hidden="false" customHeight="false" outlineLevel="0" collapsed="false">
      <c r="G19178" s="11" t="str">
        <f aca="false">IF(A19178="","",(B19178+C19178+D19178+E19178+F19178))</f>
        <v/>
      </c>
    </row>
    <row r="19179" customFormat="false" ht="13" hidden="false" customHeight="false" outlineLevel="0" collapsed="false">
      <c r="G19179" s="11" t="str">
        <f aca="false">IF(A19179="","",(B19179+C19179+D19179+E19179+F19179))</f>
        <v/>
      </c>
    </row>
    <row r="19180" customFormat="false" ht="13" hidden="false" customHeight="false" outlineLevel="0" collapsed="false">
      <c r="G19180" s="11" t="str">
        <f aca="false">IF(A19180="","",(B19180+C19180+D19180+E19180+F19180))</f>
        <v/>
      </c>
    </row>
    <row r="19181" customFormat="false" ht="13" hidden="false" customHeight="false" outlineLevel="0" collapsed="false">
      <c r="G19181" s="11" t="str">
        <f aca="false">IF(A19181="","",(B19181+C19181+D19181+E19181+F19181))</f>
        <v/>
      </c>
    </row>
    <row r="19182" customFormat="false" ht="13" hidden="false" customHeight="false" outlineLevel="0" collapsed="false">
      <c r="G19182" s="11" t="str">
        <f aca="false">IF(A19182="","",(B19182+C19182+D19182+E19182+F19182))</f>
        <v/>
      </c>
    </row>
    <row r="19183" customFormat="false" ht="13" hidden="false" customHeight="false" outlineLevel="0" collapsed="false">
      <c r="G19183" s="11" t="str">
        <f aca="false">IF(A19183="","",(B19183+C19183+D19183+E19183+F19183))</f>
        <v/>
      </c>
    </row>
    <row r="19184" customFormat="false" ht="13" hidden="false" customHeight="false" outlineLevel="0" collapsed="false">
      <c r="G19184" s="11" t="str">
        <f aca="false">IF(A19184="","",(B19184+C19184+D19184+E19184+F19184))</f>
        <v/>
      </c>
    </row>
    <row r="19185" customFormat="false" ht="13" hidden="false" customHeight="false" outlineLevel="0" collapsed="false">
      <c r="G19185" s="11" t="str">
        <f aca="false">IF(A19185="","",(B19185+C19185+D19185+E19185+F19185))</f>
        <v/>
      </c>
    </row>
    <row r="19186" customFormat="false" ht="13" hidden="false" customHeight="false" outlineLevel="0" collapsed="false">
      <c r="G19186" s="11" t="str">
        <f aca="false">IF(A19186="","",(B19186+C19186+D19186+E19186+F19186))</f>
        <v/>
      </c>
    </row>
    <row r="19187" customFormat="false" ht="13" hidden="false" customHeight="false" outlineLevel="0" collapsed="false">
      <c r="G19187" s="11" t="str">
        <f aca="false">IF(A19187="","",(B19187+C19187+D19187+E19187+F19187))</f>
        <v/>
      </c>
    </row>
    <row r="19188" customFormat="false" ht="13" hidden="false" customHeight="false" outlineLevel="0" collapsed="false">
      <c r="G19188" s="11" t="str">
        <f aca="false">IF(A19188="","",(B19188+C19188+D19188+E19188+F19188))</f>
        <v/>
      </c>
    </row>
    <row r="19189" customFormat="false" ht="13" hidden="false" customHeight="false" outlineLevel="0" collapsed="false">
      <c r="G19189" s="11" t="str">
        <f aca="false">IF(A19189="","",(B19189+C19189+D19189+E19189+F19189))</f>
        <v/>
      </c>
    </row>
    <row r="19190" customFormat="false" ht="13" hidden="false" customHeight="false" outlineLevel="0" collapsed="false">
      <c r="G19190" s="11" t="str">
        <f aca="false">IF(A19190="","",(B19190+C19190+D19190+E19190+F19190))</f>
        <v/>
      </c>
    </row>
    <row r="19191" customFormat="false" ht="13" hidden="false" customHeight="false" outlineLevel="0" collapsed="false">
      <c r="G19191" s="11" t="str">
        <f aca="false">IF(A19191="","",(B19191+C19191+D19191+E19191+F19191))</f>
        <v/>
      </c>
    </row>
    <row r="19192" customFormat="false" ht="13" hidden="false" customHeight="false" outlineLevel="0" collapsed="false">
      <c r="G19192" s="11" t="str">
        <f aca="false">IF(A19192="","",(B19192+C19192+D19192+E19192+F19192))</f>
        <v/>
      </c>
    </row>
    <row r="19193" customFormat="false" ht="13" hidden="false" customHeight="false" outlineLevel="0" collapsed="false">
      <c r="G19193" s="11" t="str">
        <f aca="false">IF(A19193="","",(B19193+C19193+D19193+E19193+F19193))</f>
        <v/>
      </c>
    </row>
    <row r="19194" customFormat="false" ht="13" hidden="false" customHeight="false" outlineLevel="0" collapsed="false">
      <c r="G19194" s="11" t="str">
        <f aca="false">IF(A19194="","",(B19194+C19194+D19194+E19194+F19194))</f>
        <v/>
      </c>
    </row>
    <row r="19195" customFormat="false" ht="13" hidden="false" customHeight="false" outlineLevel="0" collapsed="false">
      <c r="G19195" s="11" t="str">
        <f aca="false">IF(A19195="","",(B19195+C19195+D19195+E19195+F19195))</f>
        <v/>
      </c>
    </row>
    <row r="19196" customFormat="false" ht="13" hidden="false" customHeight="false" outlineLevel="0" collapsed="false">
      <c r="G19196" s="11" t="str">
        <f aca="false">IF(A19196="","",(B19196+C19196+D19196+E19196+F19196))</f>
        <v/>
      </c>
    </row>
    <row r="19197" customFormat="false" ht="13" hidden="false" customHeight="false" outlineLevel="0" collapsed="false">
      <c r="G19197" s="11" t="str">
        <f aca="false">IF(A19197="","",(B19197+C19197+D19197+E19197+F19197))</f>
        <v/>
      </c>
    </row>
    <row r="19198" customFormat="false" ht="13" hidden="false" customHeight="false" outlineLevel="0" collapsed="false">
      <c r="G19198" s="11" t="str">
        <f aca="false">IF(A19198="","",(B19198+C19198+D19198+E19198+F19198))</f>
        <v/>
      </c>
    </row>
    <row r="19199" customFormat="false" ht="13" hidden="false" customHeight="false" outlineLevel="0" collapsed="false">
      <c r="G19199" s="11" t="str">
        <f aca="false">IF(A19199="","",(B19199+C19199+D19199+E19199+F19199))</f>
        <v/>
      </c>
    </row>
    <row r="19200" customFormat="false" ht="13" hidden="false" customHeight="false" outlineLevel="0" collapsed="false">
      <c r="G19200" s="11" t="str">
        <f aca="false">IF(A19200="","",(B19200+C19200+D19200+E19200+F19200))</f>
        <v/>
      </c>
    </row>
    <row r="19201" customFormat="false" ht="13" hidden="false" customHeight="false" outlineLevel="0" collapsed="false">
      <c r="G19201" s="11" t="str">
        <f aca="false">IF(A19201="","",(B19201+C19201+D19201+E19201+F19201))</f>
        <v/>
      </c>
    </row>
    <row r="19202" customFormat="false" ht="13" hidden="false" customHeight="false" outlineLevel="0" collapsed="false">
      <c r="G19202" s="11" t="str">
        <f aca="false">IF(A19202="","",(B19202+C19202+D19202+E19202+F19202))</f>
        <v/>
      </c>
    </row>
    <row r="19203" customFormat="false" ht="13" hidden="false" customHeight="false" outlineLevel="0" collapsed="false">
      <c r="G19203" s="11" t="str">
        <f aca="false">IF(A19203="","",(B19203+C19203+D19203+E19203+F19203))</f>
        <v/>
      </c>
    </row>
    <row r="19204" customFormat="false" ht="13" hidden="false" customHeight="false" outlineLevel="0" collapsed="false">
      <c r="G19204" s="11" t="str">
        <f aca="false">IF(A19204="","",(B19204+C19204+D19204+E19204+F19204))</f>
        <v/>
      </c>
    </row>
    <row r="19205" customFormat="false" ht="13" hidden="false" customHeight="false" outlineLevel="0" collapsed="false">
      <c r="G19205" s="11" t="str">
        <f aca="false">IF(A19205="","",(B19205+C19205+D19205+E19205+F19205))</f>
        <v/>
      </c>
    </row>
    <row r="19206" customFormat="false" ht="13" hidden="false" customHeight="false" outlineLevel="0" collapsed="false">
      <c r="G19206" s="11" t="str">
        <f aca="false">IF(A19206="","",(B19206+C19206+D19206+E19206+F19206))</f>
        <v/>
      </c>
    </row>
    <row r="19207" customFormat="false" ht="13" hidden="false" customHeight="false" outlineLevel="0" collapsed="false">
      <c r="G19207" s="11" t="str">
        <f aca="false">IF(A19207="","",(B19207+C19207+D19207+E19207+F19207))</f>
        <v/>
      </c>
    </row>
    <row r="19208" customFormat="false" ht="13" hidden="false" customHeight="false" outlineLevel="0" collapsed="false">
      <c r="G19208" s="11" t="str">
        <f aca="false">IF(A19208="","",(B19208+C19208+D19208+E19208+F19208))</f>
        <v/>
      </c>
    </row>
    <row r="19209" customFormat="false" ht="13" hidden="false" customHeight="false" outlineLevel="0" collapsed="false">
      <c r="G19209" s="11" t="str">
        <f aca="false">IF(A19209="","",(B19209+C19209+D19209+E19209+F19209))</f>
        <v/>
      </c>
    </row>
    <row r="19210" customFormat="false" ht="13" hidden="false" customHeight="false" outlineLevel="0" collapsed="false">
      <c r="G19210" s="11" t="str">
        <f aca="false">IF(A19210="","",(B19210+C19210+D19210+E19210+F19210))</f>
        <v/>
      </c>
    </row>
    <row r="19211" customFormat="false" ht="13" hidden="false" customHeight="false" outlineLevel="0" collapsed="false">
      <c r="G19211" s="11" t="str">
        <f aca="false">IF(A19211="","",(B19211+C19211+D19211+E19211+F19211))</f>
        <v/>
      </c>
    </row>
    <row r="19212" customFormat="false" ht="13" hidden="false" customHeight="false" outlineLevel="0" collapsed="false">
      <c r="G19212" s="11" t="str">
        <f aca="false">IF(A19212="","",(B19212+C19212+D19212+E19212+F19212))</f>
        <v/>
      </c>
    </row>
    <row r="19213" customFormat="false" ht="13" hidden="false" customHeight="false" outlineLevel="0" collapsed="false">
      <c r="G19213" s="11" t="str">
        <f aca="false">IF(A19213="","",(B19213+C19213+D19213+E19213+F19213))</f>
        <v/>
      </c>
    </row>
    <row r="19214" customFormat="false" ht="13" hidden="false" customHeight="false" outlineLevel="0" collapsed="false">
      <c r="G19214" s="11" t="str">
        <f aca="false">IF(A19214="","",(B19214+C19214+D19214+E19214+F19214))</f>
        <v/>
      </c>
    </row>
    <row r="19215" customFormat="false" ht="13" hidden="false" customHeight="false" outlineLevel="0" collapsed="false">
      <c r="G19215" s="11" t="str">
        <f aca="false">IF(A19215="","",(B19215+C19215+D19215+E19215+F19215))</f>
        <v/>
      </c>
    </row>
    <row r="19216" customFormat="false" ht="13" hidden="false" customHeight="false" outlineLevel="0" collapsed="false">
      <c r="G19216" s="11" t="str">
        <f aca="false">IF(A19216="","",(B19216+C19216+D19216+E19216+F19216))</f>
        <v/>
      </c>
    </row>
    <row r="19217" customFormat="false" ht="13" hidden="false" customHeight="false" outlineLevel="0" collapsed="false">
      <c r="G19217" s="11" t="str">
        <f aca="false">IF(A19217="","",(B19217+C19217+D19217+E19217+F19217))</f>
        <v/>
      </c>
    </row>
    <row r="19218" customFormat="false" ht="13" hidden="false" customHeight="false" outlineLevel="0" collapsed="false">
      <c r="G19218" s="11" t="str">
        <f aca="false">IF(A19218="","",(B19218+C19218+D19218+E19218+F19218))</f>
        <v/>
      </c>
    </row>
    <row r="19219" customFormat="false" ht="13" hidden="false" customHeight="false" outlineLevel="0" collapsed="false">
      <c r="G19219" s="11" t="str">
        <f aca="false">IF(A19219="","",(B19219+C19219+D19219+E19219+F19219))</f>
        <v/>
      </c>
    </row>
    <row r="19220" customFormat="false" ht="13" hidden="false" customHeight="false" outlineLevel="0" collapsed="false">
      <c r="G19220" s="11" t="str">
        <f aca="false">IF(A19220="","",(B19220+C19220+D19220+E19220+F19220))</f>
        <v/>
      </c>
    </row>
    <row r="19221" customFormat="false" ht="13" hidden="false" customHeight="false" outlineLevel="0" collapsed="false">
      <c r="G19221" s="11" t="str">
        <f aca="false">IF(A19221="","",(B19221+C19221+D19221+E19221+F19221))</f>
        <v/>
      </c>
    </row>
    <row r="19222" customFormat="false" ht="13" hidden="false" customHeight="false" outlineLevel="0" collapsed="false">
      <c r="G19222" s="11" t="str">
        <f aca="false">IF(A19222="","",(B19222+C19222+D19222+E19222+F19222))</f>
        <v/>
      </c>
    </row>
    <row r="19223" customFormat="false" ht="13" hidden="false" customHeight="false" outlineLevel="0" collapsed="false">
      <c r="G19223" s="11" t="str">
        <f aca="false">IF(A19223="","",(B19223+C19223+D19223+E19223+F19223))</f>
        <v/>
      </c>
    </row>
    <row r="19224" customFormat="false" ht="13" hidden="false" customHeight="false" outlineLevel="0" collapsed="false">
      <c r="G19224" s="11" t="str">
        <f aca="false">IF(A19224="","",(B19224+C19224+D19224+E19224+F19224))</f>
        <v/>
      </c>
    </row>
    <row r="19225" customFormat="false" ht="13" hidden="false" customHeight="false" outlineLevel="0" collapsed="false">
      <c r="G19225" s="11" t="str">
        <f aca="false">IF(A19225="","",(B19225+C19225+D19225+E19225+F19225))</f>
        <v/>
      </c>
    </row>
    <row r="19226" customFormat="false" ht="13" hidden="false" customHeight="false" outlineLevel="0" collapsed="false">
      <c r="G19226" s="11" t="str">
        <f aca="false">IF(A19226="","",(B19226+C19226+D19226+E19226+F19226))</f>
        <v/>
      </c>
    </row>
    <row r="19227" customFormat="false" ht="13" hidden="false" customHeight="false" outlineLevel="0" collapsed="false">
      <c r="G19227" s="11" t="str">
        <f aca="false">IF(A19227="","",(B19227+C19227+D19227+E19227+F19227))</f>
        <v/>
      </c>
    </row>
    <row r="19228" customFormat="false" ht="13" hidden="false" customHeight="false" outlineLevel="0" collapsed="false">
      <c r="G19228" s="11" t="str">
        <f aca="false">IF(A19228="","",(B19228+C19228+D19228+E19228+F19228))</f>
        <v/>
      </c>
    </row>
    <row r="19229" customFormat="false" ht="13" hidden="false" customHeight="false" outlineLevel="0" collapsed="false">
      <c r="G19229" s="11" t="str">
        <f aca="false">IF(A19229="","",(B19229+C19229+D19229+E19229+F19229))</f>
        <v/>
      </c>
    </row>
    <row r="19230" customFormat="false" ht="13" hidden="false" customHeight="false" outlineLevel="0" collapsed="false">
      <c r="G19230" s="11" t="str">
        <f aca="false">IF(A19230="","",(B19230+C19230+D19230+E19230+F19230))</f>
        <v/>
      </c>
    </row>
    <row r="19231" customFormat="false" ht="13" hidden="false" customHeight="false" outlineLevel="0" collapsed="false">
      <c r="G19231" s="11" t="str">
        <f aca="false">IF(A19231="","",(B19231+C19231+D19231+E19231+F19231))</f>
        <v/>
      </c>
    </row>
    <row r="19232" customFormat="false" ht="13" hidden="false" customHeight="false" outlineLevel="0" collapsed="false">
      <c r="G19232" s="11" t="str">
        <f aca="false">IF(A19232="","",(B19232+C19232+D19232+E19232+F19232))</f>
        <v/>
      </c>
    </row>
    <row r="19233" customFormat="false" ht="13" hidden="false" customHeight="false" outlineLevel="0" collapsed="false">
      <c r="G19233" s="11" t="str">
        <f aca="false">IF(A19233="","",(B19233+C19233+D19233+E19233+F19233))</f>
        <v/>
      </c>
    </row>
    <row r="19234" customFormat="false" ht="13" hidden="false" customHeight="false" outlineLevel="0" collapsed="false">
      <c r="G19234" s="11" t="str">
        <f aca="false">IF(A19234="","",(B19234+C19234+D19234+E19234+F19234))</f>
        <v/>
      </c>
    </row>
    <row r="19235" customFormat="false" ht="13" hidden="false" customHeight="false" outlineLevel="0" collapsed="false">
      <c r="G19235" s="11" t="str">
        <f aca="false">IF(A19235="","",(B19235+C19235+D19235+E19235+F19235))</f>
        <v/>
      </c>
    </row>
    <row r="19236" customFormat="false" ht="13" hidden="false" customHeight="false" outlineLevel="0" collapsed="false">
      <c r="G19236" s="11" t="str">
        <f aca="false">IF(A19236="","",(B19236+C19236+D19236+E19236+F19236))</f>
        <v/>
      </c>
    </row>
    <row r="19237" customFormat="false" ht="13" hidden="false" customHeight="false" outlineLevel="0" collapsed="false">
      <c r="G19237" s="11" t="str">
        <f aca="false">IF(A19237="","",(B19237+C19237+D19237+E19237+F19237))</f>
        <v/>
      </c>
    </row>
    <row r="19238" customFormat="false" ht="13" hidden="false" customHeight="false" outlineLevel="0" collapsed="false">
      <c r="G19238" s="11" t="str">
        <f aca="false">IF(A19238="","",(B19238+C19238+D19238+E19238+F19238))</f>
        <v/>
      </c>
    </row>
    <row r="19239" customFormat="false" ht="13" hidden="false" customHeight="false" outlineLevel="0" collapsed="false">
      <c r="G19239" s="11" t="str">
        <f aca="false">IF(A19239="","",(B19239+C19239+D19239+E19239+F19239))</f>
        <v/>
      </c>
    </row>
    <row r="19240" customFormat="false" ht="13" hidden="false" customHeight="false" outlineLevel="0" collapsed="false">
      <c r="G19240" s="11" t="str">
        <f aca="false">IF(A19240="","",(B19240+C19240+D19240+E19240+F19240))</f>
        <v/>
      </c>
    </row>
    <row r="19241" customFormat="false" ht="13" hidden="false" customHeight="false" outlineLevel="0" collapsed="false">
      <c r="G19241" s="11" t="str">
        <f aca="false">IF(A19241="","",(B19241+C19241+D19241+E19241+F19241))</f>
        <v/>
      </c>
    </row>
    <row r="19242" customFormat="false" ht="13" hidden="false" customHeight="false" outlineLevel="0" collapsed="false">
      <c r="G19242" s="11" t="str">
        <f aca="false">IF(A19242="","",(B19242+C19242+D19242+E19242+F19242))</f>
        <v/>
      </c>
    </row>
    <row r="19243" customFormat="false" ht="13" hidden="false" customHeight="false" outlineLevel="0" collapsed="false">
      <c r="G19243" s="11" t="str">
        <f aca="false">IF(A19243="","",(B19243+C19243+D19243+E19243+F19243))</f>
        <v/>
      </c>
    </row>
    <row r="19244" customFormat="false" ht="13" hidden="false" customHeight="false" outlineLevel="0" collapsed="false">
      <c r="G19244" s="11" t="str">
        <f aca="false">IF(A19244="","",(B19244+C19244+D19244+E19244+F19244))</f>
        <v/>
      </c>
    </row>
    <row r="19245" customFormat="false" ht="13" hidden="false" customHeight="false" outlineLevel="0" collapsed="false">
      <c r="G19245" s="11" t="str">
        <f aca="false">IF(A19245="","",(B19245+C19245+D19245+E19245+F19245))</f>
        <v/>
      </c>
    </row>
    <row r="19246" customFormat="false" ht="13" hidden="false" customHeight="false" outlineLevel="0" collapsed="false">
      <c r="G19246" s="11" t="str">
        <f aca="false">IF(A19246="","",(B19246+C19246+D19246+E19246+F19246))</f>
        <v/>
      </c>
    </row>
    <row r="19247" customFormat="false" ht="13" hidden="false" customHeight="false" outlineLevel="0" collapsed="false">
      <c r="G19247" s="11" t="str">
        <f aca="false">IF(A19247="","",(B19247+C19247+D19247+E19247+F19247))</f>
        <v/>
      </c>
    </row>
    <row r="19248" customFormat="false" ht="13" hidden="false" customHeight="false" outlineLevel="0" collapsed="false">
      <c r="G19248" s="11" t="str">
        <f aca="false">IF(A19248="","",(B19248+C19248+D19248+E19248+F19248))</f>
        <v/>
      </c>
    </row>
    <row r="19249" customFormat="false" ht="13" hidden="false" customHeight="false" outlineLevel="0" collapsed="false">
      <c r="G19249" s="11" t="str">
        <f aca="false">IF(A19249="","",(B19249+C19249+D19249+E19249+F19249))</f>
        <v/>
      </c>
    </row>
    <row r="19250" customFormat="false" ht="13" hidden="false" customHeight="false" outlineLevel="0" collapsed="false">
      <c r="G19250" s="11" t="str">
        <f aca="false">IF(A19250="","",(B19250+C19250+D19250+E19250+F19250))</f>
        <v/>
      </c>
    </row>
    <row r="19251" customFormat="false" ht="13" hidden="false" customHeight="false" outlineLevel="0" collapsed="false">
      <c r="G19251" s="11" t="str">
        <f aca="false">IF(A19251="","",(B19251+C19251+D19251+E19251+F19251))</f>
        <v/>
      </c>
    </row>
    <row r="19252" customFormat="false" ht="13" hidden="false" customHeight="false" outlineLevel="0" collapsed="false">
      <c r="G19252" s="11" t="str">
        <f aca="false">IF(A19252="","",(B19252+C19252+D19252+E19252+F19252))</f>
        <v/>
      </c>
    </row>
    <row r="19253" customFormat="false" ht="13" hidden="false" customHeight="false" outlineLevel="0" collapsed="false">
      <c r="G19253" s="11" t="str">
        <f aca="false">IF(A19253="","",(B19253+C19253+D19253+E19253+F19253))</f>
        <v/>
      </c>
    </row>
    <row r="19254" customFormat="false" ht="13" hidden="false" customHeight="false" outlineLevel="0" collapsed="false">
      <c r="G19254" s="11" t="str">
        <f aca="false">IF(A19254="","",(B19254+C19254+D19254+E19254+F19254))</f>
        <v/>
      </c>
    </row>
    <row r="19255" customFormat="false" ht="13" hidden="false" customHeight="false" outlineLevel="0" collapsed="false">
      <c r="G19255" s="11" t="str">
        <f aca="false">IF(A19255="","",(B19255+C19255+D19255+E19255+F19255))</f>
        <v/>
      </c>
    </row>
    <row r="19256" customFormat="false" ht="13" hidden="false" customHeight="false" outlineLevel="0" collapsed="false">
      <c r="G19256" s="11" t="str">
        <f aca="false">IF(A19256="","",(B19256+C19256+D19256+E19256+F19256))</f>
        <v/>
      </c>
    </row>
    <row r="19257" customFormat="false" ht="13" hidden="false" customHeight="false" outlineLevel="0" collapsed="false">
      <c r="G19257" s="11" t="str">
        <f aca="false">IF(A19257="","",(B19257+C19257+D19257+E19257+F19257))</f>
        <v/>
      </c>
    </row>
    <row r="19258" customFormat="false" ht="13" hidden="false" customHeight="false" outlineLevel="0" collapsed="false">
      <c r="G19258" s="11" t="str">
        <f aca="false">IF(A19258="","",(B19258+C19258+D19258+E19258+F19258))</f>
        <v/>
      </c>
    </row>
    <row r="19259" customFormat="false" ht="13" hidden="false" customHeight="false" outlineLevel="0" collapsed="false">
      <c r="G19259" s="11" t="str">
        <f aca="false">IF(A19259="","",(B19259+C19259+D19259+E19259+F19259))</f>
        <v/>
      </c>
    </row>
    <row r="19260" customFormat="false" ht="13" hidden="false" customHeight="false" outlineLevel="0" collapsed="false">
      <c r="G19260" s="11" t="str">
        <f aca="false">IF(A19260="","",(B19260+C19260+D19260+E19260+F19260))</f>
        <v/>
      </c>
    </row>
    <row r="19261" customFormat="false" ht="13" hidden="false" customHeight="false" outlineLevel="0" collapsed="false">
      <c r="G19261" s="11" t="str">
        <f aca="false">IF(A19261="","",(B19261+C19261+D19261+E19261+F19261))</f>
        <v/>
      </c>
    </row>
    <row r="19262" customFormat="false" ht="13" hidden="false" customHeight="false" outlineLevel="0" collapsed="false">
      <c r="G19262" s="11" t="str">
        <f aca="false">IF(A19262="","",(B19262+C19262+D19262+E19262+F19262))</f>
        <v/>
      </c>
    </row>
    <row r="19263" customFormat="false" ht="13" hidden="false" customHeight="false" outlineLevel="0" collapsed="false">
      <c r="G19263" s="11" t="str">
        <f aca="false">IF(A19263="","",(B19263+C19263+D19263+E19263+F19263))</f>
        <v/>
      </c>
    </row>
    <row r="19264" customFormat="false" ht="13" hidden="false" customHeight="false" outlineLevel="0" collapsed="false">
      <c r="G19264" s="11" t="str">
        <f aca="false">IF(A19264="","",(B19264+C19264+D19264+E19264+F19264))</f>
        <v/>
      </c>
    </row>
    <row r="19265" customFormat="false" ht="13" hidden="false" customHeight="false" outlineLevel="0" collapsed="false">
      <c r="G19265" s="11" t="str">
        <f aca="false">IF(A19265="","",(B19265+C19265+D19265+E19265+F19265))</f>
        <v/>
      </c>
    </row>
    <row r="19266" customFormat="false" ht="13" hidden="false" customHeight="false" outlineLevel="0" collapsed="false">
      <c r="G19266" s="11" t="str">
        <f aca="false">IF(A19266="","",(B19266+C19266+D19266+E19266+F19266))</f>
        <v/>
      </c>
    </row>
    <row r="19267" customFormat="false" ht="13" hidden="false" customHeight="false" outlineLevel="0" collapsed="false">
      <c r="G19267" s="11" t="str">
        <f aca="false">IF(A19267="","",(B19267+C19267+D19267+E19267+F19267))</f>
        <v/>
      </c>
    </row>
    <row r="19268" customFormat="false" ht="13" hidden="false" customHeight="false" outlineLevel="0" collapsed="false">
      <c r="G19268" s="11" t="str">
        <f aca="false">IF(A19268="","",(B19268+C19268+D19268+E19268+F19268))</f>
        <v/>
      </c>
    </row>
    <row r="19269" customFormat="false" ht="13" hidden="false" customHeight="false" outlineLevel="0" collapsed="false">
      <c r="G19269" s="11" t="str">
        <f aca="false">IF(A19269="","",(B19269+C19269+D19269+E19269+F19269))</f>
        <v/>
      </c>
    </row>
    <row r="19270" customFormat="false" ht="13" hidden="false" customHeight="false" outlineLevel="0" collapsed="false">
      <c r="G19270" s="11" t="str">
        <f aca="false">IF(A19270="","",(B19270+C19270+D19270+E19270+F19270))</f>
        <v/>
      </c>
    </row>
    <row r="19271" customFormat="false" ht="13" hidden="false" customHeight="false" outlineLevel="0" collapsed="false">
      <c r="G19271" s="11" t="str">
        <f aca="false">IF(A19271="","",(B19271+C19271+D19271+E19271+F19271))</f>
        <v/>
      </c>
    </row>
    <row r="19272" customFormat="false" ht="13" hidden="false" customHeight="false" outlineLevel="0" collapsed="false">
      <c r="G19272" s="11" t="str">
        <f aca="false">IF(A19272="","",(B19272+C19272+D19272+E19272+F19272))</f>
        <v/>
      </c>
    </row>
    <row r="19273" customFormat="false" ht="13" hidden="false" customHeight="false" outlineLevel="0" collapsed="false">
      <c r="G19273" s="11" t="str">
        <f aca="false">IF(A19273="","",(B19273+C19273+D19273+E19273+F19273))</f>
        <v/>
      </c>
    </row>
    <row r="19274" customFormat="false" ht="13" hidden="false" customHeight="false" outlineLevel="0" collapsed="false">
      <c r="G19274" s="11" t="str">
        <f aca="false">IF(A19274="","",(B19274+C19274+D19274+E19274+F19274))</f>
        <v/>
      </c>
    </row>
    <row r="19275" customFormat="false" ht="13" hidden="false" customHeight="false" outlineLevel="0" collapsed="false">
      <c r="G19275" s="11" t="str">
        <f aca="false">IF(A19275="","",(B19275+C19275+D19275+E19275+F19275))</f>
        <v/>
      </c>
    </row>
    <row r="19276" customFormat="false" ht="13" hidden="false" customHeight="false" outlineLevel="0" collapsed="false">
      <c r="G19276" s="11" t="str">
        <f aca="false">IF(A19276="","",(B19276+C19276+D19276+E19276+F19276))</f>
        <v/>
      </c>
    </row>
    <row r="19277" customFormat="false" ht="13" hidden="false" customHeight="false" outlineLevel="0" collapsed="false">
      <c r="G19277" s="11" t="str">
        <f aca="false">IF(A19277="","",(B19277+C19277+D19277+E19277+F19277))</f>
        <v/>
      </c>
    </row>
    <row r="19278" customFormat="false" ht="13" hidden="false" customHeight="false" outlineLevel="0" collapsed="false">
      <c r="G19278" s="11" t="str">
        <f aca="false">IF(A19278="","",(B19278+C19278+D19278+E19278+F19278))</f>
        <v/>
      </c>
    </row>
    <row r="19279" customFormat="false" ht="13" hidden="false" customHeight="false" outlineLevel="0" collapsed="false">
      <c r="G19279" s="11" t="str">
        <f aca="false">IF(A19279="","",(B19279+C19279+D19279+E19279+F19279))</f>
        <v/>
      </c>
    </row>
    <row r="19280" customFormat="false" ht="13" hidden="false" customHeight="false" outlineLevel="0" collapsed="false">
      <c r="G19280" s="11" t="str">
        <f aca="false">IF(A19280="","",(B19280+C19280+D19280+E19280+F19280))</f>
        <v/>
      </c>
    </row>
    <row r="19281" customFormat="false" ht="13" hidden="false" customHeight="false" outlineLevel="0" collapsed="false">
      <c r="G19281" s="11" t="str">
        <f aca="false">IF(A19281="","",(B19281+C19281+D19281+E19281+F19281))</f>
        <v/>
      </c>
    </row>
    <row r="19282" customFormat="false" ht="13" hidden="false" customHeight="false" outlineLevel="0" collapsed="false">
      <c r="G19282" s="11" t="str">
        <f aca="false">IF(A19282="","",(B19282+C19282+D19282+E19282+F19282))</f>
        <v/>
      </c>
    </row>
    <row r="19283" customFormat="false" ht="13" hidden="false" customHeight="false" outlineLevel="0" collapsed="false">
      <c r="G19283" s="11" t="str">
        <f aca="false">IF(A19283="","",(B19283+C19283+D19283+E19283+F19283))</f>
        <v/>
      </c>
    </row>
    <row r="19284" customFormat="false" ht="13" hidden="false" customHeight="false" outlineLevel="0" collapsed="false">
      <c r="G19284" s="11" t="str">
        <f aca="false">IF(A19284="","",(B19284+C19284+D19284+E19284+F19284))</f>
        <v/>
      </c>
    </row>
    <row r="19285" customFormat="false" ht="13" hidden="false" customHeight="false" outlineLevel="0" collapsed="false">
      <c r="G19285" s="11" t="str">
        <f aca="false">IF(A19285="","",(B19285+C19285+D19285+E19285+F19285))</f>
        <v/>
      </c>
    </row>
    <row r="19286" customFormat="false" ht="13" hidden="false" customHeight="false" outlineLevel="0" collapsed="false">
      <c r="G19286" s="11" t="str">
        <f aca="false">IF(A19286="","",(B19286+C19286+D19286+E19286+F19286))</f>
        <v/>
      </c>
    </row>
    <row r="19287" customFormat="false" ht="13" hidden="false" customHeight="false" outlineLevel="0" collapsed="false">
      <c r="G19287" s="11" t="str">
        <f aca="false">IF(A19287="","",(B19287+C19287+D19287+E19287+F19287))</f>
        <v/>
      </c>
    </row>
    <row r="19288" customFormat="false" ht="13" hidden="false" customHeight="false" outlineLevel="0" collapsed="false">
      <c r="G19288" s="11" t="str">
        <f aca="false">IF(A19288="","",(B19288+C19288+D19288+E19288+F19288))</f>
        <v/>
      </c>
    </row>
    <row r="19289" customFormat="false" ht="13" hidden="false" customHeight="false" outlineLevel="0" collapsed="false">
      <c r="G19289" s="11" t="str">
        <f aca="false">IF(A19289="","",(B19289+C19289+D19289+E19289+F19289))</f>
        <v/>
      </c>
    </row>
    <row r="19290" customFormat="false" ht="13" hidden="false" customHeight="false" outlineLevel="0" collapsed="false">
      <c r="G19290" s="11" t="str">
        <f aca="false">IF(A19290="","",(B19290+C19290+D19290+E19290+F19290))</f>
        <v/>
      </c>
    </row>
    <row r="19291" customFormat="false" ht="13" hidden="false" customHeight="false" outlineLevel="0" collapsed="false">
      <c r="G19291" s="11" t="str">
        <f aca="false">IF(A19291="","",(B19291+C19291+D19291+E19291+F19291))</f>
        <v/>
      </c>
    </row>
    <row r="19292" customFormat="false" ht="13" hidden="false" customHeight="false" outlineLevel="0" collapsed="false">
      <c r="G19292" s="11" t="str">
        <f aca="false">IF(A19292="","",(B19292+C19292+D19292+E19292+F19292))</f>
        <v/>
      </c>
    </row>
    <row r="19293" customFormat="false" ht="13" hidden="false" customHeight="false" outlineLevel="0" collapsed="false">
      <c r="G19293" s="11" t="str">
        <f aca="false">IF(A19293="","",(B19293+C19293+D19293+E19293+F19293))</f>
        <v/>
      </c>
    </row>
    <row r="19294" customFormat="false" ht="13" hidden="false" customHeight="false" outlineLevel="0" collapsed="false">
      <c r="G19294" s="11" t="str">
        <f aca="false">IF(A19294="","",(B19294+C19294+D19294+E19294+F19294))</f>
        <v/>
      </c>
    </row>
    <row r="19295" customFormat="false" ht="13" hidden="false" customHeight="false" outlineLevel="0" collapsed="false">
      <c r="G19295" s="11" t="str">
        <f aca="false">IF(A19295="","",(B19295+C19295+D19295+E19295+F19295))</f>
        <v/>
      </c>
    </row>
    <row r="19296" customFormat="false" ht="13" hidden="false" customHeight="false" outlineLevel="0" collapsed="false">
      <c r="G19296" s="11" t="str">
        <f aca="false">IF(A19296="","",(B19296+C19296+D19296+E19296+F19296))</f>
        <v/>
      </c>
    </row>
    <row r="19297" customFormat="false" ht="13" hidden="false" customHeight="false" outlineLevel="0" collapsed="false">
      <c r="G19297" s="11" t="str">
        <f aca="false">IF(A19297="","",(B19297+C19297+D19297+E19297+F19297))</f>
        <v/>
      </c>
    </row>
    <row r="19298" customFormat="false" ht="13" hidden="false" customHeight="false" outlineLevel="0" collapsed="false">
      <c r="G19298" s="11" t="str">
        <f aca="false">IF(A19298="","",(B19298+C19298+D19298+E19298+F19298))</f>
        <v/>
      </c>
    </row>
    <row r="19299" customFormat="false" ht="13" hidden="false" customHeight="false" outlineLevel="0" collapsed="false">
      <c r="G19299" s="11" t="str">
        <f aca="false">IF(A19299="","",(B19299+C19299+D19299+E19299+F19299))</f>
        <v/>
      </c>
    </row>
    <row r="19300" customFormat="false" ht="13" hidden="false" customHeight="false" outlineLevel="0" collapsed="false">
      <c r="G19300" s="11" t="str">
        <f aca="false">IF(A19300="","",(B19300+C19300+D19300+E19300+F19300))</f>
        <v/>
      </c>
    </row>
    <row r="19301" customFormat="false" ht="13" hidden="false" customHeight="false" outlineLevel="0" collapsed="false">
      <c r="G19301" s="11" t="str">
        <f aca="false">IF(A19301="","",(B19301+C19301+D19301+E19301+F19301))</f>
        <v/>
      </c>
    </row>
    <row r="19302" customFormat="false" ht="13" hidden="false" customHeight="false" outlineLevel="0" collapsed="false">
      <c r="G19302" s="11" t="str">
        <f aca="false">IF(A19302="","",(B19302+C19302+D19302+E19302+F19302))</f>
        <v/>
      </c>
    </row>
    <row r="19303" customFormat="false" ht="13" hidden="false" customHeight="false" outlineLevel="0" collapsed="false">
      <c r="G19303" s="11" t="str">
        <f aca="false">IF(A19303="","",(B19303+C19303+D19303+E19303+F19303))</f>
        <v/>
      </c>
    </row>
    <row r="19304" customFormat="false" ht="13" hidden="false" customHeight="false" outlineLevel="0" collapsed="false">
      <c r="G19304" s="11" t="str">
        <f aca="false">IF(A19304="","",(B19304+C19304+D19304+E19304+F19304))</f>
        <v/>
      </c>
    </row>
    <row r="19305" customFormat="false" ht="13" hidden="false" customHeight="false" outlineLevel="0" collapsed="false">
      <c r="G19305" s="11" t="str">
        <f aca="false">IF(A19305="","",(B19305+C19305+D19305+E19305+F19305))</f>
        <v/>
      </c>
    </row>
    <row r="19306" customFormat="false" ht="13" hidden="false" customHeight="false" outlineLevel="0" collapsed="false">
      <c r="G19306" s="11" t="str">
        <f aca="false">IF(A19306="","",(B19306+C19306+D19306+E19306+F19306))</f>
        <v/>
      </c>
    </row>
    <row r="19307" customFormat="false" ht="13" hidden="false" customHeight="false" outlineLevel="0" collapsed="false">
      <c r="G19307" s="11" t="str">
        <f aca="false">IF(A19307="","",(B19307+C19307+D19307+E19307+F19307))</f>
        <v/>
      </c>
    </row>
    <row r="19308" customFormat="false" ht="13" hidden="false" customHeight="false" outlineLevel="0" collapsed="false">
      <c r="G19308" s="11" t="str">
        <f aca="false">IF(A19308="","",(B19308+C19308+D19308+E19308+F19308))</f>
        <v/>
      </c>
    </row>
    <row r="19309" customFormat="false" ht="13" hidden="false" customHeight="false" outlineLevel="0" collapsed="false">
      <c r="G19309" s="11" t="str">
        <f aca="false">IF(A19309="","",(B19309+C19309+D19309+E19309+F19309))</f>
        <v/>
      </c>
    </row>
    <row r="19310" customFormat="false" ht="13" hidden="false" customHeight="false" outlineLevel="0" collapsed="false">
      <c r="G19310" s="11" t="str">
        <f aca="false">IF(A19310="","",(B19310+C19310+D19310+E19310+F19310))</f>
        <v/>
      </c>
    </row>
    <row r="19311" customFormat="false" ht="13" hidden="false" customHeight="false" outlineLevel="0" collapsed="false">
      <c r="G19311" s="11" t="str">
        <f aca="false">IF(A19311="","",(B19311+C19311+D19311+E19311+F19311))</f>
        <v/>
      </c>
    </row>
    <row r="19312" customFormat="false" ht="13" hidden="false" customHeight="false" outlineLevel="0" collapsed="false">
      <c r="G19312" s="11" t="str">
        <f aca="false">IF(A19312="","",(B19312+C19312+D19312+E19312+F19312))</f>
        <v/>
      </c>
    </row>
    <row r="19313" customFormat="false" ht="13" hidden="false" customHeight="false" outlineLevel="0" collapsed="false">
      <c r="G19313" s="11" t="str">
        <f aca="false">IF(A19313="","",(B19313+C19313+D19313+E19313+F19313))</f>
        <v/>
      </c>
    </row>
    <row r="19314" customFormat="false" ht="13" hidden="false" customHeight="false" outlineLevel="0" collapsed="false">
      <c r="G19314" s="11" t="str">
        <f aca="false">IF(A19314="","",(B19314+C19314+D19314+E19314+F19314))</f>
        <v/>
      </c>
    </row>
    <row r="19315" customFormat="false" ht="13" hidden="false" customHeight="false" outlineLevel="0" collapsed="false">
      <c r="G19315" s="11" t="str">
        <f aca="false">IF(A19315="","",(B19315+C19315+D19315+E19315+F19315))</f>
        <v/>
      </c>
    </row>
    <row r="19316" customFormat="false" ht="13" hidden="false" customHeight="false" outlineLevel="0" collapsed="false">
      <c r="G19316" s="11" t="str">
        <f aca="false">IF(A19316="","",(B19316+C19316+D19316+E19316+F19316))</f>
        <v/>
      </c>
    </row>
    <row r="19317" customFormat="false" ht="13" hidden="false" customHeight="false" outlineLevel="0" collapsed="false">
      <c r="G19317" s="11" t="str">
        <f aca="false">IF(A19317="","",(B19317+C19317+D19317+E19317+F19317))</f>
        <v/>
      </c>
    </row>
    <row r="19318" customFormat="false" ht="13" hidden="false" customHeight="false" outlineLevel="0" collapsed="false">
      <c r="G19318" s="11" t="str">
        <f aca="false">IF(A19318="","",(B19318+C19318+D19318+E19318+F19318))</f>
        <v/>
      </c>
    </row>
    <row r="19319" customFormat="false" ht="13" hidden="false" customHeight="false" outlineLevel="0" collapsed="false">
      <c r="G19319" s="11" t="str">
        <f aca="false">IF(A19319="","",(B19319+C19319+D19319+E19319+F19319))</f>
        <v/>
      </c>
    </row>
    <row r="19320" customFormat="false" ht="13" hidden="false" customHeight="false" outlineLevel="0" collapsed="false">
      <c r="G19320" s="11" t="str">
        <f aca="false">IF(A19320="","",(B19320+C19320+D19320+E19320+F19320))</f>
        <v/>
      </c>
    </row>
    <row r="19321" customFormat="false" ht="13" hidden="false" customHeight="false" outlineLevel="0" collapsed="false">
      <c r="G19321" s="11" t="str">
        <f aca="false">IF(A19321="","",(B19321+C19321+D19321+E19321+F19321))</f>
        <v/>
      </c>
    </row>
    <row r="19322" customFormat="false" ht="13" hidden="false" customHeight="false" outlineLevel="0" collapsed="false">
      <c r="G19322" s="11" t="str">
        <f aca="false">IF(A19322="","",(B19322+C19322+D19322+E19322+F19322))</f>
        <v/>
      </c>
    </row>
    <row r="19323" customFormat="false" ht="13" hidden="false" customHeight="false" outlineLevel="0" collapsed="false">
      <c r="G19323" s="11" t="str">
        <f aca="false">IF(A19323="","",(B19323+C19323+D19323+E19323+F19323))</f>
        <v/>
      </c>
    </row>
    <row r="19324" customFormat="false" ht="13" hidden="false" customHeight="false" outlineLevel="0" collapsed="false">
      <c r="G19324" s="11" t="str">
        <f aca="false">IF(A19324="","",(B19324+C19324+D19324+E19324+F19324))</f>
        <v/>
      </c>
    </row>
    <row r="19325" customFormat="false" ht="13" hidden="false" customHeight="false" outlineLevel="0" collapsed="false">
      <c r="G19325" s="11" t="str">
        <f aca="false">IF(A19325="","",(B19325+C19325+D19325+E19325+F19325))</f>
        <v/>
      </c>
    </row>
    <row r="19326" customFormat="false" ht="13" hidden="false" customHeight="false" outlineLevel="0" collapsed="false">
      <c r="G19326" s="11" t="str">
        <f aca="false">IF(A19326="","",(B19326+C19326+D19326+E19326+F19326))</f>
        <v/>
      </c>
    </row>
    <row r="19327" customFormat="false" ht="13" hidden="false" customHeight="false" outlineLevel="0" collapsed="false">
      <c r="G19327" s="11" t="str">
        <f aca="false">IF(A19327="","",(B19327+C19327+D19327+E19327+F19327))</f>
        <v/>
      </c>
    </row>
    <row r="19328" customFormat="false" ht="13" hidden="false" customHeight="false" outlineLevel="0" collapsed="false">
      <c r="G19328" s="11" t="str">
        <f aca="false">IF(A19328="","",(B19328+C19328+D19328+E19328+F19328))</f>
        <v/>
      </c>
    </row>
    <row r="19329" customFormat="false" ht="13" hidden="false" customHeight="false" outlineLevel="0" collapsed="false">
      <c r="G19329" s="11" t="str">
        <f aca="false">IF(A19329="","",(B19329+C19329+D19329+E19329+F19329))</f>
        <v/>
      </c>
    </row>
    <row r="19330" customFormat="false" ht="13" hidden="false" customHeight="false" outlineLevel="0" collapsed="false">
      <c r="G19330" s="11" t="str">
        <f aca="false">IF(A19330="","",(B19330+C19330+D19330+E19330+F19330))</f>
        <v/>
      </c>
    </row>
    <row r="19331" customFormat="false" ht="13" hidden="false" customHeight="false" outlineLevel="0" collapsed="false">
      <c r="G19331" s="11" t="str">
        <f aca="false">IF(A19331="","",(B19331+C19331+D19331+E19331+F19331))</f>
        <v/>
      </c>
    </row>
    <row r="19332" customFormat="false" ht="13" hidden="false" customHeight="false" outlineLevel="0" collapsed="false">
      <c r="G19332" s="11" t="str">
        <f aca="false">IF(A19332="","",(B19332+C19332+D19332+E19332+F19332))</f>
        <v/>
      </c>
    </row>
    <row r="19333" customFormat="false" ht="13" hidden="false" customHeight="false" outlineLevel="0" collapsed="false">
      <c r="G19333" s="11" t="str">
        <f aca="false">IF(A19333="","",(B19333+C19333+D19333+E19333+F19333))</f>
        <v/>
      </c>
    </row>
    <row r="19334" customFormat="false" ht="13" hidden="false" customHeight="false" outlineLevel="0" collapsed="false">
      <c r="G19334" s="11" t="str">
        <f aca="false">IF(A19334="","",(B19334+C19334+D19334+E19334+F19334))</f>
        <v/>
      </c>
    </row>
    <row r="19335" customFormat="false" ht="13" hidden="false" customHeight="false" outlineLevel="0" collapsed="false">
      <c r="G19335" s="11" t="str">
        <f aca="false">IF(A19335="","",(B19335+C19335+D19335+E19335+F19335))</f>
        <v/>
      </c>
    </row>
    <row r="19336" customFormat="false" ht="13" hidden="false" customHeight="false" outlineLevel="0" collapsed="false">
      <c r="G19336" s="11" t="str">
        <f aca="false">IF(A19336="","",(B19336+C19336+D19336+E19336+F19336))</f>
        <v/>
      </c>
    </row>
    <row r="19337" customFormat="false" ht="13" hidden="false" customHeight="false" outlineLevel="0" collapsed="false">
      <c r="G19337" s="11" t="str">
        <f aca="false">IF(A19337="","",(B19337+C19337+D19337+E19337+F19337))</f>
        <v/>
      </c>
    </row>
    <row r="19338" customFormat="false" ht="13" hidden="false" customHeight="false" outlineLevel="0" collapsed="false">
      <c r="G19338" s="11" t="str">
        <f aca="false">IF(A19338="","",(B19338+C19338+D19338+E19338+F19338))</f>
        <v/>
      </c>
    </row>
    <row r="19339" customFormat="false" ht="13" hidden="false" customHeight="false" outlineLevel="0" collapsed="false">
      <c r="G19339" s="11" t="str">
        <f aca="false">IF(A19339="","",(B19339+C19339+D19339+E19339+F19339))</f>
        <v/>
      </c>
    </row>
    <row r="19340" customFormat="false" ht="13" hidden="false" customHeight="false" outlineLevel="0" collapsed="false">
      <c r="G19340" s="11" t="str">
        <f aca="false">IF(A19340="","",(B19340+C19340+D19340+E19340+F19340))</f>
        <v/>
      </c>
    </row>
    <row r="19341" customFormat="false" ht="13" hidden="false" customHeight="false" outlineLevel="0" collapsed="false">
      <c r="G19341" s="11" t="str">
        <f aca="false">IF(A19341="","",(B19341+C19341+D19341+E19341+F19341))</f>
        <v/>
      </c>
    </row>
    <row r="19342" customFormat="false" ht="13" hidden="false" customHeight="false" outlineLevel="0" collapsed="false">
      <c r="G19342" s="11" t="str">
        <f aca="false">IF(A19342="","",(B19342+C19342+D19342+E19342+F19342))</f>
        <v/>
      </c>
    </row>
    <row r="19343" customFormat="false" ht="13" hidden="false" customHeight="false" outlineLevel="0" collapsed="false">
      <c r="G19343" s="11" t="str">
        <f aca="false">IF(A19343="","",(B19343+C19343+D19343+E19343+F19343))</f>
        <v/>
      </c>
    </row>
    <row r="19344" customFormat="false" ht="13" hidden="false" customHeight="false" outlineLevel="0" collapsed="false">
      <c r="G19344" s="11" t="str">
        <f aca="false">IF(A19344="","",(B19344+C19344+D19344+E19344+F19344))</f>
        <v/>
      </c>
    </row>
    <row r="19345" customFormat="false" ht="13" hidden="false" customHeight="false" outlineLevel="0" collapsed="false">
      <c r="G19345" s="11" t="str">
        <f aca="false">IF(A19345="","",(B19345+C19345+D19345+E19345+F19345))</f>
        <v/>
      </c>
    </row>
    <row r="19346" customFormat="false" ht="13" hidden="false" customHeight="false" outlineLevel="0" collapsed="false">
      <c r="G19346" s="11" t="str">
        <f aca="false">IF(A19346="","",(B19346+C19346+D19346+E19346+F19346))</f>
        <v/>
      </c>
    </row>
    <row r="19347" customFormat="false" ht="13" hidden="false" customHeight="false" outlineLevel="0" collapsed="false">
      <c r="G19347" s="11" t="str">
        <f aca="false">IF(A19347="","",(B19347+C19347+D19347+E19347+F19347))</f>
        <v/>
      </c>
    </row>
    <row r="19348" customFormat="false" ht="13" hidden="false" customHeight="false" outlineLevel="0" collapsed="false">
      <c r="G19348" s="11" t="str">
        <f aca="false">IF(A19348="","",(B19348+C19348+D19348+E19348+F19348))</f>
        <v/>
      </c>
    </row>
    <row r="19349" customFormat="false" ht="13" hidden="false" customHeight="false" outlineLevel="0" collapsed="false">
      <c r="G19349" s="11" t="str">
        <f aca="false">IF(A19349="","",(B19349+C19349+D19349+E19349+F19349))</f>
        <v/>
      </c>
    </row>
    <row r="19350" customFormat="false" ht="13" hidden="false" customHeight="false" outlineLevel="0" collapsed="false">
      <c r="G19350" s="11" t="str">
        <f aca="false">IF(A19350="","",(B19350+C19350+D19350+E19350+F19350))</f>
        <v/>
      </c>
    </row>
    <row r="19351" customFormat="false" ht="13" hidden="false" customHeight="false" outlineLevel="0" collapsed="false">
      <c r="G19351" s="11" t="str">
        <f aca="false">IF(A19351="","",(B19351+C19351+D19351+E19351+F19351))</f>
        <v/>
      </c>
    </row>
    <row r="19352" customFormat="false" ht="13" hidden="false" customHeight="false" outlineLevel="0" collapsed="false">
      <c r="G19352" s="11" t="str">
        <f aca="false">IF(A19352="","",(B19352+C19352+D19352+E19352+F19352))</f>
        <v/>
      </c>
    </row>
    <row r="19353" customFormat="false" ht="13" hidden="false" customHeight="false" outlineLevel="0" collapsed="false">
      <c r="G19353" s="11" t="str">
        <f aca="false">IF(A19353="","",(B19353+C19353+D19353+E19353+F19353))</f>
        <v/>
      </c>
    </row>
    <row r="19354" customFormat="false" ht="13" hidden="false" customHeight="false" outlineLevel="0" collapsed="false">
      <c r="G19354" s="11" t="str">
        <f aca="false">IF(A19354="","",(B19354+C19354+D19354+E19354+F19354))</f>
        <v/>
      </c>
    </row>
    <row r="19355" customFormat="false" ht="13" hidden="false" customHeight="false" outlineLevel="0" collapsed="false">
      <c r="G19355" s="11" t="str">
        <f aca="false">IF(A19355="","",(B19355+C19355+D19355+E19355+F19355))</f>
        <v/>
      </c>
    </row>
    <row r="19356" customFormat="false" ht="13" hidden="false" customHeight="false" outlineLevel="0" collapsed="false">
      <c r="G19356" s="11" t="str">
        <f aca="false">IF(A19356="","",(B19356+C19356+D19356+E19356+F19356))</f>
        <v/>
      </c>
    </row>
    <row r="19357" customFormat="false" ht="13" hidden="false" customHeight="false" outlineLevel="0" collapsed="false">
      <c r="G19357" s="11" t="str">
        <f aca="false">IF(A19357="","",(B19357+C19357+D19357+E19357+F19357))</f>
        <v/>
      </c>
    </row>
    <row r="19358" customFormat="false" ht="13" hidden="false" customHeight="false" outlineLevel="0" collapsed="false">
      <c r="G19358" s="11" t="str">
        <f aca="false">IF(A19358="","",(B19358+C19358+D19358+E19358+F19358))</f>
        <v/>
      </c>
    </row>
    <row r="19359" customFormat="false" ht="13" hidden="false" customHeight="false" outlineLevel="0" collapsed="false">
      <c r="G19359" s="11" t="str">
        <f aca="false">IF(A19359="","",(B19359+C19359+D19359+E19359+F19359))</f>
        <v/>
      </c>
    </row>
    <row r="19360" customFormat="false" ht="13" hidden="false" customHeight="false" outlineLevel="0" collapsed="false">
      <c r="G19360" s="11" t="str">
        <f aca="false">IF(A19360="","",(B19360+C19360+D19360+E19360+F19360))</f>
        <v/>
      </c>
    </row>
    <row r="19361" customFormat="false" ht="13" hidden="false" customHeight="false" outlineLevel="0" collapsed="false">
      <c r="G19361" s="11" t="str">
        <f aca="false">IF(A19361="","",(B19361+C19361+D19361+E19361+F19361))</f>
        <v/>
      </c>
    </row>
    <row r="19362" customFormat="false" ht="13" hidden="false" customHeight="false" outlineLevel="0" collapsed="false">
      <c r="G19362" s="11" t="str">
        <f aca="false">IF(A19362="","",(B19362+C19362+D19362+E19362+F19362))</f>
        <v/>
      </c>
    </row>
    <row r="19363" customFormat="false" ht="13" hidden="false" customHeight="false" outlineLevel="0" collapsed="false">
      <c r="G19363" s="11" t="str">
        <f aca="false">IF(A19363="","",(B19363+C19363+D19363+E19363+F19363))</f>
        <v/>
      </c>
    </row>
    <row r="19364" customFormat="false" ht="13" hidden="false" customHeight="false" outlineLevel="0" collapsed="false">
      <c r="G19364" s="11" t="str">
        <f aca="false">IF(A19364="","",(B19364+C19364+D19364+E19364+F19364))</f>
        <v/>
      </c>
    </row>
    <row r="19365" customFormat="false" ht="13" hidden="false" customHeight="false" outlineLevel="0" collapsed="false">
      <c r="G19365" s="11" t="str">
        <f aca="false">IF(A19365="","",(B19365+C19365+D19365+E19365+F19365))</f>
        <v/>
      </c>
    </row>
    <row r="19366" customFormat="false" ht="13" hidden="false" customHeight="false" outlineLevel="0" collapsed="false">
      <c r="G19366" s="11" t="str">
        <f aca="false">IF(A19366="","",(B19366+C19366+D19366+E19366+F19366))</f>
        <v/>
      </c>
    </row>
    <row r="19367" customFormat="false" ht="13" hidden="false" customHeight="false" outlineLevel="0" collapsed="false">
      <c r="G19367" s="11" t="str">
        <f aca="false">IF(A19367="","",(B19367+C19367+D19367+E19367+F19367))</f>
        <v/>
      </c>
    </row>
    <row r="19368" customFormat="false" ht="13" hidden="false" customHeight="false" outlineLevel="0" collapsed="false">
      <c r="G19368" s="11" t="str">
        <f aca="false">IF(A19368="","",(B19368+C19368+D19368+E19368+F19368))</f>
        <v/>
      </c>
    </row>
    <row r="19369" customFormat="false" ht="13" hidden="false" customHeight="false" outlineLevel="0" collapsed="false">
      <c r="G19369" s="11" t="str">
        <f aca="false">IF(A19369="","",(B19369+C19369+D19369+E19369+F19369))</f>
        <v/>
      </c>
    </row>
    <row r="19370" customFormat="false" ht="13" hidden="false" customHeight="false" outlineLevel="0" collapsed="false">
      <c r="G19370" s="11" t="str">
        <f aca="false">IF(A19370="","",(B19370+C19370+D19370+E19370+F19370))</f>
        <v/>
      </c>
    </row>
    <row r="19371" customFormat="false" ht="13" hidden="false" customHeight="false" outlineLevel="0" collapsed="false">
      <c r="G19371" s="11" t="str">
        <f aca="false">IF(A19371="","",(B19371+C19371+D19371+E19371+F19371))</f>
        <v/>
      </c>
    </row>
    <row r="19372" customFormat="false" ht="13" hidden="false" customHeight="false" outlineLevel="0" collapsed="false">
      <c r="G19372" s="11" t="str">
        <f aca="false">IF(A19372="","",(B19372+C19372+D19372+E19372+F19372))</f>
        <v/>
      </c>
    </row>
    <row r="19373" customFormat="false" ht="13" hidden="false" customHeight="false" outlineLevel="0" collapsed="false">
      <c r="G19373" s="11" t="str">
        <f aca="false">IF(A19373="","",(B19373+C19373+D19373+E19373+F19373))</f>
        <v/>
      </c>
    </row>
    <row r="19374" customFormat="false" ht="13" hidden="false" customHeight="false" outlineLevel="0" collapsed="false">
      <c r="G19374" s="11" t="str">
        <f aca="false">IF(A19374="","",(B19374+C19374+D19374+E19374+F19374))</f>
        <v/>
      </c>
    </row>
    <row r="19375" customFormat="false" ht="13" hidden="false" customHeight="false" outlineLevel="0" collapsed="false">
      <c r="G19375" s="11" t="str">
        <f aca="false">IF(A19375="","",(B19375+C19375+D19375+E19375+F19375))</f>
        <v/>
      </c>
    </row>
    <row r="19376" customFormat="false" ht="13" hidden="false" customHeight="false" outlineLevel="0" collapsed="false">
      <c r="G19376" s="11" t="str">
        <f aca="false">IF(A19376="","",(B19376+C19376+D19376+E19376+F19376))</f>
        <v/>
      </c>
    </row>
    <row r="19377" customFormat="false" ht="13" hidden="false" customHeight="false" outlineLevel="0" collapsed="false">
      <c r="G19377" s="11" t="str">
        <f aca="false">IF(A19377="","",(B19377+C19377+D19377+E19377+F19377))</f>
        <v/>
      </c>
    </row>
    <row r="19378" customFormat="false" ht="13" hidden="false" customHeight="false" outlineLevel="0" collapsed="false">
      <c r="G19378" s="11" t="str">
        <f aca="false">IF(A19378="","",(B19378+C19378+D19378+E19378+F19378))</f>
        <v/>
      </c>
    </row>
    <row r="19379" customFormat="false" ht="13" hidden="false" customHeight="false" outlineLevel="0" collapsed="false">
      <c r="G19379" s="11" t="str">
        <f aca="false">IF(A19379="","",(B19379+C19379+D19379+E19379+F19379))</f>
        <v/>
      </c>
    </row>
    <row r="19380" customFormat="false" ht="13" hidden="false" customHeight="false" outlineLevel="0" collapsed="false">
      <c r="G19380" s="11" t="str">
        <f aca="false">IF(A19380="","",(B19380+C19380+D19380+E19380+F19380))</f>
        <v/>
      </c>
    </row>
    <row r="19381" customFormat="false" ht="13" hidden="false" customHeight="false" outlineLevel="0" collapsed="false">
      <c r="G19381" s="11" t="str">
        <f aca="false">IF(A19381="","",(B19381+C19381+D19381+E19381+F19381))</f>
        <v/>
      </c>
    </row>
    <row r="19382" customFormat="false" ht="13" hidden="false" customHeight="false" outlineLevel="0" collapsed="false">
      <c r="G19382" s="11" t="str">
        <f aca="false">IF(A19382="","",(B19382+C19382+D19382+E19382+F19382))</f>
        <v/>
      </c>
    </row>
    <row r="19383" customFormat="false" ht="13" hidden="false" customHeight="false" outlineLevel="0" collapsed="false">
      <c r="G19383" s="11" t="str">
        <f aca="false">IF(A19383="","",(B19383+C19383+D19383+E19383+F19383))</f>
        <v/>
      </c>
    </row>
    <row r="19384" customFormat="false" ht="13" hidden="false" customHeight="false" outlineLevel="0" collapsed="false">
      <c r="G19384" s="11" t="str">
        <f aca="false">IF(A19384="","",(B19384+C19384+D19384+E19384+F19384))</f>
        <v/>
      </c>
    </row>
    <row r="19385" customFormat="false" ht="13" hidden="false" customHeight="false" outlineLevel="0" collapsed="false">
      <c r="G19385" s="11" t="str">
        <f aca="false">IF(A19385="","",(B19385+C19385+D19385+E19385+F19385))</f>
        <v/>
      </c>
    </row>
    <row r="19386" customFormat="false" ht="13" hidden="false" customHeight="false" outlineLevel="0" collapsed="false">
      <c r="G19386" s="11" t="str">
        <f aca="false">IF(A19386="","",(B19386+C19386+D19386+E19386+F19386))</f>
        <v/>
      </c>
    </row>
    <row r="19387" customFormat="false" ht="13" hidden="false" customHeight="false" outlineLevel="0" collapsed="false">
      <c r="G19387" s="11" t="str">
        <f aca="false">IF(A19387="","",(B19387+C19387+D19387+E19387+F19387))</f>
        <v/>
      </c>
    </row>
    <row r="19388" customFormat="false" ht="13" hidden="false" customHeight="false" outlineLevel="0" collapsed="false">
      <c r="G19388" s="11" t="str">
        <f aca="false">IF(A19388="","",(B19388+C19388+D19388+E19388+F19388))</f>
        <v/>
      </c>
    </row>
    <row r="19389" customFormat="false" ht="13" hidden="false" customHeight="false" outlineLevel="0" collapsed="false">
      <c r="G19389" s="11" t="str">
        <f aca="false">IF(A19389="","",(B19389+C19389+D19389+E19389+F19389))</f>
        <v/>
      </c>
    </row>
    <row r="19390" customFormat="false" ht="13" hidden="false" customHeight="false" outlineLevel="0" collapsed="false">
      <c r="G19390" s="11" t="str">
        <f aca="false">IF(A19390="","",(B19390+C19390+D19390+E19390+F19390))</f>
        <v/>
      </c>
    </row>
    <row r="19391" customFormat="false" ht="13" hidden="false" customHeight="false" outlineLevel="0" collapsed="false">
      <c r="G19391" s="11" t="str">
        <f aca="false">IF(A19391="","",(B19391+C19391+D19391+E19391+F19391))</f>
        <v/>
      </c>
    </row>
    <row r="19392" customFormat="false" ht="13" hidden="false" customHeight="false" outlineLevel="0" collapsed="false">
      <c r="G19392" s="11" t="str">
        <f aca="false">IF(A19392="","",(B19392+C19392+D19392+E19392+F19392))</f>
        <v/>
      </c>
    </row>
    <row r="19393" customFormat="false" ht="13" hidden="false" customHeight="false" outlineLevel="0" collapsed="false">
      <c r="G19393" s="11" t="str">
        <f aca="false">IF(A19393="","",(B19393+C19393+D19393+E19393+F19393))</f>
        <v/>
      </c>
    </row>
    <row r="19394" customFormat="false" ht="13" hidden="false" customHeight="false" outlineLevel="0" collapsed="false">
      <c r="G19394" s="11" t="str">
        <f aca="false">IF(A19394="","",(B19394+C19394+D19394+E19394+F19394))</f>
        <v/>
      </c>
    </row>
    <row r="19395" customFormat="false" ht="13" hidden="false" customHeight="false" outlineLevel="0" collapsed="false">
      <c r="G19395" s="11" t="str">
        <f aca="false">IF(A19395="","",(B19395+C19395+D19395+E19395+F19395))</f>
        <v/>
      </c>
    </row>
    <row r="19396" customFormat="false" ht="13" hidden="false" customHeight="false" outlineLevel="0" collapsed="false">
      <c r="G19396" s="11" t="str">
        <f aca="false">IF(A19396="","",(B19396+C19396+D19396+E19396+F19396))</f>
        <v/>
      </c>
    </row>
    <row r="19397" customFormat="false" ht="13" hidden="false" customHeight="false" outlineLevel="0" collapsed="false">
      <c r="G19397" s="11" t="str">
        <f aca="false">IF(A19397="","",(B19397+C19397+D19397+E19397+F19397))</f>
        <v/>
      </c>
    </row>
    <row r="19398" customFormat="false" ht="13" hidden="false" customHeight="false" outlineLevel="0" collapsed="false">
      <c r="G19398" s="11" t="str">
        <f aca="false">IF(A19398="","",(B19398+C19398+D19398+E19398+F19398))</f>
        <v/>
      </c>
    </row>
    <row r="19399" customFormat="false" ht="13" hidden="false" customHeight="false" outlineLevel="0" collapsed="false">
      <c r="G19399" s="11" t="str">
        <f aca="false">IF(A19399="","",(B19399+C19399+D19399+E19399+F19399))</f>
        <v/>
      </c>
    </row>
    <row r="19400" customFormat="false" ht="13" hidden="false" customHeight="false" outlineLevel="0" collapsed="false">
      <c r="G19400" s="11" t="str">
        <f aca="false">IF(A19400="","",(B19400+C19400+D19400+E19400+F19400))</f>
        <v/>
      </c>
    </row>
    <row r="19401" customFormat="false" ht="13" hidden="false" customHeight="false" outlineLevel="0" collapsed="false">
      <c r="G19401" s="11" t="str">
        <f aca="false">IF(A19401="","",(B19401+C19401+D19401+E19401+F19401))</f>
        <v/>
      </c>
    </row>
    <row r="19402" customFormat="false" ht="13" hidden="false" customHeight="false" outlineLevel="0" collapsed="false">
      <c r="G19402" s="11" t="str">
        <f aca="false">IF(A19402="","",(B19402+C19402+D19402+E19402+F19402))</f>
        <v/>
      </c>
    </row>
    <row r="19403" customFormat="false" ht="13" hidden="false" customHeight="false" outlineLevel="0" collapsed="false">
      <c r="G19403" s="11" t="str">
        <f aca="false">IF(A19403="","",(B19403+C19403+D19403+E19403+F19403))</f>
        <v/>
      </c>
    </row>
    <row r="19404" customFormat="false" ht="13" hidden="false" customHeight="false" outlineLevel="0" collapsed="false">
      <c r="G19404" s="11" t="str">
        <f aca="false">IF(A19404="","",(B19404+C19404+D19404+E19404+F19404))</f>
        <v/>
      </c>
    </row>
    <row r="19405" customFormat="false" ht="13" hidden="false" customHeight="false" outlineLevel="0" collapsed="false">
      <c r="G19405" s="11" t="str">
        <f aca="false">IF(A19405="","",(B19405+C19405+D19405+E19405+F19405))</f>
        <v/>
      </c>
    </row>
    <row r="19406" customFormat="false" ht="13" hidden="false" customHeight="false" outlineLevel="0" collapsed="false">
      <c r="G19406" s="11" t="str">
        <f aca="false">IF(A19406="","",(B19406+C19406+D19406+E19406+F19406))</f>
        <v/>
      </c>
    </row>
    <row r="19407" customFormat="false" ht="13" hidden="false" customHeight="false" outlineLevel="0" collapsed="false">
      <c r="G19407" s="11" t="str">
        <f aca="false">IF(A19407="","",(B19407+C19407+D19407+E19407+F19407))</f>
        <v/>
      </c>
    </row>
    <row r="19408" customFormat="false" ht="13" hidden="false" customHeight="false" outlineLevel="0" collapsed="false">
      <c r="G19408" s="11" t="str">
        <f aca="false">IF(A19408="","",(B19408+C19408+D19408+E19408+F19408))</f>
        <v/>
      </c>
    </row>
    <row r="19409" customFormat="false" ht="13" hidden="false" customHeight="false" outlineLevel="0" collapsed="false">
      <c r="G19409" s="11" t="str">
        <f aca="false">IF(A19409="","",(B19409+C19409+D19409+E19409+F19409))</f>
        <v/>
      </c>
    </row>
    <row r="19410" customFormat="false" ht="13" hidden="false" customHeight="false" outlineLevel="0" collapsed="false">
      <c r="G19410" s="11" t="str">
        <f aca="false">IF(A19410="","",(B19410+C19410+D19410+E19410+F19410))</f>
        <v/>
      </c>
    </row>
    <row r="19411" customFormat="false" ht="13" hidden="false" customHeight="false" outlineLevel="0" collapsed="false">
      <c r="G19411" s="11" t="str">
        <f aca="false">IF(A19411="","",(B19411+C19411+D19411+E19411+F19411))</f>
        <v/>
      </c>
    </row>
    <row r="19412" customFormat="false" ht="13" hidden="false" customHeight="false" outlineLevel="0" collapsed="false">
      <c r="G19412" s="11" t="str">
        <f aca="false">IF(A19412="","",(B19412+C19412+D19412+E19412+F19412))</f>
        <v/>
      </c>
    </row>
    <row r="19413" customFormat="false" ht="13" hidden="false" customHeight="false" outlineLevel="0" collapsed="false">
      <c r="G19413" s="11" t="str">
        <f aca="false">IF(A19413="","",(B19413+C19413+D19413+E19413+F19413))</f>
        <v/>
      </c>
    </row>
    <row r="19414" customFormat="false" ht="13" hidden="false" customHeight="false" outlineLevel="0" collapsed="false">
      <c r="G19414" s="11" t="str">
        <f aca="false">IF(A19414="","",(B19414+C19414+D19414+E19414+F19414))</f>
        <v/>
      </c>
    </row>
    <row r="19415" customFormat="false" ht="13" hidden="false" customHeight="false" outlineLevel="0" collapsed="false">
      <c r="G19415" s="11" t="str">
        <f aca="false">IF(A19415="","",(B19415+C19415+D19415+E19415+F19415))</f>
        <v/>
      </c>
    </row>
    <row r="19416" customFormat="false" ht="13" hidden="false" customHeight="false" outlineLevel="0" collapsed="false">
      <c r="G19416" s="11" t="str">
        <f aca="false">IF(A19416="","",(B19416+C19416+D19416+E19416+F19416))</f>
        <v/>
      </c>
    </row>
    <row r="19417" customFormat="false" ht="13" hidden="false" customHeight="false" outlineLevel="0" collapsed="false">
      <c r="G19417" s="11" t="str">
        <f aca="false">IF(A19417="","",(B19417+C19417+D19417+E19417+F19417))</f>
        <v/>
      </c>
    </row>
    <row r="19418" customFormat="false" ht="13" hidden="false" customHeight="false" outlineLevel="0" collapsed="false">
      <c r="G19418" s="11" t="str">
        <f aca="false">IF(A19418="","",(B19418+C19418+D19418+E19418+F19418))</f>
        <v/>
      </c>
    </row>
    <row r="19419" customFormat="false" ht="13" hidden="false" customHeight="false" outlineLevel="0" collapsed="false">
      <c r="G19419" s="11" t="str">
        <f aca="false">IF(A19419="","",(B19419+C19419+D19419+E19419+F19419))</f>
        <v/>
      </c>
    </row>
    <row r="19420" customFormat="false" ht="13" hidden="false" customHeight="false" outlineLevel="0" collapsed="false">
      <c r="G19420" s="11" t="str">
        <f aca="false">IF(A19420="","",(B19420+C19420+D19420+E19420+F19420))</f>
        <v/>
      </c>
    </row>
    <row r="19421" customFormat="false" ht="13" hidden="false" customHeight="false" outlineLevel="0" collapsed="false">
      <c r="G19421" s="11" t="str">
        <f aca="false">IF(A19421="","",(B19421+C19421+D19421+E19421+F19421))</f>
        <v/>
      </c>
    </row>
    <row r="19422" customFormat="false" ht="13" hidden="false" customHeight="false" outlineLevel="0" collapsed="false">
      <c r="G19422" s="11" t="str">
        <f aca="false">IF(A19422="","",(B19422+C19422+D19422+E19422+F19422))</f>
        <v/>
      </c>
    </row>
    <row r="19423" customFormat="false" ht="13" hidden="false" customHeight="false" outlineLevel="0" collapsed="false">
      <c r="G19423" s="11" t="str">
        <f aca="false">IF(A19423="","",(B19423+C19423+D19423+E19423+F19423))</f>
        <v/>
      </c>
    </row>
    <row r="19424" customFormat="false" ht="13" hidden="false" customHeight="false" outlineLevel="0" collapsed="false">
      <c r="G19424" s="11" t="str">
        <f aca="false">IF(A19424="","",(B19424+C19424+D19424+E19424+F19424))</f>
        <v/>
      </c>
    </row>
    <row r="19425" customFormat="false" ht="13" hidden="false" customHeight="false" outlineLevel="0" collapsed="false">
      <c r="G19425" s="11" t="str">
        <f aca="false">IF(A19425="","",(B19425+C19425+D19425+E19425+F19425))</f>
        <v/>
      </c>
    </row>
    <row r="19426" customFormat="false" ht="13" hidden="false" customHeight="false" outlineLevel="0" collapsed="false">
      <c r="G19426" s="11" t="str">
        <f aca="false">IF(A19426="","",(B19426+C19426+D19426+E19426+F19426))</f>
        <v/>
      </c>
    </row>
    <row r="19427" customFormat="false" ht="13" hidden="false" customHeight="false" outlineLevel="0" collapsed="false">
      <c r="G19427" s="11" t="str">
        <f aca="false">IF(A19427="","",(B19427+C19427+D19427+E19427+F19427))</f>
        <v/>
      </c>
    </row>
    <row r="19428" customFormat="false" ht="13" hidden="false" customHeight="false" outlineLevel="0" collapsed="false">
      <c r="G19428" s="11" t="str">
        <f aca="false">IF(A19428="","",(B19428+C19428+D19428+E19428+F19428))</f>
        <v/>
      </c>
    </row>
    <row r="19429" customFormat="false" ht="13" hidden="false" customHeight="false" outlineLevel="0" collapsed="false">
      <c r="G19429" s="11" t="str">
        <f aca="false">IF(A19429="","",(B19429+C19429+D19429+E19429+F19429))</f>
        <v/>
      </c>
    </row>
    <row r="19430" customFormat="false" ht="13" hidden="false" customHeight="false" outlineLevel="0" collapsed="false">
      <c r="G19430" s="11" t="str">
        <f aca="false">IF(A19430="","",(B19430+C19430+D19430+E19430+F19430))</f>
        <v/>
      </c>
    </row>
    <row r="19431" customFormat="false" ht="13" hidden="false" customHeight="false" outlineLevel="0" collapsed="false">
      <c r="G19431" s="11" t="str">
        <f aca="false">IF(A19431="","",(B19431+C19431+D19431+E19431+F19431))</f>
        <v/>
      </c>
    </row>
    <row r="19432" customFormat="false" ht="13" hidden="false" customHeight="false" outlineLevel="0" collapsed="false">
      <c r="G19432" s="11" t="str">
        <f aca="false">IF(A19432="","",(B19432+C19432+D19432+E19432+F19432))</f>
        <v/>
      </c>
    </row>
    <row r="19433" customFormat="false" ht="13" hidden="false" customHeight="false" outlineLevel="0" collapsed="false">
      <c r="G19433" s="11" t="str">
        <f aca="false">IF(A19433="","",(B19433+C19433+D19433+E19433+F19433))</f>
        <v/>
      </c>
    </row>
    <row r="19434" customFormat="false" ht="13" hidden="false" customHeight="false" outlineLevel="0" collapsed="false">
      <c r="G19434" s="11" t="str">
        <f aca="false">IF(A19434="","",(B19434+C19434+D19434+E19434+F19434))</f>
        <v/>
      </c>
    </row>
    <row r="19435" customFormat="false" ht="13" hidden="false" customHeight="false" outlineLevel="0" collapsed="false">
      <c r="G19435" s="11" t="str">
        <f aca="false">IF(A19435="","",(B19435+C19435+D19435+E19435+F19435))</f>
        <v/>
      </c>
    </row>
    <row r="19436" customFormat="false" ht="13" hidden="false" customHeight="false" outlineLevel="0" collapsed="false">
      <c r="G19436" s="11" t="str">
        <f aca="false">IF(A19436="","",(B19436+C19436+D19436+E19436+F19436))</f>
        <v/>
      </c>
    </row>
    <row r="19437" customFormat="false" ht="13" hidden="false" customHeight="false" outlineLevel="0" collapsed="false">
      <c r="G19437" s="11" t="str">
        <f aca="false">IF(A19437="","",(B19437+C19437+D19437+E19437+F19437))</f>
        <v/>
      </c>
    </row>
    <row r="19438" customFormat="false" ht="13" hidden="false" customHeight="false" outlineLevel="0" collapsed="false">
      <c r="G19438" s="11" t="str">
        <f aca="false">IF(A19438="","",(B19438+C19438+D19438+E19438+F19438))</f>
        <v/>
      </c>
    </row>
    <row r="19439" customFormat="false" ht="13" hidden="false" customHeight="false" outlineLevel="0" collapsed="false">
      <c r="G19439" s="11" t="str">
        <f aca="false">IF(A19439="","",(B19439+C19439+D19439+E19439+F19439))</f>
        <v/>
      </c>
    </row>
    <row r="19440" customFormat="false" ht="13" hidden="false" customHeight="false" outlineLevel="0" collapsed="false">
      <c r="G19440" s="11" t="str">
        <f aca="false">IF(A19440="","",(B19440+C19440+D19440+E19440+F19440))</f>
        <v/>
      </c>
    </row>
    <row r="19441" customFormat="false" ht="13" hidden="false" customHeight="false" outlineLevel="0" collapsed="false">
      <c r="G19441" s="11" t="str">
        <f aca="false">IF(A19441="","",(B19441+C19441+D19441+E19441+F19441))</f>
        <v/>
      </c>
    </row>
    <row r="19442" customFormat="false" ht="13" hidden="false" customHeight="false" outlineLevel="0" collapsed="false">
      <c r="G19442" s="11" t="str">
        <f aca="false">IF(A19442="","",(B19442+C19442+D19442+E19442+F19442))</f>
        <v/>
      </c>
    </row>
    <row r="19443" customFormat="false" ht="13" hidden="false" customHeight="false" outlineLevel="0" collapsed="false">
      <c r="G19443" s="11" t="str">
        <f aca="false">IF(A19443="","",(B19443+C19443+D19443+E19443+F19443))</f>
        <v/>
      </c>
    </row>
    <row r="19444" customFormat="false" ht="13" hidden="false" customHeight="false" outlineLevel="0" collapsed="false">
      <c r="G19444" s="11" t="str">
        <f aca="false">IF(A19444="","",(B19444+C19444+D19444+E19444+F19444))</f>
        <v/>
      </c>
    </row>
    <row r="19445" customFormat="false" ht="13" hidden="false" customHeight="false" outlineLevel="0" collapsed="false">
      <c r="G19445" s="11" t="str">
        <f aca="false">IF(A19445="","",(B19445+C19445+D19445+E19445+F19445))</f>
        <v/>
      </c>
    </row>
    <row r="19446" customFormat="false" ht="13" hidden="false" customHeight="false" outlineLevel="0" collapsed="false">
      <c r="G19446" s="11" t="str">
        <f aca="false">IF(A19446="","",(B19446+C19446+D19446+E19446+F19446))</f>
        <v/>
      </c>
    </row>
    <row r="19447" customFormat="false" ht="13" hidden="false" customHeight="false" outlineLevel="0" collapsed="false">
      <c r="G19447" s="11" t="str">
        <f aca="false">IF(A19447="","",(B19447+C19447+D19447+E19447+F19447))</f>
        <v/>
      </c>
    </row>
    <row r="19448" customFormat="false" ht="13" hidden="false" customHeight="false" outlineLevel="0" collapsed="false">
      <c r="G19448" s="11" t="str">
        <f aca="false">IF(A19448="","",(B19448+C19448+D19448+E19448+F19448))</f>
        <v/>
      </c>
    </row>
    <row r="19449" customFormat="false" ht="13" hidden="false" customHeight="false" outlineLevel="0" collapsed="false">
      <c r="G19449" s="11" t="str">
        <f aca="false">IF(A19449="","",(B19449+C19449+D19449+E19449+F19449))</f>
        <v/>
      </c>
    </row>
    <row r="19450" customFormat="false" ht="13" hidden="false" customHeight="false" outlineLevel="0" collapsed="false">
      <c r="G19450" s="11" t="str">
        <f aca="false">IF(A19450="","",(B19450+C19450+D19450+E19450+F19450))</f>
        <v/>
      </c>
    </row>
    <row r="19451" customFormat="false" ht="13" hidden="false" customHeight="false" outlineLevel="0" collapsed="false">
      <c r="G19451" s="11" t="str">
        <f aca="false">IF(A19451="","",(B19451+C19451+D19451+E19451+F19451))</f>
        <v/>
      </c>
    </row>
    <row r="19452" customFormat="false" ht="13" hidden="false" customHeight="false" outlineLevel="0" collapsed="false">
      <c r="G19452" s="11" t="str">
        <f aca="false">IF(A19452="","",(B19452+C19452+D19452+E19452+F19452))</f>
        <v/>
      </c>
    </row>
    <row r="19453" customFormat="false" ht="13" hidden="false" customHeight="false" outlineLevel="0" collapsed="false">
      <c r="G19453" s="11" t="str">
        <f aca="false">IF(A19453="","",(B19453+C19453+D19453+E19453+F19453))</f>
        <v/>
      </c>
    </row>
    <row r="19454" customFormat="false" ht="13" hidden="false" customHeight="false" outlineLevel="0" collapsed="false">
      <c r="G19454" s="11" t="str">
        <f aca="false">IF(A19454="","",(B19454+C19454+D19454+E19454+F19454))</f>
        <v/>
      </c>
    </row>
    <row r="19455" customFormat="false" ht="13" hidden="false" customHeight="false" outlineLevel="0" collapsed="false">
      <c r="G19455" s="11" t="str">
        <f aca="false">IF(A19455="","",(B19455+C19455+D19455+E19455+F19455))</f>
        <v/>
      </c>
    </row>
    <row r="19456" customFormat="false" ht="13" hidden="false" customHeight="false" outlineLevel="0" collapsed="false">
      <c r="G19456" s="11" t="str">
        <f aca="false">IF(A19456="","",(B19456+C19456+D19456+E19456+F19456))</f>
        <v/>
      </c>
    </row>
    <row r="19457" customFormat="false" ht="13" hidden="false" customHeight="false" outlineLevel="0" collapsed="false">
      <c r="G19457" s="11" t="str">
        <f aca="false">IF(A19457="","",(B19457+C19457+D19457+E19457+F19457))</f>
        <v/>
      </c>
    </row>
    <row r="19458" customFormat="false" ht="13" hidden="false" customHeight="false" outlineLevel="0" collapsed="false">
      <c r="G19458" s="11" t="str">
        <f aca="false">IF(A19458="","",(B19458+C19458+D19458+E19458+F19458))</f>
        <v/>
      </c>
    </row>
    <row r="19459" customFormat="false" ht="13" hidden="false" customHeight="false" outlineLevel="0" collapsed="false">
      <c r="G19459" s="11" t="str">
        <f aca="false">IF(A19459="","",(B19459+C19459+D19459+E19459+F19459))</f>
        <v/>
      </c>
    </row>
    <row r="19460" customFormat="false" ht="13" hidden="false" customHeight="false" outlineLevel="0" collapsed="false">
      <c r="G19460" s="11" t="str">
        <f aca="false">IF(A19460="","",(B19460+C19460+D19460+E19460+F19460))</f>
        <v/>
      </c>
    </row>
    <row r="19461" customFormat="false" ht="13" hidden="false" customHeight="false" outlineLevel="0" collapsed="false">
      <c r="G19461" s="11" t="str">
        <f aca="false">IF(A19461="","",(B19461+C19461+D19461+E19461+F19461))</f>
        <v/>
      </c>
    </row>
    <row r="19462" customFormat="false" ht="13" hidden="false" customHeight="false" outlineLevel="0" collapsed="false">
      <c r="G19462" s="11" t="str">
        <f aca="false">IF(A19462="","",(B19462+C19462+D19462+E19462+F19462))</f>
        <v/>
      </c>
    </row>
    <row r="19463" customFormat="false" ht="13" hidden="false" customHeight="false" outlineLevel="0" collapsed="false">
      <c r="G19463" s="11" t="str">
        <f aca="false">IF(A19463="","",(B19463+C19463+D19463+E19463+F19463))</f>
        <v/>
      </c>
    </row>
    <row r="19464" customFormat="false" ht="13" hidden="false" customHeight="false" outlineLevel="0" collapsed="false">
      <c r="G19464" s="11" t="str">
        <f aca="false">IF(A19464="","",(B19464+C19464+D19464+E19464+F19464))</f>
        <v/>
      </c>
    </row>
    <row r="19465" customFormat="false" ht="13" hidden="false" customHeight="false" outlineLevel="0" collapsed="false">
      <c r="G19465" s="11" t="str">
        <f aca="false">IF(A19465="","",(B19465+C19465+D19465+E19465+F19465))</f>
        <v/>
      </c>
    </row>
    <row r="19466" customFormat="false" ht="13" hidden="false" customHeight="false" outlineLevel="0" collapsed="false">
      <c r="G19466" s="11" t="str">
        <f aca="false">IF(A19466="","",(B19466+C19466+D19466+E19466+F19466))</f>
        <v/>
      </c>
    </row>
    <row r="19467" customFormat="false" ht="13" hidden="false" customHeight="false" outlineLevel="0" collapsed="false">
      <c r="G19467" s="11" t="str">
        <f aca="false">IF(A19467="","",(B19467+C19467+D19467+E19467+F19467))</f>
        <v/>
      </c>
    </row>
    <row r="19468" customFormat="false" ht="13" hidden="false" customHeight="false" outlineLevel="0" collapsed="false">
      <c r="G19468" s="11" t="str">
        <f aca="false">IF(A19468="","",(B19468+C19468+D19468+E19468+F19468))</f>
        <v/>
      </c>
    </row>
    <row r="19469" customFormat="false" ht="13" hidden="false" customHeight="false" outlineLevel="0" collapsed="false">
      <c r="G19469" s="11" t="str">
        <f aca="false">IF(A19469="","",(B19469+C19469+D19469+E19469+F19469))</f>
        <v/>
      </c>
    </row>
    <row r="19470" customFormat="false" ht="13" hidden="false" customHeight="false" outlineLevel="0" collapsed="false">
      <c r="G19470" s="11" t="str">
        <f aca="false">IF(A19470="","",(B19470+C19470+D19470+E19470+F19470))</f>
        <v/>
      </c>
    </row>
    <row r="19471" customFormat="false" ht="13" hidden="false" customHeight="false" outlineLevel="0" collapsed="false">
      <c r="G19471" s="11" t="str">
        <f aca="false">IF(A19471="","",(B19471+C19471+D19471+E19471+F19471))</f>
        <v/>
      </c>
    </row>
    <row r="19472" customFormat="false" ht="13" hidden="false" customHeight="false" outlineLevel="0" collapsed="false">
      <c r="G19472" s="11" t="str">
        <f aca="false">IF(A19472="","",(B19472+C19472+D19472+E19472+F19472))</f>
        <v/>
      </c>
    </row>
    <row r="19473" customFormat="false" ht="13" hidden="false" customHeight="false" outlineLevel="0" collapsed="false">
      <c r="G19473" s="11" t="str">
        <f aca="false">IF(A19473="","",(B19473+C19473+D19473+E19473+F19473))</f>
        <v/>
      </c>
    </row>
    <row r="19474" customFormat="false" ht="13" hidden="false" customHeight="false" outlineLevel="0" collapsed="false">
      <c r="G19474" s="11" t="str">
        <f aca="false">IF(A19474="","",(B19474+C19474+D19474+E19474+F19474))</f>
        <v/>
      </c>
    </row>
    <row r="19475" customFormat="false" ht="13" hidden="false" customHeight="false" outlineLevel="0" collapsed="false">
      <c r="G19475" s="11" t="str">
        <f aca="false">IF(A19475="","",(B19475+C19475+D19475+E19475+F19475))</f>
        <v/>
      </c>
    </row>
    <row r="19476" customFormat="false" ht="13" hidden="false" customHeight="false" outlineLevel="0" collapsed="false">
      <c r="G19476" s="11" t="str">
        <f aca="false">IF(A19476="","",(B19476+C19476+D19476+E19476+F19476))</f>
        <v/>
      </c>
    </row>
    <row r="19477" customFormat="false" ht="13" hidden="false" customHeight="false" outlineLevel="0" collapsed="false">
      <c r="G19477" s="11" t="str">
        <f aca="false">IF(A19477="","",(B19477+C19477+D19477+E19477+F19477))</f>
        <v/>
      </c>
    </row>
    <row r="19478" customFormat="false" ht="13" hidden="false" customHeight="false" outlineLevel="0" collapsed="false">
      <c r="G19478" s="11" t="str">
        <f aca="false">IF(A19478="","",(B19478+C19478+D19478+E19478+F19478))</f>
        <v/>
      </c>
    </row>
    <row r="19479" customFormat="false" ht="13" hidden="false" customHeight="false" outlineLevel="0" collapsed="false">
      <c r="G19479" s="11" t="str">
        <f aca="false">IF(A19479="","",(B19479+C19479+D19479+E19479+F19479))</f>
        <v/>
      </c>
    </row>
    <row r="19480" customFormat="false" ht="13" hidden="false" customHeight="false" outlineLevel="0" collapsed="false">
      <c r="G19480" s="11" t="str">
        <f aca="false">IF(A19480="","",(B19480+C19480+D19480+E19480+F19480))</f>
        <v/>
      </c>
    </row>
    <row r="19481" customFormat="false" ht="13" hidden="false" customHeight="false" outlineLevel="0" collapsed="false">
      <c r="G19481" s="11" t="str">
        <f aca="false">IF(A19481="","",(B19481+C19481+D19481+E19481+F19481))</f>
        <v/>
      </c>
    </row>
    <row r="19482" customFormat="false" ht="13" hidden="false" customHeight="false" outlineLevel="0" collapsed="false">
      <c r="G19482" s="11" t="str">
        <f aca="false">IF(A19482="","",(B19482+C19482+D19482+E19482+F19482))</f>
        <v/>
      </c>
    </row>
    <row r="19483" customFormat="false" ht="13" hidden="false" customHeight="false" outlineLevel="0" collapsed="false">
      <c r="G19483" s="11" t="str">
        <f aca="false">IF(A19483="","",(B19483+C19483+D19483+E19483+F19483))</f>
        <v/>
      </c>
    </row>
    <row r="19484" customFormat="false" ht="13" hidden="false" customHeight="false" outlineLevel="0" collapsed="false">
      <c r="G19484" s="11" t="str">
        <f aca="false">IF(A19484="","",(B19484+C19484+D19484+E19484+F19484))</f>
        <v/>
      </c>
    </row>
    <row r="19485" customFormat="false" ht="13" hidden="false" customHeight="false" outlineLevel="0" collapsed="false">
      <c r="G19485" s="11" t="str">
        <f aca="false">IF(A19485="","",(B19485+C19485+D19485+E19485+F19485))</f>
        <v/>
      </c>
    </row>
    <row r="19486" customFormat="false" ht="13" hidden="false" customHeight="false" outlineLevel="0" collapsed="false">
      <c r="G19486" s="11" t="str">
        <f aca="false">IF(A19486="","",(B19486+C19486+D19486+E19486+F19486))</f>
        <v/>
      </c>
    </row>
    <row r="19487" customFormat="false" ht="13" hidden="false" customHeight="false" outlineLevel="0" collapsed="false">
      <c r="G19487" s="11" t="str">
        <f aca="false">IF(A19487="","",(B19487+C19487+D19487+E19487+F19487))</f>
        <v/>
      </c>
    </row>
    <row r="19488" customFormat="false" ht="13" hidden="false" customHeight="false" outlineLevel="0" collapsed="false">
      <c r="G19488" s="11" t="str">
        <f aca="false">IF(A19488="","",(B19488+C19488+D19488+E19488+F19488))</f>
        <v/>
      </c>
    </row>
    <row r="19489" customFormat="false" ht="13" hidden="false" customHeight="false" outlineLevel="0" collapsed="false">
      <c r="G19489" s="11" t="str">
        <f aca="false">IF(A19489="","",(B19489+C19489+D19489+E19489+F19489))</f>
        <v/>
      </c>
    </row>
    <row r="19490" customFormat="false" ht="13" hidden="false" customHeight="false" outlineLevel="0" collapsed="false">
      <c r="G19490" s="11" t="str">
        <f aca="false">IF(A19490="","",(B19490+C19490+D19490+E19490+F19490))</f>
        <v/>
      </c>
    </row>
    <row r="19491" customFormat="false" ht="13" hidden="false" customHeight="false" outlineLevel="0" collapsed="false">
      <c r="G19491" s="11" t="str">
        <f aca="false">IF(A19491="","",(B19491+C19491+D19491+E19491+F19491))</f>
        <v/>
      </c>
    </row>
    <row r="19492" customFormat="false" ht="13" hidden="false" customHeight="false" outlineLevel="0" collapsed="false">
      <c r="G19492" s="11" t="str">
        <f aca="false">IF(A19492="","",(B19492+C19492+D19492+E19492+F19492))</f>
        <v/>
      </c>
    </row>
    <row r="19493" customFormat="false" ht="13" hidden="false" customHeight="false" outlineLevel="0" collapsed="false">
      <c r="G19493" s="11" t="str">
        <f aca="false">IF(A19493="","",(B19493+C19493+D19493+E19493+F19493))</f>
        <v/>
      </c>
    </row>
    <row r="19494" customFormat="false" ht="13" hidden="false" customHeight="false" outlineLevel="0" collapsed="false">
      <c r="G19494" s="11" t="str">
        <f aca="false">IF(A19494="","",(B19494+C19494+D19494+E19494+F19494))</f>
        <v/>
      </c>
    </row>
    <row r="19495" customFormat="false" ht="13" hidden="false" customHeight="false" outlineLevel="0" collapsed="false">
      <c r="G19495" s="11" t="str">
        <f aca="false">IF(A19495="","",(B19495+C19495+D19495+E19495+F19495))</f>
        <v/>
      </c>
    </row>
    <row r="19496" customFormat="false" ht="13" hidden="false" customHeight="false" outlineLevel="0" collapsed="false">
      <c r="G19496" s="11" t="str">
        <f aca="false">IF(A19496="","",(B19496+C19496+D19496+E19496+F19496))</f>
        <v/>
      </c>
    </row>
    <row r="19497" customFormat="false" ht="13" hidden="false" customHeight="false" outlineLevel="0" collapsed="false">
      <c r="G19497" s="11" t="str">
        <f aca="false">IF(A19497="","",(B19497+C19497+D19497+E19497+F19497))</f>
        <v/>
      </c>
    </row>
    <row r="19498" customFormat="false" ht="13" hidden="false" customHeight="false" outlineLevel="0" collapsed="false">
      <c r="G19498" s="11" t="str">
        <f aca="false">IF(A19498="","",(B19498+C19498+D19498+E19498+F19498))</f>
        <v/>
      </c>
    </row>
    <row r="19499" customFormat="false" ht="13" hidden="false" customHeight="false" outlineLevel="0" collapsed="false">
      <c r="G19499" s="11" t="str">
        <f aca="false">IF(A19499="","",(B19499+C19499+D19499+E19499+F19499))</f>
        <v/>
      </c>
    </row>
    <row r="19500" customFormat="false" ht="13" hidden="false" customHeight="false" outlineLevel="0" collapsed="false">
      <c r="G19500" s="11" t="str">
        <f aca="false">IF(A19500="","",(B19500+C19500+D19500+E19500+F19500))</f>
        <v/>
      </c>
    </row>
    <row r="19501" customFormat="false" ht="13" hidden="false" customHeight="false" outlineLevel="0" collapsed="false">
      <c r="G19501" s="11" t="str">
        <f aca="false">IF(A19501="","",(B19501+C19501+D19501+E19501+F19501))</f>
        <v/>
      </c>
    </row>
    <row r="19502" customFormat="false" ht="13" hidden="false" customHeight="false" outlineLevel="0" collapsed="false">
      <c r="G19502" s="11" t="str">
        <f aca="false">IF(A19502="","",(B19502+C19502+D19502+E19502+F19502))</f>
        <v/>
      </c>
    </row>
    <row r="19503" customFormat="false" ht="13" hidden="false" customHeight="false" outlineLevel="0" collapsed="false">
      <c r="G19503" s="11" t="str">
        <f aca="false">IF(A19503="","",(B19503+C19503+D19503+E19503+F19503))</f>
        <v/>
      </c>
    </row>
    <row r="19504" customFormat="false" ht="13" hidden="false" customHeight="false" outlineLevel="0" collapsed="false">
      <c r="G19504" s="11" t="str">
        <f aca="false">IF(A19504="","",(B19504+C19504+D19504+E19504+F19504))</f>
        <v/>
      </c>
    </row>
    <row r="19505" customFormat="false" ht="13" hidden="false" customHeight="false" outlineLevel="0" collapsed="false">
      <c r="G19505" s="11" t="str">
        <f aca="false">IF(A19505="","",(B19505+C19505+D19505+E19505+F19505))</f>
        <v/>
      </c>
    </row>
    <row r="19506" customFormat="false" ht="13" hidden="false" customHeight="false" outlineLevel="0" collapsed="false">
      <c r="G19506" s="11" t="str">
        <f aca="false">IF(A19506="","",(B19506+C19506+D19506+E19506+F19506))</f>
        <v/>
      </c>
    </row>
    <row r="19507" customFormat="false" ht="13" hidden="false" customHeight="false" outlineLevel="0" collapsed="false">
      <c r="G19507" s="11" t="str">
        <f aca="false">IF(A19507="","",(B19507+C19507+D19507+E19507+F19507))</f>
        <v/>
      </c>
    </row>
    <row r="19508" customFormat="false" ht="13" hidden="false" customHeight="false" outlineLevel="0" collapsed="false">
      <c r="G19508" s="11" t="str">
        <f aca="false">IF(A19508="","",(B19508+C19508+D19508+E19508+F19508))</f>
        <v/>
      </c>
    </row>
    <row r="19509" customFormat="false" ht="13" hidden="false" customHeight="false" outlineLevel="0" collapsed="false">
      <c r="G19509" s="11" t="str">
        <f aca="false">IF(A19509="","",(B19509+C19509+D19509+E19509+F19509))</f>
        <v/>
      </c>
    </row>
    <row r="19510" customFormat="false" ht="13" hidden="false" customHeight="false" outlineLevel="0" collapsed="false">
      <c r="G19510" s="11" t="str">
        <f aca="false">IF(A19510="","",(B19510+C19510+D19510+E19510+F19510))</f>
        <v/>
      </c>
    </row>
    <row r="19511" customFormat="false" ht="13" hidden="false" customHeight="false" outlineLevel="0" collapsed="false">
      <c r="G19511" s="11" t="str">
        <f aca="false">IF(A19511="","",(B19511+C19511+D19511+E19511+F19511))</f>
        <v/>
      </c>
    </row>
    <row r="19512" customFormat="false" ht="13" hidden="false" customHeight="false" outlineLevel="0" collapsed="false">
      <c r="G19512" s="11" t="str">
        <f aca="false">IF(A19512="","",(B19512+C19512+D19512+E19512+F19512))</f>
        <v/>
      </c>
    </row>
    <row r="19513" customFormat="false" ht="13" hidden="false" customHeight="false" outlineLevel="0" collapsed="false">
      <c r="G19513" s="11" t="str">
        <f aca="false">IF(A19513="","",(B19513+C19513+D19513+E19513+F19513))</f>
        <v/>
      </c>
    </row>
    <row r="19514" customFormat="false" ht="13" hidden="false" customHeight="false" outlineLevel="0" collapsed="false">
      <c r="G19514" s="11" t="str">
        <f aca="false">IF(A19514="","",(B19514+C19514+D19514+E19514+F19514))</f>
        <v/>
      </c>
    </row>
    <row r="19515" customFormat="false" ht="13" hidden="false" customHeight="false" outlineLevel="0" collapsed="false">
      <c r="G19515" s="11" t="str">
        <f aca="false">IF(A19515="","",(B19515+C19515+D19515+E19515+F19515))</f>
        <v/>
      </c>
    </row>
    <row r="19516" customFormat="false" ht="13" hidden="false" customHeight="false" outlineLevel="0" collapsed="false">
      <c r="G19516" s="11" t="str">
        <f aca="false">IF(A19516="","",(B19516+C19516+D19516+E19516+F19516))</f>
        <v/>
      </c>
    </row>
    <row r="19517" customFormat="false" ht="13" hidden="false" customHeight="false" outlineLevel="0" collapsed="false">
      <c r="G19517" s="11" t="str">
        <f aca="false">IF(A19517="","",(B19517+C19517+D19517+E19517+F19517))</f>
        <v/>
      </c>
    </row>
    <row r="19518" customFormat="false" ht="13" hidden="false" customHeight="false" outlineLevel="0" collapsed="false">
      <c r="G19518" s="11" t="str">
        <f aca="false">IF(A19518="","",(B19518+C19518+D19518+E19518+F19518))</f>
        <v/>
      </c>
    </row>
    <row r="19519" customFormat="false" ht="13" hidden="false" customHeight="false" outlineLevel="0" collapsed="false">
      <c r="G19519" s="11" t="str">
        <f aca="false">IF(A19519="","",(B19519+C19519+D19519+E19519+F19519))</f>
        <v/>
      </c>
    </row>
    <row r="19520" customFormat="false" ht="13" hidden="false" customHeight="false" outlineLevel="0" collapsed="false">
      <c r="G19520" s="11" t="str">
        <f aca="false">IF(A19520="","",(B19520+C19520+D19520+E19520+F19520))</f>
        <v/>
      </c>
    </row>
    <row r="19521" customFormat="false" ht="13" hidden="false" customHeight="false" outlineLevel="0" collapsed="false">
      <c r="G19521" s="11" t="str">
        <f aca="false">IF(A19521="","",(B19521+C19521+D19521+E19521+F19521))</f>
        <v/>
      </c>
    </row>
    <row r="19522" customFormat="false" ht="13" hidden="false" customHeight="false" outlineLevel="0" collapsed="false">
      <c r="G19522" s="11" t="str">
        <f aca="false">IF(A19522="","",(B19522+C19522+D19522+E19522+F19522))</f>
        <v/>
      </c>
    </row>
    <row r="19523" customFormat="false" ht="13" hidden="false" customHeight="false" outlineLevel="0" collapsed="false">
      <c r="G19523" s="11" t="str">
        <f aca="false">IF(A19523="","",(B19523+C19523+D19523+E19523+F19523))</f>
        <v/>
      </c>
    </row>
    <row r="19524" customFormat="false" ht="13" hidden="false" customHeight="false" outlineLevel="0" collapsed="false">
      <c r="G19524" s="11" t="str">
        <f aca="false">IF(A19524="","",(B19524+C19524+D19524+E19524+F19524))</f>
        <v/>
      </c>
    </row>
    <row r="19525" customFormat="false" ht="13" hidden="false" customHeight="false" outlineLevel="0" collapsed="false">
      <c r="G19525" s="11" t="str">
        <f aca="false">IF(A19525="","",(B19525+C19525+D19525+E19525+F19525))</f>
        <v/>
      </c>
    </row>
    <row r="19526" customFormat="false" ht="13" hidden="false" customHeight="false" outlineLevel="0" collapsed="false">
      <c r="G19526" s="11" t="str">
        <f aca="false">IF(A19526="","",(B19526+C19526+D19526+E19526+F19526))</f>
        <v/>
      </c>
    </row>
    <row r="19527" customFormat="false" ht="13" hidden="false" customHeight="false" outlineLevel="0" collapsed="false">
      <c r="G19527" s="11" t="str">
        <f aca="false">IF(A19527="","",(B19527+C19527+D19527+E19527+F19527))</f>
        <v/>
      </c>
    </row>
    <row r="19528" customFormat="false" ht="13" hidden="false" customHeight="false" outlineLevel="0" collapsed="false">
      <c r="G19528" s="11" t="str">
        <f aca="false">IF(A19528="","",(B19528+C19528+D19528+E19528+F19528))</f>
        <v/>
      </c>
    </row>
    <row r="19529" customFormat="false" ht="13" hidden="false" customHeight="false" outlineLevel="0" collapsed="false">
      <c r="G19529" s="11" t="str">
        <f aca="false">IF(A19529="","",(B19529+C19529+D19529+E19529+F19529))</f>
        <v/>
      </c>
    </row>
    <row r="19530" customFormat="false" ht="13" hidden="false" customHeight="false" outlineLevel="0" collapsed="false">
      <c r="G19530" s="11" t="str">
        <f aca="false">IF(A19530="","",(B19530+C19530+D19530+E19530+F19530))</f>
        <v/>
      </c>
    </row>
    <row r="19531" customFormat="false" ht="13" hidden="false" customHeight="false" outlineLevel="0" collapsed="false">
      <c r="G19531" s="11" t="str">
        <f aca="false">IF(A19531="","",(B19531+C19531+D19531+E19531+F19531))</f>
        <v/>
      </c>
    </row>
    <row r="19532" customFormat="false" ht="13" hidden="false" customHeight="false" outlineLevel="0" collapsed="false">
      <c r="G19532" s="11" t="str">
        <f aca="false">IF(A19532="","",(B19532+C19532+D19532+E19532+F19532))</f>
        <v/>
      </c>
    </row>
    <row r="19533" customFormat="false" ht="13" hidden="false" customHeight="false" outlineLevel="0" collapsed="false">
      <c r="G19533" s="11" t="str">
        <f aca="false">IF(A19533="","",(B19533+C19533+D19533+E19533+F19533))</f>
        <v/>
      </c>
    </row>
    <row r="19534" customFormat="false" ht="13" hidden="false" customHeight="false" outlineLevel="0" collapsed="false">
      <c r="G19534" s="11" t="str">
        <f aca="false">IF(A19534="","",(B19534+C19534+D19534+E19534+F19534))</f>
        <v/>
      </c>
    </row>
    <row r="19535" customFormat="false" ht="13" hidden="false" customHeight="false" outlineLevel="0" collapsed="false">
      <c r="G19535" s="11" t="str">
        <f aca="false">IF(A19535="","",(B19535+C19535+D19535+E19535+F19535))</f>
        <v/>
      </c>
    </row>
    <row r="19536" customFormat="false" ht="13" hidden="false" customHeight="false" outlineLevel="0" collapsed="false">
      <c r="G19536" s="11" t="str">
        <f aca="false">IF(A19536="","",(B19536+C19536+D19536+E19536+F19536))</f>
        <v/>
      </c>
    </row>
    <row r="19537" customFormat="false" ht="13" hidden="false" customHeight="false" outlineLevel="0" collapsed="false">
      <c r="G19537" s="11" t="str">
        <f aca="false">IF(A19537="","",(B19537+C19537+D19537+E19537+F19537))</f>
        <v/>
      </c>
    </row>
    <row r="19538" customFormat="false" ht="13" hidden="false" customHeight="false" outlineLevel="0" collapsed="false">
      <c r="G19538" s="11" t="str">
        <f aca="false">IF(A19538="","",(B19538+C19538+D19538+E19538+F19538))</f>
        <v/>
      </c>
    </row>
    <row r="19539" customFormat="false" ht="13" hidden="false" customHeight="false" outlineLevel="0" collapsed="false">
      <c r="G19539" s="11" t="str">
        <f aca="false">IF(A19539="","",(B19539+C19539+D19539+E19539+F19539))</f>
        <v/>
      </c>
    </row>
    <row r="19540" customFormat="false" ht="13" hidden="false" customHeight="false" outlineLevel="0" collapsed="false">
      <c r="G19540" s="11" t="str">
        <f aca="false">IF(A19540="","",(B19540+C19540+D19540+E19540+F19540))</f>
        <v/>
      </c>
    </row>
    <row r="19541" customFormat="false" ht="13" hidden="false" customHeight="false" outlineLevel="0" collapsed="false">
      <c r="G19541" s="11" t="str">
        <f aca="false">IF(A19541="","",(B19541+C19541+D19541+E19541+F19541))</f>
        <v/>
      </c>
    </row>
    <row r="19542" customFormat="false" ht="13" hidden="false" customHeight="false" outlineLevel="0" collapsed="false">
      <c r="G19542" s="11" t="str">
        <f aca="false">IF(A19542="","",(B19542+C19542+D19542+E19542+F19542))</f>
        <v/>
      </c>
    </row>
    <row r="19543" customFormat="false" ht="13" hidden="false" customHeight="false" outlineLevel="0" collapsed="false">
      <c r="G19543" s="11" t="str">
        <f aca="false">IF(A19543="","",(B19543+C19543+D19543+E19543+F19543))</f>
        <v/>
      </c>
    </row>
    <row r="19544" customFormat="false" ht="13" hidden="false" customHeight="false" outlineLevel="0" collapsed="false">
      <c r="G19544" s="11" t="str">
        <f aca="false">IF(A19544="","",(B19544+C19544+D19544+E19544+F19544))</f>
        <v/>
      </c>
    </row>
    <row r="19545" customFormat="false" ht="13" hidden="false" customHeight="false" outlineLevel="0" collapsed="false">
      <c r="G19545" s="11" t="str">
        <f aca="false">IF(A19545="","",(B19545+C19545+D19545+E19545+F19545))</f>
        <v/>
      </c>
    </row>
    <row r="19546" customFormat="false" ht="13" hidden="false" customHeight="false" outlineLevel="0" collapsed="false">
      <c r="G19546" s="11" t="str">
        <f aca="false">IF(A19546="","",(B19546+C19546+D19546+E19546+F19546))</f>
        <v/>
      </c>
    </row>
    <row r="19547" customFormat="false" ht="13" hidden="false" customHeight="false" outlineLevel="0" collapsed="false">
      <c r="G19547" s="11" t="str">
        <f aca="false">IF(A19547="","",(B19547+C19547+D19547+E19547+F19547))</f>
        <v/>
      </c>
    </row>
    <row r="19548" customFormat="false" ht="13" hidden="false" customHeight="false" outlineLevel="0" collapsed="false">
      <c r="G19548" s="11" t="str">
        <f aca="false">IF(A19548="","",(B19548+C19548+D19548+E19548+F19548))</f>
        <v/>
      </c>
    </row>
    <row r="19549" customFormat="false" ht="13" hidden="false" customHeight="false" outlineLevel="0" collapsed="false">
      <c r="G19549" s="11" t="str">
        <f aca="false">IF(A19549="","",(B19549+C19549+D19549+E19549+F19549))</f>
        <v/>
      </c>
    </row>
    <row r="19550" customFormat="false" ht="13" hidden="false" customHeight="false" outlineLevel="0" collapsed="false">
      <c r="G19550" s="11" t="str">
        <f aca="false">IF(A19550="","",(B19550+C19550+D19550+E19550+F19550))</f>
        <v/>
      </c>
    </row>
    <row r="19551" customFormat="false" ht="13" hidden="false" customHeight="false" outlineLevel="0" collapsed="false">
      <c r="G19551" s="11" t="str">
        <f aca="false">IF(A19551="","",(B19551+C19551+D19551+E19551+F19551))</f>
        <v/>
      </c>
    </row>
    <row r="19552" customFormat="false" ht="13" hidden="false" customHeight="false" outlineLevel="0" collapsed="false">
      <c r="G19552" s="11" t="str">
        <f aca="false">IF(A19552="","",(B19552+C19552+D19552+E19552+F19552))</f>
        <v/>
      </c>
    </row>
    <row r="19553" customFormat="false" ht="13" hidden="false" customHeight="false" outlineLevel="0" collapsed="false">
      <c r="G19553" s="11" t="str">
        <f aca="false">IF(A19553="","",(B19553+C19553+D19553+E19553+F19553))</f>
        <v/>
      </c>
    </row>
    <row r="19554" customFormat="false" ht="13" hidden="false" customHeight="false" outlineLevel="0" collapsed="false">
      <c r="G19554" s="11" t="str">
        <f aca="false">IF(A19554="","",(B19554+C19554+D19554+E19554+F19554))</f>
        <v/>
      </c>
    </row>
    <row r="19555" customFormat="false" ht="13" hidden="false" customHeight="false" outlineLevel="0" collapsed="false">
      <c r="G19555" s="11" t="str">
        <f aca="false">IF(A19555="","",(B19555+C19555+D19555+E19555+F19555))</f>
        <v/>
      </c>
    </row>
    <row r="19556" customFormat="false" ht="13" hidden="false" customHeight="false" outlineLevel="0" collapsed="false">
      <c r="G19556" s="11" t="str">
        <f aca="false">IF(A19556="","",(B19556+C19556+D19556+E19556+F19556))</f>
        <v/>
      </c>
    </row>
    <row r="19557" customFormat="false" ht="13" hidden="false" customHeight="false" outlineLevel="0" collapsed="false">
      <c r="G19557" s="11" t="str">
        <f aca="false">IF(A19557="","",(B19557+C19557+D19557+E19557+F19557))</f>
        <v/>
      </c>
    </row>
    <row r="19558" customFormat="false" ht="13" hidden="false" customHeight="false" outlineLevel="0" collapsed="false">
      <c r="G19558" s="11" t="str">
        <f aca="false">IF(A19558="","",(B19558+C19558+D19558+E19558+F19558))</f>
        <v/>
      </c>
    </row>
    <row r="19559" customFormat="false" ht="13" hidden="false" customHeight="false" outlineLevel="0" collapsed="false">
      <c r="G19559" s="11" t="str">
        <f aca="false">IF(A19559="","",(B19559+C19559+D19559+E19559+F19559))</f>
        <v/>
      </c>
    </row>
    <row r="19560" customFormat="false" ht="13" hidden="false" customHeight="false" outlineLevel="0" collapsed="false">
      <c r="G19560" s="11" t="str">
        <f aca="false">IF(A19560="","",(B19560+C19560+D19560+E19560+F19560))</f>
        <v/>
      </c>
    </row>
    <row r="19561" customFormat="false" ht="13" hidden="false" customHeight="false" outlineLevel="0" collapsed="false">
      <c r="G19561" s="11" t="str">
        <f aca="false">IF(A19561="","",(B19561+C19561+D19561+E19561+F19561))</f>
        <v/>
      </c>
    </row>
    <row r="19562" customFormat="false" ht="13" hidden="false" customHeight="false" outlineLevel="0" collapsed="false">
      <c r="G19562" s="11" t="str">
        <f aca="false">IF(A19562="","",(B19562+C19562+D19562+E19562+F19562))</f>
        <v/>
      </c>
    </row>
    <row r="19563" customFormat="false" ht="13" hidden="false" customHeight="false" outlineLevel="0" collapsed="false">
      <c r="G19563" s="11" t="str">
        <f aca="false">IF(A19563="","",(B19563+C19563+D19563+E19563+F19563))</f>
        <v/>
      </c>
    </row>
    <row r="19564" customFormat="false" ht="13" hidden="false" customHeight="false" outlineLevel="0" collapsed="false">
      <c r="G19564" s="11" t="str">
        <f aca="false">IF(A19564="","",(B19564+C19564+D19564+E19564+F19564))</f>
        <v/>
      </c>
    </row>
    <row r="19565" customFormat="false" ht="13" hidden="false" customHeight="false" outlineLevel="0" collapsed="false">
      <c r="G19565" s="11" t="str">
        <f aca="false">IF(A19565="","",(B19565+C19565+D19565+E19565+F19565))</f>
        <v/>
      </c>
    </row>
    <row r="19566" customFormat="false" ht="13" hidden="false" customHeight="false" outlineLevel="0" collapsed="false">
      <c r="G19566" s="11" t="str">
        <f aca="false">IF(A19566="","",(B19566+C19566+D19566+E19566+F19566))</f>
        <v/>
      </c>
    </row>
    <row r="19567" customFormat="false" ht="13" hidden="false" customHeight="false" outlineLevel="0" collapsed="false">
      <c r="G19567" s="11" t="str">
        <f aca="false">IF(A19567="","",(B19567+C19567+D19567+E19567+F19567))</f>
        <v/>
      </c>
    </row>
    <row r="19568" customFormat="false" ht="13" hidden="false" customHeight="false" outlineLevel="0" collapsed="false">
      <c r="G19568" s="11" t="str">
        <f aca="false">IF(A19568="","",(B19568+C19568+D19568+E19568+F19568))</f>
        <v/>
      </c>
    </row>
    <row r="19569" customFormat="false" ht="13" hidden="false" customHeight="false" outlineLevel="0" collapsed="false">
      <c r="G19569" s="11" t="str">
        <f aca="false">IF(A19569="","",(B19569+C19569+D19569+E19569+F19569))</f>
        <v/>
      </c>
    </row>
    <row r="19570" customFormat="false" ht="13" hidden="false" customHeight="false" outlineLevel="0" collapsed="false">
      <c r="G19570" s="11" t="str">
        <f aca="false">IF(A19570="","",(B19570+C19570+D19570+E19570+F19570))</f>
        <v/>
      </c>
    </row>
    <row r="19571" customFormat="false" ht="13" hidden="false" customHeight="false" outlineLevel="0" collapsed="false">
      <c r="G19571" s="11" t="str">
        <f aca="false">IF(A19571="","",(B19571+C19571+D19571+E19571+F19571))</f>
        <v/>
      </c>
    </row>
    <row r="19572" customFormat="false" ht="13" hidden="false" customHeight="false" outlineLevel="0" collapsed="false">
      <c r="G19572" s="11" t="str">
        <f aca="false">IF(A19572="","",(B19572+C19572+D19572+E19572+F19572))</f>
        <v/>
      </c>
    </row>
    <row r="19573" customFormat="false" ht="13" hidden="false" customHeight="false" outlineLevel="0" collapsed="false">
      <c r="G19573" s="11" t="str">
        <f aca="false">IF(A19573="","",(B19573+C19573+D19573+E19573+F19573))</f>
        <v/>
      </c>
    </row>
    <row r="19574" customFormat="false" ht="13" hidden="false" customHeight="false" outlineLevel="0" collapsed="false">
      <c r="G19574" s="11" t="str">
        <f aca="false">IF(A19574="","",(B19574+C19574+D19574+E19574+F19574))</f>
        <v/>
      </c>
    </row>
    <row r="19575" customFormat="false" ht="13" hidden="false" customHeight="false" outlineLevel="0" collapsed="false">
      <c r="G19575" s="11" t="str">
        <f aca="false">IF(A19575="","",(B19575+C19575+D19575+E19575+F19575))</f>
        <v/>
      </c>
    </row>
    <row r="19576" customFormat="false" ht="13" hidden="false" customHeight="false" outlineLevel="0" collapsed="false">
      <c r="G19576" s="11" t="str">
        <f aca="false">IF(A19576="","",(B19576+C19576+D19576+E19576+F19576))</f>
        <v/>
      </c>
    </row>
    <row r="19577" customFormat="false" ht="13" hidden="false" customHeight="false" outlineLevel="0" collapsed="false">
      <c r="G19577" s="11" t="str">
        <f aca="false">IF(A19577="","",(B19577+C19577+D19577+E19577+F19577))</f>
        <v/>
      </c>
    </row>
    <row r="19578" customFormat="false" ht="13" hidden="false" customHeight="false" outlineLevel="0" collapsed="false">
      <c r="G19578" s="11" t="str">
        <f aca="false">IF(A19578="","",(B19578+C19578+D19578+E19578+F19578))</f>
        <v/>
      </c>
    </row>
    <row r="19579" customFormat="false" ht="13" hidden="false" customHeight="false" outlineLevel="0" collapsed="false">
      <c r="G19579" s="11" t="str">
        <f aca="false">IF(A19579="","",(B19579+C19579+D19579+E19579+F19579))</f>
        <v/>
      </c>
    </row>
    <row r="19580" customFormat="false" ht="13" hidden="false" customHeight="false" outlineLevel="0" collapsed="false">
      <c r="G19580" s="11" t="str">
        <f aca="false">IF(A19580="","",(B19580+C19580+D19580+E19580+F19580))</f>
        <v/>
      </c>
    </row>
    <row r="19581" customFormat="false" ht="13" hidden="false" customHeight="false" outlineLevel="0" collapsed="false">
      <c r="G19581" s="11" t="str">
        <f aca="false">IF(A19581="","",(B19581+C19581+D19581+E19581+F19581))</f>
        <v/>
      </c>
    </row>
    <row r="19582" customFormat="false" ht="13" hidden="false" customHeight="false" outlineLevel="0" collapsed="false">
      <c r="G19582" s="11" t="str">
        <f aca="false">IF(A19582="","",(B19582+C19582+D19582+E19582+F19582))</f>
        <v/>
      </c>
    </row>
    <row r="19583" customFormat="false" ht="13" hidden="false" customHeight="false" outlineLevel="0" collapsed="false">
      <c r="G19583" s="11" t="str">
        <f aca="false">IF(A19583="","",(B19583+C19583+D19583+E19583+F19583))</f>
        <v/>
      </c>
    </row>
    <row r="19584" customFormat="false" ht="13" hidden="false" customHeight="false" outlineLevel="0" collapsed="false">
      <c r="G19584" s="11" t="str">
        <f aca="false">IF(A19584="","",(B19584+C19584+D19584+E19584+F19584))</f>
        <v/>
      </c>
    </row>
    <row r="19585" customFormat="false" ht="13" hidden="false" customHeight="false" outlineLevel="0" collapsed="false">
      <c r="G19585" s="11" t="str">
        <f aca="false">IF(A19585="","",(B19585+C19585+D19585+E19585+F19585))</f>
        <v/>
      </c>
    </row>
    <row r="19586" customFormat="false" ht="13" hidden="false" customHeight="false" outlineLevel="0" collapsed="false">
      <c r="G19586" s="11" t="str">
        <f aca="false">IF(A19586="","",(B19586+C19586+D19586+E19586+F19586))</f>
        <v/>
      </c>
    </row>
    <row r="19587" customFormat="false" ht="13" hidden="false" customHeight="false" outlineLevel="0" collapsed="false">
      <c r="G19587" s="11" t="str">
        <f aca="false">IF(A19587="","",(B19587+C19587+D19587+E19587+F19587))</f>
        <v/>
      </c>
    </row>
    <row r="19588" customFormat="false" ht="13" hidden="false" customHeight="false" outlineLevel="0" collapsed="false">
      <c r="G19588" s="11" t="str">
        <f aca="false">IF(A19588="","",(B19588+C19588+D19588+E19588+F19588))</f>
        <v/>
      </c>
    </row>
    <row r="19589" customFormat="false" ht="13" hidden="false" customHeight="false" outlineLevel="0" collapsed="false">
      <c r="G19589" s="11" t="str">
        <f aca="false">IF(A19589="","",(B19589+C19589+D19589+E19589+F19589))</f>
        <v/>
      </c>
    </row>
    <row r="19590" customFormat="false" ht="13" hidden="false" customHeight="false" outlineLevel="0" collapsed="false">
      <c r="G19590" s="11" t="str">
        <f aca="false">IF(A19590="","",(B19590+C19590+D19590+E19590+F19590))</f>
        <v/>
      </c>
    </row>
    <row r="19591" customFormat="false" ht="13" hidden="false" customHeight="false" outlineLevel="0" collapsed="false">
      <c r="G19591" s="11" t="str">
        <f aca="false">IF(A19591="","",(B19591+C19591+D19591+E19591+F19591))</f>
        <v/>
      </c>
    </row>
    <row r="19592" customFormat="false" ht="13" hidden="false" customHeight="false" outlineLevel="0" collapsed="false">
      <c r="G19592" s="11" t="str">
        <f aca="false">IF(A19592="","",(B19592+C19592+D19592+E19592+F19592))</f>
        <v/>
      </c>
    </row>
    <row r="19593" customFormat="false" ht="13" hidden="false" customHeight="false" outlineLevel="0" collapsed="false">
      <c r="G19593" s="11" t="str">
        <f aca="false">IF(A19593="","",(B19593+C19593+D19593+E19593+F19593))</f>
        <v/>
      </c>
    </row>
    <row r="19594" customFormat="false" ht="13" hidden="false" customHeight="false" outlineLevel="0" collapsed="false">
      <c r="G19594" s="11" t="str">
        <f aca="false">IF(A19594="","",(B19594+C19594+D19594+E19594+F19594))</f>
        <v/>
      </c>
    </row>
    <row r="19595" customFormat="false" ht="13" hidden="false" customHeight="false" outlineLevel="0" collapsed="false">
      <c r="G19595" s="11" t="str">
        <f aca="false">IF(A19595="","",(B19595+C19595+D19595+E19595+F19595))</f>
        <v/>
      </c>
    </row>
    <row r="19596" customFormat="false" ht="13" hidden="false" customHeight="false" outlineLevel="0" collapsed="false">
      <c r="G19596" s="11" t="str">
        <f aca="false">IF(A19596="","",(B19596+C19596+D19596+E19596+F19596))</f>
        <v/>
      </c>
    </row>
    <row r="19597" customFormat="false" ht="13" hidden="false" customHeight="false" outlineLevel="0" collapsed="false">
      <c r="G19597" s="11" t="str">
        <f aca="false">IF(A19597="","",(B19597+C19597+D19597+E19597+F19597))</f>
        <v/>
      </c>
    </row>
    <row r="19598" customFormat="false" ht="13" hidden="false" customHeight="false" outlineLevel="0" collapsed="false">
      <c r="G19598" s="11" t="str">
        <f aca="false">IF(A19598="","",(B19598+C19598+D19598+E19598+F19598))</f>
        <v/>
      </c>
    </row>
    <row r="19599" customFormat="false" ht="13" hidden="false" customHeight="false" outlineLevel="0" collapsed="false">
      <c r="G19599" s="11" t="str">
        <f aca="false">IF(A19599="","",(B19599+C19599+D19599+E19599+F19599))</f>
        <v/>
      </c>
    </row>
    <row r="19600" customFormat="false" ht="13" hidden="false" customHeight="false" outlineLevel="0" collapsed="false">
      <c r="G19600" s="11" t="str">
        <f aca="false">IF(A19600="","",(B19600+C19600+D19600+E19600+F19600))</f>
        <v/>
      </c>
    </row>
    <row r="19601" customFormat="false" ht="13" hidden="false" customHeight="false" outlineLevel="0" collapsed="false">
      <c r="G19601" s="11" t="str">
        <f aca="false">IF(A19601="","",(B19601+C19601+D19601+E19601+F19601))</f>
        <v/>
      </c>
    </row>
    <row r="19602" customFormat="false" ht="13" hidden="false" customHeight="false" outlineLevel="0" collapsed="false">
      <c r="G19602" s="11" t="str">
        <f aca="false">IF(A19602="","",(B19602+C19602+D19602+E19602+F19602))</f>
        <v/>
      </c>
    </row>
    <row r="19603" customFormat="false" ht="13" hidden="false" customHeight="false" outlineLevel="0" collapsed="false">
      <c r="G19603" s="11" t="str">
        <f aca="false">IF(A19603="","",(B19603+C19603+D19603+E19603+F19603))</f>
        <v/>
      </c>
    </row>
    <row r="19604" customFormat="false" ht="13" hidden="false" customHeight="false" outlineLevel="0" collapsed="false">
      <c r="G19604" s="11" t="str">
        <f aca="false">IF(A19604="","",(B19604+C19604+D19604+E19604+F19604))</f>
        <v/>
      </c>
    </row>
    <row r="19605" customFormat="false" ht="13" hidden="false" customHeight="false" outlineLevel="0" collapsed="false">
      <c r="G19605" s="11" t="str">
        <f aca="false">IF(A19605="","",(B19605+C19605+D19605+E19605+F19605))</f>
        <v/>
      </c>
    </row>
    <row r="19606" customFormat="false" ht="13" hidden="false" customHeight="false" outlineLevel="0" collapsed="false">
      <c r="G19606" s="11" t="str">
        <f aca="false">IF(A19606="","",(B19606+C19606+D19606+E19606+F19606))</f>
        <v/>
      </c>
    </row>
    <row r="19607" customFormat="false" ht="13" hidden="false" customHeight="false" outlineLevel="0" collapsed="false">
      <c r="G19607" s="11" t="str">
        <f aca="false">IF(A19607="","",(B19607+C19607+D19607+E19607+F19607))</f>
        <v/>
      </c>
    </row>
    <row r="19608" customFormat="false" ht="13" hidden="false" customHeight="false" outlineLevel="0" collapsed="false">
      <c r="G19608" s="11" t="str">
        <f aca="false">IF(A19608="","",(B19608+C19608+D19608+E19608+F19608))</f>
        <v/>
      </c>
    </row>
    <row r="19609" customFormat="false" ht="13" hidden="false" customHeight="false" outlineLevel="0" collapsed="false">
      <c r="G19609" s="11" t="str">
        <f aca="false">IF(A19609="","",(B19609+C19609+D19609+E19609+F19609))</f>
        <v/>
      </c>
    </row>
    <row r="19610" customFormat="false" ht="13" hidden="false" customHeight="false" outlineLevel="0" collapsed="false">
      <c r="G19610" s="11" t="str">
        <f aca="false">IF(A19610="","",(B19610+C19610+D19610+E19610+F19610))</f>
        <v/>
      </c>
    </row>
    <row r="19611" customFormat="false" ht="13" hidden="false" customHeight="false" outlineLevel="0" collapsed="false">
      <c r="G19611" s="11" t="str">
        <f aca="false">IF(A19611="","",(B19611+C19611+D19611+E19611+F19611))</f>
        <v/>
      </c>
    </row>
    <row r="19612" customFormat="false" ht="13" hidden="false" customHeight="false" outlineLevel="0" collapsed="false">
      <c r="G19612" s="11" t="str">
        <f aca="false">IF(A19612="","",(B19612+C19612+D19612+E19612+F19612))</f>
        <v/>
      </c>
    </row>
    <row r="19613" customFormat="false" ht="13" hidden="false" customHeight="false" outlineLevel="0" collapsed="false">
      <c r="G19613" s="11" t="str">
        <f aca="false">IF(A19613="","",(B19613+C19613+D19613+E19613+F19613))</f>
        <v/>
      </c>
    </row>
    <row r="19614" customFormat="false" ht="13" hidden="false" customHeight="false" outlineLevel="0" collapsed="false">
      <c r="G19614" s="11" t="str">
        <f aca="false">IF(A19614="","",(B19614+C19614+D19614+E19614+F19614))</f>
        <v/>
      </c>
    </row>
    <row r="19615" customFormat="false" ht="13" hidden="false" customHeight="false" outlineLevel="0" collapsed="false">
      <c r="G19615" s="11" t="str">
        <f aca="false">IF(A19615="","",(B19615+C19615+D19615+E19615+F19615))</f>
        <v/>
      </c>
    </row>
    <row r="19616" customFormat="false" ht="13" hidden="false" customHeight="false" outlineLevel="0" collapsed="false">
      <c r="G19616" s="11" t="str">
        <f aca="false">IF(A19616="","",(B19616+C19616+D19616+E19616+F19616))</f>
        <v/>
      </c>
    </row>
    <row r="19617" customFormat="false" ht="13" hidden="false" customHeight="false" outlineLevel="0" collapsed="false">
      <c r="G19617" s="11" t="str">
        <f aca="false">IF(A19617="","",(B19617+C19617+D19617+E19617+F19617))</f>
        <v/>
      </c>
    </row>
    <row r="19618" customFormat="false" ht="13" hidden="false" customHeight="false" outlineLevel="0" collapsed="false">
      <c r="G19618" s="11" t="str">
        <f aca="false">IF(A19618="","",(B19618+C19618+D19618+E19618+F19618))</f>
        <v/>
      </c>
    </row>
    <row r="19619" customFormat="false" ht="13" hidden="false" customHeight="false" outlineLevel="0" collapsed="false">
      <c r="G19619" s="11" t="str">
        <f aca="false">IF(A19619="","",(B19619+C19619+D19619+E19619+F19619))</f>
        <v/>
      </c>
    </row>
    <row r="19620" customFormat="false" ht="13" hidden="false" customHeight="false" outlineLevel="0" collapsed="false">
      <c r="G19620" s="11" t="str">
        <f aca="false">IF(A19620="","",(B19620+C19620+D19620+E19620+F19620))</f>
        <v/>
      </c>
    </row>
    <row r="19621" customFormat="false" ht="13" hidden="false" customHeight="false" outlineLevel="0" collapsed="false">
      <c r="G19621" s="11" t="str">
        <f aca="false">IF(A19621="","",(B19621+C19621+D19621+E19621+F19621))</f>
        <v/>
      </c>
    </row>
    <row r="19622" customFormat="false" ht="13" hidden="false" customHeight="false" outlineLevel="0" collapsed="false">
      <c r="G19622" s="11" t="str">
        <f aca="false">IF(A19622="","",(B19622+C19622+D19622+E19622+F19622))</f>
        <v/>
      </c>
    </row>
    <row r="19623" customFormat="false" ht="13" hidden="false" customHeight="false" outlineLevel="0" collapsed="false">
      <c r="G19623" s="11" t="str">
        <f aca="false">IF(A19623="","",(B19623+C19623+D19623+E19623+F19623))</f>
        <v/>
      </c>
    </row>
    <row r="19624" customFormat="false" ht="13" hidden="false" customHeight="false" outlineLevel="0" collapsed="false">
      <c r="G19624" s="11" t="str">
        <f aca="false">IF(A19624="","",(B19624+C19624+D19624+E19624+F19624))</f>
        <v/>
      </c>
    </row>
    <row r="19625" customFormat="false" ht="13" hidden="false" customHeight="false" outlineLevel="0" collapsed="false">
      <c r="G19625" s="11" t="str">
        <f aca="false">IF(A19625="","",(B19625+C19625+D19625+E19625+F19625))</f>
        <v/>
      </c>
    </row>
    <row r="19626" customFormat="false" ht="13" hidden="false" customHeight="false" outlineLevel="0" collapsed="false">
      <c r="G19626" s="11" t="str">
        <f aca="false">IF(A19626="","",(B19626+C19626+D19626+E19626+F19626))</f>
        <v/>
      </c>
    </row>
    <row r="19627" customFormat="false" ht="13" hidden="false" customHeight="false" outlineLevel="0" collapsed="false">
      <c r="G19627" s="11" t="str">
        <f aca="false">IF(A19627="","",(B19627+C19627+D19627+E19627+F19627))</f>
        <v/>
      </c>
    </row>
    <row r="19628" customFormat="false" ht="13" hidden="false" customHeight="false" outlineLevel="0" collapsed="false">
      <c r="G19628" s="11" t="str">
        <f aca="false">IF(A19628="","",(B19628+C19628+D19628+E19628+F19628))</f>
        <v/>
      </c>
    </row>
    <row r="19629" customFormat="false" ht="13" hidden="false" customHeight="false" outlineLevel="0" collapsed="false">
      <c r="G19629" s="11" t="str">
        <f aca="false">IF(A19629="","",(B19629+C19629+D19629+E19629+F19629))</f>
        <v/>
      </c>
    </row>
    <row r="19630" customFormat="false" ht="13" hidden="false" customHeight="false" outlineLevel="0" collapsed="false">
      <c r="G19630" s="11" t="str">
        <f aca="false">IF(A19630="","",(B19630+C19630+D19630+E19630+F19630))</f>
        <v/>
      </c>
    </row>
    <row r="19631" customFormat="false" ht="13" hidden="false" customHeight="false" outlineLevel="0" collapsed="false">
      <c r="G19631" s="11" t="str">
        <f aca="false">IF(A19631="","",(B19631+C19631+D19631+E19631+F19631))</f>
        <v/>
      </c>
    </row>
    <row r="19632" customFormat="false" ht="13" hidden="false" customHeight="false" outlineLevel="0" collapsed="false">
      <c r="G19632" s="11" t="str">
        <f aca="false">IF(A19632="","",(B19632+C19632+D19632+E19632+F19632))</f>
        <v/>
      </c>
    </row>
    <row r="19633" customFormat="false" ht="13" hidden="false" customHeight="false" outlineLevel="0" collapsed="false">
      <c r="G19633" s="11" t="str">
        <f aca="false">IF(A19633="","",(B19633+C19633+D19633+E19633+F19633))</f>
        <v/>
      </c>
    </row>
    <row r="19634" customFormat="false" ht="13" hidden="false" customHeight="false" outlineLevel="0" collapsed="false">
      <c r="G19634" s="11" t="str">
        <f aca="false">IF(A19634="","",(B19634+C19634+D19634+E19634+F19634))</f>
        <v/>
      </c>
    </row>
    <row r="19635" customFormat="false" ht="13" hidden="false" customHeight="false" outlineLevel="0" collapsed="false">
      <c r="G19635" s="11" t="str">
        <f aca="false">IF(A19635="","",(B19635+C19635+D19635+E19635+F19635))</f>
        <v/>
      </c>
    </row>
    <row r="19636" customFormat="false" ht="13" hidden="false" customHeight="false" outlineLevel="0" collapsed="false">
      <c r="G19636" s="11" t="str">
        <f aca="false">IF(A19636="","",(B19636+C19636+D19636+E19636+F19636))</f>
        <v/>
      </c>
    </row>
    <row r="19637" customFormat="false" ht="13" hidden="false" customHeight="false" outlineLevel="0" collapsed="false">
      <c r="G19637" s="11" t="str">
        <f aca="false">IF(A19637="","",(B19637+C19637+D19637+E19637+F19637))</f>
        <v/>
      </c>
    </row>
    <row r="19638" customFormat="false" ht="13" hidden="false" customHeight="false" outlineLevel="0" collapsed="false">
      <c r="G19638" s="11" t="str">
        <f aca="false">IF(A19638="","",(B19638+C19638+D19638+E19638+F19638))</f>
        <v/>
      </c>
    </row>
    <row r="19639" customFormat="false" ht="13" hidden="false" customHeight="false" outlineLevel="0" collapsed="false">
      <c r="G19639" s="11" t="str">
        <f aca="false">IF(A19639="","",(B19639+C19639+D19639+E19639+F19639))</f>
        <v/>
      </c>
    </row>
    <row r="19640" customFormat="false" ht="13" hidden="false" customHeight="false" outlineLevel="0" collapsed="false">
      <c r="G19640" s="11" t="str">
        <f aca="false">IF(A19640="","",(B19640+C19640+D19640+E19640+F19640))</f>
        <v/>
      </c>
    </row>
    <row r="19641" customFormat="false" ht="13" hidden="false" customHeight="false" outlineLevel="0" collapsed="false">
      <c r="G19641" s="11" t="str">
        <f aca="false">IF(A19641="","",(B19641+C19641+D19641+E19641+F19641))</f>
        <v/>
      </c>
    </row>
    <row r="19642" customFormat="false" ht="13" hidden="false" customHeight="false" outlineLevel="0" collapsed="false">
      <c r="G19642" s="11" t="str">
        <f aca="false">IF(A19642="","",(B19642+C19642+D19642+E19642+F19642))</f>
        <v/>
      </c>
    </row>
    <row r="19643" customFormat="false" ht="13" hidden="false" customHeight="false" outlineLevel="0" collapsed="false">
      <c r="G19643" s="11" t="str">
        <f aca="false">IF(A19643="","",(B19643+C19643+D19643+E19643+F19643))</f>
        <v/>
      </c>
    </row>
    <row r="19644" customFormat="false" ht="13" hidden="false" customHeight="false" outlineLevel="0" collapsed="false">
      <c r="G19644" s="11" t="str">
        <f aca="false">IF(A19644="","",(B19644+C19644+D19644+E19644+F19644))</f>
        <v/>
      </c>
    </row>
    <row r="19645" customFormat="false" ht="13" hidden="false" customHeight="false" outlineLevel="0" collapsed="false">
      <c r="G19645" s="11" t="str">
        <f aca="false">IF(A19645="","",(B19645+C19645+D19645+E19645+F19645))</f>
        <v/>
      </c>
    </row>
    <row r="19646" customFormat="false" ht="13" hidden="false" customHeight="false" outlineLevel="0" collapsed="false">
      <c r="G19646" s="11" t="str">
        <f aca="false">IF(A19646="","",(B19646+C19646+D19646+E19646+F19646))</f>
        <v/>
      </c>
    </row>
    <row r="19647" customFormat="false" ht="13" hidden="false" customHeight="false" outlineLevel="0" collapsed="false">
      <c r="G19647" s="11" t="str">
        <f aca="false">IF(A19647="","",(B19647+C19647+D19647+E19647+F19647))</f>
        <v/>
      </c>
    </row>
    <row r="19648" customFormat="false" ht="13" hidden="false" customHeight="false" outlineLevel="0" collapsed="false">
      <c r="G19648" s="11" t="str">
        <f aca="false">IF(A19648="","",(B19648+C19648+D19648+E19648+F19648))</f>
        <v/>
      </c>
    </row>
    <row r="19649" customFormat="false" ht="13" hidden="false" customHeight="false" outlineLevel="0" collapsed="false">
      <c r="G19649" s="11" t="str">
        <f aca="false">IF(A19649="","",(B19649+C19649+D19649+E19649+F19649))</f>
        <v/>
      </c>
    </row>
    <row r="19650" customFormat="false" ht="13" hidden="false" customHeight="false" outlineLevel="0" collapsed="false">
      <c r="G19650" s="11" t="str">
        <f aca="false">IF(A19650="","",(B19650+C19650+D19650+E19650+F19650))</f>
        <v/>
      </c>
    </row>
    <row r="19651" customFormat="false" ht="13" hidden="false" customHeight="false" outlineLevel="0" collapsed="false">
      <c r="G19651" s="11" t="str">
        <f aca="false">IF(A19651="","",(B19651+C19651+D19651+E19651+F19651))</f>
        <v/>
      </c>
    </row>
    <row r="19652" customFormat="false" ht="13" hidden="false" customHeight="false" outlineLevel="0" collapsed="false">
      <c r="G19652" s="11" t="str">
        <f aca="false">IF(A19652="","",(B19652+C19652+D19652+E19652+F19652))</f>
        <v/>
      </c>
    </row>
    <row r="19653" customFormat="false" ht="13" hidden="false" customHeight="false" outlineLevel="0" collapsed="false">
      <c r="G19653" s="11" t="str">
        <f aca="false">IF(A19653="","",(B19653+C19653+D19653+E19653+F19653))</f>
        <v/>
      </c>
    </row>
    <row r="19654" customFormat="false" ht="13" hidden="false" customHeight="false" outlineLevel="0" collapsed="false">
      <c r="G19654" s="11" t="str">
        <f aca="false">IF(A19654="","",(B19654+C19654+D19654+E19654+F19654))</f>
        <v/>
      </c>
    </row>
    <row r="19655" customFormat="false" ht="13" hidden="false" customHeight="false" outlineLevel="0" collapsed="false">
      <c r="G19655" s="11" t="str">
        <f aca="false">IF(A19655="","",(B19655+C19655+D19655+E19655+F19655))</f>
        <v/>
      </c>
    </row>
    <row r="19656" customFormat="false" ht="13" hidden="false" customHeight="false" outlineLevel="0" collapsed="false">
      <c r="G19656" s="11" t="str">
        <f aca="false">IF(A19656="","",(B19656+C19656+D19656+E19656+F19656))</f>
        <v/>
      </c>
    </row>
    <row r="19657" customFormat="false" ht="13" hidden="false" customHeight="false" outlineLevel="0" collapsed="false">
      <c r="G19657" s="11" t="str">
        <f aca="false">IF(A19657="","",(B19657+C19657+D19657+E19657+F19657))</f>
        <v/>
      </c>
    </row>
    <row r="19658" customFormat="false" ht="13" hidden="false" customHeight="false" outlineLevel="0" collapsed="false">
      <c r="G19658" s="11" t="str">
        <f aca="false">IF(A19658="","",(B19658+C19658+D19658+E19658+F19658))</f>
        <v/>
      </c>
    </row>
    <row r="19659" customFormat="false" ht="13" hidden="false" customHeight="false" outlineLevel="0" collapsed="false">
      <c r="G19659" s="11" t="str">
        <f aca="false">IF(A19659="","",(B19659+C19659+D19659+E19659+F19659))</f>
        <v/>
      </c>
    </row>
    <row r="19660" customFormat="false" ht="13" hidden="false" customHeight="false" outlineLevel="0" collapsed="false">
      <c r="G19660" s="11" t="str">
        <f aca="false">IF(A19660="","",(B19660+C19660+D19660+E19660+F19660))</f>
        <v/>
      </c>
    </row>
    <row r="19661" customFormat="false" ht="13" hidden="false" customHeight="false" outlineLevel="0" collapsed="false">
      <c r="G19661" s="11" t="str">
        <f aca="false">IF(A19661="","",(B19661+C19661+D19661+E19661+F19661))</f>
        <v/>
      </c>
    </row>
    <row r="19662" customFormat="false" ht="13" hidden="false" customHeight="false" outlineLevel="0" collapsed="false">
      <c r="G19662" s="11" t="str">
        <f aca="false">IF(A19662="","",(B19662+C19662+D19662+E19662+F19662))</f>
        <v/>
      </c>
    </row>
    <row r="19663" customFormat="false" ht="13" hidden="false" customHeight="false" outlineLevel="0" collapsed="false">
      <c r="G19663" s="11" t="str">
        <f aca="false">IF(A19663="","",(B19663+C19663+D19663+E19663+F19663))</f>
        <v/>
      </c>
    </row>
    <row r="19664" customFormat="false" ht="13" hidden="false" customHeight="false" outlineLevel="0" collapsed="false">
      <c r="G19664" s="11" t="str">
        <f aca="false">IF(A19664="","",(B19664+C19664+D19664+E19664+F19664))</f>
        <v/>
      </c>
    </row>
    <row r="19665" customFormat="false" ht="13" hidden="false" customHeight="false" outlineLevel="0" collapsed="false">
      <c r="G19665" s="11" t="str">
        <f aca="false">IF(A19665="","",(B19665+C19665+D19665+E19665+F19665))</f>
        <v/>
      </c>
    </row>
    <row r="19666" customFormat="false" ht="13" hidden="false" customHeight="false" outlineLevel="0" collapsed="false">
      <c r="G19666" s="11" t="str">
        <f aca="false">IF(A19666="","",(B19666+C19666+D19666+E19666+F19666))</f>
        <v/>
      </c>
    </row>
    <row r="19667" customFormat="false" ht="13" hidden="false" customHeight="false" outlineLevel="0" collapsed="false">
      <c r="G19667" s="11" t="str">
        <f aca="false">IF(A19667="","",(B19667+C19667+D19667+E19667+F19667))</f>
        <v/>
      </c>
    </row>
    <row r="19668" customFormat="false" ht="13" hidden="false" customHeight="false" outlineLevel="0" collapsed="false">
      <c r="G19668" s="11" t="str">
        <f aca="false">IF(A19668="","",(B19668+C19668+D19668+E19668+F19668))</f>
        <v/>
      </c>
    </row>
    <row r="19669" customFormat="false" ht="13" hidden="false" customHeight="false" outlineLevel="0" collapsed="false">
      <c r="G19669" s="11" t="str">
        <f aca="false">IF(A19669="","",(B19669+C19669+D19669+E19669+F19669))</f>
        <v/>
      </c>
    </row>
    <row r="19670" customFormat="false" ht="13" hidden="false" customHeight="false" outlineLevel="0" collapsed="false">
      <c r="G19670" s="11" t="str">
        <f aca="false">IF(A19670="","",(B19670+C19670+D19670+E19670+F19670))</f>
        <v/>
      </c>
    </row>
    <row r="19671" customFormat="false" ht="13" hidden="false" customHeight="false" outlineLevel="0" collapsed="false">
      <c r="G19671" s="11" t="str">
        <f aca="false">IF(A19671="","",(B19671+C19671+D19671+E19671+F19671))</f>
        <v/>
      </c>
    </row>
    <row r="19672" customFormat="false" ht="13" hidden="false" customHeight="false" outlineLevel="0" collapsed="false">
      <c r="G19672" s="11" t="str">
        <f aca="false">IF(A19672="","",(B19672+C19672+D19672+E19672+F19672))</f>
        <v/>
      </c>
    </row>
    <row r="19673" customFormat="false" ht="13" hidden="false" customHeight="false" outlineLevel="0" collapsed="false">
      <c r="G19673" s="11" t="str">
        <f aca="false">IF(A19673="","",(B19673+C19673+D19673+E19673+F19673))</f>
        <v/>
      </c>
    </row>
    <row r="19674" customFormat="false" ht="13" hidden="false" customHeight="false" outlineLevel="0" collapsed="false">
      <c r="G19674" s="11" t="str">
        <f aca="false">IF(A19674="","",(B19674+C19674+D19674+E19674+F19674))</f>
        <v/>
      </c>
    </row>
    <row r="19675" customFormat="false" ht="13" hidden="false" customHeight="false" outlineLevel="0" collapsed="false">
      <c r="G19675" s="11" t="str">
        <f aca="false">IF(A19675="","",(B19675+C19675+D19675+E19675+F19675))</f>
        <v/>
      </c>
    </row>
    <row r="19676" customFormat="false" ht="13" hidden="false" customHeight="false" outlineLevel="0" collapsed="false">
      <c r="G19676" s="11" t="str">
        <f aca="false">IF(A19676="","",(B19676+C19676+D19676+E19676+F19676))</f>
        <v/>
      </c>
    </row>
    <row r="19677" customFormat="false" ht="13" hidden="false" customHeight="false" outlineLevel="0" collapsed="false">
      <c r="G19677" s="11" t="str">
        <f aca="false">IF(A19677="","",(B19677+C19677+D19677+E19677+F19677))</f>
        <v/>
      </c>
    </row>
    <row r="19678" customFormat="false" ht="13" hidden="false" customHeight="false" outlineLevel="0" collapsed="false">
      <c r="G19678" s="11" t="str">
        <f aca="false">IF(A19678="","",(B19678+C19678+D19678+E19678+F19678))</f>
        <v/>
      </c>
    </row>
    <row r="19679" customFormat="false" ht="13" hidden="false" customHeight="false" outlineLevel="0" collapsed="false">
      <c r="G19679" s="11" t="str">
        <f aca="false">IF(A19679="","",(B19679+C19679+D19679+E19679+F19679))</f>
        <v/>
      </c>
    </row>
    <row r="19680" customFormat="false" ht="13" hidden="false" customHeight="false" outlineLevel="0" collapsed="false">
      <c r="G19680" s="11" t="str">
        <f aca="false">IF(A19680="","",(B19680+C19680+D19680+E19680+F19680))</f>
        <v/>
      </c>
    </row>
    <row r="19681" customFormat="false" ht="13" hidden="false" customHeight="false" outlineLevel="0" collapsed="false">
      <c r="G19681" s="11" t="str">
        <f aca="false">IF(A19681="","",(B19681+C19681+D19681+E19681+F19681))</f>
        <v/>
      </c>
    </row>
    <row r="19682" customFormat="false" ht="13" hidden="false" customHeight="false" outlineLevel="0" collapsed="false">
      <c r="G19682" s="11" t="str">
        <f aca="false">IF(A19682="","",(B19682+C19682+D19682+E19682+F19682))</f>
        <v/>
      </c>
    </row>
    <row r="19683" customFormat="false" ht="13" hidden="false" customHeight="false" outlineLevel="0" collapsed="false">
      <c r="G19683" s="11" t="str">
        <f aca="false">IF(A19683="","",(B19683+C19683+D19683+E19683+F19683))</f>
        <v/>
      </c>
    </row>
    <row r="19684" customFormat="false" ht="13" hidden="false" customHeight="false" outlineLevel="0" collapsed="false">
      <c r="G19684" s="11" t="str">
        <f aca="false">IF(A19684="","",(B19684+C19684+D19684+E19684+F19684))</f>
        <v/>
      </c>
    </row>
    <row r="19685" customFormat="false" ht="13" hidden="false" customHeight="false" outlineLevel="0" collapsed="false">
      <c r="G19685" s="11" t="str">
        <f aca="false">IF(A19685="","",(B19685+C19685+D19685+E19685+F19685))</f>
        <v/>
      </c>
    </row>
    <row r="19686" customFormat="false" ht="13" hidden="false" customHeight="false" outlineLevel="0" collapsed="false">
      <c r="G19686" s="11" t="str">
        <f aca="false">IF(A19686="","",(B19686+C19686+D19686+E19686+F19686))</f>
        <v/>
      </c>
    </row>
    <row r="19687" customFormat="false" ht="13" hidden="false" customHeight="false" outlineLevel="0" collapsed="false">
      <c r="G19687" s="11" t="str">
        <f aca="false">IF(A19687="","",(B19687+C19687+D19687+E19687+F19687))</f>
        <v/>
      </c>
    </row>
    <row r="19688" customFormat="false" ht="13" hidden="false" customHeight="false" outlineLevel="0" collapsed="false">
      <c r="G19688" s="11" t="str">
        <f aca="false">IF(A19688="","",(B19688+C19688+D19688+E19688+F19688))</f>
        <v/>
      </c>
    </row>
    <row r="19689" customFormat="false" ht="13" hidden="false" customHeight="false" outlineLevel="0" collapsed="false">
      <c r="G19689" s="11" t="str">
        <f aca="false">IF(A19689="","",(B19689+C19689+D19689+E19689+F19689))</f>
        <v/>
      </c>
    </row>
    <row r="19690" customFormat="false" ht="13" hidden="false" customHeight="false" outlineLevel="0" collapsed="false">
      <c r="G19690" s="11" t="str">
        <f aca="false">IF(A19690="","",(B19690+C19690+D19690+E19690+F19690))</f>
        <v/>
      </c>
    </row>
    <row r="19691" customFormat="false" ht="13" hidden="false" customHeight="false" outlineLevel="0" collapsed="false">
      <c r="G19691" s="11" t="str">
        <f aca="false">IF(A19691="","",(B19691+C19691+D19691+E19691+F19691))</f>
        <v/>
      </c>
    </row>
    <row r="19692" customFormat="false" ht="13" hidden="false" customHeight="false" outlineLevel="0" collapsed="false">
      <c r="G19692" s="11" t="str">
        <f aca="false">IF(A19692="","",(B19692+C19692+D19692+E19692+F19692))</f>
        <v/>
      </c>
    </row>
    <row r="19693" customFormat="false" ht="13" hidden="false" customHeight="false" outlineLevel="0" collapsed="false">
      <c r="G19693" s="11" t="str">
        <f aca="false">IF(A19693="","",(B19693+C19693+D19693+E19693+F19693))</f>
        <v/>
      </c>
    </row>
    <row r="19694" customFormat="false" ht="13" hidden="false" customHeight="false" outlineLevel="0" collapsed="false">
      <c r="G19694" s="11" t="str">
        <f aca="false">IF(A19694="","",(B19694+C19694+D19694+E19694+F19694))</f>
        <v/>
      </c>
    </row>
    <row r="19695" customFormat="false" ht="13" hidden="false" customHeight="false" outlineLevel="0" collapsed="false">
      <c r="G19695" s="11" t="str">
        <f aca="false">IF(A19695="","",(B19695+C19695+D19695+E19695+F19695))</f>
        <v/>
      </c>
    </row>
    <row r="19696" customFormat="false" ht="13" hidden="false" customHeight="false" outlineLevel="0" collapsed="false">
      <c r="G19696" s="11" t="str">
        <f aca="false">IF(A19696="","",(B19696+C19696+D19696+E19696+F19696))</f>
        <v/>
      </c>
    </row>
    <row r="19697" customFormat="false" ht="13" hidden="false" customHeight="false" outlineLevel="0" collapsed="false">
      <c r="G19697" s="11" t="str">
        <f aca="false">IF(A19697="","",(B19697+C19697+D19697+E19697+F19697))</f>
        <v/>
      </c>
    </row>
    <row r="19698" customFormat="false" ht="13" hidden="false" customHeight="false" outlineLevel="0" collapsed="false">
      <c r="G19698" s="11" t="str">
        <f aca="false">IF(A19698="","",(B19698+C19698+D19698+E19698+F19698))</f>
        <v/>
      </c>
    </row>
    <row r="19699" customFormat="false" ht="13" hidden="false" customHeight="false" outlineLevel="0" collapsed="false">
      <c r="G19699" s="11" t="str">
        <f aca="false">IF(A19699="","",(B19699+C19699+D19699+E19699+F19699))</f>
        <v/>
      </c>
    </row>
    <row r="19700" customFormat="false" ht="13" hidden="false" customHeight="false" outlineLevel="0" collapsed="false">
      <c r="G19700" s="11" t="str">
        <f aca="false">IF(A19700="","",(B19700+C19700+D19700+E19700+F19700))</f>
        <v/>
      </c>
    </row>
    <row r="19701" customFormat="false" ht="13" hidden="false" customHeight="false" outlineLevel="0" collapsed="false">
      <c r="G19701" s="11" t="str">
        <f aca="false">IF(A19701="","",(B19701+C19701+D19701+E19701+F19701))</f>
        <v/>
      </c>
    </row>
    <row r="19702" customFormat="false" ht="13" hidden="false" customHeight="false" outlineLevel="0" collapsed="false">
      <c r="G19702" s="11" t="str">
        <f aca="false">IF(A19702="","",(B19702+C19702+D19702+E19702+F19702))</f>
        <v/>
      </c>
    </row>
    <row r="19703" customFormat="false" ht="13" hidden="false" customHeight="false" outlineLevel="0" collapsed="false">
      <c r="G19703" s="11" t="str">
        <f aca="false">IF(A19703="","",(B19703+C19703+D19703+E19703+F19703))</f>
        <v/>
      </c>
    </row>
    <row r="19704" customFormat="false" ht="13" hidden="false" customHeight="false" outlineLevel="0" collapsed="false">
      <c r="G19704" s="11" t="str">
        <f aca="false">IF(A19704="","",(B19704+C19704+D19704+E19704+F19704))</f>
        <v/>
      </c>
    </row>
    <row r="19705" customFormat="false" ht="13" hidden="false" customHeight="false" outlineLevel="0" collapsed="false">
      <c r="G19705" s="11" t="str">
        <f aca="false">IF(A19705="","",(B19705+C19705+D19705+E19705+F19705))</f>
        <v/>
      </c>
    </row>
    <row r="19706" customFormat="false" ht="13" hidden="false" customHeight="false" outlineLevel="0" collapsed="false">
      <c r="G19706" s="11" t="str">
        <f aca="false">IF(A19706="","",(B19706+C19706+D19706+E19706+F19706))</f>
        <v/>
      </c>
    </row>
    <row r="19707" customFormat="false" ht="13" hidden="false" customHeight="false" outlineLevel="0" collapsed="false">
      <c r="G19707" s="11" t="str">
        <f aca="false">IF(A19707="","",(B19707+C19707+D19707+E19707+F19707))</f>
        <v/>
      </c>
    </row>
    <row r="19708" customFormat="false" ht="13" hidden="false" customHeight="false" outlineLevel="0" collapsed="false">
      <c r="G19708" s="11" t="str">
        <f aca="false">IF(A19708="","",(B19708+C19708+D19708+E19708+F19708))</f>
        <v/>
      </c>
    </row>
    <row r="19709" customFormat="false" ht="13" hidden="false" customHeight="false" outlineLevel="0" collapsed="false">
      <c r="G19709" s="11" t="str">
        <f aca="false">IF(A19709="","",(B19709+C19709+D19709+E19709+F19709))</f>
        <v/>
      </c>
    </row>
    <row r="19710" customFormat="false" ht="13" hidden="false" customHeight="false" outlineLevel="0" collapsed="false">
      <c r="G19710" s="11" t="str">
        <f aca="false">IF(A19710="","",(B19710+C19710+D19710+E19710+F19710))</f>
        <v/>
      </c>
    </row>
    <row r="19711" customFormat="false" ht="13" hidden="false" customHeight="false" outlineLevel="0" collapsed="false">
      <c r="G19711" s="11" t="str">
        <f aca="false">IF(A19711="","",(B19711+C19711+D19711+E19711+F19711))</f>
        <v/>
      </c>
    </row>
    <row r="19712" customFormat="false" ht="13" hidden="false" customHeight="false" outlineLevel="0" collapsed="false">
      <c r="G19712" s="11" t="str">
        <f aca="false">IF(A19712="","",(B19712+C19712+D19712+E19712+F19712))</f>
        <v/>
      </c>
    </row>
    <row r="19713" customFormat="false" ht="13" hidden="false" customHeight="false" outlineLevel="0" collapsed="false">
      <c r="G19713" s="11" t="str">
        <f aca="false">IF(A19713="","",(B19713+C19713+D19713+E19713+F19713))</f>
        <v/>
      </c>
    </row>
    <row r="19714" customFormat="false" ht="13" hidden="false" customHeight="false" outlineLevel="0" collapsed="false">
      <c r="G19714" s="11" t="str">
        <f aca="false">IF(A19714="","",(B19714+C19714+D19714+E19714+F19714))</f>
        <v/>
      </c>
    </row>
    <row r="19715" customFormat="false" ht="13" hidden="false" customHeight="false" outlineLevel="0" collapsed="false">
      <c r="G19715" s="11" t="str">
        <f aca="false">IF(A19715="","",(B19715+C19715+D19715+E19715+F19715))</f>
        <v/>
      </c>
    </row>
    <row r="19716" customFormat="false" ht="13" hidden="false" customHeight="false" outlineLevel="0" collapsed="false">
      <c r="G19716" s="11" t="str">
        <f aca="false">IF(A19716="","",(B19716+C19716+D19716+E19716+F19716))</f>
        <v/>
      </c>
    </row>
    <row r="19717" customFormat="false" ht="13" hidden="false" customHeight="false" outlineLevel="0" collapsed="false">
      <c r="G19717" s="11" t="str">
        <f aca="false">IF(A19717="","",(B19717+C19717+D19717+E19717+F19717))</f>
        <v/>
      </c>
    </row>
    <row r="19718" customFormat="false" ht="13" hidden="false" customHeight="false" outlineLevel="0" collapsed="false">
      <c r="G19718" s="11" t="str">
        <f aca="false">IF(A19718="","",(B19718+C19718+D19718+E19718+F19718))</f>
        <v/>
      </c>
    </row>
    <row r="19719" customFormat="false" ht="13" hidden="false" customHeight="false" outlineLevel="0" collapsed="false">
      <c r="G19719" s="11" t="str">
        <f aca="false">IF(A19719="","",(B19719+C19719+D19719+E19719+F19719))</f>
        <v/>
      </c>
    </row>
    <row r="19720" customFormat="false" ht="13" hidden="false" customHeight="false" outlineLevel="0" collapsed="false">
      <c r="G19720" s="11" t="str">
        <f aca="false">IF(A19720="","",(B19720+C19720+D19720+E19720+F19720))</f>
        <v/>
      </c>
    </row>
    <row r="19721" customFormat="false" ht="13" hidden="false" customHeight="false" outlineLevel="0" collapsed="false">
      <c r="G19721" s="11" t="str">
        <f aca="false">IF(A19721="","",(B19721+C19721+D19721+E19721+F19721))</f>
        <v/>
      </c>
    </row>
    <row r="19722" customFormat="false" ht="13" hidden="false" customHeight="false" outlineLevel="0" collapsed="false">
      <c r="G19722" s="11" t="str">
        <f aca="false">IF(A19722="","",(B19722+C19722+D19722+E19722+F19722))</f>
        <v/>
      </c>
    </row>
    <row r="19723" customFormat="false" ht="13" hidden="false" customHeight="false" outlineLevel="0" collapsed="false">
      <c r="G19723" s="11" t="str">
        <f aca="false">IF(A19723="","",(B19723+C19723+D19723+E19723+F19723))</f>
        <v/>
      </c>
    </row>
    <row r="19724" customFormat="false" ht="13" hidden="false" customHeight="false" outlineLevel="0" collapsed="false">
      <c r="G19724" s="11" t="str">
        <f aca="false">IF(A19724="","",(B19724+C19724+D19724+E19724+F19724))</f>
        <v/>
      </c>
    </row>
    <row r="19725" customFormat="false" ht="13" hidden="false" customHeight="false" outlineLevel="0" collapsed="false">
      <c r="G19725" s="11" t="str">
        <f aca="false">IF(A19725="","",(B19725+C19725+D19725+E19725+F19725))</f>
        <v/>
      </c>
    </row>
    <row r="19726" customFormat="false" ht="13" hidden="false" customHeight="false" outlineLevel="0" collapsed="false">
      <c r="G19726" s="11" t="str">
        <f aca="false">IF(A19726="","",(B19726+C19726+D19726+E19726+F19726))</f>
        <v/>
      </c>
    </row>
    <row r="19727" customFormat="false" ht="13" hidden="false" customHeight="false" outlineLevel="0" collapsed="false">
      <c r="G19727" s="11" t="str">
        <f aca="false">IF(A19727="","",(B19727+C19727+D19727+E19727+F19727))</f>
        <v/>
      </c>
    </row>
    <row r="19728" customFormat="false" ht="13" hidden="false" customHeight="false" outlineLevel="0" collapsed="false">
      <c r="G19728" s="11" t="str">
        <f aca="false">IF(A19728="","",(B19728+C19728+D19728+E19728+F19728))</f>
        <v/>
      </c>
    </row>
    <row r="19729" customFormat="false" ht="13" hidden="false" customHeight="false" outlineLevel="0" collapsed="false">
      <c r="G19729" s="11" t="str">
        <f aca="false">IF(A19729="","",(B19729+C19729+D19729+E19729+F19729))</f>
        <v/>
      </c>
    </row>
    <row r="19730" customFormat="false" ht="13" hidden="false" customHeight="false" outlineLevel="0" collapsed="false">
      <c r="G19730" s="11" t="str">
        <f aca="false">IF(A19730="","",(B19730+C19730+D19730+E19730+F19730))</f>
        <v/>
      </c>
    </row>
    <row r="19731" customFormat="false" ht="13" hidden="false" customHeight="false" outlineLevel="0" collapsed="false">
      <c r="G19731" s="11" t="str">
        <f aca="false">IF(A19731="","",(B19731+C19731+D19731+E19731+F19731))</f>
        <v/>
      </c>
    </row>
    <row r="19732" customFormat="false" ht="13" hidden="false" customHeight="false" outlineLevel="0" collapsed="false">
      <c r="G19732" s="11" t="str">
        <f aca="false">IF(A19732="","",(B19732+C19732+D19732+E19732+F19732))</f>
        <v/>
      </c>
    </row>
    <row r="19733" customFormat="false" ht="13" hidden="false" customHeight="false" outlineLevel="0" collapsed="false">
      <c r="G19733" s="11" t="str">
        <f aca="false">IF(A19733="","",(B19733+C19733+D19733+E19733+F19733))</f>
        <v/>
      </c>
    </row>
    <row r="19734" customFormat="false" ht="13" hidden="false" customHeight="false" outlineLevel="0" collapsed="false">
      <c r="G19734" s="11" t="str">
        <f aca="false">IF(A19734="","",(B19734+C19734+D19734+E19734+F19734))</f>
        <v/>
      </c>
    </row>
    <row r="19735" customFormat="false" ht="13" hidden="false" customHeight="false" outlineLevel="0" collapsed="false">
      <c r="G19735" s="11" t="str">
        <f aca="false">IF(A19735="","",(B19735+C19735+D19735+E19735+F19735))</f>
        <v/>
      </c>
    </row>
    <row r="19736" customFormat="false" ht="13" hidden="false" customHeight="false" outlineLevel="0" collapsed="false">
      <c r="G19736" s="11" t="str">
        <f aca="false">IF(A19736="","",(B19736+C19736+D19736+E19736+F19736))</f>
        <v/>
      </c>
    </row>
    <row r="19737" customFormat="false" ht="13" hidden="false" customHeight="false" outlineLevel="0" collapsed="false">
      <c r="G19737" s="11" t="str">
        <f aca="false">IF(A19737="","",(B19737+C19737+D19737+E19737+F19737))</f>
        <v/>
      </c>
    </row>
    <row r="19738" customFormat="false" ht="13" hidden="false" customHeight="false" outlineLevel="0" collapsed="false">
      <c r="G19738" s="11" t="str">
        <f aca="false">IF(A19738="","",(B19738+C19738+D19738+E19738+F19738))</f>
        <v/>
      </c>
    </row>
    <row r="19739" customFormat="false" ht="13" hidden="false" customHeight="false" outlineLevel="0" collapsed="false">
      <c r="G19739" s="11" t="str">
        <f aca="false">IF(A19739="","",(B19739+C19739+D19739+E19739+F19739))</f>
        <v/>
      </c>
    </row>
    <row r="19740" customFormat="false" ht="13" hidden="false" customHeight="false" outlineLevel="0" collapsed="false">
      <c r="G19740" s="11" t="str">
        <f aca="false">IF(A19740="","",(B19740+C19740+D19740+E19740+F19740))</f>
        <v/>
      </c>
    </row>
    <row r="19741" customFormat="false" ht="13" hidden="false" customHeight="false" outlineLevel="0" collapsed="false">
      <c r="G19741" s="11" t="str">
        <f aca="false">IF(A19741="","",(B19741+C19741+D19741+E19741+F19741))</f>
        <v/>
      </c>
    </row>
    <row r="19742" customFormat="false" ht="13" hidden="false" customHeight="false" outlineLevel="0" collapsed="false">
      <c r="G19742" s="11" t="str">
        <f aca="false">IF(A19742="","",(B19742+C19742+D19742+E19742+F19742))</f>
        <v/>
      </c>
    </row>
    <row r="19743" customFormat="false" ht="13" hidden="false" customHeight="false" outlineLevel="0" collapsed="false">
      <c r="G19743" s="11" t="str">
        <f aca="false">IF(A19743="","",(B19743+C19743+D19743+E19743+F19743))</f>
        <v/>
      </c>
    </row>
    <row r="19744" customFormat="false" ht="13" hidden="false" customHeight="false" outlineLevel="0" collapsed="false">
      <c r="G19744" s="11" t="str">
        <f aca="false">IF(A19744="","",(B19744+C19744+D19744+E19744+F19744))</f>
        <v/>
      </c>
    </row>
    <row r="19745" customFormat="false" ht="13" hidden="false" customHeight="false" outlineLevel="0" collapsed="false">
      <c r="G19745" s="11" t="str">
        <f aca="false">IF(A19745="","",(B19745+C19745+D19745+E19745+F19745))</f>
        <v/>
      </c>
    </row>
    <row r="19746" customFormat="false" ht="13" hidden="false" customHeight="false" outlineLevel="0" collapsed="false">
      <c r="G19746" s="11" t="str">
        <f aca="false">IF(A19746="","",(B19746+C19746+D19746+E19746+F19746))</f>
        <v/>
      </c>
    </row>
    <row r="19747" customFormat="false" ht="13" hidden="false" customHeight="false" outlineLevel="0" collapsed="false">
      <c r="G19747" s="11" t="str">
        <f aca="false">IF(A19747="","",(B19747+C19747+D19747+E19747+F19747))</f>
        <v/>
      </c>
    </row>
    <row r="19748" customFormat="false" ht="13" hidden="false" customHeight="false" outlineLevel="0" collapsed="false">
      <c r="G19748" s="11" t="str">
        <f aca="false">IF(A19748="","",(B19748+C19748+D19748+E19748+F19748))</f>
        <v/>
      </c>
    </row>
    <row r="19749" customFormat="false" ht="13" hidden="false" customHeight="false" outlineLevel="0" collapsed="false">
      <c r="G19749" s="11" t="str">
        <f aca="false">IF(A19749="","",(B19749+C19749+D19749+E19749+F19749))</f>
        <v/>
      </c>
    </row>
    <row r="19750" customFormat="false" ht="13" hidden="false" customHeight="false" outlineLevel="0" collapsed="false">
      <c r="G19750" s="11" t="str">
        <f aca="false">IF(A19750="","",(B19750+C19750+D19750+E19750+F19750))</f>
        <v/>
      </c>
    </row>
    <row r="19751" customFormat="false" ht="13" hidden="false" customHeight="false" outlineLevel="0" collapsed="false">
      <c r="G19751" s="11" t="str">
        <f aca="false">IF(A19751="","",(B19751+C19751+D19751+E19751+F19751))</f>
        <v/>
      </c>
    </row>
    <row r="19752" customFormat="false" ht="13" hidden="false" customHeight="false" outlineLevel="0" collapsed="false">
      <c r="G19752" s="11" t="str">
        <f aca="false">IF(A19752="","",(B19752+C19752+D19752+E19752+F19752))</f>
        <v/>
      </c>
    </row>
    <row r="19753" customFormat="false" ht="13" hidden="false" customHeight="false" outlineLevel="0" collapsed="false">
      <c r="G19753" s="11" t="str">
        <f aca="false">IF(A19753="","",(B19753+C19753+D19753+E19753+F19753))</f>
        <v/>
      </c>
    </row>
    <row r="19754" customFormat="false" ht="13" hidden="false" customHeight="false" outlineLevel="0" collapsed="false">
      <c r="G19754" s="11" t="str">
        <f aca="false">IF(A19754="","",(B19754+C19754+D19754+E19754+F19754))</f>
        <v/>
      </c>
    </row>
    <row r="19755" customFormat="false" ht="13" hidden="false" customHeight="false" outlineLevel="0" collapsed="false">
      <c r="G19755" s="11" t="str">
        <f aca="false">IF(A19755="","",(B19755+C19755+D19755+E19755+F19755))</f>
        <v/>
      </c>
    </row>
    <row r="19756" customFormat="false" ht="13" hidden="false" customHeight="false" outlineLevel="0" collapsed="false">
      <c r="G19756" s="11" t="str">
        <f aca="false">IF(A19756="","",(B19756+C19756+D19756+E19756+F19756))</f>
        <v/>
      </c>
    </row>
    <row r="19757" customFormat="false" ht="13" hidden="false" customHeight="false" outlineLevel="0" collapsed="false">
      <c r="G19757" s="11" t="str">
        <f aca="false">IF(A19757="","",(B19757+C19757+D19757+E19757+F19757))</f>
        <v/>
      </c>
    </row>
    <row r="19758" customFormat="false" ht="13" hidden="false" customHeight="false" outlineLevel="0" collapsed="false">
      <c r="G19758" s="11" t="str">
        <f aca="false">IF(A19758="","",(B19758+C19758+D19758+E19758+F19758))</f>
        <v/>
      </c>
    </row>
    <row r="19759" customFormat="false" ht="13" hidden="false" customHeight="false" outlineLevel="0" collapsed="false">
      <c r="G19759" s="11" t="str">
        <f aca="false">IF(A19759="","",(B19759+C19759+D19759+E19759+F19759))</f>
        <v/>
      </c>
    </row>
    <row r="19760" customFormat="false" ht="13" hidden="false" customHeight="false" outlineLevel="0" collapsed="false">
      <c r="G19760" s="11" t="str">
        <f aca="false">IF(A19760="","",(B19760+C19760+D19760+E19760+F19760))</f>
        <v/>
      </c>
    </row>
    <row r="19761" customFormat="false" ht="13" hidden="false" customHeight="false" outlineLevel="0" collapsed="false">
      <c r="G19761" s="11" t="str">
        <f aca="false">IF(A19761="","",(B19761+C19761+D19761+E19761+F19761))</f>
        <v/>
      </c>
    </row>
    <row r="19762" customFormat="false" ht="13" hidden="false" customHeight="false" outlineLevel="0" collapsed="false">
      <c r="G19762" s="11" t="str">
        <f aca="false">IF(A19762="","",(B19762+C19762+D19762+E19762+F19762))</f>
        <v/>
      </c>
    </row>
    <row r="19763" customFormat="false" ht="13" hidden="false" customHeight="false" outlineLevel="0" collapsed="false">
      <c r="G19763" s="11" t="str">
        <f aca="false">IF(A19763="","",(B19763+C19763+D19763+E19763+F19763))</f>
        <v/>
      </c>
    </row>
    <row r="19764" customFormat="false" ht="13" hidden="false" customHeight="false" outlineLevel="0" collapsed="false">
      <c r="G19764" s="11" t="str">
        <f aca="false">IF(A19764="","",(B19764+C19764+D19764+E19764+F19764))</f>
        <v/>
      </c>
    </row>
    <row r="19765" customFormat="false" ht="13" hidden="false" customHeight="false" outlineLevel="0" collapsed="false">
      <c r="G19765" s="11" t="str">
        <f aca="false">IF(A19765="","",(B19765+C19765+D19765+E19765+F19765))</f>
        <v/>
      </c>
    </row>
    <row r="19766" customFormat="false" ht="13" hidden="false" customHeight="false" outlineLevel="0" collapsed="false">
      <c r="G19766" s="11" t="str">
        <f aca="false">IF(A19766="","",(B19766+C19766+D19766+E19766+F19766))</f>
        <v/>
      </c>
    </row>
    <row r="19767" customFormat="false" ht="13" hidden="false" customHeight="false" outlineLevel="0" collapsed="false">
      <c r="G19767" s="11" t="str">
        <f aca="false">IF(A19767="","",(B19767+C19767+D19767+E19767+F19767))</f>
        <v/>
      </c>
    </row>
    <row r="19768" customFormat="false" ht="13" hidden="false" customHeight="false" outlineLevel="0" collapsed="false">
      <c r="G19768" s="11" t="str">
        <f aca="false">IF(A19768="","",(B19768+C19768+D19768+E19768+F19768))</f>
        <v/>
      </c>
    </row>
    <row r="19769" customFormat="false" ht="13" hidden="false" customHeight="false" outlineLevel="0" collapsed="false">
      <c r="G19769" s="11" t="str">
        <f aca="false">IF(A19769="","",(B19769+C19769+D19769+E19769+F19769))</f>
        <v/>
      </c>
    </row>
    <row r="19770" customFormat="false" ht="13" hidden="false" customHeight="false" outlineLevel="0" collapsed="false">
      <c r="G19770" s="11" t="str">
        <f aca="false">IF(A19770="","",(B19770+C19770+D19770+E19770+F19770))</f>
        <v/>
      </c>
    </row>
    <row r="19771" customFormat="false" ht="13" hidden="false" customHeight="false" outlineLevel="0" collapsed="false">
      <c r="G19771" s="11" t="str">
        <f aca="false">IF(A19771="","",(B19771+C19771+D19771+E19771+F19771))</f>
        <v/>
      </c>
    </row>
    <row r="19772" customFormat="false" ht="13" hidden="false" customHeight="false" outlineLevel="0" collapsed="false">
      <c r="G19772" s="11" t="str">
        <f aca="false">IF(A19772="","",(B19772+C19772+D19772+E19772+F19772))</f>
        <v/>
      </c>
    </row>
    <row r="19773" customFormat="false" ht="13" hidden="false" customHeight="false" outlineLevel="0" collapsed="false">
      <c r="G19773" s="11" t="str">
        <f aca="false">IF(A19773="","",(B19773+C19773+D19773+E19773+F19773))</f>
        <v/>
      </c>
    </row>
    <row r="19774" customFormat="false" ht="13" hidden="false" customHeight="false" outlineLevel="0" collapsed="false">
      <c r="G19774" s="11" t="str">
        <f aca="false">IF(A19774="","",(B19774+C19774+D19774+E19774+F19774))</f>
        <v/>
      </c>
    </row>
    <row r="19775" customFormat="false" ht="13" hidden="false" customHeight="false" outlineLevel="0" collapsed="false">
      <c r="G19775" s="11" t="str">
        <f aca="false">IF(A19775="","",(B19775+C19775+D19775+E19775+F19775))</f>
        <v/>
      </c>
    </row>
    <row r="19776" customFormat="false" ht="13" hidden="false" customHeight="false" outlineLevel="0" collapsed="false">
      <c r="G19776" s="11" t="str">
        <f aca="false">IF(A19776="","",(B19776+C19776+D19776+E19776+F19776))</f>
        <v/>
      </c>
    </row>
    <row r="19777" customFormat="false" ht="13" hidden="false" customHeight="false" outlineLevel="0" collapsed="false">
      <c r="G19777" s="11" t="str">
        <f aca="false">IF(A19777="","",(B19777+C19777+D19777+E19777+F19777))</f>
        <v/>
      </c>
    </row>
    <row r="19778" customFormat="false" ht="13" hidden="false" customHeight="false" outlineLevel="0" collapsed="false">
      <c r="G19778" s="11" t="str">
        <f aca="false">IF(A19778="","",(B19778+C19778+D19778+E19778+F19778))</f>
        <v/>
      </c>
    </row>
    <row r="19779" customFormat="false" ht="13" hidden="false" customHeight="false" outlineLevel="0" collapsed="false">
      <c r="G19779" s="11" t="str">
        <f aca="false">IF(A19779="","",(B19779+C19779+D19779+E19779+F19779))</f>
        <v/>
      </c>
    </row>
    <row r="19780" customFormat="false" ht="13" hidden="false" customHeight="false" outlineLevel="0" collapsed="false">
      <c r="G19780" s="11" t="str">
        <f aca="false">IF(A19780="","",(B19780+C19780+D19780+E19780+F19780))</f>
        <v/>
      </c>
    </row>
    <row r="19781" customFormat="false" ht="13" hidden="false" customHeight="false" outlineLevel="0" collapsed="false">
      <c r="G19781" s="11" t="str">
        <f aca="false">IF(A19781="","",(B19781+C19781+D19781+E19781+F19781))</f>
        <v/>
      </c>
    </row>
    <row r="19782" customFormat="false" ht="13" hidden="false" customHeight="false" outlineLevel="0" collapsed="false">
      <c r="G19782" s="11" t="str">
        <f aca="false">IF(A19782="","",(B19782+C19782+D19782+E19782+F19782))</f>
        <v/>
      </c>
    </row>
    <row r="19783" customFormat="false" ht="13" hidden="false" customHeight="false" outlineLevel="0" collapsed="false">
      <c r="G19783" s="11" t="str">
        <f aca="false">IF(A19783="","",(B19783+C19783+D19783+E19783+F19783))</f>
        <v/>
      </c>
    </row>
    <row r="19784" customFormat="false" ht="13" hidden="false" customHeight="false" outlineLevel="0" collapsed="false">
      <c r="G19784" s="11" t="str">
        <f aca="false">IF(A19784="","",(B19784+C19784+D19784+E19784+F19784))</f>
        <v/>
      </c>
    </row>
    <row r="19785" customFormat="false" ht="13" hidden="false" customHeight="false" outlineLevel="0" collapsed="false">
      <c r="G19785" s="11" t="str">
        <f aca="false">IF(A19785="","",(B19785+C19785+D19785+E19785+F19785))</f>
        <v/>
      </c>
    </row>
    <row r="19786" customFormat="false" ht="13" hidden="false" customHeight="false" outlineLevel="0" collapsed="false">
      <c r="G19786" s="11" t="str">
        <f aca="false">IF(A19786="","",(B19786+C19786+D19786+E19786+F19786))</f>
        <v/>
      </c>
    </row>
    <row r="19787" customFormat="false" ht="13" hidden="false" customHeight="false" outlineLevel="0" collapsed="false">
      <c r="G19787" s="11" t="str">
        <f aca="false">IF(A19787="","",(B19787+C19787+D19787+E19787+F19787))</f>
        <v/>
      </c>
    </row>
    <row r="19788" customFormat="false" ht="13" hidden="false" customHeight="false" outlineLevel="0" collapsed="false">
      <c r="G19788" s="11" t="str">
        <f aca="false">IF(A19788="","",(B19788+C19788+D19788+E19788+F19788))</f>
        <v/>
      </c>
    </row>
    <row r="19789" customFormat="false" ht="13" hidden="false" customHeight="false" outlineLevel="0" collapsed="false">
      <c r="G19789" s="11" t="str">
        <f aca="false">IF(A19789="","",(B19789+C19789+D19789+E19789+F19789))</f>
        <v/>
      </c>
    </row>
    <row r="19790" customFormat="false" ht="13" hidden="false" customHeight="false" outlineLevel="0" collapsed="false">
      <c r="G19790" s="11" t="str">
        <f aca="false">IF(A19790="","",(B19790+C19790+D19790+E19790+F19790))</f>
        <v/>
      </c>
    </row>
    <row r="19791" customFormat="false" ht="13" hidden="false" customHeight="false" outlineLevel="0" collapsed="false">
      <c r="G19791" s="11" t="str">
        <f aca="false">IF(A19791="","",(B19791+C19791+D19791+E19791+F19791))</f>
        <v/>
      </c>
    </row>
    <row r="19792" customFormat="false" ht="13" hidden="false" customHeight="false" outlineLevel="0" collapsed="false">
      <c r="G19792" s="11" t="str">
        <f aca="false">IF(A19792="","",(B19792+C19792+D19792+E19792+F19792))</f>
        <v/>
      </c>
    </row>
    <row r="19793" customFormat="false" ht="13" hidden="false" customHeight="false" outlineLevel="0" collapsed="false">
      <c r="G19793" s="11" t="str">
        <f aca="false">IF(A19793="","",(B19793+C19793+D19793+E19793+F19793))</f>
        <v/>
      </c>
    </row>
    <row r="19794" customFormat="false" ht="13" hidden="false" customHeight="false" outlineLevel="0" collapsed="false">
      <c r="G19794" s="11" t="str">
        <f aca="false">IF(A19794="","",(B19794+C19794+D19794+E19794+F19794))</f>
        <v/>
      </c>
    </row>
    <row r="19795" customFormat="false" ht="13" hidden="false" customHeight="false" outlineLevel="0" collapsed="false">
      <c r="G19795" s="11" t="str">
        <f aca="false">IF(A19795="","",(B19795+C19795+D19795+E19795+F19795))</f>
        <v/>
      </c>
    </row>
    <row r="19796" customFormat="false" ht="13" hidden="false" customHeight="false" outlineLevel="0" collapsed="false">
      <c r="G19796" s="11" t="str">
        <f aca="false">IF(A19796="","",(B19796+C19796+D19796+E19796+F19796))</f>
        <v/>
      </c>
    </row>
    <row r="19797" customFormat="false" ht="13" hidden="false" customHeight="false" outlineLevel="0" collapsed="false">
      <c r="G19797" s="11" t="str">
        <f aca="false">IF(A19797="","",(B19797+C19797+D19797+E19797+F19797))</f>
        <v/>
      </c>
    </row>
    <row r="19798" customFormat="false" ht="13" hidden="false" customHeight="false" outlineLevel="0" collapsed="false">
      <c r="G19798" s="11" t="str">
        <f aca="false">IF(A19798="","",(B19798+C19798+D19798+E19798+F19798))</f>
        <v/>
      </c>
    </row>
    <row r="19799" customFormat="false" ht="13" hidden="false" customHeight="false" outlineLevel="0" collapsed="false">
      <c r="G19799" s="11" t="str">
        <f aca="false">IF(A19799="","",(B19799+C19799+D19799+E19799+F19799))</f>
        <v/>
      </c>
    </row>
    <row r="19800" customFormat="false" ht="13" hidden="false" customHeight="false" outlineLevel="0" collapsed="false">
      <c r="G19800" s="11" t="str">
        <f aca="false">IF(A19800="","",(B19800+C19800+D19800+E19800+F19800))</f>
        <v/>
      </c>
    </row>
    <row r="19801" customFormat="false" ht="13" hidden="false" customHeight="false" outlineLevel="0" collapsed="false">
      <c r="G19801" s="11" t="str">
        <f aca="false">IF(A19801="","",(B19801+C19801+D19801+E19801+F19801))</f>
        <v/>
      </c>
    </row>
    <row r="19802" customFormat="false" ht="13" hidden="false" customHeight="false" outlineLevel="0" collapsed="false">
      <c r="G19802" s="11" t="str">
        <f aca="false">IF(A19802="","",(B19802+C19802+D19802+E19802+F19802))</f>
        <v/>
      </c>
    </row>
    <row r="19803" customFormat="false" ht="13" hidden="false" customHeight="false" outlineLevel="0" collapsed="false">
      <c r="G19803" s="11" t="str">
        <f aca="false">IF(A19803="","",(B19803+C19803+D19803+E19803+F19803))</f>
        <v/>
      </c>
    </row>
    <row r="19804" customFormat="false" ht="13" hidden="false" customHeight="false" outlineLevel="0" collapsed="false">
      <c r="G19804" s="11" t="str">
        <f aca="false">IF(A19804="","",(B19804+C19804+D19804+E19804+F19804))</f>
        <v/>
      </c>
    </row>
    <row r="19805" customFormat="false" ht="13" hidden="false" customHeight="false" outlineLevel="0" collapsed="false">
      <c r="G19805" s="11" t="str">
        <f aca="false">IF(A19805="","",(B19805+C19805+D19805+E19805+F19805))</f>
        <v/>
      </c>
    </row>
    <row r="19806" customFormat="false" ht="13" hidden="false" customHeight="false" outlineLevel="0" collapsed="false">
      <c r="G19806" s="11" t="str">
        <f aca="false">IF(A19806="","",(B19806+C19806+D19806+E19806+F19806))</f>
        <v/>
      </c>
    </row>
    <row r="19807" customFormat="false" ht="13" hidden="false" customHeight="false" outlineLevel="0" collapsed="false">
      <c r="G19807" s="11" t="str">
        <f aca="false">IF(A19807="","",(B19807+C19807+D19807+E19807+F19807))</f>
        <v/>
      </c>
    </row>
    <row r="19808" customFormat="false" ht="13" hidden="false" customHeight="false" outlineLevel="0" collapsed="false">
      <c r="G19808" s="11" t="str">
        <f aca="false">IF(A19808="","",(B19808+C19808+D19808+E19808+F19808))</f>
        <v/>
      </c>
    </row>
    <row r="19809" customFormat="false" ht="13" hidden="false" customHeight="false" outlineLevel="0" collapsed="false">
      <c r="G19809" s="11" t="str">
        <f aca="false">IF(A19809="","",(B19809+C19809+D19809+E19809+F19809))</f>
        <v/>
      </c>
    </row>
    <row r="19810" customFormat="false" ht="13" hidden="false" customHeight="false" outlineLevel="0" collapsed="false">
      <c r="G19810" s="11" t="str">
        <f aca="false">IF(A19810="","",(B19810+C19810+D19810+E19810+F19810))</f>
        <v/>
      </c>
    </row>
    <row r="19811" customFormat="false" ht="13" hidden="false" customHeight="false" outlineLevel="0" collapsed="false">
      <c r="G19811" s="11" t="str">
        <f aca="false">IF(A19811="","",(B19811+C19811+D19811+E19811+F19811))</f>
        <v/>
      </c>
    </row>
    <row r="19812" customFormat="false" ht="13" hidden="false" customHeight="false" outlineLevel="0" collapsed="false">
      <c r="G19812" s="11" t="str">
        <f aca="false">IF(A19812="","",(B19812+C19812+D19812+E19812+F19812))</f>
        <v/>
      </c>
    </row>
    <row r="19813" customFormat="false" ht="13" hidden="false" customHeight="false" outlineLevel="0" collapsed="false">
      <c r="G19813" s="11" t="str">
        <f aca="false">IF(A19813="","",(B19813+C19813+D19813+E19813+F19813))</f>
        <v/>
      </c>
    </row>
    <row r="19814" customFormat="false" ht="13" hidden="false" customHeight="false" outlineLevel="0" collapsed="false">
      <c r="G19814" s="11" t="str">
        <f aca="false">IF(A19814="","",(B19814+C19814+D19814+E19814+F19814))</f>
        <v/>
      </c>
    </row>
    <row r="19815" customFormat="false" ht="13" hidden="false" customHeight="false" outlineLevel="0" collapsed="false">
      <c r="G19815" s="11" t="str">
        <f aca="false">IF(A19815="","",(B19815+C19815+D19815+E19815+F19815))</f>
        <v/>
      </c>
    </row>
    <row r="19816" customFormat="false" ht="13" hidden="false" customHeight="false" outlineLevel="0" collapsed="false">
      <c r="G19816" s="11" t="str">
        <f aca="false">IF(A19816="","",(B19816+C19816+D19816+E19816+F19816))</f>
        <v/>
      </c>
    </row>
    <row r="19817" customFormat="false" ht="13" hidden="false" customHeight="false" outlineLevel="0" collapsed="false">
      <c r="G19817" s="11" t="str">
        <f aca="false">IF(A19817="","",(B19817+C19817+D19817+E19817+F19817))</f>
        <v/>
      </c>
    </row>
    <row r="19818" customFormat="false" ht="13" hidden="false" customHeight="false" outlineLevel="0" collapsed="false">
      <c r="G19818" s="11" t="str">
        <f aca="false">IF(A19818="","",(B19818+C19818+D19818+E19818+F19818))</f>
        <v/>
      </c>
    </row>
    <row r="19819" customFormat="false" ht="13" hidden="false" customHeight="false" outlineLevel="0" collapsed="false">
      <c r="G19819" s="11" t="str">
        <f aca="false">IF(A19819="","",(B19819+C19819+D19819+E19819+F19819))</f>
        <v/>
      </c>
    </row>
    <row r="19820" customFormat="false" ht="13" hidden="false" customHeight="false" outlineLevel="0" collapsed="false">
      <c r="G19820" s="11" t="str">
        <f aca="false">IF(A19820="","",(B19820+C19820+D19820+E19820+F19820))</f>
        <v/>
      </c>
    </row>
    <row r="19821" customFormat="false" ht="13" hidden="false" customHeight="false" outlineLevel="0" collapsed="false">
      <c r="G19821" s="11" t="str">
        <f aca="false">IF(A19821="","",(B19821+C19821+D19821+E19821+F19821))</f>
        <v/>
      </c>
    </row>
    <row r="19822" customFormat="false" ht="13" hidden="false" customHeight="false" outlineLevel="0" collapsed="false">
      <c r="G19822" s="11" t="str">
        <f aca="false">IF(A19822="","",(B19822+C19822+D19822+E19822+F19822))</f>
        <v/>
      </c>
    </row>
    <row r="19823" customFormat="false" ht="13" hidden="false" customHeight="false" outlineLevel="0" collapsed="false">
      <c r="G19823" s="11" t="str">
        <f aca="false">IF(A19823="","",(B19823+C19823+D19823+E19823+F19823))</f>
        <v/>
      </c>
    </row>
    <row r="19824" customFormat="false" ht="13" hidden="false" customHeight="false" outlineLevel="0" collapsed="false">
      <c r="G19824" s="11" t="str">
        <f aca="false">IF(A19824="","",(B19824+C19824+D19824+E19824+F19824))</f>
        <v/>
      </c>
    </row>
    <row r="19825" customFormat="false" ht="13" hidden="false" customHeight="false" outlineLevel="0" collapsed="false">
      <c r="G19825" s="11" t="str">
        <f aca="false">IF(A19825="","",(B19825+C19825+D19825+E19825+F19825))</f>
        <v/>
      </c>
    </row>
    <row r="19826" customFormat="false" ht="13" hidden="false" customHeight="false" outlineLevel="0" collapsed="false">
      <c r="G19826" s="11" t="str">
        <f aca="false">IF(A19826="","",(B19826+C19826+D19826+E19826+F19826))</f>
        <v/>
      </c>
    </row>
    <row r="19827" customFormat="false" ht="13" hidden="false" customHeight="false" outlineLevel="0" collapsed="false">
      <c r="G19827" s="11" t="str">
        <f aca="false">IF(A19827="","",(B19827+C19827+D19827+E19827+F19827))</f>
        <v/>
      </c>
    </row>
    <row r="19828" customFormat="false" ht="13" hidden="false" customHeight="false" outlineLevel="0" collapsed="false">
      <c r="G19828" s="11" t="str">
        <f aca="false">IF(A19828="","",(B19828+C19828+D19828+E19828+F19828))</f>
        <v/>
      </c>
    </row>
    <row r="19829" customFormat="false" ht="13" hidden="false" customHeight="false" outlineLevel="0" collapsed="false">
      <c r="G19829" s="11" t="str">
        <f aca="false">IF(A19829="","",(B19829+C19829+D19829+E19829+F19829))</f>
        <v/>
      </c>
    </row>
    <row r="19830" customFormat="false" ht="13" hidden="false" customHeight="false" outlineLevel="0" collapsed="false">
      <c r="G19830" s="11" t="str">
        <f aca="false">IF(A19830="","",(B19830+C19830+D19830+E19830+F19830))</f>
        <v/>
      </c>
    </row>
    <row r="19831" customFormat="false" ht="13" hidden="false" customHeight="false" outlineLevel="0" collapsed="false">
      <c r="G19831" s="11" t="str">
        <f aca="false">IF(A19831="","",(B19831+C19831+D19831+E19831+F19831))</f>
        <v/>
      </c>
    </row>
    <row r="19832" customFormat="false" ht="13" hidden="false" customHeight="false" outlineLevel="0" collapsed="false">
      <c r="G19832" s="11" t="str">
        <f aca="false">IF(A19832="","",(B19832+C19832+D19832+E19832+F19832))</f>
        <v/>
      </c>
    </row>
    <row r="19833" customFormat="false" ht="13" hidden="false" customHeight="false" outlineLevel="0" collapsed="false">
      <c r="G19833" s="11" t="str">
        <f aca="false">IF(A19833="","",(B19833+C19833+D19833+E19833+F19833))</f>
        <v/>
      </c>
    </row>
    <row r="19834" customFormat="false" ht="13" hidden="false" customHeight="false" outlineLevel="0" collapsed="false">
      <c r="G19834" s="11" t="str">
        <f aca="false">IF(A19834="","",(B19834+C19834+D19834+E19834+F19834))</f>
        <v/>
      </c>
    </row>
    <row r="19835" customFormat="false" ht="13" hidden="false" customHeight="false" outlineLevel="0" collapsed="false">
      <c r="G19835" s="11" t="str">
        <f aca="false">IF(A19835="","",(B19835+C19835+D19835+E19835+F19835))</f>
        <v/>
      </c>
    </row>
    <row r="19836" customFormat="false" ht="13" hidden="false" customHeight="false" outlineLevel="0" collapsed="false">
      <c r="G19836" s="11" t="str">
        <f aca="false">IF(A19836="","",(B19836+C19836+D19836+E19836+F19836))</f>
        <v/>
      </c>
    </row>
    <row r="19837" customFormat="false" ht="13" hidden="false" customHeight="false" outlineLevel="0" collapsed="false">
      <c r="G19837" s="11" t="str">
        <f aca="false">IF(A19837="","",(B19837+C19837+D19837+E19837+F19837))</f>
        <v/>
      </c>
    </row>
    <row r="19838" customFormat="false" ht="13" hidden="false" customHeight="false" outlineLevel="0" collapsed="false">
      <c r="G19838" s="11" t="str">
        <f aca="false">IF(A19838="","",(B19838+C19838+D19838+E19838+F19838))</f>
        <v/>
      </c>
    </row>
    <row r="19839" customFormat="false" ht="13" hidden="false" customHeight="false" outlineLevel="0" collapsed="false">
      <c r="G19839" s="11" t="str">
        <f aca="false">IF(A19839="","",(B19839+C19839+D19839+E19839+F19839))</f>
        <v/>
      </c>
    </row>
    <row r="19840" customFormat="false" ht="13" hidden="false" customHeight="false" outlineLevel="0" collapsed="false">
      <c r="G19840" s="11" t="str">
        <f aca="false">IF(A19840="","",(B19840+C19840+D19840+E19840+F19840))</f>
        <v/>
      </c>
    </row>
    <row r="19841" customFormat="false" ht="13" hidden="false" customHeight="false" outlineLevel="0" collapsed="false">
      <c r="G19841" s="11" t="str">
        <f aca="false">IF(A19841="","",(B19841+C19841+D19841+E19841+F19841))</f>
        <v/>
      </c>
    </row>
    <row r="19842" customFormat="false" ht="13" hidden="false" customHeight="false" outlineLevel="0" collapsed="false">
      <c r="G19842" s="11" t="str">
        <f aca="false">IF(A19842="","",(B19842+C19842+D19842+E19842+F19842))</f>
        <v/>
      </c>
    </row>
    <row r="19843" customFormat="false" ht="13" hidden="false" customHeight="false" outlineLevel="0" collapsed="false">
      <c r="G19843" s="11" t="str">
        <f aca="false">IF(A19843="","",(B19843+C19843+D19843+E19843+F19843))</f>
        <v/>
      </c>
    </row>
    <row r="19844" customFormat="false" ht="13" hidden="false" customHeight="false" outlineLevel="0" collapsed="false">
      <c r="G19844" s="11" t="str">
        <f aca="false">IF(A19844="","",(B19844+C19844+D19844+E19844+F19844))</f>
        <v/>
      </c>
    </row>
    <row r="19845" customFormat="false" ht="13" hidden="false" customHeight="false" outlineLevel="0" collapsed="false">
      <c r="G19845" s="11" t="str">
        <f aca="false">IF(A19845="","",(B19845+C19845+D19845+E19845+F19845))</f>
        <v/>
      </c>
    </row>
    <row r="19846" customFormat="false" ht="13" hidden="false" customHeight="false" outlineLevel="0" collapsed="false">
      <c r="G19846" s="11" t="str">
        <f aca="false">IF(A19846="","",(B19846+C19846+D19846+E19846+F19846))</f>
        <v/>
      </c>
    </row>
    <row r="19847" customFormat="false" ht="13" hidden="false" customHeight="false" outlineLevel="0" collapsed="false">
      <c r="G19847" s="11" t="str">
        <f aca="false">IF(A19847="","",(B19847+C19847+D19847+E19847+F19847))</f>
        <v/>
      </c>
    </row>
    <row r="19848" customFormat="false" ht="13" hidden="false" customHeight="false" outlineLevel="0" collapsed="false">
      <c r="G19848" s="11" t="str">
        <f aca="false">IF(A19848="","",(B19848+C19848+D19848+E19848+F19848))</f>
        <v/>
      </c>
    </row>
    <row r="19849" customFormat="false" ht="13" hidden="false" customHeight="false" outlineLevel="0" collapsed="false">
      <c r="G19849" s="11" t="str">
        <f aca="false">IF(A19849="","",(B19849+C19849+D19849+E19849+F19849))</f>
        <v/>
      </c>
    </row>
    <row r="19850" customFormat="false" ht="13" hidden="false" customHeight="false" outlineLevel="0" collapsed="false">
      <c r="G19850" s="11" t="str">
        <f aca="false">IF(A19850="","",(B19850+C19850+D19850+E19850+F19850))</f>
        <v/>
      </c>
    </row>
    <row r="19851" customFormat="false" ht="13" hidden="false" customHeight="false" outlineLevel="0" collapsed="false">
      <c r="G19851" s="11" t="str">
        <f aca="false">IF(A19851="","",(B19851+C19851+D19851+E19851+F19851))</f>
        <v/>
      </c>
    </row>
    <row r="19852" customFormat="false" ht="13" hidden="false" customHeight="false" outlineLevel="0" collapsed="false">
      <c r="G19852" s="11" t="str">
        <f aca="false">IF(A19852="","",(B19852+C19852+D19852+E19852+F19852))</f>
        <v/>
      </c>
    </row>
    <row r="19853" customFormat="false" ht="13" hidden="false" customHeight="false" outlineLevel="0" collapsed="false">
      <c r="G19853" s="11" t="str">
        <f aca="false">IF(A19853="","",(B19853+C19853+D19853+E19853+F19853))</f>
        <v/>
      </c>
    </row>
    <row r="19854" customFormat="false" ht="13" hidden="false" customHeight="false" outlineLevel="0" collapsed="false">
      <c r="G19854" s="11" t="str">
        <f aca="false">IF(A19854="","",(B19854+C19854+D19854+E19854+F19854))</f>
        <v/>
      </c>
    </row>
    <row r="19855" customFormat="false" ht="13" hidden="false" customHeight="false" outlineLevel="0" collapsed="false">
      <c r="G19855" s="11" t="str">
        <f aca="false">IF(A19855="","",(B19855+C19855+D19855+E19855+F19855))</f>
        <v/>
      </c>
    </row>
    <row r="19856" customFormat="false" ht="13" hidden="false" customHeight="false" outlineLevel="0" collapsed="false">
      <c r="G19856" s="11" t="str">
        <f aca="false">IF(A19856="","",(B19856+C19856+D19856+E19856+F19856))</f>
        <v/>
      </c>
    </row>
    <row r="19857" customFormat="false" ht="13" hidden="false" customHeight="false" outlineLevel="0" collapsed="false">
      <c r="G19857" s="11" t="str">
        <f aca="false">IF(A19857="","",(B19857+C19857+D19857+E19857+F19857))</f>
        <v/>
      </c>
    </row>
    <row r="19858" customFormat="false" ht="13" hidden="false" customHeight="false" outlineLevel="0" collapsed="false">
      <c r="G19858" s="11" t="str">
        <f aca="false">IF(A19858="","",(B19858+C19858+D19858+E19858+F19858))</f>
        <v/>
      </c>
    </row>
    <row r="19859" customFormat="false" ht="13" hidden="false" customHeight="false" outlineLevel="0" collapsed="false">
      <c r="G19859" s="11" t="str">
        <f aca="false">IF(A19859="","",(B19859+C19859+D19859+E19859+F19859))</f>
        <v/>
      </c>
    </row>
    <row r="19860" customFormat="false" ht="13" hidden="false" customHeight="false" outlineLevel="0" collapsed="false">
      <c r="G19860" s="11" t="str">
        <f aca="false">IF(A19860="","",(B19860+C19860+D19860+E19860+F19860))</f>
        <v/>
      </c>
    </row>
    <row r="19861" customFormat="false" ht="13" hidden="false" customHeight="false" outlineLevel="0" collapsed="false">
      <c r="G19861" s="11" t="str">
        <f aca="false">IF(A19861="","",(B19861+C19861+D19861+E19861+F19861))</f>
        <v/>
      </c>
    </row>
    <row r="19862" customFormat="false" ht="13" hidden="false" customHeight="false" outlineLevel="0" collapsed="false">
      <c r="G19862" s="11" t="str">
        <f aca="false">IF(A19862="","",(B19862+C19862+D19862+E19862+F19862))</f>
        <v/>
      </c>
    </row>
    <row r="19863" customFormat="false" ht="13" hidden="false" customHeight="false" outlineLevel="0" collapsed="false">
      <c r="G19863" s="11" t="str">
        <f aca="false">IF(A19863="","",(B19863+C19863+D19863+E19863+F19863))</f>
        <v/>
      </c>
    </row>
    <row r="19864" customFormat="false" ht="13" hidden="false" customHeight="false" outlineLevel="0" collapsed="false">
      <c r="G19864" s="11" t="str">
        <f aca="false">IF(A19864="","",(B19864+C19864+D19864+E19864+F19864))</f>
        <v/>
      </c>
    </row>
    <row r="19865" customFormat="false" ht="13" hidden="false" customHeight="false" outlineLevel="0" collapsed="false">
      <c r="G19865" s="11" t="str">
        <f aca="false">IF(A19865="","",(B19865+C19865+D19865+E19865+F19865))</f>
        <v/>
      </c>
    </row>
    <row r="19866" customFormat="false" ht="13" hidden="false" customHeight="false" outlineLevel="0" collapsed="false">
      <c r="G19866" s="11" t="str">
        <f aca="false">IF(A19866="","",(B19866+C19866+D19866+E19866+F19866))</f>
        <v/>
      </c>
    </row>
    <row r="19867" customFormat="false" ht="13" hidden="false" customHeight="false" outlineLevel="0" collapsed="false">
      <c r="G19867" s="11" t="str">
        <f aca="false">IF(A19867="","",(B19867+C19867+D19867+E19867+F19867))</f>
        <v/>
      </c>
    </row>
    <row r="19868" customFormat="false" ht="13" hidden="false" customHeight="false" outlineLevel="0" collapsed="false">
      <c r="G19868" s="11" t="str">
        <f aca="false">IF(A19868="","",(B19868+C19868+D19868+E19868+F19868))</f>
        <v/>
      </c>
    </row>
    <row r="19869" customFormat="false" ht="13" hidden="false" customHeight="false" outlineLevel="0" collapsed="false">
      <c r="G19869" s="11" t="str">
        <f aca="false">IF(A19869="","",(B19869+C19869+D19869+E19869+F19869))</f>
        <v/>
      </c>
    </row>
    <row r="19870" customFormat="false" ht="13" hidden="false" customHeight="false" outlineLevel="0" collapsed="false">
      <c r="G19870" s="11" t="str">
        <f aca="false">IF(A19870="","",(B19870+C19870+D19870+E19870+F19870))</f>
        <v/>
      </c>
    </row>
    <row r="19871" customFormat="false" ht="13" hidden="false" customHeight="false" outlineLevel="0" collapsed="false">
      <c r="G19871" s="11" t="str">
        <f aca="false">IF(A19871="","",(B19871+C19871+D19871+E19871+F19871))</f>
        <v/>
      </c>
    </row>
    <row r="19872" customFormat="false" ht="13" hidden="false" customHeight="false" outlineLevel="0" collapsed="false">
      <c r="G19872" s="11" t="str">
        <f aca="false">IF(A19872="","",(B19872+C19872+D19872+E19872+F19872))</f>
        <v/>
      </c>
    </row>
    <row r="19873" customFormat="false" ht="13" hidden="false" customHeight="false" outlineLevel="0" collapsed="false">
      <c r="G19873" s="11" t="str">
        <f aca="false">IF(A19873="","",(B19873+C19873+D19873+E19873+F19873))</f>
        <v/>
      </c>
    </row>
    <row r="19874" customFormat="false" ht="13" hidden="false" customHeight="false" outlineLevel="0" collapsed="false">
      <c r="G19874" s="11" t="str">
        <f aca="false">IF(A19874="","",(B19874+C19874+D19874+E19874+F19874))</f>
        <v/>
      </c>
    </row>
    <row r="19875" customFormat="false" ht="13" hidden="false" customHeight="false" outlineLevel="0" collapsed="false">
      <c r="G19875" s="11" t="str">
        <f aca="false">IF(A19875="","",(B19875+C19875+D19875+E19875+F19875))</f>
        <v/>
      </c>
    </row>
    <row r="19876" customFormat="false" ht="13" hidden="false" customHeight="false" outlineLevel="0" collapsed="false">
      <c r="G19876" s="11" t="str">
        <f aca="false">IF(A19876="","",(B19876+C19876+D19876+E19876+F19876))</f>
        <v/>
      </c>
    </row>
    <row r="19877" customFormat="false" ht="13" hidden="false" customHeight="false" outlineLevel="0" collapsed="false">
      <c r="G19877" s="11" t="str">
        <f aca="false">IF(A19877="","",(B19877+C19877+D19877+E19877+F19877))</f>
        <v/>
      </c>
    </row>
    <row r="19878" customFormat="false" ht="13" hidden="false" customHeight="false" outlineLevel="0" collapsed="false">
      <c r="G19878" s="11" t="str">
        <f aca="false">IF(A19878="","",(B19878+C19878+D19878+E19878+F19878))</f>
        <v/>
      </c>
    </row>
    <row r="19879" customFormat="false" ht="13" hidden="false" customHeight="false" outlineLevel="0" collapsed="false">
      <c r="G19879" s="11" t="str">
        <f aca="false">IF(A19879="","",(B19879+C19879+D19879+E19879+F19879))</f>
        <v/>
      </c>
    </row>
    <row r="19880" customFormat="false" ht="13" hidden="false" customHeight="false" outlineLevel="0" collapsed="false">
      <c r="G19880" s="11" t="str">
        <f aca="false">IF(A19880="","",(B19880+C19880+D19880+E19880+F19880))</f>
        <v/>
      </c>
    </row>
    <row r="19881" customFormat="false" ht="13" hidden="false" customHeight="false" outlineLevel="0" collapsed="false">
      <c r="G19881" s="11" t="str">
        <f aca="false">IF(A19881="","",(B19881+C19881+D19881+E19881+F19881))</f>
        <v/>
      </c>
    </row>
    <row r="19882" customFormat="false" ht="13" hidden="false" customHeight="false" outlineLevel="0" collapsed="false">
      <c r="G19882" s="11" t="str">
        <f aca="false">IF(A19882="","",(B19882+C19882+D19882+E19882+F19882))</f>
        <v/>
      </c>
    </row>
    <row r="19883" customFormat="false" ht="13" hidden="false" customHeight="false" outlineLevel="0" collapsed="false">
      <c r="G19883" s="11" t="str">
        <f aca="false">IF(A19883="","",(B19883+C19883+D19883+E19883+F19883))</f>
        <v/>
      </c>
    </row>
    <row r="19884" customFormat="false" ht="13" hidden="false" customHeight="false" outlineLevel="0" collapsed="false">
      <c r="G19884" s="11" t="str">
        <f aca="false">IF(A19884="","",(B19884+C19884+D19884+E19884+F19884))</f>
        <v/>
      </c>
    </row>
    <row r="19885" customFormat="false" ht="13" hidden="false" customHeight="false" outlineLevel="0" collapsed="false">
      <c r="G19885" s="11" t="str">
        <f aca="false">IF(A19885="","",(B19885+C19885+D19885+E19885+F19885))</f>
        <v/>
      </c>
    </row>
    <row r="19886" customFormat="false" ht="13" hidden="false" customHeight="false" outlineLevel="0" collapsed="false">
      <c r="G19886" s="11" t="str">
        <f aca="false">IF(A19886="","",(B19886+C19886+D19886+E19886+F19886))</f>
        <v/>
      </c>
    </row>
    <row r="19887" customFormat="false" ht="13" hidden="false" customHeight="false" outlineLevel="0" collapsed="false">
      <c r="G19887" s="11" t="str">
        <f aca="false">IF(A19887="","",(B19887+C19887+D19887+E19887+F19887))</f>
        <v/>
      </c>
    </row>
    <row r="19888" customFormat="false" ht="13" hidden="false" customHeight="false" outlineLevel="0" collapsed="false">
      <c r="G19888" s="11" t="str">
        <f aca="false">IF(A19888="","",(B19888+C19888+D19888+E19888+F19888))</f>
        <v/>
      </c>
    </row>
    <row r="19889" customFormat="false" ht="13" hidden="false" customHeight="false" outlineLevel="0" collapsed="false">
      <c r="G19889" s="11" t="str">
        <f aca="false">IF(A19889="","",(B19889+C19889+D19889+E19889+F19889))</f>
        <v/>
      </c>
    </row>
    <row r="19890" customFormat="false" ht="13" hidden="false" customHeight="false" outlineLevel="0" collapsed="false">
      <c r="G19890" s="11" t="str">
        <f aca="false">IF(A19890="","",(B19890+C19890+D19890+E19890+F19890))</f>
        <v/>
      </c>
    </row>
    <row r="19891" customFormat="false" ht="13" hidden="false" customHeight="false" outlineLevel="0" collapsed="false">
      <c r="G19891" s="11" t="str">
        <f aca="false">IF(A19891="","",(B19891+C19891+D19891+E19891+F19891))</f>
        <v/>
      </c>
    </row>
    <row r="19892" customFormat="false" ht="13" hidden="false" customHeight="false" outlineLevel="0" collapsed="false">
      <c r="G19892" s="11" t="str">
        <f aca="false">IF(A19892="","",(B19892+C19892+D19892+E19892+F19892))</f>
        <v/>
      </c>
    </row>
    <row r="19893" customFormat="false" ht="13" hidden="false" customHeight="false" outlineLevel="0" collapsed="false">
      <c r="G19893" s="11" t="str">
        <f aca="false">IF(A19893="","",(B19893+C19893+D19893+E19893+F19893))</f>
        <v/>
      </c>
    </row>
    <row r="19894" customFormat="false" ht="13" hidden="false" customHeight="false" outlineLevel="0" collapsed="false">
      <c r="G19894" s="11" t="str">
        <f aca="false">IF(A19894="","",(B19894+C19894+D19894+E19894+F19894))</f>
        <v/>
      </c>
    </row>
    <row r="19895" customFormat="false" ht="13" hidden="false" customHeight="false" outlineLevel="0" collapsed="false">
      <c r="G19895" s="11" t="str">
        <f aca="false">IF(A19895="","",(B19895+C19895+D19895+E19895+F19895))</f>
        <v/>
      </c>
    </row>
    <row r="19896" customFormat="false" ht="13" hidden="false" customHeight="false" outlineLevel="0" collapsed="false">
      <c r="G19896" s="11" t="str">
        <f aca="false">IF(A19896="","",(B19896+C19896+D19896+E19896+F19896))</f>
        <v/>
      </c>
    </row>
    <row r="19897" customFormat="false" ht="13" hidden="false" customHeight="false" outlineLevel="0" collapsed="false">
      <c r="G19897" s="11" t="str">
        <f aca="false">IF(A19897="","",(B19897+C19897+D19897+E19897+F19897))</f>
        <v/>
      </c>
    </row>
    <row r="19898" customFormat="false" ht="13" hidden="false" customHeight="false" outlineLevel="0" collapsed="false">
      <c r="G19898" s="11" t="str">
        <f aca="false">IF(A19898="","",(B19898+C19898+D19898+E19898+F19898))</f>
        <v/>
      </c>
    </row>
    <row r="19899" customFormat="false" ht="13" hidden="false" customHeight="false" outlineLevel="0" collapsed="false">
      <c r="G19899" s="11" t="str">
        <f aca="false">IF(A19899="","",(B19899+C19899+D19899+E19899+F19899))</f>
        <v/>
      </c>
    </row>
    <row r="19900" customFormat="false" ht="13" hidden="false" customHeight="false" outlineLevel="0" collapsed="false">
      <c r="G19900" s="11" t="str">
        <f aca="false">IF(A19900="","",(B19900+C19900+D19900+E19900+F19900))</f>
        <v/>
      </c>
    </row>
    <row r="19901" customFormat="false" ht="13" hidden="false" customHeight="false" outlineLevel="0" collapsed="false">
      <c r="G19901" s="11" t="str">
        <f aca="false">IF(A19901="","",(B19901+C19901+D19901+E19901+F19901))</f>
        <v/>
      </c>
    </row>
    <row r="19902" customFormat="false" ht="13" hidden="false" customHeight="false" outlineLevel="0" collapsed="false">
      <c r="G19902" s="11" t="str">
        <f aca="false">IF(A19902="","",(B19902+C19902+D19902+E19902+F19902))</f>
        <v/>
      </c>
    </row>
    <row r="19903" customFormat="false" ht="13" hidden="false" customHeight="false" outlineLevel="0" collapsed="false">
      <c r="G19903" s="11" t="str">
        <f aca="false">IF(A19903="","",(B19903+C19903+D19903+E19903+F19903))</f>
        <v/>
      </c>
    </row>
    <row r="19904" customFormat="false" ht="13" hidden="false" customHeight="false" outlineLevel="0" collapsed="false">
      <c r="G19904" s="11" t="str">
        <f aca="false">IF(A19904="","",(B19904+C19904+D19904+E19904+F19904))</f>
        <v/>
      </c>
    </row>
    <row r="19905" customFormat="false" ht="13" hidden="false" customHeight="false" outlineLevel="0" collapsed="false">
      <c r="G19905" s="11" t="str">
        <f aca="false">IF(A19905="","",(B19905+C19905+D19905+E19905+F19905))</f>
        <v/>
      </c>
    </row>
    <row r="19906" customFormat="false" ht="13" hidden="false" customHeight="false" outlineLevel="0" collapsed="false">
      <c r="G19906" s="11" t="str">
        <f aca="false">IF(A19906="","",(B19906+C19906+D19906+E19906+F19906))</f>
        <v/>
      </c>
    </row>
    <row r="19907" customFormat="false" ht="13" hidden="false" customHeight="false" outlineLevel="0" collapsed="false">
      <c r="G19907" s="11" t="str">
        <f aca="false">IF(A19907="","",(B19907+C19907+D19907+E19907+F19907))</f>
        <v/>
      </c>
    </row>
    <row r="19908" customFormat="false" ht="13" hidden="false" customHeight="false" outlineLevel="0" collapsed="false">
      <c r="G19908" s="11" t="str">
        <f aca="false">IF(A19908="","",(B19908+C19908+D19908+E19908+F19908))</f>
        <v/>
      </c>
    </row>
    <row r="19909" customFormat="false" ht="13" hidden="false" customHeight="false" outlineLevel="0" collapsed="false">
      <c r="G19909" s="11" t="str">
        <f aca="false">IF(A19909="","",(B19909+C19909+D19909+E19909+F19909))</f>
        <v/>
      </c>
    </row>
    <row r="19910" customFormat="false" ht="13" hidden="false" customHeight="false" outlineLevel="0" collapsed="false">
      <c r="G19910" s="11" t="str">
        <f aca="false">IF(A19910="","",(B19910+C19910+D19910+E19910+F19910))</f>
        <v/>
      </c>
    </row>
    <row r="19911" customFormat="false" ht="13" hidden="false" customHeight="false" outlineLevel="0" collapsed="false">
      <c r="G19911" s="11" t="str">
        <f aca="false">IF(A19911="","",(B19911+C19911+D19911+E19911+F19911))</f>
        <v/>
      </c>
    </row>
    <row r="19912" customFormat="false" ht="13" hidden="false" customHeight="false" outlineLevel="0" collapsed="false">
      <c r="G19912" s="11" t="str">
        <f aca="false">IF(A19912="","",(B19912+C19912+D19912+E19912+F19912))</f>
        <v/>
      </c>
    </row>
    <row r="19913" customFormat="false" ht="13" hidden="false" customHeight="false" outlineLevel="0" collapsed="false">
      <c r="G19913" s="11" t="str">
        <f aca="false">IF(A19913="","",(B19913+C19913+D19913+E19913+F19913))</f>
        <v/>
      </c>
    </row>
    <row r="19914" customFormat="false" ht="13" hidden="false" customHeight="false" outlineLevel="0" collapsed="false">
      <c r="G19914" s="11" t="str">
        <f aca="false">IF(A19914="","",(B19914+C19914+D19914+E19914+F19914))</f>
        <v/>
      </c>
    </row>
    <row r="19915" customFormat="false" ht="13" hidden="false" customHeight="false" outlineLevel="0" collapsed="false">
      <c r="G19915" s="11" t="str">
        <f aca="false">IF(A19915="","",(B19915+C19915+D19915+E19915+F19915))</f>
        <v/>
      </c>
    </row>
    <row r="19916" customFormat="false" ht="13" hidden="false" customHeight="false" outlineLevel="0" collapsed="false">
      <c r="G19916" s="11" t="str">
        <f aca="false">IF(A19916="","",(B19916+C19916+D19916+E19916+F19916))</f>
        <v/>
      </c>
    </row>
    <row r="19917" customFormat="false" ht="13" hidden="false" customHeight="false" outlineLevel="0" collapsed="false">
      <c r="G19917" s="11" t="str">
        <f aca="false">IF(A19917="","",(B19917+C19917+D19917+E19917+F19917))</f>
        <v/>
      </c>
    </row>
    <row r="19918" customFormat="false" ht="13" hidden="false" customHeight="false" outlineLevel="0" collapsed="false">
      <c r="G19918" s="11" t="str">
        <f aca="false">IF(A19918="","",(B19918+C19918+D19918+E19918+F19918))</f>
        <v/>
      </c>
    </row>
    <row r="19919" customFormat="false" ht="13" hidden="false" customHeight="false" outlineLevel="0" collapsed="false">
      <c r="G19919" s="11" t="str">
        <f aca="false">IF(A19919="","",(B19919+C19919+D19919+E19919+F19919))</f>
        <v/>
      </c>
    </row>
    <row r="19920" customFormat="false" ht="13" hidden="false" customHeight="false" outlineLevel="0" collapsed="false">
      <c r="G19920" s="11" t="str">
        <f aca="false">IF(A19920="","",(B19920+C19920+D19920+E19920+F19920))</f>
        <v/>
      </c>
    </row>
    <row r="19921" customFormat="false" ht="13" hidden="false" customHeight="false" outlineLevel="0" collapsed="false">
      <c r="G19921" s="11" t="str">
        <f aca="false">IF(A19921="","",(B19921+C19921+D19921+E19921+F19921))</f>
        <v/>
      </c>
    </row>
    <row r="19922" customFormat="false" ht="13" hidden="false" customHeight="false" outlineLevel="0" collapsed="false">
      <c r="G19922" s="11" t="str">
        <f aca="false">IF(A19922="","",(B19922+C19922+D19922+E19922+F19922))</f>
        <v/>
      </c>
    </row>
    <row r="19923" customFormat="false" ht="13" hidden="false" customHeight="false" outlineLevel="0" collapsed="false">
      <c r="G19923" s="11" t="str">
        <f aca="false">IF(A19923="","",(B19923+C19923+D19923+E19923+F19923))</f>
        <v/>
      </c>
    </row>
    <row r="19924" customFormat="false" ht="13" hidden="false" customHeight="false" outlineLevel="0" collapsed="false">
      <c r="G19924" s="11" t="str">
        <f aca="false">IF(A19924="","",(B19924+C19924+D19924+E19924+F19924))</f>
        <v/>
      </c>
    </row>
    <row r="19925" customFormat="false" ht="13" hidden="false" customHeight="false" outlineLevel="0" collapsed="false">
      <c r="G19925" s="11" t="str">
        <f aca="false">IF(A19925="","",(B19925+C19925+D19925+E19925+F19925))</f>
        <v/>
      </c>
    </row>
    <row r="19926" customFormat="false" ht="13" hidden="false" customHeight="false" outlineLevel="0" collapsed="false">
      <c r="G19926" s="11" t="str">
        <f aca="false">IF(A19926="","",(B19926+C19926+D19926+E19926+F19926))</f>
        <v/>
      </c>
    </row>
    <row r="19927" customFormat="false" ht="13" hidden="false" customHeight="false" outlineLevel="0" collapsed="false">
      <c r="G19927" s="11" t="str">
        <f aca="false">IF(A19927="","",(B19927+C19927+D19927+E19927+F19927))</f>
        <v/>
      </c>
    </row>
    <row r="19928" customFormat="false" ht="13" hidden="false" customHeight="false" outlineLevel="0" collapsed="false">
      <c r="G19928" s="11" t="str">
        <f aca="false">IF(A19928="","",(B19928+C19928+D19928+E19928+F19928))</f>
        <v/>
      </c>
    </row>
    <row r="19929" customFormat="false" ht="13" hidden="false" customHeight="false" outlineLevel="0" collapsed="false">
      <c r="G19929" s="11" t="str">
        <f aca="false">IF(A19929="","",(B19929+C19929+D19929+E19929+F19929))</f>
        <v/>
      </c>
    </row>
    <row r="19930" customFormat="false" ht="13" hidden="false" customHeight="false" outlineLevel="0" collapsed="false">
      <c r="G19930" s="11" t="str">
        <f aca="false">IF(A19930="","",(B19930+C19930+D19930+E19930+F19930))</f>
        <v/>
      </c>
    </row>
    <row r="19931" customFormat="false" ht="13" hidden="false" customHeight="false" outlineLevel="0" collapsed="false">
      <c r="G19931" s="11" t="str">
        <f aca="false">IF(A19931="","",(B19931+C19931+D19931+E19931+F19931))</f>
        <v/>
      </c>
    </row>
    <row r="19932" customFormat="false" ht="13" hidden="false" customHeight="false" outlineLevel="0" collapsed="false">
      <c r="G19932" s="11" t="str">
        <f aca="false">IF(A19932="","",(B19932+C19932+D19932+E19932+F19932))</f>
        <v/>
      </c>
    </row>
    <row r="19933" customFormat="false" ht="13" hidden="false" customHeight="false" outlineLevel="0" collapsed="false">
      <c r="G19933" s="11" t="str">
        <f aca="false">IF(A19933="","",(B19933+C19933+D19933+E19933+F19933))</f>
        <v/>
      </c>
    </row>
    <row r="19934" customFormat="false" ht="13" hidden="false" customHeight="false" outlineLevel="0" collapsed="false">
      <c r="G19934" s="11" t="str">
        <f aca="false">IF(A19934="","",(B19934+C19934+D19934+E19934+F19934))</f>
        <v/>
      </c>
    </row>
    <row r="19935" customFormat="false" ht="13" hidden="false" customHeight="false" outlineLevel="0" collapsed="false">
      <c r="G19935" s="11" t="str">
        <f aca="false">IF(A19935="","",(B19935+C19935+D19935+E19935+F19935))</f>
        <v/>
      </c>
    </row>
    <row r="19936" customFormat="false" ht="13" hidden="false" customHeight="false" outlineLevel="0" collapsed="false">
      <c r="G19936" s="11" t="str">
        <f aca="false">IF(A19936="","",(B19936+C19936+D19936+E19936+F19936))</f>
        <v/>
      </c>
    </row>
    <row r="19937" customFormat="false" ht="13" hidden="false" customHeight="false" outlineLevel="0" collapsed="false">
      <c r="G19937" s="11" t="str">
        <f aca="false">IF(A19937="","",(B19937+C19937+D19937+E19937+F19937))</f>
        <v/>
      </c>
    </row>
    <row r="19938" customFormat="false" ht="13" hidden="false" customHeight="false" outlineLevel="0" collapsed="false">
      <c r="G19938" s="11" t="str">
        <f aca="false">IF(A19938="","",(B19938+C19938+D19938+E19938+F19938))</f>
        <v/>
      </c>
    </row>
    <row r="19939" customFormat="false" ht="13" hidden="false" customHeight="false" outlineLevel="0" collapsed="false">
      <c r="G19939" s="11" t="str">
        <f aca="false">IF(A19939="","",(B19939+C19939+D19939+E19939+F19939))</f>
        <v/>
      </c>
    </row>
    <row r="19940" customFormat="false" ht="13" hidden="false" customHeight="false" outlineLevel="0" collapsed="false">
      <c r="G19940" s="11" t="str">
        <f aca="false">IF(A19940="","",(B19940+C19940+D19940+E19940+F19940))</f>
        <v/>
      </c>
    </row>
    <row r="19941" customFormat="false" ht="13" hidden="false" customHeight="false" outlineLevel="0" collapsed="false">
      <c r="G19941" s="11" t="str">
        <f aca="false">IF(A19941="","",(B19941+C19941+D19941+E19941+F19941))</f>
        <v/>
      </c>
    </row>
    <row r="19942" customFormat="false" ht="13" hidden="false" customHeight="false" outlineLevel="0" collapsed="false">
      <c r="G19942" s="11" t="str">
        <f aca="false">IF(A19942="","",(B19942+C19942+D19942+E19942+F19942))</f>
        <v/>
      </c>
    </row>
    <row r="19943" customFormat="false" ht="13" hidden="false" customHeight="false" outlineLevel="0" collapsed="false">
      <c r="G19943" s="11" t="str">
        <f aca="false">IF(A19943="","",(B19943+C19943+D19943+E19943+F19943))</f>
        <v/>
      </c>
    </row>
    <row r="19944" customFormat="false" ht="13" hidden="false" customHeight="false" outlineLevel="0" collapsed="false">
      <c r="G19944" s="11" t="str">
        <f aca="false">IF(A19944="","",(B19944+C19944+D19944+E19944+F19944))</f>
        <v/>
      </c>
    </row>
    <row r="19945" customFormat="false" ht="13" hidden="false" customHeight="false" outlineLevel="0" collapsed="false">
      <c r="G19945" s="11" t="str">
        <f aca="false">IF(A19945="","",(B19945+C19945+D19945+E19945+F19945))</f>
        <v/>
      </c>
    </row>
    <row r="19946" customFormat="false" ht="13" hidden="false" customHeight="false" outlineLevel="0" collapsed="false">
      <c r="G19946" s="11" t="str">
        <f aca="false">IF(A19946="","",(B19946+C19946+D19946+E19946+F19946))</f>
        <v/>
      </c>
    </row>
    <row r="19947" customFormat="false" ht="13" hidden="false" customHeight="false" outlineLevel="0" collapsed="false">
      <c r="G19947" s="11" t="str">
        <f aca="false">IF(A19947="","",(B19947+C19947+D19947+E19947+F19947))</f>
        <v/>
      </c>
    </row>
    <row r="19948" customFormat="false" ht="13" hidden="false" customHeight="false" outlineLevel="0" collapsed="false">
      <c r="G19948" s="11" t="str">
        <f aca="false">IF(A19948="","",(B19948+C19948+D19948+E19948+F19948))</f>
        <v/>
      </c>
    </row>
    <row r="19949" customFormat="false" ht="13" hidden="false" customHeight="false" outlineLevel="0" collapsed="false">
      <c r="G19949" s="11" t="str">
        <f aca="false">IF(A19949="","",(B19949+C19949+D19949+E19949+F19949))</f>
        <v/>
      </c>
    </row>
    <row r="19950" customFormat="false" ht="13" hidden="false" customHeight="false" outlineLevel="0" collapsed="false">
      <c r="G19950" s="11" t="str">
        <f aca="false">IF(A19950="","",(B19950+C19950+D19950+E19950+F19950))</f>
        <v/>
      </c>
    </row>
    <row r="19951" customFormat="false" ht="13" hidden="false" customHeight="false" outlineLevel="0" collapsed="false">
      <c r="G19951" s="11" t="str">
        <f aca="false">IF(A19951="","",(B19951+C19951+D19951+E19951+F19951))</f>
        <v/>
      </c>
    </row>
    <row r="19952" customFormat="false" ht="13" hidden="false" customHeight="false" outlineLevel="0" collapsed="false">
      <c r="G19952" s="11" t="str">
        <f aca="false">IF(A19952="","",(B19952+C19952+D19952+E19952+F19952))</f>
        <v/>
      </c>
    </row>
    <row r="19953" customFormat="false" ht="13" hidden="false" customHeight="false" outlineLevel="0" collapsed="false">
      <c r="G19953" s="11" t="str">
        <f aca="false">IF(A19953="","",(B19953+C19953+D19953+E19953+F19953))</f>
        <v/>
      </c>
    </row>
    <row r="19954" customFormat="false" ht="13" hidden="false" customHeight="false" outlineLevel="0" collapsed="false">
      <c r="G19954" s="11" t="str">
        <f aca="false">IF(A19954="","",(B19954+C19954+D19954+E19954+F19954))</f>
        <v/>
      </c>
    </row>
    <row r="19955" customFormat="false" ht="13" hidden="false" customHeight="false" outlineLevel="0" collapsed="false">
      <c r="G19955" s="11" t="str">
        <f aca="false">IF(A19955="","",(B19955+C19955+D19955+E19955+F19955))</f>
        <v/>
      </c>
    </row>
    <row r="19956" customFormat="false" ht="13" hidden="false" customHeight="false" outlineLevel="0" collapsed="false">
      <c r="G19956" s="11" t="str">
        <f aca="false">IF(A19956="","",(B19956+C19956+D19956+E19956+F19956))</f>
        <v/>
      </c>
    </row>
    <row r="19957" customFormat="false" ht="13" hidden="false" customHeight="false" outlineLevel="0" collapsed="false">
      <c r="G19957" s="11" t="str">
        <f aca="false">IF(A19957="","",(B19957+C19957+D19957+E19957+F19957))</f>
        <v/>
      </c>
    </row>
    <row r="19958" customFormat="false" ht="13" hidden="false" customHeight="false" outlineLevel="0" collapsed="false">
      <c r="G19958" s="11" t="str">
        <f aca="false">IF(A19958="","",(B19958+C19958+D19958+E19958+F19958))</f>
        <v/>
      </c>
    </row>
    <row r="19959" customFormat="false" ht="13" hidden="false" customHeight="false" outlineLevel="0" collapsed="false">
      <c r="G19959" s="11" t="str">
        <f aca="false">IF(A19959="","",(B19959+C19959+D19959+E19959+F19959))</f>
        <v/>
      </c>
    </row>
    <row r="19960" customFormat="false" ht="13" hidden="false" customHeight="false" outlineLevel="0" collapsed="false">
      <c r="G19960" s="11" t="str">
        <f aca="false">IF(A19960="","",(B19960+C19960+D19960+E19960+F19960))</f>
        <v/>
      </c>
    </row>
    <row r="19961" customFormat="false" ht="13" hidden="false" customHeight="false" outlineLevel="0" collapsed="false">
      <c r="G19961" s="11" t="str">
        <f aca="false">IF(A19961="","",(B19961+C19961+D19961+E19961+F19961))</f>
        <v/>
      </c>
    </row>
    <row r="19962" customFormat="false" ht="13" hidden="false" customHeight="false" outlineLevel="0" collapsed="false">
      <c r="G19962" s="11" t="str">
        <f aca="false">IF(A19962="","",(B19962+C19962+D19962+E19962+F19962))</f>
        <v/>
      </c>
    </row>
    <row r="19963" customFormat="false" ht="13" hidden="false" customHeight="false" outlineLevel="0" collapsed="false">
      <c r="G19963" s="11" t="str">
        <f aca="false">IF(A19963="","",(B19963+C19963+D19963+E19963+F19963))</f>
        <v/>
      </c>
    </row>
    <row r="19964" customFormat="false" ht="13" hidden="false" customHeight="false" outlineLevel="0" collapsed="false">
      <c r="G19964" s="11" t="str">
        <f aca="false">IF(A19964="","",(B19964+C19964+D19964+E19964+F19964))</f>
        <v/>
      </c>
    </row>
    <row r="19965" customFormat="false" ht="13" hidden="false" customHeight="false" outlineLevel="0" collapsed="false">
      <c r="G19965" s="11" t="str">
        <f aca="false">IF(A19965="","",(B19965+C19965+D19965+E19965+F19965))</f>
        <v/>
      </c>
    </row>
    <row r="19966" customFormat="false" ht="13" hidden="false" customHeight="false" outlineLevel="0" collapsed="false">
      <c r="G19966" s="11" t="str">
        <f aca="false">IF(A19966="","",(B19966+C19966+D19966+E19966+F19966))</f>
        <v/>
      </c>
    </row>
    <row r="19967" customFormat="false" ht="13" hidden="false" customHeight="false" outlineLevel="0" collapsed="false">
      <c r="G19967" s="11" t="str">
        <f aca="false">IF(A19967="","",(B19967+C19967+D19967+E19967+F19967))</f>
        <v/>
      </c>
    </row>
    <row r="19968" customFormat="false" ht="13" hidden="false" customHeight="false" outlineLevel="0" collapsed="false">
      <c r="G19968" s="11" t="str">
        <f aca="false">IF(A19968="","",(B19968+C19968+D19968+E19968+F19968))</f>
        <v/>
      </c>
    </row>
    <row r="19969" customFormat="false" ht="13" hidden="false" customHeight="false" outlineLevel="0" collapsed="false">
      <c r="G19969" s="11" t="str">
        <f aca="false">IF(A19969="","",(B19969+C19969+D19969+E19969+F19969))</f>
        <v/>
      </c>
    </row>
    <row r="19970" customFormat="false" ht="13" hidden="false" customHeight="false" outlineLevel="0" collapsed="false">
      <c r="G19970" s="11" t="str">
        <f aca="false">IF(A19970="","",(B19970+C19970+D19970+E19970+F19970))</f>
        <v/>
      </c>
    </row>
    <row r="19971" customFormat="false" ht="13" hidden="false" customHeight="false" outlineLevel="0" collapsed="false">
      <c r="G19971" s="11" t="str">
        <f aca="false">IF(A19971="","",(B19971+C19971+D19971+E19971+F19971))</f>
        <v/>
      </c>
    </row>
    <row r="19972" customFormat="false" ht="13" hidden="false" customHeight="false" outlineLevel="0" collapsed="false">
      <c r="G19972" s="11" t="str">
        <f aca="false">IF(A19972="","",(B19972+C19972+D19972+E19972+F19972))</f>
        <v/>
      </c>
    </row>
    <row r="19973" customFormat="false" ht="13" hidden="false" customHeight="false" outlineLevel="0" collapsed="false">
      <c r="G19973" s="11" t="str">
        <f aca="false">IF(A19973="","",(B19973+C19973+D19973+E19973+F19973))</f>
        <v/>
      </c>
    </row>
    <row r="19974" customFormat="false" ht="13" hidden="false" customHeight="false" outlineLevel="0" collapsed="false">
      <c r="G19974" s="11" t="str">
        <f aca="false">IF(A19974="","",(B19974+C19974+D19974+E19974+F19974))</f>
        <v/>
      </c>
    </row>
    <row r="19975" customFormat="false" ht="13" hidden="false" customHeight="false" outlineLevel="0" collapsed="false">
      <c r="G19975" s="11" t="str">
        <f aca="false">IF(A19975="","",(B19975+C19975+D19975+E19975+F19975))</f>
        <v/>
      </c>
    </row>
    <row r="19976" customFormat="false" ht="13" hidden="false" customHeight="false" outlineLevel="0" collapsed="false">
      <c r="G19976" s="11" t="str">
        <f aca="false">IF(A19976="","",(B19976+C19976+D19976+E19976+F19976))</f>
        <v/>
      </c>
    </row>
    <row r="19977" customFormat="false" ht="13" hidden="false" customHeight="false" outlineLevel="0" collapsed="false">
      <c r="G19977" s="11" t="str">
        <f aca="false">IF(A19977="","",(B19977+C19977+D19977+E19977+F19977))</f>
        <v/>
      </c>
    </row>
    <row r="19978" customFormat="false" ht="13" hidden="false" customHeight="false" outlineLevel="0" collapsed="false">
      <c r="G19978" s="11" t="str">
        <f aca="false">IF(A19978="","",(B19978+C19978+D19978+E19978+F19978))</f>
        <v/>
      </c>
    </row>
    <row r="19979" customFormat="false" ht="13" hidden="false" customHeight="false" outlineLevel="0" collapsed="false">
      <c r="G19979" s="11" t="str">
        <f aca="false">IF(A19979="","",(B19979+C19979+D19979+E19979+F19979))</f>
        <v/>
      </c>
    </row>
    <row r="19980" customFormat="false" ht="13" hidden="false" customHeight="false" outlineLevel="0" collapsed="false">
      <c r="G19980" s="11" t="str">
        <f aca="false">IF(A19980="","",(B19980+C19980+D19980+E19980+F19980))</f>
        <v/>
      </c>
    </row>
    <row r="19981" customFormat="false" ht="13" hidden="false" customHeight="false" outlineLevel="0" collapsed="false">
      <c r="G19981" s="11" t="str">
        <f aca="false">IF(A19981="","",(B19981+C19981+D19981+E19981+F19981))</f>
        <v/>
      </c>
    </row>
    <row r="19982" customFormat="false" ht="13" hidden="false" customHeight="false" outlineLevel="0" collapsed="false">
      <c r="G19982" s="11" t="str">
        <f aca="false">IF(A19982="","",(B19982+C19982+D19982+E19982+F19982))</f>
        <v/>
      </c>
    </row>
    <row r="19983" customFormat="false" ht="13" hidden="false" customHeight="false" outlineLevel="0" collapsed="false">
      <c r="G19983" s="11" t="str">
        <f aca="false">IF(A19983="","",(B19983+C19983+D19983+E19983+F19983))</f>
        <v/>
      </c>
    </row>
    <row r="19984" customFormat="false" ht="13" hidden="false" customHeight="false" outlineLevel="0" collapsed="false">
      <c r="G19984" s="11" t="str">
        <f aca="false">IF(A19984="","",(B19984+C19984+D19984+E19984+F19984))</f>
        <v/>
      </c>
    </row>
    <row r="19985" customFormat="false" ht="13" hidden="false" customHeight="false" outlineLevel="0" collapsed="false">
      <c r="G19985" s="11" t="str">
        <f aca="false">IF(A19985="","",(B19985+C19985+D19985+E19985+F19985))</f>
        <v/>
      </c>
    </row>
    <row r="19986" customFormat="false" ht="13" hidden="false" customHeight="false" outlineLevel="0" collapsed="false">
      <c r="G19986" s="11" t="str">
        <f aca="false">IF(A19986="","",(B19986+C19986+D19986+E19986+F19986))</f>
        <v/>
      </c>
    </row>
    <row r="19987" customFormat="false" ht="13" hidden="false" customHeight="false" outlineLevel="0" collapsed="false">
      <c r="G19987" s="11" t="str">
        <f aca="false">IF(A19987="","",(B19987+C19987+D19987+E19987+F19987))</f>
        <v/>
      </c>
    </row>
    <row r="19988" customFormat="false" ht="13" hidden="false" customHeight="false" outlineLevel="0" collapsed="false">
      <c r="G19988" s="11" t="str">
        <f aca="false">IF(A19988="","",(B19988+C19988+D19988+E19988+F19988))</f>
        <v/>
      </c>
    </row>
    <row r="19989" customFormat="false" ht="13" hidden="false" customHeight="false" outlineLevel="0" collapsed="false">
      <c r="G19989" s="11" t="str">
        <f aca="false">IF(A19989="","",(B19989+C19989+D19989+E19989+F19989))</f>
        <v/>
      </c>
    </row>
    <row r="19990" customFormat="false" ht="13" hidden="false" customHeight="false" outlineLevel="0" collapsed="false">
      <c r="G19990" s="11" t="str">
        <f aca="false">IF(A19990="","",(B19990+C19990+D19990+E19990+F19990))</f>
        <v/>
      </c>
    </row>
    <row r="19991" customFormat="false" ht="13" hidden="false" customHeight="false" outlineLevel="0" collapsed="false">
      <c r="G19991" s="11" t="str">
        <f aca="false">IF(A19991="","",(B19991+C19991+D19991+E19991+F19991))</f>
        <v/>
      </c>
    </row>
    <row r="19992" customFormat="false" ht="13" hidden="false" customHeight="false" outlineLevel="0" collapsed="false">
      <c r="G19992" s="11" t="str">
        <f aca="false">IF(A19992="","",(B19992+C19992+D19992+E19992+F19992))</f>
        <v/>
      </c>
    </row>
    <row r="19993" customFormat="false" ht="13" hidden="false" customHeight="false" outlineLevel="0" collapsed="false">
      <c r="G19993" s="11" t="str">
        <f aca="false">IF(A19993="","",(B19993+C19993+D19993+E19993+F19993))</f>
        <v/>
      </c>
    </row>
    <row r="19994" customFormat="false" ht="13" hidden="false" customHeight="false" outlineLevel="0" collapsed="false">
      <c r="G19994" s="11" t="str">
        <f aca="false">IF(A19994="","",(B19994+C19994+D19994+E19994+F19994))</f>
        <v/>
      </c>
    </row>
    <row r="19995" customFormat="false" ht="13" hidden="false" customHeight="false" outlineLevel="0" collapsed="false">
      <c r="G19995" s="11" t="str">
        <f aca="false">IF(A19995="","",(B19995+C19995+D19995+E19995+F19995))</f>
        <v/>
      </c>
    </row>
    <row r="19996" customFormat="false" ht="13" hidden="false" customHeight="false" outlineLevel="0" collapsed="false">
      <c r="G19996" s="11" t="str">
        <f aca="false">IF(A19996="","",(B19996+C19996+D19996+E19996+F19996))</f>
        <v/>
      </c>
    </row>
    <row r="19997" customFormat="false" ht="13" hidden="false" customHeight="false" outlineLevel="0" collapsed="false">
      <c r="G19997" s="11" t="str">
        <f aca="false">IF(A19997="","",(B19997+C19997+D19997+E19997+F19997))</f>
        <v/>
      </c>
    </row>
    <row r="19998" customFormat="false" ht="13" hidden="false" customHeight="false" outlineLevel="0" collapsed="false">
      <c r="G19998" s="11" t="str">
        <f aca="false">IF(A19998="","",(B19998+C19998+D19998+E19998+F19998))</f>
        <v/>
      </c>
    </row>
    <row r="19999" customFormat="false" ht="13" hidden="false" customHeight="false" outlineLevel="0" collapsed="false">
      <c r="G19999" s="11" t="str">
        <f aca="false">IF(A19999="","",(B19999+C19999+D19999+E19999+F19999))</f>
        <v/>
      </c>
    </row>
    <row r="20000" customFormat="false" ht="13" hidden="false" customHeight="false" outlineLevel="0" collapsed="false">
      <c r="G20000" s="11" t="str">
        <f aca="false">IF(A20000="","",(B20000+C20000+D20000+E20000+F20000))</f>
        <v/>
      </c>
    </row>
    <row r="20001" customFormat="false" ht="13" hidden="false" customHeight="false" outlineLevel="0" collapsed="false">
      <c r="G20001" s="11" t="str">
        <f aca="false">IF(A20001="","",(B20001+C20001+D20001+E20001+F20001))</f>
        <v/>
      </c>
    </row>
    <row r="20002" customFormat="false" ht="13" hidden="false" customHeight="false" outlineLevel="0" collapsed="false">
      <c r="G20002" s="11" t="str">
        <f aca="false">IF(A20002="","",(B20002+C20002+D20002+E20002+F20002))</f>
        <v/>
      </c>
    </row>
    <row r="20003" customFormat="false" ht="13" hidden="false" customHeight="false" outlineLevel="0" collapsed="false">
      <c r="G20003" s="11" t="str">
        <f aca="false">IF(A20003="","",(B20003+C20003+D20003+E20003+F20003))</f>
        <v/>
      </c>
    </row>
    <row r="20004" customFormat="false" ht="13" hidden="false" customHeight="false" outlineLevel="0" collapsed="false">
      <c r="G20004" s="11" t="str">
        <f aca="false">IF(A20004="","",(B20004+C20004+D20004+E20004+F20004))</f>
        <v/>
      </c>
    </row>
    <row r="20005" customFormat="false" ht="13" hidden="false" customHeight="false" outlineLevel="0" collapsed="false">
      <c r="G20005" s="11" t="str">
        <f aca="false">IF(A20005="","",(B20005+C20005+D20005+E20005+F20005))</f>
        <v/>
      </c>
    </row>
    <row r="20006" customFormat="false" ht="13" hidden="false" customHeight="false" outlineLevel="0" collapsed="false">
      <c r="G20006" s="11" t="str">
        <f aca="false">IF(A20006="","",(B20006+C20006+D20006+E20006+F20006))</f>
        <v/>
      </c>
    </row>
    <row r="20007" customFormat="false" ht="13" hidden="false" customHeight="false" outlineLevel="0" collapsed="false">
      <c r="G20007" s="11" t="str">
        <f aca="false">IF(A20007="","",(B20007+C20007+D20007+E20007+F20007))</f>
        <v/>
      </c>
    </row>
    <row r="20008" customFormat="false" ht="13" hidden="false" customHeight="false" outlineLevel="0" collapsed="false">
      <c r="G20008" s="11" t="str">
        <f aca="false">IF(A20008="","",(B20008+C20008+D20008+E20008+F20008))</f>
        <v/>
      </c>
    </row>
    <row r="20009" customFormat="false" ht="13" hidden="false" customHeight="false" outlineLevel="0" collapsed="false">
      <c r="G20009" s="11" t="str">
        <f aca="false">IF(A20009="","",(B20009+C20009+D20009+E20009+F20009))</f>
        <v/>
      </c>
    </row>
    <row r="20010" customFormat="false" ht="13" hidden="false" customHeight="false" outlineLevel="0" collapsed="false">
      <c r="G20010" s="11" t="str">
        <f aca="false">IF(A20010="","",(B20010+C20010+D20010+E20010+F20010))</f>
        <v/>
      </c>
    </row>
    <row r="20011" customFormat="false" ht="13" hidden="false" customHeight="false" outlineLevel="0" collapsed="false">
      <c r="G20011" s="11" t="str">
        <f aca="false">IF(A20011="","",(B20011+C20011+D20011+E20011+F20011))</f>
        <v/>
      </c>
    </row>
    <row r="20012" customFormat="false" ht="13" hidden="false" customHeight="false" outlineLevel="0" collapsed="false">
      <c r="G20012" s="11" t="str">
        <f aca="false">IF(A20012="","",(B20012+C20012+D20012+E20012+F20012))</f>
        <v/>
      </c>
    </row>
    <row r="20013" customFormat="false" ht="13" hidden="false" customHeight="false" outlineLevel="0" collapsed="false">
      <c r="G20013" s="11" t="str">
        <f aca="false">IF(A20013="","",(B20013+C20013+D20013+E20013+F20013))</f>
        <v/>
      </c>
    </row>
    <row r="20014" customFormat="false" ht="13" hidden="false" customHeight="false" outlineLevel="0" collapsed="false">
      <c r="G20014" s="11" t="str">
        <f aca="false">IF(A20014="","",(B20014+C20014+D20014+E20014+F20014))</f>
        <v/>
      </c>
    </row>
    <row r="20015" customFormat="false" ht="13" hidden="false" customHeight="false" outlineLevel="0" collapsed="false">
      <c r="G20015" s="11" t="str">
        <f aca="false">IF(A20015="","",(B20015+C20015+D20015+E20015+F20015))</f>
        <v/>
      </c>
    </row>
    <row r="20016" customFormat="false" ht="13" hidden="false" customHeight="false" outlineLevel="0" collapsed="false">
      <c r="G20016" s="11" t="str">
        <f aca="false">IF(A20016="","",(B20016+C20016+D20016+E20016+F20016))</f>
        <v/>
      </c>
    </row>
    <row r="20017" customFormat="false" ht="13" hidden="false" customHeight="false" outlineLevel="0" collapsed="false">
      <c r="G20017" s="11" t="str">
        <f aca="false">IF(A20017="","",(B20017+C20017+D20017+E20017+F20017))</f>
        <v/>
      </c>
    </row>
    <row r="20018" customFormat="false" ht="13" hidden="false" customHeight="false" outlineLevel="0" collapsed="false">
      <c r="G20018" s="11" t="str">
        <f aca="false">IF(A20018="","",(B20018+C20018+D20018+E20018+F20018))</f>
        <v/>
      </c>
    </row>
    <row r="20019" customFormat="false" ht="13" hidden="false" customHeight="false" outlineLevel="0" collapsed="false">
      <c r="G20019" s="11" t="str">
        <f aca="false">IF(A20019="","",(B20019+C20019+D20019+E20019+F20019))</f>
        <v/>
      </c>
    </row>
    <row r="20020" customFormat="false" ht="13" hidden="false" customHeight="false" outlineLevel="0" collapsed="false">
      <c r="G20020" s="11" t="str">
        <f aca="false">IF(A20020="","",(B20020+C20020+D20020+E20020+F20020))</f>
        <v/>
      </c>
    </row>
    <row r="20021" customFormat="false" ht="13" hidden="false" customHeight="false" outlineLevel="0" collapsed="false">
      <c r="G20021" s="11" t="str">
        <f aca="false">IF(A20021="","",(B20021+C20021+D20021+E20021+F20021))</f>
        <v/>
      </c>
    </row>
    <row r="20022" customFormat="false" ht="13" hidden="false" customHeight="false" outlineLevel="0" collapsed="false">
      <c r="G20022" s="11" t="str">
        <f aca="false">IF(A20022="","",(B20022+C20022+D20022+E20022+F20022))</f>
        <v/>
      </c>
    </row>
    <row r="20023" customFormat="false" ht="13" hidden="false" customHeight="false" outlineLevel="0" collapsed="false">
      <c r="G20023" s="11" t="str">
        <f aca="false">IF(A20023="","",(B20023+C20023+D20023+E20023+F20023))</f>
        <v/>
      </c>
    </row>
    <row r="20024" customFormat="false" ht="13" hidden="false" customHeight="false" outlineLevel="0" collapsed="false">
      <c r="G20024" s="11" t="str">
        <f aca="false">IF(A20024="","",(B20024+C20024+D20024+E20024+F20024))</f>
        <v/>
      </c>
    </row>
    <row r="20025" customFormat="false" ht="13" hidden="false" customHeight="false" outlineLevel="0" collapsed="false">
      <c r="G20025" s="11" t="str">
        <f aca="false">IF(A20025="","",(B20025+C20025+D20025+E20025+F20025))</f>
        <v/>
      </c>
    </row>
    <row r="20026" customFormat="false" ht="13" hidden="false" customHeight="false" outlineLevel="0" collapsed="false">
      <c r="G20026" s="11" t="str">
        <f aca="false">IF(A20026="","",(B20026+C20026+D20026+E20026+F20026))</f>
        <v/>
      </c>
    </row>
    <row r="20027" customFormat="false" ht="13" hidden="false" customHeight="false" outlineLevel="0" collapsed="false">
      <c r="G20027" s="11" t="str">
        <f aca="false">IF(A20027="","",(B20027+C20027+D20027+E20027+F20027))</f>
        <v/>
      </c>
    </row>
    <row r="20028" customFormat="false" ht="13" hidden="false" customHeight="false" outlineLevel="0" collapsed="false">
      <c r="G20028" s="11" t="str">
        <f aca="false">IF(A20028="","",(B20028+C20028+D20028+E20028+F20028))</f>
        <v/>
      </c>
    </row>
    <row r="20029" customFormat="false" ht="13" hidden="false" customHeight="false" outlineLevel="0" collapsed="false">
      <c r="G20029" s="11" t="str">
        <f aca="false">IF(A20029="","",(B20029+C20029+D20029+E20029+F20029))</f>
        <v/>
      </c>
    </row>
    <row r="20030" customFormat="false" ht="13" hidden="false" customHeight="false" outlineLevel="0" collapsed="false">
      <c r="G20030" s="11" t="str">
        <f aca="false">IF(A20030="","",(B20030+C20030+D20030+E20030+F20030))</f>
        <v/>
      </c>
    </row>
    <row r="20031" customFormat="false" ht="13" hidden="false" customHeight="false" outlineLevel="0" collapsed="false">
      <c r="G20031" s="11" t="str">
        <f aca="false">IF(A20031="","",(B20031+C20031+D20031+E20031+F20031))</f>
        <v/>
      </c>
    </row>
    <row r="20032" customFormat="false" ht="13" hidden="false" customHeight="false" outlineLevel="0" collapsed="false">
      <c r="G20032" s="11" t="str">
        <f aca="false">IF(A20032="","",(B20032+C20032+D20032+E20032+F20032))</f>
        <v/>
      </c>
    </row>
    <row r="20033" customFormat="false" ht="13" hidden="false" customHeight="false" outlineLevel="0" collapsed="false">
      <c r="G20033" s="11" t="str">
        <f aca="false">IF(A20033="","",(B20033+C20033+D20033+E20033+F20033))</f>
        <v/>
      </c>
    </row>
    <row r="20034" customFormat="false" ht="13" hidden="false" customHeight="false" outlineLevel="0" collapsed="false">
      <c r="G20034" s="11" t="str">
        <f aca="false">IF(A20034="","",(B20034+C20034+D20034+E20034+F20034))</f>
        <v/>
      </c>
    </row>
    <row r="20035" customFormat="false" ht="13" hidden="false" customHeight="false" outlineLevel="0" collapsed="false">
      <c r="G20035" s="11" t="str">
        <f aca="false">IF(A20035="","",(B20035+C20035+D20035+E20035+F20035))</f>
        <v/>
      </c>
    </row>
    <row r="20036" customFormat="false" ht="13" hidden="false" customHeight="false" outlineLevel="0" collapsed="false">
      <c r="G20036" s="11" t="str">
        <f aca="false">IF(A20036="","",(B20036+C20036+D20036+E20036+F20036))</f>
        <v/>
      </c>
    </row>
    <row r="20037" customFormat="false" ht="13" hidden="false" customHeight="false" outlineLevel="0" collapsed="false">
      <c r="G20037" s="11" t="str">
        <f aca="false">IF(A20037="","",(B20037+C20037+D20037+E20037+F20037))</f>
        <v/>
      </c>
    </row>
    <row r="20038" customFormat="false" ht="13" hidden="false" customHeight="false" outlineLevel="0" collapsed="false">
      <c r="G20038" s="11" t="str">
        <f aca="false">IF(A20038="","",(B20038+C20038+D20038+E20038+F20038))</f>
        <v/>
      </c>
    </row>
    <row r="20039" customFormat="false" ht="13" hidden="false" customHeight="false" outlineLevel="0" collapsed="false">
      <c r="G20039" s="11" t="str">
        <f aca="false">IF(A20039="","",(B20039+C20039+D20039+E20039+F20039))</f>
        <v/>
      </c>
    </row>
    <row r="20040" customFormat="false" ht="13" hidden="false" customHeight="false" outlineLevel="0" collapsed="false">
      <c r="G20040" s="11" t="str">
        <f aca="false">IF(A20040="","",(B20040+C20040+D20040+E20040+F20040))</f>
        <v/>
      </c>
    </row>
    <row r="20041" customFormat="false" ht="13" hidden="false" customHeight="false" outlineLevel="0" collapsed="false">
      <c r="G20041" s="11" t="str">
        <f aca="false">IF(A20041="","",(B20041+C20041+D20041+E20041+F20041))</f>
        <v/>
      </c>
    </row>
    <row r="20042" customFormat="false" ht="13" hidden="false" customHeight="false" outlineLevel="0" collapsed="false">
      <c r="G20042" s="11" t="str">
        <f aca="false">IF(A20042="","",(B20042+C20042+D20042+E20042+F20042))</f>
        <v/>
      </c>
    </row>
    <row r="20043" customFormat="false" ht="13" hidden="false" customHeight="false" outlineLevel="0" collapsed="false">
      <c r="G20043" s="11" t="str">
        <f aca="false">IF(A20043="","",(B20043+C20043+D20043+E20043+F20043))</f>
        <v/>
      </c>
    </row>
    <row r="20044" customFormat="false" ht="13" hidden="false" customHeight="false" outlineLevel="0" collapsed="false">
      <c r="G20044" s="11" t="str">
        <f aca="false">IF(A20044="","",(B20044+C20044+D20044+E20044+F20044))</f>
        <v/>
      </c>
    </row>
    <row r="20045" customFormat="false" ht="13" hidden="false" customHeight="false" outlineLevel="0" collapsed="false">
      <c r="G20045" s="11" t="str">
        <f aca="false">IF(A20045="","",(B20045+C20045+D20045+E20045+F20045))</f>
        <v/>
      </c>
    </row>
    <row r="20046" customFormat="false" ht="13" hidden="false" customHeight="false" outlineLevel="0" collapsed="false">
      <c r="G20046" s="11" t="str">
        <f aca="false">IF(A20046="","",(B20046+C20046+D20046+E20046+F20046))</f>
        <v/>
      </c>
    </row>
    <row r="20047" customFormat="false" ht="13" hidden="false" customHeight="false" outlineLevel="0" collapsed="false">
      <c r="G20047" s="11" t="str">
        <f aca="false">IF(A20047="","",(B20047+C20047+D20047+E20047+F20047))</f>
        <v/>
      </c>
    </row>
    <row r="20048" customFormat="false" ht="13" hidden="false" customHeight="false" outlineLevel="0" collapsed="false">
      <c r="G20048" s="11" t="str">
        <f aca="false">IF(A20048="","",(B20048+C20048+D20048+E20048+F20048))</f>
        <v/>
      </c>
    </row>
    <row r="20049" customFormat="false" ht="13" hidden="false" customHeight="false" outlineLevel="0" collapsed="false">
      <c r="G20049" s="11" t="str">
        <f aca="false">IF(A20049="","",(B20049+C20049+D20049+E20049+F20049))</f>
        <v/>
      </c>
    </row>
    <row r="20050" customFormat="false" ht="13" hidden="false" customHeight="false" outlineLevel="0" collapsed="false">
      <c r="G20050" s="11" t="str">
        <f aca="false">IF(A20050="","",(B20050+C20050+D20050+E20050+F20050))</f>
        <v/>
      </c>
    </row>
    <row r="20051" customFormat="false" ht="13" hidden="false" customHeight="false" outlineLevel="0" collapsed="false">
      <c r="G20051" s="11" t="str">
        <f aca="false">IF(A20051="","",(B20051+C20051+D20051+E20051+F20051))</f>
        <v/>
      </c>
    </row>
    <row r="20052" customFormat="false" ht="13" hidden="false" customHeight="false" outlineLevel="0" collapsed="false">
      <c r="G20052" s="11" t="str">
        <f aca="false">IF(A20052="","",(B20052+C20052+D20052+E20052+F20052))</f>
        <v/>
      </c>
    </row>
    <row r="20053" customFormat="false" ht="13" hidden="false" customHeight="false" outlineLevel="0" collapsed="false">
      <c r="G20053" s="11" t="str">
        <f aca="false">IF(A20053="","",(B20053+C20053+D20053+E20053+F20053))</f>
        <v/>
      </c>
    </row>
    <row r="20054" customFormat="false" ht="13" hidden="false" customHeight="false" outlineLevel="0" collapsed="false">
      <c r="G20054" s="11" t="str">
        <f aca="false">IF(A20054="","",(B20054+C20054+D20054+E20054+F20054))</f>
        <v/>
      </c>
    </row>
    <row r="20055" customFormat="false" ht="13" hidden="false" customHeight="false" outlineLevel="0" collapsed="false">
      <c r="G20055" s="11" t="str">
        <f aca="false">IF(A20055="","",(B20055+C20055+D20055+E20055+F20055))</f>
        <v/>
      </c>
    </row>
    <row r="20056" customFormat="false" ht="13" hidden="false" customHeight="false" outlineLevel="0" collapsed="false">
      <c r="G20056" s="11" t="str">
        <f aca="false">IF(A20056="","",(B20056+C20056+D20056+E20056+F20056))</f>
        <v/>
      </c>
    </row>
    <row r="20057" customFormat="false" ht="13" hidden="false" customHeight="false" outlineLevel="0" collapsed="false">
      <c r="G20057" s="11" t="str">
        <f aca="false">IF(A20057="","",(B20057+C20057+D20057+E20057+F20057))</f>
        <v/>
      </c>
    </row>
    <row r="20058" customFormat="false" ht="13" hidden="false" customHeight="false" outlineLevel="0" collapsed="false">
      <c r="G20058" s="11" t="str">
        <f aca="false">IF(A20058="","",(B20058+C20058+D20058+E20058+F20058))</f>
        <v/>
      </c>
    </row>
    <row r="20059" customFormat="false" ht="13" hidden="false" customHeight="false" outlineLevel="0" collapsed="false">
      <c r="G20059" s="11" t="str">
        <f aca="false">IF(A20059="","",(B20059+C20059+D20059+E20059+F20059))</f>
        <v/>
      </c>
    </row>
    <row r="20060" customFormat="false" ht="13" hidden="false" customHeight="false" outlineLevel="0" collapsed="false">
      <c r="G20060" s="11" t="str">
        <f aca="false">IF(A20060="","",(B20060+C20060+D20060+E20060+F20060))</f>
        <v/>
      </c>
    </row>
    <row r="20061" customFormat="false" ht="13" hidden="false" customHeight="false" outlineLevel="0" collapsed="false">
      <c r="G20061" s="11" t="str">
        <f aca="false">IF(A20061="","",(B20061+C20061+D20061+E20061+F20061))</f>
        <v/>
      </c>
    </row>
    <row r="20062" customFormat="false" ht="13" hidden="false" customHeight="false" outlineLevel="0" collapsed="false">
      <c r="G20062" s="11" t="str">
        <f aca="false">IF(A20062="","",(B20062+C20062+D20062+E20062+F20062))</f>
        <v/>
      </c>
    </row>
    <row r="20063" customFormat="false" ht="13" hidden="false" customHeight="false" outlineLevel="0" collapsed="false">
      <c r="G20063" s="11" t="str">
        <f aca="false">IF(A20063="","",(B20063+C20063+D20063+E20063+F20063))</f>
        <v/>
      </c>
    </row>
    <row r="20064" customFormat="false" ht="13" hidden="false" customHeight="false" outlineLevel="0" collapsed="false">
      <c r="G20064" s="11" t="str">
        <f aca="false">IF(A20064="","",(B20064+C20064+D20064+E20064+F20064))</f>
        <v/>
      </c>
    </row>
    <row r="20065" customFormat="false" ht="13" hidden="false" customHeight="false" outlineLevel="0" collapsed="false">
      <c r="G20065" s="11" t="str">
        <f aca="false">IF(A20065="","",(B20065+C20065+D20065+E20065+F20065))</f>
        <v/>
      </c>
    </row>
    <row r="20066" customFormat="false" ht="13" hidden="false" customHeight="false" outlineLevel="0" collapsed="false">
      <c r="G20066" s="11" t="str">
        <f aca="false">IF(A20066="","",(B20066+C20066+D20066+E20066+F20066))</f>
        <v/>
      </c>
    </row>
    <row r="20067" customFormat="false" ht="13" hidden="false" customHeight="false" outlineLevel="0" collapsed="false">
      <c r="G20067" s="11" t="str">
        <f aca="false">IF(A20067="","",(B20067+C20067+D20067+E20067+F20067))</f>
        <v/>
      </c>
    </row>
    <row r="20068" customFormat="false" ht="13" hidden="false" customHeight="false" outlineLevel="0" collapsed="false">
      <c r="G20068" s="11" t="str">
        <f aca="false">IF(A20068="","",(B20068+C20068+D20068+E20068+F20068))</f>
        <v/>
      </c>
    </row>
    <row r="20069" customFormat="false" ht="13" hidden="false" customHeight="false" outlineLevel="0" collapsed="false">
      <c r="G20069" s="11" t="str">
        <f aca="false">IF(A20069="","",(B20069+C20069+D20069+E20069+F20069))</f>
        <v/>
      </c>
    </row>
    <row r="20070" customFormat="false" ht="13" hidden="false" customHeight="false" outlineLevel="0" collapsed="false">
      <c r="G20070" s="11" t="str">
        <f aca="false">IF(A20070="","",(B20070+C20070+D20070+E20070+F20070))</f>
        <v/>
      </c>
    </row>
    <row r="20071" customFormat="false" ht="13" hidden="false" customHeight="false" outlineLevel="0" collapsed="false">
      <c r="G20071" s="11" t="str">
        <f aca="false">IF(A20071="","",(B20071+C20071+D20071+E20071+F20071))</f>
        <v/>
      </c>
    </row>
    <row r="20072" customFormat="false" ht="13" hidden="false" customHeight="false" outlineLevel="0" collapsed="false">
      <c r="G20072" s="11" t="str">
        <f aca="false">IF(A20072="","",(B20072+C20072+D20072+E20072+F20072))</f>
        <v/>
      </c>
    </row>
    <row r="20073" customFormat="false" ht="13" hidden="false" customHeight="false" outlineLevel="0" collapsed="false">
      <c r="G20073" s="11" t="str">
        <f aca="false">IF(A20073="","",(B20073+C20073+D20073+E20073+F20073))</f>
        <v/>
      </c>
    </row>
    <row r="20074" customFormat="false" ht="13" hidden="false" customHeight="false" outlineLevel="0" collapsed="false">
      <c r="G20074" s="11" t="str">
        <f aca="false">IF(A20074="","",(B20074+C20074+D20074+E20074+F20074))</f>
        <v/>
      </c>
    </row>
    <row r="20075" customFormat="false" ht="13" hidden="false" customHeight="false" outlineLevel="0" collapsed="false">
      <c r="G20075" s="11" t="str">
        <f aca="false">IF(A20075="","",(B20075+C20075+D20075+E20075+F20075))</f>
        <v/>
      </c>
    </row>
    <row r="20076" customFormat="false" ht="13" hidden="false" customHeight="false" outlineLevel="0" collapsed="false">
      <c r="G20076" s="11" t="str">
        <f aca="false">IF(A20076="","",(B20076+C20076+D20076+E20076+F20076))</f>
        <v/>
      </c>
    </row>
    <row r="20077" customFormat="false" ht="13" hidden="false" customHeight="false" outlineLevel="0" collapsed="false">
      <c r="G20077" s="11" t="str">
        <f aca="false">IF(A20077="","",(B20077+C20077+D20077+E20077+F20077))</f>
        <v/>
      </c>
    </row>
    <row r="20078" customFormat="false" ht="13" hidden="false" customHeight="false" outlineLevel="0" collapsed="false">
      <c r="G20078" s="11" t="str">
        <f aca="false">IF(A20078="","",(B20078+C20078+D20078+E20078+F20078))</f>
        <v/>
      </c>
    </row>
    <row r="20079" customFormat="false" ht="13" hidden="false" customHeight="false" outlineLevel="0" collapsed="false">
      <c r="G20079" s="11" t="str">
        <f aca="false">IF(A20079="","",(B20079+C20079+D20079+E20079+F20079))</f>
        <v/>
      </c>
    </row>
    <row r="20080" customFormat="false" ht="13" hidden="false" customHeight="false" outlineLevel="0" collapsed="false">
      <c r="G20080" s="11" t="str">
        <f aca="false">IF(A20080="","",(B20080+C20080+D20080+E20080+F20080))</f>
        <v/>
      </c>
    </row>
    <row r="20081" customFormat="false" ht="13" hidden="false" customHeight="false" outlineLevel="0" collapsed="false">
      <c r="G20081" s="11" t="str">
        <f aca="false">IF(A20081="","",(B20081+C20081+D20081+E20081+F20081))</f>
        <v/>
      </c>
    </row>
    <row r="20082" customFormat="false" ht="13" hidden="false" customHeight="false" outlineLevel="0" collapsed="false">
      <c r="G20082" s="11" t="str">
        <f aca="false">IF(A20082="","",(B20082+C20082+D20082+E20082+F20082))</f>
        <v/>
      </c>
    </row>
    <row r="20083" customFormat="false" ht="13" hidden="false" customHeight="false" outlineLevel="0" collapsed="false">
      <c r="G20083" s="11" t="str">
        <f aca="false">IF(A20083="","",(B20083+C20083+D20083+E20083+F20083))</f>
        <v/>
      </c>
    </row>
    <row r="20084" customFormat="false" ht="13" hidden="false" customHeight="false" outlineLevel="0" collapsed="false">
      <c r="G20084" s="11" t="str">
        <f aca="false">IF(A20084="","",(B20084+C20084+D20084+E20084+F20084))</f>
        <v/>
      </c>
    </row>
    <row r="20085" customFormat="false" ht="13" hidden="false" customHeight="false" outlineLevel="0" collapsed="false">
      <c r="G20085" s="11" t="str">
        <f aca="false">IF(A20085="","",(B20085+C20085+D20085+E20085+F20085))</f>
        <v/>
      </c>
    </row>
    <row r="20086" customFormat="false" ht="13" hidden="false" customHeight="false" outlineLevel="0" collapsed="false">
      <c r="G20086" s="11" t="str">
        <f aca="false">IF(A20086="","",(B20086+C20086+D20086+E20086+F20086))</f>
        <v/>
      </c>
    </row>
    <row r="20087" customFormat="false" ht="13" hidden="false" customHeight="false" outlineLevel="0" collapsed="false">
      <c r="G20087" s="11" t="str">
        <f aca="false">IF(A20087="","",(B20087+C20087+D20087+E20087+F20087))</f>
        <v/>
      </c>
    </row>
    <row r="20088" customFormat="false" ht="13" hidden="false" customHeight="false" outlineLevel="0" collapsed="false">
      <c r="G20088" s="11" t="str">
        <f aca="false">IF(A20088="","",(B20088+C20088+D20088+E20088+F20088))</f>
        <v/>
      </c>
    </row>
    <row r="20089" customFormat="false" ht="13" hidden="false" customHeight="false" outlineLevel="0" collapsed="false">
      <c r="G20089" s="11" t="str">
        <f aca="false">IF(A20089="","",(B20089+C20089+D20089+E20089+F20089))</f>
        <v/>
      </c>
    </row>
    <row r="20090" customFormat="false" ht="13" hidden="false" customHeight="false" outlineLevel="0" collapsed="false">
      <c r="G20090" s="11" t="str">
        <f aca="false">IF(A20090="","",(B20090+C20090+D20090+E20090+F20090))</f>
        <v/>
      </c>
    </row>
    <row r="20091" customFormat="false" ht="13" hidden="false" customHeight="false" outlineLevel="0" collapsed="false">
      <c r="G20091" s="11" t="str">
        <f aca="false">IF(A20091="","",(B20091+C20091+D20091+E20091+F20091))</f>
        <v/>
      </c>
    </row>
    <row r="20092" customFormat="false" ht="13" hidden="false" customHeight="false" outlineLevel="0" collapsed="false">
      <c r="G20092" s="11" t="str">
        <f aca="false">IF(A20092="","",(B20092+C20092+D20092+E20092+F20092))</f>
        <v/>
      </c>
    </row>
    <row r="20093" customFormat="false" ht="13" hidden="false" customHeight="false" outlineLevel="0" collapsed="false">
      <c r="G20093" s="11" t="str">
        <f aca="false">IF(A20093="","",(B20093+C20093+D20093+E20093+F20093))</f>
        <v/>
      </c>
    </row>
    <row r="20094" customFormat="false" ht="13" hidden="false" customHeight="false" outlineLevel="0" collapsed="false">
      <c r="G20094" s="11" t="str">
        <f aca="false">IF(A20094="","",(B20094+C20094+D20094+E20094+F20094))</f>
        <v/>
      </c>
    </row>
    <row r="20095" customFormat="false" ht="13" hidden="false" customHeight="false" outlineLevel="0" collapsed="false">
      <c r="G20095" s="11" t="str">
        <f aca="false">IF(A20095="","",(B20095+C20095+D20095+E20095+F20095))</f>
        <v/>
      </c>
    </row>
    <row r="20096" customFormat="false" ht="13" hidden="false" customHeight="false" outlineLevel="0" collapsed="false">
      <c r="G20096" s="11" t="str">
        <f aca="false">IF(A20096="","",(B20096+C20096+D20096+E20096+F20096))</f>
        <v/>
      </c>
    </row>
    <row r="20097" customFormat="false" ht="13" hidden="false" customHeight="false" outlineLevel="0" collapsed="false">
      <c r="G20097" s="11" t="str">
        <f aca="false">IF(A20097="","",(B20097+C20097+D20097+E20097+F20097))</f>
        <v/>
      </c>
    </row>
    <row r="20098" customFormat="false" ht="13" hidden="false" customHeight="false" outlineLevel="0" collapsed="false">
      <c r="G20098" s="11" t="str">
        <f aca="false">IF(A20098="","",(B20098+C20098+D20098+E20098+F20098))</f>
        <v/>
      </c>
    </row>
    <row r="20099" customFormat="false" ht="13" hidden="false" customHeight="false" outlineLevel="0" collapsed="false">
      <c r="G20099" s="11" t="str">
        <f aca="false">IF(A20099="","",(B20099+C20099+D20099+E20099+F20099))</f>
        <v/>
      </c>
    </row>
    <row r="20100" customFormat="false" ht="13" hidden="false" customHeight="false" outlineLevel="0" collapsed="false">
      <c r="G20100" s="11" t="str">
        <f aca="false">IF(A20100="","",(B20100+C20100+D20100+E20100+F20100))</f>
        <v/>
      </c>
    </row>
    <row r="20101" customFormat="false" ht="13" hidden="false" customHeight="false" outlineLevel="0" collapsed="false">
      <c r="G20101" s="11" t="str">
        <f aca="false">IF(A20101="","",(B20101+C20101+D20101+E20101+F20101))</f>
        <v/>
      </c>
    </row>
    <row r="20102" customFormat="false" ht="13" hidden="false" customHeight="false" outlineLevel="0" collapsed="false">
      <c r="G20102" s="11" t="str">
        <f aca="false">IF(A20102="","",(B20102+C20102+D20102+E20102+F20102))</f>
        <v/>
      </c>
    </row>
    <row r="20103" customFormat="false" ht="13" hidden="false" customHeight="false" outlineLevel="0" collapsed="false">
      <c r="G20103" s="11" t="str">
        <f aca="false">IF(A20103="","",(B20103+C20103+D20103+E20103+F20103))</f>
        <v/>
      </c>
    </row>
    <row r="20104" customFormat="false" ht="13" hidden="false" customHeight="false" outlineLevel="0" collapsed="false">
      <c r="G20104" s="11" t="str">
        <f aca="false">IF(A20104="","",(B20104+C20104+D20104+E20104+F20104))</f>
        <v/>
      </c>
    </row>
    <row r="20105" customFormat="false" ht="13" hidden="false" customHeight="false" outlineLevel="0" collapsed="false">
      <c r="G20105" s="11" t="str">
        <f aca="false">IF(A20105="","",(B20105+C20105+D20105+E20105+F20105))</f>
        <v/>
      </c>
    </row>
    <row r="20106" customFormat="false" ht="13" hidden="false" customHeight="false" outlineLevel="0" collapsed="false">
      <c r="G20106" s="11" t="str">
        <f aca="false">IF(A20106="","",(B20106+C20106+D20106+E20106+F20106))</f>
        <v/>
      </c>
    </row>
    <row r="20107" customFormat="false" ht="13" hidden="false" customHeight="false" outlineLevel="0" collapsed="false">
      <c r="G20107" s="11" t="str">
        <f aca="false">IF(A20107="","",(B20107+C20107+D20107+E20107+F20107))</f>
        <v/>
      </c>
    </row>
    <row r="20108" customFormat="false" ht="13" hidden="false" customHeight="false" outlineLevel="0" collapsed="false">
      <c r="G20108" s="11" t="str">
        <f aca="false">IF(A20108="","",(B20108+C20108+D20108+E20108+F20108))</f>
        <v/>
      </c>
    </row>
    <row r="20109" customFormat="false" ht="13" hidden="false" customHeight="false" outlineLevel="0" collapsed="false">
      <c r="G20109" s="11" t="str">
        <f aca="false">IF(A20109="","",(B20109+C20109+D20109+E20109+F20109))</f>
        <v/>
      </c>
    </row>
    <row r="20110" customFormat="false" ht="13" hidden="false" customHeight="false" outlineLevel="0" collapsed="false">
      <c r="G20110" s="11" t="str">
        <f aca="false">IF(A20110="","",(B20110+C20110+D20110+E20110+F20110))</f>
        <v/>
      </c>
    </row>
    <row r="20111" customFormat="false" ht="13" hidden="false" customHeight="false" outlineLevel="0" collapsed="false">
      <c r="G20111" s="11" t="str">
        <f aca="false">IF(A20111="","",(B20111+C20111+D20111+E20111+F20111))</f>
        <v/>
      </c>
    </row>
    <row r="20112" customFormat="false" ht="13" hidden="false" customHeight="false" outlineLevel="0" collapsed="false">
      <c r="G20112" s="11" t="str">
        <f aca="false">IF(A20112="","",(B20112+C20112+D20112+E20112+F20112))</f>
        <v/>
      </c>
    </row>
    <row r="20113" customFormat="false" ht="13" hidden="false" customHeight="false" outlineLevel="0" collapsed="false">
      <c r="G20113" s="11" t="str">
        <f aca="false">IF(A20113="","",(B20113+C20113+D20113+E20113+F20113))</f>
        <v/>
      </c>
    </row>
    <row r="20114" customFormat="false" ht="13" hidden="false" customHeight="false" outlineLevel="0" collapsed="false">
      <c r="G20114" s="11" t="str">
        <f aca="false">IF(A20114="","",(B20114+C20114+D20114+E20114+F20114))</f>
        <v/>
      </c>
    </row>
    <row r="20115" customFormat="false" ht="13" hidden="false" customHeight="false" outlineLevel="0" collapsed="false">
      <c r="G20115" s="11" t="str">
        <f aca="false">IF(A20115="","",(B20115+C20115+D20115+E20115+F20115))</f>
        <v/>
      </c>
    </row>
    <row r="20116" customFormat="false" ht="13" hidden="false" customHeight="false" outlineLevel="0" collapsed="false">
      <c r="G20116" s="11" t="str">
        <f aca="false">IF(A20116="","",(B20116+C20116+D20116+E20116+F20116))</f>
        <v/>
      </c>
    </row>
    <row r="20117" customFormat="false" ht="13" hidden="false" customHeight="false" outlineLevel="0" collapsed="false">
      <c r="G20117" s="11" t="str">
        <f aca="false">IF(A20117="","",(B20117+C20117+D20117+E20117+F20117))</f>
        <v/>
      </c>
    </row>
    <row r="20118" customFormat="false" ht="13" hidden="false" customHeight="false" outlineLevel="0" collapsed="false">
      <c r="G20118" s="11" t="str">
        <f aca="false">IF(A20118="","",(B20118+C20118+D20118+E20118+F20118))</f>
        <v/>
      </c>
    </row>
    <row r="20119" customFormat="false" ht="13" hidden="false" customHeight="false" outlineLevel="0" collapsed="false">
      <c r="G20119" s="11" t="str">
        <f aca="false">IF(A20119="","",(B20119+C20119+D20119+E20119+F20119))</f>
        <v/>
      </c>
    </row>
    <row r="20120" customFormat="false" ht="13" hidden="false" customHeight="false" outlineLevel="0" collapsed="false">
      <c r="G20120" s="11" t="str">
        <f aca="false">IF(A20120="","",(B20120+C20120+D20120+E20120+F20120))</f>
        <v/>
      </c>
    </row>
    <row r="20121" customFormat="false" ht="13" hidden="false" customHeight="false" outlineLevel="0" collapsed="false">
      <c r="G20121" s="11" t="str">
        <f aca="false">IF(A20121="","",(B20121+C20121+D20121+E20121+F20121))</f>
        <v/>
      </c>
    </row>
    <row r="20122" customFormat="false" ht="13" hidden="false" customHeight="false" outlineLevel="0" collapsed="false">
      <c r="G20122" s="11" t="str">
        <f aca="false">IF(A20122="","",(B20122+C20122+D20122+E20122+F20122))</f>
        <v/>
      </c>
    </row>
    <row r="20123" customFormat="false" ht="13" hidden="false" customHeight="false" outlineLevel="0" collapsed="false">
      <c r="G20123" s="11" t="str">
        <f aca="false">IF(A20123="","",(B20123+C20123+D20123+E20123+F20123))</f>
        <v/>
      </c>
    </row>
    <row r="20124" customFormat="false" ht="13" hidden="false" customHeight="false" outlineLevel="0" collapsed="false">
      <c r="G20124" s="11" t="str">
        <f aca="false">IF(A20124="","",(B20124+C20124+D20124+E20124+F20124))</f>
        <v/>
      </c>
    </row>
    <row r="20125" customFormat="false" ht="13" hidden="false" customHeight="false" outlineLevel="0" collapsed="false">
      <c r="G20125" s="11" t="str">
        <f aca="false">IF(A20125="","",(B20125+C20125+D20125+E20125+F20125))</f>
        <v/>
      </c>
    </row>
    <row r="20126" customFormat="false" ht="13" hidden="false" customHeight="false" outlineLevel="0" collapsed="false">
      <c r="G20126" s="11" t="str">
        <f aca="false">IF(A20126="","",(B20126+C20126+D20126+E20126+F20126))</f>
        <v/>
      </c>
    </row>
    <row r="20127" customFormat="false" ht="13" hidden="false" customHeight="false" outlineLevel="0" collapsed="false">
      <c r="G20127" s="11" t="str">
        <f aca="false">IF(A20127="","",(B20127+C20127+D20127+E20127+F20127))</f>
        <v/>
      </c>
    </row>
    <row r="20128" customFormat="false" ht="13" hidden="false" customHeight="false" outlineLevel="0" collapsed="false">
      <c r="G20128" s="11" t="str">
        <f aca="false">IF(A20128="","",(B20128+C20128+D20128+E20128+F20128))</f>
        <v/>
      </c>
    </row>
    <row r="20129" customFormat="false" ht="13" hidden="false" customHeight="false" outlineLevel="0" collapsed="false">
      <c r="G20129" s="11" t="str">
        <f aca="false">IF(A20129="","",(B20129+C20129+D20129+E20129+F20129))</f>
        <v/>
      </c>
    </row>
    <row r="20130" customFormat="false" ht="13" hidden="false" customHeight="false" outlineLevel="0" collapsed="false">
      <c r="G20130" s="11" t="str">
        <f aca="false">IF(A20130="","",(B20130+C20130+D20130+E20130+F20130))</f>
        <v/>
      </c>
    </row>
    <row r="20131" customFormat="false" ht="13" hidden="false" customHeight="false" outlineLevel="0" collapsed="false">
      <c r="G20131" s="11" t="str">
        <f aca="false">IF(A20131="","",(B20131+C20131+D20131+E20131+F20131))</f>
        <v/>
      </c>
    </row>
    <row r="20132" customFormat="false" ht="13" hidden="false" customHeight="false" outlineLevel="0" collapsed="false">
      <c r="G20132" s="11" t="str">
        <f aca="false">IF(A20132="","",(B20132+C20132+D20132+E20132+F20132))</f>
        <v/>
      </c>
    </row>
    <row r="20133" customFormat="false" ht="13" hidden="false" customHeight="false" outlineLevel="0" collapsed="false">
      <c r="G20133" s="11" t="str">
        <f aca="false">IF(A20133="","",(B20133+C20133+D20133+E20133+F20133))</f>
        <v/>
      </c>
    </row>
    <row r="20134" customFormat="false" ht="13" hidden="false" customHeight="false" outlineLevel="0" collapsed="false">
      <c r="G20134" s="11" t="str">
        <f aca="false">IF(A20134="","",(B20134+C20134+D20134+E20134+F20134))</f>
        <v/>
      </c>
    </row>
    <row r="20135" customFormat="false" ht="13" hidden="false" customHeight="false" outlineLevel="0" collapsed="false">
      <c r="G20135" s="11" t="str">
        <f aca="false">IF(A20135="","",(B20135+C20135+D20135+E20135+F20135))</f>
        <v/>
      </c>
    </row>
    <row r="20136" customFormat="false" ht="13" hidden="false" customHeight="false" outlineLevel="0" collapsed="false">
      <c r="G20136" s="11" t="str">
        <f aca="false">IF(A20136="","",(B20136+C20136+D20136+E20136+F20136))</f>
        <v/>
      </c>
    </row>
    <row r="20137" customFormat="false" ht="13" hidden="false" customHeight="false" outlineLevel="0" collapsed="false">
      <c r="G20137" s="11" t="str">
        <f aca="false">IF(A20137="","",(B20137+C20137+D20137+E20137+F20137))</f>
        <v/>
      </c>
    </row>
    <row r="20138" customFormat="false" ht="13" hidden="false" customHeight="false" outlineLevel="0" collapsed="false">
      <c r="G20138" s="11" t="str">
        <f aca="false">IF(A20138="","",(B20138+C20138+D20138+E20138+F20138))</f>
        <v/>
      </c>
    </row>
    <row r="20139" customFormat="false" ht="13" hidden="false" customHeight="false" outlineLevel="0" collapsed="false">
      <c r="G20139" s="11" t="str">
        <f aca="false">IF(A20139="","",(B20139+C20139+D20139+E20139+F20139))</f>
        <v/>
      </c>
    </row>
    <row r="20140" customFormat="false" ht="13" hidden="false" customHeight="false" outlineLevel="0" collapsed="false">
      <c r="G20140" s="11" t="str">
        <f aca="false">IF(A20140="","",(B20140+C20140+D20140+E20140+F20140))</f>
        <v/>
      </c>
    </row>
    <row r="20141" customFormat="false" ht="13" hidden="false" customHeight="false" outlineLevel="0" collapsed="false">
      <c r="G20141" s="11" t="str">
        <f aca="false">IF(A20141="","",(B20141+C20141+D20141+E20141+F20141))</f>
        <v/>
      </c>
    </row>
    <row r="20142" customFormat="false" ht="13" hidden="false" customHeight="false" outlineLevel="0" collapsed="false">
      <c r="G20142" s="11" t="str">
        <f aca="false">IF(A20142="","",(B20142+C20142+D20142+E20142+F20142))</f>
        <v/>
      </c>
    </row>
    <row r="20143" customFormat="false" ht="13" hidden="false" customHeight="false" outlineLevel="0" collapsed="false">
      <c r="G20143" s="11" t="str">
        <f aca="false">IF(A20143="","",(B20143+C20143+D20143+E20143+F20143))</f>
        <v/>
      </c>
    </row>
    <row r="20144" customFormat="false" ht="13" hidden="false" customHeight="false" outlineLevel="0" collapsed="false">
      <c r="G20144" s="11" t="str">
        <f aca="false">IF(A20144="","",(B20144+C20144+D20144+E20144+F20144))</f>
        <v/>
      </c>
    </row>
    <row r="20145" customFormat="false" ht="13" hidden="false" customHeight="false" outlineLevel="0" collapsed="false">
      <c r="G20145" s="11" t="str">
        <f aca="false">IF(A20145="","",(B20145+C20145+D20145+E20145+F20145))</f>
        <v/>
      </c>
    </row>
    <row r="20146" customFormat="false" ht="13" hidden="false" customHeight="false" outlineLevel="0" collapsed="false">
      <c r="G20146" s="11" t="str">
        <f aca="false">IF(A20146="","",(B20146+C20146+D20146+E20146+F20146))</f>
        <v/>
      </c>
    </row>
    <row r="20147" customFormat="false" ht="13" hidden="false" customHeight="false" outlineLevel="0" collapsed="false">
      <c r="G20147" s="11" t="str">
        <f aca="false">IF(A20147="","",(B20147+C20147+D20147+E20147+F20147))</f>
        <v/>
      </c>
    </row>
    <row r="20148" customFormat="false" ht="13" hidden="false" customHeight="false" outlineLevel="0" collapsed="false">
      <c r="G20148" s="11" t="str">
        <f aca="false">IF(A20148="","",(B20148+C20148+D20148+E20148+F20148))</f>
        <v/>
      </c>
    </row>
    <row r="20149" customFormat="false" ht="13" hidden="false" customHeight="false" outlineLevel="0" collapsed="false">
      <c r="G20149" s="11" t="str">
        <f aca="false">IF(A20149="","",(B20149+C20149+D20149+E20149+F20149))</f>
        <v/>
      </c>
    </row>
    <row r="20150" customFormat="false" ht="13" hidden="false" customHeight="false" outlineLevel="0" collapsed="false">
      <c r="G20150" s="11" t="str">
        <f aca="false">IF(A20150="","",(B20150+C20150+D20150+E20150+F20150))</f>
        <v/>
      </c>
    </row>
    <row r="20151" customFormat="false" ht="13" hidden="false" customHeight="false" outlineLevel="0" collapsed="false">
      <c r="G20151" s="11" t="str">
        <f aca="false">IF(A20151="","",(B20151+C20151+D20151+E20151+F20151))</f>
        <v/>
      </c>
    </row>
    <row r="20152" customFormat="false" ht="13" hidden="false" customHeight="false" outlineLevel="0" collapsed="false">
      <c r="G20152" s="11" t="str">
        <f aca="false">IF(A20152="","",(B20152+C20152+D20152+E20152+F20152))</f>
        <v/>
      </c>
    </row>
    <row r="20153" customFormat="false" ht="13" hidden="false" customHeight="false" outlineLevel="0" collapsed="false">
      <c r="G20153" s="11" t="str">
        <f aca="false">IF(A20153="","",(B20153+C20153+D20153+E20153+F20153))</f>
        <v/>
      </c>
    </row>
    <row r="20154" customFormat="false" ht="13" hidden="false" customHeight="false" outlineLevel="0" collapsed="false">
      <c r="G20154" s="11" t="str">
        <f aca="false">IF(A20154="","",(B20154+C20154+D20154+E20154+F20154))</f>
        <v/>
      </c>
    </row>
    <row r="20155" customFormat="false" ht="13" hidden="false" customHeight="false" outlineLevel="0" collapsed="false">
      <c r="G20155" s="11" t="str">
        <f aca="false">IF(A20155="","",(B20155+C20155+D20155+E20155+F20155))</f>
        <v/>
      </c>
    </row>
    <row r="20156" customFormat="false" ht="13" hidden="false" customHeight="false" outlineLevel="0" collapsed="false">
      <c r="G20156" s="11" t="str">
        <f aca="false">IF(A20156="","",(B20156+C20156+D20156+E20156+F20156))</f>
        <v/>
      </c>
    </row>
    <row r="20157" customFormat="false" ht="13" hidden="false" customHeight="false" outlineLevel="0" collapsed="false">
      <c r="G20157" s="11" t="str">
        <f aca="false">IF(A20157="","",(B20157+C20157+D20157+E20157+F20157))</f>
        <v/>
      </c>
    </row>
    <row r="20158" customFormat="false" ht="13" hidden="false" customHeight="false" outlineLevel="0" collapsed="false">
      <c r="G20158" s="11" t="str">
        <f aca="false">IF(A20158="","",(B20158+C20158+D20158+E20158+F20158))</f>
        <v/>
      </c>
    </row>
    <row r="20159" customFormat="false" ht="13" hidden="false" customHeight="false" outlineLevel="0" collapsed="false">
      <c r="G20159" s="11" t="str">
        <f aca="false">IF(A20159="","",(B20159+C20159+D20159+E20159+F20159))</f>
        <v/>
      </c>
    </row>
    <row r="20160" customFormat="false" ht="13" hidden="false" customHeight="false" outlineLevel="0" collapsed="false">
      <c r="G20160" s="11" t="str">
        <f aca="false">IF(A20160="","",(B20160+C20160+D20160+E20160+F20160))</f>
        <v/>
      </c>
    </row>
    <row r="20161" customFormat="false" ht="13" hidden="false" customHeight="false" outlineLevel="0" collapsed="false">
      <c r="G20161" s="11" t="str">
        <f aca="false">IF(A20161="","",(B20161+C20161+D20161+E20161+F20161))</f>
        <v/>
      </c>
    </row>
    <row r="20162" customFormat="false" ht="13" hidden="false" customHeight="false" outlineLevel="0" collapsed="false">
      <c r="G20162" s="11" t="str">
        <f aca="false">IF(A20162="","",(B20162+C20162+D20162+E20162+F20162))</f>
        <v/>
      </c>
    </row>
    <row r="20163" customFormat="false" ht="13" hidden="false" customHeight="false" outlineLevel="0" collapsed="false">
      <c r="G20163" s="11" t="str">
        <f aca="false">IF(A20163="","",(B20163+C20163+D20163+E20163+F20163))</f>
        <v/>
      </c>
    </row>
    <row r="20164" customFormat="false" ht="13" hidden="false" customHeight="false" outlineLevel="0" collapsed="false">
      <c r="G20164" s="11" t="str">
        <f aca="false">IF(A20164="","",(B20164+C20164+D20164+E20164+F20164))</f>
        <v/>
      </c>
    </row>
    <row r="20165" customFormat="false" ht="13" hidden="false" customHeight="false" outlineLevel="0" collapsed="false">
      <c r="G20165" s="11" t="str">
        <f aca="false">IF(A20165="","",(B20165+C20165+D20165+E20165+F20165))</f>
        <v/>
      </c>
    </row>
    <row r="20166" customFormat="false" ht="13" hidden="false" customHeight="false" outlineLevel="0" collapsed="false">
      <c r="G20166" s="11" t="str">
        <f aca="false">IF(A20166="","",(B20166+C20166+D20166+E20166+F20166))</f>
        <v/>
      </c>
    </row>
    <row r="20167" customFormat="false" ht="13" hidden="false" customHeight="false" outlineLevel="0" collapsed="false">
      <c r="G20167" s="11" t="str">
        <f aca="false">IF(A20167="","",(B20167+C20167+D20167+E20167+F20167))</f>
        <v/>
      </c>
    </row>
    <row r="20168" customFormat="false" ht="13" hidden="false" customHeight="false" outlineLevel="0" collapsed="false">
      <c r="G20168" s="11" t="str">
        <f aca="false">IF(A20168="","",(B20168+C20168+D20168+E20168+F20168))</f>
        <v/>
      </c>
    </row>
    <row r="20169" customFormat="false" ht="13" hidden="false" customHeight="false" outlineLevel="0" collapsed="false">
      <c r="G20169" s="11" t="str">
        <f aca="false">IF(A20169="","",(B20169+C20169+D20169+E20169+F20169))</f>
        <v/>
      </c>
    </row>
    <row r="20170" customFormat="false" ht="13" hidden="false" customHeight="false" outlineLevel="0" collapsed="false">
      <c r="G20170" s="11" t="str">
        <f aca="false">IF(A20170="","",(B20170+C20170+D20170+E20170+F20170))</f>
        <v/>
      </c>
    </row>
    <row r="20171" customFormat="false" ht="13" hidden="false" customHeight="false" outlineLevel="0" collapsed="false">
      <c r="G20171" s="11" t="str">
        <f aca="false">IF(A20171="","",(B20171+C20171+D20171+E20171+F20171))</f>
        <v/>
      </c>
    </row>
    <row r="20172" customFormat="false" ht="13" hidden="false" customHeight="false" outlineLevel="0" collapsed="false">
      <c r="G20172" s="11" t="str">
        <f aca="false">IF(A20172="","",(B20172+C20172+D20172+E20172+F20172))</f>
        <v/>
      </c>
    </row>
    <row r="20173" customFormat="false" ht="13" hidden="false" customHeight="false" outlineLevel="0" collapsed="false">
      <c r="G20173" s="11" t="str">
        <f aca="false">IF(A20173="","",(B20173+C20173+D20173+E20173+F20173))</f>
        <v/>
      </c>
    </row>
    <row r="20174" customFormat="false" ht="13" hidden="false" customHeight="false" outlineLevel="0" collapsed="false">
      <c r="G20174" s="11" t="str">
        <f aca="false">IF(A20174="","",(B20174+C20174+D20174+E20174+F20174))</f>
        <v/>
      </c>
    </row>
    <row r="20175" customFormat="false" ht="13" hidden="false" customHeight="false" outlineLevel="0" collapsed="false">
      <c r="G20175" s="11" t="str">
        <f aca="false">IF(A20175="","",(B20175+C20175+D20175+E20175+F20175))</f>
        <v/>
      </c>
    </row>
    <row r="20176" customFormat="false" ht="13" hidden="false" customHeight="false" outlineLevel="0" collapsed="false">
      <c r="G20176" s="11" t="str">
        <f aca="false">IF(A20176="","",(B20176+C20176+D20176+E20176+F20176))</f>
        <v/>
      </c>
    </row>
    <row r="20177" customFormat="false" ht="13" hidden="false" customHeight="false" outlineLevel="0" collapsed="false">
      <c r="G20177" s="11" t="str">
        <f aca="false">IF(A20177="","",(B20177+C20177+D20177+E20177+F20177))</f>
        <v/>
      </c>
    </row>
    <row r="20178" customFormat="false" ht="13" hidden="false" customHeight="false" outlineLevel="0" collapsed="false">
      <c r="G20178" s="11" t="str">
        <f aca="false">IF(A20178="","",(B20178+C20178+D20178+E20178+F20178))</f>
        <v/>
      </c>
    </row>
    <row r="20179" customFormat="false" ht="13" hidden="false" customHeight="false" outlineLevel="0" collapsed="false">
      <c r="G20179" s="11" t="str">
        <f aca="false">IF(A20179="","",(B20179+C20179+D20179+E20179+F20179))</f>
        <v/>
      </c>
    </row>
    <row r="20180" customFormat="false" ht="13" hidden="false" customHeight="false" outlineLevel="0" collapsed="false">
      <c r="G20180" s="11" t="str">
        <f aca="false">IF(A20180="","",(B20180+C20180+D20180+E20180+F20180))</f>
        <v/>
      </c>
    </row>
    <row r="20181" customFormat="false" ht="13" hidden="false" customHeight="false" outlineLevel="0" collapsed="false">
      <c r="G20181" s="11" t="str">
        <f aca="false">IF(A20181="","",(B20181+C20181+D20181+E20181+F20181))</f>
        <v/>
      </c>
    </row>
    <row r="20182" customFormat="false" ht="13" hidden="false" customHeight="false" outlineLevel="0" collapsed="false">
      <c r="G20182" s="11" t="str">
        <f aca="false">IF(A20182="","",(B20182+C20182+D20182+E20182+F20182))</f>
        <v/>
      </c>
    </row>
    <row r="20183" customFormat="false" ht="13" hidden="false" customHeight="false" outlineLevel="0" collapsed="false">
      <c r="G20183" s="11" t="str">
        <f aca="false">IF(A20183="","",(B20183+C20183+D20183+E20183+F20183))</f>
        <v/>
      </c>
    </row>
    <row r="20184" customFormat="false" ht="13" hidden="false" customHeight="false" outlineLevel="0" collapsed="false">
      <c r="G20184" s="11" t="str">
        <f aca="false">IF(A20184="","",(B20184+C20184+D20184+E20184+F20184))</f>
        <v/>
      </c>
    </row>
    <row r="20185" customFormat="false" ht="13" hidden="false" customHeight="false" outlineLevel="0" collapsed="false">
      <c r="G20185" s="11" t="str">
        <f aca="false">IF(A20185="","",(B20185+C20185+D20185+E20185+F20185))</f>
        <v/>
      </c>
    </row>
    <row r="20186" customFormat="false" ht="13" hidden="false" customHeight="false" outlineLevel="0" collapsed="false">
      <c r="G20186" s="11" t="str">
        <f aca="false">IF(A20186="","",(B20186+C20186+D20186+E20186+F20186))</f>
        <v/>
      </c>
    </row>
    <row r="20187" customFormat="false" ht="13" hidden="false" customHeight="false" outlineLevel="0" collapsed="false">
      <c r="G20187" s="11" t="str">
        <f aca="false">IF(A20187="","",(B20187+C20187+D20187+E20187+F20187))</f>
        <v/>
      </c>
    </row>
    <row r="20188" customFormat="false" ht="13" hidden="false" customHeight="false" outlineLevel="0" collapsed="false">
      <c r="G20188" s="11" t="str">
        <f aca="false">IF(A20188="","",(B20188+C20188+D20188+E20188+F20188))</f>
        <v/>
      </c>
    </row>
    <row r="20189" customFormat="false" ht="13" hidden="false" customHeight="false" outlineLevel="0" collapsed="false">
      <c r="G20189" s="11" t="str">
        <f aca="false">IF(A20189="","",(B20189+C20189+D20189+E20189+F20189))</f>
        <v/>
      </c>
    </row>
    <row r="20190" customFormat="false" ht="13" hidden="false" customHeight="false" outlineLevel="0" collapsed="false">
      <c r="G20190" s="11" t="str">
        <f aca="false">IF(A20190="","",(B20190+C20190+D20190+E20190+F20190))</f>
        <v/>
      </c>
    </row>
    <row r="20191" customFormat="false" ht="13" hidden="false" customHeight="false" outlineLevel="0" collapsed="false">
      <c r="G20191" s="11" t="str">
        <f aca="false">IF(A20191="","",(B20191+C20191+D20191+E20191+F20191))</f>
        <v/>
      </c>
    </row>
    <row r="20192" customFormat="false" ht="13" hidden="false" customHeight="false" outlineLevel="0" collapsed="false">
      <c r="G20192" s="11" t="str">
        <f aca="false">IF(A20192="","",(B20192+C20192+D20192+E20192+F20192))</f>
        <v/>
      </c>
    </row>
    <row r="20193" customFormat="false" ht="13" hidden="false" customHeight="false" outlineLevel="0" collapsed="false">
      <c r="G20193" s="11" t="str">
        <f aca="false">IF(A20193="","",(B20193+C20193+D20193+E20193+F20193))</f>
        <v/>
      </c>
    </row>
    <row r="20194" customFormat="false" ht="13" hidden="false" customHeight="false" outlineLevel="0" collapsed="false">
      <c r="G20194" s="11" t="str">
        <f aca="false">IF(A20194="","",(B20194+C20194+D20194+E20194+F20194))</f>
        <v/>
      </c>
    </row>
    <row r="20195" customFormat="false" ht="13" hidden="false" customHeight="false" outlineLevel="0" collapsed="false">
      <c r="G20195" s="11" t="str">
        <f aca="false">IF(A20195="","",(B20195+C20195+D20195+E20195+F20195))</f>
        <v/>
      </c>
    </row>
    <row r="20196" customFormat="false" ht="13" hidden="false" customHeight="false" outlineLevel="0" collapsed="false">
      <c r="G20196" s="11" t="str">
        <f aca="false">IF(A20196="","",(B20196+C20196+D20196+E20196+F20196))</f>
        <v/>
      </c>
    </row>
    <row r="20197" customFormat="false" ht="13" hidden="false" customHeight="false" outlineLevel="0" collapsed="false">
      <c r="G20197" s="11" t="str">
        <f aca="false">IF(A20197="","",(B20197+C20197+D20197+E20197+F20197))</f>
        <v/>
      </c>
    </row>
    <row r="20198" customFormat="false" ht="13" hidden="false" customHeight="false" outlineLevel="0" collapsed="false">
      <c r="G20198" s="11" t="str">
        <f aca="false">IF(A20198="","",(B20198+C20198+D20198+E20198+F20198))</f>
        <v/>
      </c>
    </row>
    <row r="20199" customFormat="false" ht="13" hidden="false" customHeight="false" outlineLevel="0" collapsed="false">
      <c r="G20199" s="11" t="str">
        <f aca="false">IF(A20199="","",(B20199+C20199+D20199+E20199+F20199))</f>
        <v/>
      </c>
    </row>
    <row r="20200" customFormat="false" ht="13" hidden="false" customHeight="false" outlineLevel="0" collapsed="false">
      <c r="G20200" s="11" t="str">
        <f aca="false">IF(A20200="","",(B20200+C20200+D20200+E20200+F20200))</f>
        <v/>
      </c>
    </row>
    <row r="20201" customFormat="false" ht="13" hidden="false" customHeight="false" outlineLevel="0" collapsed="false">
      <c r="G20201" s="11" t="str">
        <f aca="false">IF(A20201="","",(B20201+C20201+D20201+E20201+F20201))</f>
        <v/>
      </c>
    </row>
    <row r="20202" customFormat="false" ht="13" hidden="false" customHeight="false" outlineLevel="0" collapsed="false">
      <c r="G20202" s="11" t="str">
        <f aca="false">IF(A20202="","",(B20202+C20202+D20202+E20202+F20202))</f>
        <v/>
      </c>
    </row>
    <row r="20203" customFormat="false" ht="13" hidden="false" customHeight="false" outlineLevel="0" collapsed="false">
      <c r="G20203" s="11" t="str">
        <f aca="false">IF(A20203="","",(B20203+C20203+D20203+E20203+F20203))</f>
        <v/>
      </c>
    </row>
    <row r="20204" customFormat="false" ht="13" hidden="false" customHeight="false" outlineLevel="0" collapsed="false">
      <c r="G20204" s="11" t="str">
        <f aca="false">IF(A20204="","",(B20204+C20204+D20204+E20204+F20204))</f>
        <v/>
      </c>
    </row>
    <row r="20205" customFormat="false" ht="13" hidden="false" customHeight="false" outlineLevel="0" collapsed="false">
      <c r="G20205" s="11" t="str">
        <f aca="false">IF(A20205="","",(B20205+C20205+D20205+E20205+F20205))</f>
        <v/>
      </c>
    </row>
    <row r="20206" customFormat="false" ht="13" hidden="false" customHeight="false" outlineLevel="0" collapsed="false">
      <c r="G20206" s="11" t="str">
        <f aca="false">IF(A20206="","",(B20206+C20206+D20206+E20206+F20206))</f>
        <v/>
      </c>
    </row>
    <row r="20207" customFormat="false" ht="13" hidden="false" customHeight="false" outlineLevel="0" collapsed="false">
      <c r="G20207" s="11" t="str">
        <f aca="false">IF(A20207="","",(B20207+C20207+D20207+E20207+F20207))</f>
        <v/>
      </c>
    </row>
    <row r="20208" customFormat="false" ht="13" hidden="false" customHeight="false" outlineLevel="0" collapsed="false">
      <c r="G20208" s="11" t="str">
        <f aca="false">IF(A20208="","",(B20208+C20208+D20208+E20208+F20208))</f>
        <v/>
      </c>
    </row>
    <row r="20209" customFormat="false" ht="13" hidden="false" customHeight="false" outlineLevel="0" collapsed="false">
      <c r="G20209" s="11" t="str">
        <f aca="false">IF(A20209="","",(B20209+C20209+D20209+E20209+F20209))</f>
        <v/>
      </c>
    </row>
    <row r="20210" customFormat="false" ht="13" hidden="false" customHeight="false" outlineLevel="0" collapsed="false">
      <c r="G20210" s="11" t="str">
        <f aca="false">IF(A20210="","",(B20210+C20210+D20210+E20210+F20210))</f>
        <v/>
      </c>
    </row>
    <row r="20211" customFormat="false" ht="13" hidden="false" customHeight="false" outlineLevel="0" collapsed="false">
      <c r="G20211" s="11" t="str">
        <f aca="false">IF(A20211="","",(B20211+C20211+D20211+E20211+F20211))</f>
        <v/>
      </c>
    </row>
    <row r="20212" customFormat="false" ht="13" hidden="false" customHeight="false" outlineLevel="0" collapsed="false">
      <c r="G20212" s="11" t="str">
        <f aca="false">IF(A20212="","",(B20212+C20212+D20212+E20212+F20212))</f>
        <v/>
      </c>
    </row>
    <row r="20213" customFormat="false" ht="13" hidden="false" customHeight="false" outlineLevel="0" collapsed="false">
      <c r="G20213" s="11" t="str">
        <f aca="false">IF(A20213="","",(B20213+C20213+D20213+E20213+F20213))</f>
        <v/>
      </c>
    </row>
    <row r="20214" customFormat="false" ht="13" hidden="false" customHeight="false" outlineLevel="0" collapsed="false">
      <c r="G20214" s="11" t="str">
        <f aca="false">IF(A20214="","",(B20214+C20214+D20214+E20214+F20214))</f>
        <v/>
      </c>
    </row>
    <row r="20215" customFormat="false" ht="13" hidden="false" customHeight="false" outlineLevel="0" collapsed="false">
      <c r="G20215" s="11" t="str">
        <f aca="false">IF(A20215="","",(B20215+C20215+D20215+E20215+F20215))</f>
        <v/>
      </c>
    </row>
    <row r="20216" customFormat="false" ht="13" hidden="false" customHeight="false" outlineLevel="0" collapsed="false">
      <c r="G20216" s="11" t="str">
        <f aca="false">IF(A20216="","",(B20216+C20216+D20216+E20216+F20216))</f>
        <v/>
      </c>
    </row>
    <row r="20217" customFormat="false" ht="13" hidden="false" customHeight="false" outlineLevel="0" collapsed="false">
      <c r="G20217" s="11" t="str">
        <f aca="false">IF(A20217="","",(B20217+C20217+D20217+E20217+F20217))</f>
        <v/>
      </c>
    </row>
    <row r="20218" customFormat="false" ht="13" hidden="false" customHeight="false" outlineLevel="0" collapsed="false">
      <c r="G20218" s="11" t="str">
        <f aca="false">IF(A20218="","",(B20218+C20218+D20218+E20218+F20218))</f>
        <v/>
      </c>
    </row>
    <row r="20219" customFormat="false" ht="13" hidden="false" customHeight="false" outlineLevel="0" collapsed="false">
      <c r="G20219" s="11" t="str">
        <f aca="false">IF(A20219="","",(B20219+C20219+D20219+E20219+F20219))</f>
        <v/>
      </c>
    </row>
    <row r="20220" customFormat="false" ht="13" hidden="false" customHeight="false" outlineLevel="0" collapsed="false">
      <c r="G20220" s="11" t="str">
        <f aca="false">IF(A20220="","",(B20220+C20220+D20220+E20220+F20220))</f>
        <v/>
      </c>
    </row>
    <row r="20221" customFormat="false" ht="13" hidden="false" customHeight="false" outlineLevel="0" collapsed="false">
      <c r="G20221" s="11" t="str">
        <f aca="false">IF(A20221="","",(B20221+C20221+D20221+E20221+F20221))</f>
        <v/>
      </c>
    </row>
    <row r="20222" customFormat="false" ht="13" hidden="false" customHeight="false" outlineLevel="0" collapsed="false">
      <c r="G20222" s="11" t="str">
        <f aca="false">IF(A20222="","",(B20222+C20222+D20222+E20222+F20222))</f>
        <v/>
      </c>
    </row>
    <row r="20223" customFormat="false" ht="13" hidden="false" customHeight="false" outlineLevel="0" collapsed="false">
      <c r="G20223" s="11" t="str">
        <f aca="false">IF(A20223="","",(B20223+C20223+D20223+E20223+F20223))</f>
        <v/>
      </c>
    </row>
    <row r="20224" customFormat="false" ht="13" hidden="false" customHeight="false" outlineLevel="0" collapsed="false">
      <c r="G20224" s="11" t="str">
        <f aca="false">IF(A20224="","",(B20224+C20224+D20224+E20224+F20224))</f>
        <v/>
      </c>
    </row>
    <row r="20225" customFormat="false" ht="13" hidden="false" customHeight="false" outlineLevel="0" collapsed="false">
      <c r="G20225" s="11" t="str">
        <f aca="false">IF(A20225="","",(B20225+C20225+D20225+E20225+F20225))</f>
        <v/>
      </c>
    </row>
    <row r="20226" customFormat="false" ht="13" hidden="false" customHeight="false" outlineLevel="0" collapsed="false">
      <c r="G20226" s="11" t="str">
        <f aca="false">IF(A20226="","",(B20226+C20226+D20226+E20226+F20226))</f>
        <v/>
      </c>
    </row>
    <row r="20227" customFormat="false" ht="13" hidden="false" customHeight="false" outlineLevel="0" collapsed="false">
      <c r="G20227" s="11" t="str">
        <f aca="false">IF(A20227="","",(B20227+C20227+D20227+E20227+F20227))</f>
        <v/>
      </c>
    </row>
    <row r="20228" customFormat="false" ht="13" hidden="false" customHeight="false" outlineLevel="0" collapsed="false">
      <c r="G20228" s="11" t="str">
        <f aca="false">IF(A20228="","",(B20228+C20228+D20228+E20228+F20228))</f>
        <v/>
      </c>
    </row>
    <row r="20229" customFormat="false" ht="13" hidden="false" customHeight="false" outlineLevel="0" collapsed="false">
      <c r="G20229" s="11" t="str">
        <f aca="false">IF(A20229="","",(B20229+C20229+D20229+E20229+F20229))</f>
        <v/>
      </c>
    </row>
    <row r="20230" customFormat="false" ht="13" hidden="false" customHeight="false" outlineLevel="0" collapsed="false">
      <c r="G20230" s="11" t="str">
        <f aca="false">IF(A20230="","",(B20230+C20230+D20230+E20230+F20230))</f>
        <v/>
      </c>
    </row>
    <row r="20231" customFormat="false" ht="13" hidden="false" customHeight="false" outlineLevel="0" collapsed="false">
      <c r="G20231" s="11" t="str">
        <f aca="false">IF(A20231="","",(B20231+C20231+D20231+E20231+F20231))</f>
        <v/>
      </c>
    </row>
    <row r="20232" customFormat="false" ht="13" hidden="false" customHeight="false" outlineLevel="0" collapsed="false">
      <c r="G20232" s="11" t="str">
        <f aca="false">IF(A20232="","",(B20232+C20232+D20232+E20232+F20232))</f>
        <v/>
      </c>
    </row>
    <row r="20233" customFormat="false" ht="13" hidden="false" customHeight="false" outlineLevel="0" collapsed="false">
      <c r="G20233" s="11" t="str">
        <f aca="false">IF(A20233="","",(B20233+C20233+D20233+E20233+F20233))</f>
        <v/>
      </c>
    </row>
    <row r="20234" customFormat="false" ht="13" hidden="false" customHeight="false" outlineLevel="0" collapsed="false">
      <c r="G20234" s="11" t="str">
        <f aca="false">IF(A20234="","",(B20234+C20234+D20234+E20234+F20234))</f>
        <v/>
      </c>
    </row>
    <row r="20235" customFormat="false" ht="13" hidden="false" customHeight="false" outlineLevel="0" collapsed="false">
      <c r="G20235" s="11" t="str">
        <f aca="false">IF(A20235="","",(B20235+C20235+D20235+E20235+F20235))</f>
        <v/>
      </c>
    </row>
    <row r="20236" customFormat="false" ht="13" hidden="false" customHeight="false" outlineLevel="0" collapsed="false">
      <c r="G20236" s="11" t="str">
        <f aca="false">IF(A20236="","",(B20236+C20236+D20236+E20236+F20236))</f>
        <v/>
      </c>
    </row>
    <row r="20237" customFormat="false" ht="13" hidden="false" customHeight="false" outlineLevel="0" collapsed="false">
      <c r="G20237" s="11" t="str">
        <f aca="false">IF(A20237="","",(B20237+C20237+D20237+E20237+F20237))</f>
        <v/>
      </c>
    </row>
    <row r="20238" customFormat="false" ht="13" hidden="false" customHeight="false" outlineLevel="0" collapsed="false">
      <c r="G20238" s="11" t="str">
        <f aca="false">IF(A20238="","",(B20238+C20238+D20238+E20238+F20238))</f>
        <v/>
      </c>
    </row>
    <row r="20239" customFormat="false" ht="13" hidden="false" customHeight="false" outlineLevel="0" collapsed="false">
      <c r="G20239" s="11" t="str">
        <f aca="false">IF(A20239="","",(B20239+C20239+D20239+E20239+F20239))</f>
        <v/>
      </c>
    </row>
    <row r="20240" customFormat="false" ht="13" hidden="false" customHeight="false" outlineLevel="0" collapsed="false">
      <c r="G20240" s="11" t="str">
        <f aca="false">IF(A20240="","",(B20240+C20240+D20240+E20240+F20240))</f>
        <v/>
      </c>
    </row>
    <row r="20241" customFormat="false" ht="13" hidden="false" customHeight="false" outlineLevel="0" collapsed="false">
      <c r="G20241" s="11" t="str">
        <f aca="false">IF(A20241="","",(B20241+C20241+D20241+E20241+F20241))</f>
        <v/>
      </c>
    </row>
    <row r="20242" customFormat="false" ht="13" hidden="false" customHeight="false" outlineLevel="0" collapsed="false">
      <c r="G20242" s="11" t="str">
        <f aca="false">IF(A20242="","",(B20242+C20242+D20242+E20242+F20242))</f>
        <v/>
      </c>
    </row>
    <row r="20243" customFormat="false" ht="13" hidden="false" customHeight="false" outlineLevel="0" collapsed="false">
      <c r="G20243" s="11" t="str">
        <f aca="false">IF(A20243="","",(B20243+C20243+D20243+E20243+F20243))</f>
        <v/>
      </c>
    </row>
    <row r="20244" customFormat="false" ht="13" hidden="false" customHeight="false" outlineLevel="0" collapsed="false">
      <c r="G20244" s="11" t="str">
        <f aca="false">IF(A20244="","",(B20244+C20244+D20244+E20244+F20244))</f>
        <v/>
      </c>
    </row>
    <row r="20245" customFormat="false" ht="13" hidden="false" customHeight="false" outlineLevel="0" collapsed="false">
      <c r="G20245" s="11" t="str">
        <f aca="false">IF(A20245="","",(B20245+C20245+D20245+E20245+F20245))</f>
        <v/>
      </c>
    </row>
    <row r="20246" customFormat="false" ht="13" hidden="false" customHeight="false" outlineLevel="0" collapsed="false">
      <c r="G20246" s="11" t="str">
        <f aca="false">IF(A20246="","",(B20246+C20246+D20246+E20246+F20246))</f>
        <v/>
      </c>
    </row>
    <row r="20247" customFormat="false" ht="13" hidden="false" customHeight="false" outlineLevel="0" collapsed="false">
      <c r="G20247" s="11" t="str">
        <f aca="false">IF(A20247="","",(B20247+C20247+D20247+E20247+F20247))</f>
        <v/>
      </c>
    </row>
    <row r="20248" customFormat="false" ht="13" hidden="false" customHeight="false" outlineLevel="0" collapsed="false">
      <c r="G20248" s="11" t="str">
        <f aca="false">IF(A20248="","",(B20248+C20248+D20248+E20248+F20248))</f>
        <v/>
      </c>
    </row>
    <row r="20249" customFormat="false" ht="13" hidden="false" customHeight="false" outlineLevel="0" collapsed="false">
      <c r="G20249" s="11" t="str">
        <f aca="false">IF(A20249="","",(B20249+C20249+D20249+E20249+F20249))</f>
        <v/>
      </c>
    </row>
    <row r="20250" customFormat="false" ht="13" hidden="false" customHeight="false" outlineLevel="0" collapsed="false">
      <c r="G20250" s="11" t="str">
        <f aca="false">IF(A20250="","",(B20250+C20250+D20250+E20250+F20250))</f>
        <v/>
      </c>
    </row>
    <row r="20251" customFormat="false" ht="13" hidden="false" customHeight="false" outlineLevel="0" collapsed="false">
      <c r="G20251" s="11" t="str">
        <f aca="false">IF(A20251="","",(B20251+C20251+D20251+E20251+F20251))</f>
        <v/>
      </c>
    </row>
    <row r="20252" customFormat="false" ht="13" hidden="false" customHeight="false" outlineLevel="0" collapsed="false">
      <c r="G20252" s="11" t="str">
        <f aca="false">IF(A20252="","",(B20252+C20252+D20252+E20252+F20252))</f>
        <v/>
      </c>
    </row>
    <row r="20253" customFormat="false" ht="13" hidden="false" customHeight="false" outlineLevel="0" collapsed="false">
      <c r="G20253" s="11" t="str">
        <f aca="false">IF(A20253="","",(B20253+C20253+D20253+E20253+F20253))</f>
        <v/>
      </c>
    </row>
    <row r="20254" customFormat="false" ht="13" hidden="false" customHeight="false" outlineLevel="0" collapsed="false">
      <c r="G20254" s="11" t="str">
        <f aca="false">IF(A20254="","",(B20254+C20254+D20254+E20254+F20254))</f>
        <v/>
      </c>
    </row>
    <row r="20255" customFormat="false" ht="13" hidden="false" customHeight="false" outlineLevel="0" collapsed="false">
      <c r="G20255" s="11" t="str">
        <f aca="false">IF(A20255="","",(B20255+C20255+D20255+E20255+F20255))</f>
        <v/>
      </c>
    </row>
    <row r="20256" customFormat="false" ht="13" hidden="false" customHeight="false" outlineLevel="0" collapsed="false">
      <c r="G20256" s="11" t="str">
        <f aca="false">IF(A20256="","",(B20256+C20256+D20256+E20256+F20256))</f>
        <v/>
      </c>
    </row>
    <row r="20257" customFormat="false" ht="13" hidden="false" customHeight="false" outlineLevel="0" collapsed="false">
      <c r="G20257" s="11" t="str">
        <f aca="false">IF(A20257="","",(B20257+C20257+D20257+E20257+F20257))</f>
        <v/>
      </c>
    </row>
    <row r="20258" customFormat="false" ht="13" hidden="false" customHeight="false" outlineLevel="0" collapsed="false">
      <c r="G20258" s="11" t="str">
        <f aca="false">IF(A20258="","",(B20258+C20258+D20258+E20258+F20258))</f>
        <v/>
      </c>
    </row>
    <row r="20259" customFormat="false" ht="13" hidden="false" customHeight="false" outlineLevel="0" collapsed="false">
      <c r="G20259" s="11" t="str">
        <f aca="false">IF(A20259="","",(B20259+C20259+D20259+E20259+F20259))</f>
        <v/>
      </c>
    </row>
    <row r="20260" customFormat="false" ht="13" hidden="false" customHeight="false" outlineLevel="0" collapsed="false">
      <c r="G20260" s="11" t="str">
        <f aca="false">IF(A20260="","",(B20260+C20260+D20260+E20260+F20260))</f>
        <v/>
      </c>
    </row>
    <row r="20261" customFormat="false" ht="13" hidden="false" customHeight="false" outlineLevel="0" collapsed="false">
      <c r="G20261" s="11" t="str">
        <f aca="false">IF(A20261="","",(B20261+C20261+D20261+E20261+F20261))</f>
        <v/>
      </c>
    </row>
    <row r="20262" customFormat="false" ht="13" hidden="false" customHeight="false" outlineLevel="0" collapsed="false">
      <c r="G20262" s="11" t="str">
        <f aca="false">IF(A20262="","",(B20262+C20262+D20262+E20262+F20262))</f>
        <v/>
      </c>
    </row>
    <row r="20263" customFormat="false" ht="13" hidden="false" customHeight="false" outlineLevel="0" collapsed="false">
      <c r="G20263" s="11" t="str">
        <f aca="false">IF(A20263="","",(B20263+C20263+D20263+E20263+F20263))</f>
        <v/>
      </c>
    </row>
    <row r="20264" customFormat="false" ht="13" hidden="false" customHeight="false" outlineLevel="0" collapsed="false">
      <c r="G20264" s="11" t="str">
        <f aca="false">IF(A20264="","",(B20264+C20264+D20264+E20264+F20264))</f>
        <v/>
      </c>
    </row>
    <row r="20265" customFormat="false" ht="13" hidden="false" customHeight="false" outlineLevel="0" collapsed="false">
      <c r="G20265" s="11" t="str">
        <f aca="false">IF(A20265="","",(B20265+C20265+D20265+E20265+F20265))</f>
        <v/>
      </c>
    </row>
    <row r="20266" customFormat="false" ht="13" hidden="false" customHeight="false" outlineLevel="0" collapsed="false">
      <c r="G20266" s="11" t="str">
        <f aca="false">IF(A20266="","",(B20266+C20266+D20266+E20266+F20266))</f>
        <v/>
      </c>
    </row>
    <row r="20267" customFormat="false" ht="13" hidden="false" customHeight="false" outlineLevel="0" collapsed="false">
      <c r="G20267" s="11" t="str">
        <f aca="false">IF(A20267="","",(B20267+C20267+D20267+E20267+F20267))</f>
        <v/>
      </c>
    </row>
    <row r="20268" customFormat="false" ht="13" hidden="false" customHeight="false" outlineLevel="0" collapsed="false">
      <c r="G20268" s="11" t="str">
        <f aca="false">IF(A20268="","",(B20268+C20268+D20268+E20268+F20268))</f>
        <v/>
      </c>
    </row>
    <row r="20269" customFormat="false" ht="13" hidden="false" customHeight="false" outlineLevel="0" collapsed="false">
      <c r="G20269" s="11" t="str">
        <f aca="false">IF(A20269="","",(B20269+C20269+D20269+E20269+F20269))</f>
        <v/>
      </c>
    </row>
    <row r="20270" customFormat="false" ht="13" hidden="false" customHeight="false" outlineLevel="0" collapsed="false">
      <c r="G20270" s="11" t="str">
        <f aca="false">IF(A20270="","",(B20270+C20270+D20270+E20270+F20270))</f>
        <v/>
      </c>
    </row>
    <row r="20271" customFormat="false" ht="13" hidden="false" customHeight="false" outlineLevel="0" collapsed="false">
      <c r="G20271" s="11" t="str">
        <f aca="false">IF(A20271="","",(B20271+C20271+D20271+E20271+F20271))</f>
        <v/>
      </c>
    </row>
    <row r="20272" customFormat="false" ht="13" hidden="false" customHeight="false" outlineLevel="0" collapsed="false">
      <c r="G20272" s="11" t="str">
        <f aca="false">IF(A20272="","",(B20272+C20272+D20272+E20272+F20272))</f>
        <v/>
      </c>
    </row>
    <row r="20273" customFormat="false" ht="13" hidden="false" customHeight="false" outlineLevel="0" collapsed="false">
      <c r="G20273" s="11" t="str">
        <f aca="false">IF(A20273="","",(B20273+C20273+D20273+E20273+F20273))</f>
        <v/>
      </c>
    </row>
    <row r="20274" customFormat="false" ht="13" hidden="false" customHeight="false" outlineLevel="0" collapsed="false">
      <c r="G20274" s="11" t="str">
        <f aca="false">IF(A20274="","",(B20274+C20274+D20274+E20274+F20274))</f>
        <v/>
      </c>
    </row>
    <row r="20275" customFormat="false" ht="13" hidden="false" customHeight="false" outlineLevel="0" collapsed="false">
      <c r="G20275" s="11" t="str">
        <f aca="false">IF(A20275="","",(B20275+C20275+D20275+E20275+F20275))</f>
        <v/>
      </c>
    </row>
    <row r="20276" customFormat="false" ht="13" hidden="false" customHeight="false" outlineLevel="0" collapsed="false">
      <c r="G20276" s="11" t="str">
        <f aca="false">IF(A20276="","",(B20276+C20276+D20276+E20276+F20276))</f>
        <v/>
      </c>
    </row>
    <row r="20277" customFormat="false" ht="13" hidden="false" customHeight="false" outlineLevel="0" collapsed="false">
      <c r="G20277" s="11" t="str">
        <f aca="false">IF(A20277="","",(B20277+C20277+D20277+E20277+F20277))</f>
        <v/>
      </c>
    </row>
    <row r="20278" customFormat="false" ht="13" hidden="false" customHeight="false" outlineLevel="0" collapsed="false">
      <c r="G20278" s="11" t="str">
        <f aca="false">IF(A20278="","",(B20278+C20278+D20278+E20278+F20278))</f>
        <v/>
      </c>
    </row>
    <row r="20279" customFormat="false" ht="13" hidden="false" customHeight="false" outlineLevel="0" collapsed="false">
      <c r="G20279" s="11" t="str">
        <f aca="false">IF(A20279="","",(B20279+C20279+D20279+E20279+F20279))</f>
        <v/>
      </c>
    </row>
    <row r="20280" customFormat="false" ht="13" hidden="false" customHeight="false" outlineLevel="0" collapsed="false">
      <c r="G20280" s="11" t="str">
        <f aca="false">IF(A20280="","",(B20280+C20280+D20280+E20280+F20280))</f>
        <v/>
      </c>
    </row>
    <row r="20281" customFormat="false" ht="13" hidden="false" customHeight="false" outlineLevel="0" collapsed="false">
      <c r="G20281" s="11" t="str">
        <f aca="false">IF(A20281="","",(B20281+C20281+D20281+E20281+F20281))</f>
        <v/>
      </c>
    </row>
    <row r="20282" customFormat="false" ht="13" hidden="false" customHeight="false" outlineLevel="0" collapsed="false">
      <c r="G20282" s="11" t="str">
        <f aca="false">IF(A20282="","",(B20282+C20282+D20282+E20282+F20282))</f>
        <v/>
      </c>
    </row>
    <row r="20283" customFormat="false" ht="13" hidden="false" customHeight="false" outlineLevel="0" collapsed="false">
      <c r="G20283" s="11" t="str">
        <f aca="false">IF(A20283="","",(B20283+C20283+D20283+E20283+F20283))</f>
        <v/>
      </c>
    </row>
    <row r="20284" customFormat="false" ht="13" hidden="false" customHeight="false" outlineLevel="0" collapsed="false">
      <c r="G20284" s="11" t="str">
        <f aca="false">IF(A20284="","",(B20284+C20284+D20284+E20284+F20284))</f>
        <v/>
      </c>
    </row>
    <row r="20285" customFormat="false" ht="13" hidden="false" customHeight="false" outlineLevel="0" collapsed="false">
      <c r="G20285" s="11" t="str">
        <f aca="false">IF(A20285="","",(B20285+C20285+D20285+E20285+F20285))</f>
        <v/>
      </c>
    </row>
    <row r="20286" customFormat="false" ht="13" hidden="false" customHeight="false" outlineLevel="0" collapsed="false">
      <c r="G20286" s="11" t="str">
        <f aca="false">IF(A20286="","",(B20286+C20286+D20286+E20286+F20286))</f>
        <v/>
      </c>
    </row>
    <row r="20287" customFormat="false" ht="13" hidden="false" customHeight="false" outlineLevel="0" collapsed="false">
      <c r="G20287" s="11" t="str">
        <f aca="false">IF(A20287="","",(B20287+C20287+D20287+E20287+F20287))</f>
        <v/>
      </c>
    </row>
    <row r="20288" customFormat="false" ht="13" hidden="false" customHeight="false" outlineLevel="0" collapsed="false">
      <c r="G20288" s="11" t="str">
        <f aca="false">IF(A20288="","",(B20288+C20288+D20288+E20288+F20288))</f>
        <v/>
      </c>
    </row>
    <row r="20289" customFormat="false" ht="13" hidden="false" customHeight="false" outlineLevel="0" collapsed="false">
      <c r="G20289" s="11" t="str">
        <f aca="false">IF(A20289="","",(B20289+C20289+D20289+E20289+F20289))</f>
        <v/>
      </c>
    </row>
    <row r="20290" customFormat="false" ht="13" hidden="false" customHeight="false" outlineLevel="0" collapsed="false">
      <c r="G20290" s="11" t="str">
        <f aca="false">IF(A20290="","",(B20290+C20290+D20290+E20290+F20290))</f>
        <v/>
      </c>
    </row>
    <row r="20291" customFormat="false" ht="13" hidden="false" customHeight="false" outlineLevel="0" collapsed="false">
      <c r="G20291" s="11" t="str">
        <f aca="false">IF(A20291="","",(B20291+C20291+D20291+E20291+F20291))</f>
        <v/>
      </c>
    </row>
    <row r="20292" customFormat="false" ht="13" hidden="false" customHeight="false" outlineLevel="0" collapsed="false">
      <c r="G20292" s="11" t="str">
        <f aca="false">IF(A20292="","",(B20292+C20292+D20292+E20292+F20292))</f>
        <v/>
      </c>
    </row>
    <row r="20293" customFormat="false" ht="13" hidden="false" customHeight="false" outlineLevel="0" collapsed="false">
      <c r="G20293" s="11" t="str">
        <f aca="false">IF(A20293="","",(B20293+C20293+D20293+E20293+F20293))</f>
        <v/>
      </c>
    </row>
    <row r="20294" customFormat="false" ht="13" hidden="false" customHeight="false" outlineLevel="0" collapsed="false">
      <c r="G20294" s="11" t="str">
        <f aca="false">IF(A20294="","",(B20294+C20294+D20294+E20294+F20294))</f>
        <v/>
      </c>
    </row>
    <row r="20295" customFormat="false" ht="13" hidden="false" customHeight="false" outlineLevel="0" collapsed="false">
      <c r="G20295" s="11" t="str">
        <f aca="false">IF(A20295="","",(B20295+C20295+D20295+E20295+F20295))</f>
        <v/>
      </c>
    </row>
    <row r="20296" customFormat="false" ht="13" hidden="false" customHeight="false" outlineLevel="0" collapsed="false">
      <c r="G20296" s="11" t="str">
        <f aca="false">IF(A20296="","",(B20296+C20296+D20296+E20296+F20296))</f>
        <v/>
      </c>
    </row>
    <row r="20297" customFormat="false" ht="13" hidden="false" customHeight="false" outlineLevel="0" collapsed="false">
      <c r="G20297" s="11" t="str">
        <f aca="false">IF(A20297="","",(B20297+C20297+D20297+E20297+F20297))</f>
        <v/>
      </c>
    </row>
    <row r="20298" customFormat="false" ht="13" hidden="false" customHeight="false" outlineLevel="0" collapsed="false">
      <c r="G20298" s="11" t="str">
        <f aca="false">IF(A20298="","",(B20298+C20298+D20298+E20298+F20298))</f>
        <v/>
      </c>
    </row>
    <row r="20299" customFormat="false" ht="13" hidden="false" customHeight="false" outlineLevel="0" collapsed="false">
      <c r="G20299" s="11" t="str">
        <f aca="false">IF(A20299="","",(B20299+C20299+D20299+E20299+F20299))</f>
        <v/>
      </c>
    </row>
    <row r="20300" customFormat="false" ht="13" hidden="false" customHeight="false" outlineLevel="0" collapsed="false">
      <c r="G20300" s="11" t="str">
        <f aca="false">IF(A20300="","",(B20300+C20300+D20300+E20300+F20300))</f>
        <v/>
      </c>
    </row>
    <row r="20301" customFormat="false" ht="13" hidden="false" customHeight="false" outlineLevel="0" collapsed="false">
      <c r="G20301" s="11" t="str">
        <f aca="false">IF(A20301="","",(B20301+C20301+D20301+E20301+F20301))</f>
        <v/>
      </c>
    </row>
    <row r="20302" customFormat="false" ht="13" hidden="false" customHeight="false" outlineLevel="0" collapsed="false">
      <c r="G20302" s="11" t="str">
        <f aca="false">IF(A20302="","",(B20302+C20302+D20302+E20302+F20302))</f>
        <v/>
      </c>
    </row>
    <row r="20303" customFormat="false" ht="13" hidden="false" customHeight="false" outlineLevel="0" collapsed="false">
      <c r="G20303" s="11" t="str">
        <f aca="false">IF(A20303="","",(B20303+C20303+D20303+E20303+F20303))</f>
        <v/>
      </c>
    </row>
    <row r="20304" customFormat="false" ht="13" hidden="false" customHeight="false" outlineLevel="0" collapsed="false">
      <c r="G20304" s="11" t="str">
        <f aca="false">IF(A20304="","",(B20304+C20304+D20304+E20304+F20304))</f>
        <v/>
      </c>
    </row>
    <row r="20305" customFormat="false" ht="13" hidden="false" customHeight="false" outlineLevel="0" collapsed="false">
      <c r="G20305" s="11" t="str">
        <f aca="false">IF(A20305="","",(B20305+C20305+D20305+E20305+F20305))</f>
        <v/>
      </c>
    </row>
    <row r="20306" customFormat="false" ht="13" hidden="false" customHeight="false" outlineLevel="0" collapsed="false">
      <c r="G20306" s="11" t="str">
        <f aca="false">IF(A20306="","",(B20306+C20306+D20306+E20306+F20306))</f>
        <v/>
      </c>
    </row>
    <row r="20307" customFormat="false" ht="13" hidden="false" customHeight="false" outlineLevel="0" collapsed="false">
      <c r="G20307" s="11" t="str">
        <f aca="false">IF(A20307="","",(B20307+C20307+D20307+E20307+F20307))</f>
        <v/>
      </c>
    </row>
    <row r="20308" customFormat="false" ht="13" hidden="false" customHeight="false" outlineLevel="0" collapsed="false">
      <c r="G20308" s="11" t="str">
        <f aca="false">IF(A20308="","",(B20308+C20308+D20308+E20308+F20308))</f>
        <v/>
      </c>
    </row>
    <row r="20309" customFormat="false" ht="13" hidden="false" customHeight="false" outlineLevel="0" collapsed="false">
      <c r="G20309" s="11" t="str">
        <f aca="false">IF(A20309="","",(B20309+C20309+D20309+E20309+F20309))</f>
        <v/>
      </c>
    </row>
    <row r="20310" customFormat="false" ht="13" hidden="false" customHeight="false" outlineLevel="0" collapsed="false">
      <c r="G20310" s="11" t="str">
        <f aca="false">IF(A20310="","",(B20310+C20310+D20310+E20310+F20310))</f>
        <v/>
      </c>
    </row>
    <row r="20311" customFormat="false" ht="13" hidden="false" customHeight="false" outlineLevel="0" collapsed="false">
      <c r="G20311" s="11" t="str">
        <f aca="false">IF(A20311="","",(B20311+C20311+D20311+E20311+F20311))</f>
        <v/>
      </c>
    </row>
    <row r="20312" customFormat="false" ht="13" hidden="false" customHeight="false" outlineLevel="0" collapsed="false">
      <c r="G20312" s="11" t="str">
        <f aca="false">IF(A20312="","",(B20312+C20312+D20312+E20312+F20312))</f>
        <v/>
      </c>
    </row>
    <row r="20313" customFormat="false" ht="13" hidden="false" customHeight="false" outlineLevel="0" collapsed="false">
      <c r="G20313" s="11" t="str">
        <f aca="false">IF(A20313="","",(B20313+C20313+D20313+E20313+F20313))</f>
        <v/>
      </c>
    </row>
    <row r="20314" customFormat="false" ht="13" hidden="false" customHeight="false" outlineLevel="0" collapsed="false">
      <c r="G20314" s="11" t="str">
        <f aca="false">IF(A20314="","",(B20314+C20314+D20314+E20314+F20314))</f>
        <v/>
      </c>
    </row>
    <row r="20315" customFormat="false" ht="13" hidden="false" customHeight="false" outlineLevel="0" collapsed="false">
      <c r="G20315" s="11" t="str">
        <f aca="false">IF(A20315="","",(B20315+C20315+D20315+E20315+F20315))</f>
        <v/>
      </c>
    </row>
    <row r="20316" customFormat="false" ht="13" hidden="false" customHeight="false" outlineLevel="0" collapsed="false">
      <c r="G20316" s="11" t="str">
        <f aca="false">IF(A20316="","",(B20316+C20316+D20316+E20316+F20316))</f>
        <v/>
      </c>
    </row>
    <row r="20317" customFormat="false" ht="13" hidden="false" customHeight="false" outlineLevel="0" collapsed="false">
      <c r="G20317" s="11" t="str">
        <f aca="false">IF(A20317="","",(B20317+C20317+D20317+E20317+F20317))</f>
        <v/>
      </c>
    </row>
    <row r="20318" customFormat="false" ht="13" hidden="false" customHeight="false" outlineLevel="0" collapsed="false">
      <c r="G20318" s="11" t="str">
        <f aca="false">IF(A20318="","",(B20318+C20318+D20318+E20318+F20318))</f>
        <v/>
      </c>
    </row>
    <row r="20319" customFormat="false" ht="13" hidden="false" customHeight="false" outlineLevel="0" collapsed="false">
      <c r="G20319" s="11" t="str">
        <f aca="false">IF(A20319="","",(B20319+C20319+D20319+E20319+F20319))</f>
        <v/>
      </c>
    </row>
    <row r="20320" customFormat="false" ht="13" hidden="false" customHeight="false" outlineLevel="0" collapsed="false">
      <c r="G20320" s="11" t="str">
        <f aca="false">IF(A20320="","",(B20320+C20320+D20320+E20320+F20320))</f>
        <v/>
      </c>
    </row>
    <row r="20321" customFormat="false" ht="13" hidden="false" customHeight="false" outlineLevel="0" collapsed="false">
      <c r="G20321" s="11" t="str">
        <f aca="false">IF(A20321="","",(B20321+C20321+D20321+E20321+F20321))</f>
        <v/>
      </c>
    </row>
    <row r="20322" customFormat="false" ht="13" hidden="false" customHeight="false" outlineLevel="0" collapsed="false">
      <c r="G20322" s="11" t="str">
        <f aca="false">IF(A20322="","",(B20322+C20322+D20322+E20322+F20322))</f>
        <v/>
      </c>
    </row>
    <row r="20323" customFormat="false" ht="13" hidden="false" customHeight="false" outlineLevel="0" collapsed="false">
      <c r="G20323" s="11" t="str">
        <f aca="false">IF(A20323="","",(B20323+C20323+D20323+E20323+F20323))</f>
        <v/>
      </c>
    </row>
    <row r="20324" customFormat="false" ht="13" hidden="false" customHeight="false" outlineLevel="0" collapsed="false">
      <c r="G20324" s="11" t="str">
        <f aca="false">IF(A20324="","",(B20324+C20324+D20324+E20324+F20324))</f>
        <v/>
      </c>
    </row>
    <row r="20325" customFormat="false" ht="13" hidden="false" customHeight="false" outlineLevel="0" collapsed="false">
      <c r="G20325" s="11" t="str">
        <f aca="false">IF(A20325="","",(B20325+C20325+D20325+E20325+F20325))</f>
        <v/>
      </c>
    </row>
    <row r="20326" customFormat="false" ht="13" hidden="false" customHeight="false" outlineLevel="0" collapsed="false">
      <c r="G20326" s="11" t="str">
        <f aca="false">IF(A20326="","",(B20326+C20326+D20326+E20326+F20326))</f>
        <v/>
      </c>
    </row>
    <row r="20327" customFormat="false" ht="13" hidden="false" customHeight="false" outlineLevel="0" collapsed="false">
      <c r="G20327" s="11" t="str">
        <f aca="false">IF(A20327="","",(B20327+C20327+D20327+E20327+F20327))</f>
        <v/>
      </c>
    </row>
    <row r="20328" customFormat="false" ht="13" hidden="false" customHeight="false" outlineLevel="0" collapsed="false">
      <c r="G20328" s="11" t="str">
        <f aca="false">IF(A20328="","",(B20328+C20328+D20328+E20328+F20328))</f>
        <v/>
      </c>
    </row>
    <row r="20329" customFormat="false" ht="13" hidden="false" customHeight="false" outlineLevel="0" collapsed="false">
      <c r="G20329" s="11" t="str">
        <f aca="false">IF(A20329="","",(B20329+C20329+D20329+E20329+F20329))</f>
        <v/>
      </c>
    </row>
    <row r="20330" customFormat="false" ht="13" hidden="false" customHeight="false" outlineLevel="0" collapsed="false">
      <c r="G20330" s="11" t="str">
        <f aca="false">IF(A20330="","",(B20330+C20330+D20330+E20330+F20330))</f>
        <v/>
      </c>
    </row>
    <row r="20331" customFormat="false" ht="13" hidden="false" customHeight="false" outlineLevel="0" collapsed="false">
      <c r="G20331" s="11" t="str">
        <f aca="false">IF(A20331="","",(B20331+C20331+D20331+E20331+F20331))</f>
        <v/>
      </c>
    </row>
    <row r="20332" customFormat="false" ht="13" hidden="false" customHeight="false" outlineLevel="0" collapsed="false">
      <c r="G20332" s="11" t="str">
        <f aca="false">IF(A20332="","",(B20332+C20332+D20332+E20332+F20332))</f>
        <v/>
      </c>
    </row>
    <row r="20333" customFormat="false" ht="13" hidden="false" customHeight="false" outlineLevel="0" collapsed="false">
      <c r="G20333" s="11" t="str">
        <f aca="false">IF(A20333="","",(B20333+C20333+D20333+E20333+F20333))</f>
        <v/>
      </c>
    </row>
    <row r="20334" customFormat="false" ht="13" hidden="false" customHeight="false" outlineLevel="0" collapsed="false">
      <c r="G20334" s="11" t="str">
        <f aca="false">IF(A20334="","",(B20334+C20334+D20334+E20334+F20334))</f>
        <v/>
      </c>
    </row>
    <row r="20335" customFormat="false" ht="13" hidden="false" customHeight="false" outlineLevel="0" collapsed="false">
      <c r="G20335" s="11" t="str">
        <f aca="false">IF(A20335="","",(B20335+C20335+D20335+E20335+F20335))</f>
        <v/>
      </c>
    </row>
    <row r="20336" customFormat="false" ht="13" hidden="false" customHeight="false" outlineLevel="0" collapsed="false">
      <c r="G20336" s="11" t="str">
        <f aca="false">IF(A20336="","",(B20336+C20336+D20336+E20336+F20336))</f>
        <v/>
      </c>
    </row>
    <row r="20337" customFormat="false" ht="13" hidden="false" customHeight="false" outlineLevel="0" collapsed="false">
      <c r="G20337" s="11" t="str">
        <f aca="false">IF(A20337="","",(B20337+C20337+D20337+E20337+F20337))</f>
        <v/>
      </c>
    </row>
    <row r="20338" customFormat="false" ht="13" hidden="false" customHeight="false" outlineLevel="0" collapsed="false">
      <c r="G20338" s="11" t="str">
        <f aca="false">IF(A20338="","",(B20338+C20338+D20338+E20338+F20338))</f>
        <v/>
      </c>
    </row>
    <row r="20339" customFormat="false" ht="13" hidden="false" customHeight="false" outlineLevel="0" collapsed="false">
      <c r="G20339" s="11" t="str">
        <f aca="false">IF(A20339="","",(B20339+C20339+D20339+E20339+F20339))</f>
        <v/>
      </c>
    </row>
    <row r="20340" customFormat="false" ht="13" hidden="false" customHeight="false" outlineLevel="0" collapsed="false">
      <c r="G20340" s="11" t="str">
        <f aca="false">IF(A20340="","",(B20340+C20340+D20340+E20340+F20340))</f>
        <v/>
      </c>
    </row>
    <row r="20341" customFormat="false" ht="13" hidden="false" customHeight="false" outlineLevel="0" collapsed="false">
      <c r="G20341" s="11" t="str">
        <f aca="false">IF(A20341="","",(B20341+C20341+D20341+E20341+F20341))</f>
        <v/>
      </c>
    </row>
    <row r="20342" customFormat="false" ht="13" hidden="false" customHeight="false" outlineLevel="0" collapsed="false">
      <c r="G20342" s="11" t="str">
        <f aca="false">IF(A20342="","",(B20342+C20342+D20342+E20342+F20342))</f>
        <v/>
      </c>
    </row>
    <row r="20343" customFormat="false" ht="13" hidden="false" customHeight="false" outlineLevel="0" collapsed="false">
      <c r="G20343" s="11" t="str">
        <f aca="false">IF(A20343="","",(B20343+C20343+D20343+E20343+F20343))</f>
        <v/>
      </c>
    </row>
    <row r="20344" customFormat="false" ht="13" hidden="false" customHeight="false" outlineLevel="0" collapsed="false">
      <c r="G20344" s="11" t="str">
        <f aca="false">IF(A20344="","",(B20344+C20344+D20344+E20344+F20344))</f>
        <v/>
      </c>
    </row>
    <row r="20345" customFormat="false" ht="13" hidden="false" customHeight="false" outlineLevel="0" collapsed="false">
      <c r="G20345" s="11" t="str">
        <f aca="false">IF(A20345="","",(B20345+C20345+D20345+E20345+F20345))</f>
        <v/>
      </c>
    </row>
    <row r="20346" customFormat="false" ht="13" hidden="false" customHeight="false" outlineLevel="0" collapsed="false">
      <c r="G20346" s="11" t="str">
        <f aca="false">IF(A20346="","",(B20346+C20346+D20346+E20346+F20346))</f>
        <v/>
      </c>
    </row>
    <row r="20347" customFormat="false" ht="13" hidden="false" customHeight="false" outlineLevel="0" collapsed="false">
      <c r="G20347" s="11" t="str">
        <f aca="false">IF(A20347="","",(B20347+C20347+D20347+E20347+F20347))</f>
        <v/>
      </c>
    </row>
    <row r="20348" customFormat="false" ht="13" hidden="false" customHeight="false" outlineLevel="0" collapsed="false">
      <c r="G20348" s="11" t="str">
        <f aca="false">IF(A20348="","",(B20348+C20348+D20348+E20348+F20348))</f>
        <v/>
      </c>
    </row>
    <row r="20349" customFormat="false" ht="13" hidden="false" customHeight="false" outlineLevel="0" collapsed="false">
      <c r="G20349" s="11" t="str">
        <f aca="false">IF(A20349="","",(B20349+C20349+D20349+E20349+F20349))</f>
        <v/>
      </c>
    </row>
    <row r="20350" customFormat="false" ht="13" hidden="false" customHeight="false" outlineLevel="0" collapsed="false">
      <c r="G20350" s="11" t="str">
        <f aca="false">IF(A20350="","",(B20350+C20350+D20350+E20350+F20350))</f>
        <v/>
      </c>
    </row>
    <row r="20351" customFormat="false" ht="13" hidden="false" customHeight="false" outlineLevel="0" collapsed="false">
      <c r="G20351" s="11" t="str">
        <f aca="false">IF(A20351="","",(B20351+C20351+D20351+E20351+F20351))</f>
        <v/>
      </c>
    </row>
    <row r="20352" customFormat="false" ht="13" hidden="false" customHeight="false" outlineLevel="0" collapsed="false">
      <c r="G20352" s="11" t="str">
        <f aca="false">IF(A20352="","",(B20352+C20352+D20352+E20352+F20352))</f>
        <v/>
      </c>
    </row>
    <row r="20353" customFormat="false" ht="13" hidden="false" customHeight="false" outlineLevel="0" collapsed="false">
      <c r="G20353" s="11" t="str">
        <f aca="false">IF(A20353="","",(B20353+C20353+D20353+E20353+F20353))</f>
        <v/>
      </c>
    </row>
    <row r="20354" customFormat="false" ht="13" hidden="false" customHeight="false" outlineLevel="0" collapsed="false">
      <c r="G20354" s="11" t="str">
        <f aca="false">IF(A20354="","",(B20354+C20354+D20354+E20354+F20354))</f>
        <v/>
      </c>
    </row>
    <row r="20355" customFormat="false" ht="13" hidden="false" customHeight="false" outlineLevel="0" collapsed="false">
      <c r="G20355" s="11" t="str">
        <f aca="false">IF(A20355="","",(B20355+C20355+D20355+E20355+F20355))</f>
        <v/>
      </c>
    </row>
    <row r="20356" customFormat="false" ht="13" hidden="false" customHeight="false" outlineLevel="0" collapsed="false">
      <c r="G20356" s="11" t="str">
        <f aca="false">IF(A20356="","",(B20356+C20356+D20356+E20356+F20356))</f>
        <v/>
      </c>
    </row>
    <row r="20357" customFormat="false" ht="13" hidden="false" customHeight="false" outlineLevel="0" collapsed="false">
      <c r="G20357" s="11" t="str">
        <f aca="false">IF(A20357="","",(B20357+C20357+D20357+E20357+F20357))</f>
        <v/>
      </c>
    </row>
    <row r="20358" customFormat="false" ht="13" hidden="false" customHeight="false" outlineLevel="0" collapsed="false">
      <c r="G20358" s="11" t="str">
        <f aca="false">IF(A20358="","",(B20358+C20358+D20358+E20358+F20358))</f>
        <v/>
      </c>
    </row>
    <row r="20359" customFormat="false" ht="13" hidden="false" customHeight="false" outlineLevel="0" collapsed="false">
      <c r="G20359" s="11" t="str">
        <f aca="false">IF(A20359="","",(B20359+C20359+D20359+E20359+F20359))</f>
        <v/>
      </c>
    </row>
    <row r="20360" customFormat="false" ht="13" hidden="false" customHeight="false" outlineLevel="0" collapsed="false">
      <c r="G20360" s="11" t="str">
        <f aca="false">IF(A20360="","",(B20360+C20360+D20360+E20360+F20360))</f>
        <v/>
      </c>
    </row>
    <row r="20361" customFormat="false" ht="13" hidden="false" customHeight="false" outlineLevel="0" collapsed="false">
      <c r="G20361" s="11" t="str">
        <f aca="false">IF(A20361="","",(B20361+C20361+D20361+E20361+F20361))</f>
        <v/>
      </c>
    </row>
    <row r="20362" customFormat="false" ht="13" hidden="false" customHeight="false" outlineLevel="0" collapsed="false">
      <c r="G20362" s="11" t="str">
        <f aca="false">IF(A20362="","",(B20362+C20362+D20362+E20362+F20362))</f>
        <v/>
      </c>
    </row>
    <row r="20363" customFormat="false" ht="13" hidden="false" customHeight="false" outlineLevel="0" collapsed="false">
      <c r="G20363" s="11" t="str">
        <f aca="false">IF(A20363="","",(B20363+C20363+D20363+E20363+F20363))</f>
        <v/>
      </c>
    </row>
    <row r="20364" customFormat="false" ht="13" hidden="false" customHeight="false" outlineLevel="0" collapsed="false">
      <c r="G20364" s="11" t="str">
        <f aca="false">IF(A20364="","",(B20364+C20364+D20364+E20364+F20364))</f>
        <v/>
      </c>
    </row>
    <row r="20365" customFormat="false" ht="13" hidden="false" customHeight="false" outlineLevel="0" collapsed="false">
      <c r="G20365" s="11" t="str">
        <f aca="false">IF(A20365="","",(B20365+C20365+D20365+E20365+F20365))</f>
        <v/>
      </c>
    </row>
    <row r="20366" customFormat="false" ht="13" hidden="false" customHeight="false" outlineLevel="0" collapsed="false">
      <c r="G20366" s="11" t="str">
        <f aca="false">IF(A20366="","",(B20366+C20366+D20366+E20366+F20366))</f>
        <v/>
      </c>
    </row>
    <row r="20367" customFormat="false" ht="13" hidden="false" customHeight="false" outlineLevel="0" collapsed="false">
      <c r="G20367" s="11" t="str">
        <f aca="false">IF(A20367="","",(B20367+C20367+D20367+E20367+F20367))</f>
        <v/>
      </c>
    </row>
    <row r="20368" customFormat="false" ht="13" hidden="false" customHeight="false" outlineLevel="0" collapsed="false">
      <c r="G20368" s="11" t="str">
        <f aca="false">IF(A20368="","",(B20368+C20368+D20368+E20368+F20368))</f>
        <v/>
      </c>
    </row>
    <row r="20369" customFormat="false" ht="13" hidden="false" customHeight="false" outlineLevel="0" collapsed="false">
      <c r="G20369" s="11" t="str">
        <f aca="false">IF(A20369="","",(B20369+C20369+D20369+E20369+F20369))</f>
        <v/>
      </c>
    </row>
    <row r="20370" customFormat="false" ht="13" hidden="false" customHeight="false" outlineLevel="0" collapsed="false">
      <c r="G20370" s="11" t="str">
        <f aca="false">IF(A20370="","",(B20370+C20370+D20370+E20370+F20370))</f>
        <v/>
      </c>
    </row>
    <row r="20371" customFormat="false" ht="13" hidden="false" customHeight="false" outlineLevel="0" collapsed="false">
      <c r="G20371" s="11" t="str">
        <f aca="false">IF(A20371="","",(B20371+C20371+D20371+E20371+F20371))</f>
        <v/>
      </c>
    </row>
    <row r="20372" customFormat="false" ht="13" hidden="false" customHeight="false" outlineLevel="0" collapsed="false">
      <c r="G20372" s="11" t="str">
        <f aca="false">IF(A20372="","",(B20372+C20372+D20372+E20372+F20372))</f>
        <v/>
      </c>
    </row>
    <row r="20373" customFormat="false" ht="13" hidden="false" customHeight="false" outlineLevel="0" collapsed="false">
      <c r="G20373" s="11" t="str">
        <f aca="false">IF(A20373="","",(B20373+C20373+D20373+E20373+F20373))</f>
        <v/>
      </c>
    </row>
    <row r="20374" customFormat="false" ht="13" hidden="false" customHeight="false" outlineLevel="0" collapsed="false">
      <c r="G20374" s="11" t="str">
        <f aca="false">IF(A20374="","",(B20374+C20374+D20374+E20374+F20374))</f>
        <v/>
      </c>
    </row>
    <row r="20375" customFormat="false" ht="13" hidden="false" customHeight="false" outlineLevel="0" collapsed="false">
      <c r="G20375" s="11" t="str">
        <f aca="false">IF(A20375="","",(B20375+C20375+D20375+E20375+F20375))</f>
        <v/>
      </c>
    </row>
    <row r="20376" customFormat="false" ht="13" hidden="false" customHeight="false" outlineLevel="0" collapsed="false">
      <c r="G20376" s="11" t="str">
        <f aca="false">IF(A20376="","",(B20376+C20376+D20376+E20376+F20376))</f>
        <v/>
      </c>
    </row>
    <row r="20377" customFormat="false" ht="13" hidden="false" customHeight="false" outlineLevel="0" collapsed="false">
      <c r="G20377" s="11" t="str">
        <f aca="false">IF(A20377="","",(B20377+C20377+D20377+E20377+F20377))</f>
        <v/>
      </c>
    </row>
    <row r="20378" customFormat="false" ht="13" hidden="false" customHeight="false" outlineLevel="0" collapsed="false">
      <c r="G20378" s="11" t="str">
        <f aca="false">IF(A20378="","",(B20378+C20378+D20378+E20378+F20378))</f>
        <v/>
      </c>
    </row>
    <row r="20379" customFormat="false" ht="13" hidden="false" customHeight="false" outlineLevel="0" collapsed="false">
      <c r="G20379" s="11" t="str">
        <f aca="false">IF(A20379="","",(B20379+C20379+D20379+E20379+F20379))</f>
        <v/>
      </c>
    </row>
    <row r="20380" customFormat="false" ht="13" hidden="false" customHeight="false" outlineLevel="0" collapsed="false">
      <c r="G20380" s="11" t="str">
        <f aca="false">IF(A20380="","",(B20380+C20380+D20380+E20380+F20380))</f>
        <v/>
      </c>
    </row>
    <row r="20381" customFormat="false" ht="13" hidden="false" customHeight="false" outlineLevel="0" collapsed="false">
      <c r="G20381" s="11" t="str">
        <f aca="false">IF(A20381="","",(B20381+C20381+D20381+E20381+F20381))</f>
        <v/>
      </c>
    </row>
    <row r="20382" customFormat="false" ht="13" hidden="false" customHeight="false" outlineLevel="0" collapsed="false">
      <c r="G20382" s="11" t="str">
        <f aca="false">IF(A20382="","",(B20382+C20382+D20382+E20382+F20382))</f>
        <v/>
      </c>
    </row>
    <row r="20383" customFormat="false" ht="13" hidden="false" customHeight="false" outlineLevel="0" collapsed="false">
      <c r="G20383" s="11" t="str">
        <f aca="false">IF(A20383="","",(B20383+C20383+D20383+E20383+F20383))</f>
        <v/>
      </c>
    </row>
    <row r="20384" customFormat="false" ht="13" hidden="false" customHeight="false" outlineLevel="0" collapsed="false">
      <c r="G20384" s="11" t="str">
        <f aca="false">IF(A20384="","",(B20384+C20384+D20384+E20384+F20384))</f>
        <v/>
      </c>
    </row>
    <row r="20385" customFormat="false" ht="13" hidden="false" customHeight="false" outlineLevel="0" collapsed="false">
      <c r="G20385" s="11" t="str">
        <f aca="false">IF(A20385="","",(B20385+C20385+D20385+E20385+F20385))</f>
        <v/>
      </c>
    </row>
    <row r="20386" customFormat="false" ht="13" hidden="false" customHeight="false" outlineLevel="0" collapsed="false">
      <c r="G20386" s="11" t="str">
        <f aca="false">IF(A20386="","",(B20386+C20386+D20386+E20386+F20386))</f>
        <v/>
      </c>
    </row>
    <row r="20387" customFormat="false" ht="13" hidden="false" customHeight="false" outlineLevel="0" collapsed="false">
      <c r="G20387" s="11" t="str">
        <f aca="false">IF(A20387="","",(B20387+C20387+D20387+E20387+F20387))</f>
        <v/>
      </c>
    </row>
    <row r="20388" customFormat="false" ht="13" hidden="false" customHeight="false" outlineLevel="0" collapsed="false">
      <c r="G20388" s="11" t="str">
        <f aca="false">IF(A20388="","",(B20388+C20388+D20388+E20388+F20388))</f>
        <v/>
      </c>
    </row>
    <row r="20389" customFormat="false" ht="13" hidden="false" customHeight="false" outlineLevel="0" collapsed="false">
      <c r="G20389" s="11" t="str">
        <f aca="false">IF(A20389="","",(B20389+C20389+D20389+E20389+F20389))</f>
        <v/>
      </c>
    </row>
    <row r="20390" customFormat="false" ht="13" hidden="false" customHeight="false" outlineLevel="0" collapsed="false">
      <c r="G20390" s="11" t="str">
        <f aca="false">IF(A20390="","",(B20390+C20390+D20390+E20390+F20390))</f>
        <v/>
      </c>
    </row>
    <row r="20391" customFormat="false" ht="13" hidden="false" customHeight="false" outlineLevel="0" collapsed="false">
      <c r="G20391" s="11" t="str">
        <f aca="false">IF(A20391="","",(B20391+C20391+D20391+E20391+F20391))</f>
        <v/>
      </c>
    </row>
    <row r="20392" customFormat="false" ht="13" hidden="false" customHeight="false" outlineLevel="0" collapsed="false">
      <c r="G20392" s="11" t="str">
        <f aca="false">IF(A20392="","",(B20392+C20392+D20392+E20392+F20392))</f>
        <v/>
      </c>
    </row>
    <row r="20393" customFormat="false" ht="13" hidden="false" customHeight="false" outlineLevel="0" collapsed="false">
      <c r="G20393" s="11" t="str">
        <f aca="false">IF(A20393="","",(B20393+C20393+D20393+E20393+F20393))</f>
        <v/>
      </c>
    </row>
    <row r="20394" customFormat="false" ht="13" hidden="false" customHeight="false" outlineLevel="0" collapsed="false">
      <c r="G20394" s="11" t="str">
        <f aca="false">IF(A20394="","",(B20394+C20394+D20394+E20394+F20394))</f>
        <v/>
      </c>
    </row>
    <row r="20395" customFormat="false" ht="13" hidden="false" customHeight="false" outlineLevel="0" collapsed="false">
      <c r="G20395" s="11" t="str">
        <f aca="false">IF(A20395="","",(B20395+C20395+D20395+E20395+F20395))</f>
        <v/>
      </c>
    </row>
    <row r="20396" customFormat="false" ht="13" hidden="false" customHeight="false" outlineLevel="0" collapsed="false">
      <c r="G20396" s="11" t="str">
        <f aca="false">IF(A20396="","",(B20396+C20396+D20396+E20396+F20396))</f>
        <v/>
      </c>
    </row>
    <row r="20397" customFormat="false" ht="13" hidden="false" customHeight="false" outlineLevel="0" collapsed="false">
      <c r="G20397" s="11" t="str">
        <f aca="false">IF(A20397="","",(B20397+C20397+D20397+E20397+F20397))</f>
        <v/>
      </c>
    </row>
    <row r="20398" customFormat="false" ht="13" hidden="false" customHeight="false" outlineLevel="0" collapsed="false">
      <c r="G20398" s="11" t="str">
        <f aca="false">IF(A20398="","",(B20398+C20398+D20398+E20398+F20398))</f>
        <v/>
      </c>
    </row>
    <row r="20399" customFormat="false" ht="13" hidden="false" customHeight="false" outlineLevel="0" collapsed="false">
      <c r="G20399" s="11" t="str">
        <f aca="false">IF(A20399="","",(B20399+C20399+D20399+E20399+F20399))</f>
        <v/>
      </c>
    </row>
    <row r="20400" customFormat="false" ht="13" hidden="false" customHeight="false" outlineLevel="0" collapsed="false">
      <c r="G20400" s="11" t="str">
        <f aca="false">IF(A20400="","",(B20400+C20400+D20400+E20400+F20400))</f>
        <v/>
      </c>
    </row>
    <row r="20401" customFormat="false" ht="13" hidden="false" customHeight="false" outlineLevel="0" collapsed="false">
      <c r="G20401" s="11" t="str">
        <f aca="false">IF(A20401="","",(B20401+C20401+D20401+E20401+F20401))</f>
        <v/>
      </c>
    </row>
    <row r="20402" customFormat="false" ht="13" hidden="false" customHeight="false" outlineLevel="0" collapsed="false">
      <c r="G20402" s="11" t="str">
        <f aca="false">IF(A20402="","",(B20402+C20402+D20402+E20402+F20402))</f>
        <v/>
      </c>
    </row>
    <row r="20403" customFormat="false" ht="13" hidden="false" customHeight="false" outlineLevel="0" collapsed="false">
      <c r="G20403" s="11" t="str">
        <f aca="false">IF(A20403="","",(B20403+C20403+D20403+E20403+F20403))</f>
        <v/>
      </c>
    </row>
    <row r="20404" customFormat="false" ht="13" hidden="false" customHeight="false" outlineLevel="0" collapsed="false">
      <c r="G20404" s="11" t="str">
        <f aca="false">IF(A20404="","",(B20404+C20404+D20404+E20404+F20404))</f>
        <v/>
      </c>
    </row>
    <row r="20405" customFormat="false" ht="13" hidden="false" customHeight="false" outlineLevel="0" collapsed="false">
      <c r="G20405" s="11" t="str">
        <f aca="false">IF(A20405="","",(B20405+C20405+D20405+E20405+F20405))</f>
        <v/>
      </c>
    </row>
    <row r="20406" customFormat="false" ht="13" hidden="false" customHeight="false" outlineLevel="0" collapsed="false">
      <c r="G20406" s="11" t="str">
        <f aca="false">IF(A20406="","",(B20406+C20406+D20406+E20406+F20406))</f>
        <v/>
      </c>
    </row>
    <row r="20407" customFormat="false" ht="13" hidden="false" customHeight="false" outlineLevel="0" collapsed="false">
      <c r="G20407" s="11" t="str">
        <f aca="false">IF(A20407="","",(B20407+C20407+D20407+E20407+F20407))</f>
        <v/>
      </c>
    </row>
    <row r="20408" customFormat="false" ht="13" hidden="false" customHeight="false" outlineLevel="0" collapsed="false">
      <c r="G20408" s="11" t="str">
        <f aca="false">IF(A20408="","",(B20408+C20408+D20408+E20408+F20408))</f>
        <v/>
      </c>
    </row>
    <row r="20409" customFormat="false" ht="13" hidden="false" customHeight="false" outlineLevel="0" collapsed="false">
      <c r="G20409" s="11" t="str">
        <f aca="false">IF(A20409="","",(B20409+C20409+D20409+E20409+F20409))</f>
        <v/>
      </c>
    </row>
    <row r="20410" customFormat="false" ht="13" hidden="false" customHeight="false" outlineLevel="0" collapsed="false">
      <c r="G20410" s="11" t="str">
        <f aca="false">IF(A20410="","",(B20410+C20410+D20410+E20410+F20410))</f>
        <v/>
      </c>
    </row>
    <row r="20411" customFormat="false" ht="13" hidden="false" customHeight="false" outlineLevel="0" collapsed="false">
      <c r="G20411" s="11" t="str">
        <f aca="false">IF(A20411="","",(B20411+C20411+D20411+E20411+F20411))</f>
        <v/>
      </c>
    </row>
    <row r="20412" customFormat="false" ht="13" hidden="false" customHeight="false" outlineLevel="0" collapsed="false">
      <c r="G20412" s="11" t="str">
        <f aca="false">IF(A20412="","",(B20412+C20412+D20412+E20412+F20412))</f>
        <v/>
      </c>
    </row>
    <row r="20413" customFormat="false" ht="13" hidden="false" customHeight="false" outlineLevel="0" collapsed="false">
      <c r="G20413" s="11" t="str">
        <f aca="false">IF(A20413="","",(B20413+C20413+D20413+E20413+F20413))</f>
        <v/>
      </c>
    </row>
    <row r="20414" customFormat="false" ht="13" hidden="false" customHeight="false" outlineLevel="0" collapsed="false">
      <c r="G20414" s="11" t="str">
        <f aca="false">IF(A20414="","",(B20414+C20414+D20414+E20414+F20414))</f>
        <v/>
      </c>
    </row>
    <row r="20415" customFormat="false" ht="13" hidden="false" customHeight="false" outlineLevel="0" collapsed="false">
      <c r="G20415" s="11" t="str">
        <f aca="false">IF(A20415="","",(B20415+C20415+D20415+E20415+F20415))</f>
        <v/>
      </c>
    </row>
    <row r="20416" customFormat="false" ht="13" hidden="false" customHeight="false" outlineLevel="0" collapsed="false">
      <c r="G20416" s="11" t="str">
        <f aca="false">IF(A20416="","",(B20416+C20416+D20416+E20416+F20416))</f>
        <v/>
      </c>
    </row>
    <row r="20417" customFormat="false" ht="13" hidden="false" customHeight="false" outlineLevel="0" collapsed="false">
      <c r="G20417" s="11" t="str">
        <f aca="false">IF(A20417="","",(B20417+C20417+D20417+E20417+F20417))</f>
        <v/>
      </c>
    </row>
    <row r="20418" customFormat="false" ht="13" hidden="false" customHeight="false" outlineLevel="0" collapsed="false">
      <c r="G20418" s="11" t="str">
        <f aca="false">IF(A20418="","",(B20418+C20418+D20418+E20418+F20418))</f>
        <v/>
      </c>
    </row>
    <row r="20419" customFormat="false" ht="13" hidden="false" customHeight="false" outlineLevel="0" collapsed="false">
      <c r="G20419" s="11" t="str">
        <f aca="false">IF(A20419="","",(B20419+C20419+D20419+E20419+F20419))</f>
        <v/>
      </c>
    </row>
    <row r="20420" customFormat="false" ht="13" hidden="false" customHeight="false" outlineLevel="0" collapsed="false">
      <c r="G20420" s="11" t="str">
        <f aca="false">IF(A20420="","",(B20420+C20420+D20420+E20420+F20420))</f>
        <v/>
      </c>
    </row>
    <row r="20421" customFormat="false" ht="13" hidden="false" customHeight="false" outlineLevel="0" collapsed="false">
      <c r="G20421" s="11" t="str">
        <f aca="false">IF(A20421="","",(B20421+C20421+D20421+E20421+F20421))</f>
        <v/>
      </c>
    </row>
    <row r="20422" customFormat="false" ht="13" hidden="false" customHeight="false" outlineLevel="0" collapsed="false">
      <c r="G20422" s="11" t="str">
        <f aca="false">IF(A20422="","",(B20422+C20422+D20422+E20422+F20422))</f>
        <v/>
      </c>
    </row>
    <row r="20423" customFormat="false" ht="13" hidden="false" customHeight="false" outlineLevel="0" collapsed="false">
      <c r="G20423" s="11" t="str">
        <f aca="false">IF(A20423="","",(B20423+C20423+D20423+E20423+F20423))</f>
        <v/>
      </c>
    </row>
    <row r="20424" customFormat="false" ht="13" hidden="false" customHeight="false" outlineLevel="0" collapsed="false">
      <c r="G20424" s="11" t="str">
        <f aca="false">IF(A20424="","",(B20424+C20424+D20424+E20424+F20424))</f>
        <v/>
      </c>
    </row>
    <row r="20425" customFormat="false" ht="13" hidden="false" customHeight="false" outlineLevel="0" collapsed="false">
      <c r="G20425" s="11" t="str">
        <f aca="false">IF(A20425="","",(B20425+C20425+D20425+E20425+F20425))</f>
        <v/>
      </c>
    </row>
    <row r="20426" customFormat="false" ht="13" hidden="false" customHeight="false" outlineLevel="0" collapsed="false">
      <c r="G20426" s="11" t="str">
        <f aca="false">IF(A20426="","",(B20426+C20426+D20426+E20426+F20426))</f>
        <v/>
      </c>
    </row>
    <row r="20427" customFormat="false" ht="13" hidden="false" customHeight="false" outlineLevel="0" collapsed="false">
      <c r="G20427" s="11" t="str">
        <f aca="false">IF(A20427="","",(B20427+C20427+D20427+E20427+F20427))</f>
        <v/>
      </c>
    </row>
    <row r="20428" customFormat="false" ht="13" hidden="false" customHeight="false" outlineLevel="0" collapsed="false">
      <c r="G20428" s="11" t="str">
        <f aca="false">IF(A20428="","",(B20428+C20428+D20428+E20428+F20428))</f>
        <v/>
      </c>
    </row>
    <row r="20429" customFormat="false" ht="13" hidden="false" customHeight="false" outlineLevel="0" collapsed="false">
      <c r="G20429" s="11" t="str">
        <f aca="false">IF(A20429="","",(B20429+C20429+D20429+E20429+F20429))</f>
        <v/>
      </c>
    </row>
    <row r="20430" customFormat="false" ht="13" hidden="false" customHeight="false" outlineLevel="0" collapsed="false">
      <c r="G20430" s="11" t="str">
        <f aca="false">IF(A20430="","",(B20430+C20430+D20430+E20430+F20430))</f>
        <v/>
      </c>
    </row>
    <row r="20431" customFormat="false" ht="13" hidden="false" customHeight="false" outlineLevel="0" collapsed="false">
      <c r="G20431" s="11" t="str">
        <f aca="false">IF(A20431="","",(B20431+C20431+D20431+E20431+F20431))</f>
        <v/>
      </c>
    </row>
    <row r="20432" customFormat="false" ht="13" hidden="false" customHeight="false" outlineLevel="0" collapsed="false">
      <c r="G20432" s="11" t="str">
        <f aca="false">IF(A20432="","",(B20432+C20432+D20432+E20432+F20432))</f>
        <v/>
      </c>
    </row>
    <row r="20433" customFormat="false" ht="13" hidden="false" customHeight="false" outlineLevel="0" collapsed="false">
      <c r="G20433" s="11" t="str">
        <f aca="false">IF(A20433="","",(B20433+C20433+D20433+E20433+F20433))</f>
        <v/>
      </c>
    </row>
    <row r="20434" customFormat="false" ht="13" hidden="false" customHeight="false" outlineLevel="0" collapsed="false">
      <c r="G20434" s="11" t="str">
        <f aca="false">IF(A20434="","",(B20434+C20434+D20434+E20434+F20434))</f>
        <v/>
      </c>
    </row>
    <row r="20435" customFormat="false" ht="13" hidden="false" customHeight="false" outlineLevel="0" collapsed="false">
      <c r="G20435" s="11" t="str">
        <f aca="false">IF(A20435="","",(B20435+C20435+D20435+E20435+F20435))</f>
        <v/>
      </c>
    </row>
    <row r="20436" customFormat="false" ht="13" hidden="false" customHeight="false" outlineLevel="0" collapsed="false">
      <c r="G20436" s="11" t="str">
        <f aca="false">IF(A20436="","",(B20436+C20436+D20436+E20436+F20436))</f>
        <v/>
      </c>
    </row>
    <row r="20437" customFormat="false" ht="13" hidden="false" customHeight="false" outlineLevel="0" collapsed="false">
      <c r="G20437" s="11" t="str">
        <f aca="false">IF(A20437="","",(B20437+C20437+D20437+E20437+F20437))</f>
        <v/>
      </c>
    </row>
    <row r="20438" customFormat="false" ht="13" hidden="false" customHeight="false" outlineLevel="0" collapsed="false">
      <c r="G20438" s="11" t="str">
        <f aca="false">IF(A20438="","",(B20438+C20438+D20438+E20438+F20438))</f>
        <v/>
      </c>
    </row>
    <row r="20439" customFormat="false" ht="13" hidden="false" customHeight="false" outlineLevel="0" collapsed="false">
      <c r="G20439" s="11" t="str">
        <f aca="false">IF(A20439="","",(B20439+C20439+D20439+E20439+F20439))</f>
        <v/>
      </c>
    </row>
    <row r="20440" customFormat="false" ht="13" hidden="false" customHeight="false" outlineLevel="0" collapsed="false">
      <c r="G20440" s="11" t="str">
        <f aca="false">IF(A20440="","",(B20440+C20440+D20440+E20440+F20440))</f>
        <v/>
      </c>
    </row>
    <row r="20441" customFormat="false" ht="13" hidden="false" customHeight="false" outlineLevel="0" collapsed="false">
      <c r="G20441" s="11" t="str">
        <f aca="false">IF(A20441="","",(B20441+C20441+D20441+E20441+F20441))</f>
        <v/>
      </c>
    </row>
    <row r="20442" customFormat="false" ht="13" hidden="false" customHeight="false" outlineLevel="0" collapsed="false">
      <c r="G20442" s="11" t="str">
        <f aca="false">IF(A20442="","",(B20442+C20442+D20442+E20442+F20442))</f>
        <v/>
      </c>
    </row>
    <row r="20443" customFormat="false" ht="13" hidden="false" customHeight="false" outlineLevel="0" collapsed="false">
      <c r="G20443" s="11" t="str">
        <f aca="false">IF(A20443="","",(B20443+C20443+D20443+E20443+F20443))</f>
        <v/>
      </c>
    </row>
    <row r="20444" customFormat="false" ht="13" hidden="false" customHeight="false" outlineLevel="0" collapsed="false">
      <c r="G20444" s="11" t="str">
        <f aca="false">IF(A20444="","",(B20444+C20444+D20444+E20444+F20444))</f>
        <v/>
      </c>
    </row>
    <row r="20445" customFormat="false" ht="13" hidden="false" customHeight="false" outlineLevel="0" collapsed="false">
      <c r="G20445" s="11" t="str">
        <f aca="false">IF(A20445="","",(B20445+C20445+D20445+E20445+F20445))</f>
        <v/>
      </c>
    </row>
    <row r="20446" customFormat="false" ht="13" hidden="false" customHeight="false" outlineLevel="0" collapsed="false">
      <c r="G20446" s="11" t="str">
        <f aca="false">IF(A20446="","",(B20446+C20446+D20446+E20446+F20446))</f>
        <v/>
      </c>
    </row>
    <row r="20447" customFormat="false" ht="13" hidden="false" customHeight="false" outlineLevel="0" collapsed="false">
      <c r="G20447" s="11" t="str">
        <f aca="false">IF(A20447="","",(B20447+C20447+D20447+E20447+F20447))</f>
        <v/>
      </c>
    </row>
    <row r="20448" customFormat="false" ht="13" hidden="false" customHeight="false" outlineLevel="0" collapsed="false">
      <c r="G20448" s="11" t="str">
        <f aca="false">IF(A20448="","",(B20448+C20448+D20448+E20448+F20448))</f>
        <v/>
      </c>
    </row>
    <row r="20449" customFormat="false" ht="13" hidden="false" customHeight="false" outlineLevel="0" collapsed="false">
      <c r="G20449" s="11" t="str">
        <f aca="false">IF(A20449="","",(B20449+C20449+D20449+E20449+F20449))</f>
        <v/>
      </c>
    </row>
    <row r="20450" customFormat="false" ht="13" hidden="false" customHeight="false" outlineLevel="0" collapsed="false">
      <c r="G20450" s="11" t="str">
        <f aca="false">IF(A20450="","",(B20450+C20450+D20450+E20450+F20450))</f>
        <v/>
      </c>
    </row>
    <row r="20451" customFormat="false" ht="13" hidden="false" customHeight="false" outlineLevel="0" collapsed="false">
      <c r="G20451" s="11" t="str">
        <f aca="false">IF(A20451="","",(B20451+C20451+D20451+E20451+F20451))</f>
        <v/>
      </c>
    </row>
    <row r="20452" customFormat="false" ht="13" hidden="false" customHeight="false" outlineLevel="0" collapsed="false">
      <c r="G20452" s="11" t="str">
        <f aca="false">IF(A20452="","",(B20452+C20452+D20452+E20452+F20452))</f>
        <v/>
      </c>
    </row>
    <row r="20453" customFormat="false" ht="13" hidden="false" customHeight="false" outlineLevel="0" collapsed="false">
      <c r="G20453" s="11" t="str">
        <f aca="false">IF(A20453="","",(B20453+C20453+D20453+E20453+F20453))</f>
        <v/>
      </c>
    </row>
    <row r="20454" customFormat="false" ht="13" hidden="false" customHeight="false" outlineLevel="0" collapsed="false">
      <c r="G20454" s="11" t="str">
        <f aca="false">IF(A20454="","",(B20454+C20454+D20454+E20454+F20454))</f>
        <v/>
      </c>
    </row>
    <row r="20455" customFormat="false" ht="13" hidden="false" customHeight="false" outlineLevel="0" collapsed="false">
      <c r="G20455" s="11" t="str">
        <f aca="false">IF(A20455="","",(B20455+C20455+D20455+E20455+F20455))</f>
        <v/>
      </c>
    </row>
    <row r="20456" customFormat="false" ht="13" hidden="false" customHeight="false" outlineLevel="0" collapsed="false">
      <c r="G20456" s="11" t="str">
        <f aca="false">IF(A20456="","",(B20456+C20456+D20456+E20456+F20456))</f>
        <v/>
      </c>
    </row>
    <row r="20457" customFormat="false" ht="13" hidden="false" customHeight="false" outlineLevel="0" collapsed="false">
      <c r="G20457" s="11" t="str">
        <f aca="false">IF(A20457="","",(B20457+C20457+D20457+E20457+F20457))</f>
        <v/>
      </c>
    </row>
    <row r="20458" customFormat="false" ht="13" hidden="false" customHeight="false" outlineLevel="0" collapsed="false">
      <c r="G20458" s="11" t="str">
        <f aca="false">IF(A20458="","",(B20458+C20458+D20458+E20458+F20458))</f>
        <v/>
      </c>
    </row>
    <row r="20459" customFormat="false" ht="13" hidden="false" customHeight="false" outlineLevel="0" collapsed="false">
      <c r="G20459" s="11" t="str">
        <f aca="false">IF(A20459="","",(B20459+C20459+D20459+E20459+F20459))</f>
        <v/>
      </c>
    </row>
    <row r="20460" customFormat="false" ht="13" hidden="false" customHeight="false" outlineLevel="0" collapsed="false">
      <c r="G20460" s="11" t="str">
        <f aca="false">IF(A20460="","",(B20460+C20460+D20460+E20460+F20460))</f>
        <v/>
      </c>
    </row>
    <row r="20461" customFormat="false" ht="13" hidden="false" customHeight="false" outlineLevel="0" collapsed="false">
      <c r="G20461" s="11" t="str">
        <f aca="false">IF(A20461="","",(B20461+C20461+D20461+E20461+F20461))</f>
        <v/>
      </c>
    </row>
    <row r="20462" customFormat="false" ht="13" hidden="false" customHeight="false" outlineLevel="0" collapsed="false">
      <c r="G20462" s="11" t="str">
        <f aca="false">IF(A20462="","",(B20462+C20462+D20462+E20462+F20462))</f>
        <v/>
      </c>
    </row>
    <row r="20463" customFormat="false" ht="13" hidden="false" customHeight="false" outlineLevel="0" collapsed="false">
      <c r="G20463" s="11" t="str">
        <f aca="false">IF(A20463="","",(B20463+C20463+D20463+E20463+F20463))</f>
        <v/>
      </c>
    </row>
    <row r="20464" customFormat="false" ht="13" hidden="false" customHeight="false" outlineLevel="0" collapsed="false">
      <c r="G20464" s="11" t="str">
        <f aca="false">IF(A20464="","",(B20464+C20464+D20464+E20464+F20464))</f>
        <v/>
      </c>
    </row>
    <row r="20465" customFormat="false" ht="13" hidden="false" customHeight="false" outlineLevel="0" collapsed="false">
      <c r="G20465" s="11" t="str">
        <f aca="false">IF(A20465="","",(B20465+C20465+D20465+E20465+F20465))</f>
        <v/>
      </c>
    </row>
    <row r="20466" customFormat="false" ht="13" hidden="false" customHeight="false" outlineLevel="0" collapsed="false">
      <c r="G20466" s="11" t="str">
        <f aca="false">IF(A20466="","",(B20466+C20466+D20466+E20466+F20466))</f>
        <v/>
      </c>
    </row>
    <row r="20467" customFormat="false" ht="13" hidden="false" customHeight="false" outlineLevel="0" collapsed="false">
      <c r="G20467" s="11" t="str">
        <f aca="false">IF(A20467="","",(B20467+C20467+D20467+E20467+F20467))</f>
        <v/>
      </c>
    </row>
    <row r="20468" customFormat="false" ht="13" hidden="false" customHeight="false" outlineLevel="0" collapsed="false">
      <c r="G20468" s="11" t="str">
        <f aca="false">IF(A20468="","",(B20468+C20468+D20468+E20468+F20468))</f>
        <v/>
      </c>
    </row>
    <row r="20469" customFormat="false" ht="13" hidden="false" customHeight="false" outlineLevel="0" collapsed="false">
      <c r="G20469" s="11" t="str">
        <f aca="false">IF(A20469="","",(B20469+C20469+D20469+E20469+F20469))</f>
        <v/>
      </c>
    </row>
    <row r="20470" customFormat="false" ht="13" hidden="false" customHeight="false" outlineLevel="0" collapsed="false">
      <c r="G20470" s="11" t="str">
        <f aca="false">IF(A20470="","",(B20470+C20470+D20470+E20470+F20470))</f>
        <v/>
      </c>
    </row>
    <row r="20471" customFormat="false" ht="13" hidden="false" customHeight="false" outlineLevel="0" collapsed="false">
      <c r="G20471" s="11" t="str">
        <f aca="false">IF(A20471="","",(B20471+C20471+D20471+E20471+F20471))</f>
        <v/>
      </c>
    </row>
    <row r="20472" customFormat="false" ht="13" hidden="false" customHeight="false" outlineLevel="0" collapsed="false">
      <c r="G20472" s="11" t="str">
        <f aca="false">IF(A20472="","",(B20472+C20472+D20472+E20472+F20472))</f>
        <v/>
      </c>
    </row>
    <row r="20473" customFormat="false" ht="13" hidden="false" customHeight="false" outlineLevel="0" collapsed="false">
      <c r="G20473" s="11" t="str">
        <f aca="false">IF(A20473="","",(B20473+C20473+D20473+E20473+F20473))</f>
        <v/>
      </c>
    </row>
    <row r="20474" customFormat="false" ht="13" hidden="false" customHeight="false" outlineLevel="0" collapsed="false">
      <c r="G20474" s="11" t="str">
        <f aca="false">IF(A20474="","",(B20474+C20474+D20474+E20474+F20474))</f>
        <v/>
      </c>
    </row>
    <row r="20475" customFormat="false" ht="13" hidden="false" customHeight="false" outlineLevel="0" collapsed="false">
      <c r="G20475" s="11" t="str">
        <f aca="false">IF(A20475="","",(B20475+C20475+D20475+E20475+F20475))</f>
        <v/>
      </c>
    </row>
    <row r="20476" customFormat="false" ht="13" hidden="false" customHeight="false" outlineLevel="0" collapsed="false">
      <c r="G20476" s="11" t="str">
        <f aca="false">IF(A20476="","",(B20476+C20476+D20476+E20476+F20476))</f>
        <v/>
      </c>
    </row>
    <row r="20477" customFormat="false" ht="13" hidden="false" customHeight="false" outlineLevel="0" collapsed="false">
      <c r="G20477" s="11" t="str">
        <f aca="false">IF(A20477="","",(B20477+C20477+D20477+E20477+F20477))</f>
        <v/>
      </c>
    </row>
    <row r="20478" customFormat="false" ht="13" hidden="false" customHeight="false" outlineLevel="0" collapsed="false">
      <c r="G20478" s="11" t="str">
        <f aca="false">IF(A20478="","",(B20478+C20478+D20478+E20478+F20478))</f>
        <v/>
      </c>
    </row>
    <row r="20479" customFormat="false" ht="13" hidden="false" customHeight="false" outlineLevel="0" collapsed="false">
      <c r="G20479" s="11" t="str">
        <f aca="false">IF(A20479="","",(B20479+C20479+D20479+E20479+F20479))</f>
        <v/>
      </c>
    </row>
    <row r="20480" customFormat="false" ht="13" hidden="false" customHeight="false" outlineLevel="0" collapsed="false">
      <c r="G20480" s="11" t="str">
        <f aca="false">IF(A20480="","",(B20480+C20480+D20480+E20480+F20480))</f>
        <v/>
      </c>
    </row>
    <row r="20481" customFormat="false" ht="13" hidden="false" customHeight="false" outlineLevel="0" collapsed="false">
      <c r="G20481" s="11" t="str">
        <f aca="false">IF(A20481="","",(B20481+C20481+D20481+E20481+F20481))</f>
        <v/>
      </c>
    </row>
    <row r="20482" customFormat="false" ht="13" hidden="false" customHeight="false" outlineLevel="0" collapsed="false">
      <c r="G20482" s="11" t="str">
        <f aca="false">IF(A20482="","",(B20482+C20482+D20482+E20482+F20482))</f>
        <v/>
      </c>
    </row>
    <row r="20483" customFormat="false" ht="13" hidden="false" customHeight="false" outlineLevel="0" collapsed="false">
      <c r="G20483" s="11" t="str">
        <f aca="false">IF(A20483="","",(B20483+C20483+D20483+E20483+F20483))</f>
        <v/>
      </c>
    </row>
    <row r="20484" customFormat="false" ht="13" hidden="false" customHeight="false" outlineLevel="0" collapsed="false">
      <c r="G20484" s="11" t="str">
        <f aca="false">IF(A20484="","",(B20484+C20484+D20484+E20484+F20484))</f>
        <v/>
      </c>
    </row>
    <row r="20485" customFormat="false" ht="13" hidden="false" customHeight="false" outlineLevel="0" collapsed="false">
      <c r="G20485" s="11" t="str">
        <f aca="false">IF(A20485="","",(B20485+C20485+D20485+E20485+F20485))</f>
        <v/>
      </c>
    </row>
    <row r="20486" customFormat="false" ht="13" hidden="false" customHeight="false" outlineLevel="0" collapsed="false">
      <c r="G20486" s="11" t="str">
        <f aca="false">IF(A20486="","",(B20486+C20486+D20486+E20486+F20486))</f>
        <v/>
      </c>
    </row>
    <row r="20487" customFormat="false" ht="13" hidden="false" customHeight="false" outlineLevel="0" collapsed="false">
      <c r="G20487" s="11" t="str">
        <f aca="false">IF(A20487="","",(B20487+C20487+D20487+E20487+F20487))</f>
        <v/>
      </c>
    </row>
    <row r="20488" customFormat="false" ht="13" hidden="false" customHeight="false" outlineLevel="0" collapsed="false">
      <c r="G20488" s="11" t="str">
        <f aca="false">IF(A20488="","",(B20488+C20488+D20488+E20488+F20488))</f>
        <v/>
      </c>
    </row>
    <row r="20489" customFormat="false" ht="13" hidden="false" customHeight="false" outlineLevel="0" collapsed="false">
      <c r="G20489" s="11" t="str">
        <f aca="false">IF(A20489="","",(B20489+C20489+D20489+E20489+F20489))</f>
        <v/>
      </c>
    </row>
    <row r="20490" customFormat="false" ht="13" hidden="false" customHeight="false" outlineLevel="0" collapsed="false">
      <c r="G20490" s="11" t="str">
        <f aca="false">IF(A20490="","",(B20490+C20490+D20490+E20490+F20490))</f>
        <v/>
      </c>
    </row>
    <row r="20491" customFormat="false" ht="13" hidden="false" customHeight="false" outlineLevel="0" collapsed="false">
      <c r="G20491" s="11" t="str">
        <f aca="false">IF(A20491="","",(B20491+C20491+D20491+E20491+F20491))</f>
        <v/>
      </c>
    </row>
    <row r="20492" customFormat="false" ht="13" hidden="false" customHeight="false" outlineLevel="0" collapsed="false">
      <c r="G20492" s="11" t="str">
        <f aca="false">IF(A20492="","",(B20492+C20492+D20492+E20492+F20492))</f>
        <v/>
      </c>
    </row>
    <row r="20493" customFormat="false" ht="13" hidden="false" customHeight="false" outlineLevel="0" collapsed="false">
      <c r="G20493" s="11" t="str">
        <f aca="false">IF(A20493="","",(B20493+C20493+D20493+E20493+F20493))</f>
        <v/>
      </c>
    </row>
    <row r="20494" customFormat="false" ht="13" hidden="false" customHeight="false" outlineLevel="0" collapsed="false">
      <c r="G20494" s="11" t="str">
        <f aca="false">IF(A20494="","",(B20494+C20494+D20494+E20494+F20494))</f>
        <v/>
      </c>
    </row>
    <row r="20495" customFormat="false" ht="13" hidden="false" customHeight="false" outlineLevel="0" collapsed="false">
      <c r="G20495" s="11" t="str">
        <f aca="false">IF(A20495="","",(B20495+C20495+D20495+E20495+F20495))</f>
        <v/>
      </c>
    </row>
    <row r="20496" customFormat="false" ht="13" hidden="false" customHeight="false" outlineLevel="0" collapsed="false">
      <c r="G20496" s="11" t="str">
        <f aca="false">IF(A20496="","",(B20496+C20496+D20496+E20496+F20496))</f>
        <v/>
      </c>
    </row>
    <row r="20497" customFormat="false" ht="13" hidden="false" customHeight="false" outlineLevel="0" collapsed="false">
      <c r="G20497" s="11" t="str">
        <f aca="false">IF(A20497="","",(B20497+C20497+D20497+E20497+F20497))</f>
        <v/>
      </c>
    </row>
    <row r="20498" customFormat="false" ht="13" hidden="false" customHeight="false" outlineLevel="0" collapsed="false">
      <c r="G20498" s="11" t="str">
        <f aca="false">IF(A20498="","",(B20498+C20498+D20498+E20498+F20498))</f>
        <v/>
      </c>
    </row>
    <row r="20499" customFormat="false" ht="13" hidden="false" customHeight="false" outlineLevel="0" collapsed="false">
      <c r="G20499" s="11" t="str">
        <f aca="false">IF(A20499="","",(B20499+C20499+D20499+E20499+F20499))</f>
        <v/>
      </c>
    </row>
    <row r="20500" customFormat="false" ht="13" hidden="false" customHeight="false" outlineLevel="0" collapsed="false">
      <c r="G20500" s="11" t="str">
        <f aca="false">IF(A20500="","",(B20500+C20500+D20500+E20500+F20500))</f>
        <v/>
      </c>
    </row>
    <row r="20501" customFormat="false" ht="13" hidden="false" customHeight="false" outlineLevel="0" collapsed="false">
      <c r="G20501" s="11" t="str">
        <f aca="false">IF(A20501="","",(B20501+C20501+D20501+E20501+F20501))</f>
        <v/>
      </c>
    </row>
    <row r="20502" customFormat="false" ht="13" hidden="false" customHeight="false" outlineLevel="0" collapsed="false">
      <c r="G20502" s="11" t="str">
        <f aca="false">IF(A20502="","",(B20502+C20502+D20502+E20502+F20502))</f>
        <v/>
      </c>
    </row>
    <row r="20503" customFormat="false" ht="13" hidden="false" customHeight="false" outlineLevel="0" collapsed="false">
      <c r="G20503" s="11" t="str">
        <f aca="false">IF(A20503="","",(B20503+C20503+D20503+E20503+F20503))</f>
        <v/>
      </c>
    </row>
    <row r="20504" customFormat="false" ht="13" hidden="false" customHeight="false" outlineLevel="0" collapsed="false">
      <c r="G20504" s="11" t="str">
        <f aca="false">IF(A20504="","",(B20504+C20504+D20504+E20504+F20504))</f>
        <v/>
      </c>
    </row>
    <row r="20505" customFormat="false" ht="13" hidden="false" customHeight="false" outlineLevel="0" collapsed="false">
      <c r="G20505" s="11" t="str">
        <f aca="false">IF(A20505="","",(B20505+C20505+D20505+E20505+F20505))</f>
        <v/>
      </c>
    </row>
    <row r="20506" customFormat="false" ht="13" hidden="false" customHeight="false" outlineLevel="0" collapsed="false">
      <c r="G20506" s="11" t="str">
        <f aca="false">IF(A20506="","",(B20506+C20506+D20506+E20506+F20506))</f>
        <v/>
      </c>
    </row>
    <row r="20507" customFormat="false" ht="13" hidden="false" customHeight="false" outlineLevel="0" collapsed="false">
      <c r="G20507" s="11" t="str">
        <f aca="false">IF(A20507="","",(B20507+C20507+D20507+E20507+F20507))</f>
        <v/>
      </c>
    </row>
    <row r="20508" customFormat="false" ht="13" hidden="false" customHeight="false" outlineLevel="0" collapsed="false">
      <c r="G20508" s="11" t="str">
        <f aca="false">IF(A20508="","",(B20508+C20508+D20508+E20508+F20508))</f>
        <v/>
      </c>
    </row>
    <row r="20509" customFormat="false" ht="13" hidden="false" customHeight="false" outlineLevel="0" collapsed="false">
      <c r="G20509" s="11" t="str">
        <f aca="false">IF(A20509="","",(B20509+C20509+D20509+E20509+F20509))</f>
        <v/>
      </c>
    </row>
    <row r="20510" customFormat="false" ht="13" hidden="false" customHeight="false" outlineLevel="0" collapsed="false">
      <c r="G20510" s="11" t="str">
        <f aca="false">IF(A20510="","",(B20510+C20510+D20510+E20510+F20510))</f>
        <v/>
      </c>
    </row>
    <row r="20511" customFormat="false" ht="13" hidden="false" customHeight="false" outlineLevel="0" collapsed="false">
      <c r="G20511" s="11" t="str">
        <f aca="false">IF(A20511="","",(B20511+C20511+D20511+E20511+F20511))</f>
        <v/>
      </c>
    </row>
    <row r="20512" customFormat="false" ht="13" hidden="false" customHeight="false" outlineLevel="0" collapsed="false">
      <c r="G20512" s="11" t="str">
        <f aca="false">IF(A20512="","",(B20512+C20512+D20512+E20512+F20512))</f>
        <v/>
      </c>
    </row>
    <row r="20513" customFormat="false" ht="13" hidden="false" customHeight="false" outlineLevel="0" collapsed="false">
      <c r="G20513" s="11" t="str">
        <f aca="false">IF(A20513="","",(B20513+C20513+D20513+E20513+F20513))</f>
        <v/>
      </c>
    </row>
    <row r="20514" customFormat="false" ht="13" hidden="false" customHeight="false" outlineLevel="0" collapsed="false">
      <c r="G20514" s="11" t="str">
        <f aca="false">IF(A20514="","",(B20514+C20514+D20514+E20514+F20514))</f>
        <v/>
      </c>
    </row>
    <row r="20515" customFormat="false" ht="13" hidden="false" customHeight="false" outlineLevel="0" collapsed="false">
      <c r="G20515" s="11" t="str">
        <f aca="false">IF(A20515="","",(B20515+C20515+D20515+E20515+F20515))</f>
        <v/>
      </c>
    </row>
    <row r="20516" customFormat="false" ht="13" hidden="false" customHeight="false" outlineLevel="0" collapsed="false">
      <c r="G20516" s="11" t="str">
        <f aca="false">IF(A20516="","",(B20516+C20516+D20516+E20516+F20516))</f>
        <v/>
      </c>
    </row>
    <row r="20517" customFormat="false" ht="13" hidden="false" customHeight="false" outlineLevel="0" collapsed="false">
      <c r="G20517" s="11" t="str">
        <f aca="false">IF(A20517="","",(B20517+C20517+D20517+E20517+F20517))</f>
        <v/>
      </c>
    </row>
    <row r="20518" customFormat="false" ht="13" hidden="false" customHeight="false" outlineLevel="0" collapsed="false">
      <c r="G20518" s="11" t="str">
        <f aca="false">IF(A20518="","",(B20518+C20518+D20518+E20518+F20518))</f>
        <v/>
      </c>
    </row>
    <row r="20519" customFormat="false" ht="13" hidden="false" customHeight="false" outlineLevel="0" collapsed="false">
      <c r="G20519" s="11" t="str">
        <f aca="false">IF(A20519="","",(B20519+C20519+D20519+E20519+F20519))</f>
        <v/>
      </c>
    </row>
    <row r="20520" customFormat="false" ht="13" hidden="false" customHeight="false" outlineLevel="0" collapsed="false">
      <c r="G20520" s="11" t="str">
        <f aca="false">IF(A20520="","",(B20520+C20520+D20520+E20520+F20520))</f>
        <v/>
      </c>
    </row>
    <row r="20521" customFormat="false" ht="13" hidden="false" customHeight="false" outlineLevel="0" collapsed="false">
      <c r="G20521" s="11" t="str">
        <f aca="false">IF(A20521="","",(B20521+C20521+D20521+E20521+F20521))</f>
        <v/>
      </c>
    </row>
    <row r="20522" customFormat="false" ht="13" hidden="false" customHeight="false" outlineLevel="0" collapsed="false">
      <c r="G20522" s="11" t="str">
        <f aca="false">IF(A20522="","",(B20522+C20522+D20522+E20522+F20522))</f>
        <v/>
      </c>
    </row>
    <row r="20523" customFormat="false" ht="13" hidden="false" customHeight="false" outlineLevel="0" collapsed="false">
      <c r="G20523" s="11" t="str">
        <f aca="false">IF(A20523="","",(B20523+C20523+D20523+E20523+F20523))</f>
        <v/>
      </c>
    </row>
    <row r="20524" customFormat="false" ht="13" hidden="false" customHeight="false" outlineLevel="0" collapsed="false">
      <c r="G20524" s="11" t="str">
        <f aca="false">IF(A20524="","",(B20524+C20524+D20524+E20524+F20524))</f>
        <v/>
      </c>
    </row>
    <row r="20525" customFormat="false" ht="13" hidden="false" customHeight="false" outlineLevel="0" collapsed="false">
      <c r="G20525" s="11" t="str">
        <f aca="false">IF(A20525="","",(B20525+C20525+D20525+E20525+F20525))</f>
        <v/>
      </c>
    </row>
    <row r="20526" customFormat="false" ht="13" hidden="false" customHeight="false" outlineLevel="0" collapsed="false">
      <c r="G20526" s="11" t="str">
        <f aca="false">IF(A20526="","",(B20526+C20526+D20526+E20526+F20526))</f>
        <v/>
      </c>
    </row>
    <row r="20527" customFormat="false" ht="13" hidden="false" customHeight="false" outlineLevel="0" collapsed="false">
      <c r="G20527" s="11" t="str">
        <f aca="false">IF(A20527="","",(B20527+C20527+D20527+E20527+F20527))</f>
        <v/>
      </c>
    </row>
    <row r="20528" customFormat="false" ht="13" hidden="false" customHeight="false" outlineLevel="0" collapsed="false">
      <c r="G20528" s="11" t="str">
        <f aca="false">IF(A20528="","",(B20528+C20528+D20528+E20528+F20528))</f>
        <v/>
      </c>
    </row>
    <row r="20529" customFormat="false" ht="13" hidden="false" customHeight="false" outlineLevel="0" collapsed="false">
      <c r="G20529" s="11" t="str">
        <f aca="false">IF(A20529="","",(B20529+C20529+D20529+E20529+F20529))</f>
        <v/>
      </c>
    </row>
    <row r="20530" customFormat="false" ht="13" hidden="false" customHeight="false" outlineLevel="0" collapsed="false">
      <c r="G20530" s="11" t="str">
        <f aca="false">IF(A20530="","",(B20530+C20530+D20530+E20530+F20530))</f>
        <v/>
      </c>
    </row>
    <row r="20531" customFormat="false" ht="13" hidden="false" customHeight="false" outlineLevel="0" collapsed="false">
      <c r="G20531" s="11" t="str">
        <f aca="false">IF(A20531="","",(B20531+C20531+D20531+E20531+F20531))</f>
        <v/>
      </c>
    </row>
    <row r="20532" customFormat="false" ht="13" hidden="false" customHeight="false" outlineLevel="0" collapsed="false">
      <c r="G20532" s="11" t="str">
        <f aca="false">IF(A20532="","",(B20532+C20532+D20532+E20532+F20532))</f>
        <v/>
      </c>
    </row>
    <row r="20533" customFormat="false" ht="13" hidden="false" customHeight="false" outlineLevel="0" collapsed="false">
      <c r="G20533" s="11" t="str">
        <f aca="false">IF(A20533="","",(B20533+C20533+D20533+E20533+F20533))</f>
        <v/>
      </c>
    </row>
    <row r="20534" customFormat="false" ht="13" hidden="false" customHeight="false" outlineLevel="0" collapsed="false">
      <c r="G20534" s="11" t="str">
        <f aca="false">IF(A20534="","",(B20534+C20534+D20534+E20534+F20534))</f>
        <v/>
      </c>
    </row>
    <row r="20535" customFormat="false" ht="13" hidden="false" customHeight="false" outlineLevel="0" collapsed="false">
      <c r="G20535" s="11" t="str">
        <f aca="false">IF(A20535="","",(B20535+C20535+D20535+E20535+F20535))</f>
        <v/>
      </c>
    </row>
    <row r="20536" customFormat="false" ht="13" hidden="false" customHeight="false" outlineLevel="0" collapsed="false">
      <c r="G20536" s="11" t="str">
        <f aca="false">IF(A20536="","",(B20536+C20536+D20536+E20536+F20536))</f>
        <v/>
      </c>
    </row>
    <row r="20537" customFormat="false" ht="13" hidden="false" customHeight="false" outlineLevel="0" collapsed="false">
      <c r="G20537" s="11" t="str">
        <f aca="false">IF(A20537="","",(B20537+C20537+D20537+E20537+F20537))</f>
        <v/>
      </c>
    </row>
    <row r="20538" customFormat="false" ht="13" hidden="false" customHeight="false" outlineLevel="0" collapsed="false">
      <c r="G20538" s="11" t="str">
        <f aca="false">IF(A20538="","",(B20538+C20538+D20538+E20538+F20538))</f>
        <v/>
      </c>
    </row>
    <row r="20539" customFormat="false" ht="13" hidden="false" customHeight="false" outlineLevel="0" collapsed="false">
      <c r="G20539" s="11" t="str">
        <f aca="false">IF(A20539="","",(B20539+C20539+D20539+E20539+F20539))</f>
        <v/>
      </c>
    </row>
    <row r="20540" customFormat="false" ht="13" hidden="false" customHeight="false" outlineLevel="0" collapsed="false">
      <c r="G20540" s="11" t="str">
        <f aca="false">IF(A20540="","",(B20540+C20540+D20540+E20540+F20540))</f>
        <v/>
      </c>
    </row>
    <row r="20541" customFormat="false" ht="13" hidden="false" customHeight="false" outlineLevel="0" collapsed="false">
      <c r="G20541" s="11" t="str">
        <f aca="false">IF(A20541="","",(B20541+C20541+D20541+E20541+F20541))</f>
        <v/>
      </c>
    </row>
    <row r="20542" customFormat="false" ht="13" hidden="false" customHeight="false" outlineLevel="0" collapsed="false">
      <c r="G20542" s="11" t="str">
        <f aca="false">IF(A20542="","",(B20542+C20542+D20542+E20542+F20542))</f>
        <v/>
      </c>
    </row>
    <row r="20543" customFormat="false" ht="13" hidden="false" customHeight="false" outlineLevel="0" collapsed="false">
      <c r="G20543" s="11" t="str">
        <f aca="false">IF(A20543="","",(B20543+C20543+D20543+E20543+F20543))</f>
        <v/>
      </c>
    </row>
    <row r="20544" customFormat="false" ht="13" hidden="false" customHeight="false" outlineLevel="0" collapsed="false">
      <c r="G20544" s="11" t="str">
        <f aca="false">IF(A20544="","",(B20544+C20544+D20544+E20544+F20544))</f>
        <v/>
      </c>
    </row>
    <row r="20545" customFormat="false" ht="13" hidden="false" customHeight="false" outlineLevel="0" collapsed="false">
      <c r="G20545" s="11" t="str">
        <f aca="false">IF(A20545="","",(B20545+C20545+D20545+E20545+F20545))</f>
        <v/>
      </c>
    </row>
    <row r="20546" customFormat="false" ht="13" hidden="false" customHeight="false" outlineLevel="0" collapsed="false">
      <c r="G20546" s="11" t="str">
        <f aca="false">IF(A20546="","",(B20546+C20546+D20546+E20546+F20546))</f>
        <v/>
      </c>
    </row>
    <row r="20547" customFormat="false" ht="13" hidden="false" customHeight="false" outlineLevel="0" collapsed="false">
      <c r="G20547" s="11" t="str">
        <f aca="false">IF(A20547="","",(B20547+C20547+D20547+E20547+F20547))</f>
        <v/>
      </c>
    </row>
    <row r="20548" customFormat="false" ht="13" hidden="false" customHeight="false" outlineLevel="0" collapsed="false">
      <c r="G20548" s="11" t="str">
        <f aca="false">IF(A20548="","",(B20548+C20548+D20548+E20548+F20548))</f>
        <v/>
      </c>
    </row>
    <row r="20549" customFormat="false" ht="13" hidden="false" customHeight="false" outlineLevel="0" collapsed="false">
      <c r="G20549" s="11" t="str">
        <f aca="false">IF(A20549="","",(B20549+C20549+D20549+E20549+F20549))</f>
        <v/>
      </c>
    </row>
    <row r="20550" customFormat="false" ht="13" hidden="false" customHeight="false" outlineLevel="0" collapsed="false">
      <c r="G20550" s="11" t="str">
        <f aca="false">IF(A20550="","",(B20550+C20550+D20550+E20550+F20550))</f>
        <v/>
      </c>
    </row>
    <row r="20551" customFormat="false" ht="13" hidden="false" customHeight="false" outlineLevel="0" collapsed="false">
      <c r="G20551" s="11" t="str">
        <f aca="false">IF(A20551="","",(B20551+C20551+D20551+E20551+F20551))</f>
        <v/>
      </c>
    </row>
    <row r="20552" customFormat="false" ht="13" hidden="false" customHeight="false" outlineLevel="0" collapsed="false">
      <c r="G20552" s="11" t="str">
        <f aca="false">IF(A20552="","",(B20552+C20552+D20552+E20552+F20552))</f>
        <v/>
      </c>
    </row>
    <row r="20553" customFormat="false" ht="13" hidden="false" customHeight="false" outlineLevel="0" collapsed="false">
      <c r="G20553" s="11" t="str">
        <f aca="false">IF(A20553="","",(B20553+C20553+D20553+E20553+F20553))</f>
        <v/>
      </c>
    </row>
    <row r="20554" customFormat="false" ht="13" hidden="false" customHeight="false" outlineLevel="0" collapsed="false">
      <c r="G20554" s="11" t="str">
        <f aca="false">IF(A20554="","",(B20554+C20554+D20554+E20554+F20554))</f>
        <v/>
      </c>
    </row>
    <row r="20555" customFormat="false" ht="13" hidden="false" customHeight="false" outlineLevel="0" collapsed="false">
      <c r="G20555" s="11" t="str">
        <f aca="false">IF(A20555="","",(B20555+C20555+D20555+E20555+F20555))</f>
        <v/>
      </c>
    </row>
    <row r="20556" customFormat="false" ht="13" hidden="false" customHeight="false" outlineLevel="0" collapsed="false">
      <c r="G20556" s="11" t="str">
        <f aca="false">IF(A20556="","",(B20556+C20556+D20556+E20556+F20556))</f>
        <v/>
      </c>
    </row>
    <row r="20557" customFormat="false" ht="13" hidden="false" customHeight="false" outlineLevel="0" collapsed="false">
      <c r="G20557" s="11" t="str">
        <f aca="false">IF(A20557="","",(B20557+C20557+D20557+E20557+F20557))</f>
        <v/>
      </c>
    </row>
    <row r="20558" customFormat="false" ht="13" hidden="false" customHeight="false" outlineLevel="0" collapsed="false">
      <c r="G20558" s="11" t="str">
        <f aca="false">IF(A20558="","",(B20558+C20558+D20558+E20558+F20558))</f>
        <v/>
      </c>
    </row>
    <row r="20559" customFormat="false" ht="13" hidden="false" customHeight="false" outlineLevel="0" collapsed="false">
      <c r="G20559" s="11" t="str">
        <f aca="false">IF(A20559="","",(B20559+C20559+D20559+E20559+F20559))</f>
        <v/>
      </c>
    </row>
    <row r="20560" customFormat="false" ht="13" hidden="false" customHeight="false" outlineLevel="0" collapsed="false">
      <c r="G20560" s="11" t="str">
        <f aca="false">IF(A20560="","",(B20560+C20560+D20560+E20560+F20560))</f>
        <v/>
      </c>
    </row>
    <row r="20561" customFormat="false" ht="13" hidden="false" customHeight="false" outlineLevel="0" collapsed="false">
      <c r="G20561" s="11" t="str">
        <f aca="false">IF(A20561="","",(B20561+C20561+D20561+E20561+F20561))</f>
        <v/>
      </c>
    </row>
    <row r="20562" customFormat="false" ht="13" hidden="false" customHeight="false" outlineLevel="0" collapsed="false">
      <c r="G20562" s="11" t="str">
        <f aca="false">IF(A20562="","",(B20562+C20562+D20562+E20562+F20562))</f>
        <v/>
      </c>
    </row>
    <row r="20563" customFormat="false" ht="13" hidden="false" customHeight="false" outlineLevel="0" collapsed="false">
      <c r="G20563" s="11" t="str">
        <f aca="false">IF(A20563="","",(B20563+C20563+D20563+E20563+F20563))</f>
        <v/>
      </c>
    </row>
    <row r="20564" customFormat="false" ht="13" hidden="false" customHeight="false" outlineLevel="0" collapsed="false">
      <c r="G20564" s="11" t="str">
        <f aca="false">IF(A20564="","",(B20564+C20564+D20564+E20564+F20564))</f>
        <v/>
      </c>
    </row>
    <row r="20565" customFormat="false" ht="13" hidden="false" customHeight="false" outlineLevel="0" collapsed="false">
      <c r="G20565" s="11" t="str">
        <f aca="false">IF(A20565="","",(B20565+C20565+D20565+E20565+F20565))</f>
        <v/>
      </c>
    </row>
    <row r="20566" customFormat="false" ht="13" hidden="false" customHeight="false" outlineLevel="0" collapsed="false">
      <c r="G20566" s="11" t="str">
        <f aca="false">IF(A20566="","",(B20566+C20566+D20566+E20566+F20566))</f>
        <v/>
      </c>
    </row>
    <row r="20567" customFormat="false" ht="13" hidden="false" customHeight="false" outlineLevel="0" collapsed="false">
      <c r="G20567" s="11" t="str">
        <f aca="false">IF(A20567="","",(B20567+C20567+D20567+E20567+F20567))</f>
        <v/>
      </c>
    </row>
    <row r="20568" customFormat="false" ht="13" hidden="false" customHeight="false" outlineLevel="0" collapsed="false">
      <c r="G20568" s="11" t="str">
        <f aca="false">IF(A20568="","",(B20568+C20568+D20568+E20568+F20568))</f>
        <v/>
      </c>
    </row>
    <row r="20569" customFormat="false" ht="13" hidden="false" customHeight="false" outlineLevel="0" collapsed="false">
      <c r="G20569" s="11" t="str">
        <f aca="false">IF(A20569="","",(B20569+C20569+D20569+E20569+F20569))</f>
        <v/>
      </c>
    </row>
    <row r="20570" customFormat="false" ht="13" hidden="false" customHeight="false" outlineLevel="0" collapsed="false">
      <c r="G20570" s="11" t="str">
        <f aca="false">IF(A20570="","",(B20570+C20570+D20570+E20570+F20570))</f>
        <v/>
      </c>
    </row>
    <row r="20571" customFormat="false" ht="13" hidden="false" customHeight="false" outlineLevel="0" collapsed="false">
      <c r="G20571" s="11" t="str">
        <f aca="false">IF(A20571="","",(B20571+C20571+D20571+E20571+F20571))</f>
        <v/>
      </c>
    </row>
    <row r="20572" customFormat="false" ht="13" hidden="false" customHeight="false" outlineLevel="0" collapsed="false">
      <c r="G20572" s="11" t="str">
        <f aca="false">IF(A20572="","",(B20572+C20572+D20572+E20572+F20572))</f>
        <v/>
      </c>
    </row>
    <row r="20573" customFormat="false" ht="13" hidden="false" customHeight="false" outlineLevel="0" collapsed="false">
      <c r="G20573" s="11" t="str">
        <f aca="false">IF(A20573="","",(B20573+C20573+D20573+E20573+F20573))</f>
        <v/>
      </c>
    </row>
    <row r="20574" customFormat="false" ht="13" hidden="false" customHeight="false" outlineLevel="0" collapsed="false">
      <c r="G20574" s="11" t="str">
        <f aca="false">IF(A20574="","",(B20574+C20574+D20574+E20574+F20574))</f>
        <v/>
      </c>
    </row>
    <row r="20575" customFormat="false" ht="13" hidden="false" customHeight="false" outlineLevel="0" collapsed="false">
      <c r="G20575" s="11" t="str">
        <f aca="false">IF(A20575="","",(B20575+C20575+D20575+E20575+F20575))</f>
        <v/>
      </c>
    </row>
    <row r="20576" customFormat="false" ht="13" hidden="false" customHeight="false" outlineLevel="0" collapsed="false">
      <c r="G20576" s="11" t="str">
        <f aca="false">IF(A20576="","",(B20576+C20576+D20576+E20576+F20576))</f>
        <v/>
      </c>
    </row>
    <row r="20577" customFormat="false" ht="13" hidden="false" customHeight="false" outlineLevel="0" collapsed="false">
      <c r="G20577" s="11" t="str">
        <f aca="false">IF(A20577="","",(B20577+C20577+D20577+E20577+F20577))</f>
        <v/>
      </c>
    </row>
    <row r="20578" customFormat="false" ht="13" hidden="false" customHeight="false" outlineLevel="0" collapsed="false">
      <c r="G20578" s="11" t="str">
        <f aca="false">IF(A20578="","",(B20578+C20578+D20578+E20578+F20578))</f>
        <v/>
      </c>
    </row>
    <row r="20579" customFormat="false" ht="13" hidden="false" customHeight="false" outlineLevel="0" collapsed="false">
      <c r="G20579" s="11" t="str">
        <f aca="false">IF(A20579="","",(B20579+C20579+D20579+E20579+F20579))</f>
        <v/>
      </c>
    </row>
    <row r="20580" customFormat="false" ht="13" hidden="false" customHeight="false" outlineLevel="0" collapsed="false">
      <c r="G20580" s="11" t="str">
        <f aca="false">IF(A20580="","",(B20580+C20580+D20580+E20580+F20580))</f>
        <v/>
      </c>
    </row>
    <row r="20581" customFormat="false" ht="13" hidden="false" customHeight="false" outlineLevel="0" collapsed="false">
      <c r="G20581" s="11" t="str">
        <f aca="false">IF(A20581="","",(B20581+C20581+D20581+E20581+F20581))</f>
        <v/>
      </c>
    </row>
    <row r="20582" customFormat="false" ht="13" hidden="false" customHeight="false" outlineLevel="0" collapsed="false">
      <c r="G20582" s="11" t="str">
        <f aca="false">IF(A20582="","",(B20582+C20582+D20582+E20582+F20582))</f>
        <v/>
      </c>
    </row>
    <row r="20583" customFormat="false" ht="13" hidden="false" customHeight="false" outlineLevel="0" collapsed="false">
      <c r="G20583" s="11" t="str">
        <f aca="false">IF(A20583="","",(B20583+C20583+D20583+E20583+F20583))</f>
        <v/>
      </c>
    </row>
    <row r="20584" customFormat="false" ht="13" hidden="false" customHeight="false" outlineLevel="0" collapsed="false">
      <c r="G20584" s="11" t="str">
        <f aca="false">IF(A20584="","",(B20584+C20584+D20584+E20584+F20584))</f>
        <v/>
      </c>
    </row>
    <row r="20585" customFormat="false" ht="13" hidden="false" customHeight="false" outlineLevel="0" collapsed="false">
      <c r="G20585" s="11" t="str">
        <f aca="false">IF(A20585="","",(B20585+C20585+D20585+E20585+F20585))</f>
        <v/>
      </c>
    </row>
    <row r="20586" customFormat="false" ht="13" hidden="false" customHeight="false" outlineLevel="0" collapsed="false">
      <c r="G20586" s="11" t="str">
        <f aca="false">IF(A20586="","",(B20586+C20586+D20586+E20586+F20586))</f>
        <v/>
      </c>
    </row>
    <row r="20587" customFormat="false" ht="13" hidden="false" customHeight="false" outlineLevel="0" collapsed="false">
      <c r="G20587" s="11" t="str">
        <f aca="false">IF(A20587="","",(B20587+C20587+D20587+E20587+F20587))</f>
        <v/>
      </c>
    </row>
    <row r="20588" customFormat="false" ht="13" hidden="false" customHeight="false" outlineLevel="0" collapsed="false">
      <c r="G20588" s="11" t="str">
        <f aca="false">IF(A20588="","",(B20588+C20588+D20588+E20588+F20588))</f>
        <v/>
      </c>
    </row>
    <row r="20589" customFormat="false" ht="13" hidden="false" customHeight="false" outlineLevel="0" collapsed="false">
      <c r="G20589" s="11" t="str">
        <f aca="false">IF(A20589="","",(B20589+C20589+D20589+E20589+F20589))</f>
        <v/>
      </c>
    </row>
    <row r="20590" customFormat="false" ht="13" hidden="false" customHeight="false" outlineLevel="0" collapsed="false">
      <c r="G20590" s="11" t="str">
        <f aca="false">IF(A20590="","",(B20590+C20590+D20590+E20590+F20590))</f>
        <v/>
      </c>
    </row>
    <row r="20591" customFormat="false" ht="13" hidden="false" customHeight="false" outlineLevel="0" collapsed="false">
      <c r="G20591" s="11" t="str">
        <f aca="false">IF(A20591="","",(B20591+C20591+D20591+E20591+F20591))</f>
        <v/>
      </c>
    </row>
    <row r="20592" customFormat="false" ht="13" hidden="false" customHeight="false" outlineLevel="0" collapsed="false">
      <c r="G20592" s="11" t="str">
        <f aca="false">IF(A20592="","",(B20592+C20592+D20592+E20592+F20592))</f>
        <v/>
      </c>
    </row>
    <row r="20593" customFormat="false" ht="13" hidden="false" customHeight="false" outlineLevel="0" collapsed="false">
      <c r="G20593" s="11" t="str">
        <f aca="false">IF(A20593="","",(B20593+C20593+D20593+E20593+F20593))</f>
        <v/>
      </c>
    </row>
    <row r="20594" customFormat="false" ht="13" hidden="false" customHeight="false" outlineLevel="0" collapsed="false">
      <c r="G20594" s="11" t="str">
        <f aca="false">IF(A20594="","",(B20594+C20594+D20594+E20594+F20594))</f>
        <v/>
      </c>
    </row>
    <row r="20595" customFormat="false" ht="13" hidden="false" customHeight="false" outlineLevel="0" collapsed="false">
      <c r="G20595" s="11" t="str">
        <f aca="false">IF(A20595="","",(B20595+C20595+D20595+E20595+F20595))</f>
        <v/>
      </c>
    </row>
    <row r="20596" customFormat="false" ht="13" hidden="false" customHeight="false" outlineLevel="0" collapsed="false">
      <c r="G20596" s="11" t="str">
        <f aca="false">IF(A20596="","",(B20596+C20596+D20596+E20596+F20596))</f>
        <v/>
      </c>
    </row>
    <row r="20597" customFormat="false" ht="13" hidden="false" customHeight="false" outlineLevel="0" collapsed="false">
      <c r="G20597" s="11" t="str">
        <f aca="false">IF(A20597="","",(B20597+C20597+D20597+E20597+F20597))</f>
        <v/>
      </c>
    </row>
    <row r="20598" customFormat="false" ht="13" hidden="false" customHeight="false" outlineLevel="0" collapsed="false">
      <c r="G20598" s="11" t="str">
        <f aca="false">IF(A20598="","",(B20598+C20598+D20598+E20598+F20598))</f>
        <v/>
      </c>
    </row>
    <row r="20599" customFormat="false" ht="13" hidden="false" customHeight="false" outlineLevel="0" collapsed="false">
      <c r="G20599" s="11" t="str">
        <f aca="false">IF(A20599="","",(B20599+C20599+D20599+E20599+F20599))</f>
        <v/>
      </c>
    </row>
    <row r="20600" customFormat="false" ht="13" hidden="false" customHeight="false" outlineLevel="0" collapsed="false">
      <c r="G20600" s="11" t="str">
        <f aca="false">IF(A20600="","",(B20600+C20600+D20600+E20600+F20600))</f>
        <v/>
      </c>
    </row>
    <row r="20601" customFormat="false" ht="13" hidden="false" customHeight="false" outlineLevel="0" collapsed="false">
      <c r="G20601" s="11" t="str">
        <f aca="false">IF(A20601="","",(B20601+C20601+D20601+E20601+F20601))</f>
        <v/>
      </c>
    </row>
    <row r="20602" customFormat="false" ht="13" hidden="false" customHeight="false" outlineLevel="0" collapsed="false">
      <c r="G20602" s="11" t="str">
        <f aca="false">IF(A20602="","",(B20602+C20602+D20602+E20602+F20602))</f>
        <v/>
      </c>
    </row>
    <row r="20603" customFormat="false" ht="13" hidden="false" customHeight="false" outlineLevel="0" collapsed="false">
      <c r="G20603" s="11" t="str">
        <f aca="false">IF(A20603="","",(B20603+C20603+D20603+E20603+F20603))</f>
        <v/>
      </c>
    </row>
    <row r="20604" customFormat="false" ht="13" hidden="false" customHeight="false" outlineLevel="0" collapsed="false">
      <c r="G20604" s="11" t="str">
        <f aca="false">IF(A20604="","",(B20604+C20604+D20604+E20604+F20604))</f>
        <v/>
      </c>
    </row>
    <row r="20605" customFormat="false" ht="13" hidden="false" customHeight="false" outlineLevel="0" collapsed="false">
      <c r="G20605" s="11" t="str">
        <f aca="false">IF(A20605="","",(B20605+C20605+D20605+E20605+F20605))</f>
        <v/>
      </c>
    </row>
    <row r="20606" customFormat="false" ht="13" hidden="false" customHeight="false" outlineLevel="0" collapsed="false">
      <c r="G20606" s="11" t="str">
        <f aca="false">IF(A20606="","",(B20606+C20606+D20606+E20606+F20606))</f>
        <v/>
      </c>
    </row>
    <row r="20607" customFormat="false" ht="13" hidden="false" customHeight="false" outlineLevel="0" collapsed="false">
      <c r="G20607" s="11" t="str">
        <f aca="false">IF(A20607="","",(B20607+C20607+D20607+E20607+F20607))</f>
        <v/>
      </c>
    </row>
    <row r="20608" customFormat="false" ht="13" hidden="false" customHeight="false" outlineLevel="0" collapsed="false">
      <c r="G20608" s="11" t="str">
        <f aca="false">IF(A20608="","",(B20608+C20608+D20608+E20608+F20608))</f>
        <v/>
      </c>
    </row>
    <row r="20609" customFormat="false" ht="13" hidden="false" customHeight="false" outlineLevel="0" collapsed="false">
      <c r="G20609" s="11" t="str">
        <f aca="false">IF(A20609="","",(B20609+C20609+D20609+E20609+F20609))</f>
        <v/>
      </c>
    </row>
    <row r="20610" customFormat="false" ht="13" hidden="false" customHeight="false" outlineLevel="0" collapsed="false">
      <c r="G20610" s="11" t="str">
        <f aca="false">IF(A20610="","",(B20610+C20610+D20610+E20610+F20610))</f>
        <v/>
      </c>
    </row>
    <row r="20611" customFormat="false" ht="13" hidden="false" customHeight="false" outlineLevel="0" collapsed="false">
      <c r="G20611" s="11" t="str">
        <f aca="false">IF(A20611="","",(B20611+C20611+D20611+E20611+F20611))</f>
        <v/>
      </c>
    </row>
    <row r="20612" customFormat="false" ht="13" hidden="false" customHeight="false" outlineLevel="0" collapsed="false">
      <c r="G20612" s="11" t="str">
        <f aca="false">IF(A20612="","",(B20612+C20612+D20612+E20612+F20612))</f>
        <v/>
      </c>
    </row>
    <row r="20613" customFormat="false" ht="13" hidden="false" customHeight="false" outlineLevel="0" collapsed="false">
      <c r="G20613" s="11" t="str">
        <f aca="false">IF(A20613="","",(B20613+C20613+D20613+E20613+F20613))</f>
        <v/>
      </c>
    </row>
    <row r="20614" customFormat="false" ht="13" hidden="false" customHeight="false" outlineLevel="0" collapsed="false">
      <c r="G20614" s="11" t="str">
        <f aca="false">IF(A20614="","",(B20614+C20614+D20614+E20614+F20614))</f>
        <v/>
      </c>
    </row>
    <row r="20615" customFormat="false" ht="13" hidden="false" customHeight="false" outlineLevel="0" collapsed="false">
      <c r="G20615" s="11" t="str">
        <f aca="false">IF(A20615="","",(B20615+C20615+D20615+E20615+F20615))</f>
        <v/>
      </c>
    </row>
    <row r="20616" customFormat="false" ht="13" hidden="false" customHeight="false" outlineLevel="0" collapsed="false">
      <c r="G20616" s="11" t="str">
        <f aca="false">IF(A20616="","",(B20616+C20616+D20616+E20616+F20616))</f>
        <v/>
      </c>
    </row>
    <row r="20617" customFormat="false" ht="13" hidden="false" customHeight="false" outlineLevel="0" collapsed="false">
      <c r="G20617" s="11" t="str">
        <f aca="false">IF(A20617="","",(B20617+C20617+D20617+E20617+F20617))</f>
        <v/>
      </c>
    </row>
    <row r="20618" customFormat="false" ht="13" hidden="false" customHeight="false" outlineLevel="0" collapsed="false">
      <c r="G20618" s="11" t="str">
        <f aca="false">IF(A20618="","",(B20618+C20618+D20618+E20618+F20618))</f>
        <v/>
      </c>
    </row>
    <row r="20619" customFormat="false" ht="13" hidden="false" customHeight="false" outlineLevel="0" collapsed="false">
      <c r="G20619" s="11" t="str">
        <f aca="false">IF(A20619="","",(B20619+C20619+D20619+E20619+F20619))</f>
        <v/>
      </c>
    </row>
    <row r="20620" customFormat="false" ht="13" hidden="false" customHeight="false" outlineLevel="0" collapsed="false">
      <c r="G20620" s="11" t="str">
        <f aca="false">IF(A20620="","",(B20620+C20620+D20620+E20620+F20620))</f>
        <v/>
      </c>
    </row>
    <row r="20621" customFormat="false" ht="13" hidden="false" customHeight="false" outlineLevel="0" collapsed="false">
      <c r="G20621" s="11" t="str">
        <f aca="false">IF(A20621="","",(B20621+C20621+D20621+E20621+F20621))</f>
        <v/>
      </c>
    </row>
    <row r="20622" customFormat="false" ht="13" hidden="false" customHeight="false" outlineLevel="0" collapsed="false">
      <c r="G20622" s="11" t="str">
        <f aca="false">IF(A20622="","",(B20622+C20622+D20622+E20622+F20622))</f>
        <v/>
      </c>
    </row>
    <row r="20623" customFormat="false" ht="13" hidden="false" customHeight="false" outlineLevel="0" collapsed="false">
      <c r="G20623" s="11" t="str">
        <f aca="false">IF(A20623="","",(B20623+C20623+D20623+E20623+F20623))</f>
        <v/>
      </c>
    </row>
    <row r="20624" customFormat="false" ht="13" hidden="false" customHeight="false" outlineLevel="0" collapsed="false">
      <c r="G20624" s="11" t="str">
        <f aca="false">IF(A20624="","",(B20624+C20624+D20624+E20624+F20624))</f>
        <v/>
      </c>
    </row>
    <row r="20625" customFormat="false" ht="13" hidden="false" customHeight="false" outlineLevel="0" collapsed="false">
      <c r="G20625" s="11" t="str">
        <f aca="false">IF(A20625="","",(B20625+C20625+D20625+E20625+F20625))</f>
        <v/>
      </c>
    </row>
    <row r="20626" customFormat="false" ht="13" hidden="false" customHeight="false" outlineLevel="0" collapsed="false">
      <c r="G20626" s="11" t="str">
        <f aca="false">IF(A20626="","",(B20626+C20626+D20626+E20626+F20626))</f>
        <v/>
      </c>
    </row>
    <row r="20627" customFormat="false" ht="13" hidden="false" customHeight="false" outlineLevel="0" collapsed="false">
      <c r="G20627" s="11" t="str">
        <f aca="false">IF(A20627="","",(B20627+C20627+D20627+E20627+F20627))</f>
        <v/>
      </c>
    </row>
    <row r="20628" customFormat="false" ht="13" hidden="false" customHeight="false" outlineLevel="0" collapsed="false">
      <c r="G20628" s="11" t="str">
        <f aca="false">IF(A20628="","",(B20628+C20628+D20628+E20628+F20628))</f>
        <v/>
      </c>
    </row>
    <row r="20629" customFormat="false" ht="13" hidden="false" customHeight="false" outlineLevel="0" collapsed="false">
      <c r="G20629" s="11" t="str">
        <f aca="false">IF(A20629="","",(B20629+C20629+D20629+E20629+F20629))</f>
        <v/>
      </c>
    </row>
    <row r="20630" customFormat="false" ht="13" hidden="false" customHeight="false" outlineLevel="0" collapsed="false">
      <c r="G20630" s="11" t="str">
        <f aca="false">IF(A20630="","",(B20630+C20630+D20630+E20630+F20630))</f>
        <v/>
      </c>
    </row>
    <row r="20631" customFormat="false" ht="13" hidden="false" customHeight="false" outlineLevel="0" collapsed="false">
      <c r="G20631" s="11" t="str">
        <f aca="false">IF(A20631="","",(B20631+C20631+D20631+E20631+F20631))</f>
        <v/>
      </c>
    </row>
    <row r="20632" customFormat="false" ht="13" hidden="false" customHeight="false" outlineLevel="0" collapsed="false">
      <c r="G20632" s="11" t="str">
        <f aca="false">IF(A20632="","",(B20632+C20632+D20632+E20632+F20632))</f>
        <v/>
      </c>
    </row>
    <row r="20633" customFormat="false" ht="13" hidden="false" customHeight="false" outlineLevel="0" collapsed="false">
      <c r="G20633" s="11" t="str">
        <f aca="false">IF(A20633="","",(B20633+C20633+D20633+E20633+F20633))</f>
        <v/>
      </c>
    </row>
    <row r="20634" customFormat="false" ht="13" hidden="false" customHeight="false" outlineLevel="0" collapsed="false">
      <c r="G20634" s="11" t="str">
        <f aca="false">IF(A20634="","",(B20634+C20634+D20634+E20634+F20634))</f>
        <v/>
      </c>
    </row>
    <row r="20635" customFormat="false" ht="13" hidden="false" customHeight="false" outlineLevel="0" collapsed="false">
      <c r="G20635" s="11" t="str">
        <f aca="false">IF(A20635="","",(B20635+C20635+D20635+E20635+F20635))</f>
        <v/>
      </c>
    </row>
    <row r="20636" customFormat="false" ht="13" hidden="false" customHeight="false" outlineLevel="0" collapsed="false">
      <c r="G20636" s="11" t="str">
        <f aca="false">IF(A20636="","",(B20636+C20636+D20636+E20636+F20636))</f>
        <v/>
      </c>
    </row>
    <row r="20637" customFormat="false" ht="13" hidden="false" customHeight="false" outlineLevel="0" collapsed="false">
      <c r="G20637" s="11" t="str">
        <f aca="false">IF(A20637="","",(B20637+C20637+D20637+E20637+F20637))</f>
        <v/>
      </c>
    </row>
    <row r="20638" customFormat="false" ht="13" hidden="false" customHeight="false" outlineLevel="0" collapsed="false">
      <c r="G20638" s="11" t="str">
        <f aca="false">IF(A20638="","",(B20638+C20638+D20638+E20638+F20638))</f>
        <v/>
      </c>
    </row>
    <row r="20639" customFormat="false" ht="13" hidden="false" customHeight="false" outlineLevel="0" collapsed="false">
      <c r="G20639" s="11" t="str">
        <f aca="false">IF(A20639="","",(B20639+C20639+D20639+E20639+F20639))</f>
        <v/>
      </c>
    </row>
    <row r="20640" customFormat="false" ht="13" hidden="false" customHeight="false" outlineLevel="0" collapsed="false">
      <c r="G20640" s="11" t="str">
        <f aca="false">IF(A20640="","",(B20640+C20640+D20640+E20640+F20640))</f>
        <v/>
      </c>
    </row>
    <row r="20641" customFormat="false" ht="13" hidden="false" customHeight="false" outlineLevel="0" collapsed="false">
      <c r="G20641" s="11" t="str">
        <f aca="false">IF(A20641="","",(B20641+C20641+D20641+E20641+F20641))</f>
        <v/>
      </c>
    </row>
    <row r="20642" customFormat="false" ht="13" hidden="false" customHeight="false" outlineLevel="0" collapsed="false">
      <c r="G20642" s="11" t="str">
        <f aca="false">IF(A20642="","",(B20642+C20642+D20642+E20642+F20642))</f>
        <v/>
      </c>
    </row>
    <row r="20643" customFormat="false" ht="13" hidden="false" customHeight="false" outlineLevel="0" collapsed="false">
      <c r="G20643" s="11" t="str">
        <f aca="false">IF(A20643="","",(B20643+C20643+D20643+E20643+F20643))</f>
        <v/>
      </c>
    </row>
    <row r="20644" customFormat="false" ht="13" hidden="false" customHeight="false" outlineLevel="0" collapsed="false">
      <c r="G20644" s="11" t="str">
        <f aca="false">IF(A20644="","",(B20644+C20644+D20644+E20644+F20644))</f>
        <v/>
      </c>
    </row>
    <row r="20645" customFormat="false" ht="13" hidden="false" customHeight="false" outlineLevel="0" collapsed="false">
      <c r="G20645" s="11" t="str">
        <f aca="false">IF(A20645="","",(B20645+C20645+D20645+E20645+F20645))</f>
        <v/>
      </c>
    </row>
    <row r="20646" customFormat="false" ht="13" hidden="false" customHeight="false" outlineLevel="0" collapsed="false">
      <c r="G20646" s="11" t="str">
        <f aca="false">IF(A20646="","",(B20646+C20646+D20646+E20646+F20646))</f>
        <v/>
      </c>
    </row>
    <row r="20647" customFormat="false" ht="13" hidden="false" customHeight="false" outlineLevel="0" collapsed="false">
      <c r="G20647" s="11" t="str">
        <f aca="false">IF(A20647="","",(B20647+C20647+D20647+E20647+F20647))</f>
        <v/>
      </c>
    </row>
    <row r="20648" customFormat="false" ht="13" hidden="false" customHeight="false" outlineLevel="0" collapsed="false">
      <c r="G20648" s="11" t="str">
        <f aca="false">IF(A20648="","",(B20648+C20648+D20648+E20648+F20648))</f>
        <v/>
      </c>
    </row>
    <row r="20649" customFormat="false" ht="13" hidden="false" customHeight="false" outlineLevel="0" collapsed="false">
      <c r="G20649" s="11" t="str">
        <f aca="false">IF(A20649="","",(B20649+C20649+D20649+E20649+F20649))</f>
        <v/>
      </c>
    </row>
    <row r="20650" customFormat="false" ht="13" hidden="false" customHeight="false" outlineLevel="0" collapsed="false">
      <c r="G20650" s="11" t="str">
        <f aca="false">IF(A20650="","",(B20650+C20650+D20650+E20650+F20650))</f>
        <v/>
      </c>
    </row>
    <row r="20651" customFormat="false" ht="13" hidden="false" customHeight="false" outlineLevel="0" collapsed="false">
      <c r="G20651" s="11" t="str">
        <f aca="false">IF(A20651="","",(B20651+C20651+D20651+E20651+F20651))</f>
        <v/>
      </c>
    </row>
    <row r="20652" customFormat="false" ht="13" hidden="false" customHeight="false" outlineLevel="0" collapsed="false">
      <c r="G20652" s="11" t="str">
        <f aca="false">IF(A20652="","",(B20652+C20652+D20652+E20652+F20652))</f>
        <v/>
      </c>
    </row>
    <row r="20653" customFormat="false" ht="13" hidden="false" customHeight="false" outlineLevel="0" collapsed="false">
      <c r="G20653" s="11" t="str">
        <f aca="false">IF(A20653="","",(B20653+C20653+D20653+E20653+F20653))</f>
        <v/>
      </c>
    </row>
    <row r="20654" customFormat="false" ht="13" hidden="false" customHeight="false" outlineLevel="0" collapsed="false">
      <c r="G20654" s="11" t="str">
        <f aca="false">IF(A20654="","",(B20654+C20654+D20654+E20654+F20654))</f>
        <v/>
      </c>
    </row>
    <row r="20655" customFormat="false" ht="13" hidden="false" customHeight="false" outlineLevel="0" collapsed="false">
      <c r="G20655" s="11" t="str">
        <f aca="false">IF(A20655="","",(B20655+C20655+D20655+E20655+F20655))</f>
        <v/>
      </c>
    </row>
    <row r="20656" customFormat="false" ht="13" hidden="false" customHeight="false" outlineLevel="0" collapsed="false">
      <c r="G20656" s="11" t="str">
        <f aca="false">IF(A20656="","",(B20656+C20656+D20656+E20656+F20656))</f>
        <v/>
      </c>
    </row>
    <row r="20657" customFormat="false" ht="13" hidden="false" customHeight="false" outlineLevel="0" collapsed="false">
      <c r="G20657" s="11" t="str">
        <f aca="false">IF(A20657="","",(B20657+C20657+D20657+E20657+F20657))</f>
        <v/>
      </c>
    </row>
    <row r="20658" customFormat="false" ht="13" hidden="false" customHeight="false" outlineLevel="0" collapsed="false">
      <c r="G20658" s="11" t="str">
        <f aca="false">IF(A20658="","",(B20658+C20658+D20658+E20658+F20658))</f>
        <v/>
      </c>
    </row>
    <row r="20659" customFormat="false" ht="13" hidden="false" customHeight="false" outlineLevel="0" collapsed="false">
      <c r="G20659" s="11" t="str">
        <f aca="false">IF(A20659="","",(B20659+C20659+D20659+E20659+F20659))</f>
        <v/>
      </c>
    </row>
    <row r="20660" customFormat="false" ht="13" hidden="false" customHeight="false" outlineLevel="0" collapsed="false">
      <c r="G20660" s="11" t="str">
        <f aca="false">IF(A20660="","",(B20660+C20660+D20660+E20660+F20660))</f>
        <v/>
      </c>
    </row>
    <row r="20661" customFormat="false" ht="13" hidden="false" customHeight="false" outlineLevel="0" collapsed="false">
      <c r="G20661" s="11" t="str">
        <f aca="false">IF(A20661="","",(B20661+C20661+D20661+E20661+F20661))</f>
        <v/>
      </c>
    </row>
    <row r="20662" customFormat="false" ht="13" hidden="false" customHeight="false" outlineLevel="0" collapsed="false">
      <c r="G20662" s="11" t="str">
        <f aca="false">IF(A20662="","",(B20662+C20662+D20662+E20662+F20662))</f>
        <v/>
      </c>
    </row>
    <row r="20663" customFormat="false" ht="13" hidden="false" customHeight="false" outlineLevel="0" collapsed="false">
      <c r="G20663" s="11" t="str">
        <f aca="false">IF(A20663="","",(B20663+C20663+D20663+E20663+F20663))</f>
        <v/>
      </c>
    </row>
    <row r="20664" customFormat="false" ht="13" hidden="false" customHeight="false" outlineLevel="0" collapsed="false">
      <c r="G20664" s="11" t="str">
        <f aca="false">IF(A20664="","",(B20664+C20664+D20664+E20664+F20664))</f>
        <v/>
      </c>
    </row>
    <row r="20665" customFormat="false" ht="13" hidden="false" customHeight="false" outlineLevel="0" collapsed="false">
      <c r="G20665" s="11" t="str">
        <f aca="false">IF(A20665="","",(B20665+C20665+D20665+E20665+F20665))</f>
        <v/>
      </c>
    </row>
    <row r="20666" customFormat="false" ht="13" hidden="false" customHeight="false" outlineLevel="0" collapsed="false">
      <c r="G20666" s="11" t="str">
        <f aca="false">IF(A20666="","",(B20666+C20666+D20666+E20666+F20666))</f>
        <v/>
      </c>
    </row>
    <row r="20667" customFormat="false" ht="13" hidden="false" customHeight="false" outlineLevel="0" collapsed="false">
      <c r="G20667" s="11" t="str">
        <f aca="false">IF(A20667="","",(B20667+C20667+D20667+E20667+F20667))</f>
        <v/>
      </c>
    </row>
    <row r="20668" customFormat="false" ht="13" hidden="false" customHeight="false" outlineLevel="0" collapsed="false">
      <c r="G20668" s="11" t="str">
        <f aca="false">IF(A20668="","",(B20668+C20668+D20668+E20668+F20668))</f>
        <v/>
      </c>
    </row>
    <row r="20669" customFormat="false" ht="13" hidden="false" customHeight="false" outlineLevel="0" collapsed="false">
      <c r="G20669" s="11" t="str">
        <f aca="false">IF(A20669="","",(B20669+C20669+D20669+E20669+F20669))</f>
        <v/>
      </c>
    </row>
    <row r="20670" customFormat="false" ht="13" hidden="false" customHeight="false" outlineLevel="0" collapsed="false">
      <c r="G20670" s="11" t="str">
        <f aca="false">IF(A20670="","",(B20670+C20670+D20670+E20670+F20670))</f>
        <v/>
      </c>
    </row>
    <row r="20671" customFormat="false" ht="13" hidden="false" customHeight="false" outlineLevel="0" collapsed="false">
      <c r="G20671" s="11" t="str">
        <f aca="false">IF(A20671="","",(B20671+C20671+D20671+E20671+F20671))</f>
        <v/>
      </c>
    </row>
    <row r="20672" customFormat="false" ht="13" hidden="false" customHeight="false" outlineLevel="0" collapsed="false">
      <c r="G20672" s="11" t="str">
        <f aca="false">IF(A20672="","",(B20672+C20672+D20672+E20672+F20672))</f>
        <v/>
      </c>
    </row>
    <row r="20673" customFormat="false" ht="13" hidden="false" customHeight="false" outlineLevel="0" collapsed="false">
      <c r="G20673" s="11" t="str">
        <f aca="false">IF(A20673="","",(B20673+C20673+D20673+E20673+F20673))</f>
        <v/>
      </c>
    </row>
    <row r="20674" customFormat="false" ht="13" hidden="false" customHeight="false" outlineLevel="0" collapsed="false">
      <c r="G20674" s="11" t="str">
        <f aca="false">IF(A20674="","",(B20674+C20674+D20674+E20674+F20674))</f>
        <v/>
      </c>
    </row>
    <row r="20675" customFormat="false" ht="13" hidden="false" customHeight="false" outlineLevel="0" collapsed="false">
      <c r="G20675" s="11" t="str">
        <f aca="false">IF(A20675="","",(B20675+C20675+D20675+E20675+F20675))</f>
        <v/>
      </c>
    </row>
    <row r="20676" customFormat="false" ht="13" hidden="false" customHeight="false" outlineLevel="0" collapsed="false">
      <c r="G20676" s="11" t="str">
        <f aca="false">IF(A20676="","",(B20676+C20676+D20676+E20676+F20676))</f>
        <v/>
      </c>
    </row>
    <row r="20677" customFormat="false" ht="13" hidden="false" customHeight="false" outlineLevel="0" collapsed="false">
      <c r="G20677" s="11" t="str">
        <f aca="false">IF(A20677="","",(B20677+C20677+D20677+E20677+F20677))</f>
        <v/>
      </c>
    </row>
    <row r="20678" customFormat="false" ht="13" hidden="false" customHeight="false" outlineLevel="0" collapsed="false">
      <c r="G20678" s="11" t="str">
        <f aca="false">IF(A20678="","",(B20678+C20678+D20678+E20678+F20678))</f>
        <v/>
      </c>
    </row>
    <row r="20679" customFormat="false" ht="13" hidden="false" customHeight="false" outlineLevel="0" collapsed="false">
      <c r="G20679" s="11" t="str">
        <f aca="false">IF(A20679="","",(B20679+C20679+D20679+E20679+F20679))</f>
        <v/>
      </c>
    </row>
    <row r="20680" customFormat="false" ht="13" hidden="false" customHeight="false" outlineLevel="0" collapsed="false">
      <c r="G20680" s="11" t="str">
        <f aca="false">IF(A20680="","",(B20680+C20680+D20680+E20680+F20680))</f>
        <v/>
      </c>
    </row>
    <row r="20681" customFormat="false" ht="13" hidden="false" customHeight="false" outlineLevel="0" collapsed="false">
      <c r="G20681" s="11" t="str">
        <f aca="false">IF(A20681="","",(B20681+C20681+D20681+E20681+F20681))</f>
        <v/>
      </c>
    </row>
    <row r="20682" customFormat="false" ht="13" hidden="false" customHeight="false" outlineLevel="0" collapsed="false">
      <c r="G20682" s="11" t="str">
        <f aca="false">IF(A20682="","",(B20682+C20682+D20682+E20682+F20682))</f>
        <v/>
      </c>
    </row>
    <row r="20683" customFormat="false" ht="13" hidden="false" customHeight="false" outlineLevel="0" collapsed="false">
      <c r="G20683" s="11" t="str">
        <f aca="false">IF(A20683="","",(B20683+C20683+D20683+E20683+F20683))</f>
        <v/>
      </c>
    </row>
    <row r="20684" customFormat="false" ht="13" hidden="false" customHeight="false" outlineLevel="0" collapsed="false">
      <c r="G20684" s="11" t="str">
        <f aca="false">IF(A20684="","",(B20684+C20684+D20684+E20684+F20684))</f>
        <v/>
      </c>
    </row>
    <row r="20685" customFormat="false" ht="13" hidden="false" customHeight="false" outlineLevel="0" collapsed="false">
      <c r="G20685" s="11" t="str">
        <f aca="false">IF(A20685="","",(B20685+C20685+D20685+E20685+F20685))</f>
        <v/>
      </c>
    </row>
    <row r="20686" customFormat="false" ht="13" hidden="false" customHeight="false" outlineLevel="0" collapsed="false">
      <c r="G20686" s="11" t="str">
        <f aca="false">IF(A20686="","",(B20686+C20686+D20686+E20686+F20686))</f>
        <v/>
      </c>
    </row>
    <row r="20687" customFormat="false" ht="13" hidden="false" customHeight="false" outlineLevel="0" collapsed="false">
      <c r="G20687" s="11" t="str">
        <f aca="false">IF(A20687="","",(B20687+C20687+D20687+E20687+F20687))</f>
        <v/>
      </c>
    </row>
    <row r="20688" customFormat="false" ht="13" hidden="false" customHeight="false" outlineLevel="0" collapsed="false">
      <c r="G20688" s="11" t="str">
        <f aca="false">IF(A20688="","",(B20688+C20688+D20688+E20688+F20688))</f>
        <v/>
      </c>
    </row>
    <row r="20689" customFormat="false" ht="13" hidden="false" customHeight="false" outlineLevel="0" collapsed="false">
      <c r="G20689" s="11" t="str">
        <f aca="false">IF(A20689="","",(B20689+C20689+D20689+E20689+F20689))</f>
        <v/>
      </c>
    </row>
    <row r="20690" customFormat="false" ht="13" hidden="false" customHeight="false" outlineLevel="0" collapsed="false">
      <c r="G20690" s="11" t="str">
        <f aca="false">IF(A20690="","",(B20690+C20690+D20690+E20690+F20690))</f>
        <v/>
      </c>
    </row>
    <row r="20691" customFormat="false" ht="13" hidden="false" customHeight="false" outlineLevel="0" collapsed="false">
      <c r="G20691" s="11" t="str">
        <f aca="false">IF(A20691="","",(B20691+C20691+D20691+E20691+F20691))</f>
        <v/>
      </c>
    </row>
    <row r="20692" customFormat="false" ht="13" hidden="false" customHeight="false" outlineLevel="0" collapsed="false">
      <c r="G20692" s="11" t="str">
        <f aca="false">IF(A20692="","",(B20692+C20692+D20692+E20692+F20692))</f>
        <v/>
      </c>
    </row>
    <row r="20693" customFormat="false" ht="13" hidden="false" customHeight="false" outlineLevel="0" collapsed="false">
      <c r="G20693" s="11" t="str">
        <f aca="false">IF(A20693="","",(B20693+C20693+D20693+E20693+F20693))</f>
        <v/>
      </c>
    </row>
    <row r="20694" customFormat="false" ht="13" hidden="false" customHeight="false" outlineLevel="0" collapsed="false">
      <c r="G20694" s="11" t="str">
        <f aca="false">IF(A20694="","",(B20694+C20694+D20694+E20694+F20694))</f>
        <v/>
      </c>
    </row>
    <row r="20695" customFormat="false" ht="13" hidden="false" customHeight="false" outlineLevel="0" collapsed="false">
      <c r="G20695" s="11" t="str">
        <f aca="false">IF(A20695="","",(B20695+C20695+D20695+E20695+F20695))</f>
        <v/>
      </c>
    </row>
    <row r="20696" customFormat="false" ht="13" hidden="false" customHeight="false" outlineLevel="0" collapsed="false">
      <c r="G20696" s="11" t="str">
        <f aca="false">IF(A20696="","",(B20696+C20696+D20696+E20696+F20696))</f>
        <v/>
      </c>
    </row>
    <row r="20697" customFormat="false" ht="13" hidden="false" customHeight="false" outlineLevel="0" collapsed="false">
      <c r="G20697" s="11" t="str">
        <f aca="false">IF(A20697="","",(B20697+C20697+D20697+E20697+F20697))</f>
        <v/>
      </c>
    </row>
    <row r="20698" customFormat="false" ht="13" hidden="false" customHeight="false" outlineLevel="0" collapsed="false">
      <c r="G20698" s="11" t="str">
        <f aca="false">IF(A20698="","",(B20698+C20698+D20698+E20698+F20698))</f>
        <v/>
      </c>
    </row>
    <row r="20699" customFormat="false" ht="13" hidden="false" customHeight="false" outlineLevel="0" collapsed="false">
      <c r="G20699" s="11" t="str">
        <f aca="false">IF(A20699="","",(B20699+C20699+D20699+E20699+F20699))</f>
        <v/>
      </c>
    </row>
    <row r="20700" customFormat="false" ht="13" hidden="false" customHeight="false" outlineLevel="0" collapsed="false">
      <c r="G20700" s="11" t="str">
        <f aca="false">IF(A20700="","",(B20700+C20700+D20700+E20700+F20700))</f>
        <v/>
      </c>
    </row>
    <row r="20701" customFormat="false" ht="13" hidden="false" customHeight="false" outlineLevel="0" collapsed="false">
      <c r="G20701" s="11" t="str">
        <f aca="false">IF(A20701="","",(B20701+C20701+D20701+E20701+F20701))</f>
        <v/>
      </c>
    </row>
    <row r="20702" customFormat="false" ht="13" hidden="false" customHeight="false" outlineLevel="0" collapsed="false">
      <c r="G20702" s="11" t="str">
        <f aca="false">IF(A20702="","",(B20702+C20702+D20702+E20702+F20702))</f>
        <v/>
      </c>
    </row>
    <row r="20703" customFormat="false" ht="13" hidden="false" customHeight="false" outlineLevel="0" collapsed="false">
      <c r="G20703" s="11" t="str">
        <f aca="false">IF(A20703="","",(B20703+C20703+D20703+E20703+F20703))</f>
        <v/>
      </c>
    </row>
    <row r="20704" customFormat="false" ht="13" hidden="false" customHeight="false" outlineLevel="0" collapsed="false">
      <c r="G20704" s="11" t="str">
        <f aca="false">IF(A20704="","",(B20704+C20704+D20704+E20704+F20704))</f>
        <v/>
      </c>
    </row>
    <row r="20705" customFormat="false" ht="13" hidden="false" customHeight="false" outlineLevel="0" collapsed="false">
      <c r="G20705" s="11" t="str">
        <f aca="false">IF(A20705="","",(B20705+C20705+D20705+E20705+F20705))</f>
        <v/>
      </c>
    </row>
    <row r="20706" customFormat="false" ht="13" hidden="false" customHeight="false" outlineLevel="0" collapsed="false">
      <c r="G20706" s="11" t="str">
        <f aca="false">IF(A20706="","",(B20706+C20706+D20706+E20706+F20706))</f>
        <v/>
      </c>
    </row>
    <row r="20707" customFormat="false" ht="13" hidden="false" customHeight="false" outlineLevel="0" collapsed="false">
      <c r="G20707" s="11" t="str">
        <f aca="false">IF(A20707="","",(B20707+C20707+D20707+E20707+F20707))</f>
        <v/>
      </c>
    </row>
    <row r="20708" customFormat="false" ht="13" hidden="false" customHeight="false" outlineLevel="0" collapsed="false">
      <c r="G20708" s="11" t="str">
        <f aca="false">IF(A20708="","",(B20708+C20708+D20708+E20708+F20708))</f>
        <v/>
      </c>
    </row>
    <row r="20709" customFormat="false" ht="13" hidden="false" customHeight="false" outlineLevel="0" collapsed="false">
      <c r="G20709" s="11" t="str">
        <f aca="false">IF(A20709="","",(B20709+C20709+D20709+E20709+F20709))</f>
        <v/>
      </c>
    </row>
    <row r="20710" customFormat="false" ht="13" hidden="false" customHeight="false" outlineLevel="0" collapsed="false">
      <c r="G20710" s="11" t="str">
        <f aca="false">IF(A20710="","",(B20710+C20710+D20710+E20710+F20710))</f>
        <v/>
      </c>
    </row>
    <row r="20711" customFormat="false" ht="13" hidden="false" customHeight="false" outlineLevel="0" collapsed="false">
      <c r="G20711" s="11" t="str">
        <f aca="false">IF(A20711="","",(B20711+C20711+D20711+E20711+F20711))</f>
        <v/>
      </c>
    </row>
    <row r="20712" customFormat="false" ht="13" hidden="false" customHeight="false" outlineLevel="0" collapsed="false">
      <c r="G20712" s="11" t="str">
        <f aca="false">IF(A20712="","",(B20712+C20712+D20712+E20712+F20712))</f>
        <v/>
      </c>
    </row>
    <row r="20713" customFormat="false" ht="13" hidden="false" customHeight="false" outlineLevel="0" collapsed="false">
      <c r="G20713" s="11" t="str">
        <f aca="false">IF(A20713="","",(B20713+C20713+D20713+E20713+F20713))</f>
        <v/>
      </c>
    </row>
    <row r="20714" customFormat="false" ht="13" hidden="false" customHeight="false" outlineLevel="0" collapsed="false">
      <c r="G20714" s="11" t="str">
        <f aca="false">IF(A20714="","",(B20714+C20714+D20714+E20714+F20714))</f>
        <v/>
      </c>
    </row>
    <row r="20715" customFormat="false" ht="13" hidden="false" customHeight="false" outlineLevel="0" collapsed="false">
      <c r="G20715" s="11" t="str">
        <f aca="false">IF(A20715="","",(B20715+C20715+D20715+E20715+F20715))</f>
        <v/>
      </c>
    </row>
    <row r="20716" customFormat="false" ht="13" hidden="false" customHeight="false" outlineLevel="0" collapsed="false">
      <c r="G20716" s="11" t="str">
        <f aca="false">IF(A20716="","",(B20716+C20716+D20716+E20716+F20716))</f>
        <v/>
      </c>
    </row>
    <row r="20717" customFormat="false" ht="13" hidden="false" customHeight="false" outlineLevel="0" collapsed="false">
      <c r="G20717" s="11" t="str">
        <f aca="false">IF(A20717="","",(B20717+C20717+D20717+E20717+F20717))</f>
        <v/>
      </c>
    </row>
    <row r="20718" customFormat="false" ht="13" hidden="false" customHeight="false" outlineLevel="0" collapsed="false">
      <c r="G20718" s="11" t="str">
        <f aca="false">IF(A20718="","",(B20718+C20718+D20718+E20718+F20718))</f>
        <v/>
      </c>
    </row>
    <row r="20719" customFormat="false" ht="13" hidden="false" customHeight="false" outlineLevel="0" collapsed="false">
      <c r="G20719" s="11" t="str">
        <f aca="false">IF(A20719="","",(B20719+C20719+D20719+E20719+F20719))</f>
        <v/>
      </c>
    </row>
    <row r="20720" customFormat="false" ht="13" hidden="false" customHeight="false" outlineLevel="0" collapsed="false">
      <c r="G20720" s="11" t="str">
        <f aca="false">IF(A20720="","",(B20720+C20720+D20720+E20720+F20720))</f>
        <v/>
      </c>
    </row>
    <row r="20721" customFormat="false" ht="13" hidden="false" customHeight="false" outlineLevel="0" collapsed="false">
      <c r="G20721" s="11" t="str">
        <f aca="false">IF(A20721="","",(B20721+C20721+D20721+E20721+F20721))</f>
        <v/>
      </c>
    </row>
    <row r="20722" customFormat="false" ht="13" hidden="false" customHeight="false" outlineLevel="0" collapsed="false">
      <c r="G20722" s="11" t="str">
        <f aca="false">IF(A20722="","",(B20722+C20722+D20722+E20722+F20722))</f>
        <v/>
      </c>
    </row>
    <row r="20723" customFormat="false" ht="13" hidden="false" customHeight="false" outlineLevel="0" collapsed="false">
      <c r="G20723" s="11" t="str">
        <f aca="false">IF(A20723="","",(B20723+C20723+D20723+E20723+F20723))</f>
        <v/>
      </c>
    </row>
    <row r="20724" customFormat="false" ht="13" hidden="false" customHeight="false" outlineLevel="0" collapsed="false">
      <c r="G20724" s="11" t="str">
        <f aca="false">IF(A20724="","",(B20724+C20724+D20724+E20724+F20724))</f>
        <v/>
      </c>
    </row>
    <row r="20725" customFormat="false" ht="13" hidden="false" customHeight="false" outlineLevel="0" collapsed="false">
      <c r="G20725" s="11" t="str">
        <f aca="false">IF(A20725="","",(B20725+C20725+D20725+E20725+F20725))</f>
        <v/>
      </c>
    </row>
    <row r="20726" customFormat="false" ht="13" hidden="false" customHeight="false" outlineLevel="0" collapsed="false">
      <c r="G20726" s="11" t="str">
        <f aca="false">IF(A20726="","",(B20726+C20726+D20726+E20726+F20726))</f>
        <v/>
      </c>
    </row>
    <row r="20727" customFormat="false" ht="13" hidden="false" customHeight="false" outlineLevel="0" collapsed="false">
      <c r="G20727" s="11" t="str">
        <f aca="false">IF(A20727="","",(B20727+C20727+D20727+E20727+F20727))</f>
        <v/>
      </c>
    </row>
    <row r="20728" customFormat="false" ht="13" hidden="false" customHeight="false" outlineLevel="0" collapsed="false">
      <c r="G20728" s="11" t="str">
        <f aca="false">IF(A20728="","",(B20728+C20728+D20728+E20728+F20728))</f>
        <v/>
      </c>
    </row>
    <row r="20729" customFormat="false" ht="13" hidden="false" customHeight="false" outlineLevel="0" collapsed="false">
      <c r="G20729" s="11" t="str">
        <f aca="false">IF(A20729="","",(B20729+C20729+D20729+E20729+F20729))</f>
        <v/>
      </c>
    </row>
    <row r="20730" customFormat="false" ht="13" hidden="false" customHeight="false" outlineLevel="0" collapsed="false">
      <c r="G20730" s="11" t="str">
        <f aca="false">IF(A20730="","",(B20730+C20730+D20730+E20730+F20730))</f>
        <v/>
      </c>
    </row>
    <row r="20731" customFormat="false" ht="13" hidden="false" customHeight="false" outlineLevel="0" collapsed="false">
      <c r="G20731" s="11" t="str">
        <f aca="false">IF(A20731="","",(B20731+C20731+D20731+E20731+F20731))</f>
        <v/>
      </c>
    </row>
    <row r="20732" customFormat="false" ht="13" hidden="false" customHeight="false" outlineLevel="0" collapsed="false">
      <c r="G20732" s="11" t="str">
        <f aca="false">IF(A20732="","",(B20732+C20732+D20732+E20732+F20732))</f>
        <v/>
      </c>
    </row>
    <row r="20733" customFormat="false" ht="13" hidden="false" customHeight="false" outlineLevel="0" collapsed="false">
      <c r="G20733" s="11" t="str">
        <f aca="false">IF(A20733="","",(B20733+C20733+D20733+E20733+F20733))</f>
        <v/>
      </c>
    </row>
    <row r="20734" customFormat="false" ht="13" hidden="false" customHeight="false" outlineLevel="0" collapsed="false">
      <c r="G20734" s="11" t="str">
        <f aca="false">IF(A20734="","",(B20734+C20734+D20734+E20734+F20734))</f>
        <v/>
      </c>
    </row>
    <row r="20735" customFormat="false" ht="13" hidden="false" customHeight="false" outlineLevel="0" collapsed="false">
      <c r="G20735" s="11" t="str">
        <f aca="false">IF(A20735="","",(B20735+C20735+D20735+E20735+F20735))</f>
        <v/>
      </c>
    </row>
    <row r="20736" customFormat="false" ht="13" hidden="false" customHeight="false" outlineLevel="0" collapsed="false">
      <c r="G20736" s="11" t="str">
        <f aca="false">IF(A20736="","",(B20736+C20736+D20736+E20736+F20736))</f>
        <v/>
      </c>
    </row>
    <row r="20737" customFormat="false" ht="13" hidden="false" customHeight="false" outlineLevel="0" collapsed="false">
      <c r="G20737" s="11" t="str">
        <f aca="false">IF(A20737="","",(B20737+C20737+D20737+E20737+F20737))</f>
        <v/>
      </c>
    </row>
    <row r="20738" customFormat="false" ht="13" hidden="false" customHeight="false" outlineLevel="0" collapsed="false">
      <c r="G20738" s="11" t="str">
        <f aca="false">IF(A20738="","",(B20738+C20738+D20738+E20738+F20738))</f>
        <v/>
      </c>
    </row>
    <row r="20739" customFormat="false" ht="13" hidden="false" customHeight="false" outlineLevel="0" collapsed="false">
      <c r="G20739" s="11" t="str">
        <f aca="false">IF(A20739="","",(B20739+C20739+D20739+E20739+F20739))</f>
        <v/>
      </c>
    </row>
    <row r="20740" customFormat="false" ht="13" hidden="false" customHeight="false" outlineLevel="0" collapsed="false">
      <c r="G20740" s="11" t="str">
        <f aca="false">IF(A20740="","",(B20740+C20740+D20740+E20740+F20740))</f>
        <v/>
      </c>
    </row>
    <row r="20741" customFormat="false" ht="13" hidden="false" customHeight="false" outlineLevel="0" collapsed="false">
      <c r="G20741" s="11" t="str">
        <f aca="false">IF(A20741="","",(B20741+C20741+D20741+E20741+F20741))</f>
        <v/>
      </c>
    </row>
    <row r="20742" customFormat="false" ht="13" hidden="false" customHeight="false" outlineLevel="0" collapsed="false">
      <c r="G20742" s="11" t="str">
        <f aca="false">IF(A20742="","",(B20742+C20742+D20742+E20742+F20742))</f>
        <v/>
      </c>
    </row>
    <row r="20743" customFormat="false" ht="13" hidden="false" customHeight="false" outlineLevel="0" collapsed="false">
      <c r="G20743" s="11" t="str">
        <f aca="false">IF(A20743="","",(B20743+C20743+D20743+E20743+F20743))</f>
        <v/>
      </c>
    </row>
    <row r="20744" customFormat="false" ht="13" hidden="false" customHeight="false" outlineLevel="0" collapsed="false">
      <c r="G20744" s="11" t="str">
        <f aca="false">IF(A20744="","",(B20744+C20744+D20744+E20744+F20744))</f>
        <v/>
      </c>
    </row>
    <row r="20745" customFormat="false" ht="13" hidden="false" customHeight="false" outlineLevel="0" collapsed="false">
      <c r="G20745" s="11" t="str">
        <f aca="false">IF(A20745="","",(B20745+C20745+D20745+E20745+F20745))</f>
        <v/>
      </c>
    </row>
    <row r="20746" customFormat="false" ht="13" hidden="false" customHeight="false" outlineLevel="0" collapsed="false">
      <c r="G20746" s="11" t="str">
        <f aca="false">IF(A20746="","",(B20746+C20746+D20746+E20746+F20746))</f>
        <v/>
      </c>
    </row>
    <row r="20747" customFormat="false" ht="13" hidden="false" customHeight="false" outlineLevel="0" collapsed="false">
      <c r="G20747" s="11" t="str">
        <f aca="false">IF(A20747="","",(B20747+C20747+D20747+E20747+F20747))</f>
        <v/>
      </c>
    </row>
    <row r="20748" customFormat="false" ht="13" hidden="false" customHeight="false" outlineLevel="0" collapsed="false">
      <c r="G20748" s="11" t="str">
        <f aca="false">IF(A20748="","",(B20748+C20748+D20748+E20748+F20748))</f>
        <v/>
      </c>
    </row>
    <row r="20749" customFormat="false" ht="13" hidden="false" customHeight="false" outlineLevel="0" collapsed="false">
      <c r="G20749" s="11" t="str">
        <f aca="false">IF(A20749="","",(B20749+C20749+D20749+E20749+F20749))</f>
        <v/>
      </c>
    </row>
    <row r="20750" customFormat="false" ht="13" hidden="false" customHeight="false" outlineLevel="0" collapsed="false">
      <c r="G20750" s="11" t="str">
        <f aca="false">IF(A20750="","",(B20750+C20750+D20750+E20750+F20750))</f>
        <v/>
      </c>
    </row>
    <row r="20751" customFormat="false" ht="13" hidden="false" customHeight="false" outlineLevel="0" collapsed="false">
      <c r="G20751" s="11" t="str">
        <f aca="false">IF(A20751="","",(B20751+C20751+D20751+E20751+F20751))</f>
        <v/>
      </c>
    </row>
    <row r="20752" customFormat="false" ht="13" hidden="false" customHeight="false" outlineLevel="0" collapsed="false">
      <c r="G20752" s="11" t="str">
        <f aca="false">IF(A20752="","",(B20752+C20752+D20752+E20752+F20752))</f>
        <v/>
      </c>
    </row>
    <row r="20753" customFormat="false" ht="13" hidden="false" customHeight="false" outlineLevel="0" collapsed="false">
      <c r="G20753" s="11" t="str">
        <f aca="false">IF(A20753="","",(B20753+C20753+D20753+E20753+F20753))</f>
        <v/>
      </c>
    </row>
    <row r="20754" customFormat="false" ht="13" hidden="false" customHeight="false" outlineLevel="0" collapsed="false">
      <c r="G20754" s="11" t="str">
        <f aca="false">IF(A20754="","",(B20754+C20754+D20754+E20754+F20754))</f>
        <v/>
      </c>
    </row>
    <row r="20755" customFormat="false" ht="13" hidden="false" customHeight="false" outlineLevel="0" collapsed="false">
      <c r="G20755" s="11" t="str">
        <f aca="false">IF(A20755="","",(B20755+C20755+D20755+E20755+F20755))</f>
        <v/>
      </c>
    </row>
    <row r="20756" customFormat="false" ht="13" hidden="false" customHeight="false" outlineLevel="0" collapsed="false">
      <c r="G20756" s="11" t="str">
        <f aca="false">IF(A20756="","",(B20756+C20756+D20756+E20756+F20756))</f>
        <v/>
      </c>
    </row>
    <row r="20757" customFormat="false" ht="13" hidden="false" customHeight="false" outlineLevel="0" collapsed="false">
      <c r="G20757" s="11" t="str">
        <f aca="false">IF(A20757="","",(B20757+C20757+D20757+E20757+F20757))</f>
        <v/>
      </c>
    </row>
    <row r="20758" customFormat="false" ht="13" hidden="false" customHeight="false" outlineLevel="0" collapsed="false">
      <c r="G20758" s="11" t="str">
        <f aca="false">IF(A20758="","",(B20758+C20758+D20758+E20758+F20758))</f>
        <v/>
      </c>
    </row>
    <row r="20759" customFormat="false" ht="13" hidden="false" customHeight="false" outlineLevel="0" collapsed="false">
      <c r="G20759" s="11" t="str">
        <f aca="false">IF(A20759="","",(B20759+C20759+D20759+E20759+F20759))</f>
        <v/>
      </c>
    </row>
    <row r="20760" customFormat="false" ht="13" hidden="false" customHeight="false" outlineLevel="0" collapsed="false">
      <c r="G20760" s="11" t="str">
        <f aca="false">IF(A20760="","",(B20760+C20760+D20760+E20760+F20760))</f>
        <v/>
      </c>
    </row>
    <row r="20761" customFormat="false" ht="13" hidden="false" customHeight="false" outlineLevel="0" collapsed="false">
      <c r="G20761" s="11" t="str">
        <f aca="false">IF(A20761="","",(B20761+C20761+D20761+E20761+F20761))</f>
        <v/>
      </c>
    </row>
    <row r="20762" customFormat="false" ht="13" hidden="false" customHeight="false" outlineLevel="0" collapsed="false">
      <c r="G20762" s="11" t="str">
        <f aca="false">IF(A20762="","",(B20762+C20762+D20762+E20762+F20762))</f>
        <v/>
      </c>
    </row>
    <row r="20763" customFormat="false" ht="13" hidden="false" customHeight="false" outlineLevel="0" collapsed="false">
      <c r="G20763" s="11" t="str">
        <f aca="false">IF(A20763="","",(B20763+C20763+D20763+E20763+F20763))</f>
        <v/>
      </c>
    </row>
    <row r="20764" customFormat="false" ht="13" hidden="false" customHeight="false" outlineLevel="0" collapsed="false">
      <c r="G20764" s="11" t="str">
        <f aca="false">IF(A20764="","",(B20764+C20764+D20764+E20764+F20764))</f>
        <v/>
      </c>
    </row>
    <row r="20765" customFormat="false" ht="13" hidden="false" customHeight="false" outlineLevel="0" collapsed="false">
      <c r="G20765" s="11" t="str">
        <f aca="false">IF(A20765="","",(B20765+C20765+D20765+E20765+F20765))</f>
        <v/>
      </c>
    </row>
    <row r="20766" customFormat="false" ht="13" hidden="false" customHeight="false" outlineLevel="0" collapsed="false">
      <c r="G20766" s="11" t="str">
        <f aca="false">IF(A20766="","",(B20766+C20766+D20766+E20766+F20766))</f>
        <v/>
      </c>
    </row>
    <row r="20767" customFormat="false" ht="13" hidden="false" customHeight="false" outlineLevel="0" collapsed="false">
      <c r="G20767" s="11" t="str">
        <f aca="false">IF(A20767="","",(B20767+C20767+D20767+E20767+F20767))</f>
        <v/>
      </c>
    </row>
    <row r="20768" customFormat="false" ht="13" hidden="false" customHeight="false" outlineLevel="0" collapsed="false">
      <c r="G20768" s="11" t="str">
        <f aca="false">IF(A20768="","",(B20768+C20768+D20768+E20768+F20768))</f>
        <v/>
      </c>
    </row>
    <row r="20769" customFormat="false" ht="13" hidden="false" customHeight="false" outlineLevel="0" collapsed="false">
      <c r="G20769" s="11" t="str">
        <f aca="false">IF(A20769="","",(B20769+C20769+D20769+E20769+F20769))</f>
        <v/>
      </c>
    </row>
    <row r="20770" customFormat="false" ht="13" hidden="false" customHeight="false" outlineLevel="0" collapsed="false">
      <c r="G20770" s="11" t="str">
        <f aca="false">IF(A20770="","",(B20770+C20770+D20770+E20770+F20770))</f>
        <v/>
      </c>
    </row>
    <row r="20771" customFormat="false" ht="13" hidden="false" customHeight="false" outlineLevel="0" collapsed="false">
      <c r="G20771" s="11" t="str">
        <f aca="false">IF(A20771="","",(B20771+C20771+D20771+E20771+F20771))</f>
        <v/>
      </c>
    </row>
    <row r="20772" customFormat="false" ht="13" hidden="false" customHeight="false" outlineLevel="0" collapsed="false">
      <c r="G20772" s="11" t="str">
        <f aca="false">IF(A20772="","",(B20772+C20772+D20772+E20772+F20772))</f>
        <v/>
      </c>
    </row>
    <row r="20773" customFormat="false" ht="13" hidden="false" customHeight="false" outlineLevel="0" collapsed="false">
      <c r="G20773" s="11" t="str">
        <f aca="false">IF(A20773="","",(B20773+C20773+D20773+E20773+F20773))</f>
        <v/>
      </c>
    </row>
    <row r="20774" customFormat="false" ht="13" hidden="false" customHeight="false" outlineLevel="0" collapsed="false">
      <c r="G20774" s="11" t="str">
        <f aca="false">IF(A20774="","",(B20774+C20774+D20774+E20774+F20774))</f>
        <v/>
      </c>
    </row>
    <row r="20775" customFormat="false" ht="13" hidden="false" customHeight="false" outlineLevel="0" collapsed="false">
      <c r="G20775" s="11" t="str">
        <f aca="false">IF(A20775="","",(B20775+C20775+D20775+E20775+F20775))</f>
        <v/>
      </c>
    </row>
    <row r="20776" customFormat="false" ht="13" hidden="false" customHeight="false" outlineLevel="0" collapsed="false">
      <c r="G20776" s="11" t="str">
        <f aca="false">IF(A20776="","",(B20776+C20776+D20776+E20776+F20776))</f>
        <v/>
      </c>
    </row>
    <row r="20777" customFormat="false" ht="13" hidden="false" customHeight="false" outlineLevel="0" collapsed="false">
      <c r="G20777" s="11" t="str">
        <f aca="false">IF(A20777="","",(B20777+C20777+D20777+E20777+F20777))</f>
        <v/>
      </c>
    </row>
    <row r="20778" customFormat="false" ht="13" hidden="false" customHeight="false" outlineLevel="0" collapsed="false">
      <c r="G20778" s="11" t="str">
        <f aca="false">IF(A20778="","",(B20778+C20778+D20778+E20778+F20778))</f>
        <v/>
      </c>
    </row>
    <row r="20779" customFormat="false" ht="13" hidden="false" customHeight="false" outlineLevel="0" collapsed="false">
      <c r="G20779" s="11" t="str">
        <f aca="false">IF(A20779="","",(B20779+C20779+D20779+E20779+F20779))</f>
        <v/>
      </c>
    </row>
    <row r="20780" customFormat="false" ht="13" hidden="false" customHeight="false" outlineLevel="0" collapsed="false">
      <c r="G20780" s="11" t="str">
        <f aca="false">IF(A20780="","",(B20780+C20780+D20780+E20780+F20780))</f>
        <v/>
      </c>
    </row>
    <row r="20781" customFormat="false" ht="13" hidden="false" customHeight="false" outlineLevel="0" collapsed="false">
      <c r="G20781" s="11" t="str">
        <f aca="false">IF(A20781="","",(B20781+C20781+D20781+E20781+F20781))</f>
        <v/>
      </c>
    </row>
    <row r="20782" customFormat="false" ht="13" hidden="false" customHeight="false" outlineLevel="0" collapsed="false">
      <c r="G20782" s="11" t="str">
        <f aca="false">IF(A20782="","",(B20782+C20782+D20782+E20782+F20782))</f>
        <v/>
      </c>
    </row>
    <row r="20783" customFormat="false" ht="13" hidden="false" customHeight="false" outlineLevel="0" collapsed="false">
      <c r="G20783" s="11" t="str">
        <f aca="false">IF(A20783="","",(B20783+C20783+D20783+E20783+F20783))</f>
        <v/>
      </c>
    </row>
    <row r="20784" customFormat="false" ht="13" hidden="false" customHeight="false" outlineLevel="0" collapsed="false">
      <c r="G20784" s="11" t="str">
        <f aca="false">IF(A20784="","",(B20784+C20784+D20784+E20784+F20784))</f>
        <v/>
      </c>
    </row>
    <row r="20785" customFormat="false" ht="13" hidden="false" customHeight="false" outlineLevel="0" collapsed="false">
      <c r="G20785" s="11" t="str">
        <f aca="false">IF(A20785="","",(B20785+C20785+D20785+E20785+F20785))</f>
        <v/>
      </c>
    </row>
    <row r="20786" customFormat="false" ht="13" hidden="false" customHeight="false" outlineLevel="0" collapsed="false">
      <c r="G20786" s="11" t="str">
        <f aca="false">IF(A20786="","",(B20786+C20786+D20786+E20786+F20786))</f>
        <v/>
      </c>
    </row>
    <row r="20787" customFormat="false" ht="13" hidden="false" customHeight="false" outlineLevel="0" collapsed="false">
      <c r="G20787" s="11" t="str">
        <f aca="false">IF(A20787="","",(B20787+C20787+D20787+E20787+F20787))</f>
        <v/>
      </c>
    </row>
    <row r="20788" customFormat="false" ht="13" hidden="false" customHeight="false" outlineLevel="0" collapsed="false">
      <c r="G20788" s="11" t="str">
        <f aca="false">IF(A20788="","",(B20788+C20788+D20788+E20788+F20788))</f>
        <v/>
      </c>
    </row>
    <row r="20789" customFormat="false" ht="13" hidden="false" customHeight="false" outlineLevel="0" collapsed="false">
      <c r="G20789" s="11" t="str">
        <f aca="false">IF(A20789="","",(B20789+C20789+D20789+E20789+F20789))</f>
        <v/>
      </c>
    </row>
    <row r="20790" customFormat="false" ht="13" hidden="false" customHeight="false" outlineLevel="0" collapsed="false">
      <c r="G20790" s="11" t="str">
        <f aca="false">IF(A20790="","",(B20790+C20790+D20790+E20790+F20790))</f>
        <v/>
      </c>
    </row>
    <row r="20791" customFormat="false" ht="13" hidden="false" customHeight="false" outlineLevel="0" collapsed="false">
      <c r="G20791" s="11" t="str">
        <f aca="false">IF(A20791="","",(B20791+C20791+D20791+E20791+F20791))</f>
        <v/>
      </c>
    </row>
    <row r="20792" customFormat="false" ht="13" hidden="false" customHeight="false" outlineLevel="0" collapsed="false">
      <c r="G20792" s="11" t="str">
        <f aca="false">IF(A20792="","",(B20792+C20792+D20792+E20792+F20792))</f>
        <v/>
      </c>
    </row>
    <row r="20793" customFormat="false" ht="13" hidden="false" customHeight="false" outlineLevel="0" collapsed="false">
      <c r="G20793" s="11" t="str">
        <f aca="false">IF(A20793="","",(B20793+C20793+D20793+E20793+F20793))</f>
        <v/>
      </c>
    </row>
    <row r="20794" customFormat="false" ht="13" hidden="false" customHeight="false" outlineLevel="0" collapsed="false">
      <c r="G20794" s="11" t="str">
        <f aca="false">IF(A20794="","",(B20794+C20794+D20794+E20794+F20794))</f>
        <v/>
      </c>
    </row>
    <row r="20795" customFormat="false" ht="13" hidden="false" customHeight="false" outlineLevel="0" collapsed="false">
      <c r="G20795" s="11" t="str">
        <f aca="false">IF(A20795="","",(B20795+C20795+D20795+E20795+F20795))</f>
        <v/>
      </c>
    </row>
    <row r="20796" customFormat="false" ht="13" hidden="false" customHeight="false" outlineLevel="0" collapsed="false">
      <c r="G20796" s="11" t="str">
        <f aca="false">IF(A20796="","",(B20796+C20796+D20796+E20796+F20796))</f>
        <v/>
      </c>
    </row>
    <row r="20797" customFormat="false" ht="13" hidden="false" customHeight="false" outlineLevel="0" collapsed="false">
      <c r="G20797" s="11" t="str">
        <f aca="false">IF(A20797="","",(B20797+C20797+D20797+E20797+F20797))</f>
        <v/>
      </c>
    </row>
    <row r="20798" customFormat="false" ht="13" hidden="false" customHeight="false" outlineLevel="0" collapsed="false">
      <c r="G20798" s="11" t="str">
        <f aca="false">IF(A20798="","",(B20798+C20798+D20798+E20798+F20798))</f>
        <v/>
      </c>
    </row>
    <row r="20799" customFormat="false" ht="13" hidden="false" customHeight="false" outlineLevel="0" collapsed="false">
      <c r="G20799" s="11" t="str">
        <f aca="false">IF(A20799="","",(B20799+C20799+D20799+E20799+F20799))</f>
        <v/>
      </c>
    </row>
    <row r="20800" customFormat="false" ht="13" hidden="false" customHeight="false" outlineLevel="0" collapsed="false">
      <c r="G20800" s="11" t="str">
        <f aca="false">IF(A20800="","",(B20800+C20800+D20800+E20800+F20800))</f>
        <v/>
      </c>
    </row>
    <row r="20801" customFormat="false" ht="13" hidden="false" customHeight="false" outlineLevel="0" collapsed="false">
      <c r="G20801" s="11" t="str">
        <f aca="false">IF(A20801="","",(B20801+C20801+D20801+E20801+F20801))</f>
        <v/>
      </c>
    </row>
    <row r="20802" customFormat="false" ht="13" hidden="false" customHeight="false" outlineLevel="0" collapsed="false">
      <c r="G20802" s="11" t="str">
        <f aca="false">IF(A20802="","",(B20802+C20802+D20802+E20802+F20802))</f>
        <v/>
      </c>
    </row>
    <row r="20803" customFormat="false" ht="13" hidden="false" customHeight="false" outlineLevel="0" collapsed="false">
      <c r="G20803" s="11" t="str">
        <f aca="false">IF(A20803="","",(B20803+C20803+D20803+E20803+F20803))</f>
        <v/>
      </c>
    </row>
    <row r="20804" customFormat="false" ht="13" hidden="false" customHeight="false" outlineLevel="0" collapsed="false">
      <c r="G20804" s="11" t="str">
        <f aca="false">IF(A20804="","",(B20804+C20804+D20804+E20804+F20804))</f>
        <v/>
      </c>
    </row>
    <row r="20805" customFormat="false" ht="13" hidden="false" customHeight="false" outlineLevel="0" collapsed="false">
      <c r="G20805" s="11" t="str">
        <f aca="false">IF(A20805="","",(B20805+C20805+D20805+E20805+F20805))</f>
        <v/>
      </c>
    </row>
    <row r="20806" customFormat="false" ht="13" hidden="false" customHeight="false" outlineLevel="0" collapsed="false">
      <c r="G20806" s="11" t="str">
        <f aca="false">IF(A20806="","",(B20806+C20806+D20806+E20806+F20806))</f>
        <v/>
      </c>
    </row>
    <row r="20807" customFormat="false" ht="13" hidden="false" customHeight="false" outlineLevel="0" collapsed="false">
      <c r="G20807" s="11" t="str">
        <f aca="false">IF(A20807="","",(B20807+C20807+D20807+E20807+F20807))</f>
        <v/>
      </c>
    </row>
    <row r="20808" customFormat="false" ht="13" hidden="false" customHeight="false" outlineLevel="0" collapsed="false">
      <c r="G20808" s="11" t="str">
        <f aca="false">IF(A20808="","",(B20808+C20808+D20808+E20808+F20808))</f>
        <v/>
      </c>
    </row>
    <row r="20809" customFormat="false" ht="13" hidden="false" customHeight="false" outlineLevel="0" collapsed="false">
      <c r="G20809" s="11" t="str">
        <f aca="false">IF(A20809="","",(B20809+C20809+D20809+E20809+F20809))</f>
        <v/>
      </c>
    </row>
    <row r="20810" customFormat="false" ht="13" hidden="false" customHeight="false" outlineLevel="0" collapsed="false">
      <c r="G20810" s="11" t="str">
        <f aca="false">IF(A20810="","",(B20810+C20810+D20810+E20810+F20810))</f>
        <v/>
      </c>
    </row>
    <row r="20811" customFormat="false" ht="13" hidden="false" customHeight="false" outlineLevel="0" collapsed="false">
      <c r="G20811" s="11" t="str">
        <f aca="false">IF(A20811="","",(B20811+C20811+D20811+E20811+F20811))</f>
        <v/>
      </c>
    </row>
    <row r="20812" customFormat="false" ht="13" hidden="false" customHeight="false" outlineLevel="0" collapsed="false">
      <c r="G20812" s="11" t="str">
        <f aca="false">IF(A20812="","",(B20812+C20812+D20812+E20812+F20812))</f>
        <v/>
      </c>
    </row>
    <row r="20813" customFormat="false" ht="13" hidden="false" customHeight="false" outlineLevel="0" collapsed="false">
      <c r="G20813" s="11" t="str">
        <f aca="false">IF(A20813="","",(B20813+C20813+D20813+E20813+F20813))</f>
        <v/>
      </c>
    </row>
    <row r="20814" customFormat="false" ht="13" hidden="false" customHeight="false" outlineLevel="0" collapsed="false">
      <c r="G20814" s="11" t="str">
        <f aca="false">IF(A20814="","",(B20814+C20814+D20814+E20814+F20814))</f>
        <v/>
      </c>
    </row>
    <row r="20815" customFormat="false" ht="13" hidden="false" customHeight="false" outlineLevel="0" collapsed="false">
      <c r="G20815" s="11" t="str">
        <f aca="false">IF(A20815="","",(B20815+C20815+D20815+E20815+F20815))</f>
        <v/>
      </c>
    </row>
    <row r="20816" customFormat="false" ht="13" hidden="false" customHeight="false" outlineLevel="0" collapsed="false">
      <c r="G20816" s="11" t="str">
        <f aca="false">IF(A20816="","",(B20816+C20816+D20816+E20816+F20816))</f>
        <v/>
      </c>
    </row>
    <row r="20817" customFormat="false" ht="13" hidden="false" customHeight="false" outlineLevel="0" collapsed="false">
      <c r="G20817" s="11" t="str">
        <f aca="false">IF(A20817="","",(B20817+C20817+D20817+E20817+F20817))</f>
        <v/>
      </c>
    </row>
    <row r="20818" customFormat="false" ht="13" hidden="false" customHeight="false" outlineLevel="0" collapsed="false">
      <c r="G20818" s="11" t="str">
        <f aca="false">IF(A20818="","",(B20818+C20818+D20818+E20818+F20818))</f>
        <v/>
      </c>
    </row>
    <row r="20819" customFormat="false" ht="13" hidden="false" customHeight="false" outlineLevel="0" collapsed="false">
      <c r="G20819" s="11" t="str">
        <f aca="false">IF(A20819="","",(B20819+C20819+D20819+E20819+F20819))</f>
        <v/>
      </c>
    </row>
    <row r="20820" customFormat="false" ht="13" hidden="false" customHeight="false" outlineLevel="0" collapsed="false">
      <c r="G20820" s="11" t="str">
        <f aca="false">IF(A20820="","",(B20820+C20820+D20820+E20820+F20820))</f>
        <v/>
      </c>
    </row>
    <row r="20821" customFormat="false" ht="13" hidden="false" customHeight="false" outlineLevel="0" collapsed="false">
      <c r="G20821" s="11" t="str">
        <f aca="false">IF(A20821="","",(B20821+C20821+D20821+E20821+F20821))</f>
        <v/>
      </c>
    </row>
    <row r="20822" customFormat="false" ht="13" hidden="false" customHeight="false" outlineLevel="0" collapsed="false">
      <c r="G20822" s="11" t="str">
        <f aca="false">IF(A20822="","",(B20822+C20822+D20822+E20822+F20822))</f>
        <v/>
      </c>
    </row>
    <row r="20823" customFormat="false" ht="13" hidden="false" customHeight="false" outlineLevel="0" collapsed="false">
      <c r="G20823" s="11" t="str">
        <f aca="false">IF(A20823="","",(B20823+C20823+D20823+E20823+F20823))</f>
        <v/>
      </c>
    </row>
    <row r="20824" customFormat="false" ht="13" hidden="false" customHeight="false" outlineLevel="0" collapsed="false">
      <c r="G20824" s="11" t="str">
        <f aca="false">IF(A20824="","",(B20824+C20824+D20824+E20824+F20824))</f>
        <v/>
      </c>
    </row>
    <row r="20825" customFormat="false" ht="13" hidden="false" customHeight="false" outlineLevel="0" collapsed="false">
      <c r="G20825" s="11" t="str">
        <f aca="false">IF(A20825="","",(B20825+C20825+D20825+E20825+F20825))</f>
        <v/>
      </c>
    </row>
    <row r="20826" customFormat="false" ht="13" hidden="false" customHeight="false" outlineLevel="0" collapsed="false">
      <c r="G20826" s="11" t="str">
        <f aca="false">IF(A20826="","",(B20826+C20826+D20826+E20826+F20826))</f>
        <v/>
      </c>
    </row>
    <row r="20827" customFormat="false" ht="13" hidden="false" customHeight="false" outlineLevel="0" collapsed="false">
      <c r="G20827" s="11" t="str">
        <f aca="false">IF(A20827="","",(B20827+C20827+D20827+E20827+F20827))</f>
        <v/>
      </c>
    </row>
    <row r="20828" customFormat="false" ht="13" hidden="false" customHeight="false" outlineLevel="0" collapsed="false">
      <c r="G20828" s="11" t="str">
        <f aca="false">IF(A20828="","",(B20828+C20828+D20828+E20828+F20828))</f>
        <v/>
      </c>
    </row>
    <row r="20829" customFormat="false" ht="13" hidden="false" customHeight="false" outlineLevel="0" collapsed="false">
      <c r="G20829" s="11" t="str">
        <f aca="false">IF(A20829="","",(B20829+C20829+D20829+E20829+F20829))</f>
        <v/>
      </c>
    </row>
    <row r="20830" customFormat="false" ht="13" hidden="false" customHeight="false" outlineLevel="0" collapsed="false">
      <c r="G20830" s="11" t="str">
        <f aca="false">IF(A20830="","",(B20830+C20830+D20830+E20830+F20830))</f>
        <v/>
      </c>
    </row>
    <row r="20831" customFormat="false" ht="13" hidden="false" customHeight="false" outlineLevel="0" collapsed="false">
      <c r="G20831" s="11" t="str">
        <f aca="false">IF(A20831="","",(B20831+C20831+D20831+E20831+F20831))</f>
        <v/>
      </c>
    </row>
    <row r="20832" customFormat="false" ht="13" hidden="false" customHeight="false" outlineLevel="0" collapsed="false">
      <c r="G20832" s="11" t="str">
        <f aca="false">IF(A20832="","",(B20832+C20832+D20832+E20832+F20832))</f>
        <v/>
      </c>
    </row>
    <row r="20833" customFormat="false" ht="13" hidden="false" customHeight="false" outlineLevel="0" collapsed="false">
      <c r="G20833" s="11" t="str">
        <f aca="false">IF(A20833="","",(B20833+C20833+D20833+E20833+F20833))</f>
        <v/>
      </c>
    </row>
    <row r="20834" customFormat="false" ht="13" hidden="false" customHeight="false" outlineLevel="0" collapsed="false">
      <c r="G20834" s="11" t="str">
        <f aca="false">IF(A20834="","",(B20834+C20834+D20834+E20834+F20834))</f>
        <v/>
      </c>
    </row>
    <row r="20835" customFormat="false" ht="13" hidden="false" customHeight="false" outlineLevel="0" collapsed="false">
      <c r="G20835" s="11" t="str">
        <f aca="false">IF(A20835="","",(B20835+C20835+D20835+E20835+F20835))</f>
        <v/>
      </c>
    </row>
    <row r="20836" customFormat="false" ht="13" hidden="false" customHeight="false" outlineLevel="0" collapsed="false">
      <c r="G20836" s="11" t="str">
        <f aca="false">IF(A20836="","",(B20836+C20836+D20836+E20836+F20836))</f>
        <v/>
      </c>
    </row>
    <row r="20837" customFormat="false" ht="13" hidden="false" customHeight="false" outlineLevel="0" collapsed="false">
      <c r="G20837" s="11" t="str">
        <f aca="false">IF(A20837="","",(B20837+C20837+D20837+E20837+F20837))</f>
        <v/>
      </c>
    </row>
    <row r="20838" customFormat="false" ht="13" hidden="false" customHeight="false" outlineLevel="0" collapsed="false">
      <c r="G20838" s="11" t="str">
        <f aca="false">IF(A20838="","",(B20838+C20838+D20838+E20838+F20838))</f>
        <v/>
      </c>
    </row>
    <row r="20839" customFormat="false" ht="13" hidden="false" customHeight="false" outlineLevel="0" collapsed="false">
      <c r="G20839" s="11" t="str">
        <f aca="false">IF(A20839="","",(B20839+C20839+D20839+E20839+F20839))</f>
        <v/>
      </c>
    </row>
    <row r="20840" customFormat="false" ht="13" hidden="false" customHeight="false" outlineLevel="0" collapsed="false">
      <c r="G20840" s="11" t="str">
        <f aca="false">IF(A20840="","",(B20840+C20840+D20840+E20840+F20840))</f>
        <v/>
      </c>
    </row>
    <row r="20841" customFormat="false" ht="13" hidden="false" customHeight="false" outlineLevel="0" collapsed="false">
      <c r="G20841" s="11" t="str">
        <f aca="false">IF(A20841="","",(B20841+C20841+D20841+E20841+F20841))</f>
        <v/>
      </c>
    </row>
    <row r="20842" customFormat="false" ht="13" hidden="false" customHeight="false" outlineLevel="0" collapsed="false">
      <c r="G20842" s="11" t="str">
        <f aca="false">IF(A20842="","",(B20842+C20842+D20842+E20842+F20842))</f>
        <v/>
      </c>
    </row>
    <row r="20843" customFormat="false" ht="13" hidden="false" customHeight="false" outlineLevel="0" collapsed="false">
      <c r="G20843" s="11" t="str">
        <f aca="false">IF(A20843="","",(B20843+C20843+D20843+E20843+F20843))</f>
        <v/>
      </c>
    </row>
    <row r="20844" customFormat="false" ht="13" hidden="false" customHeight="false" outlineLevel="0" collapsed="false">
      <c r="G20844" s="11" t="str">
        <f aca="false">IF(A20844="","",(B20844+C20844+D20844+E20844+F20844))</f>
        <v/>
      </c>
    </row>
    <row r="20845" customFormat="false" ht="13" hidden="false" customHeight="false" outlineLevel="0" collapsed="false">
      <c r="G20845" s="11" t="str">
        <f aca="false">IF(A20845="","",(B20845+C20845+D20845+E20845+F20845))</f>
        <v/>
      </c>
    </row>
    <row r="20846" customFormat="false" ht="13" hidden="false" customHeight="false" outlineLevel="0" collapsed="false">
      <c r="G20846" s="11" t="str">
        <f aca="false">IF(A20846="","",(B20846+C20846+D20846+E20846+F20846))</f>
        <v/>
      </c>
    </row>
    <row r="20847" customFormat="false" ht="13" hidden="false" customHeight="false" outlineLevel="0" collapsed="false">
      <c r="G20847" s="11" t="str">
        <f aca="false">IF(A20847="","",(B20847+C20847+D20847+E20847+F20847))</f>
        <v/>
      </c>
    </row>
    <row r="20848" customFormat="false" ht="13" hidden="false" customHeight="false" outlineLevel="0" collapsed="false">
      <c r="G20848" s="11" t="str">
        <f aca="false">IF(A20848="","",(B20848+C20848+D20848+E20848+F20848))</f>
        <v/>
      </c>
    </row>
    <row r="20849" customFormat="false" ht="13" hidden="false" customHeight="false" outlineLevel="0" collapsed="false">
      <c r="G20849" s="11" t="str">
        <f aca="false">IF(A20849="","",(B20849+C20849+D20849+E20849+F20849))</f>
        <v/>
      </c>
    </row>
    <row r="20850" customFormat="false" ht="13" hidden="false" customHeight="false" outlineLevel="0" collapsed="false">
      <c r="G20850" s="11" t="str">
        <f aca="false">IF(A20850="","",(B20850+C20850+D20850+E20850+F20850))</f>
        <v/>
      </c>
    </row>
    <row r="20851" customFormat="false" ht="13" hidden="false" customHeight="false" outlineLevel="0" collapsed="false">
      <c r="G20851" s="11" t="str">
        <f aca="false">IF(A20851="","",(B20851+C20851+D20851+E20851+F20851))</f>
        <v/>
      </c>
    </row>
    <row r="20852" customFormat="false" ht="13" hidden="false" customHeight="false" outlineLevel="0" collapsed="false">
      <c r="G20852" s="11" t="str">
        <f aca="false">IF(A20852="","",(B20852+C20852+D20852+E20852+F20852))</f>
        <v/>
      </c>
    </row>
    <row r="20853" customFormat="false" ht="13" hidden="false" customHeight="false" outlineLevel="0" collapsed="false">
      <c r="G20853" s="11" t="str">
        <f aca="false">IF(A20853="","",(B20853+C20853+D20853+E20853+F20853))</f>
        <v/>
      </c>
    </row>
    <row r="20854" customFormat="false" ht="13" hidden="false" customHeight="false" outlineLevel="0" collapsed="false">
      <c r="G20854" s="11" t="str">
        <f aca="false">IF(A20854="","",(B20854+C20854+D20854+E20854+F20854))</f>
        <v/>
      </c>
    </row>
    <row r="20855" customFormat="false" ht="13" hidden="false" customHeight="false" outlineLevel="0" collapsed="false">
      <c r="G20855" s="11" t="str">
        <f aca="false">IF(A20855="","",(B20855+C20855+D20855+E20855+F20855))</f>
        <v/>
      </c>
    </row>
    <row r="20856" customFormat="false" ht="13" hidden="false" customHeight="false" outlineLevel="0" collapsed="false">
      <c r="G20856" s="11" t="str">
        <f aca="false">IF(A20856="","",(B20856+C20856+D20856+E20856+F20856))</f>
        <v/>
      </c>
    </row>
    <row r="20857" customFormat="false" ht="13" hidden="false" customHeight="false" outlineLevel="0" collapsed="false">
      <c r="G20857" s="11" t="str">
        <f aca="false">IF(A20857="","",(B20857+C20857+D20857+E20857+F20857))</f>
        <v/>
      </c>
    </row>
    <row r="20858" customFormat="false" ht="13" hidden="false" customHeight="false" outlineLevel="0" collapsed="false">
      <c r="G20858" s="11" t="str">
        <f aca="false">IF(A20858="","",(B20858+C20858+D20858+E20858+F20858))</f>
        <v/>
      </c>
    </row>
    <row r="20859" customFormat="false" ht="13" hidden="false" customHeight="false" outlineLevel="0" collapsed="false">
      <c r="G20859" s="11" t="str">
        <f aca="false">IF(A20859="","",(B20859+C20859+D20859+E20859+F20859))</f>
        <v/>
      </c>
    </row>
    <row r="20860" customFormat="false" ht="13" hidden="false" customHeight="false" outlineLevel="0" collapsed="false">
      <c r="G20860" s="11" t="str">
        <f aca="false">IF(A20860="","",(B20860+C20860+D20860+E20860+F20860))</f>
        <v/>
      </c>
    </row>
    <row r="20861" customFormat="false" ht="13" hidden="false" customHeight="false" outlineLevel="0" collapsed="false">
      <c r="G20861" s="11" t="str">
        <f aca="false">IF(A20861="","",(B20861+C20861+D20861+E20861+F20861))</f>
        <v/>
      </c>
    </row>
    <row r="20862" customFormat="false" ht="13" hidden="false" customHeight="false" outlineLevel="0" collapsed="false">
      <c r="G20862" s="11" t="str">
        <f aca="false">IF(A20862="","",(B20862+C20862+D20862+E20862+F20862))</f>
        <v/>
      </c>
    </row>
    <row r="20863" customFormat="false" ht="13" hidden="false" customHeight="false" outlineLevel="0" collapsed="false">
      <c r="G20863" s="11" t="str">
        <f aca="false">IF(A20863="","",(B20863+C20863+D20863+E20863+F20863))</f>
        <v/>
      </c>
    </row>
    <row r="20864" customFormat="false" ht="13" hidden="false" customHeight="false" outlineLevel="0" collapsed="false">
      <c r="G20864" s="11" t="str">
        <f aca="false">IF(A20864="","",(B20864+C20864+D20864+E20864+F20864))</f>
        <v/>
      </c>
    </row>
    <row r="20865" customFormat="false" ht="13" hidden="false" customHeight="false" outlineLevel="0" collapsed="false">
      <c r="G20865" s="11" t="str">
        <f aca="false">IF(A20865="","",(B20865+C20865+D20865+E20865+F20865))</f>
        <v/>
      </c>
    </row>
    <row r="20866" customFormat="false" ht="13" hidden="false" customHeight="false" outlineLevel="0" collapsed="false">
      <c r="G20866" s="11" t="str">
        <f aca="false">IF(A20866="","",(B20866+C20866+D20866+E20866+F20866))</f>
        <v/>
      </c>
    </row>
    <row r="20867" customFormat="false" ht="13" hidden="false" customHeight="false" outlineLevel="0" collapsed="false">
      <c r="G20867" s="11" t="str">
        <f aca="false">IF(A20867="","",(B20867+C20867+D20867+E20867+F20867))</f>
        <v/>
      </c>
    </row>
    <row r="20868" customFormat="false" ht="13" hidden="false" customHeight="false" outlineLevel="0" collapsed="false">
      <c r="G20868" s="11" t="str">
        <f aca="false">IF(A20868="","",(B20868+C20868+D20868+E20868+F20868))</f>
        <v/>
      </c>
    </row>
    <row r="20869" customFormat="false" ht="13" hidden="false" customHeight="false" outlineLevel="0" collapsed="false">
      <c r="G20869" s="11" t="str">
        <f aca="false">IF(A20869="","",(B20869+C20869+D20869+E20869+F20869))</f>
        <v/>
      </c>
    </row>
    <row r="20870" customFormat="false" ht="13" hidden="false" customHeight="false" outlineLevel="0" collapsed="false">
      <c r="G20870" s="11" t="str">
        <f aca="false">IF(A20870="","",(B20870+C20870+D20870+E20870+F20870))</f>
        <v/>
      </c>
    </row>
    <row r="20871" customFormat="false" ht="13" hidden="false" customHeight="false" outlineLevel="0" collapsed="false">
      <c r="G20871" s="11" t="str">
        <f aca="false">IF(A20871="","",(B20871+C20871+D20871+E20871+F20871))</f>
        <v/>
      </c>
    </row>
    <row r="20872" customFormat="false" ht="13" hidden="false" customHeight="false" outlineLevel="0" collapsed="false">
      <c r="G20872" s="11" t="str">
        <f aca="false">IF(A20872="","",(B20872+C20872+D20872+E20872+F20872))</f>
        <v/>
      </c>
    </row>
    <row r="20873" customFormat="false" ht="13" hidden="false" customHeight="false" outlineLevel="0" collapsed="false">
      <c r="G20873" s="11" t="str">
        <f aca="false">IF(A20873="","",(B20873+C20873+D20873+E20873+F20873))</f>
        <v/>
      </c>
    </row>
    <row r="20874" customFormat="false" ht="13" hidden="false" customHeight="false" outlineLevel="0" collapsed="false">
      <c r="G20874" s="11" t="str">
        <f aca="false">IF(A20874="","",(B20874+C20874+D20874+E20874+F20874))</f>
        <v/>
      </c>
    </row>
    <row r="20875" customFormat="false" ht="13" hidden="false" customHeight="false" outlineLevel="0" collapsed="false">
      <c r="G20875" s="11" t="str">
        <f aca="false">IF(A20875="","",(B20875+C20875+D20875+E20875+F20875))</f>
        <v/>
      </c>
    </row>
    <row r="20876" customFormat="false" ht="13" hidden="false" customHeight="false" outlineLevel="0" collapsed="false">
      <c r="G20876" s="11" t="str">
        <f aca="false">IF(A20876="","",(B20876+C20876+D20876+E20876+F20876))</f>
        <v/>
      </c>
    </row>
    <row r="20877" customFormat="false" ht="13" hidden="false" customHeight="false" outlineLevel="0" collapsed="false">
      <c r="G20877" s="11" t="str">
        <f aca="false">IF(A20877="","",(B20877+C20877+D20877+E20877+F20877))</f>
        <v/>
      </c>
    </row>
    <row r="20878" customFormat="false" ht="13" hidden="false" customHeight="false" outlineLevel="0" collapsed="false">
      <c r="G20878" s="11" t="str">
        <f aca="false">IF(A20878="","",(B20878+C20878+D20878+E20878+F20878))</f>
        <v/>
      </c>
    </row>
    <row r="20879" customFormat="false" ht="13" hidden="false" customHeight="false" outlineLevel="0" collapsed="false">
      <c r="G20879" s="11" t="str">
        <f aca="false">IF(A20879="","",(B20879+C20879+D20879+E20879+F20879))</f>
        <v/>
      </c>
    </row>
    <row r="20880" customFormat="false" ht="13" hidden="false" customHeight="false" outlineLevel="0" collapsed="false">
      <c r="G20880" s="11" t="str">
        <f aca="false">IF(A20880="","",(B20880+C20880+D20880+E20880+F20880))</f>
        <v/>
      </c>
    </row>
    <row r="20881" customFormat="false" ht="13" hidden="false" customHeight="false" outlineLevel="0" collapsed="false">
      <c r="G20881" s="11" t="str">
        <f aca="false">IF(A20881="","",(B20881+C20881+D20881+E20881+F20881))</f>
        <v/>
      </c>
    </row>
    <row r="20882" customFormat="false" ht="13" hidden="false" customHeight="false" outlineLevel="0" collapsed="false">
      <c r="G20882" s="11" t="str">
        <f aca="false">IF(A20882="","",(B20882+C20882+D20882+E20882+F20882))</f>
        <v/>
      </c>
    </row>
    <row r="20883" customFormat="false" ht="13" hidden="false" customHeight="false" outlineLevel="0" collapsed="false">
      <c r="G20883" s="11" t="str">
        <f aca="false">IF(A20883="","",(B20883+C20883+D20883+E20883+F20883))</f>
        <v/>
      </c>
    </row>
    <row r="20884" customFormat="false" ht="13" hidden="false" customHeight="false" outlineLevel="0" collapsed="false">
      <c r="G20884" s="11" t="str">
        <f aca="false">IF(A20884="","",(B20884+C20884+D20884+E20884+F20884))</f>
        <v/>
      </c>
    </row>
    <row r="20885" customFormat="false" ht="13" hidden="false" customHeight="false" outlineLevel="0" collapsed="false">
      <c r="G20885" s="11" t="str">
        <f aca="false">IF(A20885="","",(B20885+C20885+D20885+E20885+F20885))</f>
        <v/>
      </c>
    </row>
    <row r="20886" customFormat="false" ht="13" hidden="false" customHeight="false" outlineLevel="0" collapsed="false">
      <c r="G20886" s="11" t="str">
        <f aca="false">IF(A20886="","",(B20886+C20886+D20886+E20886+F20886))</f>
        <v/>
      </c>
    </row>
    <row r="20887" customFormat="false" ht="13" hidden="false" customHeight="false" outlineLevel="0" collapsed="false">
      <c r="G20887" s="11" t="str">
        <f aca="false">IF(A20887="","",(B20887+C20887+D20887+E20887+F20887))</f>
        <v/>
      </c>
    </row>
    <row r="20888" customFormat="false" ht="13" hidden="false" customHeight="false" outlineLevel="0" collapsed="false">
      <c r="G20888" s="11" t="str">
        <f aca="false">IF(A20888="","",(B20888+C20888+D20888+E20888+F20888))</f>
        <v/>
      </c>
    </row>
    <row r="20889" customFormat="false" ht="13" hidden="false" customHeight="false" outlineLevel="0" collapsed="false">
      <c r="G20889" s="11" t="str">
        <f aca="false">IF(A20889="","",(B20889+C20889+D20889+E20889+F20889))</f>
        <v/>
      </c>
    </row>
    <row r="20890" customFormat="false" ht="13" hidden="false" customHeight="false" outlineLevel="0" collapsed="false">
      <c r="G20890" s="11" t="str">
        <f aca="false">IF(A20890="","",(B20890+C20890+D20890+E20890+F20890))</f>
        <v/>
      </c>
    </row>
    <row r="20891" customFormat="false" ht="13" hidden="false" customHeight="false" outlineLevel="0" collapsed="false">
      <c r="G20891" s="11" t="str">
        <f aca="false">IF(A20891="","",(B20891+C20891+D20891+E20891+F20891))</f>
        <v/>
      </c>
    </row>
    <row r="20892" customFormat="false" ht="13" hidden="false" customHeight="false" outlineLevel="0" collapsed="false">
      <c r="G20892" s="11" t="str">
        <f aca="false">IF(A20892="","",(B20892+C20892+D20892+E20892+F20892))</f>
        <v/>
      </c>
    </row>
    <row r="20893" customFormat="false" ht="13" hidden="false" customHeight="false" outlineLevel="0" collapsed="false">
      <c r="G20893" s="11" t="str">
        <f aca="false">IF(A20893="","",(B20893+C20893+D20893+E20893+F20893))</f>
        <v/>
      </c>
    </row>
    <row r="20894" customFormat="false" ht="13" hidden="false" customHeight="false" outlineLevel="0" collapsed="false">
      <c r="G20894" s="11" t="str">
        <f aca="false">IF(A20894="","",(B20894+C20894+D20894+E20894+F20894))</f>
        <v/>
      </c>
    </row>
    <row r="20895" customFormat="false" ht="13" hidden="false" customHeight="false" outlineLevel="0" collapsed="false">
      <c r="G20895" s="11" t="str">
        <f aca="false">IF(A20895="","",(B20895+C20895+D20895+E20895+F20895))</f>
        <v/>
      </c>
    </row>
    <row r="20896" customFormat="false" ht="13" hidden="false" customHeight="false" outlineLevel="0" collapsed="false">
      <c r="G20896" s="11" t="str">
        <f aca="false">IF(A20896="","",(B20896+C20896+D20896+E20896+F20896))</f>
        <v/>
      </c>
    </row>
    <row r="20897" customFormat="false" ht="13" hidden="false" customHeight="false" outlineLevel="0" collapsed="false">
      <c r="G20897" s="11" t="str">
        <f aca="false">IF(A20897="","",(B20897+C20897+D20897+E20897+F20897))</f>
        <v/>
      </c>
    </row>
    <row r="20898" customFormat="false" ht="13" hidden="false" customHeight="false" outlineLevel="0" collapsed="false">
      <c r="G20898" s="11" t="str">
        <f aca="false">IF(A20898="","",(B20898+C20898+D20898+E20898+F20898))</f>
        <v/>
      </c>
    </row>
    <row r="20899" customFormat="false" ht="13" hidden="false" customHeight="false" outlineLevel="0" collapsed="false">
      <c r="G20899" s="11" t="str">
        <f aca="false">IF(A20899="","",(B20899+C20899+D20899+E20899+F20899))</f>
        <v/>
      </c>
    </row>
    <row r="20900" customFormat="false" ht="13" hidden="false" customHeight="false" outlineLevel="0" collapsed="false">
      <c r="G20900" s="11" t="str">
        <f aca="false">IF(A20900="","",(B20900+C20900+D20900+E20900+F20900))</f>
        <v/>
      </c>
    </row>
    <row r="20901" customFormat="false" ht="13" hidden="false" customHeight="false" outlineLevel="0" collapsed="false">
      <c r="G20901" s="11" t="str">
        <f aca="false">IF(A20901="","",(B20901+C20901+D20901+E20901+F20901))</f>
        <v/>
      </c>
    </row>
    <row r="20902" customFormat="false" ht="13" hidden="false" customHeight="false" outlineLevel="0" collapsed="false">
      <c r="G20902" s="11" t="str">
        <f aca="false">IF(A20902="","",(B20902+C20902+D20902+E20902+F20902))</f>
        <v/>
      </c>
    </row>
    <row r="20903" customFormat="false" ht="13" hidden="false" customHeight="false" outlineLevel="0" collapsed="false">
      <c r="G20903" s="11" t="str">
        <f aca="false">IF(A20903="","",(B20903+C20903+D20903+E20903+F20903))</f>
        <v/>
      </c>
    </row>
    <row r="20904" customFormat="false" ht="13" hidden="false" customHeight="false" outlineLevel="0" collapsed="false">
      <c r="G20904" s="11" t="str">
        <f aca="false">IF(A20904="","",(B20904+C20904+D20904+E20904+F20904))</f>
        <v/>
      </c>
    </row>
    <row r="20905" customFormat="false" ht="13" hidden="false" customHeight="false" outlineLevel="0" collapsed="false">
      <c r="G20905" s="11" t="str">
        <f aca="false">IF(A20905="","",(B20905+C20905+D20905+E20905+F20905))</f>
        <v/>
      </c>
    </row>
    <row r="20906" customFormat="false" ht="13" hidden="false" customHeight="false" outlineLevel="0" collapsed="false">
      <c r="G20906" s="11" t="str">
        <f aca="false">IF(A20906="","",(B20906+C20906+D20906+E20906+F20906))</f>
        <v/>
      </c>
    </row>
    <row r="20907" customFormat="false" ht="13" hidden="false" customHeight="false" outlineLevel="0" collapsed="false">
      <c r="G20907" s="11" t="str">
        <f aca="false">IF(A20907="","",(B20907+C20907+D20907+E20907+F20907))</f>
        <v/>
      </c>
    </row>
    <row r="20908" customFormat="false" ht="13" hidden="false" customHeight="false" outlineLevel="0" collapsed="false">
      <c r="G20908" s="11" t="str">
        <f aca="false">IF(A20908="","",(B20908+C20908+D20908+E20908+F20908))</f>
        <v/>
      </c>
    </row>
    <row r="20909" customFormat="false" ht="13" hidden="false" customHeight="false" outlineLevel="0" collapsed="false">
      <c r="G20909" s="11" t="str">
        <f aca="false">IF(A20909="","",(B20909+C20909+D20909+E20909+F20909))</f>
        <v/>
      </c>
    </row>
    <row r="20910" customFormat="false" ht="13" hidden="false" customHeight="false" outlineLevel="0" collapsed="false">
      <c r="G20910" s="11" t="str">
        <f aca="false">IF(A20910="","",(B20910+C20910+D20910+E20910+F20910))</f>
        <v/>
      </c>
    </row>
    <row r="20911" customFormat="false" ht="13" hidden="false" customHeight="false" outlineLevel="0" collapsed="false">
      <c r="G20911" s="11" t="str">
        <f aca="false">IF(A20911="","",(B20911+C20911+D20911+E20911+F20911))</f>
        <v/>
      </c>
    </row>
    <row r="20912" customFormat="false" ht="13" hidden="false" customHeight="false" outlineLevel="0" collapsed="false">
      <c r="G20912" s="11" t="str">
        <f aca="false">IF(A20912="","",(B20912+C20912+D20912+E20912+F20912))</f>
        <v/>
      </c>
    </row>
    <row r="20913" customFormat="false" ht="13" hidden="false" customHeight="false" outlineLevel="0" collapsed="false">
      <c r="G20913" s="11" t="str">
        <f aca="false">IF(A20913="","",(B20913+C20913+D20913+E20913+F20913))</f>
        <v/>
      </c>
    </row>
    <row r="20914" customFormat="false" ht="13" hidden="false" customHeight="false" outlineLevel="0" collapsed="false">
      <c r="G20914" s="11" t="str">
        <f aca="false">IF(A20914="","",(B20914+C20914+D20914+E20914+F20914))</f>
        <v/>
      </c>
    </row>
    <row r="20915" customFormat="false" ht="13" hidden="false" customHeight="false" outlineLevel="0" collapsed="false">
      <c r="G20915" s="11" t="str">
        <f aca="false">IF(A20915="","",(B20915+C20915+D20915+E20915+F20915))</f>
        <v/>
      </c>
    </row>
    <row r="20916" customFormat="false" ht="13" hidden="false" customHeight="false" outlineLevel="0" collapsed="false">
      <c r="G20916" s="11" t="str">
        <f aca="false">IF(A20916="","",(B20916+C20916+D20916+E20916+F20916))</f>
        <v/>
      </c>
    </row>
    <row r="20917" customFormat="false" ht="13" hidden="false" customHeight="false" outlineLevel="0" collapsed="false">
      <c r="G20917" s="11" t="str">
        <f aca="false">IF(A20917="","",(B20917+C20917+D20917+E20917+F20917))</f>
        <v/>
      </c>
    </row>
    <row r="20918" customFormat="false" ht="13" hidden="false" customHeight="false" outlineLevel="0" collapsed="false">
      <c r="G20918" s="11" t="str">
        <f aca="false">IF(A20918="","",(B20918+C20918+D20918+E20918+F20918))</f>
        <v/>
      </c>
    </row>
    <row r="20919" customFormat="false" ht="13" hidden="false" customHeight="false" outlineLevel="0" collapsed="false">
      <c r="G20919" s="11" t="str">
        <f aca="false">IF(A20919="","",(B20919+C20919+D20919+E20919+F20919))</f>
        <v/>
      </c>
    </row>
    <row r="20920" customFormat="false" ht="13" hidden="false" customHeight="false" outlineLevel="0" collapsed="false">
      <c r="G20920" s="11" t="str">
        <f aca="false">IF(A20920="","",(B20920+C20920+D20920+E20920+F20920))</f>
        <v/>
      </c>
    </row>
    <row r="20921" customFormat="false" ht="13" hidden="false" customHeight="false" outlineLevel="0" collapsed="false">
      <c r="G20921" s="11" t="str">
        <f aca="false">IF(A20921="","",(B20921+C20921+D20921+E20921+F20921))</f>
        <v/>
      </c>
    </row>
    <row r="20922" customFormat="false" ht="13" hidden="false" customHeight="false" outlineLevel="0" collapsed="false">
      <c r="G20922" s="11" t="str">
        <f aca="false">IF(A20922="","",(B20922+C20922+D20922+E20922+F20922))</f>
        <v/>
      </c>
    </row>
    <row r="20923" customFormat="false" ht="13" hidden="false" customHeight="false" outlineLevel="0" collapsed="false">
      <c r="G20923" s="11" t="str">
        <f aca="false">IF(A20923="","",(B20923+C20923+D20923+E20923+F20923))</f>
        <v/>
      </c>
    </row>
    <row r="20924" customFormat="false" ht="13" hidden="false" customHeight="false" outlineLevel="0" collapsed="false">
      <c r="G20924" s="11" t="str">
        <f aca="false">IF(A20924="","",(B20924+C20924+D20924+E20924+F20924))</f>
        <v/>
      </c>
    </row>
    <row r="20925" customFormat="false" ht="13" hidden="false" customHeight="false" outlineLevel="0" collapsed="false">
      <c r="G20925" s="11" t="str">
        <f aca="false">IF(A20925="","",(B20925+C20925+D20925+E20925+F20925))</f>
        <v/>
      </c>
    </row>
    <row r="20926" customFormat="false" ht="13" hidden="false" customHeight="false" outlineLevel="0" collapsed="false">
      <c r="G20926" s="11" t="str">
        <f aca="false">IF(A20926="","",(B20926+C20926+D20926+E20926+F20926))</f>
        <v/>
      </c>
    </row>
    <row r="20927" customFormat="false" ht="13" hidden="false" customHeight="false" outlineLevel="0" collapsed="false">
      <c r="G20927" s="11" t="str">
        <f aca="false">IF(A20927="","",(B20927+C20927+D20927+E20927+F20927))</f>
        <v/>
      </c>
    </row>
    <row r="20928" customFormat="false" ht="13" hidden="false" customHeight="false" outlineLevel="0" collapsed="false">
      <c r="G20928" s="11" t="str">
        <f aca="false">IF(A20928="","",(B20928+C20928+D20928+E20928+F20928))</f>
        <v/>
      </c>
    </row>
    <row r="20929" customFormat="false" ht="13" hidden="false" customHeight="false" outlineLevel="0" collapsed="false">
      <c r="G20929" s="11" t="str">
        <f aca="false">IF(A20929="","",(B20929+C20929+D20929+E20929+F20929))</f>
        <v/>
      </c>
    </row>
    <row r="20930" customFormat="false" ht="13" hidden="false" customHeight="false" outlineLevel="0" collapsed="false">
      <c r="G20930" s="11" t="str">
        <f aca="false">IF(A20930="","",(B20930+C20930+D20930+E20930+F20930))</f>
        <v/>
      </c>
    </row>
    <row r="20931" customFormat="false" ht="13" hidden="false" customHeight="false" outlineLevel="0" collapsed="false">
      <c r="G20931" s="11" t="str">
        <f aca="false">IF(A20931="","",(B20931+C20931+D20931+E20931+F20931))</f>
        <v/>
      </c>
    </row>
    <row r="20932" customFormat="false" ht="13" hidden="false" customHeight="false" outlineLevel="0" collapsed="false">
      <c r="G20932" s="11" t="str">
        <f aca="false">IF(A20932="","",(B20932+C20932+D20932+E20932+F20932))</f>
        <v/>
      </c>
    </row>
    <row r="20933" customFormat="false" ht="13" hidden="false" customHeight="false" outlineLevel="0" collapsed="false">
      <c r="G20933" s="11" t="str">
        <f aca="false">IF(A20933="","",(B20933+C20933+D20933+E20933+F20933))</f>
        <v/>
      </c>
    </row>
    <row r="20934" customFormat="false" ht="13" hidden="false" customHeight="false" outlineLevel="0" collapsed="false">
      <c r="G20934" s="11" t="str">
        <f aca="false">IF(A20934="","",(B20934+C20934+D20934+E20934+F20934))</f>
        <v/>
      </c>
    </row>
    <row r="20935" customFormat="false" ht="13" hidden="false" customHeight="false" outlineLevel="0" collapsed="false">
      <c r="G20935" s="11" t="str">
        <f aca="false">IF(A20935="","",(B20935+C20935+D20935+E20935+F20935))</f>
        <v/>
      </c>
    </row>
    <row r="20936" customFormat="false" ht="13" hidden="false" customHeight="false" outlineLevel="0" collapsed="false">
      <c r="G20936" s="11" t="str">
        <f aca="false">IF(A20936="","",(B20936+C20936+D20936+E20936+F20936))</f>
        <v/>
      </c>
    </row>
    <row r="20937" customFormat="false" ht="13" hidden="false" customHeight="false" outlineLevel="0" collapsed="false">
      <c r="G20937" s="11" t="str">
        <f aca="false">IF(A20937="","",(B20937+C20937+D20937+E20937+F20937))</f>
        <v/>
      </c>
    </row>
    <row r="20938" customFormat="false" ht="13" hidden="false" customHeight="false" outlineLevel="0" collapsed="false">
      <c r="G20938" s="11" t="str">
        <f aca="false">IF(A20938="","",(B20938+C20938+D20938+E20938+F20938))</f>
        <v/>
      </c>
    </row>
    <row r="20939" customFormat="false" ht="13" hidden="false" customHeight="false" outlineLevel="0" collapsed="false">
      <c r="G20939" s="11" t="str">
        <f aca="false">IF(A20939="","",(B20939+C20939+D20939+E20939+F20939))</f>
        <v/>
      </c>
    </row>
    <row r="20940" customFormat="false" ht="13" hidden="false" customHeight="false" outlineLevel="0" collapsed="false">
      <c r="G20940" s="11" t="str">
        <f aca="false">IF(A20940="","",(B20940+C20940+D20940+E20940+F20940))</f>
        <v/>
      </c>
    </row>
    <row r="20941" customFormat="false" ht="13" hidden="false" customHeight="false" outlineLevel="0" collapsed="false">
      <c r="G20941" s="11" t="str">
        <f aca="false">IF(A20941="","",(B20941+C20941+D20941+E20941+F20941))</f>
        <v/>
      </c>
    </row>
    <row r="20942" customFormat="false" ht="13" hidden="false" customHeight="false" outlineLevel="0" collapsed="false">
      <c r="G20942" s="11" t="str">
        <f aca="false">IF(A20942="","",(B20942+C20942+D20942+E20942+F20942))</f>
        <v/>
      </c>
    </row>
    <row r="20943" customFormat="false" ht="13" hidden="false" customHeight="false" outlineLevel="0" collapsed="false">
      <c r="G20943" s="11" t="str">
        <f aca="false">IF(A20943="","",(B20943+C20943+D20943+E20943+F20943))</f>
        <v/>
      </c>
    </row>
    <row r="20944" customFormat="false" ht="13" hidden="false" customHeight="false" outlineLevel="0" collapsed="false">
      <c r="G20944" s="11" t="str">
        <f aca="false">IF(A20944="","",(B20944+C20944+D20944+E20944+F20944))</f>
        <v/>
      </c>
    </row>
    <row r="20945" customFormat="false" ht="13" hidden="false" customHeight="false" outlineLevel="0" collapsed="false">
      <c r="G20945" s="11" t="str">
        <f aca="false">IF(A20945="","",(B20945+C20945+D20945+E20945+F20945))</f>
        <v/>
      </c>
    </row>
    <row r="20946" customFormat="false" ht="13" hidden="false" customHeight="false" outlineLevel="0" collapsed="false">
      <c r="G20946" s="11" t="str">
        <f aca="false">IF(A20946="","",(B20946+C20946+D20946+E20946+F20946))</f>
        <v/>
      </c>
    </row>
    <row r="20947" customFormat="false" ht="13" hidden="false" customHeight="false" outlineLevel="0" collapsed="false">
      <c r="G20947" s="11" t="str">
        <f aca="false">IF(A20947="","",(B20947+C20947+D20947+E20947+F20947))</f>
        <v/>
      </c>
    </row>
    <row r="20948" customFormat="false" ht="13" hidden="false" customHeight="false" outlineLevel="0" collapsed="false">
      <c r="G20948" s="11" t="str">
        <f aca="false">IF(A20948="","",(B20948+C20948+D20948+E20948+F20948))</f>
        <v/>
      </c>
    </row>
    <row r="20949" customFormat="false" ht="13" hidden="false" customHeight="false" outlineLevel="0" collapsed="false">
      <c r="G20949" s="11" t="str">
        <f aca="false">IF(A20949="","",(B20949+C20949+D20949+E20949+F20949))</f>
        <v/>
      </c>
    </row>
    <row r="20950" customFormat="false" ht="13" hidden="false" customHeight="false" outlineLevel="0" collapsed="false">
      <c r="G20950" s="11" t="str">
        <f aca="false">IF(A20950="","",(B20950+C20950+D20950+E20950+F20950))</f>
        <v/>
      </c>
    </row>
    <row r="20951" customFormat="false" ht="13" hidden="false" customHeight="false" outlineLevel="0" collapsed="false">
      <c r="G20951" s="11" t="str">
        <f aca="false">IF(A20951="","",(B20951+C20951+D20951+E20951+F20951))</f>
        <v/>
      </c>
    </row>
    <row r="20952" customFormat="false" ht="13" hidden="false" customHeight="false" outlineLevel="0" collapsed="false">
      <c r="G20952" s="11" t="str">
        <f aca="false">IF(A20952="","",(B20952+C20952+D20952+E20952+F20952))</f>
        <v/>
      </c>
    </row>
    <row r="20953" customFormat="false" ht="13" hidden="false" customHeight="false" outlineLevel="0" collapsed="false">
      <c r="G20953" s="11" t="str">
        <f aca="false">IF(A20953="","",(B20953+C20953+D20953+E20953+F20953))</f>
        <v/>
      </c>
    </row>
    <row r="20954" customFormat="false" ht="13" hidden="false" customHeight="false" outlineLevel="0" collapsed="false">
      <c r="G20954" s="11" t="str">
        <f aca="false">IF(A20954="","",(B20954+C20954+D20954+E20954+F20954))</f>
        <v/>
      </c>
    </row>
    <row r="20955" customFormat="false" ht="13" hidden="false" customHeight="false" outlineLevel="0" collapsed="false">
      <c r="G20955" s="11" t="str">
        <f aca="false">IF(A20955="","",(B20955+C20955+D20955+E20955+F20955))</f>
        <v/>
      </c>
    </row>
    <row r="20956" customFormat="false" ht="13" hidden="false" customHeight="false" outlineLevel="0" collapsed="false">
      <c r="G20956" s="11" t="str">
        <f aca="false">IF(A20956="","",(B20956+C20956+D20956+E20956+F20956))</f>
        <v/>
      </c>
    </row>
    <row r="20957" customFormat="false" ht="13" hidden="false" customHeight="false" outlineLevel="0" collapsed="false">
      <c r="G20957" s="11" t="str">
        <f aca="false">IF(A20957="","",(B20957+C20957+D20957+E20957+F20957))</f>
        <v/>
      </c>
    </row>
    <row r="20958" customFormat="false" ht="13" hidden="false" customHeight="false" outlineLevel="0" collapsed="false">
      <c r="G20958" s="11" t="str">
        <f aca="false">IF(A20958="","",(B20958+C20958+D20958+E20958+F20958))</f>
        <v/>
      </c>
    </row>
    <row r="20959" customFormat="false" ht="13" hidden="false" customHeight="false" outlineLevel="0" collapsed="false">
      <c r="G20959" s="11" t="str">
        <f aca="false">IF(A20959="","",(B20959+C20959+D20959+E20959+F20959))</f>
        <v/>
      </c>
    </row>
    <row r="20960" customFormat="false" ht="13" hidden="false" customHeight="false" outlineLevel="0" collapsed="false">
      <c r="G20960" s="11" t="str">
        <f aca="false">IF(A20960="","",(B20960+C20960+D20960+E20960+F20960))</f>
        <v/>
      </c>
    </row>
    <row r="20961" customFormat="false" ht="13" hidden="false" customHeight="false" outlineLevel="0" collapsed="false">
      <c r="G20961" s="11" t="str">
        <f aca="false">IF(A20961="","",(B20961+C20961+D20961+E20961+F20961))</f>
        <v/>
      </c>
    </row>
    <row r="20962" customFormat="false" ht="13" hidden="false" customHeight="false" outlineLevel="0" collapsed="false">
      <c r="G20962" s="11" t="str">
        <f aca="false">IF(A20962="","",(B20962+C20962+D20962+E20962+F20962))</f>
        <v/>
      </c>
    </row>
    <row r="20963" customFormat="false" ht="13" hidden="false" customHeight="false" outlineLevel="0" collapsed="false">
      <c r="G20963" s="11" t="str">
        <f aca="false">IF(A20963="","",(B20963+C20963+D20963+E20963+F20963))</f>
        <v/>
      </c>
    </row>
    <row r="20964" customFormat="false" ht="13" hidden="false" customHeight="false" outlineLevel="0" collapsed="false">
      <c r="G20964" s="11" t="str">
        <f aca="false">IF(A20964="","",(B20964+C20964+D20964+E20964+F20964))</f>
        <v/>
      </c>
    </row>
    <row r="20965" customFormat="false" ht="13" hidden="false" customHeight="false" outlineLevel="0" collapsed="false">
      <c r="G20965" s="11" t="str">
        <f aca="false">IF(A20965="","",(B20965+C20965+D20965+E20965+F20965))</f>
        <v/>
      </c>
    </row>
    <row r="20966" customFormat="false" ht="13" hidden="false" customHeight="false" outlineLevel="0" collapsed="false">
      <c r="G20966" s="11" t="str">
        <f aca="false">IF(A20966="","",(B20966+C20966+D20966+E20966+F20966))</f>
        <v/>
      </c>
    </row>
    <row r="20967" customFormat="false" ht="13" hidden="false" customHeight="false" outlineLevel="0" collapsed="false">
      <c r="G20967" s="11" t="str">
        <f aca="false">IF(A20967="","",(B20967+C20967+D20967+E20967+F20967))</f>
        <v/>
      </c>
    </row>
    <row r="20968" customFormat="false" ht="13" hidden="false" customHeight="false" outlineLevel="0" collapsed="false">
      <c r="G20968" s="11" t="str">
        <f aca="false">IF(A20968="","",(B20968+C20968+D20968+E20968+F20968))</f>
        <v/>
      </c>
    </row>
    <row r="20969" customFormat="false" ht="13" hidden="false" customHeight="false" outlineLevel="0" collapsed="false">
      <c r="G20969" s="11" t="str">
        <f aca="false">IF(A20969="","",(B20969+C20969+D20969+E20969+F20969))</f>
        <v/>
      </c>
    </row>
    <row r="20970" customFormat="false" ht="13" hidden="false" customHeight="false" outlineLevel="0" collapsed="false">
      <c r="G20970" s="11" t="str">
        <f aca="false">IF(A20970="","",(B20970+C20970+D20970+E20970+F20970))</f>
        <v/>
      </c>
    </row>
    <row r="20971" customFormat="false" ht="13" hidden="false" customHeight="false" outlineLevel="0" collapsed="false">
      <c r="G20971" s="11" t="str">
        <f aca="false">IF(A20971="","",(B20971+C20971+D20971+E20971+F20971))</f>
        <v/>
      </c>
    </row>
    <row r="20972" customFormat="false" ht="13" hidden="false" customHeight="false" outlineLevel="0" collapsed="false">
      <c r="G20972" s="11" t="str">
        <f aca="false">IF(A20972="","",(B20972+C20972+D20972+E20972+F20972))</f>
        <v/>
      </c>
    </row>
    <row r="20973" customFormat="false" ht="13" hidden="false" customHeight="false" outlineLevel="0" collapsed="false">
      <c r="G20973" s="11" t="str">
        <f aca="false">IF(A20973="","",(B20973+C20973+D20973+E20973+F20973))</f>
        <v/>
      </c>
    </row>
    <row r="20974" customFormat="false" ht="13" hidden="false" customHeight="false" outlineLevel="0" collapsed="false">
      <c r="G20974" s="11" t="str">
        <f aca="false">IF(A20974="","",(B20974+C20974+D20974+E20974+F20974))</f>
        <v/>
      </c>
    </row>
    <row r="20975" customFormat="false" ht="13" hidden="false" customHeight="false" outlineLevel="0" collapsed="false">
      <c r="G20975" s="11" t="str">
        <f aca="false">IF(A20975="","",(B20975+C20975+D20975+E20975+F20975))</f>
        <v/>
      </c>
    </row>
    <row r="20976" customFormat="false" ht="13" hidden="false" customHeight="false" outlineLevel="0" collapsed="false">
      <c r="G20976" s="11" t="str">
        <f aca="false">IF(A20976="","",(B20976+C20976+D20976+E20976+F20976))</f>
        <v/>
      </c>
    </row>
    <row r="20977" customFormat="false" ht="13" hidden="false" customHeight="false" outlineLevel="0" collapsed="false">
      <c r="G20977" s="11" t="str">
        <f aca="false">IF(A20977="","",(B20977+C20977+D20977+E20977+F20977))</f>
        <v/>
      </c>
    </row>
    <row r="20978" customFormat="false" ht="13" hidden="false" customHeight="false" outlineLevel="0" collapsed="false">
      <c r="G20978" s="11" t="str">
        <f aca="false">IF(A20978="","",(B20978+C20978+D20978+E20978+F20978))</f>
        <v/>
      </c>
    </row>
    <row r="20979" customFormat="false" ht="13" hidden="false" customHeight="false" outlineLevel="0" collapsed="false">
      <c r="G20979" s="11" t="str">
        <f aca="false">IF(A20979="","",(B20979+C20979+D20979+E20979+F20979))</f>
        <v/>
      </c>
    </row>
    <row r="20980" customFormat="false" ht="13" hidden="false" customHeight="false" outlineLevel="0" collapsed="false">
      <c r="G20980" s="11" t="str">
        <f aca="false">IF(A20980="","",(B20980+C20980+D20980+E20980+F20980))</f>
        <v/>
      </c>
    </row>
    <row r="20981" customFormat="false" ht="13" hidden="false" customHeight="false" outlineLevel="0" collapsed="false">
      <c r="G20981" s="11" t="str">
        <f aca="false">IF(A20981="","",(B20981+C20981+D20981+E20981+F20981))</f>
        <v/>
      </c>
    </row>
    <row r="20982" customFormat="false" ht="13" hidden="false" customHeight="false" outlineLevel="0" collapsed="false">
      <c r="G20982" s="11" t="str">
        <f aca="false">IF(A20982="","",(B20982+C20982+D20982+E20982+F20982))</f>
        <v/>
      </c>
    </row>
    <row r="20983" customFormat="false" ht="13" hidden="false" customHeight="false" outlineLevel="0" collapsed="false">
      <c r="G20983" s="11" t="str">
        <f aca="false">IF(A20983="","",(B20983+C20983+D20983+E20983+F20983))</f>
        <v/>
      </c>
    </row>
    <row r="20984" customFormat="false" ht="13" hidden="false" customHeight="false" outlineLevel="0" collapsed="false">
      <c r="G20984" s="11" t="str">
        <f aca="false">IF(A20984="","",(B20984+C20984+D20984+E20984+F20984))</f>
        <v/>
      </c>
    </row>
    <row r="20985" customFormat="false" ht="13" hidden="false" customHeight="false" outlineLevel="0" collapsed="false">
      <c r="G20985" s="11" t="str">
        <f aca="false">IF(A20985="","",(B20985+C20985+D20985+E20985+F20985))</f>
        <v/>
      </c>
    </row>
    <row r="20986" customFormat="false" ht="13" hidden="false" customHeight="false" outlineLevel="0" collapsed="false">
      <c r="G20986" s="11" t="str">
        <f aca="false">IF(A20986="","",(B20986+C20986+D20986+E20986+F20986))</f>
        <v/>
      </c>
    </row>
    <row r="20987" customFormat="false" ht="13" hidden="false" customHeight="false" outlineLevel="0" collapsed="false">
      <c r="G20987" s="11" t="str">
        <f aca="false">IF(A20987="","",(B20987+C20987+D20987+E20987+F20987))</f>
        <v/>
      </c>
    </row>
    <row r="20988" customFormat="false" ht="13" hidden="false" customHeight="false" outlineLevel="0" collapsed="false">
      <c r="G20988" s="11" t="str">
        <f aca="false">IF(A20988="","",(B20988+C20988+D20988+E20988+F20988))</f>
        <v/>
      </c>
    </row>
    <row r="20989" customFormat="false" ht="13" hidden="false" customHeight="false" outlineLevel="0" collapsed="false">
      <c r="G20989" s="11" t="str">
        <f aca="false">IF(A20989="","",(B20989+C20989+D20989+E20989+F20989))</f>
        <v/>
      </c>
    </row>
    <row r="20990" customFormat="false" ht="13" hidden="false" customHeight="false" outlineLevel="0" collapsed="false">
      <c r="G20990" s="11" t="str">
        <f aca="false">IF(A20990="","",(B20990+C20990+D20990+E20990+F20990))</f>
        <v/>
      </c>
    </row>
    <row r="20991" customFormat="false" ht="13" hidden="false" customHeight="false" outlineLevel="0" collapsed="false">
      <c r="G20991" s="11" t="str">
        <f aca="false">IF(A20991="","",(B20991+C20991+D20991+E20991+F20991))</f>
        <v/>
      </c>
    </row>
    <row r="20992" customFormat="false" ht="13" hidden="false" customHeight="false" outlineLevel="0" collapsed="false">
      <c r="G20992" s="11" t="str">
        <f aca="false">IF(A20992="","",(B20992+C20992+D20992+E20992+F20992))</f>
        <v/>
      </c>
    </row>
    <row r="20993" customFormat="false" ht="13" hidden="false" customHeight="false" outlineLevel="0" collapsed="false">
      <c r="G20993" s="11" t="str">
        <f aca="false">IF(A20993="","",(B20993+C20993+D20993+E20993+F20993))</f>
        <v/>
      </c>
    </row>
    <row r="20994" customFormat="false" ht="13" hidden="false" customHeight="false" outlineLevel="0" collapsed="false">
      <c r="G20994" s="11" t="str">
        <f aca="false">IF(A20994="","",(B20994+C20994+D20994+E20994+F20994))</f>
        <v/>
      </c>
    </row>
    <row r="20995" customFormat="false" ht="13" hidden="false" customHeight="false" outlineLevel="0" collapsed="false">
      <c r="G20995" s="11" t="str">
        <f aca="false">IF(A20995="","",(B20995+C20995+D20995+E20995+F20995))</f>
        <v/>
      </c>
    </row>
    <row r="20996" customFormat="false" ht="13" hidden="false" customHeight="false" outlineLevel="0" collapsed="false">
      <c r="G20996" s="11" t="str">
        <f aca="false">IF(A20996="","",(B20996+C20996+D20996+E20996+F20996))</f>
        <v/>
      </c>
    </row>
    <row r="20997" customFormat="false" ht="13" hidden="false" customHeight="false" outlineLevel="0" collapsed="false">
      <c r="G20997" s="11" t="str">
        <f aca="false">IF(A20997="","",(B20997+C20997+D20997+E20997+F20997))</f>
        <v/>
      </c>
    </row>
    <row r="20998" customFormat="false" ht="13" hidden="false" customHeight="false" outlineLevel="0" collapsed="false">
      <c r="G20998" s="11" t="str">
        <f aca="false">IF(A20998="","",(B20998+C20998+D20998+E20998+F20998))</f>
        <v/>
      </c>
    </row>
    <row r="20999" customFormat="false" ht="13" hidden="false" customHeight="false" outlineLevel="0" collapsed="false">
      <c r="G20999" s="11" t="str">
        <f aca="false">IF(A20999="","",(B20999+C20999+D20999+E20999+F20999))</f>
        <v/>
      </c>
    </row>
    <row r="21000" customFormat="false" ht="13" hidden="false" customHeight="false" outlineLevel="0" collapsed="false">
      <c r="G21000" s="11" t="str">
        <f aca="false">IF(A21000="","",(B21000+C21000+D21000+E21000+F21000))</f>
        <v/>
      </c>
    </row>
    <row r="21001" customFormat="false" ht="13" hidden="false" customHeight="false" outlineLevel="0" collapsed="false">
      <c r="G21001" s="11" t="str">
        <f aca="false">IF(A21001="","",(B21001+C21001+D21001+E21001+F21001))</f>
        <v/>
      </c>
    </row>
    <row r="21002" customFormat="false" ht="13" hidden="false" customHeight="false" outlineLevel="0" collapsed="false">
      <c r="G21002" s="11" t="str">
        <f aca="false">IF(A21002="","",(B21002+C21002+D21002+E21002+F21002))</f>
        <v/>
      </c>
    </row>
    <row r="21003" customFormat="false" ht="13" hidden="false" customHeight="false" outlineLevel="0" collapsed="false">
      <c r="G21003" s="11" t="str">
        <f aca="false">IF(A21003="","",(B21003+C21003+D21003+E21003+F21003))</f>
        <v/>
      </c>
    </row>
    <row r="21004" customFormat="false" ht="13" hidden="false" customHeight="false" outlineLevel="0" collapsed="false">
      <c r="G21004" s="11" t="str">
        <f aca="false">IF(A21004="","",(B21004+C21004+D21004+E21004+F21004))</f>
        <v/>
      </c>
    </row>
    <row r="21005" customFormat="false" ht="13" hidden="false" customHeight="false" outlineLevel="0" collapsed="false">
      <c r="G21005" s="11" t="str">
        <f aca="false">IF(A21005="","",(B21005+C21005+D21005+E21005+F21005))</f>
        <v/>
      </c>
    </row>
    <row r="21006" customFormat="false" ht="13" hidden="false" customHeight="false" outlineLevel="0" collapsed="false">
      <c r="G21006" s="11" t="str">
        <f aca="false">IF(A21006="","",(B21006+C21006+D21006+E21006+F21006))</f>
        <v/>
      </c>
    </row>
    <row r="21007" customFormat="false" ht="13" hidden="false" customHeight="false" outlineLevel="0" collapsed="false">
      <c r="G21007" s="11" t="str">
        <f aca="false">IF(A21007="","",(B21007+C21007+D21007+E21007+F21007))</f>
        <v/>
      </c>
    </row>
    <row r="21008" customFormat="false" ht="13" hidden="false" customHeight="false" outlineLevel="0" collapsed="false">
      <c r="G21008" s="11" t="str">
        <f aca="false">IF(A21008="","",(B21008+C21008+D21008+E21008+F21008))</f>
        <v/>
      </c>
    </row>
    <row r="21009" customFormat="false" ht="13" hidden="false" customHeight="false" outlineLevel="0" collapsed="false">
      <c r="G21009" s="11" t="str">
        <f aca="false">IF(A21009="","",(B21009+C21009+D21009+E21009+F21009))</f>
        <v/>
      </c>
    </row>
    <row r="21010" customFormat="false" ht="13" hidden="false" customHeight="false" outlineLevel="0" collapsed="false">
      <c r="G21010" s="11" t="str">
        <f aca="false">IF(A21010="","",(B21010+C21010+D21010+E21010+F21010))</f>
        <v/>
      </c>
    </row>
    <row r="21011" customFormat="false" ht="13" hidden="false" customHeight="false" outlineLevel="0" collapsed="false">
      <c r="G21011" s="11" t="str">
        <f aca="false">IF(A21011="","",(B21011+C21011+D21011+E21011+F21011))</f>
        <v/>
      </c>
    </row>
    <row r="21012" customFormat="false" ht="13" hidden="false" customHeight="false" outlineLevel="0" collapsed="false">
      <c r="G21012" s="11" t="str">
        <f aca="false">IF(A21012="","",(B21012+C21012+D21012+E21012+F21012))</f>
        <v/>
      </c>
    </row>
    <row r="21013" customFormat="false" ht="13" hidden="false" customHeight="false" outlineLevel="0" collapsed="false">
      <c r="G21013" s="11" t="str">
        <f aca="false">IF(A21013="","",(B21013+C21013+D21013+E21013+F21013))</f>
        <v/>
      </c>
    </row>
    <row r="21014" customFormat="false" ht="13" hidden="false" customHeight="false" outlineLevel="0" collapsed="false">
      <c r="G21014" s="11" t="str">
        <f aca="false">IF(A21014="","",(B21014+C21014+D21014+E21014+F21014))</f>
        <v/>
      </c>
    </row>
    <row r="21015" customFormat="false" ht="13" hidden="false" customHeight="false" outlineLevel="0" collapsed="false">
      <c r="G21015" s="11" t="str">
        <f aca="false">IF(A21015="","",(B21015+C21015+D21015+E21015+F21015))</f>
        <v/>
      </c>
    </row>
    <row r="21016" customFormat="false" ht="13" hidden="false" customHeight="false" outlineLevel="0" collapsed="false">
      <c r="G21016" s="11" t="str">
        <f aca="false">IF(A21016="","",(B21016+C21016+D21016+E21016+F21016))</f>
        <v/>
      </c>
    </row>
    <row r="21017" customFormat="false" ht="13" hidden="false" customHeight="false" outlineLevel="0" collapsed="false">
      <c r="G21017" s="11" t="str">
        <f aca="false">IF(A21017="","",(B21017+C21017+D21017+E21017+F21017))</f>
        <v/>
      </c>
    </row>
    <row r="21018" customFormat="false" ht="13" hidden="false" customHeight="false" outlineLevel="0" collapsed="false">
      <c r="G21018" s="11" t="str">
        <f aca="false">IF(A21018="","",(B21018+C21018+D21018+E21018+F21018))</f>
        <v/>
      </c>
    </row>
    <row r="21019" customFormat="false" ht="13" hidden="false" customHeight="false" outlineLevel="0" collapsed="false">
      <c r="G21019" s="11" t="str">
        <f aca="false">IF(A21019="","",(B21019+C21019+D21019+E21019+F21019))</f>
        <v/>
      </c>
    </row>
    <row r="21020" customFormat="false" ht="13" hidden="false" customHeight="false" outlineLevel="0" collapsed="false">
      <c r="G21020" s="11" t="str">
        <f aca="false">IF(A21020="","",(B21020+C21020+D21020+E21020+F21020))</f>
        <v/>
      </c>
    </row>
    <row r="21021" customFormat="false" ht="13" hidden="false" customHeight="false" outlineLevel="0" collapsed="false">
      <c r="G21021" s="11" t="str">
        <f aca="false">IF(A21021="","",(B21021+C21021+D21021+E21021+F21021))</f>
        <v/>
      </c>
    </row>
    <row r="21022" customFormat="false" ht="13" hidden="false" customHeight="false" outlineLevel="0" collapsed="false">
      <c r="G21022" s="11" t="str">
        <f aca="false">IF(A21022="","",(B21022+C21022+D21022+E21022+F21022))</f>
        <v/>
      </c>
    </row>
    <row r="21023" customFormat="false" ht="13" hidden="false" customHeight="false" outlineLevel="0" collapsed="false">
      <c r="G21023" s="11" t="str">
        <f aca="false">IF(A21023="","",(B21023+C21023+D21023+E21023+F21023))</f>
        <v/>
      </c>
    </row>
    <row r="21024" customFormat="false" ht="13" hidden="false" customHeight="false" outlineLevel="0" collapsed="false">
      <c r="G21024" s="11" t="str">
        <f aca="false">IF(A21024="","",(B21024+C21024+D21024+E21024+F21024))</f>
        <v/>
      </c>
    </row>
    <row r="21025" customFormat="false" ht="13" hidden="false" customHeight="false" outlineLevel="0" collapsed="false">
      <c r="G21025" s="11" t="str">
        <f aca="false">IF(A21025="","",(B21025+C21025+D21025+E21025+F21025))</f>
        <v/>
      </c>
    </row>
    <row r="21026" customFormat="false" ht="13" hidden="false" customHeight="false" outlineLevel="0" collapsed="false">
      <c r="G21026" s="11" t="str">
        <f aca="false">IF(A21026="","",(B21026+C21026+D21026+E21026+F21026))</f>
        <v/>
      </c>
    </row>
    <row r="21027" customFormat="false" ht="13" hidden="false" customHeight="false" outlineLevel="0" collapsed="false">
      <c r="G21027" s="11" t="str">
        <f aca="false">IF(A21027="","",(B21027+C21027+D21027+E21027+F21027))</f>
        <v/>
      </c>
    </row>
    <row r="21028" customFormat="false" ht="13" hidden="false" customHeight="false" outlineLevel="0" collapsed="false">
      <c r="G21028" s="11" t="str">
        <f aca="false">IF(A21028="","",(B21028+C21028+D21028+E21028+F21028))</f>
        <v/>
      </c>
    </row>
    <row r="21029" customFormat="false" ht="13" hidden="false" customHeight="false" outlineLevel="0" collapsed="false">
      <c r="G21029" s="11" t="str">
        <f aca="false">IF(A21029="","",(B21029+C21029+D21029+E21029+F21029))</f>
        <v/>
      </c>
    </row>
    <row r="21030" customFormat="false" ht="13" hidden="false" customHeight="false" outlineLevel="0" collapsed="false">
      <c r="G21030" s="11" t="str">
        <f aca="false">IF(A21030="","",(B21030+C21030+D21030+E21030+F21030))</f>
        <v/>
      </c>
    </row>
    <row r="21031" customFormat="false" ht="13" hidden="false" customHeight="false" outlineLevel="0" collapsed="false">
      <c r="G21031" s="11" t="str">
        <f aca="false">IF(A21031="","",(B21031+C21031+D21031+E21031+F21031))</f>
        <v/>
      </c>
    </row>
    <row r="21032" customFormat="false" ht="13" hidden="false" customHeight="false" outlineLevel="0" collapsed="false">
      <c r="G21032" s="11" t="str">
        <f aca="false">IF(A21032="","",(B21032+C21032+D21032+E21032+F21032))</f>
        <v/>
      </c>
    </row>
    <row r="21033" customFormat="false" ht="13" hidden="false" customHeight="false" outlineLevel="0" collapsed="false">
      <c r="G21033" s="11" t="str">
        <f aca="false">IF(A21033="","",(B21033+C21033+D21033+E21033+F21033))</f>
        <v/>
      </c>
    </row>
    <row r="21034" customFormat="false" ht="13" hidden="false" customHeight="false" outlineLevel="0" collapsed="false">
      <c r="G21034" s="11" t="str">
        <f aca="false">IF(A21034="","",(B21034+C21034+D21034+E21034+F21034))</f>
        <v/>
      </c>
    </row>
    <row r="21035" customFormat="false" ht="13" hidden="false" customHeight="false" outlineLevel="0" collapsed="false">
      <c r="G21035" s="11" t="str">
        <f aca="false">IF(A21035="","",(B21035+C21035+D21035+E21035+F21035))</f>
        <v/>
      </c>
    </row>
    <row r="21036" customFormat="false" ht="13" hidden="false" customHeight="false" outlineLevel="0" collapsed="false">
      <c r="G21036" s="11" t="str">
        <f aca="false">IF(A21036="","",(B21036+C21036+D21036+E21036+F21036))</f>
        <v/>
      </c>
    </row>
    <row r="21037" customFormat="false" ht="13" hidden="false" customHeight="false" outlineLevel="0" collapsed="false">
      <c r="G21037" s="11" t="str">
        <f aca="false">IF(A21037="","",(B21037+C21037+D21037+E21037+F21037))</f>
        <v/>
      </c>
    </row>
    <row r="21038" customFormat="false" ht="13" hidden="false" customHeight="false" outlineLevel="0" collapsed="false">
      <c r="G21038" s="11" t="str">
        <f aca="false">IF(A21038="","",(B21038+C21038+D21038+E21038+F21038))</f>
        <v/>
      </c>
    </row>
    <row r="21039" customFormat="false" ht="13" hidden="false" customHeight="false" outlineLevel="0" collapsed="false">
      <c r="G21039" s="11" t="str">
        <f aca="false">IF(A21039="","",(B21039+C21039+D21039+E21039+F21039))</f>
        <v/>
      </c>
    </row>
    <row r="21040" customFormat="false" ht="13" hidden="false" customHeight="false" outlineLevel="0" collapsed="false">
      <c r="G21040" s="11" t="str">
        <f aca="false">IF(A21040="","",(B21040+C21040+D21040+E21040+F21040))</f>
        <v/>
      </c>
    </row>
    <row r="21041" customFormat="false" ht="13" hidden="false" customHeight="false" outlineLevel="0" collapsed="false">
      <c r="G21041" s="11" t="str">
        <f aca="false">IF(A21041="","",(B21041+C21041+D21041+E21041+F21041))</f>
        <v/>
      </c>
    </row>
    <row r="21042" customFormat="false" ht="13" hidden="false" customHeight="false" outlineLevel="0" collapsed="false">
      <c r="G21042" s="11" t="str">
        <f aca="false">IF(A21042="","",(B21042+C21042+D21042+E21042+F21042))</f>
        <v/>
      </c>
    </row>
    <row r="21043" customFormat="false" ht="13" hidden="false" customHeight="false" outlineLevel="0" collapsed="false">
      <c r="G21043" s="11" t="str">
        <f aca="false">IF(A21043="","",(B21043+C21043+D21043+E21043+F21043))</f>
        <v/>
      </c>
    </row>
    <row r="21044" customFormat="false" ht="13" hidden="false" customHeight="false" outlineLevel="0" collapsed="false">
      <c r="G21044" s="11" t="str">
        <f aca="false">IF(A21044="","",(B21044+C21044+D21044+E21044+F21044))</f>
        <v/>
      </c>
    </row>
    <row r="21045" customFormat="false" ht="13" hidden="false" customHeight="false" outlineLevel="0" collapsed="false">
      <c r="G21045" s="11" t="str">
        <f aca="false">IF(A21045="","",(B21045+C21045+D21045+E21045+F21045))</f>
        <v/>
      </c>
    </row>
    <row r="21046" customFormat="false" ht="13" hidden="false" customHeight="false" outlineLevel="0" collapsed="false">
      <c r="G21046" s="11" t="str">
        <f aca="false">IF(A21046="","",(B21046+C21046+D21046+E21046+F21046))</f>
        <v/>
      </c>
    </row>
    <row r="21047" customFormat="false" ht="13" hidden="false" customHeight="false" outlineLevel="0" collapsed="false">
      <c r="G21047" s="11" t="str">
        <f aca="false">IF(A21047="","",(B21047+C21047+D21047+E21047+F21047))</f>
        <v/>
      </c>
    </row>
    <row r="21048" customFormat="false" ht="13" hidden="false" customHeight="false" outlineLevel="0" collapsed="false">
      <c r="G21048" s="11" t="str">
        <f aca="false">IF(A21048="","",(B21048+C21048+D21048+E21048+F21048))</f>
        <v/>
      </c>
    </row>
    <row r="21049" customFormat="false" ht="13" hidden="false" customHeight="false" outlineLevel="0" collapsed="false">
      <c r="G21049" s="11" t="str">
        <f aca="false">IF(A21049="","",(B21049+C21049+D21049+E21049+F21049))</f>
        <v/>
      </c>
    </row>
    <row r="21050" customFormat="false" ht="13" hidden="false" customHeight="false" outlineLevel="0" collapsed="false">
      <c r="G21050" s="11" t="str">
        <f aca="false">IF(A21050="","",(B21050+C21050+D21050+E21050+F21050))</f>
        <v/>
      </c>
    </row>
    <row r="21051" customFormat="false" ht="13" hidden="false" customHeight="false" outlineLevel="0" collapsed="false">
      <c r="G21051" s="11" t="str">
        <f aca="false">IF(A21051="","",(B21051+C21051+D21051+E21051+F21051))</f>
        <v/>
      </c>
    </row>
    <row r="21052" customFormat="false" ht="13" hidden="false" customHeight="false" outlineLevel="0" collapsed="false">
      <c r="G21052" s="11" t="str">
        <f aca="false">IF(A21052="","",(B21052+C21052+D21052+E21052+F21052))</f>
        <v/>
      </c>
    </row>
    <row r="21053" customFormat="false" ht="13" hidden="false" customHeight="false" outlineLevel="0" collapsed="false">
      <c r="G21053" s="11" t="str">
        <f aca="false">IF(A21053="","",(B21053+C21053+D21053+E21053+F21053))</f>
        <v/>
      </c>
    </row>
    <row r="21054" customFormat="false" ht="13" hidden="false" customHeight="false" outlineLevel="0" collapsed="false">
      <c r="G21054" s="11" t="str">
        <f aca="false">IF(A21054="","",(B21054+C21054+D21054+E21054+F21054))</f>
        <v/>
      </c>
    </row>
    <row r="21055" customFormat="false" ht="13" hidden="false" customHeight="false" outlineLevel="0" collapsed="false">
      <c r="G21055" s="11" t="str">
        <f aca="false">IF(A21055="","",(B21055+C21055+D21055+E21055+F21055))</f>
        <v/>
      </c>
    </row>
    <row r="21056" customFormat="false" ht="13" hidden="false" customHeight="false" outlineLevel="0" collapsed="false">
      <c r="G21056" s="11" t="str">
        <f aca="false">IF(A21056="","",(B21056+C21056+D21056+E21056+F21056))</f>
        <v/>
      </c>
    </row>
    <row r="21057" customFormat="false" ht="13" hidden="false" customHeight="false" outlineLevel="0" collapsed="false">
      <c r="G21057" s="11" t="str">
        <f aca="false">IF(A21057="","",(B21057+C21057+D21057+E21057+F21057))</f>
        <v/>
      </c>
    </row>
    <row r="21058" customFormat="false" ht="13" hidden="false" customHeight="false" outlineLevel="0" collapsed="false">
      <c r="G21058" s="11" t="str">
        <f aca="false">IF(A21058="","",(B21058+C21058+D21058+E21058+F21058))</f>
        <v/>
      </c>
    </row>
    <row r="21059" customFormat="false" ht="13" hidden="false" customHeight="false" outlineLevel="0" collapsed="false">
      <c r="G21059" s="11" t="str">
        <f aca="false">IF(A21059="","",(B21059+C21059+D21059+E21059+F21059))</f>
        <v/>
      </c>
    </row>
    <row r="21060" customFormat="false" ht="13" hidden="false" customHeight="false" outlineLevel="0" collapsed="false">
      <c r="G21060" s="11" t="str">
        <f aca="false">IF(A21060="","",(B21060+C21060+D21060+E21060+F21060))</f>
        <v/>
      </c>
    </row>
    <row r="21061" customFormat="false" ht="13" hidden="false" customHeight="false" outlineLevel="0" collapsed="false">
      <c r="G21061" s="11" t="str">
        <f aca="false">IF(A21061="","",(B21061+C21061+D21061+E21061+F21061))</f>
        <v/>
      </c>
    </row>
    <row r="21062" customFormat="false" ht="13" hidden="false" customHeight="false" outlineLevel="0" collapsed="false">
      <c r="G21062" s="11" t="str">
        <f aca="false">IF(A21062="","",(B21062+C21062+D21062+E21062+F21062))</f>
        <v/>
      </c>
    </row>
    <row r="21063" customFormat="false" ht="13" hidden="false" customHeight="false" outlineLevel="0" collapsed="false">
      <c r="G21063" s="11" t="str">
        <f aca="false">IF(A21063="","",(B21063+C21063+D21063+E21063+F21063))</f>
        <v/>
      </c>
    </row>
    <row r="21064" customFormat="false" ht="13" hidden="false" customHeight="false" outlineLevel="0" collapsed="false">
      <c r="G21064" s="11" t="str">
        <f aca="false">IF(A21064="","",(B21064+C21064+D21064+E21064+F21064))</f>
        <v/>
      </c>
    </row>
    <row r="21065" customFormat="false" ht="13" hidden="false" customHeight="false" outlineLevel="0" collapsed="false">
      <c r="G21065" s="11" t="str">
        <f aca="false">IF(A21065="","",(B21065+C21065+D21065+E21065+F21065))</f>
        <v/>
      </c>
    </row>
    <row r="21066" customFormat="false" ht="13" hidden="false" customHeight="false" outlineLevel="0" collapsed="false">
      <c r="G21066" s="11" t="str">
        <f aca="false">IF(A21066="","",(B21066+C21066+D21066+E21066+F21066))</f>
        <v/>
      </c>
    </row>
    <row r="21067" customFormat="false" ht="13" hidden="false" customHeight="false" outlineLevel="0" collapsed="false">
      <c r="G21067" s="11" t="str">
        <f aca="false">IF(A21067="","",(B21067+C21067+D21067+E21067+F21067))</f>
        <v/>
      </c>
    </row>
    <row r="21068" customFormat="false" ht="13" hidden="false" customHeight="false" outlineLevel="0" collapsed="false">
      <c r="G21068" s="11" t="str">
        <f aca="false">IF(A21068="","",(B21068+C21068+D21068+E21068+F21068))</f>
        <v/>
      </c>
    </row>
    <row r="21069" customFormat="false" ht="13" hidden="false" customHeight="false" outlineLevel="0" collapsed="false">
      <c r="G21069" s="11" t="str">
        <f aca="false">IF(A21069="","",(B21069+C21069+D21069+E21069+F21069))</f>
        <v/>
      </c>
    </row>
    <row r="21070" customFormat="false" ht="13" hidden="false" customHeight="false" outlineLevel="0" collapsed="false">
      <c r="G21070" s="11" t="str">
        <f aca="false">IF(A21070="","",(B21070+C21070+D21070+E21070+F21070))</f>
        <v/>
      </c>
    </row>
    <row r="21071" customFormat="false" ht="13" hidden="false" customHeight="false" outlineLevel="0" collapsed="false">
      <c r="G21071" s="11" t="str">
        <f aca="false">IF(A21071="","",(B21071+C21071+D21071+E21071+F21071))</f>
        <v/>
      </c>
    </row>
    <row r="21072" customFormat="false" ht="13" hidden="false" customHeight="false" outlineLevel="0" collapsed="false">
      <c r="G21072" s="11" t="str">
        <f aca="false">IF(A21072="","",(B21072+C21072+D21072+E21072+F21072))</f>
        <v/>
      </c>
    </row>
    <row r="21073" customFormat="false" ht="13" hidden="false" customHeight="false" outlineLevel="0" collapsed="false">
      <c r="G21073" s="11" t="str">
        <f aca="false">IF(A21073="","",(B21073+C21073+D21073+E21073+F21073))</f>
        <v/>
      </c>
    </row>
    <row r="21074" customFormat="false" ht="13" hidden="false" customHeight="false" outlineLevel="0" collapsed="false">
      <c r="G21074" s="11" t="str">
        <f aca="false">IF(A21074="","",(B21074+C21074+D21074+E21074+F21074))</f>
        <v/>
      </c>
    </row>
    <row r="21075" customFormat="false" ht="13" hidden="false" customHeight="false" outlineLevel="0" collapsed="false">
      <c r="G21075" s="11" t="str">
        <f aca="false">IF(A21075="","",(B21075+C21075+D21075+E21075+F21075))</f>
        <v/>
      </c>
    </row>
    <row r="21076" customFormat="false" ht="13" hidden="false" customHeight="false" outlineLevel="0" collapsed="false">
      <c r="G21076" s="11" t="str">
        <f aca="false">IF(A21076="","",(B21076+C21076+D21076+E21076+F21076))</f>
        <v/>
      </c>
    </row>
    <row r="21077" customFormat="false" ht="13" hidden="false" customHeight="false" outlineLevel="0" collapsed="false">
      <c r="G21077" s="11" t="str">
        <f aca="false">IF(A21077="","",(B21077+C21077+D21077+E21077+F21077))</f>
        <v/>
      </c>
    </row>
    <row r="21078" customFormat="false" ht="13" hidden="false" customHeight="false" outlineLevel="0" collapsed="false">
      <c r="G21078" s="11" t="str">
        <f aca="false">IF(A21078="","",(B21078+C21078+D21078+E21078+F21078))</f>
        <v/>
      </c>
    </row>
    <row r="21079" customFormat="false" ht="13" hidden="false" customHeight="false" outlineLevel="0" collapsed="false">
      <c r="G21079" s="11" t="str">
        <f aca="false">IF(A21079="","",(B21079+C21079+D21079+E21079+F21079))</f>
        <v/>
      </c>
    </row>
    <row r="21080" customFormat="false" ht="13" hidden="false" customHeight="false" outlineLevel="0" collapsed="false">
      <c r="G21080" s="11" t="str">
        <f aca="false">IF(A21080="","",(B21080+C21080+D21080+E21080+F21080))</f>
        <v/>
      </c>
    </row>
    <row r="21081" customFormat="false" ht="13" hidden="false" customHeight="false" outlineLevel="0" collapsed="false">
      <c r="G21081" s="11" t="str">
        <f aca="false">IF(A21081="","",(B21081+C21081+D21081+E21081+F21081))</f>
        <v/>
      </c>
    </row>
    <row r="21082" customFormat="false" ht="13" hidden="false" customHeight="false" outlineLevel="0" collapsed="false">
      <c r="G21082" s="11" t="str">
        <f aca="false">IF(A21082="","",(B21082+C21082+D21082+E21082+F21082))</f>
        <v/>
      </c>
    </row>
    <row r="21083" customFormat="false" ht="13" hidden="false" customHeight="false" outlineLevel="0" collapsed="false">
      <c r="G21083" s="11" t="str">
        <f aca="false">IF(A21083="","",(B21083+C21083+D21083+E21083+F21083))</f>
        <v/>
      </c>
    </row>
    <row r="21084" customFormat="false" ht="13" hidden="false" customHeight="false" outlineLevel="0" collapsed="false">
      <c r="G21084" s="11" t="str">
        <f aca="false">IF(A21084="","",(B21084+C21084+D21084+E21084+F21084))</f>
        <v/>
      </c>
    </row>
    <row r="21085" customFormat="false" ht="13" hidden="false" customHeight="false" outlineLevel="0" collapsed="false">
      <c r="G21085" s="11" t="str">
        <f aca="false">IF(A21085="","",(B21085+C21085+D21085+E21085+F21085))</f>
        <v/>
      </c>
    </row>
    <row r="21086" customFormat="false" ht="13" hidden="false" customHeight="false" outlineLevel="0" collapsed="false">
      <c r="G21086" s="11" t="str">
        <f aca="false">IF(A21086="","",(B21086+C21086+D21086+E21086+F21086))</f>
        <v/>
      </c>
    </row>
    <row r="21087" customFormat="false" ht="13" hidden="false" customHeight="false" outlineLevel="0" collapsed="false">
      <c r="G21087" s="11" t="str">
        <f aca="false">IF(A21087="","",(B21087+C21087+D21087+E21087+F21087))</f>
        <v/>
      </c>
    </row>
    <row r="21088" customFormat="false" ht="13" hidden="false" customHeight="false" outlineLevel="0" collapsed="false">
      <c r="G21088" s="11" t="str">
        <f aca="false">IF(A21088="","",(B21088+C21088+D21088+E21088+F21088))</f>
        <v/>
      </c>
    </row>
    <row r="21089" customFormat="false" ht="13" hidden="false" customHeight="false" outlineLevel="0" collapsed="false">
      <c r="G21089" s="11" t="str">
        <f aca="false">IF(A21089="","",(B21089+C21089+D21089+E21089+F21089))</f>
        <v/>
      </c>
    </row>
    <row r="21090" customFormat="false" ht="13" hidden="false" customHeight="false" outlineLevel="0" collapsed="false">
      <c r="G21090" s="11" t="str">
        <f aca="false">IF(A21090="","",(B21090+C21090+D21090+E21090+F21090))</f>
        <v/>
      </c>
    </row>
    <row r="21091" customFormat="false" ht="13" hidden="false" customHeight="false" outlineLevel="0" collapsed="false">
      <c r="G21091" s="11" t="str">
        <f aca="false">IF(A21091="","",(B21091+C21091+D21091+E21091+F21091))</f>
        <v/>
      </c>
    </row>
    <row r="21092" customFormat="false" ht="13" hidden="false" customHeight="false" outlineLevel="0" collapsed="false">
      <c r="G21092" s="11" t="str">
        <f aca="false">IF(A21092="","",(B21092+C21092+D21092+E21092+F21092))</f>
        <v/>
      </c>
    </row>
    <row r="21093" customFormat="false" ht="13" hidden="false" customHeight="false" outlineLevel="0" collapsed="false">
      <c r="G21093" s="11" t="str">
        <f aca="false">IF(A21093="","",(B21093+C21093+D21093+E21093+F21093))</f>
        <v/>
      </c>
    </row>
    <row r="21094" customFormat="false" ht="13" hidden="false" customHeight="false" outlineLevel="0" collapsed="false">
      <c r="G21094" s="11" t="str">
        <f aca="false">IF(A21094="","",(B21094+C21094+D21094+E21094+F21094))</f>
        <v/>
      </c>
    </row>
    <row r="21095" customFormat="false" ht="13" hidden="false" customHeight="false" outlineLevel="0" collapsed="false">
      <c r="G21095" s="11" t="str">
        <f aca="false">IF(A21095="","",(B21095+C21095+D21095+E21095+F21095))</f>
        <v/>
      </c>
    </row>
    <row r="21096" customFormat="false" ht="13" hidden="false" customHeight="false" outlineLevel="0" collapsed="false">
      <c r="G21096" s="11" t="str">
        <f aca="false">IF(A21096="","",(B21096+C21096+D21096+E21096+F21096))</f>
        <v/>
      </c>
    </row>
    <row r="21097" customFormat="false" ht="13" hidden="false" customHeight="false" outlineLevel="0" collapsed="false">
      <c r="G21097" s="11" t="str">
        <f aca="false">IF(A21097="","",(B21097+C21097+D21097+E21097+F21097))</f>
        <v/>
      </c>
    </row>
    <row r="21098" customFormat="false" ht="13" hidden="false" customHeight="false" outlineLevel="0" collapsed="false">
      <c r="G21098" s="11" t="str">
        <f aca="false">IF(A21098="","",(B21098+C21098+D21098+E21098+F21098))</f>
        <v/>
      </c>
    </row>
    <row r="21099" customFormat="false" ht="13" hidden="false" customHeight="false" outlineLevel="0" collapsed="false">
      <c r="G21099" s="11" t="str">
        <f aca="false">IF(A21099="","",(B21099+C21099+D21099+E21099+F21099))</f>
        <v/>
      </c>
    </row>
    <row r="21100" customFormat="false" ht="13" hidden="false" customHeight="false" outlineLevel="0" collapsed="false">
      <c r="G21100" s="11" t="str">
        <f aca="false">IF(A21100="","",(B21100+C21100+D21100+E21100+F21100))</f>
        <v/>
      </c>
    </row>
    <row r="21101" customFormat="false" ht="13" hidden="false" customHeight="false" outlineLevel="0" collapsed="false">
      <c r="G21101" s="11" t="str">
        <f aca="false">IF(A21101="","",(B21101+C21101+D21101+E21101+F21101))</f>
        <v/>
      </c>
    </row>
    <row r="21102" customFormat="false" ht="13" hidden="false" customHeight="false" outlineLevel="0" collapsed="false">
      <c r="G21102" s="11" t="str">
        <f aca="false">IF(A21102="","",(B21102+C21102+D21102+E21102+F21102))</f>
        <v/>
      </c>
    </row>
    <row r="21103" customFormat="false" ht="13" hidden="false" customHeight="false" outlineLevel="0" collapsed="false">
      <c r="G21103" s="11" t="str">
        <f aca="false">IF(A21103="","",(B21103+C21103+D21103+E21103+F21103))</f>
        <v/>
      </c>
    </row>
    <row r="21104" customFormat="false" ht="13" hidden="false" customHeight="false" outlineLevel="0" collapsed="false">
      <c r="G21104" s="11" t="str">
        <f aca="false">IF(A21104="","",(B21104+C21104+D21104+E21104+F21104))</f>
        <v/>
      </c>
    </row>
    <row r="21105" customFormat="false" ht="13" hidden="false" customHeight="false" outlineLevel="0" collapsed="false">
      <c r="G21105" s="11" t="str">
        <f aca="false">IF(A21105="","",(B21105+C21105+D21105+E21105+F21105))</f>
        <v/>
      </c>
    </row>
    <row r="21106" customFormat="false" ht="13" hidden="false" customHeight="false" outlineLevel="0" collapsed="false">
      <c r="G21106" s="11" t="str">
        <f aca="false">IF(A21106="","",(B21106+C21106+D21106+E21106+F21106))</f>
        <v/>
      </c>
    </row>
    <row r="21107" customFormat="false" ht="13" hidden="false" customHeight="false" outlineLevel="0" collapsed="false">
      <c r="G21107" s="11" t="str">
        <f aca="false">IF(A21107="","",(B21107+C21107+D21107+E21107+F21107))</f>
        <v/>
      </c>
    </row>
    <row r="21108" customFormat="false" ht="13" hidden="false" customHeight="false" outlineLevel="0" collapsed="false">
      <c r="G21108" s="11" t="str">
        <f aca="false">IF(A21108="","",(B21108+C21108+D21108+E21108+F21108))</f>
        <v/>
      </c>
    </row>
    <row r="21109" customFormat="false" ht="13" hidden="false" customHeight="false" outlineLevel="0" collapsed="false">
      <c r="G21109" s="11" t="str">
        <f aca="false">IF(A21109="","",(B21109+C21109+D21109+E21109+F21109))</f>
        <v/>
      </c>
    </row>
    <row r="21110" customFormat="false" ht="13" hidden="false" customHeight="false" outlineLevel="0" collapsed="false">
      <c r="G21110" s="11" t="str">
        <f aca="false">IF(A21110="","",(B21110+C21110+D21110+E21110+F21110))</f>
        <v/>
      </c>
    </row>
    <row r="21111" customFormat="false" ht="13" hidden="false" customHeight="false" outlineLevel="0" collapsed="false">
      <c r="G21111" s="11" t="str">
        <f aca="false">IF(A21111="","",(B21111+C21111+D21111+E21111+F21111))</f>
        <v/>
      </c>
    </row>
    <row r="21112" customFormat="false" ht="13" hidden="false" customHeight="false" outlineLevel="0" collapsed="false">
      <c r="G21112" s="11" t="str">
        <f aca="false">IF(A21112="","",(B21112+C21112+D21112+E21112+F21112))</f>
        <v/>
      </c>
    </row>
    <row r="21113" customFormat="false" ht="13" hidden="false" customHeight="false" outlineLevel="0" collapsed="false">
      <c r="G21113" s="11" t="str">
        <f aca="false">IF(A21113="","",(B21113+C21113+D21113+E21113+F21113))</f>
        <v/>
      </c>
    </row>
    <row r="21114" customFormat="false" ht="13" hidden="false" customHeight="false" outlineLevel="0" collapsed="false">
      <c r="G21114" s="11" t="str">
        <f aca="false">IF(A21114="","",(B21114+C21114+D21114+E21114+F21114))</f>
        <v/>
      </c>
    </row>
    <row r="21115" customFormat="false" ht="13" hidden="false" customHeight="false" outlineLevel="0" collapsed="false">
      <c r="G21115" s="11" t="str">
        <f aca="false">IF(A21115="","",(B21115+C21115+D21115+E21115+F21115))</f>
        <v/>
      </c>
    </row>
    <row r="21116" customFormat="false" ht="13" hidden="false" customHeight="false" outlineLevel="0" collapsed="false">
      <c r="G21116" s="11" t="str">
        <f aca="false">IF(A21116="","",(B21116+C21116+D21116+E21116+F21116))</f>
        <v/>
      </c>
    </row>
    <row r="21117" customFormat="false" ht="13" hidden="false" customHeight="false" outlineLevel="0" collapsed="false">
      <c r="G21117" s="11" t="str">
        <f aca="false">IF(A21117="","",(B21117+C21117+D21117+E21117+F21117))</f>
        <v/>
      </c>
    </row>
    <row r="21118" customFormat="false" ht="13" hidden="false" customHeight="false" outlineLevel="0" collapsed="false">
      <c r="G21118" s="11" t="str">
        <f aca="false">IF(A21118="","",(B21118+C21118+D21118+E21118+F21118))</f>
        <v/>
      </c>
    </row>
    <row r="21119" customFormat="false" ht="13" hidden="false" customHeight="false" outlineLevel="0" collapsed="false">
      <c r="G21119" s="11" t="str">
        <f aca="false">IF(A21119="","",(B21119+C21119+D21119+E21119+F21119))</f>
        <v/>
      </c>
    </row>
    <row r="21120" customFormat="false" ht="13" hidden="false" customHeight="false" outlineLevel="0" collapsed="false">
      <c r="G21120" s="11" t="str">
        <f aca="false">IF(A21120="","",(B21120+C21120+D21120+E21120+F21120))</f>
        <v/>
      </c>
    </row>
    <row r="21121" customFormat="false" ht="13" hidden="false" customHeight="false" outlineLevel="0" collapsed="false">
      <c r="G21121" s="11" t="str">
        <f aca="false">IF(A21121="","",(B21121+C21121+D21121+E21121+F21121))</f>
        <v/>
      </c>
    </row>
    <row r="21122" customFormat="false" ht="13" hidden="false" customHeight="false" outlineLevel="0" collapsed="false">
      <c r="G21122" s="11" t="str">
        <f aca="false">IF(A21122="","",(B21122+C21122+D21122+E21122+F21122))</f>
        <v/>
      </c>
    </row>
    <row r="21123" customFormat="false" ht="13" hidden="false" customHeight="false" outlineLevel="0" collapsed="false">
      <c r="G21123" s="11" t="str">
        <f aca="false">IF(A21123="","",(B21123+C21123+D21123+E21123+F21123))</f>
        <v/>
      </c>
    </row>
    <row r="21124" customFormat="false" ht="13" hidden="false" customHeight="false" outlineLevel="0" collapsed="false">
      <c r="G21124" s="11" t="str">
        <f aca="false">IF(A21124="","",(B21124+C21124+D21124+E21124+F21124))</f>
        <v/>
      </c>
    </row>
    <row r="21125" customFormat="false" ht="13" hidden="false" customHeight="false" outlineLevel="0" collapsed="false">
      <c r="G21125" s="11" t="str">
        <f aca="false">IF(A21125="","",(B21125+C21125+D21125+E21125+F21125))</f>
        <v/>
      </c>
    </row>
    <row r="21126" customFormat="false" ht="13" hidden="false" customHeight="false" outlineLevel="0" collapsed="false">
      <c r="G21126" s="11" t="str">
        <f aca="false">IF(A21126="","",(B21126+C21126+D21126+E21126+F21126))</f>
        <v/>
      </c>
    </row>
    <row r="21127" customFormat="false" ht="13" hidden="false" customHeight="false" outlineLevel="0" collapsed="false">
      <c r="G21127" s="11" t="str">
        <f aca="false">IF(A21127="","",(B21127+C21127+D21127+E21127+F21127))</f>
        <v/>
      </c>
    </row>
    <row r="21128" customFormat="false" ht="13" hidden="false" customHeight="false" outlineLevel="0" collapsed="false">
      <c r="G21128" s="11" t="str">
        <f aca="false">IF(A21128="","",(B21128+C21128+D21128+E21128+F21128))</f>
        <v/>
      </c>
    </row>
    <row r="21129" customFormat="false" ht="13" hidden="false" customHeight="false" outlineLevel="0" collapsed="false">
      <c r="G21129" s="11" t="str">
        <f aca="false">IF(A21129="","",(B21129+C21129+D21129+E21129+F21129))</f>
        <v/>
      </c>
    </row>
    <row r="21130" customFormat="false" ht="13" hidden="false" customHeight="false" outlineLevel="0" collapsed="false">
      <c r="G21130" s="11" t="str">
        <f aca="false">IF(A21130="","",(B21130+C21130+D21130+E21130+F21130))</f>
        <v/>
      </c>
    </row>
    <row r="21131" customFormat="false" ht="13" hidden="false" customHeight="false" outlineLevel="0" collapsed="false">
      <c r="G21131" s="11" t="str">
        <f aca="false">IF(A21131="","",(B21131+C21131+D21131+E21131+F21131))</f>
        <v/>
      </c>
    </row>
    <row r="21132" customFormat="false" ht="13" hidden="false" customHeight="false" outlineLevel="0" collapsed="false">
      <c r="G21132" s="11" t="str">
        <f aca="false">IF(A21132="","",(B21132+C21132+D21132+E21132+F21132))</f>
        <v/>
      </c>
    </row>
    <row r="21133" customFormat="false" ht="13" hidden="false" customHeight="false" outlineLevel="0" collapsed="false">
      <c r="G21133" s="11" t="str">
        <f aca="false">IF(A21133="","",(B21133+C21133+D21133+E21133+F21133))</f>
        <v/>
      </c>
    </row>
    <row r="21134" customFormat="false" ht="13" hidden="false" customHeight="false" outlineLevel="0" collapsed="false">
      <c r="G21134" s="11" t="str">
        <f aca="false">IF(A21134="","",(B21134+C21134+D21134+E21134+F21134))</f>
        <v/>
      </c>
    </row>
    <row r="21135" customFormat="false" ht="13" hidden="false" customHeight="false" outlineLevel="0" collapsed="false">
      <c r="G21135" s="11" t="str">
        <f aca="false">IF(A21135="","",(B21135+C21135+D21135+E21135+F21135))</f>
        <v/>
      </c>
    </row>
    <row r="21136" customFormat="false" ht="13" hidden="false" customHeight="false" outlineLevel="0" collapsed="false">
      <c r="G21136" s="11" t="str">
        <f aca="false">IF(A21136="","",(B21136+C21136+D21136+E21136+F21136))</f>
        <v/>
      </c>
    </row>
    <row r="21137" customFormat="false" ht="13" hidden="false" customHeight="false" outlineLevel="0" collapsed="false">
      <c r="G21137" s="11" t="str">
        <f aca="false">IF(A21137="","",(B21137+C21137+D21137+E21137+F21137))</f>
        <v/>
      </c>
    </row>
    <row r="21138" customFormat="false" ht="13" hidden="false" customHeight="false" outlineLevel="0" collapsed="false">
      <c r="G21138" s="11" t="str">
        <f aca="false">IF(A21138="","",(B21138+C21138+D21138+E21138+F21138))</f>
        <v/>
      </c>
    </row>
    <row r="21139" customFormat="false" ht="13" hidden="false" customHeight="false" outlineLevel="0" collapsed="false">
      <c r="G21139" s="11" t="str">
        <f aca="false">IF(A21139="","",(B21139+C21139+D21139+E21139+F21139))</f>
        <v/>
      </c>
    </row>
    <row r="21140" customFormat="false" ht="13" hidden="false" customHeight="false" outlineLevel="0" collapsed="false">
      <c r="G21140" s="11" t="str">
        <f aca="false">IF(A21140="","",(B21140+C21140+D21140+E21140+F21140))</f>
        <v/>
      </c>
    </row>
    <row r="21141" customFormat="false" ht="13" hidden="false" customHeight="false" outlineLevel="0" collapsed="false">
      <c r="G21141" s="11" t="str">
        <f aca="false">IF(A21141="","",(B21141+C21141+D21141+E21141+F21141))</f>
        <v/>
      </c>
    </row>
    <row r="21142" customFormat="false" ht="13" hidden="false" customHeight="false" outlineLevel="0" collapsed="false">
      <c r="G21142" s="11" t="str">
        <f aca="false">IF(A21142="","",(B21142+C21142+D21142+E21142+F21142))</f>
        <v/>
      </c>
    </row>
    <row r="21143" customFormat="false" ht="13" hidden="false" customHeight="false" outlineLevel="0" collapsed="false">
      <c r="G21143" s="11" t="str">
        <f aca="false">IF(A21143="","",(B21143+C21143+D21143+E21143+F21143))</f>
        <v/>
      </c>
    </row>
    <row r="21144" customFormat="false" ht="13" hidden="false" customHeight="false" outlineLevel="0" collapsed="false">
      <c r="G21144" s="11" t="str">
        <f aca="false">IF(A21144="","",(B21144+C21144+D21144+E21144+F21144))</f>
        <v/>
      </c>
    </row>
    <row r="21145" customFormat="false" ht="13" hidden="false" customHeight="false" outlineLevel="0" collapsed="false">
      <c r="G21145" s="11" t="str">
        <f aca="false">IF(A21145="","",(B21145+C21145+D21145+E21145+F21145))</f>
        <v/>
      </c>
    </row>
    <row r="21146" customFormat="false" ht="13" hidden="false" customHeight="false" outlineLevel="0" collapsed="false">
      <c r="G21146" s="11" t="str">
        <f aca="false">IF(A21146="","",(B21146+C21146+D21146+E21146+F21146))</f>
        <v/>
      </c>
    </row>
    <row r="21147" customFormat="false" ht="13" hidden="false" customHeight="false" outlineLevel="0" collapsed="false">
      <c r="G21147" s="11" t="str">
        <f aca="false">IF(A21147="","",(B21147+C21147+D21147+E21147+F21147))</f>
        <v/>
      </c>
    </row>
    <row r="21148" customFormat="false" ht="13" hidden="false" customHeight="false" outlineLevel="0" collapsed="false">
      <c r="G21148" s="11" t="str">
        <f aca="false">IF(A21148="","",(B21148+C21148+D21148+E21148+F21148))</f>
        <v/>
      </c>
    </row>
    <row r="21149" customFormat="false" ht="13" hidden="false" customHeight="false" outlineLevel="0" collapsed="false">
      <c r="G21149" s="11" t="str">
        <f aca="false">IF(A21149="","",(B21149+C21149+D21149+E21149+F21149))</f>
        <v/>
      </c>
    </row>
    <row r="21150" customFormat="false" ht="13" hidden="false" customHeight="false" outlineLevel="0" collapsed="false">
      <c r="G21150" s="11" t="str">
        <f aca="false">IF(A21150="","",(B21150+C21150+D21150+E21150+F21150))</f>
        <v/>
      </c>
    </row>
    <row r="21151" customFormat="false" ht="13" hidden="false" customHeight="false" outlineLevel="0" collapsed="false">
      <c r="G21151" s="11" t="str">
        <f aca="false">IF(A21151="","",(B21151+C21151+D21151+E21151+F21151))</f>
        <v/>
      </c>
    </row>
    <row r="21152" customFormat="false" ht="13" hidden="false" customHeight="false" outlineLevel="0" collapsed="false">
      <c r="G21152" s="11" t="str">
        <f aca="false">IF(A21152="","",(B21152+C21152+D21152+E21152+F21152))</f>
        <v/>
      </c>
    </row>
    <row r="21153" customFormat="false" ht="13" hidden="false" customHeight="false" outlineLevel="0" collapsed="false">
      <c r="G21153" s="11" t="str">
        <f aca="false">IF(A21153="","",(B21153+C21153+D21153+E21153+F21153))</f>
        <v/>
      </c>
    </row>
    <row r="21154" customFormat="false" ht="13" hidden="false" customHeight="false" outlineLevel="0" collapsed="false">
      <c r="G21154" s="11" t="str">
        <f aca="false">IF(A21154="","",(B21154+C21154+D21154+E21154+F21154))</f>
        <v/>
      </c>
    </row>
    <row r="21155" customFormat="false" ht="13" hidden="false" customHeight="false" outlineLevel="0" collapsed="false">
      <c r="G21155" s="11" t="str">
        <f aca="false">IF(A21155="","",(B21155+C21155+D21155+E21155+F21155))</f>
        <v/>
      </c>
    </row>
    <row r="21156" customFormat="false" ht="13" hidden="false" customHeight="false" outlineLevel="0" collapsed="false">
      <c r="G21156" s="11" t="str">
        <f aca="false">IF(A21156="","",(B21156+C21156+D21156+E21156+F21156))</f>
        <v/>
      </c>
    </row>
    <row r="21157" customFormat="false" ht="13" hidden="false" customHeight="false" outlineLevel="0" collapsed="false">
      <c r="G21157" s="11" t="str">
        <f aca="false">IF(A21157="","",(B21157+C21157+D21157+E21157+F21157))</f>
        <v/>
      </c>
    </row>
    <row r="21158" customFormat="false" ht="13" hidden="false" customHeight="false" outlineLevel="0" collapsed="false">
      <c r="G21158" s="11" t="str">
        <f aca="false">IF(A21158="","",(B21158+C21158+D21158+E21158+F21158))</f>
        <v/>
      </c>
    </row>
    <row r="21159" customFormat="false" ht="13" hidden="false" customHeight="false" outlineLevel="0" collapsed="false">
      <c r="G21159" s="11" t="str">
        <f aca="false">IF(A21159="","",(B21159+C21159+D21159+E21159+F21159))</f>
        <v/>
      </c>
    </row>
    <row r="21160" customFormat="false" ht="13" hidden="false" customHeight="false" outlineLevel="0" collapsed="false">
      <c r="G21160" s="11" t="str">
        <f aca="false">IF(A21160="","",(B21160+C21160+D21160+E21160+F21160))</f>
        <v/>
      </c>
    </row>
    <row r="21161" customFormat="false" ht="13" hidden="false" customHeight="false" outlineLevel="0" collapsed="false">
      <c r="G21161" s="11" t="str">
        <f aca="false">IF(A21161="","",(B21161+C21161+D21161+E21161+F21161))</f>
        <v/>
      </c>
    </row>
    <row r="21162" customFormat="false" ht="13" hidden="false" customHeight="false" outlineLevel="0" collapsed="false">
      <c r="G21162" s="11" t="str">
        <f aca="false">IF(A21162="","",(B21162+C21162+D21162+E21162+F21162))</f>
        <v/>
      </c>
    </row>
    <row r="21163" customFormat="false" ht="13" hidden="false" customHeight="false" outlineLevel="0" collapsed="false">
      <c r="G21163" s="11" t="str">
        <f aca="false">IF(A21163="","",(B21163+C21163+D21163+E21163+F21163))</f>
        <v/>
      </c>
    </row>
    <row r="21164" customFormat="false" ht="13" hidden="false" customHeight="false" outlineLevel="0" collapsed="false">
      <c r="G21164" s="11" t="str">
        <f aca="false">IF(A21164="","",(B21164+C21164+D21164+E21164+F21164))</f>
        <v/>
      </c>
    </row>
    <row r="21165" customFormat="false" ht="13" hidden="false" customHeight="false" outlineLevel="0" collapsed="false">
      <c r="G21165" s="11" t="str">
        <f aca="false">IF(A21165="","",(B21165+C21165+D21165+E21165+F21165))</f>
        <v/>
      </c>
    </row>
    <row r="21166" customFormat="false" ht="13" hidden="false" customHeight="false" outlineLevel="0" collapsed="false">
      <c r="G21166" s="11" t="str">
        <f aca="false">IF(A21166="","",(B21166+C21166+D21166+E21166+F21166))</f>
        <v/>
      </c>
    </row>
    <row r="21167" customFormat="false" ht="13" hidden="false" customHeight="false" outlineLevel="0" collapsed="false">
      <c r="G21167" s="11" t="str">
        <f aca="false">IF(A21167="","",(B21167+C21167+D21167+E21167+F21167))</f>
        <v/>
      </c>
    </row>
    <row r="21168" customFormat="false" ht="13" hidden="false" customHeight="false" outlineLevel="0" collapsed="false">
      <c r="G21168" s="11" t="str">
        <f aca="false">IF(A21168="","",(B21168+C21168+D21168+E21168+F21168))</f>
        <v/>
      </c>
    </row>
    <row r="21169" customFormat="false" ht="13" hidden="false" customHeight="false" outlineLevel="0" collapsed="false">
      <c r="G21169" s="11" t="str">
        <f aca="false">IF(A21169="","",(B21169+C21169+D21169+E21169+F21169))</f>
        <v/>
      </c>
    </row>
    <row r="21170" customFormat="false" ht="13" hidden="false" customHeight="false" outlineLevel="0" collapsed="false">
      <c r="G21170" s="11" t="str">
        <f aca="false">IF(A21170="","",(B21170+C21170+D21170+E21170+F21170))</f>
        <v/>
      </c>
    </row>
    <row r="21171" customFormat="false" ht="13" hidden="false" customHeight="false" outlineLevel="0" collapsed="false">
      <c r="G21171" s="11" t="str">
        <f aca="false">IF(A21171="","",(B21171+C21171+D21171+E21171+F21171))</f>
        <v/>
      </c>
    </row>
    <row r="21172" customFormat="false" ht="13" hidden="false" customHeight="false" outlineLevel="0" collapsed="false">
      <c r="G21172" s="11" t="str">
        <f aca="false">IF(A21172="","",(B21172+C21172+D21172+E21172+F21172))</f>
        <v/>
      </c>
    </row>
    <row r="21173" customFormat="false" ht="13" hidden="false" customHeight="false" outlineLevel="0" collapsed="false">
      <c r="G21173" s="11" t="str">
        <f aca="false">IF(A21173="","",(B21173+C21173+D21173+E21173+F21173))</f>
        <v/>
      </c>
    </row>
    <row r="21174" customFormat="false" ht="13" hidden="false" customHeight="false" outlineLevel="0" collapsed="false">
      <c r="G21174" s="11" t="str">
        <f aca="false">IF(A21174="","",(B21174+C21174+D21174+E21174+F21174))</f>
        <v/>
      </c>
    </row>
    <row r="21175" customFormat="false" ht="13" hidden="false" customHeight="false" outlineLevel="0" collapsed="false">
      <c r="G21175" s="11" t="str">
        <f aca="false">IF(A21175="","",(B21175+C21175+D21175+E21175+F21175))</f>
        <v/>
      </c>
    </row>
    <row r="21176" customFormat="false" ht="13" hidden="false" customHeight="false" outlineLevel="0" collapsed="false">
      <c r="G21176" s="11" t="str">
        <f aca="false">IF(A21176="","",(B21176+C21176+D21176+E21176+F21176))</f>
        <v/>
      </c>
    </row>
    <row r="21177" customFormat="false" ht="13" hidden="false" customHeight="false" outlineLevel="0" collapsed="false">
      <c r="G21177" s="11" t="str">
        <f aca="false">IF(A21177="","",(B21177+C21177+D21177+E21177+F21177))</f>
        <v/>
      </c>
    </row>
    <row r="21178" customFormat="false" ht="13" hidden="false" customHeight="false" outlineLevel="0" collapsed="false">
      <c r="G21178" s="11" t="str">
        <f aca="false">IF(A21178="","",(B21178+C21178+D21178+E21178+F21178))</f>
        <v/>
      </c>
    </row>
    <row r="21179" customFormat="false" ht="13" hidden="false" customHeight="false" outlineLevel="0" collapsed="false">
      <c r="G21179" s="11" t="str">
        <f aca="false">IF(A21179="","",(B21179+C21179+D21179+E21179+F21179))</f>
        <v/>
      </c>
    </row>
    <row r="21180" customFormat="false" ht="13" hidden="false" customHeight="false" outlineLevel="0" collapsed="false">
      <c r="G21180" s="11" t="str">
        <f aca="false">IF(A21180="","",(B21180+C21180+D21180+E21180+F21180))</f>
        <v/>
      </c>
    </row>
    <row r="21181" customFormat="false" ht="13" hidden="false" customHeight="false" outlineLevel="0" collapsed="false">
      <c r="G21181" s="11" t="str">
        <f aca="false">IF(A21181="","",(B21181+C21181+D21181+E21181+F21181))</f>
        <v/>
      </c>
    </row>
    <row r="21182" customFormat="false" ht="13" hidden="false" customHeight="false" outlineLevel="0" collapsed="false">
      <c r="G21182" s="11" t="str">
        <f aca="false">IF(A21182="","",(B21182+C21182+D21182+E21182+F21182))</f>
        <v/>
      </c>
    </row>
    <row r="21183" customFormat="false" ht="13" hidden="false" customHeight="false" outlineLevel="0" collapsed="false">
      <c r="G21183" s="11" t="str">
        <f aca="false">IF(A21183="","",(B21183+C21183+D21183+E21183+F21183))</f>
        <v/>
      </c>
    </row>
    <row r="21184" customFormat="false" ht="13" hidden="false" customHeight="false" outlineLevel="0" collapsed="false">
      <c r="G21184" s="11" t="str">
        <f aca="false">IF(A21184="","",(B21184+C21184+D21184+E21184+F21184))</f>
        <v/>
      </c>
    </row>
    <row r="21185" customFormat="false" ht="13" hidden="false" customHeight="false" outlineLevel="0" collapsed="false">
      <c r="G21185" s="11" t="str">
        <f aca="false">IF(A21185="","",(B21185+C21185+D21185+E21185+F21185))</f>
        <v/>
      </c>
    </row>
    <row r="21186" customFormat="false" ht="13" hidden="false" customHeight="false" outlineLevel="0" collapsed="false">
      <c r="G21186" s="11" t="str">
        <f aca="false">IF(A21186="","",(B21186+C21186+D21186+E21186+F21186))</f>
        <v/>
      </c>
    </row>
    <row r="21187" customFormat="false" ht="13" hidden="false" customHeight="false" outlineLevel="0" collapsed="false">
      <c r="G21187" s="11" t="str">
        <f aca="false">IF(A21187="","",(B21187+C21187+D21187+E21187+F21187))</f>
        <v/>
      </c>
    </row>
    <row r="21188" customFormat="false" ht="13" hidden="false" customHeight="false" outlineLevel="0" collapsed="false">
      <c r="G21188" s="11" t="str">
        <f aca="false">IF(A21188="","",(B21188+C21188+D21188+E21188+F21188))</f>
        <v/>
      </c>
    </row>
    <row r="21189" customFormat="false" ht="13" hidden="false" customHeight="false" outlineLevel="0" collapsed="false">
      <c r="G21189" s="11" t="str">
        <f aca="false">IF(A21189="","",(B21189+C21189+D21189+E21189+F21189))</f>
        <v/>
      </c>
    </row>
    <row r="21190" customFormat="false" ht="13" hidden="false" customHeight="false" outlineLevel="0" collapsed="false">
      <c r="G21190" s="11" t="str">
        <f aca="false">IF(A21190="","",(B21190+C21190+D21190+E21190+F21190))</f>
        <v/>
      </c>
    </row>
    <row r="21191" customFormat="false" ht="13" hidden="false" customHeight="false" outlineLevel="0" collapsed="false">
      <c r="G21191" s="11" t="str">
        <f aca="false">IF(A21191="","",(B21191+C21191+D21191+E21191+F21191))</f>
        <v/>
      </c>
    </row>
    <row r="21192" customFormat="false" ht="13" hidden="false" customHeight="false" outlineLevel="0" collapsed="false">
      <c r="G21192" s="11" t="str">
        <f aca="false">IF(A21192="","",(B21192+C21192+D21192+E21192+F21192))</f>
        <v/>
      </c>
    </row>
    <row r="21193" customFormat="false" ht="13" hidden="false" customHeight="false" outlineLevel="0" collapsed="false">
      <c r="G21193" s="11" t="str">
        <f aca="false">IF(A21193="","",(B21193+C21193+D21193+E21193+F21193))</f>
        <v/>
      </c>
    </row>
    <row r="21194" customFormat="false" ht="13" hidden="false" customHeight="false" outlineLevel="0" collapsed="false">
      <c r="G21194" s="11" t="str">
        <f aca="false">IF(A21194="","",(B21194+C21194+D21194+E21194+F21194))</f>
        <v/>
      </c>
    </row>
    <row r="21195" customFormat="false" ht="13" hidden="false" customHeight="false" outlineLevel="0" collapsed="false">
      <c r="G21195" s="11" t="str">
        <f aca="false">IF(A21195="","",(B21195+C21195+D21195+E21195+F21195))</f>
        <v/>
      </c>
    </row>
    <row r="21196" customFormat="false" ht="13" hidden="false" customHeight="false" outlineLevel="0" collapsed="false">
      <c r="G21196" s="11" t="str">
        <f aca="false">IF(A21196="","",(B21196+C21196+D21196+E21196+F21196))</f>
        <v/>
      </c>
    </row>
    <row r="21197" customFormat="false" ht="13" hidden="false" customHeight="false" outlineLevel="0" collapsed="false">
      <c r="G21197" s="11" t="str">
        <f aca="false">IF(A21197="","",(B21197+C21197+D21197+E21197+F21197))</f>
        <v/>
      </c>
    </row>
    <row r="21198" customFormat="false" ht="13" hidden="false" customHeight="false" outlineLevel="0" collapsed="false">
      <c r="G21198" s="11" t="str">
        <f aca="false">IF(A21198="","",(B21198+C21198+D21198+E21198+F21198))</f>
        <v/>
      </c>
    </row>
    <row r="21199" customFormat="false" ht="13" hidden="false" customHeight="false" outlineLevel="0" collapsed="false">
      <c r="G21199" s="11" t="str">
        <f aca="false">IF(A21199="","",(B21199+C21199+D21199+E21199+F21199))</f>
        <v/>
      </c>
    </row>
    <row r="21200" customFormat="false" ht="13" hidden="false" customHeight="false" outlineLevel="0" collapsed="false">
      <c r="G21200" s="11" t="str">
        <f aca="false">IF(A21200="","",(B21200+C21200+D21200+E21200+F21200))</f>
        <v/>
      </c>
    </row>
    <row r="21201" customFormat="false" ht="13" hidden="false" customHeight="false" outlineLevel="0" collapsed="false">
      <c r="G21201" s="11" t="str">
        <f aca="false">IF(A21201="","",(B21201+C21201+D21201+E21201+F21201))</f>
        <v/>
      </c>
    </row>
    <row r="21202" customFormat="false" ht="13" hidden="false" customHeight="false" outlineLevel="0" collapsed="false">
      <c r="G21202" s="11" t="str">
        <f aca="false">IF(A21202="","",(B21202+C21202+D21202+E21202+F21202))</f>
        <v/>
      </c>
    </row>
    <row r="21203" customFormat="false" ht="13" hidden="false" customHeight="false" outlineLevel="0" collapsed="false">
      <c r="G21203" s="11" t="str">
        <f aca="false">IF(A21203="","",(B21203+C21203+D21203+E21203+F21203))</f>
        <v/>
      </c>
    </row>
    <row r="21204" customFormat="false" ht="13" hidden="false" customHeight="false" outlineLevel="0" collapsed="false">
      <c r="G21204" s="11" t="str">
        <f aca="false">IF(A21204="","",(B21204+C21204+D21204+E21204+F21204))</f>
        <v/>
      </c>
    </row>
    <row r="21205" customFormat="false" ht="13" hidden="false" customHeight="false" outlineLevel="0" collapsed="false">
      <c r="G21205" s="11" t="str">
        <f aca="false">IF(A21205="","",(B21205+C21205+D21205+E21205+F21205))</f>
        <v/>
      </c>
    </row>
    <row r="21206" customFormat="false" ht="13" hidden="false" customHeight="false" outlineLevel="0" collapsed="false">
      <c r="G21206" s="11" t="str">
        <f aca="false">IF(A21206="","",(B21206+C21206+D21206+E21206+F21206))</f>
        <v/>
      </c>
    </row>
    <row r="21207" customFormat="false" ht="13" hidden="false" customHeight="false" outlineLevel="0" collapsed="false">
      <c r="G21207" s="11" t="str">
        <f aca="false">IF(A21207="","",(B21207+C21207+D21207+E21207+F21207))</f>
        <v/>
      </c>
    </row>
    <row r="21208" customFormat="false" ht="13" hidden="false" customHeight="false" outlineLevel="0" collapsed="false">
      <c r="G21208" s="11" t="str">
        <f aca="false">IF(A21208="","",(B21208+C21208+D21208+E21208+F21208))</f>
        <v/>
      </c>
    </row>
    <row r="21209" customFormat="false" ht="13" hidden="false" customHeight="false" outlineLevel="0" collapsed="false">
      <c r="G21209" s="11" t="str">
        <f aca="false">IF(A21209="","",(B21209+C21209+D21209+E21209+F21209))</f>
        <v/>
      </c>
    </row>
    <row r="21210" customFormat="false" ht="13" hidden="false" customHeight="false" outlineLevel="0" collapsed="false">
      <c r="G21210" s="11" t="str">
        <f aca="false">IF(A21210="","",(B21210+C21210+D21210+E21210+F21210))</f>
        <v/>
      </c>
    </row>
    <row r="21211" customFormat="false" ht="13" hidden="false" customHeight="false" outlineLevel="0" collapsed="false">
      <c r="G21211" s="11" t="str">
        <f aca="false">IF(A21211="","",(B21211+C21211+D21211+E21211+F21211))</f>
        <v/>
      </c>
    </row>
    <row r="21212" customFormat="false" ht="13" hidden="false" customHeight="false" outlineLevel="0" collapsed="false">
      <c r="G21212" s="11" t="str">
        <f aca="false">IF(A21212="","",(B21212+C21212+D21212+E21212+F21212))</f>
        <v/>
      </c>
    </row>
    <row r="21213" customFormat="false" ht="13" hidden="false" customHeight="false" outlineLevel="0" collapsed="false">
      <c r="G21213" s="11" t="str">
        <f aca="false">IF(A21213="","",(B21213+C21213+D21213+E21213+F21213))</f>
        <v/>
      </c>
    </row>
    <row r="21214" customFormat="false" ht="13" hidden="false" customHeight="false" outlineLevel="0" collapsed="false">
      <c r="G21214" s="11" t="str">
        <f aca="false">IF(A21214="","",(B21214+C21214+D21214+E21214+F21214))</f>
        <v/>
      </c>
    </row>
    <row r="21215" customFormat="false" ht="13" hidden="false" customHeight="false" outlineLevel="0" collapsed="false">
      <c r="G21215" s="11" t="str">
        <f aca="false">IF(A21215="","",(B21215+C21215+D21215+E21215+F21215))</f>
        <v/>
      </c>
    </row>
    <row r="21216" customFormat="false" ht="13" hidden="false" customHeight="false" outlineLevel="0" collapsed="false">
      <c r="G21216" s="11" t="str">
        <f aca="false">IF(A21216="","",(B21216+C21216+D21216+E21216+F21216))</f>
        <v/>
      </c>
    </row>
    <row r="21217" customFormat="false" ht="13" hidden="false" customHeight="false" outlineLevel="0" collapsed="false">
      <c r="G21217" s="11" t="str">
        <f aca="false">IF(A21217="","",(B21217+C21217+D21217+E21217+F21217))</f>
        <v/>
      </c>
    </row>
    <row r="21218" customFormat="false" ht="13" hidden="false" customHeight="false" outlineLevel="0" collapsed="false">
      <c r="G21218" s="11" t="str">
        <f aca="false">IF(A21218="","",(B21218+C21218+D21218+E21218+F21218))</f>
        <v/>
      </c>
    </row>
    <row r="21219" customFormat="false" ht="13" hidden="false" customHeight="false" outlineLevel="0" collapsed="false">
      <c r="G21219" s="11" t="str">
        <f aca="false">IF(A21219="","",(B21219+C21219+D21219+E21219+F21219))</f>
        <v/>
      </c>
    </row>
    <row r="21220" customFormat="false" ht="13" hidden="false" customHeight="false" outlineLevel="0" collapsed="false">
      <c r="G21220" s="11" t="str">
        <f aca="false">IF(A21220="","",(B21220+C21220+D21220+E21220+F21220))</f>
        <v/>
      </c>
    </row>
    <row r="21221" customFormat="false" ht="13" hidden="false" customHeight="false" outlineLevel="0" collapsed="false">
      <c r="G21221" s="11" t="str">
        <f aca="false">IF(A21221="","",(B21221+C21221+D21221+E21221+F21221))</f>
        <v/>
      </c>
    </row>
    <row r="21222" customFormat="false" ht="13" hidden="false" customHeight="false" outlineLevel="0" collapsed="false">
      <c r="G21222" s="11" t="str">
        <f aca="false">IF(A21222="","",(B21222+C21222+D21222+E21222+F21222))</f>
        <v/>
      </c>
    </row>
    <row r="21223" customFormat="false" ht="13" hidden="false" customHeight="false" outlineLevel="0" collapsed="false">
      <c r="G21223" s="11" t="str">
        <f aca="false">IF(A21223="","",(B21223+C21223+D21223+E21223+F21223))</f>
        <v/>
      </c>
    </row>
    <row r="21224" customFormat="false" ht="13" hidden="false" customHeight="false" outlineLevel="0" collapsed="false">
      <c r="G21224" s="11" t="str">
        <f aca="false">IF(A21224="","",(B21224+C21224+D21224+E21224+F21224))</f>
        <v/>
      </c>
    </row>
    <row r="21225" customFormat="false" ht="13" hidden="false" customHeight="false" outlineLevel="0" collapsed="false">
      <c r="G21225" s="11" t="str">
        <f aca="false">IF(A21225="","",(B21225+C21225+D21225+E21225+F21225))</f>
        <v/>
      </c>
    </row>
    <row r="21226" customFormat="false" ht="13" hidden="false" customHeight="false" outlineLevel="0" collapsed="false">
      <c r="G21226" s="11" t="str">
        <f aca="false">IF(A21226="","",(B21226+C21226+D21226+E21226+F21226))</f>
        <v/>
      </c>
    </row>
    <row r="21227" customFormat="false" ht="13" hidden="false" customHeight="false" outlineLevel="0" collapsed="false">
      <c r="G21227" s="11" t="str">
        <f aca="false">IF(A21227="","",(B21227+C21227+D21227+E21227+F21227))</f>
        <v/>
      </c>
    </row>
    <row r="21228" customFormat="false" ht="13" hidden="false" customHeight="false" outlineLevel="0" collapsed="false">
      <c r="G21228" s="11" t="str">
        <f aca="false">IF(A21228="","",(B21228+C21228+D21228+E21228+F21228))</f>
        <v/>
      </c>
    </row>
    <row r="21229" customFormat="false" ht="13" hidden="false" customHeight="false" outlineLevel="0" collapsed="false">
      <c r="G21229" s="11" t="str">
        <f aca="false">IF(A21229="","",(B21229+C21229+D21229+E21229+F21229))</f>
        <v/>
      </c>
    </row>
    <row r="21230" customFormat="false" ht="13" hidden="false" customHeight="false" outlineLevel="0" collapsed="false">
      <c r="G21230" s="11" t="str">
        <f aca="false">IF(A21230="","",(B21230+C21230+D21230+E21230+F21230))</f>
        <v/>
      </c>
    </row>
    <row r="21231" customFormat="false" ht="13" hidden="false" customHeight="false" outlineLevel="0" collapsed="false">
      <c r="G21231" s="11" t="str">
        <f aca="false">IF(A21231="","",(B21231+C21231+D21231+E21231+F21231))</f>
        <v/>
      </c>
    </row>
    <row r="21232" customFormat="false" ht="13" hidden="false" customHeight="false" outlineLevel="0" collapsed="false">
      <c r="G21232" s="11" t="str">
        <f aca="false">IF(A21232="","",(B21232+C21232+D21232+E21232+F21232))</f>
        <v/>
      </c>
    </row>
    <row r="21233" customFormat="false" ht="13" hidden="false" customHeight="false" outlineLevel="0" collapsed="false">
      <c r="G21233" s="11" t="str">
        <f aca="false">IF(A21233="","",(B21233+C21233+D21233+E21233+F21233))</f>
        <v/>
      </c>
    </row>
    <row r="21234" customFormat="false" ht="13" hidden="false" customHeight="false" outlineLevel="0" collapsed="false">
      <c r="G21234" s="11" t="str">
        <f aca="false">IF(A21234="","",(B21234+C21234+D21234+E21234+F21234))</f>
        <v/>
      </c>
    </row>
    <row r="21235" customFormat="false" ht="13" hidden="false" customHeight="false" outlineLevel="0" collapsed="false">
      <c r="G21235" s="11" t="str">
        <f aca="false">IF(A21235="","",(B21235+C21235+D21235+E21235+F21235))</f>
        <v/>
      </c>
    </row>
    <row r="21236" customFormat="false" ht="13" hidden="false" customHeight="false" outlineLevel="0" collapsed="false">
      <c r="G21236" s="11" t="str">
        <f aca="false">IF(A21236="","",(B21236+C21236+D21236+E21236+F21236))</f>
        <v/>
      </c>
    </row>
    <row r="21237" customFormat="false" ht="13" hidden="false" customHeight="false" outlineLevel="0" collapsed="false">
      <c r="G21237" s="11" t="str">
        <f aca="false">IF(A21237="","",(B21237+C21237+D21237+E21237+F21237))</f>
        <v/>
      </c>
    </row>
    <row r="21238" customFormat="false" ht="13" hidden="false" customHeight="false" outlineLevel="0" collapsed="false">
      <c r="G21238" s="11" t="str">
        <f aca="false">IF(A21238="","",(B21238+C21238+D21238+E21238+F21238))</f>
        <v/>
      </c>
    </row>
    <row r="21239" customFormat="false" ht="13" hidden="false" customHeight="false" outlineLevel="0" collapsed="false">
      <c r="G21239" s="11" t="str">
        <f aca="false">IF(A21239="","",(B21239+C21239+D21239+E21239+F21239))</f>
        <v/>
      </c>
    </row>
    <row r="21240" customFormat="false" ht="13" hidden="false" customHeight="false" outlineLevel="0" collapsed="false">
      <c r="G21240" s="11" t="str">
        <f aca="false">IF(A21240="","",(B21240+C21240+D21240+E21240+F21240))</f>
        <v/>
      </c>
    </row>
    <row r="21241" customFormat="false" ht="13" hidden="false" customHeight="false" outlineLevel="0" collapsed="false">
      <c r="G21241" s="11" t="str">
        <f aca="false">IF(A21241="","",(B21241+C21241+D21241+E21241+F21241))</f>
        <v/>
      </c>
    </row>
    <row r="21242" customFormat="false" ht="13" hidden="false" customHeight="false" outlineLevel="0" collapsed="false">
      <c r="G21242" s="11" t="str">
        <f aca="false">IF(A21242="","",(B21242+C21242+D21242+E21242+F21242))</f>
        <v/>
      </c>
    </row>
    <row r="21243" customFormat="false" ht="13" hidden="false" customHeight="false" outlineLevel="0" collapsed="false">
      <c r="G21243" s="11" t="str">
        <f aca="false">IF(A21243="","",(B21243+C21243+D21243+E21243+F21243))</f>
        <v/>
      </c>
    </row>
    <row r="21244" customFormat="false" ht="13" hidden="false" customHeight="false" outlineLevel="0" collapsed="false">
      <c r="G21244" s="11" t="str">
        <f aca="false">IF(A21244="","",(B21244+C21244+D21244+E21244+F21244))</f>
        <v/>
      </c>
    </row>
    <row r="21245" customFormat="false" ht="13" hidden="false" customHeight="false" outlineLevel="0" collapsed="false">
      <c r="G21245" s="11" t="str">
        <f aca="false">IF(A21245="","",(B21245+C21245+D21245+E21245+F21245))</f>
        <v/>
      </c>
    </row>
    <row r="21246" customFormat="false" ht="13" hidden="false" customHeight="false" outlineLevel="0" collapsed="false">
      <c r="G21246" s="11" t="str">
        <f aca="false">IF(A21246="","",(B21246+C21246+D21246+E21246+F21246))</f>
        <v/>
      </c>
    </row>
    <row r="21247" customFormat="false" ht="13" hidden="false" customHeight="false" outlineLevel="0" collapsed="false">
      <c r="G21247" s="11" t="str">
        <f aca="false">IF(A21247="","",(B21247+C21247+D21247+E21247+F21247))</f>
        <v/>
      </c>
    </row>
    <row r="21248" customFormat="false" ht="13" hidden="false" customHeight="false" outlineLevel="0" collapsed="false">
      <c r="G21248" s="11" t="str">
        <f aca="false">IF(A21248="","",(B21248+C21248+D21248+E21248+F21248))</f>
        <v/>
      </c>
    </row>
    <row r="21249" customFormat="false" ht="13" hidden="false" customHeight="false" outlineLevel="0" collapsed="false">
      <c r="G21249" s="11" t="str">
        <f aca="false">IF(A21249="","",(B21249+C21249+D21249+E21249+F21249))</f>
        <v/>
      </c>
    </row>
    <row r="21250" customFormat="false" ht="13" hidden="false" customHeight="false" outlineLevel="0" collapsed="false">
      <c r="G21250" s="11" t="str">
        <f aca="false">IF(A21250="","",(B21250+C21250+D21250+E21250+F21250))</f>
        <v/>
      </c>
    </row>
    <row r="21251" customFormat="false" ht="13" hidden="false" customHeight="false" outlineLevel="0" collapsed="false">
      <c r="G21251" s="11" t="str">
        <f aca="false">IF(A21251="","",(B21251+C21251+D21251+E21251+F21251))</f>
        <v/>
      </c>
    </row>
    <row r="21252" customFormat="false" ht="13" hidden="false" customHeight="false" outlineLevel="0" collapsed="false">
      <c r="G21252" s="11" t="str">
        <f aca="false">IF(A21252="","",(B21252+C21252+D21252+E21252+F21252))</f>
        <v/>
      </c>
    </row>
    <row r="21253" customFormat="false" ht="13" hidden="false" customHeight="false" outlineLevel="0" collapsed="false">
      <c r="G21253" s="11" t="str">
        <f aca="false">IF(A21253="","",(B21253+C21253+D21253+E21253+F21253))</f>
        <v/>
      </c>
    </row>
    <row r="21254" customFormat="false" ht="13" hidden="false" customHeight="false" outlineLevel="0" collapsed="false">
      <c r="G21254" s="11" t="str">
        <f aca="false">IF(A21254="","",(B21254+C21254+D21254+E21254+F21254))</f>
        <v/>
      </c>
    </row>
    <row r="21255" customFormat="false" ht="13" hidden="false" customHeight="false" outlineLevel="0" collapsed="false">
      <c r="G21255" s="11" t="str">
        <f aca="false">IF(A21255="","",(B21255+C21255+D21255+E21255+F21255))</f>
        <v/>
      </c>
    </row>
    <row r="21256" customFormat="false" ht="13" hidden="false" customHeight="false" outlineLevel="0" collapsed="false">
      <c r="G21256" s="11" t="str">
        <f aca="false">IF(A21256="","",(B21256+C21256+D21256+E21256+F21256))</f>
        <v/>
      </c>
    </row>
    <row r="21257" customFormat="false" ht="13" hidden="false" customHeight="false" outlineLevel="0" collapsed="false">
      <c r="G21257" s="11" t="str">
        <f aca="false">IF(A21257="","",(B21257+C21257+D21257+E21257+F21257))</f>
        <v/>
      </c>
    </row>
    <row r="21258" customFormat="false" ht="13" hidden="false" customHeight="false" outlineLevel="0" collapsed="false">
      <c r="G21258" s="11" t="str">
        <f aca="false">IF(A21258="","",(B21258+C21258+D21258+E21258+F21258))</f>
        <v/>
      </c>
    </row>
    <row r="21259" customFormat="false" ht="13" hidden="false" customHeight="false" outlineLevel="0" collapsed="false">
      <c r="G21259" s="11" t="str">
        <f aca="false">IF(A21259="","",(B21259+C21259+D21259+E21259+F21259))</f>
        <v/>
      </c>
    </row>
    <row r="21260" customFormat="false" ht="13" hidden="false" customHeight="false" outlineLevel="0" collapsed="false">
      <c r="G21260" s="11" t="str">
        <f aca="false">IF(A21260="","",(B21260+C21260+D21260+E21260+F21260))</f>
        <v/>
      </c>
    </row>
    <row r="21261" customFormat="false" ht="13" hidden="false" customHeight="false" outlineLevel="0" collapsed="false">
      <c r="G21261" s="11" t="str">
        <f aca="false">IF(A21261="","",(B21261+C21261+D21261+E21261+F21261))</f>
        <v/>
      </c>
    </row>
    <row r="21262" customFormat="false" ht="13" hidden="false" customHeight="false" outlineLevel="0" collapsed="false">
      <c r="G21262" s="11" t="str">
        <f aca="false">IF(A21262="","",(B21262+C21262+D21262+E21262+F21262))</f>
        <v/>
      </c>
    </row>
    <row r="21263" customFormat="false" ht="13" hidden="false" customHeight="false" outlineLevel="0" collapsed="false">
      <c r="G21263" s="11" t="str">
        <f aca="false">IF(A21263="","",(B21263+C21263+D21263+E21263+F21263))</f>
        <v/>
      </c>
    </row>
    <row r="21264" customFormat="false" ht="13" hidden="false" customHeight="false" outlineLevel="0" collapsed="false">
      <c r="G21264" s="11" t="str">
        <f aca="false">IF(A21264="","",(B21264+C21264+D21264+E21264+F21264))</f>
        <v/>
      </c>
    </row>
    <row r="21265" customFormat="false" ht="13" hidden="false" customHeight="false" outlineLevel="0" collapsed="false">
      <c r="G21265" s="11" t="str">
        <f aca="false">IF(A21265="","",(B21265+C21265+D21265+E21265+F21265))</f>
        <v/>
      </c>
    </row>
    <row r="21266" customFormat="false" ht="13" hidden="false" customHeight="false" outlineLevel="0" collapsed="false">
      <c r="G21266" s="11" t="str">
        <f aca="false">IF(A21266="","",(B21266+C21266+D21266+E21266+F21266))</f>
        <v/>
      </c>
    </row>
    <row r="21267" customFormat="false" ht="13" hidden="false" customHeight="false" outlineLevel="0" collapsed="false">
      <c r="G21267" s="11" t="str">
        <f aca="false">IF(A21267="","",(B21267+C21267+D21267+E21267+F21267))</f>
        <v/>
      </c>
    </row>
    <row r="21268" customFormat="false" ht="13" hidden="false" customHeight="false" outlineLevel="0" collapsed="false">
      <c r="G21268" s="11" t="str">
        <f aca="false">IF(A21268="","",(B21268+C21268+D21268+E21268+F21268))</f>
        <v/>
      </c>
    </row>
    <row r="21269" customFormat="false" ht="13" hidden="false" customHeight="false" outlineLevel="0" collapsed="false">
      <c r="G21269" s="11" t="str">
        <f aca="false">IF(A21269="","",(B21269+C21269+D21269+E21269+F21269))</f>
        <v/>
      </c>
    </row>
    <row r="21270" customFormat="false" ht="13" hidden="false" customHeight="false" outlineLevel="0" collapsed="false">
      <c r="G21270" s="11" t="str">
        <f aca="false">IF(A21270="","",(B21270+C21270+D21270+E21270+F21270))</f>
        <v/>
      </c>
    </row>
    <row r="21271" customFormat="false" ht="13" hidden="false" customHeight="false" outlineLevel="0" collapsed="false">
      <c r="G21271" s="11" t="str">
        <f aca="false">IF(A21271="","",(B21271+C21271+D21271+E21271+F21271))</f>
        <v/>
      </c>
    </row>
    <row r="21272" customFormat="false" ht="13" hidden="false" customHeight="false" outlineLevel="0" collapsed="false">
      <c r="G21272" s="11" t="str">
        <f aca="false">IF(A21272="","",(B21272+C21272+D21272+E21272+F21272))</f>
        <v/>
      </c>
    </row>
    <row r="21273" customFormat="false" ht="13" hidden="false" customHeight="false" outlineLevel="0" collapsed="false">
      <c r="G21273" s="11" t="str">
        <f aca="false">IF(A21273="","",(B21273+C21273+D21273+E21273+F21273))</f>
        <v/>
      </c>
    </row>
    <row r="21274" customFormat="false" ht="13" hidden="false" customHeight="false" outlineLevel="0" collapsed="false">
      <c r="G21274" s="11" t="str">
        <f aca="false">IF(A21274="","",(B21274+C21274+D21274+E21274+F21274))</f>
        <v/>
      </c>
    </row>
    <row r="21275" customFormat="false" ht="13" hidden="false" customHeight="false" outlineLevel="0" collapsed="false">
      <c r="G21275" s="11" t="str">
        <f aca="false">IF(A21275="","",(B21275+C21275+D21275+E21275+F21275))</f>
        <v/>
      </c>
    </row>
    <row r="21276" customFormat="false" ht="13" hidden="false" customHeight="false" outlineLevel="0" collapsed="false">
      <c r="G21276" s="11" t="str">
        <f aca="false">IF(A21276="","",(B21276+C21276+D21276+E21276+F21276))</f>
        <v/>
      </c>
    </row>
    <row r="21277" customFormat="false" ht="13" hidden="false" customHeight="false" outlineLevel="0" collapsed="false">
      <c r="G21277" s="11" t="str">
        <f aca="false">IF(A21277="","",(B21277+C21277+D21277+E21277+F21277))</f>
        <v/>
      </c>
    </row>
    <row r="21278" customFormat="false" ht="13" hidden="false" customHeight="false" outlineLevel="0" collapsed="false">
      <c r="G21278" s="11" t="str">
        <f aca="false">IF(A21278="","",(B21278+C21278+D21278+E21278+F21278))</f>
        <v/>
      </c>
    </row>
    <row r="21279" customFormat="false" ht="13" hidden="false" customHeight="false" outlineLevel="0" collapsed="false">
      <c r="G21279" s="11" t="str">
        <f aca="false">IF(A21279="","",(B21279+C21279+D21279+E21279+F21279))</f>
        <v/>
      </c>
    </row>
    <row r="21280" customFormat="false" ht="13" hidden="false" customHeight="false" outlineLevel="0" collapsed="false">
      <c r="G21280" s="11" t="str">
        <f aca="false">IF(A21280="","",(B21280+C21280+D21280+E21280+F21280))</f>
        <v/>
      </c>
    </row>
    <row r="21281" customFormat="false" ht="13" hidden="false" customHeight="false" outlineLevel="0" collapsed="false">
      <c r="G21281" s="11" t="str">
        <f aca="false">IF(A21281="","",(B21281+C21281+D21281+E21281+F21281))</f>
        <v/>
      </c>
    </row>
    <row r="21282" customFormat="false" ht="13" hidden="false" customHeight="false" outlineLevel="0" collapsed="false">
      <c r="G21282" s="11" t="str">
        <f aca="false">IF(A21282="","",(B21282+C21282+D21282+E21282+F21282))</f>
        <v/>
      </c>
    </row>
    <row r="21283" customFormat="false" ht="13" hidden="false" customHeight="false" outlineLevel="0" collapsed="false">
      <c r="G21283" s="11" t="str">
        <f aca="false">IF(A21283="","",(B21283+C21283+D21283+E21283+F21283))</f>
        <v/>
      </c>
    </row>
    <row r="21284" customFormat="false" ht="13" hidden="false" customHeight="false" outlineLevel="0" collapsed="false">
      <c r="G21284" s="11" t="str">
        <f aca="false">IF(A21284="","",(B21284+C21284+D21284+E21284+F21284))</f>
        <v/>
      </c>
    </row>
    <row r="21285" customFormat="false" ht="13" hidden="false" customHeight="false" outlineLevel="0" collapsed="false">
      <c r="G21285" s="11" t="str">
        <f aca="false">IF(A21285="","",(B21285+C21285+D21285+E21285+F21285))</f>
        <v/>
      </c>
    </row>
    <row r="21286" customFormat="false" ht="13" hidden="false" customHeight="false" outlineLevel="0" collapsed="false">
      <c r="G21286" s="11" t="str">
        <f aca="false">IF(A21286="","",(B21286+C21286+D21286+E21286+F21286))</f>
        <v/>
      </c>
    </row>
    <row r="21287" customFormat="false" ht="13" hidden="false" customHeight="false" outlineLevel="0" collapsed="false">
      <c r="G21287" s="11" t="str">
        <f aca="false">IF(A21287="","",(B21287+C21287+D21287+E21287+F21287))</f>
        <v/>
      </c>
    </row>
    <row r="21288" customFormat="false" ht="13" hidden="false" customHeight="false" outlineLevel="0" collapsed="false">
      <c r="G21288" s="11" t="str">
        <f aca="false">IF(A21288="","",(B21288+C21288+D21288+E21288+F21288))</f>
        <v/>
      </c>
    </row>
    <row r="21289" customFormat="false" ht="13" hidden="false" customHeight="false" outlineLevel="0" collapsed="false">
      <c r="G21289" s="11" t="str">
        <f aca="false">IF(A21289="","",(B21289+C21289+D21289+E21289+F21289))</f>
        <v/>
      </c>
    </row>
    <row r="21290" customFormat="false" ht="13" hidden="false" customHeight="false" outlineLevel="0" collapsed="false">
      <c r="G21290" s="11" t="str">
        <f aca="false">IF(A21290="","",(B21290+C21290+D21290+E21290+F21290))</f>
        <v/>
      </c>
    </row>
    <row r="21291" customFormat="false" ht="13" hidden="false" customHeight="false" outlineLevel="0" collapsed="false">
      <c r="G21291" s="11" t="str">
        <f aca="false">IF(A21291="","",(B21291+C21291+D21291+E21291+F21291))</f>
        <v/>
      </c>
    </row>
    <row r="21292" customFormat="false" ht="13" hidden="false" customHeight="false" outlineLevel="0" collapsed="false">
      <c r="G21292" s="11" t="str">
        <f aca="false">IF(A21292="","",(B21292+C21292+D21292+E21292+F21292))</f>
        <v/>
      </c>
    </row>
    <row r="21293" customFormat="false" ht="13" hidden="false" customHeight="false" outlineLevel="0" collapsed="false">
      <c r="G21293" s="11" t="str">
        <f aca="false">IF(A21293="","",(B21293+C21293+D21293+E21293+F21293))</f>
        <v/>
      </c>
    </row>
    <row r="21294" customFormat="false" ht="13" hidden="false" customHeight="false" outlineLevel="0" collapsed="false">
      <c r="G21294" s="11" t="str">
        <f aca="false">IF(A21294="","",(B21294+C21294+D21294+E21294+F21294))</f>
        <v/>
      </c>
    </row>
    <row r="21295" customFormat="false" ht="13" hidden="false" customHeight="false" outlineLevel="0" collapsed="false">
      <c r="G21295" s="11" t="str">
        <f aca="false">IF(A21295="","",(B21295+C21295+D21295+E21295+F21295))</f>
        <v/>
      </c>
    </row>
    <row r="21296" customFormat="false" ht="13" hidden="false" customHeight="false" outlineLevel="0" collapsed="false">
      <c r="G21296" s="11" t="str">
        <f aca="false">IF(A21296="","",(B21296+C21296+D21296+E21296+F21296))</f>
        <v/>
      </c>
    </row>
    <row r="21297" customFormat="false" ht="13" hidden="false" customHeight="false" outlineLevel="0" collapsed="false">
      <c r="G21297" s="11" t="str">
        <f aca="false">IF(A21297="","",(B21297+C21297+D21297+E21297+F21297))</f>
        <v/>
      </c>
    </row>
    <row r="21298" customFormat="false" ht="13" hidden="false" customHeight="false" outlineLevel="0" collapsed="false">
      <c r="G21298" s="11" t="str">
        <f aca="false">IF(A21298="","",(B21298+C21298+D21298+E21298+F21298))</f>
        <v/>
      </c>
    </row>
    <row r="21299" customFormat="false" ht="13" hidden="false" customHeight="false" outlineLevel="0" collapsed="false">
      <c r="G21299" s="11" t="str">
        <f aca="false">IF(A21299="","",(B21299+C21299+D21299+E21299+F21299))</f>
        <v/>
      </c>
    </row>
    <row r="21300" customFormat="false" ht="13" hidden="false" customHeight="false" outlineLevel="0" collapsed="false">
      <c r="G21300" s="11" t="str">
        <f aca="false">IF(A21300="","",(B21300+C21300+D21300+E21300+F21300))</f>
        <v/>
      </c>
    </row>
    <row r="21301" customFormat="false" ht="13" hidden="false" customHeight="false" outlineLevel="0" collapsed="false">
      <c r="G21301" s="11" t="str">
        <f aca="false">IF(A21301="","",(B21301+C21301+D21301+E21301+F21301))</f>
        <v/>
      </c>
    </row>
    <row r="21302" customFormat="false" ht="13" hidden="false" customHeight="false" outlineLevel="0" collapsed="false">
      <c r="G21302" s="11" t="str">
        <f aca="false">IF(A21302="","",(B21302+C21302+D21302+E21302+F21302))</f>
        <v/>
      </c>
    </row>
    <row r="21303" customFormat="false" ht="13" hidden="false" customHeight="false" outlineLevel="0" collapsed="false">
      <c r="G21303" s="11" t="str">
        <f aca="false">IF(A21303="","",(B21303+C21303+D21303+E21303+F21303))</f>
        <v/>
      </c>
    </row>
    <row r="21304" customFormat="false" ht="13" hidden="false" customHeight="false" outlineLevel="0" collapsed="false">
      <c r="G21304" s="11" t="str">
        <f aca="false">IF(A21304="","",(B21304+C21304+D21304+E21304+F21304))</f>
        <v/>
      </c>
    </row>
    <row r="21305" customFormat="false" ht="13" hidden="false" customHeight="false" outlineLevel="0" collapsed="false">
      <c r="G21305" s="11" t="str">
        <f aca="false">IF(A21305="","",(B21305+C21305+D21305+E21305+F21305))</f>
        <v/>
      </c>
    </row>
    <row r="21306" customFormat="false" ht="13" hidden="false" customHeight="false" outlineLevel="0" collapsed="false">
      <c r="G21306" s="11" t="str">
        <f aca="false">IF(A21306="","",(B21306+C21306+D21306+E21306+F21306))</f>
        <v/>
      </c>
    </row>
    <row r="21307" customFormat="false" ht="13" hidden="false" customHeight="false" outlineLevel="0" collapsed="false">
      <c r="G21307" s="11" t="str">
        <f aca="false">IF(A21307="","",(B21307+C21307+D21307+E21307+F21307))</f>
        <v/>
      </c>
    </row>
    <row r="21308" customFormat="false" ht="13" hidden="false" customHeight="false" outlineLevel="0" collapsed="false">
      <c r="G21308" s="11" t="str">
        <f aca="false">IF(A21308="","",(B21308+C21308+D21308+E21308+F21308))</f>
        <v/>
      </c>
    </row>
    <row r="21309" customFormat="false" ht="13" hidden="false" customHeight="false" outlineLevel="0" collapsed="false">
      <c r="G21309" s="11" t="str">
        <f aca="false">IF(A21309="","",(B21309+C21309+D21309+E21309+F21309))</f>
        <v/>
      </c>
    </row>
    <row r="21310" customFormat="false" ht="13" hidden="false" customHeight="false" outlineLevel="0" collapsed="false">
      <c r="G21310" s="11" t="str">
        <f aca="false">IF(A21310="","",(B21310+C21310+D21310+E21310+F21310))</f>
        <v/>
      </c>
    </row>
    <row r="21311" customFormat="false" ht="13" hidden="false" customHeight="false" outlineLevel="0" collapsed="false">
      <c r="G21311" s="11" t="str">
        <f aca="false">IF(A21311="","",(B21311+C21311+D21311+E21311+F21311))</f>
        <v/>
      </c>
    </row>
    <row r="21312" customFormat="false" ht="13" hidden="false" customHeight="false" outlineLevel="0" collapsed="false">
      <c r="G21312" s="11" t="str">
        <f aca="false">IF(A21312="","",(B21312+C21312+D21312+E21312+F21312))</f>
        <v/>
      </c>
    </row>
    <row r="21313" customFormat="false" ht="13" hidden="false" customHeight="false" outlineLevel="0" collapsed="false">
      <c r="G21313" s="11" t="str">
        <f aca="false">IF(A21313="","",(B21313+C21313+D21313+E21313+F21313))</f>
        <v/>
      </c>
    </row>
    <row r="21314" customFormat="false" ht="13" hidden="false" customHeight="false" outlineLevel="0" collapsed="false">
      <c r="G21314" s="11" t="str">
        <f aca="false">IF(A21314="","",(B21314+C21314+D21314+E21314+F21314))</f>
        <v/>
      </c>
    </row>
    <row r="21315" customFormat="false" ht="13" hidden="false" customHeight="false" outlineLevel="0" collapsed="false">
      <c r="G21315" s="11" t="str">
        <f aca="false">IF(A21315="","",(B21315+C21315+D21315+E21315+F21315))</f>
        <v/>
      </c>
    </row>
    <row r="21316" customFormat="false" ht="13" hidden="false" customHeight="false" outlineLevel="0" collapsed="false">
      <c r="G21316" s="11" t="str">
        <f aca="false">IF(A21316="","",(B21316+C21316+D21316+E21316+F21316))</f>
        <v/>
      </c>
    </row>
    <row r="21317" customFormat="false" ht="13" hidden="false" customHeight="false" outlineLevel="0" collapsed="false">
      <c r="G21317" s="11" t="str">
        <f aca="false">IF(A21317="","",(B21317+C21317+D21317+E21317+F21317))</f>
        <v/>
      </c>
    </row>
    <row r="21318" customFormat="false" ht="13" hidden="false" customHeight="false" outlineLevel="0" collapsed="false">
      <c r="G21318" s="11" t="str">
        <f aca="false">IF(A21318="","",(B21318+C21318+D21318+E21318+F21318))</f>
        <v/>
      </c>
    </row>
    <row r="21319" customFormat="false" ht="13" hidden="false" customHeight="false" outlineLevel="0" collapsed="false">
      <c r="G21319" s="11" t="str">
        <f aca="false">IF(A21319="","",(B21319+C21319+D21319+E21319+F21319))</f>
        <v/>
      </c>
    </row>
    <row r="21320" customFormat="false" ht="13" hidden="false" customHeight="false" outlineLevel="0" collapsed="false">
      <c r="G21320" s="11" t="str">
        <f aca="false">IF(A21320="","",(B21320+C21320+D21320+E21320+F21320))</f>
        <v/>
      </c>
    </row>
    <row r="21321" customFormat="false" ht="13" hidden="false" customHeight="false" outlineLevel="0" collapsed="false">
      <c r="G21321" s="11" t="str">
        <f aca="false">IF(A21321="","",(B21321+C21321+D21321+E21321+F21321))</f>
        <v/>
      </c>
    </row>
    <row r="21322" customFormat="false" ht="13" hidden="false" customHeight="false" outlineLevel="0" collapsed="false">
      <c r="G21322" s="11" t="str">
        <f aca="false">IF(A21322="","",(B21322+C21322+D21322+E21322+F21322))</f>
        <v/>
      </c>
    </row>
    <row r="21323" customFormat="false" ht="13" hidden="false" customHeight="false" outlineLevel="0" collapsed="false">
      <c r="G21323" s="11" t="str">
        <f aca="false">IF(A21323="","",(B21323+C21323+D21323+E21323+F21323))</f>
        <v/>
      </c>
    </row>
    <row r="21324" customFormat="false" ht="13" hidden="false" customHeight="false" outlineLevel="0" collapsed="false">
      <c r="G21324" s="11" t="str">
        <f aca="false">IF(A21324="","",(B21324+C21324+D21324+E21324+F21324))</f>
        <v/>
      </c>
    </row>
    <row r="21325" customFormat="false" ht="13" hidden="false" customHeight="false" outlineLevel="0" collapsed="false">
      <c r="G21325" s="11" t="str">
        <f aca="false">IF(A21325="","",(B21325+C21325+D21325+E21325+F21325))</f>
        <v/>
      </c>
    </row>
    <row r="21326" customFormat="false" ht="13" hidden="false" customHeight="false" outlineLevel="0" collapsed="false">
      <c r="G21326" s="11" t="str">
        <f aca="false">IF(A21326="","",(B21326+C21326+D21326+E21326+F21326))</f>
        <v/>
      </c>
    </row>
    <row r="21327" customFormat="false" ht="13" hidden="false" customHeight="false" outlineLevel="0" collapsed="false">
      <c r="G21327" s="11" t="str">
        <f aca="false">IF(A21327="","",(B21327+C21327+D21327+E21327+F21327))</f>
        <v/>
      </c>
    </row>
    <row r="21328" customFormat="false" ht="13" hidden="false" customHeight="false" outlineLevel="0" collapsed="false">
      <c r="G21328" s="11" t="str">
        <f aca="false">IF(A21328="","",(B21328+C21328+D21328+E21328+F21328))</f>
        <v/>
      </c>
    </row>
    <row r="21329" customFormat="false" ht="13" hidden="false" customHeight="false" outlineLevel="0" collapsed="false">
      <c r="G21329" s="11" t="str">
        <f aca="false">IF(A21329="","",(B21329+C21329+D21329+E21329+F21329))</f>
        <v/>
      </c>
    </row>
    <row r="21330" customFormat="false" ht="13" hidden="false" customHeight="false" outlineLevel="0" collapsed="false">
      <c r="G21330" s="11" t="str">
        <f aca="false">IF(A21330="","",(B21330+C21330+D21330+E21330+F21330))</f>
        <v/>
      </c>
    </row>
    <row r="21331" customFormat="false" ht="13" hidden="false" customHeight="false" outlineLevel="0" collapsed="false">
      <c r="G21331" s="11" t="str">
        <f aca="false">IF(A21331="","",(B21331+C21331+D21331+E21331+F21331))</f>
        <v/>
      </c>
    </row>
    <row r="21332" customFormat="false" ht="13" hidden="false" customHeight="false" outlineLevel="0" collapsed="false">
      <c r="G21332" s="11" t="str">
        <f aca="false">IF(A21332="","",(B21332+C21332+D21332+E21332+F21332))</f>
        <v/>
      </c>
    </row>
    <row r="21333" customFormat="false" ht="13" hidden="false" customHeight="false" outlineLevel="0" collapsed="false">
      <c r="G21333" s="11" t="str">
        <f aca="false">IF(A21333="","",(B21333+C21333+D21333+E21333+F21333))</f>
        <v/>
      </c>
    </row>
    <row r="21334" customFormat="false" ht="13" hidden="false" customHeight="false" outlineLevel="0" collapsed="false">
      <c r="G21334" s="11" t="str">
        <f aca="false">IF(A21334="","",(B21334+C21334+D21334+E21334+F21334))</f>
        <v/>
      </c>
    </row>
    <row r="21335" customFormat="false" ht="13" hidden="false" customHeight="false" outlineLevel="0" collapsed="false">
      <c r="G21335" s="11" t="str">
        <f aca="false">IF(A21335="","",(B21335+C21335+D21335+E21335+F21335))</f>
        <v/>
      </c>
    </row>
    <row r="21336" customFormat="false" ht="13" hidden="false" customHeight="false" outlineLevel="0" collapsed="false">
      <c r="G21336" s="11" t="str">
        <f aca="false">IF(A21336="","",(B21336+C21336+D21336+E21336+F21336))</f>
        <v/>
      </c>
    </row>
    <row r="21337" customFormat="false" ht="13" hidden="false" customHeight="false" outlineLevel="0" collapsed="false">
      <c r="G21337" s="11" t="str">
        <f aca="false">IF(A21337="","",(B21337+C21337+D21337+E21337+F21337))</f>
        <v/>
      </c>
    </row>
    <row r="21338" customFormat="false" ht="13" hidden="false" customHeight="false" outlineLevel="0" collapsed="false">
      <c r="G21338" s="11" t="str">
        <f aca="false">IF(A21338="","",(B21338+C21338+D21338+E21338+F21338))</f>
        <v/>
      </c>
    </row>
    <row r="21339" customFormat="false" ht="13" hidden="false" customHeight="false" outlineLevel="0" collapsed="false">
      <c r="G21339" s="11" t="str">
        <f aca="false">IF(A21339="","",(B21339+C21339+D21339+E21339+F21339))</f>
        <v/>
      </c>
    </row>
    <row r="21340" customFormat="false" ht="13" hidden="false" customHeight="false" outlineLevel="0" collapsed="false">
      <c r="G21340" s="11" t="str">
        <f aca="false">IF(A21340="","",(B21340+C21340+D21340+E21340+F21340))</f>
        <v/>
      </c>
    </row>
    <row r="21341" customFormat="false" ht="13" hidden="false" customHeight="false" outlineLevel="0" collapsed="false">
      <c r="G21341" s="11" t="str">
        <f aca="false">IF(A21341="","",(B21341+C21341+D21341+E21341+F21341))</f>
        <v/>
      </c>
    </row>
    <row r="21342" customFormat="false" ht="13" hidden="false" customHeight="false" outlineLevel="0" collapsed="false">
      <c r="G21342" s="11" t="str">
        <f aca="false">IF(A21342="","",(B21342+C21342+D21342+E21342+F21342))</f>
        <v/>
      </c>
    </row>
    <row r="21343" customFormat="false" ht="13" hidden="false" customHeight="false" outlineLevel="0" collapsed="false">
      <c r="G21343" s="11" t="str">
        <f aca="false">IF(A21343="","",(B21343+C21343+D21343+E21343+F21343))</f>
        <v/>
      </c>
    </row>
    <row r="21344" customFormat="false" ht="13" hidden="false" customHeight="false" outlineLevel="0" collapsed="false">
      <c r="G21344" s="11" t="str">
        <f aca="false">IF(A21344="","",(B21344+C21344+D21344+E21344+F21344))</f>
        <v/>
      </c>
    </row>
    <row r="21345" customFormat="false" ht="13" hidden="false" customHeight="false" outlineLevel="0" collapsed="false">
      <c r="G21345" s="11" t="str">
        <f aca="false">IF(A21345="","",(B21345+C21345+D21345+E21345+F21345))</f>
        <v/>
      </c>
    </row>
    <row r="21346" customFormat="false" ht="13" hidden="false" customHeight="false" outlineLevel="0" collapsed="false">
      <c r="G21346" s="11" t="str">
        <f aca="false">IF(A21346="","",(B21346+C21346+D21346+E21346+F21346))</f>
        <v/>
      </c>
    </row>
    <row r="21347" customFormat="false" ht="13" hidden="false" customHeight="false" outlineLevel="0" collapsed="false">
      <c r="G21347" s="11" t="str">
        <f aca="false">IF(A21347="","",(B21347+C21347+D21347+E21347+F21347))</f>
        <v/>
      </c>
    </row>
    <row r="21348" customFormat="false" ht="13" hidden="false" customHeight="false" outlineLevel="0" collapsed="false">
      <c r="G21348" s="11" t="str">
        <f aca="false">IF(A21348="","",(B21348+C21348+D21348+E21348+F21348))</f>
        <v/>
      </c>
    </row>
    <row r="21349" customFormat="false" ht="13" hidden="false" customHeight="false" outlineLevel="0" collapsed="false">
      <c r="G21349" s="11" t="str">
        <f aca="false">IF(A21349="","",(B21349+C21349+D21349+E21349+F21349))</f>
        <v/>
      </c>
    </row>
    <row r="21350" customFormat="false" ht="13" hidden="false" customHeight="false" outlineLevel="0" collapsed="false">
      <c r="G21350" s="11" t="str">
        <f aca="false">IF(A21350="","",(B21350+C21350+D21350+E21350+F21350))</f>
        <v/>
      </c>
    </row>
    <row r="21351" customFormat="false" ht="13" hidden="false" customHeight="false" outlineLevel="0" collapsed="false">
      <c r="G21351" s="11" t="str">
        <f aca="false">IF(A21351="","",(B21351+C21351+D21351+E21351+F21351))</f>
        <v/>
      </c>
    </row>
    <row r="21352" customFormat="false" ht="13" hidden="false" customHeight="false" outlineLevel="0" collapsed="false">
      <c r="G21352" s="11" t="str">
        <f aca="false">IF(A21352="","",(B21352+C21352+D21352+E21352+F21352))</f>
        <v/>
      </c>
    </row>
    <row r="21353" customFormat="false" ht="13" hidden="false" customHeight="false" outlineLevel="0" collapsed="false">
      <c r="G21353" s="11" t="str">
        <f aca="false">IF(A21353="","",(B21353+C21353+D21353+E21353+F21353))</f>
        <v/>
      </c>
    </row>
    <row r="21354" customFormat="false" ht="13" hidden="false" customHeight="false" outlineLevel="0" collapsed="false">
      <c r="G21354" s="11" t="str">
        <f aca="false">IF(A21354="","",(B21354+C21354+D21354+E21354+F21354))</f>
        <v/>
      </c>
    </row>
    <row r="21355" customFormat="false" ht="13" hidden="false" customHeight="false" outlineLevel="0" collapsed="false">
      <c r="G21355" s="11" t="str">
        <f aca="false">IF(A21355="","",(B21355+C21355+D21355+E21355+F21355))</f>
        <v/>
      </c>
    </row>
    <row r="21356" customFormat="false" ht="13" hidden="false" customHeight="false" outlineLevel="0" collapsed="false">
      <c r="G21356" s="11" t="str">
        <f aca="false">IF(A21356="","",(B21356+C21356+D21356+E21356+F21356))</f>
        <v/>
      </c>
    </row>
    <row r="21357" customFormat="false" ht="13" hidden="false" customHeight="false" outlineLevel="0" collapsed="false">
      <c r="G21357" s="11" t="str">
        <f aca="false">IF(A21357="","",(B21357+C21357+D21357+E21357+F21357))</f>
        <v/>
      </c>
    </row>
    <row r="21358" customFormat="false" ht="13" hidden="false" customHeight="false" outlineLevel="0" collapsed="false">
      <c r="G21358" s="11" t="str">
        <f aca="false">IF(A21358="","",(B21358+C21358+D21358+E21358+F21358))</f>
        <v/>
      </c>
    </row>
    <row r="21359" customFormat="false" ht="13" hidden="false" customHeight="false" outlineLevel="0" collapsed="false">
      <c r="G21359" s="11" t="str">
        <f aca="false">IF(A21359="","",(B21359+C21359+D21359+E21359+F21359))</f>
        <v/>
      </c>
    </row>
    <row r="21360" customFormat="false" ht="13" hidden="false" customHeight="false" outlineLevel="0" collapsed="false">
      <c r="G21360" s="11" t="str">
        <f aca="false">IF(A21360="","",(B21360+C21360+D21360+E21360+F21360))</f>
        <v/>
      </c>
    </row>
    <row r="21361" customFormat="false" ht="13" hidden="false" customHeight="false" outlineLevel="0" collapsed="false">
      <c r="G21361" s="11" t="str">
        <f aca="false">IF(A21361="","",(B21361+C21361+D21361+E21361+F21361))</f>
        <v/>
      </c>
    </row>
    <row r="21362" customFormat="false" ht="13" hidden="false" customHeight="false" outlineLevel="0" collapsed="false">
      <c r="G21362" s="11" t="str">
        <f aca="false">IF(A21362="","",(B21362+C21362+D21362+E21362+F21362))</f>
        <v/>
      </c>
    </row>
    <row r="21363" customFormat="false" ht="13" hidden="false" customHeight="false" outlineLevel="0" collapsed="false">
      <c r="G21363" s="11" t="str">
        <f aca="false">IF(A21363="","",(B21363+C21363+D21363+E21363+F21363))</f>
        <v/>
      </c>
    </row>
    <row r="21364" customFormat="false" ht="13" hidden="false" customHeight="false" outlineLevel="0" collapsed="false">
      <c r="G21364" s="11" t="str">
        <f aca="false">IF(A21364="","",(B21364+C21364+D21364+E21364+F21364))</f>
        <v/>
      </c>
    </row>
    <row r="21365" customFormat="false" ht="13" hidden="false" customHeight="false" outlineLevel="0" collapsed="false">
      <c r="G21365" s="11" t="str">
        <f aca="false">IF(A21365="","",(B21365+C21365+D21365+E21365+F21365))</f>
        <v/>
      </c>
    </row>
    <row r="21366" customFormat="false" ht="13" hidden="false" customHeight="false" outlineLevel="0" collapsed="false">
      <c r="G21366" s="11" t="str">
        <f aca="false">IF(A21366="","",(B21366+C21366+D21366+E21366+F21366))</f>
        <v/>
      </c>
    </row>
    <row r="21367" customFormat="false" ht="13" hidden="false" customHeight="false" outlineLevel="0" collapsed="false">
      <c r="G21367" s="11" t="str">
        <f aca="false">IF(A21367="","",(B21367+C21367+D21367+E21367+F21367))</f>
        <v/>
      </c>
    </row>
    <row r="21368" customFormat="false" ht="13" hidden="false" customHeight="false" outlineLevel="0" collapsed="false">
      <c r="G21368" s="11" t="str">
        <f aca="false">IF(A21368="","",(B21368+C21368+D21368+E21368+F21368))</f>
        <v/>
      </c>
    </row>
    <row r="21369" customFormat="false" ht="13" hidden="false" customHeight="false" outlineLevel="0" collapsed="false">
      <c r="G21369" s="11" t="str">
        <f aca="false">IF(A21369="","",(B21369+C21369+D21369+E21369+F21369))</f>
        <v/>
      </c>
    </row>
    <row r="21370" customFormat="false" ht="13" hidden="false" customHeight="false" outlineLevel="0" collapsed="false">
      <c r="G21370" s="11" t="str">
        <f aca="false">IF(A21370="","",(B21370+C21370+D21370+E21370+F21370))</f>
        <v/>
      </c>
    </row>
    <row r="21371" customFormat="false" ht="13" hidden="false" customHeight="false" outlineLevel="0" collapsed="false">
      <c r="G21371" s="11" t="str">
        <f aca="false">IF(A21371="","",(B21371+C21371+D21371+E21371+F21371))</f>
        <v/>
      </c>
    </row>
    <row r="21372" customFormat="false" ht="13" hidden="false" customHeight="false" outlineLevel="0" collapsed="false">
      <c r="G21372" s="11" t="str">
        <f aca="false">IF(A21372="","",(B21372+C21372+D21372+E21372+F21372))</f>
        <v/>
      </c>
    </row>
    <row r="21373" customFormat="false" ht="13" hidden="false" customHeight="false" outlineLevel="0" collapsed="false">
      <c r="G21373" s="11" t="str">
        <f aca="false">IF(A21373="","",(B21373+C21373+D21373+E21373+F21373))</f>
        <v/>
      </c>
    </row>
    <row r="21374" customFormat="false" ht="13" hidden="false" customHeight="false" outlineLevel="0" collapsed="false">
      <c r="G21374" s="11" t="str">
        <f aca="false">IF(A21374="","",(B21374+C21374+D21374+E21374+F21374))</f>
        <v/>
      </c>
    </row>
    <row r="21375" customFormat="false" ht="13" hidden="false" customHeight="false" outlineLevel="0" collapsed="false">
      <c r="G21375" s="11" t="str">
        <f aca="false">IF(A21375="","",(B21375+C21375+D21375+E21375+F21375))</f>
        <v/>
      </c>
    </row>
    <row r="21376" customFormat="false" ht="13" hidden="false" customHeight="false" outlineLevel="0" collapsed="false">
      <c r="G21376" s="11" t="str">
        <f aca="false">IF(A21376="","",(B21376+C21376+D21376+E21376+F21376))</f>
        <v/>
      </c>
    </row>
    <row r="21377" customFormat="false" ht="13" hidden="false" customHeight="false" outlineLevel="0" collapsed="false">
      <c r="G21377" s="11" t="str">
        <f aca="false">IF(A21377="","",(B21377+C21377+D21377+E21377+F21377))</f>
        <v/>
      </c>
    </row>
    <row r="21378" customFormat="false" ht="13" hidden="false" customHeight="false" outlineLevel="0" collapsed="false">
      <c r="G21378" s="11" t="str">
        <f aca="false">IF(A21378="","",(B21378+C21378+D21378+E21378+F21378))</f>
        <v/>
      </c>
    </row>
    <row r="21379" customFormat="false" ht="13" hidden="false" customHeight="false" outlineLevel="0" collapsed="false">
      <c r="G21379" s="11" t="str">
        <f aca="false">IF(A21379="","",(B21379+C21379+D21379+E21379+F21379))</f>
        <v/>
      </c>
    </row>
    <row r="21380" customFormat="false" ht="13" hidden="false" customHeight="false" outlineLevel="0" collapsed="false">
      <c r="G21380" s="11" t="str">
        <f aca="false">IF(A21380="","",(B21380+C21380+D21380+E21380+F21380))</f>
        <v/>
      </c>
    </row>
    <row r="21381" customFormat="false" ht="13" hidden="false" customHeight="false" outlineLevel="0" collapsed="false">
      <c r="G21381" s="11" t="str">
        <f aca="false">IF(A21381="","",(B21381+C21381+D21381+E21381+F21381))</f>
        <v/>
      </c>
    </row>
    <row r="21382" customFormat="false" ht="13" hidden="false" customHeight="false" outlineLevel="0" collapsed="false">
      <c r="G21382" s="11" t="str">
        <f aca="false">IF(A21382="","",(B21382+C21382+D21382+E21382+F21382))</f>
        <v/>
      </c>
    </row>
    <row r="21383" customFormat="false" ht="13" hidden="false" customHeight="false" outlineLevel="0" collapsed="false">
      <c r="G21383" s="11" t="str">
        <f aca="false">IF(A21383="","",(B21383+C21383+D21383+E21383+F21383))</f>
        <v/>
      </c>
    </row>
    <row r="21384" customFormat="false" ht="13" hidden="false" customHeight="false" outlineLevel="0" collapsed="false">
      <c r="G21384" s="11" t="str">
        <f aca="false">IF(A21384="","",(B21384+C21384+D21384+E21384+F21384))</f>
        <v/>
      </c>
    </row>
    <row r="21385" customFormat="false" ht="13" hidden="false" customHeight="false" outlineLevel="0" collapsed="false">
      <c r="G21385" s="11" t="str">
        <f aca="false">IF(A21385="","",(B21385+C21385+D21385+E21385+F21385))</f>
        <v/>
      </c>
    </row>
    <row r="21386" customFormat="false" ht="13" hidden="false" customHeight="false" outlineLevel="0" collapsed="false">
      <c r="G21386" s="11" t="str">
        <f aca="false">IF(A21386="","",(B21386+C21386+D21386+E21386+F21386))</f>
        <v/>
      </c>
    </row>
    <row r="21387" customFormat="false" ht="13" hidden="false" customHeight="false" outlineLevel="0" collapsed="false">
      <c r="G21387" s="11" t="str">
        <f aca="false">IF(A21387="","",(B21387+C21387+D21387+E21387+F21387))</f>
        <v/>
      </c>
    </row>
    <row r="21388" customFormat="false" ht="13" hidden="false" customHeight="false" outlineLevel="0" collapsed="false">
      <c r="G21388" s="11" t="str">
        <f aca="false">IF(A21388="","",(B21388+C21388+D21388+E21388+F21388))</f>
        <v/>
      </c>
    </row>
    <row r="21389" customFormat="false" ht="13" hidden="false" customHeight="false" outlineLevel="0" collapsed="false">
      <c r="G21389" s="11" t="str">
        <f aca="false">IF(A21389="","",(B21389+C21389+D21389+E21389+F21389))</f>
        <v/>
      </c>
    </row>
    <row r="21390" customFormat="false" ht="13" hidden="false" customHeight="false" outlineLevel="0" collapsed="false">
      <c r="G21390" s="11" t="str">
        <f aca="false">IF(A21390="","",(B21390+C21390+D21390+E21390+F21390))</f>
        <v/>
      </c>
    </row>
    <row r="21391" customFormat="false" ht="13" hidden="false" customHeight="false" outlineLevel="0" collapsed="false">
      <c r="G21391" s="11" t="str">
        <f aca="false">IF(A21391="","",(B21391+C21391+D21391+E21391+F21391))</f>
        <v/>
      </c>
    </row>
    <row r="21392" customFormat="false" ht="13" hidden="false" customHeight="false" outlineLevel="0" collapsed="false">
      <c r="G21392" s="11" t="str">
        <f aca="false">IF(A21392="","",(B21392+C21392+D21392+E21392+F21392))</f>
        <v/>
      </c>
    </row>
    <row r="21393" customFormat="false" ht="13" hidden="false" customHeight="false" outlineLevel="0" collapsed="false">
      <c r="G21393" s="11" t="str">
        <f aca="false">IF(A21393="","",(B21393+C21393+D21393+E21393+F21393))</f>
        <v/>
      </c>
    </row>
    <row r="21394" customFormat="false" ht="13" hidden="false" customHeight="false" outlineLevel="0" collapsed="false">
      <c r="G21394" s="11" t="str">
        <f aca="false">IF(A21394="","",(B21394+C21394+D21394+E21394+F21394))</f>
        <v/>
      </c>
    </row>
    <row r="21395" customFormat="false" ht="13" hidden="false" customHeight="false" outlineLevel="0" collapsed="false">
      <c r="G21395" s="11" t="str">
        <f aca="false">IF(A21395="","",(B21395+C21395+D21395+E21395+F21395))</f>
        <v/>
      </c>
    </row>
    <row r="21396" customFormat="false" ht="13" hidden="false" customHeight="false" outlineLevel="0" collapsed="false">
      <c r="G21396" s="11" t="str">
        <f aca="false">IF(A21396="","",(B21396+C21396+D21396+E21396+F21396))</f>
        <v/>
      </c>
    </row>
    <row r="21397" customFormat="false" ht="13" hidden="false" customHeight="false" outlineLevel="0" collapsed="false">
      <c r="G21397" s="11" t="str">
        <f aca="false">IF(A21397="","",(B21397+C21397+D21397+E21397+F21397))</f>
        <v/>
      </c>
    </row>
    <row r="21398" customFormat="false" ht="13" hidden="false" customHeight="false" outlineLevel="0" collapsed="false">
      <c r="G21398" s="11" t="str">
        <f aca="false">IF(A21398="","",(B21398+C21398+D21398+E21398+F21398))</f>
        <v/>
      </c>
    </row>
    <row r="21399" customFormat="false" ht="13" hidden="false" customHeight="false" outlineLevel="0" collapsed="false">
      <c r="G21399" s="11" t="str">
        <f aca="false">IF(A21399="","",(B21399+C21399+D21399+E21399+F21399))</f>
        <v/>
      </c>
    </row>
    <row r="21400" customFormat="false" ht="13" hidden="false" customHeight="false" outlineLevel="0" collapsed="false">
      <c r="G21400" s="11" t="str">
        <f aca="false">IF(A21400="","",(B21400+C21400+D21400+E21400+F21400))</f>
        <v/>
      </c>
    </row>
    <row r="21401" customFormat="false" ht="13" hidden="false" customHeight="false" outlineLevel="0" collapsed="false">
      <c r="G21401" s="11" t="str">
        <f aca="false">IF(A21401="","",(B21401+C21401+D21401+E21401+F21401))</f>
        <v/>
      </c>
    </row>
    <row r="21402" customFormat="false" ht="13" hidden="false" customHeight="false" outlineLevel="0" collapsed="false">
      <c r="G21402" s="11" t="str">
        <f aca="false">IF(A21402="","",(B21402+C21402+D21402+E21402+F21402))</f>
        <v/>
      </c>
    </row>
    <row r="21403" customFormat="false" ht="13" hidden="false" customHeight="false" outlineLevel="0" collapsed="false">
      <c r="G21403" s="11" t="str">
        <f aca="false">IF(A21403="","",(B21403+C21403+D21403+E21403+F21403))</f>
        <v/>
      </c>
    </row>
    <row r="21404" customFormat="false" ht="13" hidden="false" customHeight="false" outlineLevel="0" collapsed="false">
      <c r="G21404" s="11" t="str">
        <f aca="false">IF(A21404="","",(B21404+C21404+D21404+E21404+F21404))</f>
        <v/>
      </c>
    </row>
    <row r="21405" customFormat="false" ht="13" hidden="false" customHeight="false" outlineLevel="0" collapsed="false">
      <c r="G21405" s="11" t="str">
        <f aca="false">IF(A21405="","",(B21405+C21405+D21405+E21405+F21405))</f>
        <v/>
      </c>
    </row>
    <row r="21406" customFormat="false" ht="13" hidden="false" customHeight="false" outlineLevel="0" collapsed="false">
      <c r="G21406" s="11" t="str">
        <f aca="false">IF(A21406="","",(B21406+C21406+D21406+E21406+F21406))</f>
        <v/>
      </c>
    </row>
    <row r="21407" customFormat="false" ht="13" hidden="false" customHeight="false" outlineLevel="0" collapsed="false">
      <c r="G21407" s="11" t="str">
        <f aca="false">IF(A21407="","",(B21407+C21407+D21407+E21407+F21407))</f>
        <v/>
      </c>
    </row>
    <row r="21408" customFormat="false" ht="13" hidden="false" customHeight="false" outlineLevel="0" collapsed="false">
      <c r="G21408" s="11" t="str">
        <f aca="false">IF(A21408="","",(B21408+C21408+D21408+E21408+F21408))</f>
        <v/>
      </c>
    </row>
    <row r="21409" customFormat="false" ht="13" hidden="false" customHeight="false" outlineLevel="0" collapsed="false">
      <c r="G21409" s="11" t="str">
        <f aca="false">IF(A21409="","",(B21409+C21409+D21409+E21409+F21409))</f>
        <v/>
      </c>
    </row>
    <row r="21410" customFormat="false" ht="13" hidden="false" customHeight="false" outlineLevel="0" collapsed="false">
      <c r="G21410" s="11" t="str">
        <f aca="false">IF(A21410="","",(B21410+C21410+D21410+E21410+F21410))</f>
        <v/>
      </c>
    </row>
    <row r="21411" customFormat="false" ht="13" hidden="false" customHeight="false" outlineLevel="0" collapsed="false">
      <c r="G21411" s="11" t="str">
        <f aca="false">IF(A21411="","",(B21411+C21411+D21411+E21411+F21411))</f>
        <v/>
      </c>
    </row>
    <row r="21412" customFormat="false" ht="13" hidden="false" customHeight="false" outlineLevel="0" collapsed="false">
      <c r="G21412" s="11" t="str">
        <f aca="false">IF(A21412="","",(B21412+C21412+D21412+E21412+F21412))</f>
        <v/>
      </c>
    </row>
    <row r="21413" customFormat="false" ht="13" hidden="false" customHeight="false" outlineLevel="0" collapsed="false">
      <c r="G21413" s="11" t="str">
        <f aca="false">IF(A21413="","",(B21413+C21413+D21413+E21413+F21413))</f>
        <v/>
      </c>
    </row>
    <row r="21414" customFormat="false" ht="13" hidden="false" customHeight="false" outlineLevel="0" collapsed="false">
      <c r="G21414" s="11" t="str">
        <f aca="false">IF(A21414="","",(B21414+C21414+D21414+E21414+F21414))</f>
        <v/>
      </c>
    </row>
    <row r="21415" customFormat="false" ht="13" hidden="false" customHeight="false" outlineLevel="0" collapsed="false">
      <c r="G21415" s="11" t="str">
        <f aca="false">IF(A21415="","",(B21415+C21415+D21415+E21415+F21415))</f>
        <v/>
      </c>
    </row>
    <row r="21416" customFormat="false" ht="13" hidden="false" customHeight="false" outlineLevel="0" collapsed="false">
      <c r="G21416" s="11" t="str">
        <f aca="false">IF(A21416="","",(B21416+C21416+D21416+E21416+F21416))</f>
        <v/>
      </c>
    </row>
    <row r="21417" customFormat="false" ht="13" hidden="false" customHeight="false" outlineLevel="0" collapsed="false">
      <c r="G21417" s="11" t="str">
        <f aca="false">IF(A21417="","",(B21417+C21417+D21417+E21417+F21417))</f>
        <v/>
      </c>
    </row>
    <row r="21418" customFormat="false" ht="13" hidden="false" customHeight="false" outlineLevel="0" collapsed="false">
      <c r="G21418" s="11" t="str">
        <f aca="false">IF(A21418="","",(B21418+C21418+D21418+E21418+F21418))</f>
        <v/>
      </c>
    </row>
    <row r="21419" customFormat="false" ht="13" hidden="false" customHeight="false" outlineLevel="0" collapsed="false">
      <c r="G21419" s="11" t="str">
        <f aca="false">IF(A21419="","",(B21419+C21419+D21419+E21419+F21419))</f>
        <v/>
      </c>
    </row>
    <row r="21420" customFormat="false" ht="13" hidden="false" customHeight="false" outlineLevel="0" collapsed="false">
      <c r="G21420" s="11" t="str">
        <f aca="false">IF(A21420="","",(B21420+C21420+D21420+E21420+F21420))</f>
        <v/>
      </c>
    </row>
    <row r="21421" customFormat="false" ht="13" hidden="false" customHeight="false" outlineLevel="0" collapsed="false">
      <c r="G21421" s="11" t="str">
        <f aca="false">IF(A21421="","",(B21421+C21421+D21421+E21421+F21421))</f>
        <v/>
      </c>
    </row>
    <row r="21422" customFormat="false" ht="13" hidden="false" customHeight="false" outlineLevel="0" collapsed="false">
      <c r="G21422" s="11" t="str">
        <f aca="false">IF(A21422="","",(B21422+C21422+D21422+E21422+F21422))</f>
        <v/>
      </c>
    </row>
    <row r="21423" customFormat="false" ht="13" hidden="false" customHeight="false" outlineLevel="0" collapsed="false">
      <c r="G21423" s="11" t="str">
        <f aca="false">IF(A21423="","",(B21423+C21423+D21423+E21423+F21423))</f>
        <v/>
      </c>
    </row>
    <row r="21424" customFormat="false" ht="13" hidden="false" customHeight="false" outlineLevel="0" collapsed="false">
      <c r="G21424" s="11" t="str">
        <f aca="false">IF(A21424="","",(B21424+C21424+D21424+E21424+F21424))</f>
        <v/>
      </c>
    </row>
    <row r="21425" customFormat="false" ht="13" hidden="false" customHeight="false" outlineLevel="0" collapsed="false">
      <c r="G21425" s="11" t="str">
        <f aca="false">IF(A21425="","",(B21425+C21425+D21425+E21425+F21425))</f>
        <v/>
      </c>
    </row>
    <row r="21426" customFormat="false" ht="13" hidden="false" customHeight="false" outlineLevel="0" collapsed="false">
      <c r="G21426" s="11" t="str">
        <f aca="false">IF(A21426="","",(B21426+C21426+D21426+E21426+F21426))</f>
        <v/>
      </c>
    </row>
    <row r="21427" customFormat="false" ht="13" hidden="false" customHeight="false" outlineLevel="0" collapsed="false">
      <c r="G21427" s="11" t="str">
        <f aca="false">IF(A21427="","",(B21427+C21427+D21427+E21427+F21427))</f>
        <v/>
      </c>
    </row>
    <row r="21428" customFormat="false" ht="13" hidden="false" customHeight="false" outlineLevel="0" collapsed="false">
      <c r="G21428" s="11" t="str">
        <f aca="false">IF(A21428="","",(B21428+C21428+D21428+E21428+F21428))</f>
        <v/>
      </c>
    </row>
    <row r="21429" customFormat="false" ht="13" hidden="false" customHeight="false" outlineLevel="0" collapsed="false">
      <c r="G21429" s="11" t="str">
        <f aca="false">IF(A21429="","",(B21429+C21429+D21429+E21429+F21429))</f>
        <v/>
      </c>
    </row>
    <row r="21430" customFormat="false" ht="13" hidden="false" customHeight="false" outlineLevel="0" collapsed="false">
      <c r="G21430" s="11" t="str">
        <f aca="false">IF(A21430="","",(B21430+C21430+D21430+E21430+F21430))</f>
        <v/>
      </c>
    </row>
    <row r="21431" customFormat="false" ht="13" hidden="false" customHeight="false" outlineLevel="0" collapsed="false">
      <c r="G21431" s="11" t="str">
        <f aca="false">IF(A21431="","",(B21431+C21431+D21431+E21431+F21431))</f>
        <v/>
      </c>
    </row>
    <row r="21432" customFormat="false" ht="13" hidden="false" customHeight="false" outlineLevel="0" collapsed="false">
      <c r="G21432" s="11" t="str">
        <f aca="false">IF(A21432="","",(B21432+C21432+D21432+E21432+F21432))</f>
        <v/>
      </c>
    </row>
    <row r="21433" customFormat="false" ht="13" hidden="false" customHeight="false" outlineLevel="0" collapsed="false">
      <c r="G21433" s="11" t="str">
        <f aca="false">IF(A21433="","",(B21433+C21433+D21433+E21433+F21433))</f>
        <v/>
      </c>
    </row>
    <row r="21434" customFormat="false" ht="13" hidden="false" customHeight="false" outlineLevel="0" collapsed="false">
      <c r="G21434" s="11" t="str">
        <f aca="false">IF(A21434="","",(B21434+C21434+D21434+E21434+F21434))</f>
        <v/>
      </c>
    </row>
    <row r="21435" customFormat="false" ht="13" hidden="false" customHeight="false" outlineLevel="0" collapsed="false">
      <c r="G21435" s="11" t="str">
        <f aca="false">IF(A21435="","",(B21435+C21435+D21435+E21435+F21435))</f>
        <v/>
      </c>
    </row>
    <row r="21436" customFormat="false" ht="13" hidden="false" customHeight="false" outlineLevel="0" collapsed="false">
      <c r="G21436" s="11" t="str">
        <f aca="false">IF(A21436="","",(B21436+C21436+D21436+E21436+F21436))</f>
        <v/>
      </c>
    </row>
    <row r="21437" customFormat="false" ht="13" hidden="false" customHeight="false" outlineLevel="0" collapsed="false">
      <c r="G21437" s="11" t="str">
        <f aca="false">IF(A21437="","",(B21437+C21437+D21437+E21437+F21437))</f>
        <v/>
      </c>
    </row>
    <row r="21438" customFormat="false" ht="13" hidden="false" customHeight="false" outlineLevel="0" collapsed="false">
      <c r="G21438" s="11" t="str">
        <f aca="false">IF(A21438="","",(B21438+C21438+D21438+E21438+F21438))</f>
        <v/>
      </c>
    </row>
    <row r="21439" customFormat="false" ht="13" hidden="false" customHeight="false" outlineLevel="0" collapsed="false">
      <c r="G21439" s="11" t="str">
        <f aca="false">IF(A21439="","",(B21439+C21439+D21439+E21439+F21439))</f>
        <v/>
      </c>
    </row>
    <row r="21440" customFormat="false" ht="13" hidden="false" customHeight="false" outlineLevel="0" collapsed="false">
      <c r="G21440" s="11" t="str">
        <f aca="false">IF(A21440="","",(B21440+C21440+D21440+E21440+F21440))</f>
        <v/>
      </c>
    </row>
    <row r="21441" customFormat="false" ht="13" hidden="false" customHeight="false" outlineLevel="0" collapsed="false">
      <c r="G21441" s="11" t="str">
        <f aca="false">IF(A21441="","",(B21441+C21441+D21441+E21441+F21441))</f>
        <v/>
      </c>
    </row>
    <row r="21442" customFormat="false" ht="13" hidden="false" customHeight="false" outlineLevel="0" collapsed="false">
      <c r="G21442" s="11" t="str">
        <f aca="false">IF(A21442="","",(B21442+C21442+D21442+E21442+F21442))</f>
        <v/>
      </c>
    </row>
    <row r="21443" customFormat="false" ht="13" hidden="false" customHeight="false" outlineLevel="0" collapsed="false">
      <c r="G21443" s="11" t="str">
        <f aca="false">IF(A21443="","",(B21443+C21443+D21443+E21443+F21443))</f>
        <v/>
      </c>
    </row>
    <row r="21444" customFormat="false" ht="13" hidden="false" customHeight="false" outlineLevel="0" collapsed="false">
      <c r="G21444" s="11" t="str">
        <f aca="false">IF(A21444="","",(B21444+C21444+D21444+E21444+F21444))</f>
        <v/>
      </c>
    </row>
    <row r="21445" customFormat="false" ht="13" hidden="false" customHeight="false" outlineLevel="0" collapsed="false">
      <c r="G21445" s="11" t="str">
        <f aca="false">IF(A21445="","",(B21445+C21445+D21445+E21445+F21445))</f>
        <v/>
      </c>
    </row>
    <row r="21446" customFormat="false" ht="13" hidden="false" customHeight="false" outlineLevel="0" collapsed="false">
      <c r="G21446" s="11" t="str">
        <f aca="false">IF(A21446="","",(B21446+C21446+D21446+E21446+F21446))</f>
        <v/>
      </c>
    </row>
    <row r="21447" customFormat="false" ht="13" hidden="false" customHeight="false" outlineLevel="0" collapsed="false">
      <c r="G21447" s="11" t="str">
        <f aca="false">IF(A21447="","",(B21447+C21447+D21447+E21447+F21447))</f>
        <v/>
      </c>
    </row>
    <row r="21448" customFormat="false" ht="13" hidden="false" customHeight="false" outlineLevel="0" collapsed="false">
      <c r="G21448" s="11" t="str">
        <f aca="false">IF(A21448="","",(B21448+C21448+D21448+E21448+F21448))</f>
        <v/>
      </c>
    </row>
    <row r="21449" customFormat="false" ht="13" hidden="false" customHeight="false" outlineLevel="0" collapsed="false">
      <c r="G21449" s="11" t="str">
        <f aca="false">IF(A21449="","",(B21449+C21449+D21449+E21449+F21449))</f>
        <v/>
      </c>
    </row>
    <row r="21450" customFormat="false" ht="13" hidden="false" customHeight="false" outlineLevel="0" collapsed="false">
      <c r="G21450" s="11" t="str">
        <f aca="false">IF(A21450="","",(B21450+C21450+D21450+E21450+F21450))</f>
        <v/>
      </c>
    </row>
    <row r="21451" customFormat="false" ht="13" hidden="false" customHeight="false" outlineLevel="0" collapsed="false">
      <c r="G21451" s="11" t="str">
        <f aca="false">IF(A21451="","",(B21451+C21451+D21451+E21451+F21451))</f>
        <v/>
      </c>
    </row>
    <row r="21452" customFormat="false" ht="13" hidden="false" customHeight="false" outlineLevel="0" collapsed="false">
      <c r="G21452" s="11" t="str">
        <f aca="false">IF(A21452="","",(B21452+C21452+D21452+E21452+F21452))</f>
        <v/>
      </c>
    </row>
    <row r="21453" customFormat="false" ht="13" hidden="false" customHeight="false" outlineLevel="0" collapsed="false">
      <c r="G21453" s="11" t="str">
        <f aca="false">IF(A21453="","",(B21453+C21453+D21453+E21453+F21453))</f>
        <v/>
      </c>
    </row>
    <row r="21454" customFormat="false" ht="13" hidden="false" customHeight="false" outlineLevel="0" collapsed="false">
      <c r="G21454" s="11" t="str">
        <f aca="false">IF(A21454="","",(B21454+C21454+D21454+E21454+F21454))</f>
        <v/>
      </c>
    </row>
    <row r="21455" customFormat="false" ht="13" hidden="false" customHeight="false" outlineLevel="0" collapsed="false">
      <c r="G21455" s="11" t="str">
        <f aca="false">IF(A21455="","",(B21455+C21455+D21455+E21455+F21455))</f>
        <v/>
      </c>
    </row>
    <row r="21456" customFormat="false" ht="13" hidden="false" customHeight="false" outlineLevel="0" collapsed="false">
      <c r="G21456" s="11" t="str">
        <f aca="false">IF(A21456="","",(B21456+C21456+D21456+E21456+F21456))</f>
        <v/>
      </c>
    </row>
    <row r="21457" customFormat="false" ht="13" hidden="false" customHeight="false" outlineLevel="0" collapsed="false">
      <c r="G21457" s="11" t="str">
        <f aca="false">IF(A21457="","",(B21457+C21457+D21457+E21457+F21457))</f>
        <v/>
      </c>
    </row>
    <row r="21458" customFormat="false" ht="13" hidden="false" customHeight="false" outlineLevel="0" collapsed="false">
      <c r="G21458" s="11" t="str">
        <f aca="false">IF(A21458="","",(B21458+C21458+D21458+E21458+F21458))</f>
        <v/>
      </c>
    </row>
    <row r="21459" customFormat="false" ht="13" hidden="false" customHeight="false" outlineLevel="0" collapsed="false">
      <c r="G21459" s="11" t="str">
        <f aca="false">IF(A21459="","",(B21459+C21459+D21459+E21459+F21459))</f>
        <v/>
      </c>
    </row>
    <row r="21460" customFormat="false" ht="13" hidden="false" customHeight="false" outlineLevel="0" collapsed="false">
      <c r="G21460" s="11" t="str">
        <f aca="false">IF(A21460="","",(B21460+C21460+D21460+E21460+F21460))</f>
        <v/>
      </c>
    </row>
    <row r="21461" customFormat="false" ht="13" hidden="false" customHeight="false" outlineLevel="0" collapsed="false">
      <c r="G21461" s="11" t="str">
        <f aca="false">IF(A21461="","",(B21461+C21461+D21461+E21461+F21461))</f>
        <v/>
      </c>
    </row>
    <row r="21462" customFormat="false" ht="13" hidden="false" customHeight="false" outlineLevel="0" collapsed="false">
      <c r="G21462" s="11" t="str">
        <f aca="false">IF(A21462="","",(B21462+C21462+D21462+E21462+F21462))</f>
        <v/>
      </c>
    </row>
    <row r="21463" customFormat="false" ht="13" hidden="false" customHeight="false" outlineLevel="0" collapsed="false">
      <c r="G21463" s="11" t="str">
        <f aca="false">IF(A21463="","",(B21463+C21463+D21463+E21463+F21463))</f>
        <v/>
      </c>
    </row>
    <row r="21464" customFormat="false" ht="13" hidden="false" customHeight="false" outlineLevel="0" collapsed="false">
      <c r="G21464" s="11" t="str">
        <f aca="false">IF(A21464="","",(B21464+C21464+D21464+E21464+F21464))</f>
        <v/>
      </c>
    </row>
    <row r="21465" customFormat="false" ht="13" hidden="false" customHeight="false" outlineLevel="0" collapsed="false">
      <c r="G21465" s="11" t="str">
        <f aca="false">IF(A21465="","",(B21465+C21465+D21465+E21465+F21465))</f>
        <v/>
      </c>
    </row>
    <row r="21466" customFormat="false" ht="13" hidden="false" customHeight="false" outlineLevel="0" collapsed="false">
      <c r="G21466" s="11" t="str">
        <f aca="false">IF(A21466="","",(B21466+C21466+D21466+E21466+F21466))</f>
        <v/>
      </c>
    </row>
    <row r="21467" customFormat="false" ht="13" hidden="false" customHeight="false" outlineLevel="0" collapsed="false">
      <c r="G21467" s="11" t="str">
        <f aca="false">IF(A21467="","",(B21467+C21467+D21467+E21467+F21467))</f>
        <v/>
      </c>
    </row>
    <row r="21468" customFormat="false" ht="13" hidden="false" customHeight="false" outlineLevel="0" collapsed="false">
      <c r="G21468" s="11" t="str">
        <f aca="false">IF(A21468="","",(B21468+C21468+D21468+E21468+F21468))</f>
        <v/>
      </c>
    </row>
    <row r="21469" customFormat="false" ht="13" hidden="false" customHeight="false" outlineLevel="0" collapsed="false">
      <c r="G21469" s="11" t="str">
        <f aca="false">IF(A21469="","",(B21469+C21469+D21469+E21469+F21469))</f>
        <v/>
      </c>
    </row>
    <row r="21470" customFormat="false" ht="13" hidden="false" customHeight="false" outlineLevel="0" collapsed="false">
      <c r="G21470" s="11" t="str">
        <f aca="false">IF(A21470="","",(B21470+C21470+D21470+E21470+F21470))</f>
        <v/>
      </c>
    </row>
    <row r="21471" customFormat="false" ht="13" hidden="false" customHeight="false" outlineLevel="0" collapsed="false">
      <c r="G21471" s="11" t="str">
        <f aca="false">IF(A21471="","",(B21471+C21471+D21471+E21471+F21471))</f>
        <v/>
      </c>
    </row>
    <row r="21472" customFormat="false" ht="13" hidden="false" customHeight="false" outlineLevel="0" collapsed="false">
      <c r="G21472" s="11" t="str">
        <f aca="false">IF(A21472="","",(B21472+C21472+D21472+E21472+F21472))</f>
        <v/>
      </c>
    </row>
    <row r="21473" customFormat="false" ht="13" hidden="false" customHeight="false" outlineLevel="0" collapsed="false">
      <c r="G21473" s="11" t="str">
        <f aca="false">IF(A21473="","",(B21473+C21473+D21473+E21473+F21473))</f>
        <v/>
      </c>
    </row>
    <row r="21474" customFormat="false" ht="13" hidden="false" customHeight="false" outlineLevel="0" collapsed="false">
      <c r="G21474" s="11" t="str">
        <f aca="false">IF(A21474="","",(B21474+C21474+D21474+E21474+F21474))</f>
        <v/>
      </c>
    </row>
    <row r="21475" customFormat="false" ht="13" hidden="false" customHeight="false" outlineLevel="0" collapsed="false">
      <c r="G21475" s="11" t="str">
        <f aca="false">IF(A21475="","",(B21475+C21475+D21475+E21475+F21475))</f>
        <v/>
      </c>
    </row>
    <row r="21476" customFormat="false" ht="13" hidden="false" customHeight="false" outlineLevel="0" collapsed="false">
      <c r="G21476" s="11" t="str">
        <f aca="false">IF(A21476="","",(B21476+C21476+D21476+E21476+F21476))</f>
        <v/>
      </c>
    </row>
    <row r="21477" customFormat="false" ht="13" hidden="false" customHeight="false" outlineLevel="0" collapsed="false">
      <c r="G21477" s="11" t="str">
        <f aca="false">IF(A21477="","",(B21477+C21477+D21477+E21477+F21477))</f>
        <v/>
      </c>
    </row>
    <row r="21478" customFormat="false" ht="13" hidden="false" customHeight="false" outlineLevel="0" collapsed="false">
      <c r="G21478" s="11" t="str">
        <f aca="false">IF(A21478="","",(B21478+C21478+D21478+E21478+F21478))</f>
        <v/>
      </c>
    </row>
    <row r="21479" customFormat="false" ht="13" hidden="false" customHeight="false" outlineLevel="0" collapsed="false">
      <c r="G21479" s="11" t="str">
        <f aca="false">IF(A21479="","",(B21479+C21479+D21479+E21479+F21479))</f>
        <v/>
      </c>
    </row>
    <row r="21480" customFormat="false" ht="13" hidden="false" customHeight="false" outlineLevel="0" collapsed="false">
      <c r="G21480" s="11" t="str">
        <f aca="false">IF(A21480="","",(B21480+C21480+D21480+E21480+F21480))</f>
        <v/>
      </c>
    </row>
    <row r="21481" customFormat="false" ht="13" hidden="false" customHeight="false" outlineLevel="0" collapsed="false">
      <c r="G21481" s="11" t="str">
        <f aca="false">IF(A21481="","",(B21481+C21481+D21481+E21481+F21481))</f>
        <v/>
      </c>
    </row>
    <row r="21482" customFormat="false" ht="13" hidden="false" customHeight="false" outlineLevel="0" collapsed="false">
      <c r="G21482" s="11" t="str">
        <f aca="false">IF(A21482="","",(B21482+C21482+D21482+E21482+F21482))</f>
        <v/>
      </c>
    </row>
    <row r="21483" customFormat="false" ht="13" hidden="false" customHeight="false" outlineLevel="0" collapsed="false">
      <c r="G21483" s="11" t="str">
        <f aca="false">IF(A21483="","",(B21483+C21483+D21483+E21483+F21483))</f>
        <v/>
      </c>
    </row>
    <row r="21484" customFormat="false" ht="13" hidden="false" customHeight="false" outlineLevel="0" collapsed="false">
      <c r="G21484" s="11" t="str">
        <f aca="false">IF(A21484="","",(B21484+C21484+D21484+E21484+F21484))</f>
        <v/>
      </c>
    </row>
    <row r="21485" customFormat="false" ht="13" hidden="false" customHeight="false" outlineLevel="0" collapsed="false">
      <c r="G21485" s="11" t="str">
        <f aca="false">IF(A21485="","",(B21485+C21485+D21485+E21485+F21485))</f>
        <v/>
      </c>
    </row>
    <row r="21486" customFormat="false" ht="13" hidden="false" customHeight="false" outlineLevel="0" collapsed="false">
      <c r="G21486" s="11" t="str">
        <f aca="false">IF(A21486="","",(B21486+C21486+D21486+E21486+F21486))</f>
        <v/>
      </c>
    </row>
    <row r="21487" customFormat="false" ht="13" hidden="false" customHeight="false" outlineLevel="0" collapsed="false">
      <c r="G21487" s="11" t="str">
        <f aca="false">IF(A21487="","",(B21487+C21487+D21487+E21487+F21487))</f>
        <v/>
      </c>
    </row>
    <row r="21488" customFormat="false" ht="13" hidden="false" customHeight="false" outlineLevel="0" collapsed="false">
      <c r="G21488" s="11" t="str">
        <f aca="false">IF(A21488="","",(B21488+C21488+D21488+E21488+F21488))</f>
        <v/>
      </c>
    </row>
    <row r="21489" customFormat="false" ht="13" hidden="false" customHeight="false" outlineLevel="0" collapsed="false">
      <c r="G21489" s="11" t="str">
        <f aca="false">IF(A21489="","",(B21489+C21489+D21489+E21489+F21489))</f>
        <v/>
      </c>
    </row>
    <row r="21490" customFormat="false" ht="13" hidden="false" customHeight="false" outlineLevel="0" collapsed="false">
      <c r="G21490" s="11" t="str">
        <f aca="false">IF(A21490="","",(B21490+C21490+D21490+E21490+F21490))</f>
        <v/>
      </c>
    </row>
    <row r="21491" customFormat="false" ht="13" hidden="false" customHeight="false" outlineLevel="0" collapsed="false">
      <c r="G21491" s="11" t="str">
        <f aca="false">IF(A21491="","",(B21491+C21491+D21491+E21491+F21491))</f>
        <v/>
      </c>
    </row>
    <row r="21492" customFormat="false" ht="13" hidden="false" customHeight="false" outlineLevel="0" collapsed="false">
      <c r="G21492" s="11" t="str">
        <f aca="false">IF(A21492="","",(B21492+C21492+D21492+E21492+F21492))</f>
        <v/>
      </c>
    </row>
    <row r="21493" customFormat="false" ht="13" hidden="false" customHeight="false" outlineLevel="0" collapsed="false">
      <c r="G21493" s="11" t="str">
        <f aca="false">IF(A21493="","",(B21493+C21493+D21493+E21493+F21493))</f>
        <v/>
      </c>
    </row>
    <row r="21494" customFormat="false" ht="13" hidden="false" customHeight="false" outlineLevel="0" collapsed="false">
      <c r="G21494" s="11" t="str">
        <f aca="false">IF(A21494="","",(B21494+C21494+D21494+E21494+F21494))</f>
        <v/>
      </c>
    </row>
    <row r="21495" customFormat="false" ht="13" hidden="false" customHeight="false" outlineLevel="0" collapsed="false">
      <c r="G21495" s="11" t="str">
        <f aca="false">IF(A21495="","",(B21495+C21495+D21495+E21495+F21495))</f>
        <v/>
      </c>
    </row>
    <row r="21496" customFormat="false" ht="13" hidden="false" customHeight="false" outlineLevel="0" collapsed="false">
      <c r="G21496" s="11" t="str">
        <f aca="false">IF(A21496="","",(B21496+C21496+D21496+E21496+F21496))</f>
        <v/>
      </c>
    </row>
    <row r="21497" customFormat="false" ht="13" hidden="false" customHeight="false" outlineLevel="0" collapsed="false">
      <c r="G21497" s="11" t="str">
        <f aca="false">IF(A21497="","",(B21497+C21497+D21497+E21497+F21497))</f>
        <v/>
      </c>
    </row>
    <row r="21498" customFormat="false" ht="13" hidden="false" customHeight="false" outlineLevel="0" collapsed="false">
      <c r="G21498" s="11" t="str">
        <f aca="false">IF(A21498="","",(B21498+C21498+D21498+E21498+F21498))</f>
        <v/>
      </c>
    </row>
    <row r="21499" customFormat="false" ht="13" hidden="false" customHeight="false" outlineLevel="0" collapsed="false">
      <c r="G21499" s="11" t="str">
        <f aca="false">IF(A21499="","",(B21499+C21499+D21499+E21499+F21499))</f>
        <v/>
      </c>
    </row>
    <row r="21500" customFormat="false" ht="13" hidden="false" customHeight="false" outlineLevel="0" collapsed="false">
      <c r="G21500" s="11" t="str">
        <f aca="false">IF(A21500="","",(B21500+C21500+D21500+E21500+F21500))</f>
        <v/>
      </c>
    </row>
    <row r="21501" customFormat="false" ht="13" hidden="false" customHeight="false" outlineLevel="0" collapsed="false">
      <c r="G21501" s="11" t="str">
        <f aca="false">IF(A21501="","",(B21501+C21501+D21501+E21501+F21501))</f>
        <v/>
      </c>
    </row>
    <row r="21502" customFormat="false" ht="13" hidden="false" customHeight="false" outlineLevel="0" collapsed="false">
      <c r="G21502" s="11" t="str">
        <f aca="false">IF(A21502="","",(B21502+C21502+D21502+E21502+F21502))</f>
        <v/>
      </c>
    </row>
    <row r="21503" customFormat="false" ht="13" hidden="false" customHeight="false" outlineLevel="0" collapsed="false">
      <c r="G21503" s="11" t="str">
        <f aca="false">IF(A21503="","",(B21503+C21503+D21503+E21503+F21503))</f>
        <v/>
      </c>
    </row>
    <row r="21504" customFormat="false" ht="13" hidden="false" customHeight="false" outlineLevel="0" collapsed="false">
      <c r="G21504" s="11" t="str">
        <f aca="false">IF(A21504="","",(B21504+C21504+D21504+E21504+F21504))</f>
        <v/>
      </c>
    </row>
    <row r="21505" customFormat="false" ht="13" hidden="false" customHeight="false" outlineLevel="0" collapsed="false">
      <c r="G21505" s="11" t="str">
        <f aca="false">IF(A21505="","",(B21505+C21505+D21505+E21505+F21505))</f>
        <v/>
      </c>
    </row>
    <row r="21506" customFormat="false" ht="13" hidden="false" customHeight="false" outlineLevel="0" collapsed="false">
      <c r="G21506" s="11" t="str">
        <f aca="false">IF(A21506="","",(B21506+C21506+D21506+E21506+F21506))</f>
        <v/>
      </c>
    </row>
    <row r="21507" customFormat="false" ht="13" hidden="false" customHeight="false" outlineLevel="0" collapsed="false">
      <c r="G21507" s="11" t="str">
        <f aca="false">IF(A21507="","",(B21507+C21507+D21507+E21507+F21507))</f>
        <v/>
      </c>
    </row>
    <row r="21508" customFormat="false" ht="13" hidden="false" customHeight="false" outlineLevel="0" collapsed="false">
      <c r="G21508" s="11" t="str">
        <f aca="false">IF(A21508="","",(B21508+C21508+D21508+E21508+F21508))</f>
        <v/>
      </c>
    </row>
    <row r="21509" customFormat="false" ht="13" hidden="false" customHeight="false" outlineLevel="0" collapsed="false">
      <c r="G21509" s="11" t="str">
        <f aca="false">IF(A21509="","",(B21509+C21509+D21509+E21509+F21509))</f>
        <v/>
      </c>
    </row>
    <row r="21510" customFormat="false" ht="13" hidden="false" customHeight="false" outlineLevel="0" collapsed="false">
      <c r="G21510" s="11" t="str">
        <f aca="false">IF(A21510="","",(B21510+C21510+D21510+E21510+F21510))</f>
        <v/>
      </c>
    </row>
    <row r="21511" customFormat="false" ht="13" hidden="false" customHeight="false" outlineLevel="0" collapsed="false">
      <c r="G21511" s="11" t="str">
        <f aca="false">IF(A21511="","",(B21511+C21511+D21511+E21511+F21511))</f>
        <v/>
      </c>
    </row>
    <row r="21512" customFormat="false" ht="13" hidden="false" customHeight="false" outlineLevel="0" collapsed="false">
      <c r="G21512" s="11" t="str">
        <f aca="false">IF(A21512="","",(B21512+C21512+D21512+E21512+F21512))</f>
        <v/>
      </c>
    </row>
    <row r="21513" customFormat="false" ht="13" hidden="false" customHeight="false" outlineLevel="0" collapsed="false">
      <c r="G21513" s="11" t="str">
        <f aca="false">IF(A21513="","",(B21513+C21513+D21513+E21513+F21513))</f>
        <v/>
      </c>
    </row>
    <row r="21514" customFormat="false" ht="13" hidden="false" customHeight="false" outlineLevel="0" collapsed="false">
      <c r="G21514" s="11" t="str">
        <f aca="false">IF(A21514="","",(B21514+C21514+D21514+E21514+F21514))</f>
        <v/>
      </c>
    </row>
    <row r="21515" customFormat="false" ht="13" hidden="false" customHeight="false" outlineLevel="0" collapsed="false">
      <c r="G21515" s="11" t="str">
        <f aca="false">IF(A21515="","",(B21515+C21515+D21515+E21515+F21515))</f>
        <v/>
      </c>
    </row>
    <row r="21516" customFormat="false" ht="13" hidden="false" customHeight="false" outlineLevel="0" collapsed="false">
      <c r="G21516" s="11" t="str">
        <f aca="false">IF(A21516="","",(B21516+C21516+D21516+E21516+F21516))</f>
        <v/>
      </c>
    </row>
    <row r="21517" customFormat="false" ht="13" hidden="false" customHeight="false" outlineLevel="0" collapsed="false">
      <c r="G21517" s="11" t="str">
        <f aca="false">IF(A21517="","",(B21517+C21517+D21517+E21517+F21517))</f>
        <v/>
      </c>
    </row>
    <row r="21518" customFormat="false" ht="13" hidden="false" customHeight="false" outlineLevel="0" collapsed="false">
      <c r="G21518" s="11" t="str">
        <f aca="false">IF(A21518="","",(B21518+C21518+D21518+E21518+F21518))</f>
        <v/>
      </c>
    </row>
    <row r="21519" customFormat="false" ht="13" hidden="false" customHeight="false" outlineLevel="0" collapsed="false">
      <c r="G21519" s="11" t="str">
        <f aca="false">IF(A21519="","",(B21519+C21519+D21519+E21519+F21519))</f>
        <v/>
      </c>
    </row>
    <row r="21520" customFormat="false" ht="13" hidden="false" customHeight="false" outlineLevel="0" collapsed="false">
      <c r="G21520" s="11" t="str">
        <f aca="false">IF(A21520="","",(B21520+C21520+D21520+E21520+F21520))</f>
        <v/>
      </c>
    </row>
    <row r="21521" customFormat="false" ht="13" hidden="false" customHeight="false" outlineLevel="0" collapsed="false">
      <c r="G21521" s="11" t="str">
        <f aca="false">IF(A21521="","",(B21521+C21521+D21521+E21521+F21521))</f>
        <v/>
      </c>
    </row>
    <row r="21522" customFormat="false" ht="13" hidden="false" customHeight="false" outlineLevel="0" collapsed="false">
      <c r="G21522" s="11" t="str">
        <f aca="false">IF(A21522="","",(B21522+C21522+D21522+E21522+F21522))</f>
        <v/>
      </c>
    </row>
    <row r="21523" customFormat="false" ht="13" hidden="false" customHeight="false" outlineLevel="0" collapsed="false">
      <c r="G21523" s="11" t="str">
        <f aca="false">IF(A21523="","",(B21523+C21523+D21523+E21523+F21523))</f>
        <v/>
      </c>
    </row>
    <row r="21524" customFormat="false" ht="13" hidden="false" customHeight="false" outlineLevel="0" collapsed="false">
      <c r="G21524" s="11" t="str">
        <f aca="false">IF(A21524="","",(B21524+C21524+D21524+E21524+F21524))</f>
        <v/>
      </c>
    </row>
    <row r="21525" customFormat="false" ht="13" hidden="false" customHeight="false" outlineLevel="0" collapsed="false">
      <c r="G21525" s="11" t="str">
        <f aca="false">IF(A21525="","",(B21525+C21525+D21525+E21525+F21525))</f>
        <v/>
      </c>
    </row>
    <row r="21526" customFormat="false" ht="13" hidden="false" customHeight="false" outlineLevel="0" collapsed="false">
      <c r="G21526" s="11" t="str">
        <f aca="false">IF(A21526="","",(B21526+C21526+D21526+E21526+F21526))</f>
        <v/>
      </c>
    </row>
    <row r="21527" customFormat="false" ht="13" hidden="false" customHeight="false" outlineLevel="0" collapsed="false">
      <c r="G21527" s="11" t="str">
        <f aca="false">IF(A21527="","",(B21527+C21527+D21527+E21527+F21527))</f>
        <v/>
      </c>
    </row>
    <row r="21528" customFormat="false" ht="13" hidden="false" customHeight="false" outlineLevel="0" collapsed="false">
      <c r="G21528" s="11" t="str">
        <f aca="false">IF(A21528="","",(B21528+C21528+D21528+E21528+F21528))</f>
        <v/>
      </c>
    </row>
    <row r="21529" customFormat="false" ht="13" hidden="false" customHeight="false" outlineLevel="0" collapsed="false">
      <c r="G21529" s="11" t="str">
        <f aca="false">IF(A21529="","",(B21529+C21529+D21529+E21529+F21529))</f>
        <v/>
      </c>
    </row>
    <row r="21530" customFormat="false" ht="13" hidden="false" customHeight="false" outlineLevel="0" collapsed="false">
      <c r="G21530" s="11" t="str">
        <f aca="false">IF(A21530="","",(B21530+C21530+D21530+E21530+F21530))</f>
        <v/>
      </c>
    </row>
    <row r="21531" customFormat="false" ht="13" hidden="false" customHeight="false" outlineLevel="0" collapsed="false">
      <c r="G21531" s="11" t="str">
        <f aca="false">IF(A21531="","",(B21531+C21531+D21531+E21531+F21531))</f>
        <v/>
      </c>
    </row>
    <row r="21532" customFormat="false" ht="13" hidden="false" customHeight="false" outlineLevel="0" collapsed="false">
      <c r="G21532" s="11" t="str">
        <f aca="false">IF(A21532="","",(B21532+C21532+D21532+E21532+F21532))</f>
        <v/>
      </c>
    </row>
    <row r="21533" customFormat="false" ht="13" hidden="false" customHeight="false" outlineLevel="0" collapsed="false">
      <c r="G21533" s="11" t="str">
        <f aca="false">IF(A21533="","",(B21533+C21533+D21533+E21533+F21533))</f>
        <v/>
      </c>
    </row>
    <row r="21534" customFormat="false" ht="13" hidden="false" customHeight="false" outlineLevel="0" collapsed="false">
      <c r="G21534" s="11" t="str">
        <f aca="false">IF(A21534="","",(B21534+C21534+D21534+E21534+F21534))</f>
        <v/>
      </c>
    </row>
    <row r="21535" customFormat="false" ht="13" hidden="false" customHeight="false" outlineLevel="0" collapsed="false">
      <c r="G21535" s="11" t="str">
        <f aca="false">IF(A21535="","",(B21535+C21535+D21535+E21535+F21535))</f>
        <v/>
      </c>
    </row>
    <row r="21536" customFormat="false" ht="13" hidden="false" customHeight="false" outlineLevel="0" collapsed="false">
      <c r="G21536" s="11" t="str">
        <f aca="false">IF(A21536="","",(B21536+C21536+D21536+E21536+F21536))</f>
        <v/>
      </c>
    </row>
    <row r="21537" customFormat="false" ht="13" hidden="false" customHeight="false" outlineLevel="0" collapsed="false">
      <c r="G21537" s="11" t="str">
        <f aca="false">IF(A21537="","",(B21537+C21537+D21537+E21537+F21537))</f>
        <v/>
      </c>
    </row>
    <row r="21538" customFormat="false" ht="13" hidden="false" customHeight="false" outlineLevel="0" collapsed="false">
      <c r="G21538" s="11" t="str">
        <f aca="false">IF(A21538="","",(B21538+C21538+D21538+E21538+F21538))</f>
        <v/>
      </c>
    </row>
    <row r="21539" customFormat="false" ht="13" hidden="false" customHeight="false" outlineLevel="0" collapsed="false">
      <c r="G21539" s="11" t="str">
        <f aca="false">IF(A21539="","",(B21539+C21539+D21539+E21539+F21539))</f>
        <v/>
      </c>
    </row>
    <row r="21540" customFormat="false" ht="13" hidden="false" customHeight="false" outlineLevel="0" collapsed="false">
      <c r="G21540" s="11" t="str">
        <f aca="false">IF(A21540="","",(B21540+C21540+D21540+E21540+F21540))</f>
        <v/>
      </c>
    </row>
    <row r="21541" customFormat="false" ht="13" hidden="false" customHeight="false" outlineLevel="0" collapsed="false">
      <c r="G21541" s="11" t="str">
        <f aca="false">IF(A21541="","",(B21541+C21541+D21541+E21541+F21541))</f>
        <v/>
      </c>
    </row>
    <row r="21542" customFormat="false" ht="13" hidden="false" customHeight="false" outlineLevel="0" collapsed="false">
      <c r="G21542" s="11" t="str">
        <f aca="false">IF(A21542="","",(B21542+C21542+D21542+E21542+F21542))</f>
        <v/>
      </c>
    </row>
    <row r="21543" customFormat="false" ht="13" hidden="false" customHeight="false" outlineLevel="0" collapsed="false">
      <c r="G21543" s="11" t="str">
        <f aca="false">IF(A21543="","",(B21543+C21543+D21543+E21543+F21543))</f>
        <v/>
      </c>
    </row>
    <row r="21544" customFormat="false" ht="13" hidden="false" customHeight="false" outlineLevel="0" collapsed="false">
      <c r="G21544" s="11" t="str">
        <f aca="false">IF(A21544="","",(B21544+C21544+D21544+E21544+F21544))</f>
        <v/>
      </c>
    </row>
    <row r="21545" customFormat="false" ht="13" hidden="false" customHeight="false" outlineLevel="0" collapsed="false">
      <c r="G21545" s="11" t="str">
        <f aca="false">IF(A21545="","",(B21545+C21545+D21545+E21545+F21545))</f>
        <v/>
      </c>
    </row>
    <row r="21546" customFormat="false" ht="13" hidden="false" customHeight="false" outlineLevel="0" collapsed="false">
      <c r="G21546" s="11" t="str">
        <f aca="false">IF(A21546="","",(B21546+C21546+D21546+E21546+F21546))</f>
        <v/>
      </c>
    </row>
    <row r="21547" customFormat="false" ht="13" hidden="false" customHeight="false" outlineLevel="0" collapsed="false">
      <c r="G21547" s="11" t="str">
        <f aca="false">IF(A21547="","",(B21547+C21547+D21547+E21547+F21547))</f>
        <v/>
      </c>
    </row>
    <row r="21548" customFormat="false" ht="13" hidden="false" customHeight="false" outlineLevel="0" collapsed="false">
      <c r="G21548" s="11" t="str">
        <f aca="false">IF(A21548="","",(B21548+C21548+D21548+E21548+F21548))</f>
        <v/>
      </c>
    </row>
    <row r="21549" customFormat="false" ht="13" hidden="false" customHeight="false" outlineLevel="0" collapsed="false">
      <c r="G21549" s="11" t="str">
        <f aca="false">IF(A21549="","",(B21549+C21549+D21549+E21549+F21549))</f>
        <v/>
      </c>
    </row>
    <row r="21550" customFormat="false" ht="13" hidden="false" customHeight="false" outlineLevel="0" collapsed="false">
      <c r="G21550" s="11" t="str">
        <f aca="false">IF(A21550="","",(B21550+C21550+D21550+E21550+F21550))</f>
        <v/>
      </c>
    </row>
    <row r="21551" customFormat="false" ht="13" hidden="false" customHeight="false" outlineLevel="0" collapsed="false">
      <c r="G21551" s="11" t="str">
        <f aca="false">IF(A21551="","",(B21551+C21551+D21551+E21551+F21551))</f>
        <v/>
      </c>
    </row>
    <row r="21552" customFormat="false" ht="13" hidden="false" customHeight="false" outlineLevel="0" collapsed="false">
      <c r="G21552" s="11" t="str">
        <f aca="false">IF(A21552="","",(B21552+C21552+D21552+E21552+F21552))</f>
        <v/>
      </c>
    </row>
    <row r="21553" customFormat="false" ht="13" hidden="false" customHeight="false" outlineLevel="0" collapsed="false">
      <c r="G21553" s="11" t="str">
        <f aca="false">IF(A21553="","",(B21553+C21553+D21553+E21553+F21553))</f>
        <v/>
      </c>
    </row>
    <row r="21554" customFormat="false" ht="13" hidden="false" customHeight="false" outlineLevel="0" collapsed="false">
      <c r="G21554" s="11" t="str">
        <f aca="false">IF(A21554="","",(B21554+C21554+D21554+E21554+F21554))</f>
        <v/>
      </c>
    </row>
    <row r="21555" customFormat="false" ht="13" hidden="false" customHeight="false" outlineLevel="0" collapsed="false">
      <c r="G21555" s="11" t="str">
        <f aca="false">IF(A21555="","",(B21555+C21555+D21555+E21555+F21555))</f>
        <v/>
      </c>
    </row>
    <row r="21556" customFormat="false" ht="13" hidden="false" customHeight="false" outlineLevel="0" collapsed="false">
      <c r="G21556" s="11" t="str">
        <f aca="false">IF(A21556="","",(B21556+C21556+D21556+E21556+F21556))</f>
        <v/>
      </c>
    </row>
    <row r="21557" customFormat="false" ht="13" hidden="false" customHeight="false" outlineLevel="0" collapsed="false">
      <c r="G21557" s="11" t="str">
        <f aca="false">IF(A21557="","",(B21557+C21557+D21557+E21557+F21557))</f>
        <v/>
      </c>
    </row>
    <row r="21558" customFormat="false" ht="13" hidden="false" customHeight="false" outlineLevel="0" collapsed="false">
      <c r="G21558" s="11" t="str">
        <f aca="false">IF(A21558="","",(B21558+C21558+D21558+E21558+F21558))</f>
        <v/>
      </c>
    </row>
    <row r="21559" customFormat="false" ht="13" hidden="false" customHeight="false" outlineLevel="0" collapsed="false">
      <c r="G21559" s="11" t="str">
        <f aca="false">IF(A21559="","",(B21559+C21559+D21559+E21559+F21559))</f>
        <v/>
      </c>
    </row>
    <row r="21560" customFormat="false" ht="13" hidden="false" customHeight="false" outlineLevel="0" collapsed="false">
      <c r="G21560" s="11" t="str">
        <f aca="false">IF(A21560="","",(B21560+C21560+D21560+E21560+F21560))</f>
        <v/>
      </c>
    </row>
    <row r="21561" customFormat="false" ht="13" hidden="false" customHeight="false" outlineLevel="0" collapsed="false">
      <c r="G21561" s="11" t="str">
        <f aca="false">IF(A21561="","",(B21561+C21561+D21561+E21561+F21561))</f>
        <v/>
      </c>
    </row>
    <row r="21562" customFormat="false" ht="13" hidden="false" customHeight="false" outlineLevel="0" collapsed="false">
      <c r="G21562" s="11" t="str">
        <f aca="false">IF(A21562="","",(B21562+C21562+D21562+E21562+F21562))</f>
        <v/>
      </c>
    </row>
    <row r="21563" customFormat="false" ht="13" hidden="false" customHeight="false" outlineLevel="0" collapsed="false">
      <c r="G21563" s="11" t="str">
        <f aca="false">IF(A21563="","",(B21563+C21563+D21563+E21563+F21563))</f>
        <v/>
      </c>
    </row>
    <row r="21564" customFormat="false" ht="13" hidden="false" customHeight="false" outlineLevel="0" collapsed="false">
      <c r="G21564" s="11" t="str">
        <f aca="false">IF(A21564="","",(B21564+C21564+D21564+E21564+F21564))</f>
        <v/>
      </c>
    </row>
    <row r="21565" customFormat="false" ht="13" hidden="false" customHeight="false" outlineLevel="0" collapsed="false">
      <c r="G21565" s="11" t="str">
        <f aca="false">IF(A21565="","",(B21565+C21565+D21565+E21565+F21565))</f>
        <v/>
      </c>
    </row>
    <row r="21566" customFormat="false" ht="13" hidden="false" customHeight="false" outlineLevel="0" collapsed="false">
      <c r="G21566" s="11" t="str">
        <f aca="false">IF(A21566="","",(B21566+C21566+D21566+E21566+F21566))</f>
        <v/>
      </c>
    </row>
    <row r="21567" customFormat="false" ht="13" hidden="false" customHeight="false" outlineLevel="0" collapsed="false">
      <c r="G21567" s="11" t="str">
        <f aca="false">IF(A21567="","",(B21567+C21567+D21567+E21567+F21567))</f>
        <v/>
      </c>
    </row>
    <row r="21568" customFormat="false" ht="13" hidden="false" customHeight="false" outlineLevel="0" collapsed="false">
      <c r="G21568" s="11" t="str">
        <f aca="false">IF(A21568="","",(B21568+C21568+D21568+E21568+F21568))</f>
        <v/>
      </c>
    </row>
    <row r="21569" customFormat="false" ht="13" hidden="false" customHeight="false" outlineLevel="0" collapsed="false">
      <c r="G21569" s="11" t="str">
        <f aca="false">IF(A21569="","",(B21569+C21569+D21569+E21569+F21569))</f>
        <v/>
      </c>
    </row>
    <row r="21570" customFormat="false" ht="13" hidden="false" customHeight="false" outlineLevel="0" collapsed="false">
      <c r="G21570" s="11" t="str">
        <f aca="false">IF(A21570="","",(B21570+C21570+D21570+E21570+F21570))</f>
        <v/>
      </c>
    </row>
    <row r="21571" customFormat="false" ht="13" hidden="false" customHeight="false" outlineLevel="0" collapsed="false">
      <c r="G21571" s="11" t="str">
        <f aca="false">IF(A21571="","",(B21571+C21571+D21571+E21571+F21571))</f>
        <v/>
      </c>
    </row>
    <row r="21572" customFormat="false" ht="13" hidden="false" customHeight="false" outlineLevel="0" collapsed="false">
      <c r="G21572" s="11" t="str">
        <f aca="false">IF(A21572="","",(B21572+C21572+D21572+E21572+F21572))</f>
        <v/>
      </c>
    </row>
    <row r="21573" customFormat="false" ht="13" hidden="false" customHeight="false" outlineLevel="0" collapsed="false">
      <c r="G21573" s="11" t="str">
        <f aca="false">IF(A21573="","",(B21573+C21573+D21573+E21573+F21573))</f>
        <v/>
      </c>
    </row>
    <row r="21574" customFormat="false" ht="13" hidden="false" customHeight="false" outlineLevel="0" collapsed="false">
      <c r="G21574" s="11" t="str">
        <f aca="false">IF(A21574="","",(B21574+C21574+D21574+E21574+F21574))</f>
        <v/>
      </c>
    </row>
    <row r="21575" customFormat="false" ht="13" hidden="false" customHeight="false" outlineLevel="0" collapsed="false">
      <c r="G21575" s="11" t="str">
        <f aca="false">IF(A21575="","",(B21575+C21575+D21575+E21575+F21575))</f>
        <v/>
      </c>
    </row>
    <row r="21576" customFormat="false" ht="13" hidden="false" customHeight="false" outlineLevel="0" collapsed="false">
      <c r="G21576" s="11" t="str">
        <f aca="false">IF(A21576="","",(B21576+C21576+D21576+E21576+F21576))</f>
        <v/>
      </c>
    </row>
    <row r="21577" customFormat="false" ht="13" hidden="false" customHeight="false" outlineLevel="0" collapsed="false">
      <c r="G21577" s="11" t="str">
        <f aca="false">IF(A21577="","",(B21577+C21577+D21577+E21577+F21577))</f>
        <v/>
      </c>
    </row>
    <row r="21578" customFormat="false" ht="13" hidden="false" customHeight="false" outlineLevel="0" collapsed="false">
      <c r="G21578" s="11" t="str">
        <f aca="false">IF(A21578="","",(B21578+C21578+D21578+E21578+F21578))</f>
        <v/>
      </c>
    </row>
    <row r="21579" customFormat="false" ht="13" hidden="false" customHeight="false" outlineLevel="0" collapsed="false">
      <c r="G21579" s="11" t="str">
        <f aca="false">IF(A21579="","",(B21579+C21579+D21579+E21579+F21579))</f>
        <v/>
      </c>
    </row>
    <row r="21580" customFormat="false" ht="13" hidden="false" customHeight="false" outlineLevel="0" collapsed="false">
      <c r="G21580" s="11" t="str">
        <f aca="false">IF(A21580="","",(B21580+C21580+D21580+E21580+F21580))</f>
        <v/>
      </c>
    </row>
    <row r="21581" customFormat="false" ht="13" hidden="false" customHeight="false" outlineLevel="0" collapsed="false">
      <c r="G21581" s="11" t="str">
        <f aca="false">IF(A21581="","",(B21581+C21581+D21581+E21581+F21581))</f>
        <v/>
      </c>
    </row>
    <row r="21582" customFormat="false" ht="13" hidden="false" customHeight="false" outlineLevel="0" collapsed="false">
      <c r="G21582" s="11" t="str">
        <f aca="false">IF(A21582="","",(B21582+C21582+D21582+E21582+F21582))</f>
        <v/>
      </c>
    </row>
    <row r="21583" customFormat="false" ht="13" hidden="false" customHeight="false" outlineLevel="0" collapsed="false">
      <c r="G21583" s="11" t="str">
        <f aca="false">IF(A21583="","",(B21583+C21583+D21583+E21583+F21583))</f>
        <v/>
      </c>
    </row>
    <row r="21584" customFormat="false" ht="13" hidden="false" customHeight="false" outlineLevel="0" collapsed="false">
      <c r="G21584" s="11" t="str">
        <f aca="false">IF(A21584="","",(B21584+C21584+D21584+E21584+F21584))</f>
        <v/>
      </c>
    </row>
    <row r="21585" customFormat="false" ht="13" hidden="false" customHeight="false" outlineLevel="0" collapsed="false">
      <c r="G21585" s="11" t="str">
        <f aca="false">IF(A21585="","",(B21585+C21585+D21585+E21585+F21585))</f>
        <v/>
      </c>
    </row>
    <row r="21586" customFormat="false" ht="13" hidden="false" customHeight="false" outlineLevel="0" collapsed="false">
      <c r="G21586" s="11" t="str">
        <f aca="false">IF(A21586="","",(B21586+C21586+D21586+E21586+F21586))</f>
        <v/>
      </c>
    </row>
    <row r="21587" customFormat="false" ht="13" hidden="false" customHeight="false" outlineLevel="0" collapsed="false">
      <c r="G21587" s="11" t="str">
        <f aca="false">IF(A21587="","",(B21587+C21587+D21587+E21587+F21587))</f>
        <v/>
      </c>
    </row>
    <row r="21588" customFormat="false" ht="13" hidden="false" customHeight="false" outlineLevel="0" collapsed="false">
      <c r="G21588" s="11" t="str">
        <f aca="false">IF(A21588="","",(B21588+C21588+D21588+E21588+F21588))</f>
        <v/>
      </c>
    </row>
    <row r="21589" customFormat="false" ht="13" hidden="false" customHeight="false" outlineLevel="0" collapsed="false">
      <c r="G21589" s="11" t="str">
        <f aca="false">IF(A21589="","",(B21589+C21589+D21589+E21589+F21589))</f>
        <v/>
      </c>
    </row>
    <row r="21590" customFormat="false" ht="13" hidden="false" customHeight="false" outlineLevel="0" collapsed="false">
      <c r="G21590" s="11" t="str">
        <f aca="false">IF(A21590="","",(B21590+C21590+D21590+E21590+F21590))</f>
        <v/>
      </c>
    </row>
    <row r="21591" customFormat="false" ht="13" hidden="false" customHeight="false" outlineLevel="0" collapsed="false">
      <c r="G21591" s="11" t="str">
        <f aca="false">IF(A21591="","",(B21591+C21591+D21591+E21591+F21591))</f>
        <v/>
      </c>
    </row>
    <row r="21592" customFormat="false" ht="13" hidden="false" customHeight="false" outlineLevel="0" collapsed="false">
      <c r="G21592" s="11" t="str">
        <f aca="false">IF(A21592="","",(B21592+C21592+D21592+E21592+F21592))</f>
        <v/>
      </c>
    </row>
    <row r="21593" customFormat="false" ht="13" hidden="false" customHeight="false" outlineLevel="0" collapsed="false">
      <c r="G21593" s="11" t="str">
        <f aca="false">IF(A21593="","",(B21593+C21593+D21593+E21593+F21593))</f>
        <v/>
      </c>
    </row>
    <row r="21594" customFormat="false" ht="13" hidden="false" customHeight="false" outlineLevel="0" collapsed="false">
      <c r="G21594" s="11" t="str">
        <f aca="false">IF(A21594="","",(B21594+C21594+D21594+E21594+F21594))</f>
        <v/>
      </c>
    </row>
    <row r="21595" customFormat="false" ht="13" hidden="false" customHeight="false" outlineLevel="0" collapsed="false">
      <c r="G21595" s="11" t="str">
        <f aca="false">IF(A21595="","",(B21595+C21595+D21595+E21595+F21595))</f>
        <v/>
      </c>
    </row>
    <row r="21596" customFormat="false" ht="13" hidden="false" customHeight="false" outlineLevel="0" collapsed="false">
      <c r="G21596" s="11" t="str">
        <f aca="false">IF(A21596="","",(B21596+C21596+D21596+E21596+F21596))</f>
        <v/>
      </c>
    </row>
    <row r="21597" customFormat="false" ht="13" hidden="false" customHeight="false" outlineLevel="0" collapsed="false">
      <c r="G21597" s="11" t="str">
        <f aca="false">IF(A21597="","",(B21597+C21597+D21597+E21597+F21597))</f>
        <v/>
      </c>
    </row>
    <row r="21598" customFormat="false" ht="13" hidden="false" customHeight="false" outlineLevel="0" collapsed="false">
      <c r="G21598" s="11" t="str">
        <f aca="false">IF(A21598="","",(B21598+C21598+D21598+E21598+F21598))</f>
        <v/>
      </c>
    </row>
    <row r="21599" customFormat="false" ht="13" hidden="false" customHeight="false" outlineLevel="0" collapsed="false">
      <c r="G21599" s="11" t="str">
        <f aca="false">IF(A21599="","",(B21599+C21599+D21599+E21599+F21599))</f>
        <v/>
      </c>
    </row>
    <row r="21600" customFormat="false" ht="13" hidden="false" customHeight="false" outlineLevel="0" collapsed="false">
      <c r="G21600" s="11" t="str">
        <f aca="false">IF(A21600="","",(B21600+C21600+D21600+E21600+F21600))</f>
        <v/>
      </c>
    </row>
    <row r="21601" customFormat="false" ht="13" hidden="false" customHeight="false" outlineLevel="0" collapsed="false">
      <c r="G21601" s="11" t="str">
        <f aca="false">IF(A21601="","",(B21601+C21601+D21601+E21601+F21601))</f>
        <v/>
      </c>
    </row>
    <row r="21602" customFormat="false" ht="13" hidden="false" customHeight="false" outlineLevel="0" collapsed="false">
      <c r="G21602" s="11" t="str">
        <f aca="false">IF(A21602="","",(B21602+C21602+D21602+E21602+F21602))</f>
        <v/>
      </c>
    </row>
    <row r="21603" customFormat="false" ht="13" hidden="false" customHeight="false" outlineLevel="0" collapsed="false">
      <c r="G21603" s="11" t="str">
        <f aca="false">IF(A21603="","",(B21603+C21603+D21603+E21603+F21603))</f>
        <v/>
      </c>
    </row>
    <row r="21604" customFormat="false" ht="13" hidden="false" customHeight="false" outlineLevel="0" collapsed="false">
      <c r="G21604" s="11" t="str">
        <f aca="false">IF(A21604="","",(B21604+C21604+D21604+E21604+F21604))</f>
        <v/>
      </c>
    </row>
    <row r="21605" customFormat="false" ht="13" hidden="false" customHeight="false" outlineLevel="0" collapsed="false">
      <c r="G21605" s="11" t="str">
        <f aca="false">IF(A21605="","",(B21605+C21605+D21605+E21605+F21605))</f>
        <v/>
      </c>
    </row>
    <row r="21606" customFormat="false" ht="13" hidden="false" customHeight="false" outlineLevel="0" collapsed="false">
      <c r="G21606" s="11" t="str">
        <f aca="false">IF(A21606="","",(B21606+C21606+D21606+E21606+F21606))</f>
        <v/>
      </c>
    </row>
    <row r="21607" customFormat="false" ht="13" hidden="false" customHeight="false" outlineLevel="0" collapsed="false">
      <c r="G21607" s="11" t="str">
        <f aca="false">IF(A21607="","",(B21607+C21607+D21607+E21607+F21607))</f>
        <v/>
      </c>
    </row>
    <row r="21608" customFormat="false" ht="13" hidden="false" customHeight="false" outlineLevel="0" collapsed="false">
      <c r="G21608" s="11" t="str">
        <f aca="false">IF(A21608="","",(B21608+C21608+D21608+E21608+F21608))</f>
        <v/>
      </c>
    </row>
    <row r="21609" customFormat="false" ht="13" hidden="false" customHeight="false" outlineLevel="0" collapsed="false">
      <c r="G21609" s="11" t="str">
        <f aca="false">IF(A21609="","",(B21609+C21609+D21609+E21609+F21609))</f>
        <v/>
      </c>
    </row>
    <row r="21610" customFormat="false" ht="13" hidden="false" customHeight="false" outlineLevel="0" collapsed="false">
      <c r="G21610" s="11" t="str">
        <f aca="false">IF(A21610="","",(B21610+C21610+D21610+E21610+F21610))</f>
        <v/>
      </c>
    </row>
    <row r="21611" customFormat="false" ht="13" hidden="false" customHeight="false" outlineLevel="0" collapsed="false">
      <c r="G21611" s="11" t="str">
        <f aca="false">IF(A21611="","",(B21611+C21611+D21611+E21611+F21611))</f>
        <v/>
      </c>
    </row>
    <row r="21612" customFormat="false" ht="13" hidden="false" customHeight="false" outlineLevel="0" collapsed="false">
      <c r="G21612" s="11" t="str">
        <f aca="false">IF(A21612="","",(B21612+C21612+D21612+E21612+F21612))</f>
        <v/>
      </c>
    </row>
    <row r="21613" customFormat="false" ht="13" hidden="false" customHeight="false" outlineLevel="0" collapsed="false">
      <c r="G21613" s="11" t="str">
        <f aca="false">IF(A21613="","",(B21613+C21613+D21613+E21613+F21613))</f>
        <v/>
      </c>
    </row>
    <row r="21614" customFormat="false" ht="13" hidden="false" customHeight="false" outlineLevel="0" collapsed="false">
      <c r="G21614" s="11" t="str">
        <f aca="false">IF(A21614="","",(B21614+C21614+D21614+E21614+F21614))</f>
        <v/>
      </c>
    </row>
    <row r="21615" customFormat="false" ht="13" hidden="false" customHeight="false" outlineLevel="0" collapsed="false">
      <c r="G21615" s="11" t="str">
        <f aca="false">IF(A21615="","",(B21615+C21615+D21615+E21615+F21615))</f>
        <v/>
      </c>
    </row>
    <row r="21616" customFormat="false" ht="13" hidden="false" customHeight="false" outlineLevel="0" collapsed="false">
      <c r="G21616" s="11" t="str">
        <f aca="false">IF(A21616="","",(B21616+C21616+D21616+E21616+F21616))</f>
        <v/>
      </c>
    </row>
    <row r="21617" customFormat="false" ht="13" hidden="false" customHeight="false" outlineLevel="0" collapsed="false">
      <c r="G21617" s="11" t="str">
        <f aca="false">IF(A21617="","",(B21617+C21617+D21617+E21617+F21617))</f>
        <v/>
      </c>
    </row>
    <row r="21618" customFormat="false" ht="13" hidden="false" customHeight="false" outlineLevel="0" collapsed="false">
      <c r="G21618" s="11" t="str">
        <f aca="false">IF(A21618="","",(B21618+C21618+D21618+E21618+F21618))</f>
        <v/>
      </c>
    </row>
    <row r="21619" customFormat="false" ht="13" hidden="false" customHeight="false" outlineLevel="0" collapsed="false">
      <c r="G21619" s="11" t="str">
        <f aca="false">IF(A21619="","",(B21619+C21619+D21619+E21619+F21619))</f>
        <v/>
      </c>
    </row>
    <row r="21620" customFormat="false" ht="13" hidden="false" customHeight="false" outlineLevel="0" collapsed="false">
      <c r="G21620" s="11" t="str">
        <f aca="false">IF(A21620="","",(B21620+C21620+D21620+E21620+F21620))</f>
        <v/>
      </c>
    </row>
    <row r="21621" customFormat="false" ht="13" hidden="false" customHeight="false" outlineLevel="0" collapsed="false">
      <c r="G21621" s="11" t="str">
        <f aca="false">IF(A21621="","",(B21621+C21621+D21621+E21621+F21621))</f>
        <v/>
      </c>
    </row>
    <row r="21622" customFormat="false" ht="13" hidden="false" customHeight="false" outlineLevel="0" collapsed="false">
      <c r="G21622" s="11" t="str">
        <f aca="false">IF(A21622="","",(B21622+C21622+D21622+E21622+F21622))</f>
        <v/>
      </c>
    </row>
    <row r="21623" customFormat="false" ht="13" hidden="false" customHeight="false" outlineLevel="0" collapsed="false">
      <c r="G21623" s="11" t="str">
        <f aca="false">IF(A21623="","",(B21623+C21623+D21623+E21623+F21623))</f>
        <v/>
      </c>
    </row>
    <row r="21624" customFormat="false" ht="13" hidden="false" customHeight="false" outlineLevel="0" collapsed="false">
      <c r="G21624" s="11" t="str">
        <f aca="false">IF(A21624="","",(B21624+C21624+D21624+E21624+F21624))</f>
        <v/>
      </c>
    </row>
    <row r="21625" customFormat="false" ht="13" hidden="false" customHeight="false" outlineLevel="0" collapsed="false">
      <c r="G21625" s="11" t="str">
        <f aca="false">IF(A21625="","",(B21625+C21625+D21625+E21625+F21625))</f>
        <v/>
      </c>
    </row>
    <row r="21626" customFormat="false" ht="13" hidden="false" customHeight="false" outlineLevel="0" collapsed="false">
      <c r="G21626" s="11" t="str">
        <f aca="false">IF(A21626="","",(B21626+C21626+D21626+E21626+F21626))</f>
        <v/>
      </c>
    </row>
    <row r="21627" customFormat="false" ht="13" hidden="false" customHeight="false" outlineLevel="0" collapsed="false">
      <c r="G21627" s="11" t="str">
        <f aca="false">IF(A21627="","",(B21627+C21627+D21627+E21627+F21627))</f>
        <v/>
      </c>
    </row>
    <row r="21628" customFormat="false" ht="13" hidden="false" customHeight="false" outlineLevel="0" collapsed="false">
      <c r="G21628" s="11" t="str">
        <f aca="false">IF(A21628="","",(B21628+C21628+D21628+E21628+F21628))</f>
        <v/>
      </c>
    </row>
    <row r="21629" customFormat="false" ht="13" hidden="false" customHeight="false" outlineLevel="0" collapsed="false">
      <c r="G21629" s="11" t="str">
        <f aca="false">IF(A21629="","",(B21629+C21629+D21629+E21629+F21629))</f>
        <v/>
      </c>
    </row>
    <row r="21630" customFormat="false" ht="13" hidden="false" customHeight="false" outlineLevel="0" collapsed="false">
      <c r="G21630" s="11" t="str">
        <f aca="false">IF(A21630="","",(B21630+C21630+D21630+E21630+F21630))</f>
        <v/>
      </c>
    </row>
    <row r="21631" customFormat="false" ht="13" hidden="false" customHeight="false" outlineLevel="0" collapsed="false">
      <c r="G21631" s="11" t="str">
        <f aca="false">IF(A21631="","",(B21631+C21631+D21631+E21631+F21631))</f>
        <v/>
      </c>
    </row>
    <row r="21632" customFormat="false" ht="13" hidden="false" customHeight="false" outlineLevel="0" collapsed="false">
      <c r="G21632" s="11" t="str">
        <f aca="false">IF(A21632="","",(B21632+C21632+D21632+E21632+F21632))</f>
        <v/>
      </c>
    </row>
    <row r="21633" customFormat="false" ht="13" hidden="false" customHeight="false" outlineLevel="0" collapsed="false">
      <c r="G21633" s="11" t="str">
        <f aca="false">IF(A21633="","",(B21633+C21633+D21633+E21633+F21633))</f>
        <v/>
      </c>
    </row>
    <row r="21634" customFormat="false" ht="13" hidden="false" customHeight="false" outlineLevel="0" collapsed="false">
      <c r="G21634" s="11" t="str">
        <f aca="false">IF(A21634="","",(B21634+C21634+D21634+E21634+F21634))</f>
        <v/>
      </c>
    </row>
    <row r="21635" customFormat="false" ht="13" hidden="false" customHeight="false" outlineLevel="0" collapsed="false">
      <c r="G21635" s="11" t="str">
        <f aca="false">IF(A21635="","",(B21635+C21635+D21635+E21635+F21635))</f>
        <v/>
      </c>
    </row>
    <row r="21636" customFormat="false" ht="13" hidden="false" customHeight="false" outlineLevel="0" collapsed="false">
      <c r="G21636" s="11" t="str">
        <f aca="false">IF(A21636="","",(B21636+C21636+D21636+E21636+F21636))</f>
        <v/>
      </c>
    </row>
    <row r="21637" customFormat="false" ht="13" hidden="false" customHeight="false" outlineLevel="0" collapsed="false">
      <c r="G21637" s="11" t="str">
        <f aca="false">IF(A21637="","",(B21637+C21637+D21637+E21637+F21637))</f>
        <v/>
      </c>
    </row>
    <row r="21638" customFormat="false" ht="13" hidden="false" customHeight="false" outlineLevel="0" collapsed="false">
      <c r="G21638" s="11" t="str">
        <f aca="false">IF(A21638="","",(B21638+C21638+D21638+E21638+F21638))</f>
        <v/>
      </c>
    </row>
    <row r="21639" customFormat="false" ht="13" hidden="false" customHeight="false" outlineLevel="0" collapsed="false">
      <c r="G21639" s="11" t="str">
        <f aca="false">IF(A21639="","",(B21639+C21639+D21639+E21639+F21639))</f>
        <v/>
      </c>
    </row>
    <row r="21640" customFormat="false" ht="13" hidden="false" customHeight="false" outlineLevel="0" collapsed="false">
      <c r="G21640" s="11" t="str">
        <f aca="false">IF(A21640="","",(B21640+C21640+D21640+E21640+F21640))</f>
        <v/>
      </c>
    </row>
    <row r="21641" customFormat="false" ht="13" hidden="false" customHeight="false" outlineLevel="0" collapsed="false">
      <c r="G21641" s="11" t="str">
        <f aca="false">IF(A21641="","",(B21641+C21641+D21641+E21641+F21641))</f>
        <v/>
      </c>
    </row>
    <row r="21642" customFormat="false" ht="13" hidden="false" customHeight="false" outlineLevel="0" collapsed="false">
      <c r="G21642" s="11" t="str">
        <f aca="false">IF(A21642="","",(B21642+C21642+D21642+E21642+F21642))</f>
        <v/>
      </c>
    </row>
    <row r="21643" customFormat="false" ht="13" hidden="false" customHeight="false" outlineLevel="0" collapsed="false">
      <c r="G21643" s="11" t="str">
        <f aca="false">IF(A21643="","",(B21643+C21643+D21643+E21643+F21643))</f>
        <v/>
      </c>
    </row>
    <row r="21644" customFormat="false" ht="13" hidden="false" customHeight="false" outlineLevel="0" collapsed="false">
      <c r="G21644" s="11" t="str">
        <f aca="false">IF(A21644="","",(B21644+C21644+D21644+E21644+F21644))</f>
        <v/>
      </c>
    </row>
    <row r="21645" customFormat="false" ht="13" hidden="false" customHeight="false" outlineLevel="0" collapsed="false">
      <c r="G21645" s="11" t="str">
        <f aca="false">IF(A21645="","",(B21645+C21645+D21645+E21645+F21645))</f>
        <v/>
      </c>
    </row>
    <row r="21646" customFormat="false" ht="13" hidden="false" customHeight="false" outlineLevel="0" collapsed="false">
      <c r="G21646" s="11" t="str">
        <f aca="false">IF(A21646="","",(B21646+C21646+D21646+E21646+F21646))</f>
        <v/>
      </c>
    </row>
    <row r="21647" customFormat="false" ht="13" hidden="false" customHeight="false" outlineLevel="0" collapsed="false">
      <c r="G21647" s="11" t="str">
        <f aca="false">IF(A21647="","",(B21647+C21647+D21647+E21647+F21647))</f>
        <v/>
      </c>
    </row>
    <row r="21648" customFormat="false" ht="13" hidden="false" customHeight="false" outlineLevel="0" collapsed="false">
      <c r="G21648" s="11" t="str">
        <f aca="false">IF(A21648="","",(B21648+C21648+D21648+E21648+F21648))</f>
        <v/>
      </c>
    </row>
    <row r="21649" customFormat="false" ht="13" hidden="false" customHeight="false" outlineLevel="0" collapsed="false">
      <c r="G21649" s="11" t="str">
        <f aca="false">IF(A21649="","",(B21649+C21649+D21649+E21649+F21649))</f>
        <v/>
      </c>
    </row>
    <row r="21650" customFormat="false" ht="13" hidden="false" customHeight="false" outlineLevel="0" collapsed="false">
      <c r="G21650" s="11" t="str">
        <f aca="false">IF(A21650="","",(B21650+C21650+D21650+E21650+F21650))</f>
        <v/>
      </c>
    </row>
    <row r="21651" customFormat="false" ht="13" hidden="false" customHeight="false" outlineLevel="0" collapsed="false">
      <c r="G21651" s="11" t="str">
        <f aca="false">IF(A21651="","",(B21651+C21651+D21651+E21651+F21651))</f>
        <v/>
      </c>
    </row>
    <row r="21652" customFormat="false" ht="13" hidden="false" customHeight="false" outlineLevel="0" collapsed="false">
      <c r="G21652" s="11" t="str">
        <f aca="false">IF(A21652="","",(B21652+C21652+D21652+E21652+F21652))</f>
        <v/>
      </c>
    </row>
    <row r="21653" customFormat="false" ht="13" hidden="false" customHeight="false" outlineLevel="0" collapsed="false">
      <c r="G21653" s="11" t="str">
        <f aca="false">IF(A21653="","",(B21653+C21653+D21653+E21653+F21653))</f>
        <v/>
      </c>
    </row>
    <row r="21654" customFormat="false" ht="13" hidden="false" customHeight="false" outlineLevel="0" collapsed="false">
      <c r="G21654" s="11" t="str">
        <f aca="false">IF(A21654="","",(B21654+C21654+D21654+E21654+F21654))</f>
        <v/>
      </c>
    </row>
    <row r="21655" customFormat="false" ht="13" hidden="false" customHeight="false" outlineLevel="0" collapsed="false">
      <c r="G21655" s="11" t="str">
        <f aca="false">IF(A21655="","",(B21655+C21655+D21655+E21655+F21655))</f>
        <v/>
      </c>
    </row>
    <row r="21656" customFormat="false" ht="13" hidden="false" customHeight="false" outlineLevel="0" collapsed="false">
      <c r="G21656" s="11" t="str">
        <f aca="false">IF(A21656="","",(B21656+C21656+D21656+E21656+F21656))</f>
        <v/>
      </c>
    </row>
    <row r="21657" customFormat="false" ht="13" hidden="false" customHeight="false" outlineLevel="0" collapsed="false">
      <c r="G21657" s="11" t="str">
        <f aca="false">IF(A21657="","",(B21657+C21657+D21657+E21657+F21657))</f>
        <v/>
      </c>
    </row>
    <row r="21658" customFormat="false" ht="13" hidden="false" customHeight="false" outlineLevel="0" collapsed="false">
      <c r="G21658" s="11" t="str">
        <f aca="false">IF(A21658="","",(B21658+C21658+D21658+E21658+F21658))</f>
        <v/>
      </c>
    </row>
    <row r="21659" customFormat="false" ht="13" hidden="false" customHeight="false" outlineLevel="0" collapsed="false">
      <c r="G21659" s="11" t="str">
        <f aca="false">IF(A21659="","",(B21659+C21659+D21659+E21659+F21659))</f>
        <v/>
      </c>
    </row>
    <row r="21660" customFormat="false" ht="13" hidden="false" customHeight="false" outlineLevel="0" collapsed="false">
      <c r="G21660" s="11" t="str">
        <f aca="false">IF(A21660="","",(B21660+C21660+D21660+E21660+F21660))</f>
        <v/>
      </c>
    </row>
    <row r="21661" customFormat="false" ht="13" hidden="false" customHeight="false" outlineLevel="0" collapsed="false">
      <c r="G21661" s="11" t="str">
        <f aca="false">IF(A21661="","",(B21661+C21661+D21661+E21661+F21661))</f>
        <v/>
      </c>
    </row>
    <row r="21662" customFormat="false" ht="13" hidden="false" customHeight="false" outlineLevel="0" collapsed="false">
      <c r="G21662" s="11" t="str">
        <f aca="false">IF(A21662="","",(B21662+C21662+D21662+E21662+F21662))</f>
        <v/>
      </c>
    </row>
    <row r="21663" customFormat="false" ht="13" hidden="false" customHeight="false" outlineLevel="0" collapsed="false">
      <c r="G21663" s="11" t="str">
        <f aca="false">IF(A21663="","",(B21663+C21663+D21663+E21663+F21663))</f>
        <v/>
      </c>
    </row>
    <row r="21664" customFormat="false" ht="13" hidden="false" customHeight="false" outlineLevel="0" collapsed="false">
      <c r="G21664" s="11" t="str">
        <f aca="false">IF(A21664="","",(B21664+C21664+D21664+E21664+F21664))</f>
        <v/>
      </c>
    </row>
    <row r="21665" customFormat="false" ht="13" hidden="false" customHeight="false" outlineLevel="0" collapsed="false">
      <c r="G21665" s="11" t="str">
        <f aca="false">IF(A21665="","",(B21665+C21665+D21665+E21665+F21665))</f>
        <v/>
      </c>
    </row>
    <row r="21666" customFormat="false" ht="13" hidden="false" customHeight="false" outlineLevel="0" collapsed="false">
      <c r="G21666" s="11" t="str">
        <f aca="false">IF(A21666="","",(B21666+C21666+D21666+E21666+F21666))</f>
        <v/>
      </c>
    </row>
    <row r="21667" customFormat="false" ht="13" hidden="false" customHeight="false" outlineLevel="0" collapsed="false">
      <c r="G21667" s="11" t="str">
        <f aca="false">IF(A21667="","",(B21667+C21667+D21667+E21667+F21667))</f>
        <v/>
      </c>
    </row>
    <row r="21668" customFormat="false" ht="13" hidden="false" customHeight="false" outlineLevel="0" collapsed="false">
      <c r="G21668" s="11" t="str">
        <f aca="false">IF(A21668="","",(B21668+C21668+D21668+E21668+F21668))</f>
        <v/>
      </c>
    </row>
    <row r="21669" customFormat="false" ht="13" hidden="false" customHeight="false" outlineLevel="0" collapsed="false">
      <c r="G21669" s="11" t="str">
        <f aca="false">IF(A21669="","",(B21669+C21669+D21669+E21669+F21669))</f>
        <v/>
      </c>
    </row>
    <row r="21670" customFormat="false" ht="13" hidden="false" customHeight="false" outlineLevel="0" collapsed="false">
      <c r="G21670" s="11" t="str">
        <f aca="false">IF(A21670="","",(B21670+C21670+D21670+E21670+F21670))</f>
        <v/>
      </c>
    </row>
    <row r="21671" customFormat="false" ht="13" hidden="false" customHeight="false" outlineLevel="0" collapsed="false">
      <c r="G21671" s="11" t="str">
        <f aca="false">IF(A21671="","",(B21671+C21671+D21671+E21671+F21671))</f>
        <v/>
      </c>
    </row>
    <row r="21672" customFormat="false" ht="13" hidden="false" customHeight="false" outlineLevel="0" collapsed="false">
      <c r="G21672" s="11" t="str">
        <f aca="false">IF(A21672="","",(B21672+C21672+D21672+E21672+F21672))</f>
        <v/>
      </c>
    </row>
    <row r="21673" customFormat="false" ht="13" hidden="false" customHeight="false" outlineLevel="0" collapsed="false">
      <c r="G21673" s="11" t="str">
        <f aca="false">IF(A21673="","",(B21673+C21673+D21673+E21673+F21673))</f>
        <v/>
      </c>
    </row>
    <row r="21674" customFormat="false" ht="13" hidden="false" customHeight="false" outlineLevel="0" collapsed="false">
      <c r="G21674" s="11" t="str">
        <f aca="false">IF(A21674="","",(B21674+C21674+D21674+E21674+F21674))</f>
        <v/>
      </c>
    </row>
    <row r="21675" customFormat="false" ht="13" hidden="false" customHeight="false" outlineLevel="0" collapsed="false">
      <c r="G21675" s="11" t="str">
        <f aca="false">IF(A21675="","",(B21675+C21675+D21675+E21675+F21675))</f>
        <v/>
      </c>
    </row>
    <row r="21676" customFormat="false" ht="13" hidden="false" customHeight="false" outlineLevel="0" collapsed="false">
      <c r="G21676" s="11" t="str">
        <f aca="false">IF(A21676="","",(B21676+C21676+D21676+E21676+F21676))</f>
        <v/>
      </c>
    </row>
    <row r="21677" customFormat="false" ht="13" hidden="false" customHeight="false" outlineLevel="0" collapsed="false">
      <c r="G21677" s="11" t="str">
        <f aca="false">IF(A21677="","",(B21677+C21677+D21677+E21677+F21677))</f>
        <v/>
      </c>
    </row>
    <row r="21678" customFormat="false" ht="13" hidden="false" customHeight="false" outlineLevel="0" collapsed="false">
      <c r="G21678" s="11" t="str">
        <f aca="false">IF(A21678="","",(B21678+C21678+D21678+E21678+F21678))</f>
        <v/>
      </c>
    </row>
    <row r="21679" customFormat="false" ht="13" hidden="false" customHeight="false" outlineLevel="0" collapsed="false">
      <c r="G21679" s="11" t="str">
        <f aca="false">IF(A21679="","",(B21679+C21679+D21679+E21679+F21679))</f>
        <v/>
      </c>
    </row>
    <row r="21680" customFormat="false" ht="13" hidden="false" customHeight="false" outlineLevel="0" collapsed="false">
      <c r="G21680" s="11" t="str">
        <f aca="false">IF(A21680="","",(B21680+C21680+D21680+E21680+F21680))</f>
        <v/>
      </c>
    </row>
    <row r="21681" customFormat="false" ht="13" hidden="false" customHeight="false" outlineLevel="0" collapsed="false">
      <c r="G21681" s="11" t="str">
        <f aca="false">IF(A21681="","",(B21681+C21681+D21681+E21681+F21681))</f>
        <v/>
      </c>
    </row>
    <row r="21682" customFormat="false" ht="13" hidden="false" customHeight="false" outlineLevel="0" collapsed="false">
      <c r="G21682" s="11" t="str">
        <f aca="false">IF(A21682="","",(B21682+C21682+D21682+E21682+F21682))</f>
        <v/>
      </c>
    </row>
    <row r="21683" customFormat="false" ht="13" hidden="false" customHeight="false" outlineLevel="0" collapsed="false">
      <c r="G21683" s="11" t="str">
        <f aca="false">IF(A21683="","",(B21683+C21683+D21683+E21683+F21683))</f>
        <v/>
      </c>
    </row>
    <row r="21684" customFormat="false" ht="13" hidden="false" customHeight="false" outlineLevel="0" collapsed="false">
      <c r="G21684" s="11" t="str">
        <f aca="false">IF(A21684="","",(B21684+C21684+D21684+E21684+F21684))</f>
        <v/>
      </c>
    </row>
    <row r="21685" customFormat="false" ht="13" hidden="false" customHeight="false" outlineLevel="0" collapsed="false">
      <c r="G21685" s="11" t="str">
        <f aca="false">IF(A21685="","",(B21685+C21685+D21685+E21685+F21685))</f>
        <v/>
      </c>
    </row>
    <row r="21686" customFormat="false" ht="13" hidden="false" customHeight="false" outlineLevel="0" collapsed="false">
      <c r="G21686" s="11" t="str">
        <f aca="false">IF(A21686="","",(B21686+C21686+D21686+E21686+F21686))</f>
        <v/>
      </c>
    </row>
    <row r="21687" customFormat="false" ht="13" hidden="false" customHeight="false" outlineLevel="0" collapsed="false">
      <c r="G21687" s="11" t="str">
        <f aca="false">IF(A21687="","",(B21687+C21687+D21687+E21687+F21687))</f>
        <v/>
      </c>
    </row>
    <row r="21688" customFormat="false" ht="13" hidden="false" customHeight="false" outlineLevel="0" collapsed="false">
      <c r="G21688" s="11" t="str">
        <f aca="false">IF(A21688="","",(B21688+C21688+D21688+E21688+F21688))</f>
        <v/>
      </c>
    </row>
    <row r="21689" customFormat="false" ht="13" hidden="false" customHeight="false" outlineLevel="0" collapsed="false">
      <c r="G21689" s="11" t="str">
        <f aca="false">IF(A21689="","",(B21689+C21689+D21689+E21689+F21689))</f>
        <v/>
      </c>
    </row>
    <row r="21690" customFormat="false" ht="13" hidden="false" customHeight="false" outlineLevel="0" collapsed="false">
      <c r="G21690" s="11" t="str">
        <f aca="false">IF(A21690="","",(B21690+C21690+D21690+E21690+F21690))</f>
        <v/>
      </c>
    </row>
    <row r="21691" customFormat="false" ht="13" hidden="false" customHeight="false" outlineLevel="0" collapsed="false">
      <c r="G21691" s="11" t="str">
        <f aca="false">IF(A21691="","",(B21691+C21691+D21691+E21691+F21691))</f>
        <v/>
      </c>
    </row>
    <row r="21692" customFormat="false" ht="13" hidden="false" customHeight="false" outlineLevel="0" collapsed="false">
      <c r="G21692" s="11" t="str">
        <f aca="false">IF(A21692="","",(B21692+C21692+D21692+E21692+F21692))</f>
        <v/>
      </c>
    </row>
    <row r="21693" customFormat="false" ht="13" hidden="false" customHeight="false" outlineLevel="0" collapsed="false">
      <c r="G21693" s="11" t="str">
        <f aca="false">IF(A21693="","",(B21693+C21693+D21693+E21693+F21693))</f>
        <v/>
      </c>
    </row>
    <row r="21694" customFormat="false" ht="13" hidden="false" customHeight="false" outlineLevel="0" collapsed="false">
      <c r="G21694" s="11" t="str">
        <f aca="false">IF(A21694="","",(B21694+C21694+D21694+E21694+F21694))</f>
        <v/>
      </c>
    </row>
    <row r="21695" customFormat="false" ht="13" hidden="false" customHeight="false" outlineLevel="0" collapsed="false">
      <c r="G21695" s="11" t="str">
        <f aca="false">IF(A21695="","",(B21695+C21695+D21695+E21695+F21695))</f>
        <v/>
      </c>
    </row>
    <row r="21696" customFormat="false" ht="13" hidden="false" customHeight="false" outlineLevel="0" collapsed="false">
      <c r="G21696" s="11" t="str">
        <f aca="false">IF(A21696="","",(B21696+C21696+D21696+E21696+F21696))</f>
        <v/>
      </c>
    </row>
    <row r="21697" customFormat="false" ht="13" hidden="false" customHeight="false" outlineLevel="0" collapsed="false">
      <c r="G21697" s="11" t="str">
        <f aca="false">IF(A21697="","",(B21697+C21697+D21697+E21697+F21697))</f>
        <v/>
      </c>
    </row>
    <row r="21698" customFormat="false" ht="13" hidden="false" customHeight="false" outlineLevel="0" collapsed="false">
      <c r="G21698" s="11" t="str">
        <f aca="false">IF(A21698="","",(B21698+C21698+D21698+E21698+F21698))</f>
        <v/>
      </c>
    </row>
    <row r="21699" customFormat="false" ht="13" hidden="false" customHeight="false" outlineLevel="0" collapsed="false">
      <c r="G21699" s="11" t="str">
        <f aca="false">IF(A21699="","",(B21699+C21699+D21699+E21699+F21699))</f>
        <v/>
      </c>
    </row>
    <row r="21700" customFormat="false" ht="13" hidden="false" customHeight="false" outlineLevel="0" collapsed="false">
      <c r="G21700" s="11" t="str">
        <f aca="false">IF(A21700="","",(B21700+C21700+D21700+E21700+F21700))</f>
        <v/>
      </c>
    </row>
    <row r="21701" customFormat="false" ht="13" hidden="false" customHeight="false" outlineLevel="0" collapsed="false">
      <c r="G21701" s="11" t="str">
        <f aca="false">IF(A21701="","",(B21701+C21701+D21701+E21701+F21701))</f>
        <v/>
      </c>
    </row>
    <row r="21702" customFormat="false" ht="13" hidden="false" customHeight="false" outlineLevel="0" collapsed="false">
      <c r="G21702" s="11" t="str">
        <f aca="false">IF(A21702="","",(B21702+C21702+D21702+E21702+F21702))</f>
        <v/>
      </c>
    </row>
    <row r="21703" customFormat="false" ht="13" hidden="false" customHeight="false" outlineLevel="0" collapsed="false">
      <c r="G21703" s="11" t="str">
        <f aca="false">IF(A21703="","",(B21703+C21703+D21703+E21703+F21703))</f>
        <v/>
      </c>
    </row>
    <row r="21704" customFormat="false" ht="13" hidden="false" customHeight="false" outlineLevel="0" collapsed="false">
      <c r="G21704" s="11" t="str">
        <f aca="false">IF(A21704="","",(B21704+C21704+D21704+E21704+F21704))</f>
        <v/>
      </c>
    </row>
    <row r="21705" customFormat="false" ht="13" hidden="false" customHeight="false" outlineLevel="0" collapsed="false">
      <c r="G21705" s="11" t="str">
        <f aca="false">IF(A21705="","",(B21705+C21705+D21705+E21705+F21705))</f>
        <v/>
      </c>
    </row>
    <row r="21706" customFormat="false" ht="13" hidden="false" customHeight="false" outlineLevel="0" collapsed="false">
      <c r="G21706" s="11" t="str">
        <f aca="false">IF(A21706="","",(B21706+C21706+D21706+E21706+F21706))</f>
        <v/>
      </c>
    </row>
    <row r="21707" customFormat="false" ht="13" hidden="false" customHeight="false" outlineLevel="0" collapsed="false">
      <c r="G21707" s="11" t="str">
        <f aca="false">IF(A21707="","",(B21707+C21707+D21707+E21707+F21707))</f>
        <v/>
      </c>
    </row>
    <row r="21708" customFormat="false" ht="13" hidden="false" customHeight="false" outlineLevel="0" collapsed="false">
      <c r="G21708" s="11" t="str">
        <f aca="false">IF(A21708="","",(B21708+C21708+D21708+E21708+F21708))</f>
        <v/>
      </c>
    </row>
    <row r="21709" customFormat="false" ht="13" hidden="false" customHeight="false" outlineLevel="0" collapsed="false">
      <c r="G21709" s="11" t="str">
        <f aca="false">IF(A21709="","",(B21709+C21709+D21709+E21709+F21709))</f>
        <v/>
      </c>
    </row>
    <row r="21710" customFormat="false" ht="13" hidden="false" customHeight="false" outlineLevel="0" collapsed="false">
      <c r="G21710" s="11" t="str">
        <f aca="false">IF(A21710="","",(B21710+C21710+D21710+E21710+F21710))</f>
        <v/>
      </c>
    </row>
    <row r="21711" customFormat="false" ht="13" hidden="false" customHeight="false" outlineLevel="0" collapsed="false">
      <c r="G21711" s="11" t="str">
        <f aca="false">IF(A21711="","",(B21711+C21711+D21711+E21711+F21711))</f>
        <v/>
      </c>
    </row>
    <row r="21712" customFormat="false" ht="13" hidden="false" customHeight="false" outlineLevel="0" collapsed="false">
      <c r="G21712" s="11" t="str">
        <f aca="false">IF(A21712="","",(B21712+C21712+D21712+E21712+F21712))</f>
        <v/>
      </c>
    </row>
    <row r="21713" customFormat="false" ht="13" hidden="false" customHeight="false" outlineLevel="0" collapsed="false">
      <c r="G21713" s="11" t="str">
        <f aca="false">IF(A21713="","",(B21713+C21713+D21713+E21713+F21713))</f>
        <v/>
      </c>
    </row>
    <row r="21714" customFormat="false" ht="13" hidden="false" customHeight="false" outlineLevel="0" collapsed="false">
      <c r="G21714" s="11" t="str">
        <f aca="false">IF(A21714="","",(B21714+C21714+D21714+E21714+F21714))</f>
        <v/>
      </c>
    </row>
    <row r="21715" customFormat="false" ht="13" hidden="false" customHeight="false" outlineLevel="0" collapsed="false">
      <c r="G21715" s="11" t="str">
        <f aca="false">IF(A21715="","",(B21715+C21715+D21715+E21715+F21715))</f>
        <v/>
      </c>
    </row>
    <row r="21716" customFormat="false" ht="13" hidden="false" customHeight="false" outlineLevel="0" collapsed="false">
      <c r="G21716" s="11" t="str">
        <f aca="false">IF(A21716="","",(B21716+C21716+D21716+E21716+F21716))</f>
        <v/>
      </c>
    </row>
    <row r="21717" customFormat="false" ht="13" hidden="false" customHeight="false" outlineLevel="0" collapsed="false">
      <c r="G21717" s="11" t="str">
        <f aca="false">IF(A21717="","",(B21717+C21717+D21717+E21717+F21717))</f>
        <v/>
      </c>
    </row>
    <row r="21718" customFormat="false" ht="13" hidden="false" customHeight="false" outlineLevel="0" collapsed="false">
      <c r="G21718" s="11" t="str">
        <f aca="false">IF(A21718="","",(B21718+C21718+D21718+E21718+F21718))</f>
        <v/>
      </c>
    </row>
    <row r="21719" customFormat="false" ht="13" hidden="false" customHeight="false" outlineLevel="0" collapsed="false">
      <c r="G21719" s="11" t="str">
        <f aca="false">IF(A21719="","",(B21719+C21719+D21719+E21719+F21719))</f>
        <v/>
      </c>
    </row>
    <row r="21720" customFormat="false" ht="13" hidden="false" customHeight="false" outlineLevel="0" collapsed="false">
      <c r="G21720" s="11" t="str">
        <f aca="false">IF(A21720="","",(B21720+C21720+D21720+E21720+F21720))</f>
        <v/>
      </c>
    </row>
    <row r="21721" customFormat="false" ht="13" hidden="false" customHeight="false" outlineLevel="0" collapsed="false">
      <c r="G21721" s="11" t="str">
        <f aca="false">IF(A21721="","",(B21721+C21721+D21721+E21721+F21721))</f>
        <v/>
      </c>
    </row>
    <row r="21722" customFormat="false" ht="13" hidden="false" customHeight="false" outlineLevel="0" collapsed="false">
      <c r="G21722" s="11" t="str">
        <f aca="false">IF(A21722="","",(B21722+C21722+D21722+E21722+F21722))</f>
        <v/>
      </c>
    </row>
    <row r="21723" customFormat="false" ht="13" hidden="false" customHeight="false" outlineLevel="0" collapsed="false">
      <c r="G21723" s="11" t="str">
        <f aca="false">IF(A21723="","",(B21723+C21723+D21723+E21723+F21723))</f>
        <v/>
      </c>
    </row>
    <row r="21724" customFormat="false" ht="13" hidden="false" customHeight="false" outlineLevel="0" collapsed="false">
      <c r="G21724" s="11" t="str">
        <f aca="false">IF(A21724="","",(B21724+C21724+D21724+E21724+F21724))</f>
        <v/>
      </c>
    </row>
    <row r="21725" customFormat="false" ht="13" hidden="false" customHeight="false" outlineLevel="0" collapsed="false">
      <c r="G21725" s="11" t="str">
        <f aca="false">IF(A21725="","",(B21725+C21725+D21725+E21725+F21725))</f>
        <v/>
      </c>
    </row>
    <row r="21726" customFormat="false" ht="13" hidden="false" customHeight="false" outlineLevel="0" collapsed="false">
      <c r="G21726" s="11" t="str">
        <f aca="false">IF(A21726="","",(B21726+C21726+D21726+E21726+F21726))</f>
        <v/>
      </c>
    </row>
    <row r="21727" customFormat="false" ht="13" hidden="false" customHeight="false" outlineLevel="0" collapsed="false">
      <c r="G21727" s="11" t="str">
        <f aca="false">IF(A21727="","",(B21727+C21727+D21727+E21727+F21727))</f>
        <v/>
      </c>
    </row>
    <row r="21728" customFormat="false" ht="13" hidden="false" customHeight="false" outlineLevel="0" collapsed="false">
      <c r="G21728" s="11" t="str">
        <f aca="false">IF(A21728="","",(B21728+C21728+D21728+E21728+F21728))</f>
        <v/>
      </c>
    </row>
    <row r="21729" customFormat="false" ht="13" hidden="false" customHeight="false" outlineLevel="0" collapsed="false">
      <c r="G21729" s="11" t="str">
        <f aca="false">IF(A21729="","",(B21729+C21729+D21729+E21729+F21729))</f>
        <v/>
      </c>
    </row>
    <row r="21730" customFormat="false" ht="13" hidden="false" customHeight="false" outlineLevel="0" collapsed="false">
      <c r="G21730" s="11" t="str">
        <f aca="false">IF(A21730="","",(B21730+C21730+D21730+E21730+F21730))</f>
        <v/>
      </c>
    </row>
    <row r="21731" customFormat="false" ht="13" hidden="false" customHeight="false" outlineLevel="0" collapsed="false">
      <c r="G21731" s="11" t="str">
        <f aca="false">IF(A21731="","",(B21731+C21731+D21731+E21731+F21731))</f>
        <v/>
      </c>
    </row>
    <row r="21732" customFormat="false" ht="13" hidden="false" customHeight="false" outlineLevel="0" collapsed="false">
      <c r="G21732" s="11" t="str">
        <f aca="false">IF(A21732="","",(B21732+C21732+D21732+E21732+F21732))</f>
        <v/>
      </c>
    </row>
    <row r="21733" customFormat="false" ht="13" hidden="false" customHeight="false" outlineLevel="0" collapsed="false">
      <c r="G21733" s="11" t="str">
        <f aca="false">IF(A21733="","",(B21733+C21733+D21733+E21733+F21733))</f>
        <v/>
      </c>
    </row>
    <row r="21734" customFormat="false" ht="13" hidden="false" customHeight="false" outlineLevel="0" collapsed="false">
      <c r="G21734" s="11" t="str">
        <f aca="false">IF(A21734="","",(B21734+C21734+D21734+E21734+F21734))</f>
        <v/>
      </c>
    </row>
    <row r="21735" customFormat="false" ht="13" hidden="false" customHeight="false" outlineLevel="0" collapsed="false">
      <c r="G21735" s="11" t="str">
        <f aca="false">IF(A21735="","",(B21735+C21735+D21735+E21735+F21735))</f>
        <v/>
      </c>
    </row>
    <row r="21736" customFormat="false" ht="13" hidden="false" customHeight="false" outlineLevel="0" collapsed="false">
      <c r="G21736" s="11" t="str">
        <f aca="false">IF(A21736="","",(B21736+C21736+D21736+E21736+F21736))</f>
        <v/>
      </c>
    </row>
    <row r="21737" customFormat="false" ht="13" hidden="false" customHeight="false" outlineLevel="0" collapsed="false">
      <c r="G21737" s="11" t="str">
        <f aca="false">IF(A21737="","",(B21737+C21737+D21737+E21737+F21737))</f>
        <v/>
      </c>
    </row>
    <row r="21738" customFormat="false" ht="13" hidden="false" customHeight="false" outlineLevel="0" collapsed="false">
      <c r="G21738" s="11" t="str">
        <f aca="false">IF(A21738="","",(B21738+C21738+D21738+E21738+F21738))</f>
        <v/>
      </c>
    </row>
    <row r="21739" customFormat="false" ht="13" hidden="false" customHeight="false" outlineLevel="0" collapsed="false">
      <c r="G21739" s="11" t="str">
        <f aca="false">IF(A21739="","",(B21739+C21739+D21739+E21739+F21739))</f>
        <v/>
      </c>
    </row>
    <row r="21740" customFormat="false" ht="13" hidden="false" customHeight="false" outlineLevel="0" collapsed="false">
      <c r="G21740" s="11" t="str">
        <f aca="false">IF(A21740="","",(B21740+C21740+D21740+E21740+F21740))</f>
        <v/>
      </c>
    </row>
    <row r="21741" customFormat="false" ht="13" hidden="false" customHeight="false" outlineLevel="0" collapsed="false">
      <c r="G21741" s="11" t="str">
        <f aca="false">IF(A21741="","",(B21741+C21741+D21741+E21741+F21741))</f>
        <v/>
      </c>
    </row>
    <row r="21742" customFormat="false" ht="13" hidden="false" customHeight="false" outlineLevel="0" collapsed="false">
      <c r="G21742" s="11" t="str">
        <f aca="false">IF(A21742="","",(B21742+C21742+D21742+E21742+F21742))</f>
        <v/>
      </c>
    </row>
    <row r="21743" customFormat="false" ht="13" hidden="false" customHeight="false" outlineLevel="0" collapsed="false">
      <c r="G21743" s="11" t="str">
        <f aca="false">IF(A21743="","",(B21743+C21743+D21743+E21743+F21743))</f>
        <v/>
      </c>
    </row>
    <row r="21744" customFormat="false" ht="13" hidden="false" customHeight="false" outlineLevel="0" collapsed="false">
      <c r="G21744" s="11" t="str">
        <f aca="false">IF(A21744="","",(B21744+C21744+D21744+E21744+F21744))</f>
        <v/>
      </c>
    </row>
    <row r="21745" customFormat="false" ht="13" hidden="false" customHeight="false" outlineLevel="0" collapsed="false">
      <c r="G21745" s="11" t="str">
        <f aca="false">IF(A21745="","",(B21745+C21745+D21745+E21745+F21745))</f>
        <v/>
      </c>
    </row>
    <row r="21746" customFormat="false" ht="13" hidden="false" customHeight="false" outlineLevel="0" collapsed="false">
      <c r="G21746" s="11" t="str">
        <f aca="false">IF(A21746="","",(B21746+C21746+D21746+E21746+F21746))</f>
        <v/>
      </c>
    </row>
    <row r="21747" customFormat="false" ht="13" hidden="false" customHeight="false" outlineLevel="0" collapsed="false">
      <c r="G21747" s="11" t="str">
        <f aca="false">IF(A21747="","",(B21747+C21747+D21747+E21747+F21747))</f>
        <v/>
      </c>
    </row>
    <row r="21748" customFormat="false" ht="13" hidden="false" customHeight="false" outlineLevel="0" collapsed="false">
      <c r="G21748" s="11" t="str">
        <f aca="false">IF(A21748="","",(B21748+C21748+D21748+E21748+F21748))</f>
        <v/>
      </c>
    </row>
    <row r="21749" customFormat="false" ht="13" hidden="false" customHeight="false" outlineLevel="0" collapsed="false">
      <c r="G21749" s="11" t="str">
        <f aca="false">IF(A21749="","",(B21749+C21749+D21749+E21749+F21749))</f>
        <v/>
      </c>
    </row>
    <row r="21750" customFormat="false" ht="13" hidden="false" customHeight="false" outlineLevel="0" collapsed="false">
      <c r="G21750" s="11" t="str">
        <f aca="false">IF(A21750="","",(B21750+C21750+D21750+E21750+F21750))</f>
        <v/>
      </c>
    </row>
    <row r="21751" customFormat="false" ht="13" hidden="false" customHeight="false" outlineLevel="0" collapsed="false">
      <c r="G21751" s="11" t="str">
        <f aca="false">IF(A21751="","",(B21751+C21751+D21751+E21751+F21751))</f>
        <v/>
      </c>
    </row>
    <row r="21752" customFormat="false" ht="13" hidden="false" customHeight="false" outlineLevel="0" collapsed="false">
      <c r="G21752" s="11" t="str">
        <f aca="false">IF(A21752="","",(B21752+C21752+D21752+E21752+F21752))</f>
        <v/>
      </c>
    </row>
    <row r="21753" customFormat="false" ht="13" hidden="false" customHeight="false" outlineLevel="0" collapsed="false">
      <c r="G21753" s="11" t="str">
        <f aca="false">IF(A21753="","",(B21753+C21753+D21753+E21753+F21753))</f>
        <v/>
      </c>
    </row>
    <row r="21754" customFormat="false" ht="13" hidden="false" customHeight="false" outlineLevel="0" collapsed="false">
      <c r="G21754" s="11" t="str">
        <f aca="false">IF(A21754="","",(B21754+C21754+D21754+E21754+F21754))</f>
        <v/>
      </c>
    </row>
    <row r="21755" customFormat="false" ht="13" hidden="false" customHeight="false" outlineLevel="0" collapsed="false">
      <c r="G21755" s="11" t="str">
        <f aca="false">IF(A21755="","",(B21755+C21755+D21755+E21755+F21755))</f>
        <v/>
      </c>
    </row>
    <row r="21756" customFormat="false" ht="13" hidden="false" customHeight="false" outlineLevel="0" collapsed="false">
      <c r="G21756" s="11" t="str">
        <f aca="false">IF(A21756="","",(B21756+C21756+D21756+E21756+F21756))</f>
        <v/>
      </c>
    </row>
    <row r="21757" customFormat="false" ht="13" hidden="false" customHeight="false" outlineLevel="0" collapsed="false">
      <c r="G21757" s="11" t="str">
        <f aca="false">IF(A21757="","",(B21757+C21757+D21757+E21757+F21757))</f>
        <v/>
      </c>
    </row>
    <row r="21758" customFormat="false" ht="13" hidden="false" customHeight="false" outlineLevel="0" collapsed="false">
      <c r="G21758" s="11" t="str">
        <f aca="false">IF(A21758="","",(B21758+C21758+D21758+E21758+F21758))</f>
        <v/>
      </c>
    </row>
    <row r="21759" customFormat="false" ht="13" hidden="false" customHeight="false" outlineLevel="0" collapsed="false">
      <c r="G21759" s="11" t="str">
        <f aca="false">IF(A21759="","",(B21759+C21759+D21759+E21759+F21759))</f>
        <v/>
      </c>
    </row>
    <row r="21760" customFormat="false" ht="13" hidden="false" customHeight="false" outlineLevel="0" collapsed="false">
      <c r="G21760" s="11" t="str">
        <f aca="false">IF(A21760="","",(B21760+C21760+D21760+E21760+F21760))</f>
        <v/>
      </c>
    </row>
    <row r="21761" customFormat="false" ht="13" hidden="false" customHeight="false" outlineLevel="0" collapsed="false">
      <c r="G21761" s="11" t="str">
        <f aca="false">IF(A21761="","",(B21761+C21761+D21761+E21761+F21761))</f>
        <v/>
      </c>
    </row>
    <row r="21762" customFormat="false" ht="13" hidden="false" customHeight="false" outlineLevel="0" collapsed="false">
      <c r="G21762" s="11" t="str">
        <f aca="false">IF(A21762="","",(B21762+C21762+D21762+E21762+F21762))</f>
        <v/>
      </c>
    </row>
    <row r="21763" customFormat="false" ht="13" hidden="false" customHeight="false" outlineLevel="0" collapsed="false">
      <c r="G21763" s="11" t="str">
        <f aca="false">IF(A21763="","",(B21763+C21763+D21763+E21763+F21763))</f>
        <v/>
      </c>
    </row>
    <row r="21764" customFormat="false" ht="13" hidden="false" customHeight="false" outlineLevel="0" collapsed="false">
      <c r="G21764" s="11" t="str">
        <f aca="false">IF(A21764="","",(B21764+C21764+D21764+E21764+F21764))</f>
        <v/>
      </c>
    </row>
    <row r="21765" customFormat="false" ht="13" hidden="false" customHeight="false" outlineLevel="0" collapsed="false">
      <c r="G21765" s="11" t="str">
        <f aca="false">IF(A21765="","",(B21765+C21765+D21765+E21765+F21765))</f>
        <v/>
      </c>
    </row>
    <row r="21766" customFormat="false" ht="13" hidden="false" customHeight="false" outlineLevel="0" collapsed="false">
      <c r="G21766" s="11" t="str">
        <f aca="false">IF(A21766="","",(B21766+C21766+D21766+E21766+F21766))</f>
        <v/>
      </c>
    </row>
    <row r="21767" customFormat="false" ht="13" hidden="false" customHeight="false" outlineLevel="0" collapsed="false">
      <c r="G21767" s="11" t="str">
        <f aca="false">IF(A21767="","",(B21767+C21767+D21767+E21767+F21767))</f>
        <v/>
      </c>
    </row>
    <row r="21768" customFormat="false" ht="13" hidden="false" customHeight="false" outlineLevel="0" collapsed="false">
      <c r="G21768" s="11" t="str">
        <f aca="false">IF(A21768="","",(B21768+C21768+D21768+E21768+F21768))</f>
        <v/>
      </c>
    </row>
    <row r="21769" customFormat="false" ht="13" hidden="false" customHeight="false" outlineLevel="0" collapsed="false">
      <c r="G21769" s="11" t="str">
        <f aca="false">IF(A21769="","",(B21769+C21769+D21769+E21769+F21769))</f>
        <v/>
      </c>
    </row>
    <row r="21770" customFormat="false" ht="13" hidden="false" customHeight="false" outlineLevel="0" collapsed="false">
      <c r="G21770" s="11" t="str">
        <f aca="false">IF(A21770="","",(B21770+C21770+D21770+E21770+F21770))</f>
        <v/>
      </c>
    </row>
    <row r="21771" customFormat="false" ht="13" hidden="false" customHeight="false" outlineLevel="0" collapsed="false">
      <c r="G21771" s="11" t="str">
        <f aca="false">IF(A21771="","",(B21771+C21771+D21771+E21771+F21771))</f>
        <v/>
      </c>
    </row>
    <row r="21772" customFormat="false" ht="13" hidden="false" customHeight="false" outlineLevel="0" collapsed="false">
      <c r="G21772" s="11" t="str">
        <f aca="false">IF(A21772="","",(B21772+C21772+D21772+E21772+F21772))</f>
        <v/>
      </c>
    </row>
    <row r="21773" customFormat="false" ht="13" hidden="false" customHeight="false" outlineLevel="0" collapsed="false">
      <c r="G21773" s="11" t="str">
        <f aca="false">IF(A21773="","",(B21773+C21773+D21773+E21773+F21773))</f>
        <v/>
      </c>
    </row>
    <row r="21774" customFormat="false" ht="13" hidden="false" customHeight="false" outlineLevel="0" collapsed="false">
      <c r="G21774" s="11" t="str">
        <f aca="false">IF(A21774="","",(B21774+C21774+D21774+E21774+F21774))</f>
        <v/>
      </c>
    </row>
    <row r="21775" customFormat="false" ht="13" hidden="false" customHeight="false" outlineLevel="0" collapsed="false">
      <c r="G21775" s="11" t="str">
        <f aca="false">IF(A21775="","",(B21775+C21775+D21775+E21775+F21775))</f>
        <v/>
      </c>
    </row>
    <row r="21776" customFormat="false" ht="13" hidden="false" customHeight="false" outlineLevel="0" collapsed="false">
      <c r="G21776" s="11" t="str">
        <f aca="false">IF(A21776="","",(B21776+C21776+D21776+E21776+F21776))</f>
        <v/>
      </c>
    </row>
    <row r="21777" customFormat="false" ht="13" hidden="false" customHeight="false" outlineLevel="0" collapsed="false">
      <c r="G21777" s="11" t="str">
        <f aca="false">IF(A21777="","",(B21777+C21777+D21777+E21777+F21777))</f>
        <v/>
      </c>
    </row>
    <row r="21778" customFormat="false" ht="13" hidden="false" customHeight="false" outlineLevel="0" collapsed="false">
      <c r="G21778" s="11" t="str">
        <f aca="false">IF(A21778="","",(B21778+C21778+D21778+E21778+F21778))</f>
        <v/>
      </c>
    </row>
    <row r="21779" customFormat="false" ht="13" hidden="false" customHeight="false" outlineLevel="0" collapsed="false">
      <c r="G21779" s="11" t="str">
        <f aca="false">IF(A21779="","",(B21779+C21779+D21779+E21779+F21779))</f>
        <v/>
      </c>
    </row>
    <row r="21780" customFormat="false" ht="13" hidden="false" customHeight="false" outlineLevel="0" collapsed="false">
      <c r="G21780" s="11" t="str">
        <f aca="false">IF(A21780="","",(B21780+C21780+D21780+E21780+F21780))</f>
        <v/>
      </c>
    </row>
    <row r="21781" customFormat="false" ht="13" hidden="false" customHeight="false" outlineLevel="0" collapsed="false">
      <c r="G21781" s="11" t="str">
        <f aca="false">IF(A21781="","",(B21781+C21781+D21781+E21781+F21781))</f>
        <v/>
      </c>
    </row>
    <row r="21782" customFormat="false" ht="13" hidden="false" customHeight="false" outlineLevel="0" collapsed="false">
      <c r="G21782" s="11" t="str">
        <f aca="false">IF(A21782="","",(B21782+C21782+D21782+E21782+F21782))</f>
        <v/>
      </c>
    </row>
    <row r="21783" customFormat="false" ht="13" hidden="false" customHeight="false" outlineLevel="0" collapsed="false">
      <c r="G21783" s="11" t="str">
        <f aca="false">IF(A21783="","",(B21783+C21783+D21783+E21783+F21783))</f>
        <v/>
      </c>
    </row>
    <row r="21784" customFormat="false" ht="13" hidden="false" customHeight="false" outlineLevel="0" collapsed="false">
      <c r="G21784" s="11" t="str">
        <f aca="false">IF(A21784="","",(B21784+C21784+D21784+E21784+F21784))</f>
        <v/>
      </c>
    </row>
    <row r="21785" customFormat="false" ht="13" hidden="false" customHeight="false" outlineLevel="0" collapsed="false">
      <c r="G21785" s="11" t="str">
        <f aca="false">IF(A21785="","",(B21785+C21785+D21785+E21785+F21785))</f>
        <v/>
      </c>
    </row>
    <row r="21786" customFormat="false" ht="13" hidden="false" customHeight="false" outlineLevel="0" collapsed="false">
      <c r="G21786" s="11" t="str">
        <f aca="false">IF(A21786="","",(B21786+C21786+D21786+E21786+F21786))</f>
        <v/>
      </c>
    </row>
    <row r="21787" customFormat="false" ht="13" hidden="false" customHeight="false" outlineLevel="0" collapsed="false">
      <c r="G21787" s="11" t="str">
        <f aca="false">IF(A21787="","",(B21787+C21787+D21787+E21787+F21787))</f>
        <v/>
      </c>
    </row>
    <row r="21788" customFormat="false" ht="13" hidden="false" customHeight="false" outlineLevel="0" collapsed="false">
      <c r="G21788" s="11" t="str">
        <f aca="false">IF(A21788="","",(B21788+C21788+D21788+E21788+F21788))</f>
        <v/>
      </c>
    </row>
    <row r="21789" customFormat="false" ht="13" hidden="false" customHeight="false" outlineLevel="0" collapsed="false">
      <c r="G21789" s="11" t="str">
        <f aca="false">IF(A21789="","",(B21789+C21789+D21789+E21789+F21789))</f>
        <v/>
      </c>
    </row>
    <row r="21790" customFormat="false" ht="13" hidden="false" customHeight="false" outlineLevel="0" collapsed="false">
      <c r="G21790" s="11" t="str">
        <f aca="false">IF(A21790="","",(B21790+C21790+D21790+E21790+F21790))</f>
        <v/>
      </c>
    </row>
    <row r="21791" customFormat="false" ht="13" hidden="false" customHeight="false" outlineLevel="0" collapsed="false">
      <c r="G21791" s="11" t="str">
        <f aca="false">IF(A21791="","",(B21791+C21791+D21791+E21791+F21791))</f>
        <v/>
      </c>
    </row>
    <row r="21792" customFormat="false" ht="13" hidden="false" customHeight="false" outlineLevel="0" collapsed="false">
      <c r="G21792" s="11" t="str">
        <f aca="false">IF(A21792="","",(B21792+C21792+D21792+E21792+F21792))</f>
        <v/>
      </c>
    </row>
    <row r="21793" customFormat="false" ht="13" hidden="false" customHeight="false" outlineLevel="0" collapsed="false">
      <c r="G21793" s="11" t="str">
        <f aca="false">IF(A21793="","",(B21793+C21793+D21793+E21793+F21793))</f>
        <v/>
      </c>
    </row>
    <row r="21794" customFormat="false" ht="13" hidden="false" customHeight="false" outlineLevel="0" collapsed="false">
      <c r="G21794" s="11" t="str">
        <f aca="false">IF(A21794="","",(B21794+C21794+D21794+E21794+F21794))</f>
        <v/>
      </c>
    </row>
    <row r="21795" customFormat="false" ht="13" hidden="false" customHeight="false" outlineLevel="0" collapsed="false">
      <c r="G21795" s="11" t="str">
        <f aca="false">IF(A21795="","",(B21795+C21795+D21795+E21795+F21795))</f>
        <v/>
      </c>
    </row>
    <row r="21796" customFormat="false" ht="13" hidden="false" customHeight="false" outlineLevel="0" collapsed="false">
      <c r="G21796" s="11" t="str">
        <f aca="false">IF(A21796="","",(B21796+C21796+D21796+E21796+F21796))</f>
        <v/>
      </c>
    </row>
    <row r="21797" customFormat="false" ht="13" hidden="false" customHeight="false" outlineLevel="0" collapsed="false">
      <c r="G21797" s="11" t="str">
        <f aca="false">IF(A21797="","",(B21797+C21797+D21797+E21797+F21797))</f>
        <v/>
      </c>
    </row>
    <row r="21798" customFormat="false" ht="13" hidden="false" customHeight="false" outlineLevel="0" collapsed="false">
      <c r="G21798" s="11" t="str">
        <f aca="false">IF(A21798="","",(B21798+C21798+D21798+E21798+F21798))</f>
        <v/>
      </c>
    </row>
    <row r="21799" customFormat="false" ht="13" hidden="false" customHeight="false" outlineLevel="0" collapsed="false">
      <c r="G21799" s="11" t="str">
        <f aca="false">IF(A21799="","",(B21799+C21799+D21799+E21799+F21799))</f>
        <v/>
      </c>
    </row>
    <row r="21800" customFormat="false" ht="13" hidden="false" customHeight="false" outlineLevel="0" collapsed="false">
      <c r="G21800" s="11" t="str">
        <f aca="false">IF(A21800="","",(B21800+C21800+D21800+E21800+F21800))</f>
        <v/>
      </c>
    </row>
    <row r="21801" customFormat="false" ht="13" hidden="false" customHeight="false" outlineLevel="0" collapsed="false">
      <c r="G21801" s="11" t="str">
        <f aca="false">IF(A21801="","",(B21801+C21801+D21801+E21801+F21801))</f>
        <v/>
      </c>
    </row>
    <row r="21802" customFormat="false" ht="13" hidden="false" customHeight="false" outlineLevel="0" collapsed="false">
      <c r="G21802" s="11" t="str">
        <f aca="false">IF(A21802="","",(B21802+C21802+D21802+E21802+F21802))</f>
        <v/>
      </c>
    </row>
    <row r="21803" customFormat="false" ht="13" hidden="false" customHeight="false" outlineLevel="0" collapsed="false">
      <c r="G21803" s="11" t="str">
        <f aca="false">IF(A21803="","",(B21803+C21803+D21803+E21803+F21803))</f>
        <v/>
      </c>
    </row>
    <row r="21804" customFormat="false" ht="13" hidden="false" customHeight="false" outlineLevel="0" collapsed="false">
      <c r="G21804" s="11" t="str">
        <f aca="false">IF(A21804="","",(B21804+C21804+D21804+E21804+F21804))</f>
        <v/>
      </c>
    </row>
    <row r="21805" customFormat="false" ht="13" hidden="false" customHeight="false" outlineLevel="0" collapsed="false">
      <c r="G21805" s="11" t="str">
        <f aca="false">IF(A21805="","",(B21805+C21805+D21805+E21805+F21805))</f>
        <v/>
      </c>
    </row>
    <row r="21806" customFormat="false" ht="13" hidden="false" customHeight="false" outlineLevel="0" collapsed="false">
      <c r="G21806" s="11" t="str">
        <f aca="false">IF(A21806="","",(B21806+C21806+D21806+E21806+F21806))</f>
        <v/>
      </c>
    </row>
    <row r="21807" customFormat="false" ht="13" hidden="false" customHeight="false" outlineLevel="0" collapsed="false">
      <c r="G21807" s="11" t="str">
        <f aca="false">IF(A21807="","",(B21807+C21807+D21807+E21807+F21807))</f>
        <v/>
      </c>
    </row>
    <row r="21808" customFormat="false" ht="13" hidden="false" customHeight="false" outlineLevel="0" collapsed="false">
      <c r="G21808" s="11" t="str">
        <f aca="false">IF(A21808="","",(B21808+C21808+D21808+E21808+F21808))</f>
        <v/>
      </c>
    </row>
    <row r="21809" customFormat="false" ht="13" hidden="false" customHeight="false" outlineLevel="0" collapsed="false">
      <c r="G21809" s="11" t="str">
        <f aca="false">IF(A21809="","",(B21809+C21809+D21809+E21809+F21809))</f>
        <v/>
      </c>
    </row>
    <row r="21810" customFormat="false" ht="13" hidden="false" customHeight="false" outlineLevel="0" collapsed="false">
      <c r="G21810" s="11" t="str">
        <f aca="false">IF(A21810="","",(B21810+C21810+D21810+E21810+F21810))</f>
        <v/>
      </c>
    </row>
    <row r="21811" customFormat="false" ht="13" hidden="false" customHeight="false" outlineLevel="0" collapsed="false">
      <c r="G21811" s="11" t="str">
        <f aca="false">IF(A21811="","",(B21811+C21811+D21811+E21811+F21811))</f>
        <v/>
      </c>
    </row>
    <row r="21812" customFormat="false" ht="13" hidden="false" customHeight="false" outlineLevel="0" collapsed="false">
      <c r="G21812" s="11" t="str">
        <f aca="false">IF(A21812="","",(B21812+C21812+D21812+E21812+F21812))</f>
        <v/>
      </c>
    </row>
    <row r="21813" customFormat="false" ht="13" hidden="false" customHeight="false" outlineLevel="0" collapsed="false">
      <c r="G21813" s="11" t="str">
        <f aca="false">IF(A21813="","",(B21813+C21813+D21813+E21813+F21813))</f>
        <v/>
      </c>
    </row>
    <row r="21814" customFormat="false" ht="13" hidden="false" customHeight="false" outlineLevel="0" collapsed="false">
      <c r="G21814" s="11" t="str">
        <f aca="false">IF(A21814="","",(B21814+C21814+D21814+E21814+F21814))</f>
        <v/>
      </c>
    </row>
    <row r="21815" customFormat="false" ht="13" hidden="false" customHeight="false" outlineLevel="0" collapsed="false">
      <c r="G21815" s="11" t="str">
        <f aca="false">IF(A21815="","",(B21815+C21815+D21815+E21815+F21815))</f>
        <v/>
      </c>
    </row>
    <row r="21816" customFormat="false" ht="13" hidden="false" customHeight="false" outlineLevel="0" collapsed="false">
      <c r="G21816" s="11" t="str">
        <f aca="false">IF(A21816="","",(B21816+C21816+D21816+E21816+F21816))</f>
        <v/>
      </c>
    </row>
    <row r="21817" customFormat="false" ht="13" hidden="false" customHeight="false" outlineLevel="0" collapsed="false">
      <c r="G21817" s="11" t="str">
        <f aca="false">IF(A21817="","",(B21817+C21817+D21817+E21817+F21817))</f>
        <v/>
      </c>
    </row>
    <row r="21818" customFormat="false" ht="13" hidden="false" customHeight="false" outlineLevel="0" collapsed="false">
      <c r="G21818" s="11" t="str">
        <f aca="false">IF(A21818="","",(B21818+C21818+D21818+E21818+F21818))</f>
        <v/>
      </c>
    </row>
    <row r="21819" customFormat="false" ht="13" hidden="false" customHeight="false" outlineLevel="0" collapsed="false">
      <c r="G21819" s="11" t="str">
        <f aca="false">IF(A21819="","",(B21819+C21819+D21819+E21819+F21819))</f>
        <v/>
      </c>
    </row>
    <row r="21820" customFormat="false" ht="13" hidden="false" customHeight="false" outlineLevel="0" collapsed="false">
      <c r="G21820" s="11" t="str">
        <f aca="false">IF(A21820="","",(B21820+C21820+D21820+E21820+F21820))</f>
        <v/>
      </c>
    </row>
    <row r="21821" customFormat="false" ht="13" hidden="false" customHeight="false" outlineLevel="0" collapsed="false">
      <c r="G21821" s="11" t="str">
        <f aca="false">IF(A21821="","",(B21821+C21821+D21821+E21821+F21821))</f>
        <v/>
      </c>
    </row>
    <row r="21822" customFormat="false" ht="13" hidden="false" customHeight="false" outlineLevel="0" collapsed="false">
      <c r="G21822" s="11" t="str">
        <f aca="false">IF(A21822="","",(B21822+C21822+D21822+E21822+F21822))</f>
        <v/>
      </c>
    </row>
    <row r="21823" customFormat="false" ht="13" hidden="false" customHeight="false" outlineLevel="0" collapsed="false">
      <c r="G21823" s="11" t="str">
        <f aca="false">IF(A21823="","",(B21823+C21823+D21823+E21823+F21823))</f>
        <v/>
      </c>
    </row>
    <row r="21824" customFormat="false" ht="13" hidden="false" customHeight="false" outlineLevel="0" collapsed="false">
      <c r="G21824" s="11" t="str">
        <f aca="false">IF(A21824="","",(B21824+C21824+D21824+E21824+F21824))</f>
        <v/>
      </c>
    </row>
    <row r="21825" customFormat="false" ht="13" hidden="false" customHeight="false" outlineLevel="0" collapsed="false">
      <c r="G21825" s="11" t="str">
        <f aca="false">IF(A21825="","",(B21825+C21825+D21825+E21825+F21825))</f>
        <v/>
      </c>
    </row>
    <row r="21826" customFormat="false" ht="13" hidden="false" customHeight="false" outlineLevel="0" collapsed="false">
      <c r="G21826" s="11" t="str">
        <f aca="false">IF(A21826="","",(B21826+C21826+D21826+E21826+F21826))</f>
        <v/>
      </c>
    </row>
    <row r="21827" customFormat="false" ht="13" hidden="false" customHeight="false" outlineLevel="0" collapsed="false">
      <c r="G21827" s="11" t="str">
        <f aca="false">IF(A21827="","",(B21827+C21827+D21827+E21827+F21827))</f>
        <v/>
      </c>
    </row>
    <row r="21828" customFormat="false" ht="13" hidden="false" customHeight="false" outlineLevel="0" collapsed="false">
      <c r="G21828" s="11" t="str">
        <f aca="false">IF(A21828="","",(B21828+C21828+D21828+E21828+F21828))</f>
        <v/>
      </c>
    </row>
    <row r="21829" customFormat="false" ht="13" hidden="false" customHeight="false" outlineLevel="0" collapsed="false">
      <c r="G21829" s="11" t="str">
        <f aca="false">IF(A21829="","",(B21829+C21829+D21829+E21829+F21829))</f>
        <v/>
      </c>
    </row>
    <row r="21830" customFormat="false" ht="13" hidden="false" customHeight="false" outlineLevel="0" collapsed="false">
      <c r="G21830" s="11" t="str">
        <f aca="false">IF(A21830="","",(B21830+C21830+D21830+E21830+F21830))</f>
        <v/>
      </c>
    </row>
    <row r="21831" customFormat="false" ht="13" hidden="false" customHeight="false" outlineLevel="0" collapsed="false">
      <c r="G21831" s="11" t="str">
        <f aca="false">IF(A21831="","",(B21831+C21831+D21831+E21831+F21831))</f>
        <v/>
      </c>
    </row>
    <row r="21832" customFormat="false" ht="13" hidden="false" customHeight="false" outlineLevel="0" collapsed="false">
      <c r="G21832" s="11" t="str">
        <f aca="false">IF(A21832="","",(B21832+C21832+D21832+E21832+F21832))</f>
        <v/>
      </c>
    </row>
    <row r="21833" customFormat="false" ht="13" hidden="false" customHeight="false" outlineLevel="0" collapsed="false">
      <c r="G21833" s="11" t="str">
        <f aca="false">IF(A21833="","",(B21833+C21833+D21833+E21833+F21833))</f>
        <v/>
      </c>
    </row>
    <row r="21834" customFormat="false" ht="13" hidden="false" customHeight="false" outlineLevel="0" collapsed="false">
      <c r="G21834" s="11" t="str">
        <f aca="false">IF(A21834="","",(B21834+C21834+D21834+E21834+F21834))</f>
        <v/>
      </c>
    </row>
    <row r="21835" customFormat="false" ht="13" hidden="false" customHeight="false" outlineLevel="0" collapsed="false">
      <c r="G21835" s="11" t="str">
        <f aca="false">IF(A21835="","",(B21835+C21835+D21835+E21835+F21835))</f>
        <v/>
      </c>
    </row>
    <row r="21836" customFormat="false" ht="13" hidden="false" customHeight="false" outlineLevel="0" collapsed="false">
      <c r="G21836" s="11" t="str">
        <f aca="false">IF(A21836="","",(B21836+C21836+D21836+E21836+F21836))</f>
        <v/>
      </c>
    </row>
    <row r="21837" customFormat="false" ht="13" hidden="false" customHeight="false" outlineLevel="0" collapsed="false">
      <c r="G21837" s="11" t="str">
        <f aca="false">IF(A21837="","",(B21837+C21837+D21837+E21837+F21837))</f>
        <v/>
      </c>
    </row>
    <row r="21838" customFormat="false" ht="13" hidden="false" customHeight="false" outlineLevel="0" collapsed="false">
      <c r="G21838" s="11" t="str">
        <f aca="false">IF(A21838="","",(B21838+C21838+D21838+E21838+F21838))</f>
        <v/>
      </c>
    </row>
    <row r="21839" customFormat="false" ht="13" hidden="false" customHeight="false" outlineLevel="0" collapsed="false">
      <c r="G21839" s="11" t="str">
        <f aca="false">IF(A21839="","",(B21839+C21839+D21839+E21839+F21839))</f>
        <v/>
      </c>
    </row>
    <row r="21840" customFormat="false" ht="13" hidden="false" customHeight="false" outlineLevel="0" collapsed="false">
      <c r="G21840" s="11" t="str">
        <f aca="false">IF(A21840="","",(B21840+C21840+D21840+E21840+F21840))</f>
        <v/>
      </c>
    </row>
    <row r="21841" customFormat="false" ht="13" hidden="false" customHeight="false" outlineLevel="0" collapsed="false">
      <c r="G21841" s="11" t="str">
        <f aca="false">IF(A21841="","",(B21841+C21841+D21841+E21841+F21841))</f>
        <v/>
      </c>
    </row>
    <row r="21842" customFormat="false" ht="13" hidden="false" customHeight="false" outlineLevel="0" collapsed="false">
      <c r="G21842" s="11" t="str">
        <f aca="false">IF(A21842="","",(B21842+C21842+D21842+E21842+F21842))</f>
        <v/>
      </c>
    </row>
    <row r="21843" customFormat="false" ht="13" hidden="false" customHeight="false" outlineLevel="0" collapsed="false">
      <c r="G21843" s="11" t="str">
        <f aca="false">IF(A21843="","",(B21843+C21843+D21843+E21843+F21843))</f>
        <v/>
      </c>
    </row>
    <row r="21844" customFormat="false" ht="13" hidden="false" customHeight="false" outlineLevel="0" collapsed="false">
      <c r="G21844" s="11" t="str">
        <f aca="false">IF(A21844="","",(B21844+C21844+D21844+E21844+F21844))</f>
        <v/>
      </c>
    </row>
    <row r="21845" customFormat="false" ht="13" hidden="false" customHeight="false" outlineLevel="0" collapsed="false">
      <c r="G21845" s="11" t="str">
        <f aca="false">IF(A21845="","",(B21845+C21845+D21845+E21845+F21845))</f>
        <v/>
      </c>
    </row>
    <row r="21846" customFormat="false" ht="13" hidden="false" customHeight="false" outlineLevel="0" collapsed="false">
      <c r="G21846" s="11" t="str">
        <f aca="false">IF(A21846="","",(B21846+C21846+D21846+E21846+F21846))</f>
        <v/>
      </c>
    </row>
    <row r="21847" customFormat="false" ht="13" hidden="false" customHeight="false" outlineLevel="0" collapsed="false">
      <c r="G21847" s="11" t="str">
        <f aca="false">IF(A21847="","",(B21847+C21847+D21847+E21847+F21847))</f>
        <v/>
      </c>
    </row>
    <row r="21848" customFormat="false" ht="13" hidden="false" customHeight="false" outlineLevel="0" collapsed="false">
      <c r="G21848" s="11" t="str">
        <f aca="false">IF(A21848="","",(B21848+C21848+D21848+E21848+F21848))</f>
        <v/>
      </c>
    </row>
    <row r="21849" customFormat="false" ht="13" hidden="false" customHeight="false" outlineLevel="0" collapsed="false">
      <c r="G21849" s="11" t="str">
        <f aca="false">IF(A21849="","",(B21849+C21849+D21849+E21849+F21849))</f>
        <v/>
      </c>
    </row>
    <row r="21850" customFormat="false" ht="13" hidden="false" customHeight="false" outlineLevel="0" collapsed="false">
      <c r="G21850" s="11" t="str">
        <f aca="false">IF(A21850="","",(B21850+C21850+D21850+E21850+F21850))</f>
        <v/>
      </c>
    </row>
    <row r="21851" customFormat="false" ht="13" hidden="false" customHeight="false" outlineLevel="0" collapsed="false">
      <c r="G21851" s="11" t="str">
        <f aca="false">IF(A21851="","",(B21851+C21851+D21851+E21851+F21851))</f>
        <v/>
      </c>
    </row>
    <row r="21852" customFormat="false" ht="13" hidden="false" customHeight="false" outlineLevel="0" collapsed="false">
      <c r="G21852" s="11" t="str">
        <f aca="false">IF(A21852="","",(B21852+C21852+D21852+E21852+F21852))</f>
        <v/>
      </c>
    </row>
    <row r="21853" customFormat="false" ht="13" hidden="false" customHeight="false" outlineLevel="0" collapsed="false">
      <c r="G21853" s="11" t="str">
        <f aca="false">IF(A21853="","",(B21853+C21853+D21853+E21853+F21853))</f>
        <v/>
      </c>
    </row>
    <row r="21854" customFormat="false" ht="13" hidden="false" customHeight="false" outlineLevel="0" collapsed="false">
      <c r="G21854" s="11" t="str">
        <f aca="false">IF(A21854="","",(B21854+C21854+D21854+E21854+F21854))</f>
        <v/>
      </c>
    </row>
    <row r="21855" customFormat="false" ht="13" hidden="false" customHeight="false" outlineLevel="0" collapsed="false">
      <c r="G21855" s="11" t="str">
        <f aca="false">IF(A21855="","",(B21855+C21855+D21855+E21855+F21855))</f>
        <v/>
      </c>
    </row>
    <row r="21856" customFormat="false" ht="13" hidden="false" customHeight="false" outlineLevel="0" collapsed="false">
      <c r="G21856" s="11" t="str">
        <f aca="false">IF(A21856="","",(B21856+C21856+D21856+E21856+F21856))</f>
        <v/>
      </c>
    </row>
    <row r="21857" customFormat="false" ht="13" hidden="false" customHeight="false" outlineLevel="0" collapsed="false">
      <c r="G21857" s="11" t="str">
        <f aca="false">IF(A21857="","",(B21857+C21857+D21857+E21857+F21857))</f>
        <v/>
      </c>
    </row>
    <row r="21858" customFormat="false" ht="13" hidden="false" customHeight="false" outlineLevel="0" collapsed="false">
      <c r="G21858" s="11" t="str">
        <f aca="false">IF(A21858="","",(B21858+C21858+D21858+E21858+F21858))</f>
        <v/>
      </c>
    </row>
    <row r="21859" customFormat="false" ht="13" hidden="false" customHeight="false" outlineLevel="0" collapsed="false">
      <c r="G21859" s="11" t="str">
        <f aca="false">IF(A21859="","",(B21859+C21859+D21859+E21859+F21859))</f>
        <v/>
      </c>
    </row>
    <row r="21860" customFormat="false" ht="13" hidden="false" customHeight="false" outlineLevel="0" collapsed="false">
      <c r="G21860" s="11" t="str">
        <f aca="false">IF(A21860="","",(B21860+C21860+D21860+E21860+F21860))</f>
        <v/>
      </c>
    </row>
    <row r="21861" customFormat="false" ht="13" hidden="false" customHeight="false" outlineLevel="0" collapsed="false">
      <c r="G21861" s="11" t="str">
        <f aca="false">IF(A21861="","",(B21861+C21861+D21861+E21861+F21861))</f>
        <v/>
      </c>
    </row>
    <row r="21862" customFormat="false" ht="13" hidden="false" customHeight="false" outlineLevel="0" collapsed="false">
      <c r="G21862" s="11" t="str">
        <f aca="false">IF(A21862="","",(B21862+C21862+D21862+E21862+F21862))</f>
        <v/>
      </c>
    </row>
    <row r="21863" customFormat="false" ht="13" hidden="false" customHeight="false" outlineLevel="0" collapsed="false">
      <c r="G21863" s="11" t="str">
        <f aca="false">IF(A21863="","",(B21863+C21863+D21863+E21863+F21863))</f>
        <v/>
      </c>
    </row>
    <row r="21864" customFormat="false" ht="13" hidden="false" customHeight="false" outlineLevel="0" collapsed="false">
      <c r="G21864" s="11" t="str">
        <f aca="false">IF(A21864="","",(B21864+C21864+D21864+E21864+F21864))</f>
        <v/>
      </c>
    </row>
    <row r="21865" customFormat="false" ht="13" hidden="false" customHeight="false" outlineLevel="0" collapsed="false">
      <c r="G21865" s="11" t="str">
        <f aca="false">IF(A21865="","",(B21865+C21865+D21865+E21865+F21865))</f>
        <v/>
      </c>
    </row>
    <row r="21866" customFormat="false" ht="13" hidden="false" customHeight="false" outlineLevel="0" collapsed="false">
      <c r="G21866" s="11" t="str">
        <f aca="false">IF(A21866="","",(B21866+C21866+D21866+E21866+F21866))</f>
        <v/>
      </c>
    </row>
    <row r="21867" customFormat="false" ht="13" hidden="false" customHeight="false" outlineLevel="0" collapsed="false">
      <c r="G21867" s="11" t="str">
        <f aca="false">IF(A21867="","",(B21867+C21867+D21867+E21867+F21867))</f>
        <v/>
      </c>
    </row>
    <row r="21868" customFormat="false" ht="13" hidden="false" customHeight="false" outlineLevel="0" collapsed="false">
      <c r="G21868" s="11" t="str">
        <f aca="false">IF(A21868="","",(B21868+C21868+D21868+E21868+F21868))</f>
        <v/>
      </c>
    </row>
    <row r="21869" customFormat="false" ht="13" hidden="false" customHeight="false" outlineLevel="0" collapsed="false">
      <c r="G21869" s="11" t="str">
        <f aca="false">IF(A21869="","",(B21869+C21869+D21869+E21869+F21869))</f>
        <v/>
      </c>
    </row>
    <row r="21870" customFormat="false" ht="13" hidden="false" customHeight="false" outlineLevel="0" collapsed="false">
      <c r="G21870" s="11" t="str">
        <f aca="false">IF(A21870="","",(B21870+C21870+D21870+E21870+F21870))</f>
        <v/>
      </c>
    </row>
    <row r="21871" customFormat="false" ht="13" hidden="false" customHeight="false" outlineLevel="0" collapsed="false">
      <c r="G21871" s="11" t="str">
        <f aca="false">IF(A21871="","",(B21871+C21871+D21871+E21871+F21871))</f>
        <v/>
      </c>
    </row>
    <row r="21872" customFormat="false" ht="13" hidden="false" customHeight="false" outlineLevel="0" collapsed="false">
      <c r="G21872" s="11" t="str">
        <f aca="false">IF(A21872="","",(B21872+C21872+D21872+E21872+F21872))</f>
        <v/>
      </c>
    </row>
    <row r="21873" customFormat="false" ht="13" hidden="false" customHeight="false" outlineLevel="0" collapsed="false">
      <c r="G21873" s="11" t="str">
        <f aca="false">IF(A21873="","",(B21873+C21873+D21873+E21873+F21873))</f>
        <v/>
      </c>
    </row>
    <row r="21874" customFormat="false" ht="13" hidden="false" customHeight="false" outlineLevel="0" collapsed="false">
      <c r="G21874" s="11" t="str">
        <f aca="false">IF(A21874="","",(B21874+C21874+D21874+E21874+F21874))</f>
        <v/>
      </c>
    </row>
    <row r="21875" customFormat="false" ht="13" hidden="false" customHeight="false" outlineLevel="0" collapsed="false">
      <c r="G21875" s="11" t="str">
        <f aca="false">IF(A21875="","",(B21875+C21875+D21875+E21875+F21875))</f>
        <v/>
      </c>
    </row>
    <row r="21876" customFormat="false" ht="13" hidden="false" customHeight="false" outlineLevel="0" collapsed="false">
      <c r="G21876" s="11" t="str">
        <f aca="false">IF(A21876="","",(B21876+C21876+D21876+E21876+F21876))</f>
        <v/>
      </c>
    </row>
    <row r="21877" customFormat="false" ht="13" hidden="false" customHeight="false" outlineLevel="0" collapsed="false">
      <c r="G21877" s="11" t="str">
        <f aca="false">IF(A21877="","",(B21877+C21877+D21877+E21877+F21877))</f>
        <v/>
      </c>
    </row>
    <row r="21878" customFormat="false" ht="13" hidden="false" customHeight="false" outlineLevel="0" collapsed="false">
      <c r="G21878" s="11" t="str">
        <f aca="false">IF(A21878="","",(B21878+C21878+D21878+E21878+F21878))</f>
        <v/>
      </c>
    </row>
    <row r="21879" customFormat="false" ht="13" hidden="false" customHeight="false" outlineLevel="0" collapsed="false">
      <c r="G21879" s="11" t="str">
        <f aca="false">IF(A21879="","",(B21879+C21879+D21879+E21879+F21879))</f>
        <v/>
      </c>
    </row>
    <row r="21880" customFormat="false" ht="13" hidden="false" customHeight="false" outlineLevel="0" collapsed="false">
      <c r="G21880" s="11" t="str">
        <f aca="false">IF(A21880="","",(B21880+C21880+D21880+E21880+F21880))</f>
        <v/>
      </c>
    </row>
    <row r="21881" customFormat="false" ht="13" hidden="false" customHeight="false" outlineLevel="0" collapsed="false">
      <c r="G21881" s="11" t="str">
        <f aca="false">IF(A21881="","",(B21881+C21881+D21881+E21881+F21881))</f>
        <v/>
      </c>
    </row>
    <row r="21882" customFormat="false" ht="13" hidden="false" customHeight="false" outlineLevel="0" collapsed="false">
      <c r="G21882" s="11" t="str">
        <f aca="false">IF(A21882="","",(B21882+C21882+D21882+E21882+F21882))</f>
        <v/>
      </c>
    </row>
    <row r="21883" customFormat="false" ht="13" hidden="false" customHeight="false" outlineLevel="0" collapsed="false">
      <c r="G21883" s="11" t="str">
        <f aca="false">IF(A21883="","",(B21883+C21883+D21883+E21883+F21883))</f>
        <v/>
      </c>
    </row>
    <row r="21884" customFormat="false" ht="13" hidden="false" customHeight="false" outlineLevel="0" collapsed="false">
      <c r="G21884" s="11" t="str">
        <f aca="false">IF(A21884="","",(B21884+C21884+D21884+E21884+F21884))</f>
        <v/>
      </c>
    </row>
    <row r="21885" customFormat="false" ht="13" hidden="false" customHeight="false" outlineLevel="0" collapsed="false">
      <c r="G21885" s="11" t="str">
        <f aca="false">IF(A21885="","",(B21885+C21885+D21885+E21885+F21885))</f>
        <v/>
      </c>
    </row>
    <row r="21886" customFormat="false" ht="13" hidden="false" customHeight="false" outlineLevel="0" collapsed="false">
      <c r="G21886" s="11" t="str">
        <f aca="false">IF(A21886="","",(B21886+C21886+D21886+E21886+F21886))</f>
        <v/>
      </c>
    </row>
    <row r="21887" customFormat="false" ht="13" hidden="false" customHeight="false" outlineLevel="0" collapsed="false">
      <c r="G21887" s="11" t="str">
        <f aca="false">IF(A21887="","",(B21887+C21887+D21887+E21887+F21887))</f>
        <v/>
      </c>
    </row>
    <row r="21888" customFormat="false" ht="13" hidden="false" customHeight="false" outlineLevel="0" collapsed="false">
      <c r="G21888" s="11" t="str">
        <f aca="false">IF(A21888="","",(B21888+C21888+D21888+E21888+F21888))</f>
        <v/>
      </c>
    </row>
    <row r="21889" customFormat="false" ht="13" hidden="false" customHeight="false" outlineLevel="0" collapsed="false">
      <c r="G21889" s="11" t="str">
        <f aca="false">IF(A21889="","",(B21889+C21889+D21889+E21889+F21889))</f>
        <v/>
      </c>
    </row>
    <row r="21890" customFormat="false" ht="13" hidden="false" customHeight="false" outlineLevel="0" collapsed="false">
      <c r="G21890" s="11" t="str">
        <f aca="false">IF(A21890="","",(B21890+C21890+D21890+E21890+F21890))</f>
        <v/>
      </c>
    </row>
    <row r="21891" customFormat="false" ht="13" hidden="false" customHeight="false" outlineLevel="0" collapsed="false">
      <c r="G21891" s="11" t="str">
        <f aca="false">IF(A21891="","",(B21891+C21891+D21891+E21891+F21891))</f>
        <v/>
      </c>
    </row>
    <row r="21892" customFormat="false" ht="13" hidden="false" customHeight="false" outlineLevel="0" collapsed="false">
      <c r="G21892" s="11" t="str">
        <f aca="false">IF(A21892="","",(B21892+C21892+D21892+E21892+F21892))</f>
        <v/>
      </c>
    </row>
    <row r="21893" customFormat="false" ht="13" hidden="false" customHeight="false" outlineLevel="0" collapsed="false">
      <c r="G21893" s="11" t="str">
        <f aca="false">IF(A21893="","",(B21893+C21893+D21893+E21893+F21893))</f>
        <v/>
      </c>
    </row>
    <row r="21894" customFormat="false" ht="13" hidden="false" customHeight="false" outlineLevel="0" collapsed="false">
      <c r="G21894" s="11" t="str">
        <f aca="false">IF(A21894="","",(B21894+C21894+D21894+E21894+F21894))</f>
        <v/>
      </c>
    </row>
    <row r="21895" customFormat="false" ht="13" hidden="false" customHeight="false" outlineLevel="0" collapsed="false">
      <c r="G21895" s="11" t="str">
        <f aca="false">IF(A21895="","",(B21895+C21895+D21895+E21895+F21895))</f>
        <v/>
      </c>
    </row>
    <row r="21896" customFormat="false" ht="13" hidden="false" customHeight="false" outlineLevel="0" collapsed="false">
      <c r="G21896" s="11" t="str">
        <f aca="false">IF(A21896="","",(B21896+C21896+D21896+E21896+F21896))</f>
        <v/>
      </c>
    </row>
    <row r="21897" customFormat="false" ht="13" hidden="false" customHeight="false" outlineLevel="0" collapsed="false">
      <c r="G21897" s="11" t="str">
        <f aca="false">IF(A21897="","",(B21897+C21897+D21897+E21897+F21897))</f>
        <v/>
      </c>
    </row>
    <row r="21898" customFormat="false" ht="13" hidden="false" customHeight="false" outlineLevel="0" collapsed="false">
      <c r="G21898" s="11" t="str">
        <f aca="false">IF(A21898="","",(B21898+C21898+D21898+E21898+F21898))</f>
        <v/>
      </c>
    </row>
    <row r="21899" customFormat="false" ht="13" hidden="false" customHeight="false" outlineLevel="0" collapsed="false">
      <c r="G21899" s="11" t="str">
        <f aca="false">IF(A21899="","",(B21899+C21899+D21899+E21899+F21899))</f>
        <v/>
      </c>
    </row>
    <row r="21900" customFormat="false" ht="13" hidden="false" customHeight="false" outlineLevel="0" collapsed="false">
      <c r="G21900" s="11" t="str">
        <f aca="false">IF(A21900="","",(B21900+C21900+D21900+E21900+F21900))</f>
        <v/>
      </c>
    </row>
    <row r="21901" customFormat="false" ht="13" hidden="false" customHeight="false" outlineLevel="0" collapsed="false">
      <c r="G21901" s="11" t="str">
        <f aca="false">IF(A21901="","",(B21901+C21901+D21901+E21901+F21901))</f>
        <v/>
      </c>
    </row>
    <row r="21902" customFormat="false" ht="13" hidden="false" customHeight="false" outlineLevel="0" collapsed="false">
      <c r="G21902" s="11" t="str">
        <f aca="false">IF(A21902="","",(B21902+C21902+D21902+E21902+F21902))</f>
        <v/>
      </c>
    </row>
    <row r="21903" customFormat="false" ht="13" hidden="false" customHeight="false" outlineLevel="0" collapsed="false">
      <c r="G21903" s="11" t="str">
        <f aca="false">IF(A21903="","",(B21903+C21903+D21903+E21903+F21903))</f>
        <v/>
      </c>
    </row>
    <row r="21904" customFormat="false" ht="13" hidden="false" customHeight="false" outlineLevel="0" collapsed="false">
      <c r="G21904" s="11" t="str">
        <f aca="false">IF(A21904="","",(B21904+C21904+D21904+E21904+F21904))</f>
        <v/>
      </c>
    </row>
    <row r="21905" customFormat="false" ht="13" hidden="false" customHeight="false" outlineLevel="0" collapsed="false">
      <c r="G21905" s="11" t="str">
        <f aca="false">IF(A21905="","",(B21905+C21905+D21905+E21905+F21905))</f>
        <v/>
      </c>
    </row>
    <row r="21906" customFormat="false" ht="13" hidden="false" customHeight="false" outlineLevel="0" collapsed="false">
      <c r="G21906" s="11" t="str">
        <f aca="false">IF(A21906="","",(B21906+C21906+D21906+E21906+F21906))</f>
        <v/>
      </c>
    </row>
    <row r="21907" customFormat="false" ht="13" hidden="false" customHeight="false" outlineLevel="0" collapsed="false">
      <c r="G21907" s="11" t="str">
        <f aca="false">IF(A21907="","",(B21907+C21907+D21907+E21907+F21907))</f>
        <v/>
      </c>
    </row>
    <row r="21908" customFormat="false" ht="13" hidden="false" customHeight="false" outlineLevel="0" collapsed="false">
      <c r="G21908" s="11" t="str">
        <f aca="false">IF(A21908="","",(B21908+C21908+D21908+E21908+F21908))</f>
        <v/>
      </c>
    </row>
    <row r="21909" customFormat="false" ht="13" hidden="false" customHeight="false" outlineLevel="0" collapsed="false">
      <c r="G21909" s="11" t="str">
        <f aca="false">IF(A21909="","",(B21909+C21909+D21909+E21909+F21909))</f>
        <v/>
      </c>
    </row>
    <row r="21910" customFormat="false" ht="13" hidden="false" customHeight="false" outlineLevel="0" collapsed="false">
      <c r="G21910" s="11" t="str">
        <f aca="false">IF(A21910="","",(B21910+C21910+D21910+E21910+F21910))</f>
        <v/>
      </c>
    </row>
    <row r="21911" customFormat="false" ht="13" hidden="false" customHeight="false" outlineLevel="0" collapsed="false">
      <c r="G21911" s="11" t="str">
        <f aca="false">IF(A21911="","",(B21911+C21911+D21911+E21911+F21911))</f>
        <v/>
      </c>
    </row>
    <row r="21912" customFormat="false" ht="13" hidden="false" customHeight="false" outlineLevel="0" collapsed="false">
      <c r="G21912" s="11" t="str">
        <f aca="false">IF(A21912="","",(B21912+C21912+D21912+E21912+F21912))</f>
        <v/>
      </c>
    </row>
    <row r="21913" customFormat="false" ht="13" hidden="false" customHeight="false" outlineLevel="0" collapsed="false">
      <c r="G21913" s="11" t="str">
        <f aca="false">IF(A21913="","",(B21913+C21913+D21913+E21913+F21913))</f>
        <v/>
      </c>
    </row>
    <row r="21914" customFormat="false" ht="13" hidden="false" customHeight="false" outlineLevel="0" collapsed="false">
      <c r="G21914" s="11" t="str">
        <f aca="false">IF(A21914="","",(B21914+C21914+D21914+E21914+F21914))</f>
        <v/>
      </c>
    </row>
    <row r="21915" customFormat="false" ht="13" hidden="false" customHeight="false" outlineLevel="0" collapsed="false">
      <c r="G21915" s="11" t="str">
        <f aca="false">IF(A21915="","",(B21915+C21915+D21915+E21915+F21915))</f>
        <v/>
      </c>
    </row>
    <row r="21916" customFormat="false" ht="13" hidden="false" customHeight="false" outlineLevel="0" collapsed="false">
      <c r="G21916" s="11" t="str">
        <f aca="false">IF(A21916="","",(B21916+C21916+D21916+E21916+F21916))</f>
        <v/>
      </c>
    </row>
    <row r="21917" customFormat="false" ht="13" hidden="false" customHeight="false" outlineLevel="0" collapsed="false">
      <c r="G21917" s="11" t="str">
        <f aca="false">IF(A21917="","",(B21917+C21917+D21917+E21917+F21917))</f>
        <v/>
      </c>
    </row>
    <row r="21918" customFormat="false" ht="13" hidden="false" customHeight="false" outlineLevel="0" collapsed="false">
      <c r="G21918" s="11" t="str">
        <f aca="false">IF(A21918="","",(B21918+C21918+D21918+E21918+F21918))</f>
        <v/>
      </c>
    </row>
    <row r="21919" customFormat="false" ht="13" hidden="false" customHeight="false" outlineLevel="0" collapsed="false">
      <c r="G21919" s="11" t="str">
        <f aca="false">IF(A21919="","",(B21919+C21919+D21919+E21919+F21919))</f>
        <v/>
      </c>
    </row>
    <row r="21920" customFormat="false" ht="13" hidden="false" customHeight="false" outlineLevel="0" collapsed="false">
      <c r="G21920" s="11" t="str">
        <f aca="false">IF(A21920="","",(B21920+C21920+D21920+E21920+F21920))</f>
        <v/>
      </c>
    </row>
    <row r="21921" customFormat="false" ht="13" hidden="false" customHeight="false" outlineLevel="0" collapsed="false">
      <c r="G21921" s="11" t="str">
        <f aca="false">IF(A21921="","",(B21921+C21921+D21921+E21921+F21921))</f>
        <v/>
      </c>
    </row>
    <row r="21922" customFormat="false" ht="13" hidden="false" customHeight="false" outlineLevel="0" collapsed="false">
      <c r="G21922" s="11" t="str">
        <f aca="false">IF(A21922="","",(B21922+C21922+D21922+E21922+F21922))</f>
        <v/>
      </c>
    </row>
    <row r="21923" customFormat="false" ht="13" hidden="false" customHeight="false" outlineLevel="0" collapsed="false">
      <c r="G21923" s="11" t="str">
        <f aca="false">IF(A21923="","",(B21923+C21923+D21923+E21923+F21923))</f>
        <v/>
      </c>
    </row>
    <row r="21924" customFormat="false" ht="13" hidden="false" customHeight="false" outlineLevel="0" collapsed="false">
      <c r="G21924" s="11" t="str">
        <f aca="false">IF(A21924="","",(B21924+C21924+D21924+E21924+F21924))</f>
        <v/>
      </c>
    </row>
    <row r="21925" customFormat="false" ht="13" hidden="false" customHeight="false" outlineLevel="0" collapsed="false">
      <c r="G21925" s="11" t="str">
        <f aca="false">IF(A21925="","",(B21925+C21925+D21925+E21925+F21925))</f>
        <v/>
      </c>
    </row>
    <row r="21926" customFormat="false" ht="13" hidden="false" customHeight="false" outlineLevel="0" collapsed="false">
      <c r="G21926" s="11" t="str">
        <f aca="false">IF(A21926="","",(B21926+C21926+D21926+E21926+F21926))</f>
        <v/>
      </c>
    </row>
    <row r="21927" customFormat="false" ht="13" hidden="false" customHeight="false" outlineLevel="0" collapsed="false">
      <c r="G21927" s="11" t="str">
        <f aca="false">IF(A21927="","",(B21927+C21927+D21927+E21927+F21927))</f>
        <v/>
      </c>
    </row>
    <row r="21928" customFormat="false" ht="13" hidden="false" customHeight="false" outlineLevel="0" collapsed="false">
      <c r="G21928" s="11" t="str">
        <f aca="false">IF(A21928="","",(B21928+C21928+D21928+E21928+F21928))</f>
        <v/>
      </c>
    </row>
    <row r="21929" customFormat="false" ht="13" hidden="false" customHeight="false" outlineLevel="0" collapsed="false">
      <c r="G21929" s="11" t="str">
        <f aca="false">IF(A21929="","",(B21929+C21929+D21929+E21929+F21929))</f>
        <v/>
      </c>
    </row>
    <row r="21930" customFormat="false" ht="13" hidden="false" customHeight="false" outlineLevel="0" collapsed="false">
      <c r="G21930" s="11" t="str">
        <f aca="false">IF(A21930="","",(B21930+C21930+D21930+E21930+F21930))</f>
        <v/>
      </c>
    </row>
    <row r="21931" customFormat="false" ht="13" hidden="false" customHeight="false" outlineLevel="0" collapsed="false">
      <c r="G21931" s="11" t="str">
        <f aca="false">IF(A21931="","",(B21931+C21931+D21931+E21931+F21931))</f>
        <v/>
      </c>
    </row>
    <row r="21932" customFormat="false" ht="13" hidden="false" customHeight="false" outlineLevel="0" collapsed="false">
      <c r="G21932" s="11" t="str">
        <f aca="false">IF(A21932="","",(B21932+C21932+D21932+E21932+F21932))</f>
        <v/>
      </c>
    </row>
    <row r="21933" customFormat="false" ht="13" hidden="false" customHeight="false" outlineLevel="0" collapsed="false">
      <c r="G21933" s="11" t="str">
        <f aca="false">IF(A21933="","",(B21933+C21933+D21933+E21933+F21933))</f>
        <v/>
      </c>
    </row>
    <row r="21934" customFormat="false" ht="13" hidden="false" customHeight="false" outlineLevel="0" collapsed="false">
      <c r="G21934" s="11" t="str">
        <f aca="false">IF(A21934="","",(B21934+C21934+D21934+E21934+F21934))</f>
        <v/>
      </c>
    </row>
    <row r="21935" customFormat="false" ht="13" hidden="false" customHeight="false" outlineLevel="0" collapsed="false">
      <c r="G21935" s="11" t="str">
        <f aca="false">IF(A21935="","",(B21935+C21935+D21935+E21935+F21935))</f>
        <v/>
      </c>
    </row>
    <row r="21936" customFormat="false" ht="13" hidden="false" customHeight="false" outlineLevel="0" collapsed="false">
      <c r="G21936" s="11" t="str">
        <f aca="false">IF(A21936="","",(B21936+C21936+D21936+E21936+F21936))</f>
        <v/>
      </c>
    </row>
    <row r="21937" customFormat="false" ht="13" hidden="false" customHeight="false" outlineLevel="0" collapsed="false">
      <c r="G21937" s="11" t="str">
        <f aca="false">IF(A21937="","",(B21937+C21937+D21937+E21937+F21937))</f>
        <v/>
      </c>
    </row>
    <row r="21938" customFormat="false" ht="13" hidden="false" customHeight="false" outlineLevel="0" collapsed="false">
      <c r="G21938" s="11" t="str">
        <f aca="false">IF(A21938="","",(B21938+C21938+D21938+E21938+F21938))</f>
        <v/>
      </c>
    </row>
    <row r="21939" customFormat="false" ht="13" hidden="false" customHeight="false" outlineLevel="0" collapsed="false">
      <c r="G21939" s="11" t="str">
        <f aca="false">IF(A21939="","",(B21939+C21939+D21939+E21939+F21939))</f>
        <v/>
      </c>
    </row>
    <row r="21940" customFormat="false" ht="13" hidden="false" customHeight="false" outlineLevel="0" collapsed="false">
      <c r="G21940" s="11" t="str">
        <f aca="false">IF(A21940="","",(B21940+C21940+D21940+E21940+F21940))</f>
        <v/>
      </c>
    </row>
    <row r="21941" customFormat="false" ht="13" hidden="false" customHeight="false" outlineLevel="0" collapsed="false">
      <c r="G21941" s="11" t="str">
        <f aca="false">IF(A21941="","",(B21941+C21941+D21941+E21941+F21941))</f>
        <v/>
      </c>
    </row>
    <row r="21942" customFormat="false" ht="13" hidden="false" customHeight="false" outlineLevel="0" collapsed="false">
      <c r="G21942" s="11" t="str">
        <f aca="false">IF(A21942="","",(B21942+C21942+D21942+E21942+F21942))</f>
        <v/>
      </c>
    </row>
    <row r="21943" customFormat="false" ht="13" hidden="false" customHeight="false" outlineLevel="0" collapsed="false">
      <c r="G21943" s="11" t="str">
        <f aca="false">IF(A21943="","",(B21943+C21943+D21943+E21943+F21943))</f>
        <v/>
      </c>
    </row>
    <row r="21944" customFormat="false" ht="13" hidden="false" customHeight="false" outlineLevel="0" collapsed="false">
      <c r="G21944" s="11" t="str">
        <f aca="false">IF(A21944="","",(B21944+C21944+D21944+E21944+F21944))</f>
        <v/>
      </c>
    </row>
    <row r="21945" customFormat="false" ht="13" hidden="false" customHeight="false" outlineLevel="0" collapsed="false">
      <c r="G21945" s="11" t="str">
        <f aca="false">IF(A21945="","",(B21945+C21945+D21945+E21945+F21945))</f>
        <v/>
      </c>
    </row>
    <row r="21946" customFormat="false" ht="13" hidden="false" customHeight="false" outlineLevel="0" collapsed="false">
      <c r="G21946" s="11" t="str">
        <f aca="false">IF(A21946="","",(B21946+C21946+D21946+E21946+F21946))</f>
        <v/>
      </c>
    </row>
    <row r="21947" customFormat="false" ht="13" hidden="false" customHeight="false" outlineLevel="0" collapsed="false">
      <c r="G21947" s="11" t="str">
        <f aca="false">IF(A21947="","",(B21947+C21947+D21947+E21947+F21947))</f>
        <v/>
      </c>
    </row>
    <row r="21948" customFormat="false" ht="13" hidden="false" customHeight="false" outlineLevel="0" collapsed="false">
      <c r="G21948" s="11" t="str">
        <f aca="false">IF(A21948="","",(B21948+C21948+D21948+E21948+F21948))</f>
        <v/>
      </c>
    </row>
    <row r="21949" customFormat="false" ht="13" hidden="false" customHeight="false" outlineLevel="0" collapsed="false">
      <c r="G21949" s="11" t="str">
        <f aca="false">IF(A21949="","",(B21949+C21949+D21949+E21949+F21949))</f>
        <v/>
      </c>
    </row>
    <row r="21950" customFormat="false" ht="13" hidden="false" customHeight="false" outlineLevel="0" collapsed="false">
      <c r="G21950" s="11" t="str">
        <f aca="false">IF(A21950="","",(B21950+C21950+D21950+E21950+F21950))</f>
        <v/>
      </c>
    </row>
    <row r="21951" customFormat="false" ht="13" hidden="false" customHeight="false" outlineLevel="0" collapsed="false">
      <c r="G21951" s="11" t="str">
        <f aca="false">IF(A21951="","",(B21951+C21951+D21951+E21951+F21951))</f>
        <v/>
      </c>
    </row>
    <row r="21952" customFormat="false" ht="13" hidden="false" customHeight="false" outlineLevel="0" collapsed="false">
      <c r="G21952" s="11" t="str">
        <f aca="false">IF(A21952="","",(B21952+C21952+D21952+E21952+F21952))</f>
        <v/>
      </c>
    </row>
    <row r="21953" customFormat="false" ht="13" hidden="false" customHeight="false" outlineLevel="0" collapsed="false">
      <c r="G21953" s="11" t="str">
        <f aca="false">IF(A21953="","",(B21953+C21953+D21953+E21953+F21953))</f>
        <v/>
      </c>
    </row>
    <row r="21954" customFormat="false" ht="13" hidden="false" customHeight="false" outlineLevel="0" collapsed="false">
      <c r="G21954" s="11" t="str">
        <f aca="false">IF(A21954="","",(B21954+C21954+D21954+E21954+F21954))</f>
        <v/>
      </c>
    </row>
    <row r="21955" customFormat="false" ht="13" hidden="false" customHeight="false" outlineLevel="0" collapsed="false">
      <c r="G21955" s="11" t="str">
        <f aca="false">IF(A21955="","",(B21955+C21955+D21955+E21955+F21955))</f>
        <v/>
      </c>
    </row>
    <row r="21956" customFormat="false" ht="13" hidden="false" customHeight="false" outlineLevel="0" collapsed="false">
      <c r="G21956" s="11" t="str">
        <f aca="false">IF(A21956="","",(B21956+C21956+D21956+E21956+F21956))</f>
        <v/>
      </c>
    </row>
    <row r="21957" customFormat="false" ht="13" hidden="false" customHeight="false" outlineLevel="0" collapsed="false">
      <c r="G21957" s="11" t="str">
        <f aca="false">IF(A21957="","",(B21957+C21957+D21957+E21957+F21957))</f>
        <v/>
      </c>
    </row>
    <row r="21958" customFormat="false" ht="13" hidden="false" customHeight="false" outlineLevel="0" collapsed="false">
      <c r="G21958" s="11" t="str">
        <f aca="false">IF(A21958="","",(B21958+C21958+D21958+E21958+F21958))</f>
        <v/>
      </c>
    </row>
    <row r="21959" customFormat="false" ht="13" hidden="false" customHeight="false" outlineLevel="0" collapsed="false">
      <c r="G21959" s="11" t="str">
        <f aca="false">IF(A21959="","",(B21959+C21959+D21959+E21959+F21959))</f>
        <v/>
      </c>
    </row>
    <row r="21960" customFormat="false" ht="13" hidden="false" customHeight="false" outlineLevel="0" collapsed="false">
      <c r="G21960" s="11" t="str">
        <f aca="false">IF(A21960="","",(B21960+C21960+D21960+E21960+F21960))</f>
        <v/>
      </c>
    </row>
    <row r="21961" customFormat="false" ht="13" hidden="false" customHeight="false" outlineLevel="0" collapsed="false">
      <c r="G21961" s="11" t="str">
        <f aca="false">IF(A21961="","",(B21961+C21961+D21961+E21961+F21961))</f>
        <v/>
      </c>
    </row>
    <row r="21962" customFormat="false" ht="13" hidden="false" customHeight="false" outlineLevel="0" collapsed="false">
      <c r="G21962" s="11" t="str">
        <f aca="false">IF(A21962="","",(B21962+C21962+D21962+E21962+F21962))</f>
        <v/>
      </c>
    </row>
    <row r="21963" customFormat="false" ht="13" hidden="false" customHeight="false" outlineLevel="0" collapsed="false">
      <c r="G21963" s="11" t="str">
        <f aca="false">IF(A21963="","",(B21963+C21963+D21963+E21963+F21963))</f>
        <v/>
      </c>
    </row>
    <row r="21964" customFormat="false" ht="13" hidden="false" customHeight="false" outlineLevel="0" collapsed="false">
      <c r="G21964" s="11" t="str">
        <f aca="false">IF(A21964="","",(B21964+C21964+D21964+E21964+F21964))</f>
        <v/>
      </c>
    </row>
    <row r="21965" customFormat="false" ht="13" hidden="false" customHeight="false" outlineLevel="0" collapsed="false">
      <c r="G21965" s="11" t="str">
        <f aca="false">IF(A21965="","",(B21965+C21965+D21965+E21965+F21965))</f>
        <v/>
      </c>
    </row>
    <row r="21966" customFormat="false" ht="13" hidden="false" customHeight="false" outlineLevel="0" collapsed="false">
      <c r="G21966" s="11" t="str">
        <f aca="false">IF(A21966="","",(B21966+C21966+D21966+E21966+F21966))</f>
        <v/>
      </c>
    </row>
    <row r="21967" customFormat="false" ht="13" hidden="false" customHeight="false" outlineLevel="0" collapsed="false">
      <c r="G21967" s="11" t="str">
        <f aca="false">IF(A21967="","",(B21967+C21967+D21967+E21967+F21967))</f>
        <v/>
      </c>
    </row>
    <row r="21968" customFormat="false" ht="13" hidden="false" customHeight="false" outlineLevel="0" collapsed="false">
      <c r="G21968" s="11" t="str">
        <f aca="false">IF(A21968="","",(B21968+C21968+D21968+E21968+F21968))</f>
        <v/>
      </c>
    </row>
    <row r="21969" customFormat="false" ht="13" hidden="false" customHeight="false" outlineLevel="0" collapsed="false">
      <c r="G21969" s="11" t="str">
        <f aca="false">IF(A21969="","",(B21969+C21969+D21969+E21969+F21969))</f>
        <v/>
      </c>
    </row>
    <row r="21970" customFormat="false" ht="13" hidden="false" customHeight="false" outlineLevel="0" collapsed="false">
      <c r="G21970" s="11" t="str">
        <f aca="false">IF(A21970="","",(B21970+C21970+D21970+E21970+F21970))</f>
        <v/>
      </c>
    </row>
    <row r="21971" customFormat="false" ht="13" hidden="false" customHeight="false" outlineLevel="0" collapsed="false">
      <c r="G21971" s="11" t="str">
        <f aca="false">IF(A21971="","",(B21971+C21971+D21971+E21971+F21971))</f>
        <v/>
      </c>
    </row>
    <row r="21972" customFormat="false" ht="13" hidden="false" customHeight="false" outlineLevel="0" collapsed="false">
      <c r="G21972" s="11" t="str">
        <f aca="false">IF(A21972="","",(B21972+C21972+D21972+E21972+F21972))</f>
        <v/>
      </c>
    </row>
    <row r="21973" customFormat="false" ht="13" hidden="false" customHeight="false" outlineLevel="0" collapsed="false">
      <c r="G21973" s="11" t="str">
        <f aca="false">IF(A21973="","",(B21973+C21973+D21973+E21973+F21973))</f>
        <v/>
      </c>
    </row>
    <row r="21974" customFormat="false" ht="13" hidden="false" customHeight="false" outlineLevel="0" collapsed="false">
      <c r="G21974" s="11" t="str">
        <f aca="false">IF(A21974="","",(B21974+C21974+D21974+E21974+F21974))</f>
        <v/>
      </c>
    </row>
    <row r="21975" customFormat="false" ht="13" hidden="false" customHeight="false" outlineLevel="0" collapsed="false">
      <c r="G21975" s="11" t="str">
        <f aca="false">IF(A21975="","",(B21975+C21975+D21975+E21975+F21975))</f>
        <v/>
      </c>
    </row>
    <row r="21976" customFormat="false" ht="13" hidden="false" customHeight="false" outlineLevel="0" collapsed="false">
      <c r="G21976" s="11" t="str">
        <f aca="false">IF(A21976="","",(B21976+C21976+D21976+E21976+F21976))</f>
        <v/>
      </c>
    </row>
    <row r="21977" customFormat="false" ht="13" hidden="false" customHeight="false" outlineLevel="0" collapsed="false">
      <c r="G21977" s="11" t="str">
        <f aca="false">IF(A21977="","",(B21977+C21977+D21977+E21977+F21977))</f>
        <v/>
      </c>
    </row>
    <row r="21978" customFormat="false" ht="13" hidden="false" customHeight="false" outlineLevel="0" collapsed="false">
      <c r="G21978" s="11" t="str">
        <f aca="false">IF(A21978="","",(B21978+C21978+D21978+E21978+F21978))</f>
        <v/>
      </c>
    </row>
    <row r="21979" customFormat="false" ht="13" hidden="false" customHeight="false" outlineLevel="0" collapsed="false">
      <c r="G21979" s="11" t="str">
        <f aca="false">IF(A21979="","",(B21979+C21979+D21979+E21979+F21979))</f>
        <v/>
      </c>
    </row>
    <row r="21980" customFormat="false" ht="13" hidden="false" customHeight="false" outlineLevel="0" collapsed="false">
      <c r="G21980" s="11" t="str">
        <f aca="false">IF(A21980="","",(B21980+C21980+D21980+E21980+F21980))</f>
        <v/>
      </c>
    </row>
    <row r="21981" customFormat="false" ht="13" hidden="false" customHeight="false" outlineLevel="0" collapsed="false">
      <c r="G21981" s="11" t="str">
        <f aca="false">IF(A21981="","",(B21981+C21981+D21981+E21981+F21981))</f>
        <v/>
      </c>
    </row>
    <row r="21982" customFormat="false" ht="13" hidden="false" customHeight="false" outlineLevel="0" collapsed="false">
      <c r="G21982" s="11" t="str">
        <f aca="false">IF(A21982="","",(B21982+C21982+D21982+E21982+F21982))</f>
        <v/>
      </c>
    </row>
    <row r="21983" customFormat="false" ht="13" hidden="false" customHeight="false" outlineLevel="0" collapsed="false">
      <c r="G21983" s="11" t="str">
        <f aca="false">IF(A21983="","",(B21983+C21983+D21983+E21983+F21983))</f>
        <v/>
      </c>
    </row>
    <row r="21984" customFormat="false" ht="13" hidden="false" customHeight="false" outlineLevel="0" collapsed="false">
      <c r="G21984" s="11" t="str">
        <f aca="false">IF(A21984="","",(B21984+C21984+D21984+E21984+F21984))</f>
        <v/>
      </c>
    </row>
    <row r="21985" customFormat="false" ht="13" hidden="false" customHeight="false" outlineLevel="0" collapsed="false">
      <c r="G21985" s="11" t="str">
        <f aca="false">IF(A21985="","",(B21985+C21985+D21985+E21985+F21985))</f>
        <v/>
      </c>
    </row>
    <row r="21986" customFormat="false" ht="13" hidden="false" customHeight="false" outlineLevel="0" collapsed="false">
      <c r="G21986" s="11" t="str">
        <f aca="false">IF(A21986="","",(B21986+C21986+D21986+E21986+F21986))</f>
        <v/>
      </c>
    </row>
    <row r="21987" customFormat="false" ht="13" hidden="false" customHeight="false" outlineLevel="0" collapsed="false">
      <c r="G21987" s="11" t="str">
        <f aca="false">IF(A21987="","",(B21987+C21987+D21987+E21987+F21987))</f>
        <v/>
      </c>
    </row>
    <row r="21988" customFormat="false" ht="13" hidden="false" customHeight="false" outlineLevel="0" collapsed="false">
      <c r="G21988" s="11" t="str">
        <f aca="false">IF(A21988="","",(B21988+C21988+D21988+E21988+F21988))</f>
        <v/>
      </c>
    </row>
    <row r="21989" customFormat="false" ht="13" hidden="false" customHeight="false" outlineLevel="0" collapsed="false">
      <c r="G21989" s="11" t="str">
        <f aca="false">IF(A21989="","",(B21989+C21989+D21989+E21989+F21989))</f>
        <v/>
      </c>
    </row>
    <row r="21990" customFormat="false" ht="13" hidden="false" customHeight="false" outlineLevel="0" collapsed="false">
      <c r="G21990" s="11" t="str">
        <f aca="false">IF(A21990="","",(B21990+C21990+D21990+E21990+F21990))</f>
        <v/>
      </c>
    </row>
    <row r="21991" customFormat="false" ht="13" hidden="false" customHeight="false" outlineLevel="0" collapsed="false">
      <c r="G21991" s="11" t="str">
        <f aca="false">IF(A21991="","",(B21991+C21991+D21991+E21991+F21991))</f>
        <v/>
      </c>
    </row>
    <row r="21992" customFormat="false" ht="13" hidden="false" customHeight="false" outlineLevel="0" collapsed="false">
      <c r="G21992" s="11" t="str">
        <f aca="false">IF(A21992="","",(B21992+C21992+D21992+E21992+F21992))</f>
        <v/>
      </c>
    </row>
    <row r="21993" customFormat="false" ht="13" hidden="false" customHeight="false" outlineLevel="0" collapsed="false">
      <c r="G21993" s="11" t="str">
        <f aca="false">IF(A21993="","",(B21993+C21993+D21993+E21993+F21993))</f>
        <v/>
      </c>
    </row>
    <row r="21994" customFormat="false" ht="13" hidden="false" customHeight="false" outlineLevel="0" collapsed="false">
      <c r="G21994" s="11" t="str">
        <f aca="false">IF(A21994="","",(B21994+C21994+D21994+E21994+F21994))</f>
        <v/>
      </c>
    </row>
    <row r="21995" customFormat="false" ht="13" hidden="false" customHeight="false" outlineLevel="0" collapsed="false">
      <c r="G21995" s="11" t="str">
        <f aca="false">IF(A21995="","",(B21995+C21995+D21995+E21995+F21995))</f>
        <v/>
      </c>
    </row>
    <row r="21996" customFormat="false" ht="13" hidden="false" customHeight="false" outlineLevel="0" collapsed="false">
      <c r="G21996" s="11" t="str">
        <f aca="false">IF(A21996="","",(B21996+C21996+D21996+E21996+F21996))</f>
        <v/>
      </c>
    </row>
    <row r="21997" customFormat="false" ht="13" hidden="false" customHeight="false" outlineLevel="0" collapsed="false">
      <c r="G21997" s="11" t="str">
        <f aca="false">IF(A21997="","",(B21997+C21997+D21997+E21997+F21997))</f>
        <v/>
      </c>
    </row>
    <row r="21998" customFormat="false" ht="13" hidden="false" customHeight="false" outlineLevel="0" collapsed="false">
      <c r="G21998" s="11" t="str">
        <f aca="false">IF(A21998="","",(B21998+C21998+D21998+E21998+F21998))</f>
        <v/>
      </c>
    </row>
    <row r="21999" customFormat="false" ht="13" hidden="false" customHeight="false" outlineLevel="0" collapsed="false">
      <c r="G21999" s="11" t="str">
        <f aca="false">IF(A21999="","",(B21999+C21999+D21999+E21999+F21999))</f>
        <v/>
      </c>
    </row>
    <row r="22000" customFormat="false" ht="13" hidden="false" customHeight="false" outlineLevel="0" collapsed="false">
      <c r="G22000" s="11" t="str">
        <f aca="false">IF(A22000="","",(B22000+C22000+D22000+E22000+F22000))</f>
        <v/>
      </c>
    </row>
    <row r="22001" customFormat="false" ht="13" hidden="false" customHeight="false" outlineLevel="0" collapsed="false">
      <c r="G22001" s="11" t="str">
        <f aca="false">IF(A22001="","",(B22001+C22001+D22001+E22001+F22001))</f>
        <v/>
      </c>
    </row>
    <row r="22002" customFormat="false" ht="13" hidden="false" customHeight="false" outlineLevel="0" collapsed="false">
      <c r="G22002" s="11" t="str">
        <f aca="false">IF(A22002="","",(B22002+C22002+D22002+E22002+F22002))</f>
        <v/>
      </c>
    </row>
    <row r="22003" customFormat="false" ht="13" hidden="false" customHeight="false" outlineLevel="0" collapsed="false">
      <c r="G22003" s="11" t="str">
        <f aca="false">IF(A22003="","",(B22003+C22003+D22003+E22003+F22003))</f>
        <v/>
      </c>
    </row>
    <row r="22004" customFormat="false" ht="13" hidden="false" customHeight="false" outlineLevel="0" collapsed="false">
      <c r="G22004" s="11" t="str">
        <f aca="false">IF(A22004="","",(B22004+C22004+D22004+E22004+F22004))</f>
        <v/>
      </c>
    </row>
    <row r="22005" customFormat="false" ht="13" hidden="false" customHeight="false" outlineLevel="0" collapsed="false">
      <c r="G22005" s="11" t="str">
        <f aca="false">IF(A22005="","",(B22005+C22005+D22005+E22005+F22005))</f>
        <v/>
      </c>
    </row>
    <row r="22006" customFormat="false" ht="13" hidden="false" customHeight="false" outlineLevel="0" collapsed="false">
      <c r="G22006" s="11" t="str">
        <f aca="false">IF(A22006="","",(B22006+C22006+D22006+E22006+F22006))</f>
        <v/>
      </c>
    </row>
    <row r="22007" customFormat="false" ht="13" hidden="false" customHeight="false" outlineLevel="0" collapsed="false">
      <c r="G22007" s="11" t="str">
        <f aca="false">IF(A22007="","",(B22007+C22007+D22007+E22007+F22007))</f>
        <v/>
      </c>
    </row>
    <row r="22008" customFormat="false" ht="13" hidden="false" customHeight="false" outlineLevel="0" collapsed="false">
      <c r="G22008" s="11" t="str">
        <f aca="false">IF(A22008="","",(B22008+C22008+D22008+E22008+F22008))</f>
        <v/>
      </c>
    </row>
    <row r="22009" customFormat="false" ht="13" hidden="false" customHeight="false" outlineLevel="0" collapsed="false">
      <c r="G22009" s="11" t="str">
        <f aca="false">IF(A22009="","",(B22009+C22009+D22009+E22009+F22009))</f>
        <v/>
      </c>
    </row>
    <row r="22010" customFormat="false" ht="13" hidden="false" customHeight="false" outlineLevel="0" collapsed="false">
      <c r="G22010" s="11" t="str">
        <f aca="false">IF(A22010="","",(B22010+C22010+D22010+E22010+F22010))</f>
        <v/>
      </c>
    </row>
    <row r="22011" customFormat="false" ht="13" hidden="false" customHeight="false" outlineLevel="0" collapsed="false">
      <c r="G22011" s="11" t="str">
        <f aca="false">IF(A22011="","",(B22011+C22011+D22011+E22011+F22011))</f>
        <v/>
      </c>
    </row>
    <row r="22012" customFormat="false" ht="13" hidden="false" customHeight="false" outlineLevel="0" collapsed="false">
      <c r="G22012" s="11" t="str">
        <f aca="false">IF(A22012="","",(B22012+C22012+D22012+E22012+F22012))</f>
        <v/>
      </c>
    </row>
    <row r="22013" customFormat="false" ht="13" hidden="false" customHeight="false" outlineLevel="0" collapsed="false">
      <c r="G22013" s="11" t="str">
        <f aca="false">IF(A22013="","",(B22013+C22013+D22013+E22013+F22013))</f>
        <v/>
      </c>
    </row>
    <row r="22014" customFormat="false" ht="13" hidden="false" customHeight="false" outlineLevel="0" collapsed="false">
      <c r="G22014" s="11" t="str">
        <f aca="false">IF(A22014="","",(B22014+C22014+D22014+E22014+F22014))</f>
        <v/>
      </c>
    </row>
    <row r="22015" customFormat="false" ht="13" hidden="false" customHeight="false" outlineLevel="0" collapsed="false">
      <c r="G22015" s="11" t="str">
        <f aca="false">IF(A22015="","",(B22015+C22015+D22015+E22015+F22015))</f>
        <v/>
      </c>
    </row>
    <row r="22016" customFormat="false" ht="13" hidden="false" customHeight="false" outlineLevel="0" collapsed="false">
      <c r="G22016" s="11" t="str">
        <f aca="false">IF(A22016="","",(B22016+C22016+D22016+E22016+F22016))</f>
        <v/>
      </c>
    </row>
    <row r="22017" customFormat="false" ht="13" hidden="false" customHeight="false" outlineLevel="0" collapsed="false">
      <c r="G22017" s="11" t="str">
        <f aca="false">IF(A22017="","",(B22017+C22017+D22017+E22017+F22017))</f>
        <v/>
      </c>
    </row>
    <row r="22018" customFormat="false" ht="13" hidden="false" customHeight="false" outlineLevel="0" collapsed="false">
      <c r="G22018" s="11" t="str">
        <f aca="false">IF(A22018="","",(B22018+C22018+D22018+E22018+F22018))</f>
        <v/>
      </c>
    </row>
    <row r="22019" customFormat="false" ht="13" hidden="false" customHeight="false" outlineLevel="0" collapsed="false">
      <c r="G22019" s="11" t="str">
        <f aca="false">IF(A22019="","",(B22019+C22019+D22019+E22019+F22019))</f>
        <v/>
      </c>
    </row>
    <row r="22020" customFormat="false" ht="13" hidden="false" customHeight="false" outlineLevel="0" collapsed="false">
      <c r="G22020" s="11" t="str">
        <f aca="false">IF(A22020="","",(B22020+C22020+D22020+E22020+F22020))</f>
        <v/>
      </c>
    </row>
    <row r="22021" customFormat="false" ht="13" hidden="false" customHeight="false" outlineLevel="0" collapsed="false">
      <c r="G22021" s="11" t="str">
        <f aca="false">IF(A22021="","",(B22021+C22021+D22021+E22021+F22021))</f>
        <v/>
      </c>
    </row>
    <row r="22022" customFormat="false" ht="13" hidden="false" customHeight="false" outlineLevel="0" collapsed="false">
      <c r="G22022" s="11" t="str">
        <f aca="false">IF(A22022="","",(B22022+C22022+D22022+E22022+F22022))</f>
        <v/>
      </c>
    </row>
    <row r="22023" customFormat="false" ht="13" hidden="false" customHeight="false" outlineLevel="0" collapsed="false">
      <c r="G22023" s="11" t="str">
        <f aca="false">IF(A22023="","",(B22023+C22023+D22023+E22023+F22023))</f>
        <v/>
      </c>
    </row>
    <row r="22024" customFormat="false" ht="13" hidden="false" customHeight="false" outlineLevel="0" collapsed="false">
      <c r="G22024" s="11" t="str">
        <f aca="false">IF(A22024="","",(B22024+C22024+D22024+E22024+F22024))</f>
        <v/>
      </c>
    </row>
    <row r="22025" customFormat="false" ht="13" hidden="false" customHeight="false" outlineLevel="0" collapsed="false">
      <c r="G22025" s="11" t="str">
        <f aca="false">IF(A22025="","",(B22025+C22025+D22025+E22025+F22025))</f>
        <v/>
      </c>
    </row>
    <row r="22026" customFormat="false" ht="13" hidden="false" customHeight="false" outlineLevel="0" collapsed="false">
      <c r="G22026" s="11" t="str">
        <f aca="false">IF(A22026="","",(B22026+C22026+D22026+E22026+F22026))</f>
        <v/>
      </c>
    </row>
    <row r="22027" customFormat="false" ht="13" hidden="false" customHeight="false" outlineLevel="0" collapsed="false">
      <c r="G22027" s="11" t="str">
        <f aca="false">IF(A22027="","",(B22027+C22027+D22027+E22027+F22027))</f>
        <v/>
      </c>
    </row>
    <row r="22028" customFormat="false" ht="13" hidden="false" customHeight="false" outlineLevel="0" collapsed="false">
      <c r="G22028" s="11" t="str">
        <f aca="false">IF(A22028="","",(B22028+C22028+D22028+E22028+F22028))</f>
        <v/>
      </c>
    </row>
    <row r="22029" customFormat="false" ht="13" hidden="false" customHeight="false" outlineLevel="0" collapsed="false">
      <c r="G22029" s="11" t="str">
        <f aca="false">IF(A22029="","",(B22029+C22029+D22029+E22029+F22029))</f>
        <v/>
      </c>
    </row>
    <row r="22030" customFormat="false" ht="13" hidden="false" customHeight="false" outlineLevel="0" collapsed="false">
      <c r="G22030" s="11" t="str">
        <f aca="false">IF(A22030="","",(B22030+C22030+D22030+E22030+F22030))</f>
        <v/>
      </c>
    </row>
    <row r="22031" customFormat="false" ht="13" hidden="false" customHeight="false" outlineLevel="0" collapsed="false">
      <c r="G22031" s="11" t="str">
        <f aca="false">IF(A22031="","",(B22031+C22031+D22031+E22031+F22031))</f>
        <v/>
      </c>
    </row>
    <row r="22032" customFormat="false" ht="13" hidden="false" customHeight="false" outlineLevel="0" collapsed="false">
      <c r="G22032" s="11" t="str">
        <f aca="false">IF(A22032="","",(B22032+C22032+D22032+E22032+F22032))</f>
        <v/>
      </c>
    </row>
    <row r="22033" customFormat="false" ht="13" hidden="false" customHeight="false" outlineLevel="0" collapsed="false">
      <c r="G22033" s="11" t="str">
        <f aca="false">IF(A22033="","",(B22033+C22033+D22033+E22033+F22033))</f>
        <v/>
      </c>
    </row>
    <row r="22034" customFormat="false" ht="13" hidden="false" customHeight="false" outlineLevel="0" collapsed="false">
      <c r="G22034" s="11" t="str">
        <f aca="false">IF(A22034="","",(B22034+C22034+D22034+E22034+F22034))</f>
        <v/>
      </c>
    </row>
    <row r="22035" customFormat="false" ht="13" hidden="false" customHeight="false" outlineLevel="0" collapsed="false">
      <c r="G22035" s="11" t="str">
        <f aca="false">IF(A22035="","",(B22035+C22035+D22035+E22035+F22035))</f>
        <v/>
      </c>
    </row>
    <row r="22036" customFormat="false" ht="13" hidden="false" customHeight="false" outlineLevel="0" collapsed="false">
      <c r="G22036" s="11" t="str">
        <f aca="false">IF(A22036="","",(B22036+C22036+D22036+E22036+F22036))</f>
        <v/>
      </c>
    </row>
    <row r="22037" customFormat="false" ht="13" hidden="false" customHeight="false" outlineLevel="0" collapsed="false">
      <c r="G22037" s="11" t="str">
        <f aca="false">IF(A22037="","",(B22037+C22037+D22037+E22037+F22037))</f>
        <v/>
      </c>
    </row>
    <row r="22038" customFormat="false" ht="13" hidden="false" customHeight="false" outlineLevel="0" collapsed="false">
      <c r="G22038" s="11" t="str">
        <f aca="false">IF(A22038="","",(B22038+C22038+D22038+E22038+F22038))</f>
        <v/>
      </c>
    </row>
    <row r="22039" customFormat="false" ht="13" hidden="false" customHeight="false" outlineLevel="0" collapsed="false">
      <c r="G22039" s="11" t="str">
        <f aca="false">IF(A22039="","",(B22039+C22039+D22039+E22039+F22039))</f>
        <v/>
      </c>
    </row>
    <row r="22040" customFormat="false" ht="13" hidden="false" customHeight="false" outlineLevel="0" collapsed="false">
      <c r="G22040" s="11" t="str">
        <f aca="false">IF(A22040="","",(B22040+C22040+D22040+E22040+F22040))</f>
        <v/>
      </c>
    </row>
    <row r="22041" customFormat="false" ht="13" hidden="false" customHeight="false" outlineLevel="0" collapsed="false">
      <c r="G22041" s="11" t="str">
        <f aca="false">IF(A22041="","",(B22041+C22041+D22041+E22041+F22041))</f>
        <v/>
      </c>
    </row>
    <row r="22042" customFormat="false" ht="13" hidden="false" customHeight="false" outlineLevel="0" collapsed="false">
      <c r="G22042" s="11" t="str">
        <f aca="false">IF(A22042="","",(B22042+C22042+D22042+E22042+F22042))</f>
        <v/>
      </c>
    </row>
    <row r="22043" customFormat="false" ht="13" hidden="false" customHeight="false" outlineLevel="0" collapsed="false">
      <c r="G22043" s="11" t="str">
        <f aca="false">IF(A22043="","",(B22043+C22043+D22043+E22043+F22043))</f>
        <v/>
      </c>
    </row>
    <row r="22044" customFormat="false" ht="13" hidden="false" customHeight="false" outlineLevel="0" collapsed="false">
      <c r="G22044" s="11" t="str">
        <f aca="false">IF(A22044="","",(B22044+C22044+D22044+E22044+F22044))</f>
        <v/>
      </c>
    </row>
    <row r="22045" customFormat="false" ht="13" hidden="false" customHeight="false" outlineLevel="0" collapsed="false">
      <c r="G22045" s="11" t="str">
        <f aca="false">IF(A22045="","",(B22045+C22045+D22045+E22045+F22045))</f>
        <v/>
      </c>
    </row>
    <row r="22046" customFormat="false" ht="13" hidden="false" customHeight="false" outlineLevel="0" collapsed="false">
      <c r="G22046" s="11" t="str">
        <f aca="false">IF(A22046="","",(B22046+C22046+D22046+E22046+F22046))</f>
        <v/>
      </c>
    </row>
    <row r="22047" customFormat="false" ht="13" hidden="false" customHeight="false" outlineLevel="0" collapsed="false">
      <c r="G22047" s="11" t="str">
        <f aca="false">IF(A22047="","",(B22047+C22047+D22047+E22047+F22047))</f>
        <v/>
      </c>
    </row>
    <row r="22048" customFormat="false" ht="13" hidden="false" customHeight="false" outlineLevel="0" collapsed="false">
      <c r="G22048" s="11" t="str">
        <f aca="false">IF(A22048="","",(B22048+C22048+D22048+E22048+F22048))</f>
        <v/>
      </c>
    </row>
    <row r="22049" customFormat="false" ht="13" hidden="false" customHeight="false" outlineLevel="0" collapsed="false">
      <c r="G22049" s="11" t="str">
        <f aca="false">IF(A22049="","",(B22049+C22049+D22049+E22049+F22049))</f>
        <v/>
      </c>
    </row>
    <row r="22050" customFormat="false" ht="13" hidden="false" customHeight="false" outlineLevel="0" collapsed="false">
      <c r="G22050" s="11" t="str">
        <f aca="false">IF(A22050="","",(B22050+C22050+D22050+E22050+F22050))</f>
        <v/>
      </c>
    </row>
    <row r="22051" customFormat="false" ht="13" hidden="false" customHeight="false" outlineLevel="0" collapsed="false">
      <c r="G22051" s="11" t="str">
        <f aca="false">IF(A22051="","",(B22051+C22051+D22051+E22051+F22051))</f>
        <v/>
      </c>
    </row>
    <row r="22052" customFormat="false" ht="13" hidden="false" customHeight="false" outlineLevel="0" collapsed="false">
      <c r="G22052" s="11" t="str">
        <f aca="false">IF(A22052="","",(B22052+C22052+D22052+E22052+F22052))</f>
        <v/>
      </c>
    </row>
    <row r="22053" customFormat="false" ht="13" hidden="false" customHeight="false" outlineLevel="0" collapsed="false">
      <c r="G22053" s="11" t="str">
        <f aca="false">IF(A22053="","",(B22053+C22053+D22053+E22053+F22053))</f>
        <v/>
      </c>
    </row>
    <row r="22054" customFormat="false" ht="13" hidden="false" customHeight="false" outlineLevel="0" collapsed="false">
      <c r="G22054" s="11" t="str">
        <f aca="false">IF(A22054="","",(B22054+C22054+D22054+E22054+F22054))</f>
        <v/>
      </c>
    </row>
    <row r="22055" customFormat="false" ht="13" hidden="false" customHeight="false" outlineLevel="0" collapsed="false">
      <c r="G22055" s="11" t="str">
        <f aca="false">IF(A22055="","",(B22055+C22055+D22055+E22055+F22055))</f>
        <v/>
      </c>
    </row>
    <row r="22056" customFormat="false" ht="13" hidden="false" customHeight="false" outlineLevel="0" collapsed="false">
      <c r="G22056" s="11" t="str">
        <f aca="false">IF(A22056="","",(B22056+C22056+D22056+E22056+F22056))</f>
        <v/>
      </c>
    </row>
    <row r="22057" customFormat="false" ht="13" hidden="false" customHeight="false" outlineLevel="0" collapsed="false">
      <c r="G22057" s="11" t="str">
        <f aca="false">IF(A22057="","",(B22057+C22057+D22057+E22057+F22057))</f>
        <v/>
      </c>
    </row>
    <row r="22058" customFormat="false" ht="13" hidden="false" customHeight="false" outlineLevel="0" collapsed="false">
      <c r="G22058" s="11" t="str">
        <f aca="false">IF(A22058="","",(B22058+C22058+D22058+E22058+F22058))</f>
        <v/>
      </c>
    </row>
    <row r="22059" customFormat="false" ht="13" hidden="false" customHeight="false" outlineLevel="0" collapsed="false">
      <c r="G22059" s="11" t="str">
        <f aca="false">IF(A22059="","",(B22059+C22059+D22059+E22059+F22059))</f>
        <v/>
      </c>
    </row>
    <row r="22060" customFormat="false" ht="13" hidden="false" customHeight="false" outlineLevel="0" collapsed="false">
      <c r="G22060" s="11" t="str">
        <f aca="false">IF(A22060="","",(B22060+C22060+D22060+E22060+F22060))</f>
        <v/>
      </c>
    </row>
    <row r="22061" customFormat="false" ht="13" hidden="false" customHeight="false" outlineLevel="0" collapsed="false">
      <c r="G22061" s="11" t="str">
        <f aca="false">IF(A22061="","",(B22061+C22061+D22061+E22061+F22061))</f>
        <v/>
      </c>
    </row>
    <row r="22062" customFormat="false" ht="13" hidden="false" customHeight="false" outlineLevel="0" collapsed="false">
      <c r="G22062" s="11" t="str">
        <f aca="false">IF(A22062="","",(B22062+C22062+D22062+E22062+F22062))</f>
        <v/>
      </c>
    </row>
    <row r="22063" customFormat="false" ht="13" hidden="false" customHeight="false" outlineLevel="0" collapsed="false">
      <c r="G22063" s="11" t="str">
        <f aca="false">IF(A22063="","",(B22063+C22063+D22063+E22063+F22063))</f>
        <v/>
      </c>
    </row>
    <row r="22064" customFormat="false" ht="13" hidden="false" customHeight="false" outlineLevel="0" collapsed="false">
      <c r="G22064" s="11" t="str">
        <f aca="false">IF(A22064="","",(B22064+C22064+D22064+E22064+F22064))</f>
        <v/>
      </c>
    </row>
    <row r="22065" customFormat="false" ht="13" hidden="false" customHeight="false" outlineLevel="0" collapsed="false">
      <c r="G22065" s="11" t="str">
        <f aca="false">IF(A22065="","",(B22065+C22065+D22065+E22065+F22065))</f>
        <v/>
      </c>
    </row>
    <row r="22066" customFormat="false" ht="13" hidden="false" customHeight="false" outlineLevel="0" collapsed="false">
      <c r="G22066" s="11" t="str">
        <f aca="false">IF(A22066="","",(B22066+C22066+D22066+E22066+F22066))</f>
        <v/>
      </c>
    </row>
    <row r="22067" customFormat="false" ht="13" hidden="false" customHeight="false" outlineLevel="0" collapsed="false">
      <c r="G22067" s="11" t="str">
        <f aca="false">IF(A22067="","",(B22067+C22067+D22067+E22067+F22067))</f>
        <v/>
      </c>
    </row>
    <row r="22068" customFormat="false" ht="13" hidden="false" customHeight="false" outlineLevel="0" collapsed="false">
      <c r="G22068" s="11" t="str">
        <f aca="false">IF(A22068="","",(B22068+C22068+D22068+E22068+F22068))</f>
        <v/>
      </c>
    </row>
    <row r="22069" customFormat="false" ht="13" hidden="false" customHeight="false" outlineLevel="0" collapsed="false">
      <c r="G22069" s="11" t="str">
        <f aca="false">IF(A22069="","",(B22069+C22069+D22069+E22069+F22069))</f>
        <v/>
      </c>
    </row>
    <row r="22070" customFormat="false" ht="13" hidden="false" customHeight="false" outlineLevel="0" collapsed="false">
      <c r="G22070" s="11" t="str">
        <f aca="false">IF(A22070="","",(B22070+C22070+D22070+E22070+F22070))</f>
        <v/>
      </c>
    </row>
    <row r="22071" customFormat="false" ht="13" hidden="false" customHeight="false" outlineLevel="0" collapsed="false">
      <c r="G22071" s="11" t="str">
        <f aca="false">IF(A22071="","",(B22071+C22071+D22071+E22071+F22071))</f>
        <v/>
      </c>
    </row>
    <row r="22072" customFormat="false" ht="13" hidden="false" customHeight="false" outlineLevel="0" collapsed="false">
      <c r="G22072" s="11" t="str">
        <f aca="false">IF(A22072="","",(B22072+C22072+D22072+E22072+F22072))</f>
        <v/>
      </c>
    </row>
    <row r="22073" customFormat="false" ht="13" hidden="false" customHeight="false" outlineLevel="0" collapsed="false">
      <c r="G22073" s="11" t="str">
        <f aca="false">IF(A22073="","",(B22073+C22073+D22073+E22073+F22073))</f>
        <v/>
      </c>
    </row>
    <row r="22074" customFormat="false" ht="13" hidden="false" customHeight="false" outlineLevel="0" collapsed="false">
      <c r="G22074" s="11" t="str">
        <f aca="false">IF(A22074="","",(B22074+C22074+D22074+E22074+F22074))</f>
        <v/>
      </c>
    </row>
    <row r="22075" customFormat="false" ht="13" hidden="false" customHeight="false" outlineLevel="0" collapsed="false">
      <c r="G22075" s="11" t="str">
        <f aca="false">IF(A22075="","",(B22075+C22075+D22075+E22075+F22075))</f>
        <v/>
      </c>
    </row>
    <row r="22076" customFormat="false" ht="13" hidden="false" customHeight="false" outlineLevel="0" collapsed="false">
      <c r="G22076" s="11" t="str">
        <f aca="false">IF(A22076="","",(B22076+C22076+D22076+E22076+F22076))</f>
        <v/>
      </c>
    </row>
    <row r="22077" customFormat="false" ht="13" hidden="false" customHeight="false" outlineLevel="0" collapsed="false">
      <c r="G22077" s="11" t="str">
        <f aca="false">IF(A22077="","",(B22077+C22077+D22077+E22077+F22077))</f>
        <v/>
      </c>
    </row>
    <row r="22078" customFormat="false" ht="13" hidden="false" customHeight="false" outlineLevel="0" collapsed="false">
      <c r="G22078" s="11" t="str">
        <f aca="false">IF(A22078="","",(B22078+C22078+D22078+E22078+F22078))</f>
        <v/>
      </c>
    </row>
    <row r="22079" customFormat="false" ht="13" hidden="false" customHeight="false" outlineLevel="0" collapsed="false">
      <c r="G22079" s="11" t="str">
        <f aca="false">IF(A22079="","",(B22079+C22079+D22079+E22079+F22079))</f>
        <v/>
      </c>
    </row>
    <row r="22080" customFormat="false" ht="13" hidden="false" customHeight="false" outlineLevel="0" collapsed="false">
      <c r="G22080" s="11" t="str">
        <f aca="false">IF(A22080="","",(B22080+C22080+D22080+E22080+F22080))</f>
        <v/>
      </c>
    </row>
    <row r="22081" customFormat="false" ht="13" hidden="false" customHeight="false" outlineLevel="0" collapsed="false">
      <c r="G22081" s="11" t="str">
        <f aca="false">IF(A22081="","",(B22081+C22081+D22081+E22081+F22081))</f>
        <v/>
      </c>
    </row>
    <row r="22082" customFormat="false" ht="13" hidden="false" customHeight="false" outlineLevel="0" collapsed="false">
      <c r="G22082" s="11" t="str">
        <f aca="false">IF(A22082="","",(B22082+C22082+D22082+E22082+F22082))</f>
        <v/>
      </c>
    </row>
    <row r="22083" customFormat="false" ht="13" hidden="false" customHeight="false" outlineLevel="0" collapsed="false">
      <c r="G22083" s="11" t="str">
        <f aca="false">IF(A22083="","",(B22083+C22083+D22083+E22083+F22083))</f>
        <v/>
      </c>
    </row>
    <row r="22084" customFormat="false" ht="13" hidden="false" customHeight="false" outlineLevel="0" collapsed="false">
      <c r="G22084" s="11" t="str">
        <f aca="false">IF(A22084="","",(B22084+C22084+D22084+E22084+F22084))</f>
        <v/>
      </c>
    </row>
    <row r="22085" customFormat="false" ht="13" hidden="false" customHeight="false" outlineLevel="0" collapsed="false">
      <c r="G22085" s="11" t="str">
        <f aca="false">IF(A22085="","",(B22085+C22085+D22085+E22085+F22085))</f>
        <v/>
      </c>
    </row>
    <row r="22086" customFormat="false" ht="13" hidden="false" customHeight="false" outlineLevel="0" collapsed="false">
      <c r="G22086" s="11" t="str">
        <f aca="false">IF(A22086="","",(B22086+C22086+D22086+E22086+F22086))</f>
        <v/>
      </c>
    </row>
    <row r="22087" customFormat="false" ht="13" hidden="false" customHeight="false" outlineLevel="0" collapsed="false">
      <c r="G22087" s="11" t="str">
        <f aca="false">IF(A22087="","",(B22087+C22087+D22087+E22087+F22087))</f>
        <v/>
      </c>
    </row>
    <row r="22088" customFormat="false" ht="13" hidden="false" customHeight="false" outlineLevel="0" collapsed="false">
      <c r="G22088" s="11" t="str">
        <f aca="false">IF(A22088="","",(B22088+C22088+D22088+E22088+F22088))</f>
        <v/>
      </c>
    </row>
    <row r="22089" customFormat="false" ht="13" hidden="false" customHeight="false" outlineLevel="0" collapsed="false">
      <c r="G22089" s="11" t="str">
        <f aca="false">IF(A22089="","",(B22089+C22089+D22089+E22089+F22089))</f>
        <v/>
      </c>
    </row>
    <row r="22090" customFormat="false" ht="13" hidden="false" customHeight="false" outlineLevel="0" collapsed="false">
      <c r="G22090" s="11" t="str">
        <f aca="false">IF(A22090="","",(B22090+C22090+D22090+E22090+F22090))</f>
        <v/>
      </c>
    </row>
    <row r="22091" customFormat="false" ht="13" hidden="false" customHeight="false" outlineLevel="0" collapsed="false">
      <c r="G22091" s="11" t="str">
        <f aca="false">IF(A22091="","",(B22091+C22091+D22091+E22091+F22091))</f>
        <v/>
      </c>
    </row>
    <row r="22092" customFormat="false" ht="13" hidden="false" customHeight="false" outlineLevel="0" collapsed="false">
      <c r="G22092" s="11" t="str">
        <f aca="false">IF(A22092="","",(B22092+C22092+D22092+E22092+F22092))</f>
        <v/>
      </c>
    </row>
    <row r="22093" customFormat="false" ht="13" hidden="false" customHeight="false" outlineLevel="0" collapsed="false">
      <c r="G22093" s="11" t="str">
        <f aca="false">IF(A22093="","",(B22093+C22093+D22093+E22093+F22093))</f>
        <v/>
      </c>
    </row>
    <row r="22094" customFormat="false" ht="13" hidden="false" customHeight="false" outlineLevel="0" collapsed="false">
      <c r="G22094" s="11" t="str">
        <f aca="false">IF(A22094="","",(B22094+C22094+D22094+E22094+F22094))</f>
        <v/>
      </c>
    </row>
    <row r="22095" customFormat="false" ht="13" hidden="false" customHeight="false" outlineLevel="0" collapsed="false">
      <c r="G22095" s="11" t="str">
        <f aca="false">IF(A22095="","",(B22095+C22095+D22095+E22095+F22095))</f>
        <v/>
      </c>
    </row>
    <row r="22096" customFormat="false" ht="13" hidden="false" customHeight="false" outlineLevel="0" collapsed="false">
      <c r="G22096" s="11" t="str">
        <f aca="false">IF(A22096="","",(B22096+C22096+D22096+E22096+F22096))</f>
        <v/>
      </c>
    </row>
    <row r="22097" customFormat="false" ht="13" hidden="false" customHeight="false" outlineLevel="0" collapsed="false">
      <c r="G22097" s="11" t="str">
        <f aca="false">IF(A22097="","",(B22097+C22097+D22097+E22097+F22097))</f>
        <v/>
      </c>
    </row>
    <row r="22098" customFormat="false" ht="13" hidden="false" customHeight="false" outlineLevel="0" collapsed="false">
      <c r="G22098" s="11" t="str">
        <f aca="false">IF(A22098="","",(B22098+C22098+D22098+E22098+F22098))</f>
        <v/>
      </c>
    </row>
    <row r="22099" customFormat="false" ht="13" hidden="false" customHeight="false" outlineLevel="0" collapsed="false">
      <c r="G22099" s="11" t="str">
        <f aca="false">IF(A22099="","",(B22099+C22099+D22099+E22099+F22099))</f>
        <v/>
      </c>
    </row>
    <row r="22100" customFormat="false" ht="13" hidden="false" customHeight="false" outlineLevel="0" collapsed="false">
      <c r="G22100" s="11" t="str">
        <f aca="false">IF(A22100="","",(B22100+C22100+D22100+E22100+F22100))</f>
        <v/>
      </c>
    </row>
    <row r="22101" customFormat="false" ht="13" hidden="false" customHeight="false" outlineLevel="0" collapsed="false">
      <c r="G22101" s="11" t="str">
        <f aca="false">IF(A22101="","",(B22101+C22101+D22101+E22101+F22101))</f>
        <v/>
      </c>
    </row>
    <row r="22102" customFormat="false" ht="13" hidden="false" customHeight="false" outlineLevel="0" collapsed="false">
      <c r="G22102" s="11" t="str">
        <f aca="false">IF(A22102="","",(B22102+C22102+D22102+E22102+F22102))</f>
        <v/>
      </c>
    </row>
    <row r="22103" customFormat="false" ht="13" hidden="false" customHeight="false" outlineLevel="0" collapsed="false">
      <c r="G22103" s="11" t="str">
        <f aca="false">IF(A22103="","",(B22103+C22103+D22103+E22103+F22103))</f>
        <v/>
      </c>
    </row>
    <row r="22104" customFormat="false" ht="13" hidden="false" customHeight="false" outlineLevel="0" collapsed="false">
      <c r="G22104" s="11" t="str">
        <f aca="false">IF(A22104="","",(B22104+C22104+D22104+E22104+F22104))</f>
        <v/>
      </c>
    </row>
    <row r="22105" customFormat="false" ht="13" hidden="false" customHeight="false" outlineLevel="0" collapsed="false">
      <c r="G22105" s="11" t="str">
        <f aca="false">IF(A22105="","",(B22105+C22105+D22105+E22105+F22105))</f>
        <v/>
      </c>
    </row>
    <row r="22106" customFormat="false" ht="13" hidden="false" customHeight="false" outlineLevel="0" collapsed="false">
      <c r="G22106" s="11" t="str">
        <f aca="false">IF(A22106="","",(B22106+C22106+D22106+E22106+F22106))</f>
        <v/>
      </c>
    </row>
    <row r="22107" customFormat="false" ht="13" hidden="false" customHeight="false" outlineLevel="0" collapsed="false">
      <c r="G22107" s="11" t="str">
        <f aca="false">IF(A22107="","",(B22107+C22107+D22107+E22107+F22107))</f>
        <v/>
      </c>
    </row>
    <row r="22108" customFormat="false" ht="13" hidden="false" customHeight="false" outlineLevel="0" collapsed="false">
      <c r="G22108" s="11" t="str">
        <f aca="false">IF(A22108="","",(B22108+C22108+D22108+E22108+F22108))</f>
        <v/>
      </c>
    </row>
    <row r="22109" customFormat="false" ht="13" hidden="false" customHeight="false" outlineLevel="0" collapsed="false">
      <c r="G22109" s="11" t="str">
        <f aca="false">IF(A22109="","",(B22109+C22109+D22109+E22109+F22109))</f>
        <v/>
      </c>
    </row>
    <row r="22110" customFormat="false" ht="13" hidden="false" customHeight="false" outlineLevel="0" collapsed="false">
      <c r="G22110" s="11" t="str">
        <f aca="false">IF(A22110="","",(B22110+C22110+D22110+E22110+F22110))</f>
        <v/>
      </c>
    </row>
    <row r="22111" customFormat="false" ht="13" hidden="false" customHeight="false" outlineLevel="0" collapsed="false">
      <c r="G22111" s="11" t="str">
        <f aca="false">IF(A22111="","",(B22111+C22111+D22111+E22111+F22111))</f>
        <v/>
      </c>
    </row>
    <row r="22112" customFormat="false" ht="13" hidden="false" customHeight="false" outlineLevel="0" collapsed="false">
      <c r="G22112" s="11" t="str">
        <f aca="false">IF(A22112="","",(B22112+C22112+D22112+E22112+F22112))</f>
        <v/>
      </c>
    </row>
    <row r="22113" customFormat="false" ht="13" hidden="false" customHeight="false" outlineLevel="0" collapsed="false">
      <c r="G22113" s="11" t="str">
        <f aca="false">IF(A22113="","",(B22113+C22113+D22113+E22113+F22113))</f>
        <v/>
      </c>
    </row>
    <row r="22114" customFormat="false" ht="13" hidden="false" customHeight="false" outlineLevel="0" collapsed="false">
      <c r="G22114" s="11" t="str">
        <f aca="false">IF(A22114="","",(B22114+C22114+D22114+E22114+F22114))</f>
        <v/>
      </c>
    </row>
    <row r="22115" customFormat="false" ht="13" hidden="false" customHeight="false" outlineLevel="0" collapsed="false">
      <c r="G22115" s="11" t="str">
        <f aca="false">IF(A22115="","",(B22115+C22115+D22115+E22115+F22115))</f>
        <v/>
      </c>
    </row>
    <row r="22116" customFormat="false" ht="13" hidden="false" customHeight="false" outlineLevel="0" collapsed="false">
      <c r="G22116" s="11" t="str">
        <f aca="false">IF(A22116="","",(B22116+C22116+D22116+E22116+F22116))</f>
        <v/>
      </c>
    </row>
    <row r="22117" customFormat="false" ht="13" hidden="false" customHeight="false" outlineLevel="0" collapsed="false">
      <c r="G22117" s="11" t="str">
        <f aca="false">IF(A22117="","",(B22117+C22117+D22117+E22117+F22117))</f>
        <v/>
      </c>
    </row>
    <row r="22118" customFormat="false" ht="13" hidden="false" customHeight="false" outlineLevel="0" collapsed="false">
      <c r="G22118" s="11" t="str">
        <f aca="false">IF(A22118="","",(B22118+C22118+D22118+E22118+F22118))</f>
        <v/>
      </c>
    </row>
    <row r="22119" customFormat="false" ht="13" hidden="false" customHeight="false" outlineLevel="0" collapsed="false">
      <c r="G22119" s="11" t="str">
        <f aca="false">IF(A22119="","",(B22119+C22119+D22119+E22119+F22119))</f>
        <v/>
      </c>
    </row>
    <row r="22120" customFormat="false" ht="13" hidden="false" customHeight="false" outlineLevel="0" collapsed="false">
      <c r="G22120" s="11" t="str">
        <f aca="false">IF(A22120="","",(B22120+C22120+D22120+E22120+F22120))</f>
        <v/>
      </c>
    </row>
    <row r="22121" customFormat="false" ht="13" hidden="false" customHeight="false" outlineLevel="0" collapsed="false">
      <c r="G22121" s="11" t="str">
        <f aca="false">IF(A22121="","",(B22121+C22121+D22121+E22121+F22121))</f>
        <v/>
      </c>
    </row>
    <row r="22122" customFormat="false" ht="13" hidden="false" customHeight="false" outlineLevel="0" collapsed="false">
      <c r="G22122" s="11" t="str">
        <f aca="false">IF(A22122="","",(B22122+C22122+D22122+E22122+F22122))</f>
        <v/>
      </c>
    </row>
    <row r="22123" customFormat="false" ht="13" hidden="false" customHeight="false" outlineLevel="0" collapsed="false">
      <c r="G22123" s="11" t="str">
        <f aca="false">IF(A22123="","",(B22123+C22123+D22123+E22123+F22123))</f>
        <v/>
      </c>
    </row>
    <row r="22124" customFormat="false" ht="13" hidden="false" customHeight="false" outlineLevel="0" collapsed="false">
      <c r="G22124" s="11" t="str">
        <f aca="false">IF(A22124="","",(B22124+C22124+D22124+E22124+F22124))</f>
        <v/>
      </c>
    </row>
    <row r="22125" customFormat="false" ht="13" hidden="false" customHeight="false" outlineLevel="0" collapsed="false">
      <c r="G22125" s="11" t="str">
        <f aca="false">IF(A22125="","",(B22125+C22125+D22125+E22125+F22125))</f>
        <v/>
      </c>
    </row>
    <row r="22126" customFormat="false" ht="13" hidden="false" customHeight="false" outlineLevel="0" collapsed="false">
      <c r="G22126" s="11" t="str">
        <f aca="false">IF(A22126="","",(B22126+C22126+D22126+E22126+F22126))</f>
        <v/>
      </c>
    </row>
    <row r="22127" customFormat="false" ht="13" hidden="false" customHeight="false" outlineLevel="0" collapsed="false">
      <c r="G22127" s="11" t="str">
        <f aca="false">IF(A22127="","",(B22127+C22127+D22127+E22127+F22127))</f>
        <v/>
      </c>
    </row>
    <row r="22128" customFormat="false" ht="13" hidden="false" customHeight="false" outlineLevel="0" collapsed="false">
      <c r="G22128" s="11" t="str">
        <f aca="false">IF(A22128="","",(B22128+C22128+D22128+E22128+F22128))</f>
        <v/>
      </c>
    </row>
    <row r="22129" customFormat="false" ht="13" hidden="false" customHeight="false" outlineLevel="0" collapsed="false">
      <c r="G22129" s="11" t="str">
        <f aca="false">IF(A22129="","",(B22129+C22129+D22129+E22129+F22129))</f>
        <v/>
      </c>
    </row>
    <row r="22130" customFormat="false" ht="13" hidden="false" customHeight="false" outlineLevel="0" collapsed="false">
      <c r="G22130" s="11" t="str">
        <f aca="false">IF(A22130="","",(B22130+C22130+D22130+E22130+F22130))</f>
        <v/>
      </c>
    </row>
    <row r="22131" customFormat="false" ht="13" hidden="false" customHeight="false" outlineLevel="0" collapsed="false">
      <c r="G22131" s="11" t="str">
        <f aca="false">IF(A22131="","",(B22131+C22131+D22131+E22131+F22131))</f>
        <v/>
      </c>
    </row>
    <row r="22132" customFormat="false" ht="13" hidden="false" customHeight="false" outlineLevel="0" collapsed="false">
      <c r="G22132" s="11" t="str">
        <f aca="false">IF(A22132="","",(B22132+C22132+D22132+E22132+F22132))</f>
        <v/>
      </c>
    </row>
    <row r="22133" customFormat="false" ht="13" hidden="false" customHeight="false" outlineLevel="0" collapsed="false">
      <c r="G22133" s="11" t="str">
        <f aca="false">IF(A22133="","",(B22133+C22133+D22133+E22133+F22133))</f>
        <v/>
      </c>
    </row>
    <row r="22134" customFormat="false" ht="13" hidden="false" customHeight="false" outlineLevel="0" collapsed="false">
      <c r="G22134" s="11" t="str">
        <f aca="false">IF(A22134="","",(B22134+C22134+D22134+E22134+F22134))</f>
        <v/>
      </c>
    </row>
    <row r="22135" customFormat="false" ht="13" hidden="false" customHeight="false" outlineLevel="0" collapsed="false">
      <c r="G22135" s="11" t="str">
        <f aca="false">IF(A22135="","",(B22135+C22135+D22135+E22135+F22135))</f>
        <v/>
      </c>
    </row>
    <row r="22136" customFormat="false" ht="13" hidden="false" customHeight="false" outlineLevel="0" collapsed="false">
      <c r="G22136" s="11" t="str">
        <f aca="false">IF(A22136="","",(B22136+C22136+D22136+E22136+F22136))</f>
        <v/>
      </c>
    </row>
    <row r="22137" customFormat="false" ht="13" hidden="false" customHeight="false" outlineLevel="0" collapsed="false">
      <c r="G22137" s="11" t="str">
        <f aca="false">IF(A22137="","",(B22137+C22137+D22137+E22137+F22137))</f>
        <v/>
      </c>
    </row>
    <row r="22138" customFormat="false" ht="13" hidden="false" customHeight="false" outlineLevel="0" collapsed="false">
      <c r="G22138" s="11" t="str">
        <f aca="false">IF(A22138="","",(B22138+C22138+D22138+E22138+F22138))</f>
        <v/>
      </c>
    </row>
    <row r="22139" customFormat="false" ht="13" hidden="false" customHeight="false" outlineLevel="0" collapsed="false">
      <c r="G22139" s="11" t="str">
        <f aca="false">IF(A22139="","",(B22139+C22139+D22139+E22139+F22139))</f>
        <v/>
      </c>
    </row>
    <row r="22140" customFormat="false" ht="13" hidden="false" customHeight="false" outlineLevel="0" collapsed="false">
      <c r="G22140" s="11" t="str">
        <f aca="false">IF(A22140="","",(B22140+C22140+D22140+E22140+F22140))</f>
        <v/>
      </c>
    </row>
    <row r="22141" customFormat="false" ht="13" hidden="false" customHeight="false" outlineLevel="0" collapsed="false">
      <c r="G22141" s="11" t="str">
        <f aca="false">IF(A22141="","",(B22141+C22141+D22141+E22141+F22141))</f>
        <v/>
      </c>
    </row>
    <row r="22142" customFormat="false" ht="13" hidden="false" customHeight="false" outlineLevel="0" collapsed="false">
      <c r="G22142" s="11" t="str">
        <f aca="false">IF(A22142="","",(B22142+C22142+D22142+E22142+F22142))</f>
        <v/>
      </c>
    </row>
    <row r="22143" customFormat="false" ht="13" hidden="false" customHeight="false" outlineLevel="0" collapsed="false">
      <c r="G22143" s="11" t="str">
        <f aca="false">IF(A22143="","",(B22143+C22143+D22143+E22143+F22143))</f>
        <v/>
      </c>
    </row>
    <row r="22144" customFormat="false" ht="13" hidden="false" customHeight="false" outlineLevel="0" collapsed="false">
      <c r="G22144" s="11" t="str">
        <f aca="false">IF(A22144="","",(B22144+C22144+D22144+E22144+F22144))</f>
        <v/>
      </c>
    </row>
    <row r="22145" customFormat="false" ht="13" hidden="false" customHeight="false" outlineLevel="0" collapsed="false">
      <c r="G22145" s="11" t="str">
        <f aca="false">IF(A22145="","",(B22145+C22145+D22145+E22145+F22145))</f>
        <v/>
      </c>
    </row>
    <row r="22146" customFormat="false" ht="13" hidden="false" customHeight="false" outlineLevel="0" collapsed="false">
      <c r="G22146" s="11" t="str">
        <f aca="false">IF(A22146="","",(B22146+C22146+D22146+E22146+F22146))</f>
        <v/>
      </c>
    </row>
    <row r="22147" customFormat="false" ht="13" hidden="false" customHeight="false" outlineLevel="0" collapsed="false">
      <c r="G22147" s="11" t="str">
        <f aca="false">IF(A22147="","",(B22147+C22147+D22147+E22147+F22147))</f>
        <v/>
      </c>
    </row>
    <row r="22148" customFormat="false" ht="13" hidden="false" customHeight="false" outlineLevel="0" collapsed="false">
      <c r="G22148" s="11" t="str">
        <f aca="false">IF(A22148="","",(B22148+C22148+D22148+E22148+F22148))</f>
        <v/>
      </c>
    </row>
    <row r="22149" customFormat="false" ht="13" hidden="false" customHeight="false" outlineLevel="0" collapsed="false">
      <c r="G22149" s="11" t="str">
        <f aca="false">IF(A22149="","",(B22149+C22149+D22149+E22149+F22149))</f>
        <v/>
      </c>
    </row>
    <row r="22150" customFormat="false" ht="13" hidden="false" customHeight="false" outlineLevel="0" collapsed="false">
      <c r="G22150" s="11" t="str">
        <f aca="false">IF(A22150="","",(B22150+C22150+D22150+E22150+F22150))</f>
        <v/>
      </c>
    </row>
    <row r="22151" customFormat="false" ht="13" hidden="false" customHeight="false" outlineLevel="0" collapsed="false">
      <c r="G22151" s="11" t="str">
        <f aca="false">IF(A22151="","",(B22151+C22151+D22151+E22151+F22151))</f>
        <v/>
      </c>
    </row>
    <row r="22152" customFormat="false" ht="13" hidden="false" customHeight="false" outlineLevel="0" collapsed="false">
      <c r="G22152" s="11" t="str">
        <f aca="false">IF(A22152="","",(B22152+C22152+D22152+E22152+F22152))</f>
        <v/>
      </c>
    </row>
    <row r="22153" customFormat="false" ht="13" hidden="false" customHeight="false" outlineLevel="0" collapsed="false">
      <c r="G22153" s="11" t="str">
        <f aca="false">IF(A22153="","",(B22153+C22153+D22153+E22153+F22153))</f>
        <v/>
      </c>
    </row>
    <row r="22154" customFormat="false" ht="13" hidden="false" customHeight="false" outlineLevel="0" collapsed="false">
      <c r="G22154" s="11" t="str">
        <f aca="false">IF(A22154="","",(B22154+C22154+D22154+E22154+F22154))</f>
        <v/>
      </c>
    </row>
    <row r="22155" customFormat="false" ht="13" hidden="false" customHeight="false" outlineLevel="0" collapsed="false">
      <c r="G22155" s="11" t="str">
        <f aca="false">IF(A22155="","",(B22155+C22155+D22155+E22155+F22155))</f>
        <v/>
      </c>
    </row>
    <row r="22156" customFormat="false" ht="13" hidden="false" customHeight="false" outlineLevel="0" collapsed="false">
      <c r="G22156" s="11" t="str">
        <f aca="false">IF(A22156="","",(B22156+C22156+D22156+E22156+F22156))</f>
        <v/>
      </c>
    </row>
    <row r="22157" customFormat="false" ht="13" hidden="false" customHeight="false" outlineLevel="0" collapsed="false">
      <c r="G22157" s="11" t="str">
        <f aca="false">IF(A22157="","",(B22157+C22157+D22157+E22157+F22157))</f>
        <v/>
      </c>
    </row>
    <row r="22158" customFormat="false" ht="13" hidden="false" customHeight="false" outlineLevel="0" collapsed="false">
      <c r="G22158" s="11" t="str">
        <f aca="false">IF(A22158="","",(B22158+C22158+D22158+E22158+F22158))</f>
        <v/>
      </c>
    </row>
    <row r="22159" customFormat="false" ht="13" hidden="false" customHeight="false" outlineLevel="0" collapsed="false">
      <c r="G22159" s="11" t="str">
        <f aca="false">IF(A22159="","",(B22159+C22159+D22159+E22159+F22159))</f>
        <v/>
      </c>
    </row>
    <row r="22160" customFormat="false" ht="13" hidden="false" customHeight="false" outlineLevel="0" collapsed="false">
      <c r="G22160" s="11" t="str">
        <f aca="false">IF(A22160="","",(B22160+C22160+D22160+E22160+F22160))</f>
        <v/>
      </c>
    </row>
    <row r="22161" customFormat="false" ht="13" hidden="false" customHeight="false" outlineLevel="0" collapsed="false">
      <c r="G22161" s="11" t="str">
        <f aca="false">IF(A22161="","",(B22161+C22161+D22161+E22161+F22161))</f>
        <v/>
      </c>
    </row>
    <row r="22162" customFormat="false" ht="13" hidden="false" customHeight="false" outlineLevel="0" collapsed="false">
      <c r="G22162" s="11" t="str">
        <f aca="false">IF(A22162="","",(B22162+C22162+D22162+E22162+F22162))</f>
        <v/>
      </c>
    </row>
    <row r="22163" customFormat="false" ht="13" hidden="false" customHeight="false" outlineLevel="0" collapsed="false">
      <c r="G22163" s="11" t="str">
        <f aca="false">IF(A22163="","",(B22163+C22163+D22163+E22163+F22163))</f>
        <v/>
      </c>
    </row>
    <row r="22164" customFormat="false" ht="13" hidden="false" customHeight="false" outlineLevel="0" collapsed="false">
      <c r="G22164" s="11" t="str">
        <f aca="false">IF(A22164="","",(B22164+C22164+D22164+E22164+F22164))</f>
        <v/>
      </c>
    </row>
    <row r="22165" customFormat="false" ht="13" hidden="false" customHeight="false" outlineLevel="0" collapsed="false">
      <c r="G22165" s="11" t="str">
        <f aca="false">IF(A22165="","",(B22165+C22165+D22165+E22165+F22165))</f>
        <v/>
      </c>
    </row>
    <row r="22166" customFormat="false" ht="13" hidden="false" customHeight="false" outlineLevel="0" collapsed="false">
      <c r="G22166" s="11" t="str">
        <f aca="false">IF(A22166="","",(B22166+C22166+D22166+E22166+F22166))</f>
        <v/>
      </c>
    </row>
    <row r="22167" customFormat="false" ht="13" hidden="false" customHeight="false" outlineLevel="0" collapsed="false">
      <c r="G22167" s="11" t="str">
        <f aca="false">IF(A22167="","",(B22167+C22167+D22167+E22167+F22167))</f>
        <v/>
      </c>
    </row>
    <row r="22168" customFormat="false" ht="13" hidden="false" customHeight="false" outlineLevel="0" collapsed="false">
      <c r="G22168" s="11" t="str">
        <f aca="false">IF(A22168="","",(B22168+C22168+D22168+E22168+F22168))</f>
        <v/>
      </c>
    </row>
    <row r="22169" customFormat="false" ht="13" hidden="false" customHeight="false" outlineLevel="0" collapsed="false">
      <c r="G22169" s="11" t="str">
        <f aca="false">IF(A22169="","",(B22169+C22169+D22169+E22169+F22169))</f>
        <v/>
      </c>
    </row>
    <row r="22170" customFormat="false" ht="13" hidden="false" customHeight="false" outlineLevel="0" collapsed="false">
      <c r="G22170" s="11" t="str">
        <f aca="false">IF(A22170="","",(B22170+C22170+D22170+E22170+F22170))</f>
        <v/>
      </c>
    </row>
    <row r="22171" customFormat="false" ht="13" hidden="false" customHeight="false" outlineLevel="0" collapsed="false">
      <c r="G22171" s="11" t="str">
        <f aca="false">IF(A22171="","",(B22171+C22171+D22171+E22171+F22171))</f>
        <v/>
      </c>
    </row>
    <row r="22172" customFormat="false" ht="13" hidden="false" customHeight="false" outlineLevel="0" collapsed="false">
      <c r="G22172" s="11" t="str">
        <f aca="false">IF(A22172="","",(B22172+C22172+D22172+E22172+F22172))</f>
        <v/>
      </c>
    </row>
    <row r="22173" customFormat="false" ht="13" hidden="false" customHeight="false" outlineLevel="0" collapsed="false">
      <c r="G22173" s="11" t="str">
        <f aca="false">IF(A22173="","",(B22173+C22173+D22173+E22173+F22173))</f>
        <v/>
      </c>
    </row>
    <row r="22174" customFormat="false" ht="13" hidden="false" customHeight="false" outlineLevel="0" collapsed="false">
      <c r="G22174" s="11" t="str">
        <f aca="false">IF(A22174="","",(B22174+C22174+D22174+E22174+F22174))</f>
        <v/>
      </c>
    </row>
    <row r="22175" customFormat="false" ht="13" hidden="false" customHeight="false" outlineLevel="0" collapsed="false">
      <c r="G22175" s="11" t="str">
        <f aca="false">IF(A22175="","",(B22175+C22175+D22175+E22175+F22175))</f>
        <v/>
      </c>
    </row>
    <row r="22176" customFormat="false" ht="13" hidden="false" customHeight="false" outlineLevel="0" collapsed="false">
      <c r="G22176" s="11" t="str">
        <f aca="false">IF(A22176="","",(B22176+C22176+D22176+E22176+F22176))</f>
        <v/>
      </c>
    </row>
    <row r="22177" customFormat="false" ht="13" hidden="false" customHeight="false" outlineLevel="0" collapsed="false">
      <c r="G22177" s="11" t="str">
        <f aca="false">IF(A22177="","",(B22177+C22177+D22177+E22177+F22177))</f>
        <v/>
      </c>
    </row>
    <row r="22178" customFormat="false" ht="13" hidden="false" customHeight="false" outlineLevel="0" collapsed="false">
      <c r="G22178" s="11" t="str">
        <f aca="false">IF(A22178="","",(B22178+C22178+D22178+E22178+F22178))</f>
        <v/>
      </c>
    </row>
    <row r="22179" customFormat="false" ht="13" hidden="false" customHeight="false" outlineLevel="0" collapsed="false">
      <c r="G22179" s="11" t="str">
        <f aca="false">IF(A22179="","",(B22179+C22179+D22179+E22179+F22179))</f>
        <v/>
      </c>
    </row>
    <row r="22180" customFormat="false" ht="13" hidden="false" customHeight="false" outlineLevel="0" collapsed="false">
      <c r="G22180" s="11" t="str">
        <f aca="false">IF(A22180="","",(B22180+C22180+D22180+E22180+F22180))</f>
        <v/>
      </c>
    </row>
    <row r="22181" customFormat="false" ht="13" hidden="false" customHeight="false" outlineLevel="0" collapsed="false">
      <c r="G22181" s="11" t="str">
        <f aca="false">IF(A22181="","",(B22181+C22181+D22181+E22181+F22181))</f>
        <v/>
      </c>
    </row>
    <row r="22182" customFormat="false" ht="13" hidden="false" customHeight="false" outlineLevel="0" collapsed="false">
      <c r="G22182" s="11" t="str">
        <f aca="false">IF(A22182="","",(B22182+C22182+D22182+E22182+F22182))</f>
        <v/>
      </c>
    </row>
    <row r="22183" customFormat="false" ht="13" hidden="false" customHeight="false" outlineLevel="0" collapsed="false">
      <c r="G22183" s="11" t="str">
        <f aca="false">IF(A22183="","",(B22183+C22183+D22183+E22183+F22183))</f>
        <v/>
      </c>
    </row>
    <row r="22184" customFormat="false" ht="13" hidden="false" customHeight="false" outlineLevel="0" collapsed="false">
      <c r="G22184" s="11" t="str">
        <f aca="false">IF(A22184="","",(B22184+C22184+D22184+E22184+F22184))</f>
        <v/>
      </c>
    </row>
    <row r="22185" customFormat="false" ht="13" hidden="false" customHeight="false" outlineLevel="0" collapsed="false">
      <c r="G22185" s="11" t="str">
        <f aca="false">IF(A22185="","",(B22185+C22185+D22185+E22185+F22185))</f>
        <v/>
      </c>
    </row>
    <row r="22186" customFormat="false" ht="13" hidden="false" customHeight="false" outlineLevel="0" collapsed="false">
      <c r="G22186" s="11" t="str">
        <f aca="false">IF(A22186="","",(B22186+C22186+D22186+E22186+F22186))</f>
        <v/>
      </c>
    </row>
    <row r="22187" customFormat="false" ht="13" hidden="false" customHeight="false" outlineLevel="0" collapsed="false">
      <c r="G22187" s="11" t="str">
        <f aca="false">IF(A22187="","",(B22187+C22187+D22187+E22187+F22187))</f>
        <v/>
      </c>
    </row>
    <row r="22188" customFormat="false" ht="13" hidden="false" customHeight="false" outlineLevel="0" collapsed="false">
      <c r="G22188" s="11" t="str">
        <f aca="false">IF(A22188="","",(B22188+C22188+D22188+E22188+F22188))</f>
        <v/>
      </c>
    </row>
    <row r="22189" customFormat="false" ht="13" hidden="false" customHeight="false" outlineLevel="0" collapsed="false">
      <c r="G22189" s="11" t="str">
        <f aca="false">IF(A22189="","",(B22189+C22189+D22189+E22189+F22189))</f>
        <v/>
      </c>
    </row>
    <row r="22190" customFormat="false" ht="13" hidden="false" customHeight="false" outlineLevel="0" collapsed="false">
      <c r="G22190" s="11" t="str">
        <f aca="false">IF(A22190="","",(B22190+C22190+D22190+E22190+F22190))</f>
        <v/>
      </c>
    </row>
    <row r="22191" customFormat="false" ht="13" hidden="false" customHeight="false" outlineLevel="0" collapsed="false">
      <c r="G22191" s="11" t="str">
        <f aca="false">IF(A22191="","",(B22191+C22191+D22191+E22191+F22191))</f>
        <v/>
      </c>
    </row>
    <row r="22192" customFormat="false" ht="13" hidden="false" customHeight="false" outlineLevel="0" collapsed="false">
      <c r="G22192" s="11" t="str">
        <f aca="false">IF(A22192="","",(B22192+C22192+D22192+E22192+F22192))</f>
        <v/>
      </c>
    </row>
    <row r="22193" customFormat="false" ht="13" hidden="false" customHeight="false" outlineLevel="0" collapsed="false">
      <c r="G22193" s="11" t="str">
        <f aca="false">IF(A22193="","",(B22193+C22193+D22193+E22193+F22193))</f>
        <v/>
      </c>
    </row>
    <row r="22194" customFormat="false" ht="13" hidden="false" customHeight="false" outlineLevel="0" collapsed="false">
      <c r="G22194" s="11" t="str">
        <f aca="false">IF(A22194="","",(B22194+C22194+D22194+E22194+F22194))</f>
        <v/>
      </c>
    </row>
    <row r="22195" customFormat="false" ht="13" hidden="false" customHeight="false" outlineLevel="0" collapsed="false">
      <c r="G22195" s="11" t="str">
        <f aca="false">IF(A22195="","",(B22195+C22195+D22195+E22195+F22195))</f>
        <v/>
      </c>
    </row>
    <row r="22196" customFormat="false" ht="13" hidden="false" customHeight="false" outlineLevel="0" collapsed="false">
      <c r="G22196" s="11" t="str">
        <f aca="false">IF(A22196="","",(B22196+C22196+D22196+E22196+F22196))</f>
        <v/>
      </c>
    </row>
    <row r="22197" customFormat="false" ht="13" hidden="false" customHeight="false" outlineLevel="0" collapsed="false">
      <c r="G22197" s="11" t="str">
        <f aca="false">IF(A22197="","",(B22197+C22197+D22197+E22197+F22197))</f>
        <v/>
      </c>
    </row>
    <row r="22198" customFormat="false" ht="13" hidden="false" customHeight="false" outlineLevel="0" collapsed="false">
      <c r="G22198" s="11" t="str">
        <f aca="false">IF(A22198="","",(B22198+C22198+D22198+E22198+F22198))</f>
        <v/>
      </c>
    </row>
    <row r="22199" customFormat="false" ht="13" hidden="false" customHeight="false" outlineLevel="0" collapsed="false">
      <c r="G22199" s="11" t="str">
        <f aca="false">IF(A22199="","",(B22199+C22199+D22199+E22199+F22199))</f>
        <v/>
      </c>
    </row>
    <row r="22200" customFormat="false" ht="13" hidden="false" customHeight="false" outlineLevel="0" collapsed="false">
      <c r="G22200" s="11" t="str">
        <f aca="false">IF(A22200="","",(B22200+C22200+D22200+E22200+F22200))</f>
        <v/>
      </c>
    </row>
    <row r="22201" customFormat="false" ht="13" hidden="false" customHeight="false" outlineLevel="0" collapsed="false">
      <c r="G22201" s="11" t="str">
        <f aca="false">IF(A22201="","",(B22201+C22201+D22201+E22201+F22201))</f>
        <v/>
      </c>
    </row>
    <row r="22202" customFormat="false" ht="13" hidden="false" customHeight="false" outlineLevel="0" collapsed="false">
      <c r="G22202" s="11" t="str">
        <f aca="false">IF(A22202="","",(B22202+C22202+D22202+E22202+F22202))</f>
        <v/>
      </c>
    </row>
    <row r="22203" customFormat="false" ht="13" hidden="false" customHeight="false" outlineLevel="0" collapsed="false">
      <c r="G22203" s="11" t="str">
        <f aca="false">IF(A22203="","",(B22203+C22203+D22203+E22203+F22203))</f>
        <v/>
      </c>
    </row>
    <row r="22204" customFormat="false" ht="13" hidden="false" customHeight="false" outlineLevel="0" collapsed="false">
      <c r="G22204" s="11" t="str">
        <f aca="false">IF(A22204="","",(B22204+C22204+D22204+E22204+F22204))</f>
        <v/>
      </c>
    </row>
    <row r="22205" customFormat="false" ht="13" hidden="false" customHeight="false" outlineLevel="0" collapsed="false">
      <c r="G22205" s="11" t="str">
        <f aca="false">IF(A22205="","",(B22205+C22205+D22205+E22205+F22205))</f>
        <v/>
      </c>
    </row>
    <row r="22206" customFormat="false" ht="13" hidden="false" customHeight="false" outlineLevel="0" collapsed="false">
      <c r="G22206" s="11" t="str">
        <f aca="false">IF(A22206="","",(B22206+C22206+D22206+E22206+F22206))</f>
        <v/>
      </c>
    </row>
    <row r="22207" customFormat="false" ht="13" hidden="false" customHeight="false" outlineLevel="0" collapsed="false">
      <c r="G22207" s="11" t="str">
        <f aca="false">IF(A22207="","",(B22207+C22207+D22207+E22207+F22207))</f>
        <v/>
      </c>
    </row>
    <row r="22208" customFormat="false" ht="13" hidden="false" customHeight="false" outlineLevel="0" collapsed="false">
      <c r="G22208" s="11" t="str">
        <f aca="false">IF(A22208="","",(B22208+C22208+D22208+E22208+F22208))</f>
        <v/>
      </c>
    </row>
    <row r="22209" customFormat="false" ht="13" hidden="false" customHeight="false" outlineLevel="0" collapsed="false">
      <c r="G22209" s="11" t="str">
        <f aca="false">IF(A22209="","",(B22209+C22209+D22209+E22209+F22209))</f>
        <v/>
      </c>
    </row>
    <row r="22210" customFormat="false" ht="13" hidden="false" customHeight="false" outlineLevel="0" collapsed="false">
      <c r="G22210" s="11" t="str">
        <f aca="false">IF(A22210="","",(B22210+C22210+D22210+E22210+F22210))</f>
        <v/>
      </c>
    </row>
    <row r="22211" customFormat="false" ht="13" hidden="false" customHeight="false" outlineLevel="0" collapsed="false">
      <c r="G22211" s="11" t="str">
        <f aca="false">IF(A22211="","",(B22211+C22211+D22211+E22211+F22211))</f>
        <v/>
      </c>
    </row>
    <row r="22212" customFormat="false" ht="13" hidden="false" customHeight="false" outlineLevel="0" collapsed="false">
      <c r="G22212" s="11" t="str">
        <f aca="false">IF(A22212="","",(B22212+C22212+D22212+E22212+F22212))</f>
        <v/>
      </c>
    </row>
    <row r="22213" customFormat="false" ht="13" hidden="false" customHeight="false" outlineLevel="0" collapsed="false">
      <c r="G22213" s="11" t="str">
        <f aca="false">IF(A22213="","",(B22213+C22213+D22213+E22213+F22213))</f>
        <v/>
      </c>
    </row>
    <row r="22214" customFormat="false" ht="13" hidden="false" customHeight="false" outlineLevel="0" collapsed="false">
      <c r="G22214" s="11" t="str">
        <f aca="false">IF(A22214="","",(B22214+C22214+D22214+E22214+F22214))</f>
        <v/>
      </c>
    </row>
    <row r="22215" customFormat="false" ht="13" hidden="false" customHeight="false" outlineLevel="0" collapsed="false">
      <c r="G22215" s="11" t="str">
        <f aca="false">IF(A22215="","",(B22215+C22215+D22215+E22215+F22215))</f>
        <v/>
      </c>
    </row>
    <row r="22216" customFormat="false" ht="13" hidden="false" customHeight="false" outlineLevel="0" collapsed="false">
      <c r="G22216" s="11" t="str">
        <f aca="false">IF(A22216="","",(B22216+C22216+D22216+E22216+F22216))</f>
        <v/>
      </c>
    </row>
    <row r="22217" customFormat="false" ht="13" hidden="false" customHeight="false" outlineLevel="0" collapsed="false">
      <c r="G22217" s="11" t="str">
        <f aca="false">IF(A22217="","",(B22217+C22217+D22217+E22217+F22217))</f>
        <v/>
      </c>
    </row>
    <row r="22218" customFormat="false" ht="13" hidden="false" customHeight="false" outlineLevel="0" collapsed="false">
      <c r="G22218" s="11" t="str">
        <f aca="false">IF(A22218="","",(B22218+C22218+D22218+E22218+F22218))</f>
        <v/>
      </c>
    </row>
    <row r="22219" customFormat="false" ht="13" hidden="false" customHeight="false" outlineLevel="0" collapsed="false">
      <c r="G22219" s="11" t="str">
        <f aca="false">IF(A22219="","",(B22219+C22219+D22219+E22219+F22219))</f>
        <v/>
      </c>
    </row>
    <row r="22220" customFormat="false" ht="13" hidden="false" customHeight="false" outlineLevel="0" collapsed="false">
      <c r="G22220" s="11" t="str">
        <f aca="false">IF(A22220="","",(B22220+C22220+D22220+E22220+F22220))</f>
        <v/>
      </c>
    </row>
    <row r="22221" customFormat="false" ht="13" hidden="false" customHeight="false" outlineLevel="0" collapsed="false">
      <c r="G22221" s="11" t="str">
        <f aca="false">IF(A22221="","",(B22221+C22221+D22221+E22221+F22221))</f>
        <v/>
      </c>
    </row>
    <row r="22222" customFormat="false" ht="13" hidden="false" customHeight="false" outlineLevel="0" collapsed="false">
      <c r="G22222" s="11" t="str">
        <f aca="false">IF(A22222="","",(B22222+C22222+D22222+E22222+F22222))</f>
        <v/>
      </c>
    </row>
    <row r="22223" customFormat="false" ht="13" hidden="false" customHeight="false" outlineLevel="0" collapsed="false">
      <c r="G22223" s="11" t="str">
        <f aca="false">IF(A22223="","",(B22223+C22223+D22223+E22223+F22223))</f>
        <v/>
      </c>
    </row>
    <row r="22224" customFormat="false" ht="13" hidden="false" customHeight="false" outlineLevel="0" collapsed="false">
      <c r="G22224" s="11" t="str">
        <f aca="false">IF(A22224="","",(B22224+C22224+D22224+E22224+F22224))</f>
        <v/>
      </c>
    </row>
    <row r="22225" customFormat="false" ht="13" hidden="false" customHeight="false" outlineLevel="0" collapsed="false">
      <c r="G22225" s="11" t="str">
        <f aca="false">IF(A22225="","",(B22225+C22225+D22225+E22225+F22225))</f>
        <v/>
      </c>
    </row>
    <row r="22226" customFormat="false" ht="13" hidden="false" customHeight="false" outlineLevel="0" collapsed="false">
      <c r="G22226" s="11" t="str">
        <f aca="false">IF(A22226="","",(B22226+C22226+D22226+E22226+F22226))</f>
        <v/>
      </c>
    </row>
    <row r="22227" customFormat="false" ht="13" hidden="false" customHeight="false" outlineLevel="0" collapsed="false">
      <c r="G22227" s="11" t="str">
        <f aca="false">IF(A22227="","",(B22227+C22227+D22227+E22227+F22227))</f>
        <v/>
      </c>
    </row>
    <row r="22228" customFormat="false" ht="13" hidden="false" customHeight="false" outlineLevel="0" collapsed="false">
      <c r="G22228" s="11" t="str">
        <f aca="false">IF(A22228="","",(B22228+C22228+D22228+E22228+F22228))</f>
        <v/>
      </c>
    </row>
    <row r="22229" customFormat="false" ht="13" hidden="false" customHeight="false" outlineLevel="0" collapsed="false">
      <c r="G22229" s="11" t="str">
        <f aca="false">IF(A22229="","",(B22229+C22229+D22229+E22229+F22229))</f>
        <v/>
      </c>
    </row>
    <row r="22230" customFormat="false" ht="13" hidden="false" customHeight="false" outlineLevel="0" collapsed="false">
      <c r="G22230" s="11" t="str">
        <f aca="false">IF(A22230="","",(B22230+C22230+D22230+E22230+F22230))</f>
        <v/>
      </c>
    </row>
    <row r="22231" customFormat="false" ht="13" hidden="false" customHeight="false" outlineLevel="0" collapsed="false">
      <c r="G22231" s="11" t="str">
        <f aca="false">IF(A22231="","",(B22231+C22231+D22231+E22231+F22231))</f>
        <v/>
      </c>
    </row>
    <row r="22232" customFormat="false" ht="13" hidden="false" customHeight="false" outlineLevel="0" collapsed="false">
      <c r="G22232" s="11" t="str">
        <f aca="false">IF(A22232="","",(B22232+C22232+D22232+E22232+F22232))</f>
        <v/>
      </c>
    </row>
    <row r="22233" customFormat="false" ht="13" hidden="false" customHeight="false" outlineLevel="0" collapsed="false">
      <c r="G22233" s="11" t="str">
        <f aca="false">IF(A22233="","",(B22233+C22233+D22233+E22233+F22233))</f>
        <v/>
      </c>
    </row>
    <row r="22234" customFormat="false" ht="13" hidden="false" customHeight="false" outlineLevel="0" collapsed="false">
      <c r="G22234" s="11" t="str">
        <f aca="false">IF(A22234="","",(B22234+C22234+D22234+E22234+F22234))</f>
        <v/>
      </c>
    </row>
    <row r="22235" customFormat="false" ht="13" hidden="false" customHeight="false" outlineLevel="0" collapsed="false">
      <c r="G22235" s="11" t="str">
        <f aca="false">IF(A22235="","",(B22235+C22235+D22235+E22235+F22235))</f>
        <v/>
      </c>
    </row>
    <row r="22236" customFormat="false" ht="13" hidden="false" customHeight="false" outlineLevel="0" collapsed="false">
      <c r="G22236" s="11" t="str">
        <f aca="false">IF(A22236="","",(B22236+C22236+D22236+E22236+F22236))</f>
        <v/>
      </c>
    </row>
    <row r="22237" customFormat="false" ht="13" hidden="false" customHeight="false" outlineLevel="0" collapsed="false">
      <c r="G22237" s="11" t="str">
        <f aca="false">IF(A22237="","",(B22237+C22237+D22237+E22237+F22237))</f>
        <v/>
      </c>
    </row>
    <row r="22238" customFormat="false" ht="13" hidden="false" customHeight="false" outlineLevel="0" collapsed="false">
      <c r="G22238" s="11" t="str">
        <f aca="false">IF(A22238="","",(B22238+C22238+D22238+E22238+F22238))</f>
        <v/>
      </c>
    </row>
    <row r="22239" customFormat="false" ht="13" hidden="false" customHeight="false" outlineLevel="0" collapsed="false">
      <c r="G22239" s="11" t="str">
        <f aca="false">IF(A22239="","",(B22239+C22239+D22239+E22239+F22239))</f>
        <v/>
      </c>
    </row>
    <row r="22240" customFormat="false" ht="13" hidden="false" customHeight="false" outlineLevel="0" collapsed="false">
      <c r="G22240" s="11" t="str">
        <f aca="false">IF(A22240="","",(B22240+C22240+D22240+E22240+F22240))</f>
        <v/>
      </c>
    </row>
    <row r="22241" customFormat="false" ht="13" hidden="false" customHeight="false" outlineLevel="0" collapsed="false">
      <c r="G22241" s="11" t="str">
        <f aca="false">IF(A22241="","",(B22241+C22241+D22241+E22241+F22241))</f>
        <v/>
      </c>
    </row>
    <row r="22242" customFormat="false" ht="13" hidden="false" customHeight="false" outlineLevel="0" collapsed="false">
      <c r="G22242" s="11" t="str">
        <f aca="false">IF(A22242="","",(B22242+C22242+D22242+E22242+F22242))</f>
        <v/>
      </c>
    </row>
    <row r="22243" customFormat="false" ht="13" hidden="false" customHeight="false" outlineLevel="0" collapsed="false">
      <c r="G22243" s="11" t="str">
        <f aca="false">IF(A22243="","",(B22243+C22243+D22243+E22243+F22243))</f>
        <v/>
      </c>
    </row>
    <row r="22244" customFormat="false" ht="13" hidden="false" customHeight="false" outlineLevel="0" collapsed="false">
      <c r="G22244" s="11" t="str">
        <f aca="false">IF(A22244="","",(B22244+C22244+D22244+E22244+F22244))</f>
        <v/>
      </c>
    </row>
    <row r="22245" customFormat="false" ht="13" hidden="false" customHeight="false" outlineLevel="0" collapsed="false">
      <c r="G22245" s="11" t="str">
        <f aca="false">IF(A22245="","",(B22245+C22245+D22245+E22245+F22245))</f>
        <v/>
      </c>
    </row>
    <row r="22246" customFormat="false" ht="13" hidden="false" customHeight="false" outlineLevel="0" collapsed="false">
      <c r="G22246" s="11" t="str">
        <f aca="false">IF(A22246="","",(B22246+C22246+D22246+E22246+F22246))</f>
        <v/>
      </c>
    </row>
    <row r="22247" customFormat="false" ht="13" hidden="false" customHeight="false" outlineLevel="0" collapsed="false">
      <c r="G22247" s="11" t="str">
        <f aca="false">IF(A22247="","",(B22247+C22247+D22247+E22247+F22247))</f>
        <v/>
      </c>
    </row>
    <row r="22248" customFormat="false" ht="13" hidden="false" customHeight="false" outlineLevel="0" collapsed="false">
      <c r="G22248" s="11" t="str">
        <f aca="false">IF(A22248="","",(B22248+C22248+D22248+E22248+F22248))</f>
        <v/>
      </c>
    </row>
    <row r="22249" customFormat="false" ht="13" hidden="false" customHeight="false" outlineLevel="0" collapsed="false">
      <c r="G22249" s="11" t="str">
        <f aca="false">IF(A22249="","",(B22249+C22249+D22249+E22249+F22249))</f>
        <v/>
      </c>
    </row>
    <row r="22250" customFormat="false" ht="13" hidden="false" customHeight="false" outlineLevel="0" collapsed="false">
      <c r="G22250" s="11" t="str">
        <f aca="false">IF(A22250="","",(B22250+C22250+D22250+E22250+F22250))</f>
        <v/>
      </c>
    </row>
    <row r="22251" customFormat="false" ht="13" hidden="false" customHeight="false" outlineLevel="0" collapsed="false">
      <c r="G22251" s="11" t="str">
        <f aca="false">IF(A22251="","",(B22251+C22251+D22251+E22251+F22251))</f>
        <v/>
      </c>
    </row>
    <row r="22252" customFormat="false" ht="13" hidden="false" customHeight="false" outlineLevel="0" collapsed="false">
      <c r="G22252" s="11" t="str">
        <f aca="false">IF(A22252="","",(B22252+C22252+D22252+E22252+F22252))</f>
        <v/>
      </c>
    </row>
    <row r="22253" customFormat="false" ht="13" hidden="false" customHeight="false" outlineLevel="0" collapsed="false">
      <c r="G22253" s="11" t="str">
        <f aca="false">IF(A22253="","",(B22253+C22253+D22253+E22253+F22253))</f>
        <v/>
      </c>
    </row>
    <row r="22254" customFormat="false" ht="13" hidden="false" customHeight="false" outlineLevel="0" collapsed="false">
      <c r="G22254" s="11" t="str">
        <f aca="false">IF(A22254="","",(B22254+C22254+D22254+E22254+F22254))</f>
        <v/>
      </c>
    </row>
    <row r="22255" customFormat="false" ht="13" hidden="false" customHeight="false" outlineLevel="0" collapsed="false">
      <c r="G22255" s="11" t="str">
        <f aca="false">IF(A22255="","",(B22255+C22255+D22255+E22255+F22255))</f>
        <v/>
      </c>
    </row>
    <row r="22256" customFormat="false" ht="13" hidden="false" customHeight="false" outlineLevel="0" collapsed="false">
      <c r="G22256" s="11" t="str">
        <f aca="false">IF(A22256="","",(B22256+C22256+D22256+E22256+F22256))</f>
        <v/>
      </c>
    </row>
    <row r="22257" customFormat="false" ht="13" hidden="false" customHeight="false" outlineLevel="0" collapsed="false">
      <c r="G22257" s="11" t="str">
        <f aca="false">IF(A22257="","",(B22257+C22257+D22257+E22257+F22257))</f>
        <v/>
      </c>
    </row>
    <row r="22258" customFormat="false" ht="13" hidden="false" customHeight="false" outlineLevel="0" collapsed="false">
      <c r="G22258" s="11" t="str">
        <f aca="false">IF(A22258="","",(B22258+C22258+D22258+E22258+F22258))</f>
        <v/>
      </c>
    </row>
    <row r="22259" customFormat="false" ht="13" hidden="false" customHeight="false" outlineLevel="0" collapsed="false">
      <c r="G22259" s="11" t="str">
        <f aca="false">IF(A22259="","",(B22259+C22259+D22259+E22259+F22259))</f>
        <v/>
      </c>
    </row>
    <row r="22260" customFormat="false" ht="13" hidden="false" customHeight="false" outlineLevel="0" collapsed="false">
      <c r="G22260" s="11" t="str">
        <f aca="false">IF(A22260="","",(B22260+C22260+D22260+E22260+F22260))</f>
        <v/>
      </c>
    </row>
    <row r="22261" customFormat="false" ht="13" hidden="false" customHeight="false" outlineLevel="0" collapsed="false">
      <c r="G22261" s="11" t="str">
        <f aca="false">IF(A22261="","",(B22261+C22261+D22261+E22261+F22261))</f>
        <v/>
      </c>
    </row>
    <row r="22262" customFormat="false" ht="13" hidden="false" customHeight="false" outlineLevel="0" collapsed="false">
      <c r="G22262" s="11" t="str">
        <f aca="false">IF(A22262="","",(B22262+C22262+D22262+E22262+F22262))</f>
        <v/>
      </c>
    </row>
    <row r="22263" customFormat="false" ht="13" hidden="false" customHeight="false" outlineLevel="0" collapsed="false">
      <c r="G22263" s="11" t="str">
        <f aca="false">IF(A22263="","",(B22263+C22263+D22263+E22263+F22263))</f>
        <v/>
      </c>
    </row>
    <row r="22264" customFormat="false" ht="13" hidden="false" customHeight="false" outlineLevel="0" collapsed="false">
      <c r="G22264" s="11" t="str">
        <f aca="false">IF(A22264="","",(B22264+C22264+D22264+E22264+F22264))</f>
        <v/>
      </c>
    </row>
    <row r="22265" customFormat="false" ht="13" hidden="false" customHeight="false" outlineLevel="0" collapsed="false">
      <c r="G22265" s="11" t="str">
        <f aca="false">IF(A22265="","",(B22265+C22265+D22265+E22265+F22265))</f>
        <v/>
      </c>
    </row>
    <row r="22266" customFormat="false" ht="13" hidden="false" customHeight="false" outlineLevel="0" collapsed="false">
      <c r="G22266" s="11" t="str">
        <f aca="false">IF(A22266="","",(B22266+C22266+D22266+E22266+F22266))</f>
        <v/>
      </c>
    </row>
    <row r="22267" customFormat="false" ht="13" hidden="false" customHeight="false" outlineLevel="0" collapsed="false">
      <c r="G22267" s="11" t="str">
        <f aca="false">IF(A22267="","",(B22267+C22267+D22267+E22267+F22267))</f>
        <v/>
      </c>
    </row>
    <row r="22268" customFormat="false" ht="13" hidden="false" customHeight="false" outlineLevel="0" collapsed="false">
      <c r="G22268" s="11" t="str">
        <f aca="false">IF(A22268="","",(B22268+C22268+D22268+E22268+F22268))</f>
        <v/>
      </c>
    </row>
    <row r="22269" customFormat="false" ht="13" hidden="false" customHeight="false" outlineLevel="0" collapsed="false">
      <c r="G22269" s="11" t="str">
        <f aca="false">IF(A22269="","",(B22269+C22269+D22269+E22269+F22269))</f>
        <v/>
      </c>
    </row>
    <row r="22270" customFormat="false" ht="13" hidden="false" customHeight="false" outlineLevel="0" collapsed="false">
      <c r="G22270" s="11" t="str">
        <f aca="false">IF(A22270="","",(B22270+C22270+D22270+E22270+F22270))</f>
        <v/>
      </c>
    </row>
    <row r="22271" customFormat="false" ht="13" hidden="false" customHeight="false" outlineLevel="0" collapsed="false">
      <c r="G22271" s="11" t="str">
        <f aca="false">IF(A22271="","",(B22271+C22271+D22271+E22271+F22271))</f>
        <v/>
      </c>
    </row>
    <row r="22272" customFormat="false" ht="13" hidden="false" customHeight="false" outlineLevel="0" collapsed="false">
      <c r="G22272" s="11" t="str">
        <f aca="false">IF(A22272="","",(B22272+C22272+D22272+E22272+F22272))</f>
        <v/>
      </c>
    </row>
    <row r="22273" customFormat="false" ht="13" hidden="false" customHeight="false" outlineLevel="0" collapsed="false">
      <c r="G22273" s="11" t="str">
        <f aca="false">IF(A22273="","",(B22273+C22273+D22273+E22273+F22273))</f>
        <v/>
      </c>
    </row>
    <row r="22274" customFormat="false" ht="13" hidden="false" customHeight="false" outlineLevel="0" collapsed="false">
      <c r="G22274" s="11" t="str">
        <f aca="false">IF(A22274="","",(B22274+C22274+D22274+E22274+F22274))</f>
        <v/>
      </c>
    </row>
    <row r="22275" customFormat="false" ht="13" hidden="false" customHeight="false" outlineLevel="0" collapsed="false">
      <c r="G22275" s="11" t="str">
        <f aca="false">IF(A22275="","",(B22275+C22275+D22275+E22275+F22275))</f>
        <v/>
      </c>
    </row>
    <row r="22276" customFormat="false" ht="13" hidden="false" customHeight="false" outlineLevel="0" collapsed="false">
      <c r="G22276" s="11" t="str">
        <f aca="false">IF(A22276="","",(B22276+C22276+D22276+E22276+F22276))</f>
        <v/>
      </c>
    </row>
    <row r="22277" customFormat="false" ht="13" hidden="false" customHeight="false" outlineLevel="0" collapsed="false">
      <c r="G22277" s="11" t="str">
        <f aca="false">IF(A22277="","",(B22277+C22277+D22277+E22277+F22277))</f>
        <v/>
      </c>
    </row>
    <row r="22278" customFormat="false" ht="13" hidden="false" customHeight="false" outlineLevel="0" collapsed="false">
      <c r="G22278" s="11" t="str">
        <f aca="false">IF(A22278="","",(B22278+C22278+D22278+E22278+F22278))</f>
        <v/>
      </c>
    </row>
    <row r="22279" customFormat="false" ht="13" hidden="false" customHeight="false" outlineLevel="0" collapsed="false">
      <c r="G22279" s="11" t="str">
        <f aca="false">IF(A22279="","",(B22279+C22279+D22279+E22279+F22279))</f>
        <v/>
      </c>
    </row>
    <row r="22280" customFormat="false" ht="13" hidden="false" customHeight="false" outlineLevel="0" collapsed="false">
      <c r="G22280" s="11" t="str">
        <f aca="false">IF(A22280="","",(B22280+C22280+D22280+E22280+F22280))</f>
        <v/>
      </c>
    </row>
    <row r="22281" customFormat="false" ht="13" hidden="false" customHeight="false" outlineLevel="0" collapsed="false">
      <c r="G22281" s="11" t="str">
        <f aca="false">IF(A22281="","",(B22281+C22281+D22281+E22281+F22281))</f>
        <v/>
      </c>
    </row>
    <row r="22282" customFormat="false" ht="13" hidden="false" customHeight="false" outlineLevel="0" collapsed="false">
      <c r="G22282" s="11" t="str">
        <f aca="false">IF(A22282="","",(B22282+C22282+D22282+E22282+F22282))</f>
        <v/>
      </c>
    </row>
    <row r="22283" customFormat="false" ht="13" hidden="false" customHeight="false" outlineLevel="0" collapsed="false">
      <c r="G22283" s="11" t="str">
        <f aca="false">IF(A22283="","",(B22283+C22283+D22283+E22283+F22283))</f>
        <v/>
      </c>
    </row>
    <row r="22284" customFormat="false" ht="13" hidden="false" customHeight="false" outlineLevel="0" collapsed="false">
      <c r="G22284" s="11" t="str">
        <f aca="false">IF(A22284="","",(B22284+C22284+D22284+E22284+F22284))</f>
        <v/>
      </c>
    </row>
    <row r="22285" customFormat="false" ht="13" hidden="false" customHeight="false" outlineLevel="0" collapsed="false">
      <c r="G22285" s="11" t="str">
        <f aca="false">IF(A22285="","",(B22285+C22285+D22285+E22285+F22285))</f>
        <v/>
      </c>
    </row>
    <row r="22286" customFormat="false" ht="13" hidden="false" customHeight="false" outlineLevel="0" collapsed="false">
      <c r="G22286" s="11" t="str">
        <f aca="false">IF(A22286="","",(B22286+C22286+D22286+E22286+F22286))</f>
        <v/>
      </c>
    </row>
    <row r="22287" customFormat="false" ht="13" hidden="false" customHeight="false" outlineLevel="0" collapsed="false">
      <c r="G22287" s="11" t="str">
        <f aca="false">IF(A22287="","",(B22287+C22287+D22287+E22287+F22287))</f>
        <v/>
      </c>
    </row>
    <row r="22288" customFormat="false" ht="13" hidden="false" customHeight="false" outlineLevel="0" collapsed="false">
      <c r="G22288" s="11" t="str">
        <f aca="false">IF(A22288="","",(B22288+C22288+D22288+E22288+F22288))</f>
        <v/>
      </c>
    </row>
    <row r="22289" customFormat="false" ht="13" hidden="false" customHeight="false" outlineLevel="0" collapsed="false">
      <c r="G22289" s="11" t="str">
        <f aca="false">IF(A22289="","",(B22289+C22289+D22289+E22289+F22289))</f>
        <v/>
      </c>
    </row>
    <row r="22290" customFormat="false" ht="13" hidden="false" customHeight="false" outlineLevel="0" collapsed="false">
      <c r="G22290" s="11" t="str">
        <f aca="false">IF(A22290="","",(B22290+C22290+D22290+E22290+F22290))</f>
        <v/>
      </c>
    </row>
    <row r="22291" customFormat="false" ht="13" hidden="false" customHeight="false" outlineLevel="0" collapsed="false">
      <c r="G22291" s="11" t="str">
        <f aca="false">IF(A22291="","",(B22291+C22291+D22291+E22291+F22291))</f>
        <v/>
      </c>
    </row>
    <row r="22292" customFormat="false" ht="13" hidden="false" customHeight="false" outlineLevel="0" collapsed="false">
      <c r="G22292" s="11" t="str">
        <f aca="false">IF(A22292="","",(B22292+C22292+D22292+E22292+F22292))</f>
        <v/>
      </c>
    </row>
    <row r="22293" customFormat="false" ht="13" hidden="false" customHeight="false" outlineLevel="0" collapsed="false">
      <c r="G22293" s="11" t="str">
        <f aca="false">IF(A22293="","",(B22293+C22293+D22293+E22293+F22293))</f>
        <v/>
      </c>
    </row>
    <row r="22294" customFormat="false" ht="13" hidden="false" customHeight="false" outlineLevel="0" collapsed="false">
      <c r="G22294" s="11" t="str">
        <f aca="false">IF(A22294="","",(B22294+C22294+D22294+E22294+F22294))</f>
        <v/>
      </c>
    </row>
    <row r="22295" customFormat="false" ht="13" hidden="false" customHeight="false" outlineLevel="0" collapsed="false">
      <c r="G22295" s="11" t="str">
        <f aca="false">IF(A22295="","",(B22295+C22295+D22295+E22295+F22295))</f>
        <v/>
      </c>
    </row>
    <row r="22296" customFormat="false" ht="13" hidden="false" customHeight="false" outlineLevel="0" collapsed="false">
      <c r="G22296" s="11" t="str">
        <f aca="false">IF(A22296="","",(B22296+C22296+D22296+E22296+F22296))</f>
        <v/>
      </c>
    </row>
    <row r="22297" customFormat="false" ht="13" hidden="false" customHeight="false" outlineLevel="0" collapsed="false">
      <c r="G22297" s="11" t="str">
        <f aca="false">IF(A22297="","",(B22297+C22297+D22297+E22297+F22297))</f>
        <v/>
      </c>
    </row>
    <row r="22298" customFormat="false" ht="13" hidden="false" customHeight="false" outlineLevel="0" collapsed="false">
      <c r="G22298" s="11" t="str">
        <f aca="false">IF(A22298="","",(B22298+C22298+D22298+E22298+F22298))</f>
        <v/>
      </c>
    </row>
    <row r="22299" customFormat="false" ht="13" hidden="false" customHeight="false" outlineLevel="0" collapsed="false">
      <c r="G22299" s="11" t="str">
        <f aca="false">IF(A22299="","",(B22299+C22299+D22299+E22299+F22299))</f>
        <v/>
      </c>
    </row>
    <row r="22300" customFormat="false" ht="13" hidden="false" customHeight="false" outlineLevel="0" collapsed="false">
      <c r="G22300" s="11" t="str">
        <f aca="false">IF(A22300="","",(B22300+C22300+D22300+E22300+F22300))</f>
        <v/>
      </c>
    </row>
    <row r="22301" customFormat="false" ht="13" hidden="false" customHeight="false" outlineLevel="0" collapsed="false">
      <c r="G22301" s="11" t="str">
        <f aca="false">IF(A22301="","",(B22301+C22301+D22301+E22301+F22301))</f>
        <v/>
      </c>
    </row>
    <row r="22302" customFormat="false" ht="13" hidden="false" customHeight="false" outlineLevel="0" collapsed="false">
      <c r="G22302" s="11" t="str">
        <f aca="false">IF(A22302="","",(B22302+C22302+D22302+E22302+F22302))</f>
        <v/>
      </c>
    </row>
    <row r="22303" customFormat="false" ht="13" hidden="false" customHeight="false" outlineLevel="0" collapsed="false">
      <c r="G22303" s="11" t="str">
        <f aca="false">IF(A22303="","",(B22303+C22303+D22303+E22303+F22303))</f>
        <v/>
      </c>
    </row>
    <row r="22304" customFormat="false" ht="13" hidden="false" customHeight="false" outlineLevel="0" collapsed="false">
      <c r="G22304" s="11" t="str">
        <f aca="false">IF(A22304="","",(B22304+C22304+D22304+E22304+F22304))</f>
        <v/>
      </c>
    </row>
    <row r="22305" customFormat="false" ht="13" hidden="false" customHeight="false" outlineLevel="0" collapsed="false">
      <c r="G22305" s="11" t="str">
        <f aca="false">IF(A22305="","",(B22305+C22305+D22305+E22305+F22305))</f>
        <v/>
      </c>
    </row>
    <row r="22306" customFormat="false" ht="13" hidden="false" customHeight="false" outlineLevel="0" collapsed="false">
      <c r="G22306" s="11" t="str">
        <f aca="false">IF(A22306="","",(B22306+C22306+D22306+E22306+F22306))</f>
        <v/>
      </c>
    </row>
    <row r="22307" customFormat="false" ht="13" hidden="false" customHeight="false" outlineLevel="0" collapsed="false">
      <c r="G22307" s="11" t="str">
        <f aca="false">IF(A22307="","",(B22307+C22307+D22307+E22307+F22307))</f>
        <v/>
      </c>
    </row>
    <row r="22308" customFormat="false" ht="13" hidden="false" customHeight="false" outlineLevel="0" collapsed="false">
      <c r="G22308" s="11" t="str">
        <f aca="false">IF(A22308="","",(B22308+C22308+D22308+E22308+F22308))</f>
        <v/>
      </c>
    </row>
    <row r="22309" customFormat="false" ht="13" hidden="false" customHeight="false" outlineLevel="0" collapsed="false">
      <c r="G22309" s="11" t="str">
        <f aca="false">IF(A22309="","",(B22309+C22309+D22309+E22309+F22309))</f>
        <v/>
      </c>
    </row>
    <row r="22310" customFormat="false" ht="13" hidden="false" customHeight="false" outlineLevel="0" collapsed="false">
      <c r="G22310" s="11" t="str">
        <f aca="false">IF(A22310="","",(B22310+C22310+D22310+E22310+F22310))</f>
        <v/>
      </c>
    </row>
    <row r="22311" customFormat="false" ht="13" hidden="false" customHeight="false" outlineLevel="0" collapsed="false">
      <c r="G22311" s="11" t="str">
        <f aca="false">IF(A22311="","",(B22311+C22311+D22311+E22311+F22311))</f>
        <v/>
      </c>
    </row>
    <row r="22312" customFormat="false" ht="13" hidden="false" customHeight="false" outlineLevel="0" collapsed="false">
      <c r="G22312" s="11" t="str">
        <f aca="false">IF(A22312="","",(B22312+C22312+D22312+E22312+F22312))</f>
        <v/>
      </c>
    </row>
    <row r="22313" customFormat="false" ht="13" hidden="false" customHeight="false" outlineLevel="0" collapsed="false">
      <c r="G22313" s="11" t="str">
        <f aca="false">IF(A22313="","",(B22313+C22313+D22313+E22313+F22313))</f>
        <v/>
      </c>
    </row>
    <row r="22314" customFormat="false" ht="13" hidden="false" customHeight="false" outlineLevel="0" collapsed="false">
      <c r="G22314" s="11" t="str">
        <f aca="false">IF(A22314="","",(B22314+C22314+D22314+E22314+F22314))</f>
        <v/>
      </c>
    </row>
    <row r="22315" customFormat="false" ht="13" hidden="false" customHeight="false" outlineLevel="0" collapsed="false">
      <c r="G22315" s="11" t="str">
        <f aca="false">IF(A22315="","",(B22315+C22315+D22315+E22315+F22315))</f>
        <v/>
      </c>
    </row>
    <row r="22316" customFormat="false" ht="13" hidden="false" customHeight="false" outlineLevel="0" collapsed="false">
      <c r="G22316" s="11" t="str">
        <f aca="false">IF(A22316="","",(B22316+C22316+D22316+E22316+F22316))</f>
        <v/>
      </c>
    </row>
    <row r="22317" customFormat="false" ht="13" hidden="false" customHeight="false" outlineLevel="0" collapsed="false">
      <c r="G22317" s="11" t="str">
        <f aca="false">IF(A22317="","",(B22317+C22317+D22317+E22317+F22317))</f>
        <v/>
      </c>
    </row>
    <row r="22318" customFormat="false" ht="13" hidden="false" customHeight="false" outlineLevel="0" collapsed="false">
      <c r="G22318" s="11" t="str">
        <f aca="false">IF(A22318="","",(B22318+C22318+D22318+E22318+F22318))</f>
        <v/>
      </c>
    </row>
    <row r="22319" customFormat="false" ht="13" hidden="false" customHeight="false" outlineLevel="0" collapsed="false">
      <c r="G22319" s="11" t="str">
        <f aca="false">IF(A22319="","",(B22319+C22319+D22319+E22319+F22319))</f>
        <v/>
      </c>
    </row>
    <row r="22320" customFormat="false" ht="13" hidden="false" customHeight="false" outlineLevel="0" collapsed="false">
      <c r="G22320" s="11" t="str">
        <f aca="false">IF(A22320="","",(B22320+C22320+D22320+E22320+F22320))</f>
        <v/>
      </c>
    </row>
    <row r="22321" customFormat="false" ht="13" hidden="false" customHeight="false" outlineLevel="0" collapsed="false">
      <c r="G22321" s="11" t="str">
        <f aca="false">IF(A22321="","",(B22321+C22321+D22321+E22321+F22321))</f>
        <v/>
      </c>
    </row>
    <row r="22322" customFormat="false" ht="13" hidden="false" customHeight="false" outlineLevel="0" collapsed="false">
      <c r="G22322" s="11" t="str">
        <f aca="false">IF(A22322="","",(B22322+C22322+D22322+E22322+F22322))</f>
        <v/>
      </c>
    </row>
    <row r="22323" customFormat="false" ht="13" hidden="false" customHeight="false" outlineLevel="0" collapsed="false">
      <c r="G22323" s="11" t="str">
        <f aca="false">IF(A22323="","",(B22323+C22323+D22323+E22323+F22323))</f>
        <v/>
      </c>
    </row>
    <row r="22324" customFormat="false" ht="13" hidden="false" customHeight="false" outlineLevel="0" collapsed="false">
      <c r="G22324" s="11" t="str">
        <f aca="false">IF(A22324="","",(B22324+C22324+D22324+E22324+F22324))</f>
        <v/>
      </c>
    </row>
    <row r="22325" customFormat="false" ht="13" hidden="false" customHeight="false" outlineLevel="0" collapsed="false">
      <c r="G22325" s="11" t="str">
        <f aca="false">IF(A22325="","",(B22325+C22325+D22325+E22325+F22325))</f>
        <v/>
      </c>
    </row>
    <row r="22326" customFormat="false" ht="13" hidden="false" customHeight="false" outlineLevel="0" collapsed="false">
      <c r="G22326" s="11" t="str">
        <f aca="false">IF(A22326="","",(B22326+C22326+D22326+E22326+F22326))</f>
        <v/>
      </c>
    </row>
    <row r="22327" customFormat="false" ht="13" hidden="false" customHeight="false" outlineLevel="0" collapsed="false">
      <c r="G22327" s="11" t="str">
        <f aca="false">IF(A22327="","",(B22327+C22327+D22327+E22327+F22327))</f>
        <v/>
      </c>
    </row>
    <row r="22328" customFormat="false" ht="13" hidden="false" customHeight="false" outlineLevel="0" collapsed="false">
      <c r="G22328" s="11" t="str">
        <f aca="false">IF(A22328="","",(B22328+C22328+D22328+E22328+F22328))</f>
        <v/>
      </c>
    </row>
    <row r="22329" customFormat="false" ht="13" hidden="false" customHeight="false" outlineLevel="0" collapsed="false">
      <c r="G22329" s="11" t="str">
        <f aca="false">IF(A22329="","",(B22329+C22329+D22329+E22329+F22329))</f>
        <v/>
      </c>
    </row>
    <row r="22330" customFormat="false" ht="13" hidden="false" customHeight="false" outlineLevel="0" collapsed="false">
      <c r="G22330" s="11" t="str">
        <f aca="false">IF(A22330="","",(B22330+C22330+D22330+E22330+F22330))</f>
        <v/>
      </c>
    </row>
    <row r="22331" customFormat="false" ht="13" hidden="false" customHeight="false" outlineLevel="0" collapsed="false">
      <c r="G22331" s="11" t="str">
        <f aca="false">IF(A22331="","",(B22331+C22331+D22331+E22331+F22331))</f>
        <v/>
      </c>
    </row>
    <row r="22332" customFormat="false" ht="13" hidden="false" customHeight="false" outlineLevel="0" collapsed="false">
      <c r="G22332" s="11" t="str">
        <f aca="false">IF(A22332="","",(B22332+C22332+D22332+E22332+F22332))</f>
        <v/>
      </c>
    </row>
    <row r="22333" customFormat="false" ht="13" hidden="false" customHeight="false" outlineLevel="0" collapsed="false">
      <c r="G22333" s="11" t="str">
        <f aca="false">IF(A22333="","",(B22333+C22333+D22333+E22333+F22333))</f>
        <v/>
      </c>
    </row>
    <row r="22334" customFormat="false" ht="13" hidden="false" customHeight="false" outlineLevel="0" collapsed="false">
      <c r="G22334" s="11" t="str">
        <f aca="false">IF(A22334="","",(B22334+C22334+D22334+E22334+F22334))</f>
        <v/>
      </c>
    </row>
    <row r="22335" customFormat="false" ht="13" hidden="false" customHeight="false" outlineLevel="0" collapsed="false">
      <c r="G22335" s="11" t="str">
        <f aca="false">IF(A22335="","",(B22335+C22335+D22335+E22335+F22335))</f>
        <v/>
      </c>
    </row>
    <row r="22336" customFormat="false" ht="13" hidden="false" customHeight="false" outlineLevel="0" collapsed="false">
      <c r="G22336" s="11" t="str">
        <f aca="false">IF(A22336="","",(B22336+C22336+D22336+E22336+F22336))</f>
        <v/>
      </c>
    </row>
    <row r="22337" customFormat="false" ht="13" hidden="false" customHeight="false" outlineLevel="0" collapsed="false">
      <c r="G22337" s="11" t="str">
        <f aca="false">IF(A22337="","",(B22337+C22337+D22337+E22337+F22337))</f>
        <v/>
      </c>
    </row>
    <row r="22338" customFormat="false" ht="13" hidden="false" customHeight="false" outlineLevel="0" collapsed="false">
      <c r="G22338" s="11" t="str">
        <f aca="false">IF(A22338="","",(B22338+C22338+D22338+E22338+F22338))</f>
        <v/>
      </c>
    </row>
    <row r="22339" customFormat="false" ht="13" hidden="false" customHeight="false" outlineLevel="0" collapsed="false">
      <c r="G22339" s="11" t="str">
        <f aca="false">IF(A22339="","",(B22339+C22339+D22339+E22339+F22339))</f>
        <v/>
      </c>
    </row>
    <row r="22340" customFormat="false" ht="13" hidden="false" customHeight="false" outlineLevel="0" collapsed="false">
      <c r="G22340" s="11" t="str">
        <f aca="false">IF(A22340="","",(B22340+C22340+D22340+E22340+F22340))</f>
        <v/>
      </c>
    </row>
    <row r="22341" customFormat="false" ht="13" hidden="false" customHeight="false" outlineLevel="0" collapsed="false">
      <c r="G22341" s="11" t="str">
        <f aca="false">IF(A22341="","",(B22341+C22341+D22341+E22341+F22341))</f>
        <v/>
      </c>
    </row>
    <row r="22342" customFormat="false" ht="13" hidden="false" customHeight="false" outlineLevel="0" collapsed="false">
      <c r="G22342" s="11" t="str">
        <f aca="false">IF(A22342="","",(B22342+C22342+D22342+E22342+F22342))</f>
        <v/>
      </c>
    </row>
    <row r="22343" customFormat="false" ht="13" hidden="false" customHeight="false" outlineLevel="0" collapsed="false">
      <c r="G22343" s="11" t="str">
        <f aca="false">IF(A22343="","",(B22343+C22343+D22343+E22343+F22343))</f>
        <v/>
      </c>
    </row>
    <row r="22344" customFormat="false" ht="13" hidden="false" customHeight="false" outlineLevel="0" collapsed="false">
      <c r="G22344" s="11" t="str">
        <f aca="false">IF(A22344="","",(B22344+C22344+D22344+E22344+F22344))</f>
        <v/>
      </c>
    </row>
    <row r="22345" customFormat="false" ht="13" hidden="false" customHeight="false" outlineLevel="0" collapsed="false">
      <c r="G22345" s="11" t="str">
        <f aca="false">IF(A22345="","",(B22345+C22345+D22345+E22345+F22345))</f>
        <v/>
      </c>
    </row>
    <row r="22346" customFormat="false" ht="13" hidden="false" customHeight="false" outlineLevel="0" collapsed="false">
      <c r="G22346" s="11" t="str">
        <f aca="false">IF(A22346="","",(B22346+C22346+D22346+E22346+F22346))</f>
        <v/>
      </c>
    </row>
    <row r="22347" customFormat="false" ht="13" hidden="false" customHeight="false" outlineLevel="0" collapsed="false">
      <c r="G22347" s="11" t="str">
        <f aca="false">IF(A22347="","",(B22347+C22347+D22347+E22347+F22347))</f>
        <v/>
      </c>
    </row>
    <row r="22348" customFormat="false" ht="13" hidden="false" customHeight="false" outlineLevel="0" collapsed="false">
      <c r="G22348" s="11" t="str">
        <f aca="false">IF(A22348="","",(B22348+C22348+D22348+E22348+F22348))</f>
        <v/>
      </c>
    </row>
    <row r="22349" customFormat="false" ht="13" hidden="false" customHeight="false" outlineLevel="0" collapsed="false">
      <c r="G22349" s="11" t="str">
        <f aca="false">IF(A22349="","",(B22349+C22349+D22349+E22349+F22349))</f>
        <v/>
      </c>
    </row>
    <row r="22350" customFormat="false" ht="13" hidden="false" customHeight="false" outlineLevel="0" collapsed="false">
      <c r="G22350" s="11" t="str">
        <f aca="false">IF(A22350="","",(B22350+C22350+D22350+E22350+F22350))</f>
        <v/>
      </c>
    </row>
    <row r="22351" customFormat="false" ht="13" hidden="false" customHeight="false" outlineLevel="0" collapsed="false">
      <c r="G22351" s="11" t="str">
        <f aca="false">IF(A22351="","",(B22351+C22351+D22351+E22351+F22351))</f>
        <v/>
      </c>
    </row>
    <row r="22352" customFormat="false" ht="13" hidden="false" customHeight="false" outlineLevel="0" collapsed="false">
      <c r="G22352" s="11" t="str">
        <f aca="false">IF(A22352="","",(B22352+C22352+D22352+E22352+F22352))</f>
        <v/>
      </c>
    </row>
    <row r="22353" customFormat="false" ht="13" hidden="false" customHeight="false" outlineLevel="0" collapsed="false">
      <c r="G22353" s="11" t="str">
        <f aca="false">IF(A22353="","",(B22353+C22353+D22353+E22353+F22353))</f>
        <v/>
      </c>
    </row>
    <row r="22354" customFormat="false" ht="13" hidden="false" customHeight="false" outlineLevel="0" collapsed="false">
      <c r="G22354" s="11" t="str">
        <f aca="false">IF(A22354="","",(B22354+C22354+D22354+E22354+F22354))</f>
        <v/>
      </c>
    </row>
    <row r="22355" customFormat="false" ht="13" hidden="false" customHeight="false" outlineLevel="0" collapsed="false">
      <c r="G22355" s="11" t="str">
        <f aca="false">IF(A22355="","",(B22355+C22355+D22355+E22355+F22355))</f>
        <v/>
      </c>
    </row>
    <row r="22356" customFormat="false" ht="13" hidden="false" customHeight="false" outlineLevel="0" collapsed="false">
      <c r="G22356" s="11" t="str">
        <f aca="false">IF(A22356="","",(B22356+C22356+D22356+E22356+F22356))</f>
        <v/>
      </c>
    </row>
    <row r="22357" customFormat="false" ht="13" hidden="false" customHeight="false" outlineLevel="0" collapsed="false">
      <c r="G22357" s="11" t="str">
        <f aca="false">IF(A22357="","",(B22357+C22357+D22357+E22357+F22357))</f>
        <v/>
      </c>
    </row>
    <row r="22358" customFormat="false" ht="13" hidden="false" customHeight="false" outlineLevel="0" collapsed="false">
      <c r="G22358" s="11" t="str">
        <f aca="false">IF(A22358="","",(B22358+C22358+D22358+E22358+F22358))</f>
        <v/>
      </c>
    </row>
    <row r="22359" customFormat="false" ht="13" hidden="false" customHeight="false" outlineLevel="0" collapsed="false">
      <c r="G22359" s="11" t="str">
        <f aca="false">IF(A22359="","",(B22359+C22359+D22359+E22359+F22359))</f>
        <v/>
      </c>
    </row>
    <row r="22360" customFormat="false" ht="13" hidden="false" customHeight="false" outlineLevel="0" collapsed="false">
      <c r="G22360" s="11" t="str">
        <f aca="false">IF(A22360="","",(B22360+C22360+D22360+E22360+F22360))</f>
        <v/>
      </c>
    </row>
    <row r="22361" customFormat="false" ht="13" hidden="false" customHeight="false" outlineLevel="0" collapsed="false">
      <c r="G22361" s="11" t="str">
        <f aca="false">IF(A22361="","",(B22361+C22361+D22361+E22361+F22361))</f>
        <v/>
      </c>
    </row>
    <row r="22362" customFormat="false" ht="13" hidden="false" customHeight="false" outlineLevel="0" collapsed="false">
      <c r="G22362" s="11" t="str">
        <f aca="false">IF(A22362="","",(B22362+C22362+D22362+E22362+F22362))</f>
        <v/>
      </c>
    </row>
    <row r="22363" customFormat="false" ht="13" hidden="false" customHeight="false" outlineLevel="0" collapsed="false">
      <c r="G22363" s="11" t="str">
        <f aca="false">IF(A22363="","",(B22363+C22363+D22363+E22363+F22363))</f>
        <v/>
      </c>
    </row>
    <row r="22364" customFormat="false" ht="13" hidden="false" customHeight="false" outlineLevel="0" collapsed="false">
      <c r="G22364" s="11" t="str">
        <f aca="false">IF(A22364="","",(B22364+C22364+D22364+E22364+F22364))</f>
        <v/>
      </c>
    </row>
    <row r="22365" customFormat="false" ht="13" hidden="false" customHeight="false" outlineLevel="0" collapsed="false">
      <c r="G22365" s="11" t="str">
        <f aca="false">IF(A22365="","",(B22365+C22365+D22365+E22365+F22365))</f>
        <v/>
      </c>
    </row>
    <row r="22366" customFormat="false" ht="13" hidden="false" customHeight="false" outlineLevel="0" collapsed="false">
      <c r="G22366" s="11" t="str">
        <f aca="false">IF(A22366="","",(B22366+C22366+D22366+E22366+F22366))</f>
        <v/>
      </c>
    </row>
    <row r="22367" customFormat="false" ht="13" hidden="false" customHeight="false" outlineLevel="0" collapsed="false">
      <c r="G22367" s="11" t="str">
        <f aca="false">IF(A22367="","",(B22367+C22367+D22367+E22367+F22367))</f>
        <v/>
      </c>
    </row>
    <row r="22368" customFormat="false" ht="13" hidden="false" customHeight="false" outlineLevel="0" collapsed="false">
      <c r="G22368" s="11" t="str">
        <f aca="false">IF(A22368="","",(B22368+C22368+D22368+E22368+F22368))</f>
        <v/>
      </c>
    </row>
    <row r="22369" customFormat="false" ht="13" hidden="false" customHeight="false" outlineLevel="0" collapsed="false">
      <c r="G22369" s="11" t="str">
        <f aca="false">IF(A22369="","",(B22369+C22369+D22369+E22369+F22369))</f>
        <v/>
      </c>
    </row>
    <row r="22370" customFormat="false" ht="13" hidden="false" customHeight="false" outlineLevel="0" collapsed="false">
      <c r="G22370" s="11" t="str">
        <f aca="false">IF(A22370="","",(B22370+C22370+D22370+E22370+F22370))</f>
        <v/>
      </c>
    </row>
    <row r="22371" customFormat="false" ht="13" hidden="false" customHeight="false" outlineLevel="0" collapsed="false">
      <c r="G22371" s="11" t="str">
        <f aca="false">IF(A22371="","",(B22371+C22371+D22371+E22371+F22371))</f>
        <v/>
      </c>
    </row>
    <row r="22372" customFormat="false" ht="13" hidden="false" customHeight="false" outlineLevel="0" collapsed="false">
      <c r="G22372" s="11" t="str">
        <f aca="false">IF(A22372="","",(B22372+C22372+D22372+E22372+F22372))</f>
        <v/>
      </c>
    </row>
    <row r="22373" customFormat="false" ht="13" hidden="false" customHeight="false" outlineLevel="0" collapsed="false">
      <c r="G22373" s="11" t="str">
        <f aca="false">IF(A22373="","",(B22373+C22373+D22373+E22373+F22373))</f>
        <v/>
      </c>
    </row>
    <row r="22374" customFormat="false" ht="13" hidden="false" customHeight="false" outlineLevel="0" collapsed="false">
      <c r="G22374" s="11" t="str">
        <f aca="false">IF(A22374="","",(B22374+C22374+D22374+E22374+F22374))</f>
        <v/>
      </c>
    </row>
    <row r="22375" customFormat="false" ht="13" hidden="false" customHeight="false" outlineLevel="0" collapsed="false">
      <c r="G22375" s="11" t="str">
        <f aca="false">IF(A22375="","",(B22375+C22375+D22375+E22375+F22375))</f>
        <v/>
      </c>
    </row>
    <row r="22376" customFormat="false" ht="13" hidden="false" customHeight="false" outlineLevel="0" collapsed="false">
      <c r="G22376" s="11" t="str">
        <f aca="false">IF(A22376="","",(B22376+C22376+D22376+E22376+F22376))</f>
        <v/>
      </c>
    </row>
    <row r="22377" customFormat="false" ht="13" hidden="false" customHeight="false" outlineLevel="0" collapsed="false">
      <c r="G22377" s="11" t="str">
        <f aca="false">IF(A22377="","",(B22377+C22377+D22377+E22377+F22377))</f>
        <v/>
      </c>
    </row>
    <row r="22378" customFormat="false" ht="13" hidden="false" customHeight="false" outlineLevel="0" collapsed="false">
      <c r="G22378" s="11" t="str">
        <f aca="false">IF(A22378="","",(B22378+C22378+D22378+E22378+F22378))</f>
        <v/>
      </c>
    </row>
    <row r="22379" customFormat="false" ht="13" hidden="false" customHeight="false" outlineLevel="0" collapsed="false">
      <c r="G22379" s="11" t="str">
        <f aca="false">IF(A22379="","",(B22379+C22379+D22379+E22379+F22379))</f>
        <v/>
      </c>
    </row>
    <row r="22380" customFormat="false" ht="13" hidden="false" customHeight="false" outlineLevel="0" collapsed="false">
      <c r="G22380" s="11" t="str">
        <f aca="false">IF(A22380="","",(B22380+C22380+D22380+E22380+F22380))</f>
        <v/>
      </c>
    </row>
    <row r="22381" customFormat="false" ht="13" hidden="false" customHeight="false" outlineLevel="0" collapsed="false">
      <c r="G22381" s="11" t="str">
        <f aca="false">IF(A22381="","",(B22381+C22381+D22381+E22381+F22381))</f>
        <v/>
      </c>
    </row>
    <row r="22382" customFormat="false" ht="13" hidden="false" customHeight="false" outlineLevel="0" collapsed="false">
      <c r="G22382" s="11" t="str">
        <f aca="false">IF(A22382="","",(B22382+C22382+D22382+E22382+F22382))</f>
        <v/>
      </c>
    </row>
    <row r="22383" customFormat="false" ht="13" hidden="false" customHeight="false" outlineLevel="0" collapsed="false">
      <c r="G22383" s="11" t="str">
        <f aca="false">IF(A22383="","",(B22383+C22383+D22383+E22383+F22383))</f>
        <v/>
      </c>
    </row>
    <row r="22384" customFormat="false" ht="13" hidden="false" customHeight="false" outlineLevel="0" collapsed="false">
      <c r="G22384" s="11" t="str">
        <f aca="false">IF(A22384="","",(B22384+C22384+D22384+E22384+F22384))</f>
        <v/>
      </c>
    </row>
    <row r="22385" customFormat="false" ht="13" hidden="false" customHeight="false" outlineLevel="0" collapsed="false">
      <c r="G22385" s="11" t="str">
        <f aca="false">IF(A22385="","",(B22385+C22385+D22385+E22385+F22385))</f>
        <v/>
      </c>
    </row>
    <row r="22386" customFormat="false" ht="13" hidden="false" customHeight="false" outlineLevel="0" collapsed="false">
      <c r="G22386" s="11" t="str">
        <f aca="false">IF(A22386="","",(B22386+C22386+D22386+E22386+F22386))</f>
        <v/>
      </c>
    </row>
    <row r="22387" customFormat="false" ht="13" hidden="false" customHeight="false" outlineLevel="0" collapsed="false">
      <c r="G22387" s="11" t="str">
        <f aca="false">IF(A22387="","",(B22387+C22387+D22387+E22387+F22387))</f>
        <v/>
      </c>
    </row>
    <row r="22388" customFormat="false" ht="13" hidden="false" customHeight="false" outlineLevel="0" collapsed="false">
      <c r="G22388" s="11" t="str">
        <f aca="false">IF(A22388="","",(B22388+C22388+D22388+E22388+F22388))</f>
        <v/>
      </c>
    </row>
    <row r="22389" customFormat="false" ht="13" hidden="false" customHeight="false" outlineLevel="0" collapsed="false">
      <c r="G22389" s="11" t="str">
        <f aca="false">IF(A22389="","",(B22389+C22389+D22389+E22389+F22389))</f>
        <v/>
      </c>
    </row>
    <row r="22390" customFormat="false" ht="13" hidden="false" customHeight="false" outlineLevel="0" collapsed="false">
      <c r="G22390" s="11" t="str">
        <f aca="false">IF(A22390="","",(B22390+C22390+D22390+E22390+F22390))</f>
        <v/>
      </c>
    </row>
    <row r="22391" customFormat="false" ht="13" hidden="false" customHeight="false" outlineLevel="0" collapsed="false">
      <c r="G22391" s="11" t="str">
        <f aca="false">IF(A22391="","",(B22391+C22391+D22391+E22391+F22391))</f>
        <v/>
      </c>
    </row>
    <row r="22392" customFormat="false" ht="13" hidden="false" customHeight="false" outlineLevel="0" collapsed="false">
      <c r="G22392" s="11" t="str">
        <f aca="false">IF(A22392="","",(B22392+C22392+D22392+E22392+F22392))</f>
        <v/>
      </c>
    </row>
    <row r="22393" customFormat="false" ht="13" hidden="false" customHeight="false" outlineLevel="0" collapsed="false">
      <c r="G22393" s="11" t="str">
        <f aca="false">IF(A22393="","",(B22393+C22393+D22393+E22393+F22393))</f>
        <v/>
      </c>
    </row>
    <row r="22394" customFormat="false" ht="13" hidden="false" customHeight="false" outlineLevel="0" collapsed="false">
      <c r="G22394" s="11" t="str">
        <f aca="false">IF(A22394="","",(B22394+C22394+D22394+E22394+F22394))</f>
        <v/>
      </c>
    </row>
    <row r="22395" customFormat="false" ht="13" hidden="false" customHeight="false" outlineLevel="0" collapsed="false">
      <c r="G22395" s="11" t="str">
        <f aca="false">IF(A22395="","",(B22395+C22395+D22395+E22395+F22395))</f>
        <v/>
      </c>
    </row>
    <row r="22396" customFormat="false" ht="13" hidden="false" customHeight="false" outlineLevel="0" collapsed="false">
      <c r="G22396" s="11" t="str">
        <f aca="false">IF(A22396="","",(B22396+C22396+D22396+E22396+F22396))</f>
        <v/>
      </c>
    </row>
    <row r="22397" customFormat="false" ht="13" hidden="false" customHeight="false" outlineLevel="0" collapsed="false">
      <c r="G22397" s="11" t="str">
        <f aca="false">IF(A22397="","",(B22397+C22397+D22397+E22397+F22397))</f>
        <v/>
      </c>
    </row>
    <row r="22398" customFormat="false" ht="13" hidden="false" customHeight="false" outlineLevel="0" collapsed="false">
      <c r="G22398" s="11" t="str">
        <f aca="false">IF(A22398="","",(B22398+C22398+D22398+E22398+F22398))</f>
        <v/>
      </c>
    </row>
    <row r="22399" customFormat="false" ht="13" hidden="false" customHeight="false" outlineLevel="0" collapsed="false">
      <c r="G22399" s="11" t="str">
        <f aca="false">IF(A22399="","",(B22399+C22399+D22399+E22399+F22399))</f>
        <v/>
      </c>
    </row>
    <row r="22400" customFormat="false" ht="13" hidden="false" customHeight="false" outlineLevel="0" collapsed="false">
      <c r="G22400" s="11" t="str">
        <f aca="false">IF(A22400="","",(B22400+C22400+D22400+E22400+F22400))</f>
        <v/>
      </c>
    </row>
    <row r="22401" customFormat="false" ht="13" hidden="false" customHeight="false" outlineLevel="0" collapsed="false">
      <c r="G22401" s="11" t="str">
        <f aca="false">IF(A22401="","",(B22401+C22401+D22401+E22401+F22401))</f>
        <v/>
      </c>
    </row>
    <row r="22402" customFormat="false" ht="13" hidden="false" customHeight="false" outlineLevel="0" collapsed="false">
      <c r="G22402" s="11" t="str">
        <f aca="false">IF(A22402="","",(B22402+C22402+D22402+E22402+F22402))</f>
        <v/>
      </c>
    </row>
    <row r="22403" customFormat="false" ht="13" hidden="false" customHeight="false" outlineLevel="0" collapsed="false">
      <c r="G22403" s="11" t="str">
        <f aca="false">IF(A22403="","",(B22403+C22403+D22403+E22403+F22403))</f>
        <v/>
      </c>
    </row>
    <row r="22404" customFormat="false" ht="13" hidden="false" customHeight="false" outlineLevel="0" collapsed="false">
      <c r="G22404" s="11" t="str">
        <f aca="false">IF(A22404="","",(B22404+C22404+D22404+E22404+F22404))</f>
        <v/>
      </c>
    </row>
    <row r="22405" customFormat="false" ht="13" hidden="false" customHeight="false" outlineLevel="0" collapsed="false">
      <c r="G22405" s="11" t="str">
        <f aca="false">IF(A22405="","",(B22405+C22405+D22405+E22405+F22405))</f>
        <v/>
      </c>
    </row>
    <row r="22406" customFormat="false" ht="13" hidden="false" customHeight="false" outlineLevel="0" collapsed="false">
      <c r="G22406" s="11" t="str">
        <f aca="false">IF(A22406="","",(B22406+C22406+D22406+E22406+F22406))</f>
        <v/>
      </c>
    </row>
    <row r="22407" customFormat="false" ht="13" hidden="false" customHeight="false" outlineLevel="0" collapsed="false">
      <c r="G22407" s="11" t="str">
        <f aca="false">IF(A22407="","",(B22407+C22407+D22407+E22407+F22407))</f>
        <v/>
      </c>
    </row>
    <row r="22408" customFormat="false" ht="13" hidden="false" customHeight="false" outlineLevel="0" collapsed="false">
      <c r="G22408" s="11" t="str">
        <f aca="false">IF(A22408="","",(B22408+C22408+D22408+E22408+F22408))</f>
        <v/>
      </c>
    </row>
    <row r="22409" customFormat="false" ht="13" hidden="false" customHeight="false" outlineLevel="0" collapsed="false">
      <c r="G22409" s="11" t="str">
        <f aca="false">IF(A22409="","",(B22409+C22409+D22409+E22409+F22409))</f>
        <v/>
      </c>
    </row>
    <row r="22410" customFormat="false" ht="13" hidden="false" customHeight="false" outlineLevel="0" collapsed="false">
      <c r="G22410" s="11" t="str">
        <f aca="false">IF(A22410="","",(B22410+C22410+D22410+E22410+F22410))</f>
        <v/>
      </c>
    </row>
    <row r="22411" customFormat="false" ht="13" hidden="false" customHeight="false" outlineLevel="0" collapsed="false">
      <c r="G22411" s="11" t="str">
        <f aca="false">IF(A22411="","",(B22411+C22411+D22411+E22411+F22411))</f>
        <v/>
      </c>
    </row>
    <row r="22412" customFormat="false" ht="13" hidden="false" customHeight="false" outlineLevel="0" collapsed="false">
      <c r="G22412" s="11" t="str">
        <f aca="false">IF(A22412="","",(B22412+C22412+D22412+E22412+F22412))</f>
        <v/>
      </c>
    </row>
    <row r="22413" customFormat="false" ht="13" hidden="false" customHeight="false" outlineLevel="0" collapsed="false">
      <c r="G22413" s="11" t="str">
        <f aca="false">IF(A22413="","",(B22413+C22413+D22413+E22413+F22413))</f>
        <v/>
      </c>
    </row>
    <row r="22414" customFormat="false" ht="13" hidden="false" customHeight="false" outlineLevel="0" collapsed="false">
      <c r="G22414" s="11" t="str">
        <f aca="false">IF(A22414="","",(B22414+C22414+D22414+E22414+F22414))</f>
        <v/>
      </c>
    </row>
    <row r="22415" customFormat="false" ht="13" hidden="false" customHeight="false" outlineLevel="0" collapsed="false">
      <c r="G22415" s="11" t="str">
        <f aca="false">IF(A22415="","",(B22415+C22415+D22415+E22415+F22415))</f>
        <v/>
      </c>
    </row>
    <row r="22416" customFormat="false" ht="13" hidden="false" customHeight="false" outlineLevel="0" collapsed="false">
      <c r="G22416" s="11" t="str">
        <f aca="false">IF(A22416="","",(B22416+C22416+D22416+E22416+F22416))</f>
        <v/>
      </c>
    </row>
    <row r="22417" customFormat="false" ht="13" hidden="false" customHeight="false" outlineLevel="0" collapsed="false">
      <c r="G22417" s="11" t="str">
        <f aca="false">IF(A22417="","",(B22417+C22417+D22417+E22417+F22417))</f>
        <v/>
      </c>
    </row>
    <row r="22418" customFormat="false" ht="13" hidden="false" customHeight="false" outlineLevel="0" collapsed="false">
      <c r="G22418" s="11" t="str">
        <f aca="false">IF(A22418="","",(B22418+C22418+D22418+E22418+F22418))</f>
        <v/>
      </c>
    </row>
    <row r="22419" customFormat="false" ht="13" hidden="false" customHeight="false" outlineLevel="0" collapsed="false">
      <c r="G22419" s="11" t="str">
        <f aca="false">IF(A22419="","",(B22419+C22419+D22419+E22419+F22419))</f>
        <v/>
      </c>
    </row>
    <row r="22420" customFormat="false" ht="13" hidden="false" customHeight="false" outlineLevel="0" collapsed="false">
      <c r="G22420" s="11" t="str">
        <f aca="false">IF(A22420="","",(B22420+C22420+D22420+E22420+F22420))</f>
        <v/>
      </c>
    </row>
    <row r="22421" customFormat="false" ht="13" hidden="false" customHeight="false" outlineLevel="0" collapsed="false">
      <c r="G22421" s="11" t="str">
        <f aca="false">IF(A22421="","",(B22421+C22421+D22421+E22421+F22421))</f>
        <v/>
      </c>
    </row>
    <row r="22422" customFormat="false" ht="13" hidden="false" customHeight="false" outlineLevel="0" collapsed="false">
      <c r="G22422" s="11" t="str">
        <f aca="false">IF(A22422="","",(B22422+C22422+D22422+E22422+F22422))</f>
        <v/>
      </c>
    </row>
    <row r="22423" customFormat="false" ht="13" hidden="false" customHeight="false" outlineLevel="0" collapsed="false">
      <c r="G22423" s="11" t="str">
        <f aca="false">IF(A22423="","",(B22423+C22423+D22423+E22423+F22423))</f>
        <v/>
      </c>
    </row>
    <row r="22424" customFormat="false" ht="13" hidden="false" customHeight="false" outlineLevel="0" collapsed="false">
      <c r="G22424" s="11" t="str">
        <f aca="false">IF(A22424="","",(B22424+C22424+D22424+E22424+F22424))</f>
        <v/>
      </c>
    </row>
    <row r="22425" customFormat="false" ht="13" hidden="false" customHeight="false" outlineLevel="0" collapsed="false">
      <c r="G22425" s="11" t="str">
        <f aca="false">IF(A22425="","",(B22425+C22425+D22425+E22425+F22425))</f>
        <v/>
      </c>
    </row>
    <row r="22426" customFormat="false" ht="13" hidden="false" customHeight="false" outlineLevel="0" collapsed="false">
      <c r="G22426" s="11" t="str">
        <f aca="false">IF(A22426="","",(B22426+C22426+D22426+E22426+F22426))</f>
        <v/>
      </c>
    </row>
    <row r="22427" customFormat="false" ht="13" hidden="false" customHeight="false" outlineLevel="0" collapsed="false">
      <c r="G22427" s="11" t="str">
        <f aca="false">IF(A22427="","",(B22427+C22427+D22427+E22427+F22427))</f>
        <v/>
      </c>
    </row>
    <row r="22428" customFormat="false" ht="13" hidden="false" customHeight="false" outlineLevel="0" collapsed="false">
      <c r="G22428" s="11" t="str">
        <f aca="false">IF(A22428="","",(B22428+C22428+D22428+E22428+F22428))</f>
        <v/>
      </c>
    </row>
    <row r="22429" customFormat="false" ht="13" hidden="false" customHeight="false" outlineLevel="0" collapsed="false">
      <c r="G22429" s="11" t="str">
        <f aca="false">IF(A22429="","",(B22429+C22429+D22429+E22429+F22429))</f>
        <v/>
      </c>
    </row>
    <row r="22430" customFormat="false" ht="13" hidden="false" customHeight="false" outlineLevel="0" collapsed="false">
      <c r="G22430" s="11" t="str">
        <f aca="false">IF(A22430="","",(B22430+C22430+D22430+E22430+F22430))</f>
        <v/>
      </c>
    </row>
    <row r="22431" customFormat="false" ht="13" hidden="false" customHeight="false" outlineLevel="0" collapsed="false">
      <c r="G22431" s="11" t="str">
        <f aca="false">IF(A22431="","",(B22431+C22431+D22431+E22431+F22431))</f>
        <v/>
      </c>
    </row>
    <row r="22432" customFormat="false" ht="13" hidden="false" customHeight="false" outlineLevel="0" collapsed="false">
      <c r="G22432" s="11" t="str">
        <f aca="false">IF(A22432="","",(B22432+C22432+D22432+E22432+F22432))</f>
        <v/>
      </c>
    </row>
    <row r="22433" customFormat="false" ht="13" hidden="false" customHeight="false" outlineLevel="0" collapsed="false">
      <c r="G22433" s="11" t="str">
        <f aca="false">IF(A22433="","",(B22433+C22433+D22433+E22433+F22433))</f>
        <v/>
      </c>
    </row>
    <row r="22434" customFormat="false" ht="13" hidden="false" customHeight="false" outlineLevel="0" collapsed="false">
      <c r="G22434" s="11" t="str">
        <f aca="false">IF(A22434="","",(B22434+C22434+D22434+E22434+F22434))</f>
        <v/>
      </c>
    </row>
    <row r="22435" customFormat="false" ht="13" hidden="false" customHeight="false" outlineLevel="0" collapsed="false">
      <c r="G22435" s="11" t="str">
        <f aca="false">IF(A22435="","",(B22435+C22435+D22435+E22435+F22435))</f>
        <v/>
      </c>
    </row>
    <row r="22436" customFormat="false" ht="13" hidden="false" customHeight="false" outlineLevel="0" collapsed="false">
      <c r="G22436" s="11" t="str">
        <f aca="false">IF(A22436="","",(B22436+C22436+D22436+E22436+F22436))</f>
        <v/>
      </c>
    </row>
    <row r="22437" customFormat="false" ht="13" hidden="false" customHeight="false" outlineLevel="0" collapsed="false">
      <c r="G22437" s="11" t="str">
        <f aca="false">IF(A22437="","",(B22437+C22437+D22437+E22437+F22437))</f>
        <v/>
      </c>
    </row>
    <row r="22438" customFormat="false" ht="13" hidden="false" customHeight="false" outlineLevel="0" collapsed="false">
      <c r="G22438" s="11" t="str">
        <f aca="false">IF(A22438="","",(B22438+C22438+D22438+E22438+F22438))</f>
        <v/>
      </c>
    </row>
    <row r="22439" customFormat="false" ht="13" hidden="false" customHeight="false" outlineLevel="0" collapsed="false">
      <c r="G22439" s="11" t="str">
        <f aca="false">IF(A22439="","",(B22439+C22439+D22439+E22439+F22439))</f>
        <v/>
      </c>
    </row>
    <row r="22440" customFormat="false" ht="13" hidden="false" customHeight="false" outlineLevel="0" collapsed="false">
      <c r="G22440" s="11" t="str">
        <f aca="false">IF(A22440="","",(B22440+C22440+D22440+E22440+F22440))</f>
        <v/>
      </c>
    </row>
    <row r="22441" customFormat="false" ht="13" hidden="false" customHeight="false" outlineLevel="0" collapsed="false">
      <c r="G22441" s="11" t="str">
        <f aca="false">IF(A22441="","",(B22441+C22441+D22441+E22441+F22441))</f>
        <v/>
      </c>
    </row>
    <row r="22442" customFormat="false" ht="13" hidden="false" customHeight="false" outlineLevel="0" collapsed="false">
      <c r="G22442" s="11" t="str">
        <f aca="false">IF(A22442="","",(B22442+C22442+D22442+E22442+F22442))</f>
        <v/>
      </c>
    </row>
    <row r="22443" customFormat="false" ht="13" hidden="false" customHeight="false" outlineLevel="0" collapsed="false">
      <c r="G22443" s="11" t="str">
        <f aca="false">IF(A22443="","",(B22443+C22443+D22443+E22443+F22443))</f>
        <v/>
      </c>
    </row>
    <row r="22444" customFormat="false" ht="13" hidden="false" customHeight="false" outlineLevel="0" collapsed="false">
      <c r="G22444" s="11" t="str">
        <f aca="false">IF(A22444="","",(B22444+C22444+D22444+E22444+F22444))</f>
        <v/>
      </c>
    </row>
    <row r="22445" customFormat="false" ht="13" hidden="false" customHeight="false" outlineLevel="0" collapsed="false">
      <c r="G22445" s="11" t="str">
        <f aca="false">IF(A22445="","",(B22445+C22445+D22445+E22445+F22445))</f>
        <v/>
      </c>
    </row>
    <row r="22446" customFormat="false" ht="13" hidden="false" customHeight="false" outlineLevel="0" collapsed="false">
      <c r="G22446" s="11" t="str">
        <f aca="false">IF(A22446="","",(B22446+C22446+D22446+E22446+F22446))</f>
        <v/>
      </c>
    </row>
    <row r="22447" customFormat="false" ht="13" hidden="false" customHeight="false" outlineLevel="0" collapsed="false">
      <c r="G22447" s="11" t="str">
        <f aca="false">IF(A22447="","",(B22447+C22447+D22447+E22447+F22447))</f>
        <v/>
      </c>
    </row>
    <row r="22448" customFormat="false" ht="13" hidden="false" customHeight="false" outlineLevel="0" collapsed="false">
      <c r="G22448" s="11" t="str">
        <f aca="false">IF(A22448="","",(B22448+C22448+D22448+E22448+F22448))</f>
        <v/>
      </c>
    </row>
    <row r="22449" customFormat="false" ht="13" hidden="false" customHeight="false" outlineLevel="0" collapsed="false">
      <c r="G22449" s="11" t="str">
        <f aca="false">IF(A22449="","",(B22449+C22449+D22449+E22449+F22449))</f>
        <v/>
      </c>
    </row>
    <row r="22450" customFormat="false" ht="13" hidden="false" customHeight="false" outlineLevel="0" collapsed="false">
      <c r="G22450" s="11" t="str">
        <f aca="false">IF(A22450="","",(B22450+C22450+D22450+E22450+F22450))</f>
        <v/>
      </c>
    </row>
    <row r="22451" customFormat="false" ht="13" hidden="false" customHeight="false" outlineLevel="0" collapsed="false">
      <c r="G22451" s="11" t="str">
        <f aca="false">IF(A22451="","",(B22451+C22451+D22451+E22451+F22451))</f>
        <v/>
      </c>
    </row>
    <row r="22452" customFormat="false" ht="13" hidden="false" customHeight="false" outlineLevel="0" collapsed="false">
      <c r="G22452" s="11" t="str">
        <f aca="false">IF(A22452="","",(B22452+C22452+D22452+E22452+F22452))</f>
        <v/>
      </c>
    </row>
    <row r="22453" customFormat="false" ht="13" hidden="false" customHeight="false" outlineLevel="0" collapsed="false">
      <c r="G22453" s="11" t="str">
        <f aca="false">IF(A22453="","",(B22453+C22453+D22453+E22453+F22453))</f>
        <v/>
      </c>
    </row>
    <row r="22454" customFormat="false" ht="13" hidden="false" customHeight="false" outlineLevel="0" collapsed="false">
      <c r="G22454" s="11" t="str">
        <f aca="false">IF(A22454="","",(B22454+C22454+D22454+E22454+F22454))</f>
        <v/>
      </c>
    </row>
    <row r="22455" customFormat="false" ht="13" hidden="false" customHeight="false" outlineLevel="0" collapsed="false">
      <c r="G22455" s="11" t="str">
        <f aca="false">IF(A22455="","",(B22455+C22455+D22455+E22455+F22455))</f>
        <v/>
      </c>
    </row>
    <row r="22456" customFormat="false" ht="13" hidden="false" customHeight="false" outlineLevel="0" collapsed="false">
      <c r="G22456" s="11" t="str">
        <f aca="false">IF(A22456="","",(B22456+C22456+D22456+E22456+F22456))</f>
        <v/>
      </c>
    </row>
    <row r="22457" customFormat="false" ht="13" hidden="false" customHeight="false" outlineLevel="0" collapsed="false">
      <c r="G22457" s="11" t="str">
        <f aca="false">IF(A22457="","",(B22457+C22457+D22457+E22457+F22457))</f>
        <v/>
      </c>
    </row>
    <row r="22458" customFormat="false" ht="13" hidden="false" customHeight="false" outlineLevel="0" collapsed="false">
      <c r="G22458" s="11" t="str">
        <f aca="false">IF(A22458="","",(B22458+C22458+D22458+E22458+F22458))</f>
        <v/>
      </c>
    </row>
    <row r="22459" customFormat="false" ht="13" hidden="false" customHeight="false" outlineLevel="0" collapsed="false">
      <c r="G22459" s="11" t="str">
        <f aca="false">IF(A22459="","",(B22459+C22459+D22459+E22459+F22459))</f>
        <v/>
      </c>
    </row>
    <row r="22460" customFormat="false" ht="13" hidden="false" customHeight="false" outlineLevel="0" collapsed="false">
      <c r="G22460" s="11" t="str">
        <f aca="false">IF(A22460="","",(B22460+C22460+D22460+E22460+F22460))</f>
        <v/>
      </c>
    </row>
    <row r="22461" customFormat="false" ht="13" hidden="false" customHeight="false" outlineLevel="0" collapsed="false">
      <c r="G22461" s="11" t="str">
        <f aca="false">IF(A22461="","",(B22461+C22461+D22461+E22461+F22461))</f>
        <v/>
      </c>
    </row>
    <row r="22462" customFormat="false" ht="13" hidden="false" customHeight="false" outlineLevel="0" collapsed="false">
      <c r="G22462" s="11" t="str">
        <f aca="false">IF(A22462="","",(B22462+C22462+D22462+E22462+F22462))</f>
        <v/>
      </c>
    </row>
    <row r="22463" customFormat="false" ht="13" hidden="false" customHeight="false" outlineLevel="0" collapsed="false">
      <c r="G22463" s="11" t="str">
        <f aca="false">IF(A22463="","",(B22463+C22463+D22463+E22463+F22463))</f>
        <v/>
      </c>
    </row>
    <row r="22464" customFormat="false" ht="13" hidden="false" customHeight="false" outlineLevel="0" collapsed="false">
      <c r="G22464" s="11" t="str">
        <f aca="false">IF(A22464="","",(B22464+C22464+D22464+E22464+F22464))</f>
        <v/>
      </c>
    </row>
    <row r="22465" customFormat="false" ht="13" hidden="false" customHeight="false" outlineLevel="0" collapsed="false">
      <c r="G22465" s="11" t="str">
        <f aca="false">IF(A22465="","",(B22465+C22465+D22465+E22465+F22465))</f>
        <v/>
      </c>
    </row>
    <row r="22466" customFormat="false" ht="13" hidden="false" customHeight="false" outlineLevel="0" collapsed="false">
      <c r="G22466" s="11" t="str">
        <f aca="false">IF(A22466="","",(B22466+C22466+D22466+E22466+F22466))</f>
        <v/>
      </c>
    </row>
    <row r="22467" customFormat="false" ht="13" hidden="false" customHeight="false" outlineLevel="0" collapsed="false">
      <c r="G22467" s="11" t="str">
        <f aca="false">IF(A22467="","",(B22467+C22467+D22467+E22467+F22467))</f>
        <v/>
      </c>
    </row>
    <row r="22468" customFormat="false" ht="13" hidden="false" customHeight="false" outlineLevel="0" collapsed="false">
      <c r="G22468" s="11" t="str">
        <f aca="false">IF(A22468="","",(B22468+C22468+D22468+E22468+F22468))</f>
        <v/>
      </c>
    </row>
    <row r="22469" customFormat="false" ht="13" hidden="false" customHeight="false" outlineLevel="0" collapsed="false">
      <c r="G22469" s="11" t="str">
        <f aca="false">IF(A22469="","",(B22469+C22469+D22469+E22469+F22469))</f>
        <v/>
      </c>
    </row>
    <row r="22470" customFormat="false" ht="13" hidden="false" customHeight="false" outlineLevel="0" collapsed="false">
      <c r="G22470" s="11" t="str">
        <f aca="false">IF(A22470="","",(B22470+C22470+D22470+E22470+F22470))</f>
        <v/>
      </c>
    </row>
    <row r="22471" customFormat="false" ht="13" hidden="false" customHeight="false" outlineLevel="0" collapsed="false">
      <c r="G22471" s="11" t="str">
        <f aca="false">IF(A22471="","",(B22471+C22471+D22471+E22471+F22471))</f>
        <v/>
      </c>
    </row>
    <row r="22472" customFormat="false" ht="13" hidden="false" customHeight="false" outlineLevel="0" collapsed="false">
      <c r="G22472" s="11" t="str">
        <f aca="false">IF(A22472="","",(B22472+C22472+D22472+E22472+F22472))</f>
        <v/>
      </c>
    </row>
    <row r="22473" customFormat="false" ht="13" hidden="false" customHeight="false" outlineLevel="0" collapsed="false">
      <c r="G22473" s="11" t="str">
        <f aca="false">IF(A22473="","",(B22473+C22473+D22473+E22473+F22473))</f>
        <v/>
      </c>
    </row>
    <row r="22474" customFormat="false" ht="13" hidden="false" customHeight="false" outlineLevel="0" collapsed="false">
      <c r="G22474" s="11" t="str">
        <f aca="false">IF(A22474="","",(B22474+C22474+D22474+E22474+F22474))</f>
        <v/>
      </c>
    </row>
    <row r="22475" customFormat="false" ht="13" hidden="false" customHeight="false" outlineLevel="0" collapsed="false">
      <c r="G22475" s="11" t="str">
        <f aca="false">IF(A22475="","",(B22475+C22475+D22475+E22475+F22475))</f>
        <v/>
      </c>
    </row>
    <row r="22476" customFormat="false" ht="13" hidden="false" customHeight="false" outlineLevel="0" collapsed="false">
      <c r="G22476" s="11" t="str">
        <f aca="false">IF(A22476="","",(B22476+C22476+D22476+E22476+F22476))</f>
        <v/>
      </c>
    </row>
    <row r="22477" customFormat="false" ht="13" hidden="false" customHeight="false" outlineLevel="0" collapsed="false">
      <c r="G22477" s="11" t="str">
        <f aca="false">IF(A22477="","",(B22477+C22477+D22477+E22477+F22477))</f>
        <v/>
      </c>
    </row>
    <row r="22478" customFormat="false" ht="13" hidden="false" customHeight="false" outlineLevel="0" collapsed="false">
      <c r="G22478" s="11" t="str">
        <f aca="false">IF(A22478="","",(B22478+C22478+D22478+E22478+F22478))</f>
        <v/>
      </c>
    </row>
    <row r="22479" customFormat="false" ht="13" hidden="false" customHeight="false" outlineLevel="0" collapsed="false">
      <c r="G22479" s="11" t="str">
        <f aca="false">IF(A22479="","",(B22479+C22479+D22479+E22479+F22479))</f>
        <v/>
      </c>
    </row>
    <row r="22480" customFormat="false" ht="13" hidden="false" customHeight="false" outlineLevel="0" collapsed="false">
      <c r="G22480" s="11" t="str">
        <f aca="false">IF(A22480="","",(B22480+C22480+D22480+E22480+F22480))</f>
        <v/>
      </c>
    </row>
    <row r="22481" customFormat="false" ht="13" hidden="false" customHeight="false" outlineLevel="0" collapsed="false">
      <c r="G22481" s="11" t="str">
        <f aca="false">IF(A22481="","",(B22481+C22481+D22481+E22481+F22481))</f>
        <v/>
      </c>
    </row>
    <row r="22482" customFormat="false" ht="13" hidden="false" customHeight="false" outlineLevel="0" collapsed="false">
      <c r="G22482" s="11" t="str">
        <f aca="false">IF(A22482="","",(B22482+C22482+D22482+E22482+F22482))</f>
        <v/>
      </c>
    </row>
    <row r="22483" customFormat="false" ht="13" hidden="false" customHeight="false" outlineLevel="0" collapsed="false">
      <c r="G22483" s="11" t="str">
        <f aca="false">IF(A22483="","",(B22483+C22483+D22483+E22483+F22483))</f>
        <v/>
      </c>
    </row>
    <row r="22484" customFormat="false" ht="13" hidden="false" customHeight="false" outlineLevel="0" collapsed="false">
      <c r="G22484" s="11" t="str">
        <f aca="false">IF(A22484="","",(B22484+C22484+D22484+E22484+F22484))</f>
        <v/>
      </c>
    </row>
    <row r="22485" customFormat="false" ht="13" hidden="false" customHeight="false" outlineLevel="0" collapsed="false">
      <c r="G22485" s="11" t="str">
        <f aca="false">IF(A22485="","",(B22485+C22485+D22485+E22485+F22485))</f>
        <v/>
      </c>
    </row>
    <row r="22486" customFormat="false" ht="13" hidden="false" customHeight="false" outlineLevel="0" collapsed="false">
      <c r="G22486" s="11" t="str">
        <f aca="false">IF(A22486="","",(B22486+C22486+D22486+E22486+F22486))</f>
        <v/>
      </c>
    </row>
    <row r="22487" customFormat="false" ht="13" hidden="false" customHeight="false" outlineLevel="0" collapsed="false">
      <c r="G22487" s="11" t="str">
        <f aca="false">IF(A22487="","",(B22487+C22487+D22487+E22487+F22487))</f>
        <v/>
      </c>
    </row>
    <row r="22488" customFormat="false" ht="13" hidden="false" customHeight="false" outlineLevel="0" collapsed="false">
      <c r="G22488" s="11" t="str">
        <f aca="false">IF(A22488="","",(B22488+C22488+D22488+E22488+F22488))</f>
        <v/>
      </c>
    </row>
    <row r="22489" customFormat="false" ht="13" hidden="false" customHeight="false" outlineLevel="0" collapsed="false">
      <c r="G22489" s="11" t="str">
        <f aca="false">IF(A22489="","",(B22489+C22489+D22489+E22489+F22489))</f>
        <v/>
      </c>
    </row>
    <row r="22490" customFormat="false" ht="13" hidden="false" customHeight="false" outlineLevel="0" collapsed="false">
      <c r="G22490" s="11" t="str">
        <f aca="false">IF(A22490="","",(B22490+C22490+D22490+E22490+F22490))</f>
        <v/>
      </c>
    </row>
    <row r="22491" customFormat="false" ht="13" hidden="false" customHeight="false" outlineLevel="0" collapsed="false">
      <c r="G22491" s="11" t="str">
        <f aca="false">IF(A22491="","",(B22491+C22491+D22491+E22491+F22491))</f>
        <v/>
      </c>
    </row>
    <row r="22492" customFormat="false" ht="13" hidden="false" customHeight="false" outlineLevel="0" collapsed="false">
      <c r="G22492" s="11" t="str">
        <f aca="false">IF(A22492="","",(B22492+C22492+D22492+E22492+F22492))</f>
        <v/>
      </c>
    </row>
    <row r="22493" customFormat="false" ht="13" hidden="false" customHeight="false" outlineLevel="0" collapsed="false">
      <c r="G22493" s="11" t="str">
        <f aca="false">IF(A22493="","",(B22493+C22493+D22493+E22493+F22493))</f>
        <v/>
      </c>
    </row>
    <row r="22494" customFormat="false" ht="13" hidden="false" customHeight="false" outlineLevel="0" collapsed="false">
      <c r="G22494" s="11" t="str">
        <f aca="false">IF(A22494="","",(B22494+C22494+D22494+E22494+F22494))</f>
        <v/>
      </c>
    </row>
    <row r="22495" customFormat="false" ht="13" hidden="false" customHeight="false" outlineLevel="0" collapsed="false">
      <c r="G22495" s="11" t="str">
        <f aca="false">IF(A22495="","",(B22495+C22495+D22495+E22495+F22495))</f>
        <v/>
      </c>
    </row>
    <row r="22496" customFormat="false" ht="13" hidden="false" customHeight="false" outlineLevel="0" collapsed="false">
      <c r="G22496" s="11" t="str">
        <f aca="false">IF(A22496="","",(B22496+C22496+D22496+E22496+F22496))</f>
        <v/>
      </c>
    </row>
    <row r="22497" customFormat="false" ht="13" hidden="false" customHeight="false" outlineLevel="0" collapsed="false">
      <c r="G22497" s="11" t="str">
        <f aca="false">IF(A22497="","",(B22497+C22497+D22497+E22497+F22497))</f>
        <v/>
      </c>
    </row>
    <row r="22498" customFormat="false" ht="13" hidden="false" customHeight="false" outlineLevel="0" collapsed="false">
      <c r="G22498" s="11" t="str">
        <f aca="false">IF(A22498="","",(B22498+C22498+D22498+E22498+F22498))</f>
        <v/>
      </c>
    </row>
    <row r="22499" customFormat="false" ht="13" hidden="false" customHeight="false" outlineLevel="0" collapsed="false">
      <c r="G22499" s="11" t="str">
        <f aca="false">IF(A22499="","",(B22499+C22499+D22499+E22499+F22499))</f>
        <v/>
      </c>
    </row>
    <row r="22500" customFormat="false" ht="13" hidden="false" customHeight="false" outlineLevel="0" collapsed="false">
      <c r="G22500" s="11" t="str">
        <f aca="false">IF(A22500="","",(B22500+C22500+D22500+E22500+F22500))</f>
        <v/>
      </c>
    </row>
    <row r="22501" customFormat="false" ht="13" hidden="false" customHeight="false" outlineLevel="0" collapsed="false">
      <c r="G22501" s="11" t="str">
        <f aca="false">IF(A22501="","",(B22501+C22501+D22501+E22501+F22501))</f>
        <v/>
      </c>
    </row>
    <row r="22502" customFormat="false" ht="13" hidden="false" customHeight="false" outlineLevel="0" collapsed="false">
      <c r="G22502" s="11" t="str">
        <f aca="false">IF(A22502="","",(B22502+C22502+D22502+E22502+F22502))</f>
        <v/>
      </c>
    </row>
    <row r="22503" customFormat="false" ht="13" hidden="false" customHeight="false" outlineLevel="0" collapsed="false">
      <c r="G22503" s="11" t="str">
        <f aca="false">IF(A22503="","",(B22503+C22503+D22503+E22503+F22503))</f>
        <v/>
      </c>
    </row>
    <row r="22504" customFormat="false" ht="13" hidden="false" customHeight="false" outlineLevel="0" collapsed="false">
      <c r="G22504" s="11" t="str">
        <f aca="false">IF(A22504="","",(B22504+C22504+D22504+E22504+F22504))</f>
        <v/>
      </c>
    </row>
    <row r="22505" customFormat="false" ht="13" hidden="false" customHeight="false" outlineLevel="0" collapsed="false">
      <c r="G22505" s="11" t="str">
        <f aca="false">IF(A22505="","",(B22505+C22505+D22505+E22505+F22505))</f>
        <v/>
      </c>
    </row>
    <row r="22506" customFormat="false" ht="13" hidden="false" customHeight="false" outlineLevel="0" collapsed="false">
      <c r="G22506" s="11" t="str">
        <f aca="false">IF(A22506="","",(B22506+C22506+D22506+E22506+F22506))</f>
        <v/>
      </c>
    </row>
    <row r="22507" customFormat="false" ht="13" hidden="false" customHeight="false" outlineLevel="0" collapsed="false">
      <c r="G22507" s="11" t="str">
        <f aca="false">IF(A22507="","",(B22507+C22507+D22507+E22507+F22507))</f>
        <v/>
      </c>
    </row>
    <row r="22508" customFormat="false" ht="13" hidden="false" customHeight="false" outlineLevel="0" collapsed="false">
      <c r="G22508" s="11" t="str">
        <f aca="false">IF(A22508="","",(B22508+C22508+D22508+E22508+F22508))</f>
        <v/>
      </c>
    </row>
    <row r="22509" customFormat="false" ht="13" hidden="false" customHeight="false" outlineLevel="0" collapsed="false">
      <c r="G22509" s="11" t="str">
        <f aca="false">IF(A22509="","",(B22509+C22509+D22509+E22509+F22509))</f>
        <v/>
      </c>
    </row>
    <row r="22510" customFormat="false" ht="13" hidden="false" customHeight="false" outlineLevel="0" collapsed="false">
      <c r="G22510" s="11" t="str">
        <f aca="false">IF(A22510="","",(B22510+C22510+D22510+E22510+F22510))</f>
        <v/>
      </c>
    </row>
    <row r="22511" customFormat="false" ht="13" hidden="false" customHeight="false" outlineLevel="0" collapsed="false">
      <c r="G22511" s="11" t="str">
        <f aca="false">IF(A22511="","",(B22511+C22511+D22511+E22511+F22511))</f>
        <v/>
      </c>
    </row>
    <row r="22512" customFormat="false" ht="13" hidden="false" customHeight="false" outlineLevel="0" collapsed="false">
      <c r="G22512" s="11" t="str">
        <f aca="false">IF(A22512="","",(B22512+C22512+D22512+E22512+F22512))</f>
        <v/>
      </c>
    </row>
    <row r="22513" customFormat="false" ht="13" hidden="false" customHeight="false" outlineLevel="0" collapsed="false">
      <c r="G22513" s="11" t="str">
        <f aca="false">IF(A22513="","",(B22513+C22513+D22513+E22513+F22513))</f>
        <v/>
      </c>
    </row>
    <row r="22514" customFormat="false" ht="13" hidden="false" customHeight="false" outlineLevel="0" collapsed="false">
      <c r="G22514" s="11" t="str">
        <f aca="false">IF(A22514="","",(B22514+C22514+D22514+E22514+F22514))</f>
        <v/>
      </c>
    </row>
    <row r="22515" customFormat="false" ht="13" hidden="false" customHeight="false" outlineLevel="0" collapsed="false">
      <c r="G22515" s="11" t="str">
        <f aca="false">IF(A22515="","",(B22515+C22515+D22515+E22515+F22515))</f>
        <v/>
      </c>
    </row>
    <row r="22516" customFormat="false" ht="13" hidden="false" customHeight="false" outlineLevel="0" collapsed="false">
      <c r="G22516" s="11" t="str">
        <f aca="false">IF(A22516="","",(B22516+C22516+D22516+E22516+F22516))</f>
        <v/>
      </c>
    </row>
    <row r="22517" customFormat="false" ht="13" hidden="false" customHeight="false" outlineLevel="0" collapsed="false">
      <c r="G22517" s="11" t="str">
        <f aca="false">IF(A22517="","",(B22517+C22517+D22517+E22517+F22517))</f>
        <v/>
      </c>
    </row>
    <row r="22518" customFormat="false" ht="13" hidden="false" customHeight="false" outlineLevel="0" collapsed="false">
      <c r="G22518" s="11" t="str">
        <f aca="false">IF(A22518="","",(B22518+C22518+D22518+E22518+F22518))</f>
        <v/>
      </c>
    </row>
    <row r="22519" customFormat="false" ht="13" hidden="false" customHeight="false" outlineLevel="0" collapsed="false">
      <c r="G22519" s="11" t="str">
        <f aca="false">IF(A22519="","",(B22519+C22519+D22519+E22519+F22519))</f>
        <v/>
      </c>
    </row>
    <row r="22520" customFormat="false" ht="13" hidden="false" customHeight="false" outlineLevel="0" collapsed="false">
      <c r="G22520" s="11" t="str">
        <f aca="false">IF(A22520="","",(B22520+C22520+D22520+E22520+F22520))</f>
        <v/>
      </c>
    </row>
    <row r="22521" customFormat="false" ht="13" hidden="false" customHeight="false" outlineLevel="0" collapsed="false">
      <c r="G22521" s="11" t="str">
        <f aca="false">IF(A22521="","",(B22521+C22521+D22521+E22521+F22521))</f>
        <v/>
      </c>
    </row>
    <row r="22522" customFormat="false" ht="13" hidden="false" customHeight="false" outlineLevel="0" collapsed="false">
      <c r="G22522" s="11" t="str">
        <f aca="false">IF(A22522="","",(B22522+C22522+D22522+E22522+F22522))</f>
        <v/>
      </c>
    </row>
    <row r="22523" customFormat="false" ht="13" hidden="false" customHeight="false" outlineLevel="0" collapsed="false">
      <c r="G22523" s="11" t="str">
        <f aca="false">IF(A22523="","",(B22523+C22523+D22523+E22523+F22523))</f>
        <v/>
      </c>
    </row>
    <row r="22524" customFormat="false" ht="13" hidden="false" customHeight="false" outlineLevel="0" collapsed="false">
      <c r="G22524" s="11" t="str">
        <f aca="false">IF(A22524="","",(B22524+C22524+D22524+E22524+F22524))</f>
        <v/>
      </c>
    </row>
    <row r="22525" customFormat="false" ht="13" hidden="false" customHeight="false" outlineLevel="0" collapsed="false">
      <c r="G22525" s="11" t="str">
        <f aca="false">IF(A22525="","",(B22525+C22525+D22525+E22525+F22525))</f>
        <v/>
      </c>
    </row>
    <row r="22526" customFormat="false" ht="13" hidden="false" customHeight="false" outlineLevel="0" collapsed="false">
      <c r="G22526" s="11" t="str">
        <f aca="false">IF(A22526="","",(B22526+C22526+D22526+E22526+F22526))</f>
        <v/>
      </c>
    </row>
    <row r="22527" customFormat="false" ht="13" hidden="false" customHeight="false" outlineLevel="0" collapsed="false">
      <c r="G22527" s="11" t="str">
        <f aca="false">IF(A22527="","",(B22527+C22527+D22527+E22527+F22527))</f>
        <v/>
      </c>
    </row>
    <row r="22528" customFormat="false" ht="13" hidden="false" customHeight="false" outlineLevel="0" collapsed="false">
      <c r="G22528" s="11" t="str">
        <f aca="false">IF(A22528="","",(B22528+C22528+D22528+E22528+F22528))</f>
        <v/>
      </c>
    </row>
    <row r="22529" customFormat="false" ht="13" hidden="false" customHeight="false" outlineLevel="0" collapsed="false">
      <c r="G22529" s="11" t="str">
        <f aca="false">IF(A22529="","",(B22529+C22529+D22529+E22529+F22529))</f>
        <v/>
      </c>
    </row>
    <row r="22530" customFormat="false" ht="13" hidden="false" customHeight="false" outlineLevel="0" collapsed="false">
      <c r="G22530" s="11" t="str">
        <f aca="false">IF(A22530="","",(B22530+C22530+D22530+E22530+F22530))</f>
        <v/>
      </c>
    </row>
    <row r="22531" customFormat="false" ht="13" hidden="false" customHeight="false" outlineLevel="0" collapsed="false">
      <c r="G22531" s="11" t="str">
        <f aca="false">IF(A22531="","",(B22531+C22531+D22531+E22531+F22531))</f>
        <v/>
      </c>
    </row>
    <row r="22532" customFormat="false" ht="13" hidden="false" customHeight="false" outlineLevel="0" collapsed="false">
      <c r="G22532" s="11" t="str">
        <f aca="false">IF(A22532="","",(B22532+C22532+D22532+E22532+F22532))</f>
        <v/>
      </c>
    </row>
    <row r="22533" customFormat="false" ht="13" hidden="false" customHeight="false" outlineLevel="0" collapsed="false">
      <c r="G22533" s="11" t="str">
        <f aca="false">IF(A22533="","",(B22533+C22533+D22533+E22533+F22533))</f>
        <v/>
      </c>
    </row>
    <row r="22534" customFormat="false" ht="13" hidden="false" customHeight="false" outlineLevel="0" collapsed="false">
      <c r="G22534" s="11" t="str">
        <f aca="false">IF(A22534="","",(B22534+C22534+D22534+E22534+F22534))</f>
        <v/>
      </c>
    </row>
    <row r="22535" customFormat="false" ht="13" hidden="false" customHeight="false" outlineLevel="0" collapsed="false">
      <c r="G22535" s="11" t="str">
        <f aca="false">IF(A22535="","",(B22535+C22535+D22535+E22535+F22535))</f>
        <v/>
      </c>
    </row>
    <row r="22536" customFormat="false" ht="13" hidden="false" customHeight="false" outlineLevel="0" collapsed="false">
      <c r="G22536" s="11" t="str">
        <f aca="false">IF(A22536="","",(B22536+C22536+D22536+E22536+F22536))</f>
        <v/>
      </c>
    </row>
    <row r="22537" customFormat="false" ht="13" hidden="false" customHeight="false" outlineLevel="0" collapsed="false">
      <c r="G22537" s="11" t="str">
        <f aca="false">IF(A22537="","",(B22537+C22537+D22537+E22537+F22537))</f>
        <v/>
      </c>
    </row>
    <row r="22538" customFormat="false" ht="13" hidden="false" customHeight="false" outlineLevel="0" collapsed="false">
      <c r="G22538" s="11" t="str">
        <f aca="false">IF(A22538="","",(B22538+C22538+D22538+E22538+F22538))</f>
        <v/>
      </c>
    </row>
    <row r="22539" customFormat="false" ht="13" hidden="false" customHeight="false" outlineLevel="0" collapsed="false">
      <c r="G22539" s="11" t="str">
        <f aca="false">IF(A22539="","",(B22539+C22539+D22539+E22539+F22539))</f>
        <v/>
      </c>
    </row>
    <row r="22540" customFormat="false" ht="13" hidden="false" customHeight="false" outlineLevel="0" collapsed="false">
      <c r="G22540" s="11" t="str">
        <f aca="false">IF(A22540="","",(B22540+C22540+D22540+E22540+F22540))</f>
        <v/>
      </c>
    </row>
    <row r="22541" customFormat="false" ht="13" hidden="false" customHeight="false" outlineLevel="0" collapsed="false">
      <c r="G22541" s="11" t="str">
        <f aca="false">IF(A22541="","",(B22541+C22541+D22541+E22541+F22541))</f>
        <v/>
      </c>
    </row>
    <row r="22542" customFormat="false" ht="13" hidden="false" customHeight="false" outlineLevel="0" collapsed="false">
      <c r="G22542" s="11" t="str">
        <f aca="false">IF(A22542="","",(B22542+C22542+D22542+E22542+F22542))</f>
        <v/>
      </c>
    </row>
    <row r="22543" customFormat="false" ht="13" hidden="false" customHeight="false" outlineLevel="0" collapsed="false">
      <c r="G22543" s="11" t="str">
        <f aca="false">IF(A22543="","",(B22543+C22543+D22543+E22543+F22543))</f>
        <v/>
      </c>
    </row>
    <row r="22544" customFormat="false" ht="13" hidden="false" customHeight="false" outlineLevel="0" collapsed="false">
      <c r="G22544" s="11" t="str">
        <f aca="false">IF(A22544="","",(B22544+C22544+D22544+E22544+F22544))</f>
        <v/>
      </c>
    </row>
    <row r="22545" customFormat="false" ht="13" hidden="false" customHeight="false" outlineLevel="0" collapsed="false">
      <c r="G22545" s="11" t="str">
        <f aca="false">IF(A22545="","",(B22545+C22545+D22545+E22545+F22545))</f>
        <v/>
      </c>
    </row>
    <row r="22546" customFormat="false" ht="13" hidden="false" customHeight="false" outlineLevel="0" collapsed="false">
      <c r="G22546" s="11" t="str">
        <f aca="false">IF(A22546="","",(B22546+C22546+D22546+E22546+F22546))</f>
        <v/>
      </c>
    </row>
    <row r="22547" customFormat="false" ht="13" hidden="false" customHeight="false" outlineLevel="0" collapsed="false">
      <c r="G22547" s="11" t="str">
        <f aca="false">IF(A22547="","",(B22547+C22547+D22547+E22547+F22547))</f>
        <v/>
      </c>
    </row>
    <row r="22548" customFormat="false" ht="13" hidden="false" customHeight="false" outlineLevel="0" collapsed="false">
      <c r="G22548" s="11" t="str">
        <f aca="false">IF(A22548="","",(B22548+C22548+D22548+E22548+F22548))</f>
        <v/>
      </c>
    </row>
    <row r="22549" customFormat="false" ht="13" hidden="false" customHeight="false" outlineLevel="0" collapsed="false">
      <c r="G22549" s="11" t="str">
        <f aca="false">IF(A22549="","",(B22549+C22549+D22549+E22549+F22549))</f>
        <v/>
      </c>
    </row>
    <row r="22550" customFormat="false" ht="13" hidden="false" customHeight="false" outlineLevel="0" collapsed="false">
      <c r="G22550" s="11" t="str">
        <f aca="false">IF(A22550="","",(B22550+C22550+D22550+E22550+F22550))</f>
        <v/>
      </c>
    </row>
    <row r="22551" customFormat="false" ht="13" hidden="false" customHeight="false" outlineLevel="0" collapsed="false">
      <c r="G22551" s="11" t="str">
        <f aca="false">IF(A22551="","",(B22551+C22551+D22551+E22551+F22551))</f>
        <v/>
      </c>
    </row>
    <row r="22552" customFormat="false" ht="13" hidden="false" customHeight="false" outlineLevel="0" collapsed="false">
      <c r="G22552" s="11" t="str">
        <f aca="false">IF(A22552="","",(B22552+C22552+D22552+E22552+F22552))</f>
        <v/>
      </c>
    </row>
    <row r="22553" customFormat="false" ht="13" hidden="false" customHeight="false" outlineLevel="0" collapsed="false">
      <c r="G22553" s="11" t="str">
        <f aca="false">IF(A22553="","",(B22553+C22553+D22553+E22553+F22553))</f>
        <v/>
      </c>
    </row>
    <row r="22554" customFormat="false" ht="13" hidden="false" customHeight="false" outlineLevel="0" collapsed="false">
      <c r="G22554" s="11" t="str">
        <f aca="false">IF(A22554="","",(B22554+C22554+D22554+E22554+F22554))</f>
        <v/>
      </c>
    </row>
    <row r="22555" customFormat="false" ht="13" hidden="false" customHeight="false" outlineLevel="0" collapsed="false">
      <c r="G22555" s="11" t="str">
        <f aca="false">IF(A22555="","",(B22555+C22555+D22555+E22555+F22555))</f>
        <v/>
      </c>
    </row>
    <row r="22556" customFormat="false" ht="13" hidden="false" customHeight="false" outlineLevel="0" collapsed="false">
      <c r="G22556" s="11" t="str">
        <f aca="false">IF(A22556="","",(B22556+C22556+D22556+E22556+F22556))</f>
        <v/>
      </c>
    </row>
    <row r="22557" customFormat="false" ht="13" hidden="false" customHeight="false" outlineLevel="0" collapsed="false">
      <c r="G22557" s="11" t="str">
        <f aca="false">IF(A22557="","",(B22557+C22557+D22557+E22557+F22557))</f>
        <v/>
      </c>
    </row>
    <row r="22558" customFormat="false" ht="13" hidden="false" customHeight="false" outlineLevel="0" collapsed="false">
      <c r="G22558" s="11" t="str">
        <f aca="false">IF(A22558="","",(B22558+C22558+D22558+E22558+F22558))</f>
        <v/>
      </c>
    </row>
    <row r="22559" customFormat="false" ht="13" hidden="false" customHeight="false" outlineLevel="0" collapsed="false">
      <c r="G22559" s="11" t="str">
        <f aca="false">IF(A22559="","",(B22559+C22559+D22559+E22559+F22559))</f>
        <v/>
      </c>
    </row>
    <row r="22560" customFormat="false" ht="13" hidden="false" customHeight="false" outlineLevel="0" collapsed="false">
      <c r="G22560" s="11" t="str">
        <f aca="false">IF(A22560="","",(B22560+C22560+D22560+E22560+F22560))</f>
        <v/>
      </c>
    </row>
    <row r="22561" customFormat="false" ht="13" hidden="false" customHeight="false" outlineLevel="0" collapsed="false">
      <c r="G22561" s="11" t="str">
        <f aca="false">IF(A22561="","",(B22561+C22561+D22561+E22561+F22561))</f>
        <v/>
      </c>
    </row>
    <row r="22562" customFormat="false" ht="13" hidden="false" customHeight="false" outlineLevel="0" collapsed="false">
      <c r="G22562" s="11" t="str">
        <f aca="false">IF(A22562="","",(B22562+C22562+D22562+E22562+F22562))</f>
        <v/>
      </c>
    </row>
    <row r="22563" customFormat="false" ht="13" hidden="false" customHeight="false" outlineLevel="0" collapsed="false">
      <c r="G22563" s="11" t="str">
        <f aca="false">IF(A22563="","",(B22563+C22563+D22563+E22563+F22563))</f>
        <v/>
      </c>
    </row>
    <row r="22564" customFormat="false" ht="13" hidden="false" customHeight="false" outlineLevel="0" collapsed="false">
      <c r="G22564" s="11" t="str">
        <f aca="false">IF(A22564="","",(B22564+C22564+D22564+E22564+F22564))</f>
        <v/>
      </c>
    </row>
    <row r="22565" customFormat="false" ht="13" hidden="false" customHeight="false" outlineLevel="0" collapsed="false">
      <c r="G22565" s="11" t="str">
        <f aca="false">IF(A22565="","",(B22565+C22565+D22565+E22565+F22565))</f>
        <v/>
      </c>
    </row>
    <row r="22566" customFormat="false" ht="13" hidden="false" customHeight="false" outlineLevel="0" collapsed="false">
      <c r="G22566" s="11" t="str">
        <f aca="false">IF(A22566="","",(B22566+C22566+D22566+E22566+F22566))</f>
        <v/>
      </c>
    </row>
    <row r="22567" customFormat="false" ht="13" hidden="false" customHeight="false" outlineLevel="0" collapsed="false">
      <c r="G22567" s="11" t="str">
        <f aca="false">IF(A22567="","",(B22567+C22567+D22567+E22567+F22567))</f>
        <v/>
      </c>
    </row>
    <row r="22568" customFormat="false" ht="13" hidden="false" customHeight="false" outlineLevel="0" collapsed="false">
      <c r="G22568" s="11" t="str">
        <f aca="false">IF(A22568="","",(B22568+C22568+D22568+E22568+F22568))</f>
        <v/>
      </c>
    </row>
    <row r="22569" customFormat="false" ht="13" hidden="false" customHeight="false" outlineLevel="0" collapsed="false">
      <c r="G22569" s="11" t="str">
        <f aca="false">IF(A22569="","",(B22569+C22569+D22569+E22569+F22569))</f>
        <v/>
      </c>
    </row>
    <row r="22570" customFormat="false" ht="13" hidden="false" customHeight="false" outlineLevel="0" collapsed="false">
      <c r="G22570" s="11" t="str">
        <f aca="false">IF(A22570="","",(B22570+C22570+D22570+E22570+F22570))</f>
        <v/>
      </c>
    </row>
    <row r="22571" customFormat="false" ht="13" hidden="false" customHeight="false" outlineLevel="0" collapsed="false">
      <c r="G22571" s="11" t="str">
        <f aca="false">IF(A22571="","",(B22571+C22571+D22571+E22571+F22571))</f>
        <v/>
      </c>
    </row>
    <row r="22572" customFormat="false" ht="13" hidden="false" customHeight="false" outlineLevel="0" collapsed="false">
      <c r="G22572" s="11" t="str">
        <f aca="false">IF(A22572="","",(B22572+C22572+D22572+E22572+F22572))</f>
        <v/>
      </c>
    </row>
    <row r="22573" customFormat="false" ht="13" hidden="false" customHeight="false" outlineLevel="0" collapsed="false">
      <c r="G22573" s="11" t="str">
        <f aca="false">IF(A22573="","",(B22573+C22573+D22573+E22573+F22573))</f>
        <v/>
      </c>
    </row>
    <row r="22574" customFormat="false" ht="13" hidden="false" customHeight="false" outlineLevel="0" collapsed="false">
      <c r="G22574" s="11" t="str">
        <f aca="false">IF(A22574="","",(B22574+C22574+D22574+E22574+F22574))</f>
        <v/>
      </c>
    </row>
    <row r="22575" customFormat="false" ht="13" hidden="false" customHeight="false" outlineLevel="0" collapsed="false">
      <c r="G22575" s="11" t="str">
        <f aca="false">IF(A22575="","",(B22575+C22575+D22575+E22575+F22575))</f>
        <v/>
      </c>
    </row>
    <row r="22576" customFormat="false" ht="13" hidden="false" customHeight="false" outlineLevel="0" collapsed="false">
      <c r="G22576" s="11" t="str">
        <f aca="false">IF(A22576="","",(B22576+C22576+D22576+E22576+F22576))</f>
        <v/>
      </c>
    </row>
    <row r="22577" customFormat="false" ht="13" hidden="false" customHeight="false" outlineLevel="0" collapsed="false">
      <c r="G22577" s="11" t="str">
        <f aca="false">IF(A22577="","",(B22577+C22577+D22577+E22577+F22577))</f>
        <v/>
      </c>
    </row>
    <row r="22578" customFormat="false" ht="13" hidden="false" customHeight="false" outlineLevel="0" collapsed="false">
      <c r="G22578" s="11" t="str">
        <f aca="false">IF(A22578="","",(B22578+C22578+D22578+E22578+F22578))</f>
        <v/>
      </c>
    </row>
    <row r="22579" customFormat="false" ht="13" hidden="false" customHeight="false" outlineLevel="0" collapsed="false">
      <c r="G22579" s="11" t="str">
        <f aca="false">IF(A22579="","",(B22579+C22579+D22579+E22579+F22579))</f>
        <v/>
      </c>
    </row>
    <row r="22580" customFormat="false" ht="13" hidden="false" customHeight="false" outlineLevel="0" collapsed="false">
      <c r="G22580" s="11" t="str">
        <f aca="false">IF(A22580="","",(B22580+C22580+D22580+E22580+F22580))</f>
        <v/>
      </c>
    </row>
    <row r="22581" customFormat="false" ht="13" hidden="false" customHeight="false" outlineLevel="0" collapsed="false">
      <c r="G22581" s="11" t="str">
        <f aca="false">IF(A22581="","",(B22581+C22581+D22581+E22581+F22581))</f>
        <v/>
      </c>
    </row>
    <row r="22582" customFormat="false" ht="13" hidden="false" customHeight="false" outlineLevel="0" collapsed="false">
      <c r="G22582" s="11" t="str">
        <f aca="false">IF(A22582="","",(B22582+C22582+D22582+E22582+F22582))</f>
        <v/>
      </c>
    </row>
    <row r="22583" customFormat="false" ht="13" hidden="false" customHeight="false" outlineLevel="0" collapsed="false">
      <c r="G22583" s="11" t="str">
        <f aca="false">IF(A22583="","",(B22583+C22583+D22583+E22583+F22583))</f>
        <v/>
      </c>
    </row>
    <row r="22584" customFormat="false" ht="13" hidden="false" customHeight="false" outlineLevel="0" collapsed="false">
      <c r="G22584" s="11" t="str">
        <f aca="false">IF(A22584="","",(B22584+C22584+D22584+E22584+F22584))</f>
        <v/>
      </c>
    </row>
    <row r="22585" customFormat="false" ht="13" hidden="false" customHeight="false" outlineLevel="0" collapsed="false">
      <c r="G22585" s="11" t="str">
        <f aca="false">IF(A22585="","",(B22585+C22585+D22585+E22585+F22585))</f>
        <v/>
      </c>
    </row>
    <row r="22586" customFormat="false" ht="13" hidden="false" customHeight="false" outlineLevel="0" collapsed="false">
      <c r="G22586" s="11" t="str">
        <f aca="false">IF(A22586="","",(B22586+C22586+D22586+E22586+F22586))</f>
        <v/>
      </c>
    </row>
    <row r="22587" customFormat="false" ht="13" hidden="false" customHeight="false" outlineLevel="0" collapsed="false">
      <c r="G22587" s="11" t="str">
        <f aca="false">IF(A22587="","",(B22587+C22587+D22587+E22587+F22587))</f>
        <v/>
      </c>
    </row>
    <row r="22588" customFormat="false" ht="13" hidden="false" customHeight="false" outlineLevel="0" collapsed="false">
      <c r="G22588" s="11" t="str">
        <f aca="false">IF(A22588="","",(B22588+C22588+D22588+E22588+F22588))</f>
        <v/>
      </c>
    </row>
    <row r="22589" customFormat="false" ht="13" hidden="false" customHeight="false" outlineLevel="0" collapsed="false">
      <c r="G22589" s="11" t="str">
        <f aca="false">IF(A22589="","",(B22589+C22589+D22589+E22589+F22589))</f>
        <v/>
      </c>
    </row>
    <row r="22590" customFormat="false" ht="13" hidden="false" customHeight="false" outlineLevel="0" collapsed="false">
      <c r="G22590" s="11" t="str">
        <f aca="false">IF(A22590="","",(B22590+C22590+D22590+E22590+F22590))</f>
        <v/>
      </c>
    </row>
    <row r="22591" customFormat="false" ht="13" hidden="false" customHeight="false" outlineLevel="0" collapsed="false">
      <c r="G22591" s="11" t="str">
        <f aca="false">IF(A22591="","",(B22591+C22591+D22591+E22591+F22591))</f>
        <v/>
      </c>
    </row>
    <row r="22592" customFormat="false" ht="13" hidden="false" customHeight="false" outlineLevel="0" collapsed="false">
      <c r="G22592" s="11" t="str">
        <f aca="false">IF(A22592="","",(B22592+C22592+D22592+E22592+F22592))</f>
        <v/>
      </c>
    </row>
    <row r="22593" customFormat="false" ht="13" hidden="false" customHeight="false" outlineLevel="0" collapsed="false">
      <c r="G22593" s="11" t="str">
        <f aca="false">IF(A22593="","",(B22593+C22593+D22593+E22593+F22593))</f>
        <v/>
      </c>
    </row>
    <row r="22594" customFormat="false" ht="13" hidden="false" customHeight="false" outlineLevel="0" collapsed="false">
      <c r="G22594" s="11" t="str">
        <f aca="false">IF(A22594="","",(B22594+C22594+D22594+E22594+F22594))</f>
        <v/>
      </c>
    </row>
    <row r="22595" customFormat="false" ht="13" hidden="false" customHeight="false" outlineLevel="0" collapsed="false">
      <c r="G22595" s="11" t="str">
        <f aca="false">IF(A22595="","",(B22595+C22595+D22595+E22595+F22595))</f>
        <v/>
      </c>
    </row>
    <row r="22596" customFormat="false" ht="13" hidden="false" customHeight="false" outlineLevel="0" collapsed="false">
      <c r="G22596" s="11" t="str">
        <f aca="false">IF(A22596="","",(B22596+C22596+D22596+E22596+F22596))</f>
        <v/>
      </c>
    </row>
    <row r="22597" customFormat="false" ht="13" hidden="false" customHeight="false" outlineLevel="0" collapsed="false">
      <c r="G22597" s="11" t="str">
        <f aca="false">IF(A22597="","",(B22597+C22597+D22597+E22597+F22597))</f>
        <v/>
      </c>
    </row>
    <row r="22598" customFormat="false" ht="13" hidden="false" customHeight="false" outlineLevel="0" collapsed="false">
      <c r="G22598" s="11" t="str">
        <f aca="false">IF(A22598="","",(B22598+C22598+D22598+E22598+F22598))</f>
        <v/>
      </c>
    </row>
    <row r="22599" customFormat="false" ht="13" hidden="false" customHeight="false" outlineLevel="0" collapsed="false">
      <c r="G22599" s="11" t="str">
        <f aca="false">IF(A22599="","",(B22599+C22599+D22599+E22599+F22599))</f>
        <v/>
      </c>
    </row>
    <row r="22600" customFormat="false" ht="13" hidden="false" customHeight="false" outlineLevel="0" collapsed="false">
      <c r="G22600" s="11" t="str">
        <f aca="false">IF(A22600="","",(B22600+C22600+D22600+E22600+F22600))</f>
        <v/>
      </c>
    </row>
    <row r="22601" customFormat="false" ht="13" hidden="false" customHeight="false" outlineLevel="0" collapsed="false">
      <c r="G22601" s="11" t="str">
        <f aca="false">IF(A22601="","",(B22601+C22601+D22601+E22601+F22601))</f>
        <v/>
      </c>
    </row>
    <row r="22602" customFormat="false" ht="13" hidden="false" customHeight="false" outlineLevel="0" collapsed="false">
      <c r="G22602" s="11" t="str">
        <f aca="false">IF(A22602="","",(B22602+C22602+D22602+E22602+F22602))</f>
        <v/>
      </c>
    </row>
    <row r="22603" customFormat="false" ht="13" hidden="false" customHeight="false" outlineLevel="0" collapsed="false">
      <c r="G22603" s="11" t="str">
        <f aca="false">IF(A22603="","",(B22603+C22603+D22603+E22603+F22603))</f>
        <v/>
      </c>
    </row>
    <row r="22604" customFormat="false" ht="13" hidden="false" customHeight="false" outlineLevel="0" collapsed="false">
      <c r="G22604" s="11" t="str">
        <f aca="false">IF(A22604="","",(B22604+C22604+D22604+E22604+F22604))</f>
        <v/>
      </c>
    </row>
    <row r="22605" customFormat="false" ht="13" hidden="false" customHeight="false" outlineLevel="0" collapsed="false">
      <c r="G22605" s="11" t="str">
        <f aca="false">IF(A22605="","",(B22605+C22605+D22605+E22605+F22605))</f>
        <v/>
      </c>
    </row>
    <row r="22606" customFormat="false" ht="13" hidden="false" customHeight="false" outlineLevel="0" collapsed="false">
      <c r="G22606" s="11" t="str">
        <f aca="false">IF(A22606="","",(B22606+C22606+D22606+E22606+F22606))</f>
        <v/>
      </c>
    </row>
    <row r="22607" customFormat="false" ht="13" hidden="false" customHeight="false" outlineLevel="0" collapsed="false">
      <c r="G22607" s="11" t="str">
        <f aca="false">IF(A22607="","",(B22607+C22607+D22607+E22607+F22607))</f>
        <v/>
      </c>
    </row>
    <row r="22608" customFormat="false" ht="13" hidden="false" customHeight="false" outlineLevel="0" collapsed="false">
      <c r="G22608" s="11" t="str">
        <f aca="false">IF(A22608="","",(B22608+C22608+D22608+E22608+F22608))</f>
        <v/>
      </c>
    </row>
    <row r="22609" customFormat="false" ht="13" hidden="false" customHeight="false" outlineLevel="0" collapsed="false">
      <c r="G22609" s="11" t="str">
        <f aca="false">IF(A22609="","",(B22609+C22609+D22609+E22609+F22609))</f>
        <v/>
      </c>
    </row>
    <row r="22610" customFormat="false" ht="13" hidden="false" customHeight="false" outlineLevel="0" collapsed="false">
      <c r="G22610" s="11" t="str">
        <f aca="false">IF(A22610="","",(B22610+C22610+D22610+E22610+F22610))</f>
        <v/>
      </c>
    </row>
    <row r="22611" customFormat="false" ht="13" hidden="false" customHeight="false" outlineLevel="0" collapsed="false">
      <c r="G22611" s="11" t="str">
        <f aca="false">IF(A22611="","",(B22611+C22611+D22611+E22611+F22611))</f>
        <v/>
      </c>
    </row>
    <row r="22612" customFormat="false" ht="13" hidden="false" customHeight="false" outlineLevel="0" collapsed="false">
      <c r="G22612" s="11" t="str">
        <f aca="false">IF(A22612="","",(B22612+C22612+D22612+E22612+F22612))</f>
        <v/>
      </c>
    </row>
    <row r="22613" customFormat="false" ht="13" hidden="false" customHeight="false" outlineLevel="0" collapsed="false">
      <c r="G22613" s="11" t="str">
        <f aca="false">IF(A22613="","",(B22613+C22613+D22613+E22613+F22613))</f>
        <v/>
      </c>
    </row>
    <row r="22614" customFormat="false" ht="13" hidden="false" customHeight="false" outlineLevel="0" collapsed="false">
      <c r="G22614" s="11" t="str">
        <f aca="false">IF(A22614="","",(B22614+C22614+D22614+E22614+F22614))</f>
        <v/>
      </c>
    </row>
    <row r="22615" customFormat="false" ht="13" hidden="false" customHeight="false" outlineLevel="0" collapsed="false">
      <c r="G22615" s="11" t="str">
        <f aca="false">IF(A22615="","",(B22615+C22615+D22615+E22615+F22615))</f>
        <v/>
      </c>
    </row>
    <row r="22616" customFormat="false" ht="13" hidden="false" customHeight="false" outlineLevel="0" collapsed="false">
      <c r="G22616" s="11" t="str">
        <f aca="false">IF(A22616="","",(B22616+C22616+D22616+E22616+F22616))</f>
        <v/>
      </c>
    </row>
    <row r="22617" customFormat="false" ht="13" hidden="false" customHeight="false" outlineLevel="0" collapsed="false">
      <c r="G22617" s="11" t="str">
        <f aca="false">IF(A22617="","",(B22617+C22617+D22617+E22617+F22617))</f>
        <v/>
      </c>
    </row>
    <row r="22618" customFormat="false" ht="13" hidden="false" customHeight="false" outlineLevel="0" collapsed="false">
      <c r="G22618" s="11" t="str">
        <f aca="false">IF(A22618="","",(B22618+C22618+D22618+E22618+F22618))</f>
        <v/>
      </c>
    </row>
    <row r="22619" customFormat="false" ht="13" hidden="false" customHeight="false" outlineLevel="0" collapsed="false">
      <c r="G22619" s="11" t="str">
        <f aca="false">IF(A22619="","",(B22619+C22619+D22619+E22619+F22619))</f>
        <v/>
      </c>
    </row>
    <row r="22620" customFormat="false" ht="13" hidden="false" customHeight="false" outlineLevel="0" collapsed="false">
      <c r="G22620" s="11" t="str">
        <f aca="false">IF(A22620="","",(B22620+C22620+D22620+E22620+F22620))</f>
        <v/>
      </c>
    </row>
    <row r="22621" customFormat="false" ht="13" hidden="false" customHeight="false" outlineLevel="0" collapsed="false">
      <c r="G22621" s="11" t="str">
        <f aca="false">IF(A22621="","",(B22621+C22621+D22621+E22621+F22621))</f>
        <v/>
      </c>
    </row>
    <row r="22622" customFormat="false" ht="13" hidden="false" customHeight="false" outlineLevel="0" collapsed="false">
      <c r="G22622" s="11" t="str">
        <f aca="false">IF(A22622="","",(B22622+C22622+D22622+E22622+F22622))</f>
        <v/>
      </c>
    </row>
    <row r="22623" customFormat="false" ht="13" hidden="false" customHeight="false" outlineLevel="0" collapsed="false">
      <c r="G22623" s="11" t="str">
        <f aca="false">IF(A22623="","",(B22623+C22623+D22623+E22623+F22623))</f>
        <v/>
      </c>
    </row>
    <row r="22624" customFormat="false" ht="13" hidden="false" customHeight="false" outlineLevel="0" collapsed="false">
      <c r="G22624" s="11" t="str">
        <f aca="false">IF(A22624="","",(B22624+C22624+D22624+E22624+F22624))</f>
        <v/>
      </c>
    </row>
    <row r="22625" customFormat="false" ht="13" hidden="false" customHeight="false" outlineLevel="0" collapsed="false">
      <c r="G22625" s="11" t="str">
        <f aca="false">IF(A22625="","",(B22625+C22625+D22625+E22625+F22625))</f>
        <v/>
      </c>
    </row>
    <row r="22626" customFormat="false" ht="13" hidden="false" customHeight="false" outlineLevel="0" collapsed="false">
      <c r="G22626" s="11" t="str">
        <f aca="false">IF(A22626="","",(B22626+C22626+D22626+E22626+F22626))</f>
        <v/>
      </c>
    </row>
    <row r="22627" customFormat="false" ht="13" hidden="false" customHeight="false" outlineLevel="0" collapsed="false">
      <c r="G22627" s="11" t="str">
        <f aca="false">IF(A22627="","",(B22627+C22627+D22627+E22627+F22627))</f>
        <v/>
      </c>
    </row>
    <row r="22628" customFormat="false" ht="13" hidden="false" customHeight="false" outlineLevel="0" collapsed="false">
      <c r="G22628" s="11" t="str">
        <f aca="false">IF(A22628="","",(B22628+C22628+D22628+E22628+F22628))</f>
        <v/>
      </c>
    </row>
    <row r="22629" customFormat="false" ht="13" hidden="false" customHeight="false" outlineLevel="0" collapsed="false">
      <c r="G22629" s="11" t="str">
        <f aca="false">IF(A22629="","",(B22629+C22629+D22629+E22629+F22629))</f>
        <v/>
      </c>
    </row>
    <row r="22630" customFormat="false" ht="13" hidden="false" customHeight="false" outlineLevel="0" collapsed="false">
      <c r="G22630" s="11" t="str">
        <f aca="false">IF(A22630="","",(B22630+C22630+D22630+E22630+F22630))</f>
        <v/>
      </c>
    </row>
    <row r="22631" customFormat="false" ht="13" hidden="false" customHeight="false" outlineLevel="0" collapsed="false">
      <c r="G22631" s="11" t="str">
        <f aca="false">IF(A22631="","",(B22631+C22631+D22631+E22631+F22631))</f>
        <v/>
      </c>
    </row>
    <row r="22632" customFormat="false" ht="13" hidden="false" customHeight="false" outlineLevel="0" collapsed="false">
      <c r="G22632" s="11" t="str">
        <f aca="false">IF(A22632="","",(B22632+C22632+D22632+E22632+F22632))</f>
        <v/>
      </c>
    </row>
    <row r="22633" customFormat="false" ht="13" hidden="false" customHeight="false" outlineLevel="0" collapsed="false">
      <c r="G22633" s="11" t="str">
        <f aca="false">IF(A22633="","",(B22633+C22633+D22633+E22633+F22633))</f>
        <v/>
      </c>
    </row>
    <row r="22634" customFormat="false" ht="13" hidden="false" customHeight="false" outlineLevel="0" collapsed="false">
      <c r="G22634" s="11" t="str">
        <f aca="false">IF(A22634="","",(B22634+C22634+D22634+E22634+F22634))</f>
        <v/>
      </c>
    </row>
    <row r="22635" customFormat="false" ht="13" hidden="false" customHeight="false" outlineLevel="0" collapsed="false">
      <c r="G22635" s="11" t="str">
        <f aca="false">IF(A22635="","",(B22635+C22635+D22635+E22635+F22635))</f>
        <v/>
      </c>
    </row>
    <row r="22636" customFormat="false" ht="13" hidden="false" customHeight="false" outlineLevel="0" collapsed="false">
      <c r="G22636" s="11" t="str">
        <f aca="false">IF(A22636="","",(B22636+C22636+D22636+E22636+F22636))</f>
        <v/>
      </c>
    </row>
    <row r="22637" customFormat="false" ht="13" hidden="false" customHeight="false" outlineLevel="0" collapsed="false">
      <c r="G22637" s="11" t="str">
        <f aca="false">IF(A22637="","",(B22637+C22637+D22637+E22637+F22637))</f>
        <v/>
      </c>
    </row>
    <row r="22638" customFormat="false" ht="13" hidden="false" customHeight="false" outlineLevel="0" collapsed="false">
      <c r="G22638" s="11" t="str">
        <f aca="false">IF(A22638="","",(B22638+C22638+D22638+E22638+F22638))</f>
        <v/>
      </c>
    </row>
    <row r="22639" customFormat="false" ht="13" hidden="false" customHeight="false" outlineLevel="0" collapsed="false">
      <c r="G22639" s="11" t="str">
        <f aca="false">IF(A22639="","",(B22639+C22639+D22639+E22639+F22639))</f>
        <v/>
      </c>
    </row>
    <row r="22640" customFormat="false" ht="13" hidden="false" customHeight="false" outlineLevel="0" collapsed="false">
      <c r="G22640" s="11" t="str">
        <f aca="false">IF(A22640="","",(B22640+C22640+D22640+E22640+F22640))</f>
        <v/>
      </c>
    </row>
    <row r="22641" customFormat="false" ht="13" hidden="false" customHeight="false" outlineLevel="0" collapsed="false">
      <c r="G22641" s="11" t="str">
        <f aca="false">IF(A22641="","",(B22641+C22641+D22641+E22641+F22641))</f>
        <v/>
      </c>
    </row>
    <row r="22642" customFormat="false" ht="13" hidden="false" customHeight="false" outlineLevel="0" collapsed="false">
      <c r="G22642" s="11" t="str">
        <f aca="false">IF(A22642="","",(B22642+C22642+D22642+E22642+F22642))</f>
        <v/>
      </c>
    </row>
    <row r="22643" customFormat="false" ht="13" hidden="false" customHeight="false" outlineLevel="0" collapsed="false">
      <c r="G22643" s="11" t="str">
        <f aca="false">IF(A22643="","",(B22643+C22643+D22643+E22643+F22643))</f>
        <v/>
      </c>
    </row>
    <row r="22644" customFormat="false" ht="13" hidden="false" customHeight="false" outlineLevel="0" collapsed="false">
      <c r="G22644" s="11" t="str">
        <f aca="false">IF(A22644="","",(B22644+C22644+D22644+E22644+F22644))</f>
        <v/>
      </c>
    </row>
    <row r="22645" customFormat="false" ht="13" hidden="false" customHeight="false" outlineLevel="0" collapsed="false">
      <c r="G22645" s="11" t="str">
        <f aca="false">IF(A22645="","",(B22645+C22645+D22645+E22645+F22645))</f>
        <v/>
      </c>
    </row>
    <row r="22646" customFormat="false" ht="13" hidden="false" customHeight="false" outlineLevel="0" collapsed="false">
      <c r="G22646" s="11" t="str">
        <f aca="false">IF(A22646="","",(B22646+C22646+D22646+E22646+F22646))</f>
        <v/>
      </c>
    </row>
    <row r="22647" customFormat="false" ht="13" hidden="false" customHeight="false" outlineLevel="0" collapsed="false">
      <c r="G22647" s="11" t="str">
        <f aca="false">IF(A22647="","",(B22647+C22647+D22647+E22647+F22647))</f>
        <v/>
      </c>
    </row>
    <row r="22648" customFormat="false" ht="13" hidden="false" customHeight="false" outlineLevel="0" collapsed="false">
      <c r="G22648" s="11" t="str">
        <f aca="false">IF(A22648="","",(B22648+C22648+D22648+E22648+F22648))</f>
        <v/>
      </c>
    </row>
    <row r="22649" customFormat="false" ht="13" hidden="false" customHeight="false" outlineLevel="0" collapsed="false">
      <c r="G22649" s="11" t="str">
        <f aca="false">IF(A22649="","",(B22649+C22649+D22649+E22649+F22649))</f>
        <v/>
      </c>
    </row>
    <row r="22650" customFormat="false" ht="13" hidden="false" customHeight="false" outlineLevel="0" collapsed="false">
      <c r="G22650" s="11" t="str">
        <f aca="false">IF(A22650="","",(B22650+C22650+D22650+E22650+F22650))</f>
        <v/>
      </c>
    </row>
    <row r="22651" customFormat="false" ht="13" hidden="false" customHeight="false" outlineLevel="0" collapsed="false">
      <c r="G22651" s="11" t="str">
        <f aca="false">IF(A22651="","",(B22651+C22651+D22651+E22651+F22651))</f>
        <v/>
      </c>
    </row>
    <row r="22652" customFormat="false" ht="13" hidden="false" customHeight="false" outlineLevel="0" collapsed="false">
      <c r="G22652" s="11" t="str">
        <f aca="false">IF(A22652="","",(B22652+C22652+D22652+E22652+F22652))</f>
        <v/>
      </c>
    </row>
    <row r="22653" customFormat="false" ht="13" hidden="false" customHeight="false" outlineLevel="0" collapsed="false">
      <c r="G22653" s="11" t="str">
        <f aca="false">IF(A22653="","",(B22653+C22653+D22653+E22653+F22653))</f>
        <v/>
      </c>
    </row>
    <row r="22654" customFormat="false" ht="13" hidden="false" customHeight="false" outlineLevel="0" collapsed="false">
      <c r="G22654" s="11" t="str">
        <f aca="false">IF(A22654="","",(B22654+C22654+D22654+E22654+F22654))</f>
        <v/>
      </c>
    </row>
    <row r="22655" customFormat="false" ht="13" hidden="false" customHeight="false" outlineLevel="0" collapsed="false">
      <c r="G22655" s="11" t="str">
        <f aca="false">IF(A22655="","",(B22655+C22655+D22655+E22655+F22655))</f>
        <v/>
      </c>
    </row>
    <row r="22656" customFormat="false" ht="13" hidden="false" customHeight="false" outlineLevel="0" collapsed="false">
      <c r="G22656" s="11" t="str">
        <f aca="false">IF(A22656="","",(B22656+C22656+D22656+E22656+F22656))</f>
        <v/>
      </c>
    </row>
    <row r="22657" customFormat="false" ht="13" hidden="false" customHeight="false" outlineLevel="0" collapsed="false">
      <c r="G22657" s="11" t="str">
        <f aca="false">IF(A22657="","",(B22657+C22657+D22657+E22657+F22657))</f>
        <v/>
      </c>
    </row>
    <row r="22658" customFormat="false" ht="13" hidden="false" customHeight="false" outlineLevel="0" collapsed="false">
      <c r="G22658" s="11" t="str">
        <f aca="false">IF(A22658="","",(B22658+C22658+D22658+E22658+F22658))</f>
        <v/>
      </c>
    </row>
    <row r="22659" customFormat="false" ht="13" hidden="false" customHeight="false" outlineLevel="0" collapsed="false">
      <c r="G22659" s="11" t="str">
        <f aca="false">IF(A22659="","",(B22659+C22659+D22659+E22659+F22659))</f>
        <v/>
      </c>
    </row>
    <row r="22660" customFormat="false" ht="13" hidden="false" customHeight="false" outlineLevel="0" collapsed="false">
      <c r="G22660" s="11" t="str">
        <f aca="false">IF(A22660="","",(B22660+C22660+D22660+E22660+F22660))</f>
        <v/>
      </c>
    </row>
    <row r="22661" customFormat="false" ht="13" hidden="false" customHeight="false" outlineLevel="0" collapsed="false">
      <c r="G22661" s="11" t="str">
        <f aca="false">IF(A22661="","",(B22661+C22661+D22661+E22661+F22661))</f>
        <v/>
      </c>
    </row>
    <row r="22662" customFormat="false" ht="13" hidden="false" customHeight="false" outlineLevel="0" collapsed="false">
      <c r="G22662" s="11" t="str">
        <f aca="false">IF(A22662="","",(B22662+C22662+D22662+E22662+F22662))</f>
        <v/>
      </c>
    </row>
    <row r="22663" customFormat="false" ht="13" hidden="false" customHeight="false" outlineLevel="0" collapsed="false">
      <c r="G22663" s="11" t="str">
        <f aca="false">IF(A22663="","",(B22663+C22663+D22663+E22663+F22663))</f>
        <v/>
      </c>
    </row>
    <row r="22664" customFormat="false" ht="13" hidden="false" customHeight="false" outlineLevel="0" collapsed="false">
      <c r="G22664" s="11" t="str">
        <f aca="false">IF(A22664="","",(B22664+C22664+D22664+E22664+F22664))</f>
        <v/>
      </c>
    </row>
    <row r="22665" customFormat="false" ht="13" hidden="false" customHeight="false" outlineLevel="0" collapsed="false">
      <c r="G22665" s="11" t="str">
        <f aca="false">IF(A22665="","",(B22665+C22665+D22665+E22665+F22665))</f>
        <v/>
      </c>
    </row>
    <row r="22666" customFormat="false" ht="13" hidden="false" customHeight="false" outlineLevel="0" collapsed="false">
      <c r="G22666" s="11" t="str">
        <f aca="false">IF(A22666="","",(B22666+C22666+D22666+E22666+F22666))</f>
        <v/>
      </c>
    </row>
    <row r="22667" customFormat="false" ht="13" hidden="false" customHeight="false" outlineLevel="0" collapsed="false">
      <c r="G22667" s="11" t="str">
        <f aca="false">IF(A22667="","",(B22667+C22667+D22667+E22667+F22667))</f>
        <v/>
      </c>
    </row>
    <row r="22668" customFormat="false" ht="13" hidden="false" customHeight="false" outlineLevel="0" collapsed="false">
      <c r="G22668" s="11" t="str">
        <f aca="false">IF(A22668="","",(B22668+C22668+D22668+E22668+F22668))</f>
        <v/>
      </c>
    </row>
    <row r="22669" customFormat="false" ht="13" hidden="false" customHeight="false" outlineLevel="0" collapsed="false">
      <c r="G22669" s="11" t="str">
        <f aca="false">IF(A22669="","",(B22669+C22669+D22669+E22669+F22669))</f>
        <v/>
      </c>
    </row>
    <row r="22670" customFormat="false" ht="13" hidden="false" customHeight="false" outlineLevel="0" collapsed="false">
      <c r="G22670" s="11" t="str">
        <f aca="false">IF(A22670="","",(B22670+C22670+D22670+E22670+F22670))</f>
        <v/>
      </c>
    </row>
    <row r="22671" customFormat="false" ht="13" hidden="false" customHeight="false" outlineLevel="0" collapsed="false">
      <c r="G22671" s="11" t="str">
        <f aca="false">IF(A22671="","",(B22671+C22671+D22671+E22671+F22671))</f>
        <v/>
      </c>
    </row>
    <row r="22672" customFormat="false" ht="13" hidden="false" customHeight="false" outlineLevel="0" collapsed="false">
      <c r="G22672" s="11" t="str">
        <f aca="false">IF(A22672="","",(B22672+C22672+D22672+E22672+F22672))</f>
        <v/>
      </c>
    </row>
    <row r="22673" customFormat="false" ht="13" hidden="false" customHeight="false" outlineLevel="0" collapsed="false">
      <c r="G22673" s="11" t="str">
        <f aca="false">IF(A22673="","",(B22673+C22673+D22673+E22673+F22673))</f>
        <v/>
      </c>
    </row>
    <row r="22674" customFormat="false" ht="13" hidden="false" customHeight="false" outlineLevel="0" collapsed="false">
      <c r="G22674" s="11" t="str">
        <f aca="false">IF(A22674="","",(B22674+C22674+D22674+E22674+F22674))</f>
        <v/>
      </c>
    </row>
    <row r="22675" customFormat="false" ht="13" hidden="false" customHeight="false" outlineLevel="0" collapsed="false">
      <c r="G22675" s="11" t="str">
        <f aca="false">IF(A22675="","",(B22675+C22675+D22675+E22675+F22675))</f>
        <v/>
      </c>
    </row>
    <row r="22676" customFormat="false" ht="13" hidden="false" customHeight="false" outlineLevel="0" collapsed="false">
      <c r="G22676" s="11" t="str">
        <f aca="false">IF(A22676="","",(B22676+C22676+D22676+E22676+F22676))</f>
        <v/>
      </c>
    </row>
    <row r="22677" customFormat="false" ht="13" hidden="false" customHeight="false" outlineLevel="0" collapsed="false">
      <c r="G22677" s="11" t="str">
        <f aca="false">IF(A22677="","",(B22677+C22677+D22677+E22677+F22677))</f>
        <v/>
      </c>
    </row>
    <row r="22678" customFormat="false" ht="13" hidden="false" customHeight="false" outlineLevel="0" collapsed="false">
      <c r="G22678" s="11" t="str">
        <f aca="false">IF(A22678="","",(B22678+C22678+D22678+E22678+F22678))</f>
        <v/>
      </c>
    </row>
    <row r="22679" customFormat="false" ht="13" hidden="false" customHeight="false" outlineLevel="0" collapsed="false">
      <c r="G22679" s="11" t="str">
        <f aca="false">IF(A22679="","",(B22679+C22679+D22679+E22679+F22679))</f>
        <v/>
      </c>
    </row>
    <row r="22680" customFormat="false" ht="13" hidden="false" customHeight="false" outlineLevel="0" collapsed="false">
      <c r="G22680" s="11" t="str">
        <f aca="false">IF(A22680="","",(B22680+C22680+D22680+E22680+F22680))</f>
        <v/>
      </c>
    </row>
    <row r="22681" customFormat="false" ht="13" hidden="false" customHeight="false" outlineLevel="0" collapsed="false">
      <c r="G22681" s="11" t="str">
        <f aca="false">IF(A22681="","",(B22681+C22681+D22681+E22681+F22681))</f>
        <v/>
      </c>
    </row>
    <row r="22682" customFormat="false" ht="13" hidden="false" customHeight="false" outlineLevel="0" collapsed="false">
      <c r="G22682" s="11" t="str">
        <f aca="false">IF(A22682="","",(B22682+C22682+D22682+E22682+F22682))</f>
        <v/>
      </c>
    </row>
    <row r="22683" customFormat="false" ht="13" hidden="false" customHeight="false" outlineLevel="0" collapsed="false">
      <c r="G22683" s="11" t="str">
        <f aca="false">IF(A22683="","",(B22683+C22683+D22683+E22683+F22683))</f>
        <v/>
      </c>
    </row>
    <row r="22684" customFormat="false" ht="13" hidden="false" customHeight="false" outlineLevel="0" collapsed="false">
      <c r="G22684" s="11" t="str">
        <f aca="false">IF(A22684="","",(B22684+C22684+D22684+E22684+F22684))</f>
        <v/>
      </c>
    </row>
    <row r="22685" customFormat="false" ht="13" hidden="false" customHeight="false" outlineLevel="0" collapsed="false">
      <c r="G22685" s="11" t="str">
        <f aca="false">IF(A22685="","",(B22685+C22685+D22685+E22685+F22685))</f>
        <v/>
      </c>
    </row>
    <row r="22686" customFormat="false" ht="13" hidden="false" customHeight="false" outlineLevel="0" collapsed="false">
      <c r="G22686" s="11" t="str">
        <f aca="false">IF(A22686="","",(B22686+C22686+D22686+E22686+F22686))</f>
        <v/>
      </c>
    </row>
    <row r="22687" customFormat="false" ht="13" hidden="false" customHeight="false" outlineLevel="0" collapsed="false">
      <c r="G22687" s="11" t="str">
        <f aca="false">IF(A22687="","",(B22687+C22687+D22687+E22687+F22687))</f>
        <v/>
      </c>
    </row>
    <row r="22688" customFormat="false" ht="13" hidden="false" customHeight="false" outlineLevel="0" collapsed="false">
      <c r="G22688" s="11" t="str">
        <f aca="false">IF(A22688="","",(B22688+C22688+D22688+E22688+F22688))</f>
        <v/>
      </c>
    </row>
    <row r="22689" customFormat="false" ht="13" hidden="false" customHeight="false" outlineLevel="0" collapsed="false">
      <c r="G22689" s="11" t="str">
        <f aca="false">IF(A22689="","",(B22689+C22689+D22689+E22689+F22689))</f>
        <v/>
      </c>
    </row>
    <row r="22690" customFormat="false" ht="13" hidden="false" customHeight="false" outlineLevel="0" collapsed="false">
      <c r="G22690" s="11" t="str">
        <f aca="false">IF(A22690="","",(B22690+C22690+D22690+E22690+F22690))</f>
        <v/>
      </c>
    </row>
    <row r="22691" customFormat="false" ht="13" hidden="false" customHeight="false" outlineLevel="0" collapsed="false">
      <c r="G22691" s="11" t="str">
        <f aca="false">IF(A22691="","",(B22691+C22691+D22691+E22691+F22691))</f>
        <v/>
      </c>
    </row>
    <row r="22692" customFormat="false" ht="13" hidden="false" customHeight="false" outlineLevel="0" collapsed="false">
      <c r="G22692" s="11" t="str">
        <f aca="false">IF(A22692="","",(B22692+C22692+D22692+E22692+F22692))</f>
        <v/>
      </c>
    </row>
    <row r="22693" customFormat="false" ht="13" hidden="false" customHeight="false" outlineLevel="0" collapsed="false">
      <c r="G22693" s="11" t="str">
        <f aca="false">IF(A22693="","",(B22693+C22693+D22693+E22693+F22693))</f>
        <v/>
      </c>
    </row>
    <row r="22694" customFormat="false" ht="13" hidden="false" customHeight="false" outlineLevel="0" collapsed="false">
      <c r="G22694" s="11" t="str">
        <f aca="false">IF(A22694="","",(B22694+C22694+D22694+E22694+F22694))</f>
        <v/>
      </c>
    </row>
    <row r="22695" customFormat="false" ht="13" hidden="false" customHeight="false" outlineLevel="0" collapsed="false">
      <c r="G22695" s="11" t="str">
        <f aca="false">IF(A22695="","",(B22695+C22695+D22695+E22695+F22695))</f>
        <v/>
      </c>
    </row>
    <row r="22696" customFormat="false" ht="13" hidden="false" customHeight="false" outlineLevel="0" collapsed="false">
      <c r="G22696" s="11" t="str">
        <f aca="false">IF(A22696="","",(B22696+C22696+D22696+E22696+F22696))</f>
        <v/>
      </c>
    </row>
    <row r="22697" customFormat="false" ht="13" hidden="false" customHeight="false" outlineLevel="0" collapsed="false">
      <c r="G22697" s="11" t="str">
        <f aca="false">IF(A22697="","",(B22697+C22697+D22697+E22697+F22697))</f>
        <v/>
      </c>
    </row>
    <row r="22698" customFormat="false" ht="13" hidden="false" customHeight="false" outlineLevel="0" collapsed="false">
      <c r="G22698" s="11" t="str">
        <f aca="false">IF(A22698="","",(B22698+C22698+D22698+E22698+F22698))</f>
        <v/>
      </c>
    </row>
    <row r="22699" customFormat="false" ht="13" hidden="false" customHeight="false" outlineLevel="0" collapsed="false">
      <c r="G22699" s="11" t="str">
        <f aca="false">IF(A22699="","",(B22699+C22699+D22699+E22699+F22699))</f>
        <v/>
      </c>
    </row>
    <row r="22700" customFormat="false" ht="13" hidden="false" customHeight="false" outlineLevel="0" collapsed="false">
      <c r="G22700" s="11" t="str">
        <f aca="false">IF(A22700="","",(B22700+C22700+D22700+E22700+F22700))</f>
        <v/>
      </c>
    </row>
    <row r="22701" customFormat="false" ht="13" hidden="false" customHeight="false" outlineLevel="0" collapsed="false">
      <c r="G22701" s="11" t="str">
        <f aca="false">IF(A22701="","",(B22701+C22701+D22701+E22701+F22701))</f>
        <v/>
      </c>
    </row>
    <row r="22702" customFormat="false" ht="13" hidden="false" customHeight="false" outlineLevel="0" collapsed="false">
      <c r="G22702" s="11" t="str">
        <f aca="false">IF(A22702="","",(B22702+C22702+D22702+E22702+F22702))</f>
        <v/>
      </c>
    </row>
    <row r="22703" customFormat="false" ht="13" hidden="false" customHeight="false" outlineLevel="0" collapsed="false">
      <c r="G22703" s="11" t="str">
        <f aca="false">IF(A22703="","",(B22703+C22703+D22703+E22703+F22703))</f>
        <v/>
      </c>
    </row>
    <row r="22704" customFormat="false" ht="13" hidden="false" customHeight="false" outlineLevel="0" collapsed="false">
      <c r="G22704" s="11" t="str">
        <f aca="false">IF(A22704="","",(B22704+C22704+D22704+E22704+F22704))</f>
        <v/>
      </c>
    </row>
    <row r="22705" customFormat="false" ht="13" hidden="false" customHeight="false" outlineLevel="0" collapsed="false">
      <c r="G22705" s="11" t="str">
        <f aca="false">IF(A22705="","",(B22705+C22705+D22705+E22705+F22705))</f>
        <v/>
      </c>
    </row>
    <row r="22706" customFormat="false" ht="13" hidden="false" customHeight="false" outlineLevel="0" collapsed="false">
      <c r="G22706" s="11" t="str">
        <f aca="false">IF(A22706="","",(B22706+C22706+D22706+E22706+F22706))</f>
        <v/>
      </c>
    </row>
    <row r="22707" customFormat="false" ht="13" hidden="false" customHeight="false" outlineLevel="0" collapsed="false">
      <c r="G22707" s="11" t="str">
        <f aca="false">IF(A22707="","",(B22707+C22707+D22707+E22707+F22707))</f>
        <v/>
      </c>
    </row>
    <row r="22708" customFormat="false" ht="13" hidden="false" customHeight="false" outlineLevel="0" collapsed="false">
      <c r="G22708" s="11" t="str">
        <f aca="false">IF(A22708="","",(B22708+C22708+D22708+E22708+F22708))</f>
        <v/>
      </c>
    </row>
    <row r="22709" customFormat="false" ht="13" hidden="false" customHeight="false" outlineLevel="0" collapsed="false">
      <c r="G22709" s="11" t="str">
        <f aca="false">IF(A22709="","",(B22709+C22709+D22709+E22709+F22709))</f>
        <v/>
      </c>
    </row>
    <row r="22710" customFormat="false" ht="13" hidden="false" customHeight="false" outlineLevel="0" collapsed="false">
      <c r="G22710" s="11" t="str">
        <f aca="false">IF(A22710="","",(B22710+C22710+D22710+E22710+F22710))</f>
        <v/>
      </c>
    </row>
    <row r="22711" customFormat="false" ht="13" hidden="false" customHeight="false" outlineLevel="0" collapsed="false">
      <c r="G22711" s="11" t="str">
        <f aca="false">IF(A22711="","",(B22711+C22711+D22711+E22711+F22711))</f>
        <v/>
      </c>
    </row>
    <row r="22712" customFormat="false" ht="13" hidden="false" customHeight="false" outlineLevel="0" collapsed="false">
      <c r="G22712" s="11" t="str">
        <f aca="false">IF(A22712="","",(B22712+C22712+D22712+E22712+F22712))</f>
        <v/>
      </c>
    </row>
    <row r="22713" customFormat="false" ht="13" hidden="false" customHeight="false" outlineLevel="0" collapsed="false">
      <c r="G22713" s="11" t="str">
        <f aca="false">IF(A22713="","",(B22713+C22713+D22713+E22713+F22713))</f>
        <v/>
      </c>
    </row>
    <row r="22714" customFormat="false" ht="13" hidden="false" customHeight="false" outlineLevel="0" collapsed="false">
      <c r="G22714" s="11" t="str">
        <f aca="false">IF(A22714="","",(B22714+C22714+D22714+E22714+F22714))</f>
        <v/>
      </c>
    </row>
    <row r="22715" customFormat="false" ht="13" hidden="false" customHeight="false" outlineLevel="0" collapsed="false">
      <c r="G22715" s="11" t="str">
        <f aca="false">IF(A22715="","",(B22715+C22715+D22715+E22715+F22715))</f>
        <v/>
      </c>
    </row>
    <row r="22716" customFormat="false" ht="13" hidden="false" customHeight="false" outlineLevel="0" collapsed="false">
      <c r="G22716" s="11" t="str">
        <f aca="false">IF(A22716="","",(B22716+C22716+D22716+E22716+F22716))</f>
        <v/>
      </c>
    </row>
    <row r="22717" customFormat="false" ht="13" hidden="false" customHeight="false" outlineLevel="0" collapsed="false">
      <c r="G22717" s="11" t="str">
        <f aca="false">IF(A22717="","",(B22717+C22717+D22717+E22717+F22717))</f>
        <v/>
      </c>
    </row>
    <row r="22718" customFormat="false" ht="13" hidden="false" customHeight="false" outlineLevel="0" collapsed="false">
      <c r="G22718" s="11" t="str">
        <f aca="false">IF(A22718="","",(B22718+C22718+D22718+E22718+F22718))</f>
        <v/>
      </c>
    </row>
    <row r="22719" customFormat="false" ht="13" hidden="false" customHeight="false" outlineLevel="0" collapsed="false">
      <c r="G22719" s="11" t="str">
        <f aca="false">IF(A22719="","",(B22719+C22719+D22719+E22719+F22719))</f>
        <v/>
      </c>
    </row>
    <row r="22720" customFormat="false" ht="13" hidden="false" customHeight="false" outlineLevel="0" collapsed="false">
      <c r="G22720" s="11" t="str">
        <f aca="false">IF(A22720="","",(B22720+C22720+D22720+E22720+F22720))</f>
        <v/>
      </c>
    </row>
    <row r="22721" customFormat="false" ht="13" hidden="false" customHeight="false" outlineLevel="0" collapsed="false">
      <c r="G22721" s="11" t="str">
        <f aca="false">IF(A22721="","",(B22721+C22721+D22721+E22721+F22721))</f>
        <v/>
      </c>
    </row>
    <row r="22722" customFormat="false" ht="13" hidden="false" customHeight="false" outlineLevel="0" collapsed="false">
      <c r="G22722" s="11" t="str">
        <f aca="false">IF(A22722="","",(B22722+C22722+D22722+E22722+F22722))</f>
        <v/>
      </c>
    </row>
    <row r="22723" customFormat="false" ht="13" hidden="false" customHeight="false" outlineLevel="0" collapsed="false">
      <c r="G22723" s="11" t="str">
        <f aca="false">IF(A22723="","",(B22723+C22723+D22723+E22723+F22723))</f>
        <v/>
      </c>
    </row>
    <row r="22724" customFormat="false" ht="13" hidden="false" customHeight="false" outlineLevel="0" collapsed="false">
      <c r="G22724" s="11" t="str">
        <f aca="false">IF(A22724="","",(B22724+C22724+D22724+E22724+F22724))</f>
        <v/>
      </c>
    </row>
    <row r="22725" customFormat="false" ht="13" hidden="false" customHeight="false" outlineLevel="0" collapsed="false">
      <c r="G22725" s="11" t="str">
        <f aca="false">IF(A22725="","",(B22725+C22725+D22725+E22725+F22725))</f>
        <v/>
      </c>
    </row>
    <row r="22726" customFormat="false" ht="13" hidden="false" customHeight="false" outlineLevel="0" collapsed="false">
      <c r="G22726" s="11" t="str">
        <f aca="false">IF(A22726="","",(B22726+C22726+D22726+E22726+F22726))</f>
        <v/>
      </c>
    </row>
    <row r="22727" customFormat="false" ht="13" hidden="false" customHeight="false" outlineLevel="0" collapsed="false">
      <c r="G22727" s="11" t="str">
        <f aca="false">IF(A22727="","",(B22727+C22727+D22727+E22727+F22727))</f>
        <v/>
      </c>
    </row>
    <row r="22728" customFormat="false" ht="13" hidden="false" customHeight="false" outlineLevel="0" collapsed="false">
      <c r="G22728" s="11" t="str">
        <f aca="false">IF(A22728="","",(B22728+C22728+D22728+E22728+F22728))</f>
        <v/>
      </c>
    </row>
    <row r="22729" customFormat="false" ht="13" hidden="false" customHeight="false" outlineLevel="0" collapsed="false">
      <c r="G22729" s="11" t="str">
        <f aca="false">IF(A22729="","",(B22729+C22729+D22729+E22729+F22729))</f>
        <v/>
      </c>
    </row>
    <row r="22730" customFormat="false" ht="13" hidden="false" customHeight="false" outlineLevel="0" collapsed="false">
      <c r="G22730" s="11" t="str">
        <f aca="false">IF(A22730="","",(B22730+C22730+D22730+E22730+F22730))</f>
        <v/>
      </c>
    </row>
    <row r="22731" customFormat="false" ht="13" hidden="false" customHeight="false" outlineLevel="0" collapsed="false">
      <c r="G22731" s="11" t="str">
        <f aca="false">IF(A22731="","",(B22731+C22731+D22731+E22731+F22731))</f>
        <v/>
      </c>
    </row>
    <row r="22732" customFormat="false" ht="13" hidden="false" customHeight="false" outlineLevel="0" collapsed="false">
      <c r="G22732" s="11" t="str">
        <f aca="false">IF(A22732="","",(B22732+C22732+D22732+E22732+F22732))</f>
        <v/>
      </c>
    </row>
    <row r="22733" customFormat="false" ht="13" hidden="false" customHeight="false" outlineLevel="0" collapsed="false">
      <c r="G22733" s="11" t="str">
        <f aca="false">IF(A22733="","",(B22733+C22733+D22733+E22733+F22733))</f>
        <v/>
      </c>
    </row>
    <row r="22734" customFormat="false" ht="13" hidden="false" customHeight="false" outlineLevel="0" collapsed="false">
      <c r="G22734" s="11" t="str">
        <f aca="false">IF(A22734="","",(B22734+C22734+D22734+E22734+F22734))</f>
        <v/>
      </c>
    </row>
    <row r="22735" customFormat="false" ht="13" hidden="false" customHeight="false" outlineLevel="0" collapsed="false">
      <c r="G22735" s="11" t="str">
        <f aca="false">IF(A22735="","",(B22735+C22735+D22735+E22735+F22735))</f>
        <v/>
      </c>
    </row>
    <row r="22736" customFormat="false" ht="13" hidden="false" customHeight="false" outlineLevel="0" collapsed="false">
      <c r="G22736" s="11" t="str">
        <f aca="false">IF(A22736="","",(B22736+C22736+D22736+E22736+F22736))</f>
        <v/>
      </c>
    </row>
    <row r="22737" customFormat="false" ht="13" hidden="false" customHeight="false" outlineLevel="0" collapsed="false">
      <c r="G22737" s="11" t="str">
        <f aca="false">IF(A22737="","",(B22737+C22737+D22737+E22737+F22737))</f>
        <v/>
      </c>
    </row>
    <row r="22738" customFormat="false" ht="13" hidden="false" customHeight="false" outlineLevel="0" collapsed="false">
      <c r="G22738" s="11" t="str">
        <f aca="false">IF(A22738="","",(B22738+C22738+D22738+E22738+F22738))</f>
        <v/>
      </c>
    </row>
    <row r="22739" customFormat="false" ht="13" hidden="false" customHeight="false" outlineLevel="0" collapsed="false">
      <c r="G22739" s="11" t="str">
        <f aca="false">IF(A22739="","",(B22739+C22739+D22739+E22739+F22739))</f>
        <v/>
      </c>
    </row>
    <row r="22740" customFormat="false" ht="13" hidden="false" customHeight="false" outlineLevel="0" collapsed="false">
      <c r="G22740" s="11" t="str">
        <f aca="false">IF(A22740="","",(B22740+C22740+D22740+E22740+F22740))</f>
        <v/>
      </c>
    </row>
    <row r="22741" customFormat="false" ht="13" hidden="false" customHeight="false" outlineLevel="0" collapsed="false">
      <c r="G22741" s="11" t="str">
        <f aca="false">IF(A22741="","",(B22741+C22741+D22741+E22741+F22741))</f>
        <v/>
      </c>
    </row>
    <row r="22742" customFormat="false" ht="13" hidden="false" customHeight="false" outlineLevel="0" collapsed="false">
      <c r="G22742" s="11" t="str">
        <f aca="false">IF(A22742="","",(B22742+C22742+D22742+E22742+F22742))</f>
        <v/>
      </c>
    </row>
    <row r="22743" customFormat="false" ht="13" hidden="false" customHeight="false" outlineLevel="0" collapsed="false">
      <c r="G22743" s="11" t="str">
        <f aca="false">IF(A22743="","",(B22743+C22743+D22743+E22743+F22743))</f>
        <v/>
      </c>
    </row>
    <row r="22744" customFormat="false" ht="13" hidden="false" customHeight="false" outlineLevel="0" collapsed="false">
      <c r="G22744" s="11" t="str">
        <f aca="false">IF(A22744="","",(B22744+C22744+D22744+E22744+F22744))</f>
        <v/>
      </c>
    </row>
    <row r="22745" customFormat="false" ht="13" hidden="false" customHeight="false" outlineLevel="0" collapsed="false">
      <c r="G22745" s="11" t="str">
        <f aca="false">IF(A22745="","",(B22745+C22745+D22745+E22745+F22745))</f>
        <v/>
      </c>
    </row>
    <row r="22746" customFormat="false" ht="13" hidden="false" customHeight="false" outlineLevel="0" collapsed="false">
      <c r="G22746" s="11" t="str">
        <f aca="false">IF(A22746="","",(B22746+C22746+D22746+E22746+F22746))</f>
        <v/>
      </c>
    </row>
    <row r="22747" customFormat="false" ht="13" hidden="false" customHeight="false" outlineLevel="0" collapsed="false">
      <c r="G22747" s="11" t="str">
        <f aca="false">IF(A22747="","",(B22747+C22747+D22747+E22747+F22747))</f>
        <v/>
      </c>
    </row>
    <row r="22748" customFormat="false" ht="13" hidden="false" customHeight="false" outlineLevel="0" collapsed="false">
      <c r="G22748" s="11" t="str">
        <f aca="false">IF(A22748="","",(B22748+C22748+D22748+E22748+F22748))</f>
        <v/>
      </c>
    </row>
    <row r="22749" customFormat="false" ht="13" hidden="false" customHeight="false" outlineLevel="0" collapsed="false">
      <c r="G22749" s="11" t="str">
        <f aca="false">IF(A22749="","",(B22749+C22749+D22749+E22749+F22749))</f>
        <v/>
      </c>
    </row>
    <row r="22750" customFormat="false" ht="13" hidden="false" customHeight="false" outlineLevel="0" collapsed="false">
      <c r="G22750" s="11" t="str">
        <f aca="false">IF(A22750="","",(B22750+C22750+D22750+E22750+F22750))</f>
        <v/>
      </c>
    </row>
    <row r="22751" customFormat="false" ht="13" hidden="false" customHeight="false" outlineLevel="0" collapsed="false">
      <c r="G22751" s="11" t="str">
        <f aca="false">IF(A22751="","",(B22751+C22751+D22751+E22751+F22751))</f>
        <v/>
      </c>
    </row>
    <row r="22752" customFormat="false" ht="13" hidden="false" customHeight="false" outlineLevel="0" collapsed="false">
      <c r="G22752" s="11" t="str">
        <f aca="false">IF(A22752="","",(B22752+C22752+D22752+E22752+F22752))</f>
        <v/>
      </c>
    </row>
    <row r="22753" customFormat="false" ht="13" hidden="false" customHeight="false" outlineLevel="0" collapsed="false">
      <c r="G22753" s="11" t="str">
        <f aca="false">IF(A22753="","",(B22753+C22753+D22753+E22753+F22753))</f>
        <v/>
      </c>
    </row>
    <row r="22754" customFormat="false" ht="13" hidden="false" customHeight="false" outlineLevel="0" collapsed="false">
      <c r="G22754" s="11" t="str">
        <f aca="false">IF(A22754="","",(B22754+C22754+D22754+E22754+F22754))</f>
        <v/>
      </c>
    </row>
    <row r="22755" customFormat="false" ht="13" hidden="false" customHeight="false" outlineLevel="0" collapsed="false">
      <c r="G22755" s="11" t="str">
        <f aca="false">IF(A22755="","",(B22755+C22755+D22755+E22755+F22755))</f>
        <v/>
      </c>
    </row>
    <row r="22756" customFormat="false" ht="13" hidden="false" customHeight="false" outlineLevel="0" collapsed="false">
      <c r="G22756" s="11" t="str">
        <f aca="false">IF(A22756="","",(B22756+C22756+D22756+E22756+F22756))</f>
        <v/>
      </c>
    </row>
    <row r="22757" customFormat="false" ht="13" hidden="false" customHeight="false" outlineLevel="0" collapsed="false">
      <c r="G22757" s="11" t="str">
        <f aca="false">IF(A22757="","",(B22757+C22757+D22757+E22757+F22757))</f>
        <v/>
      </c>
    </row>
    <row r="22758" customFormat="false" ht="13" hidden="false" customHeight="false" outlineLevel="0" collapsed="false">
      <c r="G22758" s="11" t="str">
        <f aca="false">IF(A22758="","",(B22758+C22758+D22758+E22758+F22758))</f>
        <v/>
      </c>
    </row>
    <row r="22759" customFormat="false" ht="13" hidden="false" customHeight="false" outlineLevel="0" collapsed="false">
      <c r="G22759" s="11" t="str">
        <f aca="false">IF(A22759="","",(B22759+C22759+D22759+E22759+F22759))</f>
        <v/>
      </c>
    </row>
    <row r="22760" customFormat="false" ht="13" hidden="false" customHeight="false" outlineLevel="0" collapsed="false">
      <c r="G22760" s="11" t="str">
        <f aca="false">IF(A22760="","",(B22760+C22760+D22760+E22760+F22760))</f>
        <v/>
      </c>
    </row>
    <row r="22761" customFormat="false" ht="13" hidden="false" customHeight="false" outlineLevel="0" collapsed="false">
      <c r="G22761" s="11" t="str">
        <f aca="false">IF(A22761="","",(B22761+C22761+D22761+E22761+F22761))</f>
        <v/>
      </c>
    </row>
    <row r="22762" customFormat="false" ht="13" hidden="false" customHeight="false" outlineLevel="0" collapsed="false">
      <c r="G22762" s="11" t="str">
        <f aca="false">IF(A22762="","",(B22762+C22762+D22762+E22762+F22762))</f>
        <v/>
      </c>
    </row>
    <row r="22763" customFormat="false" ht="13" hidden="false" customHeight="false" outlineLevel="0" collapsed="false">
      <c r="G22763" s="11" t="str">
        <f aca="false">IF(A22763="","",(B22763+C22763+D22763+E22763+F22763))</f>
        <v/>
      </c>
    </row>
    <row r="22764" customFormat="false" ht="13" hidden="false" customHeight="false" outlineLevel="0" collapsed="false">
      <c r="G22764" s="11" t="str">
        <f aca="false">IF(A22764="","",(B22764+C22764+D22764+E22764+F22764))</f>
        <v/>
      </c>
    </row>
    <row r="22765" customFormat="false" ht="13" hidden="false" customHeight="false" outlineLevel="0" collapsed="false">
      <c r="G22765" s="11" t="str">
        <f aca="false">IF(A22765="","",(B22765+C22765+D22765+E22765+F22765))</f>
        <v/>
      </c>
    </row>
    <row r="22766" customFormat="false" ht="13" hidden="false" customHeight="false" outlineLevel="0" collapsed="false">
      <c r="G22766" s="11" t="str">
        <f aca="false">IF(A22766="","",(B22766+C22766+D22766+E22766+F22766))</f>
        <v/>
      </c>
    </row>
    <row r="22767" customFormat="false" ht="13" hidden="false" customHeight="false" outlineLevel="0" collapsed="false">
      <c r="G22767" s="11" t="str">
        <f aca="false">IF(A22767="","",(B22767+C22767+D22767+E22767+F22767))</f>
        <v/>
      </c>
    </row>
    <row r="22768" customFormat="false" ht="13" hidden="false" customHeight="false" outlineLevel="0" collapsed="false">
      <c r="G22768" s="11" t="str">
        <f aca="false">IF(A22768="","",(B22768+C22768+D22768+E22768+F22768))</f>
        <v/>
      </c>
    </row>
    <row r="22769" customFormat="false" ht="13" hidden="false" customHeight="false" outlineLevel="0" collapsed="false">
      <c r="G22769" s="11" t="str">
        <f aca="false">IF(A22769="","",(B22769+C22769+D22769+E22769+F22769))</f>
        <v/>
      </c>
    </row>
    <row r="22770" customFormat="false" ht="13" hidden="false" customHeight="false" outlineLevel="0" collapsed="false">
      <c r="G22770" s="11" t="str">
        <f aca="false">IF(A22770="","",(B22770+C22770+D22770+E22770+F22770))</f>
        <v/>
      </c>
    </row>
    <row r="22771" customFormat="false" ht="13" hidden="false" customHeight="false" outlineLevel="0" collapsed="false">
      <c r="G22771" s="11" t="str">
        <f aca="false">IF(A22771="","",(B22771+C22771+D22771+E22771+F22771))</f>
        <v/>
      </c>
    </row>
    <row r="22772" customFormat="false" ht="13" hidden="false" customHeight="false" outlineLevel="0" collapsed="false">
      <c r="G22772" s="11" t="str">
        <f aca="false">IF(A22772="","",(B22772+C22772+D22772+E22772+F22772))</f>
        <v/>
      </c>
    </row>
    <row r="22773" customFormat="false" ht="13" hidden="false" customHeight="false" outlineLevel="0" collapsed="false">
      <c r="G22773" s="11" t="str">
        <f aca="false">IF(A22773="","",(B22773+C22773+D22773+E22773+F22773))</f>
        <v/>
      </c>
    </row>
    <row r="22774" customFormat="false" ht="13" hidden="false" customHeight="false" outlineLevel="0" collapsed="false">
      <c r="G22774" s="11" t="str">
        <f aca="false">IF(A22774="","",(B22774+C22774+D22774+E22774+F22774))</f>
        <v/>
      </c>
    </row>
    <row r="22775" customFormat="false" ht="13" hidden="false" customHeight="false" outlineLevel="0" collapsed="false">
      <c r="G22775" s="11" t="str">
        <f aca="false">IF(A22775="","",(B22775+C22775+D22775+E22775+F22775))</f>
        <v/>
      </c>
    </row>
    <row r="22776" customFormat="false" ht="13" hidden="false" customHeight="false" outlineLevel="0" collapsed="false">
      <c r="G22776" s="11" t="str">
        <f aca="false">IF(A22776="","",(B22776+C22776+D22776+E22776+F22776))</f>
        <v/>
      </c>
    </row>
    <row r="22777" customFormat="false" ht="13" hidden="false" customHeight="false" outlineLevel="0" collapsed="false">
      <c r="G22777" s="11" t="str">
        <f aca="false">IF(A22777="","",(B22777+C22777+D22777+E22777+F22777))</f>
        <v/>
      </c>
    </row>
    <row r="22778" customFormat="false" ht="13" hidden="false" customHeight="false" outlineLevel="0" collapsed="false">
      <c r="G22778" s="11" t="str">
        <f aca="false">IF(A22778="","",(B22778+C22778+D22778+E22778+F22778))</f>
        <v/>
      </c>
    </row>
    <row r="22779" customFormat="false" ht="13" hidden="false" customHeight="false" outlineLevel="0" collapsed="false">
      <c r="G22779" s="11" t="str">
        <f aca="false">IF(A22779="","",(B22779+C22779+D22779+E22779+F22779))</f>
        <v/>
      </c>
    </row>
    <row r="22780" customFormat="false" ht="13" hidden="false" customHeight="false" outlineLevel="0" collapsed="false">
      <c r="G22780" s="11" t="str">
        <f aca="false">IF(A22780="","",(B22780+C22780+D22780+E22780+F22780))</f>
        <v/>
      </c>
    </row>
    <row r="22781" customFormat="false" ht="13" hidden="false" customHeight="false" outlineLevel="0" collapsed="false">
      <c r="G22781" s="11" t="str">
        <f aca="false">IF(A22781="","",(B22781+C22781+D22781+E22781+F22781))</f>
        <v/>
      </c>
    </row>
    <row r="22782" customFormat="false" ht="13" hidden="false" customHeight="false" outlineLevel="0" collapsed="false">
      <c r="G22782" s="11" t="str">
        <f aca="false">IF(A22782="","",(B22782+C22782+D22782+E22782+F22782))</f>
        <v/>
      </c>
    </row>
    <row r="22783" customFormat="false" ht="13" hidden="false" customHeight="false" outlineLevel="0" collapsed="false">
      <c r="G22783" s="11" t="str">
        <f aca="false">IF(A22783="","",(B22783+C22783+D22783+E22783+F22783))</f>
        <v/>
      </c>
    </row>
    <row r="22784" customFormat="false" ht="13" hidden="false" customHeight="false" outlineLevel="0" collapsed="false">
      <c r="G22784" s="11" t="str">
        <f aca="false">IF(A22784="","",(B22784+C22784+D22784+E22784+F22784))</f>
        <v/>
      </c>
    </row>
    <row r="22785" customFormat="false" ht="13" hidden="false" customHeight="false" outlineLevel="0" collapsed="false">
      <c r="G22785" s="11" t="str">
        <f aca="false">IF(A22785="","",(B22785+C22785+D22785+E22785+F22785))</f>
        <v/>
      </c>
    </row>
    <row r="22786" customFormat="false" ht="13" hidden="false" customHeight="false" outlineLevel="0" collapsed="false">
      <c r="G22786" s="11" t="str">
        <f aca="false">IF(A22786="","",(B22786+C22786+D22786+E22786+F22786))</f>
        <v/>
      </c>
    </row>
    <row r="22787" customFormat="false" ht="13" hidden="false" customHeight="false" outlineLevel="0" collapsed="false">
      <c r="G22787" s="11" t="str">
        <f aca="false">IF(A22787="","",(B22787+C22787+D22787+E22787+F22787))</f>
        <v/>
      </c>
    </row>
    <row r="22788" customFormat="false" ht="13" hidden="false" customHeight="false" outlineLevel="0" collapsed="false">
      <c r="G22788" s="11" t="str">
        <f aca="false">IF(A22788="","",(B22788+C22788+D22788+E22788+F22788))</f>
        <v/>
      </c>
    </row>
    <row r="22789" customFormat="false" ht="13" hidden="false" customHeight="false" outlineLevel="0" collapsed="false">
      <c r="G22789" s="11" t="str">
        <f aca="false">IF(A22789="","",(B22789+C22789+D22789+E22789+F22789))</f>
        <v/>
      </c>
    </row>
    <row r="22790" customFormat="false" ht="13" hidden="false" customHeight="false" outlineLevel="0" collapsed="false">
      <c r="G22790" s="11" t="str">
        <f aca="false">IF(A22790="","",(B22790+C22790+D22790+E22790+F22790))</f>
        <v/>
      </c>
    </row>
    <row r="22791" customFormat="false" ht="13" hidden="false" customHeight="false" outlineLevel="0" collapsed="false">
      <c r="G22791" s="11" t="str">
        <f aca="false">IF(A22791="","",(B22791+C22791+D22791+E22791+F22791))</f>
        <v/>
      </c>
    </row>
    <row r="22792" customFormat="false" ht="13" hidden="false" customHeight="false" outlineLevel="0" collapsed="false">
      <c r="G22792" s="11" t="str">
        <f aca="false">IF(A22792="","",(B22792+C22792+D22792+E22792+F22792))</f>
        <v/>
      </c>
    </row>
    <row r="22793" customFormat="false" ht="13" hidden="false" customHeight="false" outlineLevel="0" collapsed="false">
      <c r="G22793" s="11" t="str">
        <f aca="false">IF(A22793="","",(B22793+C22793+D22793+E22793+F22793))</f>
        <v/>
      </c>
    </row>
    <row r="22794" customFormat="false" ht="13" hidden="false" customHeight="false" outlineLevel="0" collapsed="false">
      <c r="G22794" s="11" t="str">
        <f aca="false">IF(A22794="","",(B22794+C22794+D22794+E22794+F22794))</f>
        <v/>
      </c>
    </row>
    <row r="22795" customFormat="false" ht="13" hidden="false" customHeight="false" outlineLevel="0" collapsed="false">
      <c r="G22795" s="11" t="str">
        <f aca="false">IF(A22795="","",(B22795+C22795+D22795+E22795+F22795))</f>
        <v/>
      </c>
    </row>
    <row r="22796" customFormat="false" ht="13" hidden="false" customHeight="false" outlineLevel="0" collapsed="false">
      <c r="G22796" s="11" t="str">
        <f aca="false">IF(A22796="","",(B22796+C22796+D22796+E22796+F22796))</f>
        <v/>
      </c>
    </row>
    <row r="22797" customFormat="false" ht="13" hidden="false" customHeight="false" outlineLevel="0" collapsed="false">
      <c r="G22797" s="11" t="str">
        <f aca="false">IF(A22797="","",(B22797+C22797+D22797+E22797+F22797))</f>
        <v/>
      </c>
    </row>
    <row r="22798" customFormat="false" ht="13" hidden="false" customHeight="false" outlineLevel="0" collapsed="false">
      <c r="G22798" s="11" t="str">
        <f aca="false">IF(A22798="","",(B22798+C22798+D22798+E22798+F22798))</f>
        <v/>
      </c>
    </row>
    <row r="22799" customFormat="false" ht="13" hidden="false" customHeight="false" outlineLevel="0" collapsed="false">
      <c r="G22799" s="11" t="str">
        <f aca="false">IF(A22799="","",(B22799+C22799+D22799+E22799+F22799))</f>
        <v/>
      </c>
    </row>
    <row r="22800" customFormat="false" ht="13" hidden="false" customHeight="false" outlineLevel="0" collapsed="false">
      <c r="G22800" s="11" t="str">
        <f aca="false">IF(A22800="","",(B22800+C22800+D22800+E22800+F22800))</f>
        <v/>
      </c>
    </row>
    <row r="22801" customFormat="false" ht="13" hidden="false" customHeight="false" outlineLevel="0" collapsed="false">
      <c r="G22801" s="11" t="str">
        <f aca="false">IF(A22801="","",(B22801+C22801+D22801+E22801+F22801))</f>
        <v/>
      </c>
    </row>
    <row r="22802" customFormat="false" ht="13" hidden="false" customHeight="false" outlineLevel="0" collapsed="false">
      <c r="G22802" s="11" t="str">
        <f aca="false">IF(A22802="","",(B22802+C22802+D22802+E22802+F22802))</f>
        <v/>
      </c>
    </row>
    <row r="22803" customFormat="false" ht="13" hidden="false" customHeight="false" outlineLevel="0" collapsed="false">
      <c r="G22803" s="11" t="str">
        <f aca="false">IF(A22803="","",(B22803+C22803+D22803+E22803+F22803))</f>
        <v/>
      </c>
    </row>
    <row r="22804" customFormat="false" ht="13" hidden="false" customHeight="false" outlineLevel="0" collapsed="false">
      <c r="G22804" s="11" t="str">
        <f aca="false">IF(A22804="","",(B22804+C22804+D22804+E22804+F22804))</f>
        <v/>
      </c>
    </row>
    <row r="22805" customFormat="false" ht="13" hidden="false" customHeight="false" outlineLevel="0" collapsed="false">
      <c r="G22805" s="11" t="str">
        <f aca="false">IF(A22805="","",(B22805+C22805+D22805+E22805+F22805))</f>
        <v/>
      </c>
    </row>
    <row r="22806" customFormat="false" ht="13" hidden="false" customHeight="false" outlineLevel="0" collapsed="false">
      <c r="G22806" s="11" t="str">
        <f aca="false">IF(A22806="","",(B22806+C22806+D22806+E22806+F22806))</f>
        <v/>
      </c>
    </row>
    <row r="22807" customFormat="false" ht="13" hidden="false" customHeight="false" outlineLevel="0" collapsed="false">
      <c r="G22807" s="11" t="str">
        <f aca="false">IF(A22807="","",(B22807+C22807+D22807+E22807+F22807))</f>
        <v/>
      </c>
    </row>
    <row r="22808" customFormat="false" ht="13" hidden="false" customHeight="false" outlineLevel="0" collapsed="false">
      <c r="G22808" s="11" t="str">
        <f aca="false">IF(A22808="","",(B22808+C22808+D22808+E22808+F22808))</f>
        <v/>
      </c>
    </row>
    <row r="22809" customFormat="false" ht="13" hidden="false" customHeight="false" outlineLevel="0" collapsed="false">
      <c r="G22809" s="11" t="str">
        <f aca="false">IF(A22809="","",(B22809+C22809+D22809+E22809+F22809))</f>
        <v/>
      </c>
    </row>
    <row r="22810" customFormat="false" ht="13" hidden="false" customHeight="false" outlineLevel="0" collapsed="false">
      <c r="G22810" s="11" t="str">
        <f aca="false">IF(A22810="","",(B22810+C22810+D22810+E22810+F22810))</f>
        <v/>
      </c>
    </row>
    <row r="22811" customFormat="false" ht="13" hidden="false" customHeight="false" outlineLevel="0" collapsed="false">
      <c r="G22811" s="11" t="str">
        <f aca="false">IF(A22811="","",(B22811+C22811+D22811+E22811+F22811))</f>
        <v/>
      </c>
    </row>
    <row r="22812" customFormat="false" ht="13" hidden="false" customHeight="false" outlineLevel="0" collapsed="false">
      <c r="G22812" s="11" t="str">
        <f aca="false">IF(A22812="","",(B22812+C22812+D22812+E22812+F22812))</f>
        <v/>
      </c>
    </row>
    <row r="22813" customFormat="false" ht="13" hidden="false" customHeight="false" outlineLevel="0" collapsed="false">
      <c r="G22813" s="11" t="str">
        <f aca="false">IF(A22813="","",(B22813+C22813+D22813+E22813+F22813))</f>
        <v/>
      </c>
    </row>
    <row r="22814" customFormat="false" ht="13" hidden="false" customHeight="false" outlineLevel="0" collapsed="false">
      <c r="G22814" s="11" t="str">
        <f aca="false">IF(A22814="","",(B22814+C22814+D22814+E22814+F22814))</f>
        <v/>
      </c>
    </row>
    <row r="22815" customFormat="false" ht="13" hidden="false" customHeight="false" outlineLevel="0" collapsed="false">
      <c r="G22815" s="11" t="str">
        <f aca="false">IF(A22815="","",(B22815+C22815+D22815+E22815+F22815))</f>
        <v/>
      </c>
    </row>
    <row r="22816" customFormat="false" ht="13" hidden="false" customHeight="false" outlineLevel="0" collapsed="false">
      <c r="G22816" s="11" t="str">
        <f aca="false">IF(A22816="","",(B22816+C22816+D22816+E22816+F22816))</f>
        <v/>
      </c>
    </row>
    <row r="22817" customFormat="false" ht="13" hidden="false" customHeight="false" outlineLevel="0" collapsed="false">
      <c r="G22817" s="11" t="str">
        <f aca="false">IF(A22817="","",(B22817+C22817+D22817+E22817+F22817))</f>
        <v/>
      </c>
    </row>
    <row r="22818" customFormat="false" ht="13" hidden="false" customHeight="false" outlineLevel="0" collapsed="false">
      <c r="G22818" s="11" t="str">
        <f aca="false">IF(A22818="","",(B22818+C22818+D22818+E22818+F22818))</f>
        <v/>
      </c>
    </row>
    <row r="22819" customFormat="false" ht="13" hidden="false" customHeight="false" outlineLevel="0" collapsed="false">
      <c r="G22819" s="11" t="str">
        <f aca="false">IF(A22819="","",(B22819+C22819+D22819+E22819+F22819))</f>
        <v/>
      </c>
    </row>
    <row r="22820" customFormat="false" ht="13" hidden="false" customHeight="false" outlineLevel="0" collapsed="false">
      <c r="G22820" s="11" t="str">
        <f aca="false">IF(A22820="","",(B22820+C22820+D22820+E22820+F22820))</f>
        <v/>
      </c>
    </row>
    <row r="22821" customFormat="false" ht="13" hidden="false" customHeight="false" outlineLevel="0" collapsed="false">
      <c r="G22821" s="11" t="str">
        <f aca="false">IF(A22821="","",(B22821+C22821+D22821+E22821+F22821))</f>
        <v/>
      </c>
    </row>
    <row r="22822" customFormat="false" ht="13" hidden="false" customHeight="false" outlineLevel="0" collapsed="false">
      <c r="G22822" s="11" t="str">
        <f aca="false">IF(A22822="","",(B22822+C22822+D22822+E22822+F22822))</f>
        <v/>
      </c>
    </row>
    <row r="22823" customFormat="false" ht="13" hidden="false" customHeight="false" outlineLevel="0" collapsed="false">
      <c r="G22823" s="11" t="str">
        <f aca="false">IF(A22823="","",(B22823+C22823+D22823+E22823+F22823))</f>
        <v/>
      </c>
    </row>
    <row r="22824" customFormat="false" ht="13" hidden="false" customHeight="false" outlineLevel="0" collapsed="false">
      <c r="G22824" s="11" t="str">
        <f aca="false">IF(A22824="","",(B22824+C22824+D22824+E22824+F22824))</f>
        <v/>
      </c>
    </row>
    <row r="22825" customFormat="false" ht="13" hidden="false" customHeight="false" outlineLevel="0" collapsed="false">
      <c r="G22825" s="11" t="str">
        <f aca="false">IF(A22825="","",(B22825+C22825+D22825+E22825+F22825))</f>
        <v/>
      </c>
    </row>
    <row r="22826" customFormat="false" ht="13" hidden="false" customHeight="false" outlineLevel="0" collapsed="false">
      <c r="G22826" s="11" t="str">
        <f aca="false">IF(A22826="","",(B22826+C22826+D22826+E22826+F22826))</f>
        <v/>
      </c>
    </row>
    <row r="22827" customFormat="false" ht="13" hidden="false" customHeight="false" outlineLevel="0" collapsed="false">
      <c r="G22827" s="11" t="str">
        <f aca="false">IF(A22827="","",(B22827+C22827+D22827+E22827+F22827))</f>
        <v/>
      </c>
    </row>
    <row r="22828" customFormat="false" ht="13" hidden="false" customHeight="false" outlineLevel="0" collapsed="false">
      <c r="G22828" s="11" t="str">
        <f aca="false">IF(A22828="","",(B22828+C22828+D22828+E22828+F22828))</f>
        <v/>
      </c>
    </row>
    <row r="22829" customFormat="false" ht="13" hidden="false" customHeight="false" outlineLevel="0" collapsed="false">
      <c r="G22829" s="11" t="str">
        <f aca="false">IF(A22829="","",(B22829+C22829+D22829+E22829+F22829))</f>
        <v/>
      </c>
    </row>
    <row r="22830" customFormat="false" ht="13" hidden="false" customHeight="false" outlineLevel="0" collapsed="false">
      <c r="G22830" s="11" t="str">
        <f aca="false">IF(A22830="","",(B22830+C22830+D22830+E22830+F22830))</f>
        <v/>
      </c>
    </row>
    <row r="22831" customFormat="false" ht="13" hidden="false" customHeight="false" outlineLevel="0" collapsed="false">
      <c r="G22831" s="11" t="str">
        <f aca="false">IF(A22831="","",(B22831+C22831+D22831+E22831+F22831))</f>
        <v/>
      </c>
    </row>
    <row r="22832" customFormat="false" ht="13" hidden="false" customHeight="false" outlineLevel="0" collapsed="false">
      <c r="G22832" s="11" t="str">
        <f aca="false">IF(A22832="","",(B22832+C22832+D22832+E22832+F22832))</f>
        <v/>
      </c>
    </row>
    <row r="22833" customFormat="false" ht="13" hidden="false" customHeight="false" outlineLevel="0" collapsed="false">
      <c r="G22833" s="11" t="str">
        <f aca="false">IF(A22833="","",(B22833+C22833+D22833+E22833+F22833))</f>
        <v/>
      </c>
    </row>
    <row r="22834" customFormat="false" ht="13" hidden="false" customHeight="false" outlineLevel="0" collapsed="false">
      <c r="G22834" s="11" t="str">
        <f aca="false">IF(A22834="","",(B22834+C22834+D22834+E22834+F22834))</f>
        <v/>
      </c>
    </row>
    <row r="22835" customFormat="false" ht="13" hidden="false" customHeight="false" outlineLevel="0" collapsed="false">
      <c r="G22835" s="11" t="str">
        <f aca="false">IF(A22835="","",(B22835+C22835+D22835+E22835+F22835))</f>
        <v/>
      </c>
    </row>
    <row r="22836" customFormat="false" ht="13" hidden="false" customHeight="false" outlineLevel="0" collapsed="false">
      <c r="G22836" s="11" t="str">
        <f aca="false">IF(A22836="","",(B22836+C22836+D22836+E22836+F22836))</f>
        <v/>
      </c>
    </row>
    <row r="22837" customFormat="false" ht="13" hidden="false" customHeight="false" outlineLevel="0" collapsed="false">
      <c r="G22837" s="11" t="str">
        <f aca="false">IF(A22837="","",(B22837+C22837+D22837+E22837+F22837))</f>
        <v/>
      </c>
    </row>
    <row r="22838" customFormat="false" ht="13" hidden="false" customHeight="false" outlineLevel="0" collapsed="false">
      <c r="G22838" s="11" t="str">
        <f aca="false">IF(A22838="","",(B22838+C22838+D22838+E22838+F22838))</f>
        <v/>
      </c>
    </row>
    <row r="22839" customFormat="false" ht="13" hidden="false" customHeight="false" outlineLevel="0" collapsed="false">
      <c r="G22839" s="11" t="str">
        <f aca="false">IF(A22839="","",(B22839+C22839+D22839+E22839+F22839))</f>
        <v/>
      </c>
    </row>
    <row r="22840" customFormat="false" ht="13" hidden="false" customHeight="false" outlineLevel="0" collapsed="false">
      <c r="G22840" s="11" t="str">
        <f aca="false">IF(A22840="","",(B22840+C22840+D22840+E22840+F22840))</f>
        <v/>
      </c>
    </row>
    <row r="22841" customFormat="false" ht="13" hidden="false" customHeight="false" outlineLevel="0" collapsed="false">
      <c r="G22841" s="11" t="str">
        <f aca="false">IF(A22841="","",(B22841+C22841+D22841+E22841+F22841))</f>
        <v/>
      </c>
    </row>
    <row r="22842" customFormat="false" ht="13" hidden="false" customHeight="false" outlineLevel="0" collapsed="false">
      <c r="G22842" s="11" t="str">
        <f aca="false">IF(A22842="","",(B22842+C22842+D22842+E22842+F22842))</f>
        <v/>
      </c>
    </row>
    <row r="22843" customFormat="false" ht="13" hidden="false" customHeight="false" outlineLevel="0" collapsed="false">
      <c r="G22843" s="11" t="str">
        <f aca="false">IF(A22843="","",(B22843+C22843+D22843+E22843+F22843))</f>
        <v/>
      </c>
    </row>
    <row r="22844" customFormat="false" ht="13" hidden="false" customHeight="false" outlineLevel="0" collapsed="false">
      <c r="G22844" s="11" t="str">
        <f aca="false">IF(A22844="","",(B22844+C22844+D22844+E22844+F22844))</f>
        <v/>
      </c>
    </row>
    <row r="22845" customFormat="false" ht="13" hidden="false" customHeight="false" outlineLevel="0" collapsed="false">
      <c r="G22845" s="11" t="str">
        <f aca="false">IF(A22845="","",(B22845+C22845+D22845+E22845+F22845))</f>
        <v/>
      </c>
    </row>
    <row r="22846" customFormat="false" ht="13" hidden="false" customHeight="false" outlineLevel="0" collapsed="false">
      <c r="G22846" s="11" t="str">
        <f aca="false">IF(A22846="","",(B22846+C22846+D22846+E22846+F22846))</f>
        <v/>
      </c>
    </row>
    <row r="22847" customFormat="false" ht="13" hidden="false" customHeight="false" outlineLevel="0" collapsed="false">
      <c r="G22847" s="11" t="str">
        <f aca="false">IF(A22847="","",(B22847+C22847+D22847+E22847+F22847))</f>
        <v/>
      </c>
    </row>
    <row r="22848" customFormat="false" ht="13" hidden="false" customHeight="false" outlineLevel="0" collapsed="false">
      <c r="G22848" s="11" t="str">
        <f aca="false">IF(A22848="","",(B22848+C22848+D22848+E22848+F22848))</f>
        <v/>
      </c>
    </row>
    <row r="22849" customFormat="false" ht="13" hidden="false" customHeight="false" outlineLevel="0" collapsed="false">
      <c r="G22849" s="11" t="str">
        <f aca="false">IF(A22849="","",(B22849+C22849+D22849+E22849+F22849))</f>
        <v/>
      </c>
    </row>
    <row r="22850" customFormat="false" ht="13" hidden="false" customHeight="false" outlineLevel="0" collapsed="false">
      <c r="G22850" s="11" t="str">
        <f aca="false">IF(A22850="","",(B22850+C22850+D22850+E22850+F22850))</f>
        <v/>
      </c>
    </row>
    <row r="22851" customFormat="false" ht="13" hidden="false" customHeight="false" outlineLevel="0" collapsed="false">
      <c r="G22851" s="11" t="str">
        <f aca="false">IF(A22851="","",(B22851+C22851+D22851+E22851+F22851))</f>
        <v/>
      </c>
    </row>
    <row r="22852" customFormat="false" ht="13" hidden="false" customHeight="false" outlineLevel="0" collapsed="false">
      <c r="G22852" s="11" t="str">
        <f aca="false">IF(A22852="","",(B22852+C22852+D22852+E22852+F22852))</f>
        <v/>
      </c>
    </row>
    <row r="22853" customFormat="false" ht="13" hidden="false" customHeight="false" outlineLevel="0" collapsed="false">
      <c r="G22853" s="11" t="str">
        <f aca="false">IF(A22853="","",(B22853+C22853+D22853+E22853+F22853))</f>
        <v/>
      </c>
    </row>
    <row r="22854" customFormat="false" ht="13" hidden="false" customHeight="false" outlineLevel="0" collapsed="false">
      <c r="G22854" s="11" t="str">
        <f aca="false">IF(A22854="","",(B22854+C22854+D22854+E22854+F22854))</f>
        <v/>
      </c>
    </row>
    <row r="22855" customFormat="false" ht="13" hidden="false" customHeight="false" outlineLevel="0" collapsed="false">
      <c r="G22855" s="11" t="str">
        <f aca="false">IF(A22855="","",(B22855+C22855+D22855+E22855+F22855))</f>
        <v/>
      </c>
    </row>
    <row r="22856" customFormat="false" ht="13" hidden="false" customHeight="false" outlineLevel="0" collapsed="false">
      <c r="G22856" s="11" t="str">
        <f aca="false">IF(A22856="","",(B22856+C22856+D22856+E22856+F22856))</f>
        <v/>
      </c>
    </row>
    <row r="22857" customFormat="false" ht="13" hidden="false" customHeight="false" outlineLevel="0" collapsed="false">
      <c r="G22857" s="11" t="str">
        <f aca="false">IF(A22857="","",(B22857+C22857+D22857+E22857+F22857))</f>
        <v/>
      </c>
    </row>
    <row r="22858" customFormat="false" ht="13" hidden="false" customHeight="false" outlineLevel="0" collapsed="false">
      <c r="G22858" s="11" t="str">
        <f aca="false">IF(A22858="","",(B22858+C22858+D22858+E22858+F22858))</f>
        <v/>
      </c>
    </row>
    <row r="22859" customFormat="false" ht="13" hidden="false" customHeight="false" outlineLevel="0" collapsed="false">
      <c r="G22859" s="11" t="str">
        <f aca="false">IF(A22859="","",(B22859+C22859+D22859+E22859+F22859))</f>
        <v/>
      </c>
    </row>
    <row r="22860" customFormat="false" ht="13" hidden="false" customHeight="false" outlineLevel="0" collapsed="false">
      <c r="G22860" s="11" t="str">
        <f aca="false">IF(A22860="","",(B22860+C22860+D22860+E22860+F22860))</f>
        <v/>
      </c>
    </row>
    <row r="22861" customFormat="false" ht="13" hidden="false" customHeight="false" outlineLevel="0" collapsed="false">
      <c r="G22861" s="11" t="str">
        <f aca="false">IF(A22861="","",(B22861+C22861+D22861+E22861+F22861))</f>
        <v/>
      </c>
    </row>
    <row r="22862" customFormat="false" ht="13" hidden="false" customHeight="false" outlineLevel="0" collapsed="false">
      <c r="G22862" s="11" t="str">
        <f aca="false">IF(A22862="","",(B22862+C22862+D22862+E22862+F22862))</f>
        <v/>
      </c>
    </row>
    <row r="22863" customFormat="false" ht="13" hidden="false" customHeight="false" outlineLevel="0" collapsed="false">
      <c r="G22863" s="11" t="str">
        <f aca="false">IF(A22863="","",(B22863+C22863+D22863+E22863+F22863))</f>
        <v/>
      </c>
    </row>
    <row r="22864" customFormat="false" ht="13" hidden="false" customHeight="false" outlineLevel="0" collapsed="false">
      <c r="G22864" s="11" t="str">
        <f aca="false">IF(A22864="","",(B22864+C22864+D22864+E22864+F22864))</f>
        <v/>
      </c>
    </row>
    <row r="22865" customFormat="false" ht="13" hidden="false" customHeight="false" outlineLevel="0" collapsed="false">
      <c r="G22865" s="11" t="str">
        <f aca="false">IF(A22865="","",(B22865+C22865+D22865+E22865+F22865))</f>
        <v/>
      </c>
    </row>
    <row r="22866" customFormat="false" ht="13" hidden="false" customHeight="false" outlineLevel="0" collapsed="false">
      <c r="G22866" s="11" t="str">
        <f aca="false">IF(A22866="","",(B22866+C22866+D22866+E22866+F22866))</f>
        <v/>
      </c>
    </row>
    <row r="22867" customFormat="false" ht="13" hidden="false" customHeight="false" outlineLevel="0" collapsed="false">
      <c r="G22867" s="11" t="str">
        <f aca="false">IF(A22867="","",(B22867+C22867+D22867+E22867+F22867))</f>
        <v/>
      </c>
    </row>
    <row r="22868" customFormat="false" ht="13" hidden="false" customHeight="false" outlineLevel="0" collapsed="false">
      <c r="G22868" s="11" t="str">
        <f aca="false">IF(A22868="","",(B22868+C22868+D22868+E22868+F22868))</f>
        <v/>
      </c>
    </row>
    <row r="22869" customFormat="false" ht="13" hidden="false" customHeight="false" outlineLevel="0" collapsed="false">
      <c r="G22869" s="11" t="str">
        <f aca="false">IF(A22869="","",(B22869+C22869+D22869+E22869+F22869))</f>
        <v/>
      </c>
    </row>
    <row r="22870" customFormat="false" ht="13" hidden="false" customHeight="false" outlineLevel="0" collapsed="false">
      <c r="G22870" s="11" t="str">
        <f aca="false">IF(A22870="","",(B22870+C22870+D22870+E22870+F22870))</f>
        <v/>
      </c>
    </row>
    <row r="22871" customFormat="false" ht="13" hidden="false" customHeight="false" outlineLevel="0" collapsed="false">
      <c r="G22871" s="11" t="str">
        <f aca="false">IF(A22871="","",(B22871+C22871+D22871+E22871+F22871))</f>
        <v/>
      </c>
    </row>
    <row r="22872" customFormat="false" ht="13" hidden="false" customHeight="false" outlineLevel="0" collapsed="false">
      <c r="G22872" s="11" t="str">
        <f aca="false">IF(A22872="","",(B22872+C22872+D22872+E22872+F22872))</f>
        <v/>
      </c>
    </row>
    <row r="22873" customFormat="false" ht="13" hidden="false" customHeight="false" outlineLevel="0" collapsed="false">
      <c r="G22873" s="11" t="str">
        <f aca="false">IF(A22873="","",(B22873+C22873+D22873+E22873+F22873))</f>
        <v/>
      </c>
    </row>
    <row r="22874" customFormat="false" ht="13" hidden="false" customHeight="false" outlineLevel="0" collapsed="false">
      <c r="G22874" s="11" t="str">
        <f aca="false">IF(A22874="","",(B22874+C22874+D22874+E22874+F22874))</f>
        <v/>
      </c>
    </row>
    <row r="22875" customFormat="false" ht="13" hidden="false" customHeight="false" outlineLevel="0" collapsed="false">
      <c r="G22875" s="11" t="str">
        <f aca="false">IF(A22875="","",(B22875+C22875+D22875+E22875+F22875))</f>
        <v/>
      </c>
    </row>
    <row r="22876" customFormat="false" ht="13" hidden="false" customHeight="false" outlineLevel="0" collapsed="false">
      <c r="G22876" s="11" t="str">
        <f aca="false">IF(A22876="","",(B22876+C22876+D22876+E22876+F22876))</f>
        <v/>
      </c>
    </row>
    <row r="22877" customFormat="false" ht="13" hidden="false" customHeight="false" outlineLevel="0" collapsed="false">
      <c r="G22877" s="11" t="str">
        <f aca="false">IF(A22877="","",(B22877+C22877+D22877+E22877+F22877))</f>
        <v/>
      </c>
    </row>
    <row r="22878" customFormat="false" ht="13" hidden="false" customHeight="false" outlineLevel="0" collapsed="false">
      <c r="G22878" s="11" t="str">
        <f aca="false">IF(A22878="","",(B22878+C22878+D22878+E22878+F22878))</f>
        <v/>
      </c>
    </row>
    <row r="22879" customFormat="false" ht="13" hidden="false" customHeight="false" outlineLevel="0" collapsed="false">
      <c r="G22879" s="11" t="str">
        <f aca="false">IF(A22879="","",(B22879+C22879+D22879+E22879+F22879))</f>
        <v/>
      </c>
    </row>
    <row r="22880" customFormat="false" ht="13" hidden="false" customHeight="false" outlineLevel="0" collapsed="false">
      <c r="G22880" s="11" t="str">
        <f aca="false">IF(A22880="","",(B22880+C22880+D22880+E22880+F22880))</f>
        <v/>
      </c>
    </row>
    <row r="22881" customFormat="false" ht="13" hidden="false" customHeight="false" outlineLevel="0" collapsed="false">
      <c r="G22881" s="11" t="str">
        <f aca="false">IF(A22881="","",(B22881+C22881+D22881+E22881+F22881))</f>
        <v/>
      </c>
    </row>
    <row r="22882" customFormat="false" ht="13" hidden="false" customHeight="false" outlineLevel="0" collapsed="false">
      <c r="G22882" s="11" t="str">
        <f aca="false">IF(A22882="","",(B22882+C22882+D22882+E22882+F22882))</f>
        <v/>
      </c>
    </row>
    <row r="22883" customFormat="false" ht="13" hidden="false" customHeight="false" outlineLevel="0" collapsed="false">
      <c r="G22883" s="11" t="str">
        <f aca="false">IF(A22883="","",(B22883+C22883+D22883+E22883+F22883))</f>
        <v/>
      </c>
    </row>
    <row r="22884" customFormat="false" ht="13" hidden="false" customHeight="false" outlineLevel="0" collapsed="false">
      <c r="G22884" s="11" t="str">
        <f aca="false">IF(A22884="","",(B22884+C22884+D22884+E22884+F22884))</f>
        <v/>
      </c>
    </row>
    <row r="22885" customFormat="false" ht="13" hidden="false" customHeight="false" outlineLevel="0" collapsed="false">
      <c r="G22885" s="11" t="str">
        <f aca="false">IF(A22885="","",(B22885+C22885+D22885+E22885+F22885))</f>
        <v/>
      </c>
    </row>
    <row r="22886" customFormat="false" ht="13" hidden="false" customHeight="false" outlineLevel="0" collapsed="false">
      <c r="G22886" s="11" t="str">
        <f aca="false">IF(A22886="","",(B22886+C22886+D22886+E22886+F22886))</f>
        <v/>
      </c>
    </row>
    <row r="22887" customFormat="false" ht="13" hidden="false" customHeight="false" outlineLevel="0" collapsed="false">
      <c r="G22887" s="11" t="str">
        <f aca="false">IF(A22887="","",(B22887+C22887+D22887+E22887+F22887))</f>
        <v/>
      </c>
    </row>
    <row r="22888" customFormat="false" ht="13" hidden="false" customHeight="false" outlineLevel="0" collapsed="false">
      <c r="G22888" s="11" t="str">
        <f aca="false">IF(A22888="","",(B22888+C22888+D22888+E22888+F22888))</f>
        <v/>
      </c>
    </row>
    <row r="22889" customFormat="false" ht="13" hidden="false" customHeight="false" outlineLevel="0" collapsed="false">
      <c r="G22889" s="11" t="str">
        <f aca="false">IF(A22889="","",(B22889+C22889+D22889+E22889+F22889))</f>
        <v/>
      </c>
    </row>
    <row r="22890" customFormat="false" ht="13" hidden="false" customHeight="false" outlineLevel="0" collapsed="false">
      <c r="G22890" s="11" t="str">
        <f aca="false">IF(A22890="","",(B22890+C22890+D22890+E22890+F22890))</f>
        <v/>
      </c>
    </row>
    <row r="22891" customFormat="false" ht="13" hidden="false" customHeight="false" outlineLevel="0" collapsed="false">
      <c r="G22891" s="11" t="str">
        <f aca="false">IF(A22891="","",(B22891+C22891+D22891+E22891+F22891))</f>
        <v/>
      </c>
    </row>
    <row r="22892" customFormat="false" ht="13" hidden="false" customHeight="false" outlineLevel="0" collapsed="false">
      <c r="G22892" s="11" t="str">
        <f aca="false">IF(A22892="","",(B22892+C22892+D22892+E22892+F22892))</f>
        <v/>
      </c>
    </row>
    <row r="22893" customFormat="false" ht="13" hidden="false" customHeight="false" outlineLevel="0" collapsed="false">
      <c r="G22893" s="11" t="str">
        <f aca="false">IF(A22893="","",(B22893+C22893+D22893+E22893+F22893))</f>
        <v/>
      </c>
    </row>
    <row r="22894" customFormat="false" ht="13" hidden="false" customHeight="false" outlineLevel="0" collapsed="false">
      <c r="G22894" s="11" t="str">
        <f aca="false">IF(A22894="","",(B22894+C22894+D22894+E22894+F22894))</f>
        <v/>
      </c>
    </row>
    <row r="22895" customFormat="false" ht="13" hidden="false" customHeight="false" outlineLevel="0" collapsed="false">
      <c r="G22895" s="11" t="str">
        <f aca="false">IF(A22895="","",(B22895+C22895+D22895+E22895+F22895))</f>
        <v/>
      </c>
    </row>
    <row r="22896" customFormat="false" ht="13" hidden="false" customHeight="false" outlineLevel="0" collapsed="false">
      <c r="G22896" s="11" t="str">
        <f aca="false">IF(A22896="","",(B22896+C22896+D22896+E22896+F22896))</f>
        <v/>
      </c>
    </row>
    <row r="22897" customFormat="false" ht="13" hidden="false" customHeight="false" outlineLevel="0" collapsed="false">
      <c r="G22897" s="11" t="str">
        <f aca="false">IF(A22897="","",(B22897+C22897+D22897+E22897+F22897))</f>
        <v/>
      </c>
    </row>
    <row r="22898" customFormat="false" ht="13" hidden="false" customHeight="false" outlineLevel="0" collapsed="false">
      <c r="G22898" s="11" t="str">
        <f aca="false">IF(A22898="","",(B22898+C22898+D22898+E22898+F22898))</f>
        <v/>
      </c>
    </row>
    <row r="22899" customFormat="false" ht="13" hidden="false" customHeight="false" outlineLevel="0" collapsed="false">
      <c r="G22899" s="11" t="str">
        <f aca="false">IF(A22899="","",(B22899+C22899+D22899+E22899+F22899))</f>
        <v/>
      </c>
    </row>
    <row r="22900" customFormat="false" ht="13" hidden="false" customHeight="false" outlineLevel="0" collapsed="false">
      <c r="G22900" s="11" t="str">
        <f aca="false">IF(A22900="","",(B22900+C22900+D22900+E22900+F22900))</f>
        <v/>
      </c>
    </row>
    <row r="22901" customFormat="false" ht="13" hidden="false" customHeight="false" outlineLevel="0" collapsed="false">
      <c r="G22901" s="11" t="str">
        <f aca="false">IF(A22901="","",(B22901+C22901+D22901+E22901+F22901))</f>
        <v/>
      </c>
    </row>
    <row r="22902" customFormat="false" ht="13" hidden="false" customHeight="false" outlineLevel="0" collapsed="false">
      <c r="G22902" s="11" t="str">
        <f aca="false">IF(A22902="","",(B22902+C22902+D22902+E22902+F22902))</f>
        <v/>
      </c>
    </row>
    <row r="22903" customFormat="false" ht="13" hidden="false" customHeight="false" outlineLevel="0" collapsed="false">
      <c r="G22903" s="11" t="str">
        <f aca="false">IF(A22903="","",(B22903+C22903+D22903+E22903+F22903))</f>
        <v/>
      </c>
    </row>
    <row r="22904" customFormat="false" ht="13" hidden="false" customHeight="false" outlineLevel="0" collapsed="false">
      <c r="G22904" s="11" t="str">
        <f aca="false">IF(A22904="","",(B22904+C22904+D22904+E22904+F22904))</f>
        <v/>
      </c>
    </row>
    <row r="22905" customFormat="false" ht="13" hidden="false" customHeight="false" outlineLevel="0" collapsed="false">
      <c r="G22905" s="11" t="str">
        <f aca="false">IF(A22905="","",(B22905+C22905+D22905+E22905+F22905))</f>
        <v/>
      </c>
    </row>
    <row r="22906" customFormat="false" ht="13" hidden="false" customHeight="false" outlineLevel="0" collapsed="false">
      <c r="G22906" s="11" t="str">
        <f aca="false">IF(A22906="","",(B22906+C22906+D22906+E22906+F22906))</f>
        <v/>
      </c>
    </row>
    <row r="22907" customFormat="false" ht="13" hidden="false" customHeight="false" outlineLevel="0" collapsed="false">
      <c r="G22907" s="11" t="str">
        <f aca="false">IF(A22907="","",(B22907+C22907+D22907+E22907+F22907))</f>
        <v/>
      </c>
    </row>
    <row r="22908" customFormat="false" ht="13" hidden="false" customHeight="false" outlineLevel="0" collapsed="false">
      <c r="G22908" s="11" t="str">
        <f aca="false">IF(A22908="","",(B22908+C22908+D22908+E22908+F22908))</f>
        <v/>
      </c>
    </row>
    <row r="22909" customFormat="false" ht="13" hidden="false" customHeight="false" outlineLevel="0" collapsed="false">
      <c r="G22909" s="11" t="str">
        <f aca="false">IF(A22909="","",(B22909+C22909+D22909+E22909+F22909))</f>
        <v/>
      </c>
    </row>
    <row r="22910" customFormat="false" ht="13" hidden="false" customHeight="false" outlineLevel="0" collapsed="false">
      <c r="G22910" s="11" t="str">
        <f aca="false">IF(A22910="","",(B22910+C22910+D22910+E22910+F22910))</f>
        <v/>
      </c>
    </row>
    <row r="22911" customFormat="false" ht="13" hidden="false" customHeight="false" outlineLevel="0" collapsed="false">
      <c r="G22911" s="11" t="str">
        <f aca="false">IF(A22911="","",(B22911+C22911+D22911+E22911+F22911))</f>
        <v/>
      </c>
    </row>
    <row r="22912" customFormat="false" ht="13" hidden="false" customHeight="false" outlineLevel="0" collapsed="false">
      <c r="G22912" s="11" t="str">
        <f aca="false">IF(A22912="","",(B22912+C22912+D22912+E22912+F22912))</f>
        <v/>
      </c>
    </row>
    <row r="22913" customFormat="false" ht="13" hidden="false" customHeight="false" outlineLevel="0" collapsed="false">
      <c r="G22913" s="11" t="str">
        <f aca="false">IF(A22913="","",(B22913+C22913+D22913+E22913+F22913))</f>
        <v/>
      </c>
    </row>
    <row r="22914" customFormat="false" ht="13" hidden="false" customHeight="false" outlineLevel="0" collapsed="false">
      <c r="G22914" s="11" t="str">
        <f aca="false">IF(A22914="","",(B22914+C22914+D22914+E22914+F22914))</f>
        <v/>
      </c>
    </row>
    <row r="22915" customFormat="false" ht="13" hidden="false" customHeight="false" outlineLevel="0" collapsed="false">
      <c r="G22915" s="11" t="str">
        <f aca="false">IF(A22915="","",(B22915+C22915+D22915+E22915+F22915))</f>
        <v/>
      </c>
    </row>
    <row r="22916" customFormat="false" ht="13" hidden="false" customHeight="false" outlineLevel="0" collapsed="false">
      <c r="G22916" s="11" t="str">
        <f aca="false">IF(A22916="","",(B22916+C22916+D22916+E22916+F22916))</f>
        <v/>
      </c>
    </row>
    <row r="22917" customFormat="false" ht="13" hidden="false" customHeight="false" outlineLevel="0" collapsed="false">
      <c r="G22917" s="11" t="str">
        <f aca="false">IF(A22917="","",(B22917+C22917+D22917+E22917+F22917))</f>
        <v/>
      </c>
    </row>
    <row r="22918" customFormat="false" ht="13" hidden="false" customHeight="false" outlineLevel="0" collapsed="false">
      <c r="G22918" s="11" t="str">
        <f aca="false">IF(A22918="","",(B22918+C22918+D22918+E22918+F22918))</f>
        <v/>
      </c>
    </row>
    <row r="22919" customFormat="false" ht="13" hidden="false" customHeight="false" outlineLevel="0" collapsed="false">
      <c r="G22919" s="11" t="str">
        <f aca="false">IF(A22919="","",(B22919+C22919+D22919+E22919+F22919))</f>
        <v/>
      </c>
    </row>
    <row r="22920" customFormat="false" ht="13" hidden="false" customHeight="false" outlineLevel="0" collapsed="false">
      <c r="G22920" s="11" t="str">
        <f aca="false">IF(A22920="","",(B22920+C22920+D22920+E22920+F22920))</f>
        <v/>
      </c>
    </row>
    <row r="22921" customFormat="false" ht="13" hidden="false" customHeight="false" outlineLevel="0" collapsed="false">
      <c r="G22921" s="11" t="str">
        <f aca="false">IF(A22921="","",(B22921+C22921+D22921+E22921+F22921))</f>
        <v/>
      </c>
    </row>
    <row r="22922" customFormat="false" ht="13" hidden="false" customHeight="false" outlineLevel="0" collapsed="false">
      <c r="G22922" s="11" t="str">
        <f aca="false">IF(A22922="","",(B22922+C22922+D22922+E22922+F22922))</f>
        <v/>
      </c>
    </row>
    <row r="22923" customFormat="false" ht="13" hidden="false" customHeight="false" outlineLevel="0" collapsed="false">
      <c r="G22923" s="11" t="str">
        <f aca="false">IF(A22923="","",(B22923+C22923+D22923+E22923+F22923))</f>
        <v/>
      </c>
    </row>
    <row r="22924" customFormat="false" ht="13" hidden="false" customHeight="false" outlineLevel="0" collapsed="false">
      <c r="G22924" s="11" t="str">
        <f aca="false">IF(A22924="","",(B22924+C22924+D22924+E22924+F22924))</f>
        <v/>
      </c>
    </row>
    <row r="22925" customFormat="false" ht="13" hidden="false" customHeight="false" outlineLevel="0" collapsed="false">
      <c r="G22925" s="11" t="str">
        <f aca="false">IF(A22925="","",(B22925+C22925+D22925+E22925+F22925))</f>
        <v/>
      </c>
    </row>
    <row r="22926" customFormat="false" ht="13" hidden="false" customHeight="false" outlineLevel="0" collapsed="false">
      <c r="G22926" s="11" t="str">
        <f aca="false">IF(A22926="","",(B22926+C22926+D22926+E22926+F22926))</f>
        <v/>
      </c>
    </row>
    <row r="22927" customFormat="false" ht="13" hidden="false" customHeight="false" outlineLevel="0" collapsed="false">
      <c r="G22927" s="11" t="str">
        <f aca="false">IF(A22927="","",(B22927+C22927+D22927+E22927+F22927))</f>
        <v/>
      </c>
    </row>
    <row r="22928" customFormat="false" ht="13" hidden="false" customHeight="false" outlineLevel="0" collapsed="false">
      <c r="G22928" s="11" t="str">
        <f aca="false">IF(A22928="","",(B22928+C22928+D22928+E22928+F22928))</f>
        <v/>
      </c>
    </row>
    <row r="22929" customFormat="false" ht="13" hidden="false" customHeight="false" outlineLevel="0" collapsed="false">
      <c r="G22929" s="11" t="str">
        <f aca="false">IF(A22929="","",(B22929+C22929+D22929+E22929+F22929))</f>
        <v/>
      </c>
    </row>
    <row r="22930" customFormat="false" ht="13" hidden="false" customHeight="false" outlineLevel="0" collapsed="false">
      <c r="G22930" s="11" t="str">
        <f aca="false">IF(A22930="","",(B22930+C22930+D22930+E22930+F22930))</f>
        <v/>
      </c>
    </row>
    <row r="22931" customFormat="false" ht="13" hidden="false" customHeight="false" outlineLevel="0" collapsed="false">
      <c r="G22931" s="11" t="str">
        <f aca="false">IF(A22931="","",(B22931+C22931+D22931+E22931+F22931))</f>
        <v/>
      </c>
    </row>
    <row r="22932" customFormat="false" ht="13" hidden="false" customHeight="false" outlineLevel="0" collapsed="false">
      <c r="G22932" s="11" t="str">
        <f aca="false">IF(A22932="","",(B22932+C22932+D22932+E22932+F22932))</f>
        <v/>
      </c>
    </row>
    <row r="22933" customFormat="false" ht="13" hidden="false" customHeight="false" outlineLevel="0" collapsed="false">
      <c r="G22933" s="11" t="str">
        <f aca="false">IF(A22933="","",(B22933+C22933+D22933+E22933+F22933))</f>
        <v/>
      </c>
    </row>
    <row r="22934" customFormat="false" ht="13" hidden="false" customHeight="false" outlineLevel="0" collapsed="false">
      <c r="G22934" s="11" t="str">
        <f aca="false">IF(A22934="","",(B22934+C22934+D22934+E22934+F22934))</f>
        <v/>
      </c>
    </row>
    <row r="22935" customFormat="false" ht="13" hidden="false" customHeight="false" outlineLevel="0" collapsed="false">
      <c r="G22935" s="11" t="str">
        <f aca="false">IF(A22935="","",(B22935+C22935+D22935+E22935+F22935))</f>
        <v/>
      </c>
    </row>
    <row r="22936" customFormat="false" ht="13" hidden="false" customHeight="false" outlineLevel="0" collapsed="false">
      <c r="G22936" s="11" t="str">
        <f aca="false">IF(A22936="","",(B22936+C22936+D22936+E22936+F22936))</f>
        <v/>
      </c>
    </row>
    <row r="22937" customFormat="false" ht="13" hidden="false" customHeight="false" outlineLevel="0" collapsed="false">
      <c r="G22937" s="11" t="str">
        <f aca="false">IF(A22937="","",(B22937+C22937+D22937+E22937+F22937))</f>
        <v/>
      </c>
    </row>
    <row r="22938" customFormat="false" ht="13" hidden="false" customHeight="false" outlineLevel="0" collapsed="false">
      <c r="G22938" s="11" t="str">
        <f aca="false">IF(A22938="","",(B22938+C22938+D22938+E22938+F22938))</f>
        <v/>
      </c>
    </row>
    <row r="22939" customFormat="false" ht="13" hidden="false" customHeight="false" outlineLevel="0" collapsed="false">
      <c r="G22939" s="11" t="str">
        <f aca="false">IF(A22939="","",(B22939+C22939+D22939+E22939+F22939))</f>
        <v/>
      </c>
    </row>
    <row r="22940" customFormat="false" ht="13" hidden="false" customHeight="false" outlineLevel="0" collapsed="false">
      <c r="G22940" s="11" t="str">
        <f aca="false">IF(A22940="","",(B22940+C22940+D22940+E22940+F22940))</f>
        <v/>
      </c>
    </row>
    <row r="22941" customFormat="false" ht="13" hidden="false" customHeight="false" outlineLevel="0" collapsed="false">
      <c r="G22941" s="11" t="str">
        <f aca="false">IF(A22941="","",(B22941+C22941+D22941+E22941+F22941))</f>
        <v/>
      </c>
    </row>
    <row r="22942" customFormat="false" ht="13" hidden="false" customHeight="false" outlineLevel="0" collapsed="false">
      <c r="G22942" s="11" t="str">
        <f aca="false">IF(A22942="","",(B22942+C22942+D22942+E22942+F22942))</f>
        <v/>
      </c>
    </row>
    <row r="22943" customFormat="false" ht="13" hidden="false" customHeight="false" outlineLevel="0" collapsed="false">
      <c r="G22943" s="11" t="str">
        <f aca="false">IF(A22943="","",(B22943+C22943+D22943+E22943+F22943))</f>
        <v/>
      </c>
    </row>
    <row r="22944" customFormat="false" ht="13" hidden="false" customHeight="false" outlineLevel="0" collapsed="false">
      <c r="G22944" s="11" t="str">
        <f aca="false">IF(A22944="","",(B22944+C22944+D22944+E22944+F22944))</f>
        <v/>
      </c>
    </row>
    <row r="22945" customFormat="false" ht="13" hidden="false" customHeight="false" outlineLevel="0" collapsed="false">
      <c r="G22945" s="11" t="str">
        <f aca="false">IF(A22945="","",(B22945+C22945+D22945+E22945+F22945))</f>
        <v/>
      </c>
    </row>
    <row r="22946" customFormat="false" ht="13" hidden="false" customHeight="false" outlineLevel="0" collapsed="false">
      <c r="G22946" s="11" t="str">
        <f aca="false">IF(A22946="","",(B22946+C22946+D22946+E22946+F22946))</f>
        <v/>
      </c>
    </row>
    <row r="22947" customFormat="false" ht="13" hidden="false" customHeight="false" outlineLevel="0" collapsed="false">
      <c r="G22947" s="11" t="str">
        <f aca="false">IF(A22947="","",(B22947+C22947+D22947+E22947+F22947))</f>
        <v/>
      </c>
    </row>
    <row r="22948" customFormat="false" ht="13" hidden="false" customHeight="false" outlineLevel="0" collapsed="false">
      <c r="G22948" s="11" t="str">
        <f aca="false">IF(A22948="","",(B22948+C22948+D22948+E22948+F22948))</f>
        <v/>
      </c>
    </row>
    <row r="22949" customFormat="false" ht="13" hidden="false" customHeight="false" outlineLevel="0" collapsed="false">
      <c r="G22949" s="11" t="str">
        <f aca="false">IF(A22949="","",(B22949+C22949+D22949+E22949+F22949))</f>
        <v/>
      </c>
    </row>
    <row r="22950" customFormat="false" ht="13" hidden="false" customHeight="false" outlineLevel="0" collapsed="false">
      <c r="G22950" s="11" t="str">
        <f aca="false">IF(A22950="","",(B22950+C22950+D22950+E22950+F22950))</f>
        <v/>
      </c>
    </row>
    <row r="22951" customFormat="false" ht="13" hidden="false" customHeight="false" outlineLevel="0" collapsed="false">
      <c r="G22951" s="11" t="str">
        <f aca="false">IF(A22951="","",(B22951+C22951+D22951+E22951+F22951))</f>
        <v/>
      </c>
    </row>
    <row r="22952" customFormat="false" ht="13" hidden="false" customHeight="false" outlineLevel="0" collapsed="false">
      <c r="G22952" s="11" t="str">
        <f aca="false">IF(A22952="","",(B22952+C22952+D22952+E22952+F22952))</f>
        <v/>
      </c>
    </row>
    <row r="22953" customFormat="false" ht="13" hidden="false" customHeight="false" outlineLevel="0" collapsed="false">
      <c r="G22953" s="11" t="str">
        <f aca="false">IF(A22953="","",(B22953+C22953+D22953+E22953+F22953))</f>
        <v/>
      </c>
    </row>
    <row r="22954" customFormat="false" ht="13" hidden="false" customHeight="false" outlineLevel="0" collapsed="false">
      <c r="G22954" s="11" t="str">
        <f aca="false">IF(A22954="","",(B22954+C22954+D22954+E22954+F22954))</f>
        <v/>
      </c>
    </row>
    <row r="22955" customFormat="false" ht="13" hidden="false" customHeight="false" outlineLevel="0" collapsed="false">
      <c r="G22955" s="11" t="str">
        <f aca="false">IF(A22955="","",(B22955+C22955+D22955+E22955+F22955))</f>
        <v/>
      </c>
    </row>
    <row r="22956" customFormat="false" ht="13" hidden="false" customHeight="false" outlineLevel="0" collapsed="false">
      <c r="G22956" s="11" t="str">
        <f aca="false">IF(A22956="","",(B22956+C22956+D22956+E22956+F22956))</f>
        <v/>
      </c>
    </row>
    <row r="22957" customFormat="false" ht="13" hidden="false" customHeight="false" outlineLevel="0" collapsed="false">
      <c r="G22957" s="11" t="str">
        <f aca="false">IF(A22957="","",(B22957+C22957+D22957+E22957+F22957))</f>
        <v/>
      </c>
    </row>
    <row r="22958" customFormat="false" ht="13" hidden="false" customHeight="false" outlineLevel="0" collapsed="false">
      <c r="G22958" s="11" t="str">
        <f aca="false">IF(A22958="","",(B22958+C22958+D22958+E22958+F22958))</f>
        <v/>
      </c>
    </row>
    <row r="22959" customFormat="false" ht="13" hidden="false" customHeight="false" outlineLevel="0" collapsed="false">
      <c r="G22959" s="11" t="str">
        <f aca="false">IF(A22959="","",(B22959+C22959+D22959+E22959+F22959))</f>
        <v/>
      </c>
    </row>
    <row r="22960" customFormat="false" ht="13" hidden="false" customHeight="false" outlineLevel="0" collapsed="false">
      <c r="G22960" s="11" t="str">
        <f aca="false">IF(A22960="","",(B22960+C22960+D22960+E22960+F22960))</f>
        <v/>
      </c>
    </row>
    <row r="22961" customFormat="false" ht="13" hidden="false" customHeight="false" outlineLevel="0" collapsed="false">
      <c r="G22961" s="11" t="str">
        <f aca="false">IF(A22961="","",(B22961+C22961+D22961+E22961+F22961))</f>
        <v/>
      </c>
    </row>
    <row r="22962" customFormat="false" ht="13" hidden="false" customHeight="false" outlineLevel="0" collapsed="false">
      <c r="G22962" s="11" t="str">
        <f aca="false">IF(A22962="","",(B22962+C22962+D22962+E22962+F22962))</f>
        <v/>
      </c>
    </row>
    <row r="22963" customFormat="false" ht="13" hidden="false" customHeight="false" outlineLevel="0" collapsed="false">
      <c r="G22963" s="11" t="str">
        <f aca="false">IF(A22963="","",(B22963+C22963+D22963+E22963+F22963))</f>
        <v/>
      </c>
    </row>
    <row r="22964" customFormat="false" ht="13" hidden="false" customHeight="false" outlineLevel="0" collapsed="false">
      <c r="G22964" s="11" t="str">
        <f aca="false">IF(A22964="","",(B22964+C22964+D22964+E22964+F22964))</f>
        <v/>
      </c>
    </row>
    <row r="22965" customFormat="false" ht="13" hidden="false" customHeight="false" outlineLevel="0" collapsed="false">
      <c r="G22965" s="11" t="str">
        <f aca="false">IF(A22965="","",(B22965+C22965+D22965+E22965+F22965))</f>
        <v/>
      </c>
    </row>
    <row r="22966" customFormat="false" ht="13" hidden="false" customHeight="false" outlineLevel="0" collapsed="false">
      <c r="G22966" s="11" t="str">
        <f aca="false">IF(A22966="","",(B22966+C22966+D22966+E22966+F22966))</f>
        <v/>
      </c>
    </row>
    <row r="22967" customFormat="false" ht="13" hidden="false" customHeight="false" outlineLevel="0" collapsed="false">
      <c r="G22967" s="11" t="str">
        <f aca="false">IF(A22967="","",(B22967+C22967+D22967+E22967+F22967))</f>
        <v/>
      </c>
    </row>
    <row r="22968" customFormat="false" ht="13" hidden="false" customHeight="false" outlineLevel="0" collapsed="false">
      <c r="G22968" s="11" t="str">
        <f aca="false">IF(A22968="","",(B22968+C22968+D22968+E22968+F22968))</f>
        <v/>
      </c>
    </row>
    <row r="22969" customFormat="false" ht="13" hidden="false" customHeight="false" outlineLevel="0" collapsed="false">
      <c r="G22969" s="11" t="str">
        <f aca="false">IF(A22969="","",(B22969+C22969+D22969+E22969+F22969))</f>
        <v/>
      </c>
    </row>
    <row r="22970" customFormat="false" ht="13" hidden="false" customHeight="false" outlineLevel="0" collapsed="false">
      <c r="G22970" s="11" t="str">
        <f aca="false">IF(A22970="","",(B22970+C22970+D22970+E22970+F22970))</f>
        <v/>
      </c>
    </row>
    <row r="22971" customFormat="false" ht="13" hidden="false" customHeight="false" outlineLevel="0" collapsed="false">
      <c r="G22971" s="11" t="str">
        <f aca="false">IF(A22971="","",(B22971+C22971+D22971+E22971+F22971))</f>
        <v/>
      </c>
    </row>
    <row r="22972" customFormat="false" ht="13" hidden="false" customHeight="false" outlineLevel="0" collapsed="false">
      <c r="G22972" s="11" t="str">
        <f aca="false">IF(A22972="","",(B22972+C22972+D22972+E22972+F22972))</f>
        <v/>
      </c>
    </row>
    <row r="22973" customFormat="false" ht="13" hidden="false" customHeight="false" outlineLevel="0" collapsed="false">
      <c r="G22973" s="11" t="str">
        <f aca="false">IF(A22973="","",(B22973+C22973+D22973+E22973+F22973))</f>
        <v/>
      </c>
    </row>
    <row r="22974" customFormat="false" ht="13" hidden="false" customHeight="false" outlineLevel="0" collapsed="false">
      <c r="G22974" s="11" t="str">
        <f aca="false">IF(A22974="","",(B22974+C22974+D22974+E22974+F22974))</f>
        <v/>
      </c>
    </row>
    <row r="22975" customFormat="false" ht="13" hidden="false" customHeight="false" outlineLevel="0" collapsed="false">
      <c r="G22975" s="11" t="str">
        <f aca="false">IF(A22975="","",(B22975+C22975+D22975+E22975+F22975))</f>
        <v/>
      </c>
    </row>
    <row r="22976" customFormat="false" ht="13" hidden="false" customHeight="false" outlineLevel="0" collapsed="false">
      <c r="G22976" s="11" t="str">
        <f aca="false">IF(A22976="","",(B22976+C22976+D22976+E22976+F22976))</f>
        <v/>
      </c>
    </row>
    <row r="22977" customFormat="false" ht="13" hidden="false" customHeight="false" outlineLevel="0" collapsed="false">
      <c r="G22977" s="11" t="str">
        <f aca="false">IF(A22977="","",(B22977+C22977+D22977+E22977+F22977))</f>
        <v/>
      </c>
    </row>
    <row r="22978" customFormat="false" ht="13" hidden="false" customHeight="false" outlineLevel="0" collapsed="false">
      <c r="G22978" s="11" t="str">
        <f aca="false">IF(A22978="","",(B22978+C22978+D22978+E22978+F22978))</f>
        <v/>
      </c>
    </row>
    <row r="22979" customFormat="false" ht="13" hidden="false" customHeight="false" outlineLevel="0" collapsed="false">
      <c r="G22979" s="11" t="str">
        <f aca="false">IF(A22979="","",(B22979+C22979+D22979+E22979+F22979))</f>
        <v/>
      </c>
    </row>
    <row r="22980" customFormat="false" ht="13" hidden="false" customHeight="false" outlineLevel="0" collapsed="false">
      <c r="G22980" s="11" t="str">
        <f aca="false">IF(A22980="","",(B22980+C22980+D22980+E22980+F22980))</f>
        <v/>
      </c>
    </row>
    <row r="22981" customFormat="false" ht="13" hidden="false" customHeight="false" outlineLevel="0" collapsed="false">
      <c r="G22981" s="11" t="str">
        <f aca="false">IF(A22981="","",(B22981+C22981+D22981+E22981+F22981))</f>
        <v/>
      </c>
    </row>
    <row r="22982" customFormat="false" ht="13" hidden="false" customHeight="false" outlineLevel="0" collapsed="false">
      <c r="G22982" s="11" t="str">
        <f aca="false">IF(A22982="","",(B22982+C22982+D22982+E22982+F22982))</f>
        <v/>
      </c>
    </row>
    <row r="22983" customFormat="false" ht="13" hidden="false" customHeight="false" outlineLevel="0" collapsed="false">
      <c r="G22983" s="11" t="str">
        <f aca="false">IF(A22983="","",(B22983+C22983+D22983+E22983+F22983))</f>
        <v/>
      </c>
    </row>
    <row r="22984" customFormat="false" ht="13" hidden="false" customHeight="false" outlineLevel="0" collapsed="false">
      <c r="G22984" s="11" t="str">
        <f aca="false">IF(A22984="","",(B22984+C22984+D22984+E22984+F22984))</f>
        <v/>
      </c>
    </row>
    <row r="22985" customFormat="false" ht="13" hidden="false" customHeight="false" outlineLevel="0" collapsed="false">
      <c r="G22985" s="11" t="str">
        <f aca="false">IF(A22985="","",(B22985+C22985+D22985+E22985+F22985))</f>
        <v/>
      </c>
    </row>
    <row r="22986" customFormat="false" ht="13" hidden="false" customHeight="false" outlineLevel="0" collapsed="false">
      <c r="G22986" s="11" t="str">
        <f aca="false">IF(A22986="","",(B22986+C22986+D22986+E22986+F22986))</f>
        <v/>
      </c>
    </row>
    <row r="22987" customFormat="false" ht="13" hidden="false" customHeight="false" outlineLevel="0" collapsed="false">
      <c r="G22987" s="11" t="str">
        <f aca="false">IF(A22987="","",(B22987+C22987+D22987+E22987+F22987))</f>
        <v/>
      </c>
    </row>
    <row r="22988" customFormat="false" ht="13" hidden="false" customHeight="false" outlineLevel="0" collapsed="false">
      <c r="G22988" s="11" t="str">
        <f aca="false">IF(A22988="","",(B22988+C22988+D22988+E22988+F22988))</f>
        <v/>
      </c>
    </row>
    <row r="22989" customFormat="false" ht="13" hidden="false" customHeight="false" outlineLevel="0" collapsed="false">
      <c r="G22989" s="11" t="str">
        <f aca="false">IF(A22989="","",(B22989+C22989+D22989+E22989+F22989))</f>
        <v/>
      </c>
    </row>
    <row r="22990" customFormat="false" ht="13" hidden="false" customHeight="false" outlineLevel="0" collapsed="false">
      <c r="G22990" s="11" t="str">
        <f aca="false">IF(A22990="","",(B22990+C22990+D22990+E22990+F22990))</f>
        <v/>
      </c>
    </row>
    <row r="22991" customFormat="false" ht="13" hidden="false" customHeight="false" outlineLevel="0" collapsed="false">
      <c r="G22991" s="11" t="str">
        <f aca="false">IF(A22991="","",(B22991+C22991+D22991+E22991+F22991))</f>
        <v/>
      </c>
    </row>
    <row r="22992" customFormat="false" ht="13" hidden="false" customHeight="false" outlineLevel="0" collapsed="false">
      <c r="G22992" s="11" t="str">
        <f aca="false">IF(A22992="","",(B22992+C22992+D22992+E22992+F22992))</f>
        <v/>
      </c>
    </row>
    <row r="22993" customFormat="false" ht="13" hidden="false" customHeight="false" outlineLevel="0" collapsed="false">
      <c r="G22993" s="11" t="str">
        <f aca="false">IF(A22993="","",(B22993+C22993+D22993+E22993+F22993))</f>
        <v/>
      </c>
    </row>
    <row r="22994" customFormat="false" ht="13" hidden="false" customHeight="false" outlineLevel="0" collapsed="false">
      <c r="G22994" s="11" t="str">
        <f aca="false">IF(A22994="","",(B22994+C22994+D22994+E22994+F22994))</f>
        <v/>
      </c>
    </row>
    <row r="22995" customFormat="false" ht="13" hidden="false" customHeight="false" outlineLevel="0" collapsed="false">
      <c r="G22995" s="11" t="str">
        <f aca="false">IF(A22995="","",(B22995+C22995+D22995+E22995+F22995))</f>
        <v/>
      </c>
    </row>
    <row r="22996" customFormat="false" ht="13" hidden="false" customHeight="false" outlineLevel="0" collapsed="false">
      <c r="G22996" s="11" t="str">
        <f aca="false">IF(A22996="","",(B22996+C22996+D22996+E22996+F22996))</f>
        <v/>
      </c>
    </row>
    <row r="22997" customFormat="false" ht="13" hidden="false" customHeight="false" outlineLevel="0" collapsed="false">
      <c r="G22997" s="11" t="str">
        <f aca="false">IF(A22997="","",(B22997+C22997+D22997+E22997+F22997))</f>
        <v/>
      </c>
    </row>
    <row r="22998" customFormat="false" ht="13" hidden="false" customHeight="false" outlineLevel="0" collapsed="false">
      <c r="G22998" s="11" t="str">
        <f aca="false">IF(A22998="","",(B22998+C22998+D22998+E22998+F22998))</f>
        <v/>
      </c>
    </row>
    <row r="22999" customFormat="false" ht="13" hidden="false" customHeight="false" outlineLevel="0" collapsed="false">
      <c r="G22999" s="11" t="str">
        <f aca="false">IF(A22999="","",(B22999+C22999+D22999+E22999+F22999))</f>
        <v/>
      </c>
    </row>
    <row r="23000" customFormat="false" ht="13" hidden="false" customHeight="false" outlineLevel="0" collapsed="false">
      <c r="G23000" s="11" t="str">
        <f aca="false">IF(A23000="","",(B23000+C23000+D23000+E23000+F23000))</f>
        <v/>
      </c>
    </row>
    <row r="23001" customFormat="false" ht="13" hidden="false" customHeight="false" outlineLevel="0" collapsed="false">
      <c r="G23001" s="11" t="str">
        <f aca="false">IF(A23001="","",(B23001+C23001+D23001+E23001+F23001))</f>
        <v/>
      </c>
    </row>
    <row r="23002" customFormat="false" ht="13" hidden="false" customHeight="false" outlineLevel="0" collapsed="false">
      <c r="G23002" s="11" t="str">
        <f aca="false">IF(A23002="","",(B23002+C23002+D23002+E23002+F23002))</f>
        <v/>
      </c>
    </row>
    <row r="23003" customFormat="false" ht="13" hidden="false" customHeight="false" outlineLevel="0" collapsed="false">
      <c r="G23003" s="11" t="str">
        <f aca="false">IF(A23003="","",(B23003+C23003+D23003+E23003+F23003))</f>
        <v/>
      </c>
    </row>
    <row r="23004" customFormat="false" ht="13" hidden="false" customHeight="false" outlineLevel="0" collapsed="false">
      <c r="G23004" s="11" t="str">
        <f aca="false">IF(A23004="","",(B23004+C23004+D23004+E23004+F23004))</f>
        <v/>
      </c>
    </row>
    <row r="23005" customFormat="false" ht="13" hidden="false" customHeight="false" outlineLevel="0" collapsed="false">
      <c r="G23005" s="11" t="str">
        <f aca="false">IF(A23005="","",(B23005+C23005+D23005+E23005+F23005))</f>
        <v/>
      </c>
    </row>
    <row r="23006" customFormat="false" ht="13" hidden="false" customHeight="false" outlineLevel="0" collapsed="false">
      <c r="G23006" s="11" t="str">
        <f aca="false">IF(A23006="","",(B23006+C23006+D23006+E23006+F23006))</f>
        <v/>
      </c>
    </row>
    <row r="23007" customFormat="false" ht="13" hidden="false" customHeight="false" outlineLevel="0" collapsed="false">
      <c r="G23007" s="11" t="str">
        <f aca="false">IF(A23007="","",(B23007+C23007+D23007+E23007+F23007))</f>
        <v/>
      </c>
    </row>
    <row r="23008" customFormat="false" ht="13" hidden="false" customHeight="false" outlineLevel="0" collapsed="false">
      <c r="G23008" s="11" t="str">
        <f aca="false">IF(A23008="","",(B23008+C23008+D23008+E23008+F23008))</f>
        <v/>
      </c>
    </row>
    <row r="23009" customFormat="false" ht="13" hidden="false" customHeight="false" outlineLevel="0" collapsed="false">
      <c r="G23009" s="11" t="str">
        <f aca="false">IF(A23009="","",(B23009+C23009+D23009+E23009+F23009))</f>
        <v/>
      </c>
    </row>
    <row r="23010" customFormat="false" ht="13" hidden="false" customHeight="false" outlineLevel="0" collapsed="false">
      <c r="G23010" s="11" t="str">
        <f aca="false">IF(A23010="","",(B23010+C23010+D23010+E23010+F23010))</f>
        <v/>
      </c>
    </row>
    <row r="23011" customFormat="false" ht="13" hidden="false" customHeight="false" outlineLevel="0" collapsed="false">
      <c r="G23011" s="11" t="str">
        <f aca="false">IF(A23011="","",(B23011+C23011+D23011+E23011+F23011))</f>
        <v/>
      </c>
    </row>
    <row r="23012" customFormat="false" ht="13" hidden="false" customHeight="false" outlineLevel="0" collapsed="false">
      <c r="G23012" s="11" t="str">
        <f aca="false">IF(A23012="","",(B23012+C23012+D23012+E23012+F23012))</f>
        <v/>
      </c>
    </row>
    <row r="23013" customFormat="false" ht="13" hidden="false" customHeight="false" outlineLevel="0" collapsed="false">
      <c r="G23013" s="11" t="str">
        <f aca="false">IF(A23013="","",(B23013+C23013+D23013+E23013+F23013))</f>
        <v/>
      </c>
    </row>
    <row r="23014" customFormat="false" ht="13" hidden="false" customHeight="false" outlineLevel="0" collapsed="false">
      <c r="G23014" s="11" t="str">
        <f aca="false">IF(A23014="","",(B23014+C23014+D23014+E23014+F23014))</f>
        <v/>
      </c>
    </row>
    <row r="23015" customFormat="false" ht="13" hidden="false" customHeight="false" outlineLevel="0" collapsed="false">
      <c r="G23015" s="11" t="str">
        <f aca="false">IF(A23015="","",(B23015+C23015+D23015+E23015+F23015))</f>
        <v/>
      </c>
    </row>
    <row r="23016" customFormat="false" ht="13" hidden="false" customHeight="false" outlineLevel="0" collapsed="false">
      <c r="G23016" s="11" t="str">
        <f aca="false">IF(A23016="","",(B23016+C23016+D23016+E23016+F23016))</f>
        <v/>
      </c>
    </row>
    <row r="23017" customFormat="false" ht="13" hidden="false" customHeight="false" outlineLevel="0" collapsed="false">
      <c r="G23017" s="11" t="str">
        <f aca="false">IF(A23017="","",(B23017+C23017+D23017+E23017+F23017))</f>
        <v/>
      </c>
    </row>
    <row r="23018" customFormat="false" ht="13" hidden="false" customHeight="false" outlineLevel="0" collapsed="false">
      <c r="G23018" s="11" t="str">
        <f aca="false">IF(A23018="","",(B23018+C23018+D23018+E23018+F23018))</f>
        <v/>
      </c>
    </row>
    <row r="23019" customFormat="false" ht="13" hidden="false" customHeight="false" outlineLevel="0" collapsed="false">
      <c r="G23019" s="11" t="str">
        <f aca="false">IF(A23019="","",(B23019+C23019+D23019+E23019+F23019))</f>
        <v/>
      </c>
    </row>
    <row r="23020" customFormat="false" ht="13" hidden="false" customHeight="false" outlineLevel="0" collapsed="false">
      <c r="G23020" s="11" t="str">
        <f aca="false">IF(A23020="","",(B23020+C23020+D23020+E23020+F23020))</f>
        <v/>
      </c>
    </row>
    <row r="23021" customFormat="false" ht="13" hidden="false" customHeight="false" outlineLevel="0" collapsed="false">
      <c r="G23021" s="11" t="str">
        <f aca="false">IF(A23021="","",(B23021+C23021+D23021+E23021+F23021))</f>
        <v/>
      </c>
    </row>
    <row r="23022" customFormat="false" ht="13" hidden="false" customHeight="false" outlineLevel="0" collapsed="false">
      <c r="G23022" s="11" t="str">
        <f aca="false">IF(A23022="","",(B23022+C23022+D23022+E23022+F23022))</f>
        <v/>
      </c>
    </row>
    <row r="23023" customFormat="false" ht="13" hidden="false" customHeight="false" outlineLevel="0" collapsed="false">
      <c r="G23023" s="11" t="str">
        <f aca="false">IF(A23023="","",(B23023+C23023+D23023+E23023+F23023))</f>
        <v/>
      </c>
    </row>
    <row r="23024" customFormat="false" ht="13" hidden="false" customHeight="false" outlineLevel="0" collapsed="false">
      <c r="G23024" s="11" t="str">
        <f aca="false">IF(A23024="","",(B23024+C23024+D23024+E23024+F23024))</f>
        <v/>
      </c>
    </row>
    <row r="23025" customFormat="false" ht="13" hidden="false" customHeight="false" outlineLevel="0" collapsed="false">
      <c r="G23025" s="11" t="str">
        <f aca="false">IF(A23025="","",(B23025+C23025+D23025+E23025+F23025))</f>
        <v/>
      </c>
    </row>
    <row r="23026" customFormat="false" ht="13" hidden="false" customHeight="false" outlineLevel="0" collapsed="false">
      <c r="G23026" s="11" t="str">
        <f aca="false">IF(A23026="","",(B23026+C23026+D23026+E23026+F23026))</f>
        <v/>
      </c>
    </row>
    <row r="23027" customFormat="false" ht="13" hidden="false" customHeight="false" outlineLevel="0" collapsed="false">
      <c r="G23027" s="11" t="str">
        <f aca="false">IF(A23027="","",(B23027+C23027+D23027+E23027+F23027))</f>
        <v/>
      </c>
    </row>
    <row r="23028" customFormat="false" ht="13" hidden="false" customHeight="false" outlineLevel="0" collapsed="false">
      <c r="G23028" s="11" t="str">
        <f aca="false">IF(A23028="","",(B23028+C23028+D23028+E23028+F23028))</f>
        <v/>
      </c>
    </row>
    <row r="23029" customFormat="false" ht="13" hidden="false" customHeight="false" outlineLevel="0" collapsed="false">
      <c r="G23029" s="11" t="str">
        <f aca="false">IF(A23029="","",(B23029+C23029+D23029+E23029+F23029))</f>
        <v/>
      </c>
    </row>
    <row r="23030" customFormat="false" ht="13" hidden="false" customHeight="false" outlineLevel="0" collapsed="false">
      <c r="G23030" s="11" t="str">
        <f aca="false">IF(A23030="","",(B23030+C23030+D23030+E23030+F23030))</f>
        <v/>
      </c>
    </row>
    <row r="23031" customFormat="false" ht="13" hidden="false" customHeight="false" outlineLevel="0" collapsed="false">
      <c r="G23031" s="11" t="str">
        <f aca="false">IF(A23031="","",(B23031+C23031+D23031+E23031+F23031))</f>
        <v/>
      </c>
    </row>
    <row r="23032" customFormat="false" ht="13" hidden="false" customHeight="false" outlineLevel="0" collapsed="false">
      <c r="G23032" s="11" t="str">
        <f aca="false">IF(A23032="","",(B23032+C23032+D23032+E23032+F23032))</f>
        <v/>
      </c>
    </row>
    <row r="23033" customFormat="false" ht="13" hidden="false" customHeight="false" outlineLevel="0" collapsed="false">
      <c r="G23033" s="11" t="str">
        <f aca="false">IF(A23033="","",(B23033+C23033+D23033+E23033+F23033))</f>
        <v/>
      </c>
    </row>
    <row r="23034" customFormat="false" ht="13" hidden="false" customHeight="false" outlineLevel="0" collapsed="false">
      <c r="G23034" s="11" t="str">
        <f aca="false">IF(A23034="","",(B23034+C23034+D23034+E23034+F23034))</f>
        <v/>
      </c>
    </row>
    <row r="23035" customFormat="false" ht="13" hidden="false" customHeight="false" outlineLevel="0" collapsed="false">
      <c r="G23035" s="11" t="str">
        <f aca="false">IF(A23035="","",(B23035+C23035+D23035+E23035+F23035))</f>
        <v/>
      </c>
    </row>
    <row r="23036" customFormat="false" ht="13" hidden="false" customHeight="false" outlineLevel="0" collapsed="false">
      <c r="G23036" s="11" t="str">
        <f aca="false">IF(A23036="","",(B23036+C23036+D23036+E23036+F23036))</f>
        <v/>
      </c>
    </row>
    <row r="23037" customFormat="false" ht="13" hidden="false" customHeight="false" outlineLevel="0" collapsed="false">
      <c r="G23037" s="11" t="str">
        <f aca="false">IF(A23037="","",(B23037+C23037+D23037+E23037+F23037))</f>
        <v/>
      </c>
    </row>
    <row r="23038" customFormat="false" ht="13" hidden="false" customHeight="false" outlineLevel="0" collapsed="false">
      <c r="G23038" s="11" t="str">
        <f aca="false">IF(A23038="","",(B23038+C23038+D23038+E23038+F23038))</f>
        <v/>
      </c>
    </row>
    <row r="23039" customFormat="false" ht="13" hidden="false" customHeight="false" outlineLevel="0" collapsed="false">
      <c r="G23039" s="11" t="str">
        <f aca="false">IF(A23039="","",(B23039+C23039+D23039+E23039+F23039))</f>
        <v/>
      </c>
    </row>
    <row r="23040" customFormat="false" ht="13" hidden="false" customHeight="false" outlineLevel="0" collapsed="false">
      <c r="G23040" s="11" t="str">
        <f aca="false">IF(A23040="","",(B23040+C23040+D23040+E23040+F23040))</f>
        <v/>
      </c>
    </row>
    <row r="23041" customFormat="false" ht="13" hidden="false" customHeight="false" outlineLevel="0" collapsed="false">
      <c r="G23041" s="11" t="str">
        <f aca="false">IF(A23041="","",(B23041+C23041+D23041+E23041+F23041))</f>
        <v/>
      </c>
    </row>
    <row r="23042" customFormat="false" ht="13" hidden="false" customHeight="false" outlineLevel="0" collapsed="false">
      <c r="G23042" s="11" t="str">
        <f aca="false">IF(A23042="","",(B23042+C23042+D23042+E23042+F23042))</f>
        <v/>
      </c>
    </row>
    <row r="23043" customFormat="false" ht="13" hidden="false" customHeight="false" outlineLevel="0" collapsed="false">
      <c r="G23043" s="11" t="str">
        <f aca="false">IF(A23043="","",(B23043+C23043+D23043+E23043+F23043))</f>
        <v/>
      </c>
    </row>
    <row r="23044" customFormat="false" ht="13" hidden="false" customHeight="false" outlineLevel="0" collapsed="false">
      <c r="G23044" s="11" t="str">
        <f aca="false">IF(A23044="","",(B23044+C23044+D23044+E23044+F23044))</f>
        <v/>
      </c>
    </row>
    <row r="23045" customFormat="false" ht="13" hidden="false" customHeight="false" outlineLevel="0" collapsed="false">
      <c r="G23045" s="11" t="str">
        <f aca="false">IF(A23045="","",(B23045+C23045+D23045+E23045+F23045))</f>
        <v/>
      </c>
    </row>
    <row r="23046" customFormat="false" ht="13" hidden="false" customHeight="false" outlineLevel="0" collapsed="false">
      <c r="G23046" s="11" t="str">
        <f aca="false">IF(A23046="","",(B23046+C23046+D23046+E23046+F23046))</f>
        <v/>
      </c>
    </row>
    <row r="23047" customFormat="false" ht="13" hidden="false" customHeight="false" outlineLevel="0" collapsed="false">
      <c r="G23047" s="11" t="str">
        <f aca="false">IF(A23047="","",(B23047+C23047+D23047+E23047+F23047))</f>
        <v/>
      </c>
    </row>
    <row r="23048" customFormat="false" ht="13" hidden="false" customHeight="false" outlineLevel="0" collapsed="false">
      <c r="G23048" s="11" t="str">
        <f aca="false">IF(A23048="","",(B23048+C23048+D23048+E23048+F23048))</f>
        <v/>
      </c>
    </row>
    <row r="23049" customFormat="false" ht="13" hidden="false" customHeight="false" outlineLevel="0" collapsed="false">
      <c r="G23049" s="11" t="str">
        <f aca="false">IF(A23049="","",(B23049+C23049+D23049+E23049+F23049))</f>
        <v/>
      </c>
    </row>
    <row r="23050" customFormat="false" ht="13" hidden="false" customHeight="false" outlineLevel="0" collapsed="false">
      <c r="G23050" s="11" t="str">
        <f aca="false">IF(A23050="","",(B23050+C23050+D23050+E23050+F23050))</f>
        <v/>
      </c>
    </row>
    <row r="23051" customFormat="false" ht="13" hidden="false" customHeight="false" outlineLevel="0" collapsed="false">
      <c r="G23051" s="11" t="str">
        <f aca="false">IF(A23051="","",(B23051+C23051+D23051+E23051+F23051))</f>
        <v/>
      </c>
    </row>
    <row r="23052" customFormat="false" ht="13" hidden="false" customHeight="false" outlineLevel="0" collapsed="false">
      <c r="G23052" s="11" t="str">
        <f aca="false">IF(A23052="","",(B23052+C23052+D23052+E23052+F23052))</f>
        <v/>
      </c>
    </row>
    <row r="23053" customFormat="false" ht="13" hidden="false" customHeight="false" outlineLevel="0" collapsed="false">
      <c r="G23053" s="11" t="str">
        <f aca="false">IF(A23053="","",(B23053+C23053+D23053+E23053+F23053))</f>
        <v/>
      </c>
    </row>
    <row r="23054" customFormat="false" ht="13" hidden="false" customHeight="false" outlineLevel="0" collapsed="false">
      <c r="G23054" s="11" t="str">
        <f aca="false">IF(A23054="","",(B23054+C23054+D23054+E23054+F23054))</f>
        <v/>
      </c>
    </row>
    <row r="23055" customFormat="false" ht="13" hidden="false" customHeight="false" outlineLevel="0" collapsed="false">
      <c r="G23055" s="11" t="str">
        <f aca="false">IF(A23055="","",(B23055+C23055+D23055+E23055+F23055))</f>
        <v/>
      </c>
    </row>
    <row r="23056" customFormat="false" ht="13" hidden="false" customHeight="false" outlineLevel="0" collapsed="false">
      <c r="G23056" s="11" t="str">
        <f aca="false">IF(A23056="","",(B23056+C23056+D23056+E23056+F23056))</f>
        <v/>
      </c>
    </row>
    <row r="23057" customFormat="false" ht="13" hidden="false" customHeight="false" outlineLevel="0" collapsed="false">
      <c r="G23057" s="11" t="str">
        <f aca="false">IF(A23057="","",(B23057+C23057+D23057+E23057+F23057))</f>
        <v/>
      </c>
    </row>
    <row r="23058" customFormat="false" ht="13" hidden="false" customHeight="false" outlineLevel="0" collapsed="false">
      <c r="G23058" s="11" t="str">
        <f aca="false">IF(A23058="","",(B23058+C23058+D23058+E23058+F23058))</f>
        <v/>
      </c>
    </row>
    <row r="23059" customFormat="false" ht="13" hidden="false" customHeight="false" outlineLevel="0" collapsed="false">
      <c r="G23059" s="11" t="str">
        <f aca="false">IF(A23059="","",(B23059+C23059+D23059+E23059+F23059))</f>
        <v/>
      </c>
    </row>
    <row r="23060" customFormat="false" ht="13" hidden="false" customHeight="false" outlineLevel="0" collapsed="false">
      <c r="G23060" s="11" t="str">
        <f aca="false">IF(A23060="","",(B23060+C23060+D23060+E23060+F23060))</f>
        <v/>
      </c>
    </row>
    <row r="23061" customFormat="false" ht="13" hidden="false" customHeight="false" outlineLevel="0" collapsed="false">
      <c r="G23061" s="11" t="str">
        <f aca="false">IF(A23061="","",(B23061+C23061+D23061+E23061+F23061))</f>
        <v/>
      </c>
    </row>
    <row r="23062" customFormat="false" ht="13" hidden="false" customHeight="false" outlineLevel="0" collapsed="false">
      <c r="G23062" s="11" t="str">
        <f aca="false">IF(A23062="","",(B23062+C23062+D23062+E23062+F23062))</f>
        <v/>
      </c>
    </row>
    <row r="23063" customFormat="false" ht="13" hidden="false" customHeight="false" outlineLevel="0" collapsed="false">
      <c r="G23063" s="11" t="str">
        <f aca="false">IF(A23063="","",(B23063+C23063+D23063+E23063+F23063))</f>
        <v/>
      </c>
    </row>
    <row r="23064" customFormat="false" ht="13" hidden="false" customHeight="false" outlineLevel="0" collapsed="false">
      <c r="G23064" s="11" t="str">
        <f aca="false">IF(A23064="","",(B23064+C23064+D23064+E23064+F23064))</f>
        <v/>
      </c>
    </row>
    <row r="23065" customFormat="false" ht="13" hidden="false" customHeight="false" outlineLevel="0" collapsed="false">
      <c r="G23065" s="11" t="str">
        <f aca="false">IF(A23065="","",(B23065+C23065+D23065+E23065+F23065))</f>
        <v/>
      </c>
    </row>
    <row r="23066" customFormat="false" ht="13" hidden="false" customHeight="false" outlineLevel="0" collapsed="false">
      <c r="G23066" s="11" t="str">
        <f aca="false">IF(A23066="","",(B23066+C23066+D23066+E23066+F23066))</f>
        <v/>
      </c>
    </row>
    <row r="23067" customFormat="false" ht="13" hidden="false" customHeight="false" outlineLevel="0" collapsed="false">
      <c r="G23067" s="11" t="str">
        <f aca="false">IF(A23067="","",(B23067+C23067+D23067+E23067+F23067))</f>
        <v/>
      </c>
    </row>
    <row r="23068" customFormat="false" ht="13" hidden="false" customHeight="false" outlineLevel="0" collapsed="false">
      <c r="G23068" s="11" t="str">
        <f aca="false">IF(A23068="","",(B23068+C23068+D23068+E23068+F23068))</f>
        <v/>
      </c>
    </row>
    <row r="23069" customFormat="false" ht="13" hidden="false" customHeight="false" outlineLevel="0" collapsed="false">
      <c r="G23069" s="11" t="str">
        <f aca="false">IF(A23069="","",(B23069+C23069+D23069+E23069+F23069))</f>
        <v/>
      </c>
    </row>
    <row r="23070" customFormat="false" ht="13" hidden="false" customHeight="false" outlineLevel="0" collapsed="false">
      <c r="G23070" s="11" t="str">
        <f aca="false">IF(A23070="","",(B23070+C23070+D23070+E23070+F23070))</f>
        <v/>
      </c>
    </row>
    <row r="23071" customFormat="false" ht="13" hidden="false" customHeight="false" outlineLevel="0" collapsed="false">
      <c r="G23071" s="11" t="str">
        <f aca="false">IF(A23071="","",(B23071+C23071+D23071+E23071+F23071))</f>
        <v/>
      </c>
    </row>
    <row r="23072" customFormat="false" ht="13" hidden="false" customHeight="false" outlineLevel="0" collapsed="false">
      <c r="G23072" s="11" t="str">
        <f aca="false">IF(A23072="","",(B23072+C23072+D23072+E23072+F23072))</f>
        <v/>
      </c>
    </row>
    <row r="23073" customFormat="false" ht="13" hidden="false" customHeight="false" outlineLevel="0" collapsed="false">
      <c r="G23073" s="11" t="str">
        <f aca="false">IF(A23073="","",(B23073+C23073+D23073+E23073+F23073))</f>
        <v/>
      </c>
    </row>
    <row r="23074" customFormat="false" ht="13" hidden="false" customHeight="false" outlineLevel="0" collapsed="false">
      <c r="G23074" s="11" t="str">
        <f aca="false">IF(A23074="","",(B23074+C23074+D23074+E23074+F23074))</f>
        <v/>
      </c>
    </row>
    <row r="23075" customFormat="false" ht="13" hidden="false" customHeight="false" outlineLevel="0" collapsed="false">
      <c r="G23075" s="11" t="str">
        <f aca="false">IF(A23075="","",(B23075+C23075+D23075+E23075+F23075))</f>
        <v/>
      </c>
    </row>
    <row r="23076" customFormat="false" ht="13" hidden="false" customHeight="false" outlineLevel="0" collapsed="false">
      <c r="G23076" s="11" t="str">
        <f aca="false">IF(A23076="","",(B23076+C23076+D23076+E23076+F23076))</f>
        <v/>
      </c>
    </row>
    <row r="23077" customFormat="false" ht="13" hidden="false" customHeight="false" outlineLevel="0" collapsed="false">
      <c r="G23077" s="11" t="str">
        <f aca="false">IF(A23077="","",(B23077+C23077+D23077+E23077+F23077))</f>
        <v/>
      </c>
    </row>
    <row r="23078" customFormat="false" ht="13" hidden="false" customHeight="false" outlineLevel="0" collapsed="false">
      <c r="G23078" s="11" t="str">
        <f aca="false">IF(A23078="","",(B23078+C23078+D23078+E23078+F23078))</f>
        <v/>
      </c>
    </row>
    <row r="23079" customFormat="false" ht="13" hidden="false" customHeight="false" outlineLevel="0" collapsed="false">
      <c r="G23079" s="11" t="str">
        <f aca="false">IF(A23079="","",(B23079+C23079+D23079+E23079+F23079))</f>
        <v/>
      </c>
    </row>
    <row r="23080" customFormat="false" ht="13" hidden="false" customHeight="false" outlineLevel="0" collapsed="false">
      <c r="G23080" s="11" t="str">
        <f aca="false">IF(A23080="","",(B23080+C23080+D23080+E23080+F23080))</f>
        <v/>
      </c>
    </row>
    <row r="23081" customFormat="false" ht="13" hidden="false" customHeight="false" outlineLevel="0" collapsed="false">
      <c r="G23081" s="11" t="str">
        <f aca="false">IF(A23081="","",(B23081+C23081+D23081+E23081+F23081))</f>
        <v/>
      </c>
    </row>
    <row r="23082" customFormat="false" ht="13" hidden="false" customHeight="false" outlineLevel="0" collapsed="false">
      <c r="G23082" s="11" t="str">
        <f aca="false">IF(A23082="","",(B23082+C23082+D23082+E23082+F23082))</f>
        <v/>
      </c>
    </row>
    <row r="23083" customFormat="false" ht="13" hidden="false" customHeight="false" outlineLevel="0" collapsed="false">
      <c r="G23083" s="11" t="str">
        <f aca="false">IF(A23083="","",(B23083+C23083+D23083+E23083+F23083))</f>
        <v/>
      </c>
    </row>
    <row r="23084" customFormat="false" ht="13" hidden="false" customHeight="false" outlineLevel="0" collapsed="false">
      <c r="G23084" s="11" t="str">
        <f aca="false">IF(A23084="","",(B23084+C23084+D23084+E23084+F23084))</f>
        <v/>
      </c>
    </row>
    <row r="23085" customFormat="false" ht="13" hidden="false" customHeight="false" outlineLevel="0" collapsed="false">
      <c r="G23085" s="11" t="str">
        <f aca="false">IF(A23085="","",(B23085+C23085+D23085+E23085+F23085))</f>
        <v/>
      </c>
    </row>
    <row r="23086" customFormat="false" ht="13" hidden="false" customHeight="false" outlineLevel="0" collapsed="false">
      <c r="G23086" s="11" t="str">
        <f aca="false">IF(A23086="","",(B23086+C23086+D23086+E23086+F23086))</f>
        <v/>
      </c>
    </row>
    <row r="23087" customFormat="false" ht="13" hidden="false" customHeight="false" outlineLevel="0" collapsed="false">
      <c r="G23087" s="11" t="str">
        <f aca="false">IF(A23087="","",(B23087+C23087+D23087+E23087+F23087))</f>
        <v/>
      </c>
    </row>
    <row r="23088" customFormat="false" ht="13" hidden="false" customHeight="false" outlineLevel="0" collapsed="false">
      <c r="G23088" s="11" t="str">
        <f aca="false">IF(A23088="","",(B23088+C23088+D23088+E23088+F23088))</f>
        <v/>
      </c>
    </row>
    <row r="23089" customFormat="false" ht="13" hidden="false" customHeight="false" outlineLevel="0" collapsed="false">
      <c r="G23089" s="11" t="str">
        <f aca="false">IF(A23089="","",(B23089+C23089+D23089+E23089+F23089))</f>
        <v/>
      </c>
    </row>
    <row r="23090" customFormat="false" ht="13" hidden="false" customHeight="false" outlineLevel="0" collapsed="false">
      <c r="G23090" s="11" t="str">
        <f aca="false">IF(A23090="","",(B23090+C23090+D23090+E23090+F23090))</f>
        <v/>
      </c>
    </row>
    <row r="23091" customFormat="false" ht="13" hidden="false" customHeight="false" outlineLevel="0" collapsed="false">
      <c r="G23091" s="11" t="str">
        <f aca="false">IF(A23091="","",(B23091+C23091+D23091+E23091+F23091))</f>
        <v/>
      </c>
    </row>
    <row r="23092" customFormat="false" ht="13" hidden="false" customHeight="false" outlineLevel="0" collapsed="false">
      <c r="G23092" s="11" t="str">
        <f aca="false">IF(A23092="","",(B23092+C23092+D23092+E23092+F23092))</f>
        <v/>
      </c>
    </row>
    <row r="23093" customFormat="false" ht="13" hidden="false" customHeight="false" outlineLevel="0" collapsed="false">
      <c r="G23093" s="11" t="str">
        <f aca="false">IF(A23093="","",(B23093+C23093+D23093+E23093+F23093))</f>
        <v/>
      </c>
    </row>
    <row r="23094" customFormat="false" ht="13" hidden="false" customHeight="false" outlineLevel="0" collapsed="false">
      <c r="G23094" s="11" t="str">
        <f aca="false">IF(A23094="","",(B23094+C23094+D23094+E23094+F23094))</f>
        <v/>
      </c>
    </row>
    <row r="23095" customFormat="false" ht="13" hidden="false" customHeight="false" outlineLevel="0" collapsed="false">
      <c r="G23095" s="11" t="str">
        <f aca="false">IF(A23095="","",(B23095+C23095+D23095+E23095+F23095))</f>
        <v/>
      </c>
    </row>
    <row r="23096" customFormat="false" ht="13" hidden="false" customHeight="false" outlineLevel="0" collapsed="false">
      <c r="G23096" s="11" t="str">
        <f aca="false">IF(A23096="","",(B23096+C23096+D23096+E23096+F23096))</f>
        <v/>
      </c>
    </row>
    <row r="23097" customFormat="false" ht="13" hidden="false" customHeight="false" outlineLevel="0" collapsed="false">
      <c r="G23097" s="11" t="str">
        <f aca="false">IF(A23097="","",(B23097+C23097+D23097+E23097+F23097))</f>
        <v/>
      </c>
    </row>
    <row r="23098" customFormat="false" ht="13" hidden="false" customHeight="false" outlineLevel="0" collapsed="false">
      <c r="G23098" s="11" t="str">
        <f aca="false">IF(A23098="","",(B23098+C23098+D23098+E23098+F23098))</f>
        <v/>
      </c>
    </row>
    <row r="23099" customFormat="false" ht="13" hidden="false" customHeight="false" outlineLevel="0" collapsed="false">
      <c r="G23099" s="11" t="str">
        <f aca="false">IF(A23099="","",(B23099+C23099+D23099+E23099+F23099))</f>
        <v/>
      </c>
    </row>
    <row r="23100" customFormat="false" ht="13" hidden="false" customHeight="false" outlineLevel="0" collapsed="false">
      <c r="G23100" s="11" t="str">
        <f aca="false">IF(A23100="","",(B23100+C23100+D23100+E23100+F23100))</f>
        <v/>
      </c>
    </row>
    <row r="23101" customFormat="false" ht="13" hidden="false" customHeight="false" outlineLevel="0" collapsed="false">
      <c r="G23101" s="11" t="str">
        <f aca="false">IF(A23101="","",(B23101+C23101+D23101+E23101+F23101))</f>
        <v/>
      </c>
    </row>
    <row r="23102" customFormat="false" ht="13" hidden="false" customHeight="false" outlineLevel="0" collapsed="false">
      <c r="G23102" s="11" t="str">
        <f aca="false">IF(A23102="","",(B23102+C23102+D23102+E23102+F23102))</f>
        <v/>
      </c>
    </row>
    <row r="23103" customFormat="false" ht="13" hidden="false" customHeight="false" outlineLevel="0" collapsed="false">
      <c r="G23103" s="11" t="str">
        <f aca="false">IF(A23103="","",(B23103+C23103+D23103+E23103+F23103))</f>
        <v/>
      </c>
    </row>
    <row r="23104" customFormat="false" ht="13" hidden="false" customHeight="false" outlineLevel="0" collapsed="false">
      <c r="G23104" s="11" t="str">
        <f aca="false">IF(A23104="","",(B23104+C23104+D23104+E23104+F23104))</f>
        <v/>
      </c>
    </row>
    <row r="23105" customFormat="false" ht="13" hidden="false" customHeight="false" outlineLevel="0" collapsed="false">
      <c r="G23105" s="11" t="str">
        <f aca="false">IF(A23105="","",(B23105+C23105+D23105+E23105+F23105))</f>
        <v/>
      </c>
    </row>
    <row r="23106" customFormat="false" ht="13" hidden="false" customHeight="false" outlineLevel="0" collapsed="false">
      <c r="G23106" s="11" t="str">
        <f aca="false">IF(A23106="","",(B23106+C23106+D23106+E23106+F23106))</f>
        <v/>
      </c>
    </row>
    <row r="23107" customFormat="false" ht="13" hidden="false" customHeight="false" outlineLevel="0" collapsed="false">
      <c r="G23107" s="11" t="str">
        <f aca="false">IF(A23107="","",(B23107+C23107+D23107+E23107+F23107))</f>
        <v/>
      </c>
    </row>
    <row r="23108" customFormat="false" ht="13" hidden="false" customHeight="false" outlineLevel="0" collapsed="false">
      <c r="G23108" s="11" t="str">
        <f aca="false">IF(A23108="","",(B23108+C23108+D23108+E23108+F23108))</f>
        <v/>
      </c>
    </row>
    <row r="23109" customFormat="false" ht="13" hidden="false" customHeight="false" outlineLevel="0" collapsed="false">
      <c r="G23109" s="11" t="str">
        <f aca="false">IF(A23109="","",(B23109+C23109+D23109+E23109+F23109))</f>
        <v/>
      </c>
    </row>
    <row r="23110" customFormat="false" ht="13" hidden="false" customHeight="false" outlineLevel="0" collapsed="false">
      <c r="G23110" s="11" t="str">
        <f aca="false">IF(A23110="","",(B23110+C23110+D23110+E23110+F23110))</f>
        <v/>
      </c>
    </row>
    <row r="23111" customFormat="false" ht="13" hidden="false" customHeight="false" outlineLevel="0" collapsed="false">
      <c r="G23111" s="11" t="str">
        <f aca="false">IF(A23111="","",(B23111+C23111+D23111+E23111+F23111))</f>
        <v/>
      </c>
    </row>
    <row r="23112" customFormat="false" ht="13" hidden="false" customHeight="false" outlineLevel="0" collapsed="false">
      <c r="G23112" s="11" t="str">
        <f aca="false">IF(A23112="","",(B23112+C23112+D23112+E23112+F23112))</f>
        <v/>
      </c>
    </row>
    <row r="23113" customFormat="false" ht="13" hidden="false" customHeight="false" outlineLevel="0" collapsed="false">
      <c r="G23113" s="11" t="str">
        <f aca="false">IF(A23113="","",(B23113+C23113+D23113+E23113+F23113))</f>
        <v/>
      </c>
    </row>
    <row r="23114" customFormat="false" ht="13" hidden="false" customHeight="false" outlineLevel="0" collapsed="false">
      <c r="G23114" s="11" t="str">
        <f aca="false">IF(A23114="","",(B23114+C23114+D23114+E23114+F23114))</f>
        <v/>
      </c>
    </row>
    <row r="23115" customFormat="false" ht="13" hidden="false" customHeight="false" outlineLevel="0" collapsed="false">
      <c r="G23115" s="11" t="str">
        <f aca="false">IF(A23115="","",(B23115+C23115+D23115+E23115+F23115))</f>
        <v/>
      </c>
    </row>
    <row r="23116" customFormat="false" ht="13" hidden="false" customHeight="false" outlineLevel="0" collapsed="false">
      <c r="G23116" s="11" t="str">
        <f aca="false">IF(A23116="","",(B23116+C23116+D23116+E23116+F23116))</f>
        <v/>
      </c>
    </row>
    <row r="23117" customFormat="false" ht="13" hidden="false" customHeight="false" outlineLevel="0" collapsed="false">
      <c r="G23117" s="11" t="str">
        <f aca="false">IF(A23117="","",(B23117+C23117+D23117+E23117+F23117))</f>
        <v/>
      </c>
    </row>
    <row r="23118" customFormat="false" ht="13" hidden="false" customHeight="false" outlineLevel="0" collapsed="false">
      <c r="G23118" s="11" t="str">
        <f aca="false">IF(A23118="","",(B23118+C23118+D23118+E23118+F23118))</f>
        <v/>
      </c>
    </row>
    <row r="23119" customFormat="false" ht="13" hidden="false" customHeight="false" outlineLevel="0" collapsed="false">
      <c r="G23119" s="11" t="str">
        <f aca="false">IF(A23119="","",(B23119+C23119+D23119+E23119+F23119))</f>
        <v/>
      </c>
    </row>
    <row r="23120" customFormat="false" ht="13" hidden="false" customHeight="false" outlineLevel="0" collapsed="false">
      <c r="G23120" s="11" t="str">
        <f aca="false">IF(A23120="","",(B23120+C23120+D23120+E23120+F23120))</f>
        <v/>
      </c>
    </row>
    <row r="23121" customFormat="false" ht="13" hidden="false" customHeight="false" outlineLevel="0" collapsed="false">
      <c r="G23121" s="11" t="str">
        <f aca="false">IF(A23121="","",(B23121+C23121+D23121+E23121+F23121))</f>
        <v/>
      </c>
    </row>
    <row r="23122" customFormat="false" ht="13" hidden="false" customHeight="false" outlineLevel="0" collapsed="false">
      <c r="G23122" s="11" t="str">
        <f aca="false">IF(A23122="","",(B23122+C23122+D23122+E23122+F23122))</f>
        <v/>
      </c>
    </row>
    <row r="23123" customFormat="false" ht="13" hidden="false" customHeight="false" outlineLevel="0" collapsed="false">
      <c r="G23123" s="11" t="str">
        <f aca="false">IF(A23123="","",(B23123+C23123+D23123+E23123+F23123))</f>
        <v/>
      </c>
    </row>
    <row r="23124" customFormat="false" ht="13" hidden="false" customHeight="false" outlineLevel="0" collapsed="false">
      <c r="G23124" s="11" t="str">
        <f aca="false">IF(A23124="","",(B23124+C23124+D23124+E23124+F23124))</f>
        <v/>
      </c>
    </row>
    <row r="23125" customFormat="false" ht="13" hidden="false" customHeight="false" outlineLevel="0" collapsed="false">
      <c r="G23125" s="11" t="str">
        <f aca="false">IF(A23125="","",(B23125+C23125+D23125+E23125+F23125))</f>
        <v/>
      </c>
    </row>
    <row r="23126" customFormat="false" ht="13" hidden="false" customHeight="false" outlineLevel="0" collapsed="false">
      <c r="G23126" s="11" t="str">
        <f aca="false">IF(A23126="","",(B23126+C23126+D23126+E23126+F23126))</f>
        <v/>
      </c>
    </row>
    <row r="23127" customFormat="false" ht="13" hidden="false" customHeight="false" outlineLevel="0" collapsed="false">
      <c r="G23127" s="11" t="str">
        <f aca="false">IF(A23127="","",(B23127+C23127+D23127+E23127+F23127))</f>
        <v/>
      </c>
    </row>
    <row r="23128" customFormat="false" ht="13" hidden="false" customHeight="false" outlineLevel="0" collapsed="false">
      <c r="G23128" s="11" t="str">
        <f aca="false">IF(A23128="","",(B23128+C23128+D23128+E23128+F23128))</f>
        <v/>
      </c>
    </row>
    <row r="23129" customFormat="false" ht="13" hidden="false" customHeight="false" outlineLevel="0" collapsed="false">
      <c r="G23129" s="11" t="str">
        <f aca="false">IF(A23129="","",(B23129+C23129+D23129+E23129+F23129))</f>
        <v/>
      </c>
    </row>
    <row r="23130" customFormat="false" ht="13" hidden="false" customHeight="false" outlineLevel="0" collapsed="false">
      <c r="G23130" s="11" t="str">
        <f aca="false">IF(A23130="","",(B23130+C23130+D23130+E23130+F23130))</f>
        <v/>
      </c>
    </row>
    <row r="23131" customFormat="false" ht="13" hidden="false" customHeight="false" outlineLevel="0" collapsed="false">
      <c r="G23131" s="11" t="str">
        <f aca="false">IF(A23131="","",(B23131+C23131+D23131+E23131+F23131))</f>
        <v/>
      </c>
    </row>
    <row r="23132" customFormat="false" ht="13" hidden="false" customHeight="false" outlineLevel="0" collapsed="false">
      <c r="G23132" s="11" t="str">
        <f aca="false">IF(A23132="","",(B23132+C23132+D23132+E23132+F23132))</f>
        <v/>
      </c>
    </row>
    <row r="23133" customFormat="false" ht="13" hidden="false" customHeight="false" outlineLevel="0" collapsed="false">
      <c r="G23133" s="11" t="str">
        <f aca="false">IF(A23133="","",(B23133+C23133+D23133+E23133+F23133))</f>
        <v/>
      </c>
    </row>
    <row r="23134" customFormat="false" ht="13" hidden="false" customHeight="false" outlineLevel="0" collapsed="false">
      <c r="G23134" s="11" t="str">
        <f aca="false">IF(A23134="","",(B23134+C23134+D23134+E23134+F23134))</f>
        <v/>
      </c>
    </row>
    <row r="23135" customFormat="false" ht="13" hidden="false" customHeight="false" outlineLevel="0" collapsed="false">
      <c r="G23135" s="11" t="str">
        <f aca="false">IF(A23135="","",(B23135+C23135+D23135+E23135+F23135))</f>
        <v/>
      </c>
    </row>
    <row r="23136" customFormat="false" ht="13" hidden="false" customHeight="false" outlineLevel="0" collapsed="false">
      <c r="G23136" s="11" t="str">
        <f aca="false">IF(A23136="","",(B23136+C23136+D23136+E23136+F23136))</f>
        <v/>
      </c>
    </row>
    <row r="23137" customFormat="false" ht="13" hidden="false" customHeight="false" outlineLevel="0" collapsed="false">
      <c r="G23137" s="11" t="str">
        <f aca="false">IF(A23137="","",(B23137+C23137+D23137+E23137+F23137))</f>
        <v/>
      </c>
    </row>
    <row r="23138" customFormat="false" ht="13" hidden="false" customHeight="false" outlineLevel="0" collapsed="false">
      <c r="G23138" s="11" t="str">
        <f aca="false">IF(A23138="","",(B23138+C23138+D23138+E23138+F23138))</f>
        <v/>
      </c>
    </row>
    <row r="23139" customFormat="false" ht="13" hidden="false" customHeight="false" outlineLevel="0" collapsed="false">
      <c r="G23139" s="11" t="str">
        <f aca="false">IF(A23139="","",(B23139+C23139+D23139+E23139+F23139))</f>
        <v/>
      </c>
    </row>
    <row r="23140" customFormat="false" ht="13" hidden="false" customHeight="false" outlineLevel="0" collapsed="false">
      <c r="G23140" s="11" t="str">
        <f aca="false">IF(A23140="","",(B23140+C23140+D23140+E23140+F23140))</f>
        <v/>
      </c>
    </row>
    <row r="23141" customFormat="false" ht="13" hidden="false" customHeight="false" outlineLevel="0" collapsed="false">
      <c r="G23141" s="11" t="str">
        <f aca="false">IF(A23141="","",(B23141+C23141+D23141+E23141+F23141))</f>
        <v/>
      </c>
    </row>
    <row r="23142" customFormat="false" ht="13" hidden="false" customHeight="false" outlineLevel="0" collapsed="false">
      <c r="G23142" s="11" t="str">
        <f aca="false">IF(A23142="","",(B23142+C23142+D23142+E23142+F23142))</f>
        <v/>
      </c>
    </row>
    <row r="23143" customFormat="false" ht="13" hidden="false" customHeight="false" outlineLevel="0" collapsed="false">
      <c r="G23143" s="11" t="str">
        <f aca="false">IF(A23143="","",(B23143+C23143+D23143+E23143+F23143))</f>
        <v/>
      </c>
    </row>
    <row r="23144" customFormat="false" ht="13" hidden="false" customHeight="false" outlineLevel="0" collapsed="false">
      <c r="G23144" s="11" t="str">
        <f aca="false">IF(A23144="","",(B23144+C23144+D23144+E23144+F23144))</f>
        <v/>
      </c>
    </row>
    <row r="23145" customFormat="false" ht="13" hidden="false" customHeight="false" outlineLevel="0" collapsed="false">
      <c r="G23145" s="11" t="str">
        <f aca="false">IF(A23145="","",(B23145+C23145+D23145+E23145+F23145))</f>
        <v/>
      </c>
    </row>
    <row r="23146" customFormat="false" ht="13" hidden="false" customHeight="false" outlineLevel="0" collapsed="false">
      <c r="G23146" s="11" t="str">
        <f aca="false">IF(A23146="","",(B23146+C23146+D23146+E23146+F23146))</f>
        <v/>
      </c>
    </row>
    <row r="23147" customFormat="false" ht="13" hidden="false" customHeight="false" outlineLevel="0" collapsed="false">
      <c r="G23147" s="11" t="str">
        <f aca="false">IF(A23147="","",(B23147+C23147+D23147+E23147+F23147))</f>
        <v/>
      </c>
    </row>
    <row r="23148" customFormat="false" ht="13" hidden="false" customHeight="false" outlineLevel="0" collapsed="false">
      <c r="G23148" s="11" t="str">
        <f aca="false">IF(A23148="","",(B23148+C23148+D23148+E23148+F23148))</f>
        <v/>
      </c>
    </row>
    <row r="23149" customFormat="false" ht="13" hidden="false" customHeight="false" outlineLevel="0" collapsed="false">
      <c r="G23149" s="11" t="str">
        <f aca="false">IF(A23149="","",(B23149+C23149+D23149+E23149+F23149))</f>
        <v/>
      </c>
    </row>
    <row r="23150" customFormat="false" ht="13" hidden="false" customHeight="false" outlineLevel="0" collapsed="false">
      <c r="G23150" s="11" t="str">
        <f aca="false">IF(A23150="","",(B23150+C23150+D23150+E23150+F23150))</f>
        <v/>
      </c>
    </row>
    <row r="23151" customFormat="false" ht="13" hidden="false" customHeight="false" outlineLevel="0" collapsed="false">
      <c r="G23151" s="11" t="str">
        <f aca="false">IF(A23151="","",(B23151+C23151+D23151+E23151+F23151))</f>
        <v/>
      </c>
    </row>
    <row r="23152" customFormat="false" ht="13" hidden="false" customHeight="false" outlineLevel="0" collapsed="false">
      <c r="G23152" s="11" t="str">
        <f aca="false">IF(A23152="","",(B23152+C23152+D23152+E23152+F23152))</f>
        <v/>
      </c>
    </row>
    <row r="23153" customFormat="false" ht="13" hidden="false" customHeight="false" outlineLevel="0" collapsed="false">
      <c r="G23153" s="11" t="str">
        <f aca="false">IF(A23153="","",(B23153+C23153+D23153+E23153+F23153))</f>
        <v/>
      </c>
    </row>
    <row r="23154" customFormat="false" ht="13" hidden="false" customHeight="false" outlineLevel="0" collapsed="false">
      <c r="G23154" s="11" t="str">
        <f aca="false">IF(A23154="","",(B23154+C23154+D23154+E23154+F23154))</f>
        <v/>
      </c>
    </row>
    <row r="23155" customFormat="false" ht="13" hidden="false" customHeight="false" outlineLevel="0" collapsed="false">
      <c r="G23155" s="11" t="str">
        <f aca="false">IF(A23155="","",(B23155+C23155+D23155+E23155+F23155))</f>
        <v/>
      </c>
    </row>
    <row r="23156" customFormat="false" ht="13" hidden="false" customHeight="false" outlineLevel="0" collapsed="false">
      <c r="G23156" s="11" t="str">
        <f aca="false">IF(A23156="","",(B23156+C23156+D23156+E23156+F23156))</f>
        <v/>
      </c>
    </row>
    <row r="23157" customFormat="false" ht="13" hidden="false" customHeight="false" outlineLevel="0" collapsed="false">
      <c r="G23157" s="11" t="str">
        <f aca="false">IF(A23157="","",(B23157+C23157+D23157+E23157+F23157))</f>
        <v/>
      </c>
    </row>
    <row r="23158" customFormat="false" ht="13" hidden="false" customHeight="false" outlineLevel="0" collapsed="false">
      <c r="G23158" s="11" t="str">
        <f aca="false">IF(A23158="","",(B23158+C23158+D23158+E23158+F23158))</f>
        <v/>
      </c>
    </row>
    <row r="23159" customFormat="false" ht="13" hidden="false" customHeight="false" outlineLevel="0" collapsed="false">
      <c r="G23159" s="11" t="str">
        <f aca="false">IF(A23159="","",(B23159+C23159+D23159+E23159+F23159))</f>
        <v/>
      </c>
    </row>
    <row r="23160" customFormat="false" ht="13" hidden="false" customHeight="false" outlineLevel="0" collapsed="false">
      <c r="G23160" s="11" t="str">
        <f aca="false">IF(A23160="","",(B23160+C23160+D23160+E23160+F23160))</f>
        <v/>
      </c>
    </row>
    <row r="23161" customFormat="false" ht="13" hidden="false" customHeight="false" outlineLevel="0" collapsed="false">
      <c r="G23161" s="11" t="str">
        <f aca="false">IF(A23161="","",(B23161+C23161+D23161+E23161+F23161))</f>
        <v/>
      </c>
    </row>
    <row r="23162" customFormat="false" ht="13" hidden="false" customHeight="false" outlineLevel="0" collapsed="false">
      <c r="G23162" s="11" t="str">
        <f aca="false">IF(A23162="","",(B23162+C23162+D23162+E23162+F23162))</f>
        <v/>
      </c>
    </row>
    <row r="23163" customFormat="false" ht="13" hidden="false" customHeight="false" outlineLevel="0" collapsed="false">
      <c r="G23163" s="11" t="str">
        <f aca="false">IF(A23163="","",(B23163+C23163+D23163+E23163+F23163))</f>
        <v/>
      </c>
    </row>
    <row r="23164" customFormat="false" ht="13" hidden="false" customHeight="false" outlineLevel="0" collapsed="false">
      <c r="G23164" s="11" t="str">
        <f aca="false">IF(A23164="","",(B23164+C23164+D23164+E23164+F23164))</f>
        <v/>
      </c>
    </row>
    <row r="23165" customFormat="false" ht="13" hidden="false" customHeight="false" outlineLevel="0" collapsed="false">
      <c r="G23165" s="11" t="str">
        <f aca="false">IF(A23165="","",(B23165+C23165+D23165+E23165+F23165))</f>
        <v/>
      </c>
    </row>
    <row r="23166" customFormat="false" ht="13" hidden="false" customHeight="false" outlineLevel="0" collapsed="false">
      <c r="G23166" s="11" t="str">
        <f aca="false">IF(A23166="","",(B23166+C23166+D23166+E23166+F23166))</f>
        <v/>
      </c>
    </row>
    <row r="23167" customFormat="false" ht="13" hidden="false" customHeight="false" outlineLevel="0" collapsed="false">
      <c r="G23167" s="11" t="str">
        <f aca="false">IF(A23167="","",(B23167+C23167+D23167+E23167+F23167))</f>
        <v/>
      </c>
    </row>
    <row r="23168" customFormat="false" ht="13" hidden="false" customHeight="false" outlineLevel="0" collapsed="false">
      <c r="G23168" s="11" t="str">
        <f aca="false">IF(A23168="","",(B23168+C23168+D23168+E23168+F23168))</f>
        <v/>
      </c>
    </row>
    <row r="23169" customFormat="false" ht="13" hidden="false" customHeight="false" outlineLevel="0" collapsed="false">
      <c r="G23169" s="11" t="str">
        <f aca="false">IF(A23169="","",(B23169+C23169+D23169+E23169+F23169))</f>
        <v/>
      </c>
    </row>
    <row r="23170" customFormat="false" ht="13" hidden="false" customHeight="false" outlineLevel="0" collapsed="false">
      <c r="G23170" s="11" t="str">
        <f aca="false">IF(A23170="","",(B23170+C23170+D23170+E23170+F23170))</f>
        <v/>
      </c>
    </row>
    <row r="23171" customFormat="false" ht="13" hidden="false" customHeight="false" outlineLevel="0" collapsed="false">
      <c r="G23171" s="11" t="str">
        <f aca="false">IF(A23171="","",(B23171+C23171+D23171+E23171+F23171))</f>
        <v/>
      </c>
    </row>
    <row r="23172" customFormat="false" ht="13" hidden="false" customHeight="false" outlineLevel="0" collapsed="false">
      <c r="G23172" s="11" t="str">
        <f aca="false">IF(A23172="","",(B23172+C23172+D23172+E23172+F23172))</f>
        <v/>
      </c>
    </row>
    <row r="23173" customFormat="false" ht="13" hidden="false" customHeight="false" outlineLevel="0" collapsed="false">
      <c r="G23173" s="11" t="str">
        <f aca="false">IF(A23173="","",(B23173+C23173+D23173+E23173+F23173))</f>
        <v/>
      </c>
    </row>
    <row r="23174" customFormat="false" ht="13" hidden="false" customHeight="false" outlineLevel="0" collapsed="false">
      <c r="G23174" s="11" t="str">
        <f aca="false">IF(A23174="","",(B23174+C23174+D23174+E23174+F23174))</f>
        <v/>
      </c>
    </row>
    <row r="23175" customFormat="false" ht="13" hidden="false" customHeight="false" outlineLevel="0" collapsed="false">
      <c r="G23175" s="11" t="str">
        <f aca="false">IF(A23175="","",(B23175+C23175+D23175+E23175+F23175))</f>
        <v/>
      </c>
    </row>
    <row r="23176" customFormat="false" ht="13" hidden="false" customHeight="false" outlineLevel="0" collapsed="false">
      <c r="G23176" s="11" t="str">
        <f aca="false">IF(A23176="","",(B23176+C23176+D23176+E23176+F23176))</f>
        <v/>
      </c>
    </row>
    <row r="23177" customFormat="false" ht="13" hidden="false" customHeight="false" outlineLevel="0" collapsed="false">
      <c r="G23177" s="11" t="str">
        <f aca="false">IF(A23177="","",(B23177+C23177+D23177+E23177+F23177))</f>
        <v/>
      </c>
    </row>
    <row r="23178" customFormat="false" ht="13" hidden="false" customHeight="false" outlineLevel="0" collapsed="false">
      <c r="G23178" s="11" t="str">
        <f aca="false">IF(A23178="","",(B23178+C23178+D23178+E23178+F23178))</f>
        <v/>
      </c>
    </row>
    <row r="23179" customFormat="false" ht="13" hidden="false" customHeight="false" outlineLevel="0" collapsed="false">
      <c r="G23179" s="11" t="str">
        <f aca="false">IF(A23179="","",(B23179+C23179+D23179+E23179+F23179))</f>
        <v/>
      </c>
    </row>
    <row r="23180" customFormat="false" ht="13" hidden="false" customHeight="false" outlineLevel="0" collapsed="false">
      <c r="G23180" s="11" t="str">
        <f aca="false">IF(A23180="","",(B23180+C23180+D23180+E23180+F23180))</f>
        <v/>
      </c>
    </row>
    <row r="23181" customFormat="false" ht="13" hidden="false" customHeight="false" outlineLevel="0" collapsed="false">
      <c r="G23181" s="11" t="str">
        <f aca="false">IF(A23181="","",(B23181+C23181+D23181+E23181+F23181))</f>
        <v/>
      </c>
    </row>
    <row r="23182" customFormat="false" ht="13" hidden="false" customHeight="false" outlineLevel="0" collapsed="false">
      <c r="G23182" s="11" t="str">
        <f aca="false">IF(A23182="","",(B23182+C23182+D23182+E23182+F23182))</f>
        <v/>
      </c>
    </row>
    <row r="23183" customFormat="false" ht="13" hidden="false" customHeight="false" outlineLevel="0" collapsed="false">
      <c r="G23183" s="11" t="str">
        <f aca="false">IF(A23183="","",(B23183+C23183+D23183+E23183+F23183))</f>
        <v/>
      </c>
    </row>
    <row r="23184" customFormat="false" ht="13" hidden="false" customHeight="false" outlineLevel="0" collapsed="false">
      <c r="G23184" s="11" t="str">
        <f aca="false">IF(A23184="","",(B23184+C23184+D23184+E23184+F23184))</f>
        <v/>
      </c>
    </row>
    <row r="23185" customFormat="false" ht="13" hidden="false" customHeight="false" outlineLevel="0" collapsed="false">
      <c r="G23185" s="11" t="str">
        <f aca="false">IF(A23185="","",(B23185+C23185+D23185+E23185+F23185))</f>
        <v/>
      </c>
    </row>
    <row r="23186" customFormat="false" ht="13" hidden="false" customHeight="false" outlineLevel="0" collapsed="false">
      <c r="G23186" s="11" t="str">
        <f aca="false">IF(A23186="","",(B23186+C23186+D23186+E23186+F23186))</f>
        <v/>
      </c>
    </row>
    <row r="23187" customFormat="false" ht="13" hidden="false" customHeight="false" outlineLevel="0" collapsed="false">
      <c r="G23187" s="11" t="str">
        <f aca="false">IF(A23187="","",(B23187+C23187+D23187+E23187+F23187))</f>
        <v/>
      </c>
    </row>
    <row r="23188" customFormat="false" ht="13" hidden="false" customHeight="false" outlineLevel="0" collapsed="false">
      <c r="G23188" s="11" t="str">
        <f aca="false">IF(A23188="","",(B23188+C23188+D23188+E23188+F23188))</f>
        <v/>
      </c>
    </row>
    <row r="23189" customFormat="false" ht="13" hidden="false" customHeight="false" outlineLevel="0" collapsed="false">
      <c r="G23189" s="11" t="str">
        <f aca="false">IF(A23189="","",(B23189+C23189+D23189+E23189+F23189))</f>
        <v/>
      </c>
    </row>
    <row r="23190" customFormat="false" ht="13" hidden="false" customHeight="false" outlineLevel="0" collapsed="false">
      <c r="G23190" s="11" t="str">
        <f aca="false">IF(A23190="","",(B23190+C23190+D23190+E23190+F23190))</f>
        <v/>
      </c>
    </row>
    <row r="23191" customFormat="false" ht="13" hidden="false" customHeight="false" outlineLevel="0" collapsed="false">
      <c r="G23191" s="11" t="str">
        <f aca="false">IF(A23191="","",(B23191+C23191+D23191+E23191+F23191))</f>
        <v/>
      </c>
    </row>
    <row r="23192" customFormat="false" ht="13" hidden="false" customHeight="false" outlineLevel="0" collapsed="false">
      <c r="G23192" s="11" t="str">
        <f aca="false">IF(A23192="","",(B23192+C23192+D23192+E23192+F23192))</f>
        <v/>
      </c>
    </row>
    <row r="23193" customFormat="false" ht="13" hidden="false" customHeight="false" outlineLevel="0" collapsed="false">
      <c r="G23193" s="11" t="str">
        <f aca="false">IF(A23193="","",(B23193+C23193+D23193+E23193+F23193))</f>
        <v/>
      </c>
    </row>
    <row r="23194" customFormat="false" ht="13" hidden="false" customHeight="false" outlineLevel="0" collapsed="false">
      <c r="G23194" s="11" t="str">
        <f aca="false">IF(A23194="","",(B23194+C23194+D23194+E23194+F23194))</f>
        <v/>
      </c>
    </row>
    <row r="23195" customFormat="false" ht="13" hidden="false" customHeight="false" outlineLevel="0" collapsed="false">
      <c r="G23195" s="11" t="str">
        <f aca="false">IF(A23195="","",(B23195+C23195+D23195+E23195+F23195))</f>
        <v/>
      </c>
    </row>
    <row r="23196" customFormat="false" ht="13" hidden="false" customHeight="false" outlineLevel="0" collapsed="false">
      <c r="G23196" s="11" t="str">
        <f aca="false">IF(A23196="","",(B23196+C23196+D23196+E23196+F23196))</f>
        <v/>
      </c>
    </row>
    <row r="23197" customFormat="false" ht="13" hidden="false" customHeight="false" outlineLevel="0" collapsed="false">
      <c r="G23197" s="11" t="str">
        <f aca="false">IF(A23197="","",(B23197+C23197+D23197+E23197+F23197))</f>
        <v/>
      </c>
    </row>
    <row r="23198" customFormat="false" ht="13" hidden="false" customHeight="false" outlineLevel="0" collapsed="false">
      <c r="G23198" s="11" t="str">
        <f aca="false">IF(A23198="","",(B23198+C23198+D23198+E23198+F23198))</f>
        <v/>
      </c>
    </row>
    <row r="23199" customFormat="false" ht="13" hidden="false" customHeight="false" outlineLevel="0" collapsed="false">
      <c r="G23199" s="11" t="str">
        <f aca="false">IF(A23199="","",(B23199+C23199+D23199+E23199+F23199))</f>
        <v/>
      </c>
    </row>
    <row r="23200" customFormat="false" ht="13" hidden="false" customHeight="false" outlineLevel="0" collapsed="false">
      <c r="G23200" s="11" t="str">
        <f aca="false">IF(A23200="","",(B23200+C23200+D23200+E23200+F23200))</f>
        <v/>
      </c>
    </row>
    <row r="23201" customFormat="false" ht="13" hidden="false" customHeight="false" outlineLevel="0" collapsed="false">
      <c r="G23201" s="11" t="str">
        <f aca="false">IF(A23201="","",(B23201+C23201+D23201+E23201+F23201))</f>
        <v/>
      </c>
    </row>
    <row r="23202" customFormat="false" ht="13" hidden="false" customHeight="false" outlineLevel="0" collapsed="false">
      <c r="G23202" s="11" t="str">
        <f aca="false">IF(A23202="","",(B23202+C23202+D23202+E23202+F23202))</f>
        <v/>
      </c>
    </row>
    <row r="23203" customFormat="false" ht="13" hidden="false" customHeight="false" outlineLevel="0" collapsed="false">
      <c r="G23203" s="11" t="str">
        <f aca="false">IF(A23203="","",(B23203+C23203+D23203+E23203+F23203))</f>
        <v/>
      </c>
    </row>
    <row r="23204" customFormat="false" ht="13" hidden="false" customHeight="false" outlineLevel="0" collapsed="false">
      <c r="G23204" s="11" t="str">
        <f aca="false">IF(A23204="","",(B23204+C23204+D23204+E23204+F23204))</f>
        <v/>
      </c>
    </row>
    <row r="23205" customFormat="false" ht="13" hidden="false" customHeight="false" outlineLevel="0" collapsed="false">
      <c r="G23205" s="11" t="str">
        <f aca="false">IF(A23205="","",(B23205+C23205+D23205+E23205+F23205))</f>
        <v/>
      </c>
    </row>
    <row r="23206" customFormat="false" ht="13" hidden="false" customHeight="false" outlineLevel="0" collapsed="false">
      <c r="G23206" s="11" t="str">
        <f aca="false">IF(A23206="","",(B23206+C23206+D23206+E23206+F23206))</f>
        <v/>
      </c>
    </row>
    <row r="23207" customFormat="false" ht="13" hidden="false" customHeight="false" outlineLevel="0" collapsed="false">
      <c r="G23207" s="11" t="str">
        <f aca="false">IF(A23207="","",(B23207+C23207+D23207+E23207+F23207))</f>
        <v/>
      </c>
    </row>
    <row r="23208" customFormat="false" ht="13" hidden="false" customHeight="false" outlineLevel="0" collapsed="false">
      <c r="G23208" s="11" t="str">
        <f aca="false">IF(A23208="","",(B23208+C23208+D23208+E23208+F23208))</f>
        <v/>
      </c>
    </row>
    <row r="23209" customFormat="false" ht="13" hidden="false" customHeight="false" outlineLevel="0" collapsed="false">
      <c r="G23209" s="11" t="str">
        <f aca="false">IF(A23209="","",(B23209+C23209+D23209+E23209+F23209))</f>
        <v/>
      </c>
    </row>
    <row r="23210" customFormat="false" ht="13" hidden="false" customHeight="false" outlineLevel="0" collapsed="false">
      <c r="G23210" s="11" t="str">
        <f aca="false">IF(A23210="","",(B23210+C23210+D23210+E23210+F23210))</f>
        <v/>
      </c>
    </row>
    <row r="23211" customFormat="false" ht="13" hidden="false" customHeight="false" outlineLevel="0" collapsed="false">
      <c r="G23211" s="11" t="str">
        <f aca="false">IF(A23211="","",(B23211+C23211+D23211+E23211+F23211))</f>
        <v/>
      </c>
    </row>
    <row r="23212" customFormat="false" ht="13" hidden="false" customHeight="false" outlineLevel="0" collapsed="false">
      <c r="G23212" s="11" t="str">
        <f aca="false">IF(A23212="","",(B23212+C23212+D23212+E23212+F23212))</f>
        <v/>
      </c>
    </row>
    <row r="23213" customFormat="false" ht="13" hidden="false" customHeight="false" outlineLevel="0" collapsed="false">
      <c r="G23213" s="11" t="str">
        <f aca="false">IF(A23213="","",(B23213+C23213+D23213+E23213+F23213))</f>
        <v/>
      </c>
    </row>
    <row r="23214" customFormat="false" ht="13" hidden="false" customHeight="false" outlineLevel="0" collapsed="false">
      <c r="G23214" s="11" t="str">
        <f aca="false">IF(A23214="","",(B23214+C23214+D23214+E23214+F23214))</f>
        <v/>
      </c>
    </row>
    <row r="23215" customFormat="false" ht="13" hidden="false" customHeight="false" outlineLevel="0" collapsed="false">
      <c r="G23215" s="11" t="str">
        <f aca="false">IF(A23215="","",(B23215+C23215+D23215+E23215+F23215))</f>
        <v/>
      </c>
    </row>
    <row r="23216" customFormat="false" ht="13" hidden="false" customHeight="false" outlineLevel="0" collapsed="false">
      <c r="G23216" s="11" t="str">
        <f aca="false">IF(A23216="","",(B23216+C23216+D23216+E23216+F23216))</f>
        <v/>
      </c>
    </row>
    <row r="23217" customFormat="false" ht="13" hidden="false" customHeight="false" outlineLevel="0" collapsed="false">
      <c r="G23217" s="11" t="str">
        <f aca="false">IF(A23217="","",(B23217+C23217+D23217+E23217+F23217))</f>
        <v/>
      </c>
    </row>
    <row r="23218" customFormat="false" ht="13" hidden="false" customHeight="false" outlineLevel="0" collapsed="false">
      <c r="G23218" s="11" t="str">
        <f aca="false">IF(A23218="","",(B23218+C23218+D23218+E23218+F23218))</f>
        <v/>
      </c>
    </row>
    <row r="23219" customFormat="false" ht="13" hidden="false" customHeight="false" outlineLevel="0" collapsed="false">
      <c r="G23219" s="11" t="str">
        <f aca="false">IF(A23219="","",(B23219+C23219+D23219+E23219+F23219))</f>
        <v/>
      </c>
    </row>
    <row r="23220" customFormat="false" ht="13" hidden="false" customHeight="false" outlineLevel="0" collapsed="false">
      <c r="G23220" s="11" t="str">
        <f aca="false">IF(A23220="","",(B23220+C23220+D23220+E23220+F23220))</f>
        <v/>
      </c>
    </row>
    <row r="23221" customFormat="false" ht="13" hidden="false" customHeight="false" outlineLevel="0" collapsed="false">
      <c r="G23221" s="11" t="str">
        <f aca="false">IF(A23221="","",(B23221+C23221+D23221+E23221+F23221))</f>
        <v/>
      </c>
    </row>
    <row r="23222" customFormat="false" ht="13" hidden="false" customHeight="false" outlineLevel="0" collapsed="false">
      <c r="G23222" s="11" t="str">
        <f aca="false">IF(A23222="","",(B23222+C23222+D23222+E23222+F23222))</f>
        <v/>
      </c>
    </row>
    <row r="23223" customFormat="false" ht="13" hidden="false" customHeight="false" outlineLevel="0" collapsed="false">
      <c r="G23223" s="11" t="str">
        <f aca="false">IF(A23223="","",(B23223+C23223+D23223+E23223+F23223))</f>
        <v/>
      </c>
    </row>
    <row r="23224" customFormat="false" ht="13" hidden="false" customHeight="false" outlineLevel="0" collapsed="false">
      <c r="G23224" s="11" t="str">
        <f aca="false">IF(A23224="","",(B23224+C23224+D23224+E23224+F23224))</f>
        <v/>
      </c>
    </row>
    <row r="23225" customFormat="false" ht="13" hidden="false" customHeight="false" outlineLevel="0" collapsed="false">
      <c r="G23225" s="11" t="str">
        <f aca="false">IF(A23225="","",(B23225+C23225+D23225+E23225+F23225))</f>
        <v/>
      </c>
    </row>
    <row r="23226" customFormat="false" ht="13" hidden="false" customHeight="false" outlineLevel="0" collapsed="false">
      <c r="G23226" s="11" t="str">
        <f aca="false">IF(A23226="","",(B23226+C23226+D23226+E23226+F23226))</f>
        <v/>
      </c>
    </row>
    <row r="23227" customFormat="false" ht="13" hidden="false" customHeight="false" outlineLevel="0" collapsed="false">
      <c r="G23227" s="11" t="str">
        <f aca="false">IF(A23227="","",(B23227+C23227+D23227+E23227+F23227))</f>
        <v/>
      </c>
    </row>
    <row r="23228" customFormat="false" ht="13" hidden="false" customHeight="false" outlineLevel="0" collapsed="false">
      <c r="G23228" s="11" t="str">
        <f aca="false">IF(A23228="","",(B23228+C23228+D23228+E23228+F23228))</f>
        <v/>
      </c>
    </row>
    <row r="23229" customFormat="false" ht="13" hidden="false" customHeight="false" outlineLevel="0" collapsed="false">
      <c r="G23229" s="11" t="str">
        <f aca="false">IF(A23229="","",(B23229+C23229+D23229+E23229+F23229))</f>
        <v/>
      </c>
    </row>
    <row r="23230" customFormat="false" ht="13" hidden="false" customHeight="false" outlineLevel="0" collapsed="false">
      <c r="G23230" s="11" t="str">
        <f aca="false">IF(A23230="","",(B23230+C23230+D23230+E23230+F23230))</f>
        <v/>
      </c>
    </row>
    <row r="23231" customFormat="false" ht="13" hidden="false" customHeight="false" outlineLevel="0" collapsed="false">
      <c r="G23231" s="11" t="str">
        <f aca="false">IF(A23231="","",(B23231+C23231+D23231+E23231+F23231))</f>
        <v/>
      </c>
    </row>
    <row r="23232" customFormat="false" ht="13" hidden="false" customHeight="false" outlineLevel="0" collapsed="false">
      <c r="G23232" s="11" t="str">
        <f aca="false">IF(A23232="","",(B23232+C23232+D23232+E23232+F23232))</f>
        <v/>
      </c>
    </row>
    <row r="23233" customFormat="false" ht="13" hidden="false" customHeight="false" outlineLevel="0" collapsed="false">
      <c r="G23233" s="11" t="str">
        <f aca="false">IF(A23233="","",(B23233+C23233+D23233+E23233+F23233))</f>
        <v/>
      </c>
    </row>
    <row r="23234" customFormat="false" ht="13" hidden="false" customHeight="false" outlineLevel="0" collapsed="false">
      <c r="G23234" s="11" t="str">
        <f aca="false">IF(A23234="","",(B23234+C23234+D23234+E23234+F23234))</f>
        <v/>
      </c>
    </row>
    <row r="23235" customFormat="false" ht="13" hidden="false" customHeight="false" outlineLevel="0" collapsed="false">
      <c r="G23235" s="11" t="str">
        <f aca="false">IF(A23235="","",(B23235+C23235+D23235+E23235+F23235))</f>
        <v/>
      </c>
    </row>
    <row r="23236" customFormat="false" ht="13" hidden="false" customHeight="false" outlineLevel="0" collapsed="false">
      <c r="G23236" s="11" t="str">
        <f aca="false">IF(A23236="","",(B23236+C23236+D23236+E23236+F23236))</f>
        <v/>
      </c>
    </row>
    <row r="23237" customFormat="false" ht="13" hidden="false" customHeight="false" outlineLevel="0" collapsed="false">
      <c r="G23237" s="11" t="str">
        <f aca="false">IF(A23237="","",(B23237+C23237+D23237+E23237+F23237))</f>
        <v/>
      </c>
    </row>
    <row r="23238" customFormat="false" ht="13" hidden="false" customHeight="false" outlineLevel="0" collapsed="false">
      <c r="G23238" s="11" t="str">
        <f aca="false">IF(A23238="","",(B23238+C23238+D23238+E23238+F23238))</f>
        <v/>
      </c>
    </row>
    <row r="23239" customFormat="false" ht="13" hidden="false" customHeight="false" outlineLevel="0" collapsed="false">
      <c r="G23239" s="11" t="str">
        <f aca="false">IF(A23239="","",(B23239+C23239+D23239+E23239+F23239))</f>
        <v/>
      </c>
    </row>
    <row r="23240" customFormat="false" ht="13" hidden="false" customHeight="false" outlineLevel="0" collapsed="false">
      <c r="G23240" s="11" t="str">
        <f aca="false">IF(A23240="","",(B23240+C23240+D23240+E23240+F23240))</f>
        <v/>
      </c>
    </row>
    <row r="23241" customFormat="false" ht="13" hidden="false" customHeight="false" outlineLevel="0" collapsed="false">
      <c r="G23241" s="11" t="str">
        <f aca="false">IF(A23241="","",(B23241+C23241+D23241+E23241+F23241))</f>
        <v/>
      </c>
    </row>
    <row r="23242" customFormat="false" ht="13" hidden="false" customHeight="false" outlineLevel="0" collapsed="false">
      <c r="G23242" s="11" t="str">
        <f aca="false">IF(A23242="","",(B23242+C23242+D23242+E23242+F23242))</f>
        <v/>
      </c>
    </row>
    <row r="23243" customFormat="false" ht="13" hidden="false" customHeight="false" outlineLevel="0" collapsed="false">
      <c r="G23243" s="11" t="str">
        <f aca="false">IF(A23243="","",(B23243+C23243+D23243+E23243+F23243))</f>
        <v/>
      </c>
    </row>
    <row r="23244" customFormat="false" ht="13" hidden="false" customHeight="false" outlineLevel="0" collapsed="false">
      <c r="G23244" s="11" t="str">
        <f aca="false">IF(A23244="","",(B23244+C23244+D23244+E23244+F23244))</f>
        <v/>
      </c>
    </row>
    <row r="23245" customFormat="false" ht="13" hidden="false" customHeight="false" outlineLevel="0" collapsed="false">
      <c r="G23245" s="11" t="str">
        <f aca="false">IF(A23245="","",(B23245+C23245+D23245+E23245+F23245))</f>
        <v/>
      </c>
    </row>
    <row r="23246" customFormat="false" ht="13" hidden="false" customHeight="false" outlineLevel="0" collapsed="false">
      <c r="G23246" s="11" t="str">
        <f aca="false">IF(A23246="","",(B23246+C23246+D23246+E23246+F23246))</f>
        <v/>
      </c>
    </row>
    <row r="23247" customFormat="false" ht="13" hidden="false" customHeight="false" outlineLevel="0" collapsed="false">
      <c r="G23247" s="11" t="str">
        <f aca="false">IF(A23247="","",(B23247+C23247+D23247+E23247+F23247))</f>
        <v/>
      </c>
    </row>
    <row r="23248" customFormat="false" ht="13" hidden="false" customHeight="false" outlineLevel="0" collapsed="false">
      <c r="G23248" s="11" t="str">
        <f aca="false">IF(A23248="","",(B23248+C23248+D23248+E23248+F23248))</f>
        <v/>
      </c>
    </row>
    <row r="23249" customFormat="false" ht="13" hidden="false" customHeight="false" outlineLevel="0" collapsed="false">
      <c r="G23249" s="11" t="str">
        <f aca="false">IF(A23249="","",(B23249+C23249+D23249+E23249+F23249))</f>
        <v/>
      </c>
    </row>
    <row r="23250" customFormat="false" ht="13" hidden="false" customHeight="false" outlineLevel="0" collapsed="false">
      <c r="G23250" s="11" t="str">
        <f aca="false">IF(A23250="","",(B23250+C23250+D23250+E23250+F23250))</f>
        <v/>
      </c>
    </row>
    <row r="23251" customFormat="false" ht="13" hidden="false" customHeight="false" outlineLevel="0" collapsed="false">
      <c r="G23251" s="11" t="str">
        <f aca="false">IF(A23251="","",(B23251+C23251+D23251+E23251+F23251))</f>
        <v/>
      </c>
    </row>
    <row r="23252" customFormat="false" ht="13" hidden="false" customHeight="false" outlineLevel="0" collapsed="false">
      <c r="G23252" s="11" t="str">
        <f aca="false">IF(A23252="","",(B23252+C23252+D23252+E23252+F23252))</f>
        <v/>
      </c>
    </row>
    <row r="23253" customFormat="false" ht="13" hidden="false" customHeight="false" outlineLevel="0" collapsed="false">
      <c r="G23253" s="11" t="str">
        <f aca="false">IF(A23253="","",(B23253+C23253+D23253+E23253+F23253))</f>
        <v/>
      </c>
    </row>
    <row r="23254" customFormat="false" ht="13" hidden="false" customHeight="false" outlineLevel="0" collapsed="false">
      <c r="G23254" s="11" t="str">
        <f aca="false">IF(A23254="","",(B23254+C23254+D23254+E23254+F23254))</f>
        <v/>
      </c>
    </row>
    <row r="23255" customFormat="false" ht="13" hidden="false" customHeight="false" outlineLevel="0" collapsed="false">
      <c r="G23255" s="11" t="str">
        <f aca="false">IF(A23255="","",(B23255+C23255+D23255+E23255+F23255))</f>
        <v/>
      </c>
    </row>
    <row r="23256" customFormat="false" ht="13" hidden="false" customHeight="false" outlineLevel="0" collapsed="false">
      <c r="G23256" s="11" t="str">
        <f aca="false">IF(A23256="","",(B23256+C23256+D23256+E23256+F23256))</f>
        <v/>
      </c>
    </row>
    <row r="23257" customFormat="false" ht="13" hidden="false" customHeight="false" outlineLevel="0" collapsed="false">
      <c r="G23257" s="11" t="str">
        <f aca="false">IF(A23257="","",(B23257+C23257+D23257+E23257+F23257))</f>
        <v/>
      </c>
    </row>
    <row r="23258" customFormat="false" ht="13" hidden="false" customHeight="false" outlineLevel="0" collapsed="false">
      <c r="G23258" s="11" t="str">
        <f aca="false">IF(A23258="","",(B23258+C23258+D23258+E23258+F23258))</f>
        <v/>
      </c>
    </row>
    <row r="23259" customFormat="false" ht="13" hidden="false" customHeight="false" outlineLevel="0" collapsed="false">
      <c r="G23259" s="11" t="str">
        <f aca="false">IF(A23259="","",(B23259+C23259+D23259+E23259+F23259))</f>
        <v/>
      </c>
    </row>
    <row r="23260" customFormat="false" ht="13" hidden="false" customHeight="false" outlineLevel="0" collapsed="false">
      <c r="G23260" s="11" t="str">
        <f aca="false">IF(A23260="","",(B23260+C23260+D23260+E23260+F23260))</f>
        <v/>
      </c>
    </row>
    <row r="23261" customFormat="false" ht="13" hidden="false" customHeight="false" outlineLevel="0" collapsed="false">
      <c r="G23261" s="11" t="str">
        <f aca="false">IF(A23261="","",(B23261+C23261+D23261+E23261+F23261))</f>
        <v/>
      </c>
    </row>
    <row r="23262" customFormat="false" ht="13" hidden="false" customHeight="false" outlineLevel="0" collapsed="false">
      <c r="G23262" s="11" t="str">
        <f aca="false">IF(A23262="","",(B23262+C23262+D23262+E23262+F23262))</f>
        <v/>
      </c>
    </row>
    <row r="23263" customFormat="false" ht="13" hidden="false" customHeight="false" outlineLevel="0" collapsed="false">
      <c r="G23263" s="11" t="str">
        <f aca="false">IF(A23263="","",(B23263+C23263+D23263+E23263+F23263))</f>
        <v/>
      </c>
    </row>
    <row r="23264" customFormat="false" ht="13" hidden="false" customHeight="false" outlineLevel="0" collapsed="false">
      <c r="G23264" s="11" t="str">
        <f aca="false">IF(A23264="","",(B23264+C23264+D23264+E23264+F23264))</f>
        <v/>
      </c>
    </row>
    <row r="23265" customFormat="false" ht="13" hidden="false" customHeight="false" outlineLevel="0" collapsed="false">
      <c r="G23265" s="11" t="str">
        <f aca="false">IF(A23265="","",(B23265+C23265+D23265+E23265+F23265))</f>
        <v/>
      </c>
    </row>
    <row r="23266" customFormat="false" ht="13" hidden="false" customHeight="false" outlineLevel="0" collapsed="false">
      <c r="G23266" s="11" t="str">
        <f aca="false">IF(A23266="","",(B23266+C23266+D23266+E23266+F23266))</f>
        <v/>
      </c>
    </row>
    <row r="23267" customFormat="false" ht="13" hidden="false" customHeight="false" outlineLevel="0" collapsed="false">
      <c r="G23267" s="11" t="str">
        <f aca="false">IF(A23267="","",(B23267+C23267+D23267+E23267+F23267))</f>
        <v/>
      </c>
    </row>
    <row r="23268" customFormat="false" ht="13" hidden="false" customHeight="false" outlineLevel="0" collapsed="false">
      <c r="G23268" s="11" t="str">
        <f aca="false">IF(A23268="","",(B23268+C23268+D23268+E23268+F23268))</f>
        <v/>
      </c>
    </row>
    <row r="23269" customFormat="false" ht="13" hidden="false" customHeight="false" outlineLevel="0" collapsed="false">
      <c r="G23269" s="11" t="str">
        <f aca="false">IF(A23269="","",(B23269+C23269+D23269+E23269+F23269))</f>
        <v/>
      </c>
    </row>
    <row r="23270" customFormat="false" ht="13" hidden="false" customHeight="false" outlineLevel="0" collapsed="false">
      <c r="G23270" s="11" t="str">
        <f aca="false">IF(A23270="","",(B23270+C23270+D23270+E23270+F23270))</f>
        <v/>
      </c>
    </row>
    <row r="23271" customFormat="false" ht="13" hidden="false" customHeight="false" outlineLevel="0" collapsed="false">
      <c r="G23271" s="11" t="str">
        <f aca="false">IF(A23271="","",(B23271+C23271+D23271+E23271+F23271))</f>
        <v/>
      </c>
    </row>
    <row r="23272" customFormat="false" ht="13" hidden="false" customHeight="false" outlineLevel="0" collapsed="false">
      <c r="G23272" s="11" t="str">
        <f aca="false">IF(A23272="","",(B23272+C23272+D23272+E23272+F23272))</f>
        <v/>
      </c>
    </row>
    <row r="23273" customFormat="false" ht="13" hidden="false" customHeight="false" outlineLevel="0" collapsed="false">
      <c r="G23273" s="11" t="str">
        <f aca="false">IF(A23273="","",(B23273+C23273+D23273+E23273+F23273))</f>
        <v/>
      </c>
    </row>
    <row r="23274" customFormat="false" ht="13" hidden="false" customHeight="false" outlineLevel="0" collapsed="false">
      <c r="G23274" s="11" t="str">
        <f aca="false">IF(A23274="","",(B23274+C23274+D23274+E23274+F23274))</f>
        <v/>
      </c>
    </row>
    <row r="23275" customFormat="false" ht="13" hidden="false" customHeight="false" outlineLevel="0" collapsed="false">
      <c r="G23275" s="11" t="str">
        <f aca="false">IF(A23275="","",(B23275+C23275+D23275+E23275+F23275))</f>
        <v/>
      </c>
    </row>
    <row r="23276" customFormat="false" ht="13" hidden="false" customHeight="false" outlineLevel="0" collapsed="false">
      <c r="G23276" s="11" t="str">
        <f aca="false">IF(A23276="","",(B23276+C23276+D23276+E23276+F23276))</f>
        <v/>
      </c>
    </row>
    <row r="23277" customFormat="false" ht="13" hidden="false" customHeight="false" outlineLevel="0" collapsed="false">
      <c r="G23277" s="11" t="str">
        <f aca="false">IF(A23277="","",(B23277+C23277+D23277+E23277+F23277))</f>
        <v/>
      </c>
    </row>
    <row r="23278" customFormat="false" ht="13" hidden="false" customHeight="false" outlineLevel="0" collapsed="false">
      <c r="G23278" s="11" t="str">
        <f aca="false">IF(A23278="","",(B23278+C23278+D23278+E23278+F23278))</f>
        <v/>
      </c>
    </row>
    <row r="23279" customFormat="false" ht="13" hidden="false" customHeight="false" outlineLevel="0" collapsed="false">
      <c r="G23279" s="11" t="str">
        <f aca="false">IF(A23279="","",(B23279+C23279+D23279+E23279+F23279))</f>
        <v/>
      </c>
    </row>
    <row r="23280" customFormat="false" ht="13" hidden="false" customHeight="false" outlineLevel="0" collapsed="false">
      <c r="G23280" s="11" t="str">
        <f aca="false">IF(A23280="","",(B23280+C23280+D23280+E23280+F23280))</f>
        <v/>
      </c>
    </row>
    <row r="23281" customFormat="false" ht="13" hidden="false" customHeight="false" outlineLevel="0" collapsed="false">
      <c r="G23281" s="11" t="str">
        <f aca="false">IF(A23281="","",(B23281+C23281+D23281+E23281+F23281))</f>
        <v/>
      </c>
    </row>
    <row r="23282" customFormat="false" ht="13" hidden="false" customHeight="false" outlineLevel="0" collapsed="false">
      <c r="G23282" s="11" t="str">
        <f aca="false">IF(A23282="","",(B23282+C23282+D23282+E23282+F23282))</f>
        <v/>
      </c>
    </row>
    <row r="23283" customFormat="false" ht="13" hidden="false" customHeight="false" outlineLevel="0" collapsed="false">
      <c r="G23283" s="11" t="str">
        <f aca="false">IF(A23283="","",(B23283+C23283+D23283+E23283+F23283))</f>
        <v/>
      </c>
    </row>
    <row r="23284" customFormat="false" ht="13" hidden="false" customHeight="false" outlineLevel="0" collapsed="false">
      <c r="G23284" s="11" t="str">
        <f aca="false">IF(A23284="","",(B23284+C23284+D23284+E23284+F23284))</f>
        <v/>
      </c>
    </row>
    <row r="23285" customFormat="false" ht="13" hidden="false" customHeight="false" outlineLevel="0" collapsed="false">
      <c r="G23285" s="11" t="str">
        <f aca="false">IF(A23285="","",(B23285+C23285+D23285+E23285+F23285))</f>
        <v/>
      </c>
    </row>
    <row r="23286" customFormat="false" ht="13" hidden="false" customHeight="false" outlineLevel="0" collapsed="false">
      <c r="G23286" s="11" t="str">
        <f aca="false">IF(A23286="","",(B23286+C23286+D23286+E23286+F23286))</f>
        <v/>
      </c>
    </row>
    <row r="23287" customFormat="false" ht="13" hidden="false" customHeight="false" outlineLevel="0" collapsed="false">
      <c r="G23287" s="11" t="str">
        <f aca="false">IF(A23287="","",(B23287+C23287+D23287+E23287+F23287))</f>
        <v/>
      </c>
    </row>
    <row r="23288" customFormat="false" ht="13" hidden="false" customHeight="false" outlineLevel="0" collapsed="false">
      <c r="G23288" s="11" t="str">
        <f aca="false">IF(A23288="","",(B23288+C23288+D23288+E23288+F23288))</f>
        <v/>
      </c>
    </row>
    <row r="23289" customFormat="false" ht="13" hidden="false" customHeight="false" outlineLevel="0" collapsed="false">
      <c r="G23289" s="11" t="str">
        <f aca="false">IF(A23289="","",(B23289+C23289+D23289+E23289+F23289))</f>
        <v/>
      </c>
    </row>
    <row r="23290" customFormat="false" ht="13" hidden="false" customHeight="false" outlineLevel="0" collapsed="false">
      <c r="G23290" s="11" t="str">
        <f aca="false">IF(A23290="","",(B23290+C23290+D23290+E23290+F23290))</f>
        <v/>
      </c>
    </row>
    <row r="23291" customFormat="false" ht="13" hidden="false" customHeight="false" outlineLevel="0" collapsed="false">
      <c r="G23291" s="11" t="str">
        <f aca="false">IF(A23291="","",(B23291+C23291+D23291+E23291+F23291))</f>
        <v/>
      </c>
    </row>
    <row r="23292" customFormat="false" ht="13" hidden="false" customHeight="false" outlineLevel="0" collapsed="false">
      <c r="G23292" s="11" t="str">
        <f aca="false">IF(A23292="","",(B23292+C23292+D23292+E23292+F23292))</f>
        <v/>
      </c>
    </row>
    <row r="23293" customFormat="false" ht="13" hidden="false" customHeight="false" outlineLevel="0" collapsed="false">
      <c r="G23293" s="11" t="str">
        <f aca="false">IF(A23293="","",(B23293+C23293+D23293+E23293+F23293))</f>
        <v/>
      </c>
    </row>
    <row r="23294" customFormat="false" ht="13" hidden="false" customHeight="false" outlineLevel="0" collapsed="false">
      <c r="G23294" s="11" t="str">
        <f aca="false">IF(A23294="","",(B23294+C23294+D23294+E23294+F23294))</f>
        <v/>
      </c>
    </row>
    <row r="23295" customFormat="false" ht="13" hidden="false" customHeight="false" outlineLevel="0" collapsed="false">
      <c r="G23295" s="11" t="str">
        <f aca="false">IF(A23295="","",(B23295+C23295+D23295+E23295+F23295))</f>
        <v/>
      </c>
    </row>
    <row r="23296" customFormat="false" ht="13" hidden="false" customHeight="false" outlineLevel="0" collapsed="false">
      <c r="G23296" s="11" t="str">
        <f aca="false">IF(A23296="","",(B23296+C23296+D23296+E23296+F23296))</f>
        <v/>
      </c>
    </row>
    <row r="23297" customFormat="false" ht="13" hidden="false" customHeight="false" outlineLevel="0" collapsed="false">
      <c r="G23297" s="11" t="str">
        <f aca="false">IF(A23297="","",(B23297+C23297+D23297+E23297+F23297))</f>
        <v/>
      </c>
    </row>
    <row r="23298" customFormat="false" ht="13" hidden="false" customHeight="false" outlineLevel="0" collapsed="false">
      <c r="G23298" s="11" t="str">
        <f aca="false">IF(A23298="","",(B23298+C23298+D23298+E23298+F23298))</f>
        <v/>
      </c>
    </row>
    <row r="23299" customFormat="false" ht="13" hidden="false" customHeight="false" outlineLevel="0" collapsed="false">
      <c r="G23299" s="11" t="str">
        <f aca="false">IF(A23299="","",(B23299+C23299+D23299+E23299+F23299))</f>
        <v/>
      </c>
    </row>
    <row r="23300" customFormat="false" ht="13" hidden="false" customHeight="false" outlineLevel="0" collapsed="false">
      <c r="G23300" s="11" t="str">
        <f aca="false">IF(A23300="","",(B23300+C23300+D23300+E23300+F23300))</f>
        <v/>
      </c>
    </row>
    <row r="23301" customFormat="false" ht="13" hidden="false" customHeight="false" outlineLevel="0" collapsed="false">
      <c r="G23301" s="11" t="str">
        <f aca="false">IF(A23301="","",(B23301+C23301+D23301+E23301+F23301))</f>
        <v/>
      </c>
    </row>
    <row r="23302" customFormat="false" ht="13" hidden="false" customHeight="false" outlineLevel="0" collapsed="false">
      <c r="G23302" s="11" t="str">
        <f aca="false">IF(A23302="","",(B23302+C23302+D23302+E23302+F23302))</f>
        <v/>
      </c>
    </row>
    <row r="23303" customFormat="false" ht="13" hidden="false" customHeight="false" outlineLevel="0" collapsed="false">
      <c r="G23303" s="11" t="str">
        <f aca="false">IF(A23303="","",(B23303+C23303+D23303+E23303+F23303))</f>
        <v/>
      </c>
    </row>
    <row r="23304" customFormat="false" ht="13" hidden="false" customHeight="false" outlineLevel="0" collapsed="false">
      <c r="G23304" s="11" t="str">
        <f aca="false">IF(A23304="","",(B23304+C23304+D23304+E23304+F23304))</f>
        <v/>
      </c>
    </row>
    <row r="23305" customFormat="false" ht="13" hidden="false" customHeight="false" outlineLevel="0" collapsed="false">
      <c r="G23305" s="11" t="str">
        <f aca="false">IF(A23305="","",(B23305+C23305+D23305+E23305+F23305))</f>
        <v/>
      </c>
    </row>
    <row r="23306" customFormat="false" ht="13" hidden="false" customHeight="false" outlineLevel="0" collapsed="false">
      <c r="G23306" s="11" t="str">
        <f aca="false">IF(A23306="","",(B23306+C23306+D23306+E23306+F23306))</f>
        <v/>
      </c>
    </row>
    <row r="23307" customFormat="false" ht="13" hidden="false" customHeight="false" outlineLevel="0" collapsed="false">
      <c r="G23307" s="11" t="str">
        <f aca="false">IF(A23307="","",(B23307+C23307+D23307+E23307+F23307))</f>
        <v/>
      </c>
    </row>
    <row r="23308" customFormat="false" ht="13" hidden="false" customHeight="false" outlineLevel="0" collapsed="false">
      <c r="G23308" s="11" t="str">
        <f aca="false">IF(A23308="","",(B23308+C23308+D23308+E23308+F23308))</f>
        <v/>
      </c>
    </row>
    <row r="23309" customFormat="false" ht="13" hidden="false" customHeight="false" outlineLevel="0" collapsed="false">
      <c r="G23309" s="11" t="str">
        <f aca="false">IF(A23309="","",(B23309+C23309+D23309+E23309+F23309))</f>
        <v/>
      </c>
    </row>
    <row r="23310" customFormat="false" ht="13" hidden="false" customHeight="false" outlineLevel="0" collapsed="false">
      <c r="G23310" s="11" t="str">
        <f aca="false">IF(A23310="","",(B23310+C23310+D23310+E23310+F23310))</f>
        <v/>
      </c>
    </row>
    <row r="23311" customFormat="false" ht="13" hidden="false" customHeight="false" outlineLevel="0" collapsed="false">
      <c r="G23311" s="11" t="str">
        <f aca="false">IF(A23311="","",(B23311+C23311+D23311+E23311+F23311))</f>
        <v/>
      </c>
    </row>
    <row r="23312" customFormat="false" ht="13" hidden="false" customHeight="false" outlineLevel="0" collapsed="false">
      <c r="G23312" s="11" t="str">
        <f aca="false">IF(A23312="","",(B23312+C23312+D23312+E23312+F23312))</f>
        <v/>
      </c>
    </row>
    <row r="23313" customFormat="false" ht="13" hidden="false" customHeight="false" outlineLevel="0" collapsed="false">
      <c r="G23313" s="11" t="str">
        <f aca="false">IF(A23313="","",(B23313+C23313+D23313+E23313+F23313))</f>
        <v/>
      </c>
    </row>
    <row r="23314" customFormat="false" ht="13" hidden="false" customHeight="false" outlineLevel="0" collapsed="false">
      <c r="G23314" s="11" t="str">
        <f aca="false">IF(A23314="","",(B23314+C23314+D23314+E23314+F23314))</f>
        <v/>
      </c>
    </row>
    <row r="23315" customFormat="false" ht="13" hidden="false" customHeight="false" outlineLevel="0" collapsed="false">
      <c r="G23315" s="11" t="str">
        <f aca="false">IF(A23315="","",(B23315+C23315+D23315+E23315+F23315))</f>
        <v/>
      </c>
    </row>
    <row r="23316" customFormat="false" ht="13" hidden="false" customHeight="false" outlineLevel="0" collapsed="false">
      <c r="G23316" s="11" t="str">
        <f aca="false">IF(A23316="","",(B23316+C23316+D23316+E23316+F23316))</f>
        <v/>
      </c>
    </row>
    <row r="23317" customFormat="false" ht="13" hidden="false" customHeight="false" outlineLevel="0" collapsed="false">
      <c r="G23317" s="11" t="str">
        <f aca="false">IF(A23317="","",(B23317+C23317+D23317+E23317+F23317))</f>
        <v/>
      </c>
    </row>
    <row r="23318" customFormat="false" ht="13" hidden="false" customHeight="false" outlineLevel="0" collapsed="false">
      <c r="G23318" s="11" t="str">
        <f aca="false">IF(A23318="","",(B23318+C23318+D23318+E23318+F23318))</f>
        <v/>
      </c>
    </row>
    <row r="23319" customFormat="false" ht="13" hidden="false" customHeight="false" outlineLevel="0" collapsed="false">
      <c r="G23319" s="11" t="str">
        <f aca="false">IF(A23319="","",(B23319+C23319+D23319+E23319+F23319))</f>
        <v/>
      </c>
    </row>
    <row r="23320" customFormat="false" ht="13" hidden="false" customHeight="false" outlineLevel="0" collapsed="false">
      <c r="G23320" s="11" t="str">
        <f aca="false">IF(A23320="","",(B23320+C23320+D23320+E23320+F23320))</f>
        <v/>
      </c>
    </row>
    <row r="23321" customFormat="false" ht="13" hidden="false" customHeight="false" outlineLevel="0" collapsed="false">
      <c r="G23321" s="11" t="str">
        <f aca="false">IF(A23321="","",(B23321+C23321+D23321+E23321+F23321))</f>
        <v/>
      </c>
    </row>
    <row r="23322" customFormat="false" ht="13" hidden="false" customHeight="false" outlineLevel="0" collapsed="false">
      <c r="G23322" s="11" t="str">
        <f aca="false">IF(A23322="","",(B23322+C23322+D23322+E23322+F23322))</f>
        <v/>
      </c>
    </row>
    <row r="23323" customFormat="false" ht="13" hidden="false" customHeight="false" outlineLevel="0" collapsed="false">
      <c r="G23323" s="11" t="str">
        <f aca="false">IF(A23323="","",(B23323+C23323+D23323+E23323+F23323))</f>
        <v/>
      </c>
    </row>
    <row r="23324" customFormat="false" ht="13" hidden="false" customHeight="false" outlineLevel="0" collapsed="false">
      <c r="G23324" s="11" t="str">
        <f aca="false">IF(A23324="","",(B23324+C23324+D23324+E23324+F23324))</f>
        <v/>
      </c>
    </row>
    <row r="23325" customFormat="false" ht="13" hidden="false" customHeight="false" outlineLevel="0" collapsed="false">
      <c r="G23325" s="11" t="str">
        <f aca="false">IF(A23325="","",(B23325+C23325+D23325+E23325+F23325))</f>
        <v/>
      </c>
    </row>
    <row r="23326" customFormat="false" ht="13" hidden="false" customHeight="false" outlineLevel="0" collapsed="false">
      <c r="G23326" s="11" t="str">
        <f aca="false">IF(A23326="","",(B23326+C23326+D23326+E23326+F23326))</f>
        <v/>
      </c>
    </row>
    <row r="23327" customFormat="false" ht="13" hidden="false" customHeight="false" outlineLevel="0" collapsed="false">
      <c r="G23327" s="11" t="str">
        <f aca="false">IF(A23327="","",(B23327+C23327+D23327+E23327+F23327))</f>
        <v/>
      </c>
    </row>
    <row r="23328" customFormat="false" ht="13" hidden="false" customHeight="false" outlineLevel="0" collapsed="false">
      <c r="G23328" s="11" t="str">
        <f aca="false">IF(A23328="","",(B23328+C23328+D23328+E23328+F23328))</f>
        <v/>
      </c>
    </row>
    <row r="23329" customFormat="false" ht="13" hidden="false" customHeight="false" outlineLevel="0" collapsed="false">
      <c r="G23329" s="11" t="str">
        <f aca="false">IF(A23329="","",(B23329+C23329+D23329+E23329+F23329))</f>
        <v/>
      </c>
    </row>
    <row r="23330" customFormat="false" ht="13" hidden="false" customHeight="false" outlineLevel="0" collapsed="false">
      <c r="G23330" s="11" t="str">
        <f aca="false">IF(A23330="","",(B23330+C23330+D23330+E23330+F23330))</f>
        <v/>
      </c>
    </row>
    <row r="23331" customFormat="false" ht="13" hidden="false" customHeight="false" outlineLevel="0" collapsed="false">
      <c r="G23331" s="11" t="str">
        <f aca="false">IF(A23331="","",(B23331+C23331+D23331+E23331+F23331))</f>
        <v/>
      </c>
    </row>
    <row r="23332" customFormat="false" ht="13" hidden="false" customHeight="false" outlineLevel="0" collapsed="false">
      <c r="G23332" s="11" t="str">
        <f aca="false">IF(A23332="","",(B23332+C23332+D23332+E23332+F23332))</f>
        <v/>
      </c>
    </row>
    <row r="23333" customFormat="false" ht="13" hidden="false" customHeight="false" outlineLevel="0" collapsed="false">
      <c r="G23333" s="11" t="str">
        <f aca="false">IF(A23333="","",(B23333+C23333+D23333+E23333+F23333))</f>
        <v/>
      </c>
    </row>
    <row r="23334" customFormat="false" ht="13" hidden="false" customHeight="false" outlineLevel="0" collapsed="false">
      <c r="G23334" s="11" t="str">
        <f aca="false">IF(A23334="","",(B23334+C23334+D23334+E23334+F23334))</f>
        <v/>
      </c>
    </row>
    <row r="23335" customFormat="false" ht="13" hidden="false" customHeight="false" outlineLevel="0" collapsed="false">
      <c r="G23335" s="11" t="str">
        <f aca="false">IF(A23335="","",(B23335+C23335+D23335+E23335+F23335))</f>
        <v/>
      </c>
    </row>
    <row r="23336" customFormat="false" ht="13" hidden="false" customHeight="false" outlineLevel="0" collapsed="false">
      <c r="G23336" s="11" t="str">
        <f aca="false">IF(A23336="","",(B23336+C23336+D23336+E23336+F23336))</f>
        <v/>
      </c>
    </row>
    <row r="23337" customFormat="false" ht="13" hidden="false" customHeight="false" outlineLevel="0" collapsed="false">
      <c r="G23337" s="11" t="str">
        <f aca="false">IF(A23337="","",(B23337+C23337+D23337+E23337+F23337))</f>
        <v/>
      </c>
    </row>
    <row r="23338" customFormat="false" ht="13" hidden="false" customHeight="false" outlineLevel="0" collapsed="false">
      <c r="G23338" s="11" t="str">
        <f aca="false">IF(A23338="","",(B23338+C23338+D23338+E23338+F23338))</f>
        <v/>
      </c>
    </row>
    <row r="23339" customFormat="false" ht="13" hidden="false" customHeight="false" outlineLevel="0" collapsed="false">
      <c r="G23339" s="11" t="str">
        <f aca="false">IF(A23339="","",(B23339+C23339+D23339+E23339+F23339))</f>
        <v/>
      </c>
    </row>
    <row r="23340" customFormat="false" ht="13" hidden="false" customHeight="false" outlineLevel="0" collapsed="false">
      <c r="G23340" s="11" t="str">
        <f aca="false">IF(A23340="","",(B23340+C23340+D23340+E23340+F23340))</f>
        <v/>
      </c>
    </row>
    <row r="23341" customFormat="false" ht="13" hidden="false" customHeight="false" outlineLevel="0" collapsed="false">
      <c r="G23341" s="11" t="str">
        <f aca="false">IF(A23341="","",(B23341+C23341+D23341+E23341+F23341))</f>
        <v/>
      </c>
    </row>
    <row r="23342" customFormat="false" ht="13" hidden="false" customHeight="false" outlineLevel="0" collapsed="false">
      <c r="G23342" s="11" t="str">
        <f aca="false">IF(A23342="","",(B23342+C23342+D23342+E23342+F23342))</f>
        <v/>
      </c>
    </row>
    <row r="23343" customFormat="false" ht="13" hidden="false" customHeight="false" outlineLevel="0" collapsed="false">
      <c r="G23343" s="11" t="str">
        <f aca="false">IF(A23343="","",(B23343+C23343+D23343+E23343+F23343))</f>
        <v/>
      </c>
    </row>
    <row r="23344" customFormat="false" ht="13" hidden="false" customHeight="false" outlineLevel="0" collapsed="false">
      <c r="G23344" s="11" t="str">
        <f aca="false">IF(A23344="","",(B23344+C23344+D23344+E23344+F23344))</f>
        <v/>
      </c>
    </row>
    <row r="23345" customFormat="false" ht="13" hidden="false" customHeight="false" outlineLevel="0" collapsed="false">
      <c r="G23345" s="11" t="str">
        <f aca="false">IF(A23345="","",(B23345+C23345+D23345+E23345+F23345))</f>
        <v/>
      </c>
    </row>
    <row r="23346" customFormat="false" ht="13" hidden="false" customHeight="false" outlineLevel="0" collapsed="false">
      <c r="G23346" s="11" t="str">
        <f aca="false">IF(A23346="","",(B23346+C23346+D23346+E23346+F23346))</f>
        <v/>
      </c>
    </row>
    <row r="23347" customFormat="false" ht="13" hidden="false" customHeight="false" outlineLevel="0" collapsed="false">
      <c r="G23347" s="11" t="str">
        <f aca="false">IF(A23347="","",(B23347+C23347+D23347+E23347+F23347))</f>
        <v/>
      </c>
    </row>
    <row r="23348" customFormat="false" ht="13" hidden="false" customHeight="false" outlineLevel="0" collapsed="false">
      <c r="G23348" s="11" t="str">
        <f aca="false">IF(A23348="","",(B23348+C23348+D23348+E23348+F23348))</f>
        <v/>
      </c>
    </row>
    <row r="23349" customFormat="false" ht="13" hidden="false" customHeight="false" outlineLevel="0" collapsed="false">
      <c r="G23349" s="11" t="str">
        <f aca="false">IF(A23349="","",(B23349+C23349+D23349+E23349+F23349))</f>
        <v/>
      </c>
    </row>
    <row r="23350" customFormat="false" ht="13" hidden="false" customHeight="false" outlineLevel="0" collapsed="false">
      <c r="G23350" s="11" t="str">
        <f aca="false">IF(A23350="","",(B23350+C23350+D23350+E23350+F23350))</f>
        <v/>
      </c>
    </row>
    <row r="23351" customFormat="false" ht="13" hidden="false" customHeight="false" outlineLevel="0" collapsed="false">
      <c r="G23351" s="11" t="str">
        <f aca="false">IF(A23351="","",(B23351+C23351+D23351+E23351+F23351))</f>
        <v/>
      </c>
    </row>
    <row r="23352" customFormat="false" ht="13" hidden="false" customHeight="false" outlineLevel="0" collapsed="false">
      <c r="G23352" s="11" t="str">
        <f aca="false">IF(A23352="","",(B23352+C23352+D23352+E23352+F23352))</f>
        <v/>
      </c>
    </row>
    <row r="23353" customFormat="false" ht="13" hidden="false" customHeight="false" outlineLevel="0" collapsed="false">
      <c r="G23353" s="11" t="str">
        <f aca="false">IF(A23353="","",(B23353+C23353+D23353+E23353+F23353))</f>
        <v/>
      </c>
    </row>
    <row r="23354" customFormat="false" ht="13" hidden="false" customHeight="false" outlineLevel="0" collapsed="false">
      <c r="G23354" s="11" t="str">
        <f aca="false">IF(A23354="","",(B23354+C23354+D23354+E23354+F23354))</f>
        <v/>
      </c>
    </row>
    <row r="23355" customFormat="false" ht="13" hidden="false" customHeight="false" outlineLevel="0" collapsed="false">
      <c r="G23355" s="11" t="str">
        <f aca="false">IF(A23355="","",(B23355+C23355+D23355+E23355+F23355))</f>
        <v/>
      </c>
    </row>
    <row r="23356" customFormat="false" ht="13" hidden="false" customHeight="false" outlineLevel="0" collapsed="false">
      <c r="G23356" s="11" t="str">
        <f aca="false">IF(A23356="","",(B23356+C23356+D23356+E23356+F23356))</f>
        <v/>
      </c>
    </row>
    <row r="23357" customFormat="false" ht="13" hidden="false" customHeight="false" outlineLevel="0" collapsed="false">
      <c r="G23357" s="11" t="str">
        <f aca="false">IF(A23357="","",(B23357+C23357+D23357+E23357+F23357))</f>
        <v/>
      </c>
    </row>
    <row r="23358" customFormat="false" ht="13" hidden="false" customHeight="false" outlineLevel="0" collapsed="false">
      <c r="G23358" s="11" t="str">
        <f aca="false">IF(A23358="","",(B23358+C23358+D23358+E23358+F23358))</f>
        <v/>
      </c>
    </row>
    <row r="23359" customFormat="false" ht="13" hidden="false" customHeight="false" outlineLevel="0" collapsed="false">
      <c r="G23359" s="11" t="str">
        <f aca="false">IF(A23359="","",(B23359+C23359+D23359+E23359+F23359))</f>
        <v/>
      </c>
    </row>
    <row r="23360" customFormat="false" ht="13" hidden="false" customHeight="false" outlineLevel="0" collapsed="false">
      <c r="G23360" s="11" t="str">
        <f aca="false">IF(A23360="","",(B23360+C23360+D23360+E23360+F23360))</f>
        <v/>
      </c>
    </row>
    <row r="23361" customFormat="false" ht="13" hidden="false" customHeight="false" outlineLevel="0" collapsed="false">
      <c r="G23361" s="11" t="str">
        <f aca="false">IF(A23361="","",(B23361+C23361+D23361+E23361+F23361))</f>
        <v/>
      </c>
    </row>
    <row r="23362" customFormat="false" ht="13" hidden="false" customHeight="false" outlineLevel="0" collapsed="false">
      <c r="G23362" s="11" t="str">
        <f aca="false">IF(A23362="","",(B23362+C23362+D23362+E23362+F23362))</f>
        <v/>
      </c>
    </row>
    <row r="23363" customFormat="false" ht="13" hidden="false" customHeight="false" outlineLevel="0" collapsed="false">
      <c r="G23363" s="11" t="str">
        <f aca="false">IF(A23363="","",(B23363+C23363+D23363+E23363+F23363))</f>
        <v/>
      </c>
    </row>
    <row r="23364" customFormat="false" ht="13" hidden="false" customHeight="false" outlineLevel="0" collapsed="false">
      <c r="G23364" s="11" t="str">
        <f aca="false">IF(A23364="","",(B23364+C23364+D23364+E23364+F23364))</f>
        <v/>
      </c>
    </row>
    <row r="23365" customFormat="false" ht="13" hidden="false" customHeight="false" outlineLevel="0" collapsed="false">
      <c r="G23365" s="11" t="str">
        <f aca="false">IF(A23365="","",(B23365+C23365+D23365+E23365+F23365))</f>
        <v/>
      </c>
    </row>
    <row r="23366" customFormat="false" ht="13" hidden="false" customHeight="false" outlineLevel="0" collapsed="false">
      <c r="G23366" s="11" t="str">
        <f aca="false">IF(A23366="","",(B23366+C23366+D23366+E23366+F23366))</f>
        <v/>
      </c>
    </row>
    <row r="23367" customFormat="false" ht="13" hidden="false" customHeight="false" outlineLevel="0" collapsed="false">
      <c r="G23367" s="11" t="str">
        <f aca="false">IF(A23367="","",(B23367+C23367+D23367+E23367+F23367))</f>
        <v/>
      </c>
    </row>
    <row r="23368" customFormat="false" ht="13" hidden="false" customHeight="false" outlineLevel="0" collapsed="false">
      <c r="G23368" s="11" t="str">
        <f aca="false">IF(A23368="","",(B23368+C23368+D23368+E23368+F23368))</f>
        <v/>
      </c>
    </row>
    <row r="23369" customFormat="false" ht="13" hidden="false" customHeight="false" outlineLevel="0" collapsed="false">
      <c r="G23369" s="11" t="str">
        <f aca="false">IF(A23369="","",(B23369+C23369+D23369+E23369+F23369))</f>
        <v/>
      </c>
    </row>
    <row r="23370" customFormat="false" ht="13" hidden="false" customHeight="false" outlineLevel="0" collapsed="false">
      <c r="G23370" s="11" t="str">
        <f aca="false">IF(A23370="","",(B23370+C23370+D23370+E23370+F23370))</f>
        <v/>
      </c>
    </row>
    <row r="23371" customFormat="false" ht="13" hidden="false" customHeight="false" outlineLevel="0" collapsed="false">
      <c r="G23371" s="11" t="str">
        <f aca="false">IF(A23371="","",(B23371+C23371+D23371+E23371+F23371))</f>
        <v/>
      </c>
    </row>
    <row r="23372" customFormat="false" ht="13" hidden="false" customHeight="false" outlineLevel="0" collapsed="false">
      <c r="G23372" s="11" t="str">
        <f aca="false">IF(A23372="","",(B23372+C23372+D23372+E23372+F23372))</f>
        <v/>
      </c>
    </row>
    <row r="23373" customFormat="false" ht="13" hidden="false" customHeight="false" outlineLevel="0" collapsed="false">
      <c r="G23373" s="11" t="str">
        <f aca="false">IF(A23373="","",(B23373+C23373+D23373+E23373+F23373))</f>
        <v/>
      </c>
    </row>
    <row r="23374" customFormat="false" ht="13" hidden="false" customHeight="false" outlineLevel="0" collapsed="false">
      <c r="G23374" s="11" t="str">
        <f aca="false">IF(A23374="","",(B23374+C23374+D23374+E23374+F23374))</f>
        <v/>
      </c>
    </row>
    <row r="23375" customFormat="false" ht="13" hidden="false" customHeight="false" outlineLevel="0" collapsed="false">
      <c r="G23375" s="11" t="str">
        <f aca="false">IF(A23375="","",(B23375+C23375+D23375+E23375+F23375))</f>
        <v/>
      </c>
    </row>
    <row r="23376" customFormat="false" ht="13" hidden="false" customHeight="false" outlineLevel="0" collapsed="false">
      <c r="G23376" s="11" t="str">
        <f aca="false">IF(A23376="","",(B23376+C23376+D23376+E23376+F23376))</f>
        <v/>
      </c>
    </row>
    <row r="23377" customFormat="false" ht="13" hidden="false" customHeight="false" outlineLevel="0" collapsed="false">
      <c r="G23377" s="11" t="str">
        <f aca="false">IF(A23377="","",(B23377+C23377+D23377+E23377+F23377))</f>
        <v/>
      </c>
    </row>
    <row r="23378" customFormat="false" ht="13" hidden="false" customHeight="false" outlineLevel="0" collapsed="false">
      <c r="G23378" s="11" t="str">
        <f aca="false">IF(A23378="","",(B23378+C23378+D23378+E23378+F23378))</f>
        <v/>
      </c>
    </row>
    <row r="23379" customFormat="false" ht="13" hidden="false" customHeight="false" outlineLevel="0" collapsed="false">
      <c r="G23379" s="11" t="str">
        <f aca="false">IF(A23379="","",(B23379+C23379+D23379+E23379+F23379))</f>
        <v/>
      </c>
    </row>
    <row r="23380" customFormat="false" ht="13" hidden="false" customHeight="false" outlineLevel="0" collapsed="false">
      <c r="G23380" s="11" t="str">
        <f aca="false">IF(A23380="","",(B23380+C23380+D23380+E23380+F23380))</f>
        <v/>
      </c>
    </row>
    <row r="23381" customFormat="false" ht="13" hidden="false" customHeight="false" outlineLevel="0" collapsed="false">
      <c r="G23381" s="11" t="str">
        <f aca="false">IF(A23381="","",(B23381+C23381+D23381+E23381+F23381))</f>
        <v/>
      </c>
    </row>
    <row r="23382" customFormat="false" ht="13" hidden="false" customHeight="false" outlineLevel="0" collapsed="false">
      <c r="G23382" s="11" t="str">
        <f aca="false">IF(A23382="","",(B23382+C23382+D23382+E23382+F23382))</f>
        <v/>
      </c>
    </row>
    <row r="23383" customFormat="false" ht="13" hidden="false" customHeight="false" outlineLevel="0" collapsed="false">
      <c r="G23383" s="11" t="str">
        <f aca="false">IF(A23383="","",(B23383+C23383+D23383+E23383+F23383))</f>
        <v/>
      </c>
    </row>
    <row r="23384" customFormat="false" ht="13" hidden="false" customHeight="false" outlineLevel="0" collapsed="false">
      <c r="G23384" s="11" t="str">
        <f aca="false">IF(A23384="","",(B23384+C23384+D23384+E23384+F23384))</f>
        <v/>
      </c>
    </row>
    <row r="23385" customFormat="false" ht="13" hidden="false" customHeight="false" outlineLevel="0" collapsed="false">
      <c r="G23385" s="11" t="str">
        <f aca="false">IF(A23385="","",(B23385+C23385+D23385+E23385+F23385))</f>
        <v/>
      </c>
    </row>
    <row r="23386" customFormat="false" ht="13" hidden="false" customHeight="false" outlineLevel="0" collapsed="false">
      <c r="G23386" s="11" t="str">
        <f aca="false">IF(A23386="","",(B23386+C23386+D23386+E23386+F23386))</f>
        <v/>
      </c>
    </row>
    <row r="23387" customFormat="false" ht="13" hidden="false" customHeight="false" outlineLevel="0" collapsed="false">
      <c r="G23387" s="11" t="str">
        <f aca="false">IF(A23387="","",(B23387+C23387+D23387+E23387+F23387))</f>
        <v/>
      </c>
    </row>
    <row r="23388" customFormat="false" ht="13" hidden="false" customHeight="false" outlineLevel="0" collapsed="false">
      <c r="G23388" s="11" t="str">
        <f aca="false">IF(A23388="","",(B23388+C23388+D23388+E23388+F23388))</f>
        <v/>
      </c>
    </row>
    <row r="23389" customFormat="false" ht="13" hidden="false" customHeight="false" outlineLevel="0" collapsed="false">
      <c r="G23389" s="11" t="str">
        <f aca="false">IF(A23389="","",(B23389+C23389+D23389+E23389+F23389))</f>
        <v/>
      </c>
    </row>
    <row r="23390" customFormat="false" ht="13" hidden="false" customHeight="false" outlineLevel="0" collapsed="false">
      <c r="G23390" s="11" t="str">
        <f aca="false">IF(A23390="","",(B23390+C23390+D23390+E23390+F23390))</f>
        <v/>
      </c>
    </row>
    <row r="23391" customFormat="false" ht="13" hidden="false" customHeight="false" outlineLevel="0" collapsed="false">
      <c r="G23391" s="11" t="str">
        <f aca="false">IF(A23391="","",(B23391+C23391+D23391+E23391+F23391))</f>
        <v/>
      </c>
    </row>
    <row r="23392" customFormat="false" ht="13" hidden="false" customHeight="false" outlineLevel="0" collapsed="false">
      <c r="G23392" s="11" t="str">
        <f aca="false">IF(A23392="","",(B23392+C23392+D23392+E23392+F23392))</f>
        <v/>
      </c>
    </row>
    <row r="23393" customFormat="false" ht="13" hidden="false" customHeight="false" outlineLevel="0" collapsed="false">
      <c r="G23393" s="11" t="str">
        <f aca="false">IF(A23393="","",(B23393+C23393+D23393+E23393+F23393))</f>
        <v/>
      </c>
    </row>
    <row r="23394" customFormat="false" ht="13" hidden="false" customHeight="false" outlineLevel="0" collapsed="false">
      <c r="G23394" s="11" t="str">
        <f aca="false">IF(A23394="","",(B23394+C23394+D23394+E23394+F23394))</f>
        <v/>
      </c>
    </row>
    <row r="23395" customFormat="false" ht="13" hidden="false" customHeight="false" outlineLevel="0" collapsed="false">
      <c r="G23395" s="11" t="str">
        <f aca="false">IF(A23395="","",(B23395+C23395+D23395+E23395+F23395))</f>
        <v/>
      </c>
    </row>
    <row r="23396" customFormat="false" ht="13" hidden="false" customHeight="false" outlineLevel="0" collapsed="false">
      <c r="G23396" s="11" t="str">
        <f aca="false">IF(A23396="","",(B23396+C23396+D23396+E23396+F23396))</f>
        <v/>
      </c>
    </row>
    <row r="23397" customFormat="false" ht="13" hidden="false" customHeight="false" outlineLevel="0" collapsed="false">
      <c r="G23397" s="11" t="str">
        <f aca="false">IF(A23397="","",(B23397+C23397+D23397+E23397+F23397))</f>
        <v/>
      </c>
    </row>
    <row r="23398" customFormat="false" ht="13" hidden="false" customHeight="false" outlineLevel="0" collapsed="false">
      <c r="G23398" s="11" t="str">
        <f aca="false">IF(A23398="","",(B23398+C23398+D23398+E23398+F23398))</f>
        <v/>
      </c>
    </row>
    <row r="23399" customFormat="false" ht="13" hidden="false" customHeight="false" outlineLevel="0" collapsed="false">
      <c r="G23399" s="11" t="str">
        <f aca="false">IF(A23399="","",(B23399+C23399+D23399+E23399+F23399))</f>
        <v/>
      </c>
    </row>
    <row r="23400" customFormat="false" ht="13" hidden="false" customHeight="false" outlineLevel="0" collapsed="false">
      <c r="G23400" s="11" t="str">
        <f aca="false">IF(A23400="","",(B23400+C23400+D23400+E23400+F23400))</f>
        <v/>
      </c>
    </row>
    <row r="23401" customFormat="false" ht="13" hidden="false" customHeight="false" outlineLevel="0" collapsed="false">
      <c r="G23401" s="11" t="str">
        <f aca="false">IF(A23401="","",(B23401+C23401+D23401+E23401+F23401))</f>
        <v/>
      </c>
    </row>
    <row r="23402" customFormat="false" ht="13" hidden="false" customHeight="false" outlineLevel="0" collapsed="false">
      <c r="G23402" s="11" t="str">
        <f aca="false">IF(A23402="","",(B23402+C23402+D23402+E23402+F23402))</f>
        <v/>
      </c>
    </row>
    <row r="23403" customFormat="false" ht="13" hidden="false" customHeight="false" outlineLevel="0" collapsed="false">
      <c r="G23403" s="11" t="str">
        <f aca="false">IF(A23403="","",(B23403+C23403+D23403+E23403+F23403))</f>
        <v/>
      </c>
    </row>
    <row r="23404" customFormat="false" ht="13" hidden="false" customHeight="false" outlineLevel="0" collapsed="false">
      <c r="G23404" s="11" t="str">
        <f aca="false">IF(A23404="","",(B23404+C23404+D23404+E23404+F23404))</f>
        <v/>
      </c>
    </row>
    <row r="23405" customFormat="false" ht="13" hidden="false" customHeight="false" outlineLevel="0" collapsed="false">
      <c r="G23405" s="11" t="str">
        <f aca="false">IF(A23405="","",(B23405+C23405+D23405+E23405+F23405))</f>
        <v/>
      </c>
    </row>
    <row r="23406" customFormat="false" ht="13" hidden="false" customHeight="false" outlineLevel="0" collapsed="false">
      <c r="G23406" s="11" t="str">
        <f aca="false">IF(A23406="","",(B23406+C23406+D23406+E23406+F23406))</f>
        <v/>
      </c>
    </row>
    <row r="23407" customFormat="false" ht="13" hidden="false" customHeight="false" outlineLevel="0" collapsed="false">
      <c r="G23407" s="11" t="str">
        <f aca="false">IF(A23407="","",(B23407+C23407+D23407+E23407+F23407))</f>
        <v/>
      </c>
    </row>
    <row r="23408" customFormat="false" ht="13" hidden="false" customHeight="false" outlineLevel="0" collapsed="false">
      <c r="G23408" s="11" t="str">
        <f aca="false">IF(A23408="","",(B23408+C23408+D23408+E23408+F23408))</f>
        <v/>
      </c>
    </row>
    <row r="23409" customFormat="false" ht="13" hidden="false" customHeight="false" outlineLevel="0" collapsed="false">
      <c r="G23409" s="11" t="str">
        <f aca="false">IF(A23409="","",(B23409+C23409+D23409+E23409+F23409))</f>
        <v/>
      </c>
    </row>
    <row r="23410" customFormat="false" ht="13" hidden="false" customHeight="false" outlineLevel="0" collapsed="false">
      <c r="G23410" s="11" t="str">
        <f aca="false">IF(A23410="","",(B23410+C23410+D23410+E23410+F23410))</f>
        <v/>
      </c>
    </row>
    <row r="23411" customFormat="false" ht="13" hidden="false" customHeight="false" outlineLevel="0" collapsed="false">
      <c r="G23411" s="11" t="str">
        <f aca="false">IF(A23411="","",(B23411+C23411+D23411+E23411+F23411))</f>
        <v/>
      </c>
    </row>
    <row r="23412" customFormat="false" ht="13" hidden="false" customHeight="false" outlineLevel="0" collapsed="false">
      <c r="G23412" s="11" t="str">
        <f aca="false">IF(A23412="","",(B23412+C23412+D23412+E23412+F23412))</f>
        <v/>
      </c>
    </row>
    <row r="23413" customFormat="false" ht="13" hidden="false" customHeight="false" outlineLevel="0" collapsed="false">
      <c r="G23413" s="11" t="str">
        <f aca="false">IF(A23413="","",(B23413+C23413+D23413+E23413+F23413))</f>
        <v/>
      </c>
    </row>
    <row r="23414" customFormat="false" ht="13" hidden="false" customHeight="false" outlineLevel="0" collapsed="false">
      <c r="G23414" s="11" t="str">
        <f aca="false">IF(A23414="","",(B23414+C23414+D23414+E23414+F23414))</f>
        <v/>
      </c>
    </row>
    <row r="23415" customFormat="false" ht="13" hidden="false" customHeight="false" outlineLevel="0" collapsed="false">
      <c r="G23415" s="11" t="str">
        <f aca="false">IF(A23415="","",(B23415+C23415+D23415+E23415+F23415))</f>
        <v/>
      </c>
    </row>
    <row r="23416" customFormat="false" ht="13" hidden="false" customHeight="false" outlineLevel="0" collapsed="false">
      <c r="G23416" s="11" t="str">
        <f aca="false">IF(A23416="","",(B23416+C23416+D23416+E23416+F23416))</f>
        <v/>
      </c>
    </row>
    <row r="23417" customFormat="false" ht="13" hidden="false" customHeight="false" outlineLevel="0" collapsed="false">
      <c r="G23417" s="11" t="str">
        <f aca="false">IF(A23417="","",(B23417+C23417+D23417+E23417+F23417))</f>
        <v/>
      </c>
    </row>
    <row r="23418" customFormat="false" ht="13" hidden="false" customHeight="false" outlineLevel="0" collapsed="false">
      <c r="G23418" s="11" t="str">
        <f aca="false">IF(A23418="","",(B23418+C23418+D23418+E23418+F23418))</f>
        <v/>
      </c>
    </row>
    <row r="23419" customFormat="false" ht="13" hidden="false" customHeight="false" outlineLevel="0" collapsed="false">
      <c r="G23419" s="11" t="str">
        <f aca="false">IF(A23419="","",(B23419+C23419+D23419+E23419+F23419))</f>
        <v/>
      </c>
    </row>
    <row r="23420" customFormat="false" ht="13" hidden="false" customHeight="false" outlineLevel="0" collapsed="false">
      <c r="G23420" s="11" t="str">
        <f aca="false">IF(A23420="","",(B23420+C23420+D23420+E23420+F23420))</f>
        <v/>
      </c>
    </row>
    <row r="23421" customFormat="false" ht="13" hidden="false" customHeight="false" outlineLevel="0" collapsed="false">
      <c r="G23421" s="11" t="str">
        <f aca="false">IF(A23421="","",(B23421+C23421+D23421+E23421+F23421))</f>
        <v/>
      </c>
    </row>
    <row r="23422" customFormat="false" ht="13" hidden="false" customHeight="false" outlineLevel="0" collapsed="false">
      <c r="G23422" s="11" t="str">
        <f aca="false">IF(A23422="","",(B23422+C23422+D23422+E23422+F23422))</f>
        <v/>
      </c>
    </row>
    <row r="23423" customFormat="false" ht="13" hidden="false" customHeight="false" outlineLevel="0" collapsed="false">
      <c r="G23423" s="11" t="str">
        <f aca="false">IF(A23423="","",(B23423+C23423+D23423+E23423+F23423))</f>
        <v/>
      </c>
    </row>
    <row r="23424" customFormat="false" ht="13" hidden="false" customHeight="false" outlineLevel="0" collapsed="false">
      <c r="G23424" s="11" t="str">
        <f aca="false">IF(A23424="","",(B23424+C23424+D23424+E23424+F23424))</f>
        <v/>
      </c>
    </row>
    <row r="23425" customFormat="false" ht="13" hidden="false" customHeight="false" outlineLevel="0" collapsed="false">
      <c r="G23425" s="11" t="str">
        <f aca="false">IF(A23425="","",(B23425+C23425+D23425+E23425+F23425))</f>
        <v/>
      </c>
    </row>
    <row r="23426" customFormat="false" ht="13" hidden="false" customHeight="false" outlineLevel="0" collapsed="false">
      <c r="G23426" s="11" t="str">
        <f aca="false">IF(A23426="","",(B23426+C23426+D23426+E23426+F23426))</f>
        <v/>
      </c>
    </row>
    <row r="23427" customFormat="false" ht="13" hidden="false" customHeight="false" outlineLevel="0" collapsed="false">
      <c r="G23427" s="11" t="str">
        <f aca="false">IF(A23427="","",(B23427+C23427+D23427+E23427+F23427))</f>
        <v/>
      </c>
    </row>
    <row r="23428" customFormat="false" ht="13" hidden="false" customHeight="false" outlineLevel="0" collapsed="false">
      <c r="G23428" s="11" t="str">
        <f aca="false">IF(A23428="","",(B23428+C23428+D23428+E23428+F23428))</f>
        <v/>
      </c>
    </row>
    <row r="23429" customFormat="false" ht="13" hidden="false" customHeight="false" outlineLevel="0" collapsed="false">
      <c r="G23429" s="11" t="str">
        <f aca="false">IF(A23429="","",(B23429+C23429+D23429+E23429+F23429))</f>
        <v/>
      </c>
    </row>
    <row r="23430" customFormat="false" ht="13" hidden="false" customHeight="false" outlineLevel="0" collapsed="false">
      <c r="G23430" s="11" t="str">
        <f aca="false">IF(A23430="","",(B23430+C23430+D23430+E23430+F23430))</f>
        <v/>
      </c>
    </row>
    <row r="23431" customFormat="false" ht="13" hidden="false" customHeight="false" outlineLevel="0" collapsed="false">
      <c r="G23431" s="11" t="str">
        <f aca="false">IF(A23431="","",(B23431+C23431+D23431+E23431+F23431))</f>
        <v/>
      </c>
    </row>
    <row r="23432" customFormat="false" ht="13" hidden="false" customHeight="false" outlineLevel="0" collapsed="false">
      <c r="G23432" s="11" t="str">
        <f aca="false">IF(A23432="","",(B23432+C23432+D23432+E23432+F23432))</f>
        <v/>
      </c>
    </row>
    <row r="23433" customFormat="false" ht="13" hidden="false" customHeight="false" outlineLevel="0" collapsed="false">
      <c r="G23433" s="11" t="str">
        <f aca="false">IF(A23433="","",(B23433+C23433+D23433+E23433+F23433))</f>
        <v/>
      </c>
    </row>
    <row r="23434" customFormat="false" ht="13" hidden="false" customHeight="false" outlineLevel="0" collapsed="false">
      <c r="G23434" s="11" t="str">
        <f aca="false">IF(A23434="","",(B23434+C23434+D23434+E23434+F23434))</f>
        <v/>
      </c>
    </row>
    <row r="23435" customFormat="false" ht="13" hidden="false" customHeight="false" outlineLevel="0" collapsed="false">
      <c r="G23435" s="11" t="str">
        <f aca="false">IF(A23435="","",(B23435+C23435+D23435+E23435+F23435))</f>
        <v/>
      </c>
    </row>
    <row r="23436" customFormat="false" ht="13" hidden="false" customHeight="false" outlineLevel="0" collapsed="false">
      <c r="G23436" s="11" t="str">
        <f aca="false">IF(A23436="","",(B23436+C23436+D23436+E23436+F23436))</f>
        <v/>
      </c>
    </row>
    <row r="23437" customFormat="false" ht="13" hidden="false" customHeight="false" outlineLevel="0" collapsed="false">
      <c r="G23437" s="11" t="str">
        <f aca="false">IF(A23437="","",(B23437+C23437+D23437+E23437+F23437))</f>
        <v/>
      </c>
    </row>
    <row r="23438" customFormat="false" ht="13" hidden="false" customHeight="false" outlineLevel="0" collapsed="false">
      <c r="G23438" s="11" t="str">
        <f aca="false">IF(A23438="","",(B23438+C23438+D23438+E23438+F23438))</f>
        <v/>
      </c>
    </row>
    <row r="23439" customFormat="false" ht="13" hidden="false" customHeight="false" outlineLevel="0" collapsed="false">
      <c r="G23439" s="11" t="str">
        <f aca="false">IF(A23439="","",(B23439+C23439+D23439+E23439+F23439))</f>
        <v/>
      </c>
    </row>
    <row r="23440" customFormat="false" ht="13" hidden="false" customHeight="false" outlineLevel="0" collapsed="false">
      <c r="G23440" s="11" t="str">
        <f aca="false">IF(A23440="","",(B23440+C23440+D23440+E23440+F23440))</f>
        <v/>
      </c>
    </row>
    <row r="23441" customFormat="false" ht="13" hidden="false" customHeight="false" outlineLevel="0" collapsed="false">
      <c r="G23441" s="11" t="str">
        <f aca="false">IF(A23441="","",(B23441+C23441+D23441+E23441+F23441))</f>
        <v/>
      </c>
    </row>
    <row r="23442" customFormat="false" ht="13" hidden="false" customHeight="false" outlineLevel="0" collapsed="false">
      <c r="G23442" s="11" t="str">
        <f aca="false">IF(A23442="","",(B23442+C23442+D23442+E23442+F23442))</f>
        <v/>
      </c>
    </row>
    <row r="23443" customFormat="false" ht="13" hidden="false" customHeight="false" outlineLevel="0" collapsed="false">
      <c r="G23443" s="11" t="str">
        <f aca="false">IF(A23443="","",(B23443+C23443+D23443+E23443+F23443))</f>
        <v/>
      </c>
    </row>
    <row r="23444" customFormat="false" ht="13" hidden="false" customHeight="false" outlineLevel="0" collapsed="false">
      <c r="G23444" s="11" t="str">
        <f aca="false">IF(A23444="","",(B23444+C23444+D23444+E23444+F23444))</f>
        <v/>
      </c>
    </row>
    <row r="23445" customFormat="false" ht="13" hidden="false" customHeight="false" outlineLevel="0" collapsed="false">
      <c r="G23445" s="11" t="str">
        <f aca="false">IF(A23445="","",(B23445+C23445+D23445+E23445+F23445))</f>
        <v/>
      </c>
    </row>
    <row r="23446" customFormat="false" ht="13" hidden="false" customHeight="false" outlineLevel="0" collapsed="false">
      <c r="G23446" s="11" t="str">
        <f aca="false">IF(A23446="","",(B23446+C23446+D23446+E23446+F23446))</f>
        <v/>
      </c>
    </row>
    <row r="23447" customFormat="false" ht="13" hidden="false" customHeight="false" outlineLevel="0" collapsed="false">
      <c r="G23447" s="11" t="str">
        <f aca="false">IF(A23447="","",(B23447+C23447+D23447+E23447+F23447))</f>
        <v/>
      </c>
    </row>
    <row r="23448" customFormat="false" ht="13" hidden="false" customHeight="false" outlineLevel="0" collapsed="false">
      <c r="G23448" s="11" t="str">
        <f aca="false">IF(A23448="","",(B23448+C23448+D23448+E23448+F23448))</f>
        <v/>
      </c>
    </row>
    <row r="23449" customFormat="false" ht="13" hidden="false" customHeight="false" outlineLevel="0" collapsed="false">
      <c r="G23449" s="11" t="str">
        <f aca="false">IF(A23449="","",(B23449+C23449+D23449+E23449+F23449))</f>
        <v/>
      </c>
    </row>
    <row r="23450" customFormat="false" ht="13" hidden="false" customHeight="false" outlineLevel="0" collapsed="false">
      <c r="G23450" s="11" t="str">
        <f aca="false">IF(A23450="","",(B23450+C23450+D23450+E23450+F23450))</f>
        <v/>
      </c>
    </row>
    <row r="23451" customFormat="false" ht="13" hidden="false" customHeight="false" outlineLevel="0" collapsed="false">
      <c r="G23451" s="11" t="str">
        <f aca="false">IF(A23451="","",(B23451+C23451+D23451+E23451+F23451))</f>
        <v/>
      </c>
    </row>
    <row r="23452" customFormat="false" ht="13" hidden="false" customHeight="false" outlineLevel="0" collapsed="false">
      <c r="G23452" s="11" t="str">
        <f aca="false">IF(A23452="","",(B23452+C23452+D23452+E23452+F23452))</f>
        <v/>
      </c>
    </row>
    <row r="23453" customFormat="false" ht="13" hidden="false" customHeight="false" outlineLevel="0" collapsed="false">
      <c r="G23453" s="11" t="str">
        <f aca="false">IF(A23453="","",(B23453+C23453+D23453+E23453+F23453))</f>
        <v/>
      </c>
    </row>
    <row r="23454" customFormat="false" ht="13" hidden="false" customHeight="false" outlineLevel="0" collapsed="false">
      <c r="G23454" s="11" t="str">
        <f aca="false">IF(A23454="","",(B23454+C23454+D23454+E23454+F23454))</f>
        <v/>
      </c>
    </row>
    <row r="23455" customFormat="false" ht="13" hidden="false" customHeight="false" outlineLevel="0" collapsed="false">
      <c r="G23455" s="11" t="str">
        <f aca="false">IF(A23455="","",(B23455+C23455+D23455+E23455+F23455))</f>
        <v/>
      </c>
    </row>
    <row r="23456" customFormat="false" ht="13" hidden="false" customHeight="false" outlineLevel="0" collapsed="false">
      <c r="G23456" s="11" t="str">
        <f aca="false">IF(A23456="","",(B23456+C23456+D23456+E23456+F23456))</f>
        <v/>
      </c>
    </row>
    <row r="23457" customFormat="false" ht="13" hidden="false" customHeight="false" outlineLevel="0" collapsed="false">
      <c r="G23457" s="11" t="str">
        <f aca="false">IF(A23457="","",(B23457+C23457+D23457+E23457+F23457))</f>
        <v/>
      </c>
    </row>
    <row r="23458" customFormat="false" ht="13" hidden="false" customHeight="false" outlineLevel="0" collapsed="false">
      <c r="G23458" s="11" t="str">
        <f aca="false">IF(A23458="","",(B23458+C23458+D23458+E23458+F23458))</f>
        <v/>
      </c>
    </row>
    <row r="23459" customFormat="false" ht="13" hidden="false" customHeight="false" outlineLevel="0" collapsed="false">
      <c r="G23459" s="11" t="str">
        <f aca="false">IF(A23459="","",(B23459+C23459+D23459+E23459+F23459))</f>
        <v/>
      </c>
    </row>
    <row r="23460" customFormat="false" ht="13" hidden="false" customHeight="false" outlineLevel="0" collapsed="false">
      <c r="G23460" s="11" t="str">
        <f aca="false">IF(A23460="","",(B23460+C23460+D23460+E23460+F23460))</f>
        <v/>
      </c>
    </row>
    <row r="23461" customFormat="false" ht="13" hidden="false" customHeight="false" outlineLevel="0" collapsed="false">
      <c r="G23461" s="11" t="str">
        <f aca="false">IF(A23461="","",(B23461+C23461+D23461+E23461+F23461))</f>
        <v/>
      </c>
    </row>
    <row r="23462" customFormat="false" ht="13" hidden="false" customHeight="false" outlineLevel="0" collapsed="false">
      <c r="G23462" s="11" t="str">
        <f aca="false">IF(A23462="","",(B23462+C23462+D23462+E23462+F23462))</f>
        <v/>
      </c>
    </row>
    <row r="23463" customFormat="false" ht="13" hidden="false" customHeight="false" outlineLevel="0" collapsed="false">
      <c r="G23463" s="11" t="str">
        <f aca="false">IF(A23463="","",(B23463+C23463+D23463+E23463+F23463))</f>
        <v/>
      </c>
    </row>
    <row r="23464" customFormat="false" ht="13" hidden="false" customHeight="false" outlineLevel="0" collapsed="false">
      <c r="G23464" s="11" t="str">
        <f aca="false">IF(A23464="","",(B23464+C23464+D23464+E23464+F23464))</f>
        <v/>
      </c>
    </row>
    <row r="23465" customFormat="false" ht="13" hidden="false" customHeight="false" outlineLevel="0" collapsed="false">
      <c r="G23465" s="11" t="str">
        <f aca="false">IF(A23465="","",(B23465+C23465+D23465+E23465+F23465))</f>
        <v/>
      </c>
    </row>
    <row r="23466" customFormat="false" ht="13" hidden="false" customHeight="false" outlineLevel="0" collapsed="false">
      <c r="G23466" s="11" t="str">
        <f aca="false">IF(A23466="","",(B23466+C23466+D23466+E23466+F23466))</f>
        <v/>
      </c>
    </row>
    <row r="23467" customFormat="false" ht="13" hidden="false" customHeight="false" outlineLevel="0" collapsed="false">
      <c r="G23467" s="11" t="str">
        <f aca="false">IF(A23467="","",(B23467+C23467+D23467+E23467+F23467))</f>
        <v/>
      </c>
    </row>
    <row r="23468" customFormat="false" ht="13" hidden="false" customHeight="false" outlineLevel="0" collapsed="false">
      <c r="G23468" s="11" t="str">
        <f aca="false">IF(A23468="","",(B23468+C23468+D23468+E23468+F23468))</f>
        <v/>
      </c>
    </row>
    <row r="23469" customFormat="false" ht="13" hidden="false" customHeight="false" outlineLevel="0" collapsed="false">
      <c r="G23469" s="11" t="str">
        <f aca="false">IF(A23469="","",(B23469+C23469+D23469+E23469+F23469))</f>
        <v/>
      </c>
    </row>
    <row r="23470" customFormat="false" ht="13" hidden="false" customHeight="false" outlineLevel="0" collapsed="false">
      <c r="G23470" s="11" t="str">
        <f aca="false">IF(A23470="","",(B23470+C23470+D23470+E23470+F23470))</f>
        <v/>
      </c>
    </row>
    <row r="23471" customFormat="false" ht="13" hidden="false" customHeight="false" outlineLevel="0" collapsed="false">
      <c r="G23471" s="11" t="str">
        <f aca="false">IF(A23471="","",(B23471+C23471+D23471+E23471+F23471))</f>
        <v/>
      </c>
    </row>
    <row r="23472" customFormat="false" ht="13" hidden="false" customHeight="false" outlineLevel="0" collapsed="false">
      <c r="G23472" s="11" t="str">
        <f aca="false">IF(A23472="","",(B23472+C23472+D23472+E23472+F23472))</f>
        <v/>
      </c>
    </row>
    <row r="23473" customFormat="false" ht="13" hidden="false" customHeight="false" outlineLevel="0" collapsed="false">
      <c r="G23473" s="11" t="str">
        <f aca="false">IF(A23473="","",(B23473+C23473+D23473+E23473+F23473))</f>
        <v/>
      </c>
    </row>
    <row r="23474" customFormat="false" ht="13" hidden="false" customHeight="false" outlineLevel="0" collapsed="false">
      <c r="G23474" s="11" t="str">
        <f aca="false">IF(A23474="","",(B23474+C23474+D23474+E23474+F23474))</f>
        <v/>
      </c>
    </row>
    <row r="23475" customFormat="false" ht="13" hidden="false" customHeight="false" outlineLevel="0" collapsed="false">
      <c r="G23475" s="11" t="str">
        <f aca="false">IF(A23475="","",(B23475+C23475+D23475+E23475+F23475))</f>
        <v/>
      </c>
    </row>
    <row r="23476" customFormat="false" ht="13" hidden="false" customHeight="false" outlineLevel="0" collapsed="false">
      <c r="G23476" s="11" t="str">
        <f aca="false">IF(A23476="","",(B23476+C23476+D23476+E23476+F23476))</f>
        <v/>
      </c>
    </row>
    <row r="23477" customFormat="false" ht="13" hidden="false" customHeight="false" outlineLevel="0" collapsed="false">
      <c r="G23477" s="11" t="str">
        <f aca="false">IF(A23477="","",(B23477+C23477+D23477+E23477+F23477))</f>
        <v/>
      </c>
    </row>
    <row r="23478" customFormat="false" ht="13" hidden="false" customHeight="false" outlineLevel="0" collapsed="false">
      <c r="G23478" s="11" t="str">
        <f aca="false">IF(A23478="","",(B23478+C23478+D23478+E23478+F23478))</f>
        <v/>
      </c>
    </row>
    <row r="23479" customFormat="false" ht="13" hidden="false" customHeight="false" outlineLevel="0" collapsed="false">
      <c r="G23479" s="11" t="str">
        <f aca="false">IF(A23479="","",(B23479+C23479+D23479+E23479+F23479))</f>
        <v/>
      </c>
    </row>
    <row r="23480" customFormat="false" ht="13" hidden="false" customHeight="false" outlineLevel="0" collapsed="false">
      <c r="G23480" s="11" t="str">
        <f aca="false">IF(A23480="","",(B23480+C23480+D23480+E23480+F23480))</f>
        <v/>
      </c>
    </row>
    <row r="23481" customFormat="false" ht="13" hidden="false" customHeight="false" outlineLevel="0" collapsed="false">
      <c r="G23481" s="11" t="str">
        <f aca="false">IF(A23481="","",(B23481+C23481+D23481+E23481+F23481))</f>
        <v/>
      </c>
    </row>
    <row r="23482" customFormat="false" ht="13" hidden="false" customHeight="false" outlineLevel="0" collapsed="false">
      <c r="G23482" s="11" t="str">
        <f aca="false">IF(A23482="","",(B23482+C23482+D23482+E23482+F23482))</f>
        <v/>
      </c>
    </row>
    <row r="23483" customFormat="false" ht="13" hidden="false" customHeight="false" outlineLevel="0" collapsed="false">
      <c r="G23483" s="11" t="str">
        <f aca="false">IF(A23483="","",(B23483+C23483+D23483+E23483+F23483))</f>
        <v/>
      </c>
    </row>
    <row r="23484" customFormat="false" ht="13" hidden="false" customHeight="false" outlineLevel="0" collapsed="false">
      <c r="G23484" s="11" t="str">
        <f aca="false">IF(A23484="","",(B23484+C23484+D23484+E23484+F23484))</f>
        <v/>
      </c>
    </row>
    <row r="23485" customFormat="false" ht="13" hidden="false" customHeight="false" outlineLevel="0" collapsed="false">
      <c r="G23485" s="11" t="str">
        <f aca="false">IF(A23485="","",(B23485+C23485+D23485+E23485+F23485))</f>
        <v/>
      </c>
    </row>
    <row r="23486" customFormat="false" ht="13" hidden="false" customHeight="false" outlineLevel="0" collapsed="false">
      <c r="G23486" s="11" t="str">
        <f aca="false">IF(A23486="","",(B23486+C23486+D23486+E23486+F23486))</f>
        <v/>
      </c>
    </row>
    <row r="23487" customFormat="false" ht="13" hidden="false" customHeight="false" outlineLevel="0" collapsed="false">
      <c r="G23487" s="11" t="str">
        <f aca="false">IF(A23487="","",(B23487+C23487+D23487+E23487+F23487))</f>
        <v/>
      </c>
    </row>
    <row r="23488" customFormat="false" ht="13" hidden="false" customHeight="false" outlineLevel="0" collapsed="false">
      <c r="G23488" s="11" t="str">
        <f aca="false">IF(A23488="","",(B23488+C23488+D23488+E23488+F23488))</f>
        <v/>
      </c>
    </row>
    <row r="23489" customFormat="false" ht="13" hidden="false" customHeight="false" outlineLevel="0" collapsed="false">
      <c r="G23489" s="11" t="str">
        <f aca="false">IF(A23489="","",(B23489+C23489+D23489+E23489+F23489))</f>
        <v/>
      </c>
    </row>
    <row r="23490" customFormat="false" ht="13" hidden="false" customHeight="false" outlineLevel="0" collapsed="false">
      <c r="G23490" s="11" t="str">
        <f aca="false">IF(A23490="","",(B23490+C23490+D23490+E23490+F23490))</f>
        <v/>
      </c>
    </row>
    <row r="23491" customFormat="false" ht="13" hidden="false" customHeight="false" outlineLevel="0" collapsed="false">
      <c r="G23491" s="11" t="str">
        <f aca="false">IF(A23491="","",(B23491+C23491+D23491+E23491+F23491))</f>
        <v/>
      </c>
    </row>
    <row r="23492" customFormat="false" ht="13" hidden="false" customHeight="false" outlineLevel="0" collapsed="false">
      <c r="G23492" s="11" t="str">
        <f aca="false">IF(A23492="","",(B23492+C23492+D23492+E23492+F23492))</f>
        <v/>
      </c>
    </row>
    <row r="23493" customFormat="false" ht="13" hidden="false" customHeight="false" outlineLevel="0" collapsed="false">
      <c r="G23493" s="11" t="str">
        <f aca="false">IF(A23493="","",(B23493+C23493+D23493+E23493+F23493))</f>
        <v/>
      </c>
    </row>
    <row r="23494" customFormat="false" ht="13" hidden="false" customHeight="false" outlineLevel="0" collapsed="false">
      <c r="G23494" s="11" t="str">
        <f aca="false">IF(A23494="","",(B23494+C23494+D23494+E23494+F23494))</f>
        <v/>
      </c>
    </row>
    <row r="23495" customFormat="false" ht="13" hidden="false" customHeight="false" outlineLevel="0" collapsed="false">
      <c r="G23495" s="11" t="str">
        <f aca="false">IF(A23495="","",(B23495+C23495+D23495+E23495+F23495))</f>
        <v/>
      </c>
    </row>
    <row r="23496" customFormat="false" ht="13" hidden="false" customHeight="false" outlineLevel="0" collapsed="false">
      <c r="G23496" s="11" t="str">
        <f aca="false">IF(A23496="","",(B23496+C23496+D23496+E23496+F23496))</f>
        <v/>
      </c>
    </row>
    <row r="23497" customFormat="false" ht="13" hidden="false" customHeight="false" outlineLevel="0" collapsed="false">
      <c r="G23497" s="11" t="str">
        <f aca="false">IF(A23497="","",(B23497+C23497+D23497+E23497+F23497))</f>
        <v/>
      </c>
    </row>
    <row r="23498" customFormat="false" ht="13" hidden="false" customHeight="false" outlineLevel="0" collapsed="false">
      <c r="G23498" s="11" t="str">
        <f aca="false">IF(A23498="","",(B23498+C23498+D23498+E23498+F23498))</f>
        <v/>
      </c>
    </row>
    <row r="23499" customFormat="false" ht="13" hidden="false" customHeight="false" outlineLevel="0" collapsed="false">
      <c r="G23499" s="11" t="str">
        <f aca="false">IF(A23499="","",(B23499+C23499+D23499+E23499+F23499))</f>
        <v/>
      </c>
    </row>
    <row r="23500" customFormat="false" ht="13" hidden="false" customHeight="false" outlineLevel="0" collapsed="false">
      <c r="G23500" s="11" t="str">
        <f aca="false">IF(A23500="","",(B23500+C23500+D23500+E23500+F23500))</f>
        <v/>
      </c>
    </row>
    <row r="23501" customFormat="false" ht="13" hidden="false" customHeight="false" outlineLevel="0" collapsed="false">
      <c r="G23501" s="11" t="str">
        <f aca="false">IF(A23501="","",(B23501+C23501+D23501+E23501+F23501))</f>
        <v/>
      </c>
    </row>
    <row r="23502" customFormat="false" ht="13" hidden="false" customHeight="false" outlineLevel="0" collapsed="false">
      <c r="G23502" s="11" t="str">
        <f aca="false">IF(A23502="","",(B23502+C23502+D23502+E23502+F23502))</f>
        <v/>
      </c>
    </row>
    <row r="23503" customFormat="false" ht="13" hidden="false" customHeight="false" outlineLevel="0" collapsed="false">
      <c r="G23503" s="11" t="str">
        <f aca="false">IF(A23503="","",(B23503+C23503+D23503+E23503+F23503))</f>
        <v/>
      </c>
    </row>
    <row r="23504" customFormat="false" ht="13" hidden="false" customHeight="false" outlineLevel="0" collapsed="false">
      <c r="G23504" s="11" t="str">
        <f aca="false">IF(A23504="","",(B23504+C23504+D23504+E23504+F23504))</f>
        <v/>
      </c>
    </row>
    <row r="23505" customFormat="false" ht="13" hidden="false" customHeight="false" outlineLevel="0" collapsed="false">
      <c r="G23505" s="11" t="str">
        <f aca="false">IF(A23505="","",(B23505+C23505+D23505+E23505+F23505))</f>
        <v/>
      </c>
    </row>
    <row r="23506" customFormat="false" ht="13" hidden="false" customHeight="false" outlineLevel="0" collapsed="false">
      <c r="G23506" s="11" t="str">
        <f aca="false">IF(A23506="","",(B23506+C23506+D23506+E23506+F23506))</f>
        <v/>
      </c>
    </row>
    <row r="23507" customFormat="false" ht="13" hidden="false" customHeight="false" outlineLevel="0" collapsed="false">
      <c r="G23507" s="11" t="str">
        <f aca="false">IF(A23507="","",(B23507+C23507+D23507+E23507+F23507))</f>
        <v/>
      </c>
    </row>
    <row r="23508" customFormat="false" ht="13" hidden="false" customHeight="false" outlineLevel="0" collapsed="false">
      <c r="G23508" s="11" t="str">
        <f aca="false">IF(A23508="","",(B23508+C23508+D23508+E23508+F23508))</f>
        <v/>
      </c>
    </row>
    <row r="23509" customFormat="false" ht="13" hidden="false" customHeight="false" outlineLevel="0" collapsed="false">
      <c r="G23509" s="11" t="str">
        <f aca="false">IF(A23509="","",(B23509+C23509+D23509+E23509+F23509))</f>
        <v/>
      </c>
    </row>
    <row r="23510" customFormat="false" ht="13" hidden="false" customHeight="false" outlineLevel="0" collapsed="false">
      <c r="G23510" s="11" t="str">
        <f aca="false">IF(A23510="","",(B23510+C23510+D23510+E23510+F23510))</f>
        <v/>
      </c>
    </row>
    <row r="23511" customFormat="false" ht="13" hidden="false" customHeight="false" outlineLevel="0" collapsed="false">
      <c r="G23511" s="11" t="str">
        <f aca="false">IF(A23511="","",(B23511+C23511+D23511+E23511+F23511))</f>
        <v/>
      </c>
    </row>
    <row r="23512" customFormat="false" ht="13" hidden="false" customHeight="false" outlineLevel="0" collapsed="false">
      <c r="G23512" s="11" t="str">
        <f aca="false">IF(A23512="","",(B23512+C23512+D23512+E23512+F23512))</f>
        <v/>
      </c>
    </row>
    <row r="23513" customFormat="false" ht="13" hidden="false" customHeight="false" outlineLevel="0" collapsed="false">
      <c r="G23513" s="11" t="str">
        <f aca="false">IF(A23513="","",(B23513+C23513+D23513+E23513+F23513))</f>
        <v/>
      </c>
    </row>
    <row r="23514" customFormat="false" ht="13" hidden="false" customHeight="false" outlineLevel="0" collapsed="false">
      <c r="G23514" s="11" t="str">
        <f aca="false">IF(A23514="","",(B23514+C23514+D23514+E23514+F23514))</f>
        <v/>
      </c>
    </row>
    <row r="23515" customFormat="false" ht="13" hidden="false" customHeight="false" outlineLevel="0" collapsed="false">
      <c r="G23515" s="11" t="str">
        <f aca="false">IF(A23515="","",(B23515+C23515+D23515+E23515+F23515))</f>
        <v/>
      </c>
    </row>
    <row r="23516" customFormat="false" ht="13" hidden="false" customHeight="false" outlineLevel="0" collapsed="false">
      <c r="G23516" s="11" t="str">
        <f aca="false">IF(A23516="","",(B23516+C23516+D23516+E23516+F23516))</f>
        <v/>
      </c>
    </row>
    <row r="23517" customFormat="false" ht="13" hidden="false" customHeight="false" outlineLevel="0" collapsed="false">
      <c r="G23517" s="11" t="str">
        <f aca="false">IF(A23517="","",(B23517+C23517+D23517+E23517+F23517))</f>
        <v/>
      </c>
    </row>
    <row r="23518" customFormat="false" ht="13" hidden="false" customHeight="false" outlineLevel="0" collapsed="false">
      <c r="G23518" s="11" t="str">
        <f aca="false">IF(A23518="","",(B23518+C23518+D23518+E23518+F23518))</f>
        <v/>
      </c>
    </row>
    <row r="23519" customFormat="false" ht="13" hidden="false" customHeight="false" outlineLevel="0" collapsed="false">
      <c r="G23519" s="11" t="str">
        <f aca="false">IF(A23519="","",(B23519+C23519+D23519+E23519+F23519))</f>
        <v/>
      </c>
    </row>
    <row r="23520" customFormat="false" ht="13" hidden="false" customHeight="false" outlineLevel="0" collapsed="false">
      <c r="G23520" s="11" t="str">
        <f aca="false">IF(A23520="","",(B23520+C23520+D23520+E23520+F23520))</f>
        <v/>
      </c>
    </row>
    <row r="23521" customFormat="false" ht="13" hidden="false" customHeight="false" outlineLevel="0" collapsed="false">
      <c r="G23521" s="11" t="str">
        <f aca="false">IF(A23521="","",(B23521+C23521+D23521+E23521+F23521))</f>
        <v/>
      </c>
    </row>
    <row r="23522" customFormat="false" ht="13" hidden="false" customHeight="false" outlineLevel="0" collapsed="false">
      <c r="G23522" s="11" t="str">
        <f aca="false">IF(A23522="","",(B23522+C23522+D23522+E23522+F23522))</f>
        <v/>
      </c>
    </row>
    <row r="23523" customFormat="false" ht="13" hidden="false" customHeight="false" outlineLevel="0" collapsed="false">
      <c r="G23523" s="11" t="str">
        <f aca="false">IF(A23523="","",(B23523+C23523+D23523+E23523+F23523))</f>
        <v/>
      </c>
    </row>
    <row r="23524" customFormat="false" ht="13" hidden="false" customHeight="false" outlineLevel="0" collapsed="false">
      <c r="G23524" s="11" t="str">
        <f aca="false">IF(A23524="","",(B23524+C23524+D23524+E23524+F23524))</f>
        <v/>
      </c>
    </row>
    <row r="23525" customFormat="false" ht="13" hidden="false" customHeight="false" outlineLevel="0" collapsed="false">
      <c r="G23525" s="11" t="str">
        <f aca="false">IF(A23525="","",(B23525+C23525+D23525+E23525+F23525))</f>
        <v/>
      </c>
    </row>
    <row r="23526" customFormat="false" ht="13" hidden="false" customHeight="false" outlineLevel="0" collapsed="false">
      <c r="G23526" s="11" t="str">
        <f aca="false">IF(A23526="","",(B23526+C23526+D23526+E23526+F23526))</f>
        <v/>
      </c>
    </row>
    <row r="23527" customFormat="false" ht="13" hidden="false" customHeight="false" outlineLevel="0" collapsed="false">
      <c r="G23527" s="11" t="str">
        <f aca="false">IF(A23527="","",(B23527+C23527+D23527+E23527+F23527))</f>
        <v/>
      </c>
    </row>
    <row r="23528" customFormat="false" ht="13" hidden="false" customHeight="false" outlineLevel="0" collapsed="false">
      <c r="G23528" s="11" t="str">
        <f aca="false">IF(A23528="","",(B23528+C23528+D23528+E23528+F23528))</f>
        <v/>
      </c>
    </row>
    <row r="23529" customFormat="false" ht="13" hidden="false" customHeight="false" outlineLevel="0" collapsed="false">
      <c r="G23529" s="11" t="str">
        <f aca="false">IF(A23529="","",(B23529+C23529+D23529+E23529+F23529))</f>
        <v/>
      </c>
    </row>
    <row r="23530" customFormat="false" ht="13" hidden="false" customHeight="false" outlineLevel="0" collapsed="false">
      <c r="G23530" s="11" t="str">
        <f aca="false">IF(A23530="","",(B23530+C23530+D23530+E23530+F23530))</f>
        <v/>
      </c>
    </row>
    <row r="23531" customFormat="false" ht="13" hidden="false" customHeight="false" outlineLevel="0" collapsed="false">
      <c r="G23531" s="11" t="str">
        <f aca="false">IF(A23531="","",(B23531+C23531+D23531+E23531+F23531))</f>
        <v/>
      </c>
    </row>
    <row r="23532" customFormat="false" ht="13" hidden="false" customHeight="false" outlineLevel="0" collapsed="false">
      <c r="G23532" s="11" t="str">
        <f aca="false">IF(A23532="","",(B23532+C23532+D23532+E23532+F23532))</f>
        <v/>
      </c>
    </row>
    <row r="23533" customFormat="false" ht="13" hidden="false" customHeight="false" outlineLevel="0" collapsed="false">
      <c r="G23533" s="11" t="str">
        <f aca="false">IF(A23533="","",(B23533+C23533+D23533+E23533+F23533))</f>
        <v/>
      </c>
    </row>
    <row r="23534" customFormat="false" ht="13" hidden="false" customHeight="false" outlineLevel="0" collapsed="false">
      <c r="G23534" s="11" t="str">
        <f aca="false">IF(A23534="","",(B23534+C23534+D23534+E23534+F23534))</f>
        <v/>
      </c>
    </row>
    <row r="23535" customFormat="false" ht="13" hidden="false" customHeight="false" outlineLevel="0" collapsed="false">
      <c r="G23535" s="11" t="str">
        <f aca="false">IF(A23535="","",(B23535+C23535+D23535+E23535+F23535))</f>
        <v/>
      </c>
    </row>
    <row r="23536" customFormat="false" ht="13" hidden="false" customHeight="false" outlineLevel="0" collapsed="false">
      <c r="G23536" s="11" t="str">
        <f aca="false">IF(A23536="","",(B23536+C23536+D23536+E23536+F23536))</f>
        <v/>
      </c>
    </row>
    <row r="23537" customFormat="false" ht="13" hidden="false" customHeight="false" outlineLevel="0" collapsed="false">
      <c r="G23537" s="11" t="str">
        <f aca="false">IF(A23537="","",(B23537+C23537+D23537+E23537+F23537))</f>
        <v/>
      </c>
    </row>
    <row r="23538" customFormat="false" ht="13" hidden="false" customHeight="false" outlineLevel="0" collapsed="false">
      <c r="G23538" s="11" t="str">
        <f aca="false">IF(A23538="","",(B23538+C23538+D23538+E23538+F23538))</f>
        <v/>
      </c>
    </row>
    <row r="23539" customFormat="false" ht="13" hidden="false" customHeight="false" outlineLevel="0" collapsed="false">
      <c r="G23539" s="11" t="str">
        <f aca="false">IF(A23539="","",(B23539+C23539+D23539+E23539+F23539))</f>
        <v/>
      </c>
    </row>
    <row r="23540" customFormat="false" ht="13" hidden="false" customHeight="false" outlineLevel="0" collapsed="false">
      <c r="G23540" s="11" t="str">
        <f aca="false">IF(A23540="","",(B23540+C23540+D23540+E23540+F23540))</f>
        <v/>
      </c>
    </row>
    <row r="23541" customFormat="false" ht="13" hidden="false" customHeight="false" outlineLevel="0" collapsed="false">
      <c r="G23541" s="11" t="str">
        <f aca="false">IF(A23541="","",(B23541+C23541+D23541+E23541+F23541))</f>
        <v/>
      </c>
    </row>
    <row r="23542" customFormat="false" ht="13" hidden="false" customHeight="false" outlineLevel="0" collapsed="false">
      <c r="G23542" s="11" t="str">
        <f aca="false">IF(A23542="","",(B23542+C23542+D23542+E23542+F23542))</f>
        <v/>
      </c>
    </row>
    <row r="23543" customFormat="false" ht="13" hidden="false" customHeight="false" outlineLevel="0" collapsed="false">
      <c r="G23543" s="11" t="str">
        <f aca="false">IF(A23543="","",(B23543+C23543+D23543+E23543+F23543))</f>
        <v/>
      </c>
    </row>
    <row r="23544" customFormat="false" ht="13" hidden="false" customHeight="false" outlineLevel="0" collapsed="false">
      <c r="G23544" s="11" t="str">
        <f aca="false">IF(A23544="","",(B23544+C23544+D23544+E23544+F23544))</f>
        <v/>
      </c>
    </row>
    <row r="23545" customFormat="false" ht="13" hidden="false" customHeight="false" outlineLevel="0" collapsed="false">
      <c r="G23545" s="11" t="str">
        <f aca="false">IF(A23545="","",(B23545+C23545+D23545+E23545+F23545))</f>
        <v/>
      </c>
    </row>
    <row r="23546" customFormat="false" ht="13" hidden="false" customHeight="false" outlineLevel="0" collapsed="false">
      <c r="G23546" s="11" t="str">
        <f aca="false">IF(A23546="","",(B23546+C23546+D23546+E23546+F23546))</f>
        <v/>
      </c>
    </row>
    <row r="23547" customFormat="false" ht="13" hidden="false" customHeight="false" outlineLevel="0" collapsed="false">
      <c r="G23547" s="11" t="str">
        <f aca="false">IF(A23547="","",(B23547+C23547+D23547+E23547+F23547))</f>
        <v/>
      </c>
    </row>
    <row r="23548" customFormat="false" ht="13" hidden="false" customHeight="false" outlineLevel="0" collapsed="false">
      <c r="G23548" s="11" t="str">
        <f aca="false">IF(A23548="","",(B23548+C23548+D23548+E23548+F23548))</f>
        <v/>
      </c>
    </row>
    <row r="23549" customFormat="false" ht="13" hidden="false" customHeight="false" outlineLevel="0" collapsed="false">
      <c r="G23549" s="11" t="str">
        <f aca="false">IF(A23549="","",(B23549+C23549+D23549+E23549+F23549))</f>
        <v/>
      </c>
    </row>
    <row r="23550" customFormat="false" ht="13" hidden="false" customHeight="false" outlineLevel="0" collapsed="false">
      <c r="G23550" s="11" t="str">
        <f aca="false">IF(A23550="","",(B23550+C23550+D23550+E23550+F23550))</f>
        <v/>
      </c>
    </row>
    <row r="23551" customFormat="false" ht="13" hidden="false" customHeight="false" outlineLevel="0" collapsed="false">
      <c r="G23551" s="11" t="str">
        <f aca="false">IF(A23551="","",(B23551+C23551+D23551+E23551+F23551))</f>
        <v/>
      </c>
    </row>
    <row r="23552" customFormat="false" ht="13" hidden="false" customHeight="false" outlineLevel="0" collapsed="false">
      <c r="G23552" s="11" t="str">
        <f aca="false">IF(A23552="","",(B23552+C23552+D23552+E23552+F23552))</f>
        <v/>
      </c>
    </row>
    <row r="23553" customFormat="false" ht="13" hidden="false" customHeight="false" outlineLevel="0" collapsed="false">
      <c r="G23553" s="11" t="str">
        <f aca="false">IF(A23553="","",(B23553+C23553+D23553+E23553+F23553))</f>
        <v/>
      </c>
    </row>
    <row r="23554" customFormat="false" ht="13" hidden="false" customHeight="false" outlineLevel="0" collapsed="false">
      <c r="G23554" s="11" t="str">
        <f aca="false">IF(A23554="","",(B23554+C23554+D23554+E23554+F23554))</f>
        <v/>
      </c>
    </row>
    <row r="23555" customFormat="false" ht="13" hidden="false" customHeight="false" outlineLevel="0" collapsed="false">
      <c r="G23555" s="11" t="str">
        <f aca="false">IF(A23555="","",(B23555+C23555+D23555+E23555+F23555))</f>
        <v/>
      </c>
    </row>
    <row r="23556" customFormat="false" ht="13" hidden="false" customHeight="false" outlineLevel="0" collapsed="false">
      <c r="G23556" s="11" t="str">
        <f aca="false">IF(A23556="","",(B23556+C23556+D23556+E23556+F23556))</f>
        <v/>
      </c>
    </row>
    <row r="23557" customFormat="false" ht="13" hidden="false" customHeight="false" outlineLevel="0" collapsed="false">
      <c r="G23557" s="11" t="str">
        <f aca="false">IF(A23557="","",(B23557+C23557+D23557+E23557+F23557))</f>
        <v/>
      </c>
    </row>
    <row r="23558" customFormat="false" ht="13" hidden="false" customHeight="false" outlineLevel="0" collapsed="false">
      <c r="G23558" s="11" t="str">
        <f aca="false">IF(A23558="","",(B23558+C23558+D23558+E23558+F23558))</f>
        <v/>
      </c>
    </row>
    <row r="23559" customFormat="false" ht="13" hidden="false" customHeight="false" outlineLevel="0" collapsed="false">
      <c r="G23559" s="11" t="str">
        <f aca="false">IF(A23559="","",(B23559+C23559+D23559+E23559+F23559))</f>
        <v/>
      </c>
    </row>
    <row r="23560" customFormat="false" ht="13" hidden="false" customHeight="false" outlineLevel="0" collapsed="false">
      <c r="G23560" s="11" t="str">
        <f aca="false">IF(A23560="","",(B23560+C23560+D23560+E23560+F23560))</f>
        <v/>
      </c>
    </row>
    <row r="23561" customFormat="false" ht="13" hidden="false" customHeight="false" outlineLevel="0" collapsed="false">
      <c r="G23561" s="11" t="str">
        <f aca="false">IF(A23561="","",(B23561+C23561+D23561+E23561+F23561))</f>
        <v/>
      </c>
    </row>
    <row r="23562" customFormat="false" ht="13" hidden="false" customHeight="false" outlineLevel="0" collapsed="false">
      <c r="G23562" s="11" t="str">
        <f aca="false">IF(A23562="","",(B23562+C23562+D23562+E23562+F23562))</f>
        <v/>
      </c>
    </row>
    <row r="23563" customFormat="false" ht="13" hidden="false" customHeight="false" outlineLevel="0" collapsed="false">
      <c r="G23563" s="11" t="str">
        <f aca="false">IF(A23563="","",(B23563+C23563+D23563+E23563+F23563))</f>
        <v/>
      </c>
    </row>
    <row r="23564" customFormat="false" ht="13" hidden="false" customHeight="false" outlineLevel="0" collapsed="false">
      <c r="G23564" s="11" t="str">
        <f aca="false">IF(A23564="","",(B23564+C23564+D23564+E23564+F23564))</f>
        <v/>
      </c>
    </row>
    <row r="23565" customFormat="false" ht="13" hidden="false" customHeight="false" outlineLevel="0" collapsed="false">
      <c r="G23565" s="11" t="str">
        <f aca="false">IF(A23565="","",(B23565+C23565+D23565+E23565+F23565))</f>
        <v/>
      </c>
    </row>
    <row r="23566" customFormat="false" ht="13" hidden="false" customHeight="false" outlineLevel="0" collapsed="false">
      <c r="G23566" s="11" t="str">
        <f aca="false">IF(A23566="","",(B23566+C23566+D23566+E23566+F23566))</f>
        <v/>
      </c>
    </row>
    <row r="23567" customFormat="false" ht="13" hidden="false" customHeight="false" outlineLevel="0" collapsed="false">
      <c r="G23567" s="11" t="str">
        <f aca="false">IF(A23567="","",(B23567+C23567+D23567+E23567+F23567))</f>
        <v/>
      </c>
    </row>
    <row r="23568" customFormat="false" ht="13" hidden="false" customHeight="false" outlineLevel="0" collapsed="false">
      <c r="G23568" s="11" t="str">
        <f aca="false">IF(A23568="","",(B23568+C23568+D23568+E23568+F23568))</f>
        <v/>
      </c>
    </row>
    <row r="23569" customFormat="false" ht="13" hidden="false" customHeight="false" outlineLevel="0" collapsed="false">
      <c r="G23569" s="11" t="str">
        <f aca="false">IF(A23569="","",(B23569+C23569+D23569+E23569+F23569))</f>
        <v/>
      </c>
    </row>
    <row r="23570" customFormat="false" ht="13" hidden="false" customHeight="false" outlineLevel="0" collapsed="false">
      <c r="G23570" s="11" t="str">
        <f aca="false">IF(A23570="","",(B23570+C23570+D23570+E23570+F23570))</f>
        <v/>
      </c>
    </row>
    <row r="23571" customFormat="false" ht="13" hidden="false" customHeight="false" outlineLevel="0" collapsed="false">
      <c r="G23571" s="11" t="str">
        <f aca="false">IF(A23571="","",(B23571+C23571+D23571+E23571+F23571))</f>
        <v/>
      </c>
    </row>
    <row r="23572" customFormat="false" ht="13" hidden="false" customHeight="false" outlineLevel="0" collapsed="false">
      <c r="G23572" s="11" t="str">
        <f aca="false">IF(A23572="","",(B23572+C23572+D23572+E23572+F23572))</f>
        <v/>
      </c>
    </row>
    <row r="23573" customFormat="false" ht="13" hidden="false" customHeight="false" outlineLevel="0" collapsed="false">
      <c r="G23573" s="11" t="str">
        <f aca="false">IF(A23573="","",(B23573+C23573+D23573+E23573+F23573))</f>
        <v/>
      </c>
    </row>
    <row r="23574" customFormat="false" ht="13" hidden="false" customHeight="false" outlineLevel="0" collapsed="false">
      <c r="G23574" s="11" t="str">
        <f aca="false">IF(A23574="","",(B23574+C23574+D23574+E23574+F23574))</f>
        <v/>
      </c>
    </row>
    <row r="23575" customFormat="false" ht="13" hidden="false" customHeight="false" outlineLevel="0" collapsed="false">
      <c r="G23575" s="11" t="str">
        <f aca="false">IF(A23575="","",(B23575+C23575+D23575+E23575+F23575))</f>
        <v/>
      </c>
    </row>
    <row r="23576" customFormat="false" ht="13" hidden="false" customHeight="false" outlineLevel="0" collapsed="false">
      <c r="G23576" s="11" t="str">
        <f aca="false">IF(A23576="","",(B23576+C23576+D23576+E23576+F23576))</f>
        <v/>
      </c>
    </row>
    <row r="23577" customFormat="false" ht="13" hidden="false" customHeight="false" outlineLevel="0" collapsed="false">
      <c r="G23577" s="11" t="str">
        <f aca="false">IF(A23577="","",(B23577+C23577+D23577+E23577+F23577))</f>
        <v/>
      </c>
    </row>
    <row r="23578" customFormat="false" ht="13" hidden="false" customHeight="false" outlineLevel="0" collapsed="false">
      <c r="G23578" s="11" t="str">
        <f aca="false">IF(A23578="","",(B23578+C23578+D23578+E23578+F23578))</f>
        <v/>
      </c>
    </row>
    <row r="23579" customFormat="false" ht="13" hidden="false" customHeight="false" outlineLevel="0" collapsed="false">
      <c r="G23579" s="11" t="str">
        <f aca="false">IF(A23579="","",(B23579+C23579+D23579+E23579+F23579))</f>
        <v/>
      </c>
    </row>
    <row r="23580" customFormat="false" ht="13" hidden="false" customHeight="false" outlineLevel="0" collapsed="false">
      <c r="G23580" s="11" t="str">
        <f aca="false">IF(A23580="","",(B23580+C23580+D23580+E23580+F23580))</f>
        <v/>
      </c>
    </row>
    <row r="23581" customFormat="false" ht="13" hidden="false" customHeight="false" outlineLevel="0" collapsed="false">
      <c r="G23581" s="11" t="str">
        <f aca="false">IF(A23581="","",(B23581+C23581+D23581+E23581+F23581))</f>
        <v/>
      </c>
    </row>
    <row r="23582" customFormat="false" ht="13" hidden="false" customHeight="false" outlineLevel="0" collapsed="false">
      <c r="G23582" s="11" t="str">
        <f aca="false">IF(A23582="","",(B23582+C23582+D23582+E23582+F23582))</f>
        <v/>
      </c>
    </row>
    <row r="23583" customFormat="false" ht="13" hidden="false" customHeight="false" outlineLevel="0" collapsed="false">
      <c r="G23583" s="11" t="str">
        <f aca="false">IF(A23583="","",(B23583+C23583+D23583+E23583+F23583))</f>
        <v/>
      </c>
    </row>
    <row r="23584" customFormat="false" ht="13" hidden="false" customHeight="false" outlineLevel="0" collapsed="false">
      <c r="G23584" s="11" t="str">
        <f aca="false">IF(A23584="","",(B23584+C23584+D23584+E23584+F23584))</f>
        <v/>
      </c>
    </row>
    <row r="23585" customFormat="false" ht="13" hidden="false" customHeight="false" outlineLevel="0" collapsed="false">
      <c r="G23585" s="11" t="str">
        <f aca="false">IF(A23585="","",(B23585+C23585+D23585+E23585+F23585))</f>
        <v/>
      </c>
    </row>
    <row r="23586" customFormat="false" ht="13" hidden="false" customHeight="false" outlineLevel="0" collapsed="false">
      <c r="G23586" s="11" t="str">
        <f aca="false">IF(A23586="","",(B23586+C23586+D23586+E23586+F23586))</f>
        <v/>
      </c>
    </row>
    <row r="23587" customFormat="false" ht="13" hidden="false" customHeight="false" outlineLevel="0" collapsed="false">
      <c r="G23587" s="11" t="str">
        <f aca="false">IF(A23587="","",(B23587+C23587+D23587+E23587+F23587))</f>
        <v/>
      </c>
    </row>
    <row r="23588" customFormat="false" ht="13" hidden="false" customHeight="false" outlineLevel="0" collapsed="false">
      <c r="G23588" s="11" t="str">
        <f aca="false">IF(A23588="","",(B23588+C23588+D23588+E23588+F23588))</f>
        <v/>
      </c>
    </row>
    <row r="23589" customFormat="false" ht="13" hidden="false" customHeight="false" outlineLevel="0" collapsed="false">
      <c r="G23589" s="11" t="str">
        <f aca="false">IF(A23589="","",(B23589+C23589+D23589+E23589+F23589))</f>
        <v/>
      </c>
    </row>
    <row r="23590" customFormat="false" ht="13" hidden="false" customHeight="false" outlineLevel="0" collapsed="false">
      <c r="G23590" s="11" t="str">
        <f aca="false">IF(A23590="","",(B23590+C23590+D23590+E23590+F23590))</f>
        <v/>
      </c>
    </row>
    <row r="23591" customFormat="false" ht="13" hidden="false" customHeight="false" outlineLevel="0" collapsed="false">
      <c r="G23591" s="11" t="str">
        <f aca="false">IF(A23591="","",(B23591+C23591+D23591+E23591+F23591))</f>
        <v/>
      </c>
    </row>
    <row r="23592" customFormat="false" ht="13" hidden="false" customHeight="false" outlineLevel="0" collapsed="false">
      <c r="G23592" s="11" t="str">
        <f aca="false">IF(A23592="","",(B23592+C23592+D23592+E23592+F23592))</f>
        <v/>
      </c>
    </row>
    <row r="23593" customFormat="false" ht="13" hidden="false" customHeight="false" outlineLevel="0" collapsed="false">
      <c r="G23593" s="11" t="str">
        <f aca="false">IF(A23593="","",(B23593+C23593+D23593+E23593+F23593))</f>
        <v/>
      </c>
    </row>
    <row r="23594" customFormat="false" ht="13" hidden="false" customHeight="false" outlineLevel="0" collapsed="false">
      <c r="G23594" s="11" t="str">
        <f aca="false">IF(A23594="","",(B23594+C23594+D23594+E23594+F23594))</f>
        <v/>
      </c>
    </row>
    <row r="23595" customFormat="false" ht="13" hidden="false" customHeight="false" outlineLevel="0" collapsed="false">
      <c r="G23595" s="11" t="str">
        <f aca="false">IF(A23595="","",(B23595+C23595+D23595+E23595+F23595))</f>
        <v/>
      </c>
    </row>
    <row r="23596" customFormat="false" ht="13" hidden="false" customHeight="false" outlineLevel="0" collapsed="false">
      <c r="G23596" s="11" t="str">
        <f aca="false">IF(A23596="","",(B23596+C23596+D23596+E23596+F23596))</f>
        <v/>
      </c>
    </row>
    <row r="23597" customFormat="false" ht="13" hidden="false" customHeight="false" outlineLevel="0" collapsed="false">
      <c r="G23597" s="11" t="str">
        <f aca="false">IF(A23597="","",(B23597+C23597+D23597+E23597+F23597))</f>
        <v/>
      </c>
    </row>
    <row r="23598" customFormat="false" ht="13" hidden="false" customHeight="false" outlineLevel="0" collapsed="false">
      <c r="G23598" s="11" t="str">
        <f aca="false">IF(A23598="","",(B23598+C23598+D23598+E23598+F23598))</f>
        <v/>
      </c>
    </row>
    <row r="23599" customFormat="false" ht="13" hidden="false" customHeight="false" outlineLevel="0" collapsed="false">
      <c r="G23599" s="11" t="str">
        <f aca="false">IF(A23599="","",(B23599+C23599+D23599+E23599+F23599))</f>
        <v/>
      </c>
    </row>
    <row r="23600" customFormat="false" ht="13" hidden="false" customHeight="false" outlineLevel="0" collapsed="false">
      <c r="G23600" s="11" t="str">
        <f aca="false">IF(A23600="","",(B23600+C23600+D23600+E23600+F23600))</f>
        <v/>
      </c>
    </row>
    <row r="23601" customFormat="false" ht="13" hidden="false" customHeight="false" outlineLevel="0" collapsed="false">
      <c r="G23601" s="11" t="str">
        <f aca="false">IF(A23601="","",(B23601+C23601+D23601+E23601+F23601))</f>
        <v/>
      </c>
    </row>
    <row r="23602" customFormat="false" ht="13" hidden="false" customHeight="false" outlineLevel="0" collapsed="false">
      <c r="G23602" s="11" t="str">
        <f aca="false">IF(A23602="","",(B23602+C23602+D23602+E23602+F23602))</f>
        <v/>
      </c>
    </row>
    <row r="23603" customFormat="false" ht="13" hidden="false" customHeight="false" outlineLevel="0" collapsed="false">
      <c r="G23603" s="11" t="str">
        <f aca="false">IF(A23603="","",(B23603+C23603+D23603+E23603+F23603))</f>
        <v/>
      </c>
    </row>
    <row r="23604" customFormat="false" ht="13" hidden="false" customHeight="false" outlineLevel="0" collapsed="false">
      <c r="G23604" s="11" t="str">
        <f aca="false">IF(A23604="","",(B23604+C23604+D23604+E23604+F23604))</f>
        <v/>
      </c>
    </row>
    <row r="23605" customFormat="false" ht="13" hidden="false" customHeight="false" outlineLevel="0" collapsed="false">
      <c r="G23605" s="11" t="str">
        <f aca="false">IF(A23605="","",(B23605+C23605+D23605+E23605+F23605))</f>
        <v/>
      </c>
    </row>
    <row r="23606" customFormat="false" ht="13" hidden="false" customHeight="false" outlineLevel="0" collapsed="false">
      <c r="G23606" s="11" t="str">
        <f aca="false">IF(A23606="","",(B23606+C23606+D23606+E23606+F23606))</f>
        <v/>
      </c>
    </row>
    <row r="23607" customFormat="false" ht="13" hidden="false" customHeight="false" outlineLevel="0" collapsed="false">
      <c r="G23607" s="11" t="str">
        <f aca="false">IF(A23607="","",(B23607+C23607+D23607+E23607+F23607))</f>
        <v/>
      </c>
    </row>
    <row r="23608" customFormat="false" ht="13" hidden="false" customHeight="false" outlineLevel="0" collapsed="false">
      <c r="G23608" s="11" t="str">
        <f aca="false">IF(A23608="","",(B23608+C23608+D23608+E23608+F23608))</f>
        <v/>
      </c>
    </row>
    <row r="23609" customFormat="false" ht="13" hidden="false" customHeight="false" outlineLevel="0" collapsed="false">
      <c r="G23609" s="11" t="str">
        <f aca="false">IF(A23609="","",(B23609+C23609+D23609+E23609+F23609))</f>
        <v/>
      </c>
    </row>
    <row r="23610" customFormat="false" ht="13" hidden="false" customHeight="false" outlineLevel="0" collapsed="false">
      <c r="G23610" s="11" t="str">
        <f aca="false">IF(A23610="","",(B23610+C23610+D23610+E23610+F23610))</f>
        <v/>
      </c>
    </row>
    <row r="23611" customFormat="false" ht="13" hidden="false" customHeight="false" outlineLevel="0" collapsed="false">
      <c r="G23611" s="11" t="str">
        <f aca="false">IF(A23611="","",(B23611+C23611+D23611+E23611+F23611))</f>
        <v/>
      </c>
    </row>
    <row r="23612" customFormat="false" ht="13" hidden="false" customHeight="false" outlineLevel="0" collapsed="false">
      <c r="G23612" s="11" t="str">
        <f aca="false">IF(A23612="","",(B23612+C23612+D23612+E23612+F23612))</f>
        <v/>
      </c>
    </row>
    <row r="23613" customFormat="false" ht="13" hidden="false" customHeight="false" outlineLevel="0" collapsed="false">
      <c r="G23613" s="11" t="str">
        <f aca="false">IF(A23613="","",(B23613+C23613+D23613+E23613+F23613))</f>
        <v/>
      </c>
    </row>
    <row r="23614" customFormat="false" ht="13" hidden="false" customHeight="false" outlineLevel="0" collapsed="false">
      <c r="G23614" s="11" t="str">
        <f aca="false">IF(A23614="","",(B23614+C23614+D23614+E23614+F23614))</f>
        <v/>
      </c>
    </row>
    <row r="23615" customFormat="false" ht="13" hidden="false" customHeight="false" outlineLevel="0" collapsed="false">
      <c r="G23615" s="11" t="str">
        <f aca="false">IF(A23615="","",(B23615+C23615+D23615+E23615+F23615))</f>
        <v/>
      </c>
    </row>
    <row r="23616" customFormat="false" ht="13" hidden="false" customHeight="false" outlineLevel="0" collapsed="false">
      <c r="G23616" s="11" t="str">
        <f aca="false">IF(A23616="","",(B23616+C23616+D23616+E23616+F23616))</f>
        <v/>
      </c>
    </row>
    <row r="23617" customFormat="false" ht="13" hidden="false" customHeight="false" outlineLevel="0" collapsed="false">
      <c r="G23617" s="11" t="str">
        <f aca="false">IF(A23617="","",(B23617+C23617+D23617+E23617+F23617))</f>
        <v/>
      </c>
    </row>
    <row r="23618" customFormat="false" ht="13" hidden="false" customHeight="false" outlineLevel="0" collapsed="false">
      <c r="G23618" s="11" t="str">
        <f aca="false">IF(A23618="","",(B23618+C23618+D23618+E23618+F23618))</f>
        <v/>
      </c>
    </row>
    <row r="23619" customFormat="false" ht="13" hidden="false" customHeight="false" outlineLevel="0" collapsed="false">
      <c r="G23619" s="11" t="str">
        <f aca="false">IF(A23619="","",(B23619+C23619+D23619+E23619+F23619))</f>
        <v/>
      </c>
    </row>
    <row r="23620" customFormat="false" ht="13" hidden="false" customHeight="false" outlineLevel="0" collapsed="false">
      <c r="G23620" s="11" t="str">
        <f aca="false">IF(A23620="","",(B23620+C23620+D23620+E23620+F23620))</f>
        <v/>
      </c>
    </row>
    <row r="23621" customFormat="false" ht="13" hidden="false" customHeight="false" outlineLevel="0" collapsed="false">
      <c r="G23621" s="11" t="str">
        <f aca="false">IF(A23621="","",(B23621+C23621+D23621+E23621+F23621))</f>
        <v/>
      </c>
    </row>
    <row r="23622" customFormat="false" ht="13" hidden="false" customHeight="false" outlineLevel="0" collapsed="false">
      <c r="G23622" s="11" t="str">
        <f aca="false">IF(A23622="","",(B23622+C23622+D23622+E23622+F23622))</f>
        <v/>
      </c>
    </row>
    <row r="23623" customFormat="false" ht="13" hidden="false" customHeight="false" outlineLevel="0" collapsed="false">
      <c r="G23623" s="11" t="str">
        <f aca="false">IF(A23623="","",(B23623+C23623+D23623+E23623+F23623))</f>
        <v/>
      </c>
    </row>
    <row r="23624" customFormat="false" ht="13" hidden="false" customHeight="false" outlineLevel="0" collapsed="false">
      <c r="G23624" s="11" t="str">
        <f aca="false">IF(A23624="","",(B23624+C23624+D23624+E23624+F23624))</f>
        <v/>
      </c>
    </row>
    <row r="23625" customFormat="false" ht="13" hidden="false" customHeight="false" outlineLevel="0" collapsed="false">
      <c r="G23625" s="11" t="str">
        <f aca="false">IF(A23625="","",(B23625+C23625+D23625+E23625+F23625))</f>
        <v/>
      </c>
    </row>
    <row r="23626" customFormat="false" ht="13" hidden="false" customHeight="false" outlineLevel="0" collapsed="false">
      <c r="G23626" s="11" t="str">
        <f aca="false">IF(A23626="","",(B23626+C23626+D23626+E23626+F23626))</f>
        <v/>
      </c>
    </row>
    <row r="23627" customFormat="false" ht="13" hidden="false" customHeight="false" outlineLevel="0" collapsed="false">
      <c r="G23627" s="11" t="str">
        <f aca="false">IF(A23627="","",(B23627+C23627+D23627+E23627+F23627))</f>
        <v/>
      </c>
    </row>
    <row r="23628" customFormat="false" ht="13" hidden="false" customHeight="false" outlineLevel="0" collapsed="false">
      <c r="G23628" s="11" t="str">
        <f aca="false">IF(A23628="","",(B23628+C23628+D23628+E23628+F23628))</f>
        <v/>
      </c>
    </row>
    <row r="23629" customFormat="false" ht="13" hidden="false" customHeight="false" outlineLevel="0" collapsed="false">
      <c r="G23629" s="11" t="str">
        <f aca="false">IF(A23629="","",(B23629+C23629+D23629+E23629+F23629))</f>
        <v/>
      </c>
    </row>
    <row r="23630" customFormat="false" ht="13" hidden="false" customHeight="false" outlineLevel="0" collapsed="false">
      <c r="G23630" s="11" t="str">
        <f aca="false">IF(A23630="","",(B23630+C23630+D23630+E23630+F23630))</f>
        <v/>
      </c>
    </row>
    <row r="23631" customFormat="false" ht="13" hidden="false" customHeight="false" outlineLevel="0" collapsed="false">
      <c r="G23631" s="11" t="str">
        <f aca="false">IF(A23631="","",(B23631+C23631+D23631+E23631+F23631))</f>
        <v/>
      </c>
    </row>
    <row r="23632" customFormat="false" ht="13" hidden="false" customHeight="false" outlineLevel="0" collapsed="false">
      <c r="G23632" s="11" t="str">
        <f aca="false">IF(A23632="","",(B23632+C23632+D23632+E23632+F23632))</f>
        <v/>
      </c>
    </row>
    <row r="23633" customFormat="false" ht="13" hidden="false" customHeight="false" outlineLevel="0" collapsed="false">
      <c r="G23633" s="11" t="str">
        <f aca="false">IF(A23633="","",(B23633+C23633+D23633+E23633+F23633))</f>
        <v/>
      </c>
    </row>
    <row r="23634" customFormat="false" ht="13" hidden="false" customHeight="false" outlineLevel="0" collapsed="false">
      <c r="G23634" s="11" t="str">
        <f aca="false">IF(A23634="","",(B23634+C23634+D23634+E23634+F23634))</f>
        <v/>
      </c>
    </row>
    <row r="23635" customFormat="false" ht="13" hidden="false" customHeight="false" outlineLevel="0" collapsed="false">
      <c r="G23635" s="11" t="str">
        <f aca="false">IF(A23635="","",(B23635+C23635+D23635+E23635+F23635))</f>
        <v/>
      </c>
    </row>
    <row r="23636" customFormat="false" ht="13" hidden="false" customHeight="false" outlineLevel="0" collapsed="false">
      <c r="G23636" s="11" t="str">
        <f aca="false">IF(A23636="","",(B23636+C23636+D23636+E23636+F23636))</f>
        <v/>
      </c>
    </row>
    <row r="23637" customFormat="false" ht="13" hidden="false" customHeight="false" outlineLevel="0" collapsed="false">
      <c r="G23637" s="11" t="str">
        <f aca="false">IF(A23637="","",(B23637+C23637+D23637+E23637+F23637))</f>
        <v/>
      </c>
    </row>
    <row r="23638" customFormat="false" ht="13" hidden="false" customHeight="false" outlineLevel="0" collapsed="false">
      <c r="G23638" s="11" t="str">
        <f aca="false">IF(A23638="","",(B23638+C23638+D23638+E23638+F23638))</f>
        <v/>
      </c>
    </row>
    <row r="23639" customFormat="false" ht="13" hidden="false" customHeight="false" outlineLevel="0" collapsed="false">
      <c r="G23639" s="11" t="str">
        <f aca="false">IF(A23639="","",(B23639+C23639+D23639+E23639+F23639))</f>
        <v/>
      </c>
    </row>
    <row r="23640" customFormat="false" ht="13" hidden="false" customHeight="false" outlineLevel="0" collapsed="false">
      <c r="G23640" s="11" t="str">
        <f aca="false">IF(A23640="","",(B23640+C23640+D23640+E23640+F23640))</f>
        <v/>
      </c>
    </row>
    <row r="23641" customFormat="false" ht="13" hidden="false" customHeight="false" outlineLevel="0" collapsed="false">
      <c r="G23641" s="11" t="str">
        <f aca="false">IF(A23641="","",(B23641+C23641+D23641+E23641+F23641))</f>
        <v/>
      </c>
    </row>
    <row r="23642" customFormat="false" ht="13" hidden="false" customHeight="false" outlineLevel="0" collapsed="false">
      <c r="G23642" s="11" t="str">
        <f aca="false">IF(A23642="","",(B23642+C23642+D23642+E23642+F23642))</f>
        <v/>
      </c>
    </row>
    <row r="23643" customFormat="false" ht="13" hidden="false" customHeight="false" outlineLevel="0" collapsed="false">
      <c r="G23643" s="11" t="str">
        <f aca="false">IF(A23643="","",(B23643+C23643+D23643+E23643+F23643))</f>
        <v/>
      </c>
    </row>
    <row r="23644" customFormat="false" ht="13" hidden="false" customHeight="false" outlineLevel="0" collapsed="false">
      <c r="G23644" s="11" t="str">
        <f aca="false">IF(A23644="","",(B23644+C23644+D23644+E23644+F23644))</f>
        <v/>
      </c>
    </row>
    <row r="23645" customFormat="false" ht="13" hidden="false" customHeight="false" outlineLevel="0" collapsed="false">
      <c r="G23645" s="11" t="str">
        <f aca="false">IF(A23645="","",(B23645+C23645+D23645+E23645+F23645))</f>
        <v/>
      </c>
    </row>
    <row r="23646" customFormat="false" ht="13" hidden="false" customHeight="false" outlineLevel="0" collapsed="false">
      <c r="G23646" s="11" t="str">
        <f aca="false">IF(A23646="","",(B23646+C23646+D23646+E23646+F23646))</f>
        <v/>
      </c>
    </row>
    <row r="23647" customFormat="false" ht="13" hidden="false" customHeight="false" outlineLevel="0" collapsed="false">
      <c r="G23647" s="11" t="str">
        <f aca="false">IF(A23647="","",(B23647+C23647+D23647+E23647+F23647))</f>
        <v/>
      </c>
    </row>
    <row r="23648" customFormat="false" ht="13" hidden="false" customHeight="false" outlineLevel="0" collapsed="false">
      <c r="G23648" s="11" t="str">
        <f aca="false">IF(A23648="","",(B23648+C23648+D23648+E23648+F23648))</f>
        <v/>
      </c>
    </row>
    <row r="23649" customFormat="false" ht="13" hidden="false" customHeight="false" outlineLevel="0" collapsed="false">
      <c r="G23649" s="11" t="str">
        <f aca="false">IF(A23649="","",(B23649+C23649+D23649+E23649+F23649))</f>
        <v/>
      </c>
    </row>
    <row r="23650" customFormat="false" ht="13" hidden="false" customHeight="false" outlineLevel="0" collapsed="false">
      <c r="G23650" s="11" t="str">
        <f aca="false">IF(A23650="","",(B23650+C23650+D23650+E23650+F23650))</f>
        <v/>
      </c>
    </row>
    <row r="23651" customFormat="false" ht="13" hidden="false" customHeight="false" outlineLevel="0" collapsed="false">
      <c r="G23651" s="11" t="str">
        <f aca="false">IF(A23651="","",(B23651+C23651+D23651+E23651+F23651))</f>
        <v/>
      </c>
    </row>
    <row r="23652" customFormat="false" ht="13" hidden="false" customHeight="false" outlineLevel="0" collapsed="false">
      <c r="G23652" s="11" t="str">
        <f aca="false">IF(A23652="","",(B23652+C23652+D23652+E23652+F23652))</f>
        <v/>
      </c>
    </row>
    <row r="23653" customFormat="false" ht="13" hidden="false" customHeight="false" outlineLevel="0" collapsed="false">
      <c r="G23653" s="11" t="str">
        <f aca="false">IF(A23653="","",(B23653+C23653+D23653+E23653+F23653))</f>
        <v/>
      </c>
    </row>
    <row r="23654" customFormat="false" ht="13" hidden="false" customHeight="false" outlineLevel="0" collapsed="false">
      <c r="G23654" s="11" t="str">
        <f aca="false">IF(A23654="","",(B23654+C23654+D23654+E23654+F23654))</f>
        <v/>
      </c>
    </row>
    <row r="23655" customFormat="false" ht="13" hidden="false" customHeight="false" outlineLevel="0" collapsed="false">
      <c r="G23655" s="11" t="str">
        <f aca="false">IF(A23655="","",(B23655+C23655+D23655+E23655+F23655))</f>
        <v/>
      </c>
    </row>
    <row r="23656" customFormat="false" ht="13" hidden="false" customHeight="false" outlineLevel="0" collapsed="false">
      <c r="G23656" s="11" t="str">
        <f aca="false">IF(A23656="","",(B23656+C23656+D23656+E23656+F23656))</f>
        <v/>
      </c>
    </row>
    <row r="23657" customFormat="false" ht="13" hidden="false" customHeight="false" outlineLevel="0" collapsed="false">
      <c r="G23657" s="11" t="str">
        <f aca="false">IF(A23657="","",(B23657+C23657+D23657+E23657+F23657))</f>
        <v/>
      </c>
    </row>
    <row r="23658" customFormat="false" ht="13" hidden="false" customHeight="false" outlineLevel="0" collapsed="false">
      <c r="G23658" s="11" t="str">
        <f aca="false">IF(A23658="","",(B23658+C23658+D23658+E23658+F23658))</f>
        <v/>
      </c>
    </row>
    <row r="23659" customFormat="false" ht="13" hidden="false" customHeight="false" outlineLevel="0" collapsed="false">
      <c r="G23659" s="11" t="str">
        <f aca="false">IF(A23659="","",(B23659+C23659+D23659+E23659+F23659))</f>
        <v/>
      </c>
    </row>
    <row r="23660" customFormat="false" ht="13" hidden="false" customHeight="false" outlineLevel="0" collapsed="false">
      <c r="G23660" s="11" t="str">
        <f aca="false">IF(A23660="","",(B23660+C23660+D23660+E23660+F23660))</f>
        <v/>
      </c>
    </row>
    <row r="23661" customFormat="false" ht="13" hidden="false" customHeight="false" outlineLevel="0" collapsed="false">
      <c r="G23661" s="11" t="str">
        <f aca="false">IF(A23661="","",(B23661+C23661+D23661+E23661+F23661))</f>
        <v/>
      </c>
    </row>
    <row r="23662" customFormat="false" ht="13" hidden="false" customHeight="false" outlineLevel="0" collapsed="false">
      <c r="G23662" s="11" t="str">
        <f aca="false">IF(A23662="","",(B23662+C23662+D23662+E23662+F23662))</f>
        <v/>
      </c>
    </row>
    <row r="23663" customFormat="false" ht="13" hidden="false" customHeight="false" outlineLevel="0" collapsed="false">
      <c r="G23663" s="11" t="str">
        <f aca="false">IF(A23663="","",(B23663+C23663+D23663+E23663+F23663))</f>
        <v/>
      </c>
    </row>
    <row r="23664" customFormat="false" ht="13" hidden="false" customHeight="false" outlineLevel="0" collapsed="false">
      <c r="G23664" s="11" t="str">
        <f aca="false">IF(A23664="","",(B23664+C23664+D23664+E23664+F23664))</f>
        <v/>
      </c>
    </row>
    <row r="23665" customFormat="false" ht="13" hidden="false" customHeight="false" outlineLevel="0" collapsed="false">
      <c r="G23665" s="11" t="str">
        <f aca="false">IF(A23665="","",(B23665+C23665+D23665+E23665+F23665))</f>
        <v/>
      </c>
    </row>
    <row r="23666" customFormat="false" ht="13" hidden="false" customHeight="false" outlineLevel="0" collapsed="false">
      <c r="G23666" s="11" t="str">
        <f aca="false">IF(A23666="","",(B23666+C23666+D23666+E23666+F23666))</f>
        <v/>
      </c>
    </row>
    <row r="23667" customFormat="false" ht="13" hidden="false" customHeight="false" outlineLevel="0" collapsed="false">
      <c r="G23667" s="11" t="str">
        <f aca="false">IF(A23667="","",(B23667+C23667+D23667+E23667+F23667))</f>
        <v/>
      </c>
    </row>
    <row r="23668" customFormat="false" ht="13" hidden="false" customHeight="false" outlineLevel="0" collapsed="false">
      <c r="G23668" s="11" t="str">
        <f aca="false">IF(A23668="","",(B23668+C23668+D23668+E23668+F23668))</f>
        <v/>
      </c>
    </row>
    <row r="23669" customFormat="false" ht="13" hidden="false" customHeight="false" outlineLevel="0" collapsed="false">
      <c r="G23669" s="11" t="str">
        <f aca="false">IF(A23669="","",(B23669+C23669+D23669+E23669+F23669))</f>
        <v/>
      </c>
    </row>
    <row r="23670" customFormat="false" ht="13" hidden="false" customHeight="false" outlineLevel="0" collapsed="false">
      <c r="G23670" s="11" t="str">
        <f aca="false">IF(A23670="","",(B23670+C23670+D23670+E23670+F23670))</f>
        <v/>
      </c>
    </row>
    <row r="23671" customFormat="false" ht="13" hidden="false" customHeight="false" outlineLevel="0" collapsed="false">
      <c r="G23671" s="11" t="str">
        <f aca="false">IF(A23671="","",(B23671+C23671+D23671+E23671+F23671))</f>
        <v/>
      </c>
    </row>
    <row r="23672" customFormat="false" ht="13" hidden="false" customHeight="false" outlineLevel="0" collapsed="false">
      <c r="G23672" s="11" t="str">
        <f aca="false">IF(A23672="","",(B23672+C23672+D23672+E23672+F23672))</f>
        <v/>
      </c>
    </row>
    <row r="23673" customFormat="false" ht="13" hidden="false" customHeight="false" outlineLevel="0" collapsed="false">
      <c r="G23673" s="11" t="str">
        <f aca="false">IF(A23673="","",(B23673+C23673+D23673+E23673+F23673))</f>
        <v/>
      </c>
    </row>
    <row r="23674" customFormat="false" ht="13" hidden="false" customHeight="false" outlineLevel="0" collapsed="false">
      <c r="G23674" s="11" t="str">
        <f aca="false">IF(A23674="","",(B23674+C23674+D23674+E23674+F23674))</f>
        <v/>
      </c>
    </row>
    <row r="23675" customFormat="false" ht="13" hidden="false" customHeight="false" outlineLevel="0" collapsed="false">
      <c r="G23675" s="11" t="str">
        <f aca="false">IF(A23675="","",(B23675+C23675+D23675+E23675+F23675))</f>
        <v/>
      </c>
    </row>
    <row r="23676" customFormat="false" ht="13" hidden="false" customHeight="false" outlineLevel="0" collapsed="false">
      <c r="G23676" s="11" t="str">
        <f aca="false">IF(A23676="","",(B23676+C23676+D23676+E23676+F23676))</f>
        <v/>
      </c>
    </row>
    <row r="23677" customFormat="false" ht="13" hidden="false" customHeight="false" outlineLevel="0" collapsed="false">
      <c r="G23677" s="11" t="str">
        <f aca="false">IF(A23677="","",(B23677+C23677+D23677+E23677+F23677))</f>
        <v/>
      </c>
    </row>
    <row r="23678" customFormat="false" ht="13" hidden="false" customHeight="false" outlineLevel="0" collapsed="false">
      <c r="G23678" s="11" t="str">
        <f aca="false">IF(A23678="","",(B23678+C23678+D23678+E23678+F23678))</f>
        <v/>
      </c>
    </row>
    <row r="23679" customFormat="false" ht="13" hidden="false" customHeight="false" outlineLevel="0" collapsed="false">
      <c r="G23679" s="11" t="str">
        <f aca="false">IF(A23679="","",(B23679+C23679+D23679+E23679+F23679))</f>
        <v/>
      </c>
    </row>
    <row r="23680" customFormat="false" ht="13" hidden="false" customHeight="false" outlineLevel="0" collapsed="false">
      <c r="G23680" s="11" t="str">
        <f aca="false">IF(A23680="","",(B23680+C23680+D23680+E23680+F23680))</f>
        <v/>
      </c>
    </row>
    <row r="23681" customFormat="false" ht="13" hidden="false" customHeight="false" outlineLevel="0" collapsed="false">
      <c r="G23681" s="11" t="str">
        <f aca="false">IF(A23681="","",(B23681+C23681+D23681+E23681+F23681))</f>
        <v/>
      </c>
    </row>
    <row r="23682" customFormat="false" ht="13" hidden="false" customHeight="false" outlineLevel="0" collapsed="false">
      <c r="G23682" s="11" t="str">
        <f aca="false">IF(A23682="","",(B23682+C23682+D23682+E23682+F23682))</f>
        <v/>
      </c>
    </row>
    <row r="23683" customFormat="false" ht="13" hidden="false" customHeight="false" outlineLevel="0" collapsed="false">
      <c r="G23683" s="11" t="str">
        <f aca="false">IF(A23683="","",(B23683+C23683+D23683+E23683+F23683))</f>
        <v/>
      </c>
    </row>
    <row r="23684" customFormat="false" ht="13" hidden="false" customHeight="false" outlineLevel="0" collapsed="false">
      <c r="G23684" s="11" t="str">
        <f aca="false">IF(A23684="","",(B23684+C23684+D23684+E23684+F23684))</f>
        <v/>
      </c>
    </row>
    <row r="23685" customFormat="false" ht="13" hidden="false" customHeight="false" outlineLevel="0" collapsed="false">
      <c r="G23685" s="11" t="str">
        <f aca="false">IF(A23685="","",(B23685+C23685+D23685+E23685+F23685))</f>
        <v/>
      </c>
    </row>
    <row r="23686" customFormat="false" ht="13" hidden="false" customHeight="false" outlineLevel="0" collapsed="false">
      <c r="G23686" s="11" t="str">
        <f aca="false">IF(A23686="","",(B23686+C23686+D23686+E23686+F23686))</f>
        <v/>
      </c>
    </row>
    <row r="23687" customFormat="false" ht="13" hidden="false" customHeight="false" outlineLevel="0" collapsed="false">
      <c r="G23687" s="11" t="str">
        <f aca="false">IF(A23687="","",(B23687+C23687+D23687+E23687+F23687))</f>
        <v/>
      </c>
    </row>
    <row r="23688" customFormat="false" ht="13" hidden="false" customHeight="false" outlineLevel="0" collapsed="false">
      <c r="G23688" s="11" t="str">
        <f aca="false">IF(A23688="","",(B23688+C23688+D23688+E23688+F23688))</f>
        <v/>
      </c>
    </row>
    <row r="23689" customFormat="false" ht="13" hidden="false" customHeight="false" outlineLevel="0" collapsed="false">
      <c r="G23689" s="11" t="str">
        <f aca="false">IF(A23689="","",(B23689+C23689+D23689+E23689+F23689))</f>
        <v/>
      </c>
    </row>
    <row r="23690" customFormat="false" ht="13" hidden="false" customHeight="false" outlineLevel="0" collapsed="false">
      <c r="G23690" s="11" t="str">
        <f aca="false">IF(A23690="","",(B23690+C23690+D23690+E23690+F23690))</f>
        <v/>
      </c>
    </row>
    <row r="23691" customFormat="false" ht="13" hidden="false" customHeight="false" outlineLevel="0" collapsed="false">
      <c r="G23691" s="11" t="str">
        <f aca="false">IF(A23691="","",(B23691+C23691+D23691+E23691+F23691))</f>
        <v/>
      </c>
    </row>
    <row r="23692" customFormat="false" ht="13" hidden="false" customHeight="false" outlineLevel="0" collapsed="false">
      <c r="G23692" s="11" t="str">
        <f aca="false">IF(A23692="","",(B23692+C23692+D23692+E23692+F23692))</f>
        <v/>
      </c>
    </row>
    <row r="23693" customFormat="false" ht="13" hidden="false" customHeight="false" outlineLevel="0" collapsed="false">
      <c r="G23693" s="11" t="str">
        <f aca="false">IF(A23693="","",(B23693+C23693+D23693+E23693+F23693))</f>
        <v/>
      </c>
    </row>
    <row r="23694" customFormat="false" ht="13" hidden="false" customHeight="false" outlineLevel="0" collapsed="false">
      <c r="G23694" s="11" t="str">
        <f aca="false">IF(A23694="","",(B23694+C23694+D23694+E23694+F23694))</f>
        <v/>
      </c>
    </row>
    <row r="23695" customFormat="false" ht="13" hidden="false" customHeight="false" outlineLevel="0" collapsed="false">
      <c r="G23695" s="11" t="str">
        <f aca="false">IF(A23695="","",(B23695+C23695+D23695+E23695+F23695))</f>
        <v/>
      </c>
    </row>
    <row r="23696" customFormat="false" ht="13" hidden="false" customHeight="false" outlineLevel="0" collapsed="false">
      <c r="G23696" s="11" t="str">
        <f aca="false">IF(A23696="","",(B23696+C23696+D23696+E23696+F23696))</f>
        <v/>
      </c>
    </row>
    <row r="23697" customFormat="false" ht="13" hidden="false" customHeight="false" outlineLevel="0" collapsed="false">
      <c r="G23697" s="11" t="str">
        <f aca="false">IF(A23697="","",(B23697+C23697+D23697+E23697+F23697))</f>
        <v/>
      </c>
    </row>
    <row r="23698" customFormat="false" ht="13" hidden="false" customHeight="false" outlineLevel="0" collapsed="false">
      <c r="G23698" s="11" t="str">
        <f aca="false">IF(A23698="","",(B23698+C23698+D23698+E23698+F23698))</f>
        <v/>
      </c>
    </row>
    <row r="23699" customFormat="false" ht="13" hidden="false" customHeight="false" outlineLevel="0" collapsed="false">
      <c r="G23699" s="11" t="str">
        <f aca="false">IF(A23699="","",(B23699+C23699+D23699+E23699+F23699))</f>
        <v/>
      </c>
    </row>
    <row r="23700" customFormat="false" ht="13" hidden="false" customHeight="false" outlineLevel="0" collapsed="false">
      <c r="G23700" s="11" t="str">
        <f aca="false">IF(A23700="","",(B23700+C23700+D23700+E23700+F23700))</f>
        <v/>
      </c>
    </row>
    <row r="23701" customFormat="false" ht="13" hidden="false" customHeight="false" outlineLevel="0" collapsed="false">
      <c r="G23701" s="11" t="str">
        <f aca="false">IF(A23701="","",(B23701+C23701+D23701+E23701+F23701))</f>
        <v/>
      </c>
    </row>
    <row r="23702" customFormat="false" ht="13" hidden="false" customHeight="false" outlineLevel="0" collapsed="false">
      <c r="G23702" s="11" t="str">
        <f aca="false">IF(A23702="","",(B23702+C23702+D23702+E23702+F23702))</f>
        <v/>
      </c>
    </row>
    <row r="23703" customFormat="false" ht="13" hidden="false" customHeight="false" outlineLevel="0" collapsed="false">
      <c r="G23703" s="11" t="str">
        <f aca="false">IF(A23703="","",(B23703+C23703+D23703+E23703+F23703))</f>
        <v/>
      </c>
    </row>
    <row r="23704" customFormat="false" ht="13" hidden="false" customHeight="false" outlineLevel="0" collapsed="false">
      <c r="G23704" s="11" t="str">
        <f aca="false">IF(A23704="","",(B23704+C23704+D23704+E23704+F23704))</f>
        <v/>
      </c>
    </row>
    <row r="23705" customFormat="false" ht="13" hidden="false" customHeight="false" outlineLevel="0" collapsed="false">
      <c r="G23705" s="11" t="str">
        <f aca="false">IF(A23705="","",(B23705+C23705+D23705+E23705+F23705))</f>
        <v/>
      </c>
    </row>
    <row r="23706" customFormat="false" ht="13" hidden="false" customHeight="false" outlineLevel="0" collapsed="false">
      <c r="G23706" s="11" t="str">
        <f aca="false">IF(A23706="","",(B23706+C23706+D23706+E23706+F23706))</f>
        <v/>
      </c>
    </row>
    <row r="23707" customFormat="false" ht="13" hidden="false" customHeight="false" outlineLevel="0" collapsed="false">
      <c r="G23707" s="11" t="str">
        <f aca="false">IF(A23707="","",(B23707+C23707+D23707+E23707+F23707))</f>
        <v/>
      </c>
    </row>
    <row r="23708" customFormat="false" ht="13" hidden="false" customHeight="false" outlineLevel="0" collapsed="false">
      <c r="G23708" s="11" t="str">
        <f aca="false">IF(A23708="","",(B23708+C23708+D23708+E23708+F23708))</f>
        <v/>
      </c>
    </row>
    <row r="23709" customFormat="false" ht="13" hidden="false" customHeight="false" outlineLevel="0" collapsed="false">
      <c r="G23709" s="11" t="str">
        <f aca="false">IF(A23709="","",(B23709+C23709+D23709+E23709+F23709))</f>
        <v/>
      </c>
    </row>
    <row r="23710" customFormat="false" ht="13" hidden="false" customHeight="false" outlineLevel="0" collapsed="false">
      <c r="G23710" s="11" t="str">
        <f aca="false">IF(A23710="","",(B23710+C23710+D23710+E23710+F23710))</f>
        <v/>
      </c>
    </row>
    <row r="23711" customFormat="false" ht="13" hidden="false" customHeight="false" outlineLevel="0" collapsed="false">
      <c r="G23711" s="11" t="str">
        <f aca="false">IF(A23711="","",(B23711+C23711+D23711+E23711+F23711))</f>
        <v/>
      </c>
    </row>
    <row r="23712" customFormat="false" ht="13" hidden="false" customHeight="false" outlineLevel="0" collapsed="false">
      <c r="G23712" s="11" t="str">
        <f aca="false">IF(A23712="","",(B23712+C23712+D23712+E23712+F23712))</f>
        <v/>
      </c>
    </row>
    <row r="23713" customFormat="false" ht="13" hidden="false" customHeight="false" outlineLevel="0" collapsed="false">
      <c r="G23713" s="11" t="str">
        <f aca="false">IF(A23713="","",(B23713+C23713+D23713+E23713+F23713))</f>
        <v/>
      </c>
    </row>
    <row r="23714" customFormat="false" ht="13" hidden="false" customHeight="false" outlineLevel="0" collapsed="false">
      <c r="G23714" s="11" t="str">
        <f aca="false">IF(A23714="","",(B23714+C23714+D23714+E23714+F23714))</f>
        <v/>
      </c>
    </row>
    <row r="23715" customFormat="false" ht="13" hidden="false" customHeight="false" outlineLevel="0" collapsed="false">
      <c r="G23715" s="11" t="str">
        <f aca="false">IF(A23715="","",(B23715+C23715+D23715+E23715+F23715))</f>
        <v/>
      </c>
    </row>
    <row r="23716" customFormat="false" ht="13" hidden="false" customHeight="false" outlineLevel="0" collapsed="false">
      <c r="G23716" s="11" t="str">
        <f aca="false">IF(A23716="","",(B23716+C23716+D23716+E23716+F23716))</f>
        <v/>
      </c>
    </row>
    <row r="23717" customFormat="false" ht="13" hidden="false" customHeight="false" outlineLevel="0" collapsed="false">
      <c r="G23717" s="11" t="str">
        <f aca="false">IF(A23717="","",(B23717+C23717+D23717+E23717+F23717))</f>
        <v/>
      </c>
    </row>
    <row r="23718" customFormat="false" ht="13" hidden="false" customHeight="false" outlineLevel="0" collapsed="false">
      <c r="G23718" s="11" t="str">
        <f aca="false">IF(A23718="","",(B23718+C23718+D23718+E23718+F23718))</f>
        <v/>
      </c>
    </row>
    <row r="23719" customFormat="false" ht="13" hidden="false" customHeight="false" outlineLevel="0" collapsed="false">
      <c r="G23719" s="11" t="str">
        <f aca="false">IF(A23719="","",(B23719+C23719+D23719+E23719+F23719))</f>
        <v/>
      </c>
    </row>
    <row r="23720" customFormat="false" ht="13" hidden="false" customHeight="false" outlineLevel="0" collapsed="false">
      <c r="G23720" s="11" t="str">
        <f aca="false">IF(A23720="","",(B23720+C23720+D23720+E23720+F23720))</f>
        <v/>
      </c>
    </row>
    <row r="23721" customFormat="false" ht="13" hidden="false" customHeight="false" outlineLevel="0" collapsed="false">
      <c r="G23721" s="11" t="str">
        <f aca="false">IF(A23721="","",(B23721+C23721+D23721+E23721+F23721))</f>
        <v/>
      </c>
    </row>
    <row r="23722" customFormat="false" ht="13" hidden="false" customHeight="false" outlineLevel="0" collapsed="false">
      <c r="G23722" s="11" t="str">
        <f aca="false">IF(A23722="","",(B23722+C23722+D23722+E23722+F23722))</f>
        <v/>
      </c>
    </row>
    <row r="23723" customFormat="false" ht="13" hidden="false" customHeight="false" outlineLevel="0" collapsed="false">
      <c r="G23723" s="11" t="str">
        <f aca="false">IF(A23723="","",(B23723+C23723+D23723+E23723+F23723))</f>
        <v/>
      </c>
    </row>
    <row r="23724" customFormat="false" ht="13" hidden="false" customHeight="false" outlineLevel="0" collapsed="false">
      <c r="G23724" s="11" t="str">
        <f aca="false">IF(A23724="","",(B23724+C23724+D23724+E23724+F23724))</f>
        <v/>
      </c>
    </row>
    <row r="23725" customFormat="false" ht="13" hidden="false" customHeight="false" outlineLevel="0" collapsed="false">
      <c r="G23725" s="11" t="str">
        <f aca="false">IF(A23725="","",(B23725+C23725+D23725+E23725+F23725))</f>
        <v/>
      </c>
    </row>
    <row r="23726" customFormat="false" ht="13" hidden="false" customHeight="false" outlineLevel="0" collapsed="false">
      <c r="G23726" s="11" t="str">
        <f aca="false">IF(A23726="","",(B23726+C23726+D23726+E23726+F23726))</f>
        <v/>
      </c>
    </row>
    <row r="23727" customFormat="false" ht="13" hidden="false" customHeight="false" outlineLevel="0" collapsed="false">
      <c r="G23727" s="11" t="str">
        <f aca="false">IF(A23727="","",(B23727+C23727+D23727+E23727+F23727))</f>
        <v/>
      </c>
    </row>
    <row r="23728" customFormat="false" ht="13" hidden="false" customHeight="false" outlineLevel="0" collapsed="false">
      <c r="G23728" s="11" t="str">
        <f aca="false">IF(A23728="","",(B23728+C23728+D23728+E23728+F23728))</f>
        <v/>
      </c>
    </row>
    <row r="23729" customFormat="false" ht="13" hidden="false" customHeight="false" outlineLevel="0" collapsed="false">
      <c r="G23729" s="11" t="str">
        <f aca="false">IF(A23729="","",(B23729+C23729+D23729+E23729+F23729))</f>
        <v/>
      </c>
    </row>
    <row r="23730" customFormat="false" ht="13" hidden="false" customHeight="false" outlineLevel="0" collapsed="false">
      <c r="G23730" s="11" t="str">
        <f aca="false">IF(A23730="","",(B23730+C23730+D23730+E23730+F23730))</f>
        <v/>
      </c>
    </row>
    <row r="23731" customFormat="false" ht="13" hidden="false" customHeight="false" outlineLevel="0" collapsed="false">
      <c r="G23731" s="11" t="str">
        <f aca="false">IF(A23731="","",(B23731+C23731+D23731+E23731+F23731))</f>
        <v/>
      </c>
    </row>
    <row r="23732" customFormat="false" ht="13" hidden="false" customHeight="false" outlineLevel="0" collapsed="false">
      <c r="G23732" s="11" t="str">
        <f aca="false">IF(A23732="","",(B23732+C23732+D23732+E23732+F23732))</f>
        <v/>
      </c>
    </row>
    <row r="23733" customFormat="false" ht="13" hidden="false" customHeight="false" outlineLevel="0" collapsed="false">
      <c r="G23733" s="11" t="str">
        <f aca="false">IF(A23733="","",(B23733+C23733+D23733+E23733+F23733))</f>
        <v/>
      </c>
    </row>
    <row r="23734" customFormat="false" ht="13" hidden="false" customHeight="false" outlineLevel="0" collapsed="false">
      <c r="G23734" s="11" t="str">
        <f aca="false">IF(A23734="","",(B23734+C23734+D23734+E23734+F23734))</f>
        <v/>
      </c>
    </row>
    <row r="23735" customFormat="false" ht="13" hidden="false" customHeight="false" outlineLevel="0" collapsed="false">
      <c r="G23735" s="11" t="str">
        <f aca="false">IF(A23735="","",(B23735+C23735+D23735+E23735+F23735))</f>
        <v/>
      </c>
    </row>
    <row r="23736" customFormat="false" ht="13" hidden="false" customHeight="false" outlineLevel="0" collapsed="false">
      <c r="G23736" s="11" t="str">
        <f aca="false">IF(A23736="","",(B23736+C23736+D23736+E23736+F23736))</f>
        <v/>
      </c>
    </row>
    <row r="23737" customFormat="false" ht="13" hidden="false" customHeight="false" outlineLevel="0" collapsed="false">
      <c r="G23737" s="11" t="str">
        <f aca="false">IF(A23737="","",(B23737+C23737+D23737+E23737+F23737))</f>
        <v/>
      </c>
    </row>
    <row r="23738" customFormat="false" ht="13" hidden="false" customHeight="false" outlineLevel="0" collapsed="false">
      <c r="G23738" s="11" t="str">
        <f aca="false">IF(A23738="","",(B23738+C23738+D23738+E23738+F23738))</f>
        <v/>
      </c>
    </row>
    <row r="23739" customFormat="false" ht="13" hidden="false" customHeight="false" outlineLevel="0" collapsed="false">
      <c r="G23739" s="11" t="str">
        <f aca="false">IF(A23739="","",(B23739+C23739+D23739+E23739+F23739))</f>
        <v/>
      </c>
    </row>
    <row r="23740" customFormat="false" ht="13" hidden="false" customHeight="false" outlineLevel="0" collapsed="false">
      <c r="G23740" s="11" t="str">
        <f aca="false">IF(A23740="","",(B23740+C23740+D23740+E23740+F23740))</f>
        <v/>
      </c>
    </row>
    <row r="23741" customFormat="false" ht="13" hidden="false" customHeight="false" outlineLevel="0" collapsed="false">
      <c r="G23741" s="11" t="str">
        <f aca="false">IF(A23741="","",(B23741+C23741+D23741+E23741+F23741))</f>
        <v/>
      </c>
    </row>
    <row r="23742" customFormat="false" ht="13" hidden="false" customHeight="false" outlineLevel="0" collapsed="false">
      <c r="G23742" s="11" t="str">
        <f aca="false">IF(A23742="","",(B23742+C23742+D23742+E23742+F23742))</f>
        <v/>
      </c>
    </row>
    <row r="23743" customFormat="false" ht="13" hidden="false" customHeight="false" outlineLevel="0" collapsed="false">
      <c r="G23743" s="11" t="str">
        <f aca="false">IF(A23743="","",(B23743+C23743+D23743+E23743+F23743))</f>
        <v/>
      </c>
    </row>
    <row r="23744" customFormat="false" ht="13" hidden="false" customHeight="false" outlineLevel="0" collapsed="false">
      <c r="G23744" s="11" t="str">
        <f aca="false">IF(A23744="","",(B23744+C23744+D23744+E23744+F23744))</f>
        <v/>
      </c>
    </row>
    <row r="23745" customFormat="false" ht="13" hidden="false" customHeight="false" outlineLevel="0" collapsed="false">
      <c r="G23745" s="11" t="str">
        <f aca="false">IF(A23745="","",(B23745+C23745+D23745+E23745+F23745))</f>
        <v/>
      </c>
    </row>
    <row r="23746" customFormat="false" ht="13" hidden="false" customHeight="false" outlineLevel="0" collapsed="false">
      <c r="G23746" s="11" t="str">
        <f aca="false">IF(A23746="","",(B23746+C23746+D23746+E23746+F23746))</f>
        <v/>
      </c>
    </row>
    <row r="23747" customFormat="false" ht="13" hidden="false" customHeight="false" outlineLevel="0" collapsed="false">
      <c r="G23747" s="11" t="str">
        <f aca="false">IF(A23747="","",(B23747+C23747+D23747+E23747+F23747))</f>
        <v/>
      </c>
    </row>
    <row r="23748" customFormat="false" ht="13" hidden="false" customHeight="false" outlineLevel="0" collapsed="false">
      <c r="G23748" s="11" t="str">
        <f aca="false">IF(A23748="","",(B23748+C23748+D23748+E23748+F23748))</f>
        <v/>
      </c>
    </row>
    <row r="23749" customFormat="false" ht="13" hidden="false" customHeight="false" outlineLevel="0" collapsed="false">
      <c r="G23749" s="11" t="str">
        <f aca="false">IF(A23749="","",(B23749+C23749+D23749+E23749+F23749))</f>
        <v/>
      </c>
    </row>
    <row r="23750" customFormat="false" ht="13" hidden="false" customHeight="false" outlineLevel="0" collapsed="false">
      <c r="G23750" s="11" t="str">
        <f aca="false">IF(A23750="","",(B23750+C23750+D23750+E23750+F23750))</f>
        <v/>
      </c>
    </row>
    <row r="23751" customFormat="false" ht="13" hidden="false" customHeight="false" outlineLevel="0" collapsed="false">
      <c r="G23751" s="11" t="str">
        <f aca="false">IF(A23751="","",(B23751+C23751+D23751+E23751+F23751))</f>
        <v/>
      </c>
    </row>
    <row r="23752" customFormat="false" ht="13" hidden="false" customHeight="false" outlineLevel="0" collapsed="false">
      <c r="G23752" s="11" t="str">
        <f aca="false">IF(A23752="","",(B23752+C23752+D23752+E23752+F23752))</f>
        <v/>
      </c>
    </row>
    <row r="23753" customFormat="false" ht="13" hidden="false" customHeight="false" outlineLevel="0" collapsed="false">
      <c r="G23753" s="11" t="str">
        <f aca="false">IF(A23753="","",(B23753+C23753+D23753+E23753+F23753))</f>
        <v/>
      </c>
    </row>
    <row r="23754" customFormat="false" ht="13" hidden="false" customHeight="false" outlineLevel="0" collapsed="false">
      <c r="G23754" s="11" t="str">
        <f aca="false">IF(A23754="","",(B23754+C23754+D23754+E23754+F23754))</f>
        <v/>
      </c>
    </row>
    <row r="23755" customFormat="false" ht="13" hidden="false" customHeight="false" outlineLevel="0" collapsed="false">
      <c r="G23755" s="11" t="str">
        <f aca="false">IF(A23755="","",(B23755+C23755+D23755+E23755+F23755))</f>
        <v/>
      </c>
    </row>
    <row r="23756" customFormat="false" ht="13" hidden="false" customHeight="false" outlineLevel="0" collapsed="false">
      <c r="G23756" s="11" t="str">
        <f aca="false">IF(A23756="","",(B23756+C23756+D23756+E23756+F23756))</f>
        <v/>
      </c>
    </row>
    <row r="23757" customFormat="false" ht="13" hidden="false" customHeight="false" outlineLevel="0" collapsed="false">
      <c r="G23757" s="11" t="str">
        <f aca="false">IF(A23757="","",(B23757+C23757+D23757+E23757+F23757))</f>
        <v/>
      </c>
    </row>
    <row r="23758" customFormat="false" ht="13" hidden="false" customHeight="false" outlineLevel="0" collapsed="false">
      <c r="G23758" s="11" t="str">
        <f aca="false">IF(A23758="","",(B23758+C23758+D23758+E23758+F23758))</f>
        <v/>
      </c>
    </row>
    <row r="23759" customFormat="false" ht="13" hidden="false" customHeight="false" outlineLevel="0" collapsed="false">
      <c r="G23759" s="11" t="str">
        <f aca="false">IF(A23759="","",(B23759+C23759+D23759+E23759+F23759))</f>
        <v/>
      </c>
    </row>
    <row r="23760" customFormat="false" ht="13" hidden="false" customHeight="false" outlineLevel="0" collapsed="false">
      <c r="G23760" s="11" t="str">
        <f aca="false">IF(A23760="","",(B23760+C23760+D23760+E23760+F23760))</f>
        <v/>
      </c>
    </row>
    <row r="23761" customFormat="false" ht="13" hidden="false" customHeight="false" outlineLevel="0" collapsed="false">
      <c r="G23761" s="11" t="str">
        <f aca="false">IF(A23761="","",(B23761+C23761+D23761+E23761+F23761))</f>
        <v/>
      </c>
    </row>
    <row r="23762" customFormat="false" ht="13" hidden="false" customHeight="false" outlineLevel="0" collapsed="false">
      <c r="G23762" s="11" t="str">
        <f aca="false">IF(A23762="","",(B23762+C23762+D23762+E23762+F23762))</f>
        <v/>
      </c>
    </row>
    <row r="23763" customFormat="false" ht="13" hidden="false" customHeight="false" outlineLevel="0" collapsed="false">
      <c r="G23763" s="11" t="str">
        <f aca="false">IF(A23763="","",(B23763+C23763+D23763+E23763+F23763))</f>
        <v/>
      </c>
    </row>
    <row r="23764" customFormat="false" ht="13" hidden="false" customHeight="false" outlineLevel="0" collapsed="false">
      <c r="G23764" s="11" t="str">
        <f aca="false">IF(A23764="","",(B23764+C23764+D23764+E23764+F23764))</f>
        <v/>
      </c>
    </row>
    <row r="23765" customFormat="false" ht="13" hidden="false" customHeight="false" outlineLevel="0" collapsed="false">
      <c r="G23765" s="11" t="str">
        <f aca="false">IF(A23765="","",(B23765+C23765+D23765+E23765+F23765))</f>
        <v/>
      </c>
    </row>
    <row r="23766" customFormat="false" ht="13" hidden="false" customHeight="false" outlineLevel="0" collapsed="false">
      <c r="G23766" s="11" t="str">
        <f aca="false">IF(A23766="","",(B23766+C23766+D23766+E23766+F23766))</f>
        <v/>
      </c>
    </row>
    <row r="23767" customFormat="false" ht="13" hidden="false" customHeight="false" outlineLevel="0" collapsed="false">
      <c r="G23767" s="11" t="str">
        <f aca="false">IF(A23767="","",(B23767+C23767+D23767+E23767+F23767))</f>
        <v/>
      </c>
    </row>
    <row r="23768" customFormat="false" ht="13" hidden="false" customHeight="false" outlineLevel="0" collapsed="false">
      <c r="G23768" s="11" t="str">
        <f aca="false">IF(A23768="","",(B23768+C23768+D23768+E23768+F23768))</f>
        <v/>
      </c>
    </row>
    <row r="23769" customFormat="false" ht="13" hidden="false" customHeight="false" outlineLevel="0" collapsed="false">
      <c r="G23769" s="11" t="str">
        <f aca="false">IF(A23769="","",(B23769+C23769+D23769+E23769+F23769))</f>
        <v/>
      </c>
    </row>
    <row r="23770" customFormat="false" ht="13" hidden="false" customHeight="false" outlineLevel="0" collapsed="false">
      <c r="G23770" s="11" t="str">
        <f aca="false">IF(A23770="","",(B23770+C23770+D23770+E23770+F23770))</f>
        <v/>
      </c>
    </row>
    <row r="23771" customFormat="false" ht="13" hidden="false" customHeight="false" outlineLevel="0" collapsed="false">
      <c r="G23771" s="11" t="str">
        <f aca="false">IF(A23771="","",(B23771+C23771+D23771+E23771+F23771))</f>
        <v/>
      </c>
    </row>
    <row r="23772" customFormat="false" ht="13" hidden="false" customHeight="false" outlineLevel="0" collapsed="false">
      <c r="G23772" s="11" t="str">
        <f aca="false">IF(A23772="","",(B23772+C23772+D23772+E23772+F23772))</f>
        <v/>
      </c>
    </row>
    <row r="23773" customFormat="false" ht="13" hidden="false" customHeight="false" outlineLevel="0" collapsed="false">
      <c r="G23773" s="11" t="str">
        <f aca="false">IF(A23773="","",(B23773+C23773+D23773+E23773+F23773))</f>
        <v/>
      </c>
    </row>
    <row r="23774" customFormat="false" ht="13" hidden="false" customHeight="false" outlineLevel="0" collapsed="false">
      <c r="G23774" s="11" t="str">
        <f aca="false">IF(A23774="","",(B23774+C23774+D23774+E23774+F23774))</f>
        <v/>
      </c>
    </row>
    <row r="23775" customFormat="false" ht="13" hidden="false" customHeight="false" outlineLevel="0" collapsed="false">
      <c r="G23775" s="11" t="str">
        <f aca="false">IF(A23775="","",(B23775+C23775+D23775+E23775+F23775))</f>
        <v/>
      </c>
    </row>
    <row r="23776" customFormat="false" ht="13" hidden="false" customHeight="false" outlineLevel="0" collapsed="false">
      <c r="G23776" s="11" t="str">
        <f aca="false">IF(A23776="","",(B23776+C23776+D23776+E23776+F23776))</f>
        <v/>
      </c>
    </row>
    <row r="23777" customFormat="false" ht="13" hidden="false" customHeight="false" outlineLevel="0" collapsed="false">
      <c r="G23777" s="11" t="str">
        <f aca="false">IF(A23777="","",(B23777+C23777+D23777+E23777+F23777))</f>
        <v/>
      </c>
    </row>
    <row r="23778" customFormat="false" ht="13" hidden="false" customHeight="false" outlineLevel="0" collapsed="false">
      <c r="G23778" s="11" t="str">
        <f aca="false">IF(A23778="","",(B23778+C23778+D23778+E23778+F23778))</f>
        <v/>
      </c>
    </row>
    <row r="23779" customFormat="false" ht="13" hidden="false" customHeight="false" outlineLevel="0" collapsed="false">
      <c r="G23779" s="11" t="str">
        <f aca="false">IF(A23779="","",(B23779+C23779+D23779+E23779+F23779))</f>
        <v/>
      </c>
    </row>
    <row r="23780" customFormat="false" ht="13" hidden="false" customHeight="false" outlineLevel="0" collapsed="false">
      <c r="G23780" s="11" t="str">
        <f aca="false">IF(A23780="","",(B23780+C23780+D23780+E23780+F23780))</f>
        <v/>
      </c>
    </row>
    <row r="23781" customFormat="false" ht="13" hidden="false" customHeight="false" outlineLevel="0" collapsed="false">
      <c r="G23781" s="11" t="str">
        <f aca="false">IF(A23781="","",(B23781+C23781+D23781+E23781+F23781))</f>
        <v/>
      </c>
    </row>
    <row r="23782" customFormat="false" ht="13" hidden="false" customHeight="false" outlineLevel="0" collapsed="false">
      <c r="G23782" s="11" t="str">
        <f aca="false">IF(A23782="","",(B23782+C23782+D23782+E23782+F23782))</f>
        <v/>
      </c>
    </row>
    <row r="23783" customFormat="false" ht="13" hidden="false" customHeight="false" outlineLevel="0" collapsed="false">
      <c r="G23783" s="11" t="str">
        <f aca="false">IF(A23783="","",(B23783+C23783+D23783+E23783+F23783))</f>
        <v/>
      </c>
    </row>
    <row r="23784" customFormat="false" ht="13" hidden="false" customHeight="false" outlineLevel="0" collapsed="false">
      <c r="G23784" s="11" t="str">
        <f aca="false">IF(A23784="","",(B23784+C23784+D23784+E23784+F23784))</f>
        <v/>
      </c>
    </row>
    <row r="23785" customFormat="false" ht="13" hidden="false" customHeight="false" outlineLevel="0" collapsed="false">
      <c r="G23785" s="11" t="str">
        <f aca="false">IF(A23785="","",(B23785+C23785+D23785+E23785+F23785))</f>
        <v/>
      </c>
    </row>
    <row r="23786" customFormat="false" ht="13" hidden="false" customHeight="false" outlineLevel="0" collapsed="false">
      <c r="G23786" s="11" t="str">
        <f aca="false">IF(A23786="","",(B23786+C23786+D23786+E23786+F23786))</f>
        <v/>
      </c>
    </row>
    <row r="23787" customFormat="false" ht="13" hidden="false" customHeight="false" outlineLevel="0" collapsed="false">
      <c r="G23787" s="11" t="str">
        <f aca="false">IF(A23787="","",(B23787+C23787+D23787+E23787+F23787))</f>
        <v/>
      </c>
    </row>
    <row r="23788" customFormat="false" ht="13" hidden="false" customHeight="false" outlineLevel="0" collapsed="false">
      <c r="G23788" s="11" t="str">
        <f aca="false">IF(A23788="","",(B23788+C23788+D23788+E23788+F23788))</f>
        <v/>
      </c>
    </row>
    <row r="23789" customFormat="false" ht="13" hidden="false" customHeight="false" outlineLevel="0" collapsed="false">
      <c r="G23789" s="11" t="str">
        <f aca="false">IF(A23789="","",(B23789+C23789+D23789+E23789+F23789))</f>
        <v/>
      </c>
    </row>
    <row r="23790" customFormat="false" ht="13" hidden="false" customHeight="false" outlineLevel="0" collapsed="false">
      <c r="G23790" s="11" t="str">
        <f aca="false">IF(A23790="","",(B23790+C23790+D23790+E23790+F23790))</f>
        <v/>
      </c>
    </row>
    <row r="23791" customFormat="false" ht="13" hidden="false" customHeight="false" outlineLevel="0" collapsed="false">
      <c r="G23791" s="11" t="str">
        <f aca="false">IF(A23791="","",(B23791+C23791+D23791+E23791+F23791))</f>
        <v/>
      </c>
    </row>
    <row r="23792" customFormat="false" ht="13" hidden="false" customHeight="false" outlineLevel="0" collapsed="false">
      <c r="G23792" s="11" t="str">
        <f aca="false">IF(A23792="","",(B23792+C23792+D23792+E23792+F23792))</f>
        <v/>
      </c>
    </row>
    <row r="23793" customFormat="false" ht="13" hidden="false" customHeight="false" outlineLevel="0" collapsed="false">
      <c r="G23793" s="11" t="str">
        <f aca="false">IF(A23793="","",(B23793+C23793+D23793+E23793+F23793))</f>
        <v/>
      </c>
    </row>
    <row r="23794" customFormat="false" ht="13" hidden="false" customHeight="false" outlineLevel="0" collapsed="false">
      <c r="G23794" s="11" t="str">
        <f aca="false">IF(A23794="","",(B23794+C23794+D23794+E23794+F23794))</f>
        <v/>
      </c>
    </row>
    <row r="23795" customFormat="false" ht="13" hidden="false" customHeight="false" outlineLevel="0" collapsed="false">
      <c r="G23795" s="11" t="str">
        <f aca="false">IF(A23795="","",(B23795+C23795+D23795+E23795+F23795))</f>
        <v/>
      </c>
    </row>
    <row r="23796" customFormat="false" ht="13" hidden="false" customHeight="false" outlineLevel="0" collapsed="false">
      <c r="G23796" s="11" t="str">
        <f aca="false">IF(A23796="","",(B23796+C23796+D23796+E23796+F23796))</f>
        <v/>
      </c>
    </row>
    <row r="23797" customFormat="false" ht="13" hidden="false" customHeight="false" outlineLevel="0" collapsed="false">
      <c r="G23797" s="11" t="str">
        <f aca="false">IF(A23797="","",(B23797+C23797+D23797+E23797+F23797))</f>
        <v/>
      </c>
    </row>
    <row r="23798" customFormat="false" ht="13" hidden="false" customHeight="false" outlineLevel="0" collapsed="false">
      <c r="G23798" s="11" t="str">
        <f aca="false">IF(A23798="","",(B23798+C23798+D23798+E23798+F23798))</f>
        <v/>
      </c>
    </row>
    <row r="23799" customFormat="false" ht="13" hidden="false" customHeight="false" outlineLevel="0" collapsed="false">
      <c r="G23799" s="11" t="str">
        <f aca="false">IF(A23799="","",(B23799+C23799+D23799+E23799+F23799))</f>
        <v/>
      </c>
    </row>
    <row r="23800" customFormat="false" ht="13" hidden="false" customHeight="false" outlineLevel="0" collapsed="false">
      <c r="G23800" s="11" t="str">
        <f aca="false">IF(A23800="","",(B23800+C23800+D23800+E23800+F23800))</f>
        <v/>
      </c>
    </row>
    <row r="23801" customFormat="false" ht="13" hidden="false" customHeight="false" outlineLevel="0" collapsed="false">
      <c r="G23801" s="11" t="str">
        <f aca="false">IF(A23801="","",(B23801+C23801+D23801+E23801+F23801))</f>
        <v/>
      </c>
    </row>
    <row r="23802" customFormat="false" ht="13" hidden="false" customHeight="false" outlineLevel="0" collapsed="false">
      <c r="G23802" s="11" t="str">
        <f aca="false">IF(A23802="","",(B23802+C23802+D23802+E23802+F23802))</f>
        <v/>
      </c>
    </row>
    <row r="23803" customFormat="false" ht="13" hidden="false" customHeight="false" outlineLevel="0" collapsed="false">
      <c r="G23803" s="11" t="str">
        <f aca="false">IF(A23803="","",(B23803+C23803+D23803+E23803+F23803))</f>
        <v/>
      </c>
    </row>
    <row r="23804" customFormat="false" ht="13" hidden="false" customHeight="false" outlineLevel="0" collapsed="false">
      <c r="G23804" s="11" t="str">
        <f aca="false">IF(A23804="","",(B23804+C23804+D23804+E23804+F23804))</f>
        <v/>
      </c>
    </row>
    <row r="23805" customFormat="false" ht="13" hidden="false" customHeight="false" outlineLevel="0" collapsed="false">
      <c r="G23805" s="11" t="str">
        <f aca="false">IF(A23805="","",(B23805+C23805+D23805+E23805+F23805))</f>
        <v/>
      </c>
    </row>
    <row r="23806" customFormat="false" ht="13" hidden="false" customHeight="false" outlineLevel="0" collapsed="false">
      <c r="G23806" s="11" t="str">
        <f aca="false">IF(A23806="","",(B23806+C23806+D23806+E23806+F23806))</f>
        <v/>
      </c>
    </row>
    <row r="23807" customFormat="false" ht="13" hidden="false" customHeight="false" outlineLevel="0" collapsed="false">
      <c r="G23807" s="11" t="str">
        <f aca="false">IF(A23807="","",(B23807+C23807+D23807+E23807+F23807))</f>
        <v/>
      </c>
    </row>
    <row r="23808" customFormat="false" ht="13" hidden="false" customHeight="false" outlineLevel="0" collapsed="false">
      <c r="G23808" s="11" t="str">
        <f aca="false">IF(A23808="","",(B23808+C23808+D23808+E23808+F23808))</f>
        <v/>
      </c>
    </row>
    <row r="23809" customFormat="false" ht="13" hidden="false" customHeight="false" outlineLevel="0" collapsed="false">
      <c r="G23809" s="11" t="str">
        <f aca="false">IF(A23809="","",(B23809+C23809+D23809+E23809+F23809))</f>
        <v/>
      </c>
    </row>
    <row r="23810" customFormat="false" ht="13" hidden="false" customHeight="false" outlineLevel="0" collapsed="false">
      <c r="G23810" s="11" t="str">
        <f aca="false">IF(A23810="","",(B23810+C23810+D23810+E23810+F23810))</f>
        <v/>
      </c>
    </row>
    <row r="23811" customFormat="false" ht="13" hidden="false" customHeight="false" outlineLevel="0" collapsed="false">
      <c r="G23811" s="11" t="str">
        <f aca="false">IF(A23811="","",(B23811+C23811+D23811+E23811+F23811))</f>
        <v/>
      </c>
    </row>
    <row r="23812" customFormat="false" ht="13" hidden="false" customHeight="false" outlineLevel="0" collapsed="false">
      <c r="G23812" s="11" t="str">
        <f aca="false">IF(A23812="","",(B23812+C23812+D23812+E23812+F23812))</f>
        <v/>
      </c>
    </row>
    <row r="23813" customFormat="false" ht="13" hidden="false" customHeight="false" outlineLevel="0" collapsed="false">
      <c r="G23813" s="11" t="str">
        <f aca="false">IF(A23813="","",(B23813+C23813+D23813+E23813+F23813))</f>
        <v/>
      </c>
    </row>
    <row r="23814" customFormat="false" ht="13" hidden="false" customHeight="false" outlineLevel="0" collapsed="false">
      <c r="G23814" s="11" t="str">
        <f aca="false">IF(A23814="","",(B23814+C23814+D23814+E23814+F23814))</f>
        <v/>
      </c>
    </row>
    <row r="23815" customFormat="false" ht="13" hidden="false" customHeight="false" outlineLevel="0" collapsed="false">
      <c r="G23815" s="11" t="str">
        <f aca="false">IF(A23815="","",(B23815+C23815+D23815+E23815+F23815))</f>
        <v/>
      </c>
    </row>
    <row r="23816" customFormat="false" ht="13" hidden="false" customHeight="false" outlineLevel="0" collapsed="false">
      <c r="G23816" s="11" t="str">
        <f aca="false">IF(A23816="","",(B23816+C23816+D23816+E23816+F23816))</f>
        <v/>
      </c>
    </row>
    <row r="23817" customFormat="false" ht="13" hidden="false" customHeight="false" outlineLevel="0" collapsed="false">
      <c r="G23817" s="11" t="str">
        <f aca="false">IF(A23817="","",(B23817+C23817+D23817+E23817+F23817))</f>
        <v/>
      </c>
    </row>
    <row r="23818" customFormat="false" ht="13" hidden="false" customHeight="false" outlineLevel="0" collapsed="false">
      <c r="G23818" s="11" t="str">
        <f aca="false">IF(A23818="","",(B23818+C23818+D23818+E23818+F23818))</f>
        <v/>
      </c>
    </row>
    <row r="23819" customFormat="false" ht="13" hidden="false" customHeight="false" outlineLevel="0" collapsed="false">
      <c r="G23819" s="11" t="str">
        <f aca="false">IF(A23819="","",(B23819+C23819+D23819+E23819+F23819))</f>
        <v/>
      </c>
    </row>
    <row r="23820" customFormat="false" ht="13" hidden="false" customHeight="false" outlineLevel="0" collapsed="false">
      <c r="G23820" s="11" t="str">
        <f aca="false">IF(A23820="","",(B23820+C23820+D23820+E23820+F23820))</f>
        <v/>
      </c>
    </row>
    <row r="23821" customFormat="false" ht="13" hidden="false" customHeight="false" outlineLevel="0" collapsed="false">
      <c r="G23821" s="11" t="str">
        <f aca="false">IF(A23821="","",(B23821+C23821+D23821+E23821+F23821))</f>
        <v/>
      </c>
    </row>
    <row r="23822" customFormat="false" ht="13" hidden="false" customHeight="false" outlineLevel="0" collapsed="false">
      <c r="G23822" s="11" t="str">
        <f aca="false">IF(A23822="","",(B23822+C23822+D23822+E23822+F23822))</f>
        <v/>
      </c>
    </row>
    <row r="23823" customFormat="false" ht="13" hidden="false" customHeight="false" outlineLevel="0" collapsed="false">
      <c r="G23823" s="11" t="str">
        <f aca="false">IF(A23823="","",(B23823+C23823+D23823+E23823+F23823))</f>
        <v/>
      </c>
    </row>
    <row r="23824" customFormat="false" ht="13" hidden="false" customHeight="false" outlineLevel="0" collapsed="false">
      <c r="G23824" s="11" t="str">
        <f aca="false">IF(A23824="","",(B23824+C23824+D23824+E23824+F23824))</f>
        <v/>
      </c>
    </row>
    <row r="23825" customFormat="false" ht="13" hidden="false" customHeight="false" outlineLevel="0" collapsed="false">
      <c r="G23825" s="11" t="str">
        <f aca="false">IF(A23825="","",(B23825+C23825+D23825+E23825+F23825))</f>
        <v/>
      </c>
    </row>
    <row r="23826" customFormat="false" ht="13" hidden="false" customHeight="false" outlineLevel="0" collapsed="false">
      <c r="G23826" s="11" t="str">
        <f aca="false">IF(A23826="","",(B23826+C23826+D23826+E23826+F23826))</f>
        <v/>
      </c>
    </row>
    <row r="23827" customFormat="false" ht="13" hidden="false" customHeight="false" outlineLevel="0" collapsed="false">
      <c r="G23827" s="11" t="str">
        <f aca="false">IF(A23827="","",(B23827+C23827+D23827+E23827+F23827))</f>
        <v/>
      </c>
    </row>
    <row r="23828" customFormat="false" ht="13" hidden="false" customHeight="false" outlineLevel="0" collapsed="false">
      <c r="G23828" s="11" t="str">
        <f aca="false">IF(A23828="","",(B23828+C23828+D23828+E23828+F23828))</f>
        <v/>
      </c>
    </row>
    <row r="23829" customFormat="false" ht="13" hidden="false" customHeight="false" outlineLevel="0" collapsed="false">
      <c r="G23829" s="11" t="str">
        <f aca="false">IF(A23829="","",(B23829+C23829+D23829+E23829+F23829))</f>
        <v/>
      </c>
    </row>
    <row r="23830" customFormat="false" ht="13" hidden="false" customHeight="false" outlineLevel="0" collapsed="false">
      <c r="G23830" s="11" t="str">
        <f aca="false">IF(A23830="","",(B23830+C23830+D23830+E23830+F23830))</f>
        <v/>
      </c>
    </row>
    <row r="23831" customFormat="false" ht="13" hidden="false" customHeight="false" outlineLevel="0" collapsed="false">
      <c r="G23831" s="11" t="str">
        <f aca="false">IF(A23831="","",(B23831+C23831+D23831+E23831+F23831))</f>
        <v/>
      </c>
    </row>
    <row r="23832" customFormat="false" ht="13" hidden="false" customHeight="false" outlineLevel="0" collapsed="false">
      <c r="G23832" s="11" t="str">
        <f aca="false">IF(A23832="","",(B23832+C23832+D23832+E23832+F23832))</f>
        <v/>
      </c>
    </row>
    <row r="23833" customFormat="false" ht="13" hidden="false" customHeight="false" outlineLevel="0" collapsed="false">
      <c r="G23833" s="11" t="str">
        <f aca="false">IF(A23833="","",(B23833+C23833+D23833+E23833+F23833))</f>
        <v/>
      </c>
    </row>
    <row r="23834" customFormat="false" ht="13" hidden="false" customHeight="false" outlineLevel="0" collapsed="false">
      <c r="G23834" s="11" t="str">
        <f aca="false">IF(A23834="","",(B23834+C23834+D23834+E23834+F23834))</f>
        <v/>
      </c>
    </row>
    <row r="23835" customFormat="false" ht="13" hidden="false" customHeight="false" outlineLevel="0" collapsed="false">
      <c r="G23835" s="11" t="str">
        <f aca="false">IF(A23835="","",(B23835+C23835+D23835+E23835+F23835))</f>
        <v/>
      </c>
    </row>
    <row r="23836" customFormat="false" ht="13" hidden="false" customHeight="false" outlineLevel="0" collapsed="false">
      <c r="G23836" s="11" t="str">
        <f aca="false">IF(A23836="","",(B23836+C23836+D23836+E23836+F23836))</f>
        <v/>
      </c>
    </row>
    <row r="23837" customFormat="false" ht="13" hidden="false" customHeight="false" outlineLevel="0" collapsed="false">
      <c r="G23837" s="11" t="str">
        <f aca="false">IF(A23837="","",(B23837+C23837+D23837+E23837+F23837))</f>
        <v/>
      </c>
    </row>
    <row r="23838" customFormat="false" ht="13" hidden="false" customHeight="false" outlineLevel="0" collapsed="false">
      <c r="G23838" s="11" t="str">
        <f aca="false">IF(A23838="","",(B23838+C23838+D23838+E23838+F23838))</f>
        <v/>
      </c>
    </row>
    <row r="23839" customFormat="false" ht="13" hidden="false" customHeight="false" outlineLevel="0" collapsed="false">
      <c r="G23839" s="11" t="str">
        <f aca="false">IF(A23839="","",(B23839+C23839+D23839+E23839+F23839))</f>
        <v/>
      </c>
    </row>
    <row r="23840" customFormat="false" ht="13" hidden="false" customHeight="false" outlineLevel="0" collapsed="false">
      <c r="G23840" s="11" t="str">
        <f aca="false">IF(A23840="","",(B23840+C23840+D23840+E23840+F23840))</f>
        <v/>
      </c>
    </row>
    <row r="23841" customFormat="false" ht="13" hidden="false" customHeight="false" outlineLevel="0" collapsed="false">
      <c r="G23841" s="11" t="str">
        <f aca="false">IF(A23841="","",(B23841+C23841+D23841+E23841+F23841))</f>
        <v/>
      </c>
    </row>
    <row r="23842" customFormat="false" ht="13" hidden="false" customHeight="false" outlineLevel="0" collapsed="false">
      <c r="G23842" s="11" t="str">
        <f aca="false">IF(A23842="","",(B23842+C23842+D23842+E23842+F23842))</f>
        <v/>
      </c>
    </row>
    <row r="23843" customFormat="false" ht="13" hidden="false" customHeight="false" outlineLevel="0" collapsed="false">
      <c r="G23843" s="11" t="str">
        <f aca="false">IF(A23843="","",(B23843+C23843+D23843+E23843+F23843))</f>
        <v/>
      </c>
    </row>
    <row r="23844" customFormat="false" ht="13" hidden="false" customHeight="false" outlineLevel="0" collapsed="false">
      <c r="G23844" s="11" t="str">
        <f aca="false">IF(A23844="","",(B23844+C23844+D23844+E23844+F23844))</f>
        <v/>
      </c>
    </row>
    <row r="23845" customFormat="false" ht="13" hidden="false" customHeight="false" outlineLevel="0" collapsed="false">
      <c r="G23845" s="11" t="str">
        <f aca="false">IF(A23845="","",(B23845+C23845+D23845+E23845+F23845))</f>
        <v/>
      </c>
    </row>
    <row r="23846" customFormat="false" ht="13" hidden="false" customHeight="false" outlineLevel="0" collapsed="false">
      <c r="G23846" s="11" t="str">
        <f aca="false">IF(A23846="","",(B23846+C23846+D23846+E23846+F23846))</f>
        <v/>
      </c>
    </row>
    <row r="23847" customFormat="false" ht="13" hidden="false" customHeight="false" outlineLevel="0" collapsed="false">
      <c r="G23847" s="11" t="str">
        <f aca="false">IF(A23847="","",(B23847+C23847+D23847+E23847+F23847))</f>
        <v/>
      </c>
    </row>
    <row r="23848" customFormat="false" ht="13" hidden="false" customHeight="false" outlineLevel="0" collapsed="false">
      <c r="G23848" s="11" t="str">
        <f aca="false">IF(A23848="","",(B23848+C23848+D23848+E23848+F23848))</f>
        <v/>
      </c>
    </row>
    <row r="23849" customFormat="false" ht="13" hidden="false" customHeight="false" outlineLevel="0" collapsed="false">
      <c r="G23849" s="11" t="str">
        <f aca="false">IF(A23849="","",(B23849+C23849+D23849+E23849+F23849))</f>
        <v/>
      </c>
    </row>
    <row r="23850" customFormat="false" ht="13" hidden="false" customHeight="false" outlineLevel="0" collapsed="false">
      <c r="G23850" s="11" t="str">
        <f aca="false">IF(A23850="","",(B23850+C23850+D23850+E23850+F23850))</f>
        <v/>
      </c>
    </row>
    <row r="23851" customFormat="false" ht="13" hidden="false" customHeight="false" outlineLevel="0" collapsed="false">
      <c r="G23851" s="11" t="str">
        <f aca="false">IF(A23851="","",(B23851+C23851+D23851+E23851+F23851))</f>
        <v/>
      </c>
    </row>
    <row r="23852" customFormat="false" ht="13" hidden="false" customHeight="false" outlineLevel="0" collapsed="false">
      <c r="G23852" s="11" t="str">
        <f aca="false">IF(A23852="","",(B23852+C23852+D23852+E23852+F23852))</f>
        <v/>
      </c>
    </row>
    <row r="23853" customFormat="false" ht="13" hidden="false" customHeight="false" outlineLevel="0" collapsed="false">
      <c r="G23853" s="11" t="str">
        <f aca="false">IF(A23853="","",(B23853+C23853+D23853+E23853+F23853))</f>
        <v/>
      </c>
    </row>
    <row r="23854" customFormat="false" ht="13" hidden="false" customHeight="false" outlineLevel="0" collapsed="false">
      <c r="G23854" s="11" t="str">
        <f aca="false">IF(A23854="","",(B23854+C23854+D23854+E23854+F23854))</f>
        <v/>
      </c>
    </row>
    <row r="23855" customFormat="false" ht="13" hidden="false" customHeight="false" outlineLevel="0" collapsed="false">
      <c r="G23855" s="11" t="str">
        <f aca="false">IF(A23855="","",(B23855+C23855+D23855+E23855+F23855))</f>
        <v/>
      </c>
    </row>
    <row r="23856" customFormat="false" ht="13" hidden="false" customHeight="false" outlineLevel="0" collapsed="false">
      <c r="G23856" s="11" t="str">
        <f aca="false">IF(A23856="","",(B23856+C23856+D23856+E23856+F23856))</f>
        <v/>
      </c>
    </row>
    <row r="23857" customFormat="false" ht="13" hidden="false" customHeight="false" outlineLevel="0" collapsed="false">
      <c r="G23857" s="11" t="str">
        <f aca="false">IF(A23857="","",(B23857+C23857+D23857+E23857+F23857))</f>
        <v/>
      </c>
    </row>
    <row r="23858" customFormat="false" ht="13" hidden="false" customHeight="false" outlineLevel="0" collapsed="false">
      <c r="G23858" s="11" t="str">
        <f aca="false">IF(A23858="","",(B23858+C23858+D23858+E23858+F23858))</f>
        <v/>
      </c>
    </row>
    <row r="23859" customFormat="false" ht="13" hidden="false" customHeight="false" outlineLevel="0" collapsed="false">
      <c r="G23859" s="11" t="str">
        <f aca="false">IF(A23859="","",(B23859+C23859+D23859+E23859+F23859))</f>
        <v/>
      </c>
    </row>
    <row r="23860" customFormat="false" ht="13" hidden="false" customHeight="false" outlineLevel="0" collapsed="false">
      <c r="G23860" s="11" t="str">
        <f aca="false">IF(A23860="","",(B23860+C23860+D23860+E23860+F23860))</f>
        <v/>
      </c>
    </row>
    <row r="23861" customFormat="false" ht="13" hidden="false" customHeight="false" outlineLevel="0" collapsed="false">
      <c r="G23861" s="11" t="str">
        <f aca="false">IF(A23861="","",(B23861+C23861+D23861+E23861+F23861))</f>
        <v/>
      </c>
    </row>
    <row r="23862" customFormat="false" ht="13" hidden="false" customHeight="false" outlineLevel="0" collapsed="false">
      <c r="G23862" s="11" t="str">
        <f aca="false">IF(A23862="","",(B23862+C23862+D23862+E23862+F23862))</f>
        <v/>
      </c>
    </row>
    <row r="23863" customFormat="false" ht="13" hidden="false" customHeight="false" outlineLevel="0" collapsed="false">
      <c r="G23863" s="11" t="str">
        <f aca="false">IF(A23863="","",(B23863+C23863+D23863+E23863+F23863))</f>
        <v/>
      </c>
    </row>
    <row r="23864" customFormat="false" ht="13" hidden="false" customHeight="false" outlineLevel="0" collapsed="false">
      <c r="G23864" s="11" t="str">
        <f aca="false">IF(A23864="","",(B23864+C23864+D23864+E23864+F23864))</f>
        <v/>
      </c>
    </row>
    <row r="23865" customFormat="false" ht="13" hidden="false" customHeight="false" outlineLevel="0" collapsed="false">
      <c r="G23865" s="11" t="str">
        <f aca="false">IF(A23865="","",(B23865+C23865+D23865+E23865+F23865))</f>
        <v/>
      </c>
    </row>
    <row r="23866" customFormat="false" ht="13" hidden="false" customHeight="false" outlineLevel="0" collapsed="false">
      <c r="G23866" s="11" t="str">
        <f aca="false">IF(A23866="","",(B23866+C23866+D23866+E23866+F23866))</f>
        <v/>
      </c>
    </row>
    <row r="23867" customFormat="false" ht="13" hidden="false" customHeight="false" outlineLevel="0" collapsed="false">
      <c r="G23867" s="11" t="str">
        <f aca="false">IF(A23867="","",(B23867+C23867+D23867+E23867+F23867))</f>
        <v/>
      </c>
    </row>
    <row r="23868" customFormat="false" ht="13" hidden="false" customHeight="false" outlineLevel="0" collapsed="false">
      <c r="G23868" s="11" t="str">
        <f aca="false">IF(A23868="","",(B23868+C23868+D23868+E23868+F23868))</f>
        <v/>
      </c>
    </row>
    <row r="23869" customFormat="false" ht="13" hidden="false" customHeight="false" outlineLevel="0" collapsed="false">
      <c r="G23869" s="11" t="str">
        <f aca="false">IF(A23869="","",(B23869+C23869+D23869+E23869+F23869))</f>
        <v/>
      </c>
    </row>
    <row r="23870" customFormat="false" ht="13" hidden="false" customHeight="false" outlineLevel="0" collapsed="false">
      <c r="G23870" s="11" t="str">
        <f aca="false">IF(A23870="","",(B23870+C23870+D23870+E23870+F23870))</f>
        <v/>
      </c>
    </row>
    <row r="23871" customFormat="false" ht="13" hidden="false" customHeight="false" outlineLevel="0" collapsed="false">
      <c r="G23871" s="11" t="str">
        <f aca="false">IF(A23871="","",(B23871+C23871+D23871+E23871+F23871))</f>
        <v/>
      </c>
    </row>
    <row r="23872" customFormat="false" ht="13" hidden="false" customHeight="false" outlineLevel="0" collapsed="false">
      <c r="G23872" s="11" t="str">
        <f aca="false">IF(A23872="","",(B23872+C23872+D23872+E23872+F23872))</f>
        <v/>
      </c>
    </row>
    <row r="23873" customFormat="false" ht="13" hidden="false" customHeight="false" outlineLevel="0" collapsed="false">
      <c r="G23873" s="11" t="str">
        <f aca="false">IF(A23873="","",(B23873+C23873+D23873+E23873+F23873))</f>
        <v/>
      </c>
    </row>
    <row r="23874" customFormat="false" ht="13" hidden="false" customHeight="false" outlineLevel="0" collapsed="false">
      <c r="G23874" s="11" t="str">
        <f aca="false">IF(A23874="","",(B23874+C23874+D23874+E23874+F23874))</f>
        <v/>
      </c>
    </row>
    <row r="23875" customFormat="false" ht="13" hidden="false" customHeight="false" outlineLevel="0" collapsed="false">
      <c r="G23875" s="11" t="str">
        <f aca="false">IF(A23875="","",(B23875+C23875+D23875+E23875+F23875))</f>
        <v/>
      </c>
    </row>
    <row r="23876" customFormat="false" ht="13" hidden="false" customHeight="false" outlineLevel="0" collapsed="false">
      <c r="G23876" s="11" t="str">
        <f aca="false">IF(A23876="","",(B23876+C23876+D23876+E23876+F23876))</f>
        <v/>
      </c>
    </row>
    <row r="23877" customFormat="false" ht="13" hidden="false" customHeight="false" outlineLevel="0" collapsed="false">
      <c r="G23877" s="11" t="str">
        <f aca="false">IF(A23877="","",(B23877+C23877+D23877+E23877+F23877))</f>
        <v/>
      </c>
    </row>
    <row r="23878" customFormat="false" ht="13" hidden="false" customHeight="false" outlineLevel="0" collapsed="false">
      <c r="G23878" s="11" t="str">
        <f aca="false">IF(A23878="","",(B23878+C23878+D23878+E23878+F23878))</f>
        <v/>
      </c>
    </row>
    <row r="23879" customFormat="false" ht="13" hidden="false" customHeight="false" outlineLevel="0" collapsed="false">
      <c r="G23879" s="11" t="str">
        <f aca="false">IF(A23879="","",(B23879+C23879+D23879+E23879+F23879))</f>
        <v/>
      </c>
    </row>
    <row r="23880" customFormat="false" ht="13" hidden="false" customHeight="false" outlineLevel="0" collapsed="false">
      <c r="G23880" s="11" t="str">
        <f aca="false">IF(A23880="","",(B23880+C23880+D23880+E23880+F23880))</f>
        <v/>
      </c>
    </row>
    <row r="23881" customFormat="false" ht="13" hidden="false" customHeight="false" outlineLevel="0" collapsed="false">
      <c r="G23881" s="11" t="str">
        <f aca="false">IF(A23881="","",(B23881+C23881+D23881+E23881+F23881))</f>
        <v/>
      </c>
    </row>
    <row r="23882" customFormat="false" ht="13" hidden="false" customHeight="false" outlineLevel="0" collapsed="false">
      <c r="G23882" s="11" t="str">
        <f aca="false">IF(A23882="","",(B23882+C23882+D23882+E23882+F23882))</f>
        <v/>
      </c>
    </row>
    <row r="23883" customFormat="false" ht="13" hidden="false" customHeight="false" outlineLevel="0" collapsed="false">
      <c r="G23883" s="11" t="str">
        <f aca="false">IF(A23883="","",(B23883+C23883+D23883+E23883+F23883))</f>
        <v/>
      </c>
    </row>
    <row r="23884" customFormat="false" ht="13" hidden="false" customHeight="false" outlineLevel="0" collapsed="false">
      <c r="G23884" s="11" t="str">
        <f aca="false">IF(A23884="","",(B23884+C23884+D23884+E23884+F23884))</f>
        <v/>
      </c>
    </row>
    <row r="23885" customFormat="false" ht="13" hidden="false" customHeight="false" outlineLevel="0" collapsed="false">
      <c r="G23885" s="11" t="str">
        <f aca="false">IF(A23885="","",(B23885+C23885+D23885+E23885+F23885))</f>
        <v/>
      </c>
    </row>
    <row r="23886" customFormat="false" ht="13" hidden="false" customHeight="false" outlineLevel="0" collapsed="false">
      <c r="G23886" s="11" t="str">
        <f aca="false">IF(A23886="","",(B23886+C23886+D23886+E23886+F23886))</f>
        <v/>
      </c>
    </row>
    <row r="23887" customFormat="false" ht="13" hidden="false" customHeight="false" outlineLevel="0" collapsed="false">
      <c r="G23887" s="11" t="str">
        <f aca="false">IF(A23887="","",(B23887+C23887+D23887+E23887+F23887))</f>
        <v/>
      </c>
    </row>
    <row r="23888" customFormat="false" ht="13" hidden="false" customHeight="false" outlineLevel="0" collapsed="false">
      <c r="G23888" s="11" t="str">
        <f aca="false">IF(A23888="","",(B23888+C23888+D23888+E23888+F23888))</f>
        <v/>
      </c>
    </row>
    <row r="23889" customFormat="false" ht="13" hidden="false" customHeight="false" outlineLevel="0" collapsed="false">
      <c r="G23889" s="11" t="str">
        <f aca="false">IF(A23889="","",(B23889+C23889+D23889+E23889+F23889))</f>
        <v/>
      </c>
    </row>
    <row r="23890" customFormat="false" ht="13" hidden="false" customHeight="false" outlineLevel="0" collapsed="false">
      <c r="G23890" s="11" t="str">
        <f aca="false">IF(A23890="","",(B23890+C23890+D23890+E23890+F23890))</f>
        <v/>
      </c>
    </row>
    <row r="23891" customFormat="false" ht="13" hidden="false" customHeight="false" outlineLevel="0" collapsed="false">
      <c r="G23891" s="11" t="str">
        <f aca="false">IF(A23891="","",(B23891+C23891+D23891+E23891+F23891))</f>
        <v/>
      </c>
    </row>
    <row r="23892" customFormat="false" ht="13" hidden="false" customHeight="false" outlineLevel="0" collapsed="false">
      <c r="G23892" s="11" t="str">
        <f aca="false">IF(A23892="","",(B23892+C23892+D23892+E23892+F23892))</f>
        <v/>
      </c>
    </row>
    <row r="23893" customFormat="false" ht="13" hidden="false" customHeight="false" outlineLevel="0" collapsed="false">
      <c r="G23893" s="11" t="str">
        <f aca="false">IF(A23893="","",(B23893+C23893+D23893+E23893+F23893))</f>
        <v/>
      </c>
    </row>
    <row r="23894" customFormat="false" ht="13" hidden="false" customHeight="false" outlineLevel="0" collapsed="false">
      <c r="G23894" s="11" t="str">
        <f aca="false">IF(A23894="","",(B23894+C23894+D23894+E23894+F23894))</f>
        <v/>
      </c>
    </row>
    <row r="23895" customFormat="false" ht="13" hidden="false" customHeight="false" outlineLevel="0" collapsed="false">
      <c r="G23895" s="11" t="str">
        <f aca="false">IF(A23895="","",(B23895+C23895+D23895+E23895+F23895))</f>
        <v/>
      </c>
    </row>
    <row r="23896" customFormat="false" ht="13" hidden="false" customHeight="false" outlineLevel="0" collapsed="false">
      <c r="G23896" s="11" t="str">
        <f aca="false">IF(A23896="","",(B23896+C23896+D23896+E23896+F23896))</f>
        <v/>
      </c>
    </row>
    <row r="23897" customFormat="false" ht="13" hidden="false" customHeight="false" outlineLevel="0" collapsed="false">
      <c r="G23897" s="11" t="str">
        <f aca="false">IF(A23897="","",(B23897+C23897+D23897+E23897+F23897))</f>
        <v/>
      </c>
    </row>
    <row r="23898" customFormat="false" ht="13" hidden="false" customHeight="false" outlineLevel="0" collapsed="false">
      <c r="G23898" s="11" t="str">
        <f aca="false">IF(A23898="","",(B23898+C23898+D23898+E23898+F23898))</f>
        <v/>
      </c>
    </row>
    <row r="23899" customFormat="false" ht="13" hidden="false" customHeight="false" outlineLevel="0" collapsed="false">
      <c r="G23899" s="11" t="str">
        <f aca="false">IF(A23899="","",(B23899+C23899+D23899+E23899+F23899))</f>
        <v/>
      </c>
    </row>
    <row r="23900" customFormat="false" ht="13" hidden="false" customHeight="false" outlineLevel="0" collapsed="false">
      <c r="G23900" s="11" t="str">
        <f aca="false">IF(A23900="","",(B23900+C23900+D23900+E23900+F23900))</f>
        <v/>
      </c>
    </row>
    <row r="23901" customFormat="false" ht="13" hidden="false" customHeight="false" outlineLevel="0" collapsed="false">
      <c r="G23901" s="11" t="str">
        <f aca="false">IF(A23901="","",(B23901+C23901+D23901+E23901+F23901))</f>
        <v/>
      </c>
    </row>
    <row r="23902" customFormat="false" ht="13" hidden="false" customHeight="false" outlineLevel="0" collapsed="false">
      <c r="G23902" s="11" t="str">
        <f aca="false">IF(A23902="","",(B23902+C23902+D23902+E23902+F23902))</f>
        <v/>
      </c>
    </row>
    <row r="23903" customFormat="false" ht="13" hidden="false" customHeight="false" outlineLevel="0" collapsed="false">
      <c r="G23903" s="11" t="str">
        <f aca="false">IF(A23903="","",(B23903+C23903+D23903+E23903+F23903))</f>
        <v/>
      </c>
    </row>
    <row r="23904" customFormat="false" ht="13" hidden="false" customHeight="false" outlineLevel="0" collapsed="false">
      <c r="G23904" s="11" t="str">
        <f aca="false">IF(A23904="","",(B23904+C23904+D23904+E23904+F23904))</f>
        <v/>
      </c>
    </row>
    <row r="23905" customFormat="false" ht="13" hidden="false" customHeight="false" outlineLevel="0" collapsed="false">
      <c r="G23905" s="11" t="str">
        <f aca="false">IF(A23905="","",(B23905+C23905+D23905+E23905+F23905))</f>
        <v/>
      </c>
    </row>
    <row r="23906" customFormat="false" ht="13" hidden="false" customHeight="false" outlineLevel="0" collapsed="false">
      <c r="G23906" s="11" t="str">
        <f aca="false">IF(A23906="","",(B23906+C23906+D23906+E23906+F23906))</f>
        <v/>
      </c>
    </row>
    <row r="23907" customFormat="false" ht="13" hidden="false" customHeight="false" outlineLevel="0" collapsed="false">
      <c r="G23907" s="11" t="str">
        <f aca="false">IF(A23907="","",(B23907+C23907+D23907+E23907+F23907))</f>
        <v/>
      </c>
    </row>
    <row r="23908" customFormat="false" ht="13" hidden="false" customHeight="false" outlineLevel="0" collapsed="false">
      <c r="G23908" s="11" t="str">
        <f aca="false">IF(A23908="","",(B23908+C23908+D23908+E23908+F23908))</f>
        <v/>
      </c>
    </row>
    <row r="23909" customFormat="false" ht="13" hidden="false" customHeight="false" outlineLevel="0" collapsed="false">
      <c r="G23909" s="11" t="str">
        <f aca="false">IF(A23909="","",(B23909+C23909+D23909+E23909+F23909))</f>
        <v/>
      </c>
    </row>
    <row r="23910" customFormat="false" ht="13" hidden="false" customHeight="false" outlineLevel="0" collapsed="false">
      <c r="G23910" s="11" t="str">
        <f aca="false">IF(A23910="","",(B23910+C23910+D23910+E23910+F23910))</f>
        <v/>
      </c>
    </row>
    <row r="23911" customFormat="false" ht="13" hidden="false" customHeight="false" outlineLevel="0" collapsed="false">
      <c r="G23911" s="11" t="str">
        <f aca="false">IF(A23911="","",(B23911+C23911+D23911+E23911+F23911))</f>
        <v/>
      </c>
    </row>
    <row r="23912" customFormat="false" ht="13" hidden="false" customHeight="false" outlineLevel="0" collapsed="false">
      <c r="G23912" s="11" t="str">
        <f aca="false">IF(A23912="","",(B23912+C23912+D23912+E23912+F23912))</f>
        <v/>
      </c>
    </row>
    <row r="23913" customFormat="false" ht="13" hidden="false" customHeight="false" outlineLevel="0" collapsed="false">
      <c r="G23913" s="11" t="str">
        <f aca="false">IF(A23913="","",(B23913+C23913+D23913+E23913+F23913))</f>
        <v/>
      </c>
    </row>
    <row r="23914" customFormat="false" ht="13" hidden="false" customHeight="false" outlineLevel="0" collapsed="false">
      <c r="G23914" s="11" t="str">
        <f aca="false">IF(A23914="","",(B23914+C23914+D23914+E23914+F23914))</f>
        <v/>
      </c>
    </row>
    <row r="23915" customFormat="false" ht="13" hidden="false" customHeight="false" outlineLevel="0" collapsed="false">
      <c r="G23915" s="11" t="str">
        <f aca="false">IF(A23915="","",(B23915+C23915+D23915+E23915+F23915))</f>
        <v/>
      </c>
    </row>
    <row r="23916" customFormat="false" ht="13" hidden="false" customHeight="false" outlineLevel="0" collapsed="false">
      <c r="G23916" s="11" t="str">
        <f aca="false">IF(A23916="","",(B23916+C23916+D23916+E23916+F23916))</f>
        <v/>
      </c>
    </row>
    <row r="23917" customFormat="false" ht="13" hidden="false" customHeight="false" outlineLevel="0" collapsed="false">
      <c r="G23917" s="11" t="str">
        <f aca="false">IF(A23917="","",(B23917+C23917+D23917+E23917+F23917))</f>
        <v/>
      </c>
    </row>
    <row r="23918" customFormat="false" ht="13" hidden="false" customHeight="false" outlineLevel="0" collapsed="false">
      <c r="G23918" s="11" t="str">
        <f aca="false">IF(A23918="","",(B23918+C23918+D23918+E23918+F23918))</f>
        <v/>
      </c>
    </row>
    <row r="23919" customFormat="false" ht="13" hidden="false" customHeight="false" outlineLevel="0" collapsed="false">
      <c r="G23919" s="11" t="str">
        <f aca="false">IF(A23919="","",(B23919+C23919+D23919+E23919+F23919))</f>
        <v/>
      </c>
    </row>
    <row r="23920" customFormat="false" ht="13" hidden="false" customHeight="false" outlineLevel="0" collapsed="false">
      <c r="G23920" s="11" t="str">
        <f aca="false">IF(A23920="","",(B23920+C23920+D23920+E23920+F23920))</f>
        <v/>
      </c>
    </row>
    <row r="23921" customFormat="false" ht="13" hidden="false" customHeight="false" outlineLevel="0" collapsed="false">
      <c r="G23921" s="11" t="str">
        <f aca="false">IF(A23921="","",(B23921+C23921+D23921+E23921+F23921))</f>
        <v/>
      </c>
    </row>
    <row r="23922" customFormat="false" ht="13" hidden="false" customHeight="false" outlineLevel="0" collapsed="false">
      <c r="G23922" s="11" t="str">
        <f aca="false">IF(A23922="","",(B23922+C23922+D23922+E23922+F23922))</f>
        <v/>
      </c>
    </row>
    <row r="23923" customFormat="false" ht="13" hidden="false" customHeight="false" outlineLevel="0" collapsed="false">
      <c r="G23923" s="11" t="str">
        <f aca="false">IF(A23923="","",(B23923+C23923+D23923+E23923+F23923))</f>
        <v/>
      </c>
    </row>
    <row r="23924" customFormat="false" ht="13" hidden="false" customHeight="false" outlineLevel="0" collapsed="false">
      <c r="G23924" s="11" t="str">
        <f aca="false">IF(A23924="","",(B23924+C23924+D23924+E23924+F23924))</f>
        <v/>
      </c>
    </row>
    <row r="23925" customFormat="false" ht="13" hidden="false" customHeight="false" outlineLevel="0" collapsed="false">
      <c r="G23925" s="11" t="str">
        <f aca="false">IF(A23925="","",(B23925+C23925+D23925+E23925+F23925))</f>
        <v/>
      </c>
    </row>
    <row r="23926" customFormat="false" ht="13" hidden="false" customHeight="false" outlineLevel="0" collapsed="false">
      <c r="G23926" s="11" t="str">
        <f aca="false">IF(A23926="","",(B23926+C23926+D23926+E23926+F23926))</f>
        <v/>
      </c>
    </row>
    <row r="23927" customFormat="false" ht="13" hidden="false" customHeight="false" outlineLevel="0" collapsed="false">
      <c r="G23927" s="11" t="str">
        <f aca="false">IF(A23927="","",(B23927+C23927+D23927+E23927+F23927))</f>
        <v/>
      </c>
    </row>
    <row r="23928" customFormat="false" ht="13" hidden="false" customHeight="false" outlineLevel="0" collapsed="false">
      <c r="G23928" s="11" t="str">
        <f aca="false">IF(A23928="","",(B23928+C23928+D23928+E23928+F23928))</f>
        <v/>
      </c>
    </row>
    <row r="23929" customFormat="false" ht="13" hidden="false" customHeight="false" outlineLevel="0" collapsed="false">
      <c r="G23929" s="11" t="str">
        <f aca="false">IF(A23929="","",(B23929+C23929+D23929+E23929+F23929))</f>
        <v/>
      </c>
    </row>
    <row r="23930" customFormat="false" ht="13" hidden="false" customHeight="false" outlineLevel="0" collapsed="false">
      <c r="G23930" s="11" t="str">
        <f aca="false">IF(A23930="","",(B23930+C23930+D23930+E23930+F23930))</f>
        <v/>
      </c>
    </row>
    <row r="23931" customFormat="false" ht="13" hidden="false" customHeight="false" outlineLevel="0" collapsed="false">
      <c r="G23931" s="11" t="str">
        <f aca="false">IF(A23931="","",(B23931+C23931+D23931+E23931+F23931))</f>
        <v/>
      </c>
    </row>
    <row r="23932" customFormat="false" ht="13" hidden="false" customHeight="false" outlineLevel="0" collapsed="false">
      <c r="G23932" s="11" t="str">
        <f aca="false">IF(A23932="","",(B23932+C23932+D23932+E23932+F23932))</f>
        <v/>
      </c>
    </row>
    <row r="23933" customFormat="false" ht="13" hidden="false" customHeight="false" outlineLevel="0" collapsed="false">
      <c r="G23933" s="11" t="str">
        <f aca="false">IF(A23933="","",(B23933+C23933+D23933+E23933+F23933))</f>
        <v/>
      </c>
    </row>
    <row r="23934" customFormat="false" ht="13" hidden="false" customHeight="false" outlineLevel="0" collapsed="false">
      <c r="G23934" s="11" t="str">
        <f aca="false">IF(A23934="","",(B23934+C23934+D23934+E23934+F23934))</f>
        <v/>
      </c>
    </row>
    <row r="23935" customFormat="false" ht="13" hidden="false" customHeight="false" outlineLevel="0" collapsed="false">
      <c r="G23935" s="11" t="str">
        <f aca="false">IF(A23935="","",(B23935+C23935+D23935+E23935+F23935))</f>
        <v/>
      </c>
    </row>
    <row r="23936" customFormat="false" ht="13" hidden="false" customHeight="false" outlineLevel="0" collapsed="false">
      <c r="G23936" s="11" t="str">
        <f aca="false">IF(A23936="","",(B23936+C23936+D23936+E23936+F23936))</f>
        <v/>
      </c>
    </row>
    <row r="23937" customFormat="false" ht="13" hidden="false" customHeight="false" outlineLevel="0" collapsed="false">
      <c r="G23937" s="11" t="str">
        <f aca="false">IF(A23937="","",(B23937+C23937+D23937+E23937+F23937))</f>
        <v/>
      </c>
    </row>
    <row r="23938" customFormat="false" ht="13" hidden="false" customHeight="false" outlineLevel="0" collapsed="false">
      <c r="G23938" s="11" t="str">
        <f aca="false">IF(A23938="","",(B23938+C23938+D23938+E23938+F23938))</f>
        <v/>
      </c>
    </row>
    <row r="23939" customFormat="false" ht="13" hidden="false" customHeight="false" outlineLevel="0" collapsed="false">
      <c r="G23939" s="11" t="str">
        <f aca="false">IF(A23939="","",(B23939+C23939+D23939+E23939+F23939))</f>
        <v/>
      </c>
    </row>
    <row r="23940" customFormat="false" ht="13" hidden="false" customHeight="false" outlineLevel="0" collapsed="false">
      <c r="G23940" s="11" t="str">
        <f aca="false">IF(A23940="","",(B23940+C23940+D23940+E23940+F23940))</f>
        <v/>
      </c>
    </row>
    <row r="23941" customFormat="false" ht="13" hidden="false" customHeight="false" outlineLevel="0" collapsed="false">
      <c r="G23941" s="11" t="str">
        <f aca="false">IF(A23941="","",(B23941+C23941+D23941+E23941+F23941))</f>
        <v/>
      </c>
    </row>
    <row r="23942" customFormat="false" ht="13" hidden="false" customHeight="false" outlineLevel="0" collapsed="false">
      <c r="G23942" s="11" t="str">
        <f aca="false">IF(A23942="","",(B23942+C23942+D23942+E23942+F23942))</f>
        <v/>
      </c>
    </row>
    <row r="23943" customFormat="false" ht="13" hidden="false" customHeight="false" outlineLevel="0" collapsed="false">
      <c r="G23943" s="11" t="str">
        <f aca="false">IF(A23943="","",(B23943+C23943+D23943+E23943+F23943))</f>
        <v/>
      </c>
    </row>
    <row r="23944" customFormat="false" ht="13" hidden="false" customHeight="false" outlineLevel="0" collapsed="false">
      <c r="G23944" s="11" t="str">
        <f aca="false">IF(A23944="","",(B23944+C23944+D23944+E23944+F23944))</f>
        <v/>
      </c>
    </row>
    <row r="23945" customFormat="false" ht="13" hidden="false" customHeight="false" outlineLevel="0" collapsed="false">
      <c r="G23945" s="11" t="str">
        <f aca="false">IF(A23945="","",(B23945+C23945+D23945+E23945+F23945))</f>
        <v/>
      </c>
    </row>
    <row r="23946" customFormat="false" ht="13" hidden="false" customHeight="false" outlineLevel="0" collapsed="false">
      <c r="G23946" s="11" t="str">
        <f aca="false">IF(A23946="","",(B23946+C23946+D23946+E23946+F23946))</f>
        <v/>
      </c>
    </row>
    <row r="23947" customFormat="false" ht="13" hidden="false" customHeight="false" outlineLevel="0" collapsed="false">
      <c r="G23947" s="11" t="str">
        <f aca="false">IF(A23947="","",(B23947+C23947+D23947+E23947+F23947))</f>
        <v/>
      </c>
    </row>
    <row r="23948" customFormat="false" ht="13" hidden="false" customHeight="false" outlineLevel="0" collapsed="false">
      <c r="G23948" s="11" t="str">
        <f aca="false">IF(A23948="","",(B23948+C23948+D23948+E23948+F23948))</f>
        <v/>
      </c>
    </row>
    <row r="23949" customFormat="false" ht="13" hidden="false" customHeight="false" outlineLevel="0" collapsed="false">
      <c r="G23949" s="11" t="str">
        <f aca="false">IF(A23949="","",(B23949+C23949+D23949+E23949+F23949))</f>
        <v/>
      </c>
    </row>
    <row r="23950" customFormat="false" ht="13" hidden="false" customHeight="false" outlineLevel="0" collapsed="false">
      <c r="G23950" s="11" t="str">
        <f aca="false">IF(A23950="","",(B23950+C23950+D23950+E23950+F23950))</f>
        <v/>
      </c>
    </row>
    <row r="23951" customFormat="false" ht="13" hidden="false" customHeight="false" outlineLevel="0" collapsed="false">
      <c r="G23951" s="11" t="str">
        <f aca="false">IF(A23951="","",(B23951+C23951+D23951+E23951+F23951))</f>
        <v/>
      </c>
    </row>
    <row r="23952" customFormat="false" ht="13" hidden="false" customHeight="false" outlineLevel="0" collapsed="false">
      <c r="G23952" s="11" t="str">
        <f aca="false">IF(A23952="","",(B23952+C23952+D23952+E23952+F23952))</f>
        <v/>
      </c>
    </row>
    <row r="23953" customFormat="false" ht="13" hidden="false" customHeight="false" outlineLevel="0" collapsed="false">
      <c r="G23953" s="11" t="str">
        <f aca="false">IF(A23953="","",(B23953+C23953+D23953+E23953+F23953))</f>
        <v/>
      </c>
    </row>
    <row r="23954" customFormat="false" ht="13" hidden="false" customHeight="false" outlineLevel="0" collapsed="false">
      <c r="G23954" s="11" t="str">
        <f aca="false">IF(A23954="","",(B23954+C23954+D23954+E23954+F23954))</f>
        <v/>
      </c>
    </row>
    <row r="23955" customFormat="false" ht="13" hidden="false" customHeight="false" outlineLevel="0" collapsed="false">
      <c r="G23955" s="11" t="str">
        <f aca="false">IF(A23955="","",(B23955+C23955+D23955+E23955+F23955))</f>
        <v/>
      </c>
    </row>
    <row r="23956" customFormat="false" ht="13" hidden="false" customHeight="false" outlineLevel="0" collapsed="false">
      <c r="G23956" s="11" t="str">
        <f aca="false">IF(A23956="","",(B23956+C23956+D23956+E23956+F23956))</f>
        <v/>
      </c>
    </row>
    <row r="23957" customFormat="false" ht="13" hidden="false" customHeight="false" outlineLevel="0" collapsed="false">
      <c r="G23957" s="11" t="str">
        <f aca="false">IF(A23957="","",(B23957+C23957+D23957+E23957+F23957))</f>
        <v/>
      </c>
    </row>
    <row r="23958" customFormat="false" ht="13" hidden="false" customHeight="false" outlineLevel="0" collapsed="false">
      <c r="G23958" s="11" t="str">
        <f aca="false">IF(A23958="","",(B23958+C23958+D23958+E23958+F23958))</f>
        <v/>
      </c>
    </row>
    <row r="23959" customFormat="false" ht="13" hidden="false" customHeight="false" outlineLevel="0" collapsed="false">
      <c r="G23959" s="11" t="str">
        <f aca="false">IF(A23959="","",(B23959+C23959+D23959+E23959+F23959))</f>
        <v/>
      </c>
    </row>
    <row r="23960" customFormat="false" ht="13" hidden="false" customHeight="false" outlineLevel="0" collapsed="false">
      <c r="G23960" s="11" t="str">
        <f aca="false">IF(A23960="","",(B23960+C23960+D23960+E23960+F23960))</f>
        <v/>
      </c>
    </row>
    <row r="23961" customFormat="false" ht="13" hidden="false" customHeight="false" outlineLevel="0" collapsed="false">
      <c r="G23961" s="11" t="str">
        <f aca="false">IF(A23961="","",(B23961+C23961+D23961+E23961+F23961))</f>
        <v/>
      </c>
    </row>
    <row r="23962" customFormat="false" ht="13" hidden="false" customHeight="false" outlineLevel="0" collapsed="false">
      <c r="G23962" s="11" t="str">
        <f aca="false">IF(A23962="","",(B23962+C23962+D23962+E23962+F23962))</f>
        <v/>
      </c>
    </row>
    <row r="23963" customFormat="false" ht="13" hidden="false" customHeight="false" outlineLevel="0" collapsed="false">
      <c r="G23963" s="11" t="str">
        <f aca="false">IF(A23963="","",(B23963+C23963+D23963+E23963+F23963))</f>
        <v/>
      </c>
    </row>
    <row r="23964" customFormat="false" ht="13" hidden="false" customHeight="false" outlineLevel="0" collapsed="false">
      <c r="G23964" s="11" t="str">
        <f aca="false">IF(A23964="","",(B23964+C23964+D23964+E23964+F23964))</f>
        <v/>
      </c>
    </row>
    <row r="23965" customFormat="false" ht="13" hidden="false" customHeight="false" outlineLevel="0" collapsed="false">
      <c r="G23965" s="11" t="str">
        <f aca="false">IF(A23965="","",(B23965+C23965+D23965+E23965+F23965))</f>
        <v/>
      </c>
    </row>
    <row r="23966" customFormat="false" ht="13" hidden="false" customHeight="false" outlineLevel="0" collapsed="false">
      <c r="G23966" s="11" t="str">
        <f aca="false">IF(A23966="","",(B23966+C23966+D23966+E23966+F23966))</f>
        <v/>
      </c>
    </row>
    <row r="23967" customFormat="false" ht="13" hidden="false" customHeight="false" outlineLevel="0" collapsed="false">
      <c r="G23967" s="11" t="str">
        <f aca="false">IF(A23967="","",(B23967+C23967+D23967+E23967+F23967))</f>
        <v/>
      </c>
    </row>
    <row r="23968" customFormat="false" ht="13" hidden="false" customHeight="false" outlineLevel="0" collapsed="false">
      <c r="G23968" s="11" t="str">
        <f aca="false">IF(A23968="","",(B23968+C23968+D23968+E23968+F23968))</f>
        <v/>
      </c>
    </row>
    <row r="23969" customFormat="false" ht="13" hidden="false" customHeight="false" outlineLevel="0" collapsed="false">
      <c r="G23969" s="11" t="str">
        <f aca="false">IF(A23969="","",(B23969+C23969+D23969+E23969+F23969))</f>
        <v/>
      </c>
    </row>
    <row r="23970" customFormat="false" ht="13" hidden="false" customHeight="false" outlineLevel="0" collapsed="false">
      <c r="G23970" s="11" t="str">
        <f aca="false">IF(A23970="","",(B23970+C23970+D23970+E23970+F23970))</f>
        <v/>
      </c>
    </row>
    <row r="23971" customFormat="false" ht="13" hidden="false" customHeight="false" outlineLevel="0" collapsed="false">
      <c r="G23971" s="11" t="str">
        <f aca="false">IF(A23971="","",(B23971+C23971+D23971+E23971+F23971))</f>
        <v/>
      </c>
    </row>
    <row r="23972" customFormat="false" ht="13" hidden="false" customHeight="false" outlineLevel="0" collapsed="false">
      <c r="G23972" s="11" t="str">
        <f aca="false">IF(A23972="","",(B23972+C23972+D23972+E23972+F23972))</f>
        <v/>
      </c>
    </row>
    <row r="23973" customFormat="false" ht="13" hidden="false" customHeight="false" outlineLevel="0" collapsed="false">
      <c r="G23973" s="11" t="str">
        <f aca="false">IF(A23973="","",(B23973+C23973+D23973+E23973+F23973))</f>
        <v/>
      </c>
    </row>
    <row r="23974" customFormat="false" ht="13" hidden="false" customHeight="false" outlineLevel="0" collapsed="false">
      <c r="G23974" s="11" t="str">
        <f aca="false">IF(A23974="","",(B23974+C23974+D23974+E23974+F23974))</f>
        <v/>
      </c>
    </row>
    <row r="23975" customFormat="false" ht="13" hidden="false" customHeight="false" outlineLevel="0" collapsed="false">
      <c r="G23975" s="11" t="str">
        <f aca="false">IF(A23975="","",(B23975+C23975+D23975+E23975+F23975))</f>
        <v/>
      </c>
    </row>
    <row r="23976" customFormat="false" ht="13" hidden="false" customHeight="false" outlineLevel="0" collapsed="false">
      <c r="G23976" s="11" t="str">
        <f aca="false">IF(A23976="","",(B23976+C23976+D23976+E23976+F23976))</f>
        <v/>
      </c>
    </row>
    <row r="23977" customFormat="false" ht="13" hidden="false" customHeight="false" outlineLevel="0" collapsed="false">
      <c r="G23977" s="11" t="str">
        <f aca="false">IF(A23977="","",(B23977+C23977+D23977+E23977+F23977))</f>
        <v/>
      </c>
    </row>
    <row r="23978" customFormat="false" ht="13" hidden="false" customHeight="false" outlineLevel="0" collapsed="false">
      <c r="G23978" s="11" t="str">
        <f aca="false">IF(A23978="","",(B23978+C23978+D23978+E23978+F23978))</f>
        <v/>
      </c>
    </row>
    <row r="23979" customFormat="false" ht="13" hidden="false" customHeight="false" outlineLevel="0" collapsed="false">
      <c r="G23979" s="11" t="str">
        <f aca="false">IF(A23979="","",(B23979+C23979+D23979+E23979+F23979))</f>
        <v/>
      </c>
    </row>
    <row r="23980" customFormat="false" ht="13" hidden="false" customHeight="false" outlineLevel="0" collapsed="false">
      <c r="G23980" s="11" t="str">
        <f aca="false">IF(A23980="","",(B23980+C23980+D23980+E23980+F23980))</f>
        <v/>
      </c>
    </row>
    <row r="23981" customFormat="false" ht="13" hidden="false" customHeight="false" outlineLevel="0" collapsed="false">
      <c r="G23981" s="11" t="str">
        <f aca="false">IF(A23981="","",(B23981+C23981+D23981+E23981+F23981))</f>
        <v/>
      </c>
    </row>
    <row r="23982" customFormat="false" ht="13" hidden="false" customHeight="false" outlineLevel="0" collapsed="false">
      <c r="G23982" s="11" t="str">
        <f aca="false">IF(A23982="","",(B23982+C23982+D23982+E23982+F23982))</f>
        <v/>
      </c>
    </row>
    <row r="23983" customFormat="false" ht="13" hidden="false" customHeight="false" outlineLevel="0" collapsed="false">
      <c r="G23983" s="11" t="str">
        <f aca="false">IF(A23983="","",(B23983+C23983+D23983+E23983+F23983))</f>
        <v/>
      </c>
    </row>
    <row r="23984" customFormat="false" ht="13" hidden="false" customHeight="false" outlineLevel="0" collapsed="false">
      <c r="G23984" s="11" t="str">
        <f aca="false">IF(A23984="","",(B23984+C23984+D23984+E23984+F23984))</f>
        <v/>
      </c>
    </row>
    <row r="23985" customFormat="false" ht="13" hidden="false" customHeight="false" outlineLevel="0" collapsed="false">
      <c r="G23985" s="11" t="str">
        <f aca="false">IF(A23985="","",(B23985+C23985+D23985+E23985+F23985))</f>
        <v/>
      </c>
    </row>
    <row r="23986" customFormat="false" ht="13" hidden="false" customHeight="false" outlineLevel="0" collapsed="false">
      <c r="G23986" s="11" t="str">
        <f aca="false">IF(A23986="","",(B23986+C23986+D23986+E23986+F23986))</f>
        <v/>
      </c>
    </row>
    <row r="23987" customFormat="false" ht="13" hidden="false" customHeight="false" outlineLevel="0" collapsed="false">
      <c r="G23987" s="11" t="str">
        <f aca="false">IF(A23987="","",(B23987+C23987+D23987+E23987+F23987))</f>
        <v/>
      </c>
    </row>
    <row r="23988" customFormat="false" ht="13" hidden="false" customHeight="false" outlineLevel="0" collapsed="false">
      <c r="G23988" s="11" t="str">
        <f aca="false">IF(A23988="","",(B23988+C23988+D23988+E23988+F23988))</f>
        <v/>
      </c>
    </row>
    <row r="23989" customFormat="false" ht="13" hidden="false" customHeight="false" outlineLevel="0" collapsed="false">
      <c r="G23989" s="11" t="str">
        <f aca="false">IF(A23989="","",(B23989+C23989+D23989+E23989+F23989))</f>
        <v/>
      </c>
    </row>
    <row r="23990" customFormat="false" ht="13" hidden="false" customHeight="false" outlineLevel="0" collapsed="false">
      <c r="G23990" s="11" t="str">
        <f aca="false">IF(A23990="","",(B23990+C23990+D23990+E23990+F23990))</f>
        <v/>
      </c>
    </row>
    <row r="23991" customFormat="false" ht="13" hidden="false" customHeight="false" outlineLevel="0" collapsed="false">
      <c r="G23991" s="11" t="str">
        <f aca="false">IF(A23991="","",(B23991+C23991+D23991+E23991+F23991))</f>
        <v/>
      </c>
    </row>
    <row r="23992" customFormat="false" ht="13" hidden="false" customHeight="false" outlineLevel="0" collapsed="false">
      <c r="G23992" s="11" t="str">
        <f aca="false">IF(A23992="","",(B23992+C23992+D23992+E23992+F23992))</f>
        <v/>
      </c>
    </row>
    <row r="23993" customFormat="false" ht="13" hidden="false" customHeight="false" outlineLevel="0" collapsed="false">
      <c r="G23993" s="11" t="str">
        <f aca="false">IF(A23993="","",(B23993+C23993+D23993+E23993+F23993))</f>
        <v/>
      </c>
    </row>
    <row r="23994" customFormat="false" ht="13" hidden="false" customHeight="false" outlineLevel="0" collapsed="false">
      <c r="G23994" s="11" t="str">
        <f aca="false">IF(A23994="","",(B23994+C23994+D23994+E23994+F23994))</f>
        <v/>
      </c>
    </row>
    <row r="23995" customFormat="false" ht="13" hidden="false" customHeight="false" outlineLevel="0" collapsed="false">
      <c r="G23995" s="11" t="str">
        <f aca="false">IF(A23995="","",(B23995+C23995+D23995+E23995+F23995))</f>
        <v/>
      </c>
    </row>
    <row r="23996" customFormat="false" ht="13" hidden="false" customHeight="false" outlineLevel="0" collapsed="false">
      <c r="G23996" s="11" t="str">
        <f aca="false">IF(A23996="","",(B23996+C23996+D23996+E23996+F23996))</f>
        <v/>
      </c>
    </row>
    <row r="23997" customFormat="false" ht="13" hidden="false" customHeight="false" outlineLevel="0" collapsed="false">
      <c r="G23997" s="11" t="str">
        <f aca="false">IF(A23997="","",(B23997+C23997+D23997+E23997+F23997))</f>
        <v/>
      </c>
    </row>
    <row r="23998" customFormat="false" ht="13" hidden="false" customHeight="false" outlineLevel="0" collapsed="false">
      <c r="G23998" s="11" t="str">
        <f aca="false">IF(A23998="","",(B23998+C23998+D23998+E23998+F23998))</f>
        <v/>
      </c>
    </row>
    <row r="23999" customFormat="false" ht="13" hidden="false" customHeight="false" outlineLevel="0" collapsed="false">
      <c r="G23999" s="11" t="str">
        <f aca="false">IF(A23999="","",(B23999+C23999+D23999+E23999+F23999))</f>
        <v/>
      </c>
    </row>
    <row r="24000" customFormat="false" ht="13" hidden="false" customHeight="false" outlineLevel="0" collapsed="false">
      <c r="G24000" s="11" t="str">
        <f aca="false">IF(A24000="","",(B24000+C24000+D24000+E24000+F24000))</f>
        <v/>
      </c>
    </row>
    <row r="24001" customFormat="false" ht="13" hidden="false" customHeight="false" outlineLevel="0" collapsed="false">
      <c r="G24001" s="11" t="str">
        <f aca="false">IF(A24001="","",(B24001+C24001+D24001+E24001+F24001))</f>
        <v/>
      </c>
    </row>
    <row r="24002" customFormat="false" ht="13" hidden="false" customHeight="false" outlineLevel="0" collapsed="false">
      <c r="G24002" s="11" t="str">
        <f aca="false">IF(A24002="","",(B24002+C24002+D24002+E24002+F24002))</f>
        <v/>
      </c>
    </row>
    <row r="24003" customFormat="false" ht="13" hidden="false" customHeight="false" outlineLevel="0" collapsed="false">
      <c r="G24003" s="11" t="str">
        <f aca="false">IF(A24003="","",(B24003+C24003+D24003+E24003+F24003))</f>
        <v/>
      </c>
    </row>
    <row r="24004" customFormat="false" ht="13" hidden="false" customHeight="false" outlineLevel="0" collapsed="false">
      <c r="G24004" s="11" t="str">
        <f aca="false">IF(A24004="","",(B24004+C24004+D24004+E24004+F24004))</f>
        <v/>
      </c>
    </row>
    <row r="24005" customFormat="false" ht="13" hidden="false" customHeight="false" outlineLevel="0" collapsed="false">
      <c r="G24005" s="11" t="str">
        <f aca="false">IF(A24005="","",(B24005+C24005+D24005+E24005+F24005))</f>
        <v/>
      </c>
    </row>
    <row r="24006" customFormat="false" ht="13" hidden="false" customHeight="false" outlineLevel="0" collapsed="false">
      <c r="G24006" s="11" t="str">
        <f aca="false">IF(A24006="","",(B24006+C24006+D24006+E24006+F24006))</f>
        <v/>
      </c>
    </row>
    <row r="24007" customFormat="false" ht="13" hidden="false" customHeight="false" outlineLevel="0" collapsed="false">
      <c r="G24007" s="11" t="str">
        <f aca="false">IF(A24007="","",(B24007+C24007+D24007+E24007+F24007))</f>
        <v/>
      </c>
    </row>
    <row r="24008" customFormat="false" ht="13" hidden="false" customHeight="false" outlineLevel="0" collapsed="false">
      <c r="G24008" s="11" t="str">
        <f aca="false">IF(A24008="","",(B24008+C24008+D24008+E24008+F24008))</f>
        <v/>
      </c>
    </row>
    <row r="24009" customFormat="false" ht="13" hidden="false" customHeight="false" outlineLevel="0" collapsed="false">
      <c r="G24009" s="11" t="str">
        <f aca="false">IF(A24009="","",(B24009+C24009+D24009+E24009+F24009))</f>
        <v/>
      </c>
    </row>
    <row r="24010" customFormat="false" ht="13" hidden="false" customHeight="false" outlineLevel="0" collapsed="false">
      <c r="G24010" s="11" t="str">
        <f aca="false">IF(A24010="","",(B24010+C24010+D24010+E24010+F24010))</f>
        <v/>
      </c>
    </row>
    <row r="24011" customFormat="false" ht="13" hidden="false" customHeight="false" outlineLevel="0" collapsed="false">
      <c r="G24011" s="11" t="str">
        <f aca="false">IF(A24011="","",(B24011+C24011+D24011+E24011+F24011))</f>
        <v/>
      </c>
    </row>
    <row r="24012" customFormat="false" ht="13" hidden="false" customHeight="false" outlineLevel="0" collapsed="false">
      <c r="G24012" s="11" t="str">
        <f aca="false">IF(A24012="","",(B24012+C24012+D24012+E24012+F24012))</f>
        <v/>
      </c>
    </row>
    <row r="24013" customFormat="false" ht="13" hidden="false" customHeight="false" outlineLevel="0" collapsed="false">
      <c r="G24013" s="11" t="str">
        <f aca="false">IF(A24013="","",(B24013+C24013+D24013+E24013+F24013))</f>
        <v/>
      </c>
    </row>
    <row r="24014" customFormat="false" ht="13" hidden="false" customHeight="false" outlineLevel="0" collapsed="false">
      <c r="G24014" s="11" t="str">
        <f aca="false">IF(A24014="","",(B24014+C24014+D24014+E24014+F24014))</f>
        <v/>
      </c>
    </row>
    <row r="24015" customFormat="false" ht="13" hidden="false" customHeight="false" outlineLevel="0" collapsed="false">
      <c r="G24015" s="11" t="str">
        <f aca="false">IF(A24015="","",(B24015+C24015+D24015+E24015+F24015))</f>
        <v/>
      </c>
    </row>
    <row r="24016" customFormat="false" ht="13" hidden="false" customHeight="false" outlineLevel="0" collapsed="false">
      <c r="G24016" s="11" t="str">
        <f aca="false">IF(A24016="","",(B24016+C24016+D24016+E24016+F24016))</f>
        <v/>
      </c>
    </row>
    <row r="24017" customFormat="false" ht="13" hidden="false" customHeight="false" outlineLevel="0" collapsed="false">
      <c r="G24017" s="11" t="str">
        <f aca="false">IF(A24017="","",(B24017+C24017+D24017+E24017+F24017))</f>
        <v/>
      </c>
    </row>
    <row r="24018" customFormat="false" ht="13" hidden="false" customHeight="false" outlineLevel="0" collapsed="false">
      <c r="G24018" s="11" t="str">
        <f aca="false">IF(A24018="","",(B24018+C24018+D24018+E24018+F24018))</f>
        <v/>
      </c>
    </row>
    <row r="24019" customFormat="false" ht="13" hidden="false" customHeight="false" outlineLevel="0" collapsed="false">
      <c r="G24019" s="11" t="str">
        <f aca="false">IF(A24019="","",(B24019+C24019+D24019+E24019+F24019))</f>
        <v/>
      </c>
    </row>
    <row r="24020" customFormat="false" ht="13" hidden="false" customHeight="false" outlineLevel="0" collapsed="false">
      <c r="G24020" s="11" t="str">
        <f aca="false">IF(A24020="","",(B24020+C24020+D24020+E24020+F24020))</f>
        <v/>
      </c>
    </row>
    <row r="24021" customFormat="false" ht="13" hidden="false" customHeight="false" outlineLevel="0" collapsed="false">
      <c r="G24021" s="11" t="str">
        <f aca="false">IF(A24021="","",(B24021+C24021+D24021+E24021+F24021))</f>
        <v/>
      </c>
    </row>
    <row r="24022" customFormat="false" ht="13" hidden="false" customHeight="false" outlineLevel="0" collapsed="false">
      <c r="G24022" s="11" t="str">
        <f aca="false">IF(A24022="","",(B24022+C24022+D24022+E24022+F24022))</f>
        <v/>
      </c>
    </row>
    <row r="24023" customFormat="false" ht="13" hidden="false" customHeight="false" outlineLevel="0" collapsed="false">
      <c r="G24023" s="11" t="str">
        <f aca="false">IF(A24023="","",(B24023+C24023+D24023+E24023+F24023))</f>
        <v/>
      </c>
    </row>
    <row r="24024" customFormat="false" ht="13" hidden="false" customHeight="false" outlineLevel="0" collapsed="false">
      <c r="G24024" s="11" t="str">
        <f aca="false">IF(A24024="","",(B24024+C24024+D24024+E24024+F24024))</f>
        <v/>
      </c>
    </row>
    <row r="24025" customFormat="false" ht="13" hidden="false" customHeight="false" outlineLevel="0" collapsed="false">
      <c r="G24025" s="11" t="str">
        <f aca="false">IF(A24025="","",(B24025+C24025+D24025+E24025+F24025))</f>
        <v/>
      </c>
    </row>
    <row r="24026" customFormat="false" ht="13" hidden="false" customHeight="false" outlineLevel="0" collapsed="false">
      <c r="G24026" s="11" t="str">
        <f aca="false">IF(A24026="","",(B24026+C24026+D24026+E24026+F24026))</f>
        <v/>
      </c>
    </row>
    <row r="24027" customFormat="false" ht="13" hidden="false" customHeight="false" outlineLevel="0" collapsed="false">
      <c r="G24027" s="11" t="str">
        <f aca="false">IF(A24027="","",(B24027+C24027+D24027+E24027+F24027))</f>
        <v/>
      </c>
    </row>
    <row r="24028" customFormat="false" ht="13" hidden="false" customHeight="false" outlineLevel="0" collapsed="false">
      <c r="G24028" s="11" t="str">
        <f aca="false">IF(A24028="","",(B24028+C24028+D24028+E24028+F24028))</f>
        <v/>
      </c>
    </row>
    <row r="24029" customFormat="false" ht="13" hidden="false" customHeight="false" outlineLevel="0" collapsed="false">
      <c r="G24029" s="11" t="str">
        <f aca="false">IF(A24029="","",(B24029+C24029+D24029+E24029+F24029))</f>
        <v/>
      </c>
    </row>
    <row r="24030" customFormat="false" ht="13" hidden="false" customHeight="false" outlineLevel="0" collapsed="false">
      <c r="G24030" s="11" t="str">
        <f aca="false">IF(A24030="","",(B24030+C24030+D24030+E24030+F24030))</f>
        <v/>
      </c>
    </row>
    <row r="24031" customFormat="false" ht="13" hidden="false" customHeight="false" outlineLevel="0" collapsed="false">
      <c r="G24031" s="11" t="str">
        <f aca="false">IF(A24031="","",(B24031+C24031+D24031+E24031+F24031))</f>
        <v/>
      </c>
    </row>
    <row r="24032" customFormat="false" ht="13" hidden="false" customHeight="false" outlineLevel="0" collapsed="false">
      <c r="G24032" s="11" t="str">
        <f aca="false">IF(A24032="","",(B24032+C24032+D24032+E24032+F24032))</f>
        <v/>
      </c>
    </row>
    <row r="24033" customFormat="false" ht="13" hidden="false" customHeight="false" outlineLevel="0" collapsed="false">
      <c r="G24033" s="11" t="str">
        <f aca="false">IF(A24033="","",(B24033+C24033+D24033+E24033+F24033))</f>
        <v/>
      </c>
    </row>
    <row r="24034" customFormat="false" ht="13" hidden="false" customHeight="false" outlineLevel="0" collapsed="false">
      <c r="G24034" s="11" t="str">
        <f aca="false">IF(A24034="","",(B24034+C24034+D24034+E24034+F24034))</f>
        <v/>
      </c>
    </row>
    <row r="24035" customFormat="false" ht="13" hidden="false" customHeight="false" outlineLevel="0" collapsed="false">
      <c r="G24035" s="11" t="str">
        <f aca="false">IF(A24035="","",(B24035+C24035+D24035+E24035+F24035))</f>
        <v/>
      </c>
    </row>
    <row r="24036" customFormat="false" ht="13" hidden="false" customHeight="false" outlineLevel="0" collapsed="false">
      <c r="G24036" s="11" t="str">
        <f aca="false">IF(A24036="","",(B24036+C24036+D24036+E24036+F24036))</f>
        <v/>
      </c>
    </row>
    <row r="24037" customFormat="false" ht="13" hidden="false" customHeight="false" outlineLevel="0" collapsed="false">
      <c r="G24037" s="11" t="str">
        <f aca="false">IF(A24037="","",(B24037+C24037+D24037+E24037+F24037))</f>
        <v/>
      </c>
    </row>
    <row r="24038" customFormat="false" ht="13" hidden="false" customHeight="false" outlineLevel="0" collapsed="false">
      <c r="G24038" s="11" t="str">
        <f aca="false">IF(A24038="","",(B24038+C24038+D24038+E24038+F24038))</f>
        <v/>
      </c>
    </row>
    <row r="24039" customFormat="false" ht="13" hidden="false" customHeight="false" outlineLevel="0" collapsed="false">
      <c r="G24039" s="11" t="str">
        <f aca="false">IF(A24039="","",(B24039+C24039+D24039+E24039+F24039))</f>
        <v/>
      </c>
    </row>
    <row r="24040" customFormat="false" ht="13" hidden="false" customHeight="false" outlineLevel="0" collapsed="false">
      <c r="G24040" s="11" t="str">
        <f aca="false">IF(A24040="","",(B24040+C24040+D24040+E24040+F24040))</f>
        <v/>
      </c>
    </row>
    <row r="24041" customFormat="false" ht="13" hidden="false" customHeight="false" outlineLevel="0" collapsed="false">
      <c r="G24041" s="11" t="str">
        <f aca="false">IF(A24041="","",(B24041+C24041+D24041+E24041+F24041))</f>
        <v/>
      </c>
    </row>
    <row r="24042" customFormat="false" ht="13" hidden="false" customHeight="false" outlineLevel="0" collapsed="false">
      <c r="G24042" s="11" t="str">
        <f aca="false">IF(A24042="","",(B24042+C24042+D24042+E24042+F24042))</f>
        <v/>
      </c>
    </row>
    <row r="24043" customFormat="false" ht="13" hidden="false" customHeight="false" outlineLevel="0" collapsed="false">
      <c r="G24043" s="11" t="str">
        <f aca="false">IF(A24043="","",(B24043+C24043+D24043+E24043+F24043))</f>
        <v/>
      </c>
    </row>
    <row r="24044" customFormat="false" ht="13" hidden="false" customHeight="false" outlineLevel="0" collapsed="false">
      <c r="G24044" s="11" t="str">
        <f aca="false">IF(A24044="","",(B24044+C24044+D24044+E24044+F24044))</f>
        <v/>
      </c>
    </row>
    <row r="24045" customFormat="false" ht="13" hidden="false" customHeight="false" outlineLevel="0" collapsed="false">
      <c r="G24045" s="11" t="str">
        <f aca="false">IF(A24045="","",(B24045+C24045+D24045+E24045+F24045))</f>
        <v/>
      </c>
    </row>
    <row r="24046" customFormat="false" ht="13" hidden="false" customHeight="false" outlineLevel="0" collapsed="false">
      <c r="G24046" s="11" t="str">
        <f aca="false">IF(A24046="","",(B24046+C24046+D24046+E24046+F24046))</f>
        <v/>
      </c>
    </row>
    <row r="24047" customFormat="false" ht="13" hidden="false" customHeight="false" outlineLevel="0" collapsed="false">
      <c r="G24047" s="11" t="str">
        <f aca="false">IF(A24047="","",(B24047+C24047+D24047+E24047+F24047))</f>
        <v/>
      </c>
    </row>
    <row r="24048" customFormat="false" ht="13" hidden="false" customHeight="false" outlineLevel="0" collapsed="false">
      <c r="G24048" s="11" t="str">
        <f aca="false">IF(A24048="","",(B24048+C24048+D24048+E24048+F24048))</f>
        <v/>
      </c>
    </row>
    <row r="24049" customFormat="false" ht="13" hidden="false" customHeight="false" outlineLevel="0" collapsed="false">
      <c r="G24049" s="11" t="str">
        <f aca="false">IF(A24049="","",(B24049+C24049+D24049+E24049+F24049))</f>
        <v/>
      </c>
    </row>
    <row r="24050" customFormat="false" ht="13" hidden="false" customHeight="false" outlineLevel="0" collapsed="false">
      <c r="G24050" s="11" t="str">
        <f aca="false">IF(A24050="","",(B24050+C24050+D24050+E24050+F24050))</f>
        <v/>
      </c>
    </row>
    <row r="24051" customFormat="false" ht="13" hidden="false" customHeight="false" outlineLevel="0" collapsed="false">
      <c r="G24051" s="11" t="str">
        <f aca="false">IF(A24051="","",(B24051+C24051+D24051+E24051+F24051))</f>
        <v/>
      </c>
    </row>
    <row r="24052" customFormat="false" ht="13" hidden="false" customHeight="false" outlineLevel="0" collapsed="false">
      <c r="G24052" s="11" t="str">
        <f aca="false">IF(A24052="","",(B24052+C24052+D24052+E24052+F24052))</f>
        <v/>
      </c>
    </row>
    <row r="24053" customFormat="false" ht="13" hidden="false" customHeight="false" outlineLevel="0" collapsed="false">
      <c r="G24053" s="11" t="str">
        <f aca="false">IF(A24053="","",(B24053+C24053+D24053+E24053+F24053))</f>
        <v/>
      </c>
    </row>
    <row r="24054" customFormat="false" ht="13" hidden="false" customHeight="false" outlineLevel="0" collapsed="false">
      <c r="G24054" s="11" t="str">
        <f aca="false">IF(A24054="","",(B24054+C24054+D24054+E24054+F24054))</f>
        <v/>
      </c>
    </row>
    <row r="24055" customFormat="false" ht="13" hidden="false" customHeight="false" outlineLevel="0" collapsed="false">
      <c r="G24055" s="11" t="str">
        <f aca="false">IF(A24055="","",(B24055+C24055+D24055+E24055+F24055))</f>
        <v/>
      </c>
    </row>
    <row r="24056" customFormat="false" ht="13" hidden="false" customHeight="false" outlineLevel="0" collapsed="false">
      <c r="G24056" s="11" t="str">
        <f aca="false">IF(A24056="","",(B24056+C24056+D24056+E24056+F24056))</f>
        <v/>
      </c>
    </row>
    <row r="24057" customFormat="false" ht="13" hidden="false" customHeight="false" outlineLevel="0" collapsed="false">
      <c r="G24057" s="11" t="str">
        <f aca="false">IF(A24057="","",(B24057+C24057+D24057+E24057+F24057))</f>
        <v/>
      </c>
    </row>
    <row r="24058" customFormat="false" ht="13" hidden="false" customHeight="false" outlineLevel="0" collapsed="false">
      <c r="G24058" s="11" t="str">
        <f aca="false">IF(A24058="","",(B24058+C24058+D24058+E24058+F24058))</f>
        <v/>
      </c>
    </row>
    <row r="24059" customFormat="false" ht="13" hidden="false" customHeight="false" outlineLevel="0" collapsed="false">
      <c r="G24059" s="11" t="str">
        <f aca="false">IF(A24059="","",(B24059+C24059+D24059+E24059+F24059))</f>
        <v/>
      </c>
    </row>
    <row r="24060" customFormat="false" ht="13" hidden="false" customHeight="false" outlineLevel="0" collapsed="false">
      <c r="G24060" s="11" t="str">
        <f aca="false">IF(A24060="","",(B24060+C24060+D24060+E24060+F24060))</f>
        <v/>
      </c>
    </row>
    <row r="24061" customFormat="false" ht="13" hidden="false" customHeight="false" outlineLevel="0" collapsed="false">
      <c r="G24061" s="11" t="str">
        <f aca="false">IF(A24061="","",(B24061+C24061+D24061+E24061+F24061))</f>
        <v/>
      </c>
    </row>
    <row r="24062" customFormat="false" ht="13" hidden="false" customHeight="false" outlineLevel="0" collapsed="false">
      <c r="G24062" s="11" t="str">
        <f aca="false">IF(A24062="","",(B24062+C24062+D24062+E24062+F24062))</f>
        <v/>
      </c>
    </row>
    <row r="24063" customFormat="false" ht="13" hidden="false" customHeight="false" outlineLevel="0" collapsed="false">
      <c r="G24063" s="11" t="str">
        <f aca="false">IF(A24063="","",(B24063+C24063+D24063+E24063+F24063))</f>
        <v/>
      </c>
    </row>
    <row r="24064" customFormat="false" ht="13" hidden="false" customHeight="false" outlineLevel="0" collapsed="false">
      <c r="G24064" s="11" t="str">
        <f aca="false">IF(A24064="","",(B24064+C24064+D24064+E24064+F24064))</f>
        <v/>
      </c>
    </row>
    <row r="24065" customFormat="false" ht="13" hidden="false" customHeight="false" outlineLevel="0" collapsed="false">
      <c r="G24065" s="11" t="str">
        <f aca="false">IF(A24065="","",(B24065+C24065+D24065+E24065+F24065))</f>
        <v/>
      </c>
    </row>
    <row r="24066" customFormat="false" ht="13" hidden="false" customHeight="false" outlineLevel="0" collapsed="false">
      <c r="G24066" s="11" t="str">
        <f aca="false">IF(A24066="","",(B24066+C24066+D24066+E24066+F24066))</f>
        <v/>
      </c>
    </row>
    <row r="24067" customFormat="false" ht="13" hidden="false" customHeight="false" outlineLevel="0" collapsed="false">
      <c r="G24067" s="11" t="str">
        <f aca="false">IF(A24067="","",(B24067+C24067+D24067+E24067+F24067))</f>
        <v/>
      </c>
    </row>
    <row r="24068" customFormat="false" ht="13" hidden="false" customHeight="false" outlineLevel="0" collapsed="false">
      <c r="G24068" s="11" t="str">
        <f aca="false">IF(A24068="","",(B24068+C24068+D24068+E24068+F24068))</f>
        <v/>
      </c>
    </row>
    <row r="24069" customFormat="false" ht="13" hidden="false" customHeight="false" outlineLevel="0" collapsed="false">
      <c r="G24069" s="11" t="str">
        <f aca="false">IF(A24069="","",(B24069+C24069+D24069+E24069+F24069))</f>
        <v/>
      </c>
    </row>
    <row r="24070" customFormat="false" ht="13" hidden="false" customHeight="false" outlineLevel="0" collapsed="false">
      <c r="G24070" s="11" t="str">
        <f aca="false">IF(A24070="","",(B24070+C24070+D24070+E24070+F24070))</f>
        <v/>
      </c>
    </row>
    <row r="24071" customFormat="false" ht="13" hidden="false" customHeight="false" outlineLevel="0" collapsed="false">
      <c r="G24071" s="11" t="str">
        <f aca="false">IF(A24071="","",(B24071+C24071+D24071+E24071+F24071))</f>
        <v/>
      </c>
    </row>
    <row r="24072" customFormat="false" ht="13" hidden="false" customHeight="false" outlineLevel="0" collapsed="false">
      <c r="G24072" s="11" t="str">
        <f aca="false">IF(A24072="","",(B24072+C24072+D24072+E24072+F24072))</f>
        <v/>
      </c>
    </row>
    <row r="24073" customFormat="false" ht="13" hidden="false" customHeight="false" outlineLevel="0" collapsed="false">
      <c r="G24073" s="11" t="str">
        <f aca="false">IF(A24073="","",(B24073+C24073+D24073+E24073+F24073))</f>
        <v/>
      </c>
    </row>
    <row r="24074" customFormat="false" ht="13" hidden="false" customHeight="false" outlineLevel="0" collapsed="false">
      <c r="G24074" s="11" t="str">
        <f aca="false">IF(A24074="","",(B24074+C24074+D24074+E24074+F24074))</f>
        <v/>
      </c>
    </row>
    <row r="24075" customFormat="false" ht="13" hidden="false" customHeight="false" outlineLevel="0" collapsed="false">
      <c r="G24075" s="11" t="str">
        <f aca="false">IF(A24075="","",(B24075+C24075+D24075+E24075+F24075))</f>
        <v/>
      </c>
    </row>
    <row r="24076" customFormat="false" ht="13" hidden="false" customHeight="false" outlineLevel="0" collapsed="false">
      <c r="G24076" s="11" t="str">
        <f aca="false">IF(A24076="","",(B24076+C24076+D24076+E24076+F24076))</f>
        <v/>
      </c>
    </row>
    <row r="24077" customFormat="false" ht="13" hidden="false" customHeight="false" outlineLevel="0" collapsed="false">
      <c r="G24077" s="11" t="str">
        <f aca="false">IF(A24077="","",(B24077+C24077+D24077+E24077+F24077))</f>
        <v/>
      </c>
    </row>
    <row r="24078" customFormat="false" ht="13" hidden="false" customHeight="false" outlineLevel="0" collapsed="false">
      <c r="G24078" s="11" t="str">
        <f aca="false">IF(A24078="","",(B24078+C24078+D24078+E24078+F24078))</f>
        <v/>
      </c>
    </row>
    <row r="24079" customFormat="false" ht="13" hidden="false" customHeight="false" outlineLevel="0" collapsed="false">
      <c r="G24079" s="11" t="str">
        <f aca="false">IF(A24079="","",(B24079+C24079+D24079+E24079+F24079))</f>
        <v/>
      </c>
    </row>
    <row r="24080" customFormat="false" ht="13" hidden="false" customHeight="false" outlineLevel="0" collapsed="false">
      <c r="G24080" s="11" t="str">
        <f aca="false">IF(A24080="","",(B24080+C24080+D24080+E24080+F24080))</f>
        <v/>
      </c>
    </row>
    <row r="24081" customFormat="false" ht="13" hidden="false" customHeight="false" outlineLevel="0" collapsed="false">
      <c r="G24081" s="11" t="str">
        <f aca="false">IF(A24081="","",(B24081+C24081+D24081+E24081+F24081))</f>
        <v/>
      </c>
    </row>
    <row r="24082" customFormat="false" ht="13" hidden="false" customHeight="false" outlineLevel="0" collapsed="false">
      <c r="G24082" s="11" t="str">
        <f aca="false">IF(A24082="","",(B24082+C24082+D24082+E24082+F24082))</f>
        <v/>
      </c>
    </row>
    <row r="24083" customFormat="false" ht="13" hidden="false" customHeight="false" outlineLevel="0" collapsed="false">
      <c r="G24083" s="11" t="str">
        <f aca="false">IF(A24083="","",(B24083+C24083+D24083+E24083+F24083))</f>
        <v/>
      </c>
    </row>
    <row r="24084" customFormat="false" ht="13" hidden="false" customHeight="false" outlineLevel="0" collapsed="false">
      <c r="G24084" s="11" t="str">
        <f aca="false">IF(A24084="","",(B24084+C24084+D24084+E24084+F24084))</f>
        <v/>
      </c>
    </row>
    <row r="24085" customFormat="false" ht="13" hidden="false" customHeight="false" outlineLevel="0" collapsed="false">
      <c r="G24085" s="11" t="str">
        <f aca="false">IF(A24085="","",(B24085+C24085+D24085+E24085+F24085))</f>
        <v/>
      </c>
    </row>
    <row r="24086" customFormat="false" ht="13" hidden="false" customHeight="false" outlineLevel="0" collapsed="false">
      <c r="G24086" s="11" t="str">
        <f aca="false">IF(A24086="","",(B24086+C24086+D24086+E24086+F24086))</f>
        <v/>
      </c>
    </row>
    <row r="24087" customFormat="false" ht="13" hidden="false" customHeight="false" outlineLevel="0" collapsed="false">
      <c r="G24087" s="11" t="str">
        <f aca="false">IF(A24087="","",(B24087+C24087+D24087+E24087+F24087))</f>
        <v/>
      </c>
    </row>
    <row r="24088" customFormat="false" ht="13" hidden="false" customHeight="false" outlineLevel="0" collapsed="false">
      <c r="G24088" s="11" t="str">
        <f aca="false">IF(A24088="","",(B24088+C24088+D24088+E24088+F24088))</f>
        <v/>
      </c>
    </row>
    <row r="24089" customFormat="false" ht="13" hidden="false" customHeight="false" outlineLevel="0" collapsed="false">
      <c r="G24089" s="11" t="str">
        <f aca="false">IF(A24089="","",(B24089+C24089+D24089+E24089+F24089))</f>
        <v/>
      </c>
    </row>
    <row r="24090" customFormat="false" ht="13" hidden="false" customHeight="false" outlineLevel="0" collapsed="false">
      <c r="G24090" s="11" t="str">
        <f aca="false">IF(A24090="","",(B24090+C24090+D24090+E24090+F24090))</f>
        <v/>
      </c>
    </row>
    <row r="24091" customFormat="false" ht="13" hidden="false" customHeight="false" outlineLevel="0" collapsed="false">
      <c r="G24091" s="11" t="str">
        <f aca="false">IF(A24091="","",(B24091+C24091+D24091+E24091+F24091))</f>
        <v/>
      </c>
    </row>
    <row r="24092" customFormat="false" ht="13" hidden="false" customHeight="false" outlineLevel="0" collapsed="false">
      <c r="G24092" s="11" t="str">
        <f aca="false">IF(A24092="","",(B24092+C24092+D24092+E24092+F24092))</f>
        <v/>
      </c>
    </row>
    <row r="24093" customFormat="false" ht="13" hidden="false" customHeight="false" outlineLevel="0" collapsed="false">
      <c r="G24093" s="11" t="str">
        <f aca="false">IF(A24093="","",(B24093+C24093+D24093+E24093+F24093))</f>
        <v/>
      </c>
    </row>
    <row r="24094" customFormat="false" ht="13" hidden="false" customHeight="false" outlineLevel="0" collapsed="false">
      <c r="G24094" s="11" t="str">
        <f aca="false">IF(A24094="","",(B24094+C24094+D24094+E24094+F24094))</f>
        <v/>
      </c>
    </row>
    <row r="24095" customFormat="false" ht="13" hidden="false" customHeight="false" outlineLevel="0" collapsed="false">
      <c r="G24095" s="11" t="str">
        <f aca="false">IF(A24095="","",(B24095+C24095+D24095+E24095+F24095))</f>
        <v/>
      </c>
    </row>
    <row r="24096" customFormat="false" ht="13" hidden="false" customHeight="false" outlineLevel="0" collapsed="false">
      <c r="G24096" s="11" t="str">
        <f aca="false">IF(A24096="","",(B24096+C24096+D24096+E24096+F24096))</f>
        <v/>
      </c>
    </row>
    <row r="24097" customFormat="false" ht="13" hidden="false" customHeight="false" outlineLevel="0" collapsed="false">
      <c r="G24097" s="11" t="str">
        <f aca="false">IF(A24097="","",(B24097+C24097+D24097+E24097+F24097))</f>
        <v/>
      </c>
    </row>
    <row r="24098" customFormat="false" ht="13" hidden="false" customHeight="false" outlineLevel="0" collapsed="false">
      <c r="G24098" s="11" t="str">
        <f aca="false">IF(A24098="","",(B24098+C24098+D24098+E24098+F24098))</f>
        <v/>
      </c>
    </row>
    <row r="24099" customFormat="false" ht="13" hidden="false" customHeight="false" outlineLevel="0" collapsed="false">
      <c r="G24099" s="11" t="str">
        <f aca="false">IF(A24099="","",(B24099+C24099+D24099+E24099+F24099))</f>
        <v/>
      </c>
    </row>
    <row r="24100" customFormat="false" ht="13" hidden="false" customHeight="false" outlineLevel="0" collapsed="false">
      <c r="G24100" s="11" t="str">
        <f aca="false">IF(A24100="","",(B24100+C24100+D24100+E24100+F24100))</f>
        <v/>
      </c>
    </row>
    <row r="24101" customFormat="false" ht="13" hidden="false" customHeight="false" outlineLevel="0" collapsed="false">
      <c r="G24101" s="11" t="str">
        <f aca="false">IF(A24101="","",(B24101+C24101+D24101+E24101+F24101))</f>
        <v/>
      </c>
    </row>
    <row r="24102" customFormat="false" ht="13" hidden="false" customHeight="false" outlineLevel="0" collapsed="false">
      <c r="G24102" s="11" t="str">
        <f aca="false">IF(A24102="","",(B24102+C24102+D24102+E24102+F24102))</f>
        <v/>
      </c>
    </row>
    <row r="24103" customFormat="false" ht="13" hidden="false" customHeight="false" outlineLevel="0" collapsed="false">
      <c r="G24103" s="11" t="str">
        <f aca="false">IF(A24103="","",(B24103+C24103+D24103+E24103+F24103))</f>
        <v/>
      </c>
    </row>
    <row r="24104" customFormat="false" ht="13" hidden="false" customHeight="false" outlineLevel="0" collapsed="false">
      <c r="G24104" s="11" t="str">
        <f aca="false">IF(A24104="","",(B24104+C24104+D24104+E24104+F24104))</f>
        <v/>
      </c>
    </row>
    <row r="24105" customFormat="false" ht="13" hidden="false" customHeight="false" outlineLevel="0" collapsed="false">
      <c r="G24105" s="11" t="str">
        <f aca="false">IF(A24105="","",(B24105+C24105+D24105+E24105+F24105))</f>
        <v/>
      </c>
    </row>
    <row r="24106" customFormat="false" ht="13" hidden="false" customHeight="false" outlineLevel="0" collapsed="false">
      <c r="G24106" s="11" t="str">
        <f aca="false">IF(A24106="","",(B24106+C24106+D24106+E24106+F24106))</f>
        <v/>
      </c>
    </row>
    <row r="24107" customFormat="false" ht="13" hidden="false" customHeight="false" outlineLevel="0" collapsed="false">
      <c r="G24107" s="11" t="str">
        <f aca="false">IF(A24107="","",(B24107+C24107+D24107+E24107+F24107))</f>
        <v/>
      </c>
    </row>
    <row r="24108" customFormat="false" ht="13" hidden="false" customHeight="false" outlineLevel="0" collapsed="false">
      <c r="G24108" s="11" t="str">
        <f aca="false">IF(A24108="","",(B24108+C24108+D24108+E24108+F24108))</f>
        <v/>
      </c>
    </row>
    <row r="24109" customFormat="false" ht="13" hidden="false" customHeight="false" outlineLevel="0" collapsed="false">
      <c r="G24109" s="11" t="str">
        <f aca="false">IF(A24109="","",(B24109+C24109+D24109+E24109+F24109))</f>
        <v/>
      </c>
    </row>
    <row r="24110" customFormat="false" ht="13" hidden="false" customHeight="false" outlineLevel="0" collapsed="false">
      <c r="G24110" s="11" t="str">
        <f aca="false">IF(A24110="","",(B24110+C24110+D24110+E24110+F24110))</f>
        <v/>
      </c>
    </row>
    <row r="24111" customFormat="false" ht="13" hidden="false" customHeight="false" outlineLevel="0" collapsed="false">
      <c r="G24111" s="11" t="str">
        <f aca="false">IF(A24111="","",(B24111+C24111+D24111+E24111+F24111))</f>
        <v/>
      </c>
    </row>
    <row r="24112" customFormat="false" ht="13" hidden="false" customHeight="false" outlineLevel="0" collapsed="false">
      <c r="G24112" s="11" t="str">
        <f aca="false">IF(A24112="","",(B24112+C24112+D24112+E24112+F24112))</f>
        <v/>
      </c>
    </row>
    <row r="24113" customFormat="false" ht="13" hidden="false" customHeight="false" outlineLevel="0" collapsed="false">
      <c r="G24113" s="11" t="str">
        <f aca="false">IF(A24113="","",(B24113+C24113+D24113+E24113+F24113))</f>
        <v/>
      </c>
    </row>
    <row r="24114" customFormat="false" ht="13" hidden="false" customHeight="false" outlineLevel="0" collapsed="false">
      <c r="G24114" s="11" t="str">
        <f aca="false">IF(A24114="","",(B24114+C24114+D24114+E24114+F24114))</f>
        <v/>
      </c>
    </row>
    <row r="24115" customFormat="false" ht="13" hidden="false" customHeight="false" outlineLevel="0" collapsed="false">
      <c r="G24115" s="11" t="str">
        <f aca="false">IF(A24115="","",(B24115+C24115+D24115+E24115+F24115))</f>
        <v/>
      </c>
    </row>
    <row r="24116" customFormat="false" ht="13" hidden="false" customHeight="false" outlineLevel="0" collapsed="false">
      <c r="G24116" s="11" t="str">
        <f aca="false">IF(A24116="","",(B24116+C24116+D24116+E24116+F24116))</f>
        <v/>
      </c>
    </row>
    <row r="24117" customFormat="false" ht="13" hidden="false" customHeight="false" outlineLevel="0" collapsed="false">
      <c r="G24117" s="11" t="str">
        <f aca="false">IF(A24117="","",(B24117+C24117+D24117+E24117+F24117))</f>
        <v/>
      </c>
    </row>
    <row r="24118" customFormat="false" ht="13" hidden="false" customHeight="false" outlineLevel="0" collapsed="false">
      <c r="G24118" s="11" t="str">
        <f aca="false">IF(A24118="","",(B24118+C24118+D24118+E24118+F24118))</f>
        <v/>
      </c>
    </row>
    <row r="24119" customFormat="false" ht="13" hidden="false" customHeight="false" outlineLevel="0" collapsed="false">
      <c r="G24119" s="11" t="str">
        <f aca="false">IF(A24119="","",(B24119+C24119+D24119+E24119+F24119))</f>
        <v/>
      </c>
    </row>
    <row r="24120" customFormat="false" ht="13" hidden="false" customHeight="false" outlineLevel="0" collapsed="false">
      <c r="G24120" s="11" t="str">
        <f aca="false">IF(A24120="","",(B24120+C24120+D24120+E24120+F24120))</f>
        <v/>
      </c>
    </row>
    <row r="24121" customFormat="false" ht="13" hidden="false" customHeight="false" outlineLevel="0" collapsed="false">
      <c r="G24121" s="11" t="str">
        <f aca="false">IF(A24121="","",(B24121+C24121+D24121+E24121+F24121))</f>
        <v/>
      </c>
    </row>
    <row r="24122" customFormat="false" ht="13" hidden="false" customHeight="false" outlineLevel="0" collapsed="false">
      <c r="G24122" s="11" t="str">
        <f aca="false">IF(A24122="","",(B24122+C24122+D24122+E24122+F24122))</f>
        <v/>
      </c>
    </row>
    <row r="24123" customFormat="false" ht="13" hidden="false" customHeight="false" outlineLevel="0" collapsed="false">
      <c r="G24123" s="11" t="str">
        <f aca="false">IF(A24123="","",(B24123+C24123+D24123+E24123+F24123))</f>
        <v/>
      </c>
    </row>
    <row r="24124" customFormat="false" ht="13" hidden="false" customHeight="false" outlineLevel="0" collapsed="false">
      <c r="G24124" s="11" t="str">
        <f aca="false">IF(A24124="","",(B24124+C24124+D24124+E24124+F24124))</f>
        <v/>
      </c>
    </row>
    <row r="24125" customFormat="false" ht="13" hidden="false" customHeight="false" outlineLevel="0" collapsed="false">
      <c r="G24125" s="11" t="str">
        <f aca="false">IF(A24125="","",(B24125+C24125+D24125+E24125+F24125))</f>
        <v/>
      </c>
    </row>
    <row r="24126" customFormat="false" ht="13" hidden="false" customHeight="false" outlineLevel="0" collapsed="false">
      <c r="G24126" s="11" t="str">
        <f aca="false">IF(A24126="","",(B24126+C24126+D24126+E24126+F24126))</f>
        <v/>
      </c>
    </row>
    <row r="24127" customFormat="false" ht="13" hidden="false" customHeight="false" outlineLevel="0" collapsed="false">
      <c r="G24127" s="11" t="str">
        <f aca="false">IF(A24127="","",(B24127+C24127+D24127+E24127+F24127))</f>
        <v/>
      </c>
    </row>
    <row r="24128" customFormat="false" ht="13" hidden="false" customHeight="false" outlineLevel="0" collapsed="false">
      <c r="G24128" s="11" t="str">
        <f aca="false">IF(A24128="","",(B24128+C24128+D24128+E24128+F24128))</f>
        <v/>
      </c>
    </row>
    <row r="24129" customFormat="false" ht="13" hidden="false" customHeight="false" outlineLevel="0" collapsed="false">
      <c r="G24129" s="11" t="str">
        <f aca="false">IF(A24129="","",(B24129+C24129+D24129+E24129+F24129))</f>
        <v/>
      </c>
    </row>
    <row r="24130" customFormat="false" ht="13" hidden="false" customHeight="false" outlineLevel="0" collapsed="false">
      <c r="G24130" s="11" t="str">
        <f aca="false">IF(A24130="","",(B24130+C24130+D24130+E24130+F24130))</f>
        <v/>
      </c>
    </row>
    <row r="24131" customFormat="false" ht="13" hidden="false" customHeight="false" outlineLevel="0" collapsed="false">
      <c r="G24131" s="11" t="str">
        <f aca="false">IF(A24131="","",(B24131+C24131+D24131+E24131+F24131))</f>
        <v/>
      </c>
    </row>
    <row r="24132" customFormat="false" ht="13" hidden="false" customHeight="false" outlineLevel="0" collapsed="false">
      <c r="G24132" s="11" t="str">
        <f aca="false">IF(A24132="","",(B24132+C24132+D24132+E24132+F24132))</f>
        <v/>
      </c>
    </row>
    <row r="24133" customFormat="false" ht="13" hidden="false" customHeight="false" outlineLevel="0" collapsed="false">
      <c r="G24133" s="11" t="str">
        <f aca="false">IF(A24133="","",(B24133+C24133+D24133+E24133+F24133))</f>
        <v/>
      </c>
    </row>
    <row r="24134" customFormat="false" ht="13" hidden="false" customHeight="false" outlineLevel="0" collapsed="false">
      <c r="G24134" s="11" t="str">
        <f aca="false">IF(A24134="","",(B24134+C24134+D24134+E24134+F24134))</f>
        <v/>
      </c>
    </row>
    <row r="24135" customFormat="false" ht="13" hidden="false" customHeight="false" outlineLevel="0" collapsed="false">
      <c r="G24135" s="11" t="str">
        <f aca="false">IF(A24135="","",(B24135+C24135+D24135+E24135+F24135))</f>
        <v/>
      </c>
    </row>
    <row r="24136" customFormat="false" ht="13" hidden="false" customHeight="false" outlineLevel="0" collapsed="false">
      <c r="G24136" s="11" t="str">
        <f aca="false">IF(A24136="","",(B24136+C24136+D24136+E24136+F24136))</f>
        <v/>
      </c>
    </row>
    <row r="24137" customFormat="false" ht="13" hidden="false" customHeight="false" outlineLevel="0" collapsed="false">
      <c r="G24137" s="11" t="str">
        <f aca="false">IF(A24137="","",(B24137+C24137+D24137+E24137+F24137))</f>
        <v/>
      </c>
    </row>
    <row r="24138" customFormat="false" ht="13" hidden="false" customHeight="false" outlineLevel="0" collapsed="false">
      <c r="G24138" s="11" t="str">
        <f aca="false">IF(A24138="","",(B24138+C24138+D24138+E24138+F24138))</f>
        <v/>
      </c>
    </row>
    <row r="24139" customFormat="false" ht="13" hidden="false" customHeight="false" outlineLevel="0" collapsed="false">
      <c r="G24139" s="11" t="str">
        <f aca="false">IF(A24139="","",(B24139+C24139+D24139+E24139+F24139))</f>
        <v/>
      </c>
    </row>
    <row r="24140" customFormat="false" ht="13" hidden="false" customHeight="false" outlineLevel="0" collapsed="false">
      <c r="G24140" s="11" t="str">
        <f aca="false">IF(A24140="","",(B24140+C24140+D24140+E24140+F24140))</f>
        <v/>
      </c>
    </row>
    <row r="24141" customFormat="false" ht="13" hidden="false" customHeight="false" outlineLevel="0" collapsed="false">
      <c r="G24141" s="11" t="str">
        <f aca="false">IF(A24141="","",(B24141+C24141+D24141+E24141+F24141))</f>
        <v/>
      </c>
    </row>
    <row r="24142" customFormat="false" ht="13" hidden="false" customHeight="false" outlineLevel="0" collapsed="false">
      <c r="G24142" s="11" t="str">
        <f aca="false">IF(A24142="","",(B24142+C24142+D24142+E24142+F24142))</f>
        <v/>
      </c>
    </row>
    <row r="24143" customFormat="false" ht="13" hidden="false" customHeight="false" outlineLevel="0" collapsed="false">
      <c r="G24143" s="11" t="str">
        <f aca="false">IF(A24143="","",(B24143+C24143+D24143+E24143+F24143))</f>
        <v/>
      </c>
    </row>
    <row r="24144" customFormat="false" ht="13" hidden="false" customHeight="false" outlineLevel="0" collapsed="false">
      <c r="G24144" s="11" t="str">
        <f aca="false">IF(A24144="","",(B24144+C24144+D24144+E24144+F24144))</f>
        <v/>
      </c>
    </row>
    <row r="24145" customFormat="false" ht="13" hidden="false" customHeight="false" outlineLevel="0" collapsed="false">
      <c r="G24145" s="11" t="str">
        <f aca="false">IF(A24145="","",(B24145+C24145+D24145+E24145+F24145))</f>
        <v/>
      </c>
    </row>
    <row r="24146" customFormat="false" ht="13" hidden="false" customHeight="false" outlineLevel="0" collapsed="false">
      <c r="G24146" s="11" t="str">
        <f aca="false">IF(A24146="","",(B24146+C24146+D24146+E24146+F24146))</f>
        <v/>
      </c>
    </row>
    <row r="24147" customFormat="false" ht="13" hidden="false" customHeight="false" outlineLevel="0" collapsed="false">
      <c r="G24147" s="11" t="str">
        <f aca="false">IF(A24147="","",(B24147+C24147+D24147+E24147+F24147))</f>
        <v/>
      </c>
    </row>
    <row r="24148" customFormat="false" ht="13" hidden="false" customHeight="false" outlineLevel="0" collapsed="false">
      <c r="G24148" s="11" t="str">
        <f aca="false">IF(A24148="","",(B24148+C24148+D24148+E24148+F24148))</f>
        <v/>
      </c>
    </row>
    <row r="24149" customFormat="false" ht="13" hidden="false" customHeight="false" outlineLevel="0" collapsed="false">
      <c r="G24149" s="11" t="str">
        <f aca="false">IF(A24149="","",(B24149+C24149+D24149+E24149+F24149))</f>
        <v/>
      </c>
    </row>
    <row r="24150" customFormat="false" ht="13" hidden="false" customHeight="false" outlineLevel="0" collapsed="false">
      <c r="G24150" s="11" t="str">
        <f aca="false">IF(A24150="","",(B24150+C24150+D24150+E24150+F24150))</f>
        <v/>
      </c>
    </row>
    <row r="24151" customFormat="false" ht="13" hidden="false" customHeight="false" outlineLevel="0" collapsed="false">
      <c r="G24151" s="11" t="str">
        <f aca="false">IF(A24151="","",(B24151+C24151+D24151+E24151+F24151))</f>
        <v/>
      </c>
    </row>
    <row r="24152" customFormat="false" ht="13" hidden="false" customHeight="false" outlineLevel="0" collapsed="false">
      <c r="G24152" s="11" t="str">
        <f aca="false">IF(A24152="","",(B24152+C24152+D24152+E24152+F24152))</f>
        <v/>
      </c>
    </row>
    <row r="24153" customFormat="false" ht="13" hidden="false" customHeight="false" outlineLevel="0" collapsed="false">
      <c r="G24153" s="11" t="str">
        <f aca="false">IF(A24153="","",(B24153+C24153+D24153+E24153+F24153))</f>
        <v/>
      </c>
    </row>
    <row r="24154" customFormat="false" ht="13" hidden="false" customHeight="false" outlineLevel="0" collapsed="false">
      <c r="G24154" s="11" t="str">
        <f aca="false">IF(A24154="","",(B24154+C24154+D24154+E24154+F24154))</f>
        <v/>
      </c>
    </row>
    <row r="24155" customFormat="false" ht="13" hidden="false" customHeight="false" outlineLevel="0" collapsed="false">
      <c r="G24155" s="11" t="str">
        <f aca="false">IF(A24155="","",(B24155+C24155+D24155+E24155+F24155))</f>
        <v/>
      </c>
    </row>
    <row r="24156" customFormat="false" ht="13" hidden="false" customHeight="false" outlineLevel="0" collapsed="false">
      <c r="G24156" s="11" t="str">
        <f aca="false">IF(A24156="","",(B24156+C24156+D24156+E24156+F24156))</f>
        <v/>
      </c>
    </row>
    <row r="24157" customFormat="false" ht="13" hidden="false" customHeight="false" outlineLevel="0" collapsed="false">
      <c r="G24157" s="11" t="str">
        <f aca="false">IF(A24157="","",(B24157+C24157+D24157+E24157+F24157))</f>
        <v/>
      </c>
    </row>
    <row r="24158" customFormat="false" ht="13" hidden="false" customHeight="false" outlineLevel="0" collapsed="false">
      <c r="G24158" s="11" t="str">
        <f aca="false">IF(A24158="","",(B24158+C24158+D24158+E24158+F24158))</f>
        <v/>
      </c>
    </row>
    <row r="24159" customFormat="false" ht="13" hidden="false" customHeight="false" outlineLevel="0" collapsed="false">
      <c r="G24159" s="11" t="str">
        <f aca="false">IF(A24159="","",(B24159+C24159+D24159+E24159+F24159))</f>
        <v/>
      </c>
    </row>
    <row r="24160" customFormat="false" ht="13" hidden="false" customHeight="false" outlineLevel="0" collapsed="false">
      <c r="G24160" s="11" t="str">
        <f aca="false">IF(A24160="","",(B24160+C24160+D24160+E24160+F24160))</f>
        <v/>
      </c>
    </row>
    <row r="24161" customFormat="false" ht="13" hidden="false" customHeight="false" outlineLevel="0" collapsed="false">
      <c r="G24161" s="11" t="str">
        <f aca="false">IF(A24161="","",(B24161+C24161+D24161+E24161+F24161))</f>
        <v/>
      </c>
    </row>
    <row r="24162" customFormat="false" ht="13" hidden="false" customHeight="false" outlineLevel="0" collapsed="false">
      <c r="G24162" s="11" t="str">
        <f aca="false">IF(A24162="","",(B24162+C24162+D24162+E24162+F24162))</f>
        <v/>
      </c>
    </row>
    <row r="24163" customFormat="false" ht="13" hidden="false" customHeight="false" outlineLevel="0" collapsed="false">
      <c r="G24163" s="11" t="str">
        <f aca="false">IF(A24163="","",(B24163+C24163+D24163+E24163+F24163))</f>
        <v/>
      </c>
    </row>
    <row r="24164" customFormat="false" ht="13" hidden="false" customHeight="false" outlineLevel="0" collapsed="false">
      <c r="G24164" s="11" t="str">
        <f aca="false">IF(A24164="","",(B24164+C24164+D24164+E24164+F24164))</f>
        <v/>
      </c>
    </row>
    <row r="24165" customFormat="false" ht="13" hidden="false" customHeight="false" outlineLevel="0" collapsed="false">
      <c r="G24165" s="11" t="str">
        <f aca="false">IF(A24165="","",(B24165+C24165+D24165+E24165+F24165))</f>
        <v/>
      </c>
    </row>
    <row r="24166" customFormat="false" ht="13" hidden="false" customHeight="false" outlineLevel="0" collapsed="false">
      <c r="G24166" s="11" t="str">
        <f aca="false">IF(A24166="","",(B24166+C24166+D24166+E24166+F24166))</f>
        <v/>
      </c>
    </row>
    <row r="24167" customFormat="false" ht="13" hidden="false" customHeight="false" outlineLevel="0" collapsed="false">
      <c r="G24167" s="11" t="str">
        <f aca="false">IF(A24167="","",(B24167+C24167+D24167+E24167+F24167))</f>
        <v/>
      </c>
    </row>
    <row r="24168" customFormat="false" ht="13" hidden="false" customHeight="false" outlineLevel="0" collapsed="false">
      <c r="G24168" s="11" t="str">
        <f aca="false">IF(A24168="","",(B24168+C24168+D24168+E24168+F24168))</f>
        <v/>
      </c>
    </row>
    <row r="24169" customFormat="false" ht="13" hidden="false" customHeight="false" outlineLevel="0" collapsed="false">
      <c r="G24169" s="11" t="str">
        <f aca="false">IF(A24169="","",(B24169+C24169+D24169+E24169+F24169))</f>
        <v/>
      </c>
    </row>
    <row r="24170" customFormat="false" ht="13" hidden="false" customHeight="false" outlineLevel="0" collapsed="false">
      <c r="G24170" s="11" t="str">
        <f aca="false">IF(A24170="","",(B24170+C24170+D24170+E24170+F24170))</f>
        <v/>
      </c>
    </row>
    <row r="24171" customFormat="false" ht="13" hidden="false" customHeight="false" outlineLevel="0" collapsed="false">
      <c r="G24171" s="11" t="str">
        <f aca="false">IF(A24171="","",(B24171+C24171+D24171+E24171+F24171))</f>
        <v/>
      </c>
    </row>
    <row r="24172" customFormat="false" ht="13" hidden="false" customHeight="false" outlineLevel="0" collapsed="false">
      <c r="G24172" s="11" t="str">
        <f aca="false">IF(A24172="","",(B24172+C24172+D24172+E24172+F24172))</f>
        <v/>
      </c>
    </row>
    <row r="24173" customFormat="false" ht="13" hidden="false" customHeight="false" outlineLevel="0" collapsed="false">
      <c r="G24173" s="11" t="str">
        <f aca="false">IF(A24173="","",(B24173+C24173+D24173+E24173+F24173))</f>
        <v/>
      </c>
    </row>
    <row r="24174" customFormat="false" ht="13" hidden="false" customHeight="false" outlineLevel="0" collapsed="false">
      <c r="G24174" s="11" t="str">
        <f aca="false">IF(A24174="","",(B24174+C24174+D24174+E24174+F24174))</f>
        <v/>
      </c>
    </row>
    <row r="24175" customFormat="false" ht="13" hidden="false" customHeight="false" outlineLevel="0" collapsed="false">
      <c r="G24175" s="11" t="str">
        <f aca="false">IF(A24175="","",(B24175+C24175+D24175+E24175+F24175))</f>
        <v/>
      </c>
    </row>
    <row r="24176" customFormat="false" ht="13" hidden="false" customHeight="false" outlineLevel="0" collapsed="false">
      <c r="G24176" s="11" t="str">
        <f aca="false">IF(A24176="","",(B24176+C24176+D24176+E24176+F24176))</f>
        <v/>
      </c>
    </row>
    <row r="24177" customFormat="false" ht="13" hidden="false" customHeight="false" outlineLevel="0" collapsed="false">
      <c r="G24177" s="11" t="str">
        <f aca="false">IF(A24177="","",(B24177+C24177+D24177+E24177+F24177))</f>
        <v/>
      </c>
    </row>
    <row r="24178" customFormat="false" ht="13" hidden="false" customHeight="false" outlineLevel="0" collapsed="false">
      <c r="G24178" s="11" t="str">
        <f aca="false">IF(A24178="","",(B24178+C24178+D24178+E24178+F24178))</f>
        <v/>
      </c>
    </row>
    <row r="24179" customFormat="false" ht="13" hidden="false" customHeight="false" outlineLevel="0" collapsed="false">
      <c r="G24179" s="11" t="str">
        <f aca="false">IF(A24179="","",(B24179+C24179+D24179+E24179+F24179))</f>
        <v/>
      </c>
    </row>
    <row r="24180" customFormat="false" ht="13" hidden="false" customHeight="false" outlineLevel="0" collapsed="false">
      <c r="G24180" s="11" t="str">
        <f aca="false">IF(A24180="","",(B24180+C24180+D24180+E24180+F24180))</f>
        <v/>
      </c>
    </row>
    <row r="24181" customFormat="false" ht="13" hidden="false" customHeight="false" outlineLevel="0" collapsed="false">
      <c r="G24181" s="11" t="str">
        <f aca="false">IF(A24181="","",(B24181+C24181+D24181+E24181+F24181))</f>
        <v/>
      </c>
    </row>
    <row r="24182" customFormat="false" ht="13" hidden="false" customHeight="false" outlineLevel="0" collapsed="false">
      <c r="G24182" s="11" t="str">
        <f aca="false">IF(A24182="","",(B24182+C24182+D24182+E24182+F24182))</f>
        <v/>
      </c>
    </row>
    <row r="24183" customFormat="false" ht="13" hidden="false" customHeight="false" outlineLevel="0" collapsed="false">
      <c r="G24183" s="11" t="str">
        <f aca="false">IF(A24183="","",(B24183+C24183+D24183+E24183+F24183))</f>
        <v/>
      </c>
    </row>
    <row r="24184" customFormat="false" ht="13" hidden="false" customHeight="false" outlineLevel="0" collapsed="false">
      <c r="G24184" s="11" t="str">
        <f aca="false">IF(A24184="","",(B24184+C24184+D24184+E24184+F24184))</f>
        <v/>
      </c>
    </row>
    <row r="24185" customFormat="false" ht="13" hidden="false" customHeight="false" outlineLevel="0" collapsed="false">
      <c r="G24185" s="11" t="str">
        <f aca="false">IF(A24185="","",(B24185+C24185+D24185+E24185+F24185))</f>
        <v/>
      </c>
    </row>
    <row r="24186" customFormat="false" ht="13" hidden="false" customHeight="false" outlineLevel="0" collapsed="false">
      <c r="G24186" s="11" t="str">
        <f aca="false">IF(A24186="","",(B24186+C24186+D24186+E24186+F24186))</f>
        <v/>
      </c>
    </row>
    <row r="24187" customFormat="false" ht="13" hidden="false" customHeight="false" outlineLevel="0" collapsed="false">
      <c r="G24187" s="11" t="str">
        <f aca="false">IF(A24187="","",(B24187+C24187+D24187+E24187+F24187))</f>
        <v/>
      </c>
    </row>
    <row r="24188" customFormat="false" ht="13" hidden="false" customHeight="false" outlineLevel="0" collapsed="false">
      <c r="G24188" s="11" t="str">
        <f aca="false">IF(A24188="","",(B24188+C24188+D24188+E24188+F24188))</f>
        <v/>
      </c>
    </row>
    <row r="24189" customFormat="false" ht="13" hidden="false" customHeight="false" outlineLevel="0" collapsed="false">
      <c r="G24189" s="11" t="str">
        <f aca="false">IF(A24189="","",(B24189+C24189+D24189+E24189+F24189))</f>
        <v/>
      </c>
    </row>
    <row r="24190" customFormat="false" ht="13" hidden="false" customHeight="false" outlineLevel="0" collapsed="false">
      <c r="G24190" s="11" t="str">
        <f aca="false">IF(A24190="","",(B24190+C24190+D24190+E24190+F24190))</f>
        <v/>
      </c>
    </row>
    <row r="24191" customFormat="false" ht="13" hidden="false" customHeight="false" outlineLevel="0" collapsed="false">
      <c r="G24191" s="11" t="str">
        <f aca="false">IF(A24191="","",(B24191+C24191+D24191+E24191+F24191))</f>
        <v/>
      </c>
    </row>
    <row r="24192" customFormat="false" ht="13" hidden="false" customHeight="false" outlineLevel="0" collapsed="false">
      <c r="G24192" s="11" t="str">
        <f aca="false">IF(A24192="","",(B24192+C24192+D24192+E24192+F24192))</f>
        <v/>
      </c>
    </row>
    <row r="24193" customFormat="false" ht="13" hidden="false" customHeight="false" outlineLevel="0" collapsed="false">
      <c r="G24193" s="11" t="str">
        <f aca="false">IF(A24193="","",(B24193+C24193+D24193+E24193+F24193))</f>
        <v/>
      </c>
    </row>
    <row r="24194" customFormat="false" ht="13" hidden="false" customHeight="false" outlineLevel="0" collapsed="false">
      <c r="G24194" s="11" t="str">
        <f aca="false">IF(A24194="","",(B24194+C24194+D24194+E24194+F24194))</f>
        <v/>
      </c>
    </row>
    <row r="24195" customFormat="false" ht="13" hidden="false" customHeight="false" outlineLevel="0" collapsed="false">
      <c r="G24195" s="11" t="str">
        <f aca="false">IF(A24195="","",(B24195+C24195+D24195+E24195+F24195))</f>
        <v/>
      </c>
    </row>
    <row r="24196" customFormat="false" ht="13" hidden="false" customHeight="false" outlineLevel="0" collapsed="false">
      <c r="G24196" s="11" t="str">
        <f aca="false">IF(A24196="","",(B24196+C24196+D24196+E24196+F24196))</f>
        <v/>
      </c>
    </row>
    <row r="24197" customFormat="false" ht="13" hidden="false" customHeight="false" outlineLevel="0" collapsed="false">
      <c r="G24197" s="11" t="str">
        <f aca="false">IF(A24197="","",(B24197+C24197+D24197+E24197+F24197))</f>
        <v/>
      </c>
    </row>
    <row r="24198" customFormat="false" ht="13" hidden="false" customHeight="false" outlineLevel="0" collapsed="false">
      <c r="G24198" s="11" t="str">
        <f aca="false">IF(A24198="","",(B24198+C24198+D24198+E24198+F24198))</f>
        <v/>
      </c>
    </row>
    <row r="24199" customFormat="false" ht="13" hidden="false" customHeight="false" outlineLevel="0" collapsed="false">
      <c r="G24199" s="11" t="str">
        <f aca="false">IF(A24199="","",(B24199+C24199+D24199+E24199+F24199))</f>
        <v/>
      </c>
    </row>
    <row r="24200" customFormat="false" ht="13" hidden="false" customHeight="false" outlineLevel="0" collapsed="false">
      <c r="G24200" s="11" t="str">
        <f aca="false">IF(A24200="","",(B24200+C24200+D24200+E24200+F24200))</f>
        <v/>
      </c>
    </row>
    <row r="24201" customFormat="false" ht="13" hidden="false" customHeight="false" outlineLevel="0" collapsed="false">
      <c r="G24201" s="11" t="str">
        <f aca="false">IF(A24201="","",(B24201+C24201+D24201+E24201+F24201))</f>
        <v/>
      </c>
    </row>
    <row r="24202" customFormat="false" ht="13" hidden="false" customHeight="false" outlineLevel="0" collapsed="false">
      <c r="G24202" s="11" t="str">
        <f aca="false">IF(A24202="","",(B24202+C24202+D24202+E24202+F24202))</f>
        <v/>
      </c>
    </row>
    <row r="24203" customFormat="false" ht="13" hidden="false" customHeight="false" outlineLevel="0" collapsed="false">
      <c r="G24203" s="11" t="str">
        <f aca="false">IF(A24203="","",(B24203+C24203+D24203+E24203+F24203))</f>
        <v/>
      </c>
    </row>
    <row r="24204" customFormat="false" ht="13" hidden="false" customHeight="false" outlineLevel="0" collapsed="false">
      <c r="G24204" s="11" t="str">
        <f aca="false">IF(A24204="","",(B24204+C24204+D24204+E24204+F24204))</f>
        <v/>
      </c>
    </row>
    <row r="24205" customFormat="false" ht="13" hidden="false" customHeight="false" outlineLevel="0" collapsed="false">
      <c r="G24205" s="11" t="str">
        <f aca="false">IF(A24205="","",(B24205+C24205+D24205+E24205+F24205))</f>
        <v/>
      </c>
    </row>
    <row r="24206" customFormat="false" ht="13" hidden="false" customHeight="false" outlineLevel="0" collapsed="false">
      <c r="G24206" s="11" t="str">
        <f aca="false">IF(A24206="","",(B24206+C24206+D24206+E24206+F24206))</f>
        <v/>
      </c>
    </row>
    <row r="24207" customFormat="false" ht="13" hidden="false" customHeight="false" outlineLevel="0" collapsed="false">
      <c r="G24207" s="11" t="str">
        <f aca="false">IF(A24207="","",(B24207+C24207+D24207+E24207+F24207))</f>
        <v/>
      </c>
    </row>
    <row r="24208" customFormat="false" ht="13" hidden="false" customHeight="false" outlineLevel="0" collapsed="false">
      <c r="G24208" s="11" t="str">
        <f aca="false">IF(A24208="","",(B24208+C24208+D24208+E24208+F24208))</f>
        <v/>
      </c>
    </row>
    <row r="24209" customFormat="false" ht="13" hidden="false" customHeight="false" outlineLevel="0" collapsed="false">
      <c r="G24209" s="11" t="str">
        <f aca="false">IF(A24209="","",(B24209+C24209+D24209+E24209+F24209))</f>
        <v/>
      </c>
    </row>
    <row r="24210" customFormat="false" ht="13" hidden="false" customHeight="false" outlineLevel="0" collapsed="false">
      <c r="G24210" s="11" t="str">
        <f aca="false">IF(A24210="","",(B24210+C24210+D24210+E24210+F24210))</f>
        <v/>
      </c>
    </row>
    <row r="24211" customFormat="false" ht="13" hidden="false" customHeight="false" outlineLevel="0" collapsed="false">
      <c r="G24211" s="11" t="str">
        <f aca="false">IF(A24211="","",(B24211+C24211+D24211+E24211+F24211))</f>
        <v/>
      </c>
    </row>
    <row r="24212" customFormat="false" ht="13" hidden="false" customHeight="false" outlineLevel="0" collapsed="false">
      <c r="G24212" s="11" t="str">
        <f aca="false">IF(A24212="","",(B24212+C24212+D24212+E24212+F24212))</f>
        <v/>
      </c>
    </row>
    <row r="24213" customFormat="false" ht="13" hidden="false" customHeight="false" outlineLevel="0" collapsed="false">
      <c r="G24213" s="11" t="str">
        <f aca="false">IF(A24213="","",(B24213+C24213+D24213+E24213+F24213))</f>
        <v/>
      </c>
    </row>
    <row r="24214" customFormat="false" ht="13" hidden="false" customHeight="false" outlineLevel="0" collapsed="false">
      <c r="G24214" s="11" t="str">
        <f aca="false">IF(A24214="","",(B24214+C24214+D24214+E24214+F24214))</f>
        <v/>
      </c>
    </row>
    <row r="24215" customFormat="false" ht="13" hidden="false" customHeight="false" outlineLevel="0" collapsed="false">
      <c r="G24215" s="11" t="str">
        <f aca="false">IF(A24215="","",(B24215+C24215+D24215+E24215+F24215))</f>
        <v/>
      </c>
    </row>
    <row r="24216" customFormat="false" ht="13" hidden="false" customHeight="false" outlineLevel="0" collapsed="false">
      <c r="G24216" s="11" t="str">
        <f aca="false">IF(A24216="","",(B24216+C24216+D24216+E24216+F24216))</f>
        <v/>
      </c>
    </row>
    <row r="24217" customFormat="false" ht="13" hidden="false" customHeight="false" outlineLevel="0" collapsed="false">
      <c r="G24217" s="11" t="str">
        <f aca="false">IF(A24217="","",(B24217+C24217+D24217+E24217+F24217))</f>
        <v/>
      </c>
    </row>
    <row r="24218" customFormat="false" ht="13" hidden="false" customHeight="false" outlineLevel="0" collapsed="false">
      <c r="G24218" s="11" t="str">
        <f aca="false">IF(A24218="","",(B24218+C24218+D24218+E24218+F24218))</f>
        <v/>
      </c>
    </row>
    <row r="24219" customFormat="false" ht="13" hidden="false" customHeight="false" outlineLevel="0" collapsed="false">
      <c r="G24219" s="11" t="str">
        <f aca="false">IF(A24219="","",(B24219+C24219+D24219+E24219+F24219))</f>
        <v/>
      </c>
    </row>
    <row r="24220" customFormat="false" ht="13" hidden="false" customHeight="false" outlineLevel="0" collapsed="false">
      <c r="G24220" s="11" t="str">
        <f aca="false">IF(A24220="","",(B24220+C24220+D24220+E24220+F24220))</f>
        <v/>
      </c>
    </row>
    <row r="24221" customFormat="false" ht="13" hidden="false" customHeight="false" outlineLevel="0" collapsed="false">
      <c r="G24221" s="11" t="str">
        <f aca="false">IF(A24221="","",(B24221+C24221+D24221+E24221+F24221))</f>
        <v/>
      </c>
    </row>
    <row r="24222" customFormat="false" ht="13" hidden="false" customHeight="false" outlineLevel="0" collapsed="false">
      <c r="G24222" s="11" t="str">
        <f aca="false">IF(A24222="","",(B24222+C24222+D24222+E24222+F24222))</f>
        <v/>
      </c>
    </row>
    <row r="24223" customFormat="false" ht="13" hidden="false" customHeight="false" outlineLevel="0" collapsed="false">
      <c r="G24223" s="11" t="str">
        <f aca="false">IF(A24223="","",(B24223+C24223+D24223+E24223+F24223))</f>
        <v/>
      </c>
    </row>
    <row r="24224" customFormat="false" ht="13" hidden="false" customHeight="false" outlineLevel="0" collapsed="false">
      <c r="G24224" s="11" t="str">
        <f aca="false">IF(A24224="","",(B24224+C24224+D24224+E24224+F24224))</f>
        <v/>
      </c>
    </row>
    <row r="24225" customFormat="false" ht="13" hidden="false" customHeight="false" outlineLevel="0" collapsed="false">
      <c r="G24225" s="11" t="str">
        <f aca="false">IF(A24225="","",(B24225+C24225+D24225+E24225+F24225))</f>
        <v/>
      </c>
    </row>
    <row r="24226" customFormat="false" ht="13" hidden="false" customHeight="false" outlineLevel="0" collapsed="false">
      <c r="G24226" s="11" t="str">
        <f aca="false">IF(A24226="","",(B24226+C24226+D24226+E24226+F24226))</f>
        <v/>
      </c>
    </row>
    <row r="24227" customFormat="false" ht="13" hidden="false" customHeight="false" outlineLevel="0" collapsed="false">
      <c r="G24227" s="11" t="str">
        <f aca="false">IF(A24227="","",(B24227+C24227+D24227+E24227+F24227))</f>
        <v/>
      </c>
    </row>
    <row r="24228" customFormat="false" ht="13" hidden="false" customHeight="false" outlineLevel="0" collapsed="false">
      <c r="G24228" s="11" t="str">
        <f aca="false">IF(A24228="","",(B24228+C24228+D24228+E24228+F24228))</f>
        <v/>
      </c>
    </row>
    <row r="24229" customFormat="false" ht="13" hidden="false" customHeight="false" outlineLevel="0" collapsed="false">
      <c r="G24229" s="11" t="str">
        <f aca="false">IF(A24229="","",(B24229+C24229+D24229+E24229+F24229))</f>
        <v/>
      </c>
    </row>
    <row r="24230" customFormat="false" ht="13" hidden="false" customHeight="false" outlineLevel="0" collapsed="false">
      <c r="G24230" s="11" t="str">
        <f aca="false">IF(A24230="","",(B24230+C24230+D24230+E24230+F24230))</f>
        <v/>
      </c>
    </row>
    <row r="24231" customFormat="false" ht="13" hidden="false" customHeight="false" outlineLevel="0" collapsed="false">
      <c r="G24231" s="11" t="str">
        <f aca="false">IF(A24231="","",(B24231+C24231+D24231+E24231+F24231))</f>
        <v/>
      </c>
    </row>
    <row r="24232" customFormat="false" ht="13" hidden="false" customHeight="false" outlineLevel="0" collapsed="false">
      <c r="G24232" s="11" t="str">
        <f aca="false">IF(A24232="","",(B24232+C24232+D24232+E24232+F24232))</f>
        <v/>
      </c>
    </row>
    <row r="24233" customFormat="false" ht="13" hidden="false" customHeight="false" outlineLevel="0" collapsed="false">
      <c r="G24233" s="11" t="str">
        <f aca="false">IF(A24233="","",(B24233+C24233+D24233+E24233+F24233))</f>
        <v/>
      </c>
    </row>
    <row r="24234" customFormat="false" ht="13" hidden="false" customHeight="false" outlineLevel="0" collapsed="false">
      <c r="G24234" s="11" t="str">
        <f aca="false">IF(A24234="","",(B24234+C24234+D24234+E24234+F24234))</f>
        <v/>
      </c>
    </row>
    <row r="24235" customFormat="false" ht="13" hidden="false" customHeight="false" outlineLevel="0" collapsed="false">
      <c r="G24235" s="11" t="str">
        <f aca="false">IF(A24235="","",(B24235+C24235+D24235+E24235+F24235))</f>
        <v/>
      </c>
    </row>
    <row r="24236" customFormat="false" ht="13" hidden="false" customHeight="false" outlineLevel="0" collapsed="false">
      <c r="G24236" s="11" t="str">
        <f aca="false">IF(A24236="","",(B24236+C24236+D24236+E24236+F24236))</f>
        <v/>
      </c>
    </row>
    <row r="24237" customFormat="false" ht="13" hidden="false" customHeight="false" outlineLevel="0" collapsed="false">
      <c r="G24237" s="11" t="str">
        <f aca="false">IF(A24237="","",(B24237+C24237+D24237+E24237+F24237))</f>
        <v/>
      </c>
    </row>
    <row r="24238" customFormat="false" ht="13" hidden="false" customHeight="false" outlineLevel="0" collapsed="false">
      <c r="G24238" s="11" t="str">
        <f aca="false">IF(A24238="","",(B24238+C24238+D24238+E24238+F24238))</f>
        <v/>
      </c>
    </row>
    <row r="24239" customFormat="false" ht="13" hidden="false" customHeight="false" outlineLevel="0" collapsed="false">
      <c r="G24239" s="11" t="str">
        <f aca="false">IF(A24239="","",(B24239+C24239+D24239+E24239+F24239))</f>
        <v/>
      </c>
    </row>
    <row r="24240" customFormat="false" ht="13" hidden="false" customHeight="false" outlineLevel="0" collapsed="false">
      <c r="G24240" s="11" t="str">
        <f aca="false">IF(A24240="","",(B24240+C24240+D24240+E24240+F24240))</f>
        <v/>
      </c>
    </row>
    <row r="24241" customFormat="false" ht="13" hidden="false" customHeight="false" outlineLevel="0" collapsed="false">
      <c r="G24241" s="11" t="str">
        <f aca="false">IF(A24241="","",(B24241+C24241+D24241+E24241+F24241))</f>
        <v/>
      </c>
    </row>
    <row r="24242" customFormat="false" ht="13" hidden="false" customHeight="false" outlineLevel="0" collapsed="false">
      <c r="G24242" s="11" t="str">
        <f aca="false">IF(A24242="","",(B24242+C24242+D24242+E24242+F24242))</f>
        <v/>
      </c>
    </row>
    <row r="24243" customFormat="false" ht="13" hidden="false" customHeight="false" outlineLevel="0" collapsed="false">
      <c r="G24243" s="11" t="str">
        <f aca="false">IF(A24243="","",(B24243+C24243+D24243+E24243+F24243))</f>
        <v/>
      </c>
    </row>
    <row r="24244" customFormat="false" ht="13" hidden="false" customHeight="false" outlineLevel="0" collapsed="false">
      <c r="G24244" s="11" t="str">
        <f aca="false">IF(A24244="","",(B24244+C24244+D24244+E24244+F24244))</f>
        <v/>
      </c>
    </row>
    <row r="24245" customFormat="false" ht="13" hidden="false" customHeight="false" outlineLevel="0" collapsed="false">
      <c r="G24245" s="11" t="str">
        <f aca="false">IF(A24245="","",(B24245+C24245+D24245+E24245+F24245))</f>
        <v/>
      </c>
    </row>
    <row r="24246" customFormat="false" ht="13" hidden="false" customHeight="false" outlineLevel="0" collapsed="false">
      <c r="G24246" s="11" t="str">
        <f aca="false">IF(A24246="","",(B24246+C24246+D24246+E24246+F24246))</f>
        <v/>
      </c>
    </row>
    <row r="24247" customFormat="false" ht="13" hidden="false" customHeight="false" outlineLevel="0" collapsed="false">
      <c r="G24247" s="11" t="str">
        <f aca="false">IF(A24247="","",(B24247+C24247+D24247+E24247+F24247))</f>
        <v/>
      </c>
    </row>
    <row r="24248" customFormat="false" ht="13" hidden="false" customHeight="false" outlineLevel="0" collapsed="false">
      <c r="G24248" s="11" t="str">
        <f aca="false">IF(A24248="","",(B24248+C24248+D24248+E24248+F24248))</f>
        <v/>
      </c>
    </row>
    <row r="24249" customFormat="false" ht="13" hidden="false" customHeight="false" outlineLevel="0" collapsed="false">
      <c r="G24249" s="11" t="str">
        <f aca="false">IF(A24249="","",(B24249+C24249+D24249+E24249+F24249))</f>
        <v/>
      </c>
    </row>
    <row r="24250" customFormat="false" ht="13" hidden="false" customHeight="false" outlineLevel="0" collapsed="false">
      <c r="G24250" s="11" t="str">
        <f aca="false">IF(A24250="","",(B24250+C24250+D24250+E24250+F24250))</f>
        <v/>
      </c>
    </row>
    <row r="24251" customFormat="false" ht="13" hidden="false" customHeight="false" outlineLevel="0" collapsed="false">
      <c r="G24251" s="11" t="str">
        <f aca="false">IF(A24251="","",(B24251+C24251+D24251+E24251+F24251))</f>
        <v/>
      </c>
    </row>
    <row r="24252" customFormat="false" ht="13" hidden="false" customHeight="false" outlineLevel="0" collapsed="false">
      <c r="G24252" s="11" t="str">
        <f aca="false">IF(A24252="","",(B24252+C24252+D24252+E24252+F24252))</f>
        <v/>
      </c>
    </row>
    <row r="24253" customFormat="false" ht="13" hidden="false" customHeight="false" outlineLevel="0" collapsed="false">
      <c r="G24253" s="11" t="str">
        <f aca="false">IF(A24253="","",(B24253+C24253+D24253+E24253+F24253))</f>
        <v/>
      </c>
    </row>
    <row r="24254" customFormat="false" ht="13" hidden="false" customHeight="false" outlineLevel="0" collapsed="false">
      <c r="G24254" s="11" t="str">
        <f aca="false">IF(A24254="","",(B24254+C24254+D24254+E24254+F24254))</f>
        <v/>
      </c>
    </row>
    <row r="24255" customFormat="false" ht="13" hidden="false" customHeight="false" outlineLevel="0" collapsed="false">
      <c r="G24255" s="11" t="str">
        <f aca="false">IF(A24255="","",(B24255+C24255+D24255+E24255+F24255))</f>
        <v/>
      </c>
    </row>
    <row r="24256" customFormat="false" ht="13" hidden="false" customHeight="false" outlineLevel="0" collapsed="false">
      <c r="G24256" s="11" t="str">
        <f aca="false">IF(A24256="","",(B24256+C24256+D24256+E24256+F24256))</f>
        <v/>
      </c>
    </row>
    <row r="24257" customFormat="false" ht="13" hidden="false" customHeight="false" outlineLevel="0" collapsed="false">
      <c r="G24257" s="11" t="str">
        <f aca="false">IF(A24257="","",(B24257+C24257+D24257+E24257+F24257))</f>
        <v/>
      </c>
    </row>
    <row r="24258" customFormat="false" ht="13" hidden="false" customHeight="false" outlineLevel="0" collapsed="false">
      <c r="G24258" s="11" t="str">
        <f aca="false">IF(A24258="","",(B24258+C24258+D24258+E24258+F24258))</f>
        <v/>
      </c>
    </row>
    <row r="24259" customFormat="false" ht="13" hidden="false" customHeight="false" outlineLevel="0" collapsed="false">
      <c r="G24259" s="11" t="str">
        <f aca="false">IF(A24259="","",(B24259+C24259+D24259+E24259+F24259))</f>
        <v/>
      </c>
    </row>
    <row r="24260" customFormat="false" ht="13" hidden="false" customHeight="false" outlineLevel="0" collapsed="false">
      <c r="G24260" s="11" t="str">
        <f aca="false">IF(A24260="","",(B24260+C24260+D24260+E24260+F24260))</f>
        <v/>
      </c>
    </row>
    <row r="24261" customFormat="false" ht="13" hidden="false" customHeight="false" outlineLevel="0" collapsed="false">
      <c r="G24261" s="11" t="str">
        <f aca="false">IF(A24261="","",(B24261+C24261+D24261+E24261+F24261))</f>
        <v/>
      </c>
    </row>
    <row r="24262" customFormat="false" ht="13" hidden="false" customHeight="false" outlineLevel="0" collapsed="false">
      <c r="G24262" s="11" t="str">
        <f aca="false">IF(A24262="","",(B24262+C24262+D24262+E24262+F24262))</f>
        <v/>
      </c>
    </row>
    <row r="24263" customFormat="false" ht="13" hidden="false" customHeight="false" outlineLevel="0" collapsed="false">
      <c r="G24263" s="11" t="str">
        <f aca="false">IF(A24263="","",(B24263+C24263+D24263+E24263+F24263))</f>
        <v/>
      </c>
    </row>
    <row r="24264" customFormat="false" ht="13" hidden="false" customHeight="false" outlineLevel="0" collapsed="false">
      <c r="G24264" s="11" t="str">
        <f aca="false">IF(A24264="","",(B24264+C24264+D24264+E24264+F24264))</f>
        <v/>
      </c>
    </row>
    <row r="24265" customFormat="false" ht="13" hidden="false" customHeight="false" outlineLevel="0" collapsed="false">
      <c r="G24265" s="11" t="str">
        <f aca="false">IF(A24265="","",(B24265+C24265+D24265+E24265+F24265))</f>
        <v/>
      </c>
    </row>
    <row r="24266" customFormat="false" ht="13" hidden="false" customHeight="false" outlineLevel="0" collapsed="false">
      <c r="G24266" s="11" t="str">
        <f aca="false">IF(A24266="","",(B24266+C24266+D24266+E24266+F24266))</f>
        <v/>
      </c>
    </row>
    <row r="24267" customFormat="false" ht="13" hidden="false" customHeight="false" outlineLevel="0" collapsed="false">
      <c r="G24267" s="11" t="str">
        <f aca="false">IF(A24267="","",(B24267+C24267+D24267+E24267+F24267))</f>
        <v/>
      </c>
    </row>
    <row r="24268" customFormat="false" ht="13" hidden="false" customHeight="false" outlineLevel="0" collapsed="false">
      <c r="G24268" s="11" t="str">
        <f aca="false">IF(A24268="","",(B24268+C24268+D24268+E24268+F24268))</f>
        <v/>
      </c>
    </row>
    <row r="24269" customFormat="false" ht="13" hidden="false" customHeight="false" outlineLevel="0" collapsed="false">
      <c r="G24269" s="11" t="str">
        <f aca="false">IF(A24269="","",(B24269+C24269+D24269+E24269+F24269))</f>
        <v/>
      </c>
    </row>
    <row r="24270" customFormat="false" ht="13" hidden="false" customHeight="false" outlineLevel="0" collapsed="false">
      <c r="G24270" s="11" t="str">
        <f aca="false">IF(A24270="","",(B24270+C24270+D24270+E24270+F24270))</f>
        <v/>
      </c>
    </row>
    <row r="24271" customFormat="false" ht="13" hidden="false" customHeight="false" outlineLevel="0" collapsed="false">
      <c r="G24271" s="11" t="str">
        <f aca="false">IF(A24271="","",(B24271+C24271+D24271+E24271+F24271))</f>
        <v/>
      </c>
    </row>
    <row r="24272" customFormat="false" ht="13" hidden="false" customHeight="false" outlineLevel="0" collapsed="false">
      <c r="G24272" s="11" t="str">
        <f aca="false">IF(A24272="","",(B24272+C24272+D24272+E24272+F24272))</f>
        <v/>
      </c>
    </row>
    <row r="24273" customFormat="false" ht="13" hidden="false" customHeight="false" outlineLevel="0" collapsed="false">
      <c r="G24273" s="11" t="str">
        <f aca="false">IF(A24273="","",(B24273+C24273+D24273+E24273+F24273))</f>
        <v/>
      </c>
    </row>
    <row r="24274" customFormat="false" ht="13" hidden="false" customHeight="false" outlineLevel="0" collapsed="false">
      <c r="G24274" s="11" t="str">
        <f aca="false">IF(A24274="","",(B24274+C24274+D24274+E24274+F24274))</f>
        <v/>
      </c>
    </row>
    <row r="24275" customFormat="false" ht="13" hidden="false" customHeight="false" outlineLevel="0" collapsed="false">
      <c r="G24275" s="11" t="str">
        <f aca="false">IF(A24275="","",(B24275+C24275+D24275+E24275+F24275))</f>
        <v/>
      </c>
    </row>
    <row r="24276" customFormat="false" ht="13" hidden="false" customHeight="false" outlineLevel="0" collapsed="false">
      <c r="G24276" s="11" t="str">
        <f aca="false">IF(A24276="","",(B24276+C24276+D24276+E24276+F24276))</f>
        <v/>
      </c>
    </row>
    <row r="24277" customFormat="false" ht="13" hidden="false" customHeight="false" outlineLevel="0" collapsed="false">
      <c r="G24277" s="11" t="str">
        <f aca="false">IF(A24277="","",(B24277+C24277+D24277+E24277+F24277))</f>
        <v/>
      </c>
    </row>
    <row r="24278" customFormat="false" ht="13" hidden="false" customHeight="false" outlineLevel="0" collapsed="false">
      <c r="G24278" s="11" t="str">
        <f aca="false">IF(A24278="","",(B24278+C24278+D24278+E24278+F24278))</f>
        <v/>
      </c>
    </row>
    <row r="24279" customFormat="false" ht="13" hidden="false" customHeight="false" outlineLevel="0" collapsed="false">
      <c r="G24279" s="11" t="str">
        <f aca="false">IF(A24279="","",(B24279+C24279+D24279+E24279+F24279))</f>
        <v/>
      </c>
    </row>
    <row r="24280" customFormat="false" ht="13" hidden="false" customHeight="false" outlineLevel="0" collapsed="false">
      <c r="G24280" s="11" t="str">
        <f aca="false">IF(A24280="","",(B24280+C24280+D24280+E24280+F24280))</f>
        <v/>
      </c>
    </row>
    <row r="24281" customFormat="false" ht="13" hidden="false" customHeight="false" outlineLevel="0" collapsed="false">
      <c r="G24281" s="11" t="str">
        <f aca="false">IF(A24281="","",(B24281+C24281+D24281+E24281+F24281))</f>
        <v/>
      </c>
    </row>
    <row r="24282" customFormat="false" ht="13" hidden="false" customHeight="false" outlineLevel="0" collapsed="false">
      <c r="G24282" s="11" t="str">
        <f aca="false">IF(A24282="","",(B24282+C24282+D24282+E24282+F24282))</f>
        <v/>
      </c>
    </row>
    <row r="24283" customFormat="false" ht="13" hidden="false" customHeight="false" outlineLevel="0" collapsed="false">
      <c r="G24283" s="11" t="str">
        <f aca="false">IF(A24283="","",(B24283+C24283+D24283+E24283+F24283))</f>
        <v/>
      </c>
    </row>
    <row r="24284" customFormat="false" ht="13" hidden="false" customHeight="false" outlineLevel="0" collapsed="false">
      <c r="G24284" s="11" t="str">
        <f aca="false">IF(A24284="","",(B24284+C24284+D24284+E24284+F24284))</f>
        <v/>
      </c>
    </row>
    <row r="24285" customFormat="false" ht="13" hidden="false" customHeight="false" outlineLevel="0" collapsed="false">
      <c r="G24285" s="11" t="str">
        <f aca="false">IF(A24285="","",(B24285+C24285+D24285+E24285+F24285))</f>
        <v/>
      </c>
    </row>
    <row r="24286" customFormat="false" ht="13" hidden="false" customHeight="false" outlineLevel="0" collapsed="false">
      <c r="G24286" s="11" t="str">
        <f aca="false">IF(A24286="","",(B24286+C24286+D24286+E24286+F24286))</f>
        <v/>
      </c>
    </row>
    <row r="24287" customFormat="false" ht="13" hidden="false" customHeight="false" outlineLevel="0" collapsed="false">
      <c r="G24287" s="11" t="str">
        <f aca="false">IF(A24287="","",(B24287+C24287+D24287+E24287+F24287))</f>
        <v/>
      </c>
    </row>
    <row r="24288" customFormat="false" ht="13" hidden="false" customHeight="false" outlineLevel="0" collapsed="false">
      <c r="G24288" s="11" t="str">
        <f aca="false">IF(A24288="","",(B24288+C24288+D24288+E24288+F24288))</f>
        <v/>
      </c>
    </row>
    <row r="24289" customFormat="false" ht="13" hidden="false" customHeight="false" outlineLevel="0" collapsed="false">
      <c r="G24289" s="11" t="str">
        <f aca="false">IF(A24289="","",(B24289+C24289+D24289+E24289+F24289))</f>
        <v/>
      </c>
    </row>
    <row r="24290" customFormat="false" ht="13" hidden="false" customHeight="false" outlineLevel="0" collapsed="false">
      <c r="G24290" s="11" t="str">
        <f aca="false">IF(A24290="","",(B24290+C24290+D24290+E24290+F24290))</f>
        <v/>
      </c>
    </row>
    <row r="24291" customFormat="false" ht="13" hidden="false" customHeight="false" outlineLevel="0" collapsed="false">
      <c r="G24291" s="11" t="str">
        <f aca="false">IF(A24291="","",(B24291+C24291+D24291+E24291+F24291))</f>
        <v/>
      </c>
    </row>
    <row r="24292" customFormat="false" ht="13" hidden="false" customHeight="false" outlineLevel="0" collapsed="false">
      <c r="G24292" s="11" t="str">
        <f aca="false">IF(A24292="","",(B24292+C24292+D24292+E24292+F24292))</f>
        <v/>
      </c>
    </row>
    <row r="24293" customFormat="false" ht="13" hidden="false" customHeight="false" outlineLevel="0" collapsed="false">
      <c r="G24293" s="11" t="str">
        <f aca="false">IF(A24293="","",(B24293+C24293+D24293+E24293+F24293))</f>
        <v/>
      </c>
    </row>
    <row r="24294" customFormat="false" ht="13" hidden="false" customHeight="false" outlineLevel="0" collapsed="false">
      <c r="G24294" s="11" t="str">
        <f aca="false">IF(A24294="","",(B24294+C24294+D24294+E24294+F24294))</f>
        <v/>
      </c>
    </row>
    <row r="24295" customFormat="false" ht="13" hidden="false" customHeight="false" outlineLevel="0" collapsed="false">
      <c r="G24295" s="11" t="str">
        <f aca="false">IF(A24295="","",(B24295+C24295+D24295+E24295+F24295))</f>
        <v/>
      </c>
    </row>
    <row r="24296" customFormat="false" ht="13" hidden="false" customHeight="false" outlineLevel="0" collapsed="false">
      <c r="G24296" s="11" t="str">
        <f aca="false">IF(A24296="","",(B24296+C24296+D24296+E24296+F24296))</f>
        <v/>
      </c>
    </row>
    <row r="24297" customFormat="false" ht="13" hidden="false" customHeight="false" outlineLevel="0" collapsed="false">
      <c r="G24297" s="11" t="str">
        <f aca="false">IF(A24297="","",(B24297+C24297+D24297+E24297+F24297))</f>
        <v/>
      </c>
    </row>
    <row r="24298" customFormat="false" ht="13" hidden="false" customHeight="false" outlineLevel="0" collapsed="false">
      <c r="G24298" s="11" t="str">
        <f aca="false">IF(A24298="","",(B24298+C24298+D24298+E24298+F24298))</f>
        <v/>
      </c>
    </row>
    <row r="24299" customFormat="false" ht="13" hidden="false" customHeight="false" outlineLevel="0" collapsed="false">
      <c r="G24299" s="11" t="str">
        <f aca="false">IF(A24299="","",(B24299+C24299+D24299+E24299+F24299))</f>
        <v/>
      </c>
    </row>
    <row r="24300" customFormat="false" ht="13" hidden="false" customHeight="false" outlineLevel="0" collapsed="false">
      <c r="G24300" s="11" t="str">
        <f aca="false">IF(A24300="","",(B24300+C24300+D24300+E24300+F24300))</f>
        <v/>
      </c>
    </row>
    <row r="24301" customFormat="false" ht="13" hidden="false" customHeight="false" outlineLevel="0" collapsed="false">
      <c r="G24301" s="11" t="str">
        <f aca="false">IF(A24301="","",(B24301+C24301+D24301+E24301+F24301))</f>
        <v/>
      </c>
    </row>
    <row r="24302" customFormat="false" ht="13" hidden="false" customHeight="false" outlineLevel="0" collapsed="false">
      <c r="G24302" s="11" t="str">
        <f aca="false">IF(A24302="","",(B24302+C24302+D24302+E24302+F24302))</f>
        <v/>
      </c>
    </row>
    <row r="24303" customFormat="false" ht="13" hidden="false" customHeight="false" outlineLevel="0" collapsed="false">
      <c r="G24303" s="11" t="str">
        <f aca="false">IF(A24303="","",(B24303+C24303+D24303+E24303+F24303))</f>
        <v/>
      </c>
    </row>
    <row r="24304" customFormat="false" ht="13" hidden="false" customHeight="false" outlineLevel="0" collapsed="false">
      <c r="G24304" s="11" t="str">
        <f aca="false">IF(A24304="","",(B24304+C24304+D24304+E24304+F24304))</f>
        <v/>
      </c>
    </row>
    <row r="24305" customFormat="false" ht="13" hidden="false" customHeight="false" outlineLevel="0" collapsed="false">
      <c r="G24305" s="11" t="str">
        <f aca="false">IF(A24305="","",(B24305+C24305+D24305+E24305+F24305))</f>
        <v/>
      </c>
    </row>
    <row r="24306" customFormat="false" ht="13" hidden="false" customHeight="false" outlineLevel="0" collapsed="false">
      <c r="G24306" s="11" t="str">
        <f aca="false">IF(A24306="","",(B24306+C24306+D24306+E24306+F24306))</f>
        <v/>
      </c>
    </row>
    <row r="24307" customFormat="false" ht="13" hidden="false" customHeight="false" outlineLevel="0" collapsed="false">
      <c r="G24307" s="11" t="str">
        <f aca="false">IF(A24307="","",(B24307+C24307+D24307+E24307+F24307))</f>
        <v/>
      </c>
    </row>
    <row r="24308" customFormat="false" ht="13" hidden="false" customHeight="false" outlineLevel="0" collapsed="false">
      <c r="G24308" s="11" t="str">
        <f aca="false">IF(A24308="","",(B24308+C24308+D24308+E24308+F24308))</f>
        <v/>
      </c>
    </row>
    <row r="24309" customFormat="false" ht="13" hidden="false" customHeight="false" outlineLevel="0" collapsed="false">
      <c r="G24309" s="11" t="str">
        <f aca="false">IF(A24309="","",(B24309+C24309+D24309+E24309+F24309))</f>
        <v/>
      </c>
    </row>
    <row r="24310" customFormat="false" ht="13" hidden="false" customHeight="false" outlineLevel="0" collapsed="false">
      <c r="G24310" s="11" t="str">
        <f aca="false">IF(A24310="","",(B24310+C24310+D24310+E24310+F24310))</f>
        <v/>
      </c>
    </row>
    <row r="24311" customFormat="false" ht="13" hidden="false" customHeight="false" outlineLevel="0" collapsed="false">
      <c r="G24311" s="11" t="str">
        <f aca="false">IF(A24311="","",(B24311+C24311+D24311+E24311+F24311))</f>
        <v/>
      </c>
    </row>
    <row r="24312" customFormat="false" ht="13" hidden="false" customHeight="false" outlineLevel="0" collapsed="false">
      <c r="G24312" s="11" t="str">
        <f aca="false">IF(A24312="","",(B24312+C24312+D24312+E24312+F24312))</f>
        <v/>
      </c>
    </row>
    <row r="24313" customFormat="false" ht="13" hidden="false" customHeight="false" outlineLevel="0" collapsed="false">
      <c r="G24313" s="11" t="str">
        <f aca="false">IF(A24313="","",(B24313+C24313+D24313+E24313+F24313))</f>
        <v/>
      </c>
    </row>
    <row r="24314" customFormat="false" ht="13" hidden="false" customHeight="false" outlineLevel="0" collapsed="false">
      <c r="G24314" s="11" t="str">
        <f aca="false">IF(A24314="","",(B24314+C24314+D24314+E24314+F24314))</f>
        <v/>
      </c>
    </row>
    <row r="24315" customFormat="false" ht="13" hidden="false" customHeight="false" outlineLevel="0" collapsed="false">
      <c r="G24315" s="11" t="str">
        <f aca="false">IF(A24315="","",(B24315+C24315+D24315+E24315+F24315))</f>
        <v/>
      </c>
    </row>
    <row r="24316" customFormat="false" ht="13" hidden="false" customHeight="false" outlineLevel="0" collapsed="false">
      <c r="G24316" s="11" t="str">
        <f aca="false">IF(A24316="","",(B24316+C24316+D24316+E24316+F24316))</f>
        <v/>
      </c>
    </row>
    <row r="24317" customFormat="false" ht="13" hidden="false" customHeight="false" outlineLevel="0" collapsed="false">
      <c r="G24317" s="11" t="str">
        <f aca="false">IF(A24317="","",(B24317+C24317+D24317+E24317+F24317))</f>
        <v/>
      </c>
    </row>
    <row r="24318" customFormat="false" ht="13" hidden="false" customHeight="false" outlineLevel="0" collapsed="false">
      <c r="G24318" s="11" t="str">
        <f aca="false">IF(A24318="","",(B24318+C24318+D24318+E24318+F24318))</f>
        <v/>
      </c>
    </row>
    <row r="24319" customFormat="false" ht="13" hidden="false" customHeight="false" outlineLevel="0" collapsed="false">
      <c r="G24319" s="11" t="str">
        <f aca="false">IF(A24319="","",(B24319+C24319+D24319+E24319+F24319))</f>
        <v/>
      </c>
    </row>
    <row r="24320" customFormat="false" ht="13" hidden="false" customHeight="false" outlineLevel="0" collapsed="false">
      <c r="G24320" s="11" t="str">
        <f aca="false">IF(A24320="","",(B24320+C24320+D24320+E24320+F24320))</f>
        <v/>
      </c>
    </row>
    <row r="24321" customFormat="false" ht="13" hidden="false" customHeight="false" outlineLevel="0" collapsed="false">
      <c r="G24321" s="11" t="str">
        <f aca="false">IF(A24321="","",(B24321+C24321+D24321+E24321+F24321))</f>
        <v/>
      </c>
    </row>
    <row r="24322" customFormat="false" ht="13" hidden="false" customHeight="false" outlineLevel="0" collapsed="false">
      <c r="G24322" s="11" t="str">
        <f aca="false">IF(A24322="","",(B24322+C24322+D24322+E24322+F24322))</f>
        <v/>
      </c>
    </row>
    <row r="24323" customFormat="false" ht="13" hidden="false" customHeight="false" outlineLevel="0" collapsed="false">
      <c r="G24323" s="11" t="str">
        <f aca="false">IF(A24323="","",(B24323+C24323+D24323+E24323+F24323))</f>
        <v/>
      </c>
    </row>
    <row r="24324" customFormat="false" ht="13" hidden="false" customHeight="false" outlineLevel="0" collapsed="false">
      <c r="G24324" s="11" t="str">
        <f aca="false">IF(A24324="","",(B24324+C24324+D24324+E24324+F24324))</f>
        <v/>
      </c>
    </row>
    <row r="24325" customFormat="false" ht="13" hidden="false" customHeight="false" outlineLevel="0" collapsed="false">
      <c r="G24325" s="11" t="str">
        <f aca="false">IF(A24325="","",(B24325+C24325+D24325+E24325+F24325))</f>
        <v/>
      </c>
    </row>
    <row r="24326" customFormat="false" ht="13" hidden="false" customHeight="false" outlineLevel="0" collapsed="false">
      <c r="G24326" s="11" t="str">
        <f aca="false">IF(A24326="","",(B24326+C24326+D24326+E24326+F24326))</f>
        <v/>
      </c>
    </row>
    <row r="24327" customFormat="false" ht="13" hidden="false" customHeight="false" outlineLevel="0" collapsed="false">
      <c r="G24327" s="11" t="str">
        <f aca="false">IF(A24327="","",(B24327+C24327+D24327+E24327+F24327))</f>
        <v/>
      </c>
    </row>
    <row r="24328" customFormat="false" ht="13" hidden="false" customHeight="false" outlineLevel="0" collapsed="false">
      <c r="G24328" s="11" t="str">
        <f aca="false">IF(A24328="","",(B24328+C24328+D24328+E24328+F24328))</f>
        <v/>
      </c>
    </row>
    <row r="24329" customFormat="false" ht="13" hidden="false" customHeight="false" outlineLevel="0" collapsed="false">
      <c r="G24329" s="11" t="str">
        <f aca="false">IF(A24329="","",(B24329+C24329+D24329+E24329+F24329))</f>
        <v/>
      </c>
    </row>
    <row r="24330" customFormat="false" ht="13" hidden="false" customHeight="false" outlineLevel="0" collapsed="false">
      <c r="G24330" s="11" t="str">
        <f aca="false">IF(A24330="","",(B24330+C24330+D24330+E24330+F24330))</f>
        <v/>
      </c>
    </row>
    <row r="24331" customFormat="false" ht="13" hidden="false" customHeight="false" outlineLevel="0" collapsed="false">
      <c r="G24331" s="11" t="str">
        <f aca="false">IF(A24331="","",(B24331+C24331+D24331+E24331+F24331))</f>
        <v/>
      </c>
    </row>
    <row r="24332" customFormat="false" ht="13" hidden="false" customHeight="false" outlineLevel="0" collapsed="false">
      <c r="G24332" s="11" t="str">
        <f aca="false">IF(A24332="","",(B24332+C24332+D24332+E24332+F24332))</f>
        <v/>
      </c>
    </row>
    <row r="24333" customFormat="false" ht="13" hidden="false" customHeight="false" outlineLevel="0" collapsed="false">
      <c r="G24333" s="11" t="str">
        <f aca="false">IF(A24333="","",(B24333+C24333+D24333+E24333+F24333))</f>
        <v/>
      </c>
    </row>
    <row r="24334" customFormat="false" ht="13" hidden="false" customHeight="false" outlineLevel="0" collapsed="false">
      <c r="G24334" s="11" t="str">
        <f aca="false">IF(A24334="","",(B24334+C24334+D24334+E24334+F24334))</f>
        <v/>
      </c>
    </row>
    <row r="24335" customFormat="false" ht="13" hidden="false" customHeight="false" outlineLevel="0" collapsed="false">
      <c r="G24335" s="11" t="str">
        <f aca="false">IF(A24335="","",(B24335+C24335+D24335+E24335+F24335))</f>
        <v/>
      </c>
    </row>
    <row r="24336" customFormat="false" ht="13" hidden="false" customHeight="false" outlineLevel="0" collapsed="false">
      <c r="G24336" s="11" t="str">
        <f aca="false">IF(A24336="","",(B24336+C24336+D24336+E24336+F24336))</f>
        <v/>
      </c>
    </row>
    <row r="24337" customFormat="false" ht="13" hidden="false" customHeight="false" outlineLevel="0" collapsed="false">
      <c r="G24337" s="11" t="str">
        <f aca="false">IF(A24337="","",(B24337+C24337+D24337+E24337+F24337))</f>
        <v/>
      </c>
    </row>
    <row r="24338" customFormat="false" ht="13" hidden="false" customHeight="false" outlineLevel="0" collapsed="false">
      <c r="G24338" s="11" t="str">
        <f aca="false">IF(A24338="","",(B24338+C24338+D24338+E24338+F24338))</f>
        <v/>
      </c>
    </row>
    <row r="24339" customFormat="false" ht="13" hidden="false" customHeight="false" outlineLevel="0" collapsed="false">
      <c r="G24339" s="11" t="str">
        <f aca="false">IF(A24339="","",(B24339+C24339+D24339+E24339+F24339))</f>
        <v/>
      </c>
    </row>
    <row r="24340" customFormat="false" ht="13" hidden="false" customHeight="false" outlineLevel="0" collapsed="false">
      <c r="G24340" s="11" t="str">
        <f aca="false">IF(A24340="","",(B24340+C24340+D24340+E24340+F24340))</f>
        <v/>
      </c>
    </row>
    <row r="24341" customFormat="false" ht="13" hidden="false" customHeight="false" outlineLevel="0" collapsed="false">
      <c r="G24341" s="11" t="str">
        <f aca="false">IF(A24341="","",(B24341+C24341+D24341+E24341+F24341))</f>
        <v/>
      </c>
    </row>
    <row r="24342" customFormat="false" ht="13" hidden="false" customHeight="false" outlineLevel="0" collapsed="false">
      <c r="G24342" s="11" t="str">
        <f aca="false">IF(A24342="","",(B24342+C24342+D24342+E24342+F24342))</f>
        <v/>
      </c>
    </row>
    <row r="24343" customFormat="false" ht="13" hidden="false" customHeight="false" outlineLevel="0" collapsed="false">
      <c r="G24343" s="11" t="str">
        <f aca="false">IF(A24343="","",(B24343+C24343+D24343+E24343+F24343))</f>
        <v/>
      </c>
    </row>
    <row r="24344" customFormat="false" ht="13" hidden="false" customHeight="false" outlineLevel="0" collapsed="false">
      <c r="G24344" s="11" t="str">
        <f aca="false">IF(A24344="","",(B24344+C24344+D24344+E24344+F24344))</f>
        <v/>
      </c>
    </row>
    <row r="24345" customFormat="false" ht="13" hidden="false" customHeight="false" outlineLevel="0" collapsed="false">
      <c r="G24345" s="11" t="str">
        <f aca="false">IF(A24345="","",(B24345+C24345+D24345+E24345+F24345))</f>
        <v/>
      </c>
    </row>
    <row r="24346" customFormat="false" ht="13" hidden="false" customHeight="false" outlineLevel="0" collapsed="false">
      <c r="G24346" s="11" t="str">
        <f aca="false">IF(A24346="","",(B24346+C24346+D24346+E24346+F24346))</f>
        <v/>
      </c>
    </row>
    <row r="24347" customFormat="false" ht="13" hidden="false" customHeight="false" outlineLevel="0" collapsed="false">
      <c r="G24347" s="11" t="str">
        <f aca="false">IF(A24347="","",(B24347+C24347+D24347+E24347+F24347))</f>
        <v/>
      </c>
    </row>
    <row r="24348" customFormat="false" ht="13" hidden="false" customHeight="false" outlineLevel="0" collapsed="false">
      <c r="G24348" s="11" t="str">
        <f aca="false">IF(A24348="","",(B24348+C24348+D24348+E24348+F24348))</f>
        <v/>
      </c>
    </row>
    <row r="24349" customFormat="false" ht="13" hidden="false" customHeight="false" outlineLevel="0" collapsed="false">
      <c r="G24349" s="11" t="str">
        <f aca="false">IF(A24349="","",(B24349+C24349+D24349+E24349+F24349))</f>
        <v/>
      </c>
    </row>
    <row r="24350" customFormat="false" ht="13" hidden="false" customHeight="false" outlineLevel="0" collapsed="false">
      <c r="G24350" s="11" t="str">
        <f aca="false">IF(A24350="","",(B24350+C24350+D24350+E24350+F24350))</f>
        <v/>
      </c>
    </row>
    <row r="24351" customFormat="false" ht="13" hidden="false" customHeight="false" outlineLevel="0" collapsed="false">
      <c r="G24351" s="11" t="str">
        <f aca="false">IF(A24351="","",(B24351+C24351+D24351+E24351+F24351))</f>
        <v/>
      </c>
    </row>
    <row r="24352" customFormat="false" ht="13" hidden="false" customHeight="false" outlineLevel="0" collapsed="false">
      <c r="G24352" s="11" t="str">
        <f aca="false">IF(A24352="","",(B24352+C24352+D24352+E24352+F24352))</f>
        <v/>
      </c>
    </row>
    <row r="24353" customFormat="false" ht="13" hidden="false" customHeight="false" outlineLevel="0" collapsed="false">
      <c r="G24353" s="11" t="str">
        <f aca="false">IF(A24353="","",(B24353+C24353+D24353+E24353+F24353))</f>
        <v/>
      </c>
    </row>
    <row r="24354" customFormat="false" ht="13" hidden="false" customHeight="false" outlineLevel="0" collapsed="false">
      <c r="G24354" s="11" t="str">
        <f aca="false">IF(A24354="","",(B24354+C24354+D24354+E24354+F24354))</f>
        <v/>
      </c>
    </row>
    <row r="24355" customFormat="false" ht="13" hidden="false" customHeight="false" outlineLevel="0" collapsed="false">
      <c r="G24355" s="11" t="str">
        <f aca="false">IF(A24355="","",(B24355+C24355+D24355+E24355+F24355))</f>
        <v/>
      </c>
    </row>
    <row r="24356" customFormat="false" ht="13" hidden="false" customHeight="false" outlineLevel="0" collapsed="false">
      <c r="G24356" s="11" t="str">
        <f aca="false">IF(A24356="","",(B24356+C24356+D24356+E24356+F24356))</f>
        <v/>
      </c>
    </row>
    <row r="24357" customFormat="false" ht="13" hidden="false" customHeight="false" outlineLevel="0" collapsed="false">
      <c r="G24357" s="11" t="str">
        <f aca="false">IF(A24357="","",(B24357+C24357+D24357+E24357+F24357))</f>
        <v/>
      </c>
    </row>
    <row r="24358" customFormat="false" ht="13" hidden="false" customHeight="false" outlineLevel="0" collapsed="false">
      <c r="G24358" s="11" t="str">
        <f aca="false">IF(A24358="","",(B24358+C24358+D24358+E24358+F24358))</f>
        <v/>
      </c>
    </row>
    <row r="24359" customFormat="false" ht="13" hidden="false" customHeight="false" outlineLevel="0" collapsed="false">
      <c r="G24359" s="11" t="str">
        <f aca="false">IF(A24359="","",(B24359+C24359+D24359+E24359+F24359))</f>
        <v/>
      </c>
    </row>
    <row r="24360" customFormat="false" ht="13" hidden="false" customHeight="false" outlineLevel="0" collapsed="false">
      <c r="G24360" s="11" t="str">
        <f aca="false">IF(A24360="","",(B24360+C24360+D24360+E24360+F24360))</f>
        <v/>
      </c>
    </row>
    <row r="24361" customFormat="false" ht="13" hidden="false" customHeight="false" outlineLevel="0" collapsed="false">
      <c r="G24361" s="11" t="str">
        <f aca="false">IF(A24361="","",(B24361+C24361+D24361+E24361+F24361))</f>
        <v/>
      </c>
    </row>
    <row r="24362" customFormat="false" ht="13" hidden="false" customHeight="false" outlineLevel="0" collapsed="false">
      <c r="G24362" s="11" t="str">
        <f aca="false">IF(A24362="","",(B24362+C24362+D24362+E24362+F24362))</f>
        <v/>
      </c>
    </row>
    <row r="24363" customFormat="false" ht="13" hidden="false" customHeight="false" outlineLevel="0" collapsed="false">
      <c r="G24363" s="11" t="str">
        <f aca="false">IF(A24363="","",(B24363+C24363+D24363+E24363+F24363))</f>
        <v/>
      </c>
    </row>
    <row r="24364" customFormat="false" ht="13" hidden="false" customHeight="false" outlineLevel="0" collapsed="false">
      <c r="G24364" s="11" t="str">
        <f aca="false">IF(A24364="","",(B24364+C24364+D24364+E24364+F24364))</f>
        <v/>
      </c>
    </row>
    <row r="24365" customFormat="false" ht="13" hidden="false" customHeight="false" outlineLevel="0" collapsed="false">
      <c r="G24365" s="11" t="str">
        <f aca="false">IF(A24365="","",(B24365+C24365+D24365+E24365+F24365))</f>
        <v/>
      </c>
    </row>
    <row r="24366" customFormat="false" ht="13" hidden="false" customHeight="false" outlineLevel="0" collapsed="false">
      <c r="G24366" s="11" t="str">
        <f aca="false">IF(A24366="","",(B24366+C24366+D24366+E24366+F24366))</f>
        <v/>
      </c>
    </row>
    <row r="24367" customFormat="false" ht="13" hidden="false" customHeight="false" outlineLevel="0" collapsed="false">
      <c r="G24367" s="11" t="str">
        <f aca="false">IF(A24367="","",(B24367+C24367+D24367+E24367+F24367))</f>
        <v/>
      </c>
    </row>
    <row r="24368" customFormat="false" ht="13" hidden="false" customHeight="false" outlineLevel="0" collapsed="false">
      <c r="G24368" s="11" t="str">
        <f aca="false">IF(A24368="","",(B24368+C24368+D24368+E24368+F24368))</f>
        <v/>
      </c>
    </row>
    <row r="24369" customFormat="false" ht="13" hidden="false" customHeight="false" outlineLevel="0" collapsed="false">
      <c r="G24369" s="11" t="str">
        <f aca="false">IF(A24369="","",(B24369+C24369+D24369+E24369+F24369))</f>
        <v/>
      </c>
    </row>
    <row r="24370" customFormat="false" ht="13" hidden="false" customHeight="false" outlineLevel="0" collapsed="false">
      <c r="G24370" s="11" t="str">
        <f aca="false">IF(A24370="","",(B24370+C24370+D24370+E24370+F24370))</f>
        <v/>
      </c>
    </row>
    <row r="24371" customFormat="false" ht="13" hidden="false" customHeight="false" outlineLevel="0" collapsed="false">
      <c r="G24371" s="11" t="str">
        <f aca="false">IF(A24371="","",(B24371+C24371+D24371+E24371+F24371))</f>
        <v/>
      </c>
    </row>
    <row r="24372" customFormat="false" ht="13" hidden="false" customHeight="false" outlineLevel="0" collapsed="false">
      <c r="G24372" s="11" t="str">
        <f aca="false">IF(A24372="","",(B24372+C24372+D24372+E24372+F24372))</f>
        <v/>
      </c>
    </row>
    <row r="24373" customFormat="false" ht="13" hidden="false" customHeight="false" outlineLevel="0" collapsed="false">
      <c r="G24373" s="11" t="str">
        <f aca="false">IF(A24373="","",(B24373+C24373+D24373+E24373+F24373))</f>
        <v/>
      </c>
    </row>
    <row r="24374" customFormat="false" ht="13" hidden="false" customHeight="false" outlineLevel="0" collapsed="false">
      <c r="G24374" s="11" t="str">
        <f aca="false">IF(A24374="","",(B24374+C24374+D24374+E24374+F24374))</f>
        <v/>
      </c>
    </row>
    <row r="24375" customFormat="false" ht="13" hidden="false" customHeight="false" outlineLevel="0" collapsed="false">
      <c r="G24375" s="11" t="str">
        <f aca="false">IF(A24375="","",(B24375+C24375+D24375+E24375+F24375))</f>
        <v/>
      </c>
    </row>
    <row r="24376" customFormat="false" ht="13" hidden="false" customHeight="false" outlineLevel="0" collapsed="false">
      <c r="G24376" s="11" t="str">
        <f aca="false">IF(A24376="","",(B24376+C24376+D24376+E24376+F24376))</f>
        <v/>
      </c>
    </row>
    <row r="24377" customFormat="false" ht="13" hidden="false" customHeight="false" outlineLevel="0" collapsed="false">
      <c r="G24377" s="11" t="str">
        <f aca="false">IF(A24377="","",(B24377+C24377+D24377+E24377+F24377))</f>
        <v/>
      </c>
    </row>
    <row r="24378" customFormat="false" ht="13" hidden="false" customHeight="false" outlineLevel="0" collapsed="false">
      <c r="G24378" s="11" t="str">
        <f aca="false">IF(A24378="","",(B24378+C24378+D24378+E24378+F24378))</f>
        <v/>
      </c>
    </row>
    <row r="24379" customFormat="false" ht="13" hidden="false" customHeight="false" outlineLevel="0" collapsed="false">
      <c r="G24379" s="11" t="str">
        <f aca="false">IF(A24379="","",(B24379+C24379+D24379+E24379+F24379))</f>
        <v/>
      </c>
    </row>
    <row r="24380" customFormat="false" ht="13" hidden="false" customHeight="false" outlineLevel="0" collapsed="false">
      <c r="G24380" s="11" t="str">
        <f aca="false">IF(A24380="","",(B24380+C24380+D24380+E24380+F24380))</f>
        <v/>
      </c>
    </row>
    <row r="24381" customFormat="false" ht="13" hidden="false" customHeight="false" outlineLevel="0" collapsed="false">
      <c r="G24381" s="11" t="str">
        <f aca="false">IF(A24381="","",(B24381+C24381+D24381+E24381+F24381))</f>
        <v/>
      </c>
    </row>
    <row r="24382" customFormat="false" ht="13" hidden="false" customHeight="false" outlineLevel="0" collapsed="false">
      <c r="G24382" s="11" t="str">
        <f aca="false">IF(A24382="","",(B24382+C24382+D24382+E24382+F24382))</f>
        <v/>
      </c>
    </row>
    <row r="24383" customFormat="false" ht="13" hidden="false" customHeight="false" outlineLevel="0" collapsed="false">
      <c r="G24383" s="11" t="str">
        <f aca="false">IF(A24383="","",(B24383+C24383+D24383+E24383+F24383))</f>
        <v/>
      </c>
    </row>
    <row r="24384" customFormat="false" ht="13" hidden="false" customHeight="false" outlineLevel="0" collapsed="false">
      <c r="G24384" s="11" t="str">
        <f aca="false">IF(A24384="","",(B24384+C24384+D24384+E24384+F24384))</f>
        <v/>
      </c>
    </row>
    <row r="24385" customFormat="false" ht="13" hidden="false" customHeight="false" outlineLevel="0" collapsed="false">
      <c r="G24385" s="11" t="str">
        <f aca="false">IF(A24385="","",(B24385+C24385+D24385+E24385+F24385))</f>
        <v/>
      </c>
    </row>
    <row r="24386" customFormat="false" ht="13" hidden="false" customHeight="false" outlineLevel="0" collapsed="false">
      <c r="G24386" s="11" t="str">
        <f aca="false">IF(A24386="","",(B24386+C24386+D24386+E24386+F24386))</f>
        <v/>
      </c>
    </row>
    <row r="24387" customFormat="false" ht="13" hidden="false" customHeight="false" outlineLevel="0" collapsed="false">
      <c r="G24387" s="11" t="str">
        <f aca="false">IF(A24387="","",(B24387+C24387+D24387+E24387+F24387))</f>
        <v/>
      </c>
    </row>
    <row r="24388" customFormat="false" ht="13" hidden="false" customHeight="false" outlineLevel="0" collapsed="false">
      <c r="G24388" s="11" t="str">
        <f aca="false">IF(A24388="","",(B24388+C24388+D24388+E24388+F24388))</f>
        <v/>
      </c>
    </row>
    <row r="24389" customFormat="false" ht="13" hidden="false" customHeight="false" outlineLevel="0" collapsed="false">
      <c r="G24389" s="11" t="str">
        <f aca="false">IF(A24389="","",(B24389+C24389+D24389+E24389+F24389))</f>
        <v/>
      </c>
    </row>
    <row r="24390" customFormat="false" ht="13" hidden="false" customHeight="false" outlineLevel="0" collapsed="false">
      <c r="G24390" s="11" t="str">
        <f aca="false">IF(A24390="","",(B24390+C24390+D24390+E24390+F24390))</f>
        <v/>
      </c>
    </row>
    <row r="24391" customFormat="false" ht="13" hidden="false" customHeight="false" outlineLevel="0" collapsed="false">
      <c r="G24391" s="11" t="str">
        <f aca="false">IF(A24391="","",(B24391+C24391+D24391+E24391+F24391))</f>
        <v/>
      </c>
    </row>
    <row r="24392" customFormat="false" ht="13" hidden="false" customHeight="false" outlineLevel="0" collapsed="false">
      <c r="G24392" s="11" t="str">
        <f aca="false">IF(A24392="","",(B24392+C24392+D24392+E24392+F24392))</f>
        <v/>
      </c>
    </row>
    <row r="24393" customFormat="false" ht="13" hidden="false" customHeight="false" outlineLevel="0" collapsed="false">
      <c r="G24393" s="11" t="str">
        <f aca="false">IF(A24393="","",(B24393+C24393+D24393+E24393+F24393))</f>
        <v/>
      </c>
    </row>
    <row r="24394" customFormat="false" ht="13" hidden="false" customHeight="false" outlineLevel="0" collapsed="false">
      <c r="G24394" s="11" t="str">
        <f aca="false">IF(A24394="","",(B24394+C24394+D24394+E24394+F24394))</f>
        <v/>
      </c>
    </row>
    <row r="24395" customFormat="false" ht="13" hidden="false" customHeight="false" outlineLevel="0" collapsed="false">
      <c r="G24395" s="11" t="str">
        <f aca="false">IF(A24395="","",(B24395+C24395+D24395+E24395+F24395))</f>
        <v/>
      </c>
    </row>
    <row r="24396" customFormat="false" ht="13" hidden="false" customHeight="false" outlineLevel="0" collapsed="false">
      <c r="G24396" s="11" t="str">
        <f aca="false">IF(A24396="","",(B24396+C24396+D24396+E24396+F24396))</f>
        <v/>
      </c>
    </row>
    <row r="24397" customFormat="false" ht="13" hidden="false" customHeight="false" outlineLevel="0" collapsed="false">
      <c r="G24397" s="11" t="str">
        <f aca="false">IF(A24397="","",(B24397+C24397+D24397+E24397+F24397))</f>
        <v/>
      </c>
    </row>
    <row r="24398" customFormat="false" ht="13" hidden="false" customHeight="false" outlineLevel="0" collapsed="false">
      <c r="G24398" s="11" t="str">
        <f aca="false">IF(A24398="","",(B24398+C24398+D24398+E24398+F24398))</f>
        <v/>
      </c>
    </row>
    <row r="24399" customFormat="false" ht="13" hidden="false" customHeight="false" outlineLevel="0" collapsed="false">
      <c r="G24399" s="11" t="str">
        <f aca="false">IF(A24399="","",(B24399+C24399+D24399+E24399+F24399))</f>
        <v/>
      </c>
    </row>
    <row r="24400" customFormat="false" ht="13" hidden="false" customHeight="false" outlineLevel="0" collapsed="false">
      <c r="G24400" s="11" t="str">
        <f aca="false">IF(A24400="","",(B24400+C24400+D24400+E24400+F24400))</f>
        <v/>
      </c>
    </row>
    <row r="24401" customFormat="false" ht="13" hidden="false" customHeight="false" outlineLevel="0" collapsed="false">
      <c r="G24401" s="11" t="str">
        <f aca="false">IF(A24401="","",(B24401+C24401+D24401+E24401+F24401))</f>
        <v/>
      </c>
    </row>
    <row r="24402" customFormat="false" ht="13" hidden="false" customHeight="false" outlineLevel="0" collapsed="false">
      <c r="G24402" s="11" t="str">
        <f aca="false">IF(A24402="","",(B24402+C24402+D24402+E24402+F24402))</f>
        <v/>
      </c>
    </row>
    <row r="24403" customFormat="false" ht="13" hidden="false" customHeight="false" outlineLevel="0" collapsed="false">
      <c r="G24403" s="11" t="str">
        <f aca="false">IF(A24403="","",(B24403+C24403+D24403+E24403+F24403))</f>
        <v/>
      </c>
    </row>
    <row r="24404" customFormat="false" ht="13" hidden="false" customHeight="false" outlineLevel="0" collapsed="false">
      <c r="G24404" s="11" t="str">
        <f aca="false">IF(A24404="","",(B24404+C24404+D24404+E24404+F24404))</f>
        <v/>
      </c>
    </row>
    <row r="24405" customFormat="false" ht="13" hidden="false" customHeight="false" outlineLevel="0" collapsed="false">
      <c r="G24405" s="11" t="str">
        <f aca="false">IF(A24405="","",(B24405+C24405+D24405+E24405+F24405))</f>
        <v/>
      </c>
    </row>
    <row r="24406" customFormat="false" ht="13" hidden="false" customHeight="false" outlineLevel="0" collapsed="false">
      <c r="G24406" s="11" t="str">
        <f aca="false">IF(A24406="","",(B24406+C24406+D24406+E24406+F24406))</f>
        <v/>
      </c>
    </row>
    <row r="24407" customFormat="false" ht="13" hidden="false" customHeight="false" outlineLevel="0" collapsed="false">
      <c r="G24407" s="11" t="str">
        <f aca="false">IF(A24407="","",(B24407+C24407+D24407+E24407+F24407))</f>
        <v/>
      </c>
    </row>
    <row r="24408" customFormat="false" ht="13" hidden="false" customHeight="false" outlineLevel="0" collapsed="false">
      <c r="G24408" s="11" t="str">
        <f aca="false">IF(A24408="","",(B24408+C24408+D24408+E24408+F24408))</f>
        <v/>
      </c>
    </row>
    <row r="24409" customFormat="false" ht="13" hidden="false" customHeight="false" outlineLevel="0" collapsed="false">
      <c r="G24409" s="11" t="str">
        <f aca="false">IF(A24409="","",(B24409+C24409+D24409+E24409+F24409))</f>
        <v/>
      </c>
    </row>
    <row r="24410" customFormat="false" ht="13" hidden="false" customHeight="false" outlineLevel="0" collapsed="false">
      <c r="G24410" s="11" t="str">
        <f aca="false">IF(A24410="","",(B24410+C24410+D24410+E24410+F24410))</f>
        <v/>
      </c>
    </row>
    <row r="24411" customFormat="false" ht="13" hidden="false" customHeight="false" outlineLevel="0" collapsed="false">
      <c r="G24411" s="11" t="str">
        <f aca="false">IF(A24411="","",(B24411+C24411+D24411+E24411+F24411))</f>
        <v/>
      </c>
    </row>
    <row r="24412" customFormat="false" ht="13" hidden="false" customHeight="false" outlineLevel="0" collapsed="false">
      <c r="G24412" s="11" t="str">
        <f aca="false">IF(A24412="","",(B24412+C24412+D24412+E24412+F24412))</f>
        <v/>
      </c>
    </row>
    <row r="24413" customFormat="false" ht="13" hidden="false" customHeight="false" outlineLevel="0" collapsed="false">
      <c r="G24413" s="11" t="str">
        <f aca="false">IF(A24413="","",(B24413+C24413+D24413+E24413+F24413))</f>
        <v/>
      </c>
    </row>
    <row r="24414" customFormat="false" ht="13" hidden="false" customHeight="false" outlineLevel="0" collapsed="false">
      <c r="G24414" s="11" t="str">
        <f aca="false">IF(A24414="","",(B24414+C24414+D24414+E24414+F24414))</f>
        <v/>
      </c>
    </row>
    <row r="24415" customFormat="false" ht="13" hidden="false" customHeight="false" outlineLevel="0" collapsed="false">
      <c r="G24415" s="11" t="str">
        <f aca="false">IF(A24415="","",(B24415+C24415+D24415+E24415+F24415))</f>
        <v/>
      </c>
    </row>
    <row r="24416" customFormat="false" ht="13" hidden="false" customHeight="false" outlineLevel="0" collapsed="false">
      <c r="G24416" s="11" t="str">
        <f aca="false">IF(A24416="","",(B24416+C24416+D24416+E24416+F24416))</f>
        <v/>
      </c>
    </row>
    <row r="24417" customFormat="false" ht="13" hidden="false" customHeight="false" outlineLevel="0" collapsed="false">
      <c r="G24417" s="11" t="str">
        <f aca="false">IF(A24417="","",(B24417+C24417+D24417+E24417+F24417))</f>
        <v/>
      </c>
    </row>
    <row r="24418" customFormat="false" ht="13" hidden="false" customHeight="false" outlineLevel="0" collapsed="false">
      <c r="G24418" s="11" t="str">
        <f aca="false">IF(A24418="","",(B24418+C24418+D24418+E24418+F24418))</f>
        <v/>
      </c>
    </row>
    <row r="24419" customFormat="false" ht="13" hidden="false" customHeight="false" outlineLevel="0" collapsed="false">
      <c r="G24419" s="11" t="str">
        <f aca="false">IF(A24419="","",(B24419+C24419+D24419+E24419+F24419))</f>
        <v/>
      </c>
    </row>
    <row r="24420" customFormat="false" ht="13" hidden="false" customHeight="false" outlineLevel="0" collapsed="false">
      <c r="G24420" s="11" t="str">
        <f aca="false">IF(A24420="","",(B24420+C24420+D24420+E24420+F24420))</f>
        <v/>
      </c>
    </row>
    <row r="24421" customFormat="false" ht="13" hidden="false" customHeight="false" outlineLevel="0" collapsed="false">
      <c r="G24421" s="11" t="str">
        <f aca="false">IF(A24421="","",(B24421+C24421+D24421+E24421+F24421))</f>
        <v/>
      </c>
    </row>
    <row r="24422" customFormat="false" ht="13" hidden="false" customHeight="false" outlineLevel="0" collapsed="false">
      <c r="G24422" s="11" t="str">
        <f aca="false">IF(A24422="","",(B24422+C24422+D24422+E24422+F24422))</f>
        <v/>
      </c>
    </row>
    <row r="24423" customFormat="false" ht="13" hidden="false" customHeight="false" outlineLevel="0" collapsed="false">
      <c r="G24423" s="11" t="str">
        <f aca="false">IF(A24423="","",(B24423+C24423+D24423+E24423+F24423))</f>
        <v/>
      </c>
    </row>
    <row r="24424" customFormat="false" ht="13" hidden="false" customHeight="false" outlineLevel="0" collapsed="false">
      <c r="G24424" s="11" t="str">
        <f aca="false">IF(A24424="","",(B24424+C24424+D24424+E24424+F24424))</f>
        <v/>
      </c>
    </row>
    <row r="24425" customFormat="false" ht="13" hidden="false" customHeight="false" outlineLevel="0" collapsed="false">
      <c r="G24425" s="11" t="str">
        <f aca="false">IF(A24425="","",(B24425+C24425+D24425+E24425+F24425))</f>
        <v/>
      </c>
    </row>
    <row r="24426" customFormat="false" ht="13" hidden="false" customHeight="false" outlineLevel="0" collapsed="false">
      <c r="G24426" s="11" t="str">
        <f aca="false">IF(A24426="","",(B24426+C24426+D24426+E24426+F24426))</f>
        <v/>
      </c>
    </row>
    <row r="24427" customFormat="false" ht="13" hidden="false" customHeight="false" outlineLevel="0" collapsed="false">
      <c r="G24427" s="11" t="str">
        <f aca="false">IF(A24427="","",(B24427+C24427+D24427+E24427+F24427))</f>
        <v/>
      </c>
    </row>
    <row r="24428" customFormat="false" ht="13" hidden="false" customHeight="false" outlineLevel="0" collapsed="false">
      <c r="G24428" s="11" t="str">
        <f aca="false">IF(A24428="","",(B24428+C24428+D24428+E24428+F24428))</f>
        <v/>
      </c>
    </row>
    <row r="24429" customFormat="false" ht="13" hidden="false" customHeight="false" outlineLevel="0" collapsed="false">
      <c r="G24429" s="11" t="str">
        <f aca="false">IF(A24429="","",(B24429+C24429+D24429+E24429+F24429))</f>
        <v/>
      </c>
    </row>
    <row r="24430" customFormat="false" ht="13" hidden="false" customHeight="false" outlineLevel="0" collapsed="false">
      <c r="G24430" s="11" t="str">
        <f aca="false">IF(A24430="","",(B24430+C24430+D24430+E24430+F24430))</f>
        <v/>
      </c>
    </row>
    <row r="24431" customFormat="false" ht="13" hidden="false" customHeight="false" outlineLevel="0" collapsed="false">
      <c r="G24431" s="11" t="str">
        <f aca="false">IF(A24431="","",(B24431+C24431+D24431+E24431+F24431))</f>
        <v/>
      </c>
    </row>
    <row r="24432" customFormat="false" ht="13" hidden="false" customHeight="false" outlineLevel="0" collapsed="false">
      <c r="G24432" s="11" t="str">
        <f aca="false">IF(A24432="","",(B24432+C24432+D24432+E24432+F24432))</f>
        <v/>
      </c>
    </row>
    <row r="24433" customFormat="false" ht="13" hidden="false" customHeight="false" outlineLevel="0" collapsed="false">
      <c r="G24433" s="11" t="str">
        <f aca="false">IF(A24433="","",(B24433+C24433+D24433+E24433+F24433))</f>
        <v/>
      </c>
    </row>
    <row r="24434" customFormat="false" ht="13" hidden="false" customHeight="false" outlineLevel="0" collapsed="false">
      <c r="G24434" s="11" t="str">
        <f aca="false">IF(A24434="","",(B24434+C24434+D24434+E24434+F24434))</f>
        <v/>
      </c>
    </row>
    <row r="24435" customFormat="false" ht="13" hidden="false" customHeight="false" outlineLevel="0" collapsed="false">
      <c r="G24435" s="11" t="str">
        <f aca="false">IF(A24435="","",(B24435+C24435+D24435+E24435+F24435))</f>
        <v/>
      </c>
    </row>
    <row r="24436" customFormat="false" ht="13" hidden="false" customHeight="false" outlineLevel="0" collapsed="false">
      <c r="G24436" s="11" t="str">
        <f aca="false">IF(A24436="","",(B24436+C24436+D24436+E24436+F24436))</f>
        <v/>
      </c>
    </row>
    <row r="24437" customFormat="false" ht="13" hidden="false" customHeight="false" outlineLevel="0" collapsed="false">
      <c r="G24437" s="11" t="str">
        <f aca="false">IF(A24437="","",(B24437+C24437+D24437+E24437+F24437))</f>
        <v/>
      </c>
    </row>
    <row r="24438" customFormat="false" ht="13" hidden="false" customHeight="false" outlineLevel="0" collapsed="false">
      <c r="G24438" s="11" t="str">
        <f aca="false">IF(A24438="","",(B24438+C24438+D24438+E24438+F24438))</f>
        <v/>
      </c>
    </row>
    <row r="24439" customFormat="false" ht="13" hidden="false" customHeight="false" outlineLevel="0" collapsed="false">
      <c r="G24439" s="11" t="str">
        <f aca="false">IF(A24439="","",(B24439+C24439+D24439+E24439+F24439))</f>
        <v/>
      </c>
    </row>
    <row r="24440" customFormat="false" ht="13" hidden="false" customHeight="false" outlineLevel="0" collapsed="false">
      <c r="G24440" s="11" t="str">
        <f aca="false">IF(A24440="","",(B24440+C24440+D24440+E24440+F24440))</f>
        <v/>
      </c>
    </row>
    <row r="24441" customFormat="false" ht="13" hidden="false" customHeight="false" outlineLevel="0" collapsed="false">
      <c r="G24441" s="11" t="str">
        <f aca="false">IF(A24441="","",(B24441+C24441+D24441+E24441+F24441))</f>
        <v/>
      </c>
    </row>
    <row r="24442" customFormat="false" ht="13" hidden="false" customHeight="false" outlineLevel="0" collapsed="false">
      <c r="G24442" s="11" t="str">
        <f aca="false">IF(A24442="","",(B24442+C24442+D24442+E24442+F24442))</f>
        <v/>
      </c>
    </row>
    <row r="24443" customFormat="false" ht="13" hidden="false" customHeight="false" outlineLevel="0" collapsed="false">
      <c r="G24443" s="11" t="str">
        <f aca="false">IF(A24443="","",(B24443+C24443+D24443+E24443+F24443))</f>
        <v/>
      </c>
    </row>
    <row r="24444" customFormat="false" ht="13" hidden="false" customHeight="false" outlineLevel="0" collapsed="false">
      <c r="G24444" s="11" t="str">
        <f aca="false">IF(A24444="","",(B24444+C24444+D24444+E24444+F24444))</f>
        <v/>
      </c>
    </row>
    <row r="24445" customFormat="false" ht="13" hidden="false" customHeight="false" outlineLevel="0" collapsed="false">
      <c r="G24445" s="11" t="str">
        <f aca="false">IF(A24445="","",(B24445+C24445+D24445+E24445+F24445))</f>
        <v/>
      </c>
    </row>
    <row r="24446" customFormat="false" ht="13" hidden="false" customHeight="false" outlineLevel="0" collapsed="false">
      <c r="G24446" s="11" t="str">
        <f aca="false">IF(A24446="","",(B24446+C24446+D24446+E24446+F24446))</f>
        <v/>
      </c>
    </row>
    <row r="24447" customFormat="false" ht="13" hidden="false" customHeight="false" outlineLevel="0" collapsed="false">
      <c r="G24447" s="11" t="str">
        <f aca="false">IF(A24447="","",(B24447+C24447+D24447+E24447+F24447))</f>
        <v/>
      </c>
    </row>
    <row r="24448" customFormat="false" ht="13" hidden="false" customHeight="false" outlineLevel="0" collapsed="false">
      <c r="G24448" s="11" t="str">
        <f aca="false">IF(A24448="","",(B24448+C24448+D24448+E24448+F24448))</f>
        <v/>
      </c>
    </row>
    <row r="24449" customFormat="false" ht="13" hidden="false" customHeight="false" outlineLevel="0" collapsed="false">
      <c r="G24449" s="11" t="str">
        <f aca="false">IF(A24449="","",(B24449+C24449+D24449+E24449+F24449))</f>
        <v/>
      </c>
    </row>
    <row r="24450" customFormat="false" ht="13" hidden="false" customHeight="false" outlineLevel="0" collapsed="false">
      <c r="G24450" s="11" t="str">
        <f aca="false">IF(A24450="","",(B24450+C24450+D24450+E24450+F24450))</f>
        <v/>
      </c>
    </row>
    <row r="24451" customFormat="false" ht="13" hidden="false" customHeight="false" outlineLevel="0" collapsed="false">
      <c r="G24451" s="11" t="str">
        <f aca="false">IF(A24451="","",(B24451+C24451+D24451+E24451+F24451))</f>
        <v/>
      </c>
    </row>
    <row r="24452" customFormat="false" ht="13" hidden="false" customHeight="false" outlineLevel="0" collapsed="false">
      <c r="G24452" s="11" t="str">
        <f aca="false">IF(A24452="","",(B24452+C24452+D24452+E24452+F24452))</f>
        <v/>
      </c>
    </row>
    <row r="24453" customFormat="false" ht="13" hidden="false" customHeight="false" outlineLevel="0" collapsed="false">
      <c r="G24453" s="11" t="str">
        <f aca="false">IF(A24453="","",(B24453+C24453+D24453+E24453+F24453))</f>
        <v/>
      </c>
    </row>
    <row r="24454" customFormat="false" ht="13" hidden="false" customHeight="false" outlineLevel="0" collapsed="false">
      <c r="G24454" s="11" t="str">
        <f aca="false">IF(A24454="","",(B24454+C24454+D24454+E24454+F24454))</f>
        <v/>
      </c>
    </row>
    <row r="24455" customFormat="false" ht="13" hidden="false" customHeight="false" outlineLevel="0" collapsed="false">
      <c r="G24455" s="11" t="str">
        <f aca="false">IF(A24455="","",(B24455+C24455+D24455+E24455+F24455))</f>
        <v/>
      </c>
    </row>
    <row r="24456" customFormat="false" ht="13" hidden="false" customHeight="false" outlineLevel="0" collapsed="false">
      <c r="G24456" s="11" t="str">
        <f aca="false">IF(A24456="","",(B24456+C24456+D24456+E24456+F24456))</f>
        <v/>
      </c>
    </row>
    <row r="24457" customFormat="false" ht="13" hidden="false" customHeight="false" outlineLevel="0" collapsed="false">
      <c r="G24457" s="11" t="str">
        <f aca="false">IF(A24457="","",(B24457+C24457+D24457+E24457+F24457))</f>
        <v/>
      </c>
    </row>
    <row r="24458" customFormat="false" ht="13" hidden="false" customHeight="false" outlineLevel="0" collapsed="false">
      <c r="G24458" s="11" t="str">
        <f aca="false">IF(A24458="","",(B24458+C24458+D24458+E24458+F24458))</f>
        <v/>
      </c>
    </row>
    <row r="24459" customFormat="false" ht="13" hidden="false" customHeight="false" outlineLevel="0" collapsed="false">
      <c r="G24459" s="11" t="str">
        <f aca="false">IF(A24459="","",(B24459+C24459+D24459+E24459+F24459))</f>
        <v/>
      </c>
    </row>
    <row r="24460" customFormat="false" ht="13" hidden="false" customHeight="false" outlineLevel="0" collapsed="false">
      <c r="G24460" s="11" t="str">
        <f aca="false">IF(A24460="","",(B24460+C24460+D24460+E24460+F24460))</f>
        <v/>
      </c>
    </row>
    <row r="24461" customFormat="false" ht="13" hidden="false" customHeight="false" outlineLevel="0" collapsed="false">
      <c r="G24461" s="11" t="str">
        <f aca="false">IF(A24461="","",(B24461+C24461+D24461+E24461+F24461))</f>
        <v/>
      </c>
    </row>
    <row r="24462" customFormat="false" ht="13" hidden="false" customHeight="false" outlineLevel="0" collapsed="false">
      <c r="G24462" s="11" t="str">
        <f aca="false">IF(A24462="","",(B24462+C24462+D24462+E24462+F24462))</f>
        <v/>
      </c>
    </row>
    <row r="24463" customFormat="false" ht="13" hidden="false" customHeight="false" outlineLevel="0" collapsed="false">
      <c r="G24463" s="11" t="str">
        <f aca="false">IF(A24463="","",(B24463+C24463+D24463+E24463+F24463))</f>
        <v/>
      </c>
    </row>
    <row r="24464" customFormat="false" ht="13" hidden="false" customHeight="false" outlineLevel="0" collapsed="false">
      <c r="G24464" s="11" t="str">
        <f aca="false">IF(A24464="","",(B24464+C24464+D24464+E24464+F24464))</f>
        <v/>
      </c>
    </row>
    <row r="24465" customFormat="false" ht="13" hidden="false" customHeight="false" outlineLevel="0" collapsed="false">
      <c r="G24465" s="11" t="str">
        <f aca="false">IF(A24465="","",(B24465+C24465+D24465+E24465+F24465))</f>
        <v/>
      </c>
    </row>
    <row r="24466" customFormat="false" ht="13" hidden="false" customHeight="false" outlineLevel="0" collapsed="false">
      <c r="G24466" s="11" t="str">
        <f aca="false">IF(A24466="","",(B24466+C24466+D24466+E24466+F24466))</f>
        <v/>
      </c>
    </row>
    <row r="24467" customFormat="false" ht="13" hidden="false" customHeight="false" outlineLevel="0" collapsed="false">
      <c r="G24467" s="11" t="str">
        <f aca="false">IF(A24467="","",(B24467+C24467+D24467+E24467+F24467))</f>
        <v/>
      </c>
    </row>
    <row r="24468" customFormat="false" ht="13" hidden="false" customHeight="false" outlineLevel="0" collapsed="false">
      <c r="G24468" s="11" t="str">
        <f aca="false">IF(A24468="","",(B24468+C24468+D24468+E24468+F24468))</f>
        <v/>
      </c>
    </row>
    <row r="24469" customFormat="false" ht="13" hidden="false" customHeight="false" outlineLevel="0" collapsed="false">
      <c r="G24469" s="11" t="str">
        <f aca="false">IF(A24469="","",(B24469+C24469+D24469+E24469+F24469))</f>
        <v/>
      </c>
    </row>
    <row r="24470" customFormat="false" ht="13" hidden="false" customHeight="false" outlineLevel="0" collapsed="false">
      <c r="G24470" s="11" t="str">
        <f aca="false">IF(A24470="","",(B24470+C24470+D24470+E24470+F24470))</f>
        <v/>
      </c>
    </row>
    <row r="24471" customFormat="false" ht="13" hidden="false" customHeight="false" outlineLevel="0" collapsed="false">
      <c r="G24471" s="11" t="str">
        <f aca="false">IF(A24471="","",(B24471+C24471+D24471+E24471+F24471))</f>
        <v/>
      </c>
    </row>
    <row r="24472" customFormat="false" ht="13" hidden="false" customHeight="false" outlineLevel="0" collapsed="false">
      <c r="G24472" s="11" t="str">
        <f aca="false">IF(A24472="","",(B24472+C24472+D24472+E24472+F24472))</f>
        <v/>
      </c>
    </row>
    <row r="24473" customFormat="false" ht="13" hidden="false" customHeight="false" outlineLevel="0" collapsed="false">
      <c r="G24473" s="11" t="str">
        <f aca="false">IF(A24473="","",(B24473+C24473+D24473+E24473+F24473))</f>
        <v/>
      </c>
    </row>
    <row r="24474" customFormat="false" ht="13" hidden="false" customHeight="false" outlineLevel="0" collapsed="false">
      <c r="G24474" s="11" t="str">
        <f aca="false">IF(A24474="","",(B24474+C24474+D24474+E24474+F24474))</f>
        <v/>
      </c>
    </row>
    <row r="24475" customFormat="false" ht="13" hidden="false" customHeight="false" outlineLevel="0" collapsed="false">
      <c r="G24475" s="11" t="str">
        <f aca="false">IF(A24475="","",(B24475+C24475+D24475+E24475+F24475))</f>
        <v/>
      </c>
    </row>
    <row r="24476" customFormat="false" ht="13" hidden="false" customHeight="false" outlineLevel="0" collapsed="false">
      <c r="G24476" s="11" t="str">
        <f aca="false">IF(A24476="","",(B24476+C24476+D24476+E24476+F24476))</f>
        <v/>
      </c>
    </row>
    <row r="24477" customFormat="false" ht="13" hidden="false" customHeight="false" outlineLevel="0" collapsed="false">
      <c r="G24477" s="11" t="str">
        <f aca="false">IF(A24477="","",(B24477+C24477+D24477+E24477+F24477))</f>
        <v/>
      </c>
    </row>
    <row r="24478" customFormat="false" ht="13" hidden="false" customHeight="false" outlineLevel="0" collapsed="false">
      <c r="G24478" s="11" t="str">
        <f aca="false">IF(A24478="","",(B24478+C24478+D24478+E24478+F24478))</f>
        <v/>
      </c>
    </row>
    <row r="24479" customFormat="false" ht="13" hidden="false" customHeight="false" outlineLevel="0" collapsed="false">
      <c r="G24479" s="11" t="str">
        <f aca="false">IF(A24479="","",(B24479+C24479+D24479+E24479+F24479))</f>
        <v/>
      </c>
    </row>
    <row r="24480" customFormat="false" ht="13" hidden="false" customHeight="false" outlineLevel="0" collapsed="false">
      <c r="G24480" s="11" t="str">
        <f aca="false">IF(A24480="","",(B24480+C24480+D24480+E24480+F24480))</f>
        <v/>
      </c>
    </row>
    <row r="24481" customFormat="false" ht="13" hidden="false" customHeight="false" outlineLevel="0" collapsed="false">
      <c r="G24481" s="11" t="str">
        <f aca="false">IF(A24481="","",(B24481+C24481+D24481+E24481+F24481))</f>
        <v/>
      </c>
    </row>
    <row r="24482" customFormat="false" ht="13" hidden="false" customHeight="false" outlineLevel="0" collapsed="false">
      <c r="G24482" s="11" t="str">
        <f aca="false">IF(A24482="","",(B24482+C24482+D24482+E24482+F24482))</f>
        <v/>
      </c>
    </row>
    <row r="24483" customFormat="false" ht="13" hidden="false" customHeight="false" outlineLevel="0" collapsed="false">
      <c r="G24483" s="11" t="str">
        <f aca="false">IF(A24483="","",(B24483+C24483+D24483+E24483+F24483))</f>
        <v/>
      </c>
    </row>
    <row r="24484" customFormat="false" ht="13" hidden="false" customHeight="false" outlineLevel="0" collapsed="false">
      <c r="G24484" s="11" t="str">
        <f aca="false">IF(A24484="","",(B24484+C24484+D24484+E24484+F24484))</f>
        <v/>
      </c>
    </row>
    <row r="24485" customFormat="false" ht="13" hidden="false" customHeight="false" outlineLevel="0" collapsed="false">
      <c r="G24485" s="11" t="str">
        <f aca="false">IF(A24485="","",(B24485+C24485+D24485+E24485+F24485))</f>
        <v/>
      </c>
    </row>
    <row r="24486" customFormat="false" ht="13" hidden="false" customHeight="false" outlineLevel="0" collapsed="false">
      <c r="G24486" s="11" t="str">
        <f aca="false">IF(A24486="","",(B24486+C24486+D24486+E24486+F24486))</f>
        <v/>
      </c>
    </row>
    <row r="24487" customFormat="false" ht="13" hidden="false" customHeight="false" outlineLevel="0" collapsed="false">
      <c r="G24487" s="11" t="str">
        <f aca="false">IF(A24487="","",(B24487+C24487+D24487+E24487+F24487))</f>
        <v/>
      </c>
    </row>
    <row r="24488" customFormat="false" ht="13" hidden="false" customHeight="false" outlineLevel="0" collapsed="false">
      <c r="G24488" s="11" t="str">
        <f aca="false">IF(A24488="","",(B24488+C24488+D24488+E24488+F24488))</f>
        <v/>
      </c>
    </row>
    <row r="24489" customFormat="false" ht="13" hidden="false" customHeight="false" outlineLevel="0" collapsed="false">
      <c r="G24489" s="11" t="str">
        <f aca="false">IF(A24489="","",(B24489+C24489+D24489+E24489+F24489))</f>
        <v/>
      </c>
    </row>
    <row r="24490" customFormat="false" ht="13" hidden="false" customHeight="false" outlineLevel="0" collapsed="false">
      <c r="G24490" s="11" t="str">
        <f aca="false">IF(A24490="","",(B24490+C24490+D24490+E24490+F24490))</f>
        <v/>
      </c>
    </row>
    <row r="24491" customFormat="false" ht="13" hidden="false" customHeight="false" outlineLevel="0" collapsed="false">
      <c r="G24491" s="11" t="str">
        <f aca="false">IF(A24491="","",(B24491+C24491+D24491+E24491+F24491))</f>
        <v/>
      </c>
    </row>
    <row r="24492" customFormat="false" ht="13" hidden="false" customHeight="false" outlineLevel="0" collapsed="false">
      <c r="G24492" s="11" t="str">
        <f aca="false">IF(A24492="","",(B24492+C24492+D24492+E24492+F24492))</f>
        <v/>
      </c>
    </row>
    <row r="24493" customFormat="false" ht="13" hidden="false" customHeight="false" outlineLevel="0" collapsed="false">
      <c r="G24493" s="11" t="str">
        <f aca="false">IF(A24493="","",(B24493+C24493+D24493+E24493+F24493))</f>
        <v/>
      </c>
    </row>
    <row r="24494" customFormat="false" ht="13" hidden="false" customHeight="false" outlineLevel="0" collapsed="false">
      <c r="G24494" s="11" t="str">
        <f aca="false">IF(A24494="","",(B24494+C24494+D24494+E24494+F24494))</f>
        <v/>
      </c>
    </row>
    <row r="24495" customFormat="false" ht="13" hidden="false" customHeight="false" outlineLevel="0" collapsed="false">
      <c r="G24495" s="11" t="str">
        <f aca="false">IF(A24495="","",(B24495+C24495+D24495+E24495+F24495))</f>
        <v/>
      </c>
    </row>
    <row r="24496" customFormat="false" ht="13" hidden="false" customHeight="false" outlineLevel="0" collapsed="false">
      <c r="G24496" s="11" t="str">
        <f aca="false">IF(A24496="","",(B24496+C24496+D24496+E24496+F24496))</f>
        <v/>
      </c>
    </row>
    <row r="24497" customFormat="false" ht="13" hidden="false" customHeight="false" outlineLevel="0" collapsed="false">
      <c r="G24497" s="11" t="str">
        <f aca="false">IF(A24497="","",(B24497+C24497+D24497+E24497+F24497))</f>
        <v/>
      </c>
    </row>
    <row r="24498" customFormat="false" ht="13" hidden="false" customHeight="false" outlineLevel="0" collapsed="false">
      <c r="G24498" s="11" t="str">
        <f aca="false">IF(A24498="","",(B24498+C24498+D24498+E24498+F24498))</f>
        <v/>
      </c>
    </row>
    <row r="24499" customFormat="false" ht="13" hidden="false" customHeight="false" outlineLevel="0" collapsed="false">
      <c r="G24499" s="11" t="str">
        <f aca="false">IF(A24499="","",(B24499+C24499+D24499+E24499+F24499))</f>
        <v/>
      </c>
    </row>
    <row r="24500" customFormat="false" ht="13" hidden="false" customHeight="false" outlineLevel="0" collapsed="false">
      <c r="G24500" s="11" t="str">
        <f aca="false">IF(A24500="","",(B24500+C24500+D24500+E24500+F24500))</f>
        <v/>
      </c>
    </row>
    <row r="24501" customFormat="false" ht="13" hidden="false" customHeight="false" outlineLevel="0" collapsed="false">
      <c r="G24501" s="11" t="str">
        <f aca="false">IF(A24501="","",(B24501+C24501+D24501+E24501+F24501))</f>
        <v/>
      </c>
    </row>
    <row r="24502" customFormat="false" ht="13" hidden="false" customHeight="false" outlineLevel="0" collapsed="false">
      <c r="G24502" s="11" t="str">
        <f aca="false">IF(A24502="","",(B24502+C24502+D24502+E24502+F24502))</f>
        <v/>
      </c>
    </row>
    <row r="24503" customFormat="false" ht="13" hidden="false" customHeight="false" outlineLevel="0" collapsed="false">
      <c r="G24503" s="11" t="str">
        <f aca="false">IF(A24503="","",(B24503+C24503+D24503+E24503+F24503))</f>
        <v/>
      </c>
    </row>
    <row r="24504" customFormat="false" ht="13" hidden="false" customHeight="false" outlineLevel="0" collapsed="false">
      <c r="G24504" s="11" t="str">
        <f aca="false">IF(A24504="","",(B24504+C24504+D24504+E24504+F24504))</f>
        <v/>
      </c>
    </row>
    <row r="24505" customFormat="false" ht="13" hidden="false" customHeight="false" outlineLevel="0" collapsed="false">
      <c r="G24505" s="11" t="str">
        <f aca="false">IF(A24505="","",(B24505+C24505+D24505+E24505+F24505))</f>
        <v/>
      </c>
    </row>
    <row r="24506" customFormat="false" ht="13" hidden="false" customHeight="false" outlineLevel="0" collapsed="false">
      <c r="G24506" s="11" t="str">
        <f aca="false">IF(A24506="","",(B24506+C24506+D24506+E24506+F24506))</f>
        <v/>
      </c>
    </row>
    <row r="24507" customFormat="false" ht="13" hidden="false" customHeight="false" outlineLevel="0" collapsed="false">
      <c r="G24507" s="11" t="str">
        <f aca="false">IF(A24507="","",(B24507+C24507+D24507+E24507+F24507))</f>
        <v/>
      </c>
    </row>
    <row r="24508" customFormat="false" ht="13" hidden="false" customHeight="false" outlineLevel="0" collapsed="false">
      <c r="G24508" s="11" t="str">
        <f aca="false">IF(A24508="","",(B24508+C24508+D24508+E24508+F24508))</f>
        <v/>
      </c>
    </row>
    <row r="24509" customFormat="false" ht="13" hidden="false" customHeight="false" outlineLevel="0" collapsed="false">
      <c r="G24509" s="11" t="str">
        <f aca="false">IF(A24509="","",(B24509+C24509+D24509+E24509+F24509))</f>
        <v/>
      </c>
    </row>
    <row r="24510" customFormat="false" ht="13" hidden="false" customHeight="false" outlineLevel="0" collapsed="false">
      <c r="G24510" s="11" t="str">
        <f aca="false">IF(A24510="","",(B24510+C24510+D24510+E24510+F24510))</f>
        <v/>
      </c>
    </row>
    <row r="24511" customFormat="false" ht="13" hidden="false" customHeight="false" outlineLevel="0" collapsed="false">
      <c r="G24511" s="11" t="str">
        <f aca="false">IF(A24511="","",(B24511+C24511+D24511+E24511+F24511))</f>
        <v/>
      </c>
    </row>
    <row r="24512" customFormat="false" ht="13" hidden="false" customHeight="false" outlineLevel="0" collapsed="false">
      <c r="G24512" s="11" t="str">
        <f aca="false">IF(A24512="","",(B24512+C24512+D24512+E24512+F24512))</f>
        <v/>
      </c>
    </row>
    <row r="24513" customFormat="false" ht="13" hidden="false" customHeight="false" outlineLevel="0" collapsed="false">
      <c r="G24513" s="11" t="str">
        <f aca="false">IF(A24513="","",(B24513+C24513+D24513+E24513+F24513))</f>
        <v/>
      </c>
    </row>
    <row r="24514" customFormat="false" ht="13" hidden="false" customHeight="false" outlineLevel="0" collapsed="false">
      <c r="G24514" s="11" t="str">
        <f aca="false">IF(A24514="","",(B24514+C24514+D24514+E24514+F24514))</f>
        <v/>
      </c>
    </row>
    <row r="24515" customFormat="false" ht="13" hidden="false" customHeight="false" outlineLevel="0" collapsed="false">
      <c r="G24515" s="11" t="str">
        <f aca="false">IF(A24515="","",(B24515+C24515+D24515+E24515+F24515))</f>
        <v/>
      </c>
    </row>
    <row r="24516" customFormat="false" ht="13" hidden="false" customHeight="false" outlineLevel="0" collapsed="false">
      <c r="G24516" s="11" t="str">
        <f aca="false">IF(A24516="","",(B24516+C24516+D24516+E24516+F24516))</f>
        <v/>
      </c>
    </row>
    <row r="24517" customFormat="false" ht="13" hidden="false" customHeight="false" outlineLevel="0" collapsed="false">
      <c r="G24517" s="11" t="str">
        <f aca="false">IF(A24517="","",(B24517+C24517+D24517+E24517+F24517))</f>
        <v/>
      </c>
    </row>
    <row r="24518" customFormat="false" ht="13" hidden="false" customHeight="false" outlineLevel="0" collapsed="false">
      <c r="G24518" s="11" t="str">
        <f aca="false">IF(A24518="","",(B24518+C24518+D24518+E24518+F24518))</f>
        <v/>
      </c>
    </row>
    <row r="24519" customFormat="false" ht="13" hidden="false" customHeight="false" outlineLevel="0" collapsed="false">
      <c r="G24519" s="11" t="str">
        <f aca="false">IF(A24519="","",(B24519+C24519+D24519+E24519+F24519))</f>
        <v/>
      </c>
    </row>
    <row r="24520" customFormat="false" ht="13" hidden="false" customHeight="false" outlineLevel="0" collapsed="false">
      <c r="G24520" s="11" t="str">
        <f aca="false">IF(A24520="","",(B24520+C24520+D24520+E24520+F24520))</f>
        <v/>
      </c>
    </row>
    <row r="24521" customFormat="false" ht="13" hidden="false" customHeight="false" outlineLevel="0" collapsed="false">
      <c r="G24521" s="11" t="str">
        <f aca="false">IF(A24521="","",(B24521+C24521+D24521+E24521+F24521))</f>
        <v/>
      </c>
    </row>
    <row r="24522" customFormat="false" ht="13" hidden="false" customHeight="false" outlineLevel="0" collapsed="false">
      <c r="G24522" s="11" t="str">
        <f aca="false">IF(A24522="","",(B24522+C24522+D24522+E24522+F24522))</f>
        <v/>
      </c>
    </row>
    <row r="24523" customFormat="false" ht="13" hidden="false" customHeight="false" outlineLevel="0" collapsed="false">
      <c r="G24523" s="11" t="str">
        <f aca="false">IF(A24523="","",(B24523+C24523+D24523+E24523+F24523))</f>
        <v/>
      </c>
    </row>
    <row r="24524" customFormat="false" ht="13" hidden="false" customHeight="false" outlineLevel="0" collapsed="false">
      <c r="G24524" s="11" t="str">
        <f aca="false">IF(A24524="","",(B24524+C24524+D24524+E24524+F24524))</f>
        <v/>
      </c>
    </row>
    <row r="24525" customFormat="false" ht="13" hidden="false" customHeight="false" outlineLevel="0" collapsed="false">
      <c r="G24525" s="11" t="str">
        <f aca="false">IF(A24525="","",(B24525+C24525+D24525+E24525+F24525))</f>
        <v/>
      </c>
    </row>
    <row r="24526" customFormat="false" ht="13" hidden="false" customHeight="false" outlineLevel="0" collapsed="false">
      <c r="G24526" s="11" t="str">
        <f aca="false">IF(A24526="","",(B24526+C24526+D24526+E24526+F24526))</f>
        <v/>
      </c>
    </row>
    <row r="24527" customFormat="false" ht="13" hidden="false" customHeight="false" outlineLevel="0" collapsed="false">
      <c r="G24527" s="11" t="str">
        <f aca="false">IF(A24527="","",(B24527+C24527+D24527+E24527+F24527))</f>
        <v/>
      </c>
    </row>
    <row r="24528" customFormat="false" ht="13" hidden="false" customHeight="false" outlineLevel="0" collapsed="false">
      <c r="G24528" s="11" t="str">
        <f aca="false">IF(A24528="","",(B24528+C24528+D24528+E24528+F24528))</f>
        <v/>
      </c>
    </row>
    <row r="24529" customFormat="false" ht="13" hidden="false" customHeight="false" outlineLevel="0" collapsed="false">
      <c r="G24529" s="11" t="str">
        <f aca="false">IF(A24529="","",(B24529+C24529+D24529+E24529+F24529))</f>
        <v/>
      </c>
    </row>
    <row r="24530" customFormat="false" ht="13" hidden="false" customHeight="false" outlineLevel="0" collapsed="false">
      <c r="G24530" s="11" t="str">
        <f aca="false">IF(A24530="","",(B24530+C24530+D24530+E24530+F24530))</f>
        <v/>
      </c>
    </row>
    <row r="24531" customFormat="false" ht="13" hidden="false" customHeight="false" outlineLevel="0" collapsed="false">
      <c r="G24531" s="11" t="str">
        <f aca="false">IF(A24531="","",(B24531+C24531+D24531+E24531+F24531))</f>
        <v/>
      </c>
    </row>
    <row r="24532" customFormat="false" ht="13" hidden="false" customHeight="false" outlineLevel="0" collapsed="false">
      <c r="G24532" s="11" t="str">
        <f aca="false">IF(A24532="","",(B24532+C24532+D24532+E24532+F24532))</f>
        <v/>
      </c>
    </row>
    <row r="24533" customFormat="false" ht="13" hidden="false" customHeight="false" outlineLevel="0" collapsed="false">
      <c r="G24533" s="11" t="str">
        <f aca="false">IF(A24533="","",(B24533+C24533+D24533+E24533+F24533))</f>
        <v/>
      </c>
    </row>
    <row r="24534" customFormat="false" ht="13" hidden="false" customHeight="false" outlineLevel="0" collapsed="false">
      <c r="G24534" s="11" t="str">
        <f aca="false">IF(A24534="","",(B24534+C24534+D24534+E24534+F24534))</f>
        <v/>
      </c>
    </row>
    <row r="24535" customFormat="false" ht="13" hidden="false" customHeight="false" outlineLevel="0" collapsed="false">
      <c r="G24535" s="11" t="str">
        <f aca="false">IF(A24535="","",(B24535+C24535+D24535+E24535+F24535))</f>
        <v/>
      </c>
    </row>
    <row r="24536" customFormat="false" ht="13" hidden="false" customHeight="false" outlineLevel="0" collapsed="false">
      <c r="G24536" s="11" t="str">
        <f aca="false">IF(A24536="","",(B24536+C24536+D24536+E24536+F24536))</f>
        <v/>
      </c>
    </row>
    <row r="24537" customFormat="false" ht="13" hidden="false" customHeight="false" outlineLevel="0" collapsed="false">
      <c r="G24537" s="11" t="str">
        <f aca="false">IF(A24537="","",(B24537+C24537+D24537+E24537+F24537))</f>
        <v/>
      </c>
    </row>
    <row r="24538" customFormat="false" ht="13" hidden="false" customHeight="false" outlineLevel="0" collapsed="false">
      <c r="G24538" s="11" t="str">
        <f aca="false">IF(A24538="","",(B24538+C24538+D24538+E24538+F24538))</f>
        <v/>
      </c>
    </row>
    <row r="24539" customFormat="false" ht="13" hidden="false" customHeight="false" outlineLevel="0" collapsed="false">
      <c r="G24539" s="11" t="str">
        <f aca="false">IF(A24539="","",(B24539+C24539+D24539+E24539+F24539))</f>
        <v/>
      </c>
    </row>
    <row r="24540" customFormat="false" ht="13" hidden="false" customHeight="false" outlineLevel="0" collapsed="false">
      <c r="G24540" s="11" t="str">
        <f aca="false">IF(A24540="","",(B24540+C24540+D24540+E24540+F24540))</f>
        <v/>
      </c>
    </row>
    <row r="24541" customFormat="false" ht="13" hidden="false" customHeight="false" outlineLevel="0" collapsed="false">
      <c r="G24541" s="11" t="str">
        <f aca="false">IF(A24541="","",(B24541+C24541+D24541+E24541+F24541))</f>
        <v/>
      </c>
    </row>
    <row r="24542" customFormat="false" ht="13" hidden="false" customHeight="false" outlineLevel="0" collapsed="false">
      <c r="G24542" s="11" t="str">
        <f aca="false">IF(A24542="","",(B24542+C24542+D24542+E24542+F24542))</f>
        <v/>
      </c>
    </row>
    <row r="24543" customFormat="false" ht="13" hidden="false" customHeight="false" outlineLevel="0" collapsed="false">
      <c r="G24543" s="11" t="str">
        <f aca="false">IF(A24543="","",(B24543+C24543+D24543+E24543+F24543))</f>
        <v/>
      </c>
    </row>
    <row r="24544" customFormat="false" ht="13" hidden="false" customHeight="false" outlineLevel="0" collapsed="false">
      <c r="G24544" s="11" t="str">
        <f aca="false">IF(A24544="","",(B24544+C24544+D24544+E24544+F24544))</f>
        <v/>
      </c>
    </row>
    <row r="24545" customFormat="false" ht="13" hidden="false" customHeight="false" outlineLevel="0" collapsed="false">
      <c r="G24545" s="11" t="str">
        <f aca="false">IF(A24545="","",(B24545+C24545+D24545+E24545+F24545))</f>
        <v/>
      </c>
    </row>
    <row r="24546" customFormat="false" ht="13" hidden="false" customHeight="false" outlineLevel="0" collapsed="false">
      <c r="G24546" s="11" t="str">
        <f aca="false">IF(A24546="","",(B24546+C24546+D24546+E24546+F24546))</f>
        <v/>
      </c>
    </row>
    <row r="24547" customFormat="false" ht="13" hidden="false" customHeight="false" outlineLevel="0" collapsed="false">
      <c r="G24547" s="11" t="str">
        <f aca="false">IF(A24547="","",(B24547+C24547+D24547+E24547+F24547))</f>
        <v/>
      </c>
    </row>
    <row r="24548" customFormat="false" ht="13" hidden="false" customHeight="false" outlineLevel="0" collapsed="false">
      <c r="G24548" s="11" t="str">
        <f aca="false">IF(A24548="","",(B24548+C24548+D24548+E24548+F24548))</f>
        <v/>
      </c>
    </row>
    <row r="24549" customFormat="false" ht="13" hidden="false" customHeight="false" outlineLevel="0" collapsed="false">
      <c r="G24549" s="11" t="str">
        <f aca="false">IF(A24549="","",(B24549+C24549+D24549+E24549+F24549))</f>
        <v/>
      </c>
    </row>
    <row r="24550" customFormat="false" ht="13" hidden="false" customHeight="false" outlineLevel="0" collapsed="false">
      <c r="G24550" s="11" t="str">
        <f aca="false">IF(A24550="","",(B24550+C24550+D24550+E24550+F24550))</f>
        <v/>
      </c>
    </row>
    <row r="24551" customFormat="false" ht="13" hidden="false" customHeight="false" outlineLevel="0" collapsed="false">
      <c r="G24551" s="11" t="str">
        <f aca="false">IF(A24551="","",(B24551+C24551+D24551+E24551+F24551))</f>
        <v/>
      </c>
    </row>
    <row r="24552" customFormat="false" ht="13" hidden="false" customHeight="false" outlineLevel="0" collapsed="false">
      <c r="G24552" s="11" t="str">
        <f aca="false">IF(A24552="","",(B24552+C24552+D24552+E24552+F24552))</f>
        <v/>
      </c>
    </row>
    <row r="24553" customFormat="false" ht="13" hidden="false" customHeight="false" outlineLevel="0" collapsed="false">
      <c r="G24553" s="11" t="str">
        <f aca="false">IF(A24553="","",(B24553+C24553+D24553+E24553+F24553))</f>
        <v/>
      </c>
    </row>
    <row r="24554" customFormat="false" ht="13" hidden="false" customHeight="false" outlineLevel="0" collapsed="false">
      <c r="G24554" s="11" t="str">
        <f aca="false">IF(A24554="","",(B24554+C24554+D24554+E24554+F24554))</f>
        <v/>
      </c>
    </row>
    <row r="24555" customFormat="false" ht="13" hidden="false" customHeight="false" outlineLevel="0" collapsed="false">
      <c r="G24555" s="11" t="str">
        <f aca="false">IF(A24555="","",(B24555+C24555+D24555+E24555+F24555))</f>
        <v/>
      </c>
    </row>
    <row r="24556" customFormat="false" ht="13" hidden="false" customHeight="false" outlineLevel="0" collapsed="false">
      <c r="G24556" s="11" t="str">
        <f aca="false">IF(A24556="","",(B24556+C24556+D24556+E24556+F24556))</f>
        <v/>
      </c>
    </row>
    <row r="24557" customFormat="false" ht="13" hidden="false" customHeight="false" outlineLevel="0" collapsed="false">
      <c r="G24557" s="11" t="str">
        <f aca="false">IF(A24557="","",(B24557+C24557+D24557+E24557+F24557))</f>
        <v/>
      </c>
    </row>
    <row r="24558" customFormat="false" ht="13" hidden="false" customHeight="false" outlineLevel="0" collapsed="false">
      <c r="G24558" s="11" t="str">
        <f aca="false">IF(A24558="","",(B24558+C24558+D24558+E24558+F24558))</f>
        <v/>
      </c>
    </row>
    <row r="24559" customFormat="false" ht="13" hidden="false" customHeight="false" outlineLevel="0" collapsed="false">
      <c r="G24559" s="11" t="str">
        <f aca="false">IF(A24559="","",(B24559+C24559+D24559+E24559+F24559))</f>
        <v/>
      </c>
    </row>
    <row r="24560" customFormat="false" ht="13" hidden="false" customHeight="false" outlineLevel="0" collapsed="false">
      <c r="G24560" s="11" t="str">
        <f aca="false">IF(A24560="","",(B24560+C24560+D24560+E24560+F24560))</f>
        <v/>
      </c>
    </row>
    <row r="24561" customFormat="false" ht="13" hidden="false" customHeight="false" outlineLevel="0" collapsed="false">
      <c r="G24561" s="11" t="str">
        <f aca="false">IF(A24561="","",(B24561+C24561+D24561+E24561+F24561))</f>
        <v/>
      </c>
    </row>
    <row r="24562" customFormat="false" ht="13" hidden="false" customHeight="false" outlineLevel="0" collapsed="false">
      <c r="G24562" s="11" t="str">
        <f aca="false">IF(A24562="","",(B24562+C24562+D24562+E24562+F24562))</f>
        <v/>
      </c>
    </row>
    <row r="24563" customFormat="false" ht="13" hidden="false" customHeight="false" outlineLevel="0" collapsed="false">
      <c r="G24563" s="11" t="str">
        <f aca="false">IF(A24563="","",(B24563+C24563+D24563+E24563+F24563))</f>
        <v/>
      </c>
    </row>
    <row r="24564" customFormat="false" ht="13" hidden="false" customHeight="false" outlineLevel="0" collapsed="false">
      <c r="G24564" s="11" t="str">
        <f aca="false">IF(A24564="","",(B24564+C24564+D24564+E24564+F24564))</f>
        <v/>
      </c>
    </row>
    <row r="24565" customFormat="false" ht="13" hidden="false" customHeight="false" outlineLevel="0" collapsed="false">
      <c r="G24565" s="11" t="str">
        <f aca="false">IF(A24565="","",(B24565+C24565+D24565+E24565+F24565))</f>
        <v/>
      </c>
    </row>
    <row r="24566" customFormat="false" ht="13" hidden="false" customHeight="false" outlineLevel="0" collapsed="false">
      <c r="G24566" s="11" t="str">
        <f aca="false">IF(A24566="","",(B24566+C24566+D24566+E24566+F24566))</f>
        <v/>
      </c>
    </row>
    <row r="24567" customFormat="false" ht="13" hidden="false" customHeight="false" outlineLevel="0" collapsed="false">
      <c r="G24567" s="11" t="str">
        <f aca="false">IF(A24567="","",(B24567+C24567+D24567+E24567+F24567))</f>
        <v/>
      </c>
    </row>
    <row r="24568" customFormat="false" ht="13" hidden="false" customHeight="false" outlineLevel="0" collapsed="false">
      <c r="G24568" s="11" t="str">
        <f aca="false">IF(A24568="","",(B24568+C24568+D24568+E24568+F24568))</f>
        <v/>
      </c>
    </row>
    <row r="24569" customFormat="false" ht="13" hidden="false" customHeight="false" outlineLevel="0" collapsed="false">
      <c r="G24569" s="11" t="str">
        <f aca="false">IF(A24569="","",(B24569+C24569+D24569+E24569+F24569))</f>
        <v/>
      </c>
    </row>
    <row r="24570" customFormat="false" ht="13" hidden="false" customHeight="false" outlineLevel="0" collapsed="false">
      <c r="G24570" s="11" t="str">
        <f aca="false">IF(A24570="","",(B24570+C24570+D24570+E24570+F24570))</f>
        <v/>
      </c>
    </row>
    <row r="24571" customFormat="false" ht="13" hidden="false" customHeight="false" outlineLevel="0" collapsed="false">
      <c r="G24571" s="11" t="str">
        <f aca="false">IF(A24571="","",(B24571+C24571+D24571+E24571+F24571))</f>
        <v/>
      </c>
    </row>
    <row r="24572" customFormat="false" ht="13" hidden="false" customHeight="false" outlineLevel="0" collapsed="false">
      <c r="G24572" s="11" t="str">
        <f aca="false">IF(A24572="","",(B24572+C24572+D24572+E24572+F24572))</f>
        <v/>
      </c>
    </row>
    <row r="24573" customFormat="false" ht="13" hidden="false" customHeight="false" outlineLevel="0" collapsed="false">
      <c r="G24573" s="11" t="str">
        <f aca="false">IF(A24573="","",(B24573+C24573+D24573+E24573+F24573))</f>
        <v/>
      </c>
    </row>
    <row r="24574" customFormat="false" ht="13" hidden="false" customHeight="false" outlineLevel="0" collapsed="false">
      <c r="G24574" s="11" t="str">
        <f aca="false">IF(A24574="","",(B24574+C24574+D24574+E24574+F24574))</f>
        <v/>
      </c>
    </row>
    <row r="24575" customFormat="false" ht="13" hidden="false" customHeight="false" outlineLevel="0" collapsed="false">
      <c r="G24575" s="11" t="str">
        <f aca="false">IF(A24575="","",(B24575+C24575+D24575+E24575+F24575))</f>
        <v/>
      </c>
    </row>
    <row r="24576" customFormat="false" ht="13" hidden="false" customHeight="false" outlineLevel="0" collapsed="false">
      <c r="G24576" s="11" t="str">
        <f aca="false">IF(A24576="","",(B24576+C24576+D24576+E24576+F24576))</f>
        <v/>
      </c>
    </row>
    <row r="24577" customFormat="false" ht="13" hidden="false" customHeight="false" outlineLevel="0" collapsed="false">
      <c r="G24577" s="11" t="str">
        <f aca="false">IF(A24577="","",(B24577+C24577+D24577+E24577+F24577))</f>
        <v/>
      </c>
    </row>
    <row r="24578" customFormat="false" ht="13" hidden="false" customHeight="false" outlineLevel="0" collapsed="false">
      <c r="G24578" s="11" t="str">
        <f aca="false">IF(A24578="","",(B24578+C24578+D24578+E24578+F24578))</f>
        <v/>
      </c>
    </row>
    <row r="24579" customFormat="false" ht="13" hidden="false" customHeight="false" outlineLevel="0" collapsed="false">
      <c r="G24579" s="11" t="str">
        <f aca="false">IF(A24579="","",(B24579+C24579+D24579+E24579+F24579))</f>
        <v/>
      </c>
    </row>
    <row r="24580" customFormat="false" ht="13" hidden="false" customHeight="false" outlineLevel="0" collapsed="false">
      <c r="G24580" s="11" t="str">
        <f aca="false">IF(A24580="","",(B24580+C24580+D24580+E24580+F24580))</f>
        <v/>
      </c>
    </row>
    <row r="24581" customFormat="false" ht="13" hidden="false" customHeight="false" outlineLevel="0" collapsed="false">
      <c r="G24581" s="11" t="str">
        <f aca="false">IF(A24581="","",(B24581+C24581+D24581+E24581+F24581))</f>
        <v/>
      </c>
    </row>
    <row r="24582" customFormat="false" ht="13" hidden="false" customHeight="false" outlineLevel="0" collapsed="false">
      <c r="G24582" s="11" t="str">
        <f aca="false">IF(A24582="","",(B24582+C24582+D24582+E24582+F24582))</f>
        <v/>
      </c>
    </row>
    <row r="24583" customFormat="false" ht="13" hidden="false" customHeight="false" outlineLevel="0" collapsed="false">
      <c r="G24583" s="11" t="str">
        <f aca="false">IF(A24583="","",(B24583+C24583+D24583+E24583+F24583))</f>
        <v/>
      </c>
    </row>
    <row r="24584" customFormat="false" ht="13" hidden="false" customHeight="false" outlineLevel="0" collapsed="false">
      <c r="G24584" s="11" t="str">
        <f aca="false">IF(A24584="","",(B24584+C24584+D24584+E24584+F24584))</f>
        <v/>
      </c>
    </row>
    <row r="24585" customFormat="false" ht="13" hidden="false" customHeight="false" outlineLevel="0" collapsed="false">
      <c r="G24585" s="11" t="str">
        <f aca="false">IF(A24585="","",(B24585+C24585+D24585+E24585+F24585))</f>
        <v/>
      </c>
    </row>
    <row r="24586" customFormat="false" ht="13" hidden="false" customHeight="false" outlineLevel="0" collapsed="false">
      <c r="G24586" s="11" t="str">
        <f aca="false">IF(A24586="","",(B24586+C24586+D24586+E24586+F24586))</f>
        <v/>
      </c>
    </row>
    <row r="24587" customFormat="false" ht="13" hidden="false" customHeight="false" outlineLevel="0" collapsed="false">
      <c r="G24587" s="11" t="str">
        <f aca="false">IF(A24587="","",(B24587+C24587+D24587+E24587+F24587))</f>
        <v/>
      </c>
    </row>
    <row r="24588" customFormat="false" ht="13" hidden="false" customHeight="false" outlineLevel="0" collapsed="false">
      <c r="G24588" s="11" t="str">
        <f aca="false">IF(A24588="","",(B24588+C24588+D24588+E24588+F24588))</f>
        <v/>
      </c>
    </row>
    <row r="24589" customFormat="false" ht="13" hidden="false" customHeight="false" outlineLevel="0" collapsed="false">
      <c r="G24589" s="11" t="str">
        <f aca="false">IF(A24589="","",(B24589+C24589+D24589+E24589+F24589))</f>
        <v/>
      </c>
    </row>
    <row r="24590" customFormat="false" ht="13" hidden="false" customHeight="false" outlineLevel="0" collapsed="false">
      <c r="G24590" s="11" t="str">
        <f aca="false">IF(A24590="","",(B24590+C24590+D24590+E24590+F24590))</f>
        <v/>
      </c>
    </row>
    <row r="24591" customFormat="false" ht="13" hidden="false" customHeight="false" outlineLevel="0" collapsed="false">
      <c r="G24591" s="11" t="str">
        <f aca="false">IF(A24591="","",(B24591+C24591+D24591+E24591+F24591))</f>
        <v/>
      </c>
    </row>
    <row r="24592" customFormat="false" ht="13" hidden="false" customHeight="false" outlineLevel="0" collapsed="false">
      <c r="G24592" s="11" t="str">
        <f aca="false">IF(A24592="","",(B24592+C24592+D24592+E24592+F24592))</f>
        <v/>
      </c>
    </row>
    <row r="24593" customFormat="false" ht="13" hidden="false" customHeight="false" outlineLevel="0" collapsed="false">
      <c r="G24593" s="11" t="str">
        <f aca="false">IF(A24593="","",(B24593+C24593+D24593+E24593+F24593))</f>
        <v/>
      </c>
    </row>
    <row r="24594" customFormat="false" ht="13" hidden="false" customHeight="false" outlineLevel="0" collapsed="false">
      <c r="G24594" s="11" t="str">
        <f aca="false">IF(A24594="","",(B24594+C24594+D24594+E24594+F24594))</f>
        <v/>
      </c>
    </row>
    <row r="24595" customFormat="false" ht="13" hidden="false" customHeight="false" outlineLevel="0" collapsed="false">
      <c r="G24595" s="11" t="str">
        <f aca="false">IF(A24595="","",(B24595+C24595+D24595+E24595+F24595))</f>
        <v/>
      </c>
    </row>
    <row r="24596" customFormat="false" ht="13" hidden="false" customHeight="false" outlineLevel="0" collapsed="false">
      <c r="G24596" s="11" t="str">
        <f aca="false">IF(A24596="","",(B24596+C24596+D24596+E24596+F24596))</f>
        <v/>
      </c>
    </row>
    <row r="24597" customFormat="false" ht="13" hidden="false" customHeight="false" outlineLevel="0" collapsed="false">
      <c r="G24597" s="11" t="str">
        <f aca="false">IF(A24597="","",(B24597+C24597+D24597+E24597+F24597))</f>
        <v/>
      </c>
    </row>
    <row r="24598" customFormat="false" ht="13" hidden="false" customHeight="false" outlineLevel="0" collapsed="false">
      <c r="G24598" s="11" t="str">
        <f aca="false">IF(A24598="","",(B24598+C24598+D24598+E24598+F24598))</f>
        <v/>
      </c>
    </row>
    <row r="24599" customFormat="false" ht="13" hidden="false" customHeight="false" outlineLevel="0" collapsed="false">
      <c r="G24599" s="11" t="str">
        <f aca="false">IF(A24599="","",(B24599+C24599+D24599+E24599+F24599))</f>
        <v/>
      </c>
    </row>
    <row r="24600" customFormat="false" ht="13" hidden="false" customHeight="false" outlineLevel="0" collapsed="false">
      <c r="G24600" s="11" t="str">
        <f aca="false">IF(A24600="","",(B24600+C24600+D24600+E24600+F24600))</f>
        <v/>
      </c>
    </row>
    <row r="24601" customFormat="false" ht="13" hidden="false" customHeight="false" outlineLevel="0" collapsed="false">
      <c r="G24601" s="11" t="str">
        <f aca="false">IF(A24601="","",(B24601+C24601+D24601+E24601+F24601))</f>
        <v/>
      </c>
    </row>
    <row r="24602" customFormat="false" ht="13" hidden="false" customHeight="false" outlineLevel="0" collapsed="false">
      <c r="G24602" s="11" t="str">
        <f aca="false">IF(A24602="","",(B24602+C24602+D24602+E24602+F24602))</f>
        <v/>
      </c>
    </row>
    <row r="24603" customFormat="false" ht="13" hidden="false" customHeight="false" outlineLevel="0" collapsed="false">
      <c r="G24603" s="11" t="str">
        <f aca="false">IF(A24603="","",(B24603+C24603+D24603+E24603+F24603))</f>
        <v/>
      </c>
    </row>
    <row r="24604" customFormat="false" ht="13" hidden="false" customHeight="false" outlineLevel="0" collapsed="false">
      <c r="G24604" s="11" t="str">
        <f aca="false">IF(A24604="","",(B24604+C24604+D24604+E24604+F24604))</f>
        <v/>
      </c>
    </row>
    <row r="24605" customFormat="false" ht="13" hidden="false" customHeight="false" outlineLevel="0" collapsed="false">
      <c r="G24605" s="11" t="str">
        <f aca="false">IF(A24605="","",(B24605+C24605+D24605+E24605+F24605))</f>
        <v/>
      </c>
    </row>
    <row r="24606" customFormat="false" ht="13" hidden="false" customHeight="false" outlineLevel="0" collapsed="false">
      <c r="G24606" s="11" t="str">
        <f aca="false">IF(A24606="","",(B24606+C24606+D24606+E24606+F24606))</f>
        <v/>
      </c>
    </row>
    <row r="24607" customFormat="false" ht="13" hidden="false" customHeight="false" outlineLevel="0" collapsed="false">
      <c r="G24607" s="11" t="str">
        <f aca="false">IF(A24607="","",(B24607+C24607+D24607+E24607+F24607))</f>
        <v/>
      </c>
    </row>
    <row r="24608" customFormat="false" ht="13" hidden="false" customHeight="false" outlineLevel="0" collapsed="false">
      <c r="G24608" s="11" t="str">
        <f aca="false">IF(A24608="","",(B24608+C24608+D24608+E24608+F24608))</f>
        <v/>
      </c>
    </row>
    <row r="24609" customFormat="false" ht="13" hidden="false" customHeight="false" outlineLevel="0" collapsed="false">
      <c r="G24609" s="11" t="str">
        <f aca="false">IF(A24609="","",(B24609+C24609+D24609+E24609+F24609))</f>
        <v/>
      </c>
    </row>
    <row r="24610" customFormat="false" ht="13" hidden="false" customHeight="false" outlineLevel="0" collapsed="false">
      <c r="G24610" s="11" t="str">
        <f aca="false">IF(A24610="","",(B24610+C24610+D24610+E24610+F24610))</f>
        <v/>
      </c>
    </row>
    <row r="24611" customFormat="false" ht="13" hidden="false" customHeight="false" outlineLevel="0" collapsed="false">
      <c r="G24611" s="11" t="str">
        <f aca="false">IF(A24611="","",(B24611+C24611+D24611+E24611+F24611))</f>
        <v/>
      </c>
    </row>
    <row r="24612" customFormat="false" ht="13" hidden="false" customHeight="false" outlineLevel="0" collapsed="false">
      <c r="G24612" s="11" t="str">
        <f aca="false">IF(A24612="","",(B24612+C24612+D24612+E24612+F24612))</f>
        <v/>
      </c>
    </row>
    <row r="24613" customFormat="false" ht="13" hidden="false" customHeight="false" outlineLevel="0" collapsed="false">
      <c r="G24613" s="11" t="str">
        <f aca="false">IF(A24613="","",(B24613+C24613+D24613+E24613+F24613))</f>
        <v/>
      </c>
    </row>
    <row r="24614" customFormat="false" ht="13" hidden="false" customHeight="false" outlineLevel="0" collapsed="false">
      <c r="G24614" s="11" t="str">
        <f aca="false">IF(A24614="","",(B24614+C24614+D24614+E24614+F24614))</f>
        <v/>
      </c>
    </row>
    <row r="24615" customFormat="false" ht="13" hidden="false" customHeight="false" outlineLevel="0" collapsed="false">
      <c r="G24615" s="11" t="str">
        <f aca="false">IF(A24615="","",(B24615+C24615+D24615+E24615+F24615))</f>
        <v/>
      </c>
    </row>
    <row r="24616" customFormat="false" ht="13" hidden="false" customHeight="false" outlineLevel="0" collapsed="false">
      <c r="G24616" s="11" t="str">
        <f aca="false">IF(A24616="","",(B24616+C24616+D24616+E24616+F24616))</f>
        <v/>
      </c>
    </row>
    <row r="24617" customFormat="false" ht="13" hidden="false" customHeight="false" outlineLevel="0" collapsed="false">
      <c r="G24617" s="11" t="str">
        <f aca="false">IF(A24617="","",(B24617+C24617+D24617+E24617+F24617))</f>
        <v/>
      </c>
    </row>
    <row r="24618" customFormat="false" ht="13" hidden="false" customHeight="false" outlineLevel="0" collapsed="false">
      <c r="G24618" s="11" t="str">
        <f aca="false">IF(A24618="","",(B24618+C24618+D24618+E24618+F24618))</f>
        <v/>
      </c>
    </row>
    <row r="24619" customFormat="false" ht="13" hidden="false" customHeight="false" outlineLevel="0" collapsed="false">
      <c r="G24619" s="11" t="str">
        <f aca="false">IF(A24619="","",(B24619+C24619+D24619+E24619+F24619))</f>
        <v/>
      </c>
    </row>
    <row r="24620" customFormat="false" ht="13" hidden="false" customHeight="false" outlineLevel="0" collapsed="false">
      <c r="G24620" s="11" t="str">
        <f aca="false">IF(A24620="","",(B24620+C24620+D24620+E24620+F24620))</f>
        <v/>
      </c>
    </row>
    <row r="24621" customFormat="false" ht="13" hidden="false" customHeight="false" outlineLevel="0" collapsed="false">
      <c r="G24621" s="11" t="str">
        <f aca="false">IF(A24621="","",(B24621+C24621+D24621+E24621+F24621))</f>
        <v/>
      </c>
    </row>
    <row r="24622" customFormat="false" ht="13" hidden="false" customHeight="false" outlineLevel="0" collapsed="false">
      <c r="G24622" s="11" t="str">
        <f aca="false">IF(A24622="","",(B24622+C24622+D24622+E24622+F24622))</f>
        <v/>
      </c>
    </row>
    <row r="24623" customFormat="false" ht="13" hidden="false" customHeight="false" outlineLevel="0" collapsed="false">
      <c r="G24623" s="11" t="str">
        <f aca="false">IF(A24623="","",(B24623+C24623+D24623+E24623+F24623))</f>
        <v/>
      </c>
    </row>
    <row r="24624" customFormat="false" ht="13" hidden="false" customHeight="false" outlineLevel="0" collapsed="false">
      <c r="G24624" s="11" t="str">
        <f aca="false">IF(A24624="","",(B24624+C24624+D24624+E24624+F24624))</f>
        <v/>
      </c>
    </row>
    <row r="24625" customFormat="false" ht="13" hidden="false" customHeight="false" outlineLevel="0" collapsed="false">
      <c r="G24625" s="11" t="str">
        <f aca="false">IF(A24625="","",(B24625+C24625+D24625+E24625+F24625))</f>
        <v/>
      </c>
    </row>
    <row r="24626" customFormat="false" ht="13" hidden="false" customHeight="false" outlineLevel="0" collapsed="false">
      <c r="G24626" s="11" t="str">
        <f aca="false">IF(A24626="","",(B24626+C24626+D24626+E24626+F24626))</f>
        <v/>
      </c>
    </row>
    <row r="24627" customFormat="false" ht="13" hidden="false" customHeight="false" outlineLevel="0" collapsed="false">
      <c r="G24627" s="11" t="str">
        <f aca="false">IF(A24627="","",(B24627+C24627+D24627+E24627+F24627))</f>
        <v/>
      </c>
    </row>
    <row r="24628" customFormat="false" ht="13" hidden="false" customHeight="false" outlineLevel="0" collapsed="false">
      <c r="G24628" s="11" t="str">
        <f aca="false">IF(A24628="","",(B24628+C24628+D24628+E24628+F24628))</f>
        <v/>
      </c>
    </row>
    <row r="24629" customFormat="false" ht="13" hidden="false" customHeight="false" outlineLevel="0" collapsed="false">
      <c r="G24629" s="11" t="str">
        <f aca="false">IF(A24629="","",(B24629+C24629+D24629+E24629+F24629))</f>
        <v/>
      </c>
    </row>
    <row r="24630" customFormat="false" ht="13" hidden="false" customHeight="false" outlineLevel="0" collapsed="false">
      <c r="G24630" s="11" t="str">
        <f aca="false">IF(A24630="","",(B24630+C24630+D24630+E24630+F24630))</f>
        <v/>
      </c>
    </row>
    <row r="24631" customFormat="false" ht="13" hidden="false" customHeight="false" outlineLevel="0" collapsed="false">
      <c r="G24631" s="11" t="str">
        <f aca="false">IF(A24631="","",(B24631+C24631+D24631+E24631+F24631))</f>
        <v/>
      </c>
    </row>
    <row r="24632" customFormat="false" ht="13" hidden="false" customHeight="false" outlineLevel="0" collapsed="false">
      <c r="G24632" s="11" t="str">
        <f aca="false">IF(A24632="","",(B24632+C24632+D24632+E24632+F24632))</f>
        <v/>
      </c>
    </row>
    <row r="24633" customFormat="false" ht="13" hidden="false" customHeight="false" outlineLevel="0" collapsed="false">
      <c r="G24633" s="11" t="str">
        <f aca="false">IF(A24633="","",(B24633+C24633+D24633+E24633+F24633))</f>
        <v/>
      </c>
    </row>
    <row r="24634" customFormat="false" ht="13" hidden="false" customHeight="false" outlineLevel="0" collapsed="false">
      <c r="G24634" s="11" t="str">
        <f aca="false">IF(A24634="","",(B24634+C24634+D24634+E24634+F24634))</f>
        <v/>
      </c>
    </row>
    <row r="24635" customFormat="false" ht="13" hidden="false" customHeight="false" outlineLevel="0" collapsed="false">
      <c r="G24635" s="11" t="str">
        <f aca="false">IF(A24635="","",(B24635+C24635+D24635+E24635+F24635))</f>
        <v/>
      </c>
    </row>
    <row r="24636" customFormat="false" ht="13" hidden="false" customHeight="false" outlineLevel="0" collapsed="false">
      <c r="G24636" s="11" t="str">
        <f aca="false">IF(A24636="","",(B24636+C24636+D24636+E24636+F24636))</f>
        <v/>
      </c>
    </row>
    <row r="24637" customFormat="false" ht="13" hidden="false" customHeight="false" outlineLevel="0" collapsed="false">
      <c r="G24637" s="11" t="str">
        <f aca="false">IF(A24637="","",(B24637+C24637+D24637+E24637+F24637))</f>
        <v/>
      </c>
    </row>
    <row r="24638" customFormat="false" ht="13" hidden="false" customHeight="false" outlineLevel="0" collapsed="false">
      <c r="G24638" s="11" t="str">
        <f aca="false">IF(A24638="","",(B24638+C24638+D24638+E24638+F24638))</f>
        <v/>
      </c>
    </row>
    <row r="24639" customFormat="false" ht="13" hidden="false" customHeight="false" outlineLevel="0" collapsed="false">
      <c r="G24639" s="11" t="str">
        <f aca="false">IF(A24639="","",(B24639+C24639+D24639+E24639+F24639))</f>
        <v/>
      </c>
    </row>
    <row r="24640" customFormat="false" ht="13" hidden="false" customHeight="false" outlineLevel="0" collapsed="false">
      <c r="G24640" s="11" t="str">
        <f aca="false">IF(A24640="","",(B24640+C24640+D24640+E24640+F24640))</f>
        <v/>
      </c>
    </row>
    <row r="24641" customFormat="false" ht="13" hidden="false" customHeight="false" outlineLevel="0" collapsed="false">
      <c r="G24641" s="11" t="str">
        <f aca="false">IF(A24641="","",(B24641+C24641+D24641+E24641+F24641))</f>
        <v/>
      </c>
    </row>
    <row r="24642" customFormat="false" ht="13" hidden="false" customHeight="false" outlineLevel="0" collapsed="false">
      <c r="G24642" s="11" t="str">
        <f aca="false">IF(A24642="","",(B24642+C24642+D24642+E24642+F24642))</f>
        <v/>
      </c>
    </row>
    <row r="24643" customFormat="false" ht="13" hidden="false" customHeight="false" outlineLevel="0" collapsed="false">
      <c r="G24643" s="11" t="str">
        <f aca="false">IF(A24643="","",(B24643+C24643+D24643+E24643+F24643))</f>
        <v/>
      </c>
    </row>
    <row r="24644" customFormat="false" ht="13" hidden="false" customHeight="false" outlineLevel="0" collapsed="false">
      <c r="G24644" s="11" t="str">
        <f aca="false">IF(A24644="","",(B24644+C24644+D24644+E24644+F24644))</f>
        <v/>
      </c>
    </row>
    <row r="24645" customFormat="false" ht="13" hidden="false" customHeight="false" outlineLevel="0" collapsed="false">
      <c r="G24645" s="11" t="str">
        <f aca="false">IF(A24645="","",(B24645+C24645+D24645+E24645+F24645))</f>
        <v/>
      </c>
    </row>
    <row r="24646" customFormat="false" ht="13" hidden="false" customHeight="false" outlineLevel="0" collapsed="false">
      <c r="G24646" s="11" t="str">
        <f aca="false">IF(A24646="","",(B24646+C24646+D24646+E24646+F24646))</f>
        <v/>
      </c>
    </row>
    <row r="24647" customFormat="false" ht="13" hidden="false" customHeight="false" outlineLevel="0" collapsed="false">
      <c r="G24647" s="11" t="str">
        <f aca="false">IF(A24647="","",(B24647+C24647+D24647+E24647+F24647))</f>
        <v/>
      </c>
    </row>
    <row r="24648" customFormat="false" ht="13" hidden="false" customHeight="false" outlineLevel="0" collapsed="false">
      <c r="G24648" s="11" t="str">
        <f aca="false">IF(A24648="","",(B24648+C24648+D24648+E24648+F24648))</f>
        <v/>
      </c>
    </row>
    <row r="24649" customFormat="false" ht="13" hidden="false" customHeight="false" outlineLevel="0" collapsed="false">
      <c r="G24649" s="11" t="str">
        <f aca="false">IF(A24649="","",(B24649+C24649+D24649+E24649+F24649))</f>
        <v/>
      </c>
    </row>
    <row r="24650" customFormat="false" ht="13" hidden="false" customHeight="false" outlineLevel="0" collapsed="false">
      <c r="G24650" s="11" t="str">
        <f aca="false">IF(A24650="","",(B24650+C24650+D24650+E24650+F24650))</f>
        <v/>
      </c>
    </row>
    <row r="24651" customFormat="false" ht="13" hidden="false" customHeight="false" outlineLevel="0" collapsed="false">
      <c r="G24651" s="11" t="str">
        <f aca="false">IF(A24651="","",(B24651+C24651+D24651+E24651+F24651))</f>
        <v/>
      </c>
    </row>
    <row r="24652" customFormat="false" ht="13" hidden="false" customHeight="false" outlineLevel="0" collapsed="false">
      <c r="G24652" s="11" t="str">
        <f aca="false">IF(A24652="","",(B24652+C24652+D24652+E24652+F24652))</f>
        <v/>
      </c>
    </row>
    <row r="24653" customFormat="false" ht="13" hidden="false" customHeight="false" outlineLevel="0" collapsed="false">
      <c r="G24653" s="11" t="str">
        <f aca="false">IF(A24653="","",(B24653+C24653+D24653+E24653+F24653))</f>
        <v/>
      </c>
    </row>
    <row r="24654" customFormat="false" ht="13" hidden="false" customHeight="false" outlineLevel="0" collapsed="false">
      <c r="G24654" s="11" t="str">
        <f aca="false">IF(A24654="","",(B24654+C24654+D24654+E24654+F24654))</f>
        <v/>
      </c>
    </row>
    <row r="24655" customFormat="false" ht="13" hidden="false" customHeight="false" outlineLevel="0" collapsed="false">
      <c r="G24655" s="11" t="str">
        <f aca="false">IF(A24655="","",(B24655+C24655+D24655+E24655+F24655))</f>
        <v/>
      </c>
    </row>
    <row r="24656" customFormat="false" ht="13" hidden="false" customHeight="false" outlineLevel="0" collapsed="false">
      <c r="G24656" s="11" t="str">
        <f aca="false">IF(A24656="","",(B24656+C24656+D24656+E24656+F24656))</f>
        <v/>
      </c>
    </row>
    <row r="24657" customFormat="false" ht="13" hidden="false" customHeight="false" outlineLevel="0" collapsed="false">
      <c r="G24657" s="11" t="str">
        <f aca="false">IF(A24657="","",(B24657+C24657+D24657+E24657+F24657))</f>
        <v/>
      </c>
    </row>
    <row r="24658" customFormat="false" ht="13" hidden="false" customHeight="false" outlineLevel="0" collapsed="false">
      <c r="G24658" s="11" t="str">
        <f aca="false">IF(A24658="","",(B24658+C24658+D24658+E24658+F24658))</f>
        <v/>
      </c>
    </row>
    <row r="24659" customFormat="false" ht="13" hidden="false" customHeight="false" outlineLevel="0" collapsed="false">
      <c r="G24659" s="11" t="str">
        <f aca="false">IF(A24659="","",(B24659+C24659+D24659+E24659+F24659))</f>
        <v/>
      </c>
    </row>
    <row r="24660" customFormat="false" ht="13" hidden="false" customHeight="false" outlineLevel="0" collapsed="false">
      <c r="G24660" s="11" t="str">
        <f aca="false">IF(A24660="","",(B24660+C24660+D24660+E24660+F24660))</f>
        <v/>
      </c>
    </row>
    <row r="24661" customFormat="false" ht="13" hidden="false" customHeight="false" outlineLevel="0" collapsed="false">
      <c r="G24661" s="11" t="str">
        <f aca="false">IF(A24661="","",(B24661+C24661+D24661+E24661+F24661))</f>
        <v/>
      </c>
    </row>
    <row r="24662" customFormat="false" ht="13" hidden="false" customHeight="false" outlineLevel="0" collapsed="false">
      <c r="G24662" s="11" t="str">
        <f aca="false">IF(A24662="","",(B24662+C24662+D24662+E24662+F24662))</f>
        <v/>
      </c>
    </row>
    <row r="24663" customFormat="false" ht="13" hidden="false" customHeight="false" outlineLevel="0" collapsed="false">
      <c r="G24663" s="11" t="str">
        <f aca="false">IF(A24663="","",(B24663+C24663+D24663+E24663+F24663))</f>
        <v/>
      </c>
    </row>
    <row r="24664" customFormat="false" ht="13" hidden="false" customHeight="false" outlineLevel="0" collapsed="false">
      <c r="G24664" s="11" t="str">
        <f aca="false">IF(A24664="","",(B24664+C24664+D24664+E24664+F24664))</f>
        <v/>
      </c>
    </row>
    <row r="24665" customFormat="false" ht="13" hidden="false" customHeight="false" outlineLevel="0" collapsed="false">
      <c r="G24665" s="11" t="str">
        <f aca="false">IF(A24665="","",(B24665+C24665+D24665+E24665+F24665))</f>
        <v/>
      </c>
    </row>
    <row r="24666" customFormat="false" ht="13" hidden="false" customHeight="false" outlineLevel="0" collapsed="false">
      <c r="G24666" s="11" t="str">
        <f aca="false">IF(A24666="","",(B24666+C24666+D24666+E24666+F24666))</f>
        <v/>
      </c>
    </row>
    <row r="24667" customFormat="false" ht="13" hidden="false" customHeight="false" outlineLevel="0" collapsed="false">
      <c r="G24667" s="11" t="str">
        <f aca="false">IF(A24667="","",(B24667+C24667+D24667+E24667+F24667))</f>
        <v/>
      </c>
    </row>
    <row r="24668" customFormat="false" ht="13" hidden="false" customHeight="false" outlineLevel="0" collapsed="false">
      <c r="G24668" s="11" t="str">
        <f aca="false">IF(A24668="","",(B24668+C24668+D24668+E24668+F24668))</f>
        <v/>
      </c>
    </row>
    <row r="24669" customFormat="false" ht="13" hidden="false" customHeight="false" outlineLevel="0" collapsed="false">
      <c r="G24669" s="11" t="str">
        <f aca="false">IF(A24669="","",(B24669+C24669+D24669+E24669+F24669))</f>
        <v/>
      </c>
    </row>
    <row r="24670" customFormat="false" ht="13" hidden="false" customHeight="false" outlineLevel="0" collapsed="false">
      <c r="G24670" s="11" t="str">
        <f aca="false">IF(A24670="","",(B24670+C24670+D24670+E24670+F24670))</f>
        <v/>
      </c>
    </row>
    <row r="24671" customFormat="false" ht="13" hidden="false" customHeight="false" outlineLevel="0" collapsed="false">
      <c r="G24671" s="11" t="str">
        <f aca="false">IF(A24671="","",(B24671+C24671+D24671+E24671+F24671))</f>
        <v/>
      </c>
    </row>
    <row r="24672" customFormat="false" ht="13" hidden="false" customHeight="false" outlineLevel="0" collapsed="false">
      <c r="G24672" s="11" t="str">
        <f aca="false">IF(A24672="","",(B24672+C24672+D24672+E24672+F24672))</f>
        <v/>
      </c>
    </row>
    <row r="24673" customFormat="false" ht="13" hidden="false" customHeight="false" outlineLevel="0" collapsed="false">
      <c r="G24673" s="11" t="str">
        <f aca="false">IF(A24673="","",(B24673+C24673+D24673+E24673+F24673))</f>
        <v/>
      </c>
    </row>
    <row r="24674" customFormat="false" ht="13" hidden="false" customHeight="false" outlineLevel="0" collapsed="false">
      <c r="G24674" s="11" t="str">
        <f aca="false">IF(A24674="","",(B24674+C24674+D24674+E24674+F24674))</f>
        <v/>
      </c>
    </row>
    <row r="24675" customFormat="false" ht="13" hidden="false" customHeight="false" outlineLevel="0" collapsed="false">
      <c r="G24675" s="11" t="str">
        <f aca="false">IF(A24675="","",(B24675+C24675+D24675+E24675+F24675))</f>
        <v/>
      </c>
    </row>
    <row r="24676" customFormat="false" ht="13" hidden="false" customHeight="false" outlineLevel="0" collapsed="false">
      <c r="G24676" s="11" t="str">
        <f aca="false">IF(A24676="","",(B24676+C24676+D24676+E24676+F24676))</f>
        <v/>
      </c>
    </row>
    <row r="24677" customFormat="false" ht="13" hidden="false" customHeight="false" outlineLevel="0" collapsed="false">
      <c r="G24677" s="11" t="str">
        <f aca="false">IF(A24677="","",(B24677+C24677+D24677+E24677+F24677))</f>
        <v/>
      </c>
    </row>
    <row r="24678" customFormat="false" ht="13" hidden="false" customHeight="false" outlineLevel="0" collapsed="false">
      <c r="G24678" s="11" t="str">
        <f aca="false">IF(A24678="","",(B24678+C24678+D24678+E24678+F24678))</f>
        <v/>
      </c>
    </row>
    <row r="24679" customFormat="false" ht="13" hidden="false" customHeight="false" outlineLevel="0" collapsed="false">
      <c r="G24679" s="11" t="str">
        <f aca="false">IF(A24679="","",(B24679+C24679+D24679+E24679+F24679))</f>
        <v/>
      </c>
    </row>
    <row r="24680" customFormat="false" ht="13" hidden="false" customHeight="false" outlineLevel="0" collapsed="false">
      <c r="G24680" s="11" t="str">
        <f aca="false">IF(A24680="","",(B24680+C24680+D24680+E24680+F24680))</f>
        <v/>
      </c>
    </row>
    <row r="24681" customFormat="false" ht="13" hidden="false" customHeight="false" outlineLevel="0" collapsed="false">
      <c r="G24681" s="11" t="str">
        <f aca="false">IF(A24681="","",(B24681+C24681+D24681+E24681+F24681))</f>
        <v/>
      </c>
    </row>
    <row r="24682" customFormat="false" ht="13" hidden="false" customHeight="false" outlineLevel="0" collapsed="false">
      <c r="G24682" s="11" t="str">
        <f aca="false">IF(A24682="","",(B24682+C24682+D24682+E24682+F24682))</f>
        <v/>
      </c>
    </row>
    <row r="24683" customFormat="false" ht="13" hidden="false" customHeight="false" outlineLevel="0" collapsed="false">
      <c r="G24683" s="11" t="str">
        <f aca="false">IF(A24683="","",(B24683+C24683+D24683+E24683+F24683))</f>
        <v/>
      </c>
    </row>
    <row r="24684" customFormat="false" ht="13" hidden="false" customHeight="false" outlineLevel="0" collapsed="false">
      <c r="G24684" s="11" t="str">
        <f aca="false">IF(A24684="","",(B24684+C24684+D24684+E24684+F24684))</f>
        <v/>
      </c>
    </row>
    <row r="24685" customFormat="false" ht="13" hidden="false" customHeight="false" outlineLevel="0" collapsed="false">
      <c r="G24685" s="11" t="str">
        <f aca="false">IF(A24685="","",(B24685+C24685+D24685+E24685+F24685))</f>
        <v/>
      </c>
    </row>
    <row r="24686" customFormat="false" ht="13" hidden="false" customHeight="false" outlineLevel="0" collapsed="false">
      <c r="G24686" s="11" t="str">
        <f aca="false">IF(A24686="","",(B24686+C24686+D24686+E24686+F24686))</f>
        <v/>
      </c>
    </row>
    <row r="24687" customFormat="false" ht="13" hidden="false" customHeight="false" outlineLevel="0" collapsed="false">
      <c r="G24687" s="11" t="str">
        <f aca="false">IF(A24687="","",(B24687+C24687+D24687+E24687+F24687))</f>
        <v/>
      </c>
    </row>
    <row r="24688" customFormat="false" ht="13" hidden="false" customHeight="false" outlineLevel="0" collapsed="false">
      <c r="G24688" s="11" t="str">
        <f aca="false">IF(A24688="","",(B24688+C24688+D24688+E24688+F24688))</f>
        <v/>
      </c>
    </row>
    <row r="24689" customFormat="false" ht="13" hidden="false" customHeight="false" outlineLevel="0" collapsed="false">
      <c r="G24689" s="11" t="str">
        <f aca="false">IF(A24689="","",(B24689+C24689+D24689+E24689+F24689))</f>
        <v/>
      </c>
    </row>
    <row r="24690" customFormat="false" ht="13" hidden="false" customHeight="false" outlineLevel="0" collapsed="false">
      <c r="G24690" s="11" t="str">
        <f aca="false">IF(A24690="","",(B24690+C24690+D24690+E24690+F24690))</f>
        <v/>
      </c>
    </row>
    <row r="24691" customFormat="false" ht="13" hidden="false" customHeight="false" outlineLevel="0" collapsed="false">
      <c r="G24691" s="11" t="str">
        <f aca="false">IF(A24691="","",(B24691+C24691+D24691+E24691+F24691))</f>
        <v/>
      </c>
    </row>
    <row r="24692" customFormat="false" ht="13" hidden="false" customHeight="false" outlineLevel="0" collapsed="false">
      <c r="G24692" s="11" t="str">
        <f aca="false">IF(A24692="","",(B24692+C24692+D24692+E24692+F24692))</f>
        <v/>
      </c>
    </row>
    <row r="24693" customFormat="false" ht="13" hidden="false" customHeight="false" outlineLevel="0" collapsed="false">
      <c r="G24693" s="11" t="str">
        <f aca="false">IF(A24693="","",(B24693+C24693+D24693+E24693+F24693))</f>
        <v/>
      </c>
    </row>
    <row r="24694" customFormat="false" ht="13" hidden="false" customHeight="false" outlineLevel="0" collapsed="false">
      <c r="G24694" s="11" t="str">
        <f aca="false">IF(A24694="","",(B24694+C24694+D24694+E24694+F24694))</f>
        <v/>
      </c>
    </row>
    <row r="24695" customFormat="false" ht="13" hidden="false" customHeight="false" outlineLevel="0" collapsed="false">
      <c r="G24695" s="11" t="str">
        <f aca="false">IF(A24695="","",(B24695+C24695+D24695+E24695+F24695))</f>
        <v/>
      </c>
    </row>
    <row r="24696" customFormat="false" ht="13" hidden="false" customHeight="false" outlineLevel="0" collapsed="false">
      <c r="G24696" s="11" t="str">
        <f aca="false">IF(A24696="","",(B24696+C24696+D24696+E24696+F24696))</f>
        <v/>
      </c>
    </row>
    <row r="24697" customFormat="false" ht="13" hidden="false" customHeight="false" outlineLevel="0" collapsed="false">
      <c r="G24697" s="11" t="str">
        <f aca="false">IF(A24697="","",(B24697+C24697+D24697+E24697+F24697))</f>
        <v/>
      </c>
    </row>
    <row r="24698" customFormat="false" ht="13" hidden="false" customHeight="false" outlineLevel="0" collapsed="false">
      <c r="G24698" s="11" t="str">
        <f aca="false">IF(A24698="","",(B24698+C24698+D24698+E24698+F24698))</f>
        <v/>
      </c>
    </row>
    <row r="24699" customFormat="false" ht="13" hidden="false" customHeight="false" outlineLevel="0" collapsed="false">
      <c r="G24699" s="11" t="str">
        <f aca="false">IF(A24699="","",(B24699+C24699+D24699+E24699+F24699))</f>
        <v/>
      </c>
    </row>
    <row r="24700" customFormat="false" ht="13" hidden="false" customHeight="false" outlineLevel="0" collapsed="false">
      <c r="G24700" s="11" t="str">
        <f aca="false">IF(A24700="","",(B24700+C24700+D24700+E24700+F24700))</f>
        <v/>
      </c>
    </row>
    <row r="24701" customFormat="false" ht="13" hidden="false" customHeight="false" outlineLevel="0" collapsed="false">
      <c r="G24701" s="11" t="str">
        <f aca="false">IF(A24701="","",(B24701+C24701+D24701+E24701+F24701))</f>
        <v/>
      </c>
    </row>
    <row r="24702" customFormat="false" ht="13" hidden="false" customHeight="false" outlineLevel="0" collapsed="false">
      <c r="G24702" s="11" t="str">
        <f aca="false">IF(A24702="","",(B24702+C24702+D24702+E24702+F24702))</f>
        <v/>
      </c>
    </row>
    <row r="24703" customFormat="false" ht="13" hidden="false" customHeight="false" outlineLevel="0" collapsed="false">
      <c r="G24703" s="11" t="str">
        <f aca="false">IF(A24703="","",(B24703+C24703+D24703+E24703+F24703))</f>
        <v/>
      </c>
    </row>
    <row r="24704" customFormat="false" ht="13" hidden="false" customHeight="false" outlineLevel="0" collapsed="false">
      <c r="G24704" s="11" t="str">
        <f aca="false">IF(A24704="","",(B24704+C24704+D24704+E24704+F24704))</f>
        <v/>
      </c>
    </row>
    <row r="24705" customFormat="false" ht="13" hidden="false" customHeight="false" outlineLevel="0" collapsed="false">
      <c r="G24705" s="11" t="str">
        <f aca="false">IF(A24705="","",(B24705+C24705+D24705+E24705+F24705))</f>
        <v/>
      </c>
    </row>
    <row r="24706" customFormat="false" ht="13" hidden="false" customHeight="false" outlineLevel="0" collapsed="false">
      <c r="G24706" s="11" t="str">
        <f aca="false">IF(A24706="","",(B24706+C24706+D24706+E24706+F24706))</f>
        <v/>
      </c>
    </row>
    <row r="24707" customFormat="false" ht="13" hidden="false" customHeight="false" outlineLevel="0" collapsed="false">
      <c r="G24707" s="11" t="str">
        <f aca="false">IF(A24707="","",(B24707+C24707+D24707+E24707+F24707))</f>
        <v/>
      </c>
    </row>
    <row r="24708" customFormat="false" ht="13" hidden="false" customHeight="false" outlineLevel="0" collapsed="false">
      <c r="G24708" s="11" t="str">
        <f aca="false">IF(A24708="","",(B24708+C24708+D24708+E24708+F24708))</f>
        <v/>
      </c>
    </row>
    <row r="24709" customFormat="false" ht="13" hidden="false" customHeight="false" outlineLevel="0" collapsed="false">
      <c r="G24709" s="11" t="str">
        <f aca="false">IF(A24709="","",(B24709+C24709+D24709+E24709+F24709))</f>
        <v/>
      </c>
    </row>
    <row r="24710" customFormat="false" ht="13" hidden="false" customHeight="false" outlineLevel="0" collapsed="false">
      <c r="G24710" s="11" t="str">
        <f aca="false">IF(A24710="","",(B24710+C24710+D24710+E24710+F24710))</f>
        <v/>
      </c>
    </row>
    <row r="24711" customFormat="false" ht="13" hidden="false" customHeight="false" outlineLevel="0" collapsed="false">
      <c r="G24711" s="11" t="str">
        <f aca="false">IF(A24711="","",(B24711+C24711+D24711+E24711+F24711))</f>
        <v/>
      </c>
    </row>
    <row r="24712" customFormat="false" ht="13" hidden="false" customHeight="false" outlineLevel="0" collapsed="false">
      <c r="G24712" s="11" t="str">
        <f aca="false">IF(A24712="","",(B24712+C24712+D24712+E24712+F24712))</f>
        <v/>
      </c>
    </row>
    <row r="24713" customFormat="false" ht="13" hidden="false" customHeight="false" outlineLevel="0" collapsed="false">
      <c r="G24713" s="11" t="str">
        <f aca="false">IF(A24713="","",(B24713+C24713+D24713+E24713+F24713))</f>
        <v/>
      </c>
    </row>
    <row r="24714" customFormat="false" ht="13" hidden="false" customHeight="false" outlineLevel="0" collapsed="false">
      <c r="G24714" s="11" t="str">
        <f aca="false">IF(A24714="","",(B24714+C24714+D24714+E24714+F24714))</f>
        <v/>
      </c>
    </row>
    <row r="24715" customFormat="false" ht="13" hidden="false" customHeight="false" outlineLevel="0" collapsed="false">
      <c r="G24715" s="11" t="str">
        <f aca="false">IF(A24715="","",(B24715+C24715+D24715+E24715+F24715))</f>
        <v/>
      </c>
    </row>
    <row r="24716" customFormat="false" ht="13" hidden="false" customHeight="false" outlineLevel="0" collapsed="false">
      <c r="G24716" s="11" t="str">
        <f aca="false">IF(A24716="","",(B24716+C24716+D24716+E24716+F24716))</f>
        <v/>
      </c>
    </row>
    <row r="24717" customFormat="false" ht="13" hidden="false" customHeight="false" outlineLevel="0" collapsed="false">
      <c r="G24717" s="11" t="str">
        <f aca="false">IF(A24717="","",(B24717+C24717+D24717+E24717+F24717))</f>
        <v/>
      </c>
    </row>
    <row r="24718" customFormat="false" ht="13" hidden="false" customHeight="false" outlineLevel="0" collapsed="false">
      <c r="G24718" s="11" t="str">
        <f aca="false">IF(A24718="","",(B24718+C24718+D24718+E24718+F24718))</f>
        <v/>
      </c>
    </row>
    <row r="24719" customFormat="false" ht="13" hidden="false" customHeight="false" outlineLevel="0" collapsed="false">
      <c r="G24719" s="11" t="str">
        <f aca="false">IF(A24719="","",(B24719+C24719+D24719+E24719+F24719))</f>
        <v/>
      </c>
    </row>
    <row r="24720" customFormat="false" ht="13" hidden="false" customHeight="false" outlineLevel="0" collapsed="false">
      <c r="G24720" s="11" t="str">
        <f aca="false">IF(A24720="","",(B24720+C24720+D24720+E24720+F24720))</f>
        <v/>
      </c>
    </row>
    <row r="24721" customFormat="false" ht="13" hidden="false" customHeight="false" outlineLevel="0" collapsed="false">
      <c r="G24721" s="11" t="str">
        <f aca="false">IF(A24721="","",(B24721+C24721+D24721+E24721+F24721))</f>
        <v/>
      </c>
    </row>
    <row r="24722" customFormat="false" ht="13" hidden="false" customHeight="false" outlineLevel="0" collapsed="false">
      <c r="G24722" s="11" t="str">
        <f aca="false">IF(A24722="","",(B24722+C24722+D24722+E24722+F24722))</f>
        <v/>
      </c>
    </row>
    <row r="24723" customFormat="false" ht="13" hidden="false" customHeight="false" outlineLevel="0" collapsed="false">
      <c r="G24723" s="11" t="str">
        <f aca="false">IF(A24723="","",(B24723+C24723+D24723+E24723+F24723))</f>
        <v/>
      </c>
    </row>
    <row r="24724" customFormat="false" ht="13" hidden="false" customHeight="false" outlineLevel="0" collapsed="false">
      <c r="G24724" s="11" t="str">
        <f aca="false">IF(A24724="","",(B24724+C24724+D24724+E24724+F24724))</f>
        <v/>
      </c>
    </row>
    <row r="24725" customFormat="false" ht="13" hidden="false" customHeight="false" outlineLevel="0" collapsed="false">
      <c r="G24725" s="11" t="str">
        <f aca="false">IF(A24725="","",(B24725+C24725+D24725+E24725+F24725))</f>
        <v/>
      </c>
    </row>
    <row r="24726" customFormat="false" ht="13" hidden="false" customHeight="false" outlineLevel="0" collapsed="false">
      <c r="G24726" s="11" t="str">
        <f aca="false">IF(A24726="","",(B24726+C24726+D24726+E24726+F24726))</f>
        <v/>
      </c>
    </row>
    <row r="24727" customFormat="false" ht="13" hidden="false" customHeight="false" outlineLevel="0" collapsed="false">
      <c r="G24727" s="11" t="str">
        <f aca="false">IF(A24727="","",(B24727+C24727+D24727+E24727+F24727))</f>
        <v/>
      </c>
    </row>
    <row r="24728" customFormat="false" ht="13" hidden="false" customHeight="false" outlineLevel="0" collapsed="false">
      <c r="G24728" s="11" t="str">
        <f aca="false">IF(A24728="","",(B24728+C24728+D24728+E24728+F24728))</f>
        <v/>
      </c>
    </row>
    <row r="24729" customFormat="false" ht="13" hidden="false" customHeight="false" outlineLevel="0" collapsed="false">
      <c r="G24729" s="11" t="str">
        <f aca="false">IF(A24729="","",(B24729+C24729+D24729+E24729+F24729))</f>
        <v/>
      </c>
    </row>
    <row r="24730" customFormat="false" ht="13" hidden="false" customHeight="false" outlineLevel="0" collapsed="false">
      <c r="G24730" s="11" t="str">
        <f aca="false">IF(A24730="","",(B24730+C24730+D24730+E24730+F24730))</f>
        <v/>
      </c>
    </row>
    <row r="24731" customFormat="false" ht="13" hidden="false" customHeight="false" outlineLevel="0" collapsed="false">
      <c r="G24731" s="11" t="str">
        <f aca="false">IF(A24731="","",(B24731+C24731+D24731+E24731+F24731))</f>
        <v/>
      </c>
    </row>
    <row r="24732" customFormat="false" ht="13" hidden="false" customHeight="false" outlineLevel="0" collapsed="false">
      <c r="G24732" s="11" t="str">
        <f aca="false">IF(A24732="","",(B24732+C24732+D24732+E24732+F24732))</f>
        <v/>
      </c>
    </row>
    <row r="24733" customFormat="false" ht="13" hidden="false" customHeight="false" outlineLevel="0" collapsed="false">
      <c r="G24733" s="11" t="str">
        <f aca="false">IF(A24733="","",(B24733+C24733+D24733+E24733+F24733))</f>
        <v/>
      </c>
    </row>
    <row r="24734" customFormat="false" ht="13" hidden="false" customHeight="false" outlineLevel="0" collapsed="false">
      <c r="G24734" s="11" t="str">
        <f aca="false">IF(A24734="","",(B24734+C24734+D24734+E24734+F24734))</f>
        <v/>
      </c>
    </row>
    <row r="24735" customFormat="false" ht="13" hidden="false" customHeight="false" outlineLevel="0" collapsed="false">
      <c r="G24735" s="11" t="str">
        <f aca="false">IF(A24735="","",(B24735+C24735+D24735+E24735+F24735))</f>
        <v/>
      </c>
    </row>
    <row r="24736" customFormat="false" ht="13" hidden="false" customHeight="false" outlineLevel="0" collapsed="false">
      <c r="G24736" s="11" t="str">
        <f aca="false">IF(A24736="","",(B24736+C24736+D24736+E24736+F24736))</f>
        <v/>
      </c>
    </row>
    <row r="24737" customFormat="false" ht="13" hidden="false" customHeight="false" outlineLevel="0" collapsed="false">
      <c r="G24737" s="11" t="str">
        <f aca="false">IF(A24737="","",(B24737+C24737+D24737+E24737+F24737))</f>
        <v/>
      </c>
    </row>
    <row r="24738" customFormat="false" ht="13" hidden="false" customHeight="false" outlineLevel="0" collapsed="false">
      <c r="G24738" s="11" t="str">
        <f aca="false">IF(A24738="","",(B24738+C24738+D24738+E24738+F24738))</f>
        <v/>
      </c>
    </row>
    <row r="24739" customFormat="false" ht="13" hidden="false" customHeight="false" outlineLevel="0" collapsed="false">
      <c r="G24739" s="11" t="str">
        <f aca="false">IF(A24739="","",(B24739+C24739+D24739+E24739+F24739))</f>
        <v/>
      </c>
    </row>
    <row r="24740" customFormat="false" ht="13" hidden="false" customHeight="false" outlineLevel="0" collapsed="false">
      <c r="G24740" s="11" t="str">
        <f aca="false">IF(A24740="","",(B24740+C24740+D24740+E24740+F24740))</f>
        <v/>
      </c>
    </row>
    <row r="24741" customFormat="false" ht="13" hidden="false" customHeight="false" outlineLevel="0" collapsed="false">
      <c r="G24741" s="11" t="str">
        <f aca="false">IF(A24741="","",(B24741+C24741+D24741+E24741+F24741))</f>
        <v/>
      </c>
    </row>
    <row r="24742" customFormat="false" ht="13" hidden="false" customHeight="false" outlineLevel="0" collapsed="false">
      <c r="G24742" s="11" t="str">
        <f aca="false">IF(A24742="","",(B24742+C24742+D24742+E24742+F24742))</f>
        <v/>
      </c>
    </row>
    <row r="24743" customFormat="false" ht="13" hidden="false" customHeight="false" outlineLevel="0" collapsed="false">
      <c r="G24743" s="11" t="str">
        <f aca="false">IF(A24743="","",(B24743+C24743+D24743+E24743+F24743))</f>
        <v/>
      </c>
    </row>
    <row r="24744" customFormat="false" ht="13" hidden="false" customHeight="false" outlineLevel="0" collapsed="false">
      <c r="G24744" s="11" t="str">
        <f aca="false">IF(A24744="","",(B24744+C24744+D24744+E24744+F24744))</f>
        <v/>
      </c>
    </row>
    <row r="24745" customFormat="false" ht="13" hidden="false" customHeight="false" outlineLevel="0" collapsed="false">
      <c r="G24745" s="11" t="str">
        <f aca="false">IF(A24745="","",(B24745+C24745+D24745+E24745+F24745))</f>
        <v/>
      </c>
    </row>
    <row r="24746" customFormat="false" ht="13" hidden="false" customHeight="false" outlineLevel="0" collapsed="false">
      <c r="G24746" s="11" t="str">
        <f aca="false">IF(A24746="","",(B24746+C24746+D24746+E24746+F24746))</f>
        <v/>
      </c>
    </row>
    <row r="24747" customFormat="false" ht="13" hidden="false" customHeight="false" outlineLevel="0" collapsed="false">
      <c r="G24747" s="11" t="str">
        <f aca="false">IF(A24747="","",(B24747+C24747+D24747+E24747+F24747))</f>
        <v/>
      </c>
    </row>
    <row r="24748" customFormat="false" ht="13" hidden="false" customHeight="false" outlineLevel="0" collapsed="false">
      <c r="G24748" s="11" t="str">
        <f aca="false">IF(A24748="","",(B24748+C24748+D24748+E24748+F24748))</f>
        <v/>
      </c>
    </row>
    <row r="24749" customFormat="false" ht="13" hidden="false" customHeight="false" outlineLevel="0" collapsed="false">
      <c r="G24749" s="11" t="str">
        <f aca="false">IF(A24749="","",(B24749+C24749+D24749+E24749+F24749))</f>
        <v/>
      </c>
    </row>
    <row r="24750" customFormat="false" ht="13" hidden="false" customHeight="false" outlineLevel="0" collapsed="false">
      <c r="G24750" s="11" t="str">
        <f aca="false">IF(A24750="","",(B24750+C24750+D24750+E24750+F24750))</f>
        <v/>
      </c>
    </row>
    <row r="24751" customFormat="false" ht="13" hidden="false" customHeight="false" outlineLevel="0" collapsed="false">
      <c r="G24751" s="11" t="str">
        <f aca="false">IF(A24751="","",(B24751+C24751+D24751+E24751+F24751))</f>
        <v/>
      </c>
    </row>
    <row r="24752" customFormat="false" ht="13" hidden="false" customHeight="false" outlineLevel="0" collapsed="false">
      <c r="G24752" s="11" t="str">
        <f aca="false">IF(A24752="","",(B24752+C24752+D24752+E24752+F24752))</f>
        <v/>
      </c>
    </row>
    <row r="24753" customFormat="false" ht="13" hidden="false" customHeight="false" outlineLevel="0" collapsed="false">
      <c r="G24753" s="11" t="str">
        <f aca="false">IF(A24753="","",(B24753+C24753+D24753+E24753+F24753))</f>
        <v/>
      </c>
    </row>
    <row r="24754" customFormat="false" ht="13" hidden="false" customHeight="false" outlineLevel="0" collapsed="false">
      <c r="G24754" s="11" t="str">
        <f aca="false">IF(A24754="","",(B24754+C24754+D24754+E24754+F24754))</f>
        <v/>
      </c>
    </row>
    <row r="24755" customFormat="false" ht="13" hidden="false" customHeight="false" outlineLevel="0" collapsed="false">
      <c r="G24755" s="11" t="str">
        <f aca="false">IF(A24755="","",(B24755+C24755+D24755+E24755+F24755))</f>
        <v/>
      </c>
    </row>
    <row r="24756" customFormat="false" ht="13" hidden="false" customHeight="false" outlineLevel="0" collapsed="false">
      <c r="G24756" s="11" t="str">
        <f aca="false">IF(A24756="","",(B24756+C24756+D24756+E24756+F24756))</f>
        <v/>
      </c>
    </row>
    <row r="24757" customFormat="false" ht="13" hidden="false" customHeight="false" outlineLevel="0" collapsed="false">
      <c r="G24757" s="11" t="str">
        <f aca="false">IF(A24757="","",(B24757+C24757+D24757+E24757+F24757))</f>
        <v/>
      </c>
    </row>
    <row r="24758" customFormat="false" ht="13" hidden="false" customHeight="false" outlineLevel="0" collapsed="false">
      <c r="G24758" s="11" t="str">
        <f aca="false">IF(A24758="","",(B24758+C24758+D24758+E24758+F24758))</f>
        <v/>
      </c>
    </row>
    <row r="24759" customFormat="false" ht="13" hidden="false" customHeight="false" outlineLevel="0" collapsed="false">
      <c r="G24759" s="11" t="str">
        <f aca="false">IF(A24759="","",(B24759+C24759+D24759+E24759+F24759))</f>
        <v/>
      </c>
    </row>
    <row r="24760" customFormat="false" ht="13" hidden="false" customHeight="false" outlineLevel="0" collapsed="false">
      <c r="G24760" s="11" t="str">
        <f aca="false">IF(A24760="","",(B24760+C24760+D24760+E24760+F24760))</f>
        <v/>
      </c>
    </row>
    <row r="24761" customFormat="false" ht="13" hidden="false" customHeight="false" outlineLevel="0" collapsed="false">
      <c r="G24761" s="11" t="str">
        <f aca="false">IF(A24761="","",(B24761+C24761+D24761+E24761+F24761))</f>
        <v/>
      </c>
    </row>
    <row r="24762" customFormat="false" ht="13" hidden="false" customHeight="false" outlineLevel="0" collapsed="false">
      <c r="G24762" s="11" t="str">
        <f aca="false">IF(A24762="","",(B24762+C24762+D24762+E24762+F24762))</f>
        <v/>
      </c>
    </row>
    <row r="24763" customFormat="false" ht="13" hidden="false" customHeight="false" outlineLevel="0" collapsed="false">
      <c r="G24763" s="11" t="str">
        <f aca="false">IF(A24763="","",(B24763+C24763+D24763+E24763+F24763))</f>
        <v/>
      </c>
    </row>
    <row r="24764" customFormat="false" ht="13" hidden="false" customHeight="false" outlineLevel="0" collapsed="false">
      <c r="G24764" s="11" t="str">
        <f aca="false">IF(A24764="","",(B24764+C24764+D24764+E24764+F24764))</f>
        <v/>
      </c>
    </row>
    <row r="24765" customFormat="false" ht="13" hidden="false" customHeight="false" outlineLevel="0" collapsed="false">
      <c r="G24765" s="11" t="str">
        <f aca="false">IF(A24765="","",(B24765+C24765+D24765+E24765+F24765))</f>
        <v/>
      </c>
    </row>
    <row r="24766" customFormat="false" ht="13" hidden="false" customHeight="false" outlineLevel="0" collapsed="false">
      <c r="G24766" s="11" t="str">
        <f aca="false">IF(A24766="","",(B24766+C24766+D24766+E24766+F24766))</f>
        <v/>
      </c>
    </row>
    <row r="24767" customFormat="false" ht="13" hidden="false" customHeight="false" outlineLevel="0" collapsed="false">
      <c r="G24767" s="11" t="str">
        <f aca="false">IF(A24767="","",(B24767+C24767+D24767+E24767+F24767))</f>
        <v/>
      </c>
    </row>
    <row r="24768" customFormat="false" ht="13" hidden="false" customHeight="false" outlineLevel="0" collapsed="false">
      <c r="G24768" s="11" t="str">
        <f aca="false">IF(A24768="","",(B24768+C24768+D24768+E24768+F24768))</f>
        <v/>
      </c>
    </row>
    <row r="24769" customFormat="false" ht="13" hidden="false" customHeight="false" outlineLevel="0" collapsed="false">
      <c r="G24769" s="11" t="str">
        <f aca="false">IF(A24769="","",(B24769+C24769+D24769+E24769+F24769))</f>
        <v/>
      </c>
    </row>
    <row r="24770" customFormat="false" ht="13" hidden="false" customHeight="false" outlineLevel="0" collapsed="false">
      <c r="G24770" s="11" t="str">
        <f aca="false">IF(A24770="","",(B24770+C24770+D24770+E24770+F24770))</f>
        <v/>
      </c>
    </row>
    <row r="24771" customFormat="false" ht="13" hidden="false" customHeight="false" outlineLevel="0" collapsed="false">
      <c r="G24771" s="11" t="str">
        <f aca="false">IF(A24771="","",(B24771+C24771+D24771+E24771+F24771))</f>
        <v/>
      </c>
    </row>
    <row r="24772" customFormat="false" ht="13" hidden="false" customHeight="false" outlineLevel="0" collapsed="false">
      <c r="G24772" s="11" t="str">
        <f aca="false">IF(A24772="","",(B24772+C24772+D24772+E24772+F24772))</f>
        <v/>
      </c>
    </row>
    <row r="24773" customFormat="false" ht="13" hidden="false" customHeight="false" outlineLevel="0" collapsed="false">
      <c r="G24773" s="11" t="str">
        <f aca="false">IF(A24773="","",(B24773+C24773+D24773+E24773+F24773))</f>
        <v/>
      </c>
    </row>
    <row r="24774" customFormat="false" ht="13" hidden="false" customHeight="false" outlineLevel="0" collapsed="false">
      <c r="G24774" s="11" t="str">
        <f aca="false">IF(A24774="","",(B24774+C24774+D24774+E24774+F24774))</f>
        <v/>
      </c>
    </row>
    <row r="24775" customFormat="false" ht="13" hidden="false" customHeight="false" outlineLevel="0" collapsed="false">
      <c r="G24775" s="11" t="str">
        <f aca="false">IF(A24775="","",(B24775+C24775+D24775+E24775+F24775))</f>
        <v/>
      </c>
    </row>
    <row r="24776" customFormat="false" ht="13" hidden="false" customHeight="false" outlineLevel="0" collapsed="false">
      <c r="G24776" s="11" t="str">
        <f aca="false">IF(A24776="","",(B24776+C24776+D24776+E24776+F24776))</f>
        <v/>
      </c>
    </row>
    <row r="24777" customFormat="false" ht="13" hidden="false" customHeight="false" outlineLevel="0" collapsed="false">
      <c r="G24777" s="11" t="str">
        <f aca="false">IF(A24777="","",(B24777+C24777+D24777+E24777+F24777))</f>
        <v/>
      </c>
    </row>
    <row r="24778" customFormat="false" ht="13" hidden="false" customHeight="false" outlineLevel="0" collapsed="false">
      <c r="G24778" s="11" t="str">
        <f aca="false">IF(A24778="","",(B24778+C24778+D24778+E24778+F24778))</f>
        <v/>
      </c>
    </row>
    <row r="24779" customFormat="false" ht="13" hidden="false" customHeight="false" outlineLevel="0" collapsed="false">
      <c r="G24779" s="11" t="str">
        <f aca="false">IF(A24779="","",(B24779+C24779+D24779+E24779+F24779))</f>
        <v/>
      </c>
    </row>
    <row r="24780" customFormat="false" ht="13" hidden="false" customHeight="false" outlineLevel="0" collapsed="false">
      <c r="G24780" s="11" t="str">
        <f aca="false">IF(A24780="","",(B24780+C24780+D24780+E24780+F24780))</f>
        <v/>
      </c>
    </row>
    <row r="24781" customFormat="false" ht="13" hidden="false" customHeight="false" outlineLevel="0" collapsed="false">
      <c r="G24781" s="11" t="str">
        <f aca="false">IF(A24781="","",(B24781+C24781+D24781+E24781+F24781))</f>
        <v/>
      </c>
    </row>
    <row r="24782" customFormat="false" ht="13" hidden="false" customHeight="false" outlineLevel="0" collapsed="false">
      <c r="G24782" s="11" t="str">
        <f aca="false">IF(A24782="","",(B24782+C24782+D24782+E24782+F24782))</f>
        <v/>
      </c>
    </row>
    <row r="24783" customFormat="false" ht="13" hidden="false" customHeight="false" outlineLevel="0" collapsed="false">
      <c r="G24783" s="11" t="str">
        <f aca="false">IF(A24783="","",(B24783+C24783+D24783+E24783+F24783))</f>
        <v/>
      </c>
    </row>
    <row r="24784" customFormat="false" ht="13" hidden="false" customHeight="false" outlineLevel="0" collapsed="false">
      <c r="G24784" s="11" t="str">
        <f aca="false">IF(A24784="","",(B24784+C24784+D24784+E24784+F24784))</f>
        <v/>
      </c>
    </row>
    <row r="24785" customFormat="false" ht="13" hidden="false" customHeight="false" outlineLevel="0" collapsed="false">
      <c r="G24785" s="11" t="str">
        <f aca="false">IF(A24785="","",(B24785+C24785+D24785+E24785+F24785))</f>
        <v/>
      </c>
    </row>
    <row r="24786" customFormat="false" ht="13" hidden="false" customHeight="false" outlineLevel="0" collapsed="false">
      <c r="G24786" s="11" t="str">
        <f aca="false">IF(A24786="","",(B24786+C24786+D24786+E24786+F24786))</f>
        <v/>
      </c>
    </row>
    <row r="24787" customFormat="false" ht="13" hidden="false" customHeight="false" outlineLevel="0" collapsed="false">
      <c r="G24787" s="11" t="str">
        <f aca="false">IF(A24787="","",(B24787+C24787+D24787+E24787+F24787))</f>
        <v/>
      </c>
    </row>
    <row r="24788" customFormat="false" ht="13" hidden="false" customHeight="false" outlineLevel="0" collapsed="false">
      <c r="G24788" s="11" t="str">
        <f aca="false">IF(A24788="","",(B24788+C24788+D24788+E24788+F24788))</f>
        <v/>
      </c>
    </row>
    <row r="24789" customFormat="false" ht="13" hidden="false" customHeight="false" outlineLevel="0" collapsed="false">
      <c r="G24789" s="11" t="str">
        <f aca="false">IF(A24789="","",(B24789+C24789+D24789+E24789+F24789))</f>
        <v/>
      </c>
    </row>
    <row r="24790" customFormat="false" ht="13" hidden="false" customHeight="false" outlineLevel="0" collapsed="false">
      <c r="G24790" s="11" t="str">
        <f aca="false">IF(A24790="","",(B24790+C24790+D24790+E24790+F24790))</f>
        <v/>
      </c>
    </row>
    <row r="24791" customFormat="false" ht="13" hidden="false" customHeight="false" outlineLevel="0" collapsed="false">
      <c r="G24791" s="11" t="str">
        <f aca="false">IF(A24791="","",(B24791+C24791+D24791+E24791+F24791))</f>
        <v/>
      </c>
    </row>
    <row r="24792" customFormat="false" ht="13" hidden="false" customHeight="false" outlineLevel="0" collapsed="false">
      <c r="G24792" s="11" t="str">
        <f aca="false">IF(A24792="","",(B24792+C24792+D24792+E24792+F24792))</f>
        <v/>
      </c>
    </row>
    <row r="24793" customFormat="false" ht="13" hidden="false" customHeight="false" outlineLevel="0" collapsed="false">
      <c r="G24793" s="11" t="str">
        <f aca="false">IF(A24793="","",(B24793+C24793+D24793+E24793+F24793))</f>
        <v/>
      </c>
    </row>
    <row r="24794" customFormat="false" ht="13" hidden="false" customHeight="false" outlineLevel="0" collapsed="false">
      <c r="G24794" s="11" t="str">
        <f aca="false">IF(A24794="","",(B24794+C24794+D24794+E24794+F24794))</f>
        <v/>
      </c>
    </row>
    <row r="24795" customFormat="false" ht="13" hidden="false" customHeight="false" outlineLevel="0" collapsed="false">
      <c r="G24795" s="11" t="str">
        <f aca="false">IF(A24795="","",(B24795+C24795+D24795+E24795+F24795))</f>
        <v/>
      </c>
    </row>
    <row r="24796" customFormat="false" ht="13" hidden="false" customHeight="false" outlineLevel="0" collapsed="false">
      <c r="G24796" s="11" t="str">
        <f aca="false">IF(A24796="","",(B24796+C24796+D24796+E24796+F24796))</f>
        <v/>
      </c>
    </row>
    <row r="24797" customFormat="false" ht="13" hidden="false" customHeight="false" outlineLevel="0" collapsed="false">
      <c r="G24797" s="11" t="str">
        <f aca="false">IF(A24797="","",(B24797+C24797+D24797+E24797+F24797))</f>
        <v/>
      </c>
    </row>
    <row r="24798" customFormat="false" ht="13" hidden="false" customHeight="false" outlineLevel="0" collapsed="false">
      <c r="G24798" s="11" t="str">
        <f aca="false">IF(A24798="","",(B24798+C24798+D24798+E24798+F24798))</f>
        <v/>
      </c>
    </row>
    <row r="24799" customFormat="false" ht="13" hidden="false" customHeight="false" outlineLevel="0" collapsed="false">
      <c r="G24799" s="11" t="str">
        <f aca="false">IF(A24799="","",(B24799+C24799+D24799+E24799+F24799))</f>
        <v/>
      </c>
    </row>
    <row r="24800" customFormat="false" ht="13" hidden="false" customHeight="false" outlineLevel="0" collapsed="false">
      <c r="G24800" s="11" t="str">
        <f aca="false">IF(A24800="","",(B24800+C24800+D24800+E24800+F24800))</f>
        <v/>
      </c>
    </row>
    <row r="24801" customFormat="false" ht="13" hidden="false" customHeight="false" outlineLevel="0" collapsed="false">
      <c r="G24801" s="11" t="str">
        <f aca="false">IF(A24801="","",(B24801+C24801+D24801+E24801+F24801))</f>
        <v/>
      </c>
    </row>
    <row r="24802" customFormat="false" ht="13" hidden="false" customHeight="false" outlineLevel="0" collapsed="false">
      <c r="G24802" s="11" t="str">
        <f aca="false">IF(A24802="","",(B24802+C24802+D24802+E24802+F24802))</f>
        <v/>
      </c>
    </row>
    <row r="24803" customFormat="false" ht="13" hidden="false" customHeight="false" outlineLevel="0" collapsed="false">
      <c r="G24803" s="11" t="str">
        <f aca="false">IF(A24803="","",(B24803+C24803+D24803+E24803+F24803))</f>
        <v/>
      </c>
    </row>
    <row r="24804" customFormat="false" ht="13" hidden="false" customHeight="false" outlineLevel="0" collapsed="false">
      <c r="G24804" s="11" t="str">
        <f aca="false">IF(A24804="","",(B24804+C24804+D24804+E24804+F24804))</f>
        <v/>
      </c>
    </row>
    <row r="24805" customFormat="false" ht="13" hidden="false" customHeight="false" outlineLevel="0" collapsed="false">
      <c r="G24805" s="11" t="str">
        <f aca="false">IF(A24805="","",(B24805+C24805+D24805+E24805+F24805))</f>
        <v/>
      </c>
    </row>
    <row r="24806" customFormat="false" ht="13" hidden="false" customHeight="false" outlineLevel="0" collapsed="false">
      <c r="G24806" s="11" t="str">
        <f aca="false">IF(A24806="","",(B24806+C24806+D24806+E24806+F24806))</f>
        <v/>
      </c>
    </row>
    <row r="24807" customFormat="false" ht="13" hidden="false" customHeight="false" outlineLevel="0" collapsed="false">
      <c r="G24807" s="11" t="str">
        <f aca="false">IF(A24807="","",(B24807+C24807+D24807+E24807+F24807))</f>
        <v/>
      </c>
    </row>
    <row r="24808" customFormat="false" ht="13" hidden="false" customHeight="false" outlineLevel="0" collapsed="false">
      <c r="G24808" s="11" t="str">
        <f aca="false">IF(A24808="","",(B24808+C24808+D24808+E24808+F24808))</f>
        <v/>
      </c>
    </row>
    <row r="24809" customFormat="false" ht="13" hidden="false" customHeight="false" outlineLevel="0" collapsed="false">
      <c r="G24809" s="11" t="str">
        <f aca="false">IF(A24809="","",(B24809+C24809+D24809+E24809+F24809))</f>
        <v/>
      </c>
    </row>
    <row r="24810" customFormat="false" ht="13" hidden="false" customHeight="false" outlineLevel="0" collapsed="false">
      <c r="G24810" s="11" t="str">
        <f aca="false">IF(A24810="","",(B24810+C24810+D24810+E24810+F24810))</f>
        <v/>
      </c>
    </row>
    <row r="24811" customFormat="false" ht="13" hidden="false" customHeight="false" outlineLevel="0" collapsed="false">
      <c r="G24811" s="11" t="str">
        <f aca="false">IF(A24811="","",(B24811+C24811+D24811+E24811+F24811))</f>
        <v/>
      </c>
    </row>
    <row r="24812" customFormat="false" ht="13" hidden="false" customHeight="false" outlineLevel="0" collapsed="false">
      <c r="G24812" s="11" t="str">
        <f aca="false">IF(A24812="","",(B24812+C24812+D24812+E24812+F24812))</f>
        <v/>
      </c>
    </row>
    <row r="24813" customFormat="false" ht="13" hidden="false" customHeight="false" outlineLevel="0" collapsed="false">
      <c r="G24813" s="11" t="str">
        <f aca="false">IF(A24813="","",(B24813+C24813+D24813+E24813+F24813))</f>
        <v/>
      </c>
    </row>
    <row r="24814" customFormat="false" ht="13" hidden="false" customHeight="false" outlineLevel="0" collapsed="false">
      <c r="G24814" s="11" t="str">
        <f aca="false">IF(A24814="","",(B24814+C24814+D24814+E24814+F24814))</f>
        <v/>
      </c>
    </row>
    <row r="24815" customFormat="false" ht="13" hidden="false" customHeight="false" outlineLevel="0" collapsed="false">
      <c r="G24815" s="11" t="str">
        <f aca="false">IF(A24815="","",(B24815+C24815+D24815+E24815+F24815))</f>
        <v/>
      </c>
    </row>
    <row r="24816" customFormat="false" ht="13" hidden="false" customHeight="false" outlineLevel="0" collapsed="false">
      <c r="G24816" s="11" t="str">
        <f aca="false">IF(A24816="","",(B24816+C24816+D24816+E24816+F24816))</f>
        <v/>
      </c>
    </row>
    <row r="24817" customFormat="false" ht="13" hidden="false" customHeight="false" outlineLevel="0" collapsed="false">
      <c r="G24817" s="11" t="str">
        <f aca="false">IF(A24817="","",(B24817+C24817+D24817+E24817+F24817))</f>
        <v/>
      </c>
    </row>
    <row r="24818" customFormat="false" ht="13" hidden="false" customHeight="false" outlineLevel="0" collapsed="false">
      <c r="G24818" s="11" t="str">
        <f aca="false">IF(A24818="","",(B24818+C24818+D24818+E24818+F24818))</f>
        <v/>
      </c>
    </row>
    <row r="24819" customFormat="false" ht="13" hidden="false" customHeight="false" outlineLevel="0" collapsed="false">
      <c r="G24819" s="11" t="str">
        <f aca="false">IF(A24819="","",(B24819+C24819+D24819+E24819+F24819))</f>
        <v/>
      </c>
    </row>
    <row r="24820" customFormat="false" ht="13" hidden="false" customHeight="false" outlineLevel="0" collapsed="false">
      <c r="G24820" s="11" t="str">
        <f aca="false">IF(A24820="","",(B24820+C24820+D24820+E24820+F24820))</f>
        <v/>
      </c>
    </row>
    <row r="24821" customFormat="false" ht="13" hidden="false" customHeight="false" outlineLevel="0" collapsed="false">
      <c r="G24821" s="11" t="str">
        <f aca="false">IF(A24821="","",(B24821+C24821+D24821+E24821+F24821))</f>
        <v/>
      </c>
    </row>
    <row r="24822" customFormat="false" ht="13" hidden="false" customHeight="false" outlineLevel="0" collapsed="false">
      <c r="G24822" s="11" t="str">
        <f aca="false">IF(A24822="","",(B24822+C24822+D24822+E24822+F24822))</f>
        <v/>
      </c>
    </row>
    <row r="24823" customFormat="false" ht="13" hidden="false" customHeight="false" outlineLevel="0" collapsed="false">
      <c r="G24823" s="11" t="str">
        <f aca="false">IF(A24823="","",(B24823+C24823+D24823+E24823+F24823))</f>
        <v/>
      </c>
    </row>
    <row r="24824" customFormat="false" ht="13" hidden="false" customHeight="false" outlineLevel="0" collapsed="false">
      <c r="G24824" s="11" t="str">
        <f aca="false">IF(A24824="","",(B24824+C24824+D24824+E24824+F24824))</f>
        <v/>
      </c>
    </row>
    <row r="24825" customFormat="false" ht="13" hidden="false" customHeight="false" outlineLevel="0" collapsed="false">
      <c r="G24825" s="11" t="str">
        <f aca="false">IF(A24825="","",(B24825+C24825+D24825+E24825+F24825))</f>
        <v/>
      </c>
    </row>
    <row r="24826" customFormat="false" ht="13" hidden="false" customHeight="false" outlineLevel="0" collapsed="false">
      <c r="G24826" s="11" t="str">
        <f aca="false">IF(A24826="","",(B24826+C24826+D24826+E24826+F24826))</f>
        <v/>
      </c>
    </row>
    <row r="24827" customFormat="false" ht="13" hidden="false" customHeight="false" outlineLevel="0" collapsed="false">
      <c r="G24827" s="11" t="str">
        <f aca="false">IF(A24827="","",(B24827+C24827+D24827+E24827+F24827))</f>
        <v/>
      </c>
    </row>
    <row r="24828" customFormat="false" ht="13" hidden="false" customHeight="false" outlineLevel="0" collapsed="false">
      <c r="G24828" s="11" t="str">
        <f aca="false">IF(A24828="","",(B24828+C24828+D24828+E24828+F24828))</f>
        <v/>
      </c>
    </row>
    <row r="24829" customFormat="false" ht="13" hidden="false" customHeight="false" outlineLevel="0" collapsed="false">
      <c r="G24829" s="11" t="str">
        <f aca="false">IF(A24829="","",(B24829+C24829+D24829+E24829+F24829))</f>
        <v/>
      </c>
    </row>
    <row r="24830" customFormat="false" ht="13" hidden="false" customHeight="false" outlineLevel="0" collapsed="false">
      <c r="G24830" s="11" t="str">
        <f aca="false">IF(A24830="","",(B24830+C24830+D24830+E24830+F24830))</f>
        <v/>
      </c>
    </row>
    <row r="24831" customFormat="false" ht="13" hidden="false" customHeight="false" outlineLevel="0" collapsed="false">
      <c r="G24831" s="11" t="str">
        <f aca="false">IF(A24831="","",(B24831+C24831+D24831+E24831+F24831))</f>
        <v/>
      </c>
    </row>
    <row r="24832" customFormat="false" ht="13" hidden="false" customHeight="false" outlineLevel="0" collapsed="false">
      <c r="G24832" s="11" t="str">
        <f aca="false">IF(A24832="","",(B24832+C24832+D24832+E24832+F24832))</f>
        <v/>
      </c>
    </row>
    <row r="24833" customFormat="false" ht="13" hidden="false" customHeight="false" outlineLevel="0" collapsed="false">
      <c r="G24833" s="11" t="str">
        <f aca="false">IF(A24833="","",(B24833+C24833+D24833+E24833+F24833))</f>
        <v/>
      </c>
    </row>
    <row r="24834" customFormat="false" ht="13" hidden="false" customHeight="false" outlineLevel="0" collapsed="false">
      <c r="G24834" s="11" t="str">
        <f aca="false">IF(A24834="","",(B24834+C24834+D24834+E24834+F24834))</f>
        <v/>
      </c>
    </row>
    <row r="24835" customFormat="false" ht="13" hidden="false" customHeight="false" outlineLevel="0" collapsed="false">
      <c r="G24835" s="11" t="str">
        <f aca="false">IF(A24835="","",(B24835+C24835+D24835+E24835+F24835))</f>
        <v/>
      </c>
    </row>
    <row r="24836" customFormat="false" ht="13" hidden="false" customHeight="false" outlineLevel="0" collapsed="false">
      <c r="G24836" s="11" t="str">
        <f aca="false">IF(A24836="","",(B24836+C24836+D24836+E24836+F24836))</f>
        <v/>
      </c>
    </row>
    <row r="24837" customFormat="false" ht="13" hidden="false" customHeight="false" outlineLevel="0" collapsed="false">
      <c r="G24837" s="11" t="str">
        <f aca="false">IF(A24837="","",(B24837+C24837+D24837+E24837+F24837))</f>
        <v/>
      </c>
    </row>
    <row r="24838" customFormat="false" ht="13" hidden="false" customHeight="false" outlineLevel="0" collapsed="false">
      <c r="G24838" s="11" t="str">
        <f aca="false">IF(A24838="","",(B24838+C24838+D24838+E24838+F24838))</f>
        <v/>
      </c>
    </row>
    <row r="24839" customFormat="false" ht="13" hidden="false" customHeight="false" outlineLevel="0" collapsed="false">
      <c r="G24839" s="11" t="str">
        <f aca="false">IF(A24839="","",(B24839+C24839+D24839+E24839+F24839))</f>
        <v/>
      </c>
    </row>
    <row r="24840" customFormat="false" ht="13" hidden="false" customHeight="false" outlineLevel="0" collapsed="false">
      <c r="G24840" s="11" t="str">
        <f aca="false">IF(A24840="","",(B24840+C24840+D24840+E24840+F24840))</f>
        <v/>
      </c>
    </row>
    <row r="24841" customFormat="false" ht="13" hidden="false" customHeight="false" outlineLevel="0" collapsed="false">
      <c r="G24841" s="11" t="str">
        <f aca="false">IF(A24841="","",(B24841+C24841+D24841+E24841+F24841))</f>
        <v/>
      </c>
    </row>
    <row r="24842" customFormat="false" ht="13" hidden="false" customHeight="false" outlineLevel="0" collapsed="false">
      <c r="G24842" s="11" t="str">
        <f aca="false">IF(A24842="","",(B24842+C24842+D24842+E24842+F24842))</f>
        <v/>
      </c>
    </row>
    <row r="24843" customFormat="false" ht="13" hidden="false" customHeight="false" outlineLevel="0" collapsed="false">
      <c r="G24843" s="11" t="str">
        <f aca="false">IF(A24843="","",(B24843+C24843+D24843+E24843+F24843))</f>
        <v/>
      </c>
    </row>
    <row r="24844" customFormat="false" ht="13" hidden="false" customHeight="false" outlineLevel="0" collapsed="false">
      <c r="G24844" s="11" t="str">
        <f aca="false">IF(A24844="","",(B24844+C24844+D24844+E24844+F24844))</f>
        <v/>
      </c>
    </row>
    <row r="24845" customFormat="false" ht="13" hidden="false" customHeight="false" outlineLevel="0" collapsed="false">
      <c r="G24845" s="11" t="str">
        <f aca="false">IF(A24845="","",(B24845+C24845+D24845+E24845+F24845))</f>
        <v/>
      </c>
    </row>
    <row r="24846" customFormat="false" ht="13" hidden="false" customHeight="false" outlineLevel="0" collapsed="false">
      <c r="G24846" s="11" t="str">
        <f aca="false">IF(A24846="","",(B24846+C24846+D24846+E24846+F24846))</f>
        <v/>
      </c>
    </row>
    <row r="24847" customFormat="false" ht="13" hidden="false" customHeight="false" outlineLevel="0" collapsed="false">
      <c r="G24847" s="11" t="str">
        <f aca="false">IF(A24847="","",(B24847+C24847+D24847+E24847+F24847))</f>
        <v/>
      </c>
    </row>
    <row r="24848" customFormat="false" ht="13" hidden="false" customHeight="false" outlineLevel="0" collapsed="false">
      <c r="G24848" s="11" t="str">
        <f aca="false">IF(A24848="","",(B24848+C24848+D24848+E24848+F24848))</f>
        <v/>
      </c>
    </row>
    <row r="24849" customFormat="false" ht="13" hidden="false" customHeight="false" outlineLevel="0" collapsed="false">
      <c r="G24849" s="11" t="str">
        <f aca="false">IF(A24849="","",(B24849+C24849+D24849+E24849+F24849))</f>
        <v/>
      </c>
    </row>
    <row r="24850" customFormat="false" ht="13" hidden="false" customHeight="false" outlineLevel="0" collapsed="false">
      <c r="G24850" s="11" t="str">
        <f aca="false">IF(A24850="","",(B24850+C24850+D24850+E24850+F24850))</f>
        <v/>
      </c>
    </row>
    <row r="24851" customFormat="false" ht="13" hidden="false" customHeight="false" outlineLevel="0" collapsed="false">
      <c r="G24851" s="11" t="str">
        <f aca="false">IF(A24851="","",(B24851+C24851+D24851+E24851+F24851))</f>
        <v/>
      </c>
    </row>
    <row r="24852" customFormat="false" ht="13" hidden="false" customHeight="false" outlineLevel="0" collapsed="false">
      <c r="G24852" s="11" t="str">
        <f aca="false">IF(A24852="","",(B24852+C24852+D24852+E24852+F24852))</f>
        <v/>
      </c>
    </row>
    <row r="24853" customFormat="false" ht="13" hidden="false" customHeight="false" outlineLevel="0" collapsed="false">
      <c r="G24853" s="11" t="str">
        <f aca="false">IF(A24853="","",(B24853+C24853+D24853+E24853+F24853))</f>
        <v/>
      </c>
    </row>
    <row r="24854" customFormat="false" ht="13" hidden="false" customHeight="false" outlineLevel="0" collapsed="false">
      <c r="G24854" s="11" t="str">
        <f aca="false">IF(A24854="","",(B24854+C24854+D24854+E24854+F24854))</f>
        <v/>
      </c>
    </row>
    <row r="24855" customFormat="false" ht="13" hidden="false" customHeight="false" outlineLevel="0" collapsed="false">
      <c r="G24855" s="11" t="str">
        <f aca="false">IF(A24855="","",(B24855+C24855+D24855+E24855+F24855))</f>
        <v/>
      </c>
    </row>
    <row r="24856" customFormat="false" ht="13" hidden="false" customHeight="false" outlineLevel="0" collapsed="false">
      <c r="G24856" s="11" t="str">
        <f aca="false">IF(A24856="","",(B24856+C24856+D24856+E24856+F24856))</f>
        <v/>
      </c>
    </row>
    <row r="24857" customFormat="false" ht="13" hidden="false" customHeight="false" outlineLevel="0" collapsed="false">
      <c r="G24857" s="11" t="str">
        <f aca="false">IF(A24857="","",(B24857+C24857+D24857+E24857+F24857))</f>
        <v/>
      </c>
    </row>
    <row r="24858" customFormat="false" ht="13" hidden="false" customHeight="false" outlineLevel="0" collapsed="false">
      <c r="G24858" s="11" t="str">
        <f aca="false">IF(A24858="","",(B24858+C24858+D24858+E24858+F24858))</f>
        <v/>
      </c>
    </row>
    <row r="24859" customFormat="false" ht="13" hidden="false" customHeight="false" outlineLevel="0" collapsed="false">
      <c r="G24859" s="11" t="str">
        <f aca="false">IF(A24859="","",(B24859+C24859+D24859+E24859+F24859))</f>
        <v/>
      </c>
    </row>
    <row r="24860" customFormat="false" ht="13" hidden="false" customHeight="false" outlineLevel="0" collapsed="false">
      <c r="G24860" s="11" t="str">
        <f aca="false">IF(A24860="","",(B24860+C24860+D24860+E24860+F24860))</f>
        <v/>
      </c>
    </row>
    <row r="24861" customFormat="false" ht="13" hidden="false" customHeight="false" outlineLevel="0" collapsed="false">
      <c r="G24861" s="11" t="str">
        <f aca="false">IF(A24861="","",(B24861+C24861+D24861+E24861+F24861))</f>
        <v/>
      </c>
    </row>
    <row r="24862" customFormat="false" ht="13" hidden="false" customHeight="false" outlineLevel="0" collapsed="false">
      <c r="G24862" s="11" t="str">
        <f aca="false">IF(A24862="","",(B24862+C24862+D24862+E24862+F24862))</f>
        <v/>
      </c>
    </row>
    <row r="24863" customFormat="false" ht="13" hidden="false" customHeight="false" outlineLevel="0" collapsed="false">
      <c r="G24863" s="11" t="str">
        <f aca="false">IF(A24863="","",(B24863+C24863+D24863+E24863+F24863))</f>
        <v/>
      </c>
    </row>
    <row r="24864" customFormat="false" ht="13" hidden="false" customHeight="false" outlineLevel="0" collapsed="false">
      <c r="G24864" s="11" t="str">
        <f aca="false">IF(A24864="","",(B24864+C24864+D24864+E24864+F24864))</f>
        <v/>
      </c>
    </row>
    <row r="24865" customFormat="false" ht="13" hidden="false" customHeight="false" outlineLevel="0" collapsed="false">
      <c r="G24865" s="11" t="str">
        <f aca="false">IF(A24865="","",(B24865+C24865+D24865+E24865+F24865))</f>
        <v/>
      </c>
    </row>
    <row r="24866" customFormat="false" ht="13" hidden="false" customHeight="false" outlineLevel="0" collapsed="false">
      <c r="G24866" s="11" t="str">
        <f aca="false">IF(A24866="","",(B24866+C24866+D24866+E24866+F24866))</f>
        <v/>
      </c>
    </row>
    <row r="24867" customFormat="false" ht="13" hidden="false" customHeight="false" outlineLevel="0" collapsed="false">
      <c r="G24867" s="11" t="str">
        <f aca="false">IF(A24867="","",(B24867+C24867+D24867+E24867+F24867))</f>
        <v/>
      </c>
    </row>
    <row r="24868" customFormat="false" ht="13" hidden="false" customHeight="false" outlineLevel="0" collapsed="false">
      <c r="G24868" s="11" t="str">
        <f aca="false">IF(A24868="","",(B24868+C24868+D24868+E24868+F24868))</f>
        <v/>
      </c>
    </row>
    <row r="24869" customFormat="false" ht="13" hidden="false" customHeight="false" outlineLevel="0" collapsed="false">
      <c r="G24869" s="11" t="str">
        <f aca="false">IF(A24869="","",(B24869+C24869+D24869+E24869+F24869))</f>
        <v/>
      </c>
    </row>
    <row r="24870" customFormat="false" ht="13" hidden="false" customHeight="false" outlineLevel="0" collapsed="false">
      <c r="G24870" s="11" t="str">
        <f aca="false">IF(A24870="","",(B24870+C24870+D24870+E24870+F24870))</f>
        <v/>
      </c>
    </row>
    <row r="24871" customFormat="false" ht="13" hidden="false" customHeight="false" outlineLevel="0" collapsed="false">
      <c r="G24871" s="11" t="str">
        <f aca="false">IF(A24871="","",(B24871+C24871+D24871+E24871+F24871))</f>
        <v/>
      </c>
    </row>
    <row r="24872" customFormat="false" ht="13" hidden="false" customHeight="false" outlineLevel="0" collapsed="false">
      <c r="G24872" s="11" t="str">
        <f aca="false">IF(A24872="","",(B24872+C24872+D24872+E24872+F24872))</f>
        <v/>
      </c>
    </row>
    <row r="24873" customFormat="false" ht="13" hidden="false" customHeight="false" outlineLevel="0" collapsed="false">
      <c r="G24873" s="11" t="str">
        <f aca="false">IF(A24873="","",(B24873+C24873+D24873+E24873+F24873))</f>
        <v/>
      </c>
    </row>
    <row r="24874" customFormat="false" ht="13" hidden="false" customHeight="false" outlineLevel="0" collapsed="false">
      <c r="G24874" s="11" t="str">
        <f aca="false">IF(A24874="","",(B24874+C24874+D24874+E24874+F24874))</f>
        <v/>
      </c>
    </row>
    <row r="24875" customFormat="false" ht="13" hidden="false" customHeight="false" outlineLevel="0" collapsed="false">
      <c r="G24875" s="11" t="str">
        <f aca="false">IF(A24875="","",(B24875+C24875+D24875+E24875+F24875))</f>
        <v/>
      </c>
    </row>
    <row r="24876" customFormat="false" ht="13" hidden="false" customHeight="false" outlineLevel="0" collapsed="false">
      <c r="G24876" s="11" t="str">
        <f aca="false">IF(A24876="","",(B24876+C24876+D24876+E24876+F24876))</f>
        <v/>
      </c>
    </row>
    <row r="24877" customFormat="false" ht="13" hidden="false" customHeight="false" outlineLevel="0" collapsed="false">
      <c r="G24877" s="11" t="str">
        <f aca="false">IF(A24877="","",(B24877+C24877+D24877+E24877+F24877))</f>
        <v/>
      </c>
    </row>
    <row r="24878" customFormat="false" ht="13" hidden="false" customHeight="false" outlineLevel="0" collapsed="false">
      <c r="G24878" s="11" t="str">
        <f aca="false">IF(A24878="","",(B24878+C24878+D24878+E24878+F24878))</f>
        <v/>
      </c>
    </row>
    <row r="24879" customFormat="false" ht="13" hidden="false" customHeight="false" outlineLevel="0" collapsed="false">
      <c r="G24879" s="11" t="str">
        <f aca="false">IF(A24879="","",(B24879+C24879+D24879+E24879+F24879))</f>
        <v/>
      </c>
    </row>
    <row r="24880" customFormat="false" ht="13" hidden="false" customHeight="false" outlineLevel="0" collapsed="false">
      <c r="G24880" s="11" t="str">
        <f aca="false">IF(A24880="","",(B24880+C24880+D24880+E24880+F24880))</f>
        <v/>
      </c>
    </row>
    <row r="24881" customFormat="false" ht="13" hidden="false" customHeight="false" outlineLevel="0" collapsed="false">
      <c r="G24881" s="11" t="str">
        <f aca="false">IF(A24881="","",(B24881+C24881+D24881+E24881+F24881))</f>
        <v/>
      </c>
    </row>
    <row r="24882" customFormat="false" ht="13" hidden="false" customHeight="false" outlineLevel="0" collapsed="false">
      <c r="G24882" s="11" t="str">
        <f aca="false">IF(A24882="","",(B24882+C24882+D24882+E24882+F24882))</f>
        <v/>
      </c>
    </row>
    <row r="24883" customFormat="false" ht="13" hidden="false" customHeight="false" outlineLevel="0" collapsed="false">
      <c r="G24883" s="11" t="str">
        <f aca="false">IF(A24883="","",(B24883+C24883+D24883+E24883+F24883))</f>
        <v/>
      </c>
    </row>
    <row r="24884" customFormat="false" ht="13" hidden="false" customHeight="false" outlineLevel="0" collapsed="false">
      <c r="G24884" s="11" t="str">
        <f aca="false">IF(A24884="","",(B24884+C24884+D24884+E24884+F24884))</f>
        <v/>
      </c>
    </row>
    <row r="24885" customFormat="false" ht="13" hidden="false" customHeight="false" outlineLevel="0" collapsed="false">
      <c r="G24885" s="11" t="str">
        <f aca="false">IF(A24885="","",(B24885+C24885+D24885+E24885+F24885))</f>
        <v/>
      </c>
    </row>
    <row r="24886" customFormat="false" ht="13" hidden="false" customHeight="false" outlineLevel="0" collapsed="false">
      <c r="G24886" s="11" t="str">
        <f aca="false">IF(A24886="","",(B24886+C24886+D24886+E24886+F24886))</f>
        <v/>
      </c>
    </row>
    <row r="24887" customFormat="false" ht="13" hidden="false" customHeight="false" outlineLevel="0" collapsed="false">
      <c r="G24887" s="11" t="str">
        <f aca="false">IF(A24887="","",(B24887+C24887+D24887+E24887+F24887))</f>
        <v/>
      </c>
    </row>
    <row r="24888" customFormat="false" ht="13" hidden="false" customHeight="false" outlineLevel="0" collapsed="false">
      <c r="G24888" s="11" t="str">
        <f aca="false">IF(A24888="","",(B24888+C24888+D24888+E24888+F24888))</f>
        <v/>
      </c>
    </row>
    <row r="24889" customFormat="false" ht="13" hidden="false" customHeight="false" outlineLevel="0" collapsed="false">
      <c r="G24889" s="11" t="str">
        <f aca="false">IF(A24889="","",(B24889+C24889+D24889+E24889+F24889))</f>
        <v/>
      </c>
    </row>
    <row r="24890" customFormat="false" ht="13" hidden="false" customHeight="false" outlineLevel="0" collapsed="false">
      <c r="G24890" s="11" t="str">
        <f aca="false">IF(A24890="","",(B24890+C24890+D24890+E24890+F24890))</f>
        <v/>
      </c>
    </row>
    <row r="24891" customFormat="false" ht="13" hidden="false" customHeight="false" outlineLevel="0" collapsed="false">
      <c r="G24891" s="11" t="str">
        <f aca="false">IF(A24891="","",(B24891+C24891+D24891+E24891+F24891))</f>
        <v/>
      </c>
    </row>
    <row r="24892" customFormat="false" ht="13" hidden="false" customHeight="false" outlineLevel="0" collapsed="false">
      <c r="G24892" s="11" t="str">
        <f aca="false">IF(A24892="","",(B24892+C24892+D24892+E24892+F24892))</f>
        <v/>
      </c>
    </row>
    <row r="24893" customFormat="false" ht="13" hidden="false" customHeight="false" outlineLevel="0" collapsed="false">
      <c r="G24893" s="11" t="str">
        <f aca="false">IF(A24893="","",(B24893+C24893+D24893+E24893+F24893))</f>
        <v/>
      </c>
    </row>
    <row r="24894" customFormat="false" ht="13" hidden="false" customHeight="false" outlineLevel="0" collapsed="false">
      <c r="G24894" s="11" t="str">
        <f aca="false">IF(A24894="","",(B24894+C24894+D24894+E24894+F24894))</f>
        <v/>
      </c>
    </row>
    <row r="24895" customFormat="false" ht="13" hidden="false" customHeight="false" outlineLevel="0" collapsed="false">
      <c r="G24895" s="11" t="str">
        <f aca="false">IF(A24895="","",(B24895+C24895+D24895+E24895+F24895))</f>
        <v/>
      </c>
    </row>
    <row r="24896" customFormat="false" ht="13" hidden="false" customHeight="false" outlineLevel="0" collapsed="false">
      <c r="G24896" s="11" t="str">
        <f aca="false">IF(A24896="","",(B24896+C24896+D24896+E24896+F24896))</f>
        <v/>
      </c>
    </row>
    <row r="24897" customFormat="false" ht="13" hidden="false" customHeight="false" outlineLevel="0" collapsed="false">
      <c r="G24897" s="11" t="str">
        <f aca="false">IF(A24897="","",(B24897+C24897+D24897+E24897+F24897))</f>
        <v/>
      </c>
    </row>
    <row r="24898" customFormat="false" ht="13" hidden="false" customHeight="false" outlineLevel="0" collapsed="false">
      <c r="G24898" s="11" t="str">
        <f aca="false">IF(A24898="","",(B24898+C24898+D24898+E24898+F24898))</f>
        <v/>
      </c>
    </row>
    <row r="24899" customFormat="false" ht="13" hidden="false" customHeight="false" outlineLevel="0" collapsed="false">
      <c r="G24899" s="11" t="str">
        <f aca="false">IF(A24899="","",(B24899+C24899+D24899+E24899+F24899))</f>
        <v/>
      </c>
    </row>
    <row r="24900" customFormat="false" ht="13" hidden="false" customHeight="false" outlineLevel="0" collapsed="false">
      <c r="G24900" s="11" t="str">
        <f aca="false">IF(A24900="","",(B24900+C24900+D24900+E24900+F24900))</f>
        <v/>
      </c>
    </row>
    <row r="24901" customFormat="false" ht="13" hidden="false" customHeight="false" outlineLevel="0" collapsed="false">
      <c r="G24901" s="11" t="str">
        <f aca="false">IF(A24901="","",(B24901+C24901+D24901+E24901+F24901))</f>
        <v/>
      </c>
    </row>
    <row r="24902" customFormat="false" ht="13" hidden="false" customHeight="false" outlineLevel="0" collapsed="false">
      <c r="G24902" s="11" t="str">
        <f aca="false">IF(A24902="","",(B24902+C24902+D24902+E24902+F24902))</f>
        <v/>
      </c>
    </row>
    <row r="24903" customFormat="false" ht="13" hidden="false" customHeight="false" outlineLevel="0" collapsed="false">
      <c r="G24903" s="11" t="str">
        <f aca="false">IF(A24903="","",(B24903+C24903+D24903+E24903+F24903))</f>
        <v/>
      </c>
    </row>
    <row r="24904" customFormat="false" ht="13" hidden="false" customHeight="false" outlineLevel="0" collapsed="false">
      <c r="G24904" s="11" t="str">
        <f aca="false">IF(A24904="","",(B24904+C24904+D24904+E24904+F24904))</f>
        <v/>
      </c>
    </row>
    <row r="24905" customFormat="false" ht="13" hidden="false" customHeight="false" outlineLevel="0" collapsed="false">
      <c r="G24905" s="11" t="str">
        <f aca="false">IF(A24905="","",(B24905+C24905+D24905+E24905+F24905))</f>
        <v/>
      </c>
    </row>
    <row r="24906" customFormat="false" ht="13" hidden="false" customHeight="false" outlineLevel="0" collapsed="false">
      <c r="G24906" s="11" t="str">
        <f aca="false">IF(A24906="","",(B24906+C24906+D24906+E24906+F24906))</f>
        <v/>
      </c>
    </row>
    <row r="24907" customFormat="false" ht="13" hidden="false" customHeight="false" outlineLevel="0" collapsed="false">
      <c r="G24907" s="11" t="str">
        <f aca="false">IF(A24907="","",(B24907+C24907+D24907+E24907+F24907))</f>
        <v/>
      </c>
    </row>
    <row r="24908" customFormat="false" ht="13" hidden="false" customHeight="false" outlineLevel="0" collapsed="false">
      <c r="G24908" s="11" t="str">
        <f aca="false">IF(A24908="","",(B24908+C24908+D24908+E24908+F24908))</f>
        <v/>
      </c>
    </row>
    <row r="24909" customFormat="false" ht="13" hidden="false" customHeight="false" outlineLevel="0" collapsed="false">
      <c r="G24909" s="11" t="str">
        <f aca="false">IF(A24909="","",(B24909+C24909+D24909+E24909+F24909))</f>
        <v/>
      </c>
    </row>
    <row r="24910" customFormat="false" ht="13" hidden="false" customHeight="false" outlineLevel="0" collapsed="false">
      <c r="G24910" s="11" t="str">
        <f aca="false">IF(A24910="","",(B24910+C24910+D24910+E24910+F24910))</f>
        <v/>
      </c>
    </row>
    <row r="24911" customFormat="false" ht="13" hidden="false" customHeight="false" outlineLevel="0" collapsed="false">
      <c r="G24911" s="11" t="str">
        <f aca="false">IF(A24911="","",(B24911+C24911+D24911+E24911+F24911))</f>
        <v/>
      </c>
    </row>
    <row r="24912" customFormat="false" ht="13" hidden="false" customHeight="false" outlineLevel="0" collapsed="false">
      <c r="G24912" s="11" t="str">
        <f aca="false">IF(A24912="","",(B24912+C24912+D24912+E24912+F24912))</f>
        <v/>
      </c>
    </row>
    <row r="24913" customFormat="false" ht="13" hidden="false" customHeight="false" outlineLevel="0" collapsed="false">
      <c r="G24913" s="11" t="str">
        <f aca="false">IF(A24913="","",(B24913+C24913+D24913+E24913+F24913))</f>
        <v/>
      </c>
    </row>
    <row r="24914" customFormat="false" ht="13" hidden="false" customHeight="false" outlineLevel="0" collapsed="false">
      <c r="G24914" s="11" t="str">
        <f aca="false">IF(A24914="","",(B24914+C24914+D24914+E24914+F24914))</f>
        <v/>
      </c>
    </row>
    <row r="24915" customFormat="false" ht="13" hidden="false" customHeight="false" outlineLevel="0" collapsed="false">
      <c r="G24915" s="11" t="str">
        <f aca="false">IF(A24915="","",(B24915+C24915+D24915+E24915+F24915))</f>
        <v/>
      </c>
    </row>
    <row r="24916" customFormat="false" ht="13" hidden="false" customHeight="false" outlineLevel="0" collapsed="false">
      <c r="G24916" s="11" t="str">
        <f aca="false">IF(A24916="","",(B24916+C24916+D24916+E24916+F24916))</f>
        <v/>
      </c>
    </row>
    <row r="24917" customFormat="false" ht="13" hidden="false" customHeight="false" outlineLevel="0" collapsed="false">
      <c r="G24917" s="11" t="str">
        <f aca="false">IF(A24917="","",(B24917+C24917+D24917+E24917+F24917))</f>
        <v/>
      </c>
    </row>
    <row r="24918" customFormat="false" ht="13" hidden="false" customHeight="false" outlineLevel="0" collapsed="false">
      <c r="G24918" s="11" t="str">
        <f aca="false">IF(A24918="","",(B24918+C24918+D24918+E24918+F24918))</f>
        <v/>
      </c>
    </row>
    <row r="24919" customFormat="false" ht="13" hidden="false" customHeight="false" outlineLevel="0" collapsed="false">
      <c r="G24919" s="11" t="str">
        <f aca="false">IF(A24919="","",(B24919+C24919+D24919+E24919+F24919))</f>
        <v/>
      </c>
    </row>
    <row r="24920" customFormat="false" ht="13" hidden="false" customHeight="false" outlineLevel="0" collapsed="false">
      <c r="G24920" s="11" t="str">
        <f aca="false">IF(A24920="","",(B24920+C24920+D24920+E24920+F24920))</f>
        <v/>
      </c>
    </row>
    <row r="24921" customFormat="false" ht="13" hidden="false" customHeight="false" outlineLevel="0" collapsed="false">
      <c r="G24921" s="11" t="str">
        <f aca="false">IF(A24921="","",(B24921+C24921+D24921+E24921+F24921))</f>
        <v/>
      </c>
    </row>
    <row r="24922" customFormat="false" ht="13" hidden="false" customHeight="false" outlineLevel="0" collapsed="false">
      <c r="G24922" s="11" t="str">
        <f aca="false">IF(A24922="","",(B24922+C24922+D24922+E24922+F24922))</f>
        <v/>
      </c>
    </row>
    <row r="24923" customFormat="false" ht="13" hidden="false" customHeight="false" outlineLevel="0" collapsed="false">
      <c r="G24923" s="11" t="str">
        <f aca="false">IF(A24923="","",(B24923+C24923+D24923+E24923+F24923))</f>
        <v/>
      </c>
    </row>
    <row r="24924" customFormat="false" ht="13" hidden="false" customHeight="false" outlineLevel="0" collapsed="false">
      <c r="G24924" s="11" t="str">
        <f aca="false">IF(A24924="","",(B24924+C24924+D24924+E24924+F24924))</f>
        <v/>
      </c>
    </row>
    <row r="24925" customFormat="false" ht="13" hidden="false" customHeight="false" outlineLevel="0" collapsed="false">
      <c r="G24925" s="11" t="str">
        <f aca="false">IF(A24925="","",(B24925+C24925+D24925+E24925+F24925))</f>
        <v/>
      </c>
    </row>
    <row r="24926" customFormat="false" ht="13" hidden="false" customHeight="false" outlineLevel="0" collapsed="false">
      <c r="G24926" s="11" t="str">
        <f aca="false">IF(A24926="","",(B24926+C24926+D24926+E24926+F24926))</f>
        <v/>
      </c>
    </row>
    <row r="24927" customFormat="false" ht="13" hidden="false" customHeight="false" outlineLevel="0" collapsed="false">
      <c r="G24927" s="11" t="str">
        <f aca="false">IF(A24927="","",(B24927+C24927+D24927+E24927+F24927))</f>
        <v/>
      </c>
    </row>
    <row r="24928" customFormat="false" ht="13" hidden="false" customHeight="false" outlineLevel="0" collapsed="false">
      <c r="G24928" s="11" t="str">
        <f aca="false">IF(A24928="","",(B24928+C24928+D24928+E24928+F24928))</f>
        <v/>
      </c>
    </row>
    <row r="24929" customFormat="false" ht="13" hidden="false" customHeight="false" outlineLevel="0" collapsed="false">
      <c r="G24929" s="11" t="str">
        <f aca="false">IF(A24929="","",(B24929+C24929+D24929+E24929+F24929))</f>
        <v/>
      </c>
    </row>
    <row r="24930" customFormat="false" ht="13" hidden="false" customHeight="false" outlineLevel="0" collapsed="false">
      <c r="G24930" s="11" t="str">
        <f aca="false">IF(A24930="","",(B24930+C24930+D24930+E24930+F24930))</f>
        <v/>
      </c>
    </row>
    <row r="24931" customFormat="false" ht="13" hidden="false" customHeight="false" outlineLevel="0" collapsed="false">
      <c r="G24931" s="11" t="str">
        <f aca="false">IF(A24931="","",(B24931+C24931+D24931+E24931+F24931))</f>
        <v/>
      </c>
    </row>
    <row r="24932" customFormat="false" ht="13" hidden="false" customHeight="false" outlineLevel="0" collapsed="false">
      <c r="G24932" s="11" t="str">
        <f aca="false">IF(A24932="","",(B24932+C24932+D24932+E24932+F24932))</f>
        <v/>
      </c>
    </row>
    <row r="24933" customFormat="false" ht="13" hidden="false" customHeight="false" outlineLevel="0" collapsed="false">
      <c r="G24933" s="11" t="str">
        <f aca="false">IF(A24933="","",(B24933+C24933+D24933+E24933+F24933))</f>
        <v/>
      </c>
    </row>
    <row r="24934" customFormat="false" ht="13" hidden="false" customHeight="false" outlineLevel="0" collapsed="false">
      <c r="G24934" s="11" t="str">
        <f aca="false">IF(A24934="","",(B24934+C24934+D24934+E24934+F24934))</f>
        <v/>
      </c>
    </row>
    <row r="24935" customFormat="false" ht="13" hidden="false" customHeight="false" outlineLevel="0" collapsed="false">
      <c r="G24935" s="11" t="str">
        <f aca="false">IF(A24935="","",(B24935+C24935+D24935+E24935+F24935))</f>
        <v/>
      </c>
    </row>
    <row r="24936" customFormat="false" ht="13" hidden="false" customHeight="false" outlineLevel="0" collapsed="false">
      <c r="G24936" s="11" t="str">
        <f aca="false">IF(A24936="","",(B24936+C24936+D24936+E24936+F24936))</f>
        <v/>
      </c>
    </row>
    <row r="24937" customFormat="false" ht="13" hidden="false" customHeight="false" outlineLevel="0" collapsed="false">
      <c r="G24937" s="11" t="str">
        <f aca="false">IF(A24937="","",(B24937+C24937+D24937+E24937+F24937))</f>
        <v/>
      </c>
    </row>
    <row r="24938" customFormat="false" ht="13" hidden="false" customHeight="false" outlineLevel="0" collapsed="false">
      <c r="G24938" s="11" t="str">
        <f aca="false">IF(A24938="","",(B24938+C24938+D24938+E24938+F24938))</f>
        <v/>
      </c>
    </row>
    <row r="24939" customFormat="false" ht="13" hidden="false" customHeight="false" outlineLevel="0" collapsed="false">
      <c r="G24939" s="11" t="str">
        <f aca="false">IF(A24939="","",(B24939+C24939+D24939+E24939+F24939))</f>
        <v/>
      </c>
    </row>
    <row r="24940" customFormat="false" ht="13" hidden="false" customHeight="false" outlineLevel="0" collapsed="false">
      <c r="G24940" s="11" t="str">
        <f aca="false">IF(A24940="","",(B24940+C24940+D24940+E24940+F24940))</f>
        <v/>
      </c>
    </row>
    <row r="24941" customFormat="false" ht="13" hidden="false" customHeight="false" outlineLevel="0" collapsed="false">
      <c r="G24941" s="11" t="str">
        <f aca="false">IF(A24941="","",(B24941+C24941+D24941+E24941+F24941))</f>
        <v/>
      </c>
    </row>
    <row r="24942" customFormat="false" ht="13" hidden="false" customHeight="false" outlineLevel="0" collapsed="false">
      <c r="G24942" s="11" t="str">
        <f aca="false">IF(A24942="","",(B24942+C24942+D24942+E24942+F24942))</f>
        <v/>
      </c>
    </row>
    <row r="24943" customFormat="false" ht="13" hidden="false" customHeight="false" outlineLevel="0" collapsed="false">
      <c r="G24943" s="11" t="str">
        <f aca="false">IF(A24943="","",(B24943+C24943+D24943+E24943+F24943))</f>
        <v/>
      </c>
    </row>
    <row r="24944" customFormat="false" ht="13" hidden="false" customHeight="false" outlineLevel="0" collapsed="false">
      <c r="G24944" s="11" t="str">
        <f aca="false">IF(A24944="","",(B24944+C24944+D24944+E24944+F24944))</f>
        <v/>
      </c>
    </row>
    <row r="24945" customFormat="false" ht="13" hidden="false" customHeight="false" outlineLevel="0" collapsed="false">
      <c r="G24945" s="11" t="str">
        <f aca="false">IF(A24945="","",(B24945+C24945+D24945+E24945+F24945))</f>
        <v/>
      </c>
    </row>
    <row r="24946" customFormat="false" ht="13" hidden="false" customHeight="false" outlineLevel="0" collapsed="false">
      <c r="G24946" s="11" t="str">
        <f aca="false">IF(A24946="","",(B24946+C24946+D24946+E24946+F24946))</f>
        <v/>
      </c>
    </row>
    <row r="24947" customFormat="false" ht="13" hidden="false" customHeight="false" outlineLevel="0" collapsed="false">
      <c r="G24947" s="11" t="str">
        <f aca="false">IF(A24947="","",(B24947+C24947+D24947+E24947+F24947))</f>
        <v/>
      </c>
    </row>
    <row r="24948" customFormat="false" ht="13" hidden="false" customHeight="false" outlineLevel="0" collapsed="false">
      <c r="G24948" s="11" t="str">
        <f aca="false">IF(A24948="","",(B24948+C24948+D24948+E24948+F24948))</f>
        <v/>
      </c>
    </row>
    <row r="24949" customFormat="false" ht="13" hidden="false" customHeight="false" outlineLevel="0" collapsed="false">
      <c r="G24949" s="11" t="str">
        <f aca="false">IF(A24949="","",(B24949+C24949+D24949+E24949+F24949))</f>
        <v/>
      </c>
    </row>
    <row r="24950" customFormat="false" ht="13" hidden="false" customHeight="false" outlineLevel="0" collapsed="false">
      <c r="G24950" s="11" t="str">
        <f aca="false">IF(A24950="","",(B24950+C24950+D24950+E24950+F24950))</f>
        <v/>
      </c>
    </row>
    <row r="24951" customFormat="false" ht="13" hidden="false" customHeight="false" outlineLevel="0" collapsed="false">
      <c r="G24951" s="11" t="str">
        <f aca="false">IF(A24951="","",(B24951+C24951+D24951+E24951+F24951))</f>
        <v/>
      </c>
    </row>
    <row r="24952" customFormat="false" ht="13" hidden="false" customHeight="false" outlineLevel="0" collapsed="false">
      <c r="G24952" s="11" t="str">
        <f aca="false">IF(A24952="","",(B24952+C24952+D24952+E24952+F24952))</f>
        <v/>
      </c>
    </row>
    <row r="24953" customFormat="false" ht="13" hidden="false" customHeight="false" outlineLevel="0" collapsed="false">
      <c r="G24953" s="11" t="str">
        <f aca="false">IF(A24953="","",(B24953+C24953+D24953+E24953+F24953))</f>
        <v/>
      </c>
    </row>
    <row r="24954" customFormat="false" ht="13" hidden="false" customHeight="false" outlineLevel="0" collapsed="false">
      <c r="G24954" s="11" t="str">
        <f aca="false">IF(A24954="","",(B24954+C24954+D24954+E24954+F24954))</f>
        <v/>
      </c>
    </row>
    <row r="24955" customFormat="false" ht="13" hidden="false" customHeight="false" outlineLevel="0" collapsed="false">
      <c r="G24955" s="11" t="str">
        <f aca="false">IF(A24955="","",(B24955+C24955+D24955+E24955+F24955))</f>
        <v/>
      </c>
    </row>
    <row r="24956" customFormat="false" ht="13" hidden="false" customHeight="false" outlineLevel="0" collapsed="false">
      <c r="G24956" s="11" t="str">
        <f aca="false">IF(A24956="","",(B24956+C24956+D24956+E24956+F24956))</f>
        <v/>
      </c>
    </row>
    <row r="24957" customFormat="false" ht="13" hidden="false" customHeight="false" outlineLevel="0" collapsed="false">
      <c r="G24957" s="11" t="str">
        <f aca="false">IF(A24957="","",(B24957+C24957+D24957+E24957+F24957))</f>
        <v/>
      </c>
    </row>
    <row r="24958" customFormat="false" ht="13" hidden="false" customHeight="false" outlineLevel="0" collapsed="false">
      <c r="G24958" s="11" t="str">
        <f aca="false">IF(A24958="","",(B24958+C24958+D24958+E24958+F24958))</f>
        <v/>
      </c>
    </row>
    <row r="24959" customFormat="false" ht="13" hidden="false" customHeight="false" outlineLevel="0" collapsed="false">
      <c r="G24959" s="11" t="str">
        <f aca="false">IF(A24959="","",(B24959+C24959+D24959+E24959+F24959))</f>
        <v/>
      </c>
    </row>
    <row r="24960" customFormat="false" ht="13" hidden="false" customHeight="false" outlineLevel="0" collapsed="false">
      <c r="G24960" s="11" t="str">
        <f aca="false">IF(A24960="","",(B24960+C24960+D24960+E24960+F24960))</f>
        <v/>
      </c>
    </row>
    <row r="24961" customFormat="false" ht="13" hidden="false" customHeight="false" outlineLevel="0" collapsed="false">
      <c r="G24961" s="11" t="str">
        <f aca="false">IF(A24961="","",(B24961+C24961+D24961+E24961+F24961))</f>
        <v/>
      </c>
    </row>
    <row r="24962" customFormat="false" ht="13" hidden="false" customHeight="false" outlineLevel="0" collapsed="false">
      <c r="G24962" s="11" t="str">
        <f aca="false">IF(A24962="","",(B24962+C24962+D24962+E24962+F24962))</f>
        <v/>
      </c>
    </row>
    <row r="24963" customFormat="false" ht="13" hidden="false" customHeight="false" outlineLevel="0" collapsed="false">
      <c r="G24963" s="11" t="str">
        <f aca="false">IF(A24963="","",(B24963+C24963+D24963+E24963+F24963))</f>
        <v/>
      </c>
    </row>
    <row r="24964" customFormat="false" ht="13" hidden="false" customHeight="false" outlineLevel="0" collapsed="false">
      <c r="G24964" s="11" t="str">
        <f aca="false">IF(A24964="","",(B24964+C24964+D24964+E24964+F24964))</f>
        <v/>
      </c>
    </row>
    <row r="24965" customFormat="false" ht="13" hidden="false" customHeight="false" outlineLevel="0" collapsed="false">
      <c r="G24965" s="11" t="str">
        <f aca="false">IF(A24965="","",(B24965+C24965+D24965+E24965+F24965))</f>
        <v/>
      </c>
    </row>
    <row r="24966" customFormat="false" ht="13" hidden="false" customHeight="false" outlineLevel="0" collapsed="false">
      <c r="G24966" s="11" t="str">
        <f aca="false">IF(A24966="","",(B24966+C24966+D24966+E24966+F24966))</f>
        <v/>
      </c>
    </row>
    <row r="24967" customFormat="false" ht="13" hidden="false" customHeight="false" outlineLevel="0" collapsed="false">
      <c r="G24967" s="11" t="str">
        <f aca="false">IF(A24967="","",(B24967+C24967+D24967+E24967+F24967))</f>
        <v/>
      </c>
    </row>
    <row r="24968" customFormat="false" ht="13" hidden="false" customHeight="false" outlineLevel="0" collapsed="false">
      <c r="G24968" s="11" t="str">
        <f aca="false">IF(A24968="","",(B24968+C24968+D24968+E24968+F24968))</f>
        <v/>
      </c>
    </row>
    <row r="24969" customFormat="false" ht="13" hidden="false" customHeight="false" outlineLevel="0" collapsed="false">
      <c r="G24969" s="11" t="str">
        <f aca="false">IF(A24969="","",(B24969+C24969+D24969+E24969+F24969))</f>
        <v/>
      </c>
    </row>
    <row r="24970" customFormat="false" ht="13" hidden="false" customHeight="false" outlineLevel="0" collapsed="false">
      <c r="G24970" s="11" t="str">
        <f aca="false">IF(A24970="","",(B24970+C24970+D24970+E24970+F24970))</f>
        <v/>
      </c>
    </row>
    <row r="24971" customFormat="false" ht="13" hidden="false" customHeight="false" outlineLevel="0" collapsed="false">
      <c r="G24971" s="11" t="str">
        <f aca="false">IF(A24971="","",(B24971+C24971+D24971+E24971+F24971))</f>
        <v/>
      </c>
    </row>
    <row r="24972" customFormat="false" ht="13" hidden="false" customHeight="false" outlineLevel="0" collapsed="false">
      <c r="G24972" s="11" t="str">
        <f aca="false">IF(A24972="","",(B24972+C24972+D24972+E24972+F24972))</f>
        <v/>
      </c>
    </row>
    <row r="24973" customFormat="false" ht="13" hidden="false" customHeight="false" outlineLevel="0" collapsed="false">
      <c r="G24973" s="11" t="str">
        <f aca="false">IF(A24973="","",(B24973+C24973+D24973+E24973+F24973))</f>
        <v/>
      </c>
    </row>
    <row r="24974" customFormat="false" ht="13" hidden="false" customHeight="false" outlineLevel="0" collapsed="false">
      <c r="G24974" s="11" t="str">
        <f aca="false">IF(A24974="","",(B24974+C24974+D24974+E24974+F24974))</f>
        <v/>
      </c>
    </row>
    <row r="24975" customFormat="false" ht="13" hidden="false" customHeight="false" outlineLevel="0" collapsed="false">
      <c r="G24975" s="11" t="str">
        <f aca="false">IF(A24975="","",(B24975+C24975+D24975+E24975+F24975))</f>
        <v/>
      </c>
    </row>
    <row r="24976" customFormat="false" ht="13" hidden="false" customHeight="false" outlineLevel="0" collapsed="false">
      <c r="G24976" s="11" t="str">
        <f aca="false">IF(A24976="","",(B24976+C24976+D24976+E24976+F24976))</f>
        <v/>
      </c>
    </row>
    <row r="24977" customFormat="false" ht="13" hidden="false" customHeight="false" outlineLevel="0" collapsed="false">
      <c r="G24977" s="11" t="str">
        <f aca="false">IF(A24977="","",(B24977+C24977+D24977+E24977+F24977))</f>
        <v/>
      </c>
    </row>
    <row r="24978" customFormat="false" ht="13" hidden="false" customHeight="false" outlineLevel="0" collapsed="false">
      <c r="G24978" s="11" t="str">
        <f aca="false">IF(A24978="","",(B24978+C24978+D24978+E24978+F24978))</f>
        <v/>
      </c>
    </row>
    <row r="24979" customFormat="false" ht="13" hidden="false" customHeight="false" outlineLevel="0" collapsed="false">
      <c r="G24979" s="11" t="str">
        <f aca="false">IF(A24979="","",(B24979+C24979+D24979+E24979+F24979))</f>
        <v/>
      </c>
    </row>
    <row r="24980" customFormat="false" ht="13" hidden="false" customHeight="false" outlineLevel="0" collapsed="false">
      <c r="G24980" s="11" t="str">
        <f aca="false">IF(A24980="","",(B24980+C24980+D24980+E24980+F24980))</f>
        <v/>
      </c>
    </row>
    <row r="24981" customFormat="false" ht="13" hidden="false" customHeight="false" outlineLevel="0" collapsed="false">
      <c r="G24981" s="11" t="str">
        <f aca="false">IF(A24981="","",(B24981+C24981+D24981+E24981+F24981))</f>
        <v/>
      </c>
    </row>
    <row r="24982" customFormat="false" ht="13" hidden="false" customHeight="false" outlineLevel="0" collapsed="false">
      <c r="G24982" s="11" t="str">
        <f aca="false">IF(A24982="","",(B24982+C24982+D24982+E24982+F24982))</f>
        <v/>
      </c>
    </row>
    <row r="24983" customFormat="false" ht="13" hidden="false" customHeight="false" outlineLevel="0" collapsed="false">
      <c r="G24983" s="11" t="str">
        <f aca="false">IF(A24983="","",(B24983+C24983+D24983+E24983+F24983))</f>
        <v/>
      </c>
    </row>
    <row r="24984" customFormat="false" ht="13" hidden="false" customHeight="false" outlineLevel="0" collapsed="false">
      <c r="G24984" s="11" t="str">
        <f aca="false">IF(A24984="","",(B24984+C24984+D24984+E24984+F24984))</f>
        <v/>
      </c>
    </row>
    <row r="24985" customFormat="false" ht="13" hidden="false" customHeight="false" outlineLevel="0" collapsed="false">
      <c r="G24985" s="11" t="str">
        <f aca="false">IF(A24985="","",(B24985+C24985+D24985+E24985+F24985))</f>
        <v/>
      </c>
    </row>
    <row r="24986" customFormat="false" ht="13" hidden="false" customHeight="false" outlineLevel="0" collapsed="false">
      <c r="G24986" s="11" t="str">
        <f aca="false">IF(A24986="","",(B24986+C24986+D24986+E24986+F24986))</f>
        <v/>
      </c>
    </row>
    <row r="24987" customFormat="false" ht="13" hidden="false" customHeight="false" outlineLevel="0" collapsed="false">
      <c r="G24987" s="11" t="str">
        <f aca="false">IF(A24987="","",(B24987+C24987+D24987+E24987+F24987))</f>
        <v/>
      </c>
    </row>
    <row r="24988" customFormat="false" ht="13" hidden="false" customHeight="false" outlineLevel="0" collapsed="false">
      <c r="G24988" s="11" t="str">
        <f aca="false">IF(A24988="","",(B24988+C24988+D24988+E24988+F24988))</f>
        <v/>
      </c>
    </row>
    <row r="24989" customFormat="false" ht="13" hidden="false" customHeight="false" outlineLevel="0" collapsed="false">
      <c r="G24989" s="11" t="str">
        <f aca="false">IF(A24989="","",(B24989+C24989+D24989+E24989+F24989))</f>
        <v/>
      </c>
    </row>
    <row r="24990" customFormat="false" ht="13" hidden="false" customHeight="false" outlineLevel="0" collapsed="false">
      <c r="G24990" s="11" t="str">
        <f aca="false">IF(A24990="","",(B24990+C24990+D24990+E24990+F24990))</f>
        <v/>
      </c>
    </row>
    <row r="24991" customFormat="false" ht="13" hidden="false" customHeight="false" outlineLevel="0" collapsed="false">
      <c r="G24991" s="11" t="str">
        <f aca="false">IF(A24991="","",(B24991+C24991+D24991+E24991+F24991))</f>
        <v/>
      </c>
    </row>
    <row r="24992" customFormat="false" ht="13" hidden="false" customHeight="false" outlineLevel="0" collapsed="false">
      <c r="G24992" s="11" t="str">
        <f aca="false">IF(A24992="","",(B24992+C24992+D24992+E24992+F24992))</f>
        <v/>
      </c>
    </row>
    <row r="24993" customFormat="false" ht="13" hidden="false" customHeight="false" outlineLevel="0" collapsed="false">
      <c r="G24993" s="11" t="str">
        <f aca="false">IF(A24993="","",(B24993+C24993+D24993+E24993+F24993))</f>
        <v/>
      </c>
    </row>
    <row r="24994" customFormat="false" ht="13" hidden="false" customHeight="false" outlineLevel="0" collapsed="false">
      <c r="G24994" s="11" t="str">
        <f aca="false">IF(A24994="","",(B24994+C24994+D24994+E24994+F24994))</f>
        <v/>
      </c>
    </row>
    <row r="24995" customFormat="false" ht="13" hidden="false" customHeight="false" outlineLevel="0" collapsed="false">
      <c r="G24995" s="11" t="str">
        <f aca="false">IF(A24995="","",(B24995+C24995+D24995+E24995+F24995))</f>
        <v/>
      </c>
    </row>
    <row r="24996" customFormat="false" ht="13" hidden="false" customHeight="false" outlineLevel="0" collapsed="false">
      <c r="G24996" s="11" t="str">
        <f aca="false">IF(A24996="","",(B24996+C24996+D24996+E24996+F24996))</f>
        <v/>
      </c>
    </row>
    <row r="24997" customFormat="false" ht="13" hidden="false" customHeight="false" outlineLevel="0" collapsed="false">
      <c r="G24997" s="11" t="str">
        <f aca="false">IF(A24997="","",(B24997+C24997+D24997+E24997+F24997))</f>
        <v/>
      </c>
    </row>
    <row r="24998" customFormat="false" ht="13" hidden="false" customHeight="false" outlineLevel="0" collapsed="false">
      <c r="G24998" s="11" t="str">
        <f aca="false">IF(A24998="","",(B24998+C24998+D24998+E24998+F24998))</f>
        <v/>
      </c>
    </row>
    <row r="24999" customFormat="false" ht="13" hidden="false" customHeight="false" outlineLevel="0" collapsed="false">
      <c r="G24999" s="11" t="str">
        <f aca="false">IF(A24999="","",(B24999+C24999+D24999+E24999+F24999))</f>
        <v/>
      </c>
    </row>
    <row r="25000" customFormat="false" ht="13" hidden="false" customHeight="false" outlineLevel="0" collapsed="false">
      <c r="G25000" s="11" t="str">
        <f aca="false">IF(A25000="","",(B25000+C25000+D25000+E25000+F25000))</f>
        <v/>
      </c>
    </row>
    <row r="25001" customFormat="false" ht="13" hidden="false" customHeight="false" outlineLevel="0" collapsed="false">
      <c r="G25001" s="11" t="str">
        <f aca="false">IF(A25001="","",(B25001+C25001+D25001+E25001+F25001))</f>
        <v/>
      </c>
    </row>
    <row r="25002" customFormat="false" ht="13" hidden="false" customHeight="false" outlineLevel="0" collapsed="false">
      <c r="G25002" s="11" t="str">
        <f aca="false">IF(A25002="","",(B25002+C25002+D25002+E25002+F25002))</f>
        <v/>
      </c>
    </row>
    <row r="25003" customFormat="false" ht="13" hidden="false" customHeight="false" outlineLevel="0" collapsed="false">
      <c r="G25003" s="11" t="str">
        <f aca="false">IF(A25003="","",(B25003+C25003+D25003+E25003+F25003))</f>
        <v/>
      </c>
    </row>
    <row r="25004" customFormat="false" ht="13" hidden="false" customHeight="false" outlineLevel="0" collapsed="false">
      <c r="G25004" s="11" t="str">
        <f aca="false">IF(A25004="","",(B25004+C25004+D25004+E25004+F25004))</f>
        <v/>
      </c>
    </row>
    <row r="25005" customFormat="false" ht="13" hidden="false" customHeight="false" outlineLevel="0" collapsed="false">
      <c r="G25005" s="11" t="str">
        <f aca="false">IF(A25005="","",(B25005+C25005+D25005+E25005+F25005))</f>
        <v/>
      </c>
    </row>
    <row r="25006" customFormat="false" ht="13" hidden="false" customHeight="false" outlineLevel="0" collapsed="false">
      <c r="G25006" s="11" t="str">
        <f aca="false">IF(A25006="","",(B25006+C25006+D25006+E25006+F25006))</f>
        <v/>
      </c>
    </row>
    <row r="25007" customFormat="false" ht="13" hidden="false" customHeight="false" outlineLevel="0" collapsed="false">
      <c r="G25007" s="11" t="str">
        <f aca="false">IF(A25007="","",(B25007+C25007+D25007+E25007+F25007))</f>
        <v/>
      </c>
    </row>
    <row r="25008" customFormat="false" ht="13" hidden="false" customHeight="false" outlineLevel="0" collapsed="false">
      <c r="G25008" s="11" t="str">
        <f aca="false">IF(A25008="","",(B25008+C25008+D25008+E25008+F25008))</f>
        <v/>
      </c>
    </row>
    <row r="25009" customFormat="false" ht="13" hidden="false" customHeight="false" outlineLevel="0" collapsed="false">
      <c r="G25009" s="11" t="str">
        <f aca="false">IF(A25009="","",(B25009+C25009+D25009+E25009+F25009))</f>
        <v/>
      </c>
    </row>
    <row r="25010" customFormat="false" ht="13" hidden="false" customHeight="false" outlineLevel="0" collapsed="false">
      <c r="G25010" s="11" t="str">
        <f aca="false">IF(A25010="","",(B25010+C25010+D25010+E25010+F25010))</f>
        <v/>
      </c>
    </row>
    <row r="25011" customFormat="false" ht="13" hidden="false" customHeight="false" outlineLevel="0" collapsed="false">
      <c r="G25011" s="11" t="str">
        <f aca="false">IF(A25011="","",(B25011+C25011+D25011+E25011+F25011))</f>
        <v/>
      </c>
    </row>
    <row r="25012" customFormat="false" ht="13" hidden="false" customHeight="false" outlineLevel="0" collapsed="false">
      <c r="G25012" s="11" t="str">
        <f aca="false">IF(A25012="","",(B25012+C25012+D25012+E25012+F25012))</f>
        <v/>
      </c>
    </row>
    <row r="25013" customFormat="false" ht="13" hidden="false" customHeight="false" outlineLevel="0" collapsed="false">
      <c r="G25013" s="11" t="str">
        <f aca="false">IF(A25013="","",(B25013+C25013+D25013+E25013+F25013))</f>
        <v/>
      </c>
    </row>
    <row r="25014" customFormat="false" ht="13" hidden="false" customHeight="false" outlineLevel="0" collapsed="false">
      <c r="G25014" s="11" t="str">
        <f aca="false">IF(A25014="","",(B25014+C25014+D25014+E25014+F25014))</f>
        <v/>
      </c>
    </row>
    <row r="25015" customFormat="false" ht="13" hidden="false" customHeight="false" outlineLevel="0" collapsed="false">
      <c r="G25015" s="11" t="str">
        <f aca="false">IF(A25015="","",(B25015+C25015+D25015+E25015+F25015))</f>
        <v/>
      </c>
    </row>
    <row r="25016" customFormat="false" ht="13" hidden="false" customHeight="false" outlineLevel="0" collapsed="false">
      <c r="G25016" s="11" t="str">
        <f aca="false">IF(A25016="","",(B25016+C25016+D25016+E25016+F25016))</f>
        <v/>
      </c>
    </row>
    <row r="25017" customFormat="false" ht="13" hidden="false" customHeight="false" outlineLevel="0" collapsed="false">
      <c r="G25017" s="11" t="str">
        <f aca="false">IF(A25017="","",(B25017+C25017+D25017+E25017+F25017))</f>
        <v/>
      </c>
    </row>
    <row r="25018" customFormat="false" ht="13" hidden="false" customHeight="false" outlineLevel="0" collapsed="false">
      <c r="G25018" s="11" t="str">
        <f aca="false">IF(A25018="","",(B25018+C25018+D25018+E25018+F25018))</f>
        <v/>
      </c>
    </row>
    <row r="25019" customFormat="false" ht="13" hidden="false" customHeight="false" outlineLevel="0" collapsed="false">
      <c r="G25019" s="11" t="str">
        <f aca="false">IF(A25019="","",(B25019+C25019+D25019+E25019+F25019))</f>
        <v/>
      </c>
    </row>
    <row r="25020" customFormat="false" ht="13" hidden="false" customHeight="false" outlineLevel="0" collapsed="false">
      <c r="G25020" s="11" t="str">
        <f aca="false">IF(A25020="","",(B25020+C25020+D25020+E25020+F25020))</f>
        <v/>
      </c>
    </row>
    <row r="25021" customFormat="false" ht="13" hidden="false" customHeight="false" outlineLevel="0" collapsed="false">
      <c r="G25021" s="11" t="str">
        <f aca="false">IF(A25021="","",(B25021+C25021+D25021+E25021+F25021))</f>
        <v/>
      </c>
    </row>
    <row r="25022" customFormat="false" ht="13" hidden="false" customHeight="false" outlineLevel="0" collapsed="false">
      <c r="G25022" s="11" t="str">
        <f aca="false">IF(A25022="","",(B25022+C25022+D25022+E25022+F25022))</f>
        <v/>
      </c>
    </row>
    <row r="25023" customFormat="false" ht="13" hidden="false" customHeight="false" outlineLevel="0" collapsed="false">
      <c r="G25023" s="11" t="str">
        <f aca="false">IF(A25023="","",(B25023+C25023+D25023+E25023+F25023))</f>
        <v/>
      </c>
    </row>
    <row r="25024" customFormat="false" ht="13" hidden="false" customHeight="false" outlineLevel="0" collapsed="false">
      <c r="G25024" s="11" t="str">
        <f aca="false">IF(A25024="","",(B25024+C25024+D25024+E25024+F25024))</f>
        <v/>
      </c>
    </row>
    <row r="25025" customFormat="false" ht="13" hidden="false" customHeight="false" outlineLevel="0" collapsed="false">
      <c r="G25025" s="11" t="str">
        <f aca="false">IF(A25025="","",(B25025+C25025+D25025+E25025+F25025))</f>
        <v/>
      </c>
    </row>
    <row r="25026" customFormat="false" ht="13" hidden="false" customHeight="false" outlineLevel="0" collapsed="false">
      <c r="G25026" s="11" t="str">
        <f aca="false">IF(A25026="","",(B25026+C25026+D25026+E25026+F25026))</f>
        <v/>
      </c>
    </row>
    <row r="25027" customFormat="false" ht="13" hidden="false" customHeight="false" outlineLevel="0" collapsed="false">
      <c r="G25027" s="11" t="str">
        <f aca="false">IF(A25027="","",(B25027+C25027+D25027+E25027+F25027))</f>
        <v/>
      </c>
    </row>
    <row r="25028" customFormat="false" ht="13" hidden="false" customHeight="false" outlineLevel="0" collapsed="false">
      <c r="G25028" s="11" t="str">
        <f aca="false">IF(A25028="","",(B25028+C25028+D25028+E25028+F25028))</f>
        <v/>
      </c>
    </row>
    <row r="25029" customFormat="false" ht="13" hidden="false" customHeight="false" outlineLevel="0" collapsed="false">
      <c r="G25029" s="11" t="str">
        <f aca="false">IF(A25029="","",(B25029+C25029+D25029+E25029+F25029))</f>
        <v/>
      </c>
    </row>
    <row r="25030" customFormat="false" ht="13" hidden="false" customHeight="false" outlineLevel="0" collapsed="false">
      <c r="G25030" s="11" t="str">
        <f aca="false">IF(A25030="","",(B25030+C25030+D25030+E25030+F25030))</f>
        <v/>
      </c>
    </row>
    <row r="25031" customFormat="false" ht="13" hidden="false" customHeight="false" outlineLevel="0" collapsed="false">
      <c r="G25031" s="11" t="str">
        <f aca="false">IF(A25031="","",(B25031+C25031+D25031+E25031+F25031))</f>
        <v/>
      </c>
    </row>
    <row r="25032" customFormat="false" ht="13" hidden="false" customHeight="false" outlineLevel="0" collapsed="false">
      <c r="G25032" s="11" t="str">
        <f aca="false">IF(A25032="","",(B25032+C25032+D25032+E25032+F25032))</f>
        <v/>
      </c>
    </row>
    <row r="25033" customFormat="false" ht="13" hidden="false" customHeight="false" outlineLevel="0" collapsed="false">
      <c r="G25033" s="11" t="str">
        <f aca="false">IF(A25033="","",(B25033+C25033+D25033+E25033+F25033))</f>
        <v/>
      </c>
    </row>
    <row r="25034" customFormat="false" ht="13" hidden="false" customHeight="false" outlineLevel="0" collapsed="false">
      <c r="G25034" s="11" t="str">
        <f aca="false">IF(A25034="","",(B25034+C25034+D25034+E25034+F25034))</f>
        <v/>
      </c>
    </row>
    <row r="25035" customFormat="false" ht="13" hidden="false" customHeight="false" outlineLevel="0" collapsed="false">
      <c r="G25035" s="11" t="str">
        <f aca="false">IF(A25035="","",(B25035+C25035+D25035+E25035+F25035))</f>
        <v/>
      </c>
    </row>
    <row r="25036" customFormat="false" ht="13" hidden="false" customHeight="false" outlineLevel="0" collapsed="false">
      <c r="G25036" s="11" t="str">
        <f aca="false">IF(A25036="","",(B25036+C25036+D25036+E25036+F25036))</f>
        <v/>
      </c>
    </row>
    <row r="25037" customFormat="false" ht="13" hidden="false" customHeight="false" outlineLevel="0" collapsed="false">
      <c r="G25037" s="11" t="str">
        <f aca="false">IF(A25037="","",(B25037+C25037+D25037+E25037+F25037))</f>
        <v/>
      </c>
    </row>
    <row r="25038" customFormat="false" ht="13" hidden="false" customHeight="false" outlineLevel="0" collapsed="false">
      <c r="G25038" s="11" t="str">
        <f aca="false">IF(A25038="","",(B25038+C25038+D25038+E25038+F25038))</f>
        <v/>
      </c>
    </row>
    <row r="25039" customFormat="false" ht="13" hidden="false" customHeight="false" outlineLevel="0" collapsed="false">
      <c r="G25039" s="11" t="str">
        <f aca="false">IF(A25039="","",(B25039+C25039+D25039+E25039+F25039))</f>
        <v/>
      </c>
    </row>
    <row r="25040" customFormat="false" ht="13" hidden="false" customHeight="false" outlineLevel="0" collapsed="false">
      <c r="G25040" s="11" t="str">
        <f aca="false">IF(A25040="","",(B25040+C25040+D25040+E25040+F25040))</f>
        <v/>
      </c>
    </row>
    <row r="25041" customFormat="false" ht="13" hidden="false" customHeight="false" outlineLevel="0" collapsed="false">
      <c r="G25041" s="11" t="str">
        <f aca="false">IF(A25041="","",(B25041+C25041+D25041+E25041+F25041))</f>
        <v/>
      </c>
    </row>
    <row r="25042" customFormat="false" ht="13" hidden="false" customHeight="false" outlineLevel="0" collapsed="false">
      <c r="G25042" s="11" t="str">
        <f aca="false">IF(A25042="","",(B25042+C25042+D25042+E25042+F25042))</f>
        <v/>
      </c>
    </row>
    <row r="25043" customFormat="false" ht="13" hidden="false" customHeight="false" outlineLevel="0" collapsed="false">
      <c r="G25043" s="11" t="str">
        <f aca="false">IF(A25043="","",(B25043+C25043+D25043+E25043+F25043))</f>
        <v/>
      </c>
    </row>
    <row r="25044" customFormat="false" ht="13" hidden="false" customHeight="false" outlineLevel="0" collapsed="false">
      <c r="G25044" s="11" t="str">
        <f aca="false">IF(A25044="","",(B25044+C25044+D25044+E25044+F25044))</f>
        <v/>
      </c>
    </row>
    <row r="25045" customFormat="false" ht="13" hidden="false" customHeight="false" outlineLevel="0" collapsed="false">
      <c r="G25045" s="11" t="str">
        <f aca="false">IF(A25045="","",(B25045+C25045+D25045+E25045+F25045))</f>
        <v/>
      </c>
    </row>
    <row r="25046" customFormat="false" ht="13" hidden="false" customHeight="false" outlineLevel="0" collapsed="false">
      <c r="G25046" s="11" t="str">
        <f aca="false">IF(A25046="","",(B25046+C25046+D25046+E25046+F25046))</f>
        <v/>
      </c>
    </row>
    <row r="25047" customFormat="false" ht="13" hidden="false" customHeight="false" outlineLevel="0" collapsed="false">
      <c r="G25047" s="11" t="str">
        <f aca="false">IF(A25047="","",(B25047+C25047+D25047+E25047+F25047))</f>
        <v/>
      </c>
    </row>
    <row r="25048" customFormat="false" ht="13" hidden="false" customHeight="false" outlineLevel="0" collapsed="false">
      <c r="G25048" s="11" t="str">
        <f aca="false">IF(A25048="","",(B25048+C25048+D25048+E25048+F25048))</f>
        <v/>
      </c>
    </row>
    <row r="25049" customFormat="false" ht="13" hidden="false" customHeight="false" outlineLevel="0" collapsed="false">
      <c r="G25049" s="11" t="str">
        <f aca="false">IF(A25049="","",(B25049+C25049+D25049+E25049+F25049))</f>
        <v/>
      </c>
    </row>
    <row r="25050" customFormat="false" ht="13" hidden="false" customHeight="false" outlineLevel="0" collapsed="false">
      <c r="G25050" s="11" t="str">
        <f aca="false">IF(A25050="","",(B25050+C25050+D25050+E25050+F25050))</f>
        <v/>
      </c>
    </row>
    <row r="25051" customFormat="false" ht="13" hidden="false" customHeight="false" outlineLevel="0" collapsed="false">
      <c r="G25051" s="11" t="str">
        <f aca="false">IF(A25051="","",(B25051+C25051+D25051+E25051+F25051))</f>
        <v/>
      </c>
    </row>
    <row r="25052" customFormat="false" ht="13" hidden="false" customHeight="false" outlineLevel="0" collapsed="false">
      <c r="G25052" s="11" t="str">
        <f aca="false">IF(A25052="","",(B25052+C25052+D25052+E25052+F25052))</f>
        <v/>
      </c>
    </row>
    <row r="25053" customFormat="false" ht="13" hidden="false" customHeight="false" outlineLevel="0" collapsed="false">
      <c r="G25053" s="11" t="str">
        <f aca="false">IF(A25053="","",(B25053+C25053+D25053+E25053+F25053))</f>
        <v/>
      </c>
    </row>
    <row r="25054" customFormat="false" ht="13" hidden="false" customHeight="false" outlineLevel="0" collapsed="false">
      <c r="G25054" s="11" t="str">
        <f aca="false">IF(A25054="","",(B25054+C25054+D25054+E25054+F25054))</f>
        <v/>
      </c>
    </row>
    <row r="25055" customFormat="false" ht="13" hidden="false" customHeight="false" outlineLevel="0" collapsed="false">
      <c r="G25055" s="11" t="str">
        <f aca="false">IF(A25055="","",(B25055+C25055+D25055+E25055+F25055))</f>
        <v/>
      </c>
    </row>
    <row r="25056" customFormat="false" ht="13" hidden="false" customHeight="false" outlineLevel="0" collapsed="false">
      <c r="G25056" s="11" t="str">
        <f aca="false">IF(A25056="","",(B25056+C25056+D25056+E25056+F25056))</f>
        <v/>
      </c>
    </row>
    <row r="25057" customFormat="false" ht="13" hidden="false" customHeight="false" outlineLevel="0" collapsed="false">
      <c r="G25057" s="11" t="str">
        <f aca="false">IF(A25057="","",(B25057+C25057+D25057+E25057+F25057))</f>
        <v/>
      </c>
    </row>
    <row r="25058" customFormat="false" ht="13" hidden="false" customHeight="false" outlineLevel="0" collapsed="false">
      <c r="G25058" s="11" t="str">
        <f aca="false">IF(A25058="","",(B25058+C25058+D25058+E25058+F25058))</f>
        <v/>
      </c>
    </row>
    <row r="25059" customFormat="false" ht="13" hidden="false" customHeight="false" outlineLevel="0" collapsed="false">
      <c r="G25059" s="11" t="str">
        <f aca="false">IF(A25059="","",(B25059+C25059+D25059+E25059+F25059))</f>
        <v/>
      </c>
    </row>
    <row r="25060" customFormat="false" ht="13" hidden="false" customHeight="false" outlineLevel="0" collapsed="false">
      <c r="G25060" s="11" t="str">
        <f aca="false">IF(A25060="","",(B25060+C25060+D25060+E25060+F25060))</f>
        <v/>
      </c>
    </row>
    <row r="25061" customFormat="false" ht="13" hidden="false" customHeight="false" outlineLevel="0" collapsed="false">
      <c r="G25061" s="11" t="str">
        <f aca="false">IF(A25061="","",(B25061+C25061+D25061+E25061+F25061))</f>
        <v/>
      </c>
    </row>
    <row r="25062" customFormat="false" ht="13" hidden="false" customHeight="false" outlineLevel="0" collapsed="false">
      <c r="G25062" s="11" t="str">
        <f aca="false">IF(A25062="","",(B25062+C25062+D25062+E25062+F25062))</f>
        <v/>
      </c>
    </row>
    <row r="25063" customFormat="false" ht="13" hidden="false" customHeight="false" outlineLevel="0" collapsed="false">
      <c r="G25063" s="11" t="str">
        <f aca="false">IF(A25063="","",(B25063+C25063+D25063+E25063+F25063))</f>
        <v/>
      </c>
    </row>
    <row r="25064" customFormat="false" ht="13" hidden="false" customHeight="false" outlineLevel="0" collapsed="false">
      <c r="G25064" s="11" t="str">
        <f aca="false">IF(A25064="","",(B25064+C25064+D25064+E25064+F25064))</f>
        <v/>
      </c>
    </row>
    <row r="25065" customFormat="false" ht="13" hidden="false" customHeight="false" outlineLevel="0" collapsed="false">
      <c r="G25065" s="11" t="str">
        <f aca="false">IF(A25065="","",(B25065+C25065+D25065+E25065+F25065))</f>
        <v/>
      </c>
    </row>
    <row r="25066" customFormat="false" ht="13" hidden="false" customHeight="false" outlineLevel="0" collapsed="false">
      <c r="G25066" s="11" t="str">
        <f aca="false">IF(A25066="","",(B25066+C25066+D25066+E25066+F25066))</f>
        <v/>
      </c>
    </row>
    <row r="25067" customFormat="false" ht="13" hidden="false" customHeight="false" outlineLevel="0" collapsed="false">
      <c r="G25067" s="11" t="str">
        <f aca="false">IF(A25067="","",(B25067+C25067+D25067+E25067+F25067))</f>
        <v/>
      </c>
    </row>
    <row r="25068" customFormat="false" ht="13" hidden="false" customHeight="false" outlineLevel="0" collapsed="false">
      <c r="G25068" s="11" t="str">
        <f aca="false">IF(A25068="","",(B25068+C25068+D25068+E25068+F25068))</f>
        <v/>
      </c>
    </row>
    <row r="25069" customFormat="false" ht="13" hidden="false" customHeight="false" outlineLevel="0" collapsed="false">
      <c r="G25069" s="11" t="str">
        <f aca="false">IF(A25069="","",(B25069+C25069+D25069+E25069+F25069))</f>
        <v/>
      </c>
    </row>
    <row r="25070" customFormat="false" ht="13" hidden="false" customHeight="false" outlineLevel="0" collapsed="false">
      <c r="G25070" s="11" t="str">
        <f aca="false">IF(A25070="","",(B25070+C25070+D25070+E25070+F25070))</f>
        <v/>
      </c>
    </row>
    <row r="25071" customFormat="false" ht="13" hidden="false" customHeight="false" outlineLevel="0" collapsed="false">
      <c r="G25071" s="11" t="str">
        <f aca="false">IF(A25071="","",(B25071+C25071+D25071+E25071+F25071))</f>
        <v/>
      </c>
    </row>
    <row r="25072" customFormat="false" ht="13" hidden="false" customHeight="false" outlineLevel="0" collapsed="false">
      <c r="G25072" s="11" t="str">
        <f aca="false">IF(A25072="","",(B25072+C25072+D25072+E25072+F25072))</f>
        <v/>
      </c>
    </row>
    <row r="25073" customFormat="false" ht="13" hidden="false" customHeight="false" outlineLevel="0" collapsed="false">
      <c r="G25073" s="11" t="str">
        <f aca="false">IF(A25073="","",(B25073+C25073+D25073+E25073+F25073))</f>
        <v/>
      </c>
    </row>
    <row r="25074" customFormat="false" ht="13" hidden="false" customHeight="false" outlineLevel="0" collapsed="false">
      <c r="G25074" s="11" t="str">
        <f aca="false">IF(A25074="","",(B25074+C25074+D25074+E25074+F25074))</f>
        <v/>
      </c>
    </row>
    <row r="25075" customFormat="false" ht="13" hidden="false" customHeight="false" outlineLevel="0" collapsed="false">
      <c r="G25075" s="11" t="str">
        <f aca="false">IF(A25075="","",(B25075+C25075+D25075+E25075+F25075))</f>
        <v/>
      </c>
    </row>
    <row r="25076" customFormat="false" ht="13" hidden="false" customHeight="false" outlineLevel="0" collapsed="false">
      <c r="G25076" s="11" t="str">
        <f aca="false">IF(A25076="","",(B25076+C25076+D25076+E25076+F25076))</f>
        <v/>
      </c>
    </row>
    <row r="25077" customFormat="false" ht="13" hidden="false" customHeight="false" outlineLevel="0" collapsed="false">
      <c r="G25077" s="11" t="str">
        <f aca="false">IF(A25077="","",(B25077+C25077+D25077+E25077+F25077))</f>
        <v/>
      </c>
    </row>
    <row r="25078" customFormat="false" ht="13" hidden="false" customHeight="false" outlineLevel="0" collapsed="false">
      <c r="G25078" s="11" t="str">
        <f aca="false">IF(A25078="","",(B25078+C25078+D25078+E25078+F25078))</f>
        <v/>
      </c>
    </row>
    <row r="25079" customFormat="false" ht="13" hidden="false" customHeight="false" outlineLevel="0" collapsed="false">
      <c r="G25079" s="11" t="str">
        <f aca="false">IF(A25079="","",(B25079+C25079+D25079+E25079+F25079))</f>
        <v/>
      </c>
    </row>
    <row r="25080" customFormat="false" ht="13" hidden="false" customHeight="false" outlineLevel="0" collapsed="false">
      <c r="G25080" s="11" t="str">
        <f aca="false">IF(A25080="","",(B25080+C25080+D25080+E25080+F25080))</f>
        <v/>
      </c>
    </row>
    <row r="25081" customFormat="false" ht="13" hidden="false" customHeight="false" outlineLevel="0" collapsed="false">
      <c r="G25081" s="11" t="str">
        <f aca="false">IF(A25081="","",(B25081+C25081+D25081+E25081+F25081))</f>
        <v/>
      </c>
    </row>
    <row r="25082" customFormat="false" ht="13" hidden="false" customHeight="false" outlineLevel="0" collapsed="false">
      <c r="G25082" s="11" t="str">
        <f aca="false">IF(A25082="","",(B25082+C25082+D25082+E25082+F25082))</f>
        <v/>
      </c>
    </row>
    <row r="25083" customFormat="false" ht="13" hidden="false" customHeight="false" outlineLevel="0" collapsed="false">
      <c r="G25083" s="11" t="str">
        <f aca="false">IF(A25083="","",(B25083+C25083+D25083+E25083+F25083))</f>
        <v/>
      </c>
    </row>
    <row r="25084" customFormat="false" ht="13" hidden="false" customHeight="false" outlineLevel="0" collapsed="false">
      <c r="G25084" s="11" t="str">
        <f aca="false">IF(A25084="","",(B25084+C25084+D25084+E25084+F25084))</f>
        <v/>
      </c>
    </row>
    <row r="25085" customFormat="false" ht="13" hidden="false" customHeight="false" outlineLevel="0" collapsed="false">
      <c r="G25085" s="11" t="str">
        <f aca="false">IF(A25085="","",(B25085+C25085+D25085+E25085+F25085))</f>
        <v/>
      </c>
    </row>
    <row r="25086" customFormat="false" ht="13" hidden="false" customHeight="false" outlineLevel="0" collapsed="false">
      <c r="G25086" s="11" t="str">
        <f aca="false">IF(A25086="","",(B25086+C25086+D25086+E25086+F25086))</f>
        <v/>
      </c>
    </row>
    <row r="25087" customFormat="false" ht="13" hidden="false" customHeight="false" outlineLevel="0" collapsed="false">
      <c r="G25087" s="11" t="str">
        <f aca="false">IF(A25087="","",(B25087+C25087+D25087+E25087+F25087))</f>
        <v/>
      </c>
    </row>
    <row r="25088" customFormat="false" ht="13" hidden="false" customHeight="false" outlineLevel="0" collapsed="false">
      <c r="G25088" s="11" t="str">
        <f aca="false">IF(A25088="","",(B25088+C25088+D25088+E25088+F25088))</f>
        <v/>
      </c>
    </row>
    <row r="25089" customFormat="false" ht="13" hidden="false" customHeight="false" outlineLevel="0" collapsed="false">
      <c r="G25089" s="11" t="str">
        <f aca="false">IF(A25089="","",(B25089+C25089+D25089+E25089+F25089))</f>
        <v/>
      </c>
    </row>
    <row r="25090" customFormat="false" ht="13" hidden="false" customHeight="false" outlineLevel="0" collapsed="false">
      <c r="G25090" s="11" t="str">
        <f aca="false">IF(A25090="","",(B25090+C25090+D25090+E25090+F25090))</f>
        <v/>
      </c>
    </row>
    <row r="25091" customFormat="false" ht="13" hidden="false" customHeight="false" outlineLevel="0" collapsed="false">
      <c r="G25091" s="11" t="str">
        <f aca="false">IF(A25091="","",(B25091+C25091+D25091+E25091+F25091))</f>
        <v/>
      </c>
    </row>
    <row r="25092" customFormat="false" ht="13" hidden="false" customHeight="false" outlineLevel="0" collapsed="false">
      <c r="G25092" s="11" t="str">
        <f aca="false">IF(A25092="","",(B25092+C25092+D25092+E25092+F25092))</f>
        <v/>
      </c>
    </row>
    <row r="25093" customFormat="false" ht="13" hidden="false" customHeight="false" outlineLevel="0" collapsed="false">
      <c r="G25093" s="11" t="str">
        <f aca="false">IF(A25093="","",(B25093+C25093+D25093+E25093+F25093))</f>
        <v/>
      </c>
    </row>
    <row r="25094" customFormat="false" ht="13" hidden="false" customHeight="false" outlineLevel="0" collapsed="false">
      <c r="G25094" s="11" t="str">
        <f aca="false">IF(A25094="","",(B25094+C25094+D25094+E25094+F25094))</f>
        <v/>
      </c>
    </row>
    <row r="25095" customFormat="false" ht="13" hidden="false" customHeight="false" outlineLevel="0" collapsed="false">
      <c r="G25095" s="11" t="str">
        <f aca="false">IF(A25095="","",(B25095+C25095+D25095+E25095+F25095))</f>
        <v/>
      </c>
    </row>
    <row r="25096" customFormat="false" ht="13" hidden="false" customHeight="false" outlineLevel="0" collapsed="false">
      <c r="G25096" s="11" t="str">
        <f aca="false">IF(A25096="","",(B25096+C25096+D25096+E25096+F25096))</f>
        <v/>
      </c>
    </row>
    <row r="25097" customFormat="false" ht="13" hidden="false" customHeight="false" outlineLevel="0" collapsed="false">
      <c r="G25097" s="11" t="str">
        <f aca="false">IF(A25097="","",(B25097+C25097+D25097+E25097+F25097))</f>
        <v/>
      </c>
    </row>
    <row r="25098" customFormat="false" ht="13" hidden="false" customHeight="false" outlineLevel="0" collapsed="false">
      <c r="G25098" s="11" t="str">
        <f aca="false">IF(A25098="","",(B25098+C25098+D25098+E25098+F25098))</f>
        <v/>
      </c>
    </row>
    <row r="25099" customFormat="false" ht="13" hidden="false" customHeight="false" outlineLevel="0" collapsed="false">
      <c r="G25099" s="11" t="str">
        <f aca="false">IF(A25099="","",(B25099+C25099+D25099+E25099+F25099))</f>
        <v/>
      </c>
    </row>
    <row r="25100" customFormat="false" ht="13" hidden="false" customHeight="false" outlineLevel="0" collapsed="false">
      <c r="G25100" s="11" t="str">
        <f aca="false">IF(A25100="","",(B25100+C25100+D25100+E25100+F25100))</f>
        <v/>
      </c>
    </row>
    <row r="25101" customFormat="false" ht="13" hidden="false" customHeight="false" outlineLevel="0" collapsed="false">
      <c r="G25101" s="11" t="str">
        <f aca="false">IF(A25101="","",(B25101+C25101+D25101+E25101+F25101))</f>
        <v/>
      </c>
    </row>
    <row r="25102" customFormat="false" ht="13" hidden="false" customHeight="false" outlineLevel="0" collapsed="false">
      <c r="G25102" s="11" t="str">
        <f aca="false">IF(A25102="","",(B25102+C25102+D25102+E25102+F25102))</f>
        <v/>
      </c>
    </row>
    <row r="25103" customFormat="false" ht="13" hidden="false" customHeight="false" outlineLevel="0" collapsed="false">
      <c r="G25103" s="11" t="str">
        <f aca="false">IF(A25103="","",(B25103+C25103+D25103+E25103+F25103))</f>
        <v/>
      </c>
    </row>
    <row r="25104" customFormat="false" ht="13" hidden="false" customHeight="false" outlineLevel="0" collapsed="false">
      <c r="G25104" s="11" t="str">
        <f aca="false">IF(A25104="","",(B25104+C25104+D25104+E25104+F25104))</f>
        <v/>
      </c>
    </row>
    <row r="25105" customFormat="false" ht="13" hidden="false" customHeight="false" outlineLevel="0" collapsed="false">
      <c r="G25105" s="11" t="str">
        <f aca="false">IF(A25105="","",(B25105+C25105+D25105+E25105+F25105))</f>
        <v/>
      </c>
    </row>
    <row r="25106" customFormat="false" ht="13" hidden="false" customHeight="false" outlineLevel="0" collapsed="false">
      <c r="G25106" s="11" t="str">
        <f aca="false">IF(A25106="","",(B25106+C25106+D25106+E25106+F25106))</f>
        <v/>
      </c>
    </row>
    <row r="25107" customFormat="false" ht="13" hidden="false" customHeight="false" outlineLevel="0" collapsed="false">
      <c r="G25107" s="11" t="str">
        <f aca="false">IF(A25107="","",(B25107+C25107+D25107+E25107+F25107))</f>
        <v/>
      </c>
    </row>
    <row r="25108" customFormat="false" ht="13" hidden="false" customHeight="false" outlineLevel="0" collapsed="false">
      <c r="G25108" s="11" t="str">
        <f aca="false">IF(A25108="","",(B25108+C25108+D25108+E25108+F25108))</f>
        <v/>
      </c>
    </row>
    <row r="25109" customFormat="false" ht="13" hidden="false" customHeight="false" outlineLevel="0" collapsed="false">
      <c r="G25109" s="11" t="str">
        <f aca="false">IF(A25109="","",(B25109+C25109+D25109+E25109+F25109))</f>
        <v/>
      </c>
    </row>
    <row r="25110" customFormat="false" ht="13" hidden="false" customHeight="false" outlineLevel="0" collapsed="false">
      <c r="G25110" s="11" t="str">
        <f aca="false">IF(A25110="","",(B25110+C25110+D25110+E25110+F25110))</f>
        <v/>
      </c>
    </row>
    <row r="25111" customFormat="false" ht="13" hidden="false" customHeight="false" outlineLevel="0" collapsed="false">
      <c r="G25111" s="11" t="str">
        <f aca="false">IF(A25111="","",(B25111+C25111+D25111+E25111+F25111))</f>
        <v/>
      </c>
    </row>
    <row r="25112" customFormat="false" ht="13" hidden="false" customHeight="false" outlineLevel="0" collapsed="false">
      <c r="G25112" s="11" t="str">
        <f aca="false">IF(A25112="","",(B25112+C25112+D25112+E25112+F25112))</f>
        <v/>
      </c>
    </row>
    <row r="25113" customFormat="false" ht="13" hidden="false" customHeight="false" outlineLevel="0" collapsed="false">
      <c r="G25113" s="11" t="str">
        <f aca="false">IF(A25113="","",(B25113+C25113+D25113+E25113+F25113))</f>
        <v/>
      </c>
    </row>
    <row r="25114" customFormat="false" ht="13" hidden="false" customHeight="false" outlineLevel="0" collapsed="false">
      <c r="G25114" s="11" t="str">
        <f aca="false">IF(A25114="","",(B25114+C25114+D25114+E25114+F25114))</f>
        <v/>
      </c>
    </row>
    <row r="25115" customFormat="false" ht="13" hidden="false" customHeight="false" outlineLevel="0" collapsed="false">
      <c r="G25115" s="11" t="str">
        <f aca="false">IF(A25115="","",(B25115+C25115+D25115+E25115+F25115))</f>
        <v/>
      </c>
    </row>
    <row r="25116" customFormat="false" ht="13" hidden="false" customHeight="false" outlineLevel="0" collapsed="false">
      <c r="G25116" s="11" t="str">
        <f aca="false">IF(A25116="","",(B25116+C25116+D25116+E25116+F25116))</f>
        <v/>
      </c>
    </row>
    <row r="25117" customFormat="false" ht="13" hidden="false" customHeight="false" outlineLevel="0" collapsed="false">
      <c r="G25117" s="11" t="str">
        <f aca="false">IF(A25117="","",(B25117+C25117+D25117+E25117+F25117))</f>
        <v/>
      </c>
    </row>
    <row r="25118" customFormat="false" ht="13" hidden="false" customHeight="false" outlineLevel="0" collapsed="false">
      <c r="G25118" s="11" t="str">
        <f aca="false">IF(A25118="","",(B25118+C25118+D25118+E25118+F25118))</f>
        <v/>
      </c>
    </row>
    <row r="25119" customFormat="false" ht="13" hidden="false" customHeight="false" outlineLevel="0" collapsed="false">
      <c r="G25119" s="11" t="str">
        <f aca="false">IF(A25119="","",(B25119+C25119+D25119+E25119+F25119))</f>
        <v/>
      </c>
    </row>
    <row r="25120" customFormat="false" ht="13" hidden="false" customHeight="false" outlineLevel="0" collapsed="false">
      <c r="G25120" s="11" t="str">
        <f aca="false">IF(A25120="","",(B25120+C25120+D25120+E25120+F25120))</f>
        <v/>
      </c>
    </row>
    <row r="25121" customFormat="false" ht="13" hidden="false" customHeight="false" outlineLevel="0" collapsed="false">
      <c r="G25121" s="11" t="str">
        <f aca="false">IF(A25121="","",(B25121+C25121+D25121+E25121+F25121))</f>
        <v/>
      </c>
    </row>
    <row r="25122" customFormat="false" ht="13" hidden="false" customHeight="false" outlineLevel="0" collapsed="false">
      <c r="G25122" s="11" t="str">
        <f aca="false">IF(A25122="","",(B25122+C25122+D25122+E25122+F25122))</f>
        <v/>
      </c>
    </row>
    <row r="25123" customFormat="false" ht="13" hidden="false" customHeight="false" outlineLevel="0" collapsed="false">
      <c r="G25123" s="11" t="str">
        <f aca="false">IF(A25123="","",(B25123+C25123+D25123+E25123+F25123))</f>
        <v/>
      </c>
    </row>
    <row r="25124" customFormat="false" ht="13" hidden="false" customHeight="false" outlineLevel="0" collapsed="false">
      <c r="G25124" s="11" t="str">
        <f aca="false">IF(A25124="","",(B25124+C25124+D25124+E25124+F25124))</f>
        <v/>
      </c>
    </row>
    <row r="25125" customFormat="false" ht="13" hidden="false" customHeight="false" outlineLevel="0" collapsed="false">
      <c r="G25125" s="11" t="str">
        <f aca="false">IF(A25125="","",(B25125+C25125+D25125+E25125+F25125))</f>
        <v/>
      </c>
    </row>
    <row r="25126" customFormat="false" ht="13" hidden="false" customHeight="false" outlineLevel="0" collapsed="false">
      <c r="G25126" s="11" t="str">
        <f aca="false">IF(A25126="","",(B25126+C25126+D25126+E25126+F25126))</f>
        <v/>
      </c>
    </row>
    <row r="25127" customFormat="false" ht="13" hidden="false" customHeight="false" outlineLevel="0" collapsed="false">
      <c r="G25127" s="11" t="str">
        <f aca="false">IF(A25127="","",(B25127+C25127+D25127+E25127+F25127))</f>
        <v/>
      </c>
    </row>
    <row r="25128" customFormat="false" ht="13" hidden="false" customHeight="false" outlineLevel="0" collapsed="false">
      <c r="G25128" s="11" t="str">
        <f aca="false">IF(A25128="","",(B25128+C25128+D25128+E25128+F25128))</f>
        <v/>
      </c>
    </row>
    <row r="25129" customFormat="false" ht="13" hidden="false" customHeight="false" outlineLevel="0" collapsed="false">
      <c r="G25129" s="11" t="str">
        <f aca="false">IF(A25129="","",(B25129+C25129+D25129+E25129+F25129))</f>
        <v/>
      </c>
    </row>
    <row r="25130" customFormat="false" ht="13" hidden="false" customHeight="false" outlineLevel="0" collapsed="false">
      <c r="G25130" s="11" t="str">
        <f aca="false">IF(A25130="","",(B25130+C25130+D25130+E25130+F25130))</f>
        <v/>
      </c>
    </row>
    <row r="25131" customFormat="false" ht="13" hidden="false" customHeight="false" outlineLevel="0" collapsed="false">
      <c r="G25131" s="11" t="str">
        <f aca="false">IF(A25131="","",(B25131+C25131+D25131+E25131+F25131))</f>
        <v/>
      </c>
    </row>
    <row r="25132" customFormat="false" ht="13" hidden="false" customHeight="false" outlineLevel="0" collapsed="false">
      <c r="G25132" s="11" t="str">
        <f aca="false">IF(A25132="","",(B25132+C25132+D25132+E25132+F25132))</f>
        <v/>
      </c>
    </row>
    <row r="25133" customFormat="false" ht="13" hidden="false" customHeight="false" outlineLevel="0" collapsed="false">
      <c r="G25133" s="11" t="str">
        <f aca="false">IF(A25133="","",(B25133+C25133+D25133+E25133+F25133))</f>
        <v/>
      </c>
    </row>
    <row r="25134" customFormat="false" ht="13" hidden="false" customHeight="false" outlineLevel="0" collapsed="false">
      <c r="G25134" s="11" t="str">
        <f aca="false">IF(A25134="","",(B25134+C25134+D25134+E25134+F25134))</f>
        <v/>
      </c>
    </row>
    <row r="25135" customFormat="false" ht="13" hidden="false" customHeight="false" outlineLevel="0" collapsed="false">
      <c r="G25135" s="11" t="str">
        <f aca="false">IF(A25135="","",(B25135+C25135+D25135+E25135+F25135))</f>
        <v/>
      </c>
    </row>
    <row r="25136" customFormat="false" ht="13" hidden="false" customHeight="false" outlineLevel="0" collapsed="false">
      <c r="G25136" s="11" t="str">
        <f aca="false">IF(A25136="","",(B25136+C25136+D25136+E25136+F25136))</f>
        <v/>
      </c>
    </row>
    <row r="25137" customFormat="false" ht="13" hidden="false" customHeight="false" outlineLevel="0" collapsed="false">
      <c r="G25137" s="11" t="str">
        <f aca="false">IF(A25137="","",(B25137+C25137+D25137+E25137+F25137))</f>
        <v/>
      </c>
    </row>
    <row r="25138" customFormat="false" ht="13" hidden="false" customHeight="false" outlineLevel="0" collapsed="false">
      <c r="G25138" s="11" t="str">
        <f aca="false">IF(A25138="","",(B25138+C25138+D25138+E25138+F25138))</f>
        <v/>
      </c>
    </row>
    <row r="25139" customFormat="false" ht="13" hidden="false" customHeight="false" outlineLevel="0" collapsed="false">
      <c r="G25139" s="11" t="str">
        <f aca="false">IF(A25139="","",(B25139+C25139+D25139+E25139+F25139))</f>
        <v/>
      </c>
    </row>
    <row r="25140" customFormat="false" ht="13" hidden="false" customHeight="false" outlineLevel="0" collapsed="false">
      <c r="G25140" s="11" t="str">
        <f aca="false">IF(A25140="","",(B25140+C25140+D25140+E25140+F25140))</f>
        <v/>
      </c>
    </row>
    <row r="25141" customFormat="false" ht="13" hidden="false" customHeight="false" outlineLevel="0" collapsed="false">
      <c r="G25141" s="11" t="str">
        <f aca="false">IF(A25141="","",(B25141+C25141+D25141+E25141+F25141))</f>
        <v/>
      </c>
    </row>
    <row r="25142" customFormat="false" ht="13" hidden="false" customHeight="false" outlineLevel="0" collapsed="false">
      <c r="G25142" s="11" t="str">
        <f aca="false">IF(A25142="","",(B25142+C25142+D25142+E25142+F25142))</f>
        <v/>
      </c>
    </row>
    <row r="25143" customFormat="false" ht="13" hidden="false" customHeight="false" outlineLevel="0" collapsed="false">
      <c r="G25143" s="11" t="str">
        <f aca="false">IF(A25143="","",(B25143+C25143+D25143+E25143+F25143))</f>
        <v/>
      </c>
    </row>
    <row r="25144" customFormat="false" ht="13" hidden="false" customHeight="false" outlineLevel="0" collapsed="false">
      <c r="G25144" s="11" t="str">
        <f aca="false">IF(A25144="","",(B25144+C25144+D25144+E25144+F25144))</f>
        <v/>
      </c>
    </row>
    <row r="25145" customFormat="false" ht="13" hidden="false" customHeight="false" outlineLevel="0" collapsed="false">
      <c r="G25145" s="11" t="str">
        <f aca="false">IF(A25145="","",(B25145+C25145+D25145+E25145+F25145))</f>
        <v/>
      </c>
    </row>
    <row r="25146" customFormat="false" ht="13" hidden="false" customHeight="false" outlineLevel="0" collapsed="false">
      <c r="G25146" s="11" t="str">
        <f aca="false">IF(A25146="","",(B25146+C25146+D25146+E25146+F25146))</f>
        <v/>
      </c>
    </row>
    <row r="25147" customFormat="false" ht="13" hidden="false" customHeight="false" outlineLevel="0" collapsed="false">
      <c r="G25147" s="11" t="str">
        <f aca="false">IF(A25147="","",(B25147+C25147+D25147+E25147+F25147))</f>
        <v/>
      </c>
    </row>
    <row r="25148" customFormat="false" ht="13" hidden="false" customHeight="false" outlineLevel="0" collapsed="false">
      <c r="G25148" s="11" t="str">
        <f aca="false">IF(A25148="","",(B25148+C25148+D25148+E25148+F25148))</f>
        <v/>
      </c>
    </row>
    <row r="25149" customFormat="false" ht="13" hidden="false" customHeight="false" outlineLevel="0" collapsed="false">
      <c r="G25149" s="11" t="str">
        <f aca="false">IF(A25149="","",(B25149+C25149+D25149+E25149+F25149))</f>
        <v/>
      </c>
    </row>
    <row r="25150" customFormat="false" ht="13" hidden="false" customHeight="false" outlineLevel="0" collapsed="false">
      <c r="G25150" s="11" t="str">
        <f aca="false">IF(A25150="","",(B25150+C25150+D25150+E25150+F25150))</f>
        <v/>
      </c>
    </row>
    <row r="25151" customFormat="false" ht="13" hidden="false" customHeight="false" outlineLevel="0" collapsed="false">
      <c r="G25151" s="11" t="str">
        <f aca="false">IF(A25151="","",(B25151+C25151+D25151+E25151+F25151))</f>
        <v/>
      </c>
    </row>
    <row r="25152" customFormat="false" ht="13" hidden="false" customHeight="false" outlineLevel="0" collapsed="false">
      <c r="G25152" s="11" t="str">
        <f aca="false">IF(A25152="","",(B25152+C25152+D25152+E25152+F25152))</f>
        <v/>
      </c>
    </row>
    <row r="25153" customFormat="false" ht="13" hidden="false" customHeight="false" outlineLevel="0" collapsed="false">
      <c r="G25153" s="11" t="str">
        <f aca="false">IF(A25153="","",(B25153+C25153+D25153+E25153+F25153))</f>
        <v/>
      </c>
    </row>
    <row r="25154" customFormat="false" ht="13" hidden="false" customHeight="false" outlineLevel="0" collapsed="false">
      <c r="G25154" s="11" t="str">
        <f aca="false">IF(A25154="","",(B25154+C25154+D25154+E25154+F25154))</f>
        <v/>
      </c>
    </row>
    <row r="25155" customFormat="false" ht="13" hidden="false" customHeight="false" outlineLevel="0" collapsed="false">
      <c r="G25155" s="11" t="str">
        <f aca="false">IF(A25155="","",(B25155+C25155+D25155+E25155+F25155))</f>
        <v/>
      </c>
    </row>
    <row r="25156" customFormat="false" ht="13" hidden="false" customHeight="false" outlineLevel="0" collapsed="false">
      <c r="G25156" s="11" t="str">
        <f aca="false">IF(A25156="","",(B25156+C25156+D25156+E25156+F25156))</f>
        <v/>
      </c>
    </row>
    <row r="25157" customFormat="false" ht="13" hidden="false" customHeight="false" outlineLevel="0" collapsed="false">
      <c r="G25157" s="11" t="str">
        <f aca="false">IF(A25157="","",(B25157+C25157+D25157+E25157+F25157))</f>
        <v/>
      </c>
    </row>
    <row r="25158" customFormat="false" ht="13" hidden="false" customHeight="false" outlineLevel="0" collapsed="false">
      <c r="G25158" s="11" t="str">
        <f aca="false">IF(A25158="","",(B25158+C25158+D25158+E25158+F25158))</f>
        <v/>
      </c>
    </row>
    <row r="25159" customFormat="false" ht="13" hidden="false" customHeight="false" outlineLevel="0" collapsed="false">
      <c r="G25159" s="11" t="str">
        <f aca="false">IF(A25159="","",(B25159+C25159+D25159+E25159+F25159))</f>
        <v/>
      </c>
    </row>
    <row r="25160" customFormat="false" ht="13" hidden="false" customHeight="false" outlineLevel="0" collapsed="false">
      <c r="G25160" s="11" t="str">
        <f aca="false">IF(A25160="","",(B25160+C25160+D25160+E25160+F25160))</f>
        <v/>
      </c>
    </row>
    <row r="25161" customFormat="false" ht="13" hidden="false" customHeight="false" outlineLevel="0" collapsed="false">
      <c r="G25161" s="11" t="str">
        <f aca="false">IF(A25161="","",(B25161+C25161+D25161+E25161+F25161))</f>
        <v/>
      </c>
    </row>
    <row r="25162" customFormat="false" ht="13" hidden="false" customHeight="false" outlineLevel="0" collapsed="false">
      <c r="G25162" s="11" t="str">
        <f aca="false">IF(A25162="","",(B25162+C25162+D25162+E25162+F25162))</f>
        <v/>
      </c>
    </row>
    <row r="25163" customFormat="false" ht="13" hidden="false" customHeight="false" outlineLevel="0" collapsed="false">
      <c r="G25163" s="11" t="str">
        <f aca="false">IF(A25163="","",(B25163+C25163+D25163+E25163+F25163))</f>
        <v/>
      </c>
    </row>
    <row r="25164" customFormat="false" ht="13" hidden="false" customHeight="false" outlineLevel="0" collapsed="false">
      <c r="G25164" s="11" t="str">
        <f aca="false">IF(A25164="","",(B25164+C25164+D25164+E25164+F25164))</f>
        <v/>
      </c>
    </row>
    <row r="25165" customFormat="false" ht="13" hidden="false" customHeight="false" outlineLevel="0" collapsed="false">
      <c r="G25165" s="11" t="str">
        <f aca="false">IF(A25165="","",(B25165+C25165+D25165+E25165+F25165))</f>
        <v/>
      </c>
    </row>
    <row r="25166" customFormat="false" ht="13" hidden="false" customHeight="false" outlineLevel="0" collapsed="false">
      <c r="G25166" s="11" t="str">
        <f aca="false">IF(A25166="","",(B25166+C25166+D25166+E25166+F25166))</f>
        <v/>
      </c>
    </row>
    <row r="25167" customFormat="false" ht="13" hidden="false" customHeight="false" outlineLevel="0" collapsed="false">
      <c r="G25167" s="11" t="str">
        <f aca="false">IF(A25167="","",(B25167+C25167+D25167+E25167+F25167))</f>
        <v/>
      </c>
    </row>
    <row r="25168" customFormat="false" ht="13" hidden="false" customHeight="false" outlineLevel="0" collapsed="false">
      <c r="G25168" s="11" t="str">
        <f aca="false">IF(A25168="","",(B25168+C25168+D25168+E25168+F25168))</f>
        <v/>
      </c>
    </row>
    <row r="25169" customFormat="false" ht="13" hidden="false" customHeight="false" outlineLevel="0" collapsed="false">
      <c r="G25169" s="11" t="str">
        <f aca="false">IF(A25169="","",(B25169+C25169+D25169+E25169+F25169))</f>
        <v/>
      </c>
    </row>
    <row r="25170" customFormat="false" ht="13" hidden="false" customHeight="false" outlineLevel="0" collapsed="false">
      <c r="G25170" s="11" t="str">
        <f aca="false">IF(A25170="","",(B25170+C25170+D25170+E25170+F25170))</f>
        <v/>
      </c>
    </row>
    <row r="25171" customFormat="false" ht="13" hidden="false" customHeight="false" outlineLevel="0" collapsed="false">
      <c r="G25171" s="11" t="str">
        <f aca="false">IF(A25171="","",(B25171+C25171+D25171+E25171+F25171))</f>
        <v/>
      </c>
    </row>
    <row r="25172" customFormat="false" ht="13" hidden="false" customHeight="false" outlineLevel="0" collapsed="false">
      <c r="G25172" s="11" t="str">
        <f aca="false">IF(A25172="","",(B25172+C25172+D25172+E25172+F25172))</f>
        <v/>
      </c>
    </row>
    <row r="25173" customFormat="false" ht="13" hidden="false" customHeight="false" outlineLevel="0" collapsed="false">
      <c r="G25173" s="11" t="str">
        <f aca="false">IF(A25173="","",(B25173+C25173+D25173+E25173+F25173))</f>
        <v/>
      </c>
    </row>
    <row r="25174" customFormat="false" ht="13" hidden="false" customHeight="false" outlineLevel="0" collapsed="false">
      <c r="G25174" s="11" t="str">
        <f aca="false">IF(A25174="","",(B25174+C25174+D25174+E25174+F25174))</f>
        <v/>
      </c>
    </row>
    <row r="25175" customFormat="false" ht="13" hidden="false" customHeight="false" outlineLevel="0" collapsed="false">
      <c r="G25175" s="11" t="str">
        <f aca="false">IF(A25175="","",(B25175+C25175+D25175+E25175+F25175))</f>
        <v/>
      </c>
    </row>
    <row r="25176" customFormat="false" ht="13" hidden="false" customHeight="false" outlineLevel="0" collapsed="false">
      <c r="G25176" s="11" t="str">
        <f aca="false">IF(A25176="","",(B25176+C25176+D25176+E25176+F25176))</f>
        <v/>
      </c>
    </row>
    <row r="25177" customFormat="false" ht="13" hidden="false" customHeight="false" outlineLevel="0" collapsed="false">
      <c r="G25177" s="11" t="str">
        <f aca="false">IF(A25177="","",(B25177+C25177+D25177+E25177+F25177))</f>
        <v/>
      </c>
    </row>
    <row r="25178" customFormat="false" ht="13" hidden="false" customHeight="false" outlineLevel="0" collapsed="false">
      <c r="G25178" s="11" t="str">
        <f aca="false">IF(A25178="","",(B25178+C25178+D25178+E25178+F25178))</f>
        <v/>
      </c>
    </row>
    <row r="25179" customFormat="false" ht="13" hidden="false" customHeight="false" outlineLevel="0" collapsed="false">
      <c r="G25179" s="11" t="str">
        <f aca="false">IF(A25179="","",(B25179+C25179+D25179+E25179+F25179))</f>
        <v/>
      </c>
    </row>
    <row r="25180" customFormat="false" ht="13" hidden="false" customHeight="false" outlineLevel="0" collapsed="false">
      <c r="G25180" s="11" t="str">
        <f aca="false">IF(A25180="","",(B25180+C25180+D25180+E25180+F25180))</f>
        <v/>
      </c>
    </row>
    <row r="25181" customFormat="false" ht="13" hidden="false" customHeight="false" outlineLevel="0" collapsed="false">
      <c r="G25181" s="11" t="str">
        <f aca="false">IF(A25181="","",(B25181+C25181+D25181+E25181+F25181))</f>
        <v/>
      </c>
    </row>
    <row r="25182" customFormat="false" ht="13" hidden="false" customHeight="false" outlineLevel="0" collapsed="false">
      <c r="G25182" s="11" t="str">
        <f aca="false">IF(A25182="","",(B25182+C25182+D25182+E25182+F25182))</f>
        <v/>
      </c>
    </row>
    <row r="25183" customFormat="false" ht="13" hidden="false" customHeight="false" outlineLevel="0" collapsed="false">
      <c r="G25183" s="11" t="str">
        <f aca="false">IF(A25183="","",(B25183+C25183+D25183+E25183+F25183))</f>
        <v/>
      </c>
    </row>
    <row r="25184" customFormat="false" ht="13" hidden="false" customHeight="false" outlineLevel="0" collapsed="false">
      <c r="G25184" s="11" t="str">
        <f aca="false">IF(A25184="","",(B25184+C25184+D25184+E25184+F25184))</f>
        <v/>
      </c>
    </row>
    <row r="25185" customFormat="false" ht="13" hidden="false" customHeight="false" outlineLevel="0" collapsed="false">
      <c r="G25185" s="11" t="str">
        <f aca="false">IF(A25185="","",(B25185+C25185+D25185+E25185+F25185))</f>
        <v/>
      </c>
    </row>
    <row r="25186" customFormat="false" ht="13" hidden="false" customHeight="false" outlineLevel="0" collapsed="false">
      <c r="G25186" s="11" t="str">
        <f aca="false">IF(A25186="","",(B25186+C25186+D25186+E25186+F25186))</f>
        <v/>
      </c>
    </row>
    <row r="25187" customFormat="false" ht="13" hidden="false" customHeight="false" outlineLevel="0" collapsed="false">
      <c r="G25187" s="11" t="str">
        <f aca="false">IF(A25187="","",(B25187+C25187+D25187+E25187+F25187))</f>
        <v/>
      </c>
    </row>
    <row r="25188" customFormat="false" ht="13" hidden="false" customHeight="false" outlineLevel="0" collapsed="false">
      <c r="G25188" s="11" t="str">
        <f aca="false">IF(A25188="","",(B25188+C25188+D25188+E25188+F25188))</f>
        <v/>
      </c>
    </row>
    <row r="25189" customFormat="false" ht="13" hidden="false" customHeight="false" outlineLevel="0" collapsed="false">
      <c r="G25189" s="11" t="str">
        <f aca="false">IF(A25189="","",(B25189+C25189+D25189+E25189+F25189))</f>
        <v/>
      </c>
    </row>
    <row r="25190" customFormat="false" ht="13" hidden="false" customHeight="false" outlineLevel="0" collapsed="false">
      <c r="G25190" s="11" t="str">
        <f aca="false">IF(A25190="","",(B25190+C25190+D25190+E25190+F25190))</f>
        <v/>
      </c>
    </row>
    <row r="25191" customFormat="false" ht="13" hidden="false" customHeight="false" outlineLevel="0" collapsed="false">
      <c r="G25191" s="11" t="str">
        <f aca="false">IF(A25191="","",(B25191+C25191+D25191+E25191+F25191))</f>
        <v/>
      </c>
    </row>
    <row r="25192" customFormat="false" ht="13" hidden="false" customHeight="false" outlineLevel="0" collapsed="false">
      <c r="G25192" s="11" t="str">
        <f aca="false">IF(A25192="","",(B25192+C25192+D25192+E25192+F25192))</f>
        <v/>
      </c>
    </row>
    <row r="25193" customFormat="false" ht="13" hidden="false" customHeight="false" outlineLevel="0" collapsed="false">
      <c r="G25193" s="11" t="str">
        <f aca="false">IF(A25193="","",(B25193+C25193+D25193+E25193+F25193))</f>
        <v/>
      </c>
    </row>
    <row r="25194" customFormat="false" ht="13" hidden="false" customHeight="false" outlineLevel="0" collapsed="false">
      <c r="G25194" s="11" t="str">
        <f aca="false">IF(A25194="","",(B25194+C25194+D25194+E25194+F25194))</f>
        <v/>
      </c>
    </row>
    <row r="25195" customFormat="false" ht="13" hidden="false" customHeight="false" outlineLevel="0" collapsed="false">
      <c r="G25195" s="11" t="str">
        <f aca="false">IF(A25195="","",(B25195+C25195+D25195+E25195+F25195))</f>
        <v/>
      </c>
    </row>
    <row r="25196" customFormat="false" ht="13" hidden="false" customHeight="false" outlineLevel="0" collapsed="false">
      <c r="G25196" s="11" t="str">
        <f aca="false">IF(A25196="","",(B25196+C25196+D25196+E25196+F25196))</f>
        <v/>
      </c>
    </row>
    <row r="25197" customFormat="false" ht="13" hidden="false" customHeight="false" outlineLevel="0" collapsed="false">
      <c r="G25197" s="11" t="str">
        <f aca="false">IF(A25197="","",(B25197+C25197+D25197+E25197+F25197))</f>
        <v/>
      </c>
    </row>
    <row r="25198" customFormat="false" ht="13" hidden="false" customHeight="false" outlineLevel="0" collapsed="false">
      <c r="G25198" s="11" t="str">
        <f aca="false">IF(A25198="","",(B25198+C25198+D25198+E25198+F25198))</f>
        <v/>
      </c>
    </row>
    <row r="25199" customFormat="false" ht="13" hidden="false" customHeight="false" outlineLevel="0" collapsed="false">
      <c r="G25199" s="11" t="str">
        <f aca="false">IF(A25199="","",(B25199+C25199+D25199+E25199+F25199))</f>
        <v/>
      </c>
    </row>
    <row r="25200" customFormat="false" ht="13" hidden="false" customHeight="false" outlineLevel="0" collapsed="false">
      <c r="G25200" s="11" t="str">
        <f aca="false">IF(A25200="","",(B25200+C25200+D25200+E25200+F25200))</f>
        <v/>
      </c>
    </row>
    <row r="25201" customFormat="false" ht="13" hidden="false" customHeight="false" outlineLevel="0" collapsed="false">
      <c r="G25201" s="11" t="str">
        <f aca="false">IF(A25201="","",(B25201+C25201+D25201+E25201+F25201))</f>
        <v/>
      </c>
    </row>
    <row r="25202" customFormat="false" ht="13" hidden="false" customHeight="false" outlineLevel="0" collapsed="false">
      <c r="G25202" s="11" t="str">
        <f aca="false">IF(A25202="","",(B25202+C25202+D25202+E25202+F25202))</f>
        <v/>
      </c>
    </row>
    <row r="25203" customFormat="false" ht="13" hidden="false" customHeight="false" outlineLevel="0" collapsed="false">
      <c r="G25203" s="11" t="str">
        <f aca="false">IF(A25203="","",(B25203+C25203+D25203+E25203+F25203))</f>
        <v/>
      </c>
    </row>
    <row r="25204" customFormat="false" ht="13" hidden="false" customHeight="false" outlineLevel="0" collapsed="false">
      <c r="G25204" s="11" t="str">
        <f aca="false">IF(A25204="","",(B25204+C25204+D25204+E25204+F25204))</f>
        <v/>
      </c>
    </row>
    <row r="25205" customFormat="false" ht="13" hidden="false" customHeight="false" outlineLevel="0" collapsed="false">
      <c r="G25205" s="11" t="str">
        <f aca="false">IF(A25205="","",(B25205+C25205+D25205+E25205+F25205))</f>
        <v/>
      </c>
    </row>
    <row r="25206" customFormat="false" ht="13" hidden="false" customHeight="false" outlineLevel="0" collapsed="false">
      <c r="G25206" s="11" t="str">
        <f aca="false">IF(A25206="","",(B25206+C25206+D25206+E25206+F25206))</f>
        <v/>
      </c>
    </row>
    <row r="25207" customFormat="false" ht="13" hidden="false" customHeight="false" outlineLevel="0" collapsed="false">
      <c r="G25207" s="11" t="str">
        <f aca="false">IF(A25207="","",(B25207+C25207+D25207+E25207+F25207))</f>
        <v/>
      </c>
    </row>
    <row r="25208" customFormat="false" ht="13" hidden="false" customHeight="false" outlineLevel="0" collapsed="false">
      <c r="G25208" s="11" t="str">
        <f aca="false">IF(A25208="","",(B25208+C25208+D25208+E25208+F25208))</f>
        <v/>
      </c>
    </row>
    <row r="25209" customFormat="false" ht="13" hidden="false" customHeight="false" outlineLevel="0" collapsed="false">
      <c r="G25209" s="11" t="str">
        <f aca="false">IF(A25209="","",(B25209+C25209+D25209+E25209+F25209))</f>
        <v/>
      </c>
    </row>
    <row r="25210" customFormat="false" ht="13" hidden="false" customHeight="false" outlineLevel="0" collapsed="false">
      <c r="G25210" s="11" t="str">
        <f aca="false">IF(A25210="","",(B25210+C25210+D25210+E25210+F25210))</f>
        <v/>
      </c>
    </row>
    <row r="25211" customFormat="false" ht="13" hidden="false" customHeight="false" outlineLevel="0" collapsed="false">
      <c r="G25211" s="11" t="str">
        <f aca="false">IF(A25211="","",(B25211+C25211+D25211+E25211+F25211))</f>
        <v/>
      </c>
    </row>
    <row r="25212" customFormat="false" ht="13" hidden="false" customHeight="false" outlineLevel="0" collapsed="false">
      <c r="G25212" s="11" t="str">
        <f aca="false">IF(A25212="","",(B25212+C25212+D25212+E25212+F25212))</f>
        <v/>
      </c>
    </row>
    <row r="25213" customFormat="false" ht="13" hidden="false" customHeight="false" outlineLevel="0" collapsed="false">
      <c r="G25213" s="11" t="str">
        <f aca="false">IF(A25213="","",(B25213+C25213+D25213+E25213+F25213))</f>
        <v/>
      </c>
    </row>
    <row r="25214" customFormat="false" ht="13" hidden="false" customHeight="false" outlineLevel="0" collapsed="false">
      <c r="G25214" s="11" t="str">
        <f aca="false">IF(A25214="","",(B25214+C25214+D25214+E25214+F25214))</f>
        <v/>
      </c>
    </row>
    <row r="25215" customFormat="false" ht="13" hidden="false" customHeight="false" outlineLevel="0" collapsed="false">
      <c r="G25215" s="11" t="str">
        <f aca="false">IF(A25215="","",(B25215+C25215+D25215+E25215+F25215))</f>
        <v/>
      </c>
    </row>
    <row r="25216" customFormat="false" ht="13" hidden="false" customHeight="false" outlineLevel="0" collapsed="false">
      <c r="G25216" s="11" t="str">
        <f aca="false">IF(A25216="","",(B25216+C25216+D25216+E25216+F25216))</f>
        <v/>
      </c>
    </row>
    <row r="25217" customFormat="false" ht="13" hidden="false" customHeight="false" outlineLevel="0" collapsed="false">
      <c r="G25217" s="11" t="str">
        <f aca="false">IF(A25217="","",(B25217+C25217+D25217+E25217+F25217))</f>
        <v/>
      </c>
    </row>
    <row r="25218" customFormat="false" ht="13" hidden="false" customHeight="false" outlineLevel="0" collapsed="false">
      <c r="G25218" s="11" t="str">
        <f aca="false">IF(A25218="","",(B25218+C25218+D25218+E25218+F25218))</f>
        <v/>
      </c>
    </row>
    <row r="25219" customFormat="false" ht="13" hidden="false" customHeight="false" outlineLevel="0" collapsed="false">
      <c r="G25219" s="11" t="str">
        <f aca="false">IF(A25219="","",(B25219+C25219+D25219+E25219+F25219))</f>
        <v/>
      </c>
    </row>
    <row r="25220" customFormat="false" ht="13" hidden="false" customHeight="false" outlineLevel="0" collapsed="false">
      <c r="G25220" s="11" t="str">
        <f aca="false">IF(A25220="","",(B25220+C25220+D25220+E25220+F25220))</f>
        <v/>
      </c>
    </row>
    <row r="25221" customFormat="false" ht="13" hidden="false" customHeight="false" outlineLevel="0" collapsed="false">
      <c r="G25221" s="11" t="str">
        <f aca="false">IF(A25221="","",(B25221+C25221+D25221+E25221+F25221))</f>
        <v/>
      </c>
    </row>
    <row r="25222" customFormat="false" ht="13" hidden="false" customHeight="false" outlineLevel="0" collapsed="false">
      <c r="G25222" s="11" t="str">
        <f aca="false">IF(A25222="","",(B25222+C25222+D25222+E25222+F25222))</f>
        <v/>
      </c>
    </row>
    <row r="25223" customFormat="false" ht="13" hidden="false" customHeight="false" outlineLevel="0" collapsed="false">
      <c r="G25223" s="11" t="str">
        <f aca="false">IF(A25223="","",(B25223+C25223+D25223+E25223+F25223))</f>
        <v/>
      </c>
    </row>
    <row r="25224" customFormat="false" ht="13" hidden="false" customHeight="false" outlineLevel="0" collapsed="false">
      <c r="G25224" s="11" t="str">
        <f aca="false">IF(A25224="","",(B25224+C25224+D25224+E25224+F25224))</f>
        <v/>
      </c>
    </row>
    <row r="25225" customFormat="false" ht="13" hidden="false" customHeight="false" outlineLevel="0" collapsed="false">
      <c r="G25225" s="11" t="str">
        <f aca="false">IF(A25225="","",(B25225+C25225+D25225+E25225+F25225))</f>
        <v/>
      </c>
    </row>
    <row r="25226" customFormat="false" ht="13" hidden="false" customHeight="false" outlineLevel="0" collapsed="false">
      <c r="G25226" s="11" t="str">
        <f aca="false">IF(A25226="","",(B25226+C25226+D25226+E25226+F25226))</f>
        <v/>
      </c>
    </row>
    <row r="25227" customFormat="false" ht="13" hidden="false" customHeight="false" outlineLevel="0" collapsed="false">
      <c r="G25227" s="11" t="str">
        <f aca="false">IF(A25227="","",(B25227+C25227+D25227+E25227+F25227))</f>
        <v/>
      </c>
    </row>
    <row r="25228" customFormat="false" ht="13" hidden="false" customHeight="false" outlineLevel="0" collapsed="false">
      <c r="G25228" s="11" t="str">
        <f aca="false">IF(A25228="","",(B25228+C25228+D25228+E25228+F25228))</f>
        <v/>
      </c>
    </row>
    <row r="25229" customFormat="false" ht="13" hidden="false" customHeight="false" outlineLevel="0" collapsed="false">
      <c r="G25229" s="11" t="str">
        <f aca="false">IF(A25229="","",(B25229+C25229+D25229+E25229+F25229))</f>
        <v/>
      </c>
    </row>
    <row r="25230" customFormat="false" ht="13" hidden="false" customHeight="false" outlineLevel="0" collapsed="false">
      <c r="G25230" s="11" t="str">
        <f aca="false">IF(A25230="","",(B25230+C25230+D25230+E25230+F25230))</f>
        <v/>
      </c>
    </row>
    <row r="25231" customFormat="false" ht="13" hidden="false" customHeight="false" outlineLevel="0" collapsed="false">
      <c r="G25231" s="11" t="str">
        <f aca="false">IF(A25231="","",(B25231+C25231+D25231+E25231+F25231))</f>
        <v/>
      </c>
    </row>
    <row r="25232" customFormat="false" ht="13" hidden="false" customHeight="false" outlineLevel="0" collapsed="false">
      <c r="G25232" s="11" t="str">
        <f aca="false">IF(A25232="","",(B25232+C25232+D25232+E25232+F25232))</f>
        <v/>
      </c>
    </row>
    <row r="25233" customFormat="false" ht="13" hidden="false" customHeight="false" outlineLevel="0" collapsed="false">
      <c r="G25233" s="11" t="str">
        <f aca="false">IF(A25233="","",(B25233+C25233+D25233+E25233+F25233))</f>
        <v/>
      </c>
    </row>
    <row r="25234" customFormat="false" ht="13" hidden="false" customHeight="false" outlineLevel="0" collapsed="false">
      <c r="G25234" s="11" t="str">
        <f aca="false">IF(A25234="","",(B25234+C25234+D25234+E25234+F25234))</f>
        <v/>
      </c>
    </row>
    <row r="25235" customFormat="false" ht="13" hidden="false" customHeight="false" outlineLevel="0" collapsed="false">
      <c r="G25235" s="11" t="str">
        <f aca="false">IF(A25235="","",(B25235+C25235+D25235+E25235+F25235))</f>
        <v/>
      </c>
    </row>
    <row r="25236" customFormat="false" ht="13" hidden="false" customHeight="false" outlineLevel="0" collapsed="false">
      <c r="G25236" s="11" t="str">
        <f aca="false">IF(A25236="","",(B25236+C25236+D25236+E25236+F25236))</f>
        <v/>
      </c>
    </row>
    <row r="25237" customFormat="false" ht="13" hidden="false" customHeight="false" outlineLevel="0" collapsed="false">
      <c r="G25237" s="11" t="str">
        <f aca="false">IF(A25237="","",(B25237+C25237+D25237+E25237+F25237))</f>
        <v/>
      </c>
    </row>
    <row r="25238" customFormat="false" ht="13" hidden="false" customHeight="false" outlineLevel="0" collapsed="false">
      <c r="G25238" s="11" t="str">
        <f aca="false">IF(A25238="","",(B25238+C25238+D25238+E25238+F25238))</f>
        <v/>
      </c>
    </row>
    <row r="25239" customFormat="false" ht="13" hidden="false" customHeight="false" outlineLevel="0" collapsed="false">
      <c r="G25239" s="11" t="str">
        <f aca="false">IF(A25239="","",(B25239+C25239+D25239+E25239+F25239))</f>
        <v/>
      </c>
    </row>
    <row r="25240" customFormat="false" ht="13" hidden="false" customHeight="false" outlineLevel="0" collapsed="false">
      <c r="G25240" s="11" t="str">
        <f aca="false">IF(A25240="","",(B25240+C25240+D25240+E25240+F25240))</f>
        <v/>
      </c>
    </row>
    <row r="25241" customFormat="false" ht="13" hidden="false" customHeight="false" outlineLevel="0" collapsed="false">
      <c r="G25241" s="11" t="str">
        <f aca="false">IF(A25241="","",(B25241+C25241+D25241+E25241+F25241))</f>
        <v/>
      </c>
    </row>
    <row r="25242" customFormat="false" ht="13" hidden="false" customHeight="false" outlineLevel="0" collapsed="false">
      <c r="G25242" s="11" t="str">
        <f aca="false">IF(A25242="","",(B25242+C25242+D25242+E25242+F25242))</f>
        <v/>
      </c>
    </row>
    <row r="25243" customFormat="false" ht="13" hidden="false" customHeight="false" outlineLevel="0" collapsed="false">
      <c r="G25243" s="11" t="str">
        <f aca="false">IF(A25243="","",(B25243+C25243+D25243+E25243+F25243))</f>
        <v/>
      </c>
    </row>
    <row r="25244" customFormat="false" ht="13" hidden="false" customHeight="false" outlineLevel="0" collapsed="false">
      <c r="G25244" s="11" t="str">
        <f aca="false">IF(A25244="","",(B25244+C25244+D25244+E25244+F25244))</f>
        <v/>
      </c>
    </row>
    <row r="25245" customFormat="false" ht="13" hidden="false" customHeight="false" outlineLevel="0" collapsed="false">
      <c r="G25245" s="11" t="str">
        <f aca="false">IF(A25245="","",(B25245+C25245+D25245+E25245+F25245))</f>
        <v/>
      </c>
    </row>
    <row r="25246" customFormat="false" ht="13" hidden="false" customHeight="false" outlineLevel="0" collapsed="false">
      <c r="G25246" s="11" t="str">
        <f aca="false">IF(A25246="","",(B25246+C25246+D25246+E25246+F25246))</f>
        <v/>
      </c>
    </row>
    <row r="25247" customFormat="false" ht="13" hidden="false" customHeight="false" outlineLevel="0" collapsed="false">
      <c r="G25247" s="11" t="str">
        <f aca="false">IF(A25247="","",(B25247+C25247+D25247+E25247+F25247))</f>
        <v/>
      </c>
    </row>
    <row r="25248" customFormat="false" ht="13" hidden="false" customHeight="false" outlineLevel="0" collapsed="false">
      <c r="G25248" s="11" t="str">
        <f aca="false">IF(A25248="","",(B25248+C25248+D25248+E25248+F25248))</f>
        <v/>
      </c>
    </row>
    <row r="25249" customFormat="false" ht="13" hidden="false" customHeight="false" outlineLevel="0" collapsed="false">
      <c r="G25249" s="11" t="str">
        <f aca="false">IF(A25249="","",(B25249+C25249+D25249+E25249+F25249))</f>
        <v/>
      </c>
    </row>
    <row r="25250" customFormat="false" ht="13" hidden="false" customHeight="false" outlineLevel="0" collapsed="false">
      <c r="G25250" s="11" t="str">
        <f aca="false">IF(A25250="","",(B25250+C25250+D25250+E25250+F25250))</f>
        <v/>
      </c>
    </row>
    <row r="25251" customFormat="false" ht="13" hidden="false" customHeight="false" outlineLevel="0" collapsed="false">
      <c r="G25251" s="11" t="str">
        <f aca="false">IF(A25251="","",(B25251+C25251+D25251+E25251+F25251))</f>
        <v/>
      </c>
    </row>
    <row r="25252" customFormat="false" ht="13" hidden="false" customHeight="false" outlineLevel="0" collapsed="false">
      <c r="G25252" s="11" t="str">
        <f aca="false">IF(A25252="","",(B25252+C25252+D25252+E25252+F25252))</f>
        <v/>
      </c>
    </row>
    <row r="25253" customFormat="false" ht="13" hidden="false" customHeight="false" outlineLevel="0" collapsed="false">
      <c r="G25253" s="11" t="str">
        <f aca="false">IF(A25253="","",(B25253+C25253+D25253+E25253+F25253))</f>
        <v/>
      </c>
    </row>
    <row r="25254" customFormat="false" ht="13" hidden="false" customHeight="false" outlineLevel="0" collapsed="false">
      <c r="G25254" s="11" t="str">
        <f aca="false">IF(A25254="","",(B25254+C25254+D25254+E25254+F25254))</f>
        <v/>
      </c>
    </row>
    <row r="25255" customFormat="false" ht="13" hidden="false" customHeight="false" outlineLevel="0" collapsed="false">
      <c r="G25255" s="11" t="str">
        <f aca="false">IF(A25255="","",(B25255+C25255+D25255+E25255+F25255))</f>
        <v/>
      </c>
    </row>
    <row r="25256" customFormat="false" ht="13" hidden="false" customHeight="false" outlineLevel="0" collapsed="false">
      <c r="G25256" s="11" t="str">
        <f aca="false">IF(A25256="","",(B25256+C25256+D25256+E25256+F25256))</f>
        <v/>
      </c>
    </row>
    <row r="25257" customFormat="false" ht="13" hidden="false" customHeight="false" outlineLevel="0" collapsed="false">
      <c r="G25257" s="11" t="str">
        <f aca="false">IF(A25257="","",(B25257+C25257+D25257+E25257+F25257))</f>
        <v/>
      </c>
    </row>
    <row r="25258" customFormat="false" ht="13" hidden="false" customHeight="false" outlineLevel="0" collapsed="false">
      <c r="G25258" s="11" t="str">
        <f aca="false">IF(A25258="","",(B25258+C25258+D25258+E25258+F25258))</f>
        <v/>
      </c>
    </row>
    <row r="25259" customFormat="false" ht="13" hidden="false" customHeight="false" outlineLevel="0" collapsed="false">
      <c r="G25259" s="11" t="str">
        <f aca="false">IF(A25259="","",(B25259+C25259+D25259+E25259+F25259))</f>
        <v/>
      </c>
    </row>
    <row r="25260" customFormat="false" ht="13" hidden="false" customHeight="false" outlineLevel="0" collapsed="false">
      <c r="G25260" s="11" t="str">
        <f aca="false">IF(A25260="","",(B25260+C25260+D25260+E25260+F25260))</f>
        <v/>
      </c>
    </row>
    <row r="25261" customFormat="false" ht="13" hidden="false" customHeight="false" outlineLevel="0" collapsed="false">
      <c r="G25261" s="11" t="str">
        <f aca="false">IF(A25261="","",(B25261+C25261+D25261+E25261+F25261))</f>
        <v/>
      </c>
    </row>
    <row r="25262" customFormat="false" ht="13" hidden="false" customHeight="false" outlineLevel="0" collapsed="false">
      <c r="G25262" s="11" t="str">
        <f aca="false">IF(A25262="","",(B25262+C25262+D25262+E25262+F25262))</f>
        <v/>
      </c>
    </row>
    <row r="25263" customFormat="false" ht="13" hidden="false" customHeight="false" outlineLevel="0" collapsed="false">
      <c r="G25263" s="11" t="str">
        <f aca="false">IF(A25263="","",(B25263+C25263+D25263+E25263+F25263))</f>
        <v/>
      </c>
    </row>
    <row r="25264" customFormat="false" ht="13" hidden="false" customHeight="false" outlineLevel="0" collapsed="false">
      <c r="G25264" s="11" t="str">
        <f aca="false">IF(A25264="","",(B25264+C25264+D25264+E25264+F25264))</f>
        <v/>
      </c>
    </row>
    <row r="25265" customFormat="false" ht="13" hidden="false" customHeight="false" outlineLevel="0" collapsed="false">
      <c r="G25265" s="11" t="str">
        <f aca="false">IF(A25265="","",(B25265+C25265+D25265+E25265+F25265))</f>
        <v/>
      </c>
    </row>
    <row r="25266" customFormat="false" ht="13" hidden="false" customHeight="false" outlineLevel="0" collapsed="false">
      <c r="G25266" s="11" t="str">
        <f aca="false">IF(A25266="","",(B25266+C25266+D25266+E25266+F25266))</f>
        <v/>
      </c>
    </row>
    <row r="25267" customFormat="false" ht="13" hidden="false" customHeight="false" outlineLevel="0" collapsed="false">
      <c r="G25267" s="11" t="str">
        <f aca="false">IF(A25267="","",(B25267+C25267+D25267+E25267+F25267))</f>
        <v/>
      </c>
    </row>
    <row r="25268" customFormat="false" ht="13" hidden="false" customHeight="false" outlineLevel="0" collapsed="false">
      <c r="G25268" s="11" t="str">
        <f aca="false">IF(A25268="","",(B25268+C25268+D25268+E25268+F25268))</f>
        <v/>
      </c>
    </row>
    <row r="25269" customFormat="false" ht="13" hidden="false" customHeight="false" outlineLevel="0" collapsed="false">
      <c r="G25269" s="11" t="str">
        <f aca="false">IF(A25269="","",(B25269+C25269+D25269+E25269+F25269))</f>
        <v/>
      </c>
    </row>
    <row r="25270" customFormat="false" ht="13" hidden="false" customHeight="false" outlineLevel="0" collapsed="false">
      <c r="G25270" s="11" t="str">
        <f aca="false">IF(A25270="","",(B25270+C25270+D25270+E25270+F25270))</f>
        <v/>
      </c>
    </row>
    <row r="25271" customFormat="false" ht="13" hidden="false" customHeight="false" outlineLevel="0" collapsed="false">
      <c r="G25271" s="11" t="str">
        <f aca="false">IF(A25271="","",(B25271+C25271+D25271+E25271+F25271))</f>
        <v/>
      </c>
    </row>
    <row r="25272" customFormat="false" ht="13" hidden="false" customHeight="false" outlineLevel="0" collapsed="false">
      <c r="G25272" s="11" t="str">
        <f aca="false">IF(A25272="","",(B25272+C25272+D25272+E25272+F25272))</f>
        <v/>
      </c>
    </row>
    <row r="25273" customFormat="false" ht="13" hidden="false" customHeight="false" outlineLevel="0" collapsed="false">
      <c r="G25273" s="11" t="str">
        <f aca="false">IF(A25273="","",(B25273+C25273+D25273+E25273+F25273))</f>
        <v/>
      </c>
    </row>
    <row r="25274" customFormat="false" ht="13" hidden="false" customHeight="false" outlineLevel="0" collapsed="false">
      <c r="G25274" s="11" t="str">
        <f aca="false">IF(A25274="","",(B25274+C25274+D25274+E25274+F25274))</f>
        <v/>
      </c>
    </row>
    <row r="25275" customFormat="false" ht="13" hidden="false" customHeight="false" outlineLevel="0" collapsed="false">
      <c r="G25275" s="11" t="str">
        <f aca="false">IF(A25275="","",(B25275+C25275+D25275+E25275+F25275))</f>
        <v/>
      </c>
    </row>
    <row r="25276" customFormat="false" ht="13" hidden="false" customHeight="false" outlineLevel="0" collapsed="false">
      <c r="G25276" s="11" t="str">
        <f aca="false">IF(A25276="","",(B25276+C25276+D25276+E25276+F25276))</f>
        <v/>
      </c>
    </row>
    <row r="25277" customFormat="false" ht="13" hidden="false" customHeight="false" outlineLevel="0" collapsed="false">
      <c r="G25277" s="11" t="str">
        <f aca="false">IF(A25277="","",(B25277+C25277+D25277+E25277+F25277))</f>
        <v/>
      </c>
    </row>
    <row r="25278" customFormat="false" ht="13" hidden="false" customHeight="false" outlineLevel="0" collapsed="false">
      <c r="G25278" s="11" t="str">
        <f aca="false">IF(A25278="","",(B25278+C25278+D25278+E25278+F25278))</f>
        <v/>
      </c>
    </row>
    <row r="25279" customFormat="false" ht="13" hidden="false" customHeight="false" outlineLevel="0" collapsed="false">
      <c r="G25279" s="11" t="str">
        <f aca="false">IF(A25279="","",(B25279+C25279+D25279+E25279+F25279))</f>
        <v/>
      </c>
    </row>
    <row r="25280" customFormat="false" ht="13" hidden="false" customHeight="false" outlineLevel="0" collapsed="false">
      <c r="G25280" s="11" t="str">
        <f aca="false">IF(A25280="","",(B25280+C25280+D25280+E25280+F25280))</f>
        <v/>
      </c>
    </row>
    <row r="25281" customFormat="false" ht="13" hidden="false" customHeight="false" outlineLevel="0" collapsed="false">
      <c r="G25281" s="11" t="str">
        <f aca="false">IF(A25281="","",(B25281+C25281+D25281+E25281+F25281))</f>
        <v/>
      </c>
    </row>
    <row r="25282" customFormat="false" ht="13" hidden="false" customHeight="false" outlineLevel="0" collapsed="false">
      <c r="G25282" s="11" t="str">
        <f aca="false">IF(A25282="","",(B25282+C25282+D25282+E25282+F25282))</f>
        <v/>
      </c>
    </row>
    <row r="25283" customFormat="false" ht="13" hidden="false" customHeight="false" outlineLevel="0" collapsed="false">
      <c r="G25283" s="11" t="str">
        <f aca="false">IF(A25283="","",(B25283+C25283+D25283+E25283+F25283))</f>
        <v/>
      </c>
    </row>
    <row r="25284" customFormat="false" ht="13" hidden="false" customHeight="false" outlineLevel="0" collapsed="false">
      <c r="G25284" s="11" t="str">
        <f aca="false">IF(A25284="","",(B25284+C25284+D25284+E25284+F25284))</f>
        <v/>
      </c>
    </row>
    <row r="25285" customFormat="false" ht="13" hidden="false" customHeight="false" outlineLevel="0" collapsed="false">
      <c r="G25285" s="11" t="str">
        <f aca="false">IF(A25285="","",(B25285+C25285+D25285+E25285+F25285))</f>
        <v/>
      </c>
    </row>
    <row r="25286" customFormat="false" ht="13" hidden="false" customHeight="false" outlineLevel="0" collapsed="false">
      <c r="G25286" s="11" t="str">
        <f aca="false">IF(A25286="","",(B25286+C25286+D25286+E25286+F25286))</f>
        <v/>
      </c>
    </row>
    <row r="25287" customFormat="false" ht="13" hidden="false" customHeight="false" outlineLevel="0" collapsed="false">
      <c r="G25287" s="11" t="str">
        <f aca="false">IF(A25287="","",(B25287+C25287+D25287+E25287+F25287))</f>
        <v/>
      </c>
    </row>
    <row r="25288" customFormat="false" ht="13" hidden="false" customHeight="false" outlineLevel="0" collapsed="false">
      <c r="G25288" s="11" t="str">
        <f aca="false">IF(A25288="","",(B25288+C25288+D25288+E25288+F25288))</f>
        <v/>
      </c>
    </row>
    <row r="25289" customFormat="false" ht="13" hidden="false" customHeight="false" outlineLevel="0" collapsed="false">
      <c r="G25289" s="11" t="str">
        <f aca="false">IF(A25289="","",(B25289+C25289+D25289+E25289+F25289))</f>
        <v/>
      </c>
    </row>
    <row r="25290" customFormat="false" ht="13" hidden="false" customHeight="false" outlineLevel="0" collapsed="false">
      <c r="G25290" s="11" t="str">
        <f aca="false">IF(A25290="","",(B25290+C25290+D25290+E25290+F25290))</f>
        <v/>
      </c>
    </row>
    <row r="25291" customFormat="false" ht="13" hidden="false" customHeight="false" outlineLevel="0" collapsed="false">
      <c r="G25291" s="11" t="str">
        <f aca="false">IF(A25291="","",(B25291+C25291+D25291+E25291+F25291))</f>
        <v/>
      </c>
    </row>
    <row r="25292" customFormat="false" ht="13" hidden="false" customHeight="false" outlineLevel="0" collapsed="false">
      <c r="G25292" s="11" t="str">
        <f aca="false">IF(A25292="","",(B25292+C25292+D25292+E25292+F25292))</f>
        <v/>
      </c>
    </row>
    <row r="25293" customFormat="false" ht="13" hidden="false" customHeight="false" outlineLevel="0" collapsed="false">
      <c r="G25293" s="11" t="str">
        <f aca="false">IF(A25293="","",(B25293+C25293+D25293+E25293+F25293))</f>
        <v/>
      </c>
    </row>
    <row r="25294" customFormat="false" ht="13" hidden="false" customHeight="false" outlineLevel="0" collapsed="false">
      <c r="G25294" s="11" t="str">
        <f aca="false">IF(A25294="","",(B25294+C25294+D25294+E25294+F25294))</f>
        <v/>
      </c>
    </row>
    <row r="25295" customFormat="false" ht="13" hidden="false" customHeight="false" outlineLevel="0" collapsed="false">
      <c r="G25295" s="11" t="str">
        <f aca="false">IF(A25295="","",(B25295+C25295+D25295+E25295+F25295))</f>
        <v/>
      </c>
    </row>
    <row r="25296" customFormat="false" ht="13" hidden="false" customHeight="false" outlineLevel="0" collapsed="false">
      <c r="G25296" s="11" t="str">
        <f aca="false">IF(A25296="","",(B25296+C25296+D25296+E25296+F25296))</f>
        <v/>
      </c>
    </row>
    <row r="25297" customFormat="false" ht="13" hidden="false" customHeight="false" outlineLevel="0" collapsed="false">
      <c r="G25297" s="11" t="str">
        <f aca="false">IF(A25297="","",(B25297+C25297+D25297+E25297+F25297))</f>
        <v/>
      </c>
    </row>
    <row r="25298" customFormat="false" ht="13" hidden="false" customHeight="false" outlineLevel="0" collapsed="false">
      <c r="G25298" s="11" t="str">
        <f aca="false">IF(A25298="","",(B25298+C25298+D25298+E25298+F25298))</f>
        <v/>
      </c>
    </row>
    <row r="25299" customFormat="false" ht="13" hidden="false" customHeight="false" outlineLevel="0" collapsed="false">
      <c r="G25299" s="11" t="str">
        <f aca="false">IF(A25299="","",(B25299+C25299+D25299+E25299+F25299))</f>
        <v/>
      </c>
    </row>
    <row r="25300" customFormat="false" ht="13" hidden="false" customHeight="false" outlineLevel="0" collapsed="false">
      <c r="G25300" s="11" t="str">
        <f aca="false">IF(A25300="","",(B25300+C25300+D25300+E25300+F25300))</f>
        <v/>
      </c>
    </row>
    <row r="25301" customFormat="false" ht="13" hidden="false" customHeight="false" outlineLevel="0" collapsed="false">
      <c r="G25301" s="11" t="str">
        <f aca="false">IF(A25301="","",(B25301+C25301+D25301+E25301+F25301))</f>
        <v/>
      </c>
    </row>
    <row r="25302" customFormat="false" ht="13" hidden="false" customHeight="false" outlineLevel="0" collapsed="false">
      <c r="G25302" s="11" t="str">
        <f aca="false">IF(A25302="","",(B25302+C25302+D25302+E25302+F25302))</f>
        <v/>
      </c>
    </row>
    <row r="25303" customFormat="false" ht="13" hidden="false" customHeight="false" outlineLevel="0" collapsed="false">
      <c r="G25303" s="11" t="str">
        <f aca="false">IF(A25303="","",(B25303+C25303+D25303+E25303+F25303))</f>
        <v/>
      </c>
    </row>
    <row r="25304" customFormat="false" ht="13" hidden="false" customHeight="false" outlineLevel="0" collapsed="false">
      <c r="G25304" s="11" t="str">
        <f aca="false">IF(A25304="","",(B25304+C25304+D25304+E25304+F25304))</f>
        <v/>
      </c>
    </row>
    <row r="25305" customFormat="false" ht="13" hidden="false" customHeight="false" outlineLevel="0" collapsed="false">
      <c r="G25305" s="11" t="str">
        <f aca="false">IF(A25305="","",(B25305+C25305+D25305+E25305+F25305))</f>
        <v/>
      </c>
    </row>
    <row r="25306" customFormat="false" ht="13" hidden="false" customHeight="false" outlineLevel="0" collapsed="false">
      <c r="G25306" s="11" t="str">
        <f aca="false">IF(A25306="","",(B25306+C25306+D25306+E25306+F25306))</f>
        <v/>
      </c>
    </row>
    <row r="25307" customFormat="false" ht="13" hidden="false" customHeight="false" outlineLevel="0" collapsed="false">
      <c r="G25307" s="11" t="str">
        <f aca="false">IF(A25307="","",(B25307+C25307+D25307+E25307+F25307))</f>
        <v/>
      </c>
    </row>
    <row r="25308" customFormat="false" ht="13" hidden="false" customHeight="false" outlineLevel="0" collapsed="false">
      <c r="G25308" s="11" t="str">
        <f aca="false">IF(A25308="","",(B25308+C25308+D25308+E25308+F25308))</f>
        <v/>
      </c>
    </row>
    <row r="25309" customFormat="false" ht="13" hidden="false" customHeight="false" outlineLevel="0" collapsed="false">
      <c r="G25309" s="11" t="str">
        <f aca="false">IF(A25309="","",(B25309+C25309+D25309+E25309+F25309))</f>
        <v/>
      </c>
    </row>
    <row r="25310" customFormat="false" ht="13" hidden="false" customHeight="false" outlineLevel="0" collapsed="false">
      <c r="G25310" s="11" t="str">
        <f aca="false">IF(A25310="","",(B25310+C25310+D25310+E25310+F25310))</f>
        <v/>
      </c>
    </row>
    <row r="25311" customFormat="false" ht="13" hidden="false" customHeight="false" outlineLevel="0" collapsed="false">
      <c r="G25311" s="11" t="str">
        <f aca="false">IF(A25311="","",(B25311+C25311+D25311+E25311+F25311))</f>
        <v/>
      </c>
    </row>
    <row r="25312" customFormat="false" ht="13" hidden="false" customHeight="false" outlineLevel="0" collapsed="false">
      <c r="G25312" s="11" t="str">
        <f aca="false">IF(A25312="","",(B25312+C25312+D25312+E25312+F25312))</f>
        <v/>
      </c>
    </row>
    <row r="25313" customFormat="false" ht="13" hidden="false" customHeight="false" outlineLevel="0" collapsed="false">
      <c r="G25313" s="11" t="str">
        <f aca="false">IF(A25313="","",(B25313+C25313+D25313+E25313+F25313))</f>
        <v/>
      </c>
    </row>
    <row r="25314" customFormat="false" ht="13" hidden="false" customHeight="false" outlineLevel="0" collapsed="false">
      <c r="G25314" s="11" t="str">
        <f aca="false">IF(A25314="","",(B25314+C25314+D25314+E25314+F25314))</f>
        <v/>
      </c>
    </row>
    <row r="25315" customFormat="false" ht="13" hidden="false" customHeight="false" outlineLevel="0" collapsed="false">
      <c r="G25315" s="11" t="str">
        <f aca="false">IF(A25315="","",(B25315+C25315+D25315+E25315+F25315))</f>
        <v/>
      </c>
    </row>
    <row r="25316" customFormat="false" ht="13" hidden="false" customHeight="false" outlineLevel="0" collapsed="false">
      <c r="G25316" s="11" t="str">
        <f aca="false">IF(A25316="","",(B25316+C25316+D25316+E25316+F25316))</f>
        <v/>
      </c>
    </row>
    <row r="25317" customFormat="false" ht="13" hidden="false" customHeight="false" outlineLevel="0" collapsed="false">
      <c r="G25317" s="11" t="str">
        <f aca="false">IF(A25317="","",(B25317+C25317+D25317+E25317+F25317))</f>
        <v/>
      </c>
    </row>
    <row r="25318" customFormat="false" ht="13" hidden="false" customHeight="false" outlineLevel="0" collapsed="false">
      <c r="G25318" s="11" t="str">
        <f aca="false">IF(A25318="","",(B25318+C25318+D25318+E25318+F25318))</f>
        <v/>
      </c>
    </row>
    <row r="25319" customFormat="false" ht="13" hidden="false" customHeight="false" outlineLevel="0" collapsed="false">
      <c r="G25319" s="11" t="str">
        <f aca="false">IF(A25319="","",(B25319+C25319+D25319+E25319+F25319))</f>
        <v/>
      </c>
    </row>
    <row r="25320" customFormat="false" ht="13" hidden="false" customHeight="false" outlineLevel="0" collapsed="false">
      <c r="G25320" s="11" t="str">
        <f aca="false">IF(A25320="","",(B25320+C25320+D25320+E25320+F25320))</f>
        <v/>
      </c>
    </row>
    <row r="25321" customFormat="false" ht="13" hidden="false" customHeight="false" outlineLevel="0" collapsed="false">
      <c r="G25321" s="11" t="str">
        <f aca="false">IF(A25321="","",(B25321+C25321+D25321+E25321+F25321))</f>
        <v/>
      </c>
    </row>
    <row r="25322" customFormat="false" ht="13" hidden="false" customHeight="false" outlineLevel="0" collapsed="false">
      <c r="G25322" s="11" t="str">
        <f aca="false">IF(A25322="","",(B25322+C25322+D25322+E25322+F25322))</f>
        <v/>
      </c>
    </row>
    <row r="25323" customFormat="false" ht="13" hidden="false" customHeight="false" outlineLevel="0" collapsed="false">
      <c r="G25323" s="11" t="str">
        <f aca="false">IF(A25323="","",(B25323+C25323+D25323+E25323+F25323))</f>
        <v/>
      </c>
    </row>
    <row r="25324" customFormat="false" ht="13" hidden="false" customHeight="false" outlineLevel="0" collapsed="false">
      <c r="G25324" s="11" t="str">
        <f aca="false">IF(A25324="","",(B25324+C25324+D25324+E25324+F25324))</f>
        <v/>
      </c>
    </row>
    <row r="25325" customFormat="false" ht="13" hidden="false" customHeight="false" outlineLevel="0" collapsed="false">
      <c r="G25325" s="11" t="str">
        <f aca="false">IF(A25325="","",(B25325+C25325+D25325+E25325+F25325))</f>
        <v/>
      </c>
    </row>
    <row r="25326" customFormat="false" ht="13" hidden="false" customHeight="false" outlineLevel="0" collapsed="false">
      <c r="G25326" s="11" t="str">
        <f aca="false">IF(A25326="","",(B25326+C25326+D25326+E25326+F25326))</f>
        <v/>
      </c>
    </row>
    <row r="25327" customFormat="false" ht="13" hidden="false" customHeight="false" outlineLevel="0" collapsed="false">
      <c r="G25327" s="11" t="str">
        <f aca="false">IF(A25327="","",(B25327+C25327+D25327+E25327+F25327))</f>
        <v/>
      </c>
    </row>
    <row r="25328" customFormat="false" ht="13" hidden="false" customHeight="false" outlineLevel="0" collapsed="false">
      <c r="G25328" s="11" t="str">
        <f aca="false">IF(A25328="","",(B25328+C25328+D25328+E25328+F25328))</f>
        <v/>
      </c>
    </row>
    <row r="25329" customFormat="false" ht="13" hidden="false" customHeight="false" outlineLevel="0" collapsed="false">
      <c r="G25329" s="11" t="str">
        <f aca="false">IF(A25329="","",(B25329+C25329+D25329+E25329+F25329))</f>
        <v/>
      </c>
    </row>
    <row r="25330" customFormat="false" ht="13" hidden="false" customHeight="false" outlineLevel="0" collapsed="false">
      <c r="G25330" s="11" t="str">
        <f aca="false">IF(A25330="","",(B25330+C25330+D25330+E25330+F25330))</f>
        <v/>
      </c>
    </row>
    <row r="25331" customFormat="false" ht="13" hidden="false" customHeight="false" outlineLevel="0" collapsed="false">
      <c r="G25331" s="11" t="str">
        <f aca="false">IF(A25331="","",(B25331+C25331+D25331+E25331+F25331))</f>
        <v/>
      </c>
    </row>
    <row r="25332" customFormat="false" ht="13" hidden="false" customHeight="false" outlineLevel="0" collapsed="false">
      <c r="G25332" s="11" t="str">
        <f aca="false">IF(A25332="","",(B25332+C25332+D25332+E25332+F25332))</f>
        <v/>
      </c>
    </row>
    <row r="25333" customFormat="false" ht="13" hidden="false" customHeight="false" outlineLevel="0" collapsed="false">
      <c r="G25333" s="11" t="str">
        <f aca="false">IF(A25333="","",(B25333+C25333+D25333+E25333+F25333))</f>
        <v/>
      </c>
    </row>
    <row r="25334" customFormat="false" ht="13" hidden="false" customHeight="false" outlineLevel="0" collapsed="false">
      <c r="G25334" s="11" t="str">
        <f aca="false">IF(A25334="","",(B25334+C25334+D25334+E25334+F25334))</f>
        <v/>
      </c>
    </row>
    <row r="25335" customFormat="false" ht="13" hidden="false" customHeight="false" outlineLevel="0" collapsed="false">
      <c r="G25335" s="11" t="str">
        <f aca="false">IF(A25335="","",(B25335+C25335+D25335+E25335+F25335))</f>
        <v/>
      </c>
    </row>
    <row r="25336" customFormat="false" ht="13" hidden="false" customHeight="false" outlineLevel="0" collapsed="false">
      <c r="G25336" s="11" t="str">
        <f aca="false">IF(A25336="","",(B25336+C25336+D25336+E25336+F25336))</f>
        <v/>
      </c>
    </row>
    <row r="25337" customFormat="false" ht="13" hidden="false" customHeight="false" outlineLevel="0" collapsed="false">
      <c r="G25337" s="11" t="str">
        <f aca="false">IF(A25337="","",(B25337+C25337+D25337+E25337+F25337))</f>
        <v/>
      </c>
    </row>
    <row r="25338" customFormat="false" ht="13" hidden="false" customHeight="false" outlineLevel="0" collapsed="false">
      <c r="G25338" s="11" t="str">
        <f aca="false">IF(A25338="","",(B25338+C25338+D25338+E25338+F25338))</f>
        <v/>
      </c>
    </row>
    <row r="25339" customFormat="false" ht="13" hidden="false" customHeight="false" outlineLevel="0" collapsed="false">
      <c r="G25339" s="11" t="str">
        <f aca="false">IF(A25339="","",(B25339+C25339+D25339+E25339+F25339))</f>
        <v/>
      </c>
    </row>
    <row r="25340" customFormat="false" ht="13" hidden="false" customHeight="false" outlineLevel="0" collapsed="false">
      <c r="G25340" s="11" t="str">
        <f aca="false">IF(A25340="","",(B25340+C25340+D25340+E25340+F25340))</f>
        <v/>
      </c>
    </row>
    <row r="25341" customFormat="false" ht="13" hidden="false" customHeight="false" outlineLevel="0" collapsed="false">
      <c r="G25341" s="11" t="str">
        <f aca="false">IF(A25341="","",(B25341+C25341+D25341+E25341+F25341))</f>
        <v/>
      </c>
    </row>
    <row r="25342" customFormat="false" ht="13" hidden="false" customHeight="false" outlineLevel="0" collapsed="false">
      <c r="G25342" s="11" t="str">
        <f aca="false">IF(A25342="","",(B25342+C25342+D25342+E25342+F25342))</f>
        <v/>
      </c>
    </row>
    <row r="25343" customFormat="false" ht="13" hidden="false" customHeight="false" outlineLevel="0" collapsed="false">
      <c r="G25343" s="11" t="str">
        <f aca="false">IF(A25343="","",(B25343+C25343+D25343+E25343+F25343))</f>
        <v/>
      </c>
    </row>
    <row r="25344" customFormat="false" ht="13" hidden="false" customHeight="false" outlineLevel="0" collapsed="false">
      <c r="G25344" s="11" t="str">
        <f aca="false">IF(A25344="","",(B25344+C25344+D25344+E25344+F25344))</f>
        <v/>
      </c>
    </row>
    <row r="25345" customFormat="false" ht="13" hidden="false" customHeight="false" outlineLevel="0" collapsed="false">
      <c r="G25345" s="11" t="str">
        <f aca="false">IF(A25345="","",(B25345+C25345+D25345+E25345+F25345))</f>
        <v/>
      </c>
    </row>
    <row r="25346" customFormat="false" ht="13" hidden="false" customHeight="false" outlineLevel="0" collapsed="false">
      <c r="G25346" s="11" t="str">
        <f aca="false">IF(A25346="","",(B25346+C25346+D25346+E25346+F25346))</f>
        <v/>
      </c>
    </row>
    <row r="25347" customFormat="false" ht="13" hidden="false" customHeight="false" outlineLevel="0" collapsed="false">
      <c r="G25347" s="11" t="str">
        <f aca="false">IF(A25347="","",(B25347+C25347+D25347+E25347+F25347))</f>
        <v/>
      </c>
    </row>
    <row r="25348" customFormat="false" ht="13" hidden="false" customHeight="false" outlineLevel="0" collapsed="false">
      <c r="G25348" s="11" t="str">
        <f aca="false">IF(A25348="","",(B25348+C25348+D25348+E25348+F25348))</f>
        <v/>
      </c>
    </row>
    <row r="25349" customFormat="false" ht="13" hidden="false" customHeight="false" outlineLevel="0" collapsed="false">
      <c r="G25349" s="11" t="str">
        <f aca="false">IF(A25349="","",(B25349+C25349+D25349+E25349+F25349))</f>
        <v/>
      </c>
    </row>
    <row r="25350" customFormat="false" ht="13" hidden="false" customHeight="false" outlineLevel="0" collapsed="false">
      <c r="G25350" s="11" t="str">
        <f aca="false">IF(A25350="","",(B25350+C25350+D25350+E25350+F25350))</f>
        <v/>
      </c>
    </row>
    <row r="25351" customFormat="false" ht="13" hidden="false" customHeight="false" outlineLevel="0" collapsed="false">
      <c r="G25351" s="11" t="str">
        <f aca="false">IF(A25351="","",(B25351+C25351+D25351+E25351+F25351))</f>
        <v/>
      </c>
    </row>
    <row r="25352" customFormat="false" ht="13" hidden="false" customHeight="false" outlineLevel="0" collapsed="false">
      <c r="G25352" s="11" t="str">
        <f aca="false">IF(A25352="","",(B25352+C25352+D25352+E25352+F25352))</f>
        <v/>
      </c>
    </row>
    <row r="25353" customFormat="false" ht="13" hidden="false" customHeight="false" outlineLevel="0" collapsed="false">
      <c r="G25353" s="11" t="str">
        <f aca="false">IF(A25353="","",(B25353+C25353+D25353+E25353+F25353))</f>
        <v/>
      </c>
    </row>
    <row r="25354" customFormat="false" ht="13" hidden="false" customHeight="false" outlineLevel="0" collapsed="false">
      <c r="G25354" s="11" t="str">
        <f aca="false">IF(A25354="","",(B25354+C25354+D25354+E25354+F25354))</f>
        <v/>
      </c>
    </row>
    <row r="25355" customFormat="false" ht="13" hidden="false" customHeight="false" outlineLevel="0" collapsed="false">
      <c r="G25355" s="11" t="str">
        <f aca="false">IF(A25355="","",(B25355+C25355+D25355+E25355+F25355))</f>
        <v/>
      </c>
    </row>
    <row r="25356" customFormat="false" ht="13" hidden="false" customHeight="false" outlineLevel="0" collapsed="false">
      <c r="G25356" s="11" t="str">
        <f aca="false">IF(A25356="","",(B25356+C25356+D25356+E25356+F25356))</f>
        <v/>
      </c>
    </row>
    <row r="25357" customFormat="false" ht="13" hidden="false" customHeight="false" outlineLevel="0" collapsed="false">
      <c r="G25357" s="11" t="str">
        <f aca="false">IF(A25357="","",(B25357+C25357+D25357+E25357+F25357))</f>
        <v/>
      </c>
    </row>
    <row r="25358" customFormat="false" ht="13" hidden="false" customHeight="false" outlineLevel="0" collapsed="false">
      <c r="G25358" s="11" t="str">
        <f aca="false">IF(A25358="","",(B25358+C25358+D25358+E25358+F25358))</f>
        <v/>
      </c>
    </row>
    <row r="25359" customFormat="false" ht="13" hidden="false" customHeight="false" outlineLevel="0" collapsed="false">
      <c r="G25359" s="11" t="str">
        <f aca="false">IF(A25359="","",(B25359+C25359+D25359+E25359+F25359))</f>
        <v/>
      </c>
    </row>
    <row r="25360" customFormat="false" ht="13" hidden="false" customHeight="false" outlineLevel="0" collapsed="false">
      <c r="G25360" s="11" t="str">
        <f aca="false">IF(A25360="","",(B25360+C25360+D25360+E25360+F25360))</f>
        <v/>
      </c>
    </row>
    <row r="25361" customFormat="false" ht="13" hidden="false" customHeight="false" outlineLevel="0" collapsed="false">
      <c r="G25361" s="11" t="str">
        <f aca="false">IF(A25361="","",(B25361+C25361+D25361+E25361+F25361))</f>
        <v/>
      </c>
    </row>
    <row r="25362" customFormat="false" ht="13" hidden="false" customHeight="false" outlineLevel="0" collapsed="false">
      <c r="G25362" s="11" t="str">
        <f aca="false">IF(A25362="","",(B25362+C25362+D25362+E25362+F25362))</f>
        <v/>
      </c>
    </row>
    <row r="25363" customFormat="false" ht="13" hidden="false" customHeight="false" outlineLevel="0" collapsed="false">
      <c r="G25363" s="11" t="str">
        <f aca="false">IF(A25363="","",(B25363+C25363+D25363+E25363+F25363))</f>
        <v/>
      </c>
    </row>
    <row r="25364" customFormat="false" ht="13" hidden="false" customHeight="false" outlineLevel="0" collapsed="false">
      <c r="G25364" s="11" t="str">
        <f aca="false">IF(A25364="","",(B25364+C25364+D25364+E25364+F25364))</f>
        <v/>
      </c>
    </row>
    <row r="25365" customFormat="false" ht="13" hidden="false" customHeight="false" outlineLevel="0" collapsed="false">
      <c r="G25365" s="11" t="str">
        <f aca="false">IF(A25365="","",(B25365+C25365+D25365+E25365+F25365))</f>
        <v/>
      </c>
    </row>
    <row r="25366" customFormat="false" ht="13" hidden="false" customHeight="false" outlineLevel="0" collapsed="false">
      <c r="G25366" s="11" t="str">
        <f aca="false">IF(A25366="","",(B25366+C25366+D25366+E25366+F25366))</f>
        <v/>
      </c>
    </row>
    <row r="25367" customFormat="false" ht="13" hidden="false" customHeight="false" outlineLevel="0" collapsed="false">
      <c r="G25367" s="11" t="str">
        <f aca="false">IF(A25367="","",(B25367+C25367+D25367+E25367+F25367))</f>
        <v/>
      </c>
    </row>
    <row r="25368" customFormat="false" ht="13" hidden="false" customHeight="false" outlineLevel="0" collapsed="false">
      <c r="G25368" s="11" t="str">
        <f aca="false">IF(A25368="","",(B25368+C25368+D25368+E25368+F25368))</f>
        <v/>
      </c>
    </row>
    <row r="25369" customFormat="false" ht="13" hidden="false" customHeight="false" outlineLevel="0" collapsed="false">
      <c r="G25369" s="11" t="str">
        <f aca="false">IF(A25369="","",(B25369+C25369+D25369+E25369+F25369))</f>
        <v/>
      </c>
    </row>
    <row r="25370" customFormat="false" ht="13" hidden="false" customHeight="false" outlineLevel="0" collapsed="false">
      <c r="G25370" s="11" t="str">
        <f aca="false">IF(A25370="","",(B25370+C25370+D25370+E25370+F25370))</f>
        <v/>
      </c>
    </row>
    <row r="25371" customFormat="false" ht="13" hidden="false" customHeight="false" outlineLevel="0" collapsed="false">
      <c r="G25371" s="11" t="str">
        <f aca="false">IF(A25371="","",(B25371+C25371+D25371+E25371+F25371))</f>
        <v/>
      </c>
    </row>
    <row r="25372" customFormat="false" ht="13" hidden="false" customHeight="false" outlineLevel="0" collapsed="false">
      <c r="G25372" s="11" t="str">
        <f aca="false">IF(A25372="","",(B25372+C25372+D25372+E25372+F25372))</f>
        <v/>
      </c>
    </row>
    <row r="25373" customFormat="false" ht="13" hidden="false" customHeight="false" outlineLevel="0" collapsed="false">
      <c r="G25373" s="11" t="str">
        <f aca="false">IF(A25373="","",(B25373+C25373+D25373+E25373+F25373))</f>
        <v/>
      </c>
    </row>
    <row r="25374" customFormat="false" ht="13" hidden="false" customHeight="false" outlineLevel="0" collapsed="false">
      <c r="G25374" s="11" t="str">
        <f aca="false">IF(A25374="","",(B25374+C25374+D25374+E25374+F25374))</f>
        <v/>
      </c>
    </row>
    <row r="25375" customFormat="false" ht="13" hidden="false" customHeight="false" outlineLevel="0" collapsed="false">
      <c r="G25375" s="11" t="str">
        <f aca="false">IF(A25375="","",(B25375+C25375+D25375+E25375+F25375))</f>
        <v/>
      </c>
    </row>
    <row r="25376" customFormat="false" ht="13" hidden="false" customHeight="false" outlineLevel="0" collapsed="false">
      <c r="G25376" s="11" t="str">
        <f aca="false">IF(A25376="","",(B25376+C25376+D25376+E25376+F25376))</f>
        <v/>
      </c>
    </row>
    <row r="25377" customFormat="false" ht="13" hidden="false" customHeight="false" outlineLevel="0" collapsed="false">
      <c r="G25377" s="11" t="str">
        <f aca="false">IF(A25377="","",(B25377+C25377+D25377+E25377+F25377))</f>
        <v/>
      </c>
    </row>
    <row r="25378" customFormat="false" ht="13" hidden="false" customHeight="false" outlineLevel="0" collapsed="false">
      <c r="G25378" s="11" t="str">
        <f aca="false">IF(A25378="","",(B25378+C25378+D25378+E25378+F25378))</f>
        <v/>
      </c>
    </row>
    <row r="25379" customFormat="false" ht="13" hidden="false" customHeight="false" outlineLevel="0" collapsed="false">
      <c r="G25379" s="11" t="str">
        <f aca="false">IF(A25379="","",(B25379+C25379+D25379+E25379+F25379))</f>
        <v/>
      </c>
    </row>
    <row r="25380" customFormat="false" ht="13" hidden="false" customHeight="false" outlineLevel="0" collapsed="false">
      <c r="G25380" s="11" t="str">
        <f aca="false">IF(A25380="","",(B25380+C25380+D25380+E25380+F25380))</f>
        <v/>
      </c>
    </row>
    <row r="25381" customFormat="false" ht="13" hidden="false" customHeight="false" outlineLevel="0" collapsed="false">
      <c r="G25381" s="11" t="str">
        <f aca="false">IF(A25381="","",(B25381+C25381+D25381+E25381+F25381))</f>
        <v/>
      </c>
    </row>
    <row r="25382" customFormat="false" ht="13" hidden="false" customHeight="false" outlineLevel="0" collapsed="false">
      <c r="G25382" s="11" t="str">
        <f aca="false">IF(A25382="","",(B25382+C25382+D25382+E25382+F25382))</f>
        <v/>
      </c>
    </row>
    <row r="25383" customFormat="false" ht="13" hidden="false" customHeight="false" outlineLevel="0" collapsed="false">
      <c r="G25383" s="11" t="str">
        <f aca="false">IF(A25383="","",(B25383+C25383+D25383+E25383+F25383))</f>
        <v/>
      </c>
    </row>
    <row r="25384" customFormat="false" ht="13" hidden="false" customHeight="false" outlineLevel="0" collapsed="false">
      <c r="G25384" s="11" t="str">
        <f aca="false">IF(A25384="","",(B25384+C25384+D25384+E25384+F25384))</f>
        <v/>
      </c>
    </row>
    <row r="25385" customFormat="false" ht="13" hidden="false" customHeight="false" outlineLevel="0" collapsed="false">
      <c r="G25385" s="11" t="str">
        <f aca="false">IF(A25385="","",(B25385+C25385+D25385+E25385+F25385))</f>
        <v/>
      </c>
    </row>
    <row r="25386" customFormat="false" ht="13" hidden="false" customHeight="false" outlineLevel="0" collapsed="false">
      <c r="G25386" s="11" t="str">
        <f aca="false">IF(A25386="","",(B25386+C25386+D25386+E25386+F25386))</f>
        <v/>
      </c>
    </row>
    <row r="25387" customFormat="false" ht="13" hidden="false" customHeight="false" outlineLevel="0" collapsed="false">
      <c r="G25387" s="11" t="str">
        <f aca="false">IF(A25387="","",(B25387+C25387+D25387+E25387+F25387))</f>
        <v/>
      </c>
    </row>
    <row r="25388" customFormat="false" ht="13" hidden="false" customHeight="false" outlineLevel="0" collapsed="false">
      <c r="G25388" s="11" t="str">
        <f aca="false">IF(A25388="","",(B25388+C25388+D25388+E25388+F25388))</f>
        <v/>
      </c>
    </row>
    <row r="25389" customFormat="false" ht="13" hidden="false" customHeight="false" outlineLevel="0" collapsed="false">
      <c r="G25389" s="11" t="str">
        <f aca="false">IF(A25389="","",(B25389+C25389+D25389+E25389+F25389))</f>
        <v/>
      </c>
    </row>
    <row r="25390" customFormat="false" ht="13" hidden="false" customHeight="false" outlineLevel="0" collapsed="false">
      <c r="G25390" s="11" t="str">
        <f aca="false">IF(A25390="","",(B25390+C25390+D25390+E25390+F25390))</f>
        <v/>
      </c>
    </row>
    <row r="25391" customFormat="false" ht="13" hidden="false" customHeight="false" outlineLevel="0" collapsed="false">
      <c r="G25391" s="11" t="str">
        <f aca="false">IF(A25391="","",(B25391+C25391+D25391+E25391+F25391))</f>
        <v/>
      </c>
    </row>
    <row r="25392" customFormat="false" ht="13" hidden="false" customHeight="false" outlineLevel="0" collapsed="false">
      <c r="G25392" s="11" t="str">
        <f aca="false">IF(A25392="","",(B25392+C25392+D25392+E25392+F25392))</f>
        <v/>
      </c>
    </row>
    <row r="25393" customFormat="false" ht="13" hidden="false" customHeight="false" outlineLevel="0" collapsed="false">
      <c r="G25393" s="11" t="str">
        <f aca="false">IF(A25393="","",(B25393+C25393+D25393+E25393+F25393))</f>
        <v/>
      </c>
    </row>
    <row r="25394" customFormat="false" ht="13" hidden="false" customHeight="false" outlineLevel="0" collapsed="false">
      <c r="G25394" s="11" t="str">
        <f aca="false">IF(A25394="","",(B25394+C25394+D25394+E25394+F25394))</f>
        <v/>
      </c>
    </row>
    <row r="25395" customFormat="false" ht="13" hidden="false" customHeight="false" outlineLevel="0" collapsed="false">
      <c r="G25395" s="11" t="str">
        <f aca="false">IF(A25395="","",(B25395+C25395+D25395+E25395+F25395))</f>
        <v/>
      </c>
    </row>
    <row r="25396" customFormat="false" ht="13" hidden="false" customHeight="false" outlineLevel="0" collapsed="false">
      <c r="G25396" s="11" t="str">
        <f aca="false">IF(A25396="","",(B25396+C25396+D25396+E25396+F25396))</f>
        <v/>
      </c>
    </row>
    <row r="25397" customFormat="false" ht="13" hidden="false" customHeight="false" outlineLevel="0" collapsed="false">
      <c r="G25397" s="11" t="str">
        <f aca="false">IF(A25397="","",(B25397+C25397+D25397+E25397+F25397))</f>
        <v/>
      </c>
    </row>
    <row r="25398" customFormat="false" ht="13" hidden="false" customHeight="false" outlineLevel="0" collapsed="false">
      <c r="G25398" s="11" t="str">
        <f aca="false">IF(A25398="","",(B25398+C25398+D25398+E25398+F25398))</f>
        <v/>
      </c>
    </row>
    <row r="25399" customFormat="false" ht="13" hidden="false" customHeight="false" outlineLevel="0" collapsed="false">
      <c r="G25399" s="11" t="str">
        <f aca="false">IF(A25399="","",(B25399+C25399+D25399+E25399+F25399))</f>
        <v/>
      </c>
    </row>
    <row r="25400" customFormat="false" ht="13" hidden="false" customHeight="false" outlineLevel="0" collapsed="false">
      <c r="G25400" s="11" t="str">
        <f aca="false">IF(A25400="","",(B25400+C25400+D25400+E25400+F25400))</f>
        <v/>
      </c>
    </row>
    <row r="25401" customFormat="false" ht="13" hidden="false" customHeight="false" outlineLevel="0" collapsed="false">
      <c r="G25401" s="11" t="str">
        <f aca="false">IF(A25401="","",(B25401+C25401+D25401+E25401+F25401))</f>
        <v/>
      </c>
    </row>
    <row r="25402" customFormat="false" ht="13" hidden="false" customHeight="false" outlineLevel="0" collapsed="false">
      <c r="G25402" s="11" t="str">
        <f aca="false">IF(A25402="","",(B25402+C25402+D25402+E25402+F25402))</f>
        <v/>
      </c>
    </row>
    <row r="25403" customFormat="false" ht="13" hidden="false" customHeight="false" outlineLevel="0" collapsed="false">
      <c r="G25403" s="11" t="str">
        <f aca="false">IF(A25403="","",(B25403+C25403+D25403+E25403+F25403))</f>
        <v/>
      </c>
    </row>
    <row r="25404" customFormat="false" ht="13" hidden="false" customHeight="false" outlineLevel="0" collapsed="false">
      <c r="G25404" s="11" t="str">
        <f aca="false">IF(A25404="","",(B25404+C25404+D25404+E25404+F25404))</f>
        <v/>
      </c>
    </row>
    <row r="25405" customFormat="false" ht="13" hidden="false" customHeight="false" outlineLevel="0" collapsed="false">
      <c r="G25405" s="11" t="str">
        <f aca="false">IF(A25405="","",(B25405+C25405+D25405+E25405+F25405))</f>
        <v/>
      </c>
    </row>
    <row r="25406" customFormat="false" ht="13" hidden="false" customHeight="false" outlineLevel="0" collapsed="false">
      <c r="G25406" s="11" t="str">
        <f aca="false">IF(A25406="","",(B25406+C25406+D25406+E25406+F25406))</f>
        <v/>
      </c>
    </row>
    <row r="25407" customFormat="false" ht="13" hidden="false" customHeight="false" outlineLevel="0" collapsed="false">
      <c r="G25407" s="11" t="str">
        <f aca="false">IF(A25407="","",(B25407+C25407+D25407+E25407+F25407))</f>
        <v/>
      </c>
    </row>
    <row r="25408" customFormat="false" ht="13" hidden="false" customHeight="false" outlineLevel="0" collapsed="false">
      <c r="G25408" s="11" t="str">
        <f aca="false">IF(A25408="","",(B25408+C25408+D25408+E25408+F25408))</f>
        <v/>
      </c>
    </row>
    <row r="25409" customFormat="false" ht="13" hidden="false" customHeight="false" outlineLevel="0" collapsed="false">
      <c r="G25409" s="11" t="str">
        <f aca="false">IF(A25409="","",(B25409+C25409+D25409+E25409+F25409))</f>
        <v/>
      </c>
    </row>
    <row r="25410" customFormat="false" ht="13" hidden="false" customHeight="false" outlineLevel="0" collapsed="false">
      <c r="G25410" s="11" t="str">
        <f aca="false">IF(A25410="","",(B25410+C25410+D25410+E25410+F25410))</f>
        <v/>
      </c>
    </row>
    <row r="25411" customFormat="false" ht="13" hidden="false" customHeight="false" outlineLevel="0" collapsed="false">
      <c r="G25411" s="11" t="str">
        <f aca="false">IF(A25411="","",(B25411+C25411+D25411+E25411+F25411))</f>
        <v/>
      </c>
    </row>
    <row r="25412" customFormat="false" ht="13" hidden="false" customHeight="false" outlineLevel="0" collapsed="false">
      <c r="G25412" s="11" t="str">
        <f aca="false">IF(A25412="","",(B25412+C25412+D25412+E25412+F25412))</f>
        <v/>
      </c>
    </row>
    <row r="25413" customFormat="false" ht="13" hidden="false" customHeight="false" outlineLevel="0" collapsed="false">
      <c r="G25413" s="11" t="str">
        <f aca="false">IF(A25413="","",(B25413+C25413+D25413+E25413+F25413))</f>
        <v/>
      </c>
    </row>
    <row r="25414" customFormat="false" ht="13" hidden="false" customHeight="false" outlineLevel="0" collapsed="false">
      <c r="G25414" s="11" t="str">
        <f aca="false">IF(A25414="","",(B25414+C25414+D25414+E25414+F25414))</f>
        <v/>
      </c>
    </row>
    <row r="25415" customFormat="false" ht="13" hidden="false" customHeight="false" outlineLevel="0" collapsed="false">
      <c r="G25415" s="11" t="str">
        <f aca="false">IF(A25415="","",(B25415+C25415+D25415+E25415+F25415))</f>
        <v/>
      </c>
    </row>
    <row r="25416" customFormat="false" ht="13" hidden="false" customHeight="false" outlineLevel="0" collapsed="false">
      <c r="G25416" s="11" t="str">
        <f aca="false">IF(A25416="","",(B25416+C25416+D25416+E25416+F25416))</f>
        <v/>
      </c>
    </row>
    <row r="25417" customFormat="false" ht="13" hidden="false" customHeight="false" outlineLevel="0" collapsed="false">
      <c r="G25417" s="11" t="str">
        <f aca="false">IF(A25417="","",(B25417+C25417+D25417+E25417+F25417))</f>
        <v/>
      </c>
    </row>
    <row r="25418" customFormat="false" ht="13" hidden="false" customHeight="false" outlineLevel="0" collapsed="false">
      <c r="G25418" s="11" t="str">
        <f aca="false">IF(A25418="","",(B25418+C25418+D25418+E25418+F25418))</f>
        <v/>
      </c>
    </row>
    <row r="25419" customFormat="false" ht="13" hidden="false" customHeight="false" outlineLevel="0" collapsed="false">
      <c r="G25419" s="11" t="str">
        <f aca="false">IF(A25419="","",(B25419+C25419+D25419+E25419+F25419))</f>
        <v/>
      </c>
    </row>
    <row r="25420" customFormat="false" ht="13" hidden="false" customHeight="false" outlineLevel="0" collapsed="false">
      <c r="G25420" s="11" t="str">
        <f aca="false">IF(A25420="","",(B25420+C25420+D25420+E25420+F25420))</f>
        <v/>
      </c>
    </row>
    <row r="25421" customFormat="false" ht="13" hidden="false" customHeight="false" outlineLevel="0" collapsed="false">
      <c r="G25421" s="11" t="str">
        <f aca="false">IF(A25421="","",(B25421+C25421+D25421+E25421+F25421))</f>
        <v/>
      </c>
    </row>
    <row r="25422" customFormat="false" ht="13" hidden="false" customHeight="false" outlineLevel="0" collapsed="false">
      <c r="G25422" s="11" t="str">
        <f aca="false">IF(A25422="","",(B25422+C25422+D25422+E25422+F25422))</f>
        <v/>
      </c>
    </row>
    <row r="25423" customFormat="false" ht="13" hidden="false" customHeight="false" outlineLevel="0" collapsed="false">
      <c r="G25423" s="11" t="str">
        <f aca="false">IF(A25423="","",(B25423+C25423+D25423+E25423+F25423))</f>
        <v/>
      </c>
    </row>
    <row r="25424" customFormat="false" ht="13" hidden="false" customHeight="false" outlineLevel="0" collapsed="false">
      <c r="G25424" s="11" t="str">
        <f aca="false">IF(A25424="","",(B25424+C25424+D25424+E25424+F25424))</f>
        <v/>
      </c>
    </row>
    <row r="25425" customFormat="false" ht="13" hidden="false" customHeight="false" outlineLevel="0" collapsed="false">
      <c r="G25425" s="11" t="str">
        <f aca="false">IF(A25425="","",(B25425+C25425+D25425+E25425+F25425))</f>
        <v/>
      </c>
    </row>
    <row r="25426" customFormat="false" ht="13" hidden="false" customHeight="false" outlineLevel="0" collapsed="false">
      <c r="G25426" s="11" t="str">
        <f aca="false">IF(A25426="","",(B25426+C25426+D25426+E25426+F25426))</f>
        <v/>
      </c>
    </row>
    <row r="25427" customFormat="false" ht="13" hidden="false" customHeight="false" outlineLevel="0" collapsed="false">
      <c r="G25427" s="11" t="str">
        <f aca="false">IF(A25427="","",(B25427+C25427+D25427+E25427+F25427))</f>
        <v/>
      </c>
    </row>
    <row r="25428" customFormat="false" ht="13" hidden="false" customHeight="false" outlineLevel="0" collapsed="false">
      <c r="G25428" s="11" t="str">
        <f aca="false">IF(A25428="","",(B25428+C25428+D25428+E25428+F25428))</f>
        <v/>
      </c>
    </row>
    <row r="25429" customFormat="false" ht="13" hidden="false" customHeight="false" outlineLevel="0" collapsed="false">
      <c r="G25429" s="11" t="str">
        <f aca="false">IF(A25429="","",(B25429+C25429+D25429+E25429+F25429))</f>
        <v/>
      </c>
    </row>
    <row r="25430" customFormat="false" ht="13" hidden="false" customHeight="false" outlineLevel="0" collapsed="false">
      <c r="G25430" s="11" t="str">
        <f aca="false">IF(A25430="","",(B25430+C25430+D25430+E25430+F25430))</f>
        <v/>
      </c>
    </row>
    <row r="25431" customFormat="false" ht="13" hidden="false" customHeight="false" outlineLevel="0" collapsed="false">
      <c r="G25431" s="11" t="str">
        <f aca="false">IF(A25431="","",(B25431+C25431+D25431+E25431+F25431))</f>
        <v/>
      </c>
    </row>
    <row r="25432" customFormat="false" ht="13" hidden="false" customHeight="false" outlineLevel="0" collapsed="false">
      <c r="G25432" s="11" t="str">
        <f aca="false">IF(A25432="","",(B25432+C25432+D25432+E25432+F25432))</f>
        <v/>
      </c>
    </row>
    <row r="25433" customFormat="false" ht="13" hidden="false" customHeight="false" outlineLevel="0" collapsed="false">
      <c r="G25433" s="11" t="str">
        <f aca="false">IF(A25433="","",(B25433+C25433+D25433+E25433+F25433))</f>
        <v/>
      </c>
    </row>
    <row r="25434" customFormat="false" ht="13" hidden="false" customHeight="false" outlineLevel="0" collapsed="false">
      <c r="G25434" s="11" t="str">
        <f aca="false">IF(A25434="","",(B25434+C25434+D25434+E25434+F25434))</f>
        <v/>
      </c>
    </row>
    <row r="25435" customFormat="false" ht="13" hidden="false" customHeight="false" outlineLevel="0" collapsed="false">
      <c r="G25435" s="11" t="str">
        <f aca="false">IF(A25435="","",(B25435+C25435+D25435+E25435+F25435))</f>
        <v/>
      </c>
    </row>
    <row r="25436" customFormat="false" ht="13" hidden="false" customHeight="false" outlineLevel="0" collapsed="false">
      <c r="G25436" s="11" t="str">
        <f aca="false">IF(A25436="","",(B25436+C25436+D25436+E25436+F25436))</f>
        <v/>
      </c>
    </row>
    <row r="25437" customFormat="false" ht="13" hidden="false" customHeight="false" outlineLevel="0" collapsed="false">
      <c r="G25437" s="11" t="str">
        <f aca="false">IF(A25437="","",(B25437+C25437+D25437+E25437+F25437))</f>
        <v/>
      </c>
    </row>
    <row r="25438" customFormat="false" ht="13" hidden="false" customHeight="false" outlineLevel="0" collapsed="false">
      <c r="G25438" s="11" t="str">
        <f aca="false">IF(A25438="","",(B25438+C25438+D25438+E25438+F25438))</f>
        <v/>
      </c>
    </row>
    <row r="25439" customFormat="false" ht="13" hidden="false" customHeight="false" outlineLevel="0" collapsed="false">
      <c r="G25439" s="11" t="str">
        <f aca="false">IF(A25439="","",(B25439+C25439+D25439+E25439+F25439))</f>
        <v/>
      </c>
    </row>
    <row r="25440" customFormat="false" ht="13" hidden="false" customHeight="false" outlineLevel="0" collapsed="false">
      <c r="G25440" s="11" t="str">
        <f aca="false">IF(A25440="","",(B25440+C25440+D25440+E25440+F25440))</f>
        <v/>
      </c>
    </row>
    <row r="25441" customFormat="false" ht="13" hidden="false" customHeight="false" outlineLevel="0" collapsed="false">
      <c r="G25441" s="11" t="str">
        <f aca="false">IF(A25441="","",(B25441+C25441+D25441+E25441+F25441))</f>
        <v/>
      </c>
    </row>
    <row r="25442" customFormat="false" ht="13" hidden="false" customHeight="false" outlineLevel="0" collapsed="false">
      <c r="G25442" s="11" t="str">
        <f aca="false">IF(A25442="","",(B25442+C25442+D25442+E25442+F25442))</f>
        <v/>
      </c>
    </row>
    <row r="25443" customFormat="false" ht="13" hidden="false" customHeight="false" outlineLevel="0" collapsed="false">
      <c r="G25443" s="11" t="str">
        <f aca="false">IF(A25443="","",(B25443+C25443+D25443+E25443+F25443))</f>
        <v/>
      </c>
    </row>
    <row r="25444" customFormat="false" ht="13" hidden="false" customHeight="false" outlineLevel="0" collapsed="false">
      <c r="G25444" s="11" t="str">
        <f aca="false">IF(A25444="","",(B25444+C25444+D25444+E25444+F25444))</f>
        <v/>
      </c>
    </row>
    <row r="25445" customFormat="false" ht="13" hidden="false" customHeight="false" outlineLevel="0" collapsed="false">
      <c r="G25445" s="11" t="str">
        <f aca="false">IF(A25445="","",(B25445+C25445+D25445+E25445+F25445))</f>
        <v/>
      </c>
    </row>
    <row r="25446" customFormat="false" ht="13" hidden="false" customHeight="false" outlineLevel="0" collapsed="false">
      <c r="G25446" s="11" t="str">
        <f aca="false">IF(A25446="","",(B25446+C25446+D25446+E25446+F25446))</f>
        <v/>
      </c>
    </row>
    <row r="25447" customFormat="false" ht="13" hidden="false" customHeight="false" outlineLevel="0" collapsed="false">
      <c r="G25447" s="11" t="str">
        <f aca="false">IF(A25447="","",(B25447+C25447+D25447+E25447+F25447))</f>
        <v/>
      </c>
    </row>
    <row r="25448" customFormat="false" ht="13" hidden="false" customHeight="false" outlineLevel="0" collapsed="false">
      <c r="G25448" s="11" t="str">
        <f aca="false">IF(A25448="","",(B25448+C25448+D25448+E25448+F25448))</f>
        <v/>
      </c>
    </row>
    <row r="25449" customFormat="false" ht="13" hidden="false" customHeight="false" outlineLevel="0" collapsed="false">
      <c r="G25449" s="11" t="str">
        <f aca="false">IF(A25449="","",(B25449+C25449+D25449+E25449+F25449))</f>
        <v/>
      </c>
    </row>
    <row r="25450" customFormat="false" ht="13" hidden="false" customHeight="false" outlineLevel="0" collapsed="false">
      <c r="G25450" s="11" t="str">
        <f aca="false">IF(A25450="","",(B25450+C25450+D25450+E25450+F25450))</f>
        <v/>
      </c>
    </row>
    <row r="25451" customFormat="false" ht="13" hidden="false" customHeight="false" outlineLevel="0" collapsed="false">
      <c r="G25451" s="11" t="str">
        <f aca="false">IF(A25451="","",(B25451+C25451+D25451+E25451+F25451))</f>
        <v/>
      </c>
    </row>
    <row r="25452" customFormat="false" ht="13" hidden="false" customHeight="false" outlineLevel="0" collapsed="false">
      <c r="G25452" s="11" t="str">
        <f aca="false">IF(A25452="","",(B25452+C25452+D25452+E25452+F25452))</f>
        <v/>
      </c>
    </row>
    <row r="25453" customFormat="false" ht="13" hidden="false" customHeight="false" outlineLevel="0" collapsed="false">
      <c r="G25453" s="11" t="str">
        <f aca="false">IF(A25453="","",(B25453+C25453+D25453+E25453+F25453))</f>
        <v/>
      </c>
    </row>
    <row r="25454" customFormat="false" ht="13" hidden="false" customHeight="false" outlineLevel="0" collapsed="false">
      <c r="G25454" s="11" t="str">
        <f aca="false">IF(A25454="","",(B25454+C25454+D25454+E25454+F25454))</f>
        <v/>
      </c>
    </row>
    <row r="25455" customFormat="false" ht="13" hidden="false" customHeight="false" outlineLevel="0" collapsed="false">
      <c r="G25455" s="11" t="str">
        <f aca="false">IF(A25455="","",(B25455+C25455+D25455+E25455+F25455))</f>
        <v/>
      </c>
    </row>
    <row r="25456" customFormat="false" ht="13" hidden="false" customHeight="false" outlineLevel="0" collapsed="false">
      <c r="G25456" s="11" t="str">
        <f aca="false">IF(A25456="","",(B25456+C25456+D25456+E25456+F25456))</f>
        <v/>
      </c>
    </row>
    <row r="25457" customFormat="false" ht="13" hidden="false" customHeight="false" outlineLevel="0" collapsed="false">
      <c r="G25457" s="11" t="str">
        <f aca="false">IF(A25457="","",(B25457+C25457+D25457+E25457+F25457))</f>
        <v/>
      </c>
    </row>
    <row r="25458" customFormat="false" ht="13" hidden="false" customHeight="false" outlineLevel="0" collapsed="false">
      <c r="G25458" s="11" t="str">
        <f aca="false">IF(A25458="","",(B25458+C25458+D25458+E25458+F25458))</f>
        <v/>
      </c>
    </row>
    <row r="25459" customFormat="false" ht="13" hidden="false" customHeight="false" outlineLevel="0" collapsed="false">
      <c r="G25459" s="11" t="str">
        <f aca="false">IF(A25459="","",(B25459+C25459+D25459+E25459+F25459))</f>
        <v/>
      </c>
    </row>
    <row r="25460" customFormat="false" ht="13" hidden="false" customHeight="false" outlineLevel="0" collapsed="false">
      <c r="G25460" s="11" t="str">
        <f aca="false">IF(A25460="","",(B25460+C25460+D25460+E25460+F25460))</f>
        <v/>
      </c>
    </row>
    <row r="25461" customFormat="false" ht="13" hidden="false" customHeight="false" outlineLevel="0" collapsed="false">
      <c r="G25461" s="11" t="str">
        <f aca="false">IF(A25461="","",(B25461+C25461+D25461+E25461+F25461))</f>
        <v/>
      </c>
    </row>
    <row r="25462" customFormat="false" ht="13" hidden="false" customHeight="false" outlineLevel="0" collapsed="false">
      <c r="G25462" s="11" t="str">
        <f aca="false">IF(A25462="","",(B25462+C25462+D25462+E25462+F25462))</f>
        <v/>
      </c>
    </row>
    <row r="25463" customFormat="false" ht="13" hidden="false" customHeight="false" outlineLevel="0" collapsed="false">
      <c r="G25463" s="11" t="str">
        <f aca="false">IF(A25463="","",(B25463+C25463+D25463+E25463+F25463))</f>
        <v/>
      </c>
    </row>
    <row r="25464" customFormat="false" ht="13" hidden="false" customHeight="false" outlineLevel="0" collapsed="false">
      <c r="G25464" s="11" t="str">
        <f aca="false">IF(A25464="","",(B25464+C25464+D25464+E25464+F25464))</f>
        <v/>
      </c>
    </row>
    <row r="25465" customFormat="false" ht="13" hidden="false" customHeight="false" outlineLevel="0" collapsed="false">
      <c r="G25465" s="11" t="str">
        <f aca="false">IF(A25465="","",(B25465+C25465+D25465+E25465+F25465))</f>
        <v/>
      </c>
    </row>
    <row r="25466" customFormat="false" ht="13" hidden="false" customHeight="false" outlineLevel="0" collapsed="false">
      <c r="G25466" s="11" t="str">
        <f aca="false">IF(A25466="","",(B25466+C25466+D25466+E25466+F25466))</f>
        <v/>
      </c>
    </row>
    <row r="25467" customFormat="false" ht="13" hidden="false" customHeight="false" outlineLevel="0" collapsed="false">
      <c r="G25467" s="11" t="str">
        <f aca="false">IF(A25467="","",(B25467+C25467+D25467+E25467+F25467))</f>
        <v/>
      </c>
    </row>
    <row r="25468" customFormat="false" ht="13" hidden="false" customHeight="false" outlineLevel="0" collapsed="false">
      <c r="G25468" s="11" t="str">
        <f aca="false">IF(A25468="","",(B25468+C25468+D25468+E25468+F25468))</f>
        <v/>
      </c>
    </row>
    <row r="25469" customFormat="false" ht="13" hidden="false" customHeight="false" outlineLevel="0" collapsed="false">
      <c r="G25469" s="11" t="str">
        <f aca="false">IF(A25469="","",(B25469+C25469+D25469+E25469+F25469))</f>
        <v/>
      </c>
    </row>
    <row r="25470" customFormat="false" ht="13" hidden="false" customHeight="false" outlineLevel="0" collapsed="false">
      <c r="G25470" s="11" t="str">
        <f aca="false">IF(A25470="","",(B25470+C25470+D25470+E25470+F25470))</f>
        <v/>
      </c>
    </row>
    <row r="25471" customFormat="false" ht="13" hidden="false" customHeight="false" outlineLevel="0" collapsed="false">
      <c r="G25471" s="11" t="str">
        <f aca="false">IF(A25471="","",(B25471+C25471+D25471+E25471+F25471))</f>
        <v/>
      </c>
    </row>
    <row r="25472" customFormat="false" ht="13" hidden="false" customHeight="false" outlineLevel="0" collapsed="false">
      <c r="G25472" s="11" t="str">
        <f aca="false">IF(A25472="","",(B25472+C25472+D25472+E25472+F25472))</f>
        <v/>
      </c>
    </row>
    <row r="25473" customFormat="false" ht="13" hidden="false" customHeight="false" outlineLevel="0" collapsed="false">
      <c r="G25473" s="11" t="str">
        <f aca="false">IF(A25473="","",(B25473+C25473+D25473+E25473+F25473))</f>
        <v/>
      </c>
    </row>
    <row r="25474" customFormat="false" ht="13" hidden="false" customHeight="false" outlineLevel="0" collapsed="false">
      <c r="G25474" s="11" t="str">
        <f aca="false">IF(A25474="","",(B25474+C25474+D25474+E25474+F25474))</f>
        <v/>
      </c>
    </row>
    <row r="25475" customFormat="false" ht="13" hidden="false" customHeight="false" outlineLevel="0" collapsed="false">
      <c r="G25475" s="11" t="str">
        <f aca="false">IF(A25475="","",(B25475+C25475+D25475+E25475+F25475))</f>
        <v/>
      </c>
    </row>
    <row r="25476" customFormat="false" ht="13" hidden="false" customHeight="false" outlineLevel="0" collapsed="false">
      <c r="G25476" s="11" t="str">
        <f aca="false">IF(A25476="","",(B25476+C25476+D25476+E25476+F25476))</f>
        <v/>
      </c>
    </row>
    <row r="25477" customFormat="false" ht="13" hidden="false" customHeight="false" outlineLevel="0" collapsed="false">
      <c r="G25477" s="11" t="str">
        <f aca="false">IF(A25477="","",(B25477+C25477+D25477+E25477+F25477))</f>
        <v/>
      </c>
    </row>
    <row r="25478" customFormat="false" ht="13" hidden="false" customHeight="false" outlineLevel="0" collapsed="false">
      <c r="G25478" s="11" t="str">
        <f aca="false">IF(A25478="","",(B25478+C25478+D25478+E25478+F25478))</f>
        <v/>
      </c>
    </row>
    <row r="25479" customFormat="false" ht="13" hidden="false" customHeight="false" outlineLevel="0" collapsed="false">
      <c r="G25479" s="11" t="str">
        <f aca="false">IF(A25479="","",(B25479+C25479+D25479+E25479+F25479))</f>
        <v/>
      </c>
    </row>
    <row r="25480" customFormat="false" ht="13" hidden="false" customHeight="false" outlineLevel="0" collapsed="false">
      <c r="G25480" s="11" t="str">
        <f aca="false">IF(A25480="","",(B25480+C25480+D25480+E25480+F25480))</f>
        <v/>
      </c>
    </row>
    <row r="25481" customFormat="false" ht="13" hidden="false" customHeight="false" outlineLevel="0" collapsed="false">
      <c r="G25481" s="11" t="str">
        <f aca="false">IF(A25481="","",(B25481+C25481+D25481+E25481+F25481))</f>
        <v/>
      </c>
    </row>
    <row r="25482" customFormat="false" ht="13" hidden="false" customHeight="false" outlineLevel="0" collapsed="false">
      <c r="G25482" s="11" t="str">
        <f aca="false">IF(A25482="","",(B25482+C25482+D25482+E25482+F25482))</f>
        <v/>
      </c>
    </row>
    <row r="25483" customFormat="false" ht="13" hidden="false" customHeight="false" outlineLevel="0" collapsed="false">
      <c r="G25483" s="11" t="str">
        <f aca="false">IF(A25483="","",(B25483+C25483+D25483+E25483+F25483))</f>
        <v/>
      </c>
    </row>
    <row r="25484" customFormat="false" ht="13" hidden="false" customHeight="false" outlineLevel="0" collapsed="false">
      <c r="G25484" s="11" t="str">
        <f aca="false">IF(A25484="","",(B25484+C25484+D25484+E25484+F25484))</f>
        <v/>
      </c>
    </row>
    <row r="25485" customFormat="false" ht="13" hidden="false" customHeight="false" outlineLevel="0" collapsed="false">
      <c r="G25485" s="11" t="str">
        <f aca="false">IF(A25485="","",(B25485+C25485+D25485+E25485+F25485))</f>
        <v/>
      </c>
    </row>
    <row r="25486" customFormat="false" ht="13" hidden="false" customHeight="false" outlineLevel="0" collapsed="false">
      <c r="G25486" s="11" t="str">
        <f aca="false">IF(A25486="","",(B25486+C25486+D25486+E25486+F25486))</f>
        <v/>
      </c>
    </row>
    <row r="25487" customFormat="false" ht="13" hidden="false" customHeight="false" outlineLevel="0" collapsed="false">
      <c r="G25487" s="11" t="str">
        <f aca="false">IF(A25487="","",(B25487+C25487+D25487+E25487+F25487))</f>
        <v/>
      </c>
    </row>
    <row r="25488" customFormat="false" ht="13" hidden="false" customHeight="false" outlineLevel="0" collapsed="false">
      <c r="G25488" s="11" t="str">
        <f aca="false">IF(A25488="","",(B25488+C25488+D25488+E25488+F25488))</f>
        <v/>
      </c>
    </row>
    <row r="25489" customFormat="false" ht="13" hidden="false" customHeight="false" outlineLevel="0" collapsed="false">
      <c r="G25489" s="11" t="str">
        <f aca="false">IF(A25489="","",(B25489+C25489+D25489+E25489+F25489))</f>
        <v/>
      </c>
    </row>
    <row r="25490" customFormat="false" ht="13" hidden="false" customHeight="false" outlineLevel="0" collapsed="false">
      <c r="G25490" s="11" t="str">
        <f aca="false">IF(A25490="","",(B25490+C25490+D25490+E25490+F25490))</f>
        <v/>
      </c>
    </row>
    <row r="25491" customFormat="false" ht="13" hidden="false" customHeight="false" outlineLevel="0" collapsed="false">
      <c r="G25491" s="11" t="str">
        <f aca="false">IF(A25491="","",(B25491+C25491+D25491+E25491+F25491))</f>
        <v/>
      </c>
    </row>
    <row r="25492" customFormat="false" ht="13" hidden="false" customHeight="false" outlineLevel="0" collapsed="false">
      <c r="G25492" s="11" t="str">
        <f aca="false">IF(A25492="","",(B25492+C25492+D25492+E25492+F25492))</f>
        <v/>
      </c>
    </row>
    <row r="25493" customFormat="false" ht="13" hidden="false" customHeight="false" outlineLevel="0" collapsed="false">
      <c r="G25493" s="11" t="str">
        <f aca="false">IF(A25493="","",(B25493+C25493+D25493+E25493+F25493))</f>
        <v/>
      </c>
    </row>
    <row r="25494" customFormat="false" ht="13" hidden="false" customHeight="false" outlineLevel="0" collapsed="false">
      <c r="G25494" s="11" t="str">
        <f aca="false">IF(A25494="","",(B25494+C25494+D25494+E25494+F25494))</f>
        <v/>
      </c>
    </row>
    <row r="25495" customFormat="false" ht="13" hidden="false" customHeight="false" outlineLevel="0" collapsed="false">
      <c r="G25495" s="11" t="str">
        <f aca="false">IF(A25495="","",(B25495+C25495+D25495+E25495+F25495))</f>
        <v/>
      </c>
    </row>
    <row r="25496" customFormat="false" ht="13" hidden="false" customHeight="false" outlineLevel="0" collapsed="false">
      <c r="G25496" s="11" t="str">
        <f aca="false">IF(A25496="","",(B25496+C25496+D25496+E25496+F25496))</f>
        <v/>
      </c>
    </row>
    <row r="25497" customFormat="false" ht="13" hidden="false" customHeight="false" outlineLevel="0" collapsed="false">
      <c r="G25497" s="11" t="str">
        <f aca="false">IF(A25497="","",(B25497+C25497+D25497+E25497+F25497))</f>
        <v/>
      </c>
    </row>
    <row r="25498" customFormat="false" ht="13" hidden="false" customHeight="false" outlineLevel="0" collapsed="false">
      <c r="G25498" s="11" t="str">
        <f aca="false">IF(A25498="","",(B25498+C25498+D25498+E25498+F25498))</f>
        <v/>
      </c>
    </row>
    <row r="25499" customFormat="false" ht="13" hidden="false" customHeight="false" outlineLevel="0" collapsed="false">
      <c r="G25499" s="11" t="str">
        <f aca="false">IF(A25499="","",(B25499+C25499+D25499+E25499+F25499))</f>
        <v/>
      </c>
    </row>
    <row r="25500" customFormat="false" ht="13" hidden="false" customHeight="false" outlineLevel="0" collapsed="false">
      <c r="G25500" s="11" t="str">
        <f aca="false">IF(A25500="","",(B25500+C25500+D25500+E25500+F25500))</f>
        <v/>
      </c>
    </row>
    <row r="25501" customFormat="false" ht="13" hidden="false" customHeight="false" outlineLevel="0" collapsed="false">
      <c r="G25501" s="11" t="str">
        <f aca="false">IF(A25501="","",(B25501+C25501+D25501+E25501+F25501))</f>
        <v/>
      </c>
    </row>
    <row r="25502" customFormat="false" ht="13" hidden="false" customHeight="false" outlineLevel="0" collapsed="false">
      <c r="G25502" s="11" t="str">
        <f aca="false">IF(A25502="","",(B25502+C25502+D25502+E25502+F25502))</f>
        <v/>
      </c>
    </row>
    <row r="25503" customFormat="false" ht="13" hidden="false" customHeight="false" outlineLevel="0" collapsed="false">
      <c r="G25503" s="11" t="str">
        <f aca="false">IF(A25503="","",(B25503+C25503+D25503+E25503+F25503))</f>
        <v/>
      </c>
    </row>
    <row r="25504" customFormat="false" ht="13" hidden="false" customHeight="false" outlineLevel="0" collapsed="false">
      <c r="G25504" s="11" t="str">
        <f aca="false">IF(A25504="","",(B25504+C25504+D25504+E25504+F25504))</f>
        <v/>
      </c>
    </row>
    <row r="25505" customFormat="false" ht="13" hidden="false" customHeight="false" outlineLevel="0" collapsed="false">
      <c r="G25505" s="11" t="str">
        <f aca="false">IF(A25505="","",(B25505+C25505+D25505+E25505+F25505))</f>
        <v/>
      </c>
    </row>
    <row r="25506" customFormat="false" ht="13" hidden="false" customHeight="false" outlineLevel="0" collapsed="false">
      <c r="G25506" s="11" t="str">
        <f aca="false">IF(A25506="","",(B25506+C25506+D25506+E25506+F25506))</f>
        <v/>
      </c>
    </row>
    <row r="25507" customFormat="false" ht="13" hidden="false" customHeight="false" outlineLevel="0" collapsed="false">
      <c r="G25507" s="11" t="str">
        <f aca="false">IF(A25507="","",(B25507+C25507+D25507+E25507+F25507))</f>
        <v/>
      </c>
    </row>
    <row r="25508" customFormat="false" ht="13" hidden="false" customHeight="false" outlineLevel="0" collapsed="false">
      <c r="G25508" s="11" t="str">
        <f aca="false">IF(A25508="","",(B25508+C25508+D25508+E25508+F25508))</f>
        <v/>
      </c>
    </row>
    <row r="25509" customFormat="false" ht="13" hidden="false" customHeight="false" outlineLevel="0" collapsed="false">
      <c r="G25509" s="11" t="str">
        <f aca="false">IF(A25509="","",(B25509+C25509+D25509+E25509+F25509))</f>
        <v/>
      </c>
    </row>
    <row r="25510" customFormat="false" ht="13" hidden="false" customHeight="false" outlineLevel="0" collapsed="false">
      <c r="G25510" s="11" t="str">
        <f aca="false">IF(A25510="","",(B25510+C25510+D25510+E25510+F25510))</f>
        <v/>
      </c>
    </row>
    <row r="25511" customFormat="false" ht="13" hidden="false" customHeight="false" outlineLevel="0" collapsed="false">
      <c r="G25511" s="11" t="str">
        <f aca="false">IF(A25511="","",(B25511+C25511+D25511+E25511+F25511))</f>
        <v/>
      </c>
    </row>
    <row r="25512" customFormat="false" ht="13" hidden="false" customHeight="false" outlineLevel="0" collapsed="false">
      <c r="G25512" s="11" t="str">
        <f aca="false">IF(A25512="","",(B25512+C25512+D25512+E25512+F25512))</f>
        <v/>
      </c>
    </row>
    <row r="25513" customFormat="false" ht="13" hidden="false" customHeight="false" outlineLevel="0" collapsed="false">
      <c r="G25513" s="11" t="str">
        <f aca="false">IF(A25513="","",(B25513+C25513+D25513+E25513+F25513))</f>
        <v/>
      </c>
    </row>
    <row r="25514" customFormat="false" ht="13" hidden="false" customHeight="false" outlineLevel="0" collapsed="false">
      <c r="G25514" s="11" t="str">
        <f aca="false">IF(A25514="","",(B25514+C25514+D25514+E25514+F25514))</f>
        <v/>
      </c>
    </row>
    <row r="25515" customFormat="false" ht="13" hidden="false" customHeight="false" outlineLevel="0" collapsed="false">
      <c r="G25515" s="11" t="str">
        <f aca="false">IF(A25515="","",(B25515+C25515+D25515+E25515+F25515))</f>
        <v/>
      </c>
    </row>
    <row r="25516" customFormat="false" ht="13" hidden="false" customHeight="false" outlineLevel="0" collapsed="false">
      <c r="G25516" s="11" t="str">
        <f aca="false">IF(A25516="","",(B25516+C25516+D25516+E25516+F25516))</f>
        <v/>
      </c>
    </row>
    <row r="25517" customFormat="false" ht="13" hidden="false" customHeight="false" outlineLevel="0" collapsed="false">
      <c r="G25517" s="11" t="str">
        <f aca="false">IF(A25517="","",(B25517+C25517+D25517+E25517+F25517))</f>
        <v/>
      </c>
    </row>
    <row r="25518" customFormat="false" ht="13" hidden="false" customHeight="false" outlineLevel="0" collapsed="false">
      <c r="G25518" s="11" t="str">
        <f aca="false">IF(A25518="","",(B25518+C25518+D25518+E25518+F25518))</f>
        <v/>
      </c>
    </row>
    <row r="25519" customFormat="false" ht="13" hidden="false" customHeight="false" outlineLevel="0" collapsed="false">
      <c r="G25519" s="11" t="str">
        <f aca="false">IF(A25519="","",(B25519+C25519+D25519+E25519+F25519))</f>
        <v/>
      </c>
    </row>
    <row r="25520" customFormat="false" ht="13" hidden="false" customHeight="false" outlineLevel="0" collapsed="false">
      <c r="G25520" s="11" t="str">
        <f aca="false">IF(A25520="","",(B25520+C25520+D25520+E25520+F25520))</f>
        <v/>
      </c>
    </row>
    <row r="25521" customFormat="false" ht="13" hidden="false" customHeight="false" outlineLevel="0" collapsed="false">
      <c r="G25521" s="11" t="str">
        <f aca="false">IF(A25521="","",(B25521+C25521+D25521+E25521+F25521))</f>
        <v/>
      </c>
    </row>
    <row r="25522" customFormat="false" ht="13" hidden="false" customHeight="false" outlineLevel="0" collapsed="false">
      <c r="G25522" s="11" t="str">
        <f aca="false">IF(A25522="","",(B25522+C25522+D25522+E25522+F25522))</f>
        <v/>
      </c>
    </row>
    <row r="25523" customFormat="false" ht="13" hidden="false" customHeight="false" outlineLevel="0" collapsed="false">
      <c r="G25523" s="11" t="str">
        <f aca="false">IF(A25523="","",(B25523+C25523+D25523+E25523+F25523))</f>
        <v/>
      </c>
    </row>
    <row r="25524" customFormat="false" ht="13" hidden="false" customHeight="false" outlineLevel="0" collapsed="false">
      <c r="G25524" s="11" t="str">
        <f aca="false">IF(A25524="","",(B25524+C25524+D25524+E25524+F25524))</f>
        <v/>
      </c>
    </row>
    <row r="25525" customFormat="false" ht="13" hidden="false" customHeight="false" outlineLevel="0" collapsed="false">
      <c r="G25525" s="11" t="str">
        <f aca="false">IF(A25525="","",(B25525+C25525+D25525+E25525+F25525))</f>
        <v/>
      </c>
    </row>
    <row r="25526" customFormat="false" ht="13" hidden="false" customHeight="false" outlineLevel="0" collapsed="false">
      <c r="G25526" s="11" t="str">
        <f aca="false">IF(A25526="","",(B25526+C25526+D25526+E25526+F25526))</f>
        <v/>
      </c>
    </row>
    <row r="25527" customFormat="false" ht="13" hidden="false" customHeight="false" outlineLevel="0" collapsed="false">
      <c r="G25527" s="11" t="str">
        <f aca="false">IF(A25527="","",(B25527+C25527+D25527+E25527+F25527))</f>
        <v/>
      </c>
    </row>
    <row r="25528" customFormat="false" ht="13" hidden="false" customHeight="false" outlineLevel="0" collapsed="false">
      <c r="G25528" s="11" t="str">
        <f aca="false">IF(A25528="","",(B25528+C25528+D25528+E25528+F25528))</f>
        <v/>
      </c>
    </row>
    <row r="25529" customFormat="false" ht="13" hidden="false" customHeight="false" outlineLevel="0" collapsed="false">
      <c r="G25529" s="11" t="str">
        <f aca="false">IF(A25529="","",(B25529+C25529+D25529+E25529+F25529))</f>
        <v/>
      </c>
    </row>
    <row r="25530" customFormat="false" ht="13" hidden="false" customHeight="false" outlineLevel="0" collapsed="false">
      <c r="G25530" s="11" t="str">
        <f aca="false">IF(A25530="","",(B25530+C25530+D25530+E25530+F25530))</f>
        <v/>
      </c>
    </row>
    <row r="25531" customFormat="false" ht="13" hidden="false" customHeight="false" outlineLevel="0" collapsed="false">
      <c r="G25531" s="11" t="str">
        <f aca="false">IF(A25531="","",(B25531+C25531+D25531+E25531+F25531))</f>
        <v/>
      </c>
    </row>
    <row r="25532" customFormat="false" ht="13" hidden="false" customHeight="false" outlineLevel="0" collapsed="false">
      <c r="G25532" s="11" t="str">
        <f aca="false">IF(A25532="","",(B25532+C25532+D25532+E25532+F25532))</f>
        <v/>
      </c>
    </row>
    <row r="25533" customFormat="false" ht="13" hidden="false" customHeight="false" outlineLevel="0" collapsed="false">
      <c r="G25533" s="11" t="str">
        <f aca="false">IF(A25533="","",(B25533+C25533+D25533+E25533+F25533))</f>
        <v/>
      </c>
    </row>
    <row r="25534" customFormat="false" ht="13" hidden="false" customHeight="false" outlineLevel="0" collapsed="false">
      <c r="G25534" s="11" t="str">
        <f aca="false">IF(A25534="","",(B25534+C25534+D25534+E25534+F25534))</f>
        <v/>
      </c>
    </row>
    <row r="25535" customFormat="false" ht="13" hidden="false" customHeight="false" outlineLevel="0" collapsed="false">
      <c r="G25535" s="11" t="str">
        <f aca="false">IF(A25535="","",(B25535+C25535+D25535+E25535+F25535))</f>
        <v/>
      </c>
    </row>
    <row r="25536" customFormat="false" ht="13" hidden="false" customHeight="false" outlineLevel="0" collapsed="false">
      <c r="G25536" s="11" t="str">
        <f aca="false">IF(A25536="","",(B25536+C25536+D25536+E25536+F25536))</f>
        <v/>
      </c>
    </row>
    <row r="25537" customFormat="false" ht="13" hidden="false" customHeight="false" outlineLevel="0" collapsed="false">
      <c r="G25537" s="11" t="str">
        <f aca="false">IF(A25537="","",(B25537+C25537+D25537+E25537+F25537))</f>
        <v/>
      </c>
    </row>
    <row r="25538" customFormat="false" ht="13" hidden="false" customHeight="false" outlineLevel="0" collapsed="false">
      <c r="G25538" s="11" t="str">
        <f aca="false">IF(A25538="","",(B25538+C25538+D25538+E25538+F25538))</f>
        <v/>
      </c>
    </row>
    <row r="25539" customFormat="false" ht="13" hidden="false" customHeight="false" outlineLevel="0" collapsed="false">
      <c r="G25539" s="11" t="str">
        <f aca="false">IF(A25539="","",(B25539+C25539+D25539+E25539+F25539))</f>
        <v/>
      </c>
    </row>
    <row r="25540" customFormat="false" ht="13" hidden="false" customHeight="false" outlineLevel="0" collapsed="false">
      <c r="G25540" s="11" t="str">
        <f aca="false">IF(A25540="","",(B25540+C25540+D25540+E25540+F25540))</f>
        <v/>
      </c>
    </row>
    <row r="25541" customFormat="false" ht="13" hidden="false" customHeight="false" outlineLevel="0" collapsed="false">
      <c r="G25541" s="11" t="str">
        <f aca="false">IF(A25541="","",(B25541+C25541+D25541+E25541+F25541))</f>
        <v/>
      </c>
    </row>
    <row r="25542" customFormat="false" ht="13" hidden="false" customHeight="false" outlineLevel="0" collapsed="false">
      <c r="G25542" s="11" t="str">
        <f aca="false">IF(A25542="","",(B25542+C25542+D25542+E25542+F25542))</f>
        <v/>
      </c>
    </row>
    <row r="25543" customFormat="false" ht="13" hidden="false" customHeight="false" outlineLevel="0" collapsed="false">
      <c r="G25543" s="11" t="str">
        <f aca="false">IF(A25543="","",(B25543+C25543+D25543+E25543+F25543))</f>
        <v/>
      </c>
    </row>
    <row r="25544" customFormat="false" ht="13" hidden="false" customHeight="false" outlineLevel="0" collapsed="false">
      <c r="G25544" s="11" t="str">
        <f aca="false">IF(A25544="","",(B25544+C25544+D25544+E25544+F25544))</f>
        <v/>
      </c>
    </row>
    <row r="25545" customFormat="false" ht="13" hidden="false" customHeight="false" outlineLevel="0" collapsed="false">
      <c r="G25545" s="11" t="str">
        <f aca="false">IF(A25545="","",(B25545+C25545+D25545+E25545+F25545))</f>
        <v/>
      </c>
    </row>
    <row r="25546" customFormat="false" ht="13" hidden="false" customHeight="false" outlineLevel="0" collapsed="false">
      <c r="G25546" s="11" t="str">
        <f aca="false">IF(A25546="","",(B25546+C25546+D25546+E25546+F25546))</f>
        <v/>
      </c>
    </row>
    <row r="25547" customFormat="false" ht="13" hidden="false" customHeight="false" outlineLevel="0" collapsed="false">
      <c r="G25547" s="11" t="str">
        <f aca="false">IF(A25547="","",(B25547+C25547+D25547+E25547+F25547))</f>
        <v/>
      </c>
    </row>
    <row r="25548" customFormat="false" ht="13" hidden="false" customHeight="false" outlineLevel="0" collapsed="false">
      <c r="G25548" s="11" t="str">
        <f aca="false">IF(A25548="","",(B25548+C25548+D25548+E25548+F25548))</f>
        <v/>
      </c>
    </row>
    <row r="25549" customFormat="false" ht="13" hidden="false" customHeight="false" outlineLevel="0" collapsed="false">
      <c r="G25549" s="11" t="str">
        <f aca="false">IF(A25549="","",(B25549+C25549+D25549+E25549+F25549))</f>
        <v/>
      </c>
    </row>
    <row r="25550" customFormat="false" ht="13" hidden="false" customHeight="false" outlineLevel="0" collapsed="false">
      <c r="G25550" s="11" t="str">
        <f aca="false">IF(A25550="","",(B25550+C25550+D25550+E25550+F25550))</f>
        <v/>
      </c>
    </row>
    <row r="25551" customFormat="false" ht="13" hidden="false" customHeight="false" outlineLevel="0" collapsed="false">
      <c r="G25551" s="11" t="str">
        <f aca="false">IF(A25551="","",(B25551+C25551+D25551+E25551+F25551))</f>
        <v/>
      </c>
    </row>
    <row r="25552" customFormat="false" ht="13" hidden="false" customHeight="false" outlineLevel="0" collapsed="false">
      <c r="G25552" s="11" t="str">
        <f aca="false">IF(A25552="","",(B25552+C25552+D25552+E25552+F25552))</f>
        <v/>
      </c>
    </row>
    <row r="25553" customFormat="false" ht="13" hidden="false" customHeight="false" outlineLevel="0" collapsed="false">
      <c r="G25553" s="11" t="str">
        <f aca="false">IF(A25553="","",(B25553+C25553+D25553+E25553+F25553))</f>
        <v/>
      </c>
    </row>
    <row r="25554" customFormat="false" ht="13" hidden="false" customHeight="false" outlineLevel="0" collapsed="false">
      <c r="G25554" s="11" t="str">
        <f aca="false">IF(A25554="","",(B25554+C25554+D25554+E25554+F25554))</f>
        <v/>
      </c>
    </row>
    <row r="25555" customFormat="false" ht="13" hidden="false" customHeight="false" outlineLevel="0" collapsed="false">
      <c r="G25555" s="11" t="str">
        <f aca="false">IF(A25555="","",(B25555+C25555+D25555+E25555+F25555))</f>
        <v/>
      </c>
    </row>
    <row r="25556" customFormat="false" ht="13" hidden="false" customHeight="false" outlineLevel="0" collapsed="false">
      <c r="G25556" s="11" t="str">
        <f aca="false">IF(A25556="","",(B25556+C25556+D25556+E25556+F25556))</f>
        <v/>
      </c>
    </row>
    <row r="25557" customFormat="false" ht="13" hidden="false" customHeight="false" outlineLevel="0" collapsed="false">
      <c r="G25557" s="11" t="str">
        <f aca="false">IF(A25557="","",(B25557+C25557+D25557+E25557+F25557))</f>
        <v/>
      </c>
    </row>
    <row r="25558" customFormat="false" ht="13" hidden="false" customHeight="false" outlineLevel="0" collapsed="false">
      <c r="G25558" s="11" t="str">
        <f aca="false">IF(A25558="","",(B25558+C25558+D25558+E25558+F25558))</f>
        <v/>
      </c>
    </row>
    <row r="25559" customFormat="false" ht="13" hidden="false" customHeight="false" outlineLevel="0" collapsed="false">
      <c r="G25559" s="11" t="str">
        <f aca="false">IF(A25559="","",(B25559+C25559+D25559+E25559+F25559))</f>
        <v/>
      </c>
    </row>
    <row r="25560" customFormat="false" ht="13" hidden="false" customHeight="false" outlineLevel="0" collapsed="false">
      <c r="G25560" s="11" t="str">
        <f aca="false">IF(A25560="","",(B25560+C25560+D25560+E25560+F25560))</f>
        <v/>
      </c>
    </row>
    <row r="25561" customFormat="false" ht="13" hidden="false" customHeight="false" outlineLevel="0" collapsed="false">
      <c r="G25561" s="11" t="str">
        <f aca="false">IF(A25561="","",(B25561+C25561+D25561+E25561+F25561))</f>
        <v/>
      </c>
    </row>
    <row r="25562" customFormat="false" ht="13" hidden="false" customHeight="false" outlineLevel="0" collapsed="false">
      <c r="G25562" s="11" t="str">
        <f aca="false">IF(A25562="","",(B25562+C25562+D25562+E25562+F25562))</f>
        <v/>
      </c>
    </row>
    <row r="25563" customFormat="false" ht="13" hidden="false" customHeight="false" outlineLevel="0" collapsed="false">
      <c r="G25563" s="11" t="str">
        <f aca="false">IF(A25563="","",(B25563+C25563+D25563+E25563+F25563))</f>
        <v/>
      </c>
    </row>
    <row r="25564" customFormat="false" ht="13" hidden="false" customHeight="false" outlineLevel="0" collapsed="false">
      <c r="G25564" s="11" t="str">
        <f aca="false">IF(A25564="","",(B25564+C25564+D25564+E25564+F25564))</f>
        <v/>
      </c>
    </row>
    <row r="25565" customFormat="false" ht="13" hidden="false" customHeight="false" outlineLevel="0" collapsed="false">
      <c r="G25565" s="11" t="str">
        <f aca="false">IF(A25565="","",(B25565+C25565+D25565+E25565+F25565))</f>
        <v/>
      </c>
    </row>
    <row r="25566" customFormat="false" ht="13" hidden="false" customHeight="false" outlineLevel="0" collapsed="false">
      <c r="G25566" s="11" t="str">
        <f aca="false">IF(A25566="","",(B25566+C25566+D25566+E25566+F25566))</f>
        <v/>
      </c>
    </row>
    <row r="25567" customFormat="false" ht="13" hidden="false" customHeight="false" outlineLevel="0" collapsed="false">
      <c r="G25567" s="11" t="str">
        <f aca="false">IF(A25567="","",(B25567+C25567+D25567+E25567+F25567))</f>
        <v/>
      </c>
    </row>
    <row r="25568" customFormat="false" ht="13" hidden="false" customHeight="false" outlineLevel="0" collapsed="false">
      <c r="G25568" s="11" t="str">
        <f aca="false">IF(A25568="","",(B25568+C25568+D25568+E25568+F25568))</f>
        <v/>
      </c>
    </row>
    <row r="25569" customFormat="false" ht="13" hidden="false" customHeight="false" outlineLevel="0" collapsed="false">
      <c r="G25569" s="11" t="str">
        <f aca="false">IF(A25569="","",(B25569+C25569+D25569+E25569+F25569))</f>
        <v/>
      </c>
    </row>
    <row r="25570" customFormat="false" ht="13" hidden="false" customHeight="false" outlineLevel="0" collapsed="false">
      <c r="G25570" s="11" t="str">
        <f aca="false">IF(A25570="","",(B25570+C25570+D25570+E25570+F25570))</f>
        <v/>
      </c>
    </row>
    <row r="25571" customFormat="false" ht="13" hidden="false" customHeight="false" outlineLevel="0" collapsed="false">
      <c r="G25571" s="11" t="str">
        <f aca="false">IF(A25571="","",(B25571+C25571+D25571+E25571+F25571))</f>
        <v/>
      </c>
    </row>
    <row r="25572" customFormat="false" ht="13" hidden="false" customHeight="false" outlineLevel="0" collapsed="false">
      <c r="G25572" s="11" t="str">
        <f aca="false">IF(A25572="","",(B25572+C25572+D25572+E25572+F25572))</f>
        <v/>
      </c>
    </row>
    <row r="25573" customFormat="false" ht="13" hidden="false" customHeight="false" outlineLevel="0" collapsed="false">
      <c r="G25573" s="11" t="str">
        <f aca="false">IF(A25573="","",(B25573+C25573+D25573+E25573+F25573))</f>
        <v/>
      </c>
    </row>
    <row r="25574" customFormat="false" ht="13" hidden="false" customHeight="false" outlineLevel="0" collapsed="false">
      <c r="G25574" s="11" t="str">
        <f aca="false">IF(A25574="","",(B25574+C25574+D25574+E25574+F25574))</f>
        <v/>
      </c>
    </row>
    <row r="25575" customFormat="false" ht="13" hidden="false" customHeight="false" outlineLevel="0" collapsed="false">
      <c r="G25575" s="11" t="str">
        <f aca="false">IF(A25575="","",(B25575+C25575+D25575+E25575+F25575))</f>
        <v/>
      </c>
    </row>
    <row r="25576" customFormat="false" ht="13" hidden="false" customHeight="false" outlineLevel="0" collapsed="false">
      <c r="G25576" s="11" t="str">
        <f aca="false">IF(A25576="","",(B25576+C25576+D25576+E25576+F25576))</f>
        <v/>
      </c>
    </row>
    <row r="25577" customFormat="false" ht="13" hidden="false" customHeight="false" outlineLevel="0" collapsed="false">
      <c r="G25577" s="11" t="str">
        <f aca="false">IF(A25577="","",(B25577+C25577+D25577+E25577+F25577))</f>
        <v/>
      </c>
    </row>
    <row r="25578" customFormat="false" ht="13" hidden="false" customHeight="false" outlineLevel="0" collapsed="false">
      <c r="G25578" s="11" t="str">
        <f aca="false">IF(A25578="","",(B25578+C25578+D25578+E25578+F25578))</f>
        <v/>
      </c>
    </row>
    <row r="25579" customFormat="false" ht="13" hidden="false" customHeight="false" outlineLevel="0" collapsed="false">
      <c r="G25579" s="11" t="str">
        <f aca="false">IF(A25579="","",(B25579+C25579+D25579+E25579+F25579))</f>
        <v/>
      </c>
    </row>
    <row r="25580" customFormat="false" ht="13" hidden="false" customHeight="false" outlineLevel="0" collapsed="false">
      <c r="G25580" s="11" t="str">
        <f aca="false">IF(A25580="","",(B25580+C25580+D25580+E25580+F25580))</f>
        <v/>
      </c>
    </row>
    <row r="25581" customFormat="false" ht="13" hidden="false" customHeight="false" outlineLevel="0" collapsed="false">
      <c r="G25581" s="11" t="str">
        <f aca="false">IF(A25581="","",(B25581+C25581+D25581+E25581+F25581))</f>
        <v/>
      </c>
    </row>
    <row r="25582" customFormat="false" ht="13" hidden="false" customHeight="false" outlineLevel="0" collapsed="false">
      <c r="G25582" s="11" t="str">
        <f aca="false">IF(A25582="","",(B25582+C25582+D25582+E25582+F25582))</f>
        <v/>
      </c>
    </row>
    <row r="25583" customFormat="false" ht="13" hidden="false" customHeight="false" outlineLevel="0" collapsed="false">
      <c r="G25583" s="11" t="str">
        <f aca="false">IF(A25583="","",(B25583+C25583+D25583+E25583+F25583))</f>
        <v/>
      </c>
    </row>
    <row r="25584" customFormat="false" ht="13" hidden="false" customHeight="false" outlineLevel="0" collapsed="false">
      <c r="G25584" s="11" t="str">
        <f aca="false">IF(A25584="","",(B25584+C25584+D25584+E25584+F25584))</f>
        <v/>
      </c>
    </row>
    <row r="25585" customFormat="false" ht="13" hidden="false" customHeight="false" outlineLevel="0" collapsed="false">
      <c r="G25585" s="11" t="str">
        <f aca="false">IF(A25585="","",(B25585+C25585+D25585+E25585+F25585))</f>
        <v/>
      </c>
    </row>
    <row r="25586" customFormat="false" ht="13" hidden="false" customHeight="false" outlineLevel="0" collapsed="false">
      <c r="G25586" s="11" t="str">
        <f aca="false">IF(A25586="","",(B25586+C25586+D25586+E25586+F25586))</f>
        <v/>
      </c>
    </row>
    <row r="25587" customFormat="false" ht="13" hidden="false" customHeight="false" outlineLevel="0" collapsed="false">
      <c r="G25587" s="11" t="str">
        <f aca="false">IF(A25587="","",(B25587+C25587+D25587+E25587+F25587))</f>
        <v/>
      </c>
    </row>
    <row r="25588" customFormat="false" ht="13" hidden="false" customHeight="false" outlineLevel="0" collapsed="false">
      <c r="G25588" s="11" t="str">
        <f aca="false">IF(A25588="","",(B25588+C25588+D25588+E25588+F25588))</f>
        <v/>
      </c>
    </row>
    <row r="25589" customFormat="false" ht="13" hidden="false" customHeight="false" outlineLevel="0" collapsed="false">
      <c r="G25589" s="11" t="str">
        <f aca="false">IF(A25589="","",(B25589+C25589+D25589+E25589+F25589))</f>
        <v/>
      </c>
    </row>
    <row r="25590" customFormat="false" ht="13" hidden="false" customHeight="false" outlineLevel="0" collapsed="false">
      <c r="G25590" s="11" t="str">
        <f aca="false">IF(A25590="","",(B25590+C25590+D25590+E25590+F25590))</f>
        <v/>
      </c>
    </row>
    <row r="25591" customFormat="false" ht="13" hidden="false" customHeight="false" outlineLevel="0" collapsed="false">
      <c r="G25591" s="11" t="str">
        <f aca="false">IF(A25591="","",(B25591+C25591+D25591+E25591+F25591))</f>
        <v/>
      </c>
    </row>
    <row r="25592" customFormat="false" ht="13" hidden="false" customHeight="false" outlineLevel="0" collapsed="false">
      <c r="G25592" s="11" t="str">
        <f aca="false">IF(A25592="","",(B25592+C25592+D25592+E25592+F25592))</f>
        <v/>
      </c>
    </row>
    <row r="25593" customFormat="false" ht="13" hidden="false" customHeight="false" outlineLevel="0" collapsed="false">
      <c r="G25593" s="11" t="str">
        <f aca="false">IF(A25593="","",(B25593+C25593+D25593+E25593+F25593))</f>
        <v/>
      </c>
    </row>
    <row r="25594" customFormat="false" ht="13" hidden="false" customHeight="false" outlineLevel="0" collapsed="false">
      <c r="G25594" s="11" t="str">
        <f aca="false">IF(A25594="","",(B25594+C25594+D25594+E25594+F25594))</f>
        <v/>
      </c>
    </row>
    <row r="25595" customFormat="false" ht="13" hidden="false" customHeight="false" outlineLevel="0" collapsed="false">
      <c r="G25595" s="11" t="str">
        <f aca="false">IF(A25595="","",(B25595+C25595+D25595+E25595+F25595))</f>
        <v/>
      </c>
    </row>
    <row r="25596" customFormat="false" ht="13" hidden="false" customHeight="false" outlineLevel="0" collapsed="false">
      <c r="G25596" s="11" t="str">
        <f aca="false">IF(A25596="","",(B25596+C25596+D25596+E25596+F25596))</f>
        <v/>
      </c>
    </row>
    <row r="25597" customFormat="false" ht="13" hidden="false" customHeight="false" outlineLevel="0" collapsed="false">
      <c r="G25597" s="11" t="str">
        <f aca="false">IF(A25597="","",(B25597+C25597+D25597+E25597+F25597))</f>
        <v/>
      </c>
    </row>
    <row r="25598" customFormat="false" ht="13" hidden="false" customHeight="false" outlineLevel="0" collapsed="false">
      <c r="G25598" s="11" t="str">
        <f aca="false">IF(A25598="","",(B25598+C25598+D25598+E25598+F25598))</f>
        <v/>
      </c>
    </row>
    <row r="25599" customFormat="false" ht="13" hidden="false" customHeight="false" outlineLevel="0" collapsed="false">
      <c r="G25599" s="11" t="str">
        <f aca="false">IF(A25599="","",(B25599+C25599+D25599+E25599+F25599))</f>
        <v/>
      </c>
    </row>
    <row r="25600" customFormat="false" ht="13" hidden="false" customHeight="false" outlineLevel="0" collapsed="false">
      <c r="G25600" s="11" t="str">
        <f aca="false">IF(A25600="","",(B25600+C25600+D25600+E25600+F25600))</f>
        <v/>
      </c>
    </row>
    <row r="25601" customFormat="false" ht="13" hidden="false" customHeight="false" outlineLevel="0" collapsed="false">
      <c r="G25601" s="11" t="str">
        <f aca="false">IF(A25601="","",(B25601+C25601+D25601+E25601+F25601))</f>
        <v/>
      </c>
    </row>
    <row r="25602" customFormat="false" ht="13" hidden="false" customHeight="false" outlineLevel="0" collapsed="false">
      <c r="G25602" s="11" t="str">
        <f aca="false">IF(A25602="","",(B25602+C25602+D25602+E25602+F25602))</f>
        <v/>
      </c>
    </row>
    <row r="25603" customFormat="false" ht="13" hidden="false" customHeight="false" outlineLevel="0" collapsed="false">
      <c r="G25603" s="11" t="str">
        <f aca="false">IF(A25603="","",(B25603+C25603+D25603+E25603+F25603))</f>
        <v/>
      </c>
    </row>
    <row r="25604" customFormat="false" ht="13" hidden="false" customHeight="false" outlineLevel="0" collapsed="false">
      <c r="G25604" s="11" t="str">
        <f aca="false">IF(A25604="","",(B25604+C25604+D25604+E25604+F25604))</f>
        <v/>
      </c>
    </row>
    <row r="25605" customFormat="false" ht="13" hidden="false" customHeight="false" outlineLevel="0" collapsed="false">
      <c r="G25605" s="11" t="str">
        <f aca="false">IF(A25605="","",(B25605+C25605+D25605+E25605+F25605))</f>
        <v/>
      </c>
    </row>
    <row r="25606" customFormat="false" ht="13" hidden="false" customHeight="false" outlineLevel="0" collapsed="false">
      <c r="G25606" s="11" t="str">
        <f aca="false">IF(A25606="","",(B25606+C25606+D25606+E25606+F25606))</f>
        <v/>
      </c>
    </row>
    <row r="25607" customFormat="false" ht="13" hidden="false" customHeight="false" outlineLevel="0" collapsed="false">
      <c r="G25607" s="11" t="str">
        <f aca="false">IF(A25607="","",(B25607+C25607+D25607+E25607+F25607))</f>
        <v/>
      </c>
    </row>
    <row r="25608" customFormat="false" ht="13" hidden="false" customHeight="false" outlineLevel="0" collapsed="false">
      <c r="G25608" s="11" t="str">
        <f aca="false">IF(A25608="","",(B25608+C25608+D25608+E25608+F25608))</f>
        <v/>
      </c>
    </row>
    <row r="25609" customFormat="false" ht="13" hidden="false" customHeight="false" outlineLevel="0" collapsed="false">
      <c r="G25609" s="11" t="str">
        <f aca="false">IF(A25609="","",(B25609+C25609+D25609+E25609+F25609))</f>
        <v/>
      </c>
    </row>
    <row r="25610" customFormat="false" ht="13" hidden="false" customHeight="false" outlineLevel="0" collapsed="false">
      <c r="G25610" s="11" t="str">
        <f aca="false">IF(A25610="","",(B25610+C25610+D25610+E25610+F25610))</f>
        <v/>
      </c>
    </row>
    <row r="25611" customFormat="false" ht="13" hidden="false" customHeight="false" outlineLevel="0" collapsed="false">
      <c r="G25611" s="11" t="str">
        <f aca="false">IF(A25611="","",(B25611+C25611+D25611+E25611+F25611))</f>
        <v/>
      </c>
    </row>
    <row r="25612" customFormat="false" ht="13" hidden="false" customHeight="false" outlineLevel="0" collapsed="false">
      <c r="G25612" s="11" t="str">
        <f aca="false">IF(A25612="","",(B25612+C25612+D25612+E25612+F25612))</f>
        <v/>
      </c>
    </row>
    <row r="25613" customFormat="false" ht="13" hidden="false" customHeight="false" outlineLevel="0" collapsed="false">
      <c r="G25613" s="11" t="str">
        <f aca="false">IF(A25613="","",(B25613+C25613+D25613+E25613+F25613))</f>
        <v/>
      </c>
    </row>
    <row r="25614" customFormat="false" ht="13" hidden="false" customHeight="false" outlineLevel="0" collapsed="false">
      <c r="G25614" s="11" t="str">
        <f aca="false">IF(A25614="","",(B25614+C25614+D25614+E25614+F25614))</f>
        <v/>
      </c>
    </row>
    <row r="25615" customFormat="false" ht="13" hidden="false" customHeight="false" outlineLevel="0" collapsed="false">
      <c r="G25615" s="11" t="str">
        <f aca="false">IF(A25615="","",(B25615+C25615+D25615+E25615+F25615))</f>
        <v/>
      </c>
    </row>
    <row r="25616" customFormat="false" ht="13" hidden="false" customHeight="false" outlineLevel="0" collapsed="false">
      <c r="G25616" s="11" t="str">
        <f aca="false">IF(A25616="","",(B25616+C25616+D25616+E25616+F25616))</f>
        <v/>
      </c>
    </row>
    <row r="25617" customFormat="false" ht="13" hidden="false" customHeight="false" outlineLevel="0" collapsed="false">
      <c r="G25617" s="11" t="str">
        <f aca="false">IF(A25617="","",(B25617+C25617+D25617+E25617+F25617))</f>
        <v/>
      </c>
    </row>
    <row r="25618" customFormat="false" ht="13" hidden="false" customHeight="false" outlineLevel="0" collapsed="false">
      <c r="G25618" s="11" t="str">
        <f aca="false">IF(A25618="","",(B25618+C25618+D25618+E25618+F25618))</f>
        <v/>
      </c>
    </row>
    <row r="25619" customFormat="false" ht="13" hidden="false" customHeight="false" outlineLevel="0" collapsed="false">
      <c r="G25619" s="11" t="str">
        <f aca="false">IF(A25619="","",(B25619+C25619+D25619+E25619+F25619))</f>
        <v/>
      </c>
    </row>
    <row r="25620" customFormat="false" ht="13" hidden="false" customHeight="false" outlineLevel="0" collapsed="false">
      <c r="G25620" s="11" t="str">
        <f aca="false">IF(A25620="","",(B25620+C25620+D25620+E25620+F25620))</f>
        <v/>
      </c>
    </row>
    <row r="25621" customFormat="false" ht="13" hidden="false" customHeight="false" outlineLevel="0" collapsed="false">
      <c r="G25621" s="11" t="str">
        <f aca="false">IF(A25621="","",(B25621+C25621+D25621+E25621+F25621))</f>
        <v/>
      </c>
    </row>
    <row r="25622" customFormat="false" ht="13" hidden="false" customHeight="false" outlineLevel="0" collapsed="false">
      <c r="G25622" s="11" t="str">
        <f aca="false">IF(A25622="","",(B25622+C25622+D25622+E25622+F25622))</f>
        <v/>
      </c>
    </row>
    <row r="25623" customFormat="false" ht="13" hidden="false" customHeight="false" outlineLevel="0" collapsed="false">
      <c r="G25623" s="11" t="str">
        <f aca="false">IF(A25623="","",(B25623+C25623+D25623+E25623+F25623))</f>
        <v/>
      </c>
    </row>
    <row r="25624" customFormat="false" ht="13" hidden="false" customHeight="false" outlineLevel="0" collapsed="false">
      <c r="G25624" s="11" t="str">
        <f aca="false">IF(A25624="","",(B25624+C25624+D25624+E25624+F25624))</f>
        <v/>
      </c>
    </row>
    <row r="25625" customFormat="false" ht="13" hidden="false" customHeight="false" outlineLevel="0" collapsed="false">
      <c r="G25625" s="11" t="str">
        <f aca="false">IF(A25625="","",(B25625+C25625+D25625+E25625+F25625))</f>
        <v/>
      </c>
    </row>
    <row r="25626" customFormat="false" ht="13" hidden="false" customHeight="false" outlineLevel="0" collapsed="false">
      <c r="G25626" s="11" t="str">
        <f aca="false">IF(A25626="","",(B25626+C25626+D25626+E25626+F25626))</f>
        <v/>
      </c>
    </row>
    <row r="25627" customFormat="false" ht="13" hidden="false" customHeight="false" outlineLevel="0" collapsed="false">
      <c r="G25627" s="11" t="str">
        <f aca="false">IF(A25627="","",(B25627+C25627+D25627+E25627+F25627))</f>
        <v/>
      </c>
    </row>
    <row r="25628" customFormat="false" ht="13" hidden="false" customHeight="false" outlineLevel="0" collapsed="false">
      <c r="G25628" s="11" t="str">
        <f aca="false">IF(A25628="","",(B25628+C25628+D25628+E25628+F25628))</f>
        <v/>
      </c>
    </row>
    <row r="25629" customFormat="false" ht="13" hidden="false" customHeight="false" outlineLevel="0" collapsed="false">
      <c r="G25629" s="11" t="str">
        <f aca="false">IF(A25629="","",(B25629+C25629+D25629+E25629+F25629))</f>
        <v/>
      </c>
    </row>
    <row r="25630" customFormat="false" ht="13" hidden="false" customHeight="false" outlineLevel="0" collapsed="false">
      <c r="G25630" s="11" t="str">
        <f aca="false">IF(A25630="","",(B25630+C25630+D25630+E25630+F25630))</f>
        <v/>
      </c>
    </row>
    <row r="25631" customFormat="false" ht="13" hidden="false" customHeight="false" outlineLevel="0" collapsed="false">
      <c r="G25631" s="11" t="str">
        <f aca="false">IF(A25631="","",(B25631+C25631+D25631+E25631+F25631))</f>
        <v/>
      </c>
    </row>
    <row r="25632" customFormat="false" ht="13" hidden="false" customHeight="false" outlineLevel="0" collapsed="false">
      <c r="G25632" s="11" t="str">
        <f aca="false">IF(A25632="","",(B25632+C25632+D25632+E25632+F25632))</f>
        <v/>
      </c>
    </row>
    <row r="25633" customFormat="false" ht="13" hidden="false" customHeight="false" outlineLevel="0" collapsed="false">
      <c r="G25633" s="11" t="str">
        <f aca="false">IF(A25633="","",(B25633+C25633+D25633+E25633+F25633))</f>
        <v/>
      </c>
    </row>
    <row r="25634" customFormat="false" ht="13" hidden="false" customHeight="false" outlineLevel="0" collapsed="false">
      <c r="G25634" s="11" t="str">
        <f aca="false">IF(A25634="","",(B25634+C25634+D25634+E25634+F25634))</f>
        <v/>
      </c>
    </row>
    <row r="25635" customFormat="false" ht="13" hidden="false" customHeight="false" outlineLevel="0" collapsed="false">
      <c r="G25635" s="11" t="str">
        <f aca="false">IF(A25635="","",(B25635+C25635+D25635+E25635+F25635))</f>
        <v/>
      </c>
    </row>
    <row r="25636" customFormat="false" ht="13" hidden="false" customHeight="false" outlineLevel="0" collapsed="false">
      <c r="G25636" s="11" t="str">
        <f aca="false">IF(A25636="","",(B25636+C25636+D25636+E25636+F25636))</f>
        <v/>
      </c>
    </row>
    <row r="25637" customFormat="false" ht="13" hidden="false" customHeight="false" outlineLevel="0" collapsed="false">
      <c r="G25637" s="11" t="str">
        <f aca="false">IF(A25637="","",(B25637+C25637+D25637+E25637+F25637))</f>
        <v/>
      </c>
    </row>
    <row r="25638" customFormat="false" ht="13" hidden="false" customHeight="false" outlineLevel="0" collapsed="false">
      <c r="G25638" s="11" t="str">
        <f aca="false">IF(A25638="","",(B25638+C25638+D25638+E25638+F25638))</f>
        <v/>
      </c>
    </row>
    <row r="25639" customFormat="false" ht="13" hidden="false" customHeight="false" outlineLevel="0" collapsed="false">
      <c r="G25639" s="11" t="str">
        <f aca="false">IF(A25639="","",(B25639+C25639+D25639+E25639+F25639))</f>
        <v/>
      </c>
    </row>
    <row r="25640" customFormat="false" ht="13" hidden="false" customHeight="false" outlineLevel="0" collapsed="false">
      <c r="G25640" s="11" t="str">
        <f aca="false">IF(A25640="","",(B25640+C25640+D25640+E25640+F25640))</f>
        <v/>
      </c>
    </row>
    <row r="25641" customFormat="false" ht="13" hidden="false" customHeight="false" outlineLevel="0" collapsed="false">
      <c r="G25641" s="11" t="str">
        <f aca="false">IF(A25641="","",(B25641+C25641+D25641+E25641+F25641))</f>
        <v/>
      </c>
    </row>
    <row r="25642" customFormat="false" ht="13" hidden="false" customHeight="false" outlineLevel="0" collapsed="false">
      <c r="G25642" s="11" t="str">
        <f aca="false">IF(A25642="","",(B25642+C25642+D25642+E25642+F25642))</f>
        <v/>
      </c>
    </row>
    <row r="25643" customFormat="false" ht="13" hidden="false" customHeight="false" outlineLevel="0" collapsed="false">
      <c r="G25643" s="11" t="str">
        <f aca="false">IF(A25643="","",(B25643+C25643+D25643+E25643+F25643))</f>
        <v/>
      </c>
    </row>
    <row r="25644" customFormat="false" ht="13" hidden="false" customHeight="false" outlineLevel="0" collapsed="false">
      <c r="G25644" s="11" t="str">
        <f aca="false">IF(A25644="","",(B25644+C25644+D25644+E25644+F25644))</f>
        <v/>
      </c>
    </row>
    <row r="25645" customFormat="false" ht="13" hidden="false" customHeight="false" outlineLevel="0" collapsed="false">
      <c r="G25645" s="11" t="str">
        <f aca="false">IF(A25645="","",(B25645+C25645+D25645+E25645+F25645))</f>
        <v/>
      </c>
    </row>
    <row r="25646" customFormat="false" ht="13" hidden="false" customHeight="false" outlineLevel="0" collapsed="false">
      <c r="G25646" s="11" t="str">
        <f aca="false">IF(A25646="","",(B25646+C25646+D25646+E25646+F25646))</f>
        <v/>
      </c>
    </row>
    <row r="25647" customFormat="false" ht="13" hidden="false" customHeight="false" outlineLevel="0" collapsed="false">
      <c r="G25647" s="11" t="str">
        <f aca="false">IF(A25647="","",(B25647+C25647+D25647+E25647+F25647))</f>
        <v/>
      </c>
    </row>
    <row r="25648" customFormat="false" ht="13" hidden="false" customHeight="false" outlineLevel="0" collapsed="false">
      <c r="G25648" s="11" t="str">
        <f aca="false">IF(A25648="","",(B25648+C25648+D25648+E25648+F25648))</f>
        <v/>
      </c>
    </row>
    <row r="25649" customFormat="false" ht="13" hidden="false" customHeight="false" outlineLevel="0" collapsed="false">
      <c r="G25649" s="11" t="str">
        <f aca="false">IF(A25649="","",(B25649+C25649+D25649+E25649+F25649))</f>
        <v/>
      </c>
    </row>
    <row r="25650" customFormat="false" ht="13" hidden="false" customHeight="false" outlineLevel="0" collapsed="false">
      <c r="G25650" s="11" t="str">
        <f aca="false">IF(A25650="","",(B25650+C25650+D25650+E25650+F25650))</f>
        <v/>
      </c>
    </row>
    <row r="25651" customFormat="false" ht="13" hidden="false" customHeight="false" outlineLevel="0" collapsed="false">
      <c r="G25651" s="11" t="str">
        <f aca="false">IF(A25651="","",(B25651+C25651+D25651+E25651+F25651))</f>
        <v/>
      </c>
    </row>
    <row r="25652" customFormat="false" ht="13" hidden="false" customHeight="false" outlineLevel="0" collapsed="false">
      <c r="G25652" s="11" t="str">
        <f aca="false">IF(A25652="","",(B25652+C25652+D25652+E25652+F25652))</f>
        <v/>
      </c>
    </row>
    <row r="25653" customFormat="false" ht="13" hidden="false" customHeight="false" outlineLevel="0" collapsed="false">
      <c r="G25653" s="11" t="str">
        <f aca="false">IF(A25653="","",(B25653+C25653+D25653+E25653+F25653))</f>
        <v/>
      </c>
    </row>
    <row r="25654" customFormat="false" ht="13" hidden="false" customHeight="false" outlineLevel="0" collapsed="false">
      <c r="G25654" s="11" t="str">
        <f aca="false">IF(A25654="","",(B25654+C25654+D25654+E25654+F25654))</f>
        <v/>
      </c>
    </row>
    <row r="25655" customFormat="false" ht="13" hidden="false" customHeight="false" outlineLevel="0" collapsed="false">
      <c r="G25655" s="11" t="str">
        <f aca="false">IF(A25655="","",(B25655+C25655+D25655+E25655+F25655))</f>
        <v/>
      </c>
    </row>
    <row r="25656" customFormat="false" ht="13" hidden="false" customHeight="false" outlineLevel="0" collapsed="false">
      <c r="G25656" s="11" t="str">
        <f aca="false">IF(A25656="","",(B25656+C25656+D25656+E25656+F25656))</f>
        <v/>
      </c>
    </row>
    <row r="25657" customFormat="false" ht="13" hidden="false" customHeight="false" outlineLevel="0" collapsed="false">
      <c r="G25657" s="11" t="str">
        <f aca="false">IF(A25657="","",(B25657+C25657+D25657+E25657+F25657))</f>
        <v/>
      </c>
    </row>
    <row r="25658" customFormat="false" ht="13" hidden="false" customHeight="false" outlineLevel="0" collapsed="false">
      <c r="G25658" s="11" t="str">
        <f aca="false">IF(A25658="","",(B25658+C25658+D25658+E25658+F25658))</f>
        <v/>
      </c>
    </row>
    <row r="25659" customFormat="false" ht="13" hidden="false" customHeight="false" outlineLevel="0" collapsed="false">
      <c r="G25659" s="11" t="str">
        <f aca="false">IF(A25659="","",(B25659+C25659+D25659+E25659+F25659))</f>
        <v/>
      </c>
    </row>
    <row r="25660" customFormat="false" ht="13" hidden="false" customHeight="false" outlineLevel="0" collapsed="false">
      <c r="G25660" s="11" t="str">
        <f aca="false">IF(A25660="","",(B25660+C25660+D25660+E25660+F25660))</f>
        <v/>
      </c>
    </row>
    <row r="25661" customFormat="false" ht="13" hidden="false" customHeight="false" outlineLevel="0" collapsed="false">
      <c r="G25661" s="11" t="str">
        <f aca="false">IF(A25661="","",(B25661+C25661+D25661+E25661+F25661))</f>
        <v/>
      </c>
    </row>
    <row r="25662" customFormat="false" ht="13" hidden="false" customHeight="false" outlineLevel="0" collapsed="false">
      <c r="G25662" s="11" t="str">
        <f aca="false">IF(A25662="","",(B25662+C25662+D25662+E25662+F25662))</f>
        <v/>
      </c>
    </row>
    <row r="25663" customFormat="false" ht="13" hidden="false" customHeight="false" outlineLevel="0" collapsed="false">
      <c r="G25663" s="11" t="str">
        <f aca="false">IF(A25663="","",(B25663+C25663+D25663+E25663+F25663))</f>
        <v/>
      </c>
    </row>
    <row r="25664" customFormat="false" ht="13" hidden="false" customHeight="false" outlineLevel="0" collapsed="false">
      <c r="G25664" s="11" t="str">
        <f aca="false">IF(A25664="","",(B25664+C25664+D25664+E25664+F25664))</f>
        <v/>
      </c>
    </row>
    <row r="25665" customFormat="false" ht="13" hidden="false" customHeight="false" outlineLevel="0" collapsed="false">
      <c r="G25665" s="11" t="str">
        <f aca="false">IF(A25665="","",(B25665+C25665+D25665+E25665+F25665))</f>
        <v/>
      </c>
    </row>
    <row r="25666" customFormat="false" ht="13" hidden="false" customHeight="false" outlineLevel="0" collapsed="false">
      <c r="G25666" s="11" t="str">
        <f aca="false">IF(A25666="","",(B25666+C25666+D25666+E25666+F25666))</f>
        <v/>
      </c>
    </row>
    <row r="25667" customFormat="false" ht="13" hidden="false" customHeight="false" outlineLevel="0" collapsed="false">
      <c r="G25667" s="11" t="str">
        <f aca="false">IF(A25667="","",(B25667+C25667+D25667+E25667+F25667))</f>
        <v/>
      </c>
    </row>
    <row r="25668" customFormat="false" ht="13" hidden="false" customHeight="false" outlineLevel="0" collapsed="false">
      <c r="G25668" s="11" t="str">
        <f aca="false">IF(A25668="","",(B25668+C25668+D25668+E25668+F25668))</f>
        <v/>
      </c>
    </row>
    <row r="25669" customFormat="false" ht="13" hidden="false" customHeight="false" outlineLevel="0" collapsed="false">
      <c r="G25669" s="11" t="str">
        <f aca="false">IF(A25669="","",(B25669+C25669+D25669+E25669+F25669))</f>
        <v/>
      </c>
    </row>
    <row r="25670" customFormat="false" ht="13" hidden="false" customHeight="false" outlineLevel="0" collapsed="false">
      <c r="G25670" s="11" t="str">
        <f aca="false">IF(A25670="","",(B25670+C25670+D25670+E25670+F25670))</f>
        <v/>
      </c>
    </row>
    <row r="25671" customFormat="false" ht="13" hidden="false" customHeight="false" outlineLevel="0" collapsed="false">
      <c r="G25671" s="11" t="str">
        <f aca="false">IF(A25671="","",(B25671+C25671+D25671+E25671+F25671))</f>
        <v/>
      </c>
    </row>
    <row r="25672" customFormat="false" ht="13" hidden="false" customHeight="false" outlineLevel="0" collapsed="false">
      <c r="G25672" s="11" t="str">
        <f aca="false">IF(A25672="","",(B25672+C25672+D25672+E25672+F25672))</f>
        <v/>
      </c>
    </row>
    <row r="25673" customFormat="false" ht="13" hidden="false" customHeight="false" outlineLevel="0" collapsed="false">
      <c r="G25673" s="11" t="str">
        <f aca="false">IF(A25673="","",(B25673+C25673+D25673+E25673+F25673))</f>
        <v/>
      </c>
    </row>
    <row r="25674" customFormat="false" ht="13" hidden="false" customHeight="false" outlineLevel="0" collapsed="false">
      <c r="G25674" s="11" t="str">
        <f aca="false">IF(A25674="","",(B25674+C25674+D25674+E25674+F25674))</f>
        <v/>
      </c>
    </row>
    <row r="25675" customFormat="false" ht="13" hidden="false" customHeight="false" outlineLevel="0" collapsed="false">
      <c r="G25675" s="11" t="str">
        <f aca="false">IF(A25675="","",(B25675+C25675+D25675+E25675+F25675))</f>
        <v/>
      </c>
    </row>
    <row r="25676" customFormat="false" ht="13" hidden="false" customHeight="false" outlineLevel="0" collapsed="false">
      <c r="G25676" s="11" t="str">
        <f aca="false">IF(A25676="","",(B25676+C25676+D25676+E25676+F25676))</f>
        <v/>
      </c>
    </row>
    <row r="25677" customFormat="false" ht="13" hidden="false" customHeight="false" outlineLevel="0" collapsed="false">
      <c r="G25677" s="11" t="str">
        <f aca="false">IF(A25677="","",(B25677+C25677+D25677+E25677+F25677))</f>
        <v/>
      </c>
    </row>
    <row r="25678" customFormat="false" ht="13" hidden="false" customHeight="false" outlineLevel="0" collapsed="false">
      <c r="G25678" s="11" t="str">
        <f aca="false">IF(A25678="","",(B25678+C25678+D25678+E25678+F25678))</f>
        <v/>
      </c>
    </row>
    <row r="25679" customFormat="false" ht="13" hidden="false" customHeight="false" outlineLevel="0" collapsed="false">
      <c r="G25679" s="11" t="str">
        <f aca="false">IF(A25679="","",(B25679+C25679+D25679+E25679+F25679))</f>
        <v/>
      </c>
    </row>
    <row r="25680" customFormat="false" ht="13" hidden="false" customHeight="false" outlineLevel="0" collapsed="false">
      <c r="G25680" s="11" t="str">
        <f aca="false">IF(A25680="","",(B25680+C25680+D25680+E25680+F25680))</f>
        <v/>
      </c>
    </row>
    <row r="25681" customFormat="false" ht="13" hidden="false" customHeight="false" outlineLevel="0" collapsed="false">
      <c r="G25681" s="11" t="str">
        <f aca="false">IF(A25681="","",(B25681+C25681+D25681+E25681+F25681))</f>
        <v/>
      </c>
    </row>
    <row r="25682" customFormat="false" ht="13" hidden="false" customHeight="false" outlineLevel="0" collapsed="false">
      <c r="G25682" s="11" t="str">
        <f aca="false">IF(A25682="","",(B25682+C25682+D25682+E25682+F25682))</f>
        <v/>
      </c>
    </row>
    <row r="25683" customFormat="false" ht="13" hidden="false" customHeight="false" outlineLevel="0" collapsed="false">
      <c r="G25683" s="11" t="str">
        <f aca="false">IF(A25683="","",(B25683+C25683+D25683+E25683+F25683))</f>
        <v/>
      </c>
    </row>
    <row r="25684" customFormat="false" ht="13" hidden="false" customHeight="false" outlineLevel="0" collapsed="false">
      <c r="G25684" s="11" t="str">
        <f aca="false">IF(A25684="","",(B25684+C25684+D25684+E25684+F25684))</f>
        <v/>
      </c>
    </row>
    <row r="25685" customFormat="false" ht="13" hidden="false" customHeight="false" outlineLevel="0" collapsed="false">
      <c r="G25685" s="11" t="str">
        <f aca="false">IF(A25685="","",(B25685+C25685+D25685+E25685+F25685))</f>
        <v/>
      </c>
    </row>
    <row r="25686" customFormat="false" ht="13" hidden="false" customHeight="false" outlineLevel="0" collapsed="false">
      <c r="G25686" s="11" t="str">
        <f aca="false">IF(A25686="","",(B25686+C25686+D25686+E25686+F25686))</f>
        <v/>
      </c>
    </row>
    <row r="25687" customFormat="false" ht="13" hidden="false" customHeight="false" outlineLevel="0" collapsed="false">
      <c r="G25687" s="11" t="str">
        <f aca="false">IF(A25687="","",(B25687+C25687+D25687+E25687+F25687))</f>
        <v/>
      </c>
    </row>
    <row r="25688" customFormat="false" ht="13" hidden="false" customHeight="false" outlineLevel="0" collapsed="false">
      <c r="G25688" s="11" t="str">
        <f aca="false">IF(A25688="","",(B25688+C25688+D25688+E25688+F25688))</f>
        <v/>
      </c>
    </row>
    <row r="25689" customFormat="false" ht="13" hidden="false" customHeight="false" outlineLevel="0" collapsed="false">
      <c r="G25689" s="11" t="str">
        <f aca="false">IF(A25689="","",(B25689+C25689+D25689+E25689+F25689))</f>
        <v/>
      </c>
    </row>
    <row r="25690" customFormat="false" ht="13" hidden="false" customHeight="false" outlineLevel="0" collapsed="false">
      <c r="G25690" s="11" t="str">
        <f aca="false">IF(A25690="","",(B25690+C25690+D25690+E25690+F25690))</f>
        <v/>
      </c>
    </row>
    <row r="25691" customFormat="false" ht="13" hidden="false" customHeight="false" outlineLevel="0" collapsed="false">
      <c r="G25691" s="11" t="str">
        <f aca="false">IF(A25691="","",(B25691+C25691+D25691+E25691+F25691))</f>
        <v/>
      </c>
    </row>
    <row r="25692" customFormat="false" ht="13" hidden="false" customHeight="false" outlineLevel="0" collapsed="false">
      <c r="G25692" s="11" t="str">
        <f aca="false">IF(A25692="","",(B25692+C25692+D25692+E25692+F25692))</f>
        <v/>
      </c>
    </row>
    <row r="25693" customFormat="false" ht="13" hidden="false" customHeight="false" outlineLevel="0" collapsed="false">
      <c r="G25693" s="11" t="str">
        <f aca="false">IF(A25693="","",(B25693+C25693+D25693+E25693+F25693))</f>
        <v/>
      </c>
    </row>
    <row r="25694" customFormat="false" ht="13" hidden="false" customHeight="false" outlineLevel="0" collapsed="false">
      <c r="G25694" s="11" t="str">
        <f aca="false">IF(A25694="","",(B25694+C25694+D25694+E25694+F25694))</f>
        <v/>
      </c>
    </row>
    <row r="25695" customFormat="false" ht="13" hidden="false" customHeight="false" outlineLevel="0" collapsed="false">
      <c r="G25695" s="11" t="str">
        <f aca="false">IF(A25695="","",(B25695+C25695+D25695+E25695+F25695))</f>
        <v/>
      </c>
    </row>
    <row r="25696" customFormat="false" ht="13" hidden="false" customHeight="false" outlineLevel="0" collapsed="false">
      <c r="G25696" s="11" t="str">
        <f aca="false">IF(A25696="","",(B25696+C25696+D25696+E25696+F25696))</f>
        <v/>
      </c>
    </row>
    <row r="25697" customFormat="false" ht="13" hidden="false" customHeight="false" outlineLevel="0" collapsed="false">
      <c r="G25697" s="11" t="str">
        <f aca="false">IF(A25697="","",(B25697+C25697+D25697+E25697+F25697))</f>
        <v/>
      </c>
    </row>
    <row r="25698" customFormat="false" ht="13" hidden="false" customHeight="false" outlineLevel="0" collapsed="false">
      <c r="G25698" s="11" t="str">
        <f aca="false">IF(A25698="","",(B25698+C25698+D25698+E25698+F25698))</f>
        <v/>
      </c>
    </row>
    <row r="25699" customFormat="false" ht="13" hidden="false" customHeight="false" outlineLevel="0" collapsed="false">
      <c r="G25699" s="11" t="str">
        <f aca="false">IF(A25699="","",(B25699+C25699+D25699+E25699+F25699))</f>
        <v/>
      </c>
    </row>
    <row r="25700" customFormat="false" ht="13" hidden="false" customHeight="false" outlineLevel="0" collapsed="false">
      <c r="G25700" s="11" t="str">
        <f aca="false">IF(A25700="","",(B25700+C25700+D25700+E25700+F25700))</f>
        <v/>
      </c>
    </row>
    <row r="25701" customFormat="false" ht="13" hidden="false" customHeight="false" outlineLevel="0" collapsed="false">
      <c r="G25701" s="11" t="str">
        <f aca="false">IF(A25701="","",(B25701+C25701+D25701+E25701+F25701))</f>
        <v/>
      </c>
    </row>
    <row r="25702" customFormat="false" ht="13" hidden="false" customHeight="false" outlineLevel="0" collapsed="false">
      <c r="G25702" s="11" t="str">
        <f aca="false">IF(A25702="","",(B25702+C25702+D25702+E25702+F25702))</f>
        <v/>
      </c>
    </row>
    <row r="25703" customFormat="false" ht="13" hidden="false" customHeight="false" outlineLevel="0" collapsed="false">
      <c r="G25703" s="11" t="str">
        <f aca="false">IF(A25703="","",(B25703+C25703+D25703+E25703+F25703))</f>
        <v/>
      </c>
    </row>
    <row r="25704" customFormat="false" ht="13" hidden="false" customHeight="false" outlineLevel="0" collapsed="false">
      <c r="G25704" s="11" t="str">
        <f aca="false">IF(A25704="","",(B25704+C25704+D25704+E25704+F25704))</f>
        <v/>
      </c>
    </row>
    <row r="25705" customFormat="false" ht="13" hidden="false" customHeight="false" outlineLevel="0" collapsed="false">
      <c r="G25705" s="11" t="str">
        <f aca="false">IF(A25705="","",(B25705+C25705+D25705+E25705+F25705))</f>
        <v/>
      </c>
    </row>
    <row r="25706" customFormat="false" ht="13" hidden="false" customHeight="false" outlineLevel="0" collapsed="false">
      <c r="G25706" s="11" t="str">
        <f aca="false">IF(A25706="","",(B25706+C25706+D25706+E25706+F25706))</f>
        <v/>
      </c>
    </row>
    <row r="25707" customFormat="false" ht="13" hidden="false" customHeight="false" outlineLevel="0" collapsed="false">
      <c r="G25707" s="11" t="str">
        <f aca="false">IF(A25707="","",(B25707+C25707+D25707+E25707+F25707))</f>
        <v/>
      </c>
    </row>
    <row r="25708" customFormat="false" ht="13" hidden="false" customHeight="false" outlineLevel="0" collapsed="false">
      <c r="G25708" s="11" t="str">
        <f aca="false">IF(A25708="","",(B25708+C25708+D25708+E25708+F25708))</f>
        <v/>
      </c>
    </row>
    <row r="25709" customFormat="false" ht="13" hidden="false" customHeight="false" outlineLevel="0" collapsed="false">
      <c r="G25709" s="11" t="str">
        <f aca="false">IF(A25709="","",(B25709+C25709+D25709+E25709+F25709))</f>
        <v/>
      </c>
    </row>
    <row r="25710" customFormat="false" ht="13" hidden="false" customHeight="false" outlineLevel="0" collapsed="false">
      <c r="G25710" s="11" t="str">
        <f aca="false">IF(A25710="","",(B25710+C25710+D25710+E25710+F25710))</f>
        <v/>
      </c>
    </row>
    <row r="25711" customFormat="false" ht="13" hidden="false" customHeight="false" outlineLevel="0" collapsed="false">
      <c r="G25711" s="11" t="str">
        <f aca="false">IF(A25711="","",(B25711+C25711+D25711+E25711+F25711))</f>
        <v/>
      </c>
    </row>
    <row r="25712" customFormat="false" ht="13" hidden="false" customHeight="false" outlineLevel="0" collapsed="false">
      <c r="G25712" s="11" t="str">
        <f aca="false">IF(A25712="","",(B25712+C25712+D25712+E25712+F25712))</f>
        <v/>
      </c>
    </row>
    <row r="25713" customFormat="false" ht="13" hidden="false" customHeight="false" outlineLevel="0" collapsed="false">
      <c r="G25713" s="11" t="str">
        <f aca="false">IF(A25713="","",(B25713+C25713+D25713+E25713+F25713))</f>
        <v/>
      </c>
    </row>
    <row r="25714" customFormat="false" ht="13" hidden="false" customHeight="false" outlineLevel="0" collapsed="false">
      <c r="G25714" s="11" t="str">
        <f aca="false">IF(A25714="","",(B25714+C25714+D25714+E25714+F25714))</f>
        <v/>
      </c>
    </row>
    <row r="25715" customFormat="false" ht="13" hidden="false" customHeight="false" outlineLevel="0" collapsed="false">
      <c r="G25715" s="11" t="str">
        <f aca="false">IF(A25715="","",(B25715+C25715+D25715+E25715+F25715))</f>
        <v/>
      </c>
    </row>
    <row r="25716" customFormat="false" ht="13" hidden="false" customHeight="false" outlineLevel="0" collapsed="false">
      <c r="G25716" s="11" t="str">
        <f aca="false">IF(A25716="","",(B25716+C25716+D25716+E25716+F25716))</f>
        <v/>
      </c>
    </row>
    <row r="25717" customFormat="false" ht="13" hidden="false" customHeight="false" outlineLevel="0" collapsed="false">
      <c r="G25717" s="11" t="str">
        <f aca="false">IF(A25717="","",(B25717+C25717+D25717+E25717+F25717))</f>
        <v/>
      </c>
    </row>
    <row r="25718" customFormat="false" ht="13" hidden="false" customHeight="false" outlineLevel="0" collapsed="false">
      <c r="G25718" s="11" t="str">
        <f aca="false">IF(A25718="","",(B25718+C25718+D25718+E25718+F25718))</f>
        <v/>
      </c>
    </row>
    <row r="25719" customFormat="false" ht="13" hidden="false" customHeight="false" outlineLevel="0" collapsed="false">
      <c r="G25719" s="11" t="str">
        <f aca="false">IF(A25719="","",(B25719+C25719+D25719+E25719+F25719))</f>
        <v/>
      </c>
    </row>
    <row r="25720" customFormat="false" ht="13" hidden="false" customHeight="false" outlineLevel="0" collapsed="false">
      <c r="G25720" s="11" t="str">
        <f aca="false">IF(A25720="","",(B25720+C25720+D25720+E25720+F25720))</f>
        <v/>
      </c>
    </row>
    <row r="25721" customFormat="false" ht="13" hidden="false" customHeight="false" outlineLevel="0" collapsed="false">
      <c r="G25721" s="11" t="str">
        <f aca="false">IF(A25721="","",(B25721+C25721+D25721+E25721+F25721))</f>
        <v/>
      </c>
    </row>
    <row r="25722" customFormat="false" ht="13" hidden="false" customHeight="false" outlineLevel="0" collapsed="false">
      <c r="G25722" s="11" t="str">
        <f aca="false">IF(A25722="","",(B25722+C25722+D25722+E25722+F25722))</f>
        <v/>
      </c>
    </row>
    <row r="25723" customFormat="false" ht="13" hidden="false" customHeight="false" outlineLevel="0" collapsed="false">
      <c r="G25723" s="11" t="str">
        <f aca="false">IF(A25723="","",(B25723+C25723+D25723+E25723+F25723))</f>
        <v/>
      </c>
    </row>
    <row r="25724" customFormat="false" ht="13" hidden="false" customHeight="false" outlineLevel="0" collapsed="false">
      <c r="G25724" s="11" t="str">
        <f aca="false">IF(A25724="","",(B25724+C25724+D25724+E25724+F25724))</f>
        <v/>
      </c>
    </row>
    <row r="25725" customFormat="false" ht="13" hidden="false" customHeight="false" outlineLevel="0" collapsed="false">
      <c r="G25725" s="11" t="str">
        <f aca="false">IF(A25725="","",(B25725+C25725+D25725+E25725+F25725))</f>
        <v/>
      </c>
    </row>
    <row r="25726" customFormat="false" ht="13" hidden="false" customHeight="false" outlineLevel="0" collapsed="false">
      <c r="G25726" s="11" t="str">
        <f aca="false">IF(A25726="","",(B25726+C25726+D25726+E25726+F25726))</f>
        <v/>
      </c>
    </row>
    <row r="25727" customFormat="false" ht="13" hidden="false" customHeight="false" outlineLevel="0" collapsed="false">
      <c r="G25727" s="11" t="str">
        <f aca="false">IF(A25727="","",(B25727+C25727+D25727+E25727+F25727))</f>
        <v/>
      </c>
    </row>
    <row r="25728" customFormat="false" ht="13" hidden="false" customHeight="false" outlineLevel="0" collapsed="false">
      <c r="G25728" s="11" t="str">
        <f aca="false">IF(A25728="","",(B25728+C25728+D25728+E25728+F25728))</f>
        <v/>
      </c>
    </row>
    <row r="25729" customFormat="false" ht="13" hidden="false" customHeight="false" outlineLevel="0" collapsed="false">
      <c r="G25729" s="11" t="str">
        <f aca="false">IF(A25729="","",(B25729+C25729+D25729+E25729+F25729))</f>
        <v/>
      </c>
    </row>
    <row r="25730" customFormat="false" ht="13" hidden="false" customHeight="false" outlineLevel="0" collapsed="false">
      <c r="G25730" s="11" t="str">
        <f aca="false">IF(A25730="","",(B25730+C25730+D25730+E25730+F25730))</f>
        <v/>
      </c>
    </row>
    <row r="25731" customFormat="false" ht="13" hidden="false" customHeight="false" outlineLevel="0" collapsed="false">
      <c r="G25731" s="11" t="str">
        <f aca="false">IF(A25731="","",(B25731+C25731+D25731+E25731+F25731))</f>
        <v/>
      </c>
    </row>
    <row r="25732" customFormat="false" ht="13" hidden="false" customHeight="false" outlineLevel="0" collapsed="false">
      <c r="G25732" s="11" t="str">
        <f aca="false">IF(A25732="","",(B25732+C25732+D25732+E25732+F25732))</f>
        <v/>
      </c>
    </row>
    <row r="25733" customFormat="false" ht="13" hidden="false" customHeight="false" outlineLevel="0" collapsed="false">
      <c r="G25733" s="11" t="str">
        <f aca="false">IF(A25733="","",(B25733+C25733+D25733+E25733+F25733))</f>
        <v/>
      </c>
    </row>
    <row r="25734" customFormat="false" ht="13" hidden="false" customHeight="false" outlineLevel="0" collapsed="false">
      <c r="G25734" s="11" t="str">
        <f aca="false">IF(A25734="","",(B25734+C25734+D25734+E25734+F25734))</f>
        <v/>
      </c>
    </row>
    <row r="25735" customFormat="false" ht="13" hidden="false" customHeight="false" outlineLevel="0" collapsed="false">
      <c r="G25735" s="11" t="str">
        <f aca="false">IF(A25735="","",(B25735+C25735+D25735+E25735+F25735))</f>
        <v/>
      </c>
    </row>
    <row r="25736" customFormat="false" ht="13" hidden="false" customHeight="false" outlineLevel="0" collapsed="false">
      <c r="G25736" s="11" t="str">
        <f aca="false">IF(A25736="","",(B25736+C25736+D25736+E25736+F25736))</f>
        <v/>
      </c>
    </row>
    <row r="25737" customFormat="false" ht="13" hidden="false" customHeight="false" outlineLevel="0" collapsed="false">
      <c r="G25737" s="11" t="str">
        <f aca="false">IF(A25737="","",(B25737+C25737+D25737+E25737+F25737))</f>
        <v/>
      </c>
    </row>
    <row r="25738" customFormat="false" ht="13" hidden="false" customHeight="false" outlineLevel="0" collapsed="false">
      <c r="G25738" s="11" t="str">
        <f aca="false">IF(A25738="","",(B25738+C25738+D25738+E25738+F25738))</f>
        <v/>
      </c>
    </row>
    <row r="25739" customFormat="false" ht="13" hidden="false" customHeight="false" outlineLevel="0" collapsed="false">
      <c r="G25739" s="11" t="str">
        <f aca="false">IF(A25739="","",(B25739+C25739+D25739+E25739+F25739))</f>
        <v/>
      </c>
    </row>
    <row r="25740" customFormat="false" ht="13" hidden="false" customHeight="false" outlineLevel="0" collapsed="false">
      <c r="G25740" s="11" t="str">
        <f aca="false">IF(A25740="","",(B25740+C25740+D25740+E25740+F25740))</f>
        <v/>
      </c>
    </row>
    <row r="25741" customFormat="false" ht="13" hidden="false" customHeight="false" outlineLevel="0" collapsed="false">
      <c r="G25741" s="11" t="str">
        <f aca="false">IF(A25741="","",(B25741+C25741+D25741+E25741+F25741))</f>
        <v/>
      </c>
    </row>
    <row r="25742" customFormat="false" ht="13" hidden="false" customHeight="false" outlineLevel="0" collapsed="false">
      <c r="G25742" s="11" t="str">
        <f aca="false">IF(A25742="","",(B25742+C25742+D25742+E25742+F25742))</f>
        <v/>
      </c>
    </row>
    <row r="25743" customFormat="false" ht="13" hidden="false" customHeight="false" outlineLevel="0" collapsed="false">
      <c r="G25743" s="11" t="str">
        <f aca="false">IF(A25743="","",(B25743+C25743+D25743+E25743+F25743))</f>
        <v/>
      </c>
    </row>
    <row r="25744" customFormat="false" ht="13" hidden="false" customHeight="false" outlineLevel="0" collapsed="false">
      <c r="G25744" s="11" t="str">
        <f aca="false">IF(A25744="","",(B25744+C25744+D25744+E25744+F25744))</f>
        <v/>
      </c>
    </row>
    <row r="25745" customFormat="false" ht="13" hidden="false" customHeight="false" outlineLevel="0" collapsed="false">
      <c r="G25745" s="11" t="str">
        <f aca="false">IF(A25745="","",(B25745+C25745+D25745+E25745+F25745))</f>
        <v/>
      </c>
    </row>
    <row r="25746" customFormat="false" ht="13" hidden="false" customHeight="false" outlineLevel="0" collapsed="false">
      <c r="G25746" s="11" t="str">
        <f aca="false">IF(A25746="","",(B25746+C25746+D25746+E25746+F25746))</f>
        <v/>
      </c>
    </row>
    <row r="25747" customFormat="false" ht="13" hidden="false" customHeight="false" outlineLevel="0" collapsed="false">
      <c r="G25747" s="11" t="str">
        <f aca="false">IF(A25747="","",(B25747+C25747+D25747+E25747+F25747))</f>
        <v/>
      </c>
    </row>
    <row r="25748" customFormat="false" ht="13" hidden="false" customHeight="false" outlineLevel="0" collapsed="false">
      <c r="G25748" s="11" t="str">
        <f aca="false">IF(A25748="","",(B25748+C25748+D25748+E25748+F25748))</f>
        <v/>
      </c>
    </row>
    <row r="25749" customFormat="false" ht="13" hidden="false" customHeight="false" outlineLevel="0" collapsed="false">
      <c r="G25749" s="11" t="str">
        <f aca="false">IF(A25749="","",(B25749+C25749+D25749+E25749+F25749))</f>
        <v/>
      </c>
    </row>
    <row r="25750" customFormat="false" ht="13" hidden="false" customHeight="false" outlineLevel="0" collapsed="false">
      <c r="G25750" s="11" t="str">
        <f aca="false">IF(A25750="","",(B25750+C25750+D25750+E25750+F25750))</f>
        <v/>
      </c>
    </row>
    <row r="25751" customFormat="false" ht="13" hidden="false" customHeight="false" outlineLevel="0" collapsed="false">
      <c r="G25751" s="11" t="str">
        <f aca="false">IF(A25751="","",(B25751+C25751+D25751+E25751+F25751))</f>
        <v/>
      </c>
    </row>
    <row r="25752" customFormat="false" ht="13" hidden="false" customHeight="false" outlineLevel="0" collapsed="false">
      <c r="G25752" s="11" t="str">
        <f aca="false">IF(A25752="","",(B25752+C25752+D25752+E25752+F25752))</f>
        <v/>
      </c>
    </row>
    <row r="25753" customFormat="false" ht="13" hidden="false" customHeight="false" outlineLevel="0" collapsed="false">
      <c r="G25753" s="11" t="str">
        <f aca="false">IF(A25753="","",(B25753+C25753+D25753+E25753+F25753))</f>
        <v/>
      </c>
    </row>
    <row r="25754" customFormat="false" ht="13" hidden="false" customHeight="false" outlineLevel="0" collapsed="false">
      <c r="G25754" s="11" t="str">
        <f aca="false">IF(A25754="","",(B25754+C25754+D25754+E25754+F25754))</f>
        <v/>
      </c>
    </row>
    <row r="25755" customFormat="false" ht="13" hidden="false" customHeight="false" outlineLevel="0" collapsed="false">
      <c r="G25755" s="11" t="str">
        <f aca="false">IF(A25755="","",(B25755+C25755+D25755+E25755+F25755))</f>
        <v/>
      </c>
    </row>
    <row r="25756" customFormat="false" ht="13" hidden="false" customHeight="false" outlineLevel="0" collapsed="false">
      <c r="G25756" s="11" t="str">
        <f aca="false">IF(A25756="","",(B25756+C25756+D25756+E25756+F25756))</f>
        <v/>
      </c>
    </row>
    <row r="25757" customFormat="false" ht="13" hidden="false" customHeight="false" outlineLevel="0" collapsed="false">
      <c r="G25757" s="11" t="str">
        <f aca="false">IF(A25757="","",(B25757+C25757+D25757+E25757+F25757))</f>
        <v/>
      </c>
    </row>
    <row r="25758" customFormat="false" ht="13" hidden="false" customHeight="false" outlineLevel="0" collapsed="false">
      <c r="G25758" s="11" t="str">
        <f aca="false">IF(A25758="","",(B25758+C25758+D25758+E25758+F25758))</f>
        <v/>
      </c>
    </row>
    <row r="25759" customFormat="false" ht="13" hidden="false" customHeight="false" outlineLevel="0" collapsed="false">
      <c r="G25759" s="11" t="str">
        <f aca="false">IF(A25759="","",(B25759+C25759+D25759+E25759+F25759))</f>
        <v/>
      </c>
    </row>
    <row r="25760" customFormat="false" ht="13" hidden="false" customHeight="false" outlineLevel="0" collapsed="false">
      <c r="G25760" s="11" t="str">
        <f aca="false">IF(A25760="","",(B25760+C25760+D25760+E25760+F25760))</f>
        <v/>
      </c>
    </row>
    <row r="25761" customFormat="false" ht="13" hidden="false" customHeight="false" outlineLevel="0" collapsed="false">
      <c r="G25761" s="11" t="str">
        <f aca="false">IF(A25761="","",(B25761+C25761+D25761+E25761+F25761))</f>
        <v/>
      </c>
    </row>
    <row r="25762" customFormat="false" ht="13" hidden="false" customHeight="false" outlineLevel="0" collapsed="false">
      <c r="G25762" s="11" t="str">
        <f aca="false">IF(A25762="","",(B25762+C25762+D25762+E25762+F25762))</f>
        <v/>
      </c>
    </row>
    <row r="25763" customFormat="false" ht="13" hidden="false" customHeight="false" outlineLevel="0" collapsed="false">
      <c r="G25763" s="11" t="str">
        <f aca="false">IF(A25763="","",(B25763+C25763+D25763+E25763+F25763))</f>
        <v/>
      </c>
    </row>
    <row r="25764" customFormat="false" ht="13" hidden="false" customHeight="false" outlineLevel="0" collapsed="false">
      <c r="G25764" s="11" t="str">
        <f aca="false">IF(A25764="","",(B25764+C25764+D25764+E25764+F25764))</f>
        <v/>
      </c>
    </row>
    <row r="25765" customFormat="false" ht="13" hidden="false" customHeight="false" outlineLevel="0" collapsed="false">
      <c r="G25765" s="11" t="str">
        <f aca="false">IF(A25765="","",(B25765+C25765+D25765+E25765+F25765))</f>
        <v/>
      </c>
    </row>
    <row r="25766" customFormat="false" ht="13" hidden="false" customHeight="false" outlineLevel="0" collapsed="false">
      <c r="G25766" s="11" t="str">
        <f aca="false">IF(A25766="","",(B25766+C25766+D25766+E25766+F25766))</f>
        <v/>
      </c>
    </row>
    <row r="25767" customFormat="false" ht="13" hidden="false" customHeight="false" outlineLevel="0" collapsed="false">
      <c r="G25767" s="11" t="str">
        <f aca="false">IF(A25767="","",(B25767+C25767+D25767+E25767+F25767))</f>
        <v/>
      </c>
    </row>
    <row r="25768" customFormat="false" ht="13" hidden="false" customHeight="false" outlineLevel="0" collapsed="false">
      <c r="G25768" s="11" t="str">
        <f aca="false">IF(A25768="","",(B25768+C25768+D25768+E25768+F25768))</f>
        <v/>
      </c>
    </row>
    <row r="25769" customFormat="false" ht="13" hidden="false" customHeight="false" outlineLevel="0" collapsed="false">
      <c r="G25769" s="11" t="str">
        <f aca="false">IF(A25769="","",(B25769+C25769+D25769+E25769+F25769))</f>
        <v/>
      </c>
    </row>
    <row r="25770" customFormat="false" ht="13" hidden="false" customHeight="false" outlineLevel="0" collapsed="false">
      <c r="G25770" s="11" t="str">
        <f aca="false">IF(A25770="","",(B25770+C25770+D25770+E25770+F25770))</f>
        <v/>
      </c>
    </row>
    <row r="25771" customFormat="false" ht="13" hidden="false" customHeight="false" outlineLevel="0" collapsed="false">
      <c r="G25771" s="11" t="str">
        <f aca="false">IF(A25771="","",(B25771+C25771+D25771+E25771+F25771))</f>
        <v/>
      </c>
    </row>
    <row r="25772" customFormat="false" ht="13" hidden="false" customHeight="false" outlineLevel="0" collapsed="false">
      <c r="G25772" s="11" t="str">
        <f aca="false">IF(A25772="","",(B25772+C25772+D25772+E25772+F25772))</f>
        <v/>
      </c>
    </row>
    <row r="25773" customFormat="false" ht="13" hidden="false" customHeight="false" outlineLevel="0" collapsed="false">
      <c r="G25773" s="11" t="str">
        <f aca="false">IF(A25773="","",(B25773+C25773+D25773+E25773+F25773))</f>
        <v/>
      </c>
    </row>
    <row r="25774" customFormat="false" ht="13" hidden="false" customHeight="false" outlineLevel="0" collapsed="false">
      <c r="G25774" s="11" t="str">
        <f aca="false">IF(A25774="","",(B25774+C25774+D25774+E25774+F25774))</f>
        <v/>
      </c>
    </row>
    <row r="25775" customFormat="false" ht="13" hidden="false" customHeight="false" outlineLevel="0" collapsed="false">
      <c r="G25775" s="11" t="str">
        <f aca="false">IF(A25775="","",(B25775+C25775+D25775+E25775+F25775))</f>
        <v/>
      </c>
    </row>
    <row r="25776" customFormat="false" ht="13" hidden="false" customHeight="false" outlineLevel="0" collapsed="false">
      <c r="G25776" s="11" t="str">
        <f aca="false">IF(A25776="","",(B25776+C25776+D25776+E25776+F25776))</f>
        <v/>
      </c>
    </row>
    <row r="25777" customFormat="false" ht="13" hidden="false" customHeight="false" outlineLevel="0" collapsed="false">
      <c r="G25777" s="11" t="str">
        <f aca="false">IF(A25777="","",(B25777+C25777+D25777+E25777+F25777))</f>
        <v/>
      </c>
    </row>
    <row r="25778" customFormat="false" ht="13" hidden="false" customHeight="false" outlineLevel="0" collapsed="false">
      <c r="G25778" s="11" t="str">
        <f aca="false">IF(A25778="","",(B25778+C25778+D25778+E25778+F25778))</f>
        <v/>
      </c>
    </row>
    <row r="25779" customFormat="false" ht="13" hidden="false" customHeight="false" outlineLevel="0" collapsed="false">
      <c r="G25779" s="11" t="str">
        <f aca="false">IF(A25779="","",(B25779+C25779+D25779+E25779+F25779))</f>
        <v/>
      </c>
    </row>
    <row r="25780" customFormat="false" ht="13" hidden="false" customHeight="false" outlineLevel="0" collapsed="false">
      <c r="G25780" s="11" t="str">
        <f aca="false">IF(A25780="","",(B25780+C25780+D25780+E25780+F25780))</f>
        <v/>
      </c>
    </row>
    <row r="25781" customFormat="false" ht="13" hidden="false" customHeight="false" outlineLevel="0" collapsed="false">
      <c r="G25781" s="11" t="str">
        <f aca="false">IF(A25781="","",(B25781+C25781+D25781+E25781+F25781))</f>
        <v/>
      </c>
    </row>
    <row r="25782" customFormat="false" ht="13" hidden="false" customHeight="false" outlineLevel="0" collapsed="false">
      <c r="G25782" s="11" t="str">
        <f aca="false">IF(A25782="","",(B25782+C25782+D25782+E25782+F25782))</f>
        <v/>
      </c>
    </row>
    <row r="25783" customFormat="false" ht="13" hidden="false" customHeight="false" outlineLevel="0" collapsed="false">
      <c r="G25783" s="11" t="str">
        <f aca="false">IF(A25783="","",(B25783+C25783+D25783+E25783+F25783))</f>
        <v/>
      </c>
    </row>
    <row r="25784" customFormat="false" ht="13" hidden="false" customHeight="false" outlineLevel="0" collapsed="false">
      <c r="G25784" s="11" t="str">
        <f aca="false">IF(A25784="","",(B25784+C25784+D25784+E25784+F25784))</f>
        <v/>
      </c>
    </row>
    <row r="25785" customFormat="false" ht="13" hidden="false" customHeight="false" outlineLevel="0" collapsed="false">
      <c r="G25785" s="11" t="str">
        <f aca="false">IF(A25785="","",(B25785+C25785+D25785+E25785+F25785))</f>
        <v/>
      </c>
    </row>
    <row r="25786" customFormat="false" ht="13" hidden="false" customHeight="false" outlineLevel="0" collapsed="false">
      <c r="G25786" s="11" t="str">
        <f aca="false">IF(A25786="","",(B25786+C25786+D25786+E25786+F25786))</f>
        <v/>
      </c>
    </row>
    <row r="25787" customFormat="false" ht="13" hidden="false" customHeight="false" outlineLevel="0" collapsed="false">
      <c r="G25787" s="11" t="str">
        <f aca="false">IF(A25787="","",(B25787+C25787+D25787+E25787+F25787))</f>
        <v/>
      </c>
    </row>
    <row r="25788" customFormat="false" ht="13" hidden="false" customHeight="false" outlineLevel="0" collapsed="false">
      <c r="G25788" s="11" t="str">
        <f aca="false">IF(A25788="","",(B25788+C25788+D25788+E25788+F25788))</f>
        <v/>
      </c>
    </row>
    <row r="25789" customFormat="false" ht="13" hidden="false" customHeight="false" outlineLevel="0" collapsed="false">
      <c r="G25789" s="11" t="str">
        <f aca="false">IF(A25789="","",(B25789+C25789+D25789+E25789+F25789))</f>
        <v/>
      </c>
    </row>
    <row r="25790" customFormat="false" ht="13" hidden="false" customHeight="false" outlineLevel="0" collapsed="false">
      <c r="G25790" s="11" t="str">
        <f aca="false">IF(A25790="","",(B25790+C25790+D25790+E25790+F25790))</f>
        <v/>
      </c>
    </row>
    <row r="25791" customFormat="false" ht="13" hidden="false" customHeight="false" outlineLevel="0" collapsed="false">
      <c r="G25791" s="11" t="str">
        <f aca="false">IF(A25791="","",(B25791+C25791+D25791+E25791+F25791))</f>
        <v/>
      </c>
    </row>
    <row r="25792" customFormat="false" ht="13" hidden="false" customHeight="false" outlineLevel="0" collapsed="false">
      <c r="G25792" s="11" t="str">
        <f aca="false">IF(A25792="","",(B25792+C25792+D25792+E25792+F25792))</f>
        <v/>
      </c>
    </row>
    <row r="25793" customFormat="false" ht="13" hidden="false" customHeight="false" outlineLevel="0" collapsed="false">
      <c r="G25793" s="11" t="str">
        <f aca="false">IF(A25793="","",(B25793+C25793+D25793+E25793+F25793))</f>
        <v/>
      </c>
    </row>
    <row r="25794" customFormat="false" ht="13" hidden="false" customHeight="false" outlineLevel="0" collapsed="false">
      <c r="G25794" s="11" t="str">
        <f aca="false">IF(A25794="","",(B25794+C25794+D25794+E25794+F25794))</f>
        <v/>
      </c>
    </row>
    <row r="25795" customFormat="false" ht="13" hidden="false" customHeight="false" outlineLevel="0" collapsed="false">
      <c r="G25795" s="11" t="str">
        <f aca="false">IF(A25795="","",(B25795+C25795+D25795+E25795+F25795))</f>
        <v/>
      </c>
    </row>
    <row r="25796" customFormat="false" ht="13" hidden="false" customHeight="false" outlineLevel="0" collapsed="false">
      <c r="G25796" s="11" t="str">
        <f aca="false">IF(A25796="","",(B25796+C25796+D25796+E25796+F25796))</f>
        <v/>
      </c>
    </row>
    <row r="25797" customFormat="false" ht="13" hidden="false" customHeight="false" outlineLevel="0" collapsed="false">
      <c r="G25797" s="11" t="str">
        <f aca="false">IF(A25797="","",(B25797+C25797+D25797+E25797+F25797))</f>
        <v/>
      </c>
    </row>
    <row r="25798" customFormat="false" ht="13" hidden="false" customHeight="false" outlineLevel="0" collapsed="false">
      <c r="G25798" s="11" t="str">
        <f aca="false">IF(A25798="","",(B25798+C25798+D25798+E25798+F25798))</f>
        <v/>
      </c>
    </row>
    <row r="25799" customFormat="false" ht="13" hidden="false" customHeight="false" outlineLevel="0" collapsed="false">
      <c r="G25799" s="11" t="str">
        <f aca="false">IF(A25799="","",(B25799+C25799+D25799+E25799+F25799))</f>
        <v/>
      </c>
    </row>
    <row r="25800" customFormat="false" ht="13" hidden="false" customHeight="false" outlineLevel="0" collapsed="false">
      <c r="G25800" s="11" t="str">
        <f aca="false">IF(A25800="","",(B25800+C25800+D25800+E25800+F25800))</f>
        <v/>
      </c>
    </row>
    <row r="25801" customFormat="false" ht="13" hidden="false" customHeight="false" outlineLevel="0" collapsed="false">
      <c r="G25801" s="11" t="str">
        <f aca="false">IF(A25801="","",(B25801+C25801+D25801+E25801+F25801))</f>
        <v/>
      </c>
    </row>
    <row r="25802" customFormat="false" ht="13" hidden="false" customHeight="false" outlineLevel="0" collapsed="false">
      <c r="G25802" s="11" t="str">
        <f aca="false">IF(A25802="","",(B25802+C25802+D25802+E25802+F25802))</f>
        <v/>
      </c>
    </row>
    <row r="25803" customFormat="false" ht="13" hidden="false" customHeight="false" outlineLevel="0" collapsed="false">
      <c r="G25803" s="11" t="str">
        <f aca="false">IF(A25803="","",(B25803+C25803+D25803+E25803+F25803))</f>
        <v/>
      </c>
    </row>
    <row r="25804" customFormat="false" ht="13" hidden="false" customHeight="false" outlineLevel="0" collapsed="false">
      <c r="G25804" s="11" t="str">
        <f aca="false">IF(A25804="","",(B25804+C25804+D25804+E25804+F25804))</f>
        <v/>
      </c>
    </row>
    <row r="25805" customFormat="false" ht="13" hidden="false" customHeight="false" outlineLevel="0" collapsed="false">
      <c r="G25805" s="11" t="str">
        <f aca="false">IF(A25805="","",(B25805+C25805+D25805+E25805+F25805))</f>
        <v/>
      </c>
    </row>
    <row r="25806" customFormat="false" ht="13" hidden="false" customHeight="false" outlineLevel="0" collapsed="false">
      <c r="G25806" s="11" t="str">
        <f aca="false">IF(A25806="","",(B25806+C25806+D25806+E25806+F25806))</f>
        <v/>
      </c>
    </row>
    <row r="25807" customFormat="false" ht="13" hidden="false" customHeight="false" outlineLevel="0" collapsed="false">
      <c r="G25807" s="11" t="str">
        <f aca="false">IF(A25807="","",(B25807+C25807+D25807+E25807+F25807))</f>
        <v/>
      </c>
    </row>
    <row r="25808" customFormat="false" ht="13" hidden="false" customHeight="false" outlineLevel="0" collapsed="false">
      <c r="G25808" s="11" t="str">
        <f aca="false">IF(A25808="","",(B25808+C25808+D25808+E25808+F25808))</f>
        <v/>
      </c>
    </row>
    <row r="25809" customFormat="false" ht="13" hidden="false" customHeight="false" outlineLevel="0" collapsed="false">
      <c r="G25809" s="11" t="str">
        <f aca="false">IF(A25809="","",(B25809+C25809+D25809+E25809+F25809))</f>
        <v/>
      </c>
    </row>
    <row r="25810" customFormat="false" ht="13" hidden="false" customHeight="false" outlineLevel="0" collapsed="false">
      <c r="G25810" s="11" t="str">
        <f aca="false">IF(A25810="","",(B25810+C25810+D25810+E25810+F25810))</f>
        <v/>
      </c>
    </row>
    <row r="25811" customFormat="false" ht="13" hidden="false" customHeight="false" outlineLevel="0" collapsed="false">
      <c r="G25811" s="11" t="str">
        <f aca="false">IF(A25811="","",(B25811+C25811+D25811+E25811+F25811))</f>
        <v/>
      </c>
    </row>
    <row r="25812" customFormat="false" ht="13" hidden="false" customHeight="false" outlineLevel="0" collapsed="false">
      <c r="G25812" s="11" t="str">
        <f aca="false">IF(A25812="","",(B25812+C25812+D25812+E25812+F25812))</f>
        <v/>
      </c>
    </row>
    <row r="25813" customFormat="false" ht="13" hidden="false" customHeight="false" outlineLevel="0" collapsed="false">
      <c r="G25813" s="11" t="str">
        <f aca="false">IF(A25813="","",(B25813+C25813+D25813+E25813+F25813))</f>
        <v/>
      </c>
    </row>
    <row r="25814" customFormat="false" ht="13" hidden="false" customHeight="false" outlineLevel="0" collapsed="false">
      <c r="G25814" s="11" t="str">
        <f aca="false">IF(A25814="","",(B25814+C25814+D25814+E25814+F25814))</f>
        <v/>
      </c>
    </row>
    <row r="25815" customFormat="false" ht="13" hidden="false" customHeight="false" outlineLevel="0" collapsed="false">
      <c r="G25815" s="11" t="str">
        <f aca="false">IF(A25815="","",(B25815+C25815+D25815+E25815+F25815))</f>
        <v/>
      </c>
    </row>
    <row r="25816" customFormat="false" ht="13" hidden="false" customHeight="false" outlineLevel="0" collapsed="false">
      <c r="G25816" s="11" t="str">
        <f aca="false">IF(A25816="","",(B25816+C25816+D25816+E25816+F25816))</f>
        <v/>
      </c>
    </row>
    <row r="25817" customFormat="false" ht="13" hidden="false" customHeight="false" outlineLevel="0" collapsed="false">
      <c r="G25817" s="11" t="str">
        <f aca="false">IF(A25817="","",(B25817+C25817+D25817+E25817+F25817))</f>
        <v/>
      </c>
    </row>
    <row r="25818" customFormat="false" ht="13" hidden="false" customHeight="false" outlineLevel="0" collapsed="false">
      <c r="G25818" s="11" t="str">
        <f aca="false">IF(A25818="","",(B25818+C25818+D25818+E25818+F25818))</f>
        <v/>
      </c>
    </row>
    <row r="25819" customFormat="false" ht="13" hidden="false" customHeight="false" outlineLevel="0" collapsed="false">
      <c r="G25819" s="11" t="str">
        <f aca="false">IF(A25819="","",(B25819+C25819+D25819+E25819+F25819))</f>
        <v/>
      </c>
    </row>
    <row r="25820" customFormat="false" ht="13" hidden="false" customHeight="false" outlineLevel="0" collapsed="false">
      <c r="G25820" s="11" t="str">
        <f aca="false">IF(A25820="","",(B25820+C25820+D25820+E25820+F25820))</f>
        <v/>
      </c>
    </row>
    <row r="25821" customFormat="false" ht="13" hidden="false" customHeight="false" outlineLevel="0" collapsed="false">
      <c r="G25821" s="11" t="str">
        <f aca="false">IF(A25821="","",(B25821+C25821+D25821+E25821+F25821))</f>
        <v/>
      </c>
    </row>
    <row r="25822" customFormat="false" ht="13" hidden="false" customHeight="false" outlineLevel="0" collapsed="false">
      <c r="G25822" s="11" t="str">
        <f aca="false">IF(A25822="","",(B25822+C25822+D25822+E25822+F25822))</f>
        <v/>
      </c>
    </row>
    <row r="25823" customFormat="false" ht="13" hidden="false" customHeight="false" outlineLevel="0" collapsed="false">
      <c r="G25823" s="11" t="str">
        <f aca="false">IF(A25823="","",(B25823+C25823+D25823+E25823+F25823))</f>
        <v/>
      </c>
    </row>
    <row r="25824" customFormat="false" ht="13" hidden="false" customHeight="false" outlineLevel="0" collapsed="false">
      <c r="G25824" s="11" t="str">
        <f aca="false">IF(A25824="","",(B25824+C25824+D25824+E25824+F25824))</f>
        <v/>
      </c>
    </row>
    <row r="25825" customFormat="false" ht="13" hidden="false" customHeight="false" outlineLevel="0" collapsed="false">
      <c r="G25825" s="11" t="str">
        <f aca="false">IF(A25825="","",(B25825+C25825+D25825+E25825+F25825))</f>
        <v/>
      </c>
    </row>
    <row r="25826" customFormat="false" ht="13" hidden="false" customHeight="false" outlineLevel="0" collapsed="false">
      <c r="G25826" s="11" t="str">
        <f aca="false">IF(A25826="","",(B25826+C25826+D25826+E25826+F25826))</f>
        <v/>
      </c>
    </row>
    <row r="25827" customFormat="false" ht="13" hidden="false" customHeight="false" outlineLevel="0" collapsed="false">
      <c r="G25827" s="11" t="str">
        <f aca="false">IF(A25827="","",(B25827+C25827+D25827+E25827+F25827))</f>
        <v/>
      </c>
    </row>
    <row r="25828" customFormat="false" ht="13" hidden="false" customHeight="false" outlineLevel="0" collapsed="false">
      <c r="G25828" s="11" t="str">
        <f aca="false">IF(A25828="","",(B25828+C25828+D25828+E25828+F25828))</f>
        <v/>
      </c>
    </row>
    <row r="25829" customFormat="false" ht="13" hidden="false" customHeight="false" outlineLevel="0" collapsed="false">
      <c r="G25829" s="11" t="str">
        <f aca="false">IF(A25829="","",(B25829+C25829+D25829+E25829+F25829))</f>
        <v/>
      </c>
    </row>
    <row r="25830" customFormat="false" ht="13" hidden="false" customHeight="false" outlineLevel="0" collapsed="false">
      <c r="G25830" s="11" t="str">
        <f aca="false">IF(A25830="","",(B25830+C25830+D25830+E25830+F25830))</f>
        <v/>
      </c>
    </row>
    <row r="25831" customFormat="false" ht="13" hidden="false" customHeight="false" outlineLevel="0" collapsed="false">
      <c r="G25831" s="11" t="str">
        <f aca="false">IF(A25831="","",(B25831+C25831+D25831+E25831+F25831))</f>
        <v/>
      </c>
    </row>
    <row r="25832" customFormat="false" ht="13" hidden="false" customHeight="false" outlineLevel="0" collapsed="false">
      <c r="G25832" s="11" t="str">
        <f aca="false">IF(A25832="","",(B25832+C25832+D25832+E25832+F25832))</f>
        <v/>
      </c>
    </row>
    <row r="25833" customFormat="false" ht="13" hidden="false" customHeight="false" outlineLevel="0" collapsed="false">
      <c r="G25833" s="11" t="str">
        <f aca="false">IF(A25833="","",(B25833+C25833+D25833+E25833+F25833))</f>
        <v/>
      </c>
    </row>
    <row r="25834" customFormat="false" ht="13" hidden="false" customHeight="false" outlineLevel="0" collapsed="false">
      <c r="G25834" s="11" t="str">
        <f aca="false">IF(A25834="","",(B25834+C25834+D25834+E25834+F25834))</f>
        <v/>
      </c>
    </row>
    <row r="25835" customFormat="false" ht="13" hidden="false" customHeight="false" outlineLevel="0" collapsed="false">
      <c r="G25835" s="11" t="str">
        <f aca="false">IF(A25835="","",(B25835+C25835+D25835+E25835+F25835))</f>
        <v/>
      </c>
    </row>
    <row r="25836" customFormat="false" ht="13" hidden="false" customHeight="false" outlineLevel="0" collapsed="false">
      <c r="G25836" s="11" t="str">
        <f aca="false">IF(A25836="","",(B25836+C25836+D25836+E25836+F25836))</f>
        <v/>
      </c>
    </row>
    <row r="25837" customFormat="false" ht="13" hidden="false" customHeight="false" outlineLevel="0" collapsed="false">
      <c r="G25837" s="11" t="str">
        <f aca="false">IF(A25837="","",(B25837+C25837+D25837+E25837+F25837))</f>
        <v/>
      </c>
    </row>
    <row r="25838" customFormat="false" ht="13" hidden="false" customHeight="false" outlineLevel="0" collapsed="false">
      <c r="G25838" s="11" t="str">
        <f aca="false">IF(A25838="","",(B25838+C25838+D25838+E25838+F25838))</f>
        <v/>
      </c>
    </row>
    <row r="25839" customFormat="false" ht="13" hidden="false" customHeight="false" outlineLevel="0" collapsed="false">
      <c r="G25839" s="11" t="str">
        <f aca="false">IF(A25839="","",(B25839+C25839+D25839+E25839+F25839))</f>
        <v/>
      </c>
    </row>
    <row r="25840" customFormat="false" ht="13" hidden="false" customHeight="false" outlineLevel="0" collapsed="false">
      <c r="G25840" s="11" t="str">
        <f aca="false">IF(A25840="","",(B25840+C25840+D25840+E25840+F25840))</f>
        <v/>
      </c>
    </row>
    <row r="25841" customFormat="false" ht="13" hidden="false" customHeight="false" outlineLevel="0" collapsed="false">
      <c r="G25841" s="11" t="str">
        <f aca="false">IF(A25841="","",(B25841+C25841+D25841+E25841+F25841))</f>
        <v/>
      </c>
    </row>
    <row r="25842" customFormat="false" ht="13" hidden="false" customHeight="false" outlineLevel="0" collapsed="false">
      <c r="G25842" s="11" t="str">
        <f aca="false">IF(A25842="","",(B25842+C25842+D25842+E25842+F25842))</f>
        <v/>
      </c>
    </row>
    <row r="25843" customFormat="false" ht="13" hidden="false" customHeight="false" outlineLevel="0" collapsed="false">
      <c r="G25843" s="11" t="str">
        <f aca="false">IF(A25843="","",(B25843+C25843+D25843+E25843+F25843))</f>
        <v/>
      </c>
    </row>
    <row r="25844" customFormat="false" ht="13" hidden="false" customHeight="false" outlineLevel="0" collapsed="false">
      <c r="G25844" s="11" t="str">
        <f aca="false">IF(A25844="","",(B25844+C25844+D25844+E25844+F25844))</f>
        <v/>
      </c>
    </row>
    <row r="25845" customFormat="false" ht="13" hidden="false" customHeight="false" outlineLevel="0" collapsed="false">
      <c r="G25845" s="11" t="str">
        <f aca="false">IF(A25845="","",(B25845+C25845+D25845+E25845+F25845))</f>
        <v/>
      </c>
    </row>
    <row r="25846" customFormat="false" ht="13" hidden="false" customHeight="false" outlineLevel="0" collapsed="false">
      <c r="G25846" s="11" t="str">
        <f aca="false">IF(A25846="","",(B25846+C25846+D25846+E25846+F25846))</f>
        <v/>
      </c>
    </row>
    <row r="25847" customFormat="false" ht="13" hidden="false" customHeight="false" outlineLevel="0" collapsed="false">
      <c r="G25847" s="11" t="str">
        <f aca="false">IF(A25847="","",(B25847+C25847+D25847+E25847+F25847))</f>
        <v/>
      </c>
    </row>
    <row r="25848" customFormat="false" ht="13" hidden="false" customHeight="false" outlineLevel="0" collapsed="false">
      <c r="G25848" s="11" t="str">
        <f aca="false">IF(A25848="","",(B25848+C25848+D25848+E25848+F25848))</f>
        <v/>
      </c>
    </row>
    <row r="25849" customFormat="false" ht="13" hidden="false" customHeight="false" outlineLevel="0" collapsed="false">
      <c r="G25849" s="11" t="str">
        <f aca="false">IF(A25849="","",(B25849+C25849+D25849+E25849+F25849))</f>
        <v/>
      </c>
    </row>
    <row r="25850" customFormat="false" ht="13" hidden="false" customHeight="false" outlineLevel="0" collapsed="false">
      <c r="G25850" s="11" t="str">
        <f aca="false">IF(A25850="","",(B25850+C25850+D25850+E25850+F25850))</f>
        <v/>
      </c>
    </row>
    <row r="25851" customFormat="false" ht="13" hidden="false" customHeight="false" outlineLevel="0" collapsed="false">
      <c r="G25851" s="11" t="str">
        <f aca="false">IF(A25851="","",(B25851+C25851+D25851+E25851+F25851))</f>
        <v/>
      </c>
    </row>
    <row r="25852" customFormat="false" ht="13" hidden="false" customHeight="false" outlineLevel="0" collapsed="false">
      <c r="G25852" s="11" t="str">
        <f aca="false">IF(A25852="","",(B25852+C25852+D25852+E25852+F25852))</f>
        <v/>
      </c>
    </row>
    <row r="25853" customFormat="false" ht="13" hidden="false" customHeight="false" outlineLevel="0" collapsed="false">
      <c r="G25853" s="11" t="str">
        <f aca="false">IF(A25853="","",(B25853+C25853+D25853+E25853+F25853))</f>
        <v/>
      </c>
    </row>
    <row r="25854" customFormat="false" ht="13" hidden="false" customHeight="false" outlineLevel="0" collapsed="false">
      <c r="G25854" s="11" t="str">
        <f aca="false">IF(A25854="","",(B25854+C25854+D25854+E25854+F25854))</f>
        <v/>
      </c>
    </row>
    <row r="25855" customFormat="false" ht="13" hidden="false" customHeight="false" outlineLevel="0" collapsed="false">
      <c r="G25855" s="11" t="str">
        <f aca="false">IF(A25855="","",(B25855+C25855+D25855+E25855+F25855))</f>
        <v/>
      </c>
    </row>
    <row r="25856" customFormat="false" ht="13" hidden="false" customHeight="false" outlineLevel="0" collapsed="false">
      <c r="G25856" s="11" t="str">
        <f aca="false">IF(A25856="","",(B25856+C25856+D25856+E25856+F25856))</f>
        <v/>
      </c>
    </row>
    <row r="25857" customFormat="false" ht="13" hidden="false" customHeight="false" outlineLevel="0" collapsed="false">
      <c r="G25857" s="11" t="str">
        <f aca="false">IF(A25857="","",(B25857+C25857+D25857+E25857+F25857))</f>
        <v/>
      </c>
    </row>
    <row r="25858" customFormat="false" ht="13" hidden="false" customHeight="false" outlineLevel="0" collapsed="false">
      <c r="G25858" s="11" t="str">
        <f aca="false">IF(A25858="","",(B25858+C25858+D25858+E25858+F25858))</f>
        <v/>
      </c>
    </row>
    <row r="25859" customFormat="false" ht="13" hidden="false" customHeight="false" outlineLevel="0" collapsed="false">
      <c r="G25859" s="11" t="str">
        <f aca="false">IF(A25859="","",(B25859+C25859+D25859+E25859+F25859))</f>
        <v/>
      </c>
    </row>
    <row r="25860" customFormat="false" ht="13" hidden="false" customHeight="false" outlineLevel="0" collapsed="false">
      <c r="G25860" s="11" t="str">
        <f aca="false">IF(A25860="","",(B25860+C25860+D25860+E25860+F25860))</f>
        <v/>
      </c>
    </row>
    <row r="25861" customFormat="false" ht="13" hidden="false" customHeight="false" outlineLevel="0" collapsed="false">
      <c r="G25861" s="11" t="str">
        <f aca="false">IF(A25861="","",(B25861+C25861+D25861+E25861+F25861))</f>
        <v/>
      </c>
    </row>
    <row r="25862" customFormat="false" ht="13" hidden="false" customHeight="false" outlineLevel="0" collapsed="false">
      <c r="G25862" s="11" t="str">
        <f aca="false">IF(A25862="","",(B25862+C25862+D25862+E25862+F25862))</f>
        <v/>
      </c>
    </row>
    <row r="25863" customFormat="false" ht="13" hidden="false" customHeight="false" outlineLevel="0" collapsed="false">
      <c r="G25863" s="11" t="str">
        <f aca="false">IF(A25863="","",(B25863+C25863+D25863+E25863+F25863))</f>
        <v/>
      </c>
    </row>
    <row r="25864" customFormat="false" ht="13" hidden="false" customHeight="false" outlineLevel="0" collapsed="false">
      <c r="G25864" s="11" t="str">
        <f aca="false">IF(A25864="","",(B25864+C25864+D25864+E25864+F25864))</f>
        <v/>
      </c>
    </row>
    <row r="25865" customFormat="false" ht="13" hidden="false" customHeight="false" outlineLevel="0" collapsed="false">
      <c r="G25865" s="11" t="str">
        <f aca="false">IF(A25865="","",(B25865+C25865+D25865+E25865+F25865))</f>
        <v/>
      </c>
    </row>
    <row r="25866" customFormat="false" ht="13" hidden="false" customHeight="false" outlineLevel="0" collapsed="false">
      <c r="G25866" s="11" t="str">
        <f aca="false">IF(A25866="","",(B25866+C25866+D25866+E25866+F25866))</f>
        <v/>
      </c>
    </row>
    <row r="25867" customFormat="false" ht="13" hidden="false" customHeight="false" outlineLevel="0" collapsed="false">
      <c r="G25867" s="11" t="str">
        <f aca="false">IF(A25867="","",(B25867+C25867+D25867+E25867+F25867))</f>
        <v/>
      </c>
    </row>
    <row r="25868" customFormat="false" ht="13" hidden="false" customHeight="false" outlineLevel="0" collapsed="false">
      <c r="G25868" s="11" t="str">
        <f aca="false">IF(A25868="","",(B25868+C25868+D25868+E25868+F25868))</f>
        <v/>
      </c>
    </row>
    <row r="25869" customFormat="false" ht="13" hidden="false" customHeight="false" outlineLevel="0" collapsed="false">
      <c r="G25869" s="11" t="str">
        <f aca="false">IF(A25869="","",(B25869+C25869+D25869+E25869+F25869))</f>
        <v/>
      </c>
    </row>
    <row r="25870" customFormat="false" ht="13" hidden="false" customHeight="false" outlineLevel="0" collapsed="false">
      <c r="G25870" s="11" t="str">
        <f aca="false">IF(A25870="","",(B25870+C25870+D25870+E25870+F25870))</f>
        <v/>
      </c>
    </row>
    <row r="25871" customFormat="false" ht="13" hidden="false" customHeight="false" outlineLevel="0" collapsed="false">
      <c r="G25871" s="11" t="str">
        <f aca="false">IF(A25871="","",(B25871+C25871+D25871+E25871+F25871))</f>
        <v/>
      </c>
    </row>
    <row r="25872" customFormat="false" ht="13" hidden="false" customHeight="false" outlineLevel="0" collapsed="false">
      <c r="G25872" s="11" t="str">
        <f aca="false">IF(A25872="","",(B25872+C25872+D25872+E25872+F25872))</f>
        <v/>
      </c>
    </row>
    <row r="25873" customFormat="false" ht="13" hidden="false" customHeight="false" outlineLevel="0" collapsed="false">
      <c r="G25873" s="11" t="str">
        <f aca="false">IF(A25873="","",(B25873+C25873+D25873+E25873+F25873))</f>
        <v/>
      </c>
    </row>
    <row r="25874" customFormat="false" ht="13" hidden="false" customHeight="false" outlineLevel="0" collapsed="false">
      <c r="G25874" s="11" t="str">
        <f aca="false">IF(A25874="","",(B25874+C25874+D25874+E25874+F25874))</f>
        <v/>
      </c>
    </row>
    <row r="25875" customFormat="false" ht="13" hidden="false" customHeight="false" outlineLevel="0" collapsed="false">
      <c r="G25875" s="11" t="str">
        <f aca="false">IF(A25875="","",(B25875+C25875+D25875+E25875+F25875))</f>
        <v/>
      </c>
    </row>
    <row r="25876" customFormat="false" ht="13" hidden="false" customHeight="false" outlineLevel="0" collapsed="false">
      <c r="G25876" s="11" t="str">
        <f aca="false">IF(A25876="","",(B25876+C25876+D25876+E25876+F25876))</f>
        <v/>
      </c>
    </row>
    <row r="25877" customFormat="false" ht="13" hidden="false" customHeight="false" outlineLevel="0" collapsed="false">
      <c r="G25877" s="11" t="str">
        <f aca="false">IF(A25877="","",(B25877+C25877+D25877+E25877+F25877))</f>
        <v/>
      </c>
    </row>
    <row r="25878" customFormat="false" ht="13" hidden="false" customHeight="false" outlineLevel="0" collapsed="false">
      <c r="G25878" s="11" t="str">
        <f aca="false">IF(A25878="","",(B25878+C25878+D25878+E25878+F25878))</f>
        <v/>
      </c>
    </row>
    <row r="25879" customFormat="false" ht="13" hidden="false" customHeight="false" outlineLevel="0" collapsed="false">
      <c r="G25879" s="11" t="str">
        <f aca="false">IF(A25879="","",(B25879+C25879+D25879+E25879+F25879))</f>
        <v/>
      </c>
    </row>
    <row r="25880" customFormat="false" ht="13" hidden="false" customHeight="false" outlineLevel="0" collapsed="false">
      <c r="G25880" s="11" t="str">
        <f aca="false">IF(A25880="","",(B25880+C25880+D25880+E25880+F25880))</f>
        <v/>
      </c>
    </row>
    <row r="25881" customFormat="false" ht="13" hidden="false" customHeight="false" outlineLevel="0" collapsed="false">
      <c r="G25881" s="11" t="str">
        <f aca="false">IF(A25881="","",(B25881+C25881+D25881+E25881+F25881))</f>
        <v/>
      </c>
    </row>
    <row r="25882" customFormat="false" ht="13" hidden="false" customHeight="false" outlineLevel="0" collapsed="false">
      <c r="G25882" s="11" t="str">
        <f aca="false">IF(A25882="","",(B25882+C25882+D25882+E25882+F25882))</f>
        <v/>
      </c>
    </row>
    <row r="25883" customFormat="false" ht="13" hidden="false" customHeight="false" outlineLevel="0" collapsed="false">
      <c r="G25883" s="11" t="str">
        <f aca="false">IF(A25883="","",(B25883+C25883+D25883+E25883+F25883))</f>
        <v/>
      </c>
    </row>
    <row r="25884" customFormat="false" ht="13" hidden="false" customHeight="false" outlineLevel="0" collapsed="false">
      <c r="G25884" s="11" t="str">
        <f aca="false">IF(A25884="","",(B25884+C25884+D25884+E25884+F25884))</f>
        <v/>
      </c>
    </row>
    <row r="25885" customFormat="false" ht="13" hidden="false" customHeight="false" outlineLevel="0" collapsed="false">
      <c r="G25885" s="11" t="str">
        <f aca="false">IF(A25885="","",(B25885+C25885+D25885+E25885+F25885))</f>
        <v/>
      </c>
    </row>
    <row r="25886" customFormat="false" ht="13" hidden="false" customHeight="false" outlineLevel="0" collapsed="false">
      <c r="G25886" s="11" t="str">
        <f aca="false">IF(A25886="","",(B25886+C25886+D25886+E25886+F25886))</f>
        <v/>
      </c>
    </row>
    <row r="25887" customFormat="false" ht="13" hidden="false" customHeight="false" outlineLevel="0" collapsed="false">
      <c r="G25887" s="11" t="str">
        <f aca="false">IF(A25887="","",(B25887+C25887+D25887+E25887+F25887))</f>
        <v/>
      </c>
    </row>
    <row r="25888" customFormat="false" ht="13" hidden="false" customHeight="false" outlineLevel="0" collapsed="false">
      <c r="G25888" s="11" t="str">
        <f aca="false">IF(A25888="","",(B25888+C25888+D25888+E25888+F25888))</f>
        <v/>
      </c>
    </row>
    <row r="25889" customFormat="false" ht="13" hidden="false" customHeight="false" outlineLevel="0" collapsed="false">
      <c r="G25889" s="11" t="str">
        <f aca="false">IF(A25889="","",(B25889+C25889+D25889+E25889+F25889))</f>
        <v/>
      </c>
    </row>
    <row r="25890" customFormat="false" ht="13" hidden="false" customHeight="false" outlineLevel="0" collapsed="false">
      <c r="G25890" s="11" t="str">
        <f aca="false">IF(A25890="","",(B25890+C25890+D25890+E25890+F25890))</f>
        <v/>
      </c>
    </row>
    <row r="25891" customFormat="false" ht="13" hidden="false" customHeight="false" outlineLevel="0" collapsed="false">
      <c r="G25891" s="11" t="str">
        <f aca="false">IF(A25891="","",(B25891+C25891+D25891+E25891+F25891))</f>
        <v/>
      </c>
    </row>
    <row r="25892" customFormat="false" ht="13" hidden="false" customHeight="false" outlineLevel="0" collapsed="false">
      <c r="G25892" s="11" t="str">
        <f aca="false">IF(A25892="","",(B25892+C25892+D25892+E25892+F25892))</f>
        <v/>
      </c>
    </row>
    <row r="25893" customFormat="false" ht="13" hidden="false" customHeight="false" outlineLevel="0" collapsed="false">
      <c r="G25893" s="11" t="str">
        <f aca="false">IF(A25893="","",(B25893+C25893+D25893+E25893+F25893))</f>
        <v/>
      </c>
    </row>
    <row r="25894" customFormat="false" ht="13" hidden="false" customHeight="false" outlineLevel="0" collapsed="false">
      <c r="G25894" s="11" t="str">
        <f aca="false">IF(A25894="","",(B25894+C25894+D25894+E25894+F25894))</f>
        <v/>
      </c>
    </row>
    <row r="25895" customFormat="false" ht="13" hidden="false" customHeight="false" outlineLevel="0" collapsed="false">
      <c r="G25895" s="11" t="str">
        <f aca="false">IF(A25895="","",(B25895+C25895+D25895+E25895+F25895))</f>
        <v/>
      </c>
    </row>
    <row r="25896" customFormat="false" ht="13" hidden="false" customHeight="false" outlineLevel="0" collapsed="false">
      <c r="G25896" s="11" t="str">
        <f aca="false">IF(A25896="","",(B25896+C25896+D25896+E25896+F25896))</f>
        <v/>
      </c>
    </row>
    <row r="25897" customFormat="false" ht="13" hidden="false" customHeight="false" outlineLevel="0" collapsed="false">
      <c r="G25897" s="11" t="str">
        <f aca="false">IF(A25897="","",(B25897+C25897+D25897+E25897+F25897))</f>
        <v/>
      </c>
    </row>
    <row r="25898" customFormat="false" ht="13" hidden="false" customHeight="false" outlineLevel="0" collapsed="false">
      <c r="G25898" s="11" t="str">
        <f aca="false">IF(A25898="","",(B25898+C25898+D25898+E25898+F25898))</f>
        <v/>
      </c>
    </row>
    <row r="25899" customFormat="false" ht="13" hidden="false" customHeight="false" outlineLevel="0" collapsed="false">
      <c r="G25899" s="11" t="str">
        <f aca="false">IF(A25899="","",(B25899+C25899+D25899+E25899+F25899))</f>
        <v/>
      </c>
    </row>
    <row r="25900" customFormat="false" ht="13" hidden="false" customHeight="false" outlineLevel="0" collapsed="false">
      <c r="G25900" s="11" t="str">
        <f aca="false">IF(A25900="","",(B25900+C25900+D25900+E25900+F25900))</f>
        <v/>
      </c>
    </row>
    <row r="25901" customFormat="false" ht="13" hidden="false" customHeight="false" outlineLevel="0" collapsed="false">
      <c r="G25901" s="11" t="str">
        <f aca="false">IF(A25901="","",(B25901+C25901+D25901+E25901+F25901))</f>
        <v/>
      </c>
    </row>
    <row r="25902" customFormat="false" ht="13" hidden="false" customHeight="false" outlineLevel="0" collapsed="false">
      <c r="G25902" s="11" t="str">
        <f aca="false">IF(A25902="","",(B25902+C25902+D25902+E25902+F25902))</f>
        <v/>
      </c>
    </row>
    <row r="25903" customFormat="false" ht="13" hidden="false" customHeight="false" outlineLevel="0" collapsed="false">
      <c r="G25903" s="11" t="str">
        <f aca="false">IF(A25903="","",(B25903+C25903+D25903+E25903+F25903))</f>
        <v/>
      </c>
    </row>
    <row r="25904" customFormat="false" ht="13" hidden="false" customHeight="false" outlineLevel="0" collapsed="false">
      <c r="G25904" s="11" t="str">
        <f aca="false">IF(A25904="","",(B25904+C25904+D25904+E25904+F25904))</f>
        <v/>
      </c>
    </row>
    <row r="25905" customFormat="false" ht="13" hidden="false" customHeight="false" outlineLevel="0" collapsed="false">
      <c r="G25905" s="11" t="str">
        <f aca="false">IF(A25905="","",(B25905+C25905+D25905+E25905+F25905))</f>
        <v/>
      </c>
    </row>
    <row r="25906" customFormat="false" ht="13" hidden="false" customHeight="false" outlineLevel="0" collapsed="false">
      <c r="G25906" s="11" t="str">
        <f aca="false">IF(A25906="","",(B25906+C25906+D25906+E25906+F25906))</f>
        <v/>
      </c>
    </row>
    <row r="25907" customFormat="false" ht="13" hidden="false" customHeight="false" outlineLevel="0" collapsed="false">
      <c r="G25907" s="11" t="str">
        <f aca="false">IF(A25907="","",(B25907+C25907+D25907+E25907+F25907))</f>
        <v/>
      </c>
    </row>
    <row r="25908" customFormat="false" ht="13" hidden="false" customHeight="false" outlineLevel="0" collapsed="false">
      <c r="G25908" s="11" t="str">
        <f aca="false">IF(A25908="","",(B25908+C25908+D25908+E25908+F25908))</f>
        <v/>
      </c>
    </row>
    <row r="25909" customFormat="false" ht="13" hidden="false" customHeight="false" outlineLevel="0" collapsed="false">
      <c r="G25909" s="11" t="str">
        <f aca="false">IF(A25909="","",(B25909+C25909+D25909+E25909+F25909))</f>
        <v/>
      </c>
    </row>
    <row r="25910" customFormat="false" ht="13" hidden="false" customHeight="false" outlineLevel="0" collapsed="false">
      <c r="G25910" s="11" t="str">
        <f aca="false">IF(A25910="","",(B25910+C25910+D25910+E25910+F25910))</f>
        <v/>
      </c>
    </row>
    <row r="25911" customFormat="false" ht="13" hidden="false" customHeight="false" outlineLevel="0" collapsed="false">
      <c r="G25911" s="11" t="str">
        <f aca="false">IF(A25911="","",(B25911+C25911+D25911+E25911+F25911))</f>
        <v/>
      </c>
    </row>
    <row r="25912" customFormat="false" ht="13" hidden="false" customHeight="false" outlineLevel="0" collapsed="false">
      <c r="G25912" s="11" t="str">
        <f aca="false">IF(A25912="","",(B25912+C25912+D25912+E25912+F25912))</f>
        <v/>
      </c>
    </row>
    <row r="25913" customFormat="false" ht="13" hidden="false" customHeight="false" outlineLevel="0" collapsed="false">
      <c r="G25913" s="11" t="str">
        <f aca="false">IF(A25913="","",(B25913+C25913+D25913+E25913+F25913))</f>
        <v/>
      </c>
    </row>
    <row r="25914" customFormat="false" ht="13" hidden="false" customHeight="false" outlineLevel="0" collapsed="false">
      <c r="G25914" s="11" t="str">
        <f aca="false">IF(A25914="","",(B25914+C25914+D25914+E25914+F25914))</f>
        <v/>
      </c>
    </row>
    <row r="25915" customFormat="false" ht="13" hidden="false" customHeight="false" outlineLevel="0" collapsed="false">
      <c r="G25915" s="11" t="str">
        <f aca="false">IF(A25915="","",(B25915+C25915+D25915+E25915+F25915))</f>
        <v/>
      </c>
    </row>
    <row r="25916" customFormat="false" ht="13" hidden="false" customHeight="false" outlineLevel="0" collapsed="false">
      <c r="G25916" s="11" t="str">
        <f aca="false">IF(A25916="","",(B25916+C25916+D25916+E25916+F25916))</f>
        <v/>
      </c>
    </row>
    <row r="25917" customFormat="false" ht="13" hidden="false" customHeight="false" outlineLevel="0" collapsed="false">
      <c r="G25917" s="11" t="str">
        <f aca="false">IF(A25917="","",(B25917+C25917+D25917+E25917+F25917))</f>
        <v/>
      </c>
    </row>
    <row r="25918" customFormat="false" ht="13" hidden="false" customHeight="false" outlineLevel="0" collapsed="false">
      <c r="G25918" s="11" t="str">
        <f aca="false">IF(A25918="","",(B25918+C25918+D25918+E25918+F25918))</f>
        <v/>
      </c>
    </row>
    <row r="25919" customFormat="false" ht="13" hidden="false" customHeight="false" outlineLevel="0" collapsed="false">
      <c r="G25919" s="11" t="str">
        <f aca="false">IF(A25919="","",(B25919+C25919+D25919+E25919+F25919))</f>
        <v/>
      </c>
    </row>
    <row r="25920" customFormat="false" ht="13" hidden="false" customHeight="false" outlineLevel="0" collapsed="false">
      <c r="G25920" s="11" t="str">
        <f aca="false">IF(A25920="","",(B25920+C25920+D25920+E25920+F25920))</f>
        <v/>
      </c>
    </row>
    <row r="25921" customFormat="false" ht="13" hidden="false" customHeight="false" outlineLevel="0" collapsed="false">
      <c r="G25921" s="11" t="str">
        <f aca="false">IF(A25921="","",(B25921+C25921+D25921+E25921+F25921))</f>
        <v/>
      </c>
    </row>
    <row r="25922" customFormat="false" ht="13" hidden="false" customHeight="false" outlineLevel="0" collapsed="false">
      <c r="G25922" s="11" t="str">
        <f aca="false">IF(A25922="","",(B25922+C25922+D25922+E25922+F25922))</f>
        <v/>
      </c>
    </row>
    <row r="25923" customFormat="false" ht="13" hidden="false" customHeight="false" outlineLevel="0" collapsed="false">
      <c r="G25923" s="11" t="str">
        <f aca="false">IF(A25923="","",(B25923+C25923+D25923+E25923+F25923))</f>
        <v/>
      </c>
    </row>
    <row r="25924" customFormat="false" ht="13" hidden="false" customHeight="false" outlineLevel="0" collapsed="false">
      <c r="G25924" s="11" t="str">
        <f aca="false">IF(A25924="","",(B25924+C25924+D25924+E25924+F25924))</f>
        <v/>
      </c>
    </row>
    <row r="25925" customFormat="false" ht="13" hidden="false" customHeight="false" outlineLevel="0" collapsed="false">
      <c r="G25925" s="11" t="str">
        <f aca="false">IF(A25925="","",(B25925+C25925+D25925+E25925+F25925))</f>
        <v/>
      </c>
    </row>
    <row r="25926" customFormat="false" ht="13" hidden="false" customHeight="false" outlineLevel="0" collapsed="false">
      <c r="G25926" s="11" t="str">
        <f aca="false">IF(A25926="","",(B25926+C25926+D25926+E25926+F25926))</f>
        <v/>
      </c>
    </row>
    <row r="25927" customFormat="false" ht="13" hidden="false" customHeight="false" outlineLevel="0" collapsed="false">
      <c r="G25927" s="11" t="str">
        <f aca="false">IF(A25927="","",(B25927+C25927+D25927+E25927+F25927))</f>
        <v/>
      </c>
    </row>
    <row r="25928" customFormat="false" ht="13" hidden="false" customHeight="false" outlineLevel="0" collapsed="false">
      <c r="G25928" s="11" t="str">
        <f aca="false">IF(A25928="","",(B25928+C25928+D25928+E25928+F25928))</f>
        <v/>
      </c>
    </row>
    <row r="25929" customFormat="false" ht="13" hidden="false" customHeight="false" outlineLevel="0" collapsed="false">
      <c r="G25929" s="11" t="str">
        <f aca="false">IF(A25929="","",(B25929+C25929+D25929+E25929+F25929))</f>
        <v/>
      </c>
    </row>
    <row r="25930" customFormat="false" ht="13" hidden="false" customHeight="false" outlineLevel="0" collapsed="false">
      <c r="G25930" s="11" t="str">
        <f aca="false">IF(A25930="","",(B25930+C25930+D25930+E25930+F25930))</f>
        <v/>
      </c>
    </row>
    <row r="25931" customFormat="false" ht="13" hidden="false" customHeight="false" outlineLevel="0" collapsed="false">
      <c r="G25931" s="11" t="str">
        <f aca="false">IF(A25931="","",(B25931+C25931+D25931+E25931+F25931))</f>
        <v/>
      </c>
    </row>
    <row r="25932" customFormat="false" ht="13" hidden="false" customHeight="false" outlineLevel="0" collapsed="false">
      <c r="G25932" s="11" t="str">
        <f aca="false">IF(A25932="","",(B25932+C25932+D25932+E25932+F25932))</f>
        <v/>
      </c>
    </row>
    <row r="25933" customFormat="false" ht="13" hidden="false" customHeight="false" outlineLevel="0" collapsed="false">
      <c r="G25933" s="11" t="str">
        <f aca="false">IF(A25933="","",(B25933+C25933+D25933+E25933+F25933))</f>
        <v/>
      </c>
    </row>
    <row r="25934" customFormat="false" ht="13" hidden="false" customHeight="false" outlineLevel="0" collapsed="false">
      <c r="G25934" s="11" t="str">
        <f aca="false">IF(A25934="","",(B25934+C25934+D25934+E25934+F25934))</f>
        <v/>
      </c>
    </row>
    <row r="25935" customFormat="false" ht="13" hidden="false" customHeight="false" outlineLevel="0" collapsed="false">
      <c r="G25935" s="11" t="str">
        <f aca="false">IF(A25935="","",(B25935+C25935+D25935+E25935+F25935))</f>
        <v/>
      </c>
    </row>
    <row r="25936" customFormat="false" ht="13" hidden="false" customHeight="false" outlineLevel="0" collapsed="false">
      <c r="G25936" s="11" t="str">
        <f aca="false">IF(A25936="","",(B25936+C25936+D25936+E25936+F25936))</f>
        <v/>
      </c>
    </row>
    <row r="25937" customFormat="false" ht="13" hidden="false" customHeight="false" outlineLevel="0" collapsed="false">
      <c r="G25937" s="11" t="str">
        <f aca="false">IF(A25937="","",(B25937+C25937+D25937+E25937+F25937))</f>
        <v/>
      </c>
    </row>
    <row r="25938" customFormat="false" ht="13" hidden="false" customHeight="false" outlineLevel="0" collapsed="false">
      <c r="G25938" s="11" t="str">
        <f aca="false">IF(A25938="","",(B25938+C25938+D25938+E25938+F25938))</f>
        <v/>
      </c>
    </row>
    <row r="25939" customFormat="false" ht="13" hidden="false" customHeight="false" outlineLevel="0" collapsed="false">
      <c r="G25939" s="11" t="str">
        <f aca="false">IF(A25939="","",(B25939+C25939+D25939+E25939+F25939))</f>
        <v/>
      </c>
    </row>
    <row r="25940" customFormat="false" ht="13" hidden="false" customHeight="false" outlineLevel="0" collapsed="false">
      <c r="G25940" s="11" t="str">
        <f aca="false">IF(A25940="","",(B25940+C25940+D25940+E25940+F25940))</f>
        <v/>
      </c>
    </row>
    <row r="25941" customFormat="false" ht="13" hidden="false" customHeight="false" outlineLevel="0" collapsed="false">
      <c r="G25941" s="11" t="str">
        <f aca="false">IF(A25941="","",(B25941+C25941+D25941+E25941+F25941))</f>
        <v/>
      </c>
    </row>
    <row r="25942" customFormat="false" ht="13" hidden="false" customHeight="false" outlineLevel="0" collapsed="false">
      <c r="G25942" s="11" t="str">
        <f aca="false">IF(A25942="","",(B25942+C25942+D25942+E25942+F25942))</f>
        <v/>
      </c>
    </row>
    <row r="25943" customFormat="false" ht="13" hidden="false" customHeight="false" outlineLevel="0" collapsed="false">
      <c r="G25943" s="11" t="str">
        <f aca="false">IF(A25943="","",(B25943+C25943+D25943+E25943+F25943))</f>
        <v/>
      </c>
    </row>
    <row r="25944" customFormat="false" ht="13" hidden="false" customHeight="false" outlineLevel="0" collapsed="false">
      <c r="G25944" s="11" t="str">
        <f aca="false">IF(A25944="","",(B25944+C25944+D25944+E25944+F25944))</f>
        <v/>
      </c>
    </row>
    <row r="25945" customFormat="false" ht="13" hidden="false" customHeight="false" outlineLevel="0" collapsed="false">
      <c r="G25945" s="11" t="str">
        <f aca="false">IF(A25945="","",(B25945+C25945+D25945+E25945+F25945))</f>
        <v/>
      </c>
    </row>
    <row r="25946" customFormat="false" ht="13" hidden="false" customHeight="false" outlineLevel="0" collapsed="false">
      <c r="G25946" s="11" t="str">
        <f aca="false">IF(A25946="","",(B25946+C25946+D25946+E25946+F25946))</f>
        <v/>
      </c>
    </row>
    <row r="25947" customFormat="false" ht="13" hidden="false" customHeight="false" outlineLevel="0" collapsed="false">
      <c r="G25947" s="11" t="str">
        <f aca="false">IF(A25947="","",(B25947+C25947+D25947+E25947+F25947))</f>
        <v/>
      </c>
    </row>
    <row r="25948" customFormat="false" ht="13" hidden="false" customHeight="false" outlineLevel="0" collapsed="false">
      <c r="G25948" s="11" t="str">
        <f aca="false">IF(A25948="","",(B25948+C25948+D25948+E25948+F25948))</f>
        <v/>
      </c>
    </row>
    <row r="25949" customFormat="false" ht="13" hidden="false" customHeight="false" outlineLevel="0" collapsed="false">
      <c r="G25949" s="11" t="str">
        <f aca="false">IF(A25949="","",(B25949+C25949+D25949+E25949+F25949))</f>
        <v/>
      </c>
    </row>
    <row r="25950" customFormat="false" ht="13" hidden="false" customHeight="false" outlineLevel="0" collapsed="false">
      <c r="G25950" s="11" t="str">
        <f aca="false">IF(A25950="","",(B25950+C25950+D25950+E25950+F25950))</f>
        <v/>
      </c>
    </row>
    <row r="25951" customFormat="false" ht="13" hidden="false" customHeight="false" outlineLevel="0" collapsed="false">
      <c r="G25951" s="11" t="str">
        <f aca="false">IF(A25951="","",(B25951+C25951+D25951+E25951+F25951))</f>
        <v/>
      </c>
    </row>
    <row r="25952" customFormat="false" ht="13" hidden="false" customHeight="false" outlineLevel="0" collapsed="false">
      <c r="G25952" s="11" t="str">
        <f aca="false">IF(A25952="","",(B25952+C25952+D25952+E25952+F25952))</f>
        <v/>
      </c>
    </row>
    <row r="25953" customFormat="false" ht="13" hidden="false" customHeight="false" outlineLevel="0" collapsed="false">
      <c r="G25953" s="11" t="str">
        <f aca="false">IF(A25953="","",(B25953+C25953+D25953+E25953+F25953))</f>
        <v/>
      </c>
    </row>
    <row r="25954" customFormat="false" ht="13" hidden="false" customHeight="false" outlineLevel="0" collapsed="false">
      <c r="G25954" s="11" t="str">
        <f aca="false">IF(A25954="","",(B25954+C25954+D25954+E25954+F25954))</f>
        <v/>
      </c>
    </row>
    <row r="25955" customFormat="false" ht="13" hidden="false" customHeight="false" outlineLevel="0" collapsed="false">
      <c r="G25955" s="11" t="str">
        <f aca="false">IF(A25955="","",(B25955+C25955+D25955+E25955+F25955))</f>
        <v/>
      </c>
    </row>
    <row r="25956" customFormat="false" ht="13" hidden="false" customHeight="false" outlineLevel="0" collapsed="false">
      <c r="G25956" s="11" t="str">
        <f aca="false">IF(A25956="","",(B25956+C25956+D25956+E25956+F25956))</f>
        <v/>
      </c>
    </row>
    <row r="25957" customFormat="false" ht="13" hidden="false" customHeight="false" outlineLevel="0" collapsed="false">
      <c r="G25957" s="11" t="str">
        <f aca="false">IF(A25957="","",(B25957+C25957+D25957+E25957+F25957))</f>
        <v/>
      </c>
    </row>
    <row r="25958" customFormat="false" ht="13" hidden="false" customHeight="false" outlineLevel="0" collapsed="false">
      <c r="G25958" s="11" t="str">
        <f aca="false">IF(A25958="","",(B25958+C25958+D25958+E25958+F25958))</f>
        <v/>
      </c>
    </row>
    <row r="25959" customFormat="false" ht="13" hidden="false" customHeight="false" outlineLevel="0" collapsed="false">
      <c r="G25959" s="11" t="str">
        <f aca="false">IF(A25959="","",(B25959+C25959+D25959+E25959+F25959))</f>
        <v/>
      </c>
    </row>
    <row r="25960" customFormat="false" ht="13" hidden="false" customHeight="false" outlineLevel="0" collapsed="false">
      <c r="G25960" s="11" t="str">
        <f aca="false">IF(A25960="","",(B25960+C25960+D25960+E25960+F25960))</f>
        <v/>
      </c>
    </row>
    <row r="25961" customFormat="false" ht="13" hidden="false" customHeight="false" outlineLevel="0" collapsed="false">
      <c r="G25961" s="11" t="str">
        <f aca="false">IF(A25961="","",(B25961+C25961+D25961+E25961+F25961))</f>
        <v/>
      </c>
    </row>
    <row r="25962" customFormat="false" ht="13" hidden="false" customHeight="false" outlineLevel="0" collapsed="false">
      <c r="G25962" s="11" t="str">
        <f aca="false">IF(A25962="","",(B25962+C25962+D25962+E25962+F25962))</f>
        <v/>
      </c>
    </row>
    <row r="25963" customFormat="false" ht="13" hidden="false" customHeight="false" outlineLevel="0" collapsed="false">
      <c r="G25963" s="11" t="str">
        <f aca="false">IF(A25963="","",(B25963+C25963+D25963+E25963+F25963))</f>
        <v/>
      </c>
    </row>
    <row r="25964" customFormat="false" ht="13" hidden="false" customHeight="false" outlineLevel="0" collapsed="false">
      <c r="G25964" s="11" t="str">
        <f aca="false">IF(A25964="","",(B25964+C25964+D25964+E25964+F25964))</f>
        <v/>
      </c>
    </row>
    <row r="25965" customFormat="false" ht="13" hidden="false" customHeight="false" outlineLevel="0" collapsed="false">
      <c r="G25965" s="11" t="str">
        <f aca="false">IF(A25965="","",(B25965+C25965+D25965+E25965+F25965))</f>
        <v/>
      </c>
    </row>
    <row r="25966" customFormat="false" ht="13" hidden="false" customHeight="false" outlineLevel="0" collapsed="false">
      <c r="G25966" s="11" t="str">
        <f aca="false">IF(A25966="","",(B25966+C25966+D25966+E25966+F25966))</f>
        <v/>
      </c>
    </row>
    <row r="25967" customFormat="false" ht="13" hidden="false" customHeight="false" outlineLevel="0" collapsed="false">
      <c r="G25967" s="11" t="str">
        <f aca="false">IF(A25967="","",(B25967+C25967+D25967+E25967+F25967))</f>
        <v/>
      </c>
    </row>
    <row r="25968" customFormat="false" ht="13" hidden="false" customHeight="false" outlineLevel="0" collapsed="false">
      <c r="G25968" s="11" t="str">
        <f aca="false">IF(A25968="","",(B25968+C25968+D25968+E25968+F25968))</f>
        <v/>
      </c>
    </row>
    <row r="25969" customFormat="false" ht="13" hidden="false" customHeight="false" outlineLevel="0" collapsed="false">
      <c r="G25969" s="11" t="str">
        <f aca="false">IF(A25969="","",(B25969+C25969+D25969+E25969+F25969))</f>
        <v/>
      </c>
    </row>
    <row r="25970" customFormat="false" ht="13" hidden="false" customHeight="false" outlineLevel="0" collapsed="false">
      <c r="G25970" s="11" t="str">
        <f aca="false">IF(A25970="","",(B25970+C25970+D25970+E25970+F25970))</f>
        <v/>
      </c>
    </row>
    <row r="25971" customFormat="false" ht="13" hidden="false" customHeight="false" outlineLevel="0" collapsed="false">
      <c r="G25971" s="11" t="str">
        <f aca="false">IF(A25971="","",(B25971+C25971+D25971+E25971+F25971))</f>
        <v/>
      </c>
    </row>
    <row r="25972" customFormat="false" ht="13" hidden="false" customHeight="false" outlineLevel="0" collapsed="false">
      <c r="G25972" s="11" t="str">
        <f aca="false">IF(A25972="","",(B25972+C25972+D25972+E25972+F25972))</f>
        <v/>
      </c>
    </row>
    <row r="25973" customFormat="false" ht="13" hidden="false" customHeight="false" outlineLevel="0" collapsed="false">
      <c r="G25973" s="11" t="str">
        <f aca="false">IF(A25973="","",(B25973+C25973+D25973+E25973+F25973))</f>
        <v/>
      </c>
    </row>
    <row r="25974" customFormat="false" ht="13" hidden="false" customHeight="false" outlineLevel="0" collapsed="false">
      <c r="G25974" s="11" t="str">
        <f aca="false">IF(A25974="","",(B25974+C25974+D25974+E25974+F25974))</f>
        <v/>
      </c>
    </row>
    <row r="25975" customFormat="false" ht="13" hidden="false" customHeight="false" outlineLevel="0" collapsed="false">
      <c r="G25975" s="11" t="str">
        <f aca="false">IF(A25975="","",(B25975+C25975+D25975+E25975+F25975))</f>
        <v/>
      </c>
    </row>
    <row r="25976" customFormat="false" ht="13" hidden="false" customHeight="false" outlineLevel="0" collapsed="false">
      <c r="G25976" s="11" t="str">
        <f aca="false">IF(A25976="","",(B25976+C25976+D25976+E25976+F25976))</f>
        <v/>
      </c>
    </row>
    <row r="25977" customFormat="false" ht="13" hidden="false" customHeight="false" outlineLevel="0" collapsed="false">
      <c r="G25977" s="11" t="str">
        <f aca="false">IF(A25977="","",(B25977+C25977+D25977+E25977+F25977))</f>
        <v/>
      </c>
    </row>
    <row r="25978" customFormat="false" ht="13" hidden="false" customHeight="false" outlineLevel="0" collapsed="false">
      <c r="G25978" s="11" t="str">
        <f aca="false">IF(A25978="","",(B25978+C25978+D25978+E25978+F25978))</f>
        <v/>
      </c>
    </row>
    <row r="25979" customFormat="false" ht="13" hidden="false" customHeight="false" outlineLevel="0" collapsed="false">
      <c r="G25979" s="11" t="str">
        <f aca="false">IF(A25979="","",(B25979+C25979+D25979+E25979+F25979))</f>
        <v/>
      </c>
    </row>
    <row r="25980" customFormat="false" ht="13" hidden="false" customHeight="false" outlineLevel="0" collapsed="false">
      <c r="G25980" s="11" t="str">
        <f aca="false">IF(A25980="","",(B25980+C25980+D25980+E25980+F25980))</f>
        <v/>
      </c>
    </row>
    <row r="25981" customFormat="false" ht="13" hidden="false" customHeight="false" outlineLevel="0" collapsed="false">
      <c r="G25981" s="11" t="str">
        <f aca="false">IF(A25981="","",(B25981+C25981+D25981+E25981+F25981))</f>
        <v/>
      </c>
    </row>
    <row r="25982" customFormat="false" ht="13" hidden="false" customHeight="false" outlineLevel="0" collapsed="false">
      <c r="G25982" s="11" t="str">
        <f aca="false">IF(A25982="","",(B25982+C25982+D25982+E25982+F25982))</f>
        <v/>
      </c>
    </row>
    <row r="25983" customFormat="false" ht="13" hidden="false" customHeight="false" outlineLevel="0" collapsed="false">
      <c r="G25983" s="11" t="str">
        <f aca="false">IF(A25983="","",(B25983+C25983+D25983+E25983+F25983))</f>
        <v/>
      </c>
    </row>
    <row r="25984" customFormat="false" ht="13" hidden="false" customHeight="false" outlineLevel="0" collapsed="false">
      <c r="G25984" s="11" t="str">
        <f aca="false">IF(A25984="","",(B25984+C25984+D25984+E25984+F25984))</f>
        <v/>
      </c>
    </row>
    <row r="25985" customFormat="false" ht="13" hidden="false" customHeight="false" outlineLevel="0" collapsed="false">
      <c r="G25985" s="11" t="str">
        <f aca="false">IF(A25985="","",(B25985+C25985+D25985+E25985+F25985))</f>
        <v/>
      </c>
    </row>
    <row r="25986" customFormat="false" ht="13" hidden="false" customHeight="false" outlineLevel="0" collapsed="false">
      <c r="G25986" s="11" t="str">
        <f aca="false">IF(A25986="","",(B25986+C25986+D25986+E25986+F25986))</f>
        <v/>
      </c>
    </row>
    <row r="25987" customFormat="false" ht="13" hidden="false" customHeight="false" outlineLevel="0" collapsed="false">
      <c r="G25987" s="11" t="str">
        <f aca="false">IF(A25987="","",(B25987+C25987+D25987+E25987+F25987))</f>
        <v/>
      </c>
    </row>
    <row r="25988" customFormat="false" ht="13" hidden="false" customHeight="false" outlineLevel="0" collapsed="false">
      <c r="G25988" s="11" t="str">
        <f aca="false">IF(A25988="","",(B25988+C25988+D25988+E25988+F25988))</f>
        <v/>
      </c>
    </row>
    <row r="25989" customFormat="false" ht="13" hidden="false" customHeight="false" outlineLevel="0" collapsed="false">
      <c r="G25989" s="11" t="str">
        <f aca="false">IF(A25989="","",(B25989+C25989+D25989+E25989+F25989))</f>
        <v/>
      </c>
    </row>
    <row r="25990" customFormat="false" ht="13" hidden="false" customHeight="false" outlineLevel="0" collapsed="false">
      <c r="G25990" s="11" t="str">
        <f aca="false">IF(A25990="","",(B25990+C25990+D25990+E25990+F25990))</f>
        <v/>
      </c>
    </row>
    <row r="25991" customFormat="false" ht="13" hidden="false" customHeight="false" outlineLevel="0" collapsed="false">
      <c r="G25991" s="11" t="str">
        <f aca="false">IF(A25991="","",(B25991+C25991+D25991+E25991+F25991))</f>
        <v/>
      </c>
    </row>
    <row r="25992" customFormat="false" ht="13" hidden="false" customHeight="false" outlineLevel="0" collapsed="false">
      <c r="G25992" s="11" t="str">
        <f aca="false">IF(A25992="","",(B25992+C25992+D25992+E25992+F25992))</f>
        <v/>
      </c>
    </row>
    <row r="25993" customFormat="false" ht="13" hidden="false" customHeight="false" outlineLevel="0" collapsed="false">
      <c r="G25993" s="11" t="str">
        <f aca="false">IF(A25993="","",(B25993+C25993+D25993+E25993+F25993))</f>
        <v/>
      </c>
    </row>
    <row r="25994" customFormat="false" ht="13" hidden="false" customHeight="false" outlineLevel="0" collapsed="false">
      <c r="G25994" s="11" t="str">
        <f aca="false">IF(A25994="","",(B25994+C25994+D25994+E25994+F25994))</f>
        <v/>
      </c>
    </row>
    <row r="25995" customFormat="false" ht="13" hidden="false" customHeight="false" outlineLevel="0" collapsed="false">
      <c r="G25995" s="11" t="str">
        <f aca="false">IF(A25995="","",(B25995+C25995+D25995+E25995+F25995))</f>
        <v/>
      </c>
    </row>
    <row r="25996" customFormat="false" ht="13" hidden="false" customHeight="false" outlineLevel="0" collapsed="false">
      <c r="G25996" s="11" t="str">
        <f aca="false">IF(A25996="","",(B25996+C25996+D25996+E25996+F25996))</f>
        <v/>
      </c>
    </row>
    <row r="25997" customFormat="false" ht="13" hidden="false" customHeight="false" outlineLevel="0" collapsed="false">
      <c r="G25997" s="11" t="str">
        <f aca="false">IF(A25997="","",(B25997+C25997+D25997+E25997+F25997))</f>
        <v/>
      </c>
    </row>
    <row r="25998" customFormat="false" ht="13" hidden="false" customHeight="false" outlineLevel="0" collapsed="false">
      <c r="G25998" s="11" t="str">
        <f aca="false">IF(A25998="","",(B25998+C25998+D25998+E25998+F25998))</f>
        <v/>
      </c>
    </row>
    <row r="25999" customFormat="false" ht="13" hidden="false" customHeight="false" outlineLevel="0" collapsed="false">
      <c r="G25999" s="11" t="str">
        <f aca="false">IF(A25999="","",(B25999+C25999+D25999+E25999+F25999))</f>
        <v/>
      </c>
    </row>
    <row r="26000" customFormat="false" ht="13" hidden="false" customHeight="false" outlineLevel="0" collapsed="false">
      <c r="G26000" s="11" t="str">
        <f aca="false">IF(A26000="","",(B26000+C26000+D26000+E26000+F26000))</f>
        <v/>
      </c>
    </row>
    <row r="26001" customFormat="false" ht="13" hidden="false" customHeight="false" outlineLevel="0" collapsed="false">
      <c r="G26001" s="11" t="str">
        <f aca="false">IF(A26001="","",(B26001+C26001+D26001+E26001+F26001))</f>
        <v/>
      </c>
    </row>
    <row r="26002" customFormat="false" ht="13" hidden="false" customHeight="false" outlineLevel="0" collapsed="false">
      <c r="G26002" s="11" t="str">
        <f aca="false">IF(A26002="","",(B26002+C26002+D26002+E26002+F26002))</f>
        <v/>
      </c>
    </row>
    <row r="26003" customFormat="false" ht="13" hidden="false" customHeight="false" outlineLevel="0" collapsed="false">
      <c r="G26003" s="11" t="str">
        <f aca="false">IF(A26003="","",(B26003+C26003+D26003+E26003+F26003))</f>
        <v/>
      </c>
    </row>
    <row r="26004" customFormat="false" ht="13" hidden="false" customHeight="false" outlineLevel="0" collapsed="false">
      <c r="G26004" s="11" t="str">
        <f aca="false">IF(A26004="","",(B26004+C26004+D26004+E26004+F26004))</f>
        <v/>
      </c>
    </row>
    <row r="26005" customFormat="false" ht="13" hidden="false" customHeight="false" outlineLevel="0" collapsed="false">
      <c r="G26005" s="11" t="str">
        <f aca="false">IF(A26005="","",(B26005+C26005+D26005+E26005+F26005))</f>
        <v/>
      </c>
    </row>
    <row r="26006" customFormat="false" ht="13" hidden="false" customHeight="false" outlineLevel="0" collapsed="false">
      <c r="G26006" s="11" t="str">
        <f aca="false">IF(A26006="","",(B26006+C26006+D26006+E26006+F26006))</f>
        <v/>
      </c>
    </row>
    <row r="26007" customFormat="false" ht="13" hidden="false" customHeight="false" outlineLevel="0" collapsed="false">
      <c r="G26007" s="11" t="str">
        <f aca="false">IF(A26007="","",(B26007+C26007+D26007+E26007+F26007))</f>
        <v/>
      </c>
    </row>
    <row r="26008" customFormat="false" ht="13" hidden="false" customHeight="false" outlineLevel="0" collapsed="false">
      <c r="G26008" s="11" t="str">
        <f aca="false">IF(A26008="","",(B26008+C26008+D26008+E26008+F26008))</f>
        <v/>
      </c>
    </row>
    <row r="26009" customFormat="false" ht="13" hidden="false" customHeight="false" outlineLevel="0" collapsed="false">
      <c r="G26009" s="11" t="str">
        <f aca="false">IF(A26009="","",(B26009+C26009+D26009+E26009+F26009))</f>
        <v/>
      </c>
    </row>
    <row r="26010" customFormat="false" ht="13" hidden="false" customHeight="false" outlineLevel="0" collapsed="false">
      <c r="G26010" s="11" t="str">
        <f aca="false">IF(A26010="","",(B26010+C26010+D26010+E26010+F26010))</f>
        <v/>
      </c>
    </row>
    <row r="26011" customFormat="false" ht="13" hidden="false" customHeight="false" outlineLevel="0" collapsed="false">
      <c r="G26011" s="11" t="str">
        <f aca="false">IF(A26011="","",(B26011+C26011+D26011+E26011+F26011))</f>
        <v/>
      </c>
    </row>
    <row r="26012" customFormat="false" ht="13" hidden="false" customHeight="false" outlineLevel="0" collapsed="false">
      <c r="G26012" s="11" t="str">
        <f aca="false">IF(A26012="","",(B26012+C26012+D26012+E26012+F26012))</f>
        <v/>
      </c>
    </row>
    <row r="26013" customFormat="false" ht="13" hidden="false" customHeight="false" outlineLevel="0" collapsed="false">
      <c r="G26013" s="11" t="str">
        <f aca="false">IF(A26013="","",(B26013+C26013+D26013+E26013+F26013))</f>
        <v/>
      </c>
    </row>
    <row r="26014" customFormat="false" ht="13" hidden="false" customHeight="false" outlineLevel="0" collapsed="false">
      <c r="G26014" s="11" t="str">
        <f aca="false">IF(A26014="","",(B26014+C26014+D26014+E26014+F26014))</f>
        <v/>
      </c>
    </row>
    <row r="26015" customFormat="false" ht="13" hidden="false" customHeight="false" outlineLevel="0" collapsed="false">
      <c r="G26015" s="11" t="str">
        <f aca="false">IF(A26015="","",(B26015+C26015+D26015+E26015+F26015))</f>
        <v/>
      </c>
    </row>
    <row r="26016" customFormat="false" ht="13" hidden="false" customHeight="false" outlineLevel="0" collapsed="false">
      <c r="G26016" s="11" t="str">
        <f aca="false">IF(A26016="","",(B26016+C26016+D26016+E26016+F26016))</f>
        <v/>
      </c>
    </row>
    <row r="26017" customFormat="false" ht="13" hidden="false" customHeight="false" outlineLevel="0" collapsed="false">
      <c r="G26017" s="11" t="str">
        <f aca="false">IF(A26017="","",(B26017+C26017+D26017+E26017+F26017))</f>
        <v/>
      </c>
    </row>
    <row r="26018" customFormat="false" ht="13" hidden="false" customHeight="false" outlineLevel="0" collapsed="false">
      <c r="G26018" s="11" t="str">
        <f aca="false">IF(A26018="","",(B26018+C26018+D26018+E26018+F26018))</f>
        <v/>
      </c>
    </row>
    <row r="26019" customFormat="false" ht="13" hidden="false" customHeight="false" outlineLevel="0" collapsed="false">
      <c r="G26019" s="11" t="str">
        <f aca="false">IF(A26019="","",(B26019+C26019+D26019+E26019+F26019))</f>
        <v/>
      </c>
    </row>
    <row r="26020" customFormat="false" ht="13" hidden="false" customHeight="false" outlineLevel="0" collapsed="false">
      <c r="G26020" s="11" t="str">
        <f aca="false">IF(A26020="","",(B26020+C26020+D26020+E26020+F26020))</f>
        <v/>
      </c>
    </row>
    <row r="26021" customFormat="false" ht="13" hidden="false" customHeight="false" outlineLevel="0" collapsed="false">
      <c r="G26021" s="11" t="str">
        <f aca="false">IF(A26021="","",(B26021+C26021+D26021+E26021+F26021))</f>
        <v/>
      </c>
    </row>
    <row r="26022" customFormat="false" ht="13" hidden="false" customHeight="false" outlineLevel="0" collapsed="false">
      <c r="G26022" s="11" t="str">
        <f aca="false">IF(A26022="","",(B26022+C26022+D26022+E26022+F26022))</f>
        <v/>
      </c>
    </row>
    <row r="26023" customFormat="false" ht="13" hidden="false" customHeight="false" outlineLevel="0" collapsed="false">
      <c r="G26023" s="11" t="str">
        <f aca="false">IF(A26023="","",(B26023+C26023+D26023+E26023+F26023))</f>
        <v/>
      </c>
    </row>
    <row r="26024" customFormat="false" ht="13" hidden="false" customHeight="false" outlineLevel="0" collapsed="false">
      <c r="G26024" s="11" t="str">
        <f aca="false">IF(A26024="","",(B26024+C26024+D26024+E26024+F26024))</f>
        <v/>
      </c>
    </row>
    <row r="26025" customFormat="false" ht="13" hidden="false" customHeight="false" outlineLevel="0" collapsed="false">
      <c r="G26025" s="11" t="str">
        <f aca="false">IF(A26025="","",(B26025+C26025+D26025+E26025+F26025))</f>
        <v/>
      </c>
    </row>
    <row r="26026" customFormat="false" ht="13" hidden="false" customHeight="false" outlineLevel="0" collapsed="false">
      <c r="G26026" s="11" t="str">
        <f aca="false">IF(A26026="","",(B26026+C26026+D26026+E26026+F26026))</f>
        <v/>
      </c>
    </row>
    <row r="26027" customFormat="false" ht="13" hidden="false" customHeight="false" outlineLevel="0" collapsed="false">
      <c r="G26027" s="11" t="str">
        <f aca="false">IF(A26027="","",(B26027+C26027+D26027+E26027+F26027))</f>
        <v/>
      </c>
    </row>
    <row r="26028" customFormat="false" ht="13" hidden="false" customHeight="false" outlineLevel="0" collapsed="false">
      <c r="G26028" s="11" t="str">
        <f aca="false">IF(A26028="","",(B26028+C26028+D26028+E26028+F26028))</f>
        <v/>
      </c>
    </row>
    <row r="26029" customFormat="false" ht="13" hidden="false" customHeight="false" outlineLevel="0" collapsed="false">
      <c r="G26029" s="11" t="str">
        <f aca="false">IF(A26029="","",(B26029+C26029+D26029+E26029+F26029))</f>
        <v/>
      </c>
    </row>
    <row r="26030" customFormat="false" ht="13" hidden="false" customHeight="false" outlineLevel="0" collapsed="false">
      <c r="G26030" s="11" t="str">
        <f aca="false">IF(A26030="","",(B26030+C26030+D26030+E26030+F26030))</f>
        <v/>
      </c>
    </row>
    <row r="26031" customFormat="false" ht="13" hidden="false" customHeight="false" outlineLevel="0" collapsed="false">
      <c r="G26031" s="11" t="str">
        <f aca="false">IF(A26031="","",(B26031+C26031+D26031+E26031+F26031))</f>
        <v/>
      </c>
    </row>
    <row r="26032" customFormat="false" ht="13" hidden="false" customHeight="false" outlineLevel="0" collapsed="false">
      <c r="G26032" s="11" t="str">
        <f aca="false">IF(A26032="","",(B26032+C26032+D26032+E26032+F26032))</f>
        <v/>
      </c>
    </row>
    <row r="26033" customFormat="false" ht="13" hidden="false" customHeight="false" outlineLevel="0" collapsed="false">
      <c r="G26033" s="11" t="str">
        <f aca="false">IF(A26033="","",(B26033+C26033+D26033+E26033+F26033))</f>
        <v/>
      </c>
    </row>
    <row r="26034" customFormat="false" ht="13" hidden="false" customHeight="false" outlineLevel="0" collapsed="false">
      <c r="G26034" s="11" t="str">
        <f aca="false">IF(A26034="","",(B26034+C26034+D26034+E26034+F26034))</f>
        <v/>
      </c>
    </row>
    <row r="26035" customFormat="false" ht="13" hidden="false" customHeight="false" outlineLevel="0" collapsed="false">
      <c r="G26035" s="11" t="str">
        <f aca="false">IF(A26035="","",(B26035+C26035+D26035+E26035+F26035))</f>
        <v/>
      </c>
    </row>
    <row r="26036" customFormat="false" ht="13" hidden="false" customHeight="false" outlineLevel="0" collapsed="false">
      <c r="G26036" s="11" t="str">
        <f aca="false">IF(A26036="","",(B26036+C26036+D26036+E26036+F26036))</f>
        <v/>
      </c>
    </row>
    <row r="26037" customFormat="false" ht="13" hidden="false" customHeight="false" outlineLevel="0" collapsed="false">
      <c r="G26037" s="11" t="str">
        <f aca="false">IF(A26037="","",(B26037+C26037+D26037+E26037+F26037))</f>
        <v/>
      </c>
    </row>
    <row r="26038" customFormat="false" ht="13" hidden="false" customHeight="false" outlineLevel="0" collapsed="false">
      <c r="G26038" s="11" t="str">
        <f aca="false">IF(A26038="","",(B26038+C26038+D26038+E26038+F26038))</f>
        <v/>
      </c>
    </row>
    <row r="26039" customFormat="false" ht="13" hidden="false" customHeight="false" outlineLevel="0" collapsed="false">
      <c r="G26039" s="11" t="str">
        <f aca="false">IF(A26039="","",(B26039+C26039+D26039+E26039+F26039))</f>
        <v/>
      </c>
    </row>
    <row r="26040" customFormat="false" ht="13" hidden="false" customHeight="false" outlineLevel="0" collapsed="false">
      <c r="G26040" s="11" t="str">
        <f aca="false">IF(A26040="","",(B26040+C26040+D26040+E26040+F26040))</f>
        <v/>
      </c>
    </row>
    <row r="26041" customFormat="false" ht="13" hidden="false" customHeight="false" outlineLevel="0" collapsed="false">
      <c r="G26041" s="11" t="str">
        <f aca="false">IF(A26041="","",(B26041+C26041+D26041+E26041+F26041))</f>
        <v/>
      </c>
    </row>
    <row r="26042" customFormat="false" ht="13" hidden="false" customHeight="false" outlineLevel="0" collapsed="false">
      <c r="G26042" s="11" t="str">
        <f aca="false">IF(A26042="","",(B26042+C26042+D26042+E26042+F26042))</f>
        <v/>
      </c>
    </row>
    <row r="26043" customFormat="false" ht="13" hidden="false" customHeight="false" outlineLevel="0" collapsed="false">
      <c r="G26043" s="11" t="str">
        <f aca="false">IF(A26043="","",(B26043+C26043+D26043+E26043+F26043))</f>
        <v/>
      </c>
    </row>
    <row r="26044" customFormat="false" ht="13" hidden="false" customHeight="false" outlineLevel="0" collapsed="false">
      <c r="G26044" s="11" t="str">
        <f aca="false">IF(A26044="","",(B26044+C26044+D26044+E26044+F26044))</f>
        <v/>
      </c>
    </row>
    <row r="26045" customFormat="false" ht="13" hidden="false" customHeight="false" outlineLevel="0" collapsed="false">
      <c r="G26045" s="11" t="str">
        <f aca="false">IF(A26045="","",(B26045+C26045+D26045+E26045+F26045))</f>
        <v/>
      </c>
    </row>
    <row r="26046" customFormat="false" ht="13" hidden="false" customHeight="false" outlineLevel="0" collapsed="false">
      <c r="G26046" s="11" t="str">
        <f aca="false">IF(A26046="","",(B26046+C26046+D26046+E26046+F26046))</f>
        <v/>
      </c>
    </row>
    <row r="26047" customFormat="false" ht="13" hidden="false" customHeight="false" outlineLevel="0" collapsed="false">
      <c r="G26047" s="11" t="str">
        <f aca="false">IF(A26047="","",(B26047+C26047+D26047+E26047+F26047))</f>
        <v/>
      </c>
    </row>
    <row r="26048" customFormat="false" ht="13" hidden="false" customHeight="false" outlineLevel="0" collapsed="false">
      <c r="G26048" s="11" t="str">
        <f aca="false">IF(A26048="","",(B26048+C26048+D26048+E26048+F26048))</f>
        <v/>
      </c>
    </row>
    <row r="26049" customFormat="false" ht="13" hidden="false" customHeight="false" outlineLevel="0" collapsed="false">
      <c r="G26049" s="11" t="str">
        <f aca="false">IF(A26049="","",(B26049+C26049+D26049+E26049+F26049))</f>
        <v/>
      </c>
    </row>
    <row r="26050" customFormat="false" ht="13" hidden="false" customHeight="false" outlineLevel="0" collapsed="false">
      <c r="G26050" s="11" t="str">
        <f aca="false">IF(A26050="","",(B26050+C26050+D26050+E26050+F26050))</f>
        <v/>
      </c>
    </row>
    <row r="26051" customFormat="false" ht="13" hidden="false" customHeight="false" outlineLevel="0" collapsed="false">
      <c r="G26051" s="11" t="str">
        <f aca="false">IF(A26051="","",(B26051+C26051+D26051+E26051+F26051))</f>
        <v/>
      </c>
    </row>
    <row r="26052" customFormat="false" ht="13" hidden="false" customHeight="false" outlineLevel="0" collapsed="false">
      <c r="G26052" s="11" t="str">
        <f aca="false">IF(A26052="","",(B26052+C26052+D26052+E26052+F26052))</f>
        <v/>
      </c>
    </row>
    <row r="26053" customFormat="false" ht="13" hidden="false" customHeight="false" outlineLevel="0" collapsed="false">
      <c r="G26053" s="11" t="str">
        <f aca="false">IF(A26053="","",(B26053+C26053+D26053+E26053+F26053))</f>
        <v/>
      </c>
    </row>
    <row r="26054" customFormat="false" ht="13" hidden="false" customHeight="false" outlineLevel="0" collapsed="false">
      <c r="G26054" s="11" t="str">
        <f aca="false">IF(A26054="","",(B26054+C26054+D26054+E26054+F26054))</f>
        <v/>
      </c>
    </row>
    <row r="26055" customFormat="false" ht="13" hidden="false" customHeight="false" outlineLevel="0" collapsed="false">
      <c r="G26055" s="11" t="str">
        <f aca="false">IF(A26055="","",(B26055+C26055+D26055+E26055+F26055))</f>
        <v/>
      </c>
    </row>
    <row r="26056" customFormat="false" ht="13" hidden="false" customHeight="false" outlineLevel="0" collapsed="false">
      <c r="G26056" s="11" t="str">
        <f aca="false">IF(A26056="","",(B26056+C26056+D26056+E26056+F26056))</f>
        <v/>
      </c>
    </row>
    <row r="26057" customFormat="false" ht="13" hidden="false" customHeight="false" outlineLevel="0" collapsed="false">
      <c r="G26057" s="11" t="str">
        <f aca="false">IF(A26057="","",(B26057+C26057+D26057+E26057+F26057))</f>
        <v/>
      </c>
    </row>
    <row r="26058" customFormat="false" ht="13" hidden="false" customHeight="false" outlineLevel="0" collapsed="false">
      <c r="G26058" s="11" t="str">
        <f aca="false">IF(A26058="","",(B26058+C26058+D26058+E26058+F26058))</f>
        <v/>
      </c>
    </row>
    <row r="26059" customFormat="false" ht="13" hidden="false" customHeight="false" outlineLevel="0" collapsed="false">
      <c r="G26059" s="11" t="str">
        <f aca="false">IF(A26059="","",(B26059+C26059+D26059+E26059+F26059))</f>
        <v/>
      </c>
    </row>
    <row r="26060" customFormat="false" ht="13" hidden="false" customHeight="false" outlineLevel="0" collapsed="false">
      <c r="G26060" s="11" t="str">
        <f aca="false">IF(A26060="","",(B26060+C26060+D26060+E26060+F26060))</f>
        <v/>
      </c>
    </row>
    <row r="26061" customFormat="false" ht="13" hidden="false" customHeight="false" outlineLevel="0" collapsed="false">
      <c r="G26061" s="11" t="str">
        <f aca="false">IF(A26061="","",(B26061+C26061+D26061+E26061+F26061))</f>
        <v/>
      </c>
    </row>
    <row r="26062" customFormat="false" ht="13" hidden="false" customHeight="false" outlineLevel="0" collapsed="false">
      <c r="G26062" s="11" t="str">
        <f aca="false">IF(A26062="","",(B26062+C26062+D26062+E26062+F26062))</f>
        <v/>
      </c>
    </row>
    <row r="26063" customFormat="false" ht="13" hidden="false" customHeight="false" outlineLevel="0" collapsed="false">
      <c r="G26063" s="11" t="str">
        <f aca="false">IF(A26063="","",(B26063+C26063+D26063+E26063+F26063))</f>
        <v/>
      </c>
    </row>
    <row r="26064" customFormat="false" ht="13" hidden="false" customHeight="false" outlineLevel="0" collapsed="false">
      <c r="G26064" s="11" t="str">
        <f aca="false">IF(A26064="","",(B26064+C26064+D26064+E26064+F26064))</f>
        <v/>
      </c>
    </row>
    <row r="26065" customFormat="false" ht="13" hidden="false" customHeight="false" outlineLevel="0" collapsed="false">
      <c r="G26065" s="11" t="str">
        <f aca="false">IF(A26065="","",(B26065+C26065+D26065+E26065+F26065))</f>
        <v/>
      </c>
    </row>
    <row r="26066" customFormat="false" ht="13" hidden="false" customHeight="false" outlineLevel="0" collapsed="false">
      <c r="G26066" s="11" t="str">
        <f aca="false">IF(A26066="","",(B26066+C26066+D26066+E26066+F26066))</f>
        <v/>
      </c>
    </row>
    <row r="26067" customFormat="false" ht="13" hidden="false" customHeight="false" outlineLevel="0" collapsed="false">
      <c r="G26067" s="11" t="str">
        <f aca="false">IF(A26067="","",(B26067+C26067+D26067+E26067+F26067))</f>
        <v/>
      </c>
    </row>
    <row r="26068" customFormat="false" ht="13" hidden="false" customHeight="false" outlineLevel="0" collapsed="false">
      <c r="G26068" s="11" t="str">
        <f aca="false">IF(A26068="","",(B26068+C26068+D26068+E26068+F26068))</f>
        <v/>
      </c>
    </row>
    <row r="26069" customFormat="false" ht="13" hidden="false" customHeight="false" outlineLevel="0" collapsed="false">
      <c r="G26069" s="11" t="str">
        <f aca="false">IF(A26069="","",(B26069+C26069+D26069+E26069+F26069))</f>
        <v/>
      </c>
    </row>
    <row r="26070" customFormat="false" ht="13" hidden="false" customHeight="false" outlineLevel="0" collapsed="false">
      <c r="G26070" s="11" t="str">
        <f aca="false">IF(A26070="","",(B26070+C26070+D26070+E26070+F26070))</f>
        <v/>
      </c>
    </row>
    <row r="26071" customFormat="false" ht="13" hidden="false" customHeight="false" outlineLevel="0" collapsed="false">
      <c r="G26071" s="11" t="str">
        <f aca="false">IF(A26071="","",(B26071+C26071+D26071+E26071+F26071))</f>
        <v/>
      </c>
    </row>
    <row r="26072" customFormat="false" ht="13" hidden="false" customHeight="false" outlineLevel="0" collapsed="false">
      <c r="G26072" s="11" t="str">
        <f aca="false">IF(A26072="","",(B26072+C26072+D26072+E26072+F26072))</f>
        <v/>
      </c>
    </row>
    <row r="26073" customFormat="false" ht="13" hidden="false" customHeight="false" outlineLevel="0" collapsed="false">
      <c r="G26073" s="11" t="str">
        <f aca="false">IF(A26073="","",(B26073+C26073+D26073+E26073+F26073))</f>
        <v/>
      </c>
    </row>
    <row r="26074" customFormat="false" ht="13" hidden="false" customHeight="false" outlineLevel="0" collapsed="false">
      <c r="G26074" s="11" t="str">
        <f aca="false">IF(A26074="","",(B26074+C26074+D26074+E26074+F26074))</f>
        <v/>
      </c>
    </row>
    <row r="26075" customFormat="false" ht="13" hidden="false" customHeight="false" outlineLevel="0" collapsed="false">
      <c r="G26075" s="11" t="str">
        <f aca="false">IF(A26075="","",(B26075+C26075+D26075+E26075+F26075))</f>
        <v/>
      </c>
    </row>
    <row r="26076" customFormat="false" ht="13" hidden="false" customHeight="false" outlineLevel="0" collapsed="false">
      <c r="G26076" s="11" t="str">
        <f aca="false">IF(A26076="","",(B26076+C26076+D26076+E26076+F26076))</f>
        <v/>
      </c>
    </row>
    <row r="26077" customFormat="false" ht="13" hidden="false" customHeight="false" outlineLevel="0" collapsed="false">
      <c r="G26077" s="11" t="str">
        <f aca="false">IF(A26077="","",(B26077+C26077+D26077+E26077+F26077))</f>
        <v/>
      </c>
    </row>
    <row r="26078" customFormat="false" ht="13" hidden="false" customHeight="false" outlineLevel="0" collapsed="false">
      <c r="G26078" s="11" t="str">
        <f aca="false">IF(A26078="","",(B26078+C26078+D26078+E26078+F26078))</f>
        <v/>
      </c>
    </row>
    <row r="26079" customFormat="false" ht="13" hidden="false" customHeight="false" outlineLevel="0" collapsed="false">
      <c r="G26079" s="11" t="str">
        <f aca="false">IF(A26079="","",(B26079+C26079+D26079+E26079+F26079))</f>
        <v/>
      </c>
    </row>
    <row r="26080" customFormat="false" ht="13" hidden="false" customHeight="false" outlineLevel="0" collapsed="false">
      <c r="G26080" s="11" t="str">
        <f aca="false">IF(A26080="","",(B26080+C26080+D26080+E26080+F26080))</f>
        <v/>
      </c>
    </row>
    <row r="26081" customFormat="false" ht="13" hidden="false" customHeight="false" outlineLevel="0" collapsed="false">
      <c r="G26081" s="11" t="str">
        <f aca="false">IF(A26081="","",(B26081+C26081+D26081+E26081+F26081))</f>
        <v/>
      </c>
    </row>
    <row r="26082" customFormat="false" ht="13" hidden="false" customHeight="false" outlineLevel="0" collapsed="false">
      <c r="G26082" s="11" t="str">
        <f aca="false">IF(A26082="","",(B26082+C26082+D26082+E26082+F26082))</f>
        <v/>
      </c>
    </row>
    <row r="26083" customFormat="false" ht="13" hidden="false" customHeight="false" outlineLevel="0" collapsed="false">
      <c r="G26083" s="11" t="str">
        <f aca="false">IF(A26083="","",(B26083+C26083+D26083+E26083+F26083))</f>
        <v/>
      </c>
    </row>
    <row r="26084" customFormat="false" ht="13" hidden="false" customHeight="false" outlineLevel="0" collapsed="false">
      <c r="G26084" s="11" t="str">
        <f aca="false">IF(A26084="","",(B26084+C26084+D26084+E26084+F26084))</f>
        <v/>
      </c>
    </row>
    <row r="26085" customFormat="false" ht="13" hidden="false" customHeight="false" outlineLevel="0" collapsed="false">
      <c r="G26085" s="11" t="str">
        <f aca="false">IF(A26085="","",(B26085+C26085+D26085+E26085+F26085))</f>
        <v/>
      </c>
    </row>
    <row r="26086" customFormat="false" ht="13" hidden="false" customHeight="false" outlineLevel="0" collapsed="false">
      <c r="G26086" s="11" t="str">
        <f aca="false">IF(A26086="","",(B26086+C26086+D26086+E26086+F26086))</f>
        <v/>
      </c>
    </row>
    <row r="26087" customFormat="false" ht="13" hidden="false" customHeight="false" outlineLevel="0" collapsed="false">
      <c r="G26087" s="11" t="str">
        <f aca="false">IF(A26087="","",(B26087+C26087+D26087+E26087+F26087))</f>
        <v/>
      </c>
    </row>
    <row r="26088" customFormat="false" ht="13" hidden="false" customHeight="false" outlineLevel="0" collapsed="false">
      <c r="G26088" s="11" t="str">
        <f aca="false">IF(A26088="","",(B26088+C26088+D26088+E26088+F26088))</f>
        <v/>
      </c>
    </row>
    <row r="26089" customFormat="false" ht="13" hidden="false" customHeight="false" outlineLevel="0" collapsed="false">
      <c r="G26089" s="11" t="str">
        <f aca="false">IF(A26089="","",(B26089+C26089+D26089+E26089+F26089))</f>
        <v/>
      </c>
    </row>
    <row r="26090" customFormat="false" ht="13" hidden="false" customHeight="false" outlineLevel="0" collapsed="false">
      <c r="G26090" s="11" t="str">
        <f aca="false">IF(A26090="","",(B26090+C26090+D26090+E26090+F26090))</f>
        <v/>
      </c>
    </row>
    <row r="26091" customFormat="false" ht="13" hidden="false" customHeight="false" outlineLevel="0" collapsed="false">
      <c r="G26091" s="11" t="str">
        <f aca="false">IF(A26091="","",(B26091+C26091+D26091+E26091+F26091))</f>
        <v/>
      </c>
    </row>
    <row r="26092" customFormat="false" ht="13" hidden="false" customHeight="false" outlineLevel="0" collapsed="false">
      <c r="G26092" s="11" t="str">
        <f aca="false">IF(A26092="","",(B26092+C26092+D26092+E26092+F26092))</f>
        <v/>
      </c>
    </row>
    <row r="26093" customFormat="false" ht="13" hidden="false" customHeight="false" outlineLevel="0" collapsed="false">
      <c r="G26093" s="11" t="str">
        <f aca="false">IF(A26093="","",(B26093+C26093+D26093+E26093+F26093))</f>
        <v/>
      </c>
    </row>
    <row r="26094" customFormat="false" ht="13" hidden="false" customHeight="false" outlineLevel="0" collapsed="false">
      <c r="G26094" s="11" t="str">
        <f aca="false">IF(A26094="","",(B26094+C26094+D26094+E26094+F26094))</f>
        <v/>
      </c>
    </row>
    <row r="26095" customFormat="false" ht="13" hidden="false" customHeight="false" outlineLevel="0" collapsed="false">
      <c r="G26095" s="11" t="str">
        <f aca="false">IF(A26095="","",(B26095+C26095+D26095+E26095+F26095))</f>
        <v/>
      </c>
    </row>
    <row r="26096" customFormat="false" ht="13" hidden="false" customHeight="false" outlineLevel="0" collapsed="false">
      <c r="G26096" s="11" t="str">
        <f aca="false">IF(A26096="","",(B26096+C26096+D26096+E26096+F26096))</f>
        <v/>
      </c>
    </row>
    <row r="26097" customFormat="false" ht="13" hidden="false" customHeight="false" outlineLevel="0" collapsed="false">
      <c r="G26097" s="11" t="str">
        <f aca="false">IF(A26097="","",(B26097+C26097+D26097+E26097+F26097))</f>
        <v/>
      </c>
    </row>
    <row r="26098" customFormat="false" ht="13" hidden="false" customHeight="false" outlineLevel="0" collapsed="false">
      <c r="G26098" s="11" t="str">
        <f aca="false">IF(A26098="","",(B26098+C26098+D26098+E26098+F26098))</f>
        <v/>
      </c>
    </row>
    <row r="26099" customFormat="false" ht="13" hidden="false" customHeight="false" outlineLevel="0" collapsed="false">
      <c r="G26099" s="11" t="str">
        <f aca="false">IF(A26099="","",(B26099+C26099+D26099+E26099+F26099))</f>
        <v/>
      </c>
    </row>
    <row r="26100" customFormat="false" ht="13" hidden="false" customHeight="false" outlineLevel="0" collapsed="false">
      <c r="G26100" s="11" t="str">
        <f aca="false">IF(A26100="","",(B26100+C26100+D26100+E26100+F26100))</f>
        <v/>
      </c>
    </row>
    <row r="26101" customFormat="false" ht="13" hidden="false" customHeight="false" outlineLevel="0" collapsed="false">
      <c r="G26101" s="11" t="str">
        <f aca="false">IF(A26101="","",(B26101+C26101+D26101+E26101+F26101))</f>
        <v/>
      </c>
    </row>
    <row r="26102" customFormat="false" ht="13" hidden="false" customHeight="false" outlineLevel="0" collapsed="false">
      <c r="G26102" s="11" t="str">
        <f aca="false">IF(A26102="","",(B26102+C26102+D26102+E26102+F26102))</f>
        <v/>
      </c>
    </row>
    <row r="26103" customFormat="false" ht="13" hidden="false" customHeight="false" outlineLevel="0" collapsed="false">
      <c r="G26103" s="11" t="str">
        <f aca="false">IF(A26103="","",(B26103+C26103+D26103+E26103+F26103))</f>
        <v/>
      </c>
    </row>
    <row r="26104" customFormat="false" ht="13" hidden="false" customHeight="false" outlineLevel="0" collapsed="false">
      <c r="G26104" s="11" t="str">
        <f aca="false">IF(A26104="","",(B26104+C26104+D26104+E26104+F26104))</f>
        <v/>
      </c>
    </row>
    <row r="26105" customFormat="false" ht="13" hidden="false" customHeight="false" outlineLevel="0" collapsed="false">
      <c r="G26105" s="11" t="str">
        <f aca="false">IF(A26105="","",(B26105+C26105+D26105+E26105+F26105))</f>
        <v/>
      </c>
    </row>
    <row r="26106" customFormat="false" ht="13" hidden="false" customHeight="false" outlineLevel="0" collapsed="false">
      <c r="G26106" s="11" t="str">
        <f aca="false">IF(A26106="","",(B26106+C26106+D26106+E26106+F26106))</f>
        <v/>
      </c>
    </row>
    <row r="26107" customFormat="false" ht="13" hidden="false" customHeight="false" outlineLevel="0" collapsed="false">
      <c r="G26107" s="11" t="str">
        <f aca="false">IF(A26107="","",(B26107+C26107+D26107+E26107+F26107))</f>
        <v/>
      </c>
    </row>
    <row r="26108" customFormat="false" ht="13" hidden="false" customHeight="false" outlineLevel="0" collapsed="false">
      <c r="G26108" s="11" t="str">
        <f aca="false">IF(A26108="","",(B26108+C26108+D26108+E26108+F26108))</f>
        <v/>
      </c>
    </row>
    <row r="26109" customFormat="false" ht="13" hidden="false" customHeight="false" outlineLevel="0" collapsed="false">
      <c r="G26109" s="11" t="str">
        <f aca="false">IF(A26109="","",(B26109+C26109+D26109+E26109+F26109))</f>
        <v/>
      </c>
    </row>
    <row r="26110" customFormat="false" ht="13" hidden="false" customHeight="false" outlineLevel="0" collapsed="false">
      <c r="G26110" s="11" t="str">
        <f aca="false">IF(A26110="","",(B26110+C26110+D26110+E26110+F26110))</f>
        <v/>
      </c>
    </row>
    <row r="26111" customFormat="false" ht="13" hidden="false" customHeight="false" outlineLevel="0" collapsed="false">
      <c r="G26111" s="11" t="str">
        <f aca="false">IF(A26111="","",(B26111+C26111+D26111+E26111+F26111))</f>
        <v/>
      </c>
    </row>
    <row r="26112" customFormat="false" ht="13" hidden="false" customHeight="false" outlineLevel="0" collapsed="false">
      <c r="G26112" s="11" t="str">
        <f aca="false">IF(A26112="","",(B26112+C26112+D26112+E26112+F26112))</f>
        <v/>
      </c>
    </row>
    <row r="26113" customFormat="false" ht="13" hidden="false" customHeight="false" outlineLevel="0" collapsed="false">
      <c r="G26113" s="11" t="str">
        <f aca="false">IF(A26113="","",(B26113+C26113+D26113+E26113+F26113))</f>
        <v/>
      </c>
    </row>
    <row r="26114" customFormat="false" ht="13" hidden="false" customHeight="false" outlineLevel="0" collapsed="false">
      <c r="G26114" s="11" t="str">
        <f aca="false">IF(A26114="","",(B26114+C26114+D26114+E26114+F26114))</f>
        <v/>
      </c>
    </row>
    <row r="26115" customFormat="false" ht="13" hidden="false" customHeight="false" outlineLevel="0" collapsed="false">
      <c r="G26115" s="11" t="str">
        <f aca="false">IF(A26115="","",(B26115+C26115+D26115+E26115+F26115))</f>
        <v/>
      </c>
    </row>
    <row r="26116" customFormat="false" ht="13" hidden="false" customHeight="false" outlineLevel="0" collapsed="false">
      <c r="G26116" s="11" t="str">
        <f aca="false">IF(A26116="","",(B26116+C26116+D26116+E26116+F26116))</f>
        <v/>
      </c>
    </row>
    <row r="26117" customFormat="false" ht="13" hidden="false" customHeight="false" outlineLevel="0" collapsed="false">
      <c r="G26117" s="11" t="str">
        <f aca="false">IF(A26117="","",(B26117+C26117+D26117+E26117+F26117))</f>
        <v/>
      </c>
    </row>
    <row r="26118" customFormat="false" ht="13" hidden="false" customHeight="false" outlineLevel="0" collapsed="false">
      <c r="G26118" s="11" t="str">
        <f aca="false">IF(A26118="","",(B26118+C26118+D26118+E26118+F26118))</f>
        <v/>
      </c>
    </row>
    <row r="26119" customFormat="false" ht="13" hidden="false" customHeight="false" outlineLevel="0" collapsed="false">
      <c r="G26119" s="11" t="str">
        <f aca="false">IF(A26119="","",(B26119+C26119+D26119+E26119+F26119))</f>
        <v/>
      </c>
    </row>
    <row r="26120" customFormat="false" ht="13" hidden="false" customHeight="false" outlineLevel="0" collapsed="false">
      <c r="G26120" s="11" t="str">
        <f aca="false">IF(A26120="","",(B26120+C26120+D26120+E26120+F26120))</f>
        <v/>
      </c>
    </row>
    <row r="26121" customFormat="false" ht="13" hidden="false" customHeight="false" outlineLevel="0" collapsed="false">
      <c r="G26121" s="11" t="str">
        <f aca="false">IF(A26121="","",(B26121+C26121+D26121+E26121+F26121))</f>
        <v/>
      </c>
    </row>
    <row r="26122" customFormat="false" ht="13" hidden="false" customHeight="false" outlineLevel="0" collapsed="false">
      <c r="G26122" s="11" t="str">
        <f aca="false">IF(A26122="","",(B26122+C26122+D26122+E26122+F26122))</f>
        <v/>
      </c>
    </row>
    <row r="26123" customFormat="false" ht="13" hidden="false" customHeight="false" outlineLevel="0" collapsed="false">
      <c r="G26123" s="11" t="str">
        <f aca="false">IF(A26123="","",(B26123+C26123+D26123+E26123+F26123))</f>
        <v/>
      </c>
    </row>
    <row r="26124" customFormat="false" ht="13" hidden="false" customHeight="false" outlineLevel="0" collapsed="false">
      <c r="G26124" s="11" t="str">
        <f aca="false">IF(A26124="","",(B26124+C26124+D26124+E26124+F26124))</f>
        <v/>
      </c>
    </row>
    <row r="26125" customFormat="false" ht="13" hidden="false" customHeight="false" outlineLevel="0" collapsed="false">
      <c r="G26125" s="11" t="str">
        <f aca="false">IF(A26125="","",(B26125+C26125+D26125+E26125+F26125))</f>
        <v/>
      </c>
    </row>
    <row r="26126" customFormat="false" ht="13" hidden="false" customHeight="false" outlineLevel="0" collapsed="false">
      <c r="G26126" s="11" t="str">
        <f aca="false">IF(A26126="","",(B26126+C26126+D26126+E26126+F26126))</f>
        <v/>
      </c>
    </row>
    <row r="26127" customFormat="false" ht="13" hidden="false" customHeight="false" outlineLevel="0" collapsed="false">
      <c r="G26127" s="11" t="str">
        <f aca="false">IF(A26127="","",(B26127+C26127+D26127+E26127+F26127))</f>
        <v/>
      </c>
    </row>
    <row r="26128" customFormat="false" ht="13" hidden="false" customHeight="false" outlineLevel="0" collapsed="false">
      <c r="G26128" s="11" t="str">
        <f aca="false">IF(A26128="","",(B26128+C26128+D26128+E26128+F26128))</f>
        <v/>
      </c>
    </row>
    <row r="26129" customFormat="false" ht="13" hidden="false" customHeight="false" outlineLevel="0" collapsed="false">
      <c r="G26129" s="11" t="str">
        <f aca="false">IF(A26129="","",(B26129+C26129+D26129+E26129+F26129))</f>
        <v/>
      </c>
    </row>
    <row r="26130" customFormat="false" ht="13" hidden="false" customHeight="false" outlineLevel="0" collapsed="false">
      <c r="G26130" s="11" t="str">
        <f aca="false">IF(A26130="","",(B26130+C26130+D26130+E26130+F26130))</f>
        <v/>
      </c>
    </row>
    <row r="26131" customFormat="false" ht="13" hidden="false" customHeight="false" outlineLevel="0" collapsed="false">
      <c r="G26131" s="11" t="str">
        <f aca="false">IF(A26131="","",(B26131+C26131+D26131+E26131+F26131))</f>
        <v/>
      </c>
    </row>
    <row r="26132" customFormat="false" ht="13" hidden="false" customHeight="false" outlineLevel="0" collapsed="false">
      <c r="G26132" s="11" t="str">
        <f aca="false">IF(A26132="","",(B26132+C26132+D26132+E26132+F26132))</f>
        <v/>
      </c>
    </row>
    <row r="26133" customFormat="false" ht="13" hidden="false" customHeight="false" outlineLevel="0" collapsed="false">
      <c r="G26133" s="11" t="str">
        <f aca="false">IF(A26133="","",(B26133+C26133+D26133+E26133+F26133))</f>
        <v/>
      </c>
    </row>
    <row r="26134" customFormat="false" ht="13" hidden="false" customHeight="false" outlineLevel="0" collapsed="false">
      <c r="G26134" s="11" t="str">
        <f aca="false">IF(A26134="","",(B26134+C26134+D26134+E26134+F26134))</f>
        <v/>
      </c>
    </row>
    <row r="26135" customFormat="false" ht="13" hidden="false" customHeight="false" outlineLevel="0" collapsed="false">
      <c r="G26135" s="11" t="str">
        <f aca="false">IF(A26135="","",(B26135+C26135+D26135+E26135+F26135))</f>
        <v/>
      </c>
    </row>
    <row r="26136" customFormat="false" ht="13" hidden="false" customHeight="false" outlineLevel="0" collapsed="false">
      <c r="G26136" s="11" t="str">
        <f aca="false">IF(A26136="","",(B26136+C26136+D26136+E26136+F26136))</f>
        <v/>
      </c>
    </row>
    <row r="26137" customFormat="false" ht="13" hidden="false" customHeight="false" outlineLevel="0" collapsed="false">
      <c r="G26137" s="11" t="str">
        <f aca="false">IF(A26137="","",(B26137+C26137+D26137+E26137+F26137))</f>
        <v/>
      </c>
    </row>
    <row r="26138" customFormat="false" ht="13" hidden="false" customHeight="false" outlineLevel="0" collapsed="false">
      <c r="G26138" s="11" t="str">
        <f aca="false">IF(A26138="","",(B26138+C26138+D26138+E26138+F26138))</f>
        <v/>
      </c>
    </row>
    <row r="26139" customFormat="false" ht="13" hidden="false" customHeight="false" outlineLevel="0" collapsed="false">
      <c r="G26139" s="11" t="str">
        <f aca="false">IF(A26139="","",(B26139+C26139+D26139+E26139+F26139))</f>
        <v/>
      </c>
    </row>
    <row r="26140" customFormat="false" ht="13" hidden="false" customHeight="false" outlineLevel="0" collapsed="false">
      <c r="G26140" s="11" t="str">
        <f aca="false">IF(A26140="","",(B26140+C26140+D26140+E26140+F26140))</f>
        <v/>
      </c>
    </row>
    <row r="26141" customFormat="false" ht="13" hidden="false" customHeight="false" outlineLevel="0" collapsed="false">
      <c r="G26141" s="11" t="str">
        <f aca="false">IF(A26141="","",(B26141+C26141+D26141+E26141+F26141))</f>
        <v/>
      </c>
    </row>
    <row r="26142" customFormat="false" ht="13" hidden="false" customHeight="false" outlineLevel="0" collapsed="false">
      <c r="G26142" s="11" t="str">
        <f aca="false">IF(A26142="","",(B26142+C26142+D26142+E26142+F26142))</f>
        <v/>
      </c>
    </row>
    <row r="26143" customFormat="false" ht="13" hidden="false" customHeight="false" outlineLevel="0" collapsed="false">
      <c r="G26143" s="11" t="str">
        <f aca="false">IF(A26143="","",(B26143+C26143+D26143+E26143+F26143))</f>
        <v/>
      </c>
    </row>
    <row r="26144" customFormat="false" ht="13" hidden="false" customHeight="false" outlineLevel="0" collapsed="false">
      <c r="G26144" s="11" t="str">
        <f aca="false">IF(A26144="","",(B26144+C26144+D26144+E26144+F26144))</f>
        <v/>
      </c>
    </row>
    <row r="26145" customFormat="false" ht="13" hidden="false" customHeight="false" outlineLevel="0" collapsed="false">
      <c r="G26145" s="11" t="str">
        <f aca="false">IF(A26145="","",(B26145+C26145+D26145+E26145+F26145))</f>
        <v/>
      </c>
    </row>
    <row r="26146" customFormat="false" ht="13" hidden="false" customHeight="false" outlineLevel="0" collapsed="false">
      <c r="G26146" s="11" t="str">
        <f aca="false">IF(A26146="","",(B26146+C26146+D26146+E26146+F26146))</f>
        <v/>
      </c>
    </row>
    <row r="26147" customFormat="false" ht="13" hidden="false" customHeight="false" outlineLevel="0" collapsed="false">
      <c r="G26147" s="11" t="str">
        <f aca="false">IF(A26147="","",(B26147+C26147+D26147+E26147+F26147))</f>
        <v/>
      </c>
    </row>
    <row r="26148" customFormat="false" ht="13" hidden="false" customHeight="false" outlineLevel="0" collapsed="false">
      <c r="G26148" s="11" t="str">
        <f aca="false">IF(A26148="","",(B26148+C26148+D26148+E26148+F26148))</f>
        <v/>
      </c>
    </row>
    <row r="26149" customFormat="false" ht="13" hidden="false" customHeight="false" outlineLevel="0" collapsed="false">
      <c r="G26149" s="11" t="str">
        <f aca="false">IF(A26149="","",(B26149+C26149+D26149+E26149+F26149))</f>
        <v/>
      </c>
    </row>
    <row r="26150" customFormat="false" ht="13" hidden="false" customHeight="false" outlineLevel="0" collapsed="false">
      <c r="G26150" s="11" t="str">
        <f aca="false">IF(A26150="","",(B26150+C26150+D26150+E26150+F26150))</f>
        <v/>
      </c>
    </row>
    <row r="26151" customFormat="false" ht="13" hidden="false" customHeight="false" outlineLevel="0" collapsed="false">
      <c r="G26151" s="11" t="str">
        <f aca="false">IF(A26151="","",(B26151+C26151+D26151+E26151+F26151))</f>
        <v/>
      </c>
    </row>
    <row r="26152" customFormat="false" ht="13" hidden="false" customHeight="false" outlineLevel="0" collapsed="false">
      <c r="G26152" s="11" t="str">
        <f aca="false">IF(A26152="","",(B26152+C26152+D26152+E26152+F26152))</f>
        <v/>
      </c>
    </row>
    <row r="26153" customFormat="false" ht="13" hidden="false" customHeight="false" outlineLevel="0" collapsed="false">
      <c r="G26153" s="11" t="str">
        <f aca="false">IF(A26153="","",(B26153+C26153+D26153+E26153+F26153))</f>
        <v/>
      </c>
    </row>
    <row r="26154" customFormat="false" ht="13" hidden="false" customHeight="false" outlineLevel="0" collapsed="false">
      <c r="G26154" s="11" t="str">
        <f aca="false">IF(A26154="","",(B26154+C26154+D26154+E26154+F26154))</f>
        <v/>
      </c>
    </row>
    <row r="26155" customFormat="false" ht="13" hidden="false" customHeight="false" outlineLevel="0" collapsed="false">
      <c r="G26155" s="11" t="str">
        <f aca="false">IF(A26155="","",(B26155+C26155+D26155+E26155+F26155))</f>
        <v/>
      </c>
    </row>
    <row r="26156" customFormat="false" ht="13" hidden="false" customHeight="false" outlineLevel="0" collapsed="false">
      <c r="G26156" s="11" t="str">
        <f aca="false">IF(A26156="","",(B26156+C26156+D26156+E26156+F26156))</f>
        <v/>
      </c>
    </row>
    <row r="26157" customFormat="false" ht="13" hidden="false" customHeight="false" outlineLevel="0" collapsed="false">
      <c r="G26157" s="11" t="str">
        <f aca="false">IF(A26157="","",(B26157+C26157+D26157+E26157+F26157))</f>
        <v/>
      </c>
    </row>
    <row r="26158" customFormat="false" ht="13" hidden="false" customHeight="false" outlineLevel="0" collapsed="false">
      <c r="G26158" s="11" t="str">
        <f aca="false">IF(A26158="","",(B26158+C26158+D26158+E26158+F26158))</f>
        <v/>
      </c>
    </row>
    <row r="26159" customFormat="false" ht="13" hidden="false" customHeight="false" outlineLevel="0" collapsed="false">
      <c r="G26159" s="11" t="str">
        <f aca="false">IF(A26159="","",(B26159+C26159+D26159+E26159+F26159))</f>
        <v/>
      </c>
    </row>
    <row r="26160" customFormat="false" ht="13" hidden="false" customHeight="false" outlineLevel="0" collapsed="false">
      <c r="G26160" s="11" t="str">
        <f aca="false">IF(A26160="","",(B26160+C26160+D26160+E26160+F26160))</f>
        <v/>
      </c>
    </row>
    <row r="26161" customFormat="false" ht="13" hidden="false" customHeight="false" outlineLevel="0" collapsed="false">
      <c r="G26161" s="11" t="str">
        <f aca="false">IF(A26161="","",(B26161+C26161+D26161+E26161+F26161))</f>
        <v/>
      </c>
    </row>
    <row r="26162" customFormat="false" ht="13" hidden="false" customHeight="false" outlineLevel="0" collapsed="false">
      <c r="G26162" s="11" t="str">
        <f aca="false">IF(A26162="","",(B26162+C26162+D26162+E26162+F26162))</f>
        <v/>
      </c>
    </row>
    <row r="26163" customFormat="false" ht="13" hidden="false" customHeight="false" outlineLevel="0" collapsed="false">
      <c r="G26163" s="11" t="str">
        <f aca="false">IF(A26163="","",(B26163+C26163+D26163+E26163+F26163))</f>
        <v/>
      </c>
    </row>
    <row r="26164" customFormat="false" ht="13" hidden="false" customHeight="false" outlineLevel="0" collapsed="false">
      <c r="G26164" s="11" t="str">
        <f aca="false">IF(A26164="","",(B26164+C26164+D26164+E26164+F26164))</f>
        <v/>
      </c>
    </row>
    <row r="26165" customFormat="false" ht="13" hidden="false" customHeight="false" outlineLevel="0" collapsed="false">
      <c r="G26165" s="11" t="str">
        <f aca="false">IF(A26165="","",(B26165+C26165+D26165+E26165+F26165))</f>
        <v/>
      </c>
    </row>
    <row r="26166" customFormat="false" ht="13" hidden="false" customHeight="false" outlineLevel="0" collapsed="false">
      <c r="G26166" s="11" t="str">
        <f aca="false">IF(A26166="","",(B26166+C26166+D26166+E26166+F26166))</f>
        <v/>
      </c>
    </row>
    <row r="26167" customFormat="false" ht="13" hidden="false" customHeight="false" outlineLevel="0" collapsed="false">
      <c r="G26167" s="11" t="str">
        <f aca="false">IF(A26167="","",(B26167+C26167+D26167+E26167+F26167))</f>
        <v/>
      </c>
    </row>
    <row r="26168" customFormat="false" ht="13" hidden="false" customHeight="false" outlineLevel="0" collapsed="false">
      <c r="G26168" s="11" t="str">
        <f aca="false">IF(A26168="","",(B26168+C26168+D26168+E26168+F26168))</f>
        <v/>
      </c>
    </row>
    <row r="26169" customFormat="false" ht="13" hidden="false" customHeight="false" outlineLevel="0" collapsed="false">
      <c r="G26169" s="11" t="str">
        <f aca="false">IF(A26169="","",(B26169+C26169+D26169+E26169+F26169))</f>
        <v/>
      </c>
    </row>
    <row r="26170" customFormat="false" ht="13" hidden="false" customHeight="false" outlineLevel="0" collapsed="false">
      <c r="G26170" s="11" t="str">
        <f aca="false">IF(A26170="","",(B26170+C26170+D26170+E26170+F26170))</f>
        <v/>
      </c>
    </row>
    <row r="26171" customFormat="false" ht="13" hidden="false" customHeight="false" outlineLevel="0" collapsed="false">
      <c r="G26171" s="11" t="str">
        <f aca="false">IF(A26171="","",(B26171+C26171+D26171+E26171+F26171))</f>
        <v/>
      </c>
    </row>
    <row r="26172" customFormat="false" ht="13" hidden="false" customHeight="false" outlineLevel="0" collapsed="false">
      <c r="G26172" s="11" t="str">
        <f aca="false">IF(A26172="","",(B26172+C26172+D26172+E26172+F26172))</f>
        <v/>
      </c>
    </row>
    <row r="26173" customFormat="false" ht="13" hidden="false" customHeight="false" outlineLevel="0" collapsed="false">
      <c r="G26173" s="11" t="str">
        <f aca="false">IF(A26173="","",(B26173+C26173+D26173+E26173+F26173))</f>
        <v/>
      </c>
    </row>
    <row r="26174" customFormat="false" ht="13" hidden="false" customHeight="false" outlineLevel="0" collapsed="false">
      <c r="G26174" s="11" t="str">
        <f aca="false">IF(A26174="","",(B26174+C26174+D26174+E26174+F26174))</f>
        <v/>
      </c>
    </row>
    <row r="26175" customFormat="false" ht="13" hidden="false" customHeight="false" outlineLevel="0" collapsed="false">
      <c r="G26175" s="11" t="str">
        <f aca="false">IF(A26175="","",(B26175+C26175+D26175+E26175+F26175))</f>
        <v/>
      </c>
    </row>
    <row r="26176" customFormat="false" ht="13" hidden="false" customHeight="false" outlineLevel="0" collapsed="false">
      <c r="G26176" s="11" t="str">
        <f aca="false">IF(A26176="","",(B26176+C26176+D26176+E26176+F26176))</f>
        <v/>
      </c>
    </row>
    <row r="26177" customFormat="false" ht="13" hidden="false" customHeight="false" outlineLevel="0" collapsed="false">
      <c r="G26177" s="11" t="str">
        <f aca="false">IF(A26177="","",(B26177+C26177+D26177+E26177+F26177))</f>
        <v/>
      </c>
    </row>
    <row r="26178" customFormat="false" ht="13" hidden="false" customHeight="false" outlineLevel="0" collapsed="false">
      <c r="G26178" s="11" t="str">
        <f aca="false">IF(A26178="","",(B26178+C26178+D26178+E26178+F26178))</f>
        <v/>
      </c>
    </row>
    <row r="26179" customFormat="false" ht="13" hidden="false" customHeight="false" outlineLevel="0" collapsed="false">
      <c r="G26179" s="11" t="str">
        <f aca="false">IF(A26179="","",(B26179+C26179+D26179+E26179+F26179))</f>
        <v/>
      </c>
    </row>
    <row r="26180" customFormat="false" ht="13" hidden="false" customHeight="false" outlineLevel="0" collapsed="false">
      <c r="G26180" s="11" t="str">
        <f aca="false">IF(A26180="","",(B26180+C26180+D26180+E26180+F26180))</f>
        <v/>
      </c>
    </row>
    <row r="26181" customFormat="false" ht="13" hidden="false" customHeight="false" outlineLevel="0" collapsed="false">
      <c r="G26181" s="11" t="str">
        <f aca="false">IF(A26181="","",(B26181+C26181+D26181+E26181+F26181))</f>
        <v/>
      </c>
    </row>
    <row r="26182" customFormat="false" ht="13" hidden="false" customHeight="false" outlineLevel="0" collapsed="false">
      <c r="G26182" s="11" t="str">
        <f aca="false">IF(A26182="","",(B26182+C26182+D26182+E26182+F26182))</f>
        <v/>
      </c>
    </row>
    <row r="26183" customFormat="false" ht="13" hidden="false" customHeight="false" outlineLevel="0" collapsed="false">
      <c r="G26183" s="11" t="str">
        <f aca="false">IF(A26183="","",(B26183+C26183+D26183+E26183+F26183))</f>
        <v/>
      </c>
    </row>
    <row r="26184" customFormat="false" ht="13" hidden="false" customHeight="false" outlineLevel="0" collapsed="false">
      <c r="G26184" s="11" t="str">
        <f aca="false">IF(A26184="","",(B26184+C26184+D26184+E26184+F26184))</f>
        <v/>
      </c>
    </row>
    <row r="26185" customFormat="false" ht="13" hidden="false" customHeight="false" outlineLevel="0" collapsed="false">
      <c r="G26185" s="11" t="str">
        <f aca="false">IF(A26185="","",(B26185+C26185+D26185+E26185+F26185))</f>
        <v/>
      </c>
    </row>
    <row r="26186" customFormat="false" ht="13" hidden="false" customHeight="false" outlineLevel="0" collapsed="false">
      <c r="G26186" s="11" t="str">
        <f aca="false">IF(A26186="","",(B26186+C26186+D26186+E26186+F26186))</f>
        <v/>
      </c>
    </row>
    <row r="26187" customFormat="false" ht="13" hidden="false" customHeight="false" outlineLevel="0" collapsed="false">
      <c r="G26187" s="11" t="str">
        <f aca="false">IF(A26187="","",(B26187+C26187+D26187+E26187+F26187))</f>
        <v/>
      </c>
    </row>
    <row r="26188" customFormat="false" ht="13" hidden="false" customHeight="false" outlineLevel="0" collapsed="false">
      <c r="G26188" s="11" t="str">
        <f aca="false">IF(A26188="","",(B26188+C26188+D26188+E26188+F26188))</f>
        <v/>
      </c>
    </row>
    <row r="26189" customFormat="false" ht="13" hidden="false" customHeight="false" outlineLevel="0" collapsed="false">
      <c r="G26189" s="11" t="str">
        <f aca="false">IF(A26189="","",(B26189+C26189+D26189+E26189+F26189))</f>
        <v/>
      </c>
    </row>
    <row r="26190" customFormat="false" ht="13" hidden="false" customHeight="false" outlineLevel="0" collapsed="false">
      <c r="G26190" s="11" t="str">
        <f aca="false">IF(A26190="","",(B26190+C26190+D26190+E26190+F26190))</f>
        <v/>
      </c>
    </row>
    <row r="26191" customFormat="false" ht="13" hidden="false" customHeight="false" outlineLevel="0" collapsed="false">
      <c r="G26191" s="11" t="str">
        <f aca="false">IF(A26191="","",(B26191+C26191+D26191+E26191+F26191))</f>
        <v/>
      </c>
    </row>
    <row r="26192" customFormat="false" ht="13" hidden="false" customHeight="false" outlineLevel="0" collapsed="false">
      <c r="G26192" s="11" t="str">
        <f aca="false">IF(A26192="","",(B26192+C26192+D26192+E26192+F26192))</f>
        <v/>
      </c>
    </row>
    <row r="26193" customFormat="false" ht="13" hidden="false" customHeight="false" outlineLevel="0" collapsed="false">
      <c r="G26193" s="11" t="str">
        <f aca="false">IF(A26193="","",(B26193+C26193+D26193+E26193+F26193))</f>
        <v/>
      </c>
    </row>
    <row r="26194" customFormat="false" ht="13" hidden="false" customHeight="false" outlineLevel="0" collapsed="false">
      <c r="G26194" s="11" t="str">
        <f aca="false">IF(A26194="","",(B26194+C26194+D26194+E26194+F26194))</f>
        <v/>
      </c>
    </row>
    <row r="26195" customFormat="false" ht="13" hidden="false" customHeight="false" outlineLevel="0" collapsed="false">
      <c r="G26195" s="11" t="str">
        <f aca="false">IF(A26195="","",(B26195+C26195+D26195+E26195+F26195))</f>
        <v/>
      </c>
    </row>
    <row r="26196" customFormat="false" ht="13" hidden="false" customHeight="false" outlineLevel="0" collapsed="false">
      <c r="G26196" s="11" t="str">
        <f aca="false">IF(A26196="","",(B26196+C26196+D26196+E26196+F26196))</f>
        <v/>
      </c>
    </row>
    <row r="26197" customFormat="false" ht="13" hidden="false" customHeight="false" outlineLevel="0" collapsed="false">
      <c r="G26197" s="11" t="str">
        <f aca="false">IF(A26197="","",(B26197+C26197+D26197+E26197+F26197))</f>
        <v/>
      </c>
    </row>
    <row r="26198" customFormat="false" ht="13" hidden="false" customHeight="false" outlineLevel="0" collapsed="false">
      <c r="G26198" s="11" t="str">
        <f aca="false">IF(A26198="","",(B26198+C26198+D26198+E26198+F26198))</f>
        <v/>
      </c>
    </row>
    <row r="26199" customFormat="false" ht="13" hidden="false" customHeight="false" outlineLevel="0" collapsed="false">
      <c r="G26199" s="11" t="str">
        <f aca="false">IF(A26199="","",(B26199+C26199+D26199+E26199+F26199))</f>
        <v/>
      </c>
    </row>
    <row r="26200" customFormat="false" ht="13" hidden="false" customHeight="false" outlineLevel="0" collapsed="false">
      <c r="G26200" s="11" t="str">
        <f aca="false">IF(A26200="","",(B26200+C26200+D26200+E26200+F26200))</f>
        <v/>
      </c>
    </row>
    <row r="26201" customFormat="false" ht="13" hidden="false" customHeight="false" outlineLevel="0" collapsed="false">
      <c r="G26201" s="11" t="str">
        <f aca="false">IF(A26201="","",(B26201+C26201+D26201+E26201+F26201))</f>
        <v/>
      </c>
    </row>
    <row r="26202" customFormat="false" ht="13" hidden="false" customHeight="false" outlineLevel="0" collapsed="false">
      <c r="G26202" s="11" t="str">
        <f aca="false">IF(A26202="","",(B26202+C26202+D26202+E26202+F26202))</f>
        <v/>
      </c>
    </row>
    <row r="26203" customFormat="false" ht="13" hidden="false" customHeight="false" outlineLevel="0" collapsed="false">
      <c r="G26203" s="11" t="str">
        <f aca="false">IF(A26203="","",(B26203+C26203+D26203+E26203+F26203))</f>
        <v/>
      </c>
    </row>
    <row r="26204" customFormat="false" ht="13" hidden="false" customHeight="false" outlineLevel="0" collapsed="false">
      <c r="G26204" s="11" t="str">
        <f aca="false">IF(A26204="","",(B26204+C26204+D26204+E26204+F26204))</f>
        <v/>
      </c>
    </row>
    <row r="26205" customFormat="false" ht="13" hidden="false" customHeight="false" outlineLevel="0" collapsed="false">
      <c r="G26205" s="11" t="str">
        <f aca="false">IF(A26205="","",(B26205+C26205+D26205+E26205+F26205))</f>
        <v/>
      </c>
    </row>
    <row r="26206" customFormat="false" ht="13" hidden="false" customHeight="false" outlineLevel="0" collapsed="false">
      <c r="G26206" s="11" t="str">
        <f aca="false">IF(A26206="","",(B26206+C26206+D26206+E26206+F26206))</f>
        <v/>
      </c>
    </row>
    <row r="26207" customFormat="false" ht="13" hidden="false" customHeight="false" outlineLevel="0" collapsed="false">
      <c r="G26207" s="11" t="str">
        <f aca="false">IF(A26207="","",(B26207+C26207+D26207+E26207+F26207))</f>
        <v/>
      </c>
    </row>
    <row r="26208" customFormat="false" ht="13" hidden="false" customHeight="false" outlineLevel="0" collapsed="false">
      <c r="G26208" s="11" t="str">
        <f aca="false">IF(A26208="","",(B26208+C26208+D26208+E26208+F26208))</f>
        <v/>
      </c>
    </row>
    <row r="26209" customFormat="false" ht="13" hidden="false" customHeight="false" outlineLevel="0" collapsed="false">
      <c r="G26209" s="11" t="str">
        <f aca="false">IF(A26209="","",(B26209+C26209+D26209+E26209+F26209))</f>
        <v/>
      </c>
    </row>
    <row r="26210" customFormat="false" ht="13" hidden="false" customHeight="false" outlineLevel="0" collapsed="false">
      <c r="G26210" s="11" t="str">
        <f aca="false">IF(A26210="","",(B26210+C26210+D26210+E26210+F26210))</f>
        <v/>
      </c>
    </row>
    <row r="26211" customFormat="false" ht="13" hidden="false" customHeight="false" outlineLevel="0" collapsed="false">
      <c r="G26211" s="11" t="str">
        <f aca="false">IF(A26211="","",(B26211+C26211+D26211+E26211+F26211))</f>
        <v/>
      </c>
    </row>
    <row r="26212" customFormat="false" ht="13" hidden="false" customHeight="false" outlineLevel="0" collapsed="false">
      <c r="G26212" s="11" t="str">
        <f aca="false">IF(A26212="","",(B26212+C26212+D26212+E26212+F26212))</f>
        <v/>
      </c>
    </row>
    <row r="26213" customFormat="false" ht="13" hidden="false" customHeight="false" outlineLevel="0" collapsed="false">
      <c r="G26213" s="11" t="str">
        <f aca="false">IF(A26213="","",(B26213+C26213+D26213+E26213+F26213))</f>
        <v/>
      </c>
    </row>
    <row r="26214" customFormat="false" ht="13" hidden="false" customHeight="false" outlineLevel="0" collapsed="false">
      <c r="G26214" s="11" t="str">
        <f aca="false">IF(A26214="","",(B26214+C26214+D26214+E26214+F26214))</f>
        <v/>
      </c>
    </row>
    <row r="26215" customFormat="false" ht="13" hidden="false" customHeight="false" outlineLevel="0" collapsed="false">
      <c r="G26215" s="11" t="str">
        <f aca="false">IF(A26215="","",(B26215+C26215+D26215+E26215+F26215))</f>
        <v/>
      </c>
    </row>
    <row r="26216" customFormat="false" ht="13" hidden="false" customHeight="false" outlineLevel="0" collapsed="false">
      <c r="G26216" s="11" t="str">
        <f aca="false">IF(A26216="","",(B26216+C26216+D26216+E26216+F26216))</f>
        <v/>
      </c>
    </row>
    <row r="26217" customFormat="false" ht="13" hidden="false" customHeight="false" outlineLevel="0" collapsed="false">
      <c r="G26217" s="11" t="str">
        <f aca="false">IF(A26217="","",(B26217+C26217+D26217+E26217+F26217))</f>
        <v/>
      </c>
    </row>
    <row r="26218" customFormat="false" ht="13" hidden="false" customHeight="false" outlineLevel="0" collapsed="false">
      <c r="G26218" s="11" t="str">
        <f aca="false">IF(A26218="","",(B26218+C26218+D26218+E26218+F26218))</f>
        <v/>
      </c>
    </row>
    <row r="26219" customFormat="false" ht="13" hidden="false" customHeight="false" outlineLevel="0" collapsed="false">
      <c r="G26219" s="11" t="str">
        <f aca="false">IF(A26219="","",(B26219+C26219+D26219+E26219+F26219))</f>
        <v/>
      </c>
    </row>
    <row r="26220" customFormat="false" ht="13" hidden="false" customHeight="false" outlineLevel="0" collapsed="false">
      <c r="G26220" s="11" t="str">
        <f aca="false">IF(A26220="","",(B26220+C26220+D26220+E26220+F26220))</f>
        <v/>
      </c>
    </row>
    <row r="26221" customFormat="false" ht="13" hidden="false" customHeight="false" outlineLevel="0" collapsed="false">
      <c r="G26221" s="11" t="str">
        <f aca="false">IF(A26221="","",(B26221+C26221+D26221+E26221+F26221))</f>
        <v/>
      </c>
    </row>
    <row r="26222" customFormat="false" ht="13" hidden="false" customHeight="false" outlineLevel="0" collapsed="false">
      <c r="G26222" s="11" t="str">
        <f aca="false">IF(A26222="","",(B26222+C26222+D26222+E26222+F26222))</f>
        <v/>
      </c>
    </row>
    <row r="26223" customFormat="false" ht="13" hidden="false" customHeight="false" outlineLevel="0" collapsed="false">
      <c r="G26223" s="11" t="str">
        <f aca="false">IF(A26223="","",(B26223+C26223+D26223+E26223+F26223))</f>
        <v/>
      </c>
    </row>
    <row r="26224" customFormat="false" ht="13" hidden="false" customHeight="false" outlineLevel="0" collapsed="false">
      <c r="G26224" s="11" t="str">
        <f aca="false">IF(A26224="","",(B26224+C26224+D26224+E26224+F26224))</f>
        <v/>
      </c>
    </row>
    <row r="26225" customFormat="false" ht="13" hidden="false" customHeight="false" outlineLevel="0" collapsed="false">
      <c r="G26225" s="11" t="str">
        <f aca="false">IF(A26225="","",(B26225+C26225+D26225+E26225+F26225))</f>
        <v/>
      </c>
    </row>
    <row r="26226" customFormat="false" ht="13" hidden="false" customHeight="false" outlineLevel="0" collapsed="false">
      <c r="G26226" s="11" t="str">
        <f aca="false">IF(A26226="","",(B26226+C26226+D26226+E26226+F26226))</f>
        <v/>
      </c>
    </row>
    <row r="26227" customFormat="false" ht="13" hidden="false" customHeight="false" outlineLevel="0" collapsed="false">
      <c r="G26227" s="11" t="str">
        <f aca="false">IF(A26227="","",(B26227+C26227+D26227+E26227+F26227))</f>
        <v/>
      </c>
    </row>
    <row r="26228" customFormat="false" ht="13" hidden="false" customHeight="false" outlineLevel="0" collapsed="false">
      <c r="G26228" s="11" t="str">
        <f aca="false">IF(A26228="","",(B26228+C26228+D26228+E26228+F26228))</f>
        <v/>
      </c>
    </row>
    <row r="26229" customFormat="false" ht="13" hidden="false" customHeight="false" outlineLevel="0" collapsed="false">
      <c r="G26229" s="11" t="str">
        <f aca="false">IF(A26229="","",(B26229+C26229+D26229+E26229+F26229))</f>
        <v/>
      </c>
    </row>
    <row r="26230" customFormat="false" ht="13" hidden="false" customHeight="false" outlineLevel="0" collapsed="false">
      <c r="G26230" s="11" t="str">
        <f aca="false">IF(A26230="","",(B26230+C26230+D26230+E26230+F26230))</f>
        <v/>
      </c>
    </row>
    <row r="26231" customFormat="false" ht="13" hidden="false" customHeight="false" outlineLevel="0" collapsed="false">
      <c r="G26231" s="11" t="str">
        <f aca="false">IF(A26231="","",(B26231+C26231+D26231+E26231+F26231))</f>
        <v/>
      </c>
    </row>
    <row r="26232" customFormat="false" ht="13" hidden="false" customHeight="false" outlineLevel="0" collapsed="false">
      <c r="G26232" s="11" t="str">
        <f aca="false">IF(A26232="","",(B26232+C26232+D26232+E26232+F26232))</f>
        <v/>
      </c>
    </row>
    <row r="26233" customFormat="false" ht="13" hidden="false" customHeight="false" outlineLevel="0" collapsed="false">
      <c r="G26233" s="11" t="str">
        <f aca="false">IF(A26233="","",(B26233+C26233+D26233+E26233+F26233))</f>
        <v/>
      </c>
    </row>
    <row r="26234" customFormat="false" ht="13" hidden="false" customHeight="false" outlineLevel="0" collapsed="false">
      <c r="G26234" s="11" t="str">
        <f aca="false">IF(A26234="","",(B26234+C26234+D26234+E26234+F26234))</f>
        <v/>
      </c>
    </row>
    <row r="26235" customFormat="false" ht="13" hidden="false" customHeight="false" outlineLevel="0" collapsed="false">
      <c r="G26235" s="11" t="str">
        <f aca="false">IF(A26235="","",(B26235+C26235+D26235+E26235+F26235))</f>
        <v/>
      </c>
    </row>
    <row r="26236" customFormat="false" ht="13" hidden="false" customHeight="false" outlineLevel="0" collapsed="false">
      <c r="G26236" s="11" t="str">
        <f aca="false">IF(A26236="","",(B26236+C26236+D26236+E26236+F26236))</f>
        <v/>
      </c>
    </row>
    <row r="26237" customFormat="false" ht="13" hidden="false" customHeight="false" outlineLevel="0" collapsed="false">
      <c r="G26237" s="11" t="str">
        <f aca="false">IF(A26237="","",(B26237+C26237+D26237+E26237+F26237))</f>
        <v/>
      </c>
    </row>
    <row r="26238" customFormat="false" ht="13" hidden="false" customHeight="false" outlineLevel="0" collapsed="false">
      <c r="G26238" s="11" t="str">
        <f aca="false">IF(A26238="","",(B26238+C26238+D26238+E26238+F26238))</f>
        <v/>
      </c>
    </row>
    <row r="26239" customFormat="false" ht="13" hidden="false" customHeight="false" outlineLevel="0" collapsed="false">
      <c r="G26239" s="11" t="str">
        <f aca="false">IF(A26239="","",(B26239+C26239+D26239+E26239+F26239))</f>
        <v/>
      </c>
    </row>
    <row r="26240" customFormat="false" ht="13" hidden="false" customHeight="false" outlineLevel="0" collapsed="false">
      <c r="G26240" s="11" t="str">
        <f aca="false">IF(A26240="","",(B26240+C26240+D26240+E26240+F26240))</f>
        <v/>
      </c>
    </row>
    <row r="26241" customFormat="false" ht="13" hidden="false" customHeight="false" outlineLevel="0" collapsed="false">
      <c r="G26241" s="11" t="str">
        <f aca="false">IF(A26241="","",(B26241+C26241+D26241+E26241+F26241))</f>
        <v/>
      </c>
    </row>
    <row r="26242" customFormat="false" ht="13" hidden="false" customHeight="false" outlineLevel="0" collapsed="false">
      <c r="G26242" s="11" t="str">
        <f aca="false">IF(A26242="","",(B26242+C26242+D26242+E26242+F26242))</f>
        <v/>
      </c>
    </row>
    <row r="26243" customFormat="false" ht="13" hidden="false" customHeight="false" outlineLevel="0" collapsed="false">
      <c r="G26243" s="11" t="str">
        <f aca="false">IF(A26243="","",(B26243+C26243+D26243+E26243+F26243))</f>
        <v/>
      </c>
    </row>
    <row r="26244" customFormat="false" ht="13" hidden="false" customHeight="false" outlineLevel="0" collapsed="false">
      <c r="G26244" s="11" t="str">
        <f aca="false">IF(A26244="","",(B26244+C26244+D26244+E26244+F26244))</f>
        <v/>
      </c>
    </row>
    <row r="26245" customFormat="false" ht="13" hidden="false" customHeight="false" outlineLevel="0" collapsed="false">
      <c r="G26245" s="11" t="str">
        <f aca="false">IF(A26245="","",(B26245+C26245+D26245+E26245+F26245))</f>
        <v/>
      </c>
    </row>
    <row r="26246" customFormat="false" ht="13" hidden="false" customHeight="false" outlineLevel="0" collapsed="false">
      <c r="G26246" s="11" t="str">
        <f aca="false">IF(A26246="","",(B26246+C26246+D26246+E26246+F26246))</f>
        <v/>
      </c>
    </row>
    <row r="26247" customFormat="false" ht="13" hidden="false" customHeight="false" outlineLevel="0" collapsed="false">
      <c r="G26247" s="11" t="str">
        <f aca="false">IF(A26247="","",(B26247+C26247+D26247+E26247+F26247))</f>
        <v/>
      </c>
    </row>
    <row r="26248" customFormat="false" ht="13" hidden="false" customHeight="false" outlineLevel="0" collapsed="false">
      <c r="G26248" s="11" t="str">
        <f aca="false">IF(A26248="","",(B26248+C26248+D26248+E26248+F26248))</f>
        <v/>
      </c>
    </row>
    <row r="26249" customFormat="false" ht="13" hidden="false" customHeight="false" outlineLevel="0" collapsed="false">
      <c r="G26249" s="11" t="str">
        <f aca="false">IF(A26249="","",(B26249+C26249+D26249+E26249+F26249))</f>
        <v/>
      </c>
    </row>
    <row r="26250" customFormat="false" ht="13" hidden="false" customHeight="false" outlineLevel="0" collapsed="false">
      <c r="G26250" s="11" t="str">
        <f aca="false">IF(A26250="","",(B26250+C26250+D26250+E26250+F26250))</f>
        <v/>
      </c>
    </row>
    <row r="26251" customFormat="false" ht="13" hidden="false" customHeight="false" outlineLevel="0" collapsed="false">
      <c r="G26251" s="11" t="str">
        <f aca="false">IF(A26251="","",(B26251+C26251+D26251+E26251+F26251))</f>
        <v/>
      </c>
    </row>
    <row r="26252" customFormat="false" ht="13" hidden="false" customHeight="false" outlineLevel="0" collapsed="false">
      <c r="G26252" s="11" t="str">
        <f aca="false">IF(A26252="","",(B26252+C26252+D26252+E26252+F26252))</f>
        <v/>
      </c>
    </row>
    <row r="26253" customFormat="false" ht="13" hidden="false" customHeight="false" outlineLevel="0" collapsed="false">
      <c r="G26253" s="11" t="str">
        <f aca="false">IF(A26253="","",(B26253+C26253+D26253+E26253+F26253))</f>
        <v/>
      </c>
    </row>
    <row r="26254" customFormat="false" ht="13" hidden="false" customHeight="false" outlineLevel="0" collapsed="false">
      <c r="G26254" s="11" t="str">
        <f aca="false">IF(A26254="","",(B26254+C26254+D26254+E26254+F26254))</f>
        <v/>
      </c>
    </row>
    <row r="26255" customFormat="false" ht="13" hidden="false" customHeight="false" outlineLevel="0" collapsed="false">
      <c r="G26255" s="11" t="str">
        <f aca="false">IF(A26255="","",(B26255+C26255+D26255+E26255+F26255))</f>
        <v/>
      </c>
    </row>
    <row r="26256" customFormat="false" ht="13" hidden="false" customHeight="false" outlineLevel="0" collapsed="false">
      <c r="G26256" s="11" t="str">
        <f aca="false">IF(A26256="","",(B26256+C26256+D26256+E26256+F26256))</f>
        <v/>
      </c>
    </row>
    <row r="26257" customFormat="false" ht="13" hidden="false" customHeight="false" outlineLevel="0" collapsed="false">
      <c r="G26257" s="11" t="str">
        <f aca="false">IF(A26257="","",(B26257+C26257+D26257+E26257+F26257))</f>
        <v/>
      </c>
    </row>
    <row r="26258" customFormat="false" ht="13" hidden="false" customHeight="false" outlineLevel="0" collapsed="false">
      <c r="G26258" s="11" t="str">
        <f aca="false">IF(A26258="","",(B26258+C26258+D26258+E26258+F26258))</f>
        <v/>
      </c>
    </row>
    <row r="26259" customFormat="false" ht="13" hidden="false" customHeight="false" outlineLevel="0" collapsed="false">
      <c r="G26259" s="11" t="str">
        <f aca="false">IF(A26259="","",(B26259+C26259+D26259+E26259+F26259))</f>
        <v/>
      </c>
    </row>
    <row r="26260" customFormat="false" ht="13" hidden="false" customHeight="false" outlineLevel="0" collapsed="false">
      <c r="G26260" s="11" t="str">
        <f aca="false">IF(A26260="","",(B26260+C26260+D26260+E26260+F26260))</f>
        <v/>
      </c>
    </row>
    <row r="26261" customFormat="false" ht="13" hidden="false" customHeight="false" outlineLevel="0" collapsed="false">
      <c r="G26261" s="11" t="str">
        <f aca="false">IF(A26261="","",(B26261+C26261+D26261+E26261+F26261))</f>
        <v/>
      </c>
    </row>
    <row r="26262" customFormat="false" ht="13" hidden="false" customHeight="false" outlineLevel="0" collapsed="false">
      <c r="G26262" s="11" t="str">
        <f aca="false">IF(A26262="","",(B26262+C26262+D26262+E26262+F26262))</f>
        <v/>
      </c>
    </row>
    <row r="26263" customFormat="false" ht="13" hidden="false" customHeight="false" outlineLevel="0" collapsed="false">
      <c r="G26263" s="11" t="str">
        <f aca="false">IF(A26263="","",(B26263+C26263+D26263+E26263+F26263))</f>
        <v/>
      </c>
    </row>
    <row r="26264" customFormat="false" ht="13" hidden="false" customHeight="false" outlineLevel="0" collapsed="false">
      <c r="G26264" s="11" t="str">
        <f aca="false">IF(A26264="","",(B26264+C26264+D26264+E26264+F26264))</f>
        <v/>
      </c>
    </row>
    <row r="26265" customFormat="false" ht="13" hidden="false" customHeight="false" outlineLevel="0" collapsed="false">
      <c r="G26265" s="11" t="str">
        <f aca="false">IF(A26265="","",(B26265+C26265+D26265+E26265+F26265))</f>
        <v/>
      </c>
    </row>
    <row r="26266" customFormat="false" ht="13" hidden="false" customHeight="false" outlineLevel="0" collapsed="false">
      <c r="G26266" s="11" t="str">
        <f aca="false">IF(A26266="","",(B26266+C26266+D26266+E26266+F26266))</f>
        <v/>
      </c>
    </row>
    <row r="26267" customFormat="false" ht="13" hidden="false" customHeight="false" outlineLevel="0" collapsed="false">
      <c r="G26267" s="11" t="str">
        <f aca="false">IF(A26267="","",(B26267+C26267+D26267+E26267+F26267))</f>
        <v/>
      </c>
    </row>
    <row r="26268" customFormat="false" ht="13" hidden="false" customHeight="false" outlineLevel="0" collapsed="false">
      <c r="G26268" s="11" t="str">
        <f aca="false">IF(A26268="","",(B26268+C26268+D26268+E26268+F26268))</f>
        <v/>
      </c>
    </row>
    <row r="26269" customFormat="false" ht="13" hidden="false" customHeight="false" outlineLevel="0" collapsed="false">
      <c r="G26269" s="11" t="str">
        <f aca="false">IF(A26269="","",(B26269+C26269+D26269+E26269+F26269))</f>
        <v/>
      </c>
    </row>
    <row r="26270" customFormat="false" ht="13" hidden="false" customHeight="false" outlineLevel="0" collapsed="false">
      <c r="G26270" s="11" t="str">
        <f aca="false">IF(A26270="","",(B26270+C26270+D26270+E26270+F26270))</f>
        <v/>
      </c>
    </row>
    <row r="26271" customFormat="false" ht="13" hidden="false" customHeight="false" outlineLevel="0" collapsed="false">
      <c r="G26271" s="11" t="str">
        <f aca="false">IF(A26271="","",(B26271+C26271+D26271+E26271+F26271))</f>
        <v/>
      </c>
    </row>
    <row r="26272" customFormat="false" ht="13" hidden="false" customHeight="false" outlineLevel="0" collapsed="false">
      <c r="G26272" s="11" t="str">
        <f aca="false">IF(A26272="","",(B26272+C26272+D26272+E26272+F26272))</f>
        <v/>
      </c>
    </row>
    <row r="26273" customFormat="false" ht="13" hidden="false" customHeight="false" outlineLevel="0" collapsed="false">
      <c r="G26273" s="11" t="str">
        <f aca="false">IF(A26273="","",(B26273+C26273+D26273+E26273+F26273))</f>
        <v/>
      </c>
    </row>
    <row r="26274" customFormat="false" ht="13" hidden="false" customHeight="false" outlineLevel="0" collapsed="false">
      <c r="G26274" s="11" t="str">
        <f aca="false">IF(A26274="","",(B26274+C26274+D26274+E26274+F26274))</f>
        <v/>
      </c>
    </row>
    <row r="26275" customFormat="false" ht="13" hidden="false" customHeight="false" outlineLevel="0" collapsed="false">
      <c r="G26275" s="11" t="str">
        <f aca="false">IF(A26275="","",(B26275+C26275+D26275+E26275+F26275))</f>
        <v/>
      </c>
    </row>
    <row r="26276" customFormat="false" ht="13" hidden="false" customHeight="false" outlineLevel="0" collapsed="false">
      <c r="G26276" s="11" t="str">
        <f aca="false">IF(A26276="","",(B26276+C26276+D26276+E26276+F26276))</f>
        <v/>
      </c>
    </row>
    <row r="26277" customFormat="false" ht="13" hidden="false" customHeight="false" outlineLevel="0" collapsed="false">
      <c r="G26277" s="11" t="str">
        <f aca="false">IF(A26277="","",(B26277+C26277+D26277+E26277+F26277))</f>
        <v/>
      </c>
    </row>
    <row r="26278" customFormat="false" ht="13" hidden="false" customHeight="false" outlineLevel="0" collapsed="false">
      <c r="G26278" s="11" t="str">
        <f aca="false">IF(A26278="","",(B26278+C26278+D26278+E26278+F26278))</f>
        <v/>
      </c>
    </row>
    <row r="26279" customFormat="false" ht="13" hidden="false" customHeight="false" outlineLevel="0" collapsed="false">
      <c r="G26279" s="11" t="str">
        <f aca="false">IF(A26279="","",(B26279+C26279+D26279+E26279+F26279))</f>
        <v/>
      </c>
    </row>
    <row r="26280" customFormat="false" ht="13" hidden="false" customHeight="false" outlineLevel="0" collapsed="false">
      <c r="G26280" s="11" t="str">
        <f aca="false">IF(A26280="","",(B26280+C26280+D26280+E26280+F26280))</f>
        <v/>
      </c>
    </row>
    <row r="26281" customFormat="false" ht="13" hidden="false" customHeight="false" outlineLevel="0" collapsed="false">
      <c r="G26281" s="11" t="str">
        <f aca="false">IF(A26281="","",(B26281+C26281+D26281+E26281+F26281))</f>
        <v/>
      </c>
    </row>
    <row r="26282" customFormat="false" ht="13" hidden="false" customHeight="false" outlineLevel="0" collapsed="false">
      <c r="G26282" s="11" t="str">
        <f aca="false">IF(A26282="","",(B26282+C26282+D26282+E26282+F26282))</f>
        <v/>
      </c>
    </row>
    <row r="26283" customFormat="false" ht="13" hidden="false" customHeight="false" outlineLevel="0" collapsed="false">
      <c r="G26283" s="11" t="str">
        <f aca="false">IF(A26283="","",(B26283+C26283+D26283+E26283+F26283))</f>
        <v/>
      </c>
    </row>
    <row r="26284" customFormat="false" ht="13" hidden="false" customHeight="false" outlineLevel="0" collapsed="false">
      <c r="G26284" s="11" t="str">
        <f aca="false">IF(A26284="","",(B26284+C26284+D26284+E26284+F26284))</f>
        <v/>
      </c>
    </row>
    <row r="26285" customFormat="false" ht="13" hidden="false" customHeight="false" outlineLevel="0" collapsed="false">
      <c r="G26285" s="11" t="str">
        <f aca="false">IF(A26285="","",(B26285+C26285+D26285+E26285+F26285))</f>
        <v/>
      </c>
    </row>
    <row r="26286" customFormat="false" ht="13" hidden="false" customHeight="false" outlineLevel="0" collapsed="false">
      <c r="G26286" s="11" t="str">
        <f aca="false">IF(A26286="","",(B26286+C26286+D26286+E26286+F26286))</f>
        <v/>
      </c>
    </row>
    <row r="26287" customFormat="false" ht="13" hidden="false" customHeight="false" outlineLevel="0" collapsed="false">
      <c r="G26287" s="11" t="str">
        <f aca="false">IF(A26287="","",(B26287+C26287+D26287+E26287+F26287))</f>
        <v/>
      </c>
    </row>
    <row r="26288" customFormat="false" ht="13" hidden="false" customHeight="false" outlineLevel="0" collapsed="false">
      <c r="G26288" s="11" t="str">
        <f aca="false">IF(A26288="","",(B26288+C26288+D26288+E26288+F26288))</f>
        <v/>
      </c>
    </row>
    <row r="26289" customFormat="false" ht="13" hidden="false" customHeight="false" outlineLevel="0" collapsed="false">
      <c r="G26289" s="11" t="str">
        <f aca="false">IF(A26289="","",(B26289+C26289+D26289+E26289+F26289))</f>
        <v/>
      </c>
    </row>
    <row r="26290" customFormat="false" ht="13" hidden="false" customHeight="false" outlineLevel="0" collapsed="false">
      <c r="G26290" s="11" t="str">
        <f aca="false">IF(A26290="","",(B26290+C26290+D26290+E26290+F26290))</f>
        <v/>
      </c>
    </row>
    <row r="26291" customFormat="false" ht="13" hidden="false" customHeight="false" outlineLevel="0" collapsed="false">
      <c r="G26291" s="11" t="str">
        <f aca="false">IF(A26291="","",(B26291+C26291+D26291+E26291+F26291))</f>
        <v/>
      </c>
    </row>
    <row r="26292" customFormat="false" ht="13" hidden="false" customHeight="false" outlineLevel="0" collapsed="false">
      <c r="G26292" s="11" t="str">
        <f aca="false">IF(A26292="","",(B26292+C26292+D26292+E26292+F26292))</f>
        <v/>
      </c>
    </row>
    <row r="26293" customFormat="false" ht="13" hidden="false" customHeight="false" outlineLevel="0" collapsed="false">
      <c r="G26293" s="11" t="str">
        <f aca="false">IF(A26293="","",(B26293+C26293+D26293+E26293+F26293))</f>
        <v/>
      </c>
    </row>
    <row r="26294" customFormat="false" ht="13" hidden="false" customHeight="false" outlineLevel="0" collapsed="false">
      <c r="G26294" s="11" t="str">
        <f aca="false">IF(A26294="","",(B26294+C26294+D26294+E26294+F26294))</f>
        <v/>
      </c>
    </row>
    <row r="26295" customFormat="false" ht="13" hidden="false" customHeight="false" outlineLevel="0" collapsed="false">
      <c r="G26295" s="11" t="str">
        <f aca="false">IF(A26295="","",(B26295+C26295+D26295+E26295+F26295))</f>
        <v/>
      </c>
    </row>
    <row r="26296" customFormat="false" ht="13" hidden="false" customHeight="false" outlineLevel="0" collapsed="false">
      <c r="G26296" s="11" t="str">
        <f aca="false">IF(A26296="","",(B26296+C26296+D26296+E26296+F26296))</f>
        <v/>
      </c>
    </row>
    <row r="26297" customFormat="false" ht="13" hidden="false" customHeight="false" outlineLevel="0" collapsed="false">
      <c r="G26297" s="11" t="str">
        <f aca="false">IF(A26297="","",(B26297+C26297+D26297+E26297+F26297))</f>
        <v/>
      </c>
    </row>
    <row r="26298" customFormat="false" ht="13" hidden="false" customHeight="false" outlineLevel="0" collapsed="false">
      <c r="G26298" s="11" t="str">
        <f aca="false">IF(A26298="","",(B26298+C26298+D26298+E26298+F26298))</f>
        <v/>
      </c>
    </row>
    <row r="26299" customFormat="false" ht="13" hidden="false" customHeight="false" outlineLevel="0" collapsed="false">
      <c r="G26299" s="11" t="str">
        <f aca="false">IF(A26299="","",(B26299+C26299+D26299+E26299+F26299))</f>
        <v/>
      </c>
    </row>
    <row r="26300" customFormat="false" ht="13" hidden="false" customHeight="false" outlineLevel="0" collapsed="false">
      <c r="G26300" s="11" t="str">
        <f aca="false">IF(A26300="","",(B26300+C26300+D26300+E26300+F26300))</f>
        <v/>
      </c>
    </row>
    <row r="26301" customFormat="false" ht="13" hidden="false" customHeight="false" outlineLevel="0" collapsed="false">
      <c r="G26301" s="11" t="str">
        <f aca="false">IF(A26301="","",(B26301+C26301+D26301+E26301+F26301))</f>
        <v/>
      </c>
    </row>
    <row r="26302" customFormat="false" ht="13" hidden="false" customHeight="false" outlineLevel="0" collapsed="false">
      <c r="G26302" s="11" t="str">
        <f aca="false">IF(A26302="","",(B26302+C26302+D26302+E26302+F26302))</f>
        <v/>
      </c>
    </row>
    <row r="26303" customFormat="false" ht="13" hidden="false" customHeight="false" outlineLevel="0" collapsed="false">
      <c r="G26303" s="11" t="str">
        <f aca="false">IF(A26303="","",(B26303+C26303+D26303+E26303+F26303))</f>
        <v/>
      </c>
    </row>
    <row r="26304" customFormat="false" ht="13" hidden="false" customHeight="false" outlineLevel="0" collapsed="false">
      <c r="G26304" s="11" t="str">
        <f aca="false">IF(A26304="","",(B26304+C26304+D26304+E26304+F26304))</f>
        <v/>
      </c>
    </row>
    <row r="26305" customFormat="false" ht="13" hidden="false" customHeight="false" outlineLevel="0" collapsed="false">
      <c r="G26305" s="11" t="str">
        <f aca="false">IF(A26305="","",(B26305+C26305+D26305+E26305+F26305))</f>
        <v/>
      </c>
    </row>
    <row r="26306" customFormat="false" ht="13" hidden="false" customHeight="false" outlineLevel="0" collapsed="false">
      <c r="G26306" s="11" t="str">
        <f aca="false">IF(A26306="","",(B26306+C26306+D26306+E26306+F26306))</f>
        <v/>
      </c>
    </row>
    <row r="26307" customFormat="false" ht="13" hidden="false" customHeight="false" outlineLevel="0" collapsed="false">
      <c r="G26307" s="11" t="str">
        <f aca="false">IF(A26307="","",(B26307+C26307+D26307+E26307+F26307))</f>
        <v/>
      </c>
    </row>
    <row r="26308" customFormat="false" ht="13" hidden="false" customHeight="false" outlineLevel="0" collapsed="false">
      <c r="G26308" s="11" t="str">
        <f aca="false">IF(A26308="","",(B26308+C26308+D26308+E26308+F26308))</f>
        <v/>
      </c>
    </row>
    <row r="26309" customFormat="false" ht="13" hidden="false" customHeight="false" outlineLevel="0" collapsed="false">
      <c r="G26309" s="11" t="str">
        <f aca="false">IF(A26309="","",(B26309+C26309+D26309+E26309+F26309))</f>
        <v/>
      </c>
    </row>
    <row r="26310" customFormat="false" ht="13" hidden="false" customHeight="false" outlineLevel="0" collapsed="false">
      <c r="G26310" s="11" t="str">
        <f aca="false">IF(A26310="","",(B26310+C26310+D26310+E26310+F26310))</f>
        <v/>
      </c>
    </row>
    <row r="26311" customFormat="false" ht="13" hidden="false" customHeight="false" outlineLevel="0" collapsed="false">
      <c r="G26311" s="11" t="str">
        <f aca="false">IF(A26311="","",(B26311+C26311+D26311+E26311+F26311))</f>
        <v/>
      </c>
    </row>
    <row r="26312" customFormat="false" ht="13" hidden="false" customHeight="false" outlineLevel="0" collapsed="false">
      <c r="G26312" s="11" t="str">
        <f aca="false">IF(A26312="","",(B26312+C26312+D26312+E26312+F26312))</f>
        <v/>
      </c>
    </row>
    <row r="26313" customFormat="false" ht="13" hidden="false" customHeight="false" outlineLevel="0" collapsed="false">
      <c r="G26313" s="11" t="str">
        <f aca="false">IF(A26313="","",(B26313+C26313+D26313+E26313+F26313))</f>
        <v/>
      </c>
    </row>
    <row r="26314" customFormat="false" ht="13" hidden="false" customHeight="false" outlineLevel="0" collapsed="false">
      <c r="G26314" s="11" t="str">
        <f aca="false">IF(A26314="","",(B26314+C26314+D26314+E26314+F26314))</f>
        <v/>
      </c>
    </row>
    <row r="26315" customFormat="false" ht="13" hidden="false" customHeight="false" outlineLevel="0" collapsed="false">
      <c r="G26315" s="11" t="str">
        <f aca="false">IF(A26315="","",(B26315+C26315+D26315+E26315+F26315))</f>
        <v/>
      </c>
    </row>
    <row r="26316" customFormat="false" ht="13" hidden="false" customHeight="false" outlineLevel="0" collapsed="false">
      <c r="G26316" s="11" t="str">
        <f aca="false">IF(A26316="","",(B26316+C26316+D26316+E26316+F26316))</f>
        <v/>
      </c>
    </row>
    <row r="26317" customFormat="false" ht="13" hidden="false" customHeight="false" outlineLevel="0" collapsed="false">
      <c r="G26317" s="11" t="str">
        <f aca="false">IF(A26317="","",(B26317+C26317+D26317+E26317+F26317))</f>
        <v/>
      </c>
    </row>
    <row r="26318" customFormat="false" ht="13" hidden="false" customHeight="false" outlineLevel="0" collapsed="false">
      <c r="G26318" s="11" t="str">
        <f aca="false">IF(A26318="","",(B26318+C26318+D26318+E26318+F26318))</f>
        <v/>
      </c>
    </row>
    <row r="26319" customFormat="false" ht="13" hidden="false" customHeight="false" outlineLevel="0" collapsed="false">
      <c r="G26319" s="11" t="str">
        <f aca="false">IF(A26319="","",(B26319+C26319+D26319+E26319+F26319))</f>
        <v/>
      </c>
    </row>
    <row r="26320" customFormat="false" ht="13" hidden="false" customHeight="false" outlineLevel="0" collapsed="false">
      <c r="G26320" s="11" t="str">
        <f aca="false">IF(A26320="","",(B26320+C26320+D26320+E26320+F26320))</f>
        <v/>
      </c>
    </row>
    <row r="26321" customFormat="false" ht="13" hidden="false" customHeight="false" outlineLevel="0" collapsed="false">
      <c r="G26321" s="11" t="str">
        <f aca="false">IF(A26321="","",(B26321+C26321+D26321+E26321+F26321))</f>
        <v/>
      </c>
    </row>
    <row r="26322" customFormat="false" ht="13" hidden="false" customHeight="false" outlineLevel="0" collapsed="false">
      <c r="G26322" s="11" t="str">
        <f aca="false">IF(A26322="","",(B26322+C26322+D26322+E26322+F26322))</f>
        <v/>
      </c>
    </row>
    <row r="26323" customFormat="false" ht="13" hidden="false" customHeight="false" outlineLevel="0" collapsed="false">
      <c r="G26323" s="11" t="str">
        <f aca="false">IF(A26323="","",(B26323+C26323+D26323+E26323+F26323))</f>
        <v/>
      </c>
    </row>
    <row r="26324" customFormat="false" ht="13" hidden="false" customHeight="false" outlineLevel="0" collapsed="false">
      <c r="G26324" s="11" t="str">
        <f aca="false">IF(A26324="","",(B26324+C26324+D26324+E26324+F26324))</f>
        <v/>
      </c>
    </row>
    <row r="26325" customFormat="false" ht="13" hidden="false" customHeight="false" outlineLevel="0" collapsed="false">
      <c r="G26325" s="11" t="str">
        <f aca="false">IF(A26325="","",(B26325+C26325+D26325+E26325+F26325))</f>
        <v/>
      </c>
    </row>
    <row r="26326" customFormat="false" ht="13" hidden="false" customHeight="false" outlineLevel="0" collapsed="false">
      <c r="G26326" s="11" t="str">
        <f aca="false">IF(A26326="","",(B26326+C26326+D26326+E26326+F26326))</f>
        <v/>
      </c>
    </row>
    <row r="26327" customFormat="false" ht="13" hidden="false" customHeight="false" outlineLevel="0" collapsed="false">
      <c r="G26327" s="11" t="str">
        <f aca="false">IF(A26327="","",(B26327+C26327+D26327+E26327+F26327))</f>
        <v/>
      </c>
    </row>
    <row r="26328" customFormat="false" ht="13" hidden="false" customHeight="false" outlineLevel="0" collapsed="false">
      <c r="G26328" s="11" t="str">
        <f aca="false">IF(A26328="","",(B26328+C26328+D26328+E26328+F26328))</f>
        <v/>
      </c>
    </row>
    <row r="26329" customFormat="false" ht="13" hidden="false" customHeight="false" outlineLevel="0" collapsed="false">
      <c r="G26329" s="11" t="str">
        <f aca="false">IF(A26329="","",(B26329+C26329+D26329+E26329+F26329))</f>
        <v/>
      </c>
    </row>
    <row r="26330" customFormat="false" ht="13" hidden="false" customHeight="false" outlineLevel="0" collapsed="false">
      <c r="G26330" s="11" t="str">
        <f aca="false">IF(A26330="","",(B26330+C26330+D26330+E26330+F26330))</f>
        <v/>
      </c>
    </row>
    <row r="26331" customFormat="false" ht="13" hidden="false" customHeight="false" outlineLevel="0" collapsed="false">
      <c r="G26331" s="11" t="str">
        <f aca="false">IF(A26331="","",(B26331+C26331+D26331+E26331+F26331))</f>
        <v/>
      </c>
    </row>
    <row r="26332" customFormat="false" ht="13" hidden="false" customHeight="false" outlineLevel="0" collapsed="false">
      <c r="G26332" s="11" t="str">
        <f aca="false">IF(A26332="","",(B26332+C26332+D26332+E26332+F26332))</f>
        <v/>
      </c>
    </row>
    <row r="26333" customFormat="false" ht="13" hidden="false" customHeight="false" outlineLevel="0" collapsed="false">
      <c r="G26333" s="11" t="str">
        <f aca="false">IF(A26333="","",(B26333+C26333+D26333+E26333+F26333))</f>
        <v/>
      </c>
    </row>
    <row r="26334" customFormat="false" ht="13" hidden="false" customHeight="false" outlineLevel="0" collapsed="false">
      <c r="G26334" s="11" t="str">
        <f aca="false">IF(A26334="","",(B26334+C26334+D26334+E26334+F26334))</f>
        <v/>
      </c>
    </row>
    <row r="26335" customFormat="false" ht="13" hidden="false" customHeight="false" outlineLevel="0" collapsed="false">
      <c r="G26335" s="11" t="str">
        <f aca="false">IF(A26335="","",(B26335+C26335+D26335+E26335+F26335))</f>
        <v/>
      </c>
    </row>
    <row r="26336" customFormat="false" ht="13" hidden="false" customHeight="false" outlineLevel="0" collapsed="false">
      <c r="G26336" s="11" t="str">
        <f aca="false">IF(A26336="","",(B26336+C26336+D26336+E26336+F26336))</f>
        <v/>
      </c>
    </row>
    <row r="26337" customFormat="false" ht="13" hidden="false" customHeight="false" outlineLevel="0" collapsed="false">
      <c r="G26337" s="11" t="str">
        <f aca="false">IF(A26337="","",(B26337+C26337+D26337+E26337+F26337))</f>
        <v/>
      </c>
    </row>
    <row r="26338" customFormat="false" ht="13" hidden="false" customHeight="false" outlineLevel="0" collapsed="false">
      <c r="G26338" s="11" t="str">
        <f aca="false">IF(A26338="","",(B26338+C26338+D26338+E26338+F26338))</f>
        <v/>
      </c>
    </row>
    <row r="26339" customFormat="false" ht="13" hidden="false" customHeight="false" outlineLevel="0" collapsed="false">
      <c r="G26339" s="11" t="str">
        <f aca="false">IF(A26339="","",(B26339+C26339+D26339+E26339+F26339))</f>
        <v/>
      </c>
    </row>
    <row r="26340" customFormat="false" ht="13" hidden="false" customHeight="false" outlineLevel="0" collapsed="false">
      <c r="G26340" s="11" t="str">
        <f aca="false">IF(A26340="","",(B26340+C26340+D26340+E26340+F26340))</f>
        <v/>
      </c>
    </row>
    <row r="26341" customFormat="false" ht="13" hidden="false" customHeight="false" outlineLevel="0" collapsed="false">
      <c r="G26341" s="11" t="str">
        <f aca="false">IF(A26341="","",(B26341+C26341+D26341+E26341+F26341))</f>
        <v/>
      </c>
    </row>
    <row r="26342" customFormat="false" ht="13" hidden="false" customHeight="false" outlineLevel="0" collapsed="false">
      <c r="G26342" s="11" t="str">
        <f aca="false">IF(A26342="","",(B26342+C26342+D26342+E26342+F26342))</f>
        <v/>
      </c>
    </row>
    <row r="26343" customFormat="false" ht="13" hidden="false" customHeight="false" outlineLevel="0" collapsed="false">
      <c r="G26343" s="11" t="str">
        <f aca="false">IF(A26343="","",(B26343+C26343+D26343+E26343+F26343))</f>
        <v/>
      </c>
    </row>
    <row r="26344" customFormat="false" ht="13" hidden="false" customHeight="false" outlineLevel="0" collapsed="false">
      <c r="G26344" s="11" t="str">
        <f aca="false">IF(A26344="","",(B26344+C26344+D26344+E26344+F26344))</f>
        <v/>
      </c>
    </row>
    <row r="26345" customFormat="false" ht="13" hidden="false" customHeight="false" outlineLevel="0" collapsed="false">
      <c r="G26345" s="11" t="str">
        <f aca="false">IF(A26345="","",(B26345+C26345+D26345+E26345+F26345))</f>
        <v/>
      </c>
    </row>
    <row r="26346" customFormat="false" ht="13" hidden="false" customHeight="false" outlineLevel="0" collapsed="false">
      <c r="G26346" s="11" t="str">
        <f aca="false">IF(A26346="","",(B26346+C26346+D26346+E26346+F26346))</f>
        <v/>
      </c>
    </row>
    <row r="26347" customFormat="false" ht="13" hidden="false" customHeight="false" outlineLevel="0" collapsed="false">
      <c r="G26347" s="11" t="str">
        <f aca="false">IF(A26347="","",(B26347+C26347+D26347+E26347+F26347))</f>
        <v/>
      </c>
    </row>
    <row r="26348" customFormat="false" ht="13" hidden="false" customHeight="false" outlineLevel="0" collapsed="false">
      <c r="G26348" s="11" t="str">
        <f aca="false">IF(A26348="","",(B26348+C26348+D26348+E26348+F26348))</f>
        <v/>
      </c>
    </row>
    <row r="26349" customFormat="false" ht="13" hidden="false" customHeight="false" outlineLevel="0" collapsed="false">
      <c r="G26349" s="11" t="str">
        <f aca="false">IF(A26349="","",(B26349+C26349+D26349+E26349+F26349))</f>
        <v/>
      </c>
    </row>
    <row r="26350" customFormat="false" ht="13" hidden="false" customHeight="false" outlineLevel="0" collapsed="false">
      <c r="G26350" s="11" t="str">
        <f aca="false">IF(A26350="","",(B26350+C26350+D26350+E26350+F26350))</f>
        <v/>
      </c>
    </row>
    <row r="26351" customFormat="false" ht="13" hidden="false" customHeight="false" outlineLevel="0" collapsed="false">
      <c r="G26351" s="11" t="str">
        <f aca="false">IF(A26351="","",(B26351+C26351+D26351+E26351+F26351))</f>
        <v/>
      </c>
    </row>
    <row r="26352" customFormat="false" ht="13" hidden="false" customHeight="false" outlineLevel="0" collapsed="false">
      <c r="G26352" s="11" t="str">
        <f aca="false">IF(A26352="","",(B26352+C26352+D26352+E26352+F26352))</f>
        <v/>
      </c>
    </row>
    <row r="26353" customFormat="false" ht="13" hidden="false" customHeight="false" outlineLevel="0" collapsed="false">
      <c r="G26353" s="11" t="str">
        <f aca="false">IF(A26353="","",(B26353+C26353+D26353+E26353+F26353))</f>
        <v/>
      </c>
    </row>
    <row r="26354" customFormat="false" ht="13" hidden="false" customHeight="false" outlineLevel="0" collapsed="false">
      <c r="G26354" s="11" t="str">
        <f aca="false">IF(A26354="","",(B26354+C26354+D26354+E26354+F26354))</f>
        <v/>
      </c>
    </row>
    <row r="26355" customFormat="false" ht="13" hidden="false" customHeight="false" outlineLevel="0" collapsed="false">
      <c r="G26355" s="11" t="str">
        <f aca="false">IF(A26355="","",(B26355+C26355+D26355+E26355+F26355))</f>
        <v/>
      </c>
    </row>
    <row r="26356" customFormat="false" ht="13" hidden="false" customHeight="false" outlineLevel="0" collapsed="false">
      <c r="G26356" s="11" t="str">
        <f aca="false">IF(A26356="","",(B26356+C26356+D26356+E26356+F26356))</f>
        <v/>
      </c>
    </row>
    <row r="26357" customFormat="false" ht="13" hidden="false" customHeight="false" outlineLevel="0" collapsed="false">
      <c r="G26357" s="11" t="str">
        <f aca="false">IF(A26357="","",(B26357+C26357+D26357+E26357+F26357))</f>
        <v/>
      </c>
    </row>
    <row r="26358" customFormat="false" ht="13" hidden="false" customHeight="false" outlineLevel="0" collapsed="false">
      <c r="G26358" s="11" t="str">
        <f aca="false">IF(A26358="","",(B26358+C26358+D26358+E26358+F26358))</f>
        <v/>
      </c>
    </row>
    <row r="26359" customFormat="false" ht="13" hidden="false" customHeight="false" outlineLevel="0" collapsed="false">
      <c r="G26359" s="11" t="str">
        <f aca="false">IF(A26359="","",(B26359+C26359+D26359+E26359+F26359))</f>
        <v/>
      </c>
    </row>
    <row r="26360" customFormat="false" ht="13" hidden="false" customHeight="false" outlineLevel="0" collapsed="false">
      <c r="G26360" s="11" t="str">
        <f aca="false">IF(A26360="","",(B26360+C26360+D26360+E26360+F26360))</f>
        <v/>
      </c>
    </row>
    <row r="26361" customFormat="false" ht="13" hidden="false" customHeight="false" outlineLevel="0" collapsed="false">
      <c r="G26361" s="11" t="str">
        <f aca="false">IF(A26361="","",(B26361+C26361+D26361+E26361+F26361))</f>
        <v/>
      </c>
    </row>
    <row r="26362" customFormat="false" ht="13" hidden="false" customHeight="false" outlineLevel="0" collapsed="false">
      <c r="G26362" s="11" t="str">
        <f aca="false">IF(A26362="","",(B26362+C26362+D26362+E26362+F26362))</f>
        <v/>
      </c>
    </row>
    <row r="26363" customFormat="false" ht="13" hidden="false" customHeight="false" outlineLevel="0" collapsed="false">
      <c r="G26363" s="11" t="str">
        <f aca="false">IF(A26363="","",(B26363+C26363+D26363+E26363+F26363))</f>
        <v/>
      </c>
    </row>
    <row r="26364" customFormat="false" ht="13" hidden="false" customHeight="false" outlineLevel="0" collapsed="false">
      <c r="G26364" s="11" t="str">
        <f aca="false">IF(A26364="","",(B26364+C26364+D26364+E26364+F26364))</f>
        <v/>
      </c>
    </row>
    <row r="26365" customFormat="false" ht="13" hidden="false" customHeight="false" outlineLevel="0" collapsed="false">
      <c r="G26365" s="11" t="str">
        <f aca="false">IF(A26365="","",(B26365+C26365+D26365+E26365+F26365))</f>
        <v/>
      </c>
    </row>
    <row r="26366" customFormat="false" ht="13" hidden="false" customHeight="false" outlineLevel="0" collapsed="false">
      <c r="G26366" s="11" t="str">
        <f aca="false">IF(A26366="","",(B26366+C26366+D26366+E26366+F26366))</f>
        <v/>
      </c>
    </row>
    <row r="26367" customFormat="false" ht="13" hidden="false" customHeight="false" outlineLevel="0" collapsed="false">
      <c r="G26367" s="11" t="str">
        <f aca="false">IF(A26367="","",(B26367+C26367+D26367+E26367+F26367))</f>
        <v/>
      </c>
    </row>
    <row r="26368" customFormat="false" ht="13" hidden="false" customHeight="false" outlineLevel="0" collapsed="false">
      <c r="G26368" s="11" t="str">
        <f aca="false">IF(A26368="","",(B26368+C26368+D26368+E26368+F26368))</f>
        <v/>
      </c>
    </row>
    <row r="26369" customFormat="false" ht="13" hidden="false" customHeight="false" outlineLevel="0" collapsed="false">
      <c r="G26369" s="11" t="str">
        <f aca="false">IF(A26369="","",(B26369+C26369+D26369+E26369+F26369))</f>
        <v/>
      </c>
    </row>
    <row r="26370" customFormat="false" ht="13" hidden="false" customHeight="false" outlineLevel="0" collapsed="false">
      <c r="G26370" s="11" t="str">
        <f aca="false">IF(A26370="","",(B26370+C26370+D26370+E26370+F26370))</f>
        <v/>
      </c>
    </row>
    <row r="26371" customFormat="false" ht="13" hidden="false" customHeight="false" outlineLevel="0" collapsed="false">
      <c r="G26371" s="11" t="str">
        <f aca="false">IF(A26371="","",(B26371+C26371+D26371+E26371+F26371))</f>
        <v/>
      </c>
    </row>
    <row r="26372" customFormat="false" ht="13" hidden="false" customHeight="false" outlineLevel="0" collapsed="false">
      <c r="G26372" s="11" t="str">
        <f aca="false">IF(A26372="","",(B26372+C26372+D26372+E26372+F26372))</f>
        <v/>
      </c>
    </row>
    <row r="26373" customFormat="false" ht="13" hidden="false" customHeight="false" outlineLevel="0" collapsed="false">
      <c r="G26373" s="11" t="str">
        <f aca="false">IF(A26373="","",(B26373+C26373+D26373+E26373+F26373))</f>
        <v/>
      </c>
    </row>
    <row r="26374" customFormat="false" ht="13" hidden="false" customHeight="false" outlineLevel="0" collapsed="false">
      <c r="G26374" s="11" t="str">
        <f aca="false">IF(A26374="","",(B26374+C26374+D26374+E26374+F26374))</f>
        <v/>
      </c>
    </row>
    <row r="26375" customFormat="false" ht="13" hidden="false" customHeight="false" outlineLevel="0" collapsed="false">
      <c r="G26375" s="11" t="str">
        <f aca="false">IF(A26375="","",(B26375+C26375+D26375+E26375+F26375))</f>
        <v/>
      </c>
    </row>
    <row r="26376" customFormat="false" ht="13" hidden="false" customHeight="false" outlineLevel="0" collapsed="false">
      <c r="G26376" s="11" t="str">
        <f aca="false">IF(A26376="","",(B26376+C26376+D26376+E26376+F26376))</f>
        <v/>
      </c>
    </row>
    <row r="26377" customFormat="false" ht="13" hidden="false" customHeight="false" outlineLevel="0" collapsed="false">
      <c r="G26377" s="11" t="str">
        <f aca="false">IF(A26377="","",(B26377+C26377+D26377+E26377+F26377))</f>
        <v/>
      </c>
    </row>
    <row r="26378" customFormat="false" ht="13" hidden="false" customHeight="false" outlineLevel="0" collapsed="false">
      <c r="G26378" s="11" t="str">
        <f aca="false">IF(A26378="","",(B26378+C26378+D26378+E26378+F26378))</f>
        <v/>
      </c>
    </row>
    <row r="26379" customFormat="false" ht="13" hidden="false" customHeight="false" outlineLevel="0" collapsed="false">
      <c r="G26379" s="11" t="str">
        <f aca="false">IF(A26379="","",(B26379+C26379+D26379+E26379+F26379))</f>
        <v/>
      </c>
    </row>
    <row r="26380" customFormat="false" ht="13" hidden="false" customHeight="false" outlineLevel="0" collapsed="false">
      <c r="G26380" s="11" t="str">
        <f aca="false">IF(A26380="","",(B26380+C26380+D26380+E26380+F26380))</f>
        <v/>
      </c>
    </row>
    <row r="26381" customFormat="false" ht="13" hidden="false" customHeight="false" outlineLevel="0" collapsed="false">
      <c r="G26381" s="11" t="str">
        <f aca="false">IF(A26381="","",(B26381+C26381+D26381+E26381+F26381))</f>
        <v/>
      </c>
    </row>
    <row r="26382" customFormat="false" ht="13" hidden="false" customHeight="false" outlineLevel="0" collapsed="false">
      <c r="G26382" s="11" t="str">
        <f aca="false">IF(A26382="","",(B26382+C26382+D26382+E26382+F26382))</f>
        <v/>
      </c>
    </row>
    <row r="26383" customFormat="false" ht="13" hidden="false" customHeight="false" outlineLevel="0" collapsed="false">
      <c r="G26383" s="11" t="str">
        <f aca="false">IF(A26383="","",(B26383+C26383+D26383+E26383+F26383))</f>
        <v/>
      </c>
    </row>
    <row r="26384" customFormat="false" ht="13" hidden="false" customHeight="false" outlineLevel="0" collapsed="false">
      <c r="G26384" s="11" t="str">
        <f aca="false">IF(A26384="","",(B26384+C26384+D26384+E26384+F26384))</f>
        <v/>
      </c>
    </row>
    <row r="26385" customFormat="false" ht="13" hidden="false" customHeight="false" outlineLevel="0" collapsed="false">
      <c r="G26385" s="11" t="str">
        <f aca="false">IF(A26385="","",(B26385+C26385+D26385+E26385+F26385))</f>
        <v/>
      </c>
    </row>
    <row r="26386" customFormat="false" ht="13" hidden="false" customHeight="false" outlineLevel="0" collapsed="false">
      <c r="G26386" s="11" t="str">
        <f aca="false">IF(A26386="","",(B26386+C26386+D26386+E26386+F26386))</f>
        <v/>
      </c>
    </row>
    <row r="26387" customFormat="false" ht="13" hidden="false" customHeight="false" outlineLevel="0" collapsed="false">
      <c r="G26387" s="11" t="str">
        <f aca="false">IF(A26387="","",(B26387+C26387+D26387+E26387+F26387))</f>
        <v/>
      </c>
    </row>
    <row r="26388" customFormat="false" ht="13" hidden="false" customHeight="false" outlineLevel="0" collapsed="false">
      <c r="G26388" s="11" t="str">
        <f aca="false">IF(A26388="","",(B26388+C26388+D26388+E26388+F26388))</f>
        <v/>
      </c>
    </row>
    <row r="26389" customFormat="false" ht="13" hidden="false" customHeight="false" outlineLevel="0" collapsed="false">
      <c r="G26389" s="11" t="str">
        <f aca="false">IF(A26389="","",(B26389+C26389+D26389+E26389+F26389))</f>
        <v/>
      </c>
    </row>
    <row r="26390" customFormat="false" ht="13" hidden="false" customHeight="false" outlineLevel="0" collapsed="false">
      <c r="G26390" s="11" t="str">
        <f aca="false">IF(A26390="","",(B26390+C26390+D26390+E26390+F26390))</f>
        <v/>
      </c>
    </row>
    <row r="26391" customFormat="false" ht="13" hidden="false" customHeight="false" outlineLevel="0" collapsed="false">
      <c r="G26391" s="11" t="str">
        <f aca="false">IF(A26391="","",(B26391+C26391+D26391+E26391+F26391))</f>
        <v/>
      </c>
    </row>
    <row r="26392" customFormat="false" ht="13" hidden="false" customHeight="false" outlineLevel="0" collapsed="false">
      <c r="G26392" s="11" t="str">
        <f aca="false">IF(A26392="","",(B26392+C26392+D26392+E26392+F26392))</f>
        <v/>
      </c>
    </row>
    <row r="26393" customFormat="false" ht="13" hidden="false" customHeight="false" outlineLevel="0" collapsed="false">
      <c r="G26393" s="11" t="str">
        <f aca="false">IF(A26393="","",(B26393+C26393+D26393+E26393+F26393))</f>
        <v/>
      </c>
    </row>
    <row r="26394" customFormat="false" ht="13" hidden="false" customHeight="false" outlineLevel="0" collapsed="false">
      <c r="G26394" s="11" t="str">
        <f aca="false">IF(A26394="","",(B26394+C26394+D26394+E26394+F26394))</f>
        <v/>
      </c>
    </row>
    <row r="26395" customFormat="false" ht="13" hidden="false" customHeight="false" outlineLevel="0" collapsed="false">
      <c r="G26395" s="11" t="str">
        <f aca="false">IF(A26395="","",(B26395+C26395+D26395+E26395+F26395))</f>
        <v/>
      </c>
    </row>
    <row r="26396" customFormat="false" ht="13" hidden="false" customHeight="false" outlineLevel="0" collapsed="false">
      <c r="G26396" s="11" t="str">
        <f aca="false">IF(A26396="","",(B26396+C26396+D26396+E26396+F26396))</f>
        <v/>
      </c>
    </row>
    <row r="26397" customFormat="false" ht="13" hidden="false" customHeight="false" outlineLevel="0" collapsed="false">
      <c r="G26397" s="11" t="str">
        <f aca="false">IF(A26397="","",(B26397+C26397+D26397+E26397+F26397))</f>
        <v/>
      </c>
    </row>
    <row r="26398" customFormat="false" ht="13" hidden="false" customHeight="false" outlineLevel="0" collapsed="false">
      <c r="G26398" s="11" t="str">
        <f aca="false">IF(A26398="","",(B26398+C26398+D26398+E26398+F26398))</f>
        <v/>
      </c>
    </row>
    <row r="26399" customFormat="false" ht="13" hidden="false" customHeight="false" outlineLevel="0" collapsed="false">
      <c r="G26399" s="11" t="str">
        <f aca="false">IF(A26399="","",(B26399+C26399+D26399+E26399+F26399))</f>
        <v/>
      </c>
    </row>
    <row r="26400" customFormat="false" ht="13" hidden="false" customHeight="false" outlineLevel="0" collapsed="false">
      <c r="G26400" s="11" t="str">
        <f aca="false">IF(A26400="","",(B26400+C26400+D26400+E26400+F26400))</f>
        <v/>
      </c>
    </row>
    <row r="26401" customFormat="false" ht="13" hidden="false" customHeight="false" outlineLevel="0" collapsed="false">
      <c r="G26401" s="11" t="str">
        <f aca="false">IF(A26401="","",(B26401+C26401+D26401+E26401+F26401))</f>
        <v/>
      </c>
    </row>
    <row r="26402" customFormat="false" ht="13" hidden="false" customHeight="false" outlineLevel="0" collapsed="false">
      <c r="G26402" s="11" t="str">
        <f aca="false">IF(A26402="","",(B26402+C26402+D26402+E26402+F26402))</f>
        <v/>
      </c>
    </row>
    <row r="26403" customFormat="false" ht="13" hidden="false" customHeight="false" outlineLevel="0" collapsed="false">
      <c r="G26403" s="11" t="str">
        <f aca="false">IF(A26403="","",(B26403+C26403+D26403+E26403+F26403))</f>
        <v/>
      </c>
    </row>
    <row r="26404" customFormat="false" ht="13" hidden="false" customHeight="false" outlineLevel="0" collapsed="false">
      <c r="G26404" s="11" t="str">
        <f aca="false">IF(A26404="","",(B26404+C26404+D26404+E26404+F26404))</f>
        <v/>
      </c>
    </row>
    <row r="26405" customFormat="false" ht="13" hidden="false" customHeight="false" outlineLevel="0" collapsed="false">
      <c r="G26405" s="11" t="str">
        <f aca="false">IF(A26405="","",(B26405+C26405+D26405+E26405+F26405))</f>
        <v/>
      </c>
    </row>
    <row r="26406" customFormat="false" ht="13" hidden="false" customHeight="false" outlineLevel="0" collapsed="false">
      <c r="G26406" s="11" t="str">
        <f aca="false">IF(A26406="","",(B26406+C26406+D26406+E26406+F26406))</f>
        <v/>
      </c>
    </row>
    <row r="26407" customFormat="false" ht="13" hidden="false" customHeight="false" outlineLevel="0" collapsed="false">
      <c r="G26407" s="11" t="str">
        <f aca="false">IF(A26407="","",(B26407+C26407+D26407+E26407+F26407))</f>
        <v/>
      </c>
    </row>
    <row r="26408" customFormat="false" ht="13" hidden="false" customHeight="false" outlineLevel="0" collapsed="false">
      <c r="G26408" s="11" t="str">
        <f aca="false">IF(A26408="","",(B26408+C26408+D26408+E26408+F26408))</f>
        <v/>
      </c>
    </row>
    <row r="26409" customFormat="false" ht="13" hidden="false" customHeight="false" outlineLevel="0" collapsed="false">
      <c r="G26409" s="11" t="str">
        <f aca="false">IF(A26409="","",(B26409+C26409+D26409+E26409+F26409))</f>
        <v/>
      </c>
    </row>
    <row r="26410" customFormat="false" ht="13" hidden="false" customHeight="false" outlineLevel="0" collapsed="false">
      <c r="G26410" s="11" t="str">
        <f aca="false">IF(A26410="","",(B26410+C26410+D26410+E26410+F26410))</f>
        <v/>
      </c>
    </row>
    <row r="26411" customFormat="false" ht="13" hidden="false" customHeight="false" outlineLevel="0" collapsed="false">
      <c r="G26411" s="11" t="str">
        <f aca="false">IF(A26411="","",(B26411+C26411+D26411+E26411+F26411))</f>
        <v/>
      </c>
    </row>
    <row r="26412" customFormat="false" ht="13" hidden="false" customHeight="false" outlineLevel="0" collapsed="false">
      <c r="G26412" s="11" t="str">
        <f aca="false">IF(A26412="","",(B26412+C26412+D26412+E26412+F26412))</f>
        <v/>
      </c>
    </row>
    <row r="26413" customFormat="false" ht="13" hidden="false" customHeight="false" outlineLevel="0" collapsed="false">
      <c r="G26413" s="11" t="str">
        <f aca="false">IF(A26413="","",(B26413+C26413+D26413+E26413+F26413))</f>
        <v/>
      </c>
    </row>
    <row r="26414" customFormat="false" ht="13" hidden="false" customHeight="false" outlineLevel="0" collapsed="false">
      <c r="G26414" s="11" t="str">
        <f aca="false">IF(A26414="","",(B26414+C26414+D26414+E26414+F26414))</f>
        <v/>
      </c>
    </row>
    <row r="26415" customFormat="false" ht="13" hidden="false" customHeight="false" outlineLevel="0" collapsed="false">
      <c r="G26415" s="11" t="str">
        <f aca="false">IF(A26415="","",(B26415+C26415+D26415+E26415+F26415))</f>
        <v/>
      </c>
    </row>
    <row r="26416" customFormat="false" ht="13" hidden="false" customHeight="false" outlineLevel="0" collapsed="false">
      <c r="G26416" s="11" t="str">
        <f aca="false">IF(A26416="","",(B26416+C26416+D26416+E26416+F26416))</f>
        <v/>
      </c>
    </row>
    <row r="26417" customFormat="false" ht="13" hidden="false" customHeight="false" outlineLevel="0" collapsed="false">
      <c r="G26417" s="11" t="str">
        <f aca="false">IF(A26417="","",(B26417+C26417+D26417+E26417+F26417))</f>
        <v/>
      </c>
    </row>
    <row r="26418" customFormat="false" ht="13" hidden="false" customHeight="false" outlineLevel="0" collapsed="false">
      <c r="G26418" s="11" t="str">
        <f aca="false">IF(A26418="","",(B26418+C26418+D26418+E26418+F26418))</f>
        <v/>
      </c>
    </row>
    <row r="26419" customFormat="false" ht="13" hidden="false" customHeight="false" outlineLevel="0" collapsed="false">
      <c r="G26419" s="11" t="str">
        <f aca="false">IF(A26419="","",(B26419+C26419+D26419+E26419+F26419))</f>
        <v/>
      </c>
    </row>
    <row r="26420" customFormat="false" ht="13" hidden="false" customHeight="false" outlineLevel="0" collapsed="false">
      <c r="G26420" s="11" t="str">
        <f aca="false">IF(A26420="","",(B26420+C26420+D26420+E26420+F26420))</f>
        <v/>
      </c>
    </row>
    <row r="26421" customFormat="false" ht="13" hidden="false" customHeight="false" outlineLevel="0" collapsed="false">
      <c r="G26421" s="11" t="str">
        <f aca="false">IF(A26421="","",(B26421+C26421+D26421+E26421+F26421))</f>
        <v/>
      </c>
    </row>
    <row r="26422" customFormat="false" ht="13" hidden="false" customHeight="false" outlineLevel="0" collapsed="false">
      <c r="G26422" s="11" t="str">
        <f aca="false">IF(A26422="","",(B26422+C26422+D26422+E26422+F26422))</f>
        <v/>
      </c>
    </row>
    <row r="26423" customFormat="false" ht="13" hidden="false" customHeight="false" outlineLevel="0" collapsed="false">
      <c r="G26423" s="11" t="str">
        <f aca="false">IF(A26423="","",(B26423+C26423+D26423+E26423+F26423))</f>
        <v/>
      </c>
    </row>
    <row r="26424" customFormat="false" ht="13" hidden="false" customHeight="false" outlineLevel="0" collapsed="false">
      <c r="G26424" s="11" t="str">
        <f aca="false">IF(A26424="","",(B26424+C26424+D26424+E26424+F26424))</f>
        <v/>
      </c>
    </row>
    <row r="26425" customFormat="false" ht="13" hidden="false" customHeight="false" outlineLevel="0" collapsed="false">
      <c r="G26425" s="11" t="str">
        <f aca="false">IF(A26425="","",(B26425+C26425+D26425+E26425+F26425))</f>
        <v/>
      </c>
    </row>
    <row r="26426" customFormat="false" ht="13" hidden="false" customHeight="false" outlineLevel="0" collapsed="false">
      <c r="G26426" s="11" t="str">
        <f aca="false">IF(A26426="","",(B26426+C26426+D26426+E26426+F26426))</f>
        <v/>
      </c>
    </row>
    <row r="26427" customFormat="false" ht="13" hidden="false" customHeight="false" outlineLevel="0" collapsed="false">
      <c r="G26427" s="11" t="str">
        <f aca="false">IF(A26427="","",(B26427+C26427+D26427+E26427+F26427))</f>
        <v/>
      </c>
    </row>
    <row r="26428" customFormat="false" ht="13" hidden="false" customHeight="false" outlineLevel="0" collapsed="false">
      <c r="G26428" s="11" t="str">
        <f aca="false">IF(A26428="","",(B26428+C26428+D26428+E26428+F26428))</f>
        <v/>
      </c>
    </row>
    <row r="26429" customFormat="false" ht="13" hidden="false" customHeight="false" outlineLevel="0" collapsed="false">
      <c r="G26429" s="11" t="str">
        <f aca="false">IF(A26429="","",(B26429+C26429+D26429+E26429+F26429))</f>
        <v/>
      </c>
    </row>
    <row r="26430" customFormat="false" ht="13" hidden="false" customHeight="false" outlineLevel="0" collapsed="false">
      <c r="G26430" s="11" t="str">
        <f aca="false">IF(A26430="","",(B26430+C26430+D26430+E26430+F26430))</f>
        <v/>
      </c>
    </row>
    <row r="26431" customFormat="false" ht="13" hidden="false" customHeight="false" outlineLevel="0" collapsed="false">
      <c r="G26431" s="11" t="str">
        <f aca="false">IF(A26431="","",(B26431+C26431+D26431+E26431+F26431))</f>
        <v/>
      </c>
    </row>
    <row r="26432" customFormat="false" ht="13" hidden="false" customHeight="false" outlineLevel="0" collapsed="false">
      <c r="G26432" s="11" t="str">
        <f aca="false">IF(A26432="","",(B26432+C26432+D26432+E26432+F26432))</f>
        <v/>
      </c>
    </row>
    <row r="26433" customFormat="false" ht="13" hidden="false" customHeight="false" outlineLevel="0" collapsed="false">
      <c r="G26433" s="11" t="str">
        <f aca="false">IF(A26433="","",(B26433+C26433+D26433+E26433+F26433))</f>
        <v/>
      </c>
    </row>
    <row r="26434" customFormat="false" ht="13" hidden="false" customHeight="false" outlineLevel="0" collapsed="false">
      <c r="G26434" s="11" t="str">
        <f aca="false">IF(A26434="","",(B26434+C26434+D26434+E26434+F26434))</f>
        <v/>
      </c>
    </row>
    <row r="26435" customFormat="false" ht="13" hidden="false" customHeight="false" outlineLevel="0" collapsed="false">
      <c r="G26435" s="11" t="str">
        <f aca="false">IF(A26435="","",(B26435+C26435+D26435+E26435+F26435))</f>
        <v/>
      </c>
    </row>
    <row r="26436" customFormat="false" ht="13" hidden="false" customHeight="false" outlineLevel="0" collapsed="false">
      <c r="G26436" s="11" t="str">
        <f aca="false">IF(A26436="","",(B26436+C26436+D26436+E26436+F26436))</f>
        <v/>
      </c>
    </row>
    <row r="26437" customFormat="false" ht="13" hidden="false" customHeight="false" outlineLevel="0" collapsed="false">
      <c r="G26437" s="11" t="str">
        <f aca="false">IF(A26437="","",(B26437+C26437+D26437+E26437+F26437))</f>
        <v/>
      </c>
    </row>
    <row r="26438" customFormat="false" ht="13" hidden="false" customHeight="false" outlineLevel="0" collapsed="false">
      <c r="G26438" s="11" t="str">
        <f aca="false">IF(A26438="","",(B26438+C26438+D26438+E26438+F26438))</f>
        <v/>
      </c>
    </row>
    <row r="26439" customFormat="false" ht="13" hidden="false" customHeight="false" outlineLevel="0" collapsed="false">
      <c r="G26439" s="11" t="str">
        <f aca="false">IF(A26439="","",(B26439+C26439+D26439+E26439+F26439))</f>
        <v/>
      </c>
    </row>
    <row r="26440" customFormat="false" ht="13" hidden="false" customHeight="false" outlineLevel="0" collapsed="false">
      <c r="G26440" s="11" t="str">
        <f aca="false">IF(A26440="","",(B26440+C26440+D26440+E26440+F26440))</f>
        <v/>
      </c>
    </row>
    <row r="26441" customFormat="false" ht="13" hidden="false" customHeight="false" outlineLevel="0" collapsed="false">
      <c r="G26441" s="11" t="str">
        <f aca="false">IF(A26441="","",(B26441+C26441+D26441+E26441+F26441))</f>
        <v/>
      </c>
    </row>
    <row r="26442" customFormat="false" ht="13" hidden="false" customHeight="false" outlineLevel="0" collapsed="false">
      <c r="G26442" s="11" t="str">
        <f aca="false">IF(A26442="","",(B26442+C26442+D26442+E26442+F26442))</f>
        <v/>
      </c>
    </row>
    <row r="26443" customFormat="false" ht="13" hidden="false" customHeight="false" outlineLevel="0" collapsed="false">
      <c r="G26443" s="11" t="str">
        <f aca="false">IF(A26443="","",(B26443+C26443+D26443+E26443+F26443))</f>
        <v/>
      </c>
    </row>
    <row r="26444" customFormat="false" ht="13" hidden="false" customHeight="false" outlineLevel="0" collapsed="false">
      <c r="G26444" s="11" t="str">
        <f aca="false">IF(A26444="","",(B26444+C26444+D26444+E26444+F26444))</f>
        <v/>
      </c>
    </row>
    <row r="26445" customFormat="false" ht="13" hidden="false" customHeight="false" outlineLevel="0" collapsed="false">
      <c r="G26445" s="11" t="str">
        <f aca="false">IF(A26445="","",(B26445+C26445+D26445+E26445+F26445))</f>
        <v/>
      </c>
    </row>
    <row r="26446" customFormat="false" ht="13" hidden="false" customHeight="false" outlineLevel="0" collapsed="false">
      <c r="G26446" s="11" t="str">
        <f aca="false">IF(A26446="","",(B26446+C26446+D26446+E26446+F26446))</f>
        <v/>
      </c>
    </row>
    <row r="26447" customFormat="false" ht="13" hidden="false" customHeight="false" outlineLevel="0" collapsed="false">
      <c r="G26447" s="11" t="str">
        <f aca="false">IF(A26447="","",(B26447+C26447+D26447+E26447+F26447))</f>
        <v/>
      </c>
    </row>
    <row r="26448" customFormat="false" ht="13" hidden="false" customHeight="false" outlineLevel="0" collapsed="false">
      <c r="G26448" s="11" t="str">
        <f aca="false">IF(A26448="","",(B26448+C26448+D26448+E26448+F26448))</f>
        <v/>
      </c>
    </row>
    <row r="26449" customFormat="false" ht="13" hidden="false" customHeight="false" outlineLevel="0" collapsed="false">
      <c r="G26449" s="11" t="str">
        <f aca="false">IF(A26449="","",(B26449+C26449+D26449+E26449+F26449))</f>
        <v/>
      </c>
    </row>
    <row r="26450" customFormat="false" ht="13" hidden="false" customHeight="false" outlineLevel="0" collapsed="false">
      <c r="G26450" s="11" t="str">
        <f aca="false">IF(A26450="","",(B26450+C26450+D26450+E26450+F26450))</f>
        <v/>
      </c>
    </row>
    <row r="26451" customFormat="false" ht="13" hidden="false" customHeight="false" outlineLevel="0" collapsed="false">
      <c r="G26451" s="11" t="str">
        <f aca="false">IF(A26451="","",(B26451+C26451+D26451+E26451+F26451))</f>
        <v/>
      </c>
    </row>
    <row r="26452" customFormat="false" ht="13" hidden="false" customHeight="false" outlineLevel="0" collapsed="false">
      <c r="G26452" s="11" t="str">
        <f aca="false">IF(A26452="","",(B26452+C26452+D26452+E26452+F26452))</f>
        <v/>
      </c>
    </row>
    <row r="26453" customFormat="false" ht="13" hidden="false" customHeight="false" outlineLevel="0" collapsed="false">
      <c r="G26453" s="11" t="str">
        <f aca="false">IF(A26453="","",(B26453+C26453+D26453+E26453+F26453))</f>
        <v/>
      </c>
    </row>
    <row r="26454" customFormat="false" ht="13" hidden="false" customHeight="false" outlineLevel="0" collapsed="false">
      <c r="G26454" s="11" t="str">
        <f aca="false">IF(A26454="","",(B26454+C26454+D26454+E26454+F26454))</f>
        <v/>
      </c>
    </row>
    <row r="26455" customFormat="false" ht="13" hidden="false" customHeight="false" outlineLevel="0" collapsed="false">
      <c r="G26455" s="11" t="str">
        <f aca="false">IF(A26455="","",(B26455+C26455+D26455+E26455+F26455))</f>
        <v/>
      </c>
    </row>
    <row r="26456" customFormat="false" ht="13" hidden="false" customHeight="false" outlineLevel="0" collapsed="false">
      <c r="G26456" s="11" t="str">
        <f aca="false">IF(A26456="","",(B26456+C26456+D26456+E26456+F26456))</f>
        <v/>
      </c>
    </row>
    <row r="26457" customFormat="false" ht="13" hidden="false" customHeight="false" outlineLevel="0" collapsed="false">
      <c r="G26457" s="11" t="str">
        <f aca="false">IF(A26457="","",(B26457+C26457+D26457+E26457+F26457))</f>
        <v/>
      </c>
    </row>
    <row r="26458" customFormat="false" ht="13" hidden="false" customHeight="false" outlineLevel="0" collapsed="false">
      <c r="G26458" s="11" t="str">
        <f aca="false">IF(A26458="","",(B26458+C26458+D26458+E26458+F26458))</f>
        <v/>
      </c>
    </row>
    <row r="26459" customFormat="false" ht="13" hidden="false" customHeight="false" outlineLevel="0" collapsed="false">
      <c r="G26459" s="11" t="str">
        <f aca="false">IF(A26459="","",(B26459+C26459+D26459+E26459+F26459))</f>
        <v/>
      </c>
    </row>
    <row r="26460" customFormat="false" ht="13" hidden="false" customHeight="false" outlineLevel="0" collapsed="false">
      <c r="G26460" s="11" t="str">
        <f aca="false">IF(A26460="","",(B26460+C26460+D26460+E26460+F26460))</f>
        <v/>
      </c>
    </row>
    <row r="26461" customFormat="false" ht="13" hidden="false" customHeight="false" outlineLevel="0" collapsed="false">
      <c r="G26461" s="11" t="str">
        <f aca="false">IF(A26461="","",(B26461+C26461+D26461+E26461+F26461))</f>
        <v/>
      </c>
    </row>
    <row r="26462" customFormat="false" ht="13" hidden="false" customHeight="false" outlineLevel="0" collapsed="false">
      <c r="G26462" s="11" t="str">
        <f aca="false">IF(A26462="","",(B26462+C26462+D26462+E26462+F26462))</f>
        <v/>
      </c>
    </row>
    <row r="26463" customFormat="false" ht="13" hidden="false" customHeight="false" outlineLevel="0" collapsed="false">
      <c r="G26463" s="11" t="str">
        <f aca="false">IF(A26463="","",(B26463+C26463+D26463+E26463+F26463))</f>
        <v/>
      </c>
    </row>
    <row r="26464" customFormat="false" ht="13" hidden="false" customHeight="false" outlineLevel="0" collapsed="false">
      <c r="G26464" s="11" t="str">
        <f aca="false">IF(A26464="","",(B26464+C26464+D26464+E26464+F26464))</f>
        <v/>
      </c>
    </row>
    <row r="26465" customFormat="false" ht="13" hidden="false" customHeight="false" outlineLevel="0" collapsed="false">
      <c r="G26465" s="11" t="str">
        <f aca="false">IF(A26465="","",(B26465+C26465+D26465+E26465+F26465))</f>
        <v/>
      </c>
    </row>
    <row r="26466" customFormat="false" ht="13" hidden="false" customHeight="false" outlineLevel="0" collapsed="false">
      <c r="G26466" s="11" t="str">
        <f aca="false">IF(A26466="","",(B26466+C26466+D26466+E26466+F26466))</f>
        <v/>
      </c>
    </row>
    <row r="26467" customFormat="false" ht="13" hidden="false" customHeight="false" outlineLevel="0" collapsed="false">
      <c r="G26467" s="11" t="str">
        <f aca="false">IF(A26467="","",(B26467+C26467+D26467+E26467+F26467))</f>
        <v/>
      </c>
    </row>
    <row r="26468" customFormat="false" ht="13" hidden="false" customHeight="false" outlineLevel="0" collapsed="false">
      <c r="G26468" s="11" t="str">
        <f aca="false">IF(A26468="","",(B26468+C26468+D26468+E26468+F26468))</f>
        <v/>
      </c>
    </row>
    <row r="26469" customFormat="false" ht="13" hidden="false" customHeight="false" outlineLevel="0" collapsed="false">
      <c r="G26469" s="11" t="str">
        <f aca="false">IF(A26469="","",(B26469+C26469+D26469+E26469+F26469))</f>
        <v/>
      </c>
    </row>
    <row r="26470" customFormat="false" ht="13" hidden="false" customHeight="false" outlineLevel="0" collapsed="false">
      <c r="G26470" s="11" t="str">
        <f aca="false">IF(A26470="","",(B26470+C26470+D26470+E26470+F26470))</f>
        <v/>
      </c>
    </row>
    <row r="26471" customFormat="false" ht="13" hidden="false" customHeight="false" outlineLevel="0" collapsed="false">
      <c r="G26471" s="11" t="str">
        <f aca="false">IF(A26471="","",(B26471+C26471+D26471+E26471+F26471))</f>
        <v/>
      </c>
    </row>
    <row r="26472" customFormat="false" ht="13" hidden="false" customHeight="false" outlineLevel="0" collapsed="false">
      <c r="G26472" s="11" t="str">
        <f aca="false">IF(A26472="","",(B26472+C26472+D26472+E26472+F26472))</f>
        <v/>
      </c>
    </row>
    <row r="26473" customFormat="false" ht="13" hidden="false" customHeight="false" outlineLevel="0" collapsed="false">
      <c r="G26473" s="11" t="str">
        <f aca="false">IF(A26473="","",(B26473+C26473+D26473+E26473+F26473))</f>
        <v/>
      </c>
    </row>
    <row r="26474" customFormat="false" ht="13" hidden="false" customHeight="false" outlineLevel="0" collapsed="false">
      <c r="G26474" s="11" t="str">
        <f aca="false">IF(A26474="","",(B26474+C26474+D26474+E26474+F26474))</f>
        <v/>
      </c>
    </row>
    <row r="26475" customFormat="false" ht="13" hidden="false" customHeight="false" outlineLevel="0" collapsed="false">
      <c r="G26475" s="11" t="str">
        <f aca="false">IF(A26475="","",(B26475+C26475+D26475+E26475+F26475))</f>
        <v/>
      </c>
    </row>
    <row r="26476" customFormat="false" ht="13" hidden="false" customHeight="false" outlineLevel="0" collapsed="false">
      <c r="G26476" s="11" t="str">
        <f aca="false">IF(A26476="","",(B26476+C26476+D26476+E26476+F26476))</f>
        <v/>
      </c>
    </row>
    <row r="26477" customFormat="false" ht="13" hidden="false" customHeight="false" outlineLevel="0" collapsed="false">
      <c r="G26477" s="11" t="str">
        <f aca="false">IF(A26477="","",(B26477+C26477+D26477+E26477+F26477))</f>
        <v/>
      </c>
    </row>
    <row r="26478" customFormat="false" ht="13" hidden="false" customHeight="false" outlineLevel="0" collapsed="false">
      <c r="G26478" s="11" t="str">
        <f aca="false">IF(A26478="","",(B26478+C26478+D26478+E26478+F26478))</f>
        <v/>
      </c>
    </row>
    <row r="26479" customFormat="false" ht="13" hidden="false" customHeight="false" outlineLevel="0" collapsed="false">
      <c r="G26479" s="11" t="str">
        <f aca="false">IF(A26479="","",(B26479+C26479+D26479+E26479+F26479))</f>
        <v/>
      </c>
    </row>
    <row r="26480" customFormat="false" ht="13" hidden="false" customHeight="false" outlineLevel="0" collapsed="false">
      <c r="G26480" s="11" t="str">
        <f aca="false">IF(A26480="","",(B26480+C26480+D26480+E26480+F26480))</f>
        <v/>
      </c>
    </row>
    <row r="26481" customFormat="false" ht="13" hidden="false" customHeight="false" outlineLevel="0" collapsed="false">
      <c r="G26481" s="11" t="str">
        <f aca="false">IF(A26481="","",(B26481+C26481+D26481+E26481+F26481))</f>
        <v/>
      </c>
    </row>
    <row r="26482" customFormat="false" ht="13" hidden="false" customHeight="false" outlineLevel="0" collapsed="false">
      <c r="G26482" s="11" t="str">
        <f aca="false">IF(A26482="","",(B26482+C26482+D26482+E26482+F26482))</f>
        <v/>
      </c>
    </row>
    <row r="26483" customFormat="false" ht="13" hidden="false" customHeight="false" outlineLevel="0" collapsed="false">
      <c r="G26483" s="11" t="str">
        <f aca="false">IF(A26483="","",(B26483+C26483+D26483+E26483+F26483))</f>
        <v/>
      </c>
    </row>
    <row r="26484" customFormat="false" ht="13" hidden="false" customHeight="false" outlineLevel="0" collapsed="false">
      <c r="G26484" s="11" t="str">
        <f aca="false">IF(A26484="","",(B26484+C26484+D26484+E26484+F26484))</f>
        <v/>
      </c>
    </row>
    <row r="26485" customFormat="false" ht="13" hidden="false" customHeight="false" outlineLevel="0" collapsed="false">
      <c r="G26485" s="11" t="str">
        <f aca="false">IF(A26485="","",(B26485+C26485+D26485+E26485+F26485))</f>
        <v/>
      </c>
    </row>
    <row r="26486" customFormat="false" ht="13" hidden="false" customHeight="false" outlineLevel="0" collapsed="false">
      <c r="G26486" s="11" t="str">
        <f aca="false">IF(A26486="","",(B26486+C26486+D26486+E26486+F26486))</f>
        <v/>
      </c>
    </row>
    <row r="26487" customFormat="false" ht="13" hidden="false" customHeight="false" outlineLevel="0" collapsed="false">
      <c r="G26487" s="11" t="str">
        <f aca="false">IF(A26487="","",(B26487+C26487+D26487+E26487+F26487))</f>
        <v/>
      </c>
    </row>
    <row r="26488" customFormat="false" ht="13" hidden="false" customHeight="false" outlineLevel="0" collapsed="false">
      <c r="G26488" s="11" t="str">
        <f aca="false">IF(A26488="","",(B26488+C26488+D26488+E26488+F26488))</f>
        <v/>
      </c>
    </row>
    <row r="26489" customFormat="false" ht="13" hidden="false" customHeight="false" outlineLevel="0" collapsed="false">
      <c r="G26489" s="11" t="str">
        <f aca="false">IF(A26489="","",(B26489+C26489+D26489+E26489+F26489))</f>
        <v/>
      </c>
    </row>
    <row r="26490" customFormat="false" ht="13" hidden="false" customHeight="false" outlineLevel="0" collapsed="false">
      <c r="G26490" s="11" t="str">
        <f aca="false">IF(A26490="","",(B26490+C26490+D26490+E26490+F26490))</f>
        <v/>
      </c>
    </row>
    <row r="26491" customFormat="false" ht="13" hidden="false" customHeight="false" outlineLevel="0" collapsed="false">
      <c r="G26491" s="11" t="str">
        <f aca="false">IF(A26491="","",(B26491+C26491+D26491+E26491+F26491))</f>
        <v/>
      </c>
    </row>
    <row r="26492" customFormat="false" ht="13" hidden="false" customHeight="false" outlineLevel="0" collapsed="false">
      <c r="G26492" s="11" t="str">
        <f aca="false">IF(A26492="","",(B26492+C26492+D26492+E26492+F26492))</f>
        <v/>
      </c>
    </row>
    <row r="26493" customFormat="false" ht="13" hidden="false" customHeight="false" outlineLevel="0" collapsed="false">
      <c r="G26493" s="11" t="str">
        <f aca="false">IF(A26493="","",(B26493+C26493+D26493+E26493+F26493))</f>
        <v/>
      </c>
    </row>
    <row r="26494" customFormat="false" ht="13" hidden="false" customHeight="false" outlineLevel="0" collapsed="false">
      <c r="G26494" s="11" t="str">
        <f aca="false">IF(A26494="","",(B26494+C26494+D26494+E26494+F26494))</f>
        <v/>
      </c>
    </row>
    <row r="26495" customFormat="false" ht="13" hidden="false" customHeight="false" outlineLevel="0" collapsed="false">
      <c r="G26495" s="11" t="str">
        <f aca="false">IF(A26495="","",(B26495+C26495+D26495+E26495+F26495))</f>
        <v/>
      </c>
    </row>
    <row r="26496" customFormat="false" ht="13" hidden="false" customHeight="false" outlineLevel="0" collapsed="false">
      <c r="G26496" s="11" t="str">
        <f aca="false">IF(A26496="","",(B26496+C26496+D26496+E26496+F26496))</f>
        <v/>
      </c>
    </row>
    <row r="26497" customFormat="false" ht="13" hidden="false" customHeight="false" outlineLevel="0" collapsed="false">
      <c r="G26497" s="11" t="str">
        <f aca="false">IF(A26497="","",(B26497+C26497+D26497+E26497+F26497))</f>
        <v/>
      </c>
    </row>
    <row r="26498" customFormat="false" ht="13" hidden="false" customHeight="false" outlineLevel="0" collapsed="false">
      <c r="G26498" s="11" t="str">
        <f aca="false">IF(A26498="","",(B26498+C26498+D26498+E26498+F26498))</f>
        <v/>
      </c>
    </row>
    <row r="26499" customFormat="false" ht="13" hidden="false" customHeight="false" outlineLevel="0" collapsed="false">
      <c r="G26499" s="11" t="str">
        <f aca="false">IF(A26499="","",(B26499+C26499+D26499+E26499+F26499))</f>
        <v/>
      </c>
    </row>
    <row r="26500" customFormat="false" ht="13" hidden="false" customHeight="false" outlineLevel="0" collapsed="false">
      <c r="G26500" s="11" t="str">
        <f aca="false">IF(A26500="","",(B26500+C26500+D26500+E26500+F26500))</f>
        <v/>
      </c>
    </row>
    <row r="26501" customFormat="false" ht="13" hidden="false" customHeight="false" outlineLevel="0" collapsed="false">
      <c r="G26501" s="11" t="str">
        <f aca="false">IF(A26501="","",(B26501+C26501+D26501+E26501+F26501))</f>
        <v/>
      </c>
    </row>
    <row r="26502" customFormat="false" ht="13" hidden="false" customHeight="false" outlineLevel="0" collapsed="false">
      <c r="G26502" s="11" t="str">
        <f aca="false">IF(A26502="","",(B26502+C26502+D26502+E26502+F26502))</f>
        <v/>
      </c>
    </row>
    <row r="26503" customFormat="false" ht="13" hidden="false" customHeight="false" outlineLevel="0" collapsed="false">
      <c r="G26503" s="11" t="str">
        <f aca="false">IF(A26503="","",(B26503+C26503+D26503+E26503+F26503))</f>
        <v/>
      </c>
    </row>
    <row r="26504" customFormat="false" ht="13" hidden="false" customHeight="false" outlineLevel="0" collapsed="false">
      <c r="G26504" s="11" t="str">
        <f aca="false">IF(A26504="","",(B26504+C26504+D26504+E26504+F26504))</f>
        <v/>
      </c>
    </row>
    <row r="26505" customFormat="false" ht="13" hidden="false" customHeight="false" outlineLevel="0" collapsed="false">
      <c r="G26505" s="11" t="str">
        <f aca="false">IF(A26505="","",(B26505+C26505+D26505+E26505+F26505))</f>
        <v/>
      </c>
    </row>
    <row r="26506" customFormat="false" ht="13" hidden="false" customHeight="false" outlineLevel="0" collapsed="false">
      <c r="G26506" s="11" t="str">
        <f aca="false">IF(A26506="","",(B26506+C26506+D26506+E26506+F26506))</f>
        <v/>
      </c>
    </row>
    <row r="26507" customFormat="false" ht="13" hidden="false" customHeight="false" outlineLevel="0" collapsed="false">
      <c r="G26507" s="11" t="str">
        <f aca="false">IF(A26507="","",(B26507+C26507+D26507+E26507+F26507))</f>
        <v/>
      </c>
    </row>
    <row r="26508" customFormat="false" ht="13" hidden="false" customHeight="false" outlineLevel="0" collapsed="false">
      <c r="G26508" s="11" t="str">
        <f aca="false">IF(A26508="","",(B26508+C26508+D26508+E26508+F26508))</f>
        <v/>
      </c>
    </row>
    <row r="26509" customFormat="false" ht="13" hidden="false" customHeight="false" outlineLevel="0" collapsed="false">
      <c r="G26509" s="11" t="str">
        <f aca="false">IF(A26509="","",(B26509+C26509+D26509+E26509+F26509))</f>
        <v/>
      </c>
    </row>
    <row r="26510" customFormat="false" ht="13" hidden="false" customHeight="false" outlineLevel="0" collapsed="false">
      <c r="G26510" s="11" t="str">
        <f aca="false">IF(A26510="","",(B26510+C26510+D26510+E26510+F26510))</f>
        <v/>
      </c>
    </row>
    <row r="26511" customFormat="false" ht="13" hidden="false" customHeight="false" outlineLevel="0" collapsed="false">
      <c r="G26511" s="11" t="str">
        <f aca="false">IF(A26511="","",(B26511+C26511+D26511+E26511+F26511))</f>
        <v/>
      </c>
    </row>
    <row r="26512" customFormat="false" ht="13" hidden="false" customHeight="false" outlineLevel="0" collapsed="false">
      <c r="G26512" s="11" t="str">
        <f aca="false">IF(A26512="","",(B26512+C26512+D26512+E26512+F26512))</f>
        <v/>
      </c>
    </row>
    <row r="26513" customFormat="false" ht="13" hidden="false" customHeight="false" outlineLevel="0" collapsed="false">
      <c r="G26513" s="11" t="str">
        <f aca="false">IF(A26513="","",(B26513+C26513+D26513+E26513+F26513))</f>
        <v/>
      </c>
    </row>
    <row r="26514" customFormat="false" ht="13" hidden="false" customHeight="false" outlineLevel="0" collapsed="false">
      <c r="G26514" s="11" t="str">
        <f aca="false">IF(A26514="","",(B26514+C26514+D26514+E26514+F26514))</f>
        <v/>
      </c>
    </row>
    <row r="26515" customFormat="false" ht="13" hidden="false" customHeight="false" outlineLevel="0" collapsed="false">
      <c r="G26515" s="11" t="str">
        <f aca="false">IF(A26515="","",(B26515+C26515+D26515+E26515+F26515))</f>
        <v/>
      </c>
    </row>
    <row r="26516" customFormat="false" ht="13" hidden="false" customHeight="false" outlineLevel="0" collapsed="false">
      <c r="G26516" s="11" t="str">
        <f aca="false">IF(A26516="","",(B26516+C26516+D26516+E26516+F26516))</f>
        <v/>
      </c>
    </row>
    <row r="26517" customFormat="false" ht="13" hidden="false" customHeight="false" outlineLevel="0" collapsed="false">
      <c r="G26517" s="11" t="str">
        <f aca="false">IF(A26517="","",(B26517+C26517+D26517+E26517+F26517))</f>
        <v/>
      </c>
    </row>
    <row r="26518" customFormat="false" ht="13" hidden="false" customHeight="false" outlineLevel="0" collapsed="false">
      <c r="G26518" s="11" t="str">
        <f aca="false">IF(A26518="","",(B26518+C26518+D26518+E26518+F26518))</f>
        <v/>
      </c>
    </row>
    <row r="26519" customFormat="false" ht="13" hidden="false" customHeight="false" outlineLevel="0" collapsed="false">
      <c r="G26519" s="11" t="str">
        <f aca="false">IF(A26519="","",(B26519+C26519+D26519+E26519+F26519))</f>
        <v/>
      </c>
    </row>
    <row r="26520" customFormat="false" ht="13" hidden="false" customHeight="false" outlineLevel="0" collapsed="false">
      <c r="G26520" s="11" t="str">
        <f aca="false">IF(A26520="","",(B26520+C26520+D26520+E26520+F26520))</f>
        <v/>
      </c>
    </row>
    <row r="26521" customFormat="false" ht="13" hidden="false" customHeight="false" outlineLevel="0" collapsed="false">
      <c r="G26521" s="11" t="str">
        <f aca="false">IF(A26521="","",(B26521+C26521+D26521+E26521+F26521))</f>
        <v/>
      </c>
    </row>
    <row r="26522" customFormat="false" ht="13" hidden="false" customHeight="false" outlineLevel="0" collapsed="false">
      <c r="G26522" s="11" t="str">
        <f aca="false">IF(A26522="","",(B26522+C26522+D26522+E26522+F26522))</f>
        <v/>
      </c>
    </row>
    <row r="26523" customFormat="false" ht="13" hidden="false" customHeight="false" outlineLevel="0" collapsed="false">
      <c r="G26523" s="11" t="str">
        <f aca="false">IF(A26523="","",(B26523+C26523+D26523+E26523+F26523))</f>
        <v/>
      </c>
    </row>
    <row r="26524" customFormat="false" ht="13" hidden="false" customHeight="false" outlineLevel="0" collapsed="false">
      <c r="G26524" s="11" t="str">
        <f aca="false">IF(A26524="","",(B26524+C26524+D26524+E26524+F26524))</f>
        <v/>
      </c>
    </row>
    <row r="26525" customFormat="false" ht="13" hidden="false" customHeight="false" outlineLevel="0" collapsed="false">
      <c r="G26525" s="11" t="str">
        <f aca="false">IF(A26525="","",(B26525+C26525+D26525+E26525+F26525))</f>
        <v/>
      </c>
    </row>
    <row r="26526" customFormat="false" ht="13" hidden="false" customHeight="false" outlineLevel="0" collapsed="false">
      <c r="G26526" s="11" t="str">
        <f aca="false">IF(A26526="","",(B26526+C26526+D26526+E26526+F26526))</f>
        <v/>
      </c>
    </row>
    <row r="26527" customFormat="false" ht="13" hidden="false" customHeight="false" outlineLevel="0" collapsed="false">
      <c r="G26527" s="11" t="str">
        <f aca="false">IF(A26527="","",(B26527+C26527+D26527+E26527+F26527))</f>
        <v/>
      </c>
    </row>
    <row r="26528" customFormat="false" ht="13" hidden="false" customHeight="false" outlineLevel="0" collapsed="false">
      <c r="G26528" s="11" t="str">
        <f aca="false">IF(A26528="","",(B26528+C26528+D26528+E26528+F26528))</f>
        <v/>
      </c>
    </row>
    <row r="26529" customFormat="false" ht="13" hidden="false" customHeight="false" outlineLevel="0" collapsed="false">
      <c r="G26529" s="11" t="str">
        <f aca="false">IF(A26529="","",(B26529+C26529+D26529+E26529+F26529))</f>
        <v/>
      </c>
    </row>
    <row r="26530" customFormat="false" ht="13" hidden="false" customHeight="false" outlineLevel="0" collapsed="false">
      <c r="G26530" s="11" t="str">
        <f aca="false">IF(A26530="","",(B26530+C26530+D26530+E26530+F26530))</f>
        <v/>
      </c>
    </row>
    <row r="26531" customFormat="false" ht="13" hidden="false" customHeight="false" outlineLevel="0" collapsed="false">
      <c r="G26531" s="11" t="str">
        <f aca="false">IF(A26531="","",(B26531+C26531+D26531+E26531+F26531))</f>
        <v/>
      </c>
    </row>
    <row r="26532" customFormat="false" ht="13" hidden="false" customHeight="false" outlineLevel="0" collapsed="false">
      <c r="G26532" s="11" t="str">
        <f aca="false">IF(A26532="","",(B26532+C26532+D26532+E26532+F26532))</f>
        <v/>
      </c>
    </row>
    <row r="26533" customFormat="false" ht="13" hidden="false" customHeight="false" outlineLevel="0" collapsed="false">
      <c r="G26533" s="11" t="str">
        <f aca="false">IF(A26533="","",(B26533+C26533+D26533+E26533+F26533))</f>
        <v/>
      </c>
    </row>
    <row r="26534" customFormat="false" ht="13" hidden="false" customHeight="false" outlineLevel="0" collapsed="false">
      <c r="G26534" s="11" t="str">
        <f aca="false">IF(A26534="","",(B26534+C26534+D26534+E26534+F26534))</f>
        <v/>
      </c>
    </row>
    <row r="26535" customFormat="false" ht="13" hidden="false" customHeight="false" outlineLevel="0" collapsed="false">
      <c r="G26535" s="11" t="str">
        <f aca="false">IF(A26535="","",(B26535+C26535+D26535+E26535+F26535))</f>
        <v/>
      </c>
    </row>
    <row r="26536" customFormat="false" ht="13" hidden="false" customHeight="false" outlineLevel="0" collapsed="false">
      <c r="G26536" s="11" t="str">
        <f aca="false">IF(A26536="","",(B26536+C26536+D26536+E26536+F26536))</f>
        <v/>
      </c>
    </row>
    <row r="26537" customFormat="false" ht="13" hidden="false" customHeight="false" outlineLevel="0" collapsed="false">
      <c r="G26537" s="11" t="str">
        <f aca="false">IF(A26537="","",(B26537+C26537+D26537+E26537+F26537))</f>
        <v/>
      </c>
    </row>
    <row r="26538" customFormat="false" ht="13" hidden="false" customHeight="false" outlineLevel="0" collapsed="false">
      <c r="G26538" s="11" t="str">
        <f aca="false">IF(A26538="","",(B26538+C26538+D26538+E26538+F26538))</f>
        <v/>
      </c>
    </row>
    <row r="26539" customFormat="false" ht="13" hidden="false" customHeight="false" outlineLevel="0" collapsed="false">
      <c r="G26539" s="11" t="str">
        <f aca="false">IF(A26539="","",(B26539+C26539+D26539+E26539+F26539))</f>
        <v/>
      </c>
    </row>
    <row r="26540" customFormat="false" ht="13" hidden="false" customHeight="false" outlineLevel="0" collapsed="false">
      <c r="G26540" s="11" t="str">
        <f aca="false">IF(A26540="","",(B26540+C26540+D26540+E26540+F26540))</f>
        <v/>
      </c>
    </row>
    <row r="26541" customFormat="false" ht="13" hidden="false" customHeight="false" outlineLevel="0" collapsed="false">
      <c r="G26541" s="11" t="str">
        <f aca="false">IF(A26541="","",(B26541+C26541+D26541+E26541+F26541))</f>
        <v/>
      </c>
    </row>
    <row r="26542" customFormat="false" ht="13" hidden="false" customHeight="false" outlineLevel="0" collapsed="false">
      <c r="G26542" s="11" t="str">
        <f aca="false">IF(A26542="","",(B26542+C26542+D26542+E26542+F26542))</f>
        <v/>
      </c>
    </row>
    <row r="26543" customFormat="false" ht="13" hidden="false" customHeight="false" outlineLevel="0" collapsed="false">
      <c r="G26543" s="11" t="str">
        <f aca="false">IF(A26543="","",(B26543+C26543+D26543+E26543+F26543))</f>
        <v/>
      </c>
    </row>
    <row r="26544" customFormat="false" ht="13" hidden="false" customHeight="false" outlineLevel="0" collapsed="false">
      <c r="G26544" s="11" t="str">
        <f aca="false">IF(A26544="","",(B26544+C26544+D26544+E26544+F26544))</f>
        <v/>
      </c>
    </row>
    <row r="26545" customFormat="false" ht="13" hidden="false" customHeight="false" outlineLevel="0" collapsed="false">
      <c r="G26545" s="11" t="str">
        <f aca="false">IF(A26545="","",(B26545+C26545+D26545+E26545+F26545))</f>
        <v/>
      </c>
    </row>
    <row r="26546" customFormat="false" ht="13" hidden="false" customHeight="false" outlineLevel="0" collapsed="false">
      <c r="G26546" s="11" t="str">
        <f aca="false">IF(A26546="","",(B26546+C26546+D26546+E26546+F26546))</f>
        <v/>
      </c>
    </row>
    <row r="26547" customFormat="false" ht="13" hidden="false" customHeight="false" outlineLevel="0" collapsed="false">
      <c r="G26547" s="11" t="str">
        <f aca="false">IF(A26547="","",(B26547+C26547+D26547+E26547+F26547))</f>
        <v/>
      </c>
    </row>
    <row r="26548" customFormat="false" ht="13" hidden="false" customHeight="false" outlineLevel="0" collapsed="false">
      <c r="G26548" s="11" t="str">
        <f aca="false">IF(A26548="","",(B26548+C26548+D26548+E26548+F26548))</f>
        <v/>
      </c>
    </row>
    <row r="26549" customFormat="false" ht="13" hidden="false" customHeight="false" outlineLevel="0" collapsed="false">
      <c r="G26549" s="11" t="str">
        <f aca="false">IF(A26549="","",(B26549+C26549+D26549+E26549+F26549))</f>
        <v/>
      </c>
    </row>
    <row r="26550" customFormat="false" ht="13" hidden="false" customHeight="false" outlineLevel="0" collapsed="false">
      <c r="G26550" s="11" t="str">
        <f aca="false">IF(A26550="","",(B26550+C26550+D26550+E26550+F26550))</f>
        <v/>
      </c>
    </row>
    <row r="26551" customFormat="false" ht="13" hidden="false" customHeight="false" outlineLevel="0" collapsed="false">
      <c r="G26551" s="11" t="str">
        <f aca="false">IF(A26551="","",(B26551+C26551+D26551+E26551+F26551))</f>
        <v/>
      </c>
    </row>
    <row r="26552" customFormat="false" ht="13" hidden="false" customHeight="false" outlineLevel="0" collapsed="false">
      <c r="G26552" s="11" t="str">
        <f aca="false">IF(A26552="","",(B26552+C26552+D26552+E26552+F26552))</f>
        <v/>
      </c>
    </row>
    <row r="26553" customFormat="false" ht="13" hidden="false" customHeight="false" outlineLevel="0" collapsed="false">
      <c r="G26553" s="11" t="str">
        <f aca="false">IF(A26553="","",(B26553+C26553+D26553+E26553+F26553))</f>
        <v/>
      </c>
    </row>
    <row r="26554" customFormat="false" ht="13" hidden="false" customHeight="false" outlineLevel="0" collapsed="false">
      <c r="G26554" s="11" t="str">
        <f aca="false">IF(A26554="","",(B26554+C26554+D26554+E26554+F26554))</f>
        <v/>
      </c>
    </row>
    <row r="26555" customFormat="false" ht="13" hidden="false" customHeight="false" outlineLevel="0" collapsed="false">
      <c r="G26555" s="11" t="str">
        <f aca="false">IF(A26555="","",(B26555+C26555+D26555+E26555+F26555))</f>
        <v/>
      </c>
    </row>
    <row r="26556" customFormat="false" ht="13" hidden="false" customHeight="false" outlineLevel="0" collapsed="false">
      <c r="G26556" s="11" t="str">
        <f aca="false">IF(A26556="","",(B26556+C26556+D26556+E26556+F26556))</f>
        <v/>
      </c>
    </row>
    <row r="26557" customFormat="false" ht="13" hidden="false" customHeight="false" outlineLevel="0" collapsed="false">
      <c r="G26557" s="11" t="str">
        <f aca="false">IF(A26557="","",(B26557+C26557+D26557+E26557+F26557))</f>
        <v/>
      </c>
    </row>
    <row r="26558" customFormat="false" ht="13" hidden="false" customHeight="false" outlineLevel="0" collapsed="false">
      <c r="G26558" s="11" t="str">
        <f aca="false">IF(A26558="","",(B26558+C26558+D26558+E26558+F26558))</f>
        <v/>
      </c>
    </row>
    <row r="26559" customFormat="false" ht="13" hidden="false" customHeight="false" outlineLevel="0" collapsed="false">
      <c r="G26559" s="11" t="str">
        <f aca="false">IF(A26559="","",(B26559+C26559+D26559+E26559+F26559))</f>
        <v/>
      </c>
    </row>
    <row r="26560" customFormat="false" ht="13" hidden="false" customHeight="false" outlineLevel="0" collapsed="false">
      <c r="G26560" s="11" t="str">
        <f aca="false">IF(A26560="","",(B26560+C26560+D26560+E26560+F26560))</f>
        <v/>
      </c>
    </row>
    <row r="26561" customFormat="false" ht="13" hidden="false" customHeight="false" outlineLevel="0" collapsed="false">
      <c r="G26561" s="11" t="str">
        <f aca="false">IF(A26561="","",(B26561+C26561+D26561+E26561+F26561))</f>
        <v/>
      </c>
    </row>
    <row r="26562" customFormat="false" ht="13" hidden="false" customHeight="false" outlineLevel="0" collapsed="false">
      <c r="G26562" s="11" t="str">
        <f aca="false">IF(A26562="","",(B26562+C26562+D26562+E26562+F26562))</f>
        <v/>
      </c>
    </row>
    <row r="26563" customFormat="false" ht="13" hidden="false" customHeight="false" outlineLevel="0" collapsed="false">
      <c r="G26563" s="11" t="str">
        <f aca="false">IF(A26563="","",(B26563+C26563+D26563+E26563+F26563))</f>
        <v/>
      </c>
    </row>
    <row r="26564" customFormat="false" ht="13" hidden="false" customHeight="false" outlineLevel="0" collapsed="false">
      <c r="G26564" s="11" t="str">
        <f aca="false">IF(A26564="","",(B26564+C26564+D26564+E26564+F26564))</f>
        <v/>
      </c>
    </row>
    <row r="26565" customFormat="false" ht="13" hidden="false" customHeight="false" outlineLevel="0" collapsed="false">
      <c r="G26565" s="11" t="str">
        <f aca="false">IF(A26565="","",(B26565+C26565+D26565+E26565+F26565))</f>
        <v/>
      </c>
    </row>
    <row r="26566" customFormat="false" ht="13" hidden="false" customHeight="false" outlineLevel="0" collapsed="false">
      <c r="G26566" s="11" t="str">
        <f aca="false">IF(A26566="","",(B26566+C26566+D26566+E26566+F26566))</f>
        <v/>
      </c>
    </row>
    <row r="26567" customFormat="false" ht="13" hidden="false" customHeight="false" outlineLevel="0" collapsed="false">
      <c r="G26567" s="11" t="str">
        <f aca="false">IF(A26567="","",(B26567+C26567+D26567+E26567+F26567))</f>
        <v/>
      </c>
    </row>
    <row r="26568" customFormat="false" ht="13" hidden="false" customHeight="false" outlineLevel="0" collapsed="false">
      <c r="G26568" s="11" t="str">
        <f aca="false">IF(A26568="","",(B26568+C26568+D26568+E26568+F26568))</f>
        <v/>
      </c>
    </row>
    <row r="26569" customFormat="false" ht="13" hidden="false" customHeight="false" outlineLevel="0" collapsed="false">
      <c r="G26569" s="11" t="str">
        <f aca="false">IF(A26569="","",(B26569+C26569+D26569+E26569+F26569))</f>
        <v/>
      </c>
    </row>
    <row r="26570" customFormat="false" ht="13" hidden="false" customHeight="false" outlineLevel="0" collapsed="false">
      <c r="G26570" s="11" t="str">
        <f aca="false">IF(A26570="","",(B26570+C26570+D26570+E26570+F26570))</f>
        <v/>
      </c>
    </row>
    <row r="26571" customFormat="false" ht="13" hidden="false" customHeight="false" outlineLevel="0" collapsed="false">
      <c r="G26571" s="11" t="str">
        <f aca="false">IF(A26571="","",(B26571+C26571+D26571+E26571+F26571))</f>
        <v/>
      </c>
    </row>
    <row r="26572" customFormat="false" ht="13" hidden="false" customHeight="false" outlineLevel="0" collapsed="false">
      <c r="G26572" s="11" t="str">
        <f aca="false">IF(A26572="","",(B26572+C26572+D26572+E26572+F26572))</f>
        <v/>
      </c>
    </row>
    <row r="26573" customFormat="false" ht="13" hidden="false" customHeight="false" outlineLevel="0" collapsed="false">
      <c r="G26573" s="11" t="str">
        <f aca="false">IF(A26573="","",(B26573+C26573+D26573+E26573+F26573))</f>
        <v/>
      </c>
    </row>
    <row r="26574" customFormat="false" ht="13" hidden="false" customHeight="false" outlineLevel="0" collapsed="false">
      <c r="G26574" s="11" t="str">
        <f aca="false">IF(A26574="","",(B26574+C26574+D26574+E26574+F26574))</f>
        <v/>
      </c>
    </row>
    <row r="26575" customFormat="false" ht="13" hidden="false" customHeight="false" outlineLevel="0" collapsed="false">
      <c r="G26575" s="11" t="str">
        <f aca="false">IF(A26575="","",(B26575+C26575+D26575+E26575+F26575))</f>
        <v/>
      </c>
    </row>
    <row r="26576" customFormat="false" ht="13" hidden="false" customHeight="false" outlineLevel="0" collapsed="false">
      <c r="G26576" s="11" t="str">
        <f aca="false">IF(A26576="","",(B26576+C26576+D26576+E26576+F26576))</f>
        <v/>
      </c>
    </row>
    <row r="26577" customFormat="false" ht="13" hidden="false" customHeight="false" outlineLevel="0" collapsed="false">
      <c r="G26577" s="11" t="str">
        <f aca="false">IF(A26577="","",(B26577+C26577+D26577+E26577+F26577))</f>
        <v/>
      </c>
    </row>
    <row r="26578" customFormat="false" ht="13" hidden="false" customHeight="false" outlineLevel="0" collapsed="false">
      <c r="G26578" s="11" t="str">
        <f aca="false">IF(A26578="","",(B26578+C26578+D26578+E26578+F26578))</f>
        <v/>
      </c>
    </row>
    <row r="26579" customFormat="false" ht="13" hidden="false" customHeight="false" outlineLevel="0" collapsed="false">
      <c r="G26579" s="11" t="str">
        <f aca="false">IF(A26579="","",(B26579+C26579+D26579+E26579+F26579))</f>
        <v/>
      </c>
    </row>
    <row r="26580" customFormat="false" ht="13" hidden="false" customHeight="false" outlineLevel="0" collapsed="false">
      <c r="G26580" s="11" t="str">
        <f aca="false">IF(A26580="","",(B26580+C26580+D26580+E26580+F26580))</f>
        <v/>
      </c>
    </row>
    <row r="26581" customFormat="false" ht="13" hidden="false" customHeight="false" outlineLevel="0" collapsed="false">
      <c r="G26581" s="11" t="str">
        <f aca="false">IF(A26581="","",(B26581+C26581+D26581+E26581+F26581))</f>
        <v/>
      </c>
    </row>
    <row r="26582" customFormat="false" ht="13" hidden="false" customHeight="false" outlineLevel="0" collapsed="false">
      <c r="G26582" s="11" t="str">
        <f aca="false">IF(A26582="","",(B26582+C26582+D26582+E26582+F26582))</f>
        <v/>
      </c>
    </row>
    <row r="26583" customFormat="false" ht="13" hidden="false" customHeight="false" outlineLevel="0" collapsed="false">
      <c r="G26583" s="11" t="str">
        <f aca="false">IF(A26583="","",(B26583+C26583+D26583+E26583+F26583))</f>
        <v/>
      </c>
    </row>
    <row r="26584" customFormat="false" ht="13" hidden="false" customHeight="false" outlineLevel="0" collapsed="false">
      <c r="G26584" s="11" t="str">
        <f aca="false">IF(A26584="","",(B26584+C26584+D26584+E26584+F26584))</f>
        <v/>
      </c>
    </row>
    <row r="26585" customFormat="false" ht="13" hidden="false" customHeight="false" outlineLevel="0" collapsed="false">
      <c r="G26585" s="11" t="str">
        <f aca="false">IF(A26585="","",(B26585+C26585+D26585+E26585+F26585))</f>
        <v/>
      </c>
    </row>
    <row r="26586" customFormat="false" ht="13" hidden="false" customHeight="false" outlineLevel="0" collapsed="false">
      <c r="G26586" s="11" t="str">
        <f aca="false">IF(A26586="","",(B26586+C26586+D26586+E26586+F26586))</f>
        <v/>
      </c>
    </row>
    <row r="26587" customFormat="false" ht="13" hidden="false" customHeight="false" outlineLevel="0" collapsed="false">
      <c r="G26587" s="11" t="str">
        <f aca="false">IF(A26587="","",(B26587+C26587+D26587+E26587+F26587))</f>
        <v/>
      </c>
    </row>
    <row r="26588" customFormat="false" ht="13" hidden="false" customHeight="false" outlineLevel="0" collapsed="false">
      <c r="G26588" s="11" t="str">
        <f aca="false">IF(A26588="","",(B26588+C26588+D26588+E26588+F26588))</f>
        <v/>
      </c>
    </row>
    <row r="26589" customFormat="false" ht="13" hidden="false" customHeight="false" outlineLevel="0" collapsed="false">
      <c r="G26589" s="11" t="str">
        <f aca="false">IF(A26589="","",(B26589+C26589+D26589+E26589+F26589))</f>
        <v/>
      </c>
    </row>
    <row r="26590" customFormat="false" ht="13" hidden="false" customHeight="false" outlineLevel="0" collapsed="false">
      <c r="G26590" s="11" t="str">
        <f aca="false">IF(A26590="","",(B26590+C26590+D26590+E26590+F26590))</f>
        <v/>
      </c>
    </row>
    <row r="26591" customFormat="false" ht="13" hidden="false" customHeight="false" outlineLevel="0" collapsed="false">
      <c r="G26591" s="11" t="str">
        <f aca="false">IF(A26591="","",(B26591+C26591+D26591+E26591+F26591))</f>
        <v/>
      </c>
    </row>
    <row r="26592" customFormat="false" ht="13" hidden="false" customHeight="false" outlineLevel="0" collapsed="false">
      <c r="G26592" s="11" t="str">
        <f aca="false">IF(A26592="","",(B26592+C26592+D26592+E26592+F26592))</f>
        <v/>
      </c>
    </row>
    <row r="26593" customFormat="false" ht="13" hidden="false" customHeight="false" outlineLevel="0" collapsed="false">
      <c r="G26593" s="11" t="str">
        <f aca="false">IF(A26593="","",(B26593+C26593+D26593+E26593+F26593))</f>
        <v/>
      </c>
    </row>
    <row r="26594" customFormat="false" ht="13" hidden="false" customHeight="false" outlineLevel="0" collapsed="false">
      <c r="G26594" s="11" t="str">
        <f aca="false">IF(A26594="","",(B26594+C26594+D26594+E26594+F26594))</f>
        <v/>
      </c>
    </row>
    <row r="26595" customFormat="false" ht="13" hidden="false" customHeight="false" outlineLevel="0" collapsed="false">
      <c r="G26595" s="11" t="str">
        <f aca="false">IF(A26595="","",(B26595+C26595+D26595+E26595+F26595))</f>
        <v/>
      </c>
    </row>
    <row r="26596" customFormat="false" ht="13" hidden="false" customHeight="false" outlineLevel="0" collapsed="false">
      <c r="G26596" s="11" t="str">
        <f aca="false">IF(A26596="","",(B26596+C26596+D26596+E26596+F26596))</f>
        <v/>
      </c>
    </row>
    <row r="26597" customFormat="false" ht="13" hidden="false" customHeight="false" outlineLevel="0" collapsed="false">
      <c r="G26597" s="11" t="str">
        <f aca="false">IF(A26597="","",(B26597+C26597+D26597+E26597+F26597))</f>
        <v/>
      </c>
    </row>
    <row r="26598" customFormat="false" ht="13" hidden="false" customHeight="false" outlineLevel="0" collapsed="false">
      <c r="G26598" s="11" t="str">
        <f aca="false">IF(A26598="","",(B26598+C26598+D26598+E26598+F26598))</f>
        <v/>
      </c>
    </row>
    <row r="26599" customFormat="false" ht="13" hidden="false" customHeight="false" outlineLevel="0" collapsed="false">
      <c r="G26599" s="11" t="str">
        <f aca="false">IF(A26599="","",(B26599+C26599+D26599+E26599+F26599))</f>
        <v/>
      </c>
    </row>
    <row r="26600" customFormat="false" ht="13" hidden="false" customHeight="false" outlineLevel="0" collapsed="false">
      <c r="G26600" s="11" t="str">
        <f aca="false">IF(A26600="","",(B26600+C26600+D26600+E26600+F26600))</f>
        <v/>
      </c>
    </row>
    <row r="26601" customFormat="false" ht="13" hidden="false" customHeight="false" outlineLevel="0" collapsed="false">
      <c r="G26601" s="11" t="str">
        <f aca="false">IF(A26601="","",(B26601+C26601+D26601+E26601+F26601))</f>
        <v/>
      </c>
    </row>
    <row r="26602" customFormat="false" ht="13" hidden="false" customHeight="false" outlineLevel="0" collapsed="false">
      <c r="G26602" s="11" t="str">
        <f aca="false">IF(A26602="","",(B26602+C26602+D26602+E26602+F26602))</f>
        <v/>
      </c>
    </row>
    <row r="26603" customFormat="false" ht="13" hidden="false" customHeight="false" outlineLevel="0" collapsed="false">
      <c r="G26603" s="11" t="str">
        <f aca="false">IF(A26603="","",(B26603+C26603+D26603+E26603+F26603))</f>
        <v/>
      </c>
    </row>
    <row r="26604" customFormat="false" ht="13" hidden="false" customHeight="false" outlineLevel="0" collapsed="false">
      <c r="G26604" s="11" t="str">
        <f aca="false">IF(A26604="","",(B26604+C26604+D26604+E26604+F26604))</f>
        <v/>
      </c>
    </row>
    <row r="26605" customFormat="false" ht="13" hidden="false" customHeight="false" outlineLevel="0" collapsed="false">
      <c r="G26605" s="11" t="str">
        <f aca="false">IF(A26605="","",(B26605+C26605+D26605+E26605+F26605))</f>
        <v/>
      </c>
    </row>
    <row r="26606" customFormat="false" ht="13" hidden="false" customHeight="false" outlineLevel="0" collapsed="false">
      <c r="G26606" s="11" t="str">
        <f aca="false">IF(A26606="","",(B26606+C26606+D26606+E26606+F26606))</f>
        <v/>
      </c>
    </row>
    <row r="26607" customFormat="false" ht="13" hidden="false" customHeight="false" outlineLevel="0" collapsed="false">
      <c r="G26607" s="11" t="str">
        <f aca="false">IF(A26607="","",(B26607+C26607+D26607+E26607+F26607))</f>
        <v/>
      </c>
    </row>
    <row r="26608" customFormat="false" ht="13" hidden="false" customHeight="false" outlineLevel="0" collapsed="false">
      <c r="G26608" s="11" t="str">
        <f aca="false">IF(A26608="","",(B26608+C26608+D26608+E26608+F26608))</f>
        <v/>
      </c>
    </row>
    <row r="26609" customFormat="false" ht="13" hidden="false" customHeight="false" outlineLevel="0" collapsed="false">
      <c r="G26609" s="11" t="str">
        <f aca="false">IF(A26609="","",(B26609+C26609+D26609+E26609+F26609))</f>
        <v/>
      </c>
    </row>
    <row r="26610" customFormat="false" ht="13" hidden="false" customHeight="false" outlineLevel="0" collapsed="false">
      <c r="G26610" s="11" t="str">
        <f aca="false">IF(A26610="","",(B26610+C26610+D26610+E26610+F26610))</f>
        <v/>
      </c>
    </row>
    <row r="26611" customFormat="false" ht="13" hidden="false" customHeight="false" outlineLevel="0" collapsed="false">
      <c r="G26611" s="11" t="str">
        <f aca="false">IF(A26611="","",(B26611+C26611+D26611+E26611+F26611))</f>
        <v/>
      </c>
    </row>
    <row r="26612" customFormat="false" ht="13" hidden="false" customHeight="false" outlineLevel="0" collapsed="false">
      <c r="G26612" s="11" t="str">
        <f aca="false">IF(A26612="","",(B26612+C26612+D26612+E26612+F26612))</f>
        <v/>
      </c>
    </row>
    <row r="26613" customFormat="false" ht="13" hidden="false" customHeight="false" outlineLevel="0" collapsed="false">
      <c r="G26613" s="11" t="str">
        <f aca="false">IF(A26613="","",(B26613+C26613+D26613+E26613+F26613))</f>
        <v/>
      </c>
    </row>
    <row r="26614" customFormat="false" ht="13" hidden="false" customHeight="false" outlineLevel="0" collapsed="false">
      <c r="G26614" s="11" t="str">
        <f aca="false">IF(A26614="","",(B26614+C26614+D26614+E26614+F26614))</f>
        <v/>
      </c>
    </row>
    <row r="26615" customFormat="false" ht="13" hidden="false" customHeight="false" outlineLevel="0" collapsed="false">
      <c r="G26615" s="11" t="str">
        <f aca="false">IF(A26615="","",(B26615+C26615+D26615+E26615+F26615))</f>
        <v/>
      </c>
    </row>
    <row r="26616" customFormat="false" ht="13" hidden="false" customHeight="false" outlineLevel="0" collapsed="false">
      <c r="G26616" s="11" t="str">
        <f aca="false">IF(A26616="","",(B26616+C26616+D26616+E26616+F26616))</f>
        <v/>
      </c>
    </row>
    <row r="26617" customFormat="false" ht="13" hidden="false" customHeight="false" outlineLevel="0" collapsed="false">
      <c r="G26617" s="11" t="str">
        <f aca="false">IF(A26617="","",(B26617+C26617+D26617+E26617+F26617))</f>
        <v/>
      </c>
    </row>
    <row r="26618" customFormat="false" ht="13" hidden="false" customHeight="false" outlineLevel="0" collapsed="false">
      <c r="G26618" s="11" t="str">
        <f aca="false">IF(A26618="","",(B26618+C26618+D26618+E26618+F26618))</f>
        <v/>
      </c>
    </row>
    <row r="26619" customFormat="false" ht="13" hidden="false" customHeight="false" outlineLevel="0" collapsed="false">
      <c r="G26619" s="11" t="str">
        <f aca="false">IF(A26619="","",(B26619+C26619+D26619+E26619+F26619))</f>
        <v/>
      </c>
    </row>
    <row r="26620" customFormat="false" ht="13" hidden="false" customHeight="false" outlineLevel="0" collapsed="false">
      <c r="G26620" s="11" t="str">
        <f aca="false">IF(A26620="","",(B26620+C26620+D26620+E26620+F26620))</f>
        <v/>
      </c>
    </row>
    <row r="26621" customFormat="false" ht="13" hidden="false" customHeight="false" outlineLevel="0" collapsed="false">
      <c r="G26621" s="11" t="str">
        <f aca="false">IF(A26621="","",(B26621+C26621+D26621+E26621+F26621))</f>
        <v/>
      </c>
    </row>
    <row r="26622" customFormat="false" ht="13" hidden="false" customHeight="false" outlineLevel="0" collapsed="false">
      <c r="G26622" s="11" t="str">
        <f aca="false">IF(A26622="","",(B26622+C26622+D26622+E26622+F26622))</f>
        <v/>
      </c>
    </row>
    <row r="26623" customFormat="false" ht="13" hidden="false" customHeight="false" outlineLevel="0" collapsed="false">
      <c r="G26623" s="11" t="str">
        <f aca="false">IF(A26623="","",(B26623+C26623+D26623+E26623+F26623))</f>
        <v/>
      </c>
    </row>
    <row r="26624" customFormat="false" ht="13" hidden="false" customHeight="false" outlineLevel="0" collapsed="false">
      <c r="G26624" s="11" t="str">
        <f aca="false">IF(A26624="","",(B26624+C26624+D26624+E26624+F26624))</f>
        <v/>
      </c>
    </row>
    <row r="26625" customFormat="false" ht="13" hidden="false" customHeight="false" outlineLevel="0" collapsed="false">
      <c r="G26625" s="11" t="str">
        <f aca="false">IF(A26625="","",(B26625+C26625+D26625+E26625+F26625))</f>
        <v/>
      </c>
    </row>
    <row r="26626" customFormat="false" ht="13" hidden="false" customHeight="false" outlineLevel="0" collapsed="false">
      <c r="G26626" s="11" t="str">
        <f aca="false">IF(A26626="","",(B26626+C26626+D26626+E26626+F26626))</f>
        <v/>
      </c>
    </row>
    <row r="26627" customFormat="false" ht="13" hidden="false" customHeight="false" outlineLevel="0" collapsed="false">
      <c r="G26627" s="11" t="str">
        <f aca="false">IF(A26627="","",(B26627+C26627+D26627+E26627+F26627))</f>
        <v/>
      </c>
    </row>
    <row r="26628" customFormat="false" ht="13" hidden="false" customHeight="false" outlineLevel="0" collapsed="false">
      <c r="G26628" s="11" t="str">
        <f aca="false">IF(A26628="","",(B26628+C26628+D26628+E26628+F26628))</f>
        <v/>
      </c>
    </row>
    <row r="26629" customFormat="false" ht="13" hidden="false" customHeight="false" outlineLevel="0" collapsed="false">
      <c r="G26629" s="11" t="str">
        <f aca="false">IF(A26629="","",(B26629+C26629+D26629+E26629+F26629))</f>
        <v/>
      </c>
    </row>
    <row r="26630" customFormat="false" ht="13" hidden="false" customHeight="false" outlineLevel="0" collapsed="false">
      <c r="G26630" s="11" t="str">
        <f aca="false">IF(A26630="","",(B26630+C26630+D26630+E26630+F26630))</f>
        <v/>
      </c>
    </row>
    <row r="26631" customFormat="false" ht="13" hidden="false" customHeight="false" outlineLevel="0" collapsed="false">
      <c r="G26631" s="11" t="str">
        <f aca="false">IF(A26631="","",(B26631+C26631+D26631+E26631+F26631))</f>
        <v/>
      </c>
    </row>
    <row r="26632" customFormat="false" ht="13" hidden="false" customHeight="false" outlineLevel="0" collapsed="false">
      <c r="G26632" s="11" t="str">
        <f aca="false">IF(A26632="","",(B26632+C26632+D26632+E26632+F26632))</f>
        <v/>
      </c>
    </row>
    <row r="26633" customFormat="false" ht="13" hidden="false" customHeight="false" outlineLevel="0" collapsed="false">
      <c r="G26633" s="11" t="str">
        <f aca="false">IF(A26633="","",(B26633+C26633+D26633+E26633+F26633))</f>
        <v/>
      </c>
    </row>
    <row r="26634" customFormat="false" ht="13" hidden="false" customHeight="false" outlineLevel="0" collapsed="false">
      <c r="G26634" s="11" t="str">
        <f aca="false">IF(A26634="","",(B26634+C26634+D26634+E26634+F26634))</f>
        <v/>
      </c>
    </row>
    <row r="26635" customFormat="false" ht="13" hidden="false" customHeight="false" outlineLevel="0" collapsed="false">
      <c r="G26635" s="11" t="str">
        <f aca="false">IF(A26635="","",(B26635+C26635+D26635+E26635+F26635))</f>
        <v/>
      </c>
    </row>
    <row r="26636" customFormat="false" ht="13" hidden="false" customHeight="false" outlineLevel="0" collapsed="false">
      <c r="G26636" s="11" t="str">
        <f aca="false">IF(A26636="","",(B26636+C26636+D26636+E26636+F26636))</f>
        <v/>
      </c>
    </row>
    <row r="26637" customFormat="false" ht="13" hidden="false" customHeight="false" outlineLevel="0" collapsed="false">
      <c r="G26637" s="11" t="str">
        <f aca="false">IF(A26637="","",(B26637+C26637+D26637+E26637+F26637))</f>
        <v/>
      </c>
    </row>
    <row r="26638" customFormat="false" ht="13" hidden="false" customHeight="false" outlineLevel="0" collapsed="false">
      <c r="G26638" s="11" t="str">
        <f aca="false">IF(A26638="","",(B26638+C26638+D26638+E26638+F26638))</f>
        <v/>
      </c>
    </row>
    <row r="26639" customFormat="false" ht="13" hidden="false" customHeight="false" outlineLevel="0" collapsed="false">
      <c r="G26639" s="11" t="str">
        <f aca="false">IF(A26639="","",(B26639+C26639+D26639+E26639+F26639))</f>
        <v/>
      </c>
    </row>
    <row r="26640" customFormat="false" ht="13" hidden="false" customHeight="false" outlineLevel="0" collapsed="false">
      <c r="G26640" s="11" t="str">
        <f aca="false">IF(A26640="","",(B26640+C26640+D26640+E26640+F26640))</f>
        <v/>
      </c>
    </row>
    <row r="26641" customFormat="false" ht="13" hidden="false" customHeight="false" outlineLevel="0" collapsed="false">
      <c r="G26641" s="11" t="str">
        <f aca="false">IF(A26641="","",(B26641+C26641+D26641+E26641+F26641))</f>
        <v/>
      </c>
    </row>
    <row r="26642" customFormat="false" ht="13" hidden="false" customHeight="false" outlineLevel="0" collapsed="false">
      <c r="G26642" s="11" t="str">
        <f aca="false">IF(A26642="","",(B26642+C26642+D26642+E26642+F26642))</f>
        <v/>
      </c>
    </row>
    <row r="26643" customFormat="false" ht="13" hidden="false" customHeight="false" outlineLevel="0" collapsed="false">
      <c r="G26643" s="11" t="str">
        <f aca="false">IF(A26643="","",(B26643+C26643+D26643+E26643+F26643))</f>
        <v/>
      </c>
    </row>
    <row r="26644" customFormat="false" ht="13" hidden="false" customHeight="false" outlineLevel="0" collapsed="false">
      <c r="G26644" s="11" t="str">
        <f aca="false">IF(A26644="","",(B26644+C26644+D26644+E26644+F26644))</f>
        <v/>
      </c>
    </row>
    <row r="26645" customFormat="false" ht="13" hidden="false" customHeight="false" outlineLevel="0" collapsed="false">
      <c r="G26645" s="11" t="str">
        <f aca="false">IF(A26645="","",(B26645+C26645+D26645+E26645+F26645))</f>
        <v/>
      </c>
    </row>
    <row r="26646" customFormat="false" ht="13" hidden="false" customHeight="false" outlineLevel="0" collapsed="false">
      <c r="G26646" s="11" t="str">
        <f aca="false">IF(A26646="","",(B26646+C26646+D26646+E26646+F26646))</f>
        <v/>
      </c>
    </row>
    <row r="26647" customFormat="false" ht="13" hidden="false" customHeight="false" outlineLevel="0" collapsed="false">
      <c r="G26647" s="11" t="str">
        <f aca="false">IF(A26647="","",(B26647+C26647+D26647+E26647+F26647))</f>
        <v/>
      </c>
    </row>
    <row r="26648" customFormat="false" ht="13" hidden="false" customHeight="false" outlineLevel="0" collapsed="false">
      <c r="G26648" s="11" t="str">
        <f aca="false">IF(A26648="","",(B26648+C26648+D26648+E26648+F26648))</f>
        <v/>
      </c>
    </row>
    <row r="26649" customFormat="false" ht="13" hidden="false" customHeight="false" outlineLevel="0" collapsed="false">
      <c r="G26649" s="11" t="str">
        <f aca="false">IF(A26649="","",(B26649+C26649+D26649+E26649+F26649))</f>
        <v/>
      </c>
    </row>
    <row r="26650" customFormat="false" ht="13" hidden="false" customHeight="false" outlineLevel="0" collapsed="false">
      <c r="G26650" s="11" t="str">
        <f aca="false">IF(A26650="","",(B26650+C26650+D26650+E26650+F26650))</f>
        <v/>
      </c>
    </row>
    <row r="26651" customFormat="false" ht="13" hidden="false" customHeight="false" outlineLevel="0" collapsed="false">
      <c r="G26651" s="11" t="str">
        <f aca="false">IF(A26651="","",(B26651+C26651+D26651+E26651+F26651))</f>
        <v/>
      </c>
    </row>
    <row r="26652" customFormat="false" ht="13" hidden="false" customHeight="false" outlineLevel="0" collapsed="false">
      <c r="G26652" s="11" t="str">
        <f aca="false">IF(A26652="","",(B26652+C26652+D26652+E26652+F26652))</f>
        <v/>
      </c>
    </row>
    <row r="26653" customFormat="false" ht="13" hidden="false" customHeight="false" outlineLevel="0" collapsed="false">
      <c r="G26653" s="11" t="str">
        <f aca="false">IF(A26653="","",(B26653+C26653+D26653+E26653+F26653))</f>
        <v/>
      </c>
    </row>
    <row r="26654" customFormat="false" ht="13" hidden="false" customHeight="false" outlineLevel="0" collapsed="false">
      <c r="G26654" s="11" t="str">
        <f aca="false">IF(A26654="","",(B26654+C26654+D26654+E26654+F26654))</f>
        <v/>
      </c>
    </row>
    <row r="26655" customFormat="false" ht="13" hidden="false" customHeight="false" outlineLevel="0" collapsed="false">
      <c r="G26655" s="11" t="str">
        <f aca="false">IF(A26655="","",(B26655+C26655+D26655+E26655+F26655))</f>
        <v/>
      </c>
    </row>
    <row r="26656" customFormat="false" ht="13" hidden="false" customHeight="false" outlineLevel="0" collapsed="false">
      <c r="G26656" s="11" t="str">
        <f aca="false">IF(A26656="","",(B26656+C26656+D26656+E26656+F26656))</f>
        <v/>
      </c>
    </row>
    <row r="26657" customFormat="false" ht="13" hidden="false" customHeight="false" outlineLevel="0" collapsed="false">
      <c r="G26657" s="11" t="str">
        <f aca="false">IF(A26657="","",(B26657+C26657+D26657+E26657+F26657))</f>
        <v/>
      </c>
    </row>
    <row r="26658" customFormat="false" ht="13" hidden="false" customHeight="false" outlineLevel="0" collapsed="false">
      <c r="G26658" s="11" t="str">
        <f aca="false">IF(A26658="","",(B26658+C26658+D26658+E26658+F26658))</f>
        <v/>
      </c>
    </row>
    <row r="26659" customFormat="false" ht="13" hidden="false" customHeight="false" outlineLevel="0" collapsed="false">
      <c r="G26659" s="11" t="str">
        <f aca="false">IF(A26659="","",(B26659+C26659+D26659+E26659+F26659))</f>
        <v/>
      </c>
    </row>
    <row r="26660" customFormat="false" ht="13" hidden="false" customHeight="false" outlineLevel="0" collapsed="false">
      <c r="G26660" s="11" t="str">
        <f aca="false">IF(A26660="","",(B26660+C26660+D26660+E26660+F26660))</f>
        <v/>
      </c>
    </row>
    <row r="26661" customFormat="false" ht="13" hidden="false" customHeight="false" outlineLevel="0" collapsed="false">
      <c r="G26661" s="11" t="str">
        <f aca="false">IF(A26661="","",(B26661+C26661+D26661+E26661+F26661))</f>
        <v/>
      </c>
    </row>
    <row r="26662" customFormat="false" ht="13" hidden="false" customHeight="false" outlineLevel="0" collapsed="false">
      <c r="G26662" s="11" t="str">
        <f aca="false">IF(A26662="","",(B26662+C26662+D26662+E26662+F26662))</f>
        <v/>
      </c>
    </row>
    <row r="26663" customFormat="false" ht="13" hidden="false" customHeight="false" outlineLevel="0" collapsed="false">
      <c r="G26663" s="11" t="str">
        <f aca="false">IF(A26663="","",(B26663+C26663+D26663+E26663+F26663))</f>
        <v/>
      </c>
    </row>
    <row r="26664" customFormat="false" ht="13" hidden="false" customHeight="false" outlineLevel="0" collapsed="false">
      <c r="G26664" s="11" t="str">
        <f aca="false">IF(A26664="","",(B26664+C26664+D26664+E26664+F26664))</f>
        <v/>
      </c>
    </row>
    <row r="26665" customFormat="false" ht="13" hidden="false" customHeight="false" outlineLevel="0" collapsed="false">
      <c r="G26665" s="11" t="str">
        <f aca="false">IF(A26665="","",(B26665+C26665+D26665+E26665+F26665))</f>
        <v/>
      </c>
    </row>
    <row r="26666" customFormat="false" ht="13" hidden="false" customHeight="false" outlineLevel="0" collapsed="false">
      <c r="G26666" s="11" t="str">
        <f aca="false">IF(A26666="","",(B26666+C26666+D26666+E26666+F26666))</f>
        <v/>
      </c>
    </row>
    <row r="26667" customFormat="false" ht="13" hidden="false" customHeight="false" outlineLevel="0" collapsed="false">
      <c r="G26667" s="11" t="str">
        <f aca="false">IF(A26667="","",(B26667+C26667+D26667+E26667+F26667))</f>
        <v/>
      </c>
    </row>
    <row r="26668" customFormat="false" ht="13" hidden="false" customHeight="false" outlineLevel="0" collapsed="false">
      <c r="G26668" s="11" t="str">
        <f aca="false">IF(A26668="","",(B26668+C26668+D26668+E26668+F26668))</f>
        <v/>
      </c>
    </row>
    <row r="26669" customFormat="false" ht="13" hidden="false" customHeight="false" outlineLevel="0" collapsed="false">
      <c r="G26669" s="11" t="str">
        <f aca="false">IF(A26669="","",(B26669+C26669+D26669+E26669+F26669))</f>
        <v/>
      </c>
    </row>
    <row r="26670" customFormat="false" ht="13" hidden="false" customHeight="false" outlineLevel="0" collapsed="false">
      <c r="G26670" s="11" t="str">
        <f aca="false">IF(A26670="","",(B26670+C26670+D26670+E26670+F26670))</f>
        <v/>
      </c>
    </row>
    <row r="26671" customFormat="false" ht="13" hidden="false" customHeight="false" outlineLevel="0" collapsed="false">
      <c r="G26671" s="11" t="str">
        <f aca="false">IF(A26671="","",(B26671+C26671+D26671+E26671+F26671))</f>
        <v/>
      </c>
    </row>
    <row r="26672" customFormat="false" ht="13" hidden="false" customHeight="false" outlineLevel="0" collapsed="false">
      <c r="G26672" s="11" t="str">
        <f aca="false">IF(A26672="","",(B26672+C26672+D26672+E26672+F26672))</f>
        <v/>
      </c>
    </row>
    <row r="26673" customFormat="false" ht="13" hidden="false" customHeight="false" outlineLevel="0" collapsed="false">
      <c r="G26673" s="11" t="str">
        <f aca="false">IF(A26673="","",(B26673+C26673+D26673+E26673+F26673))</f>
        <v/>
      </c>
    </row>
    <row r="26674" customFormat="false" ht="13" hidden="false" customHeight="false" outlineLevel="0" collapsed="false">
      <c r="G26674" s="11" t="str">
        <f aca="false">IF(A26674="","",(B26674+C26674+D26674+E26674+F26674))</f>
        <v/>
      </c>
    </row>
    <row r="26675" customFormat="false" ht="13" hidden="false" customHeight="false" outlineLevel="0" collapsed="false">
      <c r="G26675" s="11" t="str">
        <f aca="false">IF(A26675="","",(B26675+C26675+D26675+E26675+F26675))</f>
        <v/>
      </c>
    </row>
    <row r="26676" customFormat="false" ht="13" hidden="false" customHeight="false" outlineLevel="0" collapsed="false">
      <c r="G26676" s="11" t="str">
        <f aca="false">IF(A26676="","",(B26676+C26676+D26676+E26676+F26676))</f>
        <v/>
      </c>
    </row>
    <row r="26677" customFormat="false" ht="13" hidden="false" customHeight="false" outlineLevel="0" collapsed="false">
      <c r="G26677" s="11" t="str">
        <f aca="false">IF(A26677="","",(B26677+C26677+D26677+E26677+F26677))</f>
        <v/>
      </c>
    </row>
    <row r="26678" customFormat="false" ht="13" hidden="false" customHeight="false" outlineLevel="0" collapsed="false">
      <c r="G26678" s="11" t="str">
        <f aca="false">IF(A26678="","",(B26678+C26678+D26678+E26678+F26678))</f>
        <v/>
      </c>
    </row>
    <row r="26679" customFormat="false" ht="13" hidden="false" customHeight="false" outlineLevel="0" collapsed="false">
      <c r="G26679" s="11" t="str">
        <f aca="false">IF(A26679="","",(B26679+C26679+D26679+E26679+F26679))</f>
        <v/>
      </c>
    </row>
    <row r="26680" customFormat="false" ht="13" hidden="false" customHeight="false" outlineLevel="0" collapsed="false">
      <c r="G26680" s="11" t="str">
        <f aca="false">IF(A26680="","",(B26680+C26680+D26680+E26680+F26680))</f>
        <v/>
      </c>
    </row>
    <row r="26681" customFormat="false" ht="13" hidden="false" customHeight="false" outlineLevel="0" collapsed="false">
      <c r="G26681" s="11" t="str">
        <f aca="false">IF(A26681="","",(B26681+C26681+D26681+E26681+F26681))</f>
        <v/>
      </c>
    </row>
    <row r="26682" customFormat="false" ht="13" hidden="false" customHeight="false" outlineLevel="0" collapsed="false">
      <c r="G26682" s="11" t="str">
        <f aca="false">IF(A26682="","",(B26682+C26682+D26682+E26682+F26682))</f>
        <v/>
      </c>
    </row>
    <row r="26683" customFormat="false" ht="13" hidden="false" customHeight="false" outlineLevel="0" collapsed="false">
      <c r="G26683" s="11" t="str">
        <f aca="false">IF(A26683="","",(B26683+C26683+D26683+E26683+F26683))</f>
        <v/>
      </c>
    </row>
    <row r="26684" customFormat="false" ht="13" hidden="false" customHeight="false" outlineLevel="0" collapsed="false">
      <c r="G26684" s="11" t="str">
        <f aca="false">IF(A26684="","",(B26684+C26684+D26684+E26684+F26684))</f>
        <v/>
      </c>
    </row>
    <row r="26685" customFormat="false" ht="13" hidden="false" customHeight="false" outlineLevel="0" collapsed="false">
      <c r="G26685" s="11" t="str">
        <f aca="false">IF(A26685="","",(B26685+C26685+D26685+E26685+F26685))</f>
        <v/>
      </c>
    </row>
    <row r="26686" customFormat="false" ht="13" hidden="false" customHeight="false" outlineLevel="0" collapsed="false">
      <c r="G26686" s="11" t="str">
        <f aca="false">IF(A26686="","",(B26686+C26686+D26686+E26686+F26686))</f>
        <v/>
      </c>
    </row>
    <row r="26687" customFormat="false" ht="13" hidden="false" customHeight="false" outlineLevel="0" collapsed="false">
      <c r="G26687" s="11" t="str">
        <f aca="false">IF(A26687="","",(B26687+C26687+D26687+E26687+F26687))</f>
        <v/>
      </c>
    </row>
    <row r="26688" customFormat="false" ht="13" hidden="false" customHeight="false" outlineLevel="0" collapsed="false">
      <c r="G26688" s="11" t="str">
        <f aca="false">IF(A26688="","",(B26688+C26688+D26688+E26688+F26688))</f>
        <v/>
      </c>
    </row>
    <row r="26689" customFormat="false" ht="13" hidden="false" customHeight="false" outlineLevel="0" collapsed="false">
      <c r="G26689" s="11" t="str">
        <f aca="false">IF(A26689="","",(B26689+C26689+D26689+E26689+F26689))</f>
        <v/>
      </c>
    </row>
    <row r="26690" customFormat="false" ht="13" hidden="false" customHeight="false" outlineLevel="0" collapsed="false">
      <c r="G26690" s="11" t="str">
        <f aca="false">IF(A26690="","",(B26690+C26690+D26690+E26690+F26690))</f>
        <v/>
      </c>
    </row>
    <row r="26691" customFormat="false" ht="13" hidden="false" customHeight="false" outlineLevel="0" collapsed="false">
      <c r="G26691" s="11" t="str">
        <f aca="false">IF(A26691="","",(B26691+C26691+D26691+E26691+F26691))</f>
        <v/>
      </c>
    </row>
    <row r="26692" customFormat="false" ht="13" hidden="false" customHeight="false" outlineLevel="0" collapsed="false">
      <c r="G26692" s="11" t="str">
        <f aca="false">IF(A26692="","",(B26692+C26692+D26692+E26692+F26692))</f>
        <v/>
      </c>
    </row>
    <row r="26693" customFormat="false" ht="13" hidden="false" customHeight="false" outlineLevel="0" collapsed="false">
      <c r="G26693" s="11" t="str">
        <f aca="false">IF(A26693="","",(B26693+C26693+D26693+E26693+F26693))</f>
        <v/>
      </c>
    </row>
    <row r="26694" customFormat="false" ht="13" hidden="false" customHeight="false" outlineLevel="0" collapsed="false">
      <c r="G26694" s="11" t="str">
        <f aca="false">IF(A26694="","",(B26694+C26694+D26694+E26694+F26694))</f>
        <v/>
      </c>
    </row>
    <row r="26695" customFormat="false" ht="13" hidden="false" customHeight="false" outlineLevel="0" collapsed="false">
      <c r="G26695" s="11" t="str">
        <f aca="false">IF(A26695="","",(B26695+C26695+D26695+E26695+F26695))</f>
        <v/>
      </c>
    </row>
    <row r="26696" customFormat="false" ht="13" hidden="false" customHeight="false" outlineLevel="0" collapsed="false">
      <c r="G26696" s="11" t="str">
        <f aca="false">IF(A26696="","",(B26696+C26696+D26696+E26696+F26696))</f>
        <v/>
      </c>
    </row>
    <row r="26697" customFormat="false" ht="13" hidden="false" customHeight="false" outlineLevel="0" collapsed="false">
      <c r="G26697" s="11" t="str">
        <f aca="false">IF(A26697="","",(B26697+C26697+D26697+E26697+F26697))</f>
        <v/>
      </c>
    </row>
    <row r="26698" customFormat="false" ht="13" hidden="false" customHeight="false" outlineLevel="0" collapsed="false">
      <c r="G26698" s="11" t="str">
        <f aca="false">IF(A26698="","",(B26698+C26698+D26698+E26698+F26698))</f>
        <v/>
      </c>
    </row>
    <row r="26699" customFormat="false" ht="13" hidden="false" customHeight="false" outlineLevel="0" collapsed="false">
      <c r="G26699" s="11" t="str">
        <f aca="false">IF(A26699="","",(B26699+C26699+D26699+E26699+F26699))</f>
        <v/>
      </c>
    </row>
    <row r="26700" customFormat="false" ht="13" hidden="false" customHeight="false" outlineLevel="0" collapsed="false">
      <c r="G26700" s="11" t="str">
        <f aca="false">IF(A26700="","",(B26700+C26700+D26700+E26700+F26700))</f>
        <v/>
      </c>
    </row>
    <row r="26701" customFormat="false" ht="13" hidden="false" customHeight="false" outlineLevel="0" collapsed="false">
      <c r="G26701" s="11" t="str">
        <f aca="false">IF(A26701="","",(B26701+C26701+D26701+E26701+F26701))</f>
        <v/>
      </c>
    </row>
    <row r="26702" customFormat="false" ht="13" hidden="false" customHeight="false" outlineLevel="0" collapsed="false">
      <c r="G26702" s="11" t="str">
        <f aca="false">IF(A26702="","",(B26702+C26702+D26702+E26702+F26702))</f>
        <v/>
      </c>
    </row>
    <row r="26703" customFormat="false" ht="13" hidden="false" customHeight="false" outlineLevel="0" collapsed="false">
      <c r="G26703" s="11" t="str">
        <f aca="false">IF(A26703="","",(B26703+C26703+D26703+E26703+F26703))</f>
        <v/>
      </c>
    </row>
    <row r="26704" customFormat="false" ht="13" hidden="false" customHeight="false" outlineLevel="0" collapsed="false">
      <c r="G26704" s="11" t="str">
        <f aca="false">IF(A26704="","",(B26704+C26704+D26704+E26704+F26704))</f>
        <v/>
      </c>
    </row>
    <row r="26705" customFormat="false" ht="13" hidden="false" customHeight="false" outlineLevel="0" collapsed="false">
      <c r="G26705" s="11" t="str">
        <f aca="false">IF(A26705="","",(B26705+C26705+D26705+E26705+F26705))</f>
        <v/>
      </c>
    </row>
    <row r="26706" customFormat="false" ht="13" hidden="false" customHeight="false" outlineLevel="0" collapsed="false">
      <c r="G26706" s="11" t="str">
        <f aca="false">IF(A26706="","",(B26706+C26706+D26706+E26706+F26706))</f>
        <v/>
      </c>
    </row>
    <row r="26707" customFormat="false" ht="13" hidden="false" customHeight="false" outlineLevel="0" collapsed="false">
      <c r="G26707" s="11" t="str">
        <f aca="false">IF(A26707="","",(B26707+C26707+D26707+E26707+F26707))</f>
        <v/>
      </c>
    </row>
    <row r="26708" customFormat="false" ht="13" hidden="false" customHeight="false" outlineLevel="0" collapsed="false">
      <c r="G26708" s="11" t="str">
        <f aca="false">IF(A26708="","",(B26708+C26708+D26708+E26708+F26708))</f>
        <v/>
      </c>
    </row>
    <row r="26709" customFormat="false" ht="13" hidden="false" customHeight="false" outlineLevel="0" collapsed="false">
      <c r="G26709" s="11" t="str">
        <f aca="false">IF(A26709="","",(B26709+C26709+D26709+E26709+F26709))</f>
        <v/>
      </c>
    </row>
    <row r="26710" customFormat="false" ht="13" hidden="false" customHeight="false" outlineLevel="0" collapsed="false">
      <c r="G26710" s="11" t="str">
        <f aca="false">IF(A26710="","",(B26710+C26710+D26710+E26710+F26710))</f>
        <v/>
      </c>
    </row>
    <row r="26711" customFormat="false" ht="13" hidden="false" customHeight="false" outlineLevel="0" collapsed="false">
      <c r="G26711" s="11" t="str">
        <f aca="false">IF(A26711="","",(B26711+C26711+D26711+E26711+F26711))</f>
        <v/>
      </c>
    </row>
    <row r="26712" customFormat="false" ht="13" hidden="false" customHeight="false" outlineLevel="0" collapsed="false">
      <c r="G26712" s="11" t="str">
        <f aca="false">IF(A26712="","",(B26712+C26712+D26712+E26712+F26712))</f>
        <v/>
      </c>
    </row>
    <row r="26713" customFormat="false" ht="13" hidden="false" customHeight="false" outlineLevel="0" collapsed="false">
      <c r="G26713" s="11" t="str">
        <f aca="false">IF(A26713="","",(B26713+C26713+D26713+E26713+F26713))</f>
        <v/>
      </c>
    </row>
    <row r="26714" customFormat="false" ht="13" hidden="false" customHeight="false" outlineLevel="0" collapsed="false">
      <c r="G26714" s="11" t="str">
        <f aca="false">IF(A26714="","",(B26714+C26714+D26714+E26714+F26714))</f>
        <v/>
      </c>
    </row>
    <row r="26715" customFormat="false" ht="13" hidden="false" customHeight="false" outlineLevel="0" collapsed="false">
      <c r="G26715" s="11" t="str">
        <f aca="false">IF(A26715="","",(B26715+C26715+D26715+E26715+F26715))</f>
        <v/>
      </c>
    </row>
    <row r="26716" customFormat="false" ht="13" hidden="false" customHeight="false" outlineLevel="0" collapsed="false">
      <c r="G26716" s="11" t="str">
        <f aca="false">IF(A26716="","",(B26716+C26716+D26716+E26716+F26716))</f>
        <v/>
      </c>
    </row>
    <row r="26717" customFormat="false" ht="13" hidden="false" customHeight="false" outlineLevel="0" collapsed="false">
      <c r="G26717" s="11" t="str">
        <f aca="false">IF(A26717="","",(B26717+C26717+D26717+E26717+F26717))</f>
        <v/>
      </c>
    </row>
    <row r="26718" customFormat="false" ht="13" hidden="false" customHeight="false" outlineLevel="0" collapsed="false">
      <c r="G26718" s="11" t="str">
        <f aca="false">IF(A26718="","",(B26718+C26718+D26718+E26718+F26718))</f>
        <v/>
      </c>
    </row>
    <row r="26719" customFormat="false" ht="13" hidden="false" customHeight="false" outlineLevel="0" collapsed="false">
      <c r="G26719" s="11" t="str">
        <f aca="false">IF(A26719="","",(B26719+C26719+D26719+E26719+F26719))</f>
        <v/>
      </c>
    </row>
    <row r="26720" customFormat="false" ht="13" hidden="false" customHeight="false" outlineLevel="0" collapsed="false">
      <c r="G26720" s="11" t="str">
        <f aca="false">IF(A26720="","",(B26720+C26720+D26720+E26720+F26720))</f>
        <v/>
      </c>
    </row>
    <row r="26721" customFormat="false" ht="13" hidden="false" customHeight="false" outlineLevel="0" collapsed="false">
      <c r="G26721" s="11" t="str">
        <f aca="false">IF(A26721="","",(B26721+C26721+D26721+E26721+F26721))</f>
        <v/>
      </c>
    </row>
    <row r="26722" customFormat="false" ht="13" hidden="false" customHeight="false" outlineLevel="0" collapsed="false">
      <c r="G26722" s="11" t="str">
        <f aca="false">IF(A26722="","",(B26722+C26722+D26722+E26722+F26722))</f>
        <v/>
      </c>
    </row>
    <row r="26723" customFormat="false" ht="13" hidden="false" customHeight="false" outlineLevel="0" collapsed="false">
      <c r="G26723" s="11" t="str">
        <f aca="false">IF(A26723="","",(B26723+C26723+D26723+E26723+F26723))</f>
        <v/>
      </c>
    </row>
    <row r="26724" customFormat="false" ht="13" hidden="false" customHeight="false" outlineLevel="0" collapsed="false">
      <c r="G26724" s="11" t="str">
        <f aca="false">IF(A26724="","",(B26724+C26724+D26724+E26724+F26724))</f>
        <v/>
      </c>
    </row>
    <row r="26725" customFormat="false" ht="13" hidden="false" customHeight="false" outlineLevel="0" collapsed="false">
      <c r="G26725" s="11" t="str">
        <f aca="false">IF(A26725="","",(B26725+C26725+D26725+E26725+F26725))</f>
        <v/>
      </c>
    </row>
    <row r="26726" customFormat="false" ht="13" hidden="false" customHeight="false" outlineLevel="0" collapsed="false">
      <c r="G26726" s="11" t="str">
        <f aca="false">IF(A26726="","",(B26726+C26726+D26726+E26726+F26726))</f>
        <v/>
      </c>
    </row>
    <row r="26727" customFormat="false" ht="13" hidden="false" customHeight="false" outlineLevel="0" collapsed="false">
      <c r="G26727" s="11" t="str">
        <f aca="false">IF(A26727="","",(B26727+C26727+D26727+E26727+F26727))</f>
        <v/>
      </c>
    </row>
    <row r="26728" customFormat="false" ht="13" hidden="false" customHeight="false" outlineLevel="0" collapsed="false">
      <c r="G26728" s="11" t="str">
        <f aca="false">IF(A26728="","",(B26728+C26728+D26728+E26728+F26728))</f>
        <v/>
      </c>
    </row>
    <row r="26729" customFormat="false" ht="13" hidden="false" customHeight="false" outlineLevel="0" collapsed="false">
      <c r="G26729" s="11" t="str">
        <f aca="false">IF(A26729="","",(B26729+C26729+D26729+E26729+F26729))</f>
        <v/>
      </c>
    </row>
    <row r="26730" customFormat="false" ht="13" hidden="false" customHeight="false" outlineLevel="0" collapsed="false">
      <c r="G26730" s="11" t="str">
        <f aca="false">IF(A26730="","",(B26730+C26730+D26730+E26730+F26730))</f>
        <v/>
      </c>
    </row>
    <row r="26731" customFormat="false" ht="13" hidden="false" customHeight="false" outlineLevel="0" collapsed="false">
      <c r="G26731" s="11" t="str">
        <f aca="false">IF(A26731="","",(B26731+C26731+D26731+E26731+F26731))</f>
        <v/>
      </c>
    </row>
    <row r="26732" customFormat="false" ht="13" hidden="false" customHeight="false" outlineLevel="0" collapsed="false">
      <c r="G26732" s="11" t="str">
        <f aca="false">IF(A26732="","",(B26732+C26732+D26732+E26732+F26732))</f>
        <v/>
      </c>
    </row>
    <row r="26733" customFormat="false" ht="13" hidden="false" customHeight="false" outlineLevel="0" collapsed="false">
      <c r="G26733" s="11" t="str">
        <f aca="false">IF(A26733="","",(B26733+C26733+D26733+E26733+F26733))</f>
        <v/>
      </c>
    </row>
    <row r="26734" customFormat="false" ht="13" hidden="false" customHeight="false" outlineLevel="0" collapsed="false">
      <c r="G26734" s="11" t="str">
        <f aca="false">IF(A26734="","",(B26734+C26734+D26734+E26734+F26734))</f>
        <v/>
      </c>
    </row>
    <row r="26735" customFormat="false" ht="13" hidden="false" customHeight="false" outlineLevel="0" collapsed="false">
      <c r="G26735" s="11" t="str">
        <f aca="false">IF(A26735="","",(B26735+C26735+D26735+E26735+F26735))</f>
        <v/>
      </c>
    </row>
    <row r="26736" customFormat="false" ht="13" hidden="false" customHeight="false" outlineLevel="0" collapsed="false">
      <c r="G26736" s="11" t="str">
        <f aca="false">IF(A26736="","",(B26736+C26736+D26736+E26736+F26736))</f>
        <v/>
      </c>
    </row>
    <row r="26737" customFormat="false" ht="13" hidden="false" customHeight="false" outlineLevel="0" collapsed="false">
      <c r="G26737" s="11" t="str">
        <f aca="false">IF(A26737="","",(B26737+C26737+D26737+E26737+F26737))</f>
        <v/>
      </c>
    </row>
    <row r="26738" customFormat="false" ht="13" hidden="false" customHeight="false" outlineLevel="0" collapsed="false">
      <c r="G26738" s="11" t="str">
        <f aca="false">IF(A26738="","",(B26738+C26738+D26738+E26738+F26738))</f>
        <v/>
      </c>
    </row>
    <row r="26739" customFormat="false" ht="13" hidden="false" customHeight="false" outlineLevel="0" collapsed="false">
      <c r="G26739" s="11" t="str">
        <f aca="false">IF(A26739="","",(B26739+C26739+D26739+E26739+F26739))</f>
        <v/>
      </c>
    </row>
    <row r="26740" customFormat="false" ht="13" hidden="false" customHeight="false" outlineLevel="0" collapsed="false">
      <c r="G26740" s="11" t="str">
        <f aca="false">IF(A26740="","",(B26740+C26740+D26740+E26740+F26740))</f>
        <v/>
      </c>
    </row>
    <row r="26741" customFormat="false" ht="13" hidden="false" customHeight="false" outlineLevel="0" collapsed="false">
      <c r="G26741" s="11" t="str">
        <f aca="false">IF(A26741="","",(B26741+C26741+D26741+E26741+F26741))</f>
        <v/>
      </c>
    </row>
    <row r="26742" customFormat="false" ht="13" hidden="false" customHeight="false" outlineLevel="0" collapsed="false">
      <c r="G26742" s="11" t="str">
        <f aca="false">IF(A26742="","",(B26742+C26742+D26742+E26742+F26742))</f>
        <v/>
      </c>
    </row>
    <row r="26743" customFormat="false" ht="13" hidden="false" customHeight="false" outlineLevel="0" collapsed="false">
      <c r="G26743" s="11" t="str">
        <f aca="false">IF(A26743="","",(B26743+C26743+D26743+E26743+F26743))</f>
        <v/>
      </c>
    </row>
    <row r="26744" customFormat="false" ht="13" hidden="false" customHeight="false" outlineLevel="0" collapsed="false">
      <c r="G26744" s="11" t="str">
        <f aca="false">IF(A26744="","",(B26744+C26744+D26744+E26744+F26744))</f>
        <v/>
      </c>
    </row>
    <row r="26745" customFormat="false" ht="13" hidden="false" customHeight="false" outlineLevel="0" collapsed="false">
      <c r="G26745" s="11" t="str">
        <f aca="false">IF(A26745="","",(B26745+C26745+D26745+E26745+F26745))</f>
        <v/>
      </c>
    </row>
    <row r="26746" customFormat="false" ht="13" hidden="false" customHeight="false" outlineLevel="0" collapsed="false">
      <c r="G26746" s="11" t="str">
        <f aca="false">IF(A26746="","",(B26746+C26746+D26746+E26746+F26746))</f>
        <v/>
      </c>
    </row>
    <row r="26747" customFormat="false" ht="13" hidden="false" customHeight="false" outlineLevel="0" collapsed="false">
      <c r="G26747" s="11" t="str">
        <f aca="false">IF(A26747="","",(B26747+C26747+D26747+E26747+F26747))</f>
        <v/>
      </c>
    </row>
    <row r="26748" customFormat="false" ht="13" hidden="false" customHeight="false" outlineLevel="0" collapsed="false">
      <c r="G26748" s="11" t="str">
        <f aca="false">IF(A26748="","",(B26748+C26748+D26748+E26748+F26748))</f>
        <v/>
      </c>
    </row>
    <row r="26749" customFormat="false" ht="13" hidden="false" customHeight="false" outlineLevel="0" collapsed="false">
      <c r="G26749" s="11" t="str">
        <f aca="false">IF(A26749="","",(B26749+C26749+D26749+E26749+F26749))</f>
        <v/>
      </c>
    </row>
    <row r="26750" customFormat="false" ht="13" hidden="false" customHeight="false" outlineLevel="0" collapsed="false">
      <c r="G26750" s="11" t="str">
        <f aca="false">IF(A26750="","",(B26750+C26750+D26750+E26750+F26750))</f>
        <v/>
      </c>
    </row>
    <row r="26751" customFormat="false" ht="13" hidden="false" customHeight="false" outlineLevel="0" collapsed="false">
      <c r="G26751" s="11" t="str">
        <f aca="false">IF(A26751="","",(B26751+C26751+D26751+E26751+F26751))</f>
        <v/>
      </c>
    </row>
    <row r="26752" customFormat="false" ht="13" hidden="false" customHeight="false" outlineLevel="0" collapsed="false">
      <c r="G26752" s="11" t="str">
        <f aca="false">IF(A26752="","",(B26752+C26752+D26752+E26752+F26752))</f>
        <v/>
      </c>
    </row>
    <row r="26753" customFormat="false" ht="13" hidden="false" customHeight="false" outlineLevel="0" collapsed="false">
      <c r="G26753" s="11" t="str">
        <f aca="false">IF(A26753="","",(B26753+C26753+D26753+E26753+F26753))</f>
        <v/>
      </c>
    </row>
    <row r="26754" customFormat="false" ht="13" hidden="false" customHeight="false" outlineLevel="0" collapsed="false">
      <c r="G26754" s="11" t="str">
        <f aca="false">IF(A26754="","",(B26754+C26754+D26754+E26754+F26754))</f>
        <v/>
      </c>
    </row>
    <row r="26755" customFormat="false" ht="13" hidden="false" customHeight="false" outlineLevel="0" collapsed="false">
      <c r="G26755" s="11" t="str">
        <f aca="false">IF(A26755="","",(B26755+C26755+D26755+E26755+F26755))</f>
        <v/>
      </c>
    </row>
    <row r="26756" customFormat="false" ht="13" hidden="false" customHeight="false" outlineLevel="0" collapsed="false">
      <c r="G26756" s="11" t="str">
        <f aca="false">IF(A26756="","",(B26756+C26756+D26756+E26756+F26756))</f>
        <v/>
      </c>
    </row>
    <row r="26757" customFormat="false" ht="13" hidden="false" customHeight="false" outlineLevel="0" collapsed="false">
      <c r="G26757" s="11" t="str">
        <f aca="false">IF(A26757="","",(B26757+C26757+D26757+E26757+F26757))</f>
        <v/>
      </c>
    </row>
    <row r="26758" customFormat="false" ht="13" hidden="false" customHeight="false" outlineLevel="0" collapsed="false">
      <c r="G26758" s="11" t="str">
        <f aca="false">IF(A26758="","",(B26758+C26758+D26758+E26758+F26758))</f>
        <v/>
      </c>
    </row>
    <row r="26759" customFormat="false" ht="13" hidden="false" customHeight="false" outlineLevel="0" collapsed="false">
      <c r="G26759" s="11" t="str">
        <f aca="false">IF(A26759="","",(B26759+C26759+D26759+E26759+F26759))</f>
        <v/>
      </c>
    </row>
    <row r="26760" customFormat="false" ht="13" hidden="false" customHeight="false" outlineLevel="0" collapsed="false">
      <c r="G26760" s="11" t="str">
        <f aca="false">IF(A26760="","",(B26760+C26760+D26760+E26760+F26760))</f>
        <v/>
      </c>
    </row>
    <row r="26761" customFormat="false" ht="13" hidden="false" customHeight="false" outlineLevel="0" collapsed="false">
      <c r="G26761" s="11" t="str">
        <f aca="false">IF(A26761="","",(B26761+C26761+D26761+E26761+F26761))</f>
        <v/>
      </c>
    </row>
    <row r="26762" customFormat="false" ht="13" hidden="false" customHeight="false" outlineLevel="0" collapsed="false">
      <c r="G26762" s="11" t="str">
        <f aca="false">IF(A26762="","",(B26762+C26762+D26762+E26762+F26762))</f>
        <v/>
      </c>
    </row>
    <row r="26763" customFormat="false" ht="13" hidden="false" customHeight="false" outlineLevel="0" collapsed="false">
      <c r="G26763" s="11" t="str">
        <f aca="false">IF(A26763="","",(B26763+C26763+D26763+E26763+F26763))</f>
        <v/>
      </c>
    </row>
    <row r="26764" customFormat="false" ht="13" hidden="false" customHeight="false" outlineLevel="0" collapsed="false">
      <c r="G26764" s="11" t="str">
        <f aca="false">IF(A26764="","",(B26764+C26764+D26764+E26764+F26764))</f>
        <v/>
      </c>
    </row>
    <row r="26765" customFormat="false" ht="13" hidden="false" customHeight="false" outlineLevel="0" collapsed="false">
      <c r="G26765" s="11" t="str">
        <f aca="false">IF(A26765="","",(B26765+C26765+D26765+E26765+F26765))</f>
        <v/>
      </c>
    </row>
    <row r="26766" customFormat="false" ht="13" hidden="false" customHeight="false" outlineLevel="0" collapsed="false">
      <c r="G26766" s="11" t="str">
        <f aca="false">IF(A26766="","",(B26766+C26766+D26766+E26766+F26766))</f>
        <v/>
      </c>
    </row>
    <row r="26767" customFormat="false" ht="13" hidden="false" customHeight="false" outlineLevel="0" collapsed="false">
      <c r="G26767" s="11" t="str">
        <f aca="false">IF(A26767="","",(B26767+C26767+D26767+E26767+F26767))</f>
        <v/>
      </c>
    </row>
    <row r="26768" customFormat="false" ht="13" hidden="false" customHeight="false" outlineLevel="0" collapsed="false">
      <c r="G26768" s="11" t="str">
        <f aca="false">IF(A26768="","",(B26768+C26768+D26768+E26768+F26768))</f>
        <v/>
      </c>
    </row>
    <row r="26769" customFormat="false" ht="13" hidden="false" customHeight="false" outlineLevel="0" collapsed="false">
      <c r="G26769" s="11" t="str">
        <f aca="false">IF(A26769="","",(B26769+C26769+D26769+E26769+F26769))</f>
        <v/>
      </c>
    </row>
    <row r="26770" customFormat="false" ht="13" hidden="false" customHeight="false" outlineLevel="0" collapsed="false">
      <c r="G26770" s="11" t="str">
        <f aca="false">IF(A26770="","",(B26770+C26770+D26770+E26770+F26770))</f>
        <v/>
      </c>
    </row>
    <row r="26771" customFormat="false" ht="13" hidden="false" customHeight="false" outlineLevel="0" collapsed="false">
      <c r="G26771" s="11" t="str">
        <f aca="false">IF(A26771="","",(B26771+C26771+D26771+E26771+F26771))</f>
        <v/>
      </c>
    </row>
    <row r="26772" customFormat="false" ht="13" hidden="false" customHeight="false" outlineLevel="0" collapsed="false">
      <c r="G26772" s="11" t="str">
        <f aca="false">IF(A26772="","",(B26772+C26772+D26772+E26772+F26772))</f>
        <v/>
      </c>
    </row>
    <row r="26773" customFormat="false" ht="13" hidden="false" customHeight="false" outlineLevel="0" collapsed="false">
      <c r="G26773" s="11" t="str">
        <f aca="false">IF(A26773="","",(B26773+C26773+D26773+E26773+F26773))</f>
        <v/>
      </c>
    </row>
    <row r="26774" customFormat="false" ht="13" hidden="false" customHeight="false" outlineLevel="0" collapsed="false">
      <c r="G26774" s="11" t="str">
        <f aca="false">IF(A26774="","",(B26774+C26774+D26774+E26774+F26774))</f>
        <v/>
      </c>
    </row>
    <row r="26775" customFormat="false" ht="13" hidden="false" customHeight="false" outlineLevel="0" collapsed="false">
      <c r="G26775" s="11" t="str">
        <f aca="false">IF(A26775="","",(B26775+C26775+D26775+E26775+F26775))</f>
        <v/>
      </c>
    </row>
    <row r="26776" customFormat="false" ht="13" hidden="false" customHeight="false" outlineLevel="0" collapsed="false">
      <c r="G26776" s="11" t="str">
        <f aca="false">IF(A26776="","",(B26776+C26776+D26776+E26776+F26776))</f>
        <v/>
      </c>
    </row>
    <row r="26777" customFormat="false" ht="13" hidden="false" customHeight="false" outlineLevel="0" collapsed="false">
      <c r="G26777" s="11" t="str">
        <f aca="false">IF(A26777="","",(B26777+C26777+D26777+E26777+F26777))</f>
        <v/>
      </c>
    </row>
    <row r="26778" customFormat="false" ht="13" hidden="false" customHeight="false" outlineLevel="0" collapsed="false">
      <c r="G26778" s="11" t="str">
        <f aca="false">IF(A26778="","",(B26778+C26778+D26778+E26778+F26778))</f>
        <v/>
      </c>
    </row>
    <row r="26779" customFormat="false" ht="13" hidden="false" customHeight="false" outlineLevel="0" collapsed="false">
      <c r="G26779" s="11" t="str">
        <f aca="false">IF(A26779="","",(B26779+C26779+D26779+E26779+F26779))</f>
        <v/>
      </c>
    </row>
    <row r="26780" customFormat="false" ht="13" hidden="false" customHeight="false" outlineLevel="0" collapsed="false">
      <c r="G26780" s="11" t="str">
        <f aca="false">IF(A26780="","",(B26780+C26780+D26780+E26780+F26780))</f>
        <v/>
      </c>
    </row>
    <row r="26781" customFormat="false" ht="13" hidden="false" customHeight="false" outlineLevel="0" collapsed="false">
      <c r="G26781" s="11" t="str">
        <f aca="false">IF(A26781="","",(B26781+C26781+D26781+E26781+F26781))</f>
        <v/>
      </c>
    </row>
    <row r="26782" customFormat="false" ht="13" hidden="false" customHeight="false" outlineLevel="0" collapsed="false">
      <c r="G26782" s="11" t="str">
        <f aca="false">IF(A26782="","",(B26782+C26782+D26782+E26782+F26782))</f>
        <v/>
      </c>
    </row>
    <row r="26783" customFormat="false" ht="13" hidden="false" customHeight="false" outlineLevel="0" collapsed="false">
      <c r="G26783" s="11" t="str">
        <f aca="false">IF(A26783="","",(B26783+C26783+D26783+E26783+F26783))</f>
        <v/>
      </c>
    </row>
    <row r="26784" customFormat="false" ht="13" hidden="false" customHeight="false" outlineLevel="0" collapsed="false">
      <c r="G26784" s="11" t="str">
        <f aca="false">IF(A26784="","",(B26784+C26784+D26784+E26784+F26784))</f>
        <v/>
      </c>
    </row>
    <row r="26785" customFormat="false" ht="13" hidden="false" customHeight="false" outlineLevel="0" collapsed="false">
      <c r="G26785" s="11" t="str">
        <f aca="false">IF(A26785="","",(B26785+C26785+D26785+E26785+F26785))</f>
        <v/>
      </c>
    </row>
    <row r="26786" customFormat="false" ht="13" hidden="false" customHeight="false" outlineLevel="0" collapsed="false">
      <c r="G26786" s="11" t="str">
        <f aca="false">IF(A26786="","",(B26786+C26786+D26786+E26786+F26786))</f>
        <v/>
      </c>
    </row>
    <row r="26787" customFormat="false" ht="13" hidden="false" customHeight="false" outlineLevel="0" collapsed="false">
      <c r="G26787" s="11" t="str">
        <f aca="false">IF(A26787="","",(B26787+C26787+D26787+E26787+F26787))</f>
        <v/>
      </c>
    </row>
    <row r="26788" customFormat="false" ht="13" hidden="false" customHeight="false" outlineLevel="0" collapsed="false">
      <c r="G26788" s="11" t="str">
        <f aca="false">IF(A26788="","",(B26788+C26788+D26788+E26788+F26788))</f>
        <v/>
      </c>
    </row>
    <row r="26789" customFormat="false" ht="13" hidden="false" customHeight="false" outlineLevel="0" collapsed="false">
      <c r="G26789" s="11" t="str">
        <f aca="false">IF(A26789="","",(B26789+C26789+D26789+E26789+F26789))</f>
        <v/>
      </c>
    </row>
    <row r="26790" customFormat="false" ht="13" hidden="false" customHeight="false" outlineLevel="0" collapsed="false">
      <c r="G26790" s="11" t="str">
        <f aca="false">IF(A26790="","",(B26790+C26790+D26790+E26790+F26790))</f>
        <v/>
      </c>
    </row>
    <row r="26791" customFormat="false" ht="13" hidden="false" customHeight="false" outlineLevel="0" collapsed="false">
      <c r="G26791" s="11" t="str">
        <f aca="false">IF(A26791="","",(B26791+C26791+D26791+E26791+F26791))</f>
        <v/>
      </c>
    </row>
    <row r="26792" customFormat="false" ht="13" hidden="false" customHeight="false" outlineLevel="0" collapsed="false">
      <c r="G26792" s="11" t="str">
        <f aca="false">IF(A26792="","",(B26792+C26792+D26792+E26792+F26792))</f>
        <v/>
      </c>
    </row>
    <row r="26793" customFormat="false" ht="13" hidden="false" customHeight="false" outlineLevel="0" collapsed="false">
      <c r="G26793" s="11" t="str">
        <f aca="false">IF(A26793="","",(B26793+C26793+D26793+E26793+F26793))</f>
        <v/>
      </c>
    </row>
    <row r="26794" customFormat="false" ht="13" hidden="false" customHeight="false" outlineLevel="0" collapsed="false">
      <c r="G26794" s="11" t="str">
        <f aca="false">IF(A26794="","",(B26794+C26794+D26794+E26794+F26794))</f>
        <v/>
      </c>
    </row>
    <row r="26795" customFormat="false" ht="13" hidden="false" customHeight="false" outlineLevel="0" collapsed="false">
      <c r="G26795" s="11" t="str">
        <f aca="false">IF(A26795="","",(B26795+C26795+D26795+E26795+F26795))</f>
        <v/>
      </c>
    </row>
    <row r="26796" customFormat="false" ht="13" hidden="false" customHeight="false" outlineLevel="0" collapsed="false">
      <c r="G26796" s="11" t="str">
        <f aca="false">IF(A26796="","",(B26796+C26796+D26796+E26796+F26796))</f>
        <v/>
      </c>
    </row>
    <row r="26797" customFormat="false" ht="13" hidden="false" customHeight="false" outlineLevel="0" collapsed="false">
      <c r="G26797" s="11" t="str">
        <f aca="false">IF(A26797="","",(B26797+C26797+D26797+E26797+F26797))</f>
        <v/>
      </c>
    </row>
    <row r="26798" customFormat="false" ht="13" hidden="false" customHeight="false" outlineLevel="0" collapsed="false">
      <c r="G26798" s="11" t="str">
        <f aca="false">IF(A26798="","",(B26798+C26798+D26798+E26798+F26798))</f>
        <v/>
      </c>
    </row>
    <row r="26799" customFormat="false" ht="13" hidden="false" customHeight="false" outlineLevel="0" collapsed="false">
      <c r="G26799" s="11" t="str">
        <f aca="false">IF(A26799="","",(B26799+C26799+D26799+E26799+F26799))</f>
        <v/>
      </c>
    </row>
    <row r="26800" customFormat="false" ht="13" hidden="false" customHeight="false" outlineLevel="0" collapsed="false">
      <c r="G26800" s="11" t="str">
        <f aca="false">IF(A26800="","",(B26800+C26800+D26800+E26800+F26800))</f>
        <v/>
      </c>
    </row>
    <row r="26801" customFormat="false" ht="13" hidden="false" customHeight="false" outlineLevel="0" collapsed="false">
      <c r="G26801" s="11" t="str">
        <f aca="false">IF(A26801="","",(B26801+C26801+D26801+E26801+F26801))</f>
        <v/>
      </c>
    </row>
    <row r="26802" customFormat="false" ht="13" hidden="false" customHeight="false" outlineLevel="0" collapsed="false">
      <c r="G26802" s="11" t="str">
        <f aca="false">IF(A26802="","",(B26802+C26802+D26802+E26802+F26802))</f>
        <v/>
      </c>
    </row>
    <row r="26803" customFormat="false" ht="13" hidden="false" customHeight="false" outlineLevel="0" collapsed="false">
      <c r="G26803" s="11" t="str">
        <f aca="false">IF(A26803="","",(B26803+C26803+D26803+E26803+F26803))</f>
        <v/>
      </c>
    </row>
    <row r="26804" customFormat="false" ht="13" hidden="false" customHeight="false" outlineLevel="0" collapsed="false">
      <c r="G26804" s="11" t="str">
        <f aca="false">IF(A26804="","",(B26804+C26804+D26804+E26804+F26804))</f>
        <v/>
      </c>
    </row>
    <row r="26805" customFormat="false" ht="13" hidden="false" customHeight="false" outlineLevel="0" collapsed="false">
      <c r="G26805" s="11" t="str">
        <f aca="false">IF(A26805="","",(B26805+C26805+D26805+E26805+F26805))</f>
        <v/>
      </c>
    </row>
    <row r="26806" customFormat="false" ht="13" hidden="false" customHeight="false" outlineLevel="0" collapsed="false">
      <c r="G26806" s="11" t="str">
        <f aca="false">IF(A26806="","",(B26806+C26806+D26806+E26806+F26806))</f>
        <v/>
      </c>
    </row>
    <row r="26807" customFormat="false" ht="13" hidden="false" customHeight="false" outlineLevel="0" collapsed="false">
      <c r="G26807" s="11" t="str">
        <f aca="false">IF(A26807="","",(B26807+C26807+D26807+E26807+F26807))</f>
        <v/>
      </c>
    </row>
    <row r="26808" customFormat="false" ht="13" hidden="false" customHeight="false" outlineLevel="0" collapsed="false">
      <c r="G26808" s="11" t="str">
        <f aca="false">IF(A26808="","",(B26808+C26808+D26808+E26808+F26808))</f>
        <v/>
      </c>
    </row>
    <row r="26809" customFormat="false" ht="13" hidden="false" customHeight="false" outlineLevel="0" collapsed="false">
      <c r="G26809" s="11" t="str">
        <f aca="false">IF(A26809="","",(B26809+C26809+D26809+E26809+F26809))</f>
        <v/>
      </c>
    </row>
    <row r="26810" customFormat="false" ht="13" hidden="false" customHeight="false" outlineLevel="0" collapsed="false">
      <c r="G26810" s="11" t="str">
        <f aca="false">IF(A26810="","",(B26810+C26810+D26810+E26810+F26810))</f>
        <v/>
      </c>
    </row>
    <row r="26811" customFormat="false" ht="13" hidden="false" customHeight="false" outlineLevel="0" collapsed="false">
      <c r="G26811" s="11" t="str">
        <f aca="false">IF(A26811="","",(B26811+C26811+D26811+E26811+F26811))</f>
        <v/>
      </c>
    </row>
    <row r="26812" customFormat="false" ht="13" hidden="false" customHeight="false" outlineLevel="0" collapsed="false">
      <c r="G26812" s="11" t="str">
        <f aca="false">IF(A26812="","",(B26812+C26812+D26812+E26812+F26812))</f>
        <v/>
      </c>
    </row>
    <row r="26813" customFormat="false" ht="13" hidden="false" customHeight="false" outlineLevel="0" collapsed="false">
      <c r="G26813" s="11" t="str">
        <f aca="false">IF(A26813="","",(B26813+C26813+D26813+E26813+F26813))</f>
        <v/>
      </c>
    </row>
    <row r="26814" customFormat="false" ht="13" hidden="false" customHeight="false" outlineLevel="0" collapsed="false">
      <c r="G26814" s="11" t="str">
        <f aca="false">IF(A26814="","",(B26814+C26814+D26814+E26814+F26814))</f>
        <v/>
      </c>
    </row>
    <row r="26815" customFormat="false" ht="13" hidden="false" customHeight="false" outlineLevel="0" collapsed="false">
      <c r="G26815" s="11" t="str">
        <f aca="false">IF(A26815="","",(B26815+C26815+D26815+E26815+F26815))</f>
        <v/>
      </c>
    </row>
    <row r="26816" customFormat="false" ht="13" hidden="false" customHeight="false" outlineLevel="0" collapsed="false">
      <c r="G26816" s="11" t="str">
        <f aca="false">IF(A26816="","",(B26816+C26816+D26816+E26816+F26816))</f>
        <v/>
      </c>
    </row>
    <row r="26817" customFormat="false" ht="13" hidden="false" customHeight="false" outlineLevel="0" collapsed="false">
      <c r="G26817" s="11" t="str">
        <f aca="false">IF(A26817="","",(B26817+C26817+D26817+E26817+F26817))</f>
        <v/>
      </c>
    </row>
    <row r="26818" customFormat="false" ht="13" hidden="false" customHeight="false" outlineLevel="0" collapsed="false">
      <c r="G26818" s="11" t="str">
        <f aca="false">IF(A26818="","",(B26818+C26818+D26818+E26818+F26818))</f>
        <v/>
      </c>
    </row>
    <row r="26819" customFormat="false" ht="13" hidden="false" customHeight="false" outlineLevel="0" collapsed="false">
      <c r="G26819" s="11" t="str">
        <f aca="false">IF(A26819="","",(B26819+C26819+D26819+E26819+F26819))</f>
        <v/>
      </c>
    </row>
    <row r="26820" customFormat="false" ht="13" hidden="false" customHeight="false" outlineLevel="0" collapsed="false">
      <c r="G26820" s="11" t="str">
        <f aca="false">IF(A26820="","",(B26820+C26820+D26820+E26820+F26820))</f>
        <v/>
      </c>
    </row>
    <row r="26821" customFormat="false" ht="13" hidden="false" customHeight="false" outlineLevel="0" collapsed="false">
      <c r="G26821" s="11" t="str">
        <f aca="false">IF(A26821="","",(B26821+C26821+D26821+E26821+F26821))</f>
        <v/>
      </c>
    </row>
    <row r="26822" customFormat="false" ht="13" hidden="false" customHeight="false" outlineLevel="0" collapsed="false">
      <c r="G26822" s="11" t="str">
        <f aca="false">IF(A26822="","",(B26822+C26822+D26822+E26822+F26822))</f>
        <v/>
      </c>
    </row>
    <row r="26823" customFormat="false" ht="13" hidden="false" customHeight="false" outlineLevel="0" collapsed="false">
      <c r="G26823" s="11" t="str">
        <f aca="false">IF(A26823="","",(B26823+C26823+D26823+E26823+F26823))</f>
        <v/>
      </c>
    </row>
    <row r="26824" customFormat="false" ht="13" hidden="false" customHeight="false" outlineLevel="0" collapsed="false">
      <c r="G26824" s="11" t="str">
        <f aca="false">IF(A26824="","",(B26824+C26824+D26824+E26824+F26824))</f>
        <v/>
      </c>
    </row>
    <row r="26825" customFormat="false" ht="13" hidden="false" customHeight="false" outlineLevel="0" collapsed="false">
      <c r="G26825" s="11" t="str">
        <f aca="false">IF(A26825="","",(B26825+C26825+D26825+E26825+F26825))</f>
        <v/>
      </c>
    </row>
    <row r="26826" customFormat="false" ht="13" hidden="false" customHeight="false" outlineLevel="0" collapsed="false">
      <c r="G26826" s="11" t="str">
        <f aca="false">IF(A26826="","",(B26826+C26826+D26826+E26826+F26826))</f>
        <v/>
      </c>
    </row>
    <row r="26827" customFormat="false" ht="13" hidden="false" customHeight="false" outlineLevel="0" collapsed="false">
      <c r="G26827" s="11" t="str">
        <f aca="false">IF(A26827="","",(B26827+C26827+D26827+E26827+F26827))</f>
        <v/>
      </c>
    </row>
    <row r="26828" customFormat="false" ht="13" hidden="false" customHeight="false" outlineLevel="0" collapsed="false">
      <c r="G26828" s="11" t="str">
        <f aca="false">IF(A26828="","",(B26828+C26828+D26828+E26828+F26828))</f>
        <v/>
      </c>
    </row>
    <row r="26829" customFormat="false" ht="13" hidden="false" customHeight="false" outlineLevel="0" collapsed="false">
      <c r="G26829" s="11" t="str">
        <f aca="false">IF(A26829="","",(B26829+C26829+D26829+E26829+F26829))</f>
        <v/>
      </c>
    </row>
    <row r="26830" customFormat="false" ht="13" hidden="false" customHeight="false" outlineLevel="0" collapsed="false">
      <c r="G26830" s="11" t="str">
        <f aca="false">IF(A26830="","",(B26830+C26830+D26830+E26830+F26830))</f>
        <v/>
      </c>
    </row>
    <row r="26831" customFormat="false" ht="13" hidden="false" customHeight="false" outlineLevel="0" collapsed="false">
      <c r="G26831" s="11" t="str">
        <f aca="false">IF(A26831="","",(B26831+C26831+D26831+E26831+F26831))</f>
        <v/>
      </c>
    </row>
    <row r="26832" customFormat="false" ht="13" hidden="false" customHeight="false" outlineLevel="0" collapsed="false">
      <c r="G26832" s="11" t="str">
        <f aca="false">IF(A26832="","",(B26832+C26832+D26832+E26832+F26832))</f>
        <v/>
      </c>
    </row>
    <row r="26833" customFormat="false" ht="13" hidden="false" customHeight="false" outlineLevel="0" collapsed="false">
      <c r="G26833" s="11" t="str">
        <f aca="false">IF(A26833="","",(B26833+C26833+D26833+E26833+F26833))</f>
        <v/>
      </c>
    </row>
    <row r="26834" customFormat="false" ht="13" hidden="false" customHeight="false" outlineLevel="0" collapsed="false">
      <c r="G26834" s="11" t="str">
        <f aca="false">IF(A26834="","",(B26834+C26834+D26834+E26834+F26834))</f>
        <v/>
      </c>
    </row>
    <row r="26835" customFormat="false" ht="13" hidden="false" customHeight="false" outlineLevel="0" collapsed="false">
      <c r="G26835" s="11" t="str">
        <f aca="false">IF(A26835="","",(B26835+C26835+D26835+E26835+F26835))</f>
        <v/>
      </c>
    </row>
    <row r="26836" customFormat="false" ht="13" hidden="false" customHeight="false" outlineLevel="0" collapsed="false">
      <c r="G26836" s="11" t="str">
        <f aca="false">IF(A26836="","",(B26836+C26836+D26836+E26836+F26836))</f>
        <v/>
      </c>
    </row>
    <row r="26837" customFormat="false" ht="13" hidden="false" customHeight="false" outlineLevel="0" collapsed="false">
      <c r="G26837" s="11" t="str">
        <f aca="false">IF(A26837="","",(B26837+C26837+D26837+E26837+F26837))</f>
        <v/>
      </c>
    </row>
    <row r="26838" customFormat="false" ht="13" hidden="false" customHeight="false" outlineLevel="0" collapsed="false">
      <c r="G26838" s="11" t="str">
        <f aca="false">IF(A26838="","",(B26838+C26838+D26838+E26838+F26838))</f>
        <v/>
      </c>
    </row>
    <row r="26839" customFormat="false" ht="13" hidden="false" customHeight="false" outlineLevel="0" collapsed="false">
      <c r="G26839" s="11" t="str">
        <f aca="false">IF(A26839="","",(B26839+C26839+D26839+E26839+F26839))</f>
        <v/>
      </c>
    </row>
    <row r="26840" customFormat="false" ht="13" hidden="false" customHeight="false" outlineLevel="0" collapsed="false">
      <c r="G26840" s="11" t="str">
        <f aca="false">IF(A26840="","",(B26840+C26840+D26840+E26840+F26840))</f>
        <v/>
      </c>
    </row>
    <row r="26841" customFormat="false" ht="13" hidden="false" customHeight="false" outlineLevel="0" collapsed="false">
      <c r="G26841" s="11" t="str">
        <f aca="false">IF(A26841="","",(B26841+C26841+D26841+E26841+F26841))</f>
        <v/>
      </c>
    </row>
    <row r="26842" customFormat="false" ht="13" hidden="false" customHeight="false" outlineLevel="0" collapsed="false">
      <c r="G26842" s="11" t="str">
        <f aca="false">IF(A26842="","",(B26842+C26842+D26842+E26842+F26842))</f>
        <v/>
      </c>
    </row>
    <row r="26843" customFormat="false" ht="13" hidden="false" customHeight="false" outlineLevel="0" collapsed="false">
      <c r="G26843" s="11" t="str">
        <f aca="false">IF(A26843="","",(B26843+C26843+D26843+E26843+F26843))</f>
        <v/>
      </c>
    </row>
    <row r="26844" customFormat="false" ht="13" hidden="false" customHeight="false" outlineLevel="0" collapsed="false">
      <c r="G26844" s="11" t="str">
        <f aca="false">IF(A26844="","",(B26844+C26844+D26844+E26844+F26844))</f>
        <v/>
      </c>
    </row>
    <row r="26845" customFormat="false" ht="13" hidden="false" customHeight="false" outlineLevel="0" collapsed="false">
      <c r="G26845" s="11" t="str">
        <f aca="false">IF(A26845="","",(B26845+C26845+D26845+E26845+F26845))</f>
        <v/>
      </c>
    </row>
    <row r="26846" customFormat="false" ht="13" hidden="false" customHeight="false" outlineLevel="0" collapsed="false">
      <c r="G26846" s="11" t="str">
        <f aca="false">IF(A26846="","",(B26846+C26846+D26846+E26846+F26846))</f>
        <v/>
      </c>
    </row>
    <row r="26847" customFormat="false" ht="13" hidden="false" customHeight="false" outlineLevel="0" collapsed="false">
      <c r="G26847" s="11" t="str">
        <f aca="false">IF(A26847="","",(B26847+C26847+D26847+E26847+F26847))</f>
        <v/>
      </c>
    </row>
    <row r="26848" customFormat="false" ht="13" hidden="false" customHeight="false" outlineLevel="0" collapsed="false">
      <c r="G26848" s="11" t="str">
        <f aca="false">IF(A26848="","",(B26848+C26848+D26848+E26848+F26848))</f>
        <v/>
      </c>
    </row>
    <row r="26849" customFormat="false" ht="13" hidden="false" customHeight="false" outlineLevel="0" collapsed="false">
      <c r="G26849" s="11" t="str">
        <f aca="false">IF(A26849="","",(B26849+C26849+D26849+E26849+F26849))</f>
        <v/>
      </c>
    </row>
    <row r="26850" customFormat="false" ht="13" hidden="false" customHeight="false" outlineLevel="0" collapsed="false">
      <c r="G26850" s="11" t="str">
        <f aca="false">IF(A26850="","",(B26850+C26850+D26850+E26850+F26850))</f>
        <v/>
      </c>
    </row>
    <row r="26851" customFormat="false" ht="13" hidden="false" customHeight="false" outlineLevel="0" collapsed="false">
      <c r="G26851" s="11" t="str">
        <f aca="false">IF(A26851="","",(B26851+C26851+D26851+E26851+F26851))</f>
        <v/>
      </c>
    </row>
    <row r="26852" customFormat="false" ht="13" hidden="false" customHeight="false" outlineLevel="0" collapsed="false">
      <c r="G26852" s="11" t="str">
        <f aca="false">IF(A26852="","",(B26852+C26852+D26852+E26852+F26852))</f>
        <v/>
      </c>
    </row>
    <row r="26853" customFormat="false" ht="13" hidden="false" customHeight="false" outlineLevel="0" collapsed="false">
      <c r="G26853" s="11" t="str">
        <f aca="false">IF(A26853="","",(B26853+C26853+D26853+E26853+F26853))</f>
        <v/>
      </c>
    </row>
    <row r="26854" customFormat="false" ht="13" hidden="false" customHeight="false" outlineLevel="0" collapsed="false">
      <c r="G26854" s="11" t="str">
        <f aca="false">IF(A26854="","",(B26854+C26854+D26854+E26854+F26854))</f>
        <v/>
      </c>
    </row>
    <row r="26855" customFormat="false" ht="13" hidden="false" customHeight="false" outlineLevel="0" collapsed="false">
      <c r="G26855" s="11" t="str">
        <f aca="false">IF(A26855="","",(B26855+C26855+D26855+E26855+F26855))</f>
        <v/>
      </c>
    </row>
    <row r="26856" customFormat="false" ht="13" hidden="false" customHeight="false" outlineLevel="0" collapsed="false">
      <c r="G26856" s="11" t="str">
        <f aca="false">IF(A26856="","",(B26856+C26856+D26856+E26856+F26856))</f>
        <v/>
      </c>
    </row>
    <row r="26857" customFormat="false" ht="13" hidden="false" customHeight="false" outlineLevel="0" collapsed="false">
      <c r="G26857" s="11" t="str">
        <f aca="false">IF(A26857="","",(B26857+C26857+D26857+E26857+F26857))</f>
        <v/>
      </c>
    </row>
    <row r="26858" customFormat="false" ht="13" hidden="false" customHeight="false" outlineLevel="0" collapsed="false">
      <c r="G26858" s="11" t="str">
        <f aca="false">IF(A26858="","",(B26858+C26858+D26858+E26858+F26858))</f>
        <v/>
      </c>
    </row>
    <row r="26859" customFormat="false" ht="13" hidden="false" customHeight="false" outlineLevel="0" collapsed="false">
      <c r="G26859" s="11" t="str">
        <f aca="false">IF(A26859="","",(B26859+C26859+D26859+E26859+F26859))</f>
        <v/>
      </c>
    </row>
    <row r="26860" customFormat="false" ht="13" hidden="false" customHeight="false" outlineLevel="0" collapsed="false">
      <c r="G26860" s="11" t="str">
        <f aca="false">IF(A26860="","",(B26860+C26860+D26860+E26860+F26860))</f>
        <v/>
      </c>
    </row>
    <row r="26861" customFormat="false" ht="13" hidden="false" customHeight="false" outlineLevel="0" collapsed="false">
      <c r="G26861" s="11" t="str">
        <f aca="false">IF(A26861="","",(B26861+C26861+D26861+E26861+F26861))</f>
        <v/>
      </c>
    </row>
    <row r="26862" customFormat="false" ht="13" hidden="false" customHeight="false" outlineLevel="0" collapsed="false">
      <c r="G26862" s="11" t="str">
        <f aca="false">IF(A26862="","",(B26862+C26862+D26862+E26862+F26862))</f>
        <v/>
      </c>
    </row>
    <row r="26863" customFormat="false" ht="13" hidden="false" customHeight="false" outlineLevel="0" collapsed="false">
      <c r="G26863" s="11" t="str">
        <f aca="false">IF(A26863="","",(B26863+C26863+D26863+E26863+F26863))</f>
        <v/>
      </c>
    </row>
    <row r="26864" customFormat="false" ht="13" hidden="false" customHeight="false" outlineLevel="0" collapsed="false">
      <c r="G26864" s="11" t="str">
        <f aca="false">IF(A26864="","",(B26864+C26864+D26864+E26864+F26864))</f>
        <v/>
      </c>
    </row>
    <row r="26865" customFormat="false" ht="13" hidden="false" customHeight="false" outlineLevel="0" collapsed="false">
      <c r="G26865" s="11" t="str">
        <f aca="false">IF(A26865="","",(B26865+C26865+D26865+E26865+F26865))</f>
        <v/>
      </c>
    </row>
    <row r="26866" customFormat="false" ht="13" hidden="false" customHeight="false" outlineLevel="0" collapsed="false">
      <c r="G26866" s="11" t="str">
        <f aca="false">IF(A26866="","",(B26866+C26866+D26866+E26866+F26866))</f>
        <v/>
      </c>
    </row>
    <row r="26867" customFormat="false" ht="13" hidden="false" customHeight="false" outlineLevel="0" collapsed="false">
      <c r="G26867" s="11" t="str">
        <f aca="false">IF(A26867="","",(B26867+C26867+D26867+E26867+F26867))</f>
        <v/>
      </c>
    </row>
    <row r="26868" customFormat="false" ht="13" hidden="false" customHeight="false" outlineLevel="0" collapsed="false">
      <c r="G26868" s="11" t="str">
        <f aca="false">IF(A26868="","",(B26868+C26868+D26868+E26868+F26868))</f>
        <v/>
      </c>
    </row>
    <row r="26869" customFormat="false" ht="13" hidden="false" customHeight="false" outlineLevel="0" collapsed="false">
      <c r="G26869" s="11" t="str">
        <f aca="false">IF(A26869="","",(B26869+C26869+D26869+E26869+F26869))</f>
        <v/>
      </c>
    </row>
    <row r="26870" customFormat="false" ht="13" hidden="false" customHeight="false" outlineLevel="0" collapsed="false">
      <c r="G26870" s="11" t="str">
        <f aca="false">IF(A26870="","",(B26870+C26870+D26870+E26870+F26870))</f>
        <v/>
      </c>
    </row>
    <row r="26871" customFormat="false" ht="13" hidden="false" customHeight="false" outlineLevel="0" collapsed="false">
      <c r="G26871" s="11" t="str">
        <f aca="false">IF(A26871="","",(B26871+C26871+D26871+E26871+F26871))</f>
        <v/>
      </c>
    </row>
    <row r="26872" customFormat="false" ht="13" hidden="false" customHeight="false" outlineLevel="0" collapsed="false">
      <c r="G26872" s="11" t="str">
        <f aca="false">IF(A26872="","",(B26872+C26872+D26872+E26872+F26872))</f>
        <v/>
      </c>
    </row>
    <row r="26873" customFormat="false" ht="13" hidden="false" customHeight="false" outlineLevel="0" collapsed="false">
      <c r="G26873" s="11" t="str">
        <f aca="false">IF(A26873="","",(B26873+C26873+D26873+E26873+F26873))</f>
        <v/>
      </c>
    </row>
    <row r="26874" customFormat="false" ht="13" hidden="false" customHeight="false" outlineLevel="0" collapsed="false">
      <c r="G26874" s="11" t="str">
        <f aca="false">IF(A26874="","",(B26874+C26874+D26874+E26874+F26874))</f>
        <v/>
      </c>
    </row>
    <row r="26875" customFormat="false" ht="13" hidden="false" customHeight="false" outlineLevel="0" collapsed="false">
      <c r="G26875" s="11" t="str">
        <f aca="false">IF(A26875="","",(B26875+C26875+D26875+E26875+F26875))</f>
        <v/>
      </c>
    </row>
    <row r="26876" customFormat="false" ht="13" hidden="false" customHeight="false" outlineLevel="0" collapsed="false">
      <c r="G26876" s="11" t="str">
        <f aca="false">IF(A26876="","",(B26876+C26876+D26876+E26876+F26876))</f>
        <v/>
      </c>
    </row>
    <row r="26877" customFormat="false" ht="13" hidden="false" customHeight="false" outlineLevel="0" collapsed="false">
      <c r="G26877" s="11" t="str">
        <f aca="false">IF(A26877="","",(B26877+C26877+D26877+E26877+F26877))</f>
        <v/>
      </c>
    </row>
    <row r="26878" customFormat="false" ht="13" hidden="false" customHeight="false" outlineLevel="0" collapsed="false">
      <c r="G26878" s="11" t="str">
        <f aca="false">IF(A26878="","",(B26878+C26878+D26878+E26878+F26878))</f>
        <v/>
      </c>
    </row>
    <row r="26879" customFormat="false" ht="13" hidden="false" customHeight="false" outlineLevel="0" collapsed="false">
      <c r="G26879" s="11" t="str">
        <f aca="false">IF(A26879="","",(B26879+C26879+D26879+E26879+F26879))</f>
        <v/>
      </c>
    </row>
    <row r="26880" customFormat="false" ht="13" hidden="false" customHeight="false" outlineLevel="0" collapsed="false">
      <c r="G26880" s="11" t="str">
        <f aca="false">IF(A26880="","",(B26880+C26880+D26880+E26880+F26880))</f>
        <v/>
      </c>
    </row>
    <row r="26881" customFormat="false" ht="13" hidden="false" customHeight="false" outlineLevel="0" collapsed="false">
      <c r="G26881" s="11" t="str">
        <f aca="false">IF(A26881="","",(B26881+C26881+D26881+E26881+F26881))</f>
        <v/>
      </c>
    </row>
    <row r="26882" customFormat="false" ht="13" hidden="false" customHeight="false" outlineLevel="0" collapsed="false">
      <c r="G26882" s="11" t="str">
        <f aca="false">IF(A26882="","",(B26882+C26882+D26882+E26882+F26882))</f>
        <v/>
      </c>
    </row>
    <row r="26883" customFormat="false" ht="13" hidden="false" customHeight="false" outlineLevel="0" collapsed="false">
      <c r="G26883" s="11" t="str">
        <f aca="false">IF(A26883="","",(B26883+C26883+D26883+E26883+F26883))</f>
        <v/>
      </c>
    </row>
    <row r="26884" customFormat="false" ht="13" hidden="false" customHeight="false" outlineLevel="0" collapsed="false">
      <c r="G26884" s="11" t="str">
        <f aca="false">IF(A26884="","",(B26884+C26884+D26884+E26884+F26884))</f>
        <v/>
      </c>
    </row>
    <row r="26885" customFormat="false" ht="13" hidden="false" customHeight="false" outlineLevel="0" collapsed="false">
      <c r="G26885" s="11" t="str">
        <f aca="false">IF(A26885="","",(B26885+C26885+D26885+E26885+F26885))</f>
        <v/>
      </c>
    </row>
    <row r="26886" customFormat="false" ht="13" hidden="false" customHeight="false" outlineLevel="0" collapsed="false">
      <c r="G26886" s="11" t="str">
        <f aca="false">IF(A26886="","",(B26886+C26886+D26886+E26886+F26886))</f>
        <v/>
      </c>
    </row>
    <row r="26887" customFormat="false" ht="13" hidden="false" customHeight="false" outlineLevel="0" collapsed="false">
      <c r="G26887" s="11" t="str">
        <f aca="false">IF(A26887="","",(B26887+C26887+D26887+E26887+F26887))</f>
        <v/>
      </c>
    </row>
    <row r="26888" customFormat="false" ht="13" hidden="false" customHeight="false" outlineLevel="0" collapsed="false">
      <c r="G26888" s="11" t="str">
        <f aca="false">IF(A26888="","",(B26888+C26888+D26888+E26888+F26888))</f>
        <v/>
      </c>
    </row>
    <row r="26889" customFormat="false" ht="13" hidden="false" customHeight="false" outlineLevel="0" collapsed="false">
      <c r="G26889" s="11" t="str">
        <f aca="false">IF(A26889="","",(B26889+C26889+D26889+E26889+F26889))</f>
        <v/>
      </c>
    </row>
    <row r="26890" customFormat="false" ht="13" hidden="false" customHeight="false" outlineLevel="0" collapsed="false">
      <c r="G26890" s="11" t="str">
        <f aca="false">IF(A26890="","",(B26890+C26890+D26890+E26890+F26890))</f>
        <v/>
      </c>
    </row>
    <row r="26891" customFormat="false" ht="13" hidden="false" customHeight="false" outlineLevel="0" collapsed="false">
      <c r="G26891" s="11" t="str">
        <f aca="false">IF(A26891="","",(B26891+C26891+D26891+E26891+F26891))</f>
        <v/>
      </c>
    </row>
    <row r="26892" customFormat="false" ht="13" hidden="false" customHeight="false" outlineLevel="0" collapsed="false">
      <c r="G26892" s="11" t="str">
        <f aca="false">IF(A26892="","",(B26892+C26892+D26892+E26892+F26892))</f>
        <v/>
      </c>
    </row>
    <row r="26893" customFormat="false" ht="13" hidden="false" customHeight="false" outlineLevel="0" collapsed="false">
      <c r="G26893" s="11" t="str">
        <f aca="false">IF(A26893="","",(B26893+C26893+D26893+E26893+F26893))</f>
        <v/>
      </c>
    </row>
    <row r="26894" customFormat="false" ht="13" hidden="false" customHeight="false" outlineLevel="0" collapsed="false">
      <c r="G26894" s="11" t="str">
        <f aca="false">IF(A26894="","",(B26894+C26894+D26894+E26894+F26894))</f>
        <v/>
      </c>
    </row>
    <row r="26895" customFormat="false" ht="13" hidden="false" customHeight="false" outlineLevel="0" collapsed="false">
      <c r="G26895" s="11" t="str">
        <f aca="false">IF(A26895="","",(B26895+C26895+D26895+E26895+F26895))</f>
        <v/>
      </c>
    </row>
    <row r="26896" customFormat="false" ht="13" hidden="false" customHeight="false" outlineLevel="0" collapsed="false">
      <c r="G26896" s="11" t="str">
        <f aca="false">IF(A26896="","",(B26896+C26896+D26896+E26896+F26896))</f>
        <v/>
      </c>
    </row>
    <row r="26897" customFormat="false" ht="13" hidden="false" customHeight="false" outlineLevel="0" collapsed="false">
      <c r="G26897" s="11" t="str">
        <f aca="false">IF(A26897="","",(B26897+C26897+D26897+E26897+F26897))</f>
        <v/>
      </c>
    </row>
    <row r="26898" customFormat="false" ht="13" hidden="false" customHeight="false" outlineLevel="0" collapsed="false">
      <c r="G26898" s="11" t="str">
        <f aca="false">IF(A26898="","",(B26898+C26898+D26898+E26898+F26898))</f>
        <v/>
      </c>
    </row>
    <row r="26899" customFormat="false" ht="13" hidden="false" customHeight="false" outlineLevel="0" collapsed="false">
      <c r="G26899" s="11" t="str">
        <f aca="false">IF(A26899="","",(B26899+C26899+D26899+E26899+F26899))</f>
        <v/>
      </c>
    </row>
    <row r="26900" customFormat="false" ht="13" hidden="false" customHeight="false" outlineLevel="0" collapsed="false">
      <c r="G26900" s="11" t="str">
        <f aca="false">IF(A26900="","",(B26900+C26900+D26900+E26900+F26900))</f>
        <v/>
      </c>
    </row>
    <row r="26901" customFormat="false" ht="13" hidden="false" customHeight="false" outlineLevel="0" collapsed="false">
      <c r="G26901" s="11" t="str">
        <f aca="false">IF(A26901="","",(B26901+C26901+D26901+E26901+F26901))</f>
        <v/>
      </c>
    </row>
    <row r="26902" customFormat="false" ht="13" hidden="false" customHeight="false" outlineLevel="0" collapsed="false">
      <c r="G26902" s="11" t="str">
        <f aca="false">IF(A26902="","",(B26902+C26902+D26902+E26902+F26902))</f>
        <v/>
      </c>
    </row>
    <row r="26903" customFormat="false" ht="13" hidden="false" customHeight="false" outlineLevel="0" collapsed="false">
      <c r="G26903" s="11" t="str">
        <f aca="false">IF(A26903="","",(B26903+C26903+D26903+E26903+F26903))</f>
        <v/>
      </c>
    </row>
    <row r="26904" customFormat="false" ht="13" hidden="false" customHeight="false" outlineLevel="0" collapsed="false">
      <c r="G26904" s="11" t="str">
        <f aca="false">IF(A26904="","",(B26904+C26904+D26904+E26904+F26904))</f>
        <v/>
      </c>
    </row>
    <row r="26905" customFormat="false" ht="13" hidden="false" customHeight="false" outlineLevel="0" collapsed="false">
      <c r="G26905" s="11" t="str">
        <f aca="false">IF(A26905="","",(B26905+C26905+D26905+E26905+F26905))</f>
        <v/>
      </c>
    </row>
    <row r="26906" customFormat="false" ht="13" hidden="false" customHeight="false" outlineLevel="0" collapsed="false">
      <c r="G26906" s="11" t="str">
        <f aca="false">IF(A26906="","",(B26906+C26906+D26906+E26906+F26906))</f>
        <v/>
      </c>
    </row>
    <row r="26907" customFormat="false" ht="13" hidden="false" customHeight="false" outlineLevel="0" collapsed="false">
      <c r="G26907" s="11" t="str">
        <f aca="false">IF(A26907="","",(B26907+C26907+D26907+E26907+F26907))</f>
        <v/>
      </c>
    </row>
    <row r="26908" customFormat="false" ht="13" hidden="false" customHeight="false" outlineLevel="0" collapsed="false">
      <c r="G26908" s="11" t="str">
        <f aca="false">IF(A26908="","",(B26908+C26908+D26908+E26908+F26908))</f>
        <v/>
      </c>
    </row>
    <row r="26909" customFormat="false" ht="13" hidden="false" customHeight="false" outlineLevel="0" collapsed="false">
      <c r="G26909" s="11" t="str">
        <f aca="false">IF(A26909="","",(B26909+C26909+D26909+E26909+F26909))</f>
        <v/>
      </c>
    </row>
    <row r="26910" customFormat="false" ht="13" hidden="false" customHeight="false" outlineLevel="0" collapsed="false">
      <c r="G26910" s="11" t="str">
        <f aca="false">IF(A26910="","",(B26910+C26910+D26910+E26910+F26910))</f>
        <v/>
      </c>
    </row>
    <row r="26911" customFormat="false" ht="13" hidden="false" customHeight="false" outlineLevel="0" collapsed="false">
      <c r="G26911" s="11" t="str">
        <f aca="false">IF(A26911="","",(B26911+C26911+D26911+E26911+F26911))</f>
        <v/>
      </c>
    </row>
    <row r="26912" customFormat="false" ht="13" hidden="false" customHeight="false" outlineLevel="0" collapsed="false">
      <c r="G26912" s="11" t="str">
        <f aca="false">IF(A26912="","",(B26912+C26912+D26912+E26912+F26912))</f>
        <v/>
      </c>
    </row>
    <row r="26913" customFormat="false" ht="13" hidden="false" customHeight="false" outlineLevel="0" collapsed="false">
      <c r="G26913" s="11" t="str">
        <f aca="false">IF(A26913="","",(B26913+C26913+D26913+E26913+F26913))</f>
        <v/>
      </c>
    </row>
    <row r="26914" customFormat="false" ht="13" hidden="false" customHeight="false" outlineLevel="0" collapsed="false">
      <c r="G26914" s="11" t="str">
        <f aca="false">IF(A26914="","",(B26914+C26914+D26914+E26914+F26914))</f>
        <v/>
      </c>
    </row>
    <row r="26915" customFormat="false" ht="13" hidden="false" customHeight="false" outlineLevel="0" collapsed="false">
      <c r="G26915" s="11" t="str">
        <f aca="false">IF(A26915="","",(B26915+C26915+D26915+E26915+F26915))</f>
        <v/>
      </c>
    </row>
    <row r="26916" customFormat="false" ht="13" hidden="false" customHeight="false" outlineLevel="0" collapsed="false">
      <c r="G26916" s="11" t="str">
        <f aca="false">IF(A26916="","",(B26916+C26916+D26916+E26916+F26916))</f>
        <v/>
      </c>
    </row>
    <row r="26917" customFormat="false" ht="13" hidden="false" customHeight="false" outlineLevel="0" collapsed="false">
      <c r="G26917" s="11" t="str">
        <f aca="false">IF(A26917="","",(B26917+C26917+D26917+E26917+F26917))</f>
        <v/>
      </c>
    </row>
    <row r="26918" customFormat="false" ht="13" hidden="false" customHeight="false" outlineLevel="0" collapsed="false">
      <c r="G26918" s="11" t="str">
        <f aca="false">IF(A26918="","",(B26918+C26918+D26918+E26918+F26918))</f>
        <v/>
      </c>
    </row>
    <row r="26919" customFormat="false" ht="13" hidden="false" customHeight="false" outlineLevel="0" collapsed="false">
      <c r="G26919" s="11" t="str">
        <f aca="false">IF(A26919="","",(B26919+C26919+D26919+E26919+F26919))</f>
        <v/>
      </c>
    </row>
    <row r="26920" customFormat="false" ht="13" hidden="false" customHeight="false" outlineLevel="0" collapsed="false">
      <c r="G26920" s="11" t="str">
        <f aca="false">IF(A26920="","",(B26920+C26920+D26920+E26920+F26920))</f>
        <v/>
      </c>
    </row>
    <row r="26921" customFormat="false" ht="13" hidden="false" customHeight="false" outlineLevel="0" collapsed="false">
      <c r="G26921" s="11" t="str">
        <f aca="false">IF(A26921="","",(B26921+C26921+D26921+E26921+F26921))</f>
        <v/>
      </c>
    </row>
    <row r="26922" customFormat="false" ht="13" hidden="false" customHeight="false" outlineLevel="0" collapsed="false">
      <c r="G26922" s="11" t="str">
        <f aca="false">IF(A26922="","",(B26922+C26922+D26922+E26922+F26922))</f>
        <v/>
      </c>
    </row>
    <row r="26923" customFormat="false" ht="13" hidden="false" customHeight="false" outlineLevel="0" collapsed="false">
      <c r="G26923" s="11" t="str">
        <f aca="false">IF(A26923="","",(B26923+C26923+D26923+E26923+F26923))</f>
        <v/>
      </c>
    </row>
    <row r="26924" customFormat="false" ht="13" hidden="false" customHeight="false" outlineLevel="0" collapsed="false">
      <c r="G26924" s="11" t="str">
        <f aca="false">IF(A26924="","",(B26924+C26924+D26924+E26924+F26924))</f>
        <v/>
      </c>
    </row>
    <row r="26925" customFormat="false" ht="13" hidden="false" customHeight="false" outlineLevel="0" collapsed="false">
      <c r="G26925" s="11" t="str">
        <f aca="false">IF(A26925="","",(B26925+C26925+D26925+E26925+F26925))</f>
        <v/>
      </c>
    </row>
    <row r="26926" customFormat="false" ht="13" hidden="false" customHeight="false" outlineLevel="0" collapsed="false">
      <c r="G26926" s="11" t="str">
        <f aca="false">IF(A26926="","",(B26926+C26926+D26926+E26926+F26926))</f>
        <v/>
      </c>
    </row>
    <row r="26927" customFormat="false" ht="13" hidden="false" customHeight="false" outlineLevel="0" collapsed="false">
      <c r="G26927" s="11" t="str">
        <f aca="false">IF(A26927="","",(B26927+C26927+D26927+E26927+F26927))</f>
        <v/>
      </c>
    </row>
    <row r="26928" customFormat="false" ht="13" hidden="false" customHeight="false" outlineLevel="0" collapsed="false">
      <c r="G26928" s="11" t="str">
        <f aca="false">IF(A26928="","",(B26928+C26928+D26928+E26928+F26928))</f>
        <v/>
      </c>
    </row>
    <row r="26929" customFormat="false" ht="13" hidden="false" customHeight="false" outlineLevel="0" collapsed="false">
      <c r="G26929" s="11" t="str">
        <f aca="false">IF(A26929="","",(B26929+C26929+D26929+E26929+F26929))</f>
        <v/>
      </c>
    </row>
    <row r="26930" customFormat="false" ht="13" hidden="false" customHeight="false" outlineLevel="0" collapsed="false">
      <c r="G26930" s="11" t="str">
        <f aca="false">IF(A26930="","",(B26930+C26930+D26930+E26930+F26930))</f>
        <v/>
      </c>
    </row>
    <row r="26931" customFormat="false" ht="13" hidden="false" customHeight="false" outlineLevel="0" collapsed="false">
      <c r="G26931" s="11" t="str">
        <f aca="false">IF(A26931="","",(B26931+C26931+D26931+E26931+F26931))</f>
        <v/>
      </c>
    </row>
    <row r="26932" customFormat="false" ht="13" hidden="false" customHeight="false" outlineLevel="0" collapsed="false">
      <c r="G26932" s="11" t="str">
        <f aca="false">IF(A26932="","",(B26932+C26932+D26932+E26932+F26932))</f>
        <v/>
      </c>
    </row>
    <row r="26933" customFormat="false" ht="13" hidden="false" customHeight="false" outlineLevel="0" collapsed="false">
      <c r="G26933" s="11" t="str">
        <f aca="false">IF(A26933="","",(B26933+C26933+D26933+E26933+F26933))</f>
        <v/>
      </c>
    </row>
    <row r="26934" customFormat="false" ht="13" hidden="false" customHeight="false" outlineLevel="0" collapsed="false">
      <c r="G26934" s="11" t="str">
        <f aca="false">IF(A26934="","",(B26934+C26934+D26934+E26934+F26934))</f>
        <v/>
      </c>
    </row>
    <row r="26935" customFormat="false" ht="13" hidden="false" customHeight="false" outlineLevel="0" collapsed="false">
      <c r="G26935" s="11" t="str">
        <f aca="false">IF(A26935="","",(B26935+C26935+D26935+E26935+F26935))</f>
        <v/>
      </c>
    </row>
    <row r="26936" customFormat="false" ht="13" hidden="false" customHeight="false" outlineLevel="0" collapsed="false">
      <c r="G26936" s="11" t="str">
        <f aca="false">IF(A26936="","",(B26936+C26936+D26936+E26936+F26936))</f>
        <v/>
      </c>
    </row>
    <row r="26937" customFormat="false" ht="13" hidden="false" customHeight="false" outlineLevel="0" collapsed="false">
      <c r="G26937" s="11" t="str">
        <f aca="false">IF(A26937="","",(B26937+C26937+D26937+E26937+F26937))</f>
        <v/>
      </c>
    </row>
    <row r="26938" customFormat="false" ht="13" hidden="false" customHeight="false" outlineLevel="0" collapsed="false">
      <c r="G26938" s="11" t="str">
        <f aca="false">IF(A26938="","",(B26938+C26938+D26938+E26938+F26938))</f>
        <v/>
      </c>
    </row>
    <row r="26939" customFormat="false" ht="13" hidden="false" customHeight="false" outlineLevel="0" collapsed="false">
      <c r="G26939" s="11" t="str">
        <f aca="false">IF(A26939="","",(B26939+C26939+D26939+E26939+F26939))</f>
        <v/>
      </c>
    </row>
    <row r="26940" customFormat="false" ht="13" hidden="false" customHeight="false" outlineLevel="0" collapsed="false">
      <c r="G26940" s="11" t="str">
        <f aca="false">IF(A26940="","",(B26940+C26940+D26940+E26940+F26940))</f>
        <v/>
      </c>
    </row>
    <row r="26941" customFormat="false" ht="13" hidden="false" customHeight="false" outlineLevel="0" collapsed="false">
      <c r="G26941" s="11" t="str">
        <f aca="false">IF(A26941="","",(B26941+C26941+D26941+E26941+F26941))</f>
        <v/>
      </c>
    </row>
    <row r="26942" customFormat="false" ht="13" hidden="false" customHeight="false" outlineLevel="0" collapsed="false">
      <c r="G26942" s="11" t="str">
        <f aca="false">IF(A26942="","",(B26942+C26942+D26942+E26942+F26942))</f>
        <v/>
      </c>
    </row>
    <row r="26943" customFormat="false" ht="13" hidden="false" customHeight="false" outlineLevel="0" collapsed="false">
      <c r="G26943" s="11" t="str">
        <f aca="false">IF(A26943="","",(B26943+C26943+D26943+E26943+F26943))</f>
        <v/>
      </c>
    </row>
    <row r="26944" customFormat="false" ht="13" hidden="false" customHeight="false" outlineLevel="0" collapsed="false">
      <c r="G26944" s="11" t="str">
        <f aca="false">IF(A26944="","",(B26944+C26944+D26944+E26944+F26944))</f>
        <v/>
      </c>
    </row>
    <row r="26945" customFormat="false" ht="13" hidden="false" customHeight="false" outlineLevel="0" collapsed="false">
      <c r="G26945" s="11" t="str">
        <f aca="false">IF(A26945="","",(B26945+C26945+D26945+E26945+F26945))</f>
        <v/>
      </c>
    </row>
    <row r="26946" customFormat="false" ht="13" hidden="false" customHeight="false" outlineLevel="0" collapsed="false">
      <c r="G26946" s="11" t="str">
        <f aca="false">IF(A26946="","",(B26946+C26946+D26946+E26946+F26946))</f>
        <v/>
      </c>
    </row>
    <row r="26947" customFormat="false" ht="13" hidden="false" customHeight="false" outlineLevel="0" collapsed="false">
      <c r="G26947" s="11" t="str">
        <f aca="false">IF(A26947="","",(B26947+C26947+D26947+E26947+F26947))</f>
        <v/>
      </c>
    </row>
    <row r="26948" customFormat="false" ht="13" hidden="false" customHeight="false" outlineLevel="0" collapsed="false">
      <c r="G26948" s="11" t="str">
        <f aca="false">IF(A26948="","",(B26948+C26948+D26948+E26948+F26948))</f>
        <v/>
      </c>
    </row>
    <row r="26949" customFormat="false" ht="13" hidden="false" customHeight="false" outlineLevel="0" collapsed="false">
      <c r="G26949" s="11" t="str">
        <f aca="false">IF(A26949="","",(B26949+C26949+D26949+E26949+F26949))</f>
        <v/>
      </c>
    </row>
    <row r="26950" customFormat="false" ht="13" hidden="false" customHeight="false" outlineLevel="0" collapsed="false">
      <c r="G26950" s="11" t="str">
        <f aca="false">IF(A26950="","",(B26950+C26950+D26950+E26950+F26950))</f>
        <v/>
      </c>
    </row>
    <row r="26951" customFormat="false" ht="13" hidden="false" customHeight="false" outlineLevel="0" collapsed="false">
      <c r="G26951" s="11" t="str">
        <f aca="false">IF(A26951="","",(B26951+C26951+D26951+E26951+F26951))</f>
        <v/>
      </c>
    </row>
    <row r="26952" customFormat="false" ht="13" hidden="false" customHeight="false" outlineLevel="0" collapsed="false">
      <c r="G26952" s="11" t="str">
        <f aca="false">IF(A26952="","",(B26952+C26952+D26952+E26952+F26952))</f>
        <v/>
      </c>
    </row>
    <row r="26953" customFormat="false" ht="13" hidden="false" customHeight="false" outlineLevel="0" collapsed="false">
      <c r="G26953" s="11" t="str">
        <f aca="false">IF(A26953="","",(B26953+C26953+D26953+E26953+F26953))</f>
        <v/>
      </c>
    </row>
    <row r="26954" customFormat="false" ht="13" hidden="false" customHeight="false" outlineLevel="0" collapsed="false">
      <c r="G26954" s="11" t="str">
        <f aca="false">IF(A26954="","",(B26954+C26954+D26954+E26954+F26954))</f>
        <v/>
      </c>
    </row>
    <row r="26955" customFormat="false" ht="13" hidden="false" customHeight="false" outlineLevel="0" collapsed="false">
      <c r="G26955" s="11" t="str">
        <f aca="false">IF(A26955="","",(B26955+C26955+D26955+E26955+F26955))</f>
        <v/>
      </c>
    </row>
    <row r="26956" customFormat="false" ht="13" hidden="false" customHeight="false" outlineLevel="0" collapsed="false">
      <c r="G26956" s="11" t="str">
        <f aca="false">IF(A26956="","",(B26956+C26956+D26956+E26956+F26956))</f>
        <v/>
      </c>
    </row>
    <row r="26957" customFormat="false" ht="13" hidden="false" customHeight="false" outlineLevel="0" collapsed="false">
      <c r="G26957" s="11" t="str">
        <f aca="false">IF(A26957="","",(B26957+C26957+D26957+E26957+F26957))</f>
        <v/>
      </c>
    </row>
    <row r="26958" customFormat="false" ht="13" hidden="false" customHeight="false" outlineLevel="0" collapsed="false">
      <c r="G26958" s="11" t="str">
        <f aca="false">IF(A26958="","",(B26958+C26958+D26958+E26958+F26958))</f>
        <v/>
      </c>
    </row>
    <row r="26959" customFormat="false" ht="13" hidden="false" customHeight="false" outlineLevel="0" collapsed="false">
      <c r="G26959" s="11" t="str">
        <f aca="false">IF(A26959="","",(B26959+C26959+D26959+E26959+F26959))</f>
        <v/>
      </c>
    </row>
    <row r="26960" customFormat="false" ht="13" hidden="false" customHeight="false" outlineLevel="0" collapsed="false">
      <c r="G26960" s="11" t="str">
        <f aca="false">IF(A26960="","",(B26960+C26960+D26960+E26960+F26960))</f>
        <v/>
      </c>
    </row>
    <row r="26961" customFormat="false" ht="13" hidden="false" customHeight="false" outlineLevel="0" collapsed="false">
      <c r="G26961" s="11" t="str">
        <f aca="false">IF(A26961="","",(B26961+C26961+D26961+E26961+F26961))</f>
        <v/>
      </c>
    </row>
    <row r="26962" customFormat="false" ht="13" hidden="false" customHeight="false" outlineLevel="0" collapsed="false">
      <c r="G26962" s="11" t="str">
        <f aca="false">IF(A26962="","",(B26962+C26962+D26962+E26962+F26962))</f>
        <v/>
      </c>
    </row>
    <row r="26963" customFormat="false" ht="13" hidden="false" customHeight="false" outlineLevel="0" collapsed="false">
      <c r="G26963" s="11" t="str">
        <f aca="false">IF(A26963="","",(B26963+C26963+D26963+E26963+F26963))</f>
        <v/>
      </c>
    </row>
    <row r="26964" customFormat="false" ht="13" hidden="false" customHeight="false" outlineLevel="0" collapsed="false">
      <c r="G26964" s="11" t="str">
        <f aca="false">IF(A26964="","",(B26964+C26964+D26964+E26964+F26964))</f>
        <v/>
      </c>
    </row>
    <row r="26965" customFormat="false" ht="13" hidden="false" customHeight="false" outlineLevel="0" collapsed="false">
      <c r="G26965" s="11" t="str">
        <f aca="false">IF(A26965="","",(B26965+C26965+D26965+E26965+F26965))</f>
        <v/>
      </c>
    </row>
    <row r="26966" customFormat="false" ht="13" hidden="false" customHeight="false" outlineLevel="0" collapsed="false">
      <c r="G26966" s="11" t="str">
        <f aca="false">IF(A26966="","",(B26966+C26966+D26966+E26966+F26966))</f>
        <v/>
      </c>
    </row>
    <row r="26967" customFormat="false" ht="13" hidden="false" customHeight="false" outlineLevel="0" collapsed="false">
      <c r="G26967" s="11" t="str">
        <f aca="false">IF(A26967="","",(B26967+C26967+D26967+E26967+F26967))</f>
        <v/>
      </c>
    </row>
    <row r="26968" customFormat="false" ht="13" hidden="false" customHeight="false" outlineLevel="0" collapsed="false">
      <c r="G26968" s="11" t="str">
        <f aca="false">IF(A26968="","",(B26968+C26968+D26968+E26968+F26968))</f>
        <v/>
      </c>
    </row>
    <row r="26969" customFormat="false" ht="13" hidden="false" customHeight="false" outlineLevel="0" collapsed="false">
      <c r="G26969" s="11" t="str">
        <f aca="false">IF(A26969="","",(B26969+C26969+D26969+E26969+F26969))</f>
        <v/>
      </c>
    </row>
    <row r="26970" customFormat="false" ht="13" hidden="false" customHeight="false" outlineLevel="0" collapsed="false">
      <c r="G26970" s="11" t="str">
        <f aca="false">IF(A26970="","",(B26970+C26970+D26970+E26970+F26970))</f>
        <v/>
      </c>
    </row>
    <row r="26971" customFormat="false" ht="13" hidden="false" customHeight="false" outlineLevel="0" collapsed="false">
      <c r="G26971" s="11" t="str">
        <f aca="false">IF(A26971="","",(B26971+C26971+D26971+E26971+F26971))</f>
        <v/>
      </c>
    </row>
    <row r="26972" customFormat="false" ht="13" hidden="false" customHeight="false" outlineLevel="0" collapsed="false">
      <c r="G26972" s="11" t="str">
        <f aca="false">IF(A26972="","",(B26972+C26972+D26972+E26972+F26972))</f>
        <v/>
      </c>
    </row>
    <row r="26973" customFormat="false" ht="13" hidden="false" customHeight="false" outlineLevel="0" collapsed="false">
      <c r="G26973" s="11" t="str">
        <f aca="false">IF(A26973="","",(B26973+C26973+D26973+E26973+F26973))</f>
        <v/>
      </c>
    </row>
    <row r="26974" customFormat="false" ht="13" hidden="false" customHeight="false" outlineLevel="0" collapsed="false">
      <c r="G26974" s="11" t="str">
        <f aca="false">IF(A26974="","",(B26974+C26974+D26974+E26974+F26974))</f>
        <v/>
      </c>
    </row>
    <row r="26975" customFormat="false" ht="13" hidden="false" customHeight="false" outlineLevel="0" collapsed="false">
      <c r="G26975" s="11" t="str">
        <f aca="false">IF(A26975="","",(B26975+C26975+D26975+E26975+F26975))</f>
        <v/>
      </c>
    </row>
    <row r="26976" customFormat="false" ht="13" hidden="false" customHeight="false" outlineLevel="0" collapsed="false">
      <c r="G26976" s="11" t="str">
        <f aca="false">IF(A26976="","",(B26976+C26976+D26976+E26976+F26976))</f>
        <v/>
      </c>
    </row>
    <row r="26977" customFormat="false" ht="13" hidden="false" customHeight="false" outlineLevel="0" collapsed="false">
      <c r="G26977" s="11" t="str">
        <f aca="false">IF(A26977="","",(B26977+C26977+D26977+E26977+F26977))</f>
        <v/>
      </c>
    </row>
    <row r="26978" customFormat="false" ht="13" hidden="false" customHeight="false" outlineLevel="0" collapsed="false">
      <c r="G26978" s="11" t="str">
        <f aca="false">IF(A26978="","",(B26978+C26978+D26978+E26978+F26978))</f>
        <v/>
      </c>
    </row>
    <row r="26979" customFormat="false" ht="13" hidden="false" customHeight="false" outlineLevel="0" collapsed="false">
      <c r="G26979" s="11" t="str">
        <f aca="false">IF(A26979="","",(B26979+C26979+D26979+E26979+F26979))</f>
        <v/>
      </c>
    </row>
    <row r="26980" customFormat="false" ht="13" hidden="false" customHeight="false" outlineLevel="0" collapsed="false">
      <c r="G26980" s="11" t="str">
        <f aca="false">IF(A26980="","",(B26980+C26980+D26980+E26980+F26980))</f>
        <v/>
      </c>
    </row>
    <row r="26981" customFormat="false" ht="13" hidden="false" customHeight="false" outlineLevel="0" collapsed="false">
      <c r="G26981" s="11" t="str">
        <f aca="false">IF(A26981="","",(B26981+C26981+D26981+E26981+F26981))</f>
        <v/>
      </c>
    </row>
    <row r="26982" customFormat="false" ht="13" hidden="false" customHeight="false" outlineLevel="0" collapsed="false">
      <c r="G26982" s="11" t="str">
        <f aca="false">IF(A26982="","",(B26982+C26982+D26982+E26982+F26982))</f>
        <v/>
      </c>
    </row>
    <row r="26983" customFormat="false" ht="13" hidden="false" customHeight="false" outlineLevel="0" collapsed="false">
      <c r="G26983" s="11" t="str">
        <f aca="false">IF(A26983="","",(B26983+C26983+D26983+E26983+F26983))</f>
        <v/>
      </c>
    </row>
    <row r="26984" customFormat="false" ht="13" hidden="false" customHeight="false" outlineLevel="0" collapsed="false">
      <c r="G26984" s="11" t="str">
        <f aca="false">IF(A26984="","",(B26984+C26984+D26984+E26984+F26984))</f>
        <v/>
      </c>
    </row>
    <row r="26985" customFormat="false" ht="13" hidden="false" customHeight="false" outlineLevel="0" collapsed="false">
      <c r="G26985" s="11" t="str">
        <f aca="false">IF(A26985="","",(B26985+C26985+D26985+E26985+F26985))</f>
        <v/>
      </c>
    </row>
    <row r="26986" customFormat="false" ht="13" hidden="false" customHeight="false" outlineLevel="0" collapsed="false">
      <c r="G26986" s="11" t="str">
        <f aca="false">IF(A26986="","",(B26986+C26986+D26986+E26986+F26986))</f>
        <v/>
      </c>
    </row>
    <row r="26987" customFormat="false" ht="13" hidden="false" customHeight="false" outlineLevel="0" collapsed="false">
      <c r="G26987" s="11" t="str">
        <f aca="false">IF(A26987="","",(B26987+C26987+D26987+E26987+F26987))</f>
        <v/>
      </c>
    </row>
    <row r="26988" customFormat="false" ht="13" hidden="false" customHeight="false" outlineLevel="0" collapsed="false">
      <c r="G26988" s="11" t="str">
        <f aca="false">IF(A26988="","",(B26988+C26988+D26988+E26988+F26988))</f>
        <v/>
      </c>
    </row>
    <row r="26989" customFormat="false" ht="13" hidden="false" customHeight="false" outlineLevel="0" collapsed="false">
      <c r="G26989" s="11" t="str">
        <f aca="false">IF(A26989="","",(B26989+C26989+D26989+E26989+F26989))</f>
        <v/>
      </c>
    </row>
    <row r="26990" customFormat="false" ht="13" hidden="false" customHeight="false" outlineLevel="0" collapsed="false">
      <c r="G26990" s="11" t="str">
        <f aca="false">IF(A26990="","",(B26990+C26990+D26990+E26990+F26990))</f>
        <v/>
      </c>
    </row>
    <row r="26991" customFormat="false" ht="13" hidden="false" customHeight="false" outlineLevel="0" collapsed="false">
      <c r="G26991" s="11" t="str">
        <f aca="false">IF(A26991="","",(B26991+C26991+D26991+E26991+F26991))</f>
        <v/>
      </c>
    </row>
    <row r="26992" customFormat="false" ht="13" hidden="false" customHeight="false" outlineLevel="0" collapsed="false">
      <c r="G26992" s="11" t="str">
        <f aca="false">IF(A26992="","",(B26992+C26992+D26992+E26992+F26992))</f>
        <v/>
      </c>
    </row>
    <row r="26993" customFormat="false" ht="13" hidden="false" customHeight="false" outlineLevel="0" collapsed="false">
      <c r="G26993" s="11" t="str">
        <f aca="false">IF(A26993="","",(B26993+C26993+D26993+E26993+F26993))</f>
        <v/>
      </c>
    </row>
    <row r="26994" customFormat="false" ht="13" hidden="false" customHeight="false" outlineLevel="0" collapsed="false">
      <c r="G26994" s="11" t="str">
        <f aca="false">IF(A26994="","",(B26994+C26994+D26994+E26994+F26994))</f>
        <v/>
      </c>
    </row>
    <row r="26995" customFormat="false" ht="13" hidden="false" customHeight="false" outlineLevel="0" collapsed="false">
      <c r="G26995" s="11" t="str">
        <f aca="false">IF(A26995="","",(B26995+C26995+D26995+E26995+F26995))</f>
        <v/>
      </c>
    </row>
    <row r="26996" customFormat="false" ht="13" hidden="false" customHeight="false" outlineLevel="0" collapsed="false">
      <c r="G26996" s="11" t="str">
        <f aca="false">IF(A26996="","",(B26996+C26996+D26996+E26996+F26996))</f>
        <v/>
      </c>
    </row>
    <row r="26997" customFormat="false" ht="13" hidden="false" customHeight="false" outlineLevel="0" collapsed="false">
      <c r="G26997" s="11" t="str">
        <f aca="false">IF(A26997="","",(B26997+C26997+D26997+E26997+F26997))</f>
        <v/>
      </c>
    </row>
    <row r="26998" customFormat="false" ht="13" hidden="false" customHeight="false" outlineLevel="0" collapsed="false">
      <c r="G26998" s="11" t="str">
        <f aca="false">IF(A26998="","",(B26998+C26998+D26998+E26998+F26998))</f>
        <v/>
      </c>
    </row>
    <row r="26999" customFormat="false" ht="13" hidden="false" customHeight="false" outlineLevel="0" collapsed="false">
      <c r="G26999" s="11" t="str">
        <f aca="false">IF(A26999="","",(B26999+C26999+D26999+E26999+F26999))</f>
        <v/>
      </c>
    </row>
    <row r="27000" customFormat="false" ht="13" hidden="false" customHeight="false" outlineLevel="0" collapsed="false">
      <c r="G27000" s="11" t="str">
        <f aca="false">IF(A27000="","",(B27000+C27000+D27000+E27000+F27000))</f>
        <v/>
      </c>
    </row>
    <row r="27001" customFormat="false" ht="13" hidden="false" customHeight="false" outlineLevel="0" collapsed="false">
      <c r="G27001" s="11" t="str">
        <f aca="false">IF(A27001="","",(B27001+C27001+D27001+E27001+F27001))</f>
        <v/>
      </c>
    </row>
    <row r="27002" customFormat="false" ht="13" hidden="false" customHeight="false" outlineLevel="0" collapsed="false">
      <c r="G27002" s="11" t="str">
        <f aca="false">IF(A27002="","",(B27002+C27002+D27002+E27002+F27002))</f>
        <v/>
      </c>
    </row>
    <row r="27003" customFormat="false" ht="13" hidden="false" customHeight="false" outlineLevel="0" collapsed="false">
      <c r="G27003" s="11" t="str">
        <f aca="false">IF(A27003="","",(B27003+C27003+D27003+E27003+F27003))</f>
        <v/>
      </c>
    </row>
    <row r="27004" customFormat="false" ht="13" hidden="false" customHeight="false" outlineLevel="0" collapsed="false">
      <c r="G27004" s="11" t="str">
        <f aca="false">IF(A27004="","",(B27004+C27004+D27004+E27004+F27004))</f>
        <v/>
      </c>
    </row>
    <row r="27005" customFormat="false" ht="13" hidden="false" customHeight="false" outlineLevel="0" collapsed="false">
      <c r="G27005" s="11" t="str">
        <f aca="false">IF(A27005="","",(B27005+C27005+D27005+E27005+F27005))</f>
        <v/>
      </c>
    </row>
    <row r="27006" customFormat="false" ht="13" hidden="false" customHeight="false" outlineLevel="0" collapsed="false">
      <c r="G27006" s="11" t="str">
        <f aca="false">IF(A27006="","",(B27006+C27006+D27006+E27006+F27006))</f>
        <v/>
      </c>
    </row>
    <row r="27007" customFormat="false" ht="13" hidden="false" customHeight="false" outlineLevel="0" collapsed="false">
      <c r="G27007" s="11" t="str">
        <f aca="false">IF(A27007="","",(B27007+C27007+D27007+E27007+F27007))</f>
        <v/>
      </c>
    </row>
    <row r="27008" customFormat="false" ht="13" hidden="false" customHeight="false" outlineLevel="0" collapsed="false">
      <c r="G27008" s="11" t="str">
        <f aca="false">IF(A27008="","",(B27008+C27008+D27008+E27008+F27008))</f>
        <v/>
      </c>
    </row>
    <row r="27009" customFormat="false" ht="13" hidden="false" customHeight="false" outlineLevel="0" collapsed="false">
      <c r="G27009" s="11" t="str">
        <f aca="false">IF(A27009="","",(B27009+C27009+D27009+E27009+F27009))</f>
        <v/>
      </c>
    </row>
    <row r="27010" customFormat="false" ht="13" hidden="false" customHeight="false" outlineLevel="0" collapsed="false">
      <c r="G27010" s="11" t="str">
        <f aca="false">IF(A27010="","",(B27010+C27010+D27010+E27010+F27010))</f>
        <v/>
      </c>
    </row>
    <row r="27011" customFormat="false" ht="13" hidden="false" customHeight="false" outlineLevel="0" collapsed="false">
      <c r="G27011" s="11" t="str">
        <f aca="false">IF(A27011="","",(B27011+C27011+D27011+E27011+F27011))</f>
        <v/>
      </c>
    </row>
    <row r="27012" customFormat="false" ht="13" hidden="false" customHeight="false" outlineLevel="0" collapsed="false">
      <c r="G27012" s="11" t="str">
        <f aca="false">IF(A27012="","",(B27012+C27012+D27012+E27012+F27012))</f>
        <v/>
      </c>
    </row>
    <row r="27013" customFormat="false" ht="13" hidden="false" customHeight="false" outlineLevel="0" collapsed="false">
      <c r="G27013" s="11" t="str">
        <f aca="false">IF(A27013="","",(B27013+C27013+D27013+E27013+F27013))</f>
        <v/>
      </c>
    </row>
    <row r="27014" customFormat="false" ht="13" hidden="false" customHeight="false" outlineLevel="0" collapsed="false">
      <c r="G27014" s="11" t="str">
        <f aca="false">IF(A27014="","",(B27014+C27014+D27014+E27014+F27014))</f>
        <v/>
      </c>
    </row>
    <row r="27015" customFormat="false" ht="13" hidden="false" customHeight="false" outlineLevel="0" collapsed="false">
      <c r="G27015" s="11" t="str">
        <f aca="false">IF(A27015="","",(B27015+C27015+D27015+E27015+F27015))</f>
        <v/>
      </c>
    </row>
    <row r="27016" customFormat="false" ht="13" hidden="false" customHeight="false" outlineLevel="0" collapsed="false">
      <c r="G27016" s="11" t="str">
        <f aca="false">IF(A27016="","",(B27016+C27016+D27016+E27016+F27016))</f>
        <v/>
      </c>
    </row>
    <row r="27017" customFormat="false" ht="13" hidden="false" customHeight="false" outlineLevel="0" collapsed="false">
      <c r="G27017" s="11" t="str">
        <f aca="false">IF(A27017="","",(B27017+C27017+D27017+E27017+F27017))</f>
        <v/>
      </c>
    </row>
    <row r="27018" customFormat="false" ht="13" hidden="false" customHeight="false" outlineLevel="0" collapsed="false">
      <c r="G27018" s="11" t="str">
        <f aca="false">IF(A27018="","",(B27018+C27018+D27018+E27018+F27018))</f>
        <v/>
      </c>
    </row>
    <row r="27019" customFormat="false" ht="13" hidden="false" customHeight="false" outlineLevel="0" collapsed="false">
      <c r="G27019" s="11" t="str">
        <f aca="false">IF(A27019="","",(B27019+C27019+D27019+E27019+F27019))</f>
        <v/>
      </c>
    </row>
    <row r="27020" customFormat="false" ht="13" hidden="false" customHeight="false" outlineLevel="0" collapsed="false">
      <c r="G27020" s="11" t="str">
        <f aca="false">IF(A27020="","",(B27020+C27020+D27020+E27020+F27020))</f>
        <v/>
      </c>
    </row>
    <row r="27021" customFormat="false" ht="13" hidden="false" customHeight="false" outlineLevel="0" collapsed="false">
      <c r="G27021" s="11" t="str">
        <f aca="false">IF(A27021="","",(B27021+C27021+D27021+E27021+F27021))</f>
        <v/>
      </c>
    </row>
    <row r="27022" customFormat="false" ht="13" hidden="false" customHeight="false" outlineLevel="0" collapsed="false">
      <c r="G27022" s="11" t="str">
        <f aca="false">IF(A27022="","",(B27022+C27022+D27022+E27022+F27022))</f>
        <v/>
      </c>
    </row>
    <row r="27023" customFormat="false" ht="13" hidden="false" customHeight="false" outlineLevel="0" collapsed="false">
      <c r="G27023" s="11" t="str">
        <f aca="false">IF(A27023="","",(B27023+C27023+D27023+E27023+F27023))</f>
        <v/>
      </c>
    </row>
    <row r="27024" customFormat="false" ht="13" hidden="false" customHeight="false" outlineLevel="0" collapsed="false">
      <c r="G27024" s="11" t="str">
        <f aca="false">IF(A27024="","",(B27024+C27024+D27024+E27024+F27024))</f>
        <v/>
      </c>
    </row>
    <row r="27025" customFormat="false" ht="13" hidden="false" customHeight="false" outlineLevel="0" collapsed="false">
      <c r="G27025" s="11" t="str">
        <f aca="false">IF(A27025="","",(B27025+C27025+D27025+E27025+F27025))</f>
        <v/>
      </c>
    </row>
    <row r="27026" customFormat="false" ht="13" hidden="false" customHeight="false" outlineLevel="0" collapsed="false">
      <c r="G27026" s="11" t="str">
        <f aca="false">IF(A27026="","",(B27026+C27026+D27026+E27026+F27026))</f>
        <v/>
      </c>
    </row>
    <row r="27027" customFormat="false" ht="13" hidden="false" customHeight="false" outlineLevel="0" collapsed="false">
      <c r="G27027" s="11" t="str">
        <f aca="false">IF(A27027="","",(B27027+C27027+D27027+E27027+F27027))</f>
        <v/>
      </c>
    </row>
    <row r="27028" customFormat="false" ht="13" hidden="false" customHeight="false" outlineLevel="0" collapsed="false">
      <c r="G27028" s="11" t="str">
        <f aca="false">IF(A27028="","",(B27028+C27028+D27028+E27028+F27028))</f>
        <v/>
      </c>
    </row>
    <row r="27029" customFormat="false" ht="13" hidden="false" customHeight="false" outlineLevel="0" collapsed="false">
      <c r="G27029" s="11" t="str">
        <f aca="false">IF(A27029="","",(B27029+C27029+D27029+E27029+F27029))</f>
        <v/>
      </c>
    </row>
    <row r="27030" customFormat="false" ht="13" hidden="false" customHeight="false" outlineLevel="0" collapsed="false">
      <c r="G27030" s="11" t="str">
        <f aca="false">IF(A27030="","",(B27030+C27030+D27030+E27030+F27030))</f>
        <v/>
      </c>
    </row>
    <row r="27031" customFormat="false" ht="13" hidden="false" customHeight="false" outlineLevel="0" collapsed="false">
      <c r="G27031" s="11" t="str">
        <f aca="false">IF(A27031="","",(B27031+C27031+D27031+E27031+F27031))</f>
        <v/>
      </c>
    </row>
    <row r="27032" customFormat="false" ht="13" hidden="false" customHeight="false" outlineLevel="0" collapsed="false">
      <c r="G27032" s="11" t="str">
        <f aca="false">IF(A27032="","",(B27032+C27032+D27032+E27032+F27032))</f>
        <v/>
      </c>
    </row>
    <row r="27033" customFormat="false" ht="13" hidden="false" customHeight="false" outlineLevel="0" collapsed="false">
      <c r="G27033" s="11" t="str">
        <f aca="false">IF(A27033="","",(B27033+C27033+D27033+E27033+F27033))</f>
        <v/>
      </c>
    </row>
    <row r="27034" customFormat="false" ht="13" hidden="false" customHeight="false" outlineLevel="0" collapsed="false">
      <c r="G27034" s="11" t="str">
        <f aca="false">IF(A27034="","",(B27034+C27034+D27034+E27034+F27034))</f>
        <v/>
      </c>
    </row>
    <row r="27035" customFormat="false" ht="13" hidden="false" customHeight="false" outlineLevel="0" collapsed="false">
      <c r="G27035" s="11" t="str">
        <f aca="false">IF(A27035="","",(B27035+C27035+D27035+E27035+F27035))</f>
        <v/>
      </c>
    </row>
    <row r="27036" customFormat="false" ht="13" hidden="false" customHeight="false" outlineLevel="0" collapsed="false">
      <c r="G27036" s="11" t="str">
        <f aca="false">IF(A27036="","",(B27036+C27036+D27036+E27036+F27036))</f>
        <v/>
      </c>
    </row>
    <row r="27037" customFormat="false" ht="13" hidden="false" customHeight="false" outlineLevel="0" collapsed="false">
      <c r="G27037" s="11" t="str">
        <f aca="false">IF(A27037="","",(B27037+C27037+D27037+E27037+F27037))</f>
        <v/>
      </c>
    </row>
    <row r="27038" customFormat="false" ht="13" hidden="false" customHeight="false" outlineLevel="0" collapsed="false">
      <c r="G27038" s="11" t="str">
        <f aca="false">IF(A27038="","",(B27038+C27038+D27038+E27038+F27038))</f>
        <v/>
      </c>
    </row>
    <row r="27039" customFormat="false" ht="13" hidden="false" customHeight="false" outlineLevel="0" collapsed="false">
      <c r="G27039" s="11" t="str">
        <f aca="false">IF(A27039="","",(B27039+C27039+D27039+E27039+F27039))</f>
        <v/>
      </c>
    </row>
    <row r="27040" customFormat="false" ht="13" hidden="false" customHeight="false" outlineLevel="0" collapsed="false">
      <c r="G27040" s="11" t="str">
        <f aca="false">IF(A27040="","",(B27040+C27040+D27040+E27040+F27040))</f>
        <v/>
      </c>
    </row>
    <row r="27041" customFormat="false" ht="13" hidden="false" customHeight="false" outlineLevel="0" collapsed="false">
      <c r="G27041" s="11" t="str">
        <f aca="false">IF(A27041="","",(B27041+C27041+D27041+E27041+F27041))</f>
        <v/>
      </c>
    </row>
    <row r="27042" customFormat="false" ht="13" hidden="false" customHeight="false" outlineLevel="0" collapsed="false">
      <c r="G27042" s="11" t="str">
        <f aca="false">IF(A27042="","",(B27042+C27042+D27042+E27042+F27042))</f>
        <v/>
      </c>
    </row>
    <row r="27043" customFormat="false" ht="13" hidden="false" customHeight="false" outlineLevel="0" collapsed="false">
      <c r="G27043" s="11" t="str">
        <f aca="false">IF(A27043="","",(B27043+C27043+D27043+E27043+F27043))</f>
        <v/>
      </c>
    </row>
    <row r="27044" customFormat="false" ht="13" hidden="false" customHeight="false" outlineLevel="0" collapsed="false">
      <c r="G27044" s="11" t="str">
        <f aca="false">IF(A27044="","",(B27044+C27044+D27044+E27044+F27044))</f>
        <v/>
      </c>
    </row>
    <row r="27045" customFormat="false" ht="13" hidden="false" customHeight="false" outlineLevel="0" collapsed="false">
      <c r="G27045" s="11" t="str">
        <f aca="false">IF(A27045="","",(B27045+C27045+D27045+E27045+F27045))</f>
        <v/>
      </c>
    </row>
    <row r="27046" customFormat="false" ht="13" hidden="false" customHeight="false" outlineLevel="0" collapsed="false">
      <c r="G27046" s="11" t="str">
        <f aca="false">IF(A27046="","",(B27046+C27046+D27046+E27046+F27046))</f>
        <v/>
      </c>
    </row>
    <row r="27047" customFormat="false" ht="13" hidden="false" customHeight="false" outlineLevel="0" collapsed="false">
      <c r="G27047" s="11" t="str">
        <f aca="false">IF(A27047="","",(B27047+C27047+D27047+E27047+F27047))</f>
        <v/>
      </c>
    </row>
    <row r="27048" customFormat="false" ht="13" hidden="false" customHeight="false" outlineLevel="0" collapsed="false">
      <c r="G27048" s="11" t="str">
        <f aca="false">IF(A27048="","",(B27048+C27048+D27048+E27048+F27048))</f>
        <v/>
      </c>
    </row>
    <row r="27049" customFormat="false" ht="13" hidden="false" customHeight="false" outlineLevel="0" collapsed="false">
      <c r="G27049" s="11" t="str">
        <f aca="false">IF(A27049="","",(B27049+C27049+D27049+E27049+F27049))</f>
        <v/>
      </c>
    </row>
    <row r="27050" customFormat="false" ht="13" hidden="false" customHeight="false" outlineLevel="0" collapsed="false">
      <c r="G27050" s="11" t="str">
        <f aca="false">IF(A27050="","",(B27050+C27050+D27050+E27050+F27050))</f>
        <v/>
      </c>
    </row>
    <row r="27051" customFormat="false" ht="13" hidden="false" customHeight="false" outlineLevel="0" collapsed="false">
      <c r="G27051" s="11" t="str">
        <f aca="false">IF(A27051="","",(B27051+C27051+D27051+E27051+F27051))</f>
        <v/>
      </c>
    </row>
    <row r="27052" customFormat="false" ht="13" hidden="false" customHeight="false" outlineLevel="0" collapsed="false">
      <c r="G27052" s="11" t="str">
        <f aca="false">IF(A27052="","",(B27052+C27052+D27052+E27052+F27052))</f>
        <v/>
      </c>
    </row>
    <row r="27053" customFormat="false" ht="13" hidden="false" customHeight="false" outlineLevel="0" collapsed="false">
      <c r="G27053" s="11" t="str">
        <f aca="false">IF(A27053="","",(B27053+C27053+D27053+E27053+F27053))</f>
        <v/>
      </c>
    </row>
    <row r="27054" customFormat="false" ht="13" hidden="false" customHeight="false" outlineLevel="0" collapsed="false">
      <c r="G27054" s="11" t="str">
        <f aca="false">IF(A27054="","",(B27054+C27054+D27054+E27054+F27054))</f>
        <v/>
      </c>
    </row>
    <row r="27055" customFormat="false" ht="13" hidden="false" customHeight="false" outlineLevel="0" collapsed="false">
      <c r="G27055" s="11" t="str">
        <f aca="false">IF(A27055="","",(B27055+C27055+D27055+E27055+F27055))</f>
        <v/>
      </c>
    </row>
    <row r="27056" customFormat="false" ht="13" hidden="false" customHeight="false" outlineLevel="0" collapsed="false">
      <c r="G27056" s="11" t="str">
        <f aca="false">IF(A27056="","",(B27056+C27056+D27056+E27056+F27056))</f>
        <v/>
      </c>
    </row>
    <row r="27057" customFormat="false" ht="13" hidden="false" customHeight="false" outlineLevel="0" collapsed="false">
      <c r="G27057" s="11" t="str">
        <f aca="false">IF(A27057="","",(B27057+C27057+D27057+E27057+F27057))</f>
        <v/>
      </c>
    </row>
    <row r="27058" customFormat="false" ht="13" hidden="false" customHeight="false" outlineLevel="0" collapsed="false">
      <c r="G27058" s="11" t="str">
        <f aca="false">IF(A27058="","",(B27058+C27058+D27058+E27058+F27058))</f>
        <v/>
      </c>
    </row>
    <row r="27059" customFormat="false" ht="13" hidden="false" customHeight="false" outlineLevel="0" collapsed="false">
      <c r="G27059" s="11" t="str">
        <f aca="false">IF(A27059="","",(B27059+C27059+D27059+E27059+F27059))</f>
        <v/>
      </c>
    </row>
    <row r="27060" customFormat="false" ht="13" hidden="false" customHeight="false" outlineLevel="0" collapsed="false">
      <c r="G27060" s="11" t="str">
        <f aca="false">IF(A27060="","",(B27060+C27060+D27060+E27060+F27060))</f>
        <v/>
      </c>
    </row>
    <row r="27061" customFormat="false" ht="13" hidden="false" customHeight="false" outlineLevel="0" collapsed="false">
      <c r="G27061" s="11" t="str">
        <f aca="false">IF(A27061="","",(B27061+C27061+D27061+E27061+F27061))</f>
        <v/>
      </c>
    </row>
    <row r="27062" customFormat="false" ht="13" hidden="false" customHeight="false" outlineLevel="0" collapsed="false">
      <c r="G27062" s="11" t="str">
        <f aca="false">IF(A27062="","",(B27062+C27062+D27062+E27062+F27062))</f>
        <v/>
      </c>
    </row>
    <row r="27063" customFormat="false" ht="13" hidden="false" customHeight="false" outlineLevel="0" collapsed="false">
      <c r="G27063" s="11" t="str">
        <f aca="false">IF(A27063="","",(B27063+C27063+D27063+E27063+F27063))</f>
        <v/>
      </c>
    </row>
    <row r="27064" customFormat="false" ht="13" hidden="false" customHeight="false" outlineLevel="0" collapsed="false">
      <c r="G27064" s="11" t="str">
        <f aca="false">IF(A27064="","",(B27064+C27064+D27064+E27064+F27064))</f>
        <v/>
      </c>
    </row>
    <row r="27065" customFormat="false" ht="13" hidden="false" customHeight="false" outlineLevel="0" collapsed="false">
      <c r="G27065" s="11" t="str">
        <f aca="false">IF(A27065="","",(B27065+C27065+D27065+E27065+F27065))</f>
        <v/>
      </c>
    </row>
    <row r="27066" customFormat="false" ht="13" hidden="false" customHeight="false" outlineLevel="0" collapsed="false">
      <c r="G27066" s="11" t="str">
        <f aca="false">IF(A27066="","",(B27066+C27066+D27066+E27066+F27066))</f>
        <v/>
      </c>
    </row>
    <row r="27067" customFormat="false" ht="13" hidden="false" customHeight="false" outlineLevel="0" collapsed="false">
      <c r="G27067" s="11" t="str">
        <f aca="false">IF(A27067="","",(B27067+C27067+D27067+E27067+F27067))</f>
        <v/>
      </c>
    </row>
    <row r="27068" customFormat="false" ht="13" hidden="false" customHeight="false" outlineLevel="0" collapsed="false">
      <c r="G27068" s="11" t="str">
        <f aca="false">IF(A27068="","",(B27068+C27068+D27068+E27068+F27068))</f>
        <v/>
      </c>
    </row>
    <row r="27069" customFormat="false" ht="13" hidden="false" customHeight="false" outlineLevel="0" collapsed="false">
      <c r="G27069" s="11" t="str">
        <f aca="false">IF(A27069="","",(B27069+C27069+D27069+E27069+F27069))</f>
        <v/>
      </c>
    </row>
    <row r="27070" customFormat="false" ht="13" hidden="false" customHeight="false" outlineLevel="0" collapsed="false">
      <c r="G27070" s="11" t="str">
        <f aca="false">IF(A27070="","",(B27070+C27070+D27070+E27070+F27070))</f>
        <v/>
      </c>
    </row>
    <row r="27071" customFormat="false" ht="13" hidden="false" customHeight="false" outlineLevel="0" collapsed="false">
      <c r="G27071" s="11" t="str">
        <f aca="false">IF(A27071="","",(B27071+C27071+D27071+E27071+F27071))</f>
        <v/>
      </c>
    </row>
    <row r="27072" customFormat="false" ht="13" hidden="false" customHeight="false" outlineLevel="0" collapsed="false">
      <c r="G27072" s="11" t="str">
        <f aca="false">IF(A27072="","",(B27072+C27072+D27072+E27072+F27072))</f>
        <v/>
      </c>
    </row>
    <row r="27073" customFormat="false" ht="13" hidden="false" customHeight="false" outlineLevel="0" collapsed="false">
      <c r="G27073" s="11" t="str">
        <f aca="false">IF(A27073="","",(B27073+C27073+D27073+E27073+F27073))</f>
        <v/>
      </c>
    </row>
    <row r="27074" customFormat="false" ht="13" hidden="false" customHeight="false" outlineLevel="0" collapsed="false">
      <c r="G27074" s="11" t="str">
        <f aca="false">IF(A27074="","",(B27074+C27074+D27074+E27074+F27074))</f>
        <v/>
      </c>
    </row>
    <row r="27075" customFormat="false" ht="13" hidden="false" customHeight="false" outlineLevel="0" collapsed="false">
      <c r="G27075" s="11" t="str">
        <f aca="false">IF(A27075="","",(B27075+C27075+D27075+E27075+F27075))</f>
        <v/>
      </c>
    </row>
    <row r="27076" customFormat="false" ht="13" hidden="false" customHeight="false" outlineLevel="0" collapsed="false">
      <c r="G27076" s="11" t="str">
        <f aca="false">IF(A27076="","",(B27076+C27076+D27076+E27076+F27076))</f>
        <v/>
      </c>
    </row>
    <row r="27077" customFormat="false" ht="13" hidden="false" customHeight="false" outlineLevel="0" collapsed="false">
      <c r="G27077" s="11" t="str">
        <f aca="false">IF(A27077="","",(B27077+C27077+D27077+E27077+F27077))</f>
        <v/>
      </c>
    </row>
    <row r="27078" customFormat="false" ht="13" hidden="false" customHeight="false" outlineLevel="0" collapsed="false">
      <c r="G27078" s="11" t="str">
        <f aca="false">IF(A27078="","",(B27078+C27078+D27078+E27078+F27078))</f>
        <v/>
      </c>
    </row>
    <row r="27079" customFormat="false" ht="13" hidden="false" customHeight="false" outlineLevel="0" collapsed="false">
      <c r="G27079" s="11" t="str">
        <f aca="false">IF(A27079="","",(B27079+C27079+D27079+E27079+F27079))</f>
        <v/>
      </c>
    </row>
    <row r="27080" customFormat="false" ht="13" hidden="false" customHeight="false" outlineLevel="0" collapsed="false">
      <c r="G27080" s="11" t="str">
        <f aca="false">IF(A27080="","",(B27080+C27080+D27080+E27080+F27080))</f>
        <v/>
      </c>
    </row>
    <row r="27081" customFormat="false" ht="13" hidden="false" customHeight="false" outlineLevel="0" collapsed="false">
      <c r="G27081" s="11" t="str">
        <f aca="false">IF(A27081="","",(B27081+C27081+D27081+E27081+F27081))</f>
        <v/>
      </c>
    </row>
    <row r="27082" customFormat="false" ht="13" hidden="false" customHeight="false" outlineLevel="0" collapsed="false">
      <c r="G27082" s="11" t="str">
        <f aca="false">IF(A27082="","",(B27082+C27082+D27082+E27082+F27082))</f>
        <v/>
      </c>
    </row>
    <row r="27083" customFormat="false" ht="13" hidden="false" customHeight="false" outlineLevel="0" collapsed="false">
      <c r="G27083" s="11" t="str">
        <f aca="false">IF(A27083="","",(B27083+C27083+D27083+E27083+F27083))</f>
        <v/>
      </c>
    </row>
    <row r="27084" customFormat="false" ht="13" hidden="false" customHeight="false" outlineLevel="0" collapsed="false">
      <c r="G27084" s="11" t="str">
        <f aca="false">IF(A27084="","",(B27084+C27084+D27084+E27084+F27084))</f>
        <v/>
      </c>
    </row>
    <row r="27085" customFormat="false" ht="13" hidden="false" customHeight="false" outlineLevel="0" collapsed="false">
      <c r="G27085" s="11" t="str">
        <f aca="false">IF(A27085="","",(B27085+C27085+D27085+E27085+F27085))</f>
        <v/>
      </c>
    </row>
    <row r="27086" customFormat="false" ht="13" hidden="false" customHeight="false" outlineLevel="0" collapsed="false">
      <c r="G27086" s="11" t="str">
        <f aca="false">IF(A27086="","",(B27086+C27086+D27086+E27086+F27086))</f>
        <v/>
      </c>
    </row>
    <row r="27087" customFormat="false" ht="13" hidden="false" customHeight="false" outlineLevel="0" collapsed="false">
      <c r="G27087" s="11" t="str">
        <f aca="false">IF(A27087="","",(B27087+C27087+D27087+E27087+F27087))</f>
        <v/>
      </c>
    </row>
    <row r="27088" customFormat="false" ht="13" hidden="false" customHeight="false" outlineLevel="0" collapsed="false">
      <c r="G27088" s="11" t="str">
        <f aca="false">IF(A27088="","",(B27088+C27088+D27088+E27088+F27088))</f>
        <v/>
      </c>
    </row>
    <row r="27089" customFormat="false" ht="13" hidden="false" customHeight="false" outlineLevel="0" collapsed="false">
      <c r="G27089" s="11" t="str">
        <f aca="false">IF(A27089="","",(B27089+C27089+D27089+E27089+F27089))</f>
        <v/>
      </c>
    </row>
    <row r="27090" customFormat="false" ht="13" hidden="false" customHeight="false" outlineLevel="0" collapsed="false">
      <c r="G27090" s="11" t="str">
        <f aca="false">IF(A27090="","",(B27090+C27090+D27090+E27090+F27090))</f>
        <v/>
      </c>
    </row>
    <row r="27091" customFormat="false" ht="13" hidden="false" customHeight="false" outlineLevel="0" collapsed="false">
      <c r="G27091" s="11" t="str">
        <f aca="false">IF(A27091="","",(B27091+C27091+D27091+E27091+F27091))</f>
        <v/>
      </c>
    </row>
    <row r="27092" customFormat="false" ht="13" hidden="false" customHeight="false" outlineLevel="0" collapsed="false">
      <c r="G27092" s="11" t="str">
        <f aca="false">IF(A27092="","",(B27092+C27092+D27092+E27092+F27092))</f>
        <v/>
      </c>
    </row>
    <row r="27093" customFormat="false" ht="13" hidden="false" customHeight="false" outlineLevel="0" collapsed="false">
      <c r="G27093" s="11" t="str">
        <f aca="false">IF(A27093="","",(B27093+C27093+D27093+E27093+F27093))</f>
        <v/>
      </c>
    </row>
    <row r="27094" customFormat="false" ht="13" hidden="false" customHeight="false" outlineLevel="0" collapsed="false">
      <c r="G27094" s="11" t="str">
        <f aca="false">IF(A27094="","",(B27094+C27094+D27094+E27094+F27094))</f>
        <v/>
      </c>
    </row>
    <row r="27095" customFormat="false" ht="13" hidden="false" customHeight="false" outlineLevel="0" collapsed="false">
      <c r="G27095" s="11" t="str">
        <f aca="false">IF(A27095="","",(B27095+C27095+D27095+E27095+F27095))</f>
        <v/>
      </c>
    </row>
    <row r="27096" customFormat="false" ht="13" hidden="false" customHeight="false" outlineLevel="0" collapsed="false">
      <c r="G27096" s="11" t="str">
        <f aca="false">IF(A27096="","",(B27096+C27096+D27096+E27096+F27096))</f>
        <v/>
      </c>
    </row>
    <row r="27097" customFormat="false" ht="13" hidden="false" customHeight="false" outlineLevel="0" collapsed="false">
      <c r="G27097" s="11" t="str">
        <f aca="false">IF(A27097="","",(B27097+C27097+D27097+E27097+F27097))</f>
        <v/>
      </c>
    </row>
    <row r="27098" customFormat="false" ht="13" hidden="false" customHeight="false" outlineLevel="0" collapsed="false">
      <c r="G27098" s="11" t="str">
        <f aca="false">IF(A27098="","",(B27098+C27098+D27098+E27098+F27098))</f>
        <v/>
      </c>
    </row>
    <row r="27099" customFormat="false" ht="13" hidden="false" customHeight="false" outlineLevel="0" collapsed="false">
      <c r="G27099" s="11" t="str">
        <f aca="false">IF(A27099="","",(B27099+C27099+D27099+E27099+F27099))</f>
        <v/>
      </c>
    </row>
    <row r="27100" customFormat="false" ht="13" hidden="false" customHeight="false" outlineLevel="0" collapsed="false">
      <c r="G27100" s="11" t="str">
        <f aca="false">IF(A27100="","",(B27100+C27100+D27100+E27100+F27100))</f>
        <v/>
      </c>
    </row>
    <row r="27101" customFormat="false" ht="13" hidden="false" customHeight="false" outlineLevel="0" collapsed="false">
      <c r="G27101" s="11" t="str">
        <f aca="false">IF(A27101="","",(B27101+C27101+D27101+E27101+F27101))</f>
        <v/>
      </c>
    </row>
    <row r="27102" customFormat="false" ht="13" hidden="false" customHeight="false" outlineLevel="0" collapsed="false">
      <c r="G27102" s="11" t="str">
        <f aca="false">IF(A27102="","",(B27102+C27102+D27102+E27102+F27102))</f>
        <v/>
      </c>
    </row>
    <row r="27103" customFormat="false" ht="13" hidden="false" customHeight="false" outlineLevel="0" collapsed="false">
      <c r="G27103" s="11" t="str">
        <f aca="false">IF(A27103="","",(B27103+C27103+D27103+E27103+F27103))</f>
        <v/>
      </c>
    </row>
    <row r="27104" customFormat="false" ht="13" hidden="false" customHeight="false" outlineLevel="0" collapsed="false">
      <c r="G27104" s="11" t="str">
        <f aca="false">IF(A27104="","",(B27104+C27104+D27104+E27104+F27104))</f>
        <v/>
      </c>
    </row>
    <row r="27105" customFormat="false" ht="13" hidden="false" customHeight="false" outlineLevel="0" collapsed="false">
      <c r="G27105" s="11" t="str">
        <f aca="false">IF(A27105="","",(B27105+C27105+D27105+E27105+F27105))</f>
        <v/>
      </c>
    </row>
    <row r="27106" customFormat="false" ht="13" hidden="false" customHeight="false" outlineLevel="0" collapsed="false">
      <c r="G27106" s="11" t="str">
        <f aca="false">IF(A27106="","",(B27106+C27106+D27106+E27106+F27106))</f>
        <v/>
      </c>
    </row>
    <row r="27107" customFormat="false" ht="13" hidden="false" customHeight="false" outlineLevel="0" collapsed="false">
      <c r="G27107" s="11" t="str">
        <f aca="false">IF(A27107="","",(B27107+C27107+D27107+E27107+F27107))</f>
        <v/>
      </c>
    </row>
    <row r="27108" customFormat="false" ht="13" hidden="false" customHeight="false" outlineLevel="0" collapsed="false">
      <c r="G27108" s="11" t="str">
        <f aca="false">IF(A27108="","",(B27108+C27108+D27108+E27108+F27108))</f>
        <v/>
      </c>
    </row>
    <row r="27109" customFormat="false" ht="13" hidden="false" customHeight="false" outlineLevel="0" collapsed="false">
      <c r="G27109" s="11" t="str">
        <f aca="false">IF(A27109="","",(B27109+C27109+D27109+E27109+F27109))</f>
        <v/>
      </c>
    </row>
    <row r="27110" customFormat="false" ht="13" hidden="false" customHeight="false" outlineLevel="0" collapsed="false">
      <c r="G27110" s="11" t="str">
        <f aca="false">IF(A27110="","",(B27110+C27110+D27110+E27110+F27110))</f>
        <v/>
      </c>
    </row>
    <row r="27111" customFormat="false" ht="13" hidden="false" customHeight="false" outlineLevel="0" collapsed="false">
      <c r="G27111" s="11" t="str">
        <f aca="false">IF(A27111="","",(B27111+C27111+D27111+E27111+F27111))</f>
        <v/>
      </c>
    </row>
    <row r="27112" customFormat="false" ht="13" hidden="false" customHeight="false" outlineLevel="0" collapsed="false">
      <c r="G27112" s="11" t="str">
        <f aca="false">IF(A27112="","",(B27112+C27112+D27112+E27112+F27112))</f>
        <v/>
      </c>
    </row>
    <row r="27113" customFormat="false" ht="13" hidden="false" customHeight="false" outlineLevel="0" collapsed="false">
      <c r="G27113" s="11" t="str">
        <f aca="false">IF(A27113="","",(B27113+C27113+D27113+E27113+F27113))</f>
        <v/>
      </c>
    </row>
    <row r="27114" customFormat="false" ht="13" hidden="false" customHeight="false" outlineLevel="0" collapsed="false">
      <c r="G27114" s="11" t="str">
        <f aca="false">IF(A27114="","",(B27114+C27114+D27114+E27114+F27114))</f>
        <v/>
      </c>
    </row>
    <row r="27115" customFormat="false" ht="13" hidden="false" customHeight="false" outlineLevel="0" collapsed="false">
      <c r="G27115" s="11" t="str">
        <f aca="false">IF(A27115="","",(B27115+C27115+D27115+E27115+F27115))</f>
        <v/>
      </c>
    </row>
    <row r="27116" customFormat="false" ht="13" hidden="false" customHeight="false" outlineLevel="0" collapsed="false">
      <c r="G27116" s="11" t="str">
        <f aca="false">IF(A27116="","",(B27116+C27116+D27116+E27116+F27116))</f>
        <v/>
      </c>
    </row>
    <row r="27117" customFormat="false" ht="13" hidden="false" customHeight="false" outlineLevel="0" collapsed="false">
      <c r="G27117" s="11" t="str">
        <f aca="false">IF(A27117="","",(B27117+C27117+D27117+E27117+F27117))</f>
        <v/>
      </c>
    </row>
    <row r="27118" customFormat="false" ht="13" hidden="false" customHeight="false" outlineLevel="0" collapsed="false">
      <c r="G27118" s="11" t="str">
        <f aca="false">IF(A27118="","",(B27118+C27118+D27118+E27118+F27118))</f>
        <v/>
      </c>
    </row>
    <row r="27119" customFormat="false" ht="13" hidden="false" customHeight="false" outlineLevel="0" collapsed="false">
      <c r="G27119" s="11" t="str">
        <f aca="false">IF(A27119="","",(B27119+C27119+D27119+E27119+F27119))</f>
        <v/>
      </c>
    </row>
    <row r="27120" customFormat="false" ht="13" hidden="false" customHeight="false" outlineLevel="0" collapsed="false">
      <c r="G27120" s="11" t="str">
        <f aca="false">IF(A27120="","",(B27120+C27120+D27120+E27120+F27120))</f>
        <v/>
      </c>
    </row>
    <row r="27121" customFormat="false" ht="13" hidden="false" customHeight="false" outlineLevel="0" collapsed="false">
      <c r="G27121" s="11" t="str">
        <f aca="false">IF(A27121="","",(B27121+C27121+D27121+E27121+F27121))</f>
        <v/>
      </c>
    </row>
    <row r="27122" customFormat="false" ht="13" hidden="false" customHeight="false" outlineLevel="0" collapsed="false">
      <c r="G27122" s="11" t="str">
        <f aca="false">IF(A27122="","",(B27122+C27122+D27122+E27122+F27122))</f>
        <v/>
      </c>
    </row>
    <row r="27123" customFormat="false" ht="13" hidden="false" customHeight="false" outlineLevel="0" collapsed="false">
      <c r="G27123" s="11" t="str">
        <f aca="false">IF(A27123="","",(B27123+C27123+D27123+E27123+F27123))</f>
        <v/>
      </c>
    </row>
    <row r="27124" customFormat="false" ht="13" hidden="false" customHeight="false" outlineLevel="0" collapsed="false">
      <c r="G27124" s="11" t="str">
        <f aca="false">IF(A27124="","",(B27124+C27124+D27124+E27124+F27124))</f>
        <v/>
      </c>
    </row>
    <row r="27125" customFormat="false" ht="13" hidden="false" customHeight="false" outlineLevel="0" collapsed="false">
      <c r="G27125" s="11" t="str">
        <f aca="false">IF(A27125="","",(B27125+C27125+D27125+E27125+F27125))</f>
        <v/>
      </c>
    </row>
    <row r="27126" customFormat="false" ht="13" hidden="false" customHeight="false" outlineLevel="0" collapsed="false">
      <c r="G27126" s="11" t="str">
        <f aca="false">IF(A27126="","",(B27126+C27126+D27126+E27126+F27126))</f>
        <v/>
      </c>
    </row>
    <row r="27127" customFormat="false" ht="13" hidden="false" customHeight="false" outlineLevel="0" collapsed="false">
      <c r="G27127" s="11" t="str">
        <f aca="false">IF(A27127="","",(B27127+C27127+D27127+E27127+F27127))</f>
        <v/>
      </c>
    </row>
    <row r="27128" customFormat="false" ht="13" hidden="false" customHeight="false" outlineLevel="0" collapsed="false">
      <c r="G27128" s="11" t="str">
        <f aca="false">IF(A27128="","",(B27128+C27128+D27128+E27128+F27128))</f>
        <v/>
      </c>
    </row>
    <row r="27129" customFormat="false" ht="13" hidden="false" customHeight="false" outlineLevel="0" collapsed="false">
      <c r="G27129" s="11" t="str">
        <f aca="false">IF(A27129="","",(B27129+C27129+D27129+E27129+F27129))</f>
        <v/>
      </c>
    </row>
    <row r="27130" customFormat="false" ht="13" hidden="false" customHeight="false" outlineLevel="0" collapsed="false">
      <c r="G27130" s="11" t="str">
        <f aca="false">IF(A27130="","",(B27130+C27130+D27130+E27130+F27130))</f>
        <v/>
      </c>
    </row>
    <row r="27131" customFormat="false" ht="13" hidden="false" customHeight="false" outlineLevel="0" collapsed="false">
      <c r="G27131" s="11" t="str">
        <f aca="false">IF(A27131="","",(B27131+C27131+D27131+E27131+F27131))</f>
        <v/>
      </c>
    </row>
    <row r="27132" customFormat="false" ht="13" hidden="false" customHeight="false" outlineLevel="0" collapsed="false">
      <c r="G27132" s="11" t="str">
        <f aca="false">IF(A27132="","",(B27132+C27132+D27132+E27132+F27132))</f>
        <v/>
      </c>
    </row>
    <row r="27133" customFormat="false" ht="13" hidden="false" customHeight="false" outlineLevel="0" collapsed="false">
      <c r="G27133" s="11" t="str">
        <f aca="false">IF(A27133="","",(B27133+C27133+D27133+E27133+F27133))</f>
        <v/>
      </c>
    </row>
    <row r="27134" customFormat="false" ht="13" hidden="false" customHeight="false" outlineLevel="0" collapsed="false">
      <c r="G27134" s="11" t="str">
        <f aca="false">IF(A27134="","",(B27134+C27134+D27134+E27134+F27134))</f>
        <v/>
      </c>
    </row>
    <row r="27135" customFormat="false" ht="13" hidden="false" customHeight="false" outlineLevel="0" collapsed="false">
      <c r="G27135" s="11" t="str">
        <f aca="false">IF(A27135="","",(B27135+C27135+D27135+E27135+F27135))</f>
        <v/>
      </c>
    </row>
    <row r="27136" customFormat="false" ht="13" hidden="false" customHeight="false" outlineLevel="0" collapsed="false">
      <c r="G27136" s="11" t="str">
        <f aca="false">IF(A27136="","",(B27136+C27136+D27136+E27136+F27136))</f>
        <v/>
      </c>
    </row>
    <row r="27137" customFormat="false" ht="13" hidden="false" customHeight="false" outlineLevel="0" collapsed="false">
      <c r="G27137" s="11" t="str">
        <f aca="false">IF(A27137="","",(B27137+C27137+D27137+E27137+F27137))</f>
        <v/>
      </c>
    </row>
    <row r="27138" customFormat="false" ht="13" hidden="false" customHeight="false" outlineLevel="0" collapsed="false">
      <c r="G27138" s="11" t="str">
        <f aca="false">IF(A27138="","",(B27138+C27138+D27138+E27138+F27138))</f>
        <v/>
      </c>
    </row>
    <row r="27139" customFormat="false" ht="13" hidden="false" customHeight="false" outlineLevel="0" collapsed="false">
      <c r="G27139" s="11" t="str">
        <f aca="false">IF(A27139="","",(B27139+C27139+D27139+E27139+F27139))</f>
        <v/>
      </c>
    </row>
    <row r="27140" customFormat="false" ht="13" hidden="false" customHeight="false" outlineLevel="0" collapsed="false">
      <c r="G27140" s="11" t="str">
        <f aca="false">IF(A27140="","",(B27140+C27140+D27140+E27140+F27140))</f>
        <v/>
      </c>
    </row>
    <row r="27141" customFormat="false" ht="13" hidden="false" customHeight="false" outlineLevel="0" collapsed="false">
      <c r="G27141" s="11" t="str">
        <f aca="false">IF(A27141="","",(B27141+C27141+D27141+E27141+F27141))</f>
        <v/>
      </c>
    </row>
    <row r="27142" customFormat="false" ht="13" hidden="false" customHeight="false" outlineLevel="0" collapsed="false">
      <c r="G27142" s="11" t="str">
        <f aca="false">IF(A27142="","",(B27142+C27142+D27142+E27142+F27142))</f>
        <v/>
      </c>
    </row>
    <row r="27143" customFormat="false" ht="13" hidden="false" customHeight="false" outlineLevel="0" collapsed="false">
      <c r="G27143" s="11" t="str">
        <f aca="false">IF(A27143="","",(B27143+C27143+D27143+E27143+F27143))</f>
        <v/>
      </c>
    </row>
    <row r="27144" customFormat="false" ht="13" hidden="false" customHeight="false" outlineLevel="0" collapsed="false">
      <c r="G27144" s="11" t="str">
        <f aca="false">IF(A27144="","",(B27144+C27144+D27144+E27144+F27144))</f>
        <v/>
      </c>
    </row>
    <row r="27145" customFormat="false" ht="13" hidden="false" customHeight="false" outlineLevel="0" collapsed="false">
      <c r="G27145" s="11" t="str">
        <f aca="false">IF(A27145="","",(B27145+C27145+D27145+E27145+F27145))</f>
        <v/>
      </c>
    </row>
    <row r="27146" customFormat="false" ht="13" hidden="false" customHeight="false" outlineLevel="0" collapsed="false">
      <c r="G27146" s="11" t="str">
        <f aca="false">IF(A27146="","",(B27146+C27146+D27146+E27146+F27146))</f>
        <v/>
      </c>
    </row>
    <row r="27147" customFormat="false" ht="13" hidden="false" customHeight="false" outlineLevel="0" collapsed="false">
      <c r="G27147" s="11" t="str">
        <f aca="false">IF(A27147="","",(B27147+C27147+D27147+E27147+F27147))</f>
        <v/>
      </c>
    </row>
    <row r="27148" customFormat="false" ht="13" hidden="false" customHeight="false" outlineLevel="0" collapsed="false">
      <c r="G27148" s="11" t="str">
        <f aca="false">IF(A27148="","",(B27148+C27148+D27148+E27148+F27148))</f>
        <v/>
      </c>
    </row>
    <row r="27149" customFormat="false" ht="13" hidden="false" customHeight="false" outlineLevel="0" collapsed="false">
      <c r="G27149" s="11" t="str">
        <f aca="false">IF(A27149="","",(B27149+C27149+D27149+E27149+F27149))</f>
        <v/>
      </c>
    </row>
    <row r="27150" customFormat="false" ht="13" hidden="false" customHeight="false" outlineLevel="0" collapsed="false">
      <c r="G27150" s="11" t="str">
        <f aca="false">IF(A27150="","",(B27150+C27150+D27150+E27150+F27150))</f>
        <v/>
      </c>
    </row>
    <row r="27151" customFormat="false" ht="13" hidden="false" customHeight="false" outlineLevel="0" collapsed="false">
      <c r="G27151" s="11" t="str">
        <f aca="false">IF(A27151="","",(B27151+C27151+D27151+E27151+F27151))</f>
        <v/>
      </c>
    </row>
    <row r="27152" customFormat="false" ht="13" hidden="false" customHeight="false" outlineLevel="0" collapsed="false">
      <c r="G27152" s="11" t="str">
        <f aca="false">IF(A27152="","",(B27152+C27152+D27152+E27152+F27152))</f>
        <v/>
      </c>
    </row>
    <row r="27153" customFormat="false" ht="13" hidden="false" customHeight="false" outlineLevel="0" collapsed="false">
      <c r="G27153" s="11" t="str">
        <f aca="false">IF(A27153="","",(B27153+C27153+D27153+E27153+F27153))</f>
        <v/>
      </c>
    </row>
    <row r="27154" customFormat="false" ht="13" hidden="false" customHeight="false" outlineLevel="0" collapsed="false">
      <c r="G27154" s="11" t="str">
        <f aca="false">IF(A27154="","",(B27154+C27154+D27154+E27154+F27154))</f>
        <v/>
      </c>
    </row>
    <row r="27155" customFormat="false" ht="13" hidden="false" customHeight="false" outlineLevel="0" collapsed="false">
      <c r="G27155" s="11" t="str">
        <f aca="false">IF(A27155="","",(B27155+C27155+D27155+E27155+F27155))</f>
        <v/>
      </c>
    </row>
    <row r="27156" customFormat="false" ht="13" hidden="false" customHeight="false" outlineLevel="0" collapsed="false">
      <c r="G27156" s="11" t="str">
        <f aca="false">IF(A27156="","",(B27156+C27156+D27156+E27156+F27156))</f>
        <v/>
      </c>
    </row>
    <row r="27157" customFormat="false" ht="13" hidden="false" customHeight="false" outlineLevel="0" collapsed="false">
      <c r="G27157" s="11" t="str">
        <f aca="false">IF(A27157="","",(B27157+C27157+D27157+E27157+F27157))</f>
        <v/>
      </c>
    </row>
    <row r="27158" customFormat="false" ht="13" hidden="false" customHeight="false" outlineLevel="0" collapsed="false">
      <c r="G27158" s="11" t="str">
        <f aca="false">IF(A27158="","",(B27158+C27158+D27158+E27158+F27158))</f>
        <v/>
      </c>
    </row>
    <row r="27159" customFormat="false" ht="13" hidden="false" customHeight="false" outlineLevel="0" collapsed="false">
      <c r="G27159" s="11" t="str">
        <f aca="false">IF(A27159="","",(B27159+C27159+D27159+E27159+F27159))</f>
        <v/>
      </c>
    </row>
    <row r="27160" customFormat="false" ht="13" hidden="false" customHeight="false" outlineLevel="0" collapsed="false">
      <c r="G27160" s="11" t="str">
        <f aca="false">IF(A27160="","",(B27160+C27160+D27160+E27160+F27160))</f>
        <v/>
      </c>
    </row>
    <row r="27161" customFormat="false" ht="13" hidden="false" customHeight="false" outlineLevel="0" collapsed="false">
      <c r="G27161" s="11" t="str">
        <f aca="false">IF(A27161="","",(B27161+C27161+D27161+E27161+F27161))</f>
        <v/>
      </c>
    </row>
    <row r="27162" customFormat="false" ht="13" hidden="false" customHeight="false" outlineLevel="0" collapsed="false">
      <c r="G27162" s="11" t="str">
        <f aca="false">IF(A27162="","",(B27162+C27162+D27162+E27162+F27162))</f>
        <v/>
      </c>
    </row>
    <row r="27163" customFormat="false" ht="13" hidden="false" customHeight="false" outlineLevel="0" collapsed="false">
      <c r="G27163" s="11" t="str">
        <f aca="false">IF(A27163="","",(B27163+C27163+D27163+E27163+F27163))</f>
        <v/>
      </c>
    </row>
    <row r="27164" customFormat="false" ht="13" hidden="false" customHeight="false" outlineLevel="0" collapsed="false">
      <c r="G27164" s="11" t="str">
        <f aca="false">IF(A27164="","",(B27164+C27164+D27164+E27164+F27164))</f>
        <v/>
      </c>
    </row>
    <row r="27165" customFormat="false" ht="13" hidden="false" customHeight="false" outlineLevel="0" collapsed="false">
      <c r="G27165" s="11" t="str">
        <f aca="false">IF(A27165="","",(B27165+C27165+D27165+E27165+F27165))</f>
        <v/>
      </c>
    </row>
    <row r="27166" customFormat="false" ht="13" hidden="false" customHeight="false" outlineLevel="0" collapsed="false">
      <c r="G27166" s="11" t="str">
        <f aca="false">IF(A27166="","",(B27166+C27166+D27166+E27166+F27166))</f>
        <v/>
      </c>
    </row>
    <row r="27167" customFormat="false" ht="13" hidden="false" customHeight="false" outlineLevel="0" collapsed="false">
      <c r="G27167" s="11" t="str">
        <f aca="false">IF(A27167="","",(B27167+C27167+D27167+E27167+F27167))</f>
        <v/>
      </c>
    </row>
    <row r="27168" customFormat="false" ht="13" hidden="false" customHeight="false" outlineLevel="0" collapsed="false">
      <c r="G27168" s="11" t="str">
        <f aca="false">IF(A27168="","",(B27168+C27168+D27168+E27168+F27168))</f>
        <v/>
      </c>
    </row>
    <row r="27169" customFormat="false" ht="13" hidden="false" customHeight="false" outlineLevel="0" collapsed="false">
      <c r="G27169" s="11" t="str">
        <f aca="false">IF(A27169="","",(B27169+C27169+D27169+E27169+F27169))</f>
        <v/>
      </c>
    </row>
    <row r="27170" customFormat="false" ht="13" hidden="false" customHeight="false" outlineLevel="0" collapsed="false">
      <c r="G27170" s="11" t="str">
        <f aca="false">IF(A27170="","",(B27170+C27170+D27170+E27170+F27170))</f>
        <v/>
      </c>
    </row>
    <row r="27171" customFormat="false" ht="13" hidden="false" customHeight="false" outlineLevel="0" collapsed="false">
      <c r="G27171" s="11" t="str">
        <f aca="false">IF(A27171="","",(B27171+C27171+D27171+E27171+F27171))</f>
        <v/>
      </c>
    </row>
    <row r="27172" customFormat="false" ht="13" hidden="false" customHeight="false" outlineLevel="0" collapsed="false">
      <c r="G27172" s="11" t="str">
        <f aca="false">IF(A27172="","",(B27172+C27172+D27172+E27172+F27172))</f>
        <v/>
      </c>
    </row>
    <row r="27173" customFormat="false" ht="13" hidden="false" customHeight="false" outlineLevel="0" collapsed="false">
      <c r="G27173" s="11" t="str">
        <f aca="false">IF(A27173="","",(B27173+C27173+D27173+E27173+F27173))</f>
        <v/>
      </c>
    </row>
    <row r="27174" customFormat="false" ht="13" hidden="false" customHeight="false" outlineLevel="0" collapsed="false">
      <c r="G27174" s="11" t="str">
        <f aca="false">IF(A27174="","",(B27174+C27174+D27174+E27174+F27174))</f>
        <v/>
      </c>
    </row>
    <row r="27175" customFormat="false" ht="13" hidden="false" customHeight="false" outlineLevel="0" collapsed="false">
      <c r="G27175" s="11" t="str">
        <f aca="false">IF(A27175="","",(B27175+C27175+D27175+E27175+F27175))</f>
        <v/>
      </c>
    </row>
    <row r="27176" customFormat="false" ht="13" hidden="false" customHeight="false" outlineLevel="0" collapsed="false">
      <c r="G27176" s="11" t="str">
        <f aca="false">IF(A27176="","",(B27176+C27176+D27176+E27176+F27176))</f>
        <v/>
      </c>
    </row>
    <row r="27177" customFormat="false" ht="13" hidden="false" customHeight="false" outlineLevel="0" collapsed="false">
      <c r="G27177" s="11" t="str">
        <f aca="false">IF(A27177="","",(B27177+C27177+D27177+E27177+F27177))</f>
        <v/>
      </c>
    </row>
    <row r="27178" customFormat="false" ht="13" hidden="false" customHeight="false" outlineLevel="0" collapsed="false">
      <c r="G27178" s="11" t="str">
        <f aca="false">IF(A27178="","",(B27178+C27178+D27178+E27178+F27178))</f>
        <v/>
      </c>
    </row>
    <row r="27179" customFormat="false" ht="13" hidden="false" customHeight="false" outlineLevel="0" collapsed="false">
      <c r="G27179" s="11" t="str">
        <f aca="false">IF(A27179="","",(B27179+C27179+D27179+E27179+F27179))</f>
        <v/>
      </c>
    </row>
    <row r="27180" customFormat="false" ht="13" hidden="false" customHeight="false" outlineLevel="0" collapsed="false">
      <c r="G27180" s="11" t="str">
        <f aca="false">IF(A27180="","",(B27180+C27180+D27180+E27180+F27180))</f>
        <v/>
      </c>
    </row>
    <row r="27181" customFormat="false" ht="13" hidden="false" customHeight="false" outlineLevel="0" collapsed="false">
      <c r="G27181" s="11" t="str">
        <f aca="false">IF(A27181="","",(B27181+C27181+D27181+E27181+F27181))</f>
        <v/>
      </c>
    </row>
    <row r="27182" customFormat="false" ht="13" hidden="false" customHeight="false" outlineLevel="0" collapsed="false">
      <c r="G27182" s="11" t="str">
        <f aca="false">IF(A27182="","",(B27182+C27182+D27182+E27182+F27182))</f>
        <v/>
      </c>
    </row>
    <row r="27183" customFormat="false" ht="13" hidden="false" customHeight="false" outlineLevel="0" collapsed="false">
      <c r="G27183" s="11" t="str">
        <f aca="false">IF(A27183="","",(B27183+C27183+D27183+E27183+F27183))</f>
        <v/>
      </c>
    </row>
    <row r="27184" customFormat="false" ht="13" hidden="false" customHeight="false" outlineLevel="0" collapsed="false">
      <c r="G27184" s="11" t="str">
        <f aca="false">IF(A27184="","",(B27184+C27184+D27184+E27184+F27184))</f>
        <v/>
      </c>
    </row>
    <row r="27185" customFormat="false" ht="13" hidden="false" customHeight="false" outlineLevel="0" collapsed="false">
      <c r="G27185" s="11" t="str">
        <f aca="false">IF(A27185="","",(B27185+C27185+D27185+E27185+F27185))</f>
        <v/>
      </c>
    </row>
    <row r="27186" customFormat="false" ht="13" hidden="false" customHeight="false" outlineLevel="0" collapsed="false">
      <c r="G27186" s="11" t="str">
        <f aca="false">IF(A27186="","",(B27186+C27186+D27186+E27186+F27186))</f>
        <v/>
      </c>
    </row>
    <row r="27187" customFormat="false" ht="13" hidden="false" customHeight="false" outlineLevel="0" collapsed="false">
      <c r="G27187" s="11" t="str">
        <f aca="false">IF(A27187="","",(B27187+C27187+D27187+E27187+F27187))</f>
        <v/>
      </c>
    </row>
    <row r="27188" customFormat="false" ht="13" hidden="false" customHeight="false" outlineLevel="0" collapsed="false">
      <c r="G27188" s="11" t="str">
        <f aca="false">IF(A27188="","",(B27188+C27188+D27188+E27188+F27188))</f>
        <v/>
      </c>
    </row>
    <row r="27189" customFormat="false" ht="13" hidden="false" customHeight="false" outlineLevel="0" collapsed="false">
      <c r="G27189" s="11" t="str">
        <f aca="false">IF(A27189="","",(B27189+C27189+D27189+E27189+F27189))</f>
        <v/>
      </c>
    </row>
    <row r="27190" customFormat="false" ht="13" hidden="false" customHeight="false" outlineLevel="0" collapsed="false">
      <c r="G27190" s="11" t="str">
        <f aca="false">IF(A27190="","",(B27190+C27190+D27190+E27190+F27190))</f>
        <v/>
      </c>
    </row>
    <row r="27191" customFormat="false" ht="13" hidden="false" customHeight="false" outlineLevel="0" collapsed="false">
      <c r="G27191" s="11" t="str">
        <f aca="false">IF(A27191="","",(B27191+C27191+D27191+E27191+F27191))</f>
        <v/>
      </c>
    </row>
    <row r="27192" customFormat="false" ht="13" hidden="false" customHeight="false" outlineLevel="0" collapsed="false">
      <c r="G27192" s="11" t="str">
        <f aca="false">IF(A27192="","",(B27192+C27192+D27192+E27192+F27192))</f>
        <v/>
      </c>
    </row>
    <row r="27193" customFormat="false" ht="13" hidden="false" customHeight="false" outlineLevel="0" collapsed="false">
      <c r="G27193" s="11" t="str">
        <f aca="false">IF(A27193="","",(B27193+C27193+D27193+E27193+F27193))</f>
        <v/>
      </c>
    </row>
    <row r="27194" customFormat="false" ht="13" hidden="false" customHeight="false" outlineLevel="0" collapsed="false">
      <c r="G27194" s="11" t="str">
        <f aca="false">IF(A27194="","",(B27194+C27194+D27194+E27194+F27194))</f>
        <v/>
      </c>
    </row>
    <row r="27195" customFormat="false" ht="13" hidden="false" customHeight="false" outlineLevel="0" collapsed="false">
      <c r="G27195" s="11" t="str">
        <f aca="false">IF(A27195="","",(B27195+C27195+D27195+E27195+F27195))</f>
        <v/>
      </c>
    </row>
    <row r="27196" customFormat="false" ht="13" hidden="false" customHeight="false" outlineLevel="0" collapsed="false">
      <c r="G27196" s="11" t="str">
        <f aca="false">IF(A27196="","",(B27196+C27196+D27196+E27196+F27196))</f>
        <v/>
      </c>
    </row>
    <row r="27197" customFormat="false" ht="13" hidden="false" customHeight="false" outlineLevel="0" collapsed="false">
      <c r="G27197" s="11" t="str">
        <f aca="false">IF(A27197="","",(B27197+C27197+D27197+E27197+F27197))</f>
        <v/>
      </c>
    </row>
    <row r="27198" customFormat="false" ht="13" hidden="false" customHeight="false" outlineLevel="0" collapsed="false">
      <c r="G27198" s="11" t="str">
        <f aca="false">IF(A27198="","",(B27198+C27198+D27198+E27198+F27198))</f>
        <v/>
      </c>
    </row>
    <row r="27199" customFormat="false" ht="13" hidden="false" customHeight="false" outlineLevel="0" collapsed="false">
      <c r="G27199" s="11" t="str">
        <f aca="false">IF(A27199="","",(B27199+C27199+D27199+E27199+F27199))</f>
        <v/>
      </c>
    </row>
    <row r="27200" customFormat="false" ht="13" hidden="false" customHeight="false" outlineLevel="0" collapsed="false">
      <c r="G27200" s="11" t="str">
        <f aca="false">IF(A27200="","",(B27200+C27200+D27200+E27200+F27200))</f>
        <v/>
      </c>
    </row>
    <row r="27201" customFormat="false" ht="13" hidden="false" customHeight="false" outlineLevel="0" collapsed="false">
      <c r="G27201" s="11" t="str">
        <f aca="false">IF(A27201="","",(B27201+C27201+D27201+E27201+F27201))</f>
        <v/>
      </c>
    </row>
    <row r="27202" customFormat="false" ht="13" hidden="false" customHeight="false" outlineLevel="0" collapsed="false">
      <c r="G27202" s="11" t="str">
        <f aca="false">IF(A27202="","",(B27202+C27202+D27202+E27202+F27202))</f>
        <v/>
      </c>
    </row>
    <row r="27203" customFormat="false" ht="13" hidden="false" customHeight="false" outlineLevel="0" collapsed="false">
      <c r="G27203" s="11" t="str">
        <f aca="false">IF(A27203="","",(B27203+C27203+D27203+E27203+F27203))</f>
        <v/>
      </c>
    </row>
    <row r="27204" customFormat="false" ht="13" hidden="false" customHeight="false" outlineLevel="0" collapsed="false">
      <c r="G27204" s="11" t="str">
        <f aca="false">IF(A27204="","",(B27204+C27204+D27204+E27204+F27204))</f>
        <v/>
      </c>
    </row>
    <row r="27205" customFormat="false" ht="13" hidden="false" customHeight="false" outlineLevel="0" collapsed="false">
      <c r="G27205" s="11" t="str">
        <f aca="false">IF(A27205="","",(B27205+C27205+D27205+E27205+F27205))</f>
        <v/>
      </c>
    </row>
    <row r="27206" customFormat="false" ht="13" hidden="false" customHeight="false" outlineLevel="0" collapsed="false">
      <c r="G27206" s="11" t="str">
        <f aca="false">IF(A27206="","",(B27206+C27206+D27206+E27206+F27206))</f>
        <v/>
      </c>
    </row>
    <row r="27207" customFormat="false" ht="13" hidden="false" customHeight="false" outlineLevel="0" collapsed="false">
      <c r="G27207" s="11" t="str">
        <f aca="false">IF(A27207="","",(B27207+C27207+D27207+E27207+F27207))</f>
        <v/>
      </c>
    </row>
    <row r="27208" customFormat="false" ht="13" hidden="false" customHeight="false" outlineLevel="0" collapsed="false">
      <c r="G27208" s="11" t="str">
        <f aca="false">IF(A27208="","",(B27208+C27208+D27208+E27208+F27208))</f>
        <v/>
      </c>
    </row>
    <row r="27209" customFormat="false" ht="13" hidden="false" customHeight="false" outlineLevel="0" collapsed="false">
      <c r="G27209" s="11" t="str">
        <f aca="false">IF(A27209="","",(B27209+C27209+D27209+E27209+F27209))</f>
        <v/>
      </c>
    </row>
    <row r="27210" customFormat="false" ht="13" hidden="false" customHeight="false" outlineLevel="0" collapsed="false">
      <c r="G27210" s="11" t="str">
        <f aca="false">IF(A27210="","",(B27210+C27210+D27210+E27210+F27210))</f>
        <v/>
      </c>
    </row>
    <row r="27211" customFormat="false" ht="13" hidden="false" customHeight="false" outlineLevel="0" collapsed="false">
      <c r="G27211" s="11" t="str">
        <f aca="false">IF(A27211="","",(B27211+C27211+D27211+E27211+F27211))</f>
        <v/>
      </c>
    </row>
    <row r="27212" customFormat="false" ht="13" hidden="false" customHeight="false" outlineLevel="0" collapsed="false">
      <c r="G27212" s="11" t="str">
        <f aca="false">IF(A27212="","",(B27212+C27212+D27212+E27212+F27212))</f>
        <v/>
      </c>
    </row>
    <row r="27213" customFormat="false" ht="13" hidden="false" customHeight="false" outlineLevel="0" collapsed="false">
      <c r="G27213" s="11" t="str">
        <f aca="false">IF(A27213="","",(B27213+C27213+D27213+E27213+F27213))</f>
        <v/>
      </c>
    </row>
    <row r="27214" customFormat="false" ht="13" hidden="false" customHeight="false" outlineLevel="0" collapsed="false">
      <c r="G27214" s="11" t="str">
        <f aca="false">IF(A27214="","",(B27214+C27214+D27214+E27214+F27214))</f>
        <v/>
      </c>
    </row>
    <row r="27215" customFormat="false" ht="13" hidden="false" customHeight="false" outlineLevel="0" collapsed="false">
      <c r="G27215" s="11" t="str">
        <f aca="false">IF(A27215="","",(B27215+C27215+D27215+E27215+F27215))</f>
        <v/>
      </c>
    </row>
    <row r="27216" customFormat="false" ht="13" hidden="false" customHeight="false" outlineLevel="0" collapsed="false">
      <c r="G27216" s="11" t="str">
        <f aca="false">IF(A27216="","",(B27216+C27216+D27216+E27216+F27216))</f>
        <v/>
      </c>
    </row>
    <row r="27217" customFormat="false" ht="13" hidden="false" customHeight="false" outlineLevel="0" collapsed="false">
      <c r="G27217" s="11" t="str">
        <f aca="false">IF(A27217="","",(B27217+C27217+D27217+E27217+F27217))</f>
        <v/>
      </c>
    </row>
    <row r="27218" customFormat="false" ht="13" hidden="false" customHeight="false" outlineLevel="0" collapsed="false">
      <c r="G27218" s="11" t="str">
        <f aca="false">IF(A27218="","",(B27218+C27218+D27218+E27218+F27218))</f>
        <v/>
      </c>
    </row>
    <row r="27219" customFormat="false" ht="13" hidden="false" customHeight="false" outlineLevel="0" collapsed="false">
      <c r="G27219" s="11" t="str">
        <f aca="false">IF(A27219="","",(B27219+C27219+D27219+E27219+F27219))</f>
        <v/>
      </c>
    </row>
    <row r="27220" customFormat="false" ht="13" hidden="false" customHeight="false" outlineLevel="0" collapsed="false">
      <c r="G27220" s="11" t="str">
        <f aca="false">IF(A27220="","",(B27220+C27220+D27220+E27220+F27220))</f>
        <v/>
      </c>
    </row>
    <row r="27221" customFormat="false" ht="13" hidden="false" customHeight="false" outlineLevel="0" collapsed="false">
      <c r="G27221" s="11" t="str">
        <f aca="false">IF(A27221="","",(B27221+C27221+D27221+E27221+F27221))</f>
        <v/>
      </c>
    </row>
    <row r="27222" customFormat="false" ht="13" hidden="false" customHeight="false" outlineLevel="0" collapsed="false">
      <c r="G27222" s="11" t="str">
        <f aca="false">IF(A27222="","",(B27222+C27222+D27222+E27222+F27222))</f>
        <v/>
      </c>
    </row>
    <row r="27223" customFormat="false" ht="13" hidden="false" customHeight="false" outlineLevel="0" collapsed="false">
      <c r="G27223" s="11" t="str">
        <f aca="false">IF(A27223="","",(B27223+C27223+D27223+E27223+F27223))</f>
        <v/>
      </c>
    </row>
    <row r="27224" customFormat="false" ht="13" hidden="false" customHeight="false" outlineLevel="0" collapsed="false">
      <c r="G27224" s="11" t="str">
        <f aca="false">IF(A27224="","",(B27224+C27224+D27224+E27224+F27224))</f>
        <v/>
      </c>
    </row>
    <row r="27225" customFormat="false" ht="13" hidden="false" customHeight="false" outlineLevel="0" collapsed="false">
      <c r="G27225" s="11" t="str">
        <f aca="false">IF(A27225="","",(B27225+C27225+D27225+E27225+F27225))</f>
        <v/>
      </c>
    </row>
    <row r="27226" customFormat="false" ht="13" hidden="false" customHeight="false" outlineLevel="0" collapsed="false">
      <c r="G27226" s="11" t="str">
        <f aca="false">IF(A27226="","",(B27226+C27226+D27226+E27226+F27226))</f>
        <v/>
      </c>
    </row>
    <row r="27227" customFormat="false" ht="13" hidden="false" customHeight="false" outlineLevel="0" collapsed="false">
      <c r="G27227" s="11" t="str">
        <f aca="false">IF(A27227="","",(B27227+C27227+D27227+E27227+F27227))</f>
        <v/>
      </c>
    </row>
    <row r="27228" customFormat="false" ht="13" hidden="false" customHeight="false" outlineLevel="0" collapsed="false">
      <c r="G27228" s="11" t="str">
        <f aca="false">IF(A27228="","",(B27228+C27228+D27228+E27228+F27228))</f>
        <v/>
      </c>
    </row>
    <row r="27229" customFormat="false" ht="13" hidden="false" customHeight="false" outlineLevel="0" collapsed="false">
      <c r="G27229" s="11" t="str">
        <f aca="false">IF(A27229="","",(B27229+C27229+D27229+E27229+F27229))</f>
        <v/>
      </c>
    </row>
    <row r="27230" customFormat="false" ht="13" hidden="false" customHeight="false" outlineLevel="0" collapsed="false">
      <c r="G27230" s="11" t="str">
        <f aca="false">IF(A27230="","",(B27230+C27230+D27230+E27230+F27230))</f>
        <v/>
      </c>
    </row>
    <row r="27231" customFormat="false" ht="13" hidden="false" customHeight="false" outlineLevel="0" collapsed="false">
      <c r="G27231" s="11" t="str">
        <f aca="false">IF(A27231="","",(B27231+C27231+D27231+E27231+F27231))</f>
        <v/>
      </c>
    </row>
    <row r="27232" customFormat="false" ht="13" hidden="false" customHeight="false" outlineLevel="0" collapsed="false">
      <c r="G27232" s="11" t="str">
        <f aca="false">IF(A27232="","",(B27232+C27232+D27232+E27232+F27232))</f>
        <v/>
      </c>
    </row>
    <row r="27233" customFormat="false" ht="13" hidden="false" customHeight="false" outlineLevel="0" collapsed="false">
      <c r="G27233" s="11" t="str">
        <f aca="false">IF(A27233="","",(B27233+C27233+D27233+E27233+F27233))</f>
        <v/>
      </c>
    </row>
    <row r="27234" customFormat="false" ht="13" hidden="false" customHeight="false" outlineLevel="0" collapsed="false">
      <c r="G27234" s="11" t="str">
        <f aca="false">IF(A27234="","",(B27234+C27234+D27234+E27234+F27234))</f>
        <v/>
      </c>
    </row>
    <row r="27235" customFormat="false" ht="13" hidden="false" customHeight="false" outlineLevel="0" collapsed="false">
      <c r="G27235" s="11" t="str">
        <f aca="false">IF(A27235="","",(B27235+C27235+D27235+E27235+F27235))</f>
        <v/>
      </c>
    </row>
    <row r="27236" customFormat="false" ht="13" hidden="false" customHeight="false" outlineLevel="0" collapsed="false">
      <c r="G27236" s="11" t="str">
        <f aca="false">IF(A27236="","",(B27236+C27236+D27236+E27236+F27236))</f>
        <v/>
      </c>
    </row>
    <row r="27237" customFormat="false" ht="13" hidden="false" customHeight="false" outlineLevel="0" collapsed="false">
      <c r="G27237" s="11" t="str">
        <f aca="false">IF(A27237="","",(B27237+C27237+D27237+E27237+F27237))</f>
        <v/>
      </c>
    </row>
    <row r="27238" customFormat="false" ht="13" hidden="false" customHeight="false" outlineLevel="0" collapsed="false">
      <c r="G27238" s="11" t="str">
        <f aca="false">IF(A27238="","",(B27238+C27238+D27238+E27238+F27238))</f>
        <v/>
      </c>
    </row>
    <row r="27239" customFormat="false" ht="13" hidden="false" customHeight="false" outlineLevel="0" collapsed="false">
      <c r="G27239" s="11" t="str">
        <f aca="false">IF(A27239="","",(B27239+C27239+D27239+E27239+F27239))</f>
        <v/>
      </c>
    </row>
    <row r="27240" customFormat="false" ht="13" hidden="false" customHeight="false" outlineLevel="0" collapsed="false">
      <c r="G27240" s="11" t="str">
        <f aca="false">IF(A27240="","",(B27240+C27240+D27240+E27240+F27240))</f>
        <v/>
      </c>
    </row>
    <row r="27241" customFormat="false" ht="13" hidden="false" customHeight="false" outlineLevel="0" collapsed="false">
      <c r="G27241" s="11" t="str">
        <f aca="false">IF(A27241="","",(B27241+C27241+D27241+E27241+F27241))</f>
        <v/>
      </c>
    </row>
    <row r="27242" customFormat="false" ht="13" hidden="false" customHeight="false" outlineLevel="0" collapsed="false">
      <c r="G27242" s="11" t="str">
        <f aca="false">IF(A27242="","",(B27242+C27242+D27242+E27242+F27242))</f>
        <v/>
      </c>
    </row>
    <row r="27243" customFormat="false" ht="13" hidden="false" customHeight="false" outlineLevel="0" collapsed="false">
      <c r="G27243" s="11" t="str">
        <f aca="false">IF(A27243="","",(B27243+C27243+D27243+E27243+F27243))</f>
        <v/>
      </c>
    </row>
    <row r="27244" customFormat="false" ht="13" hidden="false" customHeight="false" outlineLevel="0" collapsed="false">
      <c r="G27244" s="11" t="str">
        <f aca="false">IF(A27244="","",(B27244+C27244+D27244+E27244+F27244))</f>
        <v/>
      </c>
    </row>
    <row r="27245" customFormat="false" ht="13" hidden="false" customHeight="false" outlineLevel="0" collapsed="false">
      <c r="G27245" s="11" t="str">
        <f aca="false">IF(A27245="","",(B27245+C27245+D27245+E27245+F27245))</f>
        <v/>
      </c>
    </row>
    <row r="27246" customFormat="false" ht="13" hidden="false" customHeight="false" outlineLevel="0" collapsed="false">
      <c r="G27246" s="11" t="str">
        <f aca="false">IF(A27246="","",(B27246+C27246+D27246+E27246+F27246))</f>
        <v/>
      </c>
    </row>
    <row r="27247" customFormat="false" ht="13" hidden="false" customHeight="false" outlineLevel="0" collapsed="false">
      <c r="G27247" s="11" t="str">
        <f aca="false">IF(A27247="","",(B27247+C27247+D27247+E27247+F27247))</f>
        <v/>
      </c>
    </row>
    <row r="27248" customFormat="false" ht="13" hidden="false" customHeight="false" outlineLevel="0" collapsed="false">
      <c r="G27248" s="11" t="str">
        <f aca="false">IF(A27248="","",(B27248+C27248+D27248+E27248+F27248))</f>
        <v/>
      </c>
    </row>
    <row r="27249" customFormat="false" ht="13" hidden="false" customHeight="false" outlineLevel="0" collapsed="false">
      <c r="G27249" s="11" t="str">
        <f aca="false">IF(A27249="","",(B27249+C27249+D27249+E27249+F27249))</f>
        <v/>
      </c>
    </row>
    <row r="27250" customFormat="false" ht="13" hidden="false" customHeight="false" outlineLevel="0" collapsed="false">
      <c r="G27250" s="11" t="str">
        <f aca="false">IF(A27250="","",(B27250+C27250+D27250+E27250+F27250))</f>
        <v/>
      </c>
    </row>
    <row r="27251" customFormat="false" ht="13" hidden="false" customHeight="false" outlineLevel="0" collapsed="false">
      <c r="G27251" s="11" t="str">
        <f aca="false">IF(A27251="","",(B27251+C27251+D27251+E27251+F27251))</f>
        <v/>
      </c>
    </row>
    <row r="27252" customFormat="false" ht="13" hidden="false" customHeight="false" outlineLevel="0" collapsed="false">
      <c r="G27252" s="11" t="str">
        <f aca="false">IF(A27252="","",(B27252+C27252+D27252+E27252+F27252))</f>
        <v/>
      </c>
    </row>
    <row r="27253" customFormat="false" ht="13" hidden="false" customHeight="false" outlineLevel="0" collapsed="false">
      <c r="G27253" s="11" t="str">
        <f aca="false">IF(A27253="","",(B27253+C27253+D27253+E27253+F27253))</f>
        <v/>
      </c>
    </row>
    <row r="27254" customFormat="false" ht="13" hidden="false" customHeight="false" outlineLevel="0" collapsed="false">
      <c r="G27254" s="11" t="str">
        <f aca="false">IF(A27254="","",(B27254+C27254+D27254+E27254+F27254))</f>
        <v/>
      </c>
    </row>
    <row r="27255" customFormat="false" ht="13" hidden="false" customHeight="false" outlineLevel="0" collapsed="false">
      <c r="G27255" s="11" t="str">
        <f aca="false">IF(A27255="","",(B27255+C27255+D27255+E27255+F27255))</f>
        <v/>
      </c>
    </row>
    <row r="27256" customFormat="false" ht="13" hidden="false" customHeight="false" outlineLevel="0" collapsed="false">
      <c r="G27256" s="11" t="str">
        <f aca="false">IF(A27256="","",(B27256+C27256+D27256+E27256+F27256))</f>
        <v/>
      </c>
    </row>
    <row r="27257" customFormat="false" ht="13" hidden="false" customHeight="false" outlineLevel="0" collapsed="false">
      <c r="G27257" s="11" t="str">
        <f aca="false">IF(A27257="","",(B27257+C27257+D27257+E27257+F27257))</f>
        <v/>
      </c>
    </row>
    <row r="27258" customFormat="false" ht="13" hidden="false" customHeight="false" outlineLevel="0" collapsed="false">
      <c r="G27258" s="11" t="str">
        <f aca="false">IF(A27258="","",(B27258+C27258+D27258+E27258+F27258))</f>
        <v/>
      </c>
    </row>
    <row r="27259" customFormat="false" ht="13" hidden="false" customHeight="false" outlineLevel="0" collapsed="false">
      <c r="G27259" s="11" t="str">
        <f aca="false">IF(A27259="","",(B27259+C27259+D27259+E27259+F27259))</f>
        <v/>
      </c>
    </row>
    <row r="27260" customFormat="false" ht="13" hidden="false" customHeight="false" outlineLevel="0" collapsed="false">
      <c r="G27260" s="11" t="str">
        <f aca="false">IF(A27260="","",(B27260+C27260+D27260+E27260+F27260))</f>
        <v/>
      </c>
    </row>
    <row r="27261" customFormat="false" ht="13" hidden="false" customHeight="false" outlineLevel="0" collapsed="false">
      <c r="G27261" s="11" t="str">
        <f aca="false">IF(A27261="","",(B27261+C27261+D27261+E27261+F27261))</f>
        <v/>
      </c>
    </row>
    <row r="27262" customFormat="false" ht="13" hidden="false" customHeight="false" outlineLevel="0" collapsed="false">
      <c r="G27262" s="11" t="str">
        <f aca="false">IF(A27262="","",(B27262+C27262+D27262+E27262+F27262))</f>
        <v/>
      </c>
    </row>
    <row r="27263" customFormat="false" ht="13" hidden="false" customHeight="false" outlineLevel="0" collapsed="false">
      <c r="G27263" s="11" t="str">
        <f aca="false">IF(A27263="","",(B27263+C27263+D27263+E27263+F27263))</f>
        <v/>
      </c>
    </row>
    <row r="27264" customFormat="false" ht="13" hidden="false" customHeight="false" outlineLevel="0" collapsed="false">
      <c r="G27264" s="11" t="str">
        <f aca="false">IF(A27264="","",(B27264+C27264+D27264+E27264+F27264))</f>
        <v/>
      </c>
    </row>
    <row r="27265" customFormat="false" ht="13" hidden="false" customHeight="false" outlineLevel="0" collapsed="false">
      <c r="G27265" s="11" t="str">
        <f aca="false">IF(A27265="","",(B27265+C27265+D27265+E27265+F27265))</f>
        <v/>
      </c>
    </row>
    <row r="27266" customFormat="false" ht="13" hidden="false" customHeight="false" outlineLevel="0" collapsed="false">
      <c r="G27266" s="11" t="str">
        <f aca="false">IF(A27266="","",(B27266+C27266+D27266+E27266+F27266))</f>
        <v/>
      </c>
    </row>
    <row r="27267" customFormat="false" ht="13" hidden="false" customHeight="false" outlineLevel="0" collapsed="false">
      <c r="G27267" s="11" t="str">
        <f aca="false">IF(A27267="","",(B27267+C27267+D27267+E27267+F27267))</f>
        <v/>
      </c>
    </row>
    <row r="27268" customFormat="false" ht="13" hidden="false" customHeight="false" outlineLevel="0" collapsed="false">
      <c r="G27268" s="11" t="str">
        <f aca="false">IF(A27268="","",(B27268+C27268+D27268+E27268+F27268))</f>
        <v/>
      </c>
    </row>
    <row r="27269" customFormat="false" ht="13" hidden="false" customHeight="false" outlineLevel="0" collapsed="false">
      <c r="G27269" s="11" t="str">
        <f aca="false">IF(A27269="","",(B27269+C27269+D27269+E27269+F27269))</f>
        <v/>
      </c>
    </row>
    <row r="27270" customFormat="false" ht="13" hidden="false" customHeight="false" outlineLevel="0" collapsed="false">
      <c r="G27270" s="11" t="str">
        <f aca="false">IF(A27270="","",(B27270+C27270+D27270+E27270+F27270))</f>
        <v/>
      </c>
    </row>
    <row r="27271" customFormat="false" ht="13" hidden="false" customHeight="false" outlineLevel="0" collapsed="false">
      <c r="G27271" s="11" t="str">
        <f aca="false">IF(A27271="","",(B27271+C27271+D27271+E27271+F27271))</f>
        <v/>
      </c>
    </row>
    <row r="27272" customFormat="false" ht="13" hidden="false" customHeight="false" outlineLevel="0" collapsed="false">
      <c r="G27272" s="11" t="str">
        <f aca="false">IF(A27272="","",(B27272+C27272+D27272+E27272+F27272))</f>
        <v/>
      </c>
    </row>
    <row r="27273" customFormat="false" ht="13" hidden="false" customHeight="false" outlineLevel="0" collapsed="false">
      <c r="G27273" s="11" t="str">
        <f aca="false">IF(A27273="","",(B27273+C27273+D27273+E27273+F27273))</f>
        <v/>
      </c>
    </row>
    <row r="27274" customFormat="false" ht="13" hidden="false" customHeight="false" outlineLevel="0" collapsed="false">
      <c r="G27274" s="11" t="str">
        <f aca="false">IF(A27274="","",(B27274+C27274+D27274+E27274+F27274))</f>
        <v/>
      </c>
    </row>
    <row r="27275" customFormat="false" ht="13" hidden="false" customHeight="false" outlineLevel="0" collapsed="false">
      <c r="G27275" s="11" t="str">
        <f aca="false">IF(A27275="","",(B27275+C27275+D27275+E27275+F27275))</f>
        <v/>
      </c>
    </row>
    <row r="27276" customFormat="false" ht="13" hidden="false" customHeight="false" outlineLevel="0" collapsed="false">
      <c r="G27276" s="11" t="str">
        <f aca="false">IF(A27276="","",(B27276+C27276+D27276+E27276+F27276))</f>
        <v/>
      </c>
    </row>
    <row r="27277" customFormat="false" ht="13" hidden="false" customHeight="false" outlineLevel="0" collapsed="false">
      <c r="G27277" s="11" t="str">
        <f aca="false">IF(A27277="","",(B27277+C27277+D27277+E27277+F27277))</f>
        <v/>
      </c>
    </row>
    <row r="27278" customFormat="false" ht="13" hidden="false" customHeight="false" outlineLevel="0" collapsed="false">
      <c r="G27278" s="11" t="str">
        <f aca="false">IF(A27278="","",(B27278+C27278+D27278+E27278+F27278))</f>
        <v/>
      </c>
    </row>
    <row r="27279" customFormat="false" ht="13" hidden="false" customHeight="false" outlineLevel="0" collapsed="false">
      <c r="G27279" s="11" t="str">
        <f aca="false">IF(A27279="","",(B27279+C27279+D27279+E27279+F27279))</f>
        <v/>
      </c>
    </row>
    <row r="27280" customFormat="false" ht="13" hidden="false" customHeight="false" outlineLevel="0" collapsed="false">
      <c r="G27280" s="11" t="str">
        <f aca="false">IF(A27280="","",(B27280+C27280+D27280+E27280+F27280))</f>
        <v/>
      </c>
    </row>
    <row r="27281" customFormat="false" ht="13" hidden="false" customHeight="false" outlineLevel="0" collapsed="false">
      <c r="G27281" s="11" t="str">
        <f aca="false">IF(A27281="","",(B27281+C27281+D27281+E27281+F27281))</f>
        <v/>
      </c>
    </row>
    <row r="27282" customFormat="false" ht="13" hidden="false" customHeight="false" outlineLevel="0" collapsed="false">
      <c r="G27282" s="11" t="str">
        <f aca="false">IF(A27282="","",(B27282+C27282+D27282+E27282+F27282))</f>
        <v/>
      </c>
    </row>
    <row r="27283" customFormat="false" ht="13" hidden="false" customHeight="false" outlineLevel="0" collapsed="false">
      <c r="G27283" s="11" t="str">
        <f aca="false">IF(A27283="","",(B27283+C27283+D27283+E27283+F27283))</f>
        <v/>
      </c>
    </row>
    <row r="27284" customFormat="false" ht="13" hidden="false" customHeight="false" outlineLevel="0" collapsed="false">
      <c r="G27284" s="11" t="str">
        <f aca="false">IF(A27284="","",(B27284+C27284+D27284+E27284+F27284))</f>
        <v/>
      </c>
    </row>
    <row r="27285" customFormat="false" ht="13" hidden="false" customHeight="false" outlineLevel="0" collapsed="false">
      <c r="G27285" s="11" t="str">
        <f aca="false">IF(A27285="","",(B27285+C27285+D27285+E27285+F27285))</f>
        <v/>
      </c>
    </row>
    <row r="27286" customFormat="false" ht="13" hidden="false" customHeight="false" outlineLevel="0" collapsed="false">
      <c r="G27286" s="11" t="str">
        <f aca="false">IF(A27286="","",(B27286+C27286+D27286+E27286+F27286))</f>
        <v/>
      </c>
    </row>
    <row r="27287" customFormat="false" ht="13" hidden="false" customHeight="false" outlineLevel="0" collapsed="false">
      <c r="G27287" s="11" t="str">
        <f aca="false">IF(A27287="","",(B27287+C27287+D27287+E27287+F27287))</f>
        <v/>
      </c>
    </row>
    <row r="27288" customFormat="false" ht="13" hidden="false" customHeight="false" outlineLevel="0" collapsed="false">
      <c r="G27288" s="11" t="str">
        <f aca="false">IF(A27288="","",(B27288+C27288+D27288+E27288+F27288))</f>
        <v/>
      </c>
    </row>
    <row r="27289" customFormat="false" ht="13" hidden="false" customHeight="false" outlineLevel="0" collapsed="false">
      <c r="G27289" s="11" t="str">
        <f aca="false">IF(A27289="","",(B27289+C27289+D27289+E27289+F27289))</f>
        <v/>
      </c>
    </row>
    <row r="27290" customFormat="false" ht="13" hidden="false" customHeight="false" outlineLevel="0" collapsed="false">
      <c r="G27290" s="11" t="str">
        <f aca="false">IF(A27290="","",(B27290+C27290+D27290+E27290+F27290))</f>
        <v/>
      </c>
    </row>
    <row r="27291" customFormat="false" ht="13" hidden="false" customHeight="false" outlineLevel="0" collapsed="false">
      <c r="G27291" s="11" t="str">
        <f aca="false">IF(A27291="","",(B27291+C27291+D27291+E27291+F27291))</f>
        <v/>
      </c>
    </row>
    <row r="27292" customFormat="false" ht="13" hidden="false" customHeight="false" outlineLevel="0" collapsed="false">
      <c r="G27292" s="11" t="str">
        <f aca="false">IF(A27292="","",(B27292+C27292+D27292+E27292+F27292))</f>
        <v/>
      </c>
    </row>
    <row r="27293" customFormat="false" ht="13" hidden="false" customHeight="false" outlineLevel="0" collapsed="false">
      <c r="G27293" s="11" t="str">
        <f aca="false">IF(A27293="","",(B27293+C27293+D27293+E27293+F27293))</f>
        <v/>
      </c>
    </row>
    <row r="27294" customFormat="false" ht="13" hidden="false" customHeight="false" outlineLevel="0" collapsed="false">
      <c r="G27294" s="11" t="str">
        <f aca="false">IF(A27294="","",(B27294+C27294+D27294+E27294+F27294))</f>
        <v/>
      </c>
    </row>
    <row r="27295" customFormat="false" ht="13" hidden="false" customHeight="false" outlineLevel="0" collapsed="false">
      <c r="G27295" s="11" t="str">
        <f aca="false">IF(A27295="","",(B27295+C27295+D27295+E27295+F27295))</f>
        <v/>
      </c>
    </row>
    <row r="27296" customFormat="false" ht="13" hidden="false" customHeight="false" outlineLevel="0" collapsed="false">
      <c r="G27296" s="11" t="str">
        <f aca="false">IF(A27296="","",(B27296+C27296+D27296+E27296+F27296))</f>
        <v/>
      </c>
    </row>
    <row r="27297" customFormat="false" ht="13" hidden="false" customHeight="false" outlineLevel="0" collapsed="false">
      <c r="G27297" s="11" t="str">
        <f aca="false">IF(A27297="","",(B27297+C27297+D27297+E27297+F27297))</f>
        <v/>
      </c>
    </row>
    <row r="27298" customFormat="false" ht="13" hidden="false" customHeight="false" outlineLevel="0" collapsed="false">
      <c r="G27298" s="11" t="str">
        <f aca="false">IF(A27298="","",(B27298+C27298+D27298+E27298+F27298))</f>
        <v/>
      </c>
    </row>
    <row r="27299" customFormat="false" ht="13" hidden="false" customHeight="false" outlineLevel="0" collapsed="false">
      <c r="G27299" s="11" t="str">
        <f aca="false">IF(A27299="","",(B27299+C27299+D27299+E27299+F27299))</f>
        <v/>
      </c>
    </row>
    <row r="27300" customFormat="false" ht="13" hidden="false" customHeight="false" outlineLevel="0" collapsed="false">
      <c r="G27300" s="11" t="str">
        <f aca="false">IF(A27300="","",(B27300+C27300+D27300+E27300+F27300))</f>
        <v/>
      </c>
    </row>
    <row r="27301" customFormat="false" ht="13" hidden="false" customHeight="false" outlineLevel="0" collapsed="false">
      <c r="G27301" s="11" t="str">
        <f aca="false">IF(A27301="","",(B27301+C27301+D27301+E27301+F27301))</f>
        <v/>
      </c>
    </row>
    <row r="27302" customFormat="false" ht="13" hidden="false" customHeight="false" outlineLevel="0" collapsed="false">
      <c r="G27302" s="11" t="str">
        <f aca="false">IF(A27302="","",(B27302+C27302+D27302+E27302+F27302))</f>
        <v/>
      </c>
    </row>
    <row r="27303" customFormat="false" ht="13" hidden="false" customHeight="false" outlineLevel="0" collapsed="false">
      <c r="G27303" s="11" t="str">
        <f aca="false">IF(A27303="","",(B27303+C27303+D27303+E27303+F27303))</f>
        <v/>
      </c>
    </row>
    <row r="27304" customFormat="false" ht="13" hidden="false" customHeight="false" outlineLevel="0" collapsed="false">
      <c r="G27304" s="11" t="str">
        <f aca="false">IF(A27304="","",(B27304+C27304+D27304+E27304+F27304))</f>
        <v/>
      </c>
    </row>
    <row r="27305" customFormat="false" ht="13" hidden="false" customHeight="false" outlineLevel="0" collapsed="false">
      <c r="G27305" s="11" t="str">
        <f aca="false">IF(A27305="","",(B27305+C27305+D27305+E27305+F27305))</f>
        <v/>
      </c>
    </row>
    <row r="27306" customFormat="false" ht="13" hidden="false" customHeight="false" outlineLevel="0" collapsed="false">
      <c r="G27306" s="11" t="str">
        <f aca="false">IF(A27306="","",(B27306+C27306+D27306+E27306+F27306))</f>
        <v/>
      </c>
    </row>
    <row r="27307" customFormat="false" ht="13" hidden="false" customHeight="false" outlineLevel="0" collapsed="false">
      <c r="G27307" s="11" t="str">
        <f aca="false">IF(A27307="","",(B27307+C27307+D27307+E27307+F27307))</f>
        <v/>
      </c>
    </row>
    <row r="27308" customFormat="false" ht="13" hidden="false" customHeight="false" outlineLevel="0" collapsed="false">
      <c r="G27308" s="11" t="str">
        <f aca="false">IF(A27308="","",(B27308+C27308+D27308+E27308+F27308))</f>
        <v/>
      </c>
    </row>
    <row r="27309" customFormat="false" ht="13" hidden="false" customHeight="false" outlineLevel="0" collapsed="false">
      <c r="G27309" s="11" t="str">
        <f aca="false">IF(A27309="","",(B27309+C27309+D27309+E27309+F27309))</f>
        <v/>
      </c>
    </row>
    <row r="27310" customFormat="false" ht="13" hidden="false" customHeight="false" outlineLevel="0" collapsed="false">
      <c r="G27310" s="11" t="str">
        <f aca="false">IF(A27310="","",(B27310+C27310+D27310+E27310+F27310))</f>
        <v/>
      </c>
    </row>
    <row r="27311" customFormat="false" ht="13" hidden="false" customHeight="false" outlineLevel="0" collapsed="false">
      <c r="G27311" s="11" t="str">
        <f aca="false">IF(A27311="","",(B27311+C27311+D27311+E27311+F27311))</f>
        <v/>
      </c>
    </row>
    <row r="27312" customFormat="false" ht="13" hidden="false" customHeight="false" outlineLevel="0" collapsed="false">
      <c r="G27312" s="11" t="str">
        <f aca="false">IF(A27312="","",(B27312+C27312+D27312+E27312+F27312))</f>
        <v/>
      </c>
    </row>
    <row r="27313" customFormat="false" ht="13" hidden="false" customHeight="false" outlineLevel="0" collapsed="false">
      <c r="G27313" s="11" t="str">
        <f aca="false">IF(A27313="","",(B27313+C27313+D27313+E27313+F27313))</f>
        <v/>
      </c>
    </row>
    <row r="27314" customFormat="false" ht="13" hidden="false" customHeight="false" outlineLevel="0" collapsed="false">
      <c r="G27314" s="11" t="str">
        <f aca="false">IF(A27314="","",(B27314+C27314+D27314+E27314+F27314))</f>
        <v/>
      </c>
    </row>
    <row r="27315" customFormat="false" ht="13" hidden="false" customHeight="false" outlineLevel="0" collapsed="false">
      <c r="G27315" s="11" t="str">
        <f aca="false">IF(A27315="","",(B27315+C27315+D27315+E27315+F27315))</f>
        <v/>
      </c>
    </row>
    <row r="27316" customFormat="false" ht="13" hidden="false" customHeight="false" outlineLevel="0" collapsed="false">
      <c r="G27316" s="11" t="str">
        <f aca="false">IF(A27316="","",(B27316+C27316+D27316+E27316+F27316))</f>
        <v/>
      </c>
    </row>
    <row r="27317" customFormat="false" ht="13" hidden="false" customHeight="false" outlineLevel="0" collapsed="false">
      <c r="G27317" s="11" t="str">
        <f aca="false">IF(A27317="","",(B27317+C27317+D27317+E27317+F27317))</f>
        <v/>
      </c>
    </row>
    <row r="27318" customFormat="false" ht="13" hidden="false" customHeight="false" outlineLevel="0" collapsed="false">
      <c r="G27318" s="11" t="str">
        <f aca="false">IF(A27318="","",(B27318+C27318+D27318+E27318+F27318))</f>
        <v/>
      </c>
    </row>
    <row r="27319" customFormat="false" ht="13" hidden="false" customHeight="false" outlineLevel="0" collapsed="false">
      <c r="G27319" s="11" t="str">
        <f aca="false">IF(A27319="","",(B27319+C27319+D27319+E27319+F27319))</f>
        <v/>
      </c>
    </row>
    <row r="27320" customFormat="false" ht="13" hidden="false" customHeight="false" outlineLevel="0" collapsed="false">
      <c r="G27320" s="11" t="str">
        <f aca="false">IF(A27320="","",(B27320+C27320+D27320+E27320+F27320))</f>
        <v/>
      </c>
    </row>
    <row r="27321" customFormat="false" ht="13" hidden="false" customHeight="false" outlineLevel="0" collapsed="false">
      <c r="G27321" s="11" t="str">
        <f aca="false">IF(A27321="","",(B27321+C27321+D27321+E27321+F27321))</f>
        <v/>
      </c>
    </row>
    <row r="27322" customFormat="false" ht="13" hidden="false" customHeight="false" outlineLevel="0" collapsed="false">
      <c r="G27322" s="11" t="str">
        <f aca="false">IF(A27322="","",(B27322+C27322+D27322+E27322+F27322))</f>
        <v/>
      </c>
    </row>
    <row r="27323" customFormat="false" ht="13" hidden="false" customHeight="false" outlineLevel="0" collapsed="false">
      <c r="G27323" s="11" t="str">
        <f aca="false">IF(A27323="","",(B27323+C27323+D27323+E27323+F27323))</f>
        <v/>
      </c>
    </row>
    <row r="27324" customFormat="false" ht="13" hidden="false" customHeight="false" outlineLevel="0" collapsed="false">
      <c r="G27324" s="11" t="str">
        <f aca="false">IF(A27324="","",(B27324+C27324+D27324+E27324+F27324))</f>
        <v/>
      </c>
    </row>
    <row r="27325" customFormat="false" ht="13" hidden="false" customHeight="false" outlineLevel="0" collapsed="false">
      <c r="G27325" s="11" t="str">
        <f aca="false">IF(A27325="","",(B27325+C27325+D27325+E27325+F27325))</f>
        <v/>
      </c>
    </row>
    <row r="27326" customFormat="false" ht="13" hidden="false" customHeight="false" outlineLevel="0" collapsed="false">
      <c r="G27326" s="11" t="str">
        <f aca="false">IF(A27326="","",(B27326+C27326+D27326+E27326+F27326))</f>
        <v/>
      </c>
    </row>
    <row r="27327" customFormat="false" ht="13" hidden="false" customHeight="false" outlineLevel="0" collapsed="false">
      <c r="G27327" s="11" t="str">
        <f aca="false">IF(A27327="","",(B27327+C27327+D27327+E27327+F27327))</f>
        <v/>
      </c>
    </row>
    <row r="27328" customFormat="false" ht="13" hidden="false" customHeight="false" outlineLevel="0" collapsed="false">
      <c r="G27328" s="11" t="str">
        <f aca="false">IF(A27328="","",(B27328+C27328+D27328+E27328+F27328))</f>
        <v/>
      </c>
    </row>
    <row r="27329" customFormat="false" ht="13" hidden="false" customHeight="false" outlineLevel="0" collapsed="false">
      <c r="G27329" s="11" t="str">
        <f aca="false">IF(A27329="","",(B27329+C27329+D27329+E27329+F27329))</f>
        <v/>
      </c>
    </row>
    <row r="27330" customFormat="false" ht="13" hidden="false" customHeight="false" outlineLevel="0" collapsed="false">
      <c r="G27330" s="11" t="str">
        <f aca="false">IF(A27330="","",(B27330+C27330+D27330+E27330+F27330))</f>
        <v/>
      </c>
    </row>
    <row r="27331" customFormat="false" ht="13" hidden="false" customHeight="false" outlineLevel="0" collapsed="false">
      <c r="G27331" s="11" t="str">
        <f aca="false">IF(A27331="","",(B27331+C27331+D27331+E27331+F27331))</f>
        <v/>
      </c>
    </row>
    <row r="27332" customFormat="false" ht="13" hidden="false" customHeight="false" outlineLevel="0" collapsed="false">
      <c r="G27332" s="11" t="str">
        <f aca="false">IF(A27332="","",(B27332+C27332+D27332+E27332+F27332))</f>
        <v/>
      </c>
    </row>
    <row r="27333" customFormat="false" ht="13" hidden="false" customHeight="false" outlineLevel="0" collapsed="false">
      <c r="G27333" s="11" t="str">
        <f aca="false">IF(A27333="","",(B27333+C27333+D27333+E27333+F27333))</f>
        <v/>
      </c>
    </row>
    <row r="27334" customFormat="false" ht="13" hidden="false" customHeight="false" outlineLevel="0" collapsed="false">
      <c r="G27334" s="11" t="str">
        <f aca="false">IF(A27334="","",(B27334+C27334+D27334+E27334+F27334))</f>
        <v/>
      </c>
    </row>
    <row r="27335" customFormat="false" ht="13" hidden="false" customHeight="false" outlineLevel="0" collapsed="false">
      <c r="G27335" s="11" t="str">
        <f aca="false">IF(A27335="","",(B27335+C27335+D27335+E27335+F27335))</f>
        <v/>
      </c>
    </row>
    <row r="27336" customFormat="false" ht="13" hidden="false" customHeight="false" outlineLevel="0" collapsed="false">
      <c r="G27336" s="11" t="str">
        <f aca="false">IF(A27336="","",(B27336+C27336+D27336+E27336+F27336))</f>
        <v/>
      </c>
    </row>
    <row r="27337" customFormat="false" ht="13" hidden="false" customHeight="false" outlineLevel="0" collapsed="false">
      <c r="G27337" s="11" t="str">
        <f aca="false">IF(A27337="","",(B27337+C27337+D27337+E27337+F27337))</f>
        <v/>
      </c>
    </row>
    <row r="27338" customFormat="false" ht="13" hidden="false" customHeight="false" outlineLevel="0" collapsed="false">
      <c r="G27338" s="11" t="str">
        <f aca="false">IF(A27338="","",(B27338+C27338+D27338+E27338+F27338))</f>
        <v/>
      </c>
    </row>
    <row r="27339" customFormat="false" ht="13" hidden="false" customHeight="false" outlineLevel="0" collapsed="false">
      <c r="G27339" s="11" t="str">
        <f aca="false">IF(A27339="","",(B27339+C27339+D27339+E27339+F27339))</f>
        <v/>
      </c>
    </row>
    <row r="27340" customFormat="false" ht="13" hidden="false" customHeight="false" outlineLevel="0" collapsed="false">
      <c r="G27340" s="11" t="str">
        <f aca="false">IF(A27340="","",(B27340+C27340+D27340+E27340+F27340))</f>
        <v/>
      </c>
    </row>
    <row r="27341" customFormat="false" ht="13" hidden="false" customHeight="false" outlineLevel="0" collapsed="false">
      <c r="G27341" s="11" t="str">
        <f aca="false">IF(A27341="","",(B27341+C27341+D27341+E27341+F27341))</f>
        <v/>
      </c>
    </row>
    <row r="27342" customFormat="false" ht="13" hidden="false" customHeight="false" outlineLevel="0" collapsed="false">
      <c r="G27342" s="11" t="str">
        <f aca="false">IF(A27342="","",(B27342+C27342+D27342+E27342+F27342))</f>
        <v/>
      </c>
    </row>
    <row r="27343" customFormat="false" ht="13" hidden="false" customHeight="false" outlineLevel="0" collapsed="false">
      <c r="G27343" s="11" t="str">
        <f aca="false">IF(A27343="","",(B27343+C27343+D27343+E27343+F27343))</f>
        <v/>
      </c>
    </row>
    <row r="27344" customFormat="false" ht="13" hidden="false" customHeight="false" outlineLevel="0" collapsed="false">
      <c r="G27344" s="11" t="str">
        <f aca="false">IF(A27344="","",(B27344+C27344+D27344+E27344+F27344))</f>
        <v/>
      </c>
    </row>
    <row r="27345" customFormat="false" ht="13" hidden="false" customHeight="false" outlineLevel="0" collapsed="false">
      <c r="G27345" s="11" t="str">
        <f aca="false">IF(A27345="","",(B27345+C27345+D27345+E27345+F27345))</f>
        <v/>
      </c>
    </row>
    <row r="27346" customFormat="false" ht="13" hidden="false" customHeight="false" outlineLevel="0" collapsed="false">
      <c r="G27346" s="11" t="str">
        <f aca="false">IF(A27346="","",(B27346+C27346+D27346+E27346+F27346))</f>
        <v/>
      </c>
    </row>
    <row r="27347" customFormat="false" ht="13" hidden="false" customHeight="false" outlineLevel="0" collapsed="false">
      <c r="G27347" s="11" t="str">
        <f aca="false">IF(A27347="","",(B27347+C27347+D27347+E27347+F27347))</f>
        <v/>
      </c>
    </row>
    <row r="27348" customFormat="false" ht="13" hidden="false" customHeight="false" outlineLevel="0" collapsed="false">
      <c r="G27348" s="11" t="str">
        <f aca="false">IF(A27348="","",(B27348+C27348+D27348+E27348+F27348))</f>
        <v/>
      </c>
    </row>
    <row r="27349" customFormat="false" ht="13" hidden="false" customHeight="false" outlineLevel="0" collapsed="false">
      <c r="G27349" s="11" t="str">
        <f aca="false">IF(A27349="","",(B27349+C27349+D27349+E27349+F27349))</f>
        <v/>
      </c>
    </row>
    <row r="27350" customFormat="false" ht="13" hidden="false" customHeight="false" outlineLevel="0" collapsed="false">
      <c r="G27350" s="11" t="str">
        <f aca="false">IF(A27350="","",(B27350+C27350+D27350+E27350+F27350))</f>
        <v/>
      </c>
    </row>
    <row r="27351" customFormat="false" ht="13" hidden="false" customHeight="false" outlineLevel="0" collapsed="false">
      <c r="G27351" s="11" t="str">
        <f aca="false">IF(A27351="","",(B27351+C27351+D27351+E27351+F27351))</f>
        <v/>
      </c>
    </row>
    <row r="27352" customFormat="false" ht="13" hidden="false" customHeight="false" outlineLevel="0" collapsed="false">
      <c r="G27352" s="11" t="str">
        <f aca="false">IF(A27352="","",(B27352+C27352+D27352+E27352+F27352))</f>
        <v/>
      </c>
    </row>
    <row r="27353" customFormat="false" ht="13" hidden="false" customHeight="false" outlineLevel="0" collapsed="false">
      <c r="G27353" s="11" t="str">
        <f aca="false">IF(A27353="","",(B27353+C27353+D27353+E27353+F27353))</f>
        <v/>
      </c>
    </row>
    <row r="27354" customFormat="false" ht="13" hidden="false" customHeight="false" outlineLevel="0" collapsed="false">
      <c r="G27354" s="11" t="str">
        <f aca="false">IF(A27354="","",(B27354+C27354+D27354+E27354+F27354))</f>
        <v/>
      </c>
    </row>
    <row r="27355" customFormat="false" ht="13" hidden="false" customHeight="false" outlineLevel="0" collapsed="false">
      <c r="G27355" s="11" t="str">
        <f aca="false">IF(A27355="","",(B27355+C27355+D27355+E27355+F27355))</f>
        <v/>
      </c>
    </row>
    <row r="27356" customFormat="false" ht="13" hidden="false" customHeight="false" outlineLevel="0" collapsed="false">
      <c r="G27356" s="11" t="str">
        <f aca="false">IF(A27356="","",(B27356+C27356+D27356+E27356+F27356))</f>
        <v/>
      </c>
    </row>
    <row r="27357" customFormat="false" ht="13" hidden="false" customHeight="false" outlineLevel="0" collapsed="false">
      <c r="G27357" s="11" t="str">
        <f aca="false">IF(A27357="","",(B27357+C27357+D27357+E27357+F27357))</f>
        <v/>
      </c>
    </row>
    <row r="27358" customFormat="false" ht="13" hidden="false" customHeight="false" outlineLevel="0" collapsed="false">
      <c r="G27358" s="11" t="str">
        <f aca="false">IF(A27358="","",(B27358+C27358+D27358+E27358+F27358))</f>
        <v/>
      </c>
    </row>
    <row r="27359" customFormat="false" ht="13" hidden="false" customHeight="false" outlineLevel="0" collapsed="false">
      <c r="G27359" s="11" t="str">
        <f aca="false">IF(A27359="","",(B27359+C27359+D27359+E27359+F27359))</f>
        <v/>
      </c>
    </row>
    <row r="27360" customFormat="false" ht="13" hidden="false" customHeight="false" outlineLevel="0" collapsed="false">
      <c r="G27360" s="11" t="str">
        <f aca="false">IF(A27360="","",(B27360+C27360+D27360+E27360+F27360))</f>
        <v/>
      </c>
    </row>
    <row r="27361" customFormat="false" ht="13" hidden="false" customHeight="false" outlineLevel="0" collapsed="false">
      <c r="G27361" s="11" t="str">
        <f aca="false">IF(A27361="","",(B27361+C27361+D27361+E27361+F27361))</f>
        <v/>
      </c>
    </row>
    <row r="27362" customFormat="false" ht="13" hidden="false" customHeight="false" outlineLevel="0" collapsed="false">
      <c r="G27362" s="11" t="str">
        <f aca="false">IF(A27362="","",(B27362+C27362+D27362+E27362+F27362))</f>
        <v/>
      </c>
    </row>
    <row r="27363" customFormat="false" ht="13" hidden="false" customHeight="false" outlineLevel="0" collapsed="false">
      <c r="G27363" s="11" t="str">
        <f aca="false">IF(A27363="","",(B27363+C27363+D27363+E27363+F27363))</f>
        <v/>
      </c>
    </row>
    <row r="27364" customFormat="false" ht="13" hidden="false" customHeight="false" outlineLevel="0" collapsed="false">
      <c r="G27364" s="11" t="str">
        <f aca="false">IF(A27364="","",(B27364+C27364+D27364+E27364+F27364))</f>
        <v/>
      </c>
    </row>
    <row r="27365" customFormat="false" ht="13" hidden="false" customHeight="false" outlineLevel="0" collapsed="false">
      <c r="G27365" s="11" t="str">
        <f aca="false">IF(A27365="","",(B27365+C27365+D27365+E27365+F27365))</f>
        <v/>
      </c>
    </row>
    <row r="27366" customFormat="false" ht="13" hidden="false" customHeight="false" outlineLevel="0" collapsed="false">
      <c r="G27366" s="11" t="str">
        <f aca="false">IF(A27366="","",(B27366+C27366+D27366+E27366+F27366))</f>
        <v/>
      </c>
    </row>
    <row r="27367" customFormat="false" ht="13" hidden="false" customHeight="false" outlineLevel="0" collapsed="false">
      <c r="G27367" s="11" t="str">
        <f aca="false">IF(A27367="","",(B27367+C27367+D27367+E27367+F27367))</f>
        <v/>
      </c>
    </row>
    <row r="27368" customFormat="false" ht="13" hidden="false" customHeight="false" outlineLevel="0" collapsed="false">
      <c r="G27368" s="11" t="str">
        <f aca="false">IF(A27368="","",(B27368+C27368+D27368+E27368+F27368))</f>
        <v/>
      </c>
    </row>
    <row r="27369" customFormat="false" ht="13" hidden="false" customHeight="false" outlineLevel="0" collapsed="false">
      <c r="G27369" s="11" t="str">
        <f aca="false">IF(A27369="","",(B27369+C27369+D27369+E27369+F27369))</f>
        <v/>
      </c>
    </row>
    <row r="27370" customFormat="false" ht="13" hidden="false" customHeight="false" outlineLevel="0" collapsed="false">
      <c r="G27370" s="11" t="str">
        <f aca="false">IF(A27370="","",(B27370+C27370+D27370+E27370+F27370))</f>
        <v/>
      </c>
    </row>
    <row r="27371" customFormat="false" ht="13" hidden="false" customHeight="false" outlineLevel="0" collapsed="false">
      <c r="G27371" s="11" t="str">
        <f aca="false">IF(A27371="","",(B27371+C27371+D27371+E27371+F27371))</f>
        <v/>
      </c>
    </row>
    <row r="27372" customFormat="false" ht="13" hidden="false" customHeight="false" outlineLevel="0" collapsed="false">
      <c r="G27372" s="11" t="str">
        <f aca="false">IF(A27372="","",(B27372+C27372+D27372+E27372+F27372))</f>
        <v/>
      </c>
    </row>
    <row r="27373" customFormat="false" ht="13" hidden="false" customHeight="false" outlineLevel="0" collapsed="false">
      <c r="G27373" s="11" t="str">
        <f aca="false">IF(A27373="","",(B27373+C27373+D27373+E27373+F27373))</f>
        <v/>
      </c>
    </row>
    <row r="27374" customFormat="false" ht="13" hidden="false" customHeight="false" outlineLevel="0" collapsed="false">
      <c r="G27374" s="11" t="str">
        <f aca="false">IF(A27374="","",(B27374+C27374+D27374+E27374+F27374))</f>
        <v/>
      </c>
    </row>
    <row r="27375" customFormat="false" ht="13" hidden="false" customHeight="false" outlineLevel="0" collapsed="false">
      <c r="G27375" s="11" t="str">
        <f aca="false">IF(A27375="","",(B27375+C27375+D27375+E27375+F27375))</f>
        <v/>
      </c>
    </row>
    <row r="27376" customFormat="false" ht="13" hidden="false" customHeight="false" outlineLevel="0" collapsed="false">
      <c r="G27376" s="11" t="str">
        <f aca="false">IF(A27376="","",(B27376+C27376+D27376+E27376+F27376))</f>
        <v/>
      </c>
    </row>
    <row r="27377" customFormat="false" ht="13" hidden="false" customHeight="false" outlineLevel="0" collapsed="false">
      <c r="G27377" s="11" t="str">
        <f aca="false">IF(A27377="","",(B27377+C27377+D27377+E27377+F27377))</f>
        <v/>
      </c>
    </row>
    <row r="27378" customFormat="false" ht="13" hidden="false" customHeight="false" outlineLevel="0" collapsed="false">
      <c r="G27378" s="11" t="str">
        <f aca="false">IF(A27378="","",(B27378+C27378+D27378+E27378+F27378))</f>
        <v/>
      </c>
    </row>
    <row r="27379" customFormat="false" ht="13" hidden="false" customHeight="false" outlineLevel="0" collapsed="false">
      <c r="G27379" s="11" t="str">
        <f aca="false">IF(A27379="","",(B27379+C27379+D27379+E27379+F27379))</f>
        <v/>
      </c>
    </row>
    <row r="27380" customFormat="false" ht="13" hidden="false" customHeight="false" outlineLevel="0" collapsed="false">
      <c r="G27380" s="11" t="str">
        <f aca="false">IF(A27380="","",(B27380+C27380+D27380+E27380+F27380))</f>
        <v/>
      </c>
    </row>
    <row r="27381" customFormat="false" ht="13" hidden="false" customHeight="false" outlineLevel="0" collapsed="false">
      <c r="G27381" s="11" t="str">
        <f aca="false">IF(A27381="","",(B27381+C27381+D27381+E27381+F27381))</f>
        <v/>
      </c>
    </row>
    <row r="27382" customFormat="false" ht="13" hidden="false" customHeight="false" outlineLevel="0" collapsed="false">
      <c r="G27382" s="11" t="str">
        <f aca="false">IF(A27382="","",(B27382+C27382+D27382+E27382+F27382))</f>
        <v/>
      </c>
    </row>
    <row r="27383" customFormat="false" ht="13" hidden="false" customHeight="false" outlineLevel="0" collapsed="false">
      <c r="G27383" s="11" t="str">
        <f aca="false">IF(A27383="","",(B27383+C27383+D27383+E27383+F27383))</f>
        <v/>
      </c>
    </row>
    <row r="27384" customFormat="false" ht="13" hidden="false" customHeight="false" outlineLevel="0" collapsed="false">
      <c r="G27384" s="11" t="str">
        <f aca="false">IF(A27384="","",(B27384+C27384+D27384+E27384+F27384))</f>
        <v/>
      </c>
    </row>
    <row r="27385" customFormat="false" ht="13" hidden="false" customHeight="false" outlineLevel="0" collapsed="false">
      <c r="G27385" s="11" t="str">
        <f aca="false">IF(A27385="","",(B27385+C27385+D27385+E27385+F27385))</f>
        <v/>
      </c>
    </row>
    <row r="27386" customFormat="false" ht="13" hidden="false" customHeight="false" outlineLevel="0" collapsed="false">
      <c r="G27386" s="11" t="str">
        <f aca="false">IF(A27386="","",(B27386+C27386+D27386+E27386+F27386))</f>
        <v/>
      </c>
    </row>
    <row r="27387" customFormat="false" ht="13" hidden="false" customHeight="false" outlineLevel="0" collapsed="false">
      <c r="G27387" s="11" t="str">
        <f aca="false">IF(A27387="","",(B27387+C27387+D27387+E27387+F27387))</f>
        <v/>
      </c>
    </row>
    <row r="27388" customFormat="false" ht="13" hidden="false" customHeight="false" outlineLevel="0" collapsed="false">
      <c r="G27388" s="11" t="str">
        <f aca="false">IF(A27388="","",(B27388+C27388+D27388+E27388+F27388))</f>
        <v/>
      </c>
    </row>
    <row r="27389" customFormat="false" ht="13" hidden="false" customHeight="false" outlineLevel="0" collapsed="false">
      <c r="G27389" s="11" t="str">
        <f aca="false">IF(A27389="","",(B27389+C27389+D27389+E27389+F27389))</f>
        <v/>
      </c>
    </row>
    <row r="27390" customFormat="false" ht="13" hidden="false" customHeight="false" outlineLevel="0" collapsed="false">
      <c r="G27390" s="11" t="str">
        <f aca="false">IF(A27390="","",(B27390+C27390+D27390+E27390+F27390))</f>
        <v/>
      </c>
    </row>
    <row r="27391" customFormat="false" ht="13" hidden="false" customHeight="false" outlineLevel="0" collapsed="false">
      <c r="G27391" s="11" t="str">
        <f aca="false">IF(A27391="","",(B27391+C27391+D27391+E27391+F27391))</f>
        <v/>
      </c>
    </row>
    <row r="27392" customFormat="false" ht="13" hidden="false" customHeight="false" outlineLevel="0" collapsed="false">
      <c r="G27392" s="11" t="str">
        <f aca="false">IF(A27392="","",(B27392+C27392+D27392+E27392+F27392))</f>
        <v/>
      </c>
    </row>
    <row r="27393" customFormat="false" ht="13" hidden="false" customHeight="false" outlineLevel="0" collapsed="false">
      <c r="G27393" s="11" t="str">
        <f aca="false">IF(A27393="","",(B27393+C27393+D27393+E27393+F27393))</f>
        <v/>
      </c>
    </row>
    <row r="27394" customFormat="false" ht="13" hidden="false" customHeight="false" outlineLevel="0" collapsed="false">
      <c r="G27394" s="11" t="str">
        <f aca="false">IF(A27394="","",(B27394+C27394+D27394+E27394+F27394))</f>
        <v/>
      </c>
    </row>
    <row r="27395" customFormat="false" ht="13" hidden="false" customHeight="false" outlineLevel="0" collapsed="false">
      <c r="G27395" s="11" t="str">
        <f aca="false">IF(A27395="","",(B27395+C27395+D27395+E27395+F27395))</f>
        <v/>
      </c>
    </row>
    <row r="27396" customFormat="false" ht="13" hidden="false" customHeight="false" outlineLevel="0" collapsed="false">
      <c r="G27396" s="11" t="str">
        <f aca="false">IF(A27396="","",(B27396+C27396+D27396+E27396+F27396))</f>
        <v/>
      </c>
    </row>
    <row r="27397" customFormat="false" ht="13" hidden="false" customHeight="false" outlineLevel="0" collapsed="false">
      <c r="G27397" s="11" t="str">
        <f aca="false">IF(A27397="","",(B27397+C27397+D27397+E27397+F27397))</f>
        <v/>
      </c>
    </row>
    <row r="27398" customFormat="false" ht="13" hidden="false" customHeight="false" outlineLevel="0" collapsed="false">
      <c r="G27398" s="11" t="str">
        <f aca="false">IF(A27398="","",(B27398+C27398+D27398+E27398+F27398))</f>
        <v/>
      </c>
    </row>
    <row r="27399" customFormat="false" ht="13" hidden="false" customHeight="false" outlineLevel="0" collapsed="false">
      <c r="G27399" s="11" t="str">
        <f aca="false">IF(A27399="","",(B27399+C27399+D27399+E27399+F27399))</f>
        <v/>
      </c>
    </row>
    <row r="27400" customFormat="false" ht="13" hidden="false" customHeight="false" outlineLevel="0" collapsed="false">
      <c r="G27400" s="11" t="str">
        <f aca="false">IF(A27400="","",(B27400+C27400+D27400+E27400+F27400))</f>
        <v/>
      </c>
    </row>
    <row r="27401" customFormat="false" ht="13" hidden="false" customHeight="false" outlineLevel="0" collapsed="false">
      <c r="G27401" s="11" t="str">
        <f aca="false">IF(A27401="","",(B27401+C27401+D27401+E27401+F27401))</f>
        <v/>
      </c>
    </row>
    <row r="27402" customFormat="false" ht="13" hidden="false" customHeight="false" outlineLevel="0" collapsed="false">
      <c r="G27402" s="11" t="str">
        <f aca="false">IF(A27402="","",(B27402+C27402+D27402+E27402+F27402))</f>
        <v/>
      </c>
    </row>
    <row r="27403" customFormat="false" ht="13" hidden="false" customHeight="false" outlineLevel="0" collapsed="false">
      <c r="G27403" s="11" t="str">
        <f aca="false">IF(A27403="","",(B27403+C27403+D27403+E27403+F27403))</f>
        <v/>
      </c>
    </row>
    <row r="27404" customFormat="false" ht="13" hidden="false" customHeight="false" outlineLevel="0" collapsed="false">
      <c r="G27404" s="11" t="str">
        <f aca="false">IF(A27404="","",(B27404+C27404+D27404+E27404+F27404))</f>
        <v/>
      </c>
    </row>
    <row r="27405" customFormat="false" ht="13" hidden="false" customHeight="false" outlineLevel="0" collapsed="false">
      <c r="G27405" s="11" t="str">
        <f aca="false">IF(A27405="","",(B27405+C27405+D27405+E27405+F27405))</f>
        <v/>
      </c>
    </row>
    <row r="27406" customFormat="false" ht="13" hidden="false" customHeight="false" outlineLevel="0" collapsed="false">
      <c r="G27406" s="11" t="str">
        <f aca="false">IF(A27406="","",(B27406+C27406+D27406+E27406+F27406))</f>
        <v/>
      </c>
    </row>
    <row r="27407" customFormat="false" ht="13" hidden="false" customHeight="false" outlineLevel="0" collapsed="false">
      <c r="G27407" s="11" t="str">
        <f aca="false">IF(A27407="","",(B27407+C27407+D27407+E27407+F27407))</f>
        <v/>
      </c>
    </row>
    <row r="27408" customFormat="false" ht="13" hidden="false" customHeight="false" outlineLevel="0" collapsed="false">
      <c r="G27408" s="11" t="str">
        <f aca="false">IF(A27408="","",(B27408+C27408+D27408+E27408+F27408))</f>
        <v/>
      </c>
    </row>
    <row r="27409" customFormat="false" ht="13" hidden="false" customHeight="false" outlineLevel="0" collapsed="false">
      <c r="G27409" s="11" t="str">
        <f aca="false">IF(A27409="","",(B27409+C27409+D27409+E27409+F27409))</f>
        <v/>
      </c>
    </row>
    <row r="27410" customFormat="false" ht="13" hidden="false" customHeight="false" outlineLevel="0" collapsed="false">
      <c r="G27410" s="11" t="str">
        <f aca="false">IF(A27410="","",(B27410+C27410+D27410+E27410+F27410))</f>
        <v/>
      </c>
    </row>
    <row r="27411" customFormat="false" ht="13" hidden="false" customHeight="false" outlineLevel="0" collapsed="false">
      <c r="G27411" s="11" t="str">
        <f aca="false">IF(A27411="","",(B27411+C27411+D27411+E27411+F27411))</f>
        <v/>
      </c>
    </row>
    <row r="27412" customFormat="false" ht="13" hidden="false" customHeight="false" outlineLevel="0" collapsed="false">
      <c r="G27412" s="11" t="str">
        <f aca="false">IF(A27412="","",(B27412+C27412+D27412+E27412+F27412))</f>
        <v/>
      </c>
    </row>
    <row r="27413" customFormat="false" ht="13" hidden="false" customHeight="false" outlineLevel="0" collapsed="false">
      <c r="G27413" s="11" t="str">
        <f aca="false">IF(A27413="","",(B27413+C27413+D27413+E27413+F27413))</f>
        <v/>
      </c>
    </row>
    <row r="27414" customFormat="false" ht="13" hidden="false" customHeight="false" outlineLevel="0" collapsed="false">
      <c r="G27414" s="11" t="str">
        <f aca="false">IF(A27414="","",(B27414+C27414+D27414+E27414+F27414))</f>
        <v/>
      </c>
    </row>
    <row r="27415" customFormat="false" ht="13" hidden="false" customHeight="false" outlineLevel="0" collapsed="false">
      <c r="G27415" s="11" t="str">
        <f aca="false">IF(A27415="","",(B27415+C27415+D27415+E27415+F27415))</f>
        <v/>
      </c>
    </row>
    <row r="27416" customFormat="false" ht="13" hidden="false" customHeight="false" outlineLevel="0" collapsed="false">
      <c r="G27416" s="11" t="str">
        <f aca="false">IF(A27416="","",(B27416+C27416+D27416+E27416+F27416))</f>
        <v/>
      </c>
    </row>
    <row r="27417" customFormat="false" ht="13" hidden="false" customHeight="false" outlineLevel="0" collapsed="false">
      <c r="G27417" s="11" t="str">
        <f aca="false">IF(A27417="","",(B27417+C27417+D27417+E27417+F27417))</f>
        <v/>
      </c>
    </row>
    <row r="27418" customFormat="false" ht="13" hidden="false" customHeight="false" outlineLevel="0" collapsed="false">
      <c r="G27418" s="11" t="str">
        <f aca="false">IF(A27418="","",(B27418+C27418+D27418+E27418+F27418))</f>
        <v/>
      </c>
    </row>
    <row r="27419" customFormat="false" ht="13" hidden="false" customHeight="false" outlineLevel="0" collapsed="false">
      <c r="G27419" s="11" t="str">
        <f aca="false">IF(A27419="","",(B27419+C27419+D27419+E27419+F27419))</f>
        <v/>
      </c>
    </row>
    <row r="27420" customFormat="false" ht="13" hidden="false" customHeight="false" outlineLevel="0" collapsed="false">
      <c r="G27420" s="11" t="str">
        <f aca="false">IF(A27420="","",(B27420+C27420+D27420+E27420+F27420))</f>
        <v/>
      </c>
    </row>
    <row r="27421" customFormat="false" ht="13" hidden="false" customHeight="false" outlineLevel="0" collapsed="false">
      <c r="G27421" s="11" t="str">
        <f aca="false">IF(A27421="","",(B27421+C27421+D27421+E27421+F27421))</f>
        <v/>
      </c>
    </row>
    <row r="27422" customFormat="false" ht="13" hidden="false" customHeight="false" outlineLevel="0" collapsed="false">
      <c r="G27422" s="11" t="str">
        <f aca="false">IF(A27422="","",(B27422+C27422+D27422+E27422+F27422))</f>
        <v/>
      </c>
    </row>
    <row r="27423" customFormat="false" ht="13" hidden="false" customHeight="false" outlineLevel="0" collapsed="false">
      <c r="G27423" s="11" t="str">
        <f aca="false">IF(A27423="","",(B27423+C27423+D27423+E27423+F27423))</f>
        <v/>
      </c>
    </row>
    <row r="27424" customFormat="false" ht="13" hidden="false" customHeight="false" outlineLevel="0" collapsed="false">
      <c r="G27424" s="11" t="str">
        <f aca="false">IF(A27424="","",(B27424+C27424+D27424+E27424+F27424))</f>
        <v/>
      </c>
    </row>
    <row r="27425" customFormat="false" ht="13" hidden="false" customHeight="false" outlineLevel="0" collapsed="false">
      <c r="G27425" s="11" t="str">
        <f aca="false">IF(A27425="","",(B27425+C27425+D27425+E27425+F27425))</f>
        <v/>
      </c>
    </row>
    <row r="27426" customFormat="false" ht="13" hidden="false" customHeight="false" outlineLevel="0" collapsed="false">
      <c r="G27426" s="11" t="str">
        <f aca="false">IF(A27426="","",(B27426+C27426+D27426+E27426+F27426))</f>
        <v/>
      </c>
    </row>
    <row r="27427" customFormat="false" ht="13" hidden="false" customHeight="false" outlineLevel="0" collapsed="false">
      <c r="G27427" s="11" t="str">
        <f aca="false">IF(A27427="","",(B27427+C27427+D27427+E27427+F27427))</f>
        <v/>
      </c>
    </row>
    <row r="27428" customFormat="false" ht="13" hidden="false" customHeight="false" outlineLevel="0" collapsed="false">
      <c r="G27428" s="11" t="str">
        <f aca="false">IF(A27428="","",(B27428+C27428+D27428+E27428+F27428))</f>
        <v/>
      </c>
    </row>
    <row r="27429" customFormat="false" ht="13" hidden="false" customHeight="false" outlineLevel="0" collapsed="false">
      <c r="G27429" s="11" t="str">
        <f aca="false">IF(A27429="","",(B27429+C27429+D27429+E27429+F27429))</f>
        <v/>
      </c>
    </row>
    <row r="27430" customFormat="false" ht="13" hidden="false" customHeight="false" outlineLevel="0" collapsed="false">
      <c r="G27430" s="11" t="str">
        <f aca="false">IF(A27430="","",(B27430+C27430+D27430+E27430+F27430))</f>
        <v/>
      </c>
    </row>
    <row r="27431" customFormat="false" ht="13" hidden="false" customHeight="false" outlineLevel="0" collapsed="false">
      <c r="G27431" s="11" t="str">
        <f aca="false">IF(A27431="","",(B27431+C27431+D27431+E27431+F27431))</f>
        <v/>
      </c>
    </row>
    <row r="27432" customFormat="false" ht="13" hidden="false" customHeight="false" outlineLevel="0" collapsed="false">
      <c r="G27432" s="11" t="str">
        <f aca="false">IF(A27432="","",(B27432+C27432+D27432+E27432+F27432))</f>
        <v/>
      </c>
    </row>
    <row r="27433" customFormat="false" ht="13" hidden="false" customHeight="false" outlineLevel="0" collapsed="false">
      <c r="G27433" s="11" t="str">
        <f aca="false">IF(A27433="","",(B27433+C27433+D27433+E27433+F27433))</f>
        <v/>
      </c>
    </row>
    <row r="27434" customFormat="false" ht="13" hidden="false" customHeight="false" outlineLevel="0" collapsed="false">
      <c r="G27434" s="11" t="str">
        <f aca="false">IF(A27434="","",(B27434+C27434+D27434+E27434+F27434))</f>
        <v/>
      </c>
    </row>
    <row r="27435" customFormat="false" ht="13" hidden="false" customHeight="false" outlineLevel="0" collapsed="false">
      <c r="G27435" s="11" t="str">
        <f aca="false">IF(A27435="","",(B27435+C27435+D27435+E27435+F27435))</f>
        <v/>
      </c>
    </row>
    <row r="27436" customFormat="false" ht="13" hidden="false" customHeight="false" outlineLevel="0" collapsed="false">
      <c r="G27436" s="11" t="str">
        <f aca="false">IF(A27436="","",(B27436+C27436+D27436+E27436+F27436))</f>
        <v/>
      </c>
    </row>
    <row r="27437" customFormat="false" ht="13" hidden="false" customHeight="false" outlineLevel="0" collapsed="false">
      <c r="G27437" s="11" t="str">
        <f aca="false">IF(A27437="","",(B27437+C27437+D27437+E27437+F27437))</f>
        <v/>
      </c>
    </row>
    <row r="27438" customFormat="false" ht="13" hidden="false" customHeight="false" outlineLevel="0" collapsed="false">
      <c r="G27438" s="11" t="str">
        <f aca="false">IF(A27438="","",(B27438+C27438+D27438+E27438+F27438))</f>
        <v/>
      </c>
    </row>
    <row r="27439" customFormat="false" ht="13" hidden="false" customHeight="false" outlineLevel="0" collapsed="false">
      <c r="G27439" s="11" t="str">
        <f aca="false">IF(A27439="","",(B27439+C27439+D27439+E27439+F27439))</f>
        <v/>
      </c>
    </row>
    <row r="27440" customFormat="false" ht="13" hidden="false" customHeight="false" outlineLevel="0" collapsed="false">
      <c r="G27440" s="11" t="str">
        <f aca="false">IF(A27440="","",(B27440+C27440+D27440+E27440+F27440))</f>
        <v/>
      </c>
    </row>
    <row r="27441" customFormat="false" ht="13" hidden="false" customHeight="false" outlineLevel="0" collapsed="false">
      <c r="G27441" s="11" t="str">
        <f aca="false">IF(A27441="","",(B27441+C27441+D27441+E27441+F27441))</f>
        <v/>
      </c>
    </row>
    <row r="27442" customFormat="false" ht="13" hidden="false" customHeight="false" outlineLevel="0" collapsed="false">
      <c r="G27442" s="11" t="str">
        <f aca="false">IF(A27442="","",(B27442+C27442+D27442+E27442+F27442))</f>
        <v/>
      </c>
    </row>
    <row r="27443" customFormat="false" ht="13" hidden="false" customHeight="false" outlineLevel="0" collapsed="false">
      <c r="G27443" s="11" t="str">
        <f aca="false">IF(A27443="","",(B27443+C27443+D27443+E27443+F27443))</f>
        <v/>
      </c>
    </row>
    <row r="27444" customFormat="false" ht="13" hidden="false" customHeight="false" outlineLevel="0" collapsed="false">
      <c r="G27444" s="11" t="str">
        <f aca="false">IF(A27444="","",(B27444+C27444+D27444+E27444+F27444))</f>
        <v/>
      </c>
    </row>
    <row r="27445" customFormat="false" ht="13" hidden="false" customHeight="false" outlineLevel="0" collapsed="false">
      <c r="G27445" s="11" t="str">
        <f aca="false">IF(A27445="","",(B27445+C27445+D27445+E27445+F27445))</f>
        <v/>
      </c>
    </row>
    <row r="27446" customFormat="false" ht="13" hidden="false" customHeight="false" outlineLevel="0" collapsed="false">
      <c r="G27446" s="11" t="str">
        <f aca="false">IF(A27446="","",(B27446+C27446+D27446+E27446+F27446))</f>
        <v/>
      </c>
    </row>
    <row r="27447" customFormat="false" ht="13" hidden="false" customHeight="false" outlineLevel="0" collapsed="false">
      <c r="G27447" s="11" t="str">
        <f aca="false">IF(A27447="","",(B27447+C27447+D27447+E27447+F27447))</f>
        <v/>
      </c>
    </row>
    <row r="27448" customFormat="false" ht="13" hidden="false" customHeight="false" outlineLevel="0" collapsed="false">
      <c r="G27448" s="11" t="str">
        <f aca="false">IF(A27448="","",(B27448+C27448+D27448+E27448+F27448))</f>
        <v/>
      </c>
    </row>
    <row r="27449" customFormat="false" ht="13" hidden="false" customHeight="false" outlineLevel="0" collapsed="false">
      <c r="G27449" s="11" t="str">
        <f aca="false">IF(A27449="","",(B27449+C27449+D27449+E27449+F27449))</f>
        <v/>
      </c>
    </row>
    <row r="27450" customFormat="false" ht="13" hidden="false" customHeight="false" outlineLevel="0" collapsed="false">
      <c r="G27450" s="11" t="str">
        <f aca="false">IF(A27450="","",(B27450+C27450+D27450+E27450+F27450))</f>
        <v/>
      </c>
    </row>
    <row r="27451" customFormat="false" ht="13" hidden="false" customHeight="false" outlineLevel="0" collapsed="false">
      <c r="G27451" s="11" t="str">
        <f aca="false">IF(A27451="","",(B27451+C27451+D27451+E27451+F27451))</f>
        <v/>
      </c>
    </row>
    <row r="27452" customFormat="false" ht="13" hidden="false" customHeight="false" outlineLevel="0" collapsed="false">
      <c r="G27452" s="11" t="str">
        <f aca="false">IF(A27452="","",(B27452+C27452+D27452+E27452+F27452))</f>
        <v/>
      </c>
    </row>
    <row r="27453" customFormat="false" ht="13" hidden="false" customHeight="false" outlineLevel="0" collapsed="false">
      <c r="G27453" s="11" t="str">
        <f aca="false">IF(A27453="","",(B27453+C27453+D27453+E27453+F27453))</f>
        <v/>
      </c>
    </row>
    <row r="27454" customFormat="false" ht="13" hidden="false" customHeight="false" outlineLevel="0" collapsed="false">
      <c r="G27454" s="11" t="str">
        <f aca="false">IF(A27454="","",(B27454+C27454+D27454+E27454+F27454))</f>
        <v/>
      </c>
    </row>
    <row r="27455" customFormat="false" ht="13" hidden="false" customHeight="false" outlineLevel="0" collapsed="false">
      <c r="G27455" s="11" t="str">
        <f aca="false">IF(A27455="","",(B27455+C27455+D27455+E27455+F27455))</f>
        <v/>
      </c>
    </row>
    <row r="27456" customFormat="false" ht="13" hidden="false" customHeight="false" outlineLevel="0" collapsed="false">
      <c r="G27456" s="11" t="str">
        <f aca="false">IF(A27456="","",(B27456+C27456+D27456+E27456+F27456))</f>
        <v/>
      </c>
    </row>
    <row r="27457" customFormat="false" ht="13" hidden="false" customHeight="false" outlineLevel="0" collapsed="false">
      <c r="G27457" s="11" t="str">
        <f aca="false">IF(A27457="","",(B27457+C27457+D27457+E27457+F27457))</f>
        <v/>
      </c>
    </row>
    <row r="27458" customFormat="false" ht="13" hidden="false" customHeight="false" outlineLevel="0" collapsed="false">
      <c r="G27458" s="11" t="str">
        <f aca="false">IF(A27458="","",(B27458+C27458+D27458+E27458+F27458))</f>
        <v/>
      </c>
    </row>
    <row r="27459" customFormat="false" ht="13" hidden="false" customHeight="false" outlineLevel="0" collapsed="false">
      <c r="G27459" s="11" t="str">
        <f aca="false">IF(A27459="","",(B27459+C27459+D27459+E27459+F27459))</f>
        <v/>
      </c>
    </row>
    <row r="27460" customFormat="false" ht="13" hidden="false" customHeight="false" outlineLevel="0" collapsed="false">
      <c r="G27460" s="11" t="str">
        <f aca="false">IF(A27460="","",(B27460+C27460+D27460+E27460+F27460))</f>
        <v/>
      </c>
    </row>
    <row r="27461" customFormat="false" ht="13" hidden="false" customHeight="false" outlineLevel="0" collapsed="false">
      <c r="G27461" s="11" t="str">
        <f aca="false">IF(A27461="","",(B27461+C27461+D27461+E27461+F27461))</f>
        <v/>
      </c>
    </row>
    <row r="27462" customFormat="false" ht="13" hidden="false" customHeight="false" outlineLevel="0" collapsed="false">
      <c r="G27462" s="11" t="str">
        <f aca="false">IF(A27462="","",(B27462+C27462+D27462+E27462+F27462))</f>
        <v/>
      </c>
    </row>
    <row r="27463" customFormat="false" ht="13" hidden="false" customHeight="false" outlineLevel="0" collapsed="false">
      <c r="G27463" s="11" t="str">
        <f aca="false">IF(A27463="","",(B27463+C27463+D27463+E27463+F27463))</f>
        <v/>
      </c>
    </row>
    <row r="27464" customFormat="false" ht="13" hidden="false" customHeight="false" outlineLevel="0" collapsed="false">
      <c r="G27464" s="11" t="str">
        <f aca="false">IF(A27464="","",(B27464+C27464+D27464+E27464+F27464))</f>
        <v/>
      </c>
    </row>
    <row r="27465" customFormat="false" ht="13" hidden="false" customHeight="false" outlineLevel="0" collapsed="false">
      <c r="G27465" s="11" t="str">
        <f aca="false">IF(A27465="","",(B27465+C27465+D27465+E27465+F27465))</f>
        <v/>
      </c>
    </row>
    <row r="27466" customFormat="false" ht="13" hidden="false" customHeight="false" outlineLevel="0" collapsed="false">
      <c r="G27466" s="11" t="str">
        <f aca="false">IF(A27466="","",(B27466+C27466+D27466+E27466+F27466))</f>
        <v/>
      </c>
    </row>
    <row r="27467" customFormat="false" ht="13" hidden="false" customHeight="false" outlineLevel="0" collapsed="false">
      <c r="G27467" s="11" t="str">
        <f aca="false">IF(A27467="","",(B27467+C27467+D27467+E27467+F27467))</f>
        <v/>
      </c>
    </row>
    <row r="27468" customFormat="false" ht="13" hidden="false" customHeight="false" outlineLevel="0" collapsed="false">
      <c r="G27468" s="11" t="str">
        <f aca="false">IF(A27468="","",(B27468+C27468+D27468+E27468+F27468))</f>
        <v/>
      </c>
    </row>
    <row r="27469" customFormat="false" ht="13" hidden="false" customHeight="false" outlineLevel="0" collapsed="false">
      <c r="G27469" s="11" t="str">
        <f aca="false">IF(A27469="","",(B27469+C27469+D27469+E27469+F27469))</f>
        <v/>
      </c>
    </row>
    <row r="27470" customFormat="false" ht="13" hidden="false" customHeight="false" outlineLevel="0" collapsed="false">
      <c r="G27470" s="11" t="str">
        <f aca="false">IF(A27470="","",(B27470+C27470+D27470+E27470+F27470))</f>
        <v/>
      </c>
    </row>
    <row r="27471" customFormat="false" ht="13" hidden="false" customHeight="false" outlineLevel="0" collapsed="false">
      <c r="G27471" s="11" t="str">
        <f aca="false">IF(A27471="","",(B27471+C27471+D27471+E27471+F27471))</f>
        <v/>
      </c>
    </row>
    <row r="27472" customFormat="false" ht="13" hidden="false" customHeight="false" outlineLevel="0" collapsed="false">
      <c r="G27472" s="11" t="str">
        <f aca="false">IF(A27472="","",(B27472+C27472+D27472+E27472+F27472))</f>
        <v/>
      </c>
    </row>
    <row r="27473" customFormat="false" ht="13" hidden="false" customHeight="false" outlineLevel="0" collapsed="false">
      <c r="G27473" s="11" t="str">
        <f aca="false">IF(A27473="","",(B27473+C27473+D27473+E27473+F27473))</f>
        <v/>
      </c>
    </row>
    <row r="27474" customFormat="false" ht="13" hidden="false" customHeight="false" outlineLevel="0" collapsed="false">
      <c r="G27474" s="11" t="str">
        <f aca="false">IF(A27474="","",(B27474+C27474+D27474+E27474+F27474))</f>
        <v/>
      </c>
    </row>
    <row r="27475" customFormat="false" ht="13" hidden="false" customHeight="false" outlineLevel="0" collapsed="false">
      <c r="G27475" s="11" t="str">
        <f aca="false">IF(A27475="","",(B27475+C27475+D27475+E27475+F27475))</f>
        <v/>
      </c>
    </row>
    <row r="27476" customFormat="false" ht="13" hidden="false" customHeight="false" outlineLevel="0" collapsed="false">
      <c r="G27476" s="11" t="str">
        <f aca="false">IF(A27476="","",(B27476+C27476+D27476+E27476+F27476))</f>
        <v/>
      </c>
    </row>
    <row r="27477" customFormat="false" ht="13" hidden="false" customHeight="false" outlineLevel="0" collapsed="false">
      <c r="G27477" s="11" t="str">
        <f aca="false">IF(A27477="","",(B27477+C27477+D27477+E27477+F27477))</f>
        <v/>
      </c>
    </row>
    <row r="27478" customFormat="false" ht="13" hidden="false" customHeight="false" outlineLevel="0" collapsed="false">
      <c r="G27478" s="11" t="str">
        <f aca="false">IF(A27478="","",(B27478+C27478+D27478+E27478+F27478))</f>
        <v/>
      </c>
    </row>
    <row r="27479" customFormat="false" ht="13" hidden="false" customHeight="false" outlineLevel="0" collapsed="false">
      <c r="G27479" s="11" t="str">
        <f aca="false">IF(A27479="","",(B27479+C27479+D27479+E27479+F27479))</f>
        <v/>
      </c>
    </row>
    <row r="27480" customFormat="false" ht="13" hidden="false" customHeight="false" outlineLevel="0" collapsed="false">
      <c r="G27480" s="11" t="str">
        <f aca="false">IF(A27480="","",(B27480+C27480+D27480+E27480+F27480))</f>
        <v/>
      </c>
    </row>
    <row r="27481" customFormat="false" ht="13" hidden="false" customHeight="false" outlineLevel="0" collapsed="false">
      <c r="G27481" s="11" t="str">
        <f aca="false">IF(A27481="","",(B27481+C27481+D27481+E27481+F27481))</f>
        <v/>
      </c>
    </row>
    <row r="27482" customFormat="false" ht="13" hidden="false" customHeight="false" outlineLevel="0" collapsed="false">
      <c r="G27482" s="11" t="str">
        <f aca="false">IF(A27482="","",(B27482+C27482+D27482+E27482+F27482))</f>
        <v/>
      </c>
    </row>
    <row r="27483" customFormat="false" ht="13" hidden="false" customHeight="false" outlineLevel="0" collapsed="false">
      <c r="G27483" s="11" t="str">
        <f aca="false">IF(A27483="","",(B27483+C27483+D27483+E27483+F27483))</f>
        <v/>
      </c>
    </row>
    <row r="27484" customFormat="false" ht="13" hidden="false" customHeight="false" outlineLevel="0" collapsed="false">
      <c r="G27484" s="11" t="str">
        <f aca="false">IF(A27484="","",(B27484+C27484+D27484+E27484+F27484))</f>
        <v/>
      </c>
    </row>
    <row r="27485" customFormat="false" ht="13" hidden="false" customHeight="false" outlineLevel="0" collapsed="false">
      <c r="G27485" s="11" t="str">
        <f aca="false">IF(A27485="","",(B27485+C27485+D27485+E27485+F27485))</f>
        <v/>
      </c>
    </row>
    <row r="27486" customFormat="false" ht="13" hidden="false" customHeight="false" outlineLevel="0" collapsed="false">
      <c r="G27486" s="11" t="str">
        <f aca="false">IF(A27486="","",(B27486+C27486+D27486+E27486+F27486))</f>
        <v/>
      </c>
    </row>
    <row r="27487" customFormat="false" ht="13" hidden="false" customHeight="false" outlineLevel="0" collapsed="false">
      <c r="G27487" s="11" t="str">
        <f aca="false">IF(A27487="","",(B27487+C27487+D27487+E27487+F27487))</f>
        <v/>
      </c>
    </row>
    <row r="27488" customFormat="false" ht="13" hidden="false" customHeight="false" outlineLevel="0" collapsed="false">
      <c r="G27488" s="11" t="str">
        <f aca="false">IF(A27488="","",(B27488+C27488+D27488+E27488+F27488))</f>
        <v/>
      </c>
    </row>
    <row r="27489" customFormat="false" ht="13" hidden="false" customHeight="false" outlineLevel="0" collapsed="false">
      <c r="G27489" s="11" t="str">
        <f aca="false">IF(A27489="","",(B27489+C27489+D27489+E27489+F27489))</f>
        <v/>
      </c>
    </row>
    <row r="27490" customFormat="false" ht="13" hidden="false" customHeight="false" outlineLevel="0" collapsed="false">
      <c r="G27490" s="11" t="str">
        <f aca="false">IF(A27490="","",(B27490+C27490+D27490+E27490+F27490))</f>
        <v/>
      </c>
    </row>
    <row r="27491" customFormat="false" ht="13" hidden="false" customHeight="false" outlineLevel="0" collapsed="false">
      <c r="G27491" s="11" t="str">
        <f aca="false">IF(A27491="","",(B27491+C27491+D27491+E27491+F27491))</f>
        <v/>
      </c>
    </row>
    <row r="27492" customFormat="false" ht="13" hidden="false" customHeight="false" outlineLevel="0" collapsed="false">
      <c r="G27492" s="11" t="str">
        <f aca="false">IF(A27492="","",(B27492+C27492+D27492+E27492+F27492))</f>
        <v/>
      </c>
    </row>
    <row r="27493" customFormat="false" ht="13" hidden="false" customHeight="false" outlineLevel="0" collapsed="false">
      <c r="G27493" s="11" t="str">
        <f aca="false">IF(A27493="","",(B27493+C27493+D27493+E27493+F27493))</f>
        <v/>
      </c>
    </row>
    <row r="27494" customFormat="false" ht="13" hidden="false" customHeight="false" outlineLevel="0" collapsed="false">
      <c r="G27494" s="11" t="str">
        <f aca="false">IF(A27494="","",(B27494+C27494+D27494+E27494+F27494))</f>
        <v/>
      </c>
    </row>
    <row r="27495" customFormat="false" ht="13" hidden="false" customHeight="false" outlineLevel="0" collapsed="false">
      <c r="G27495" s="11" t="str">
        <f aca="false">IF(A27495="","",(B27495+C27495+D27495+E27495+F27495))</f>
        <v/>
      </c>
    </row>
    <row r="27496" customFormat="false" ht="13" hidden="false" customHeight="false" outlineLevel="0" collapsed="false">
      <c r="G27496" s="11" t="str">
        <f aca="false">IF(A27496="","",(B27496+C27496+D27496+E27496+F27496))</f>
        <v/>
      </c>
    </row>
    <row r="27497" customFormat="false" ht="13" hidden="false" customHeight="false" outlineLevel="0" collapsed="false">
      <c r="G27497" s="11" t="str">
        <f aca="false">IF(A27497="","",(B27497+C27497+D27497+E27497+F27497))</f>
        <v/>
      </c>
    </row>
    <row r="27498" customFormat="false" ht="13" hidden="false" customHeight="false" outlineLevel="0" collapsed="false">
      <c r="G27498" s="11" t="str">
        <f aca="false">IF(A27498="","",(B27498+C27498+D27498+E27498+F27498))</f>
        <v/>
      </c>
    </row>
    <row r="27499" customFormat="false" ht="13" hidden="false" customHeight="false" outlineLevel="0" collapsed="false">
      <c r="G27499" s="11" t="str">
        <f aca="false">IF(A27499="","",(B27499+C27499+D27499+E27499+F27499))</f>
        <v/>
      </c>
    </row>
    <row r="27500" customFormat="false" ht="13" hidden="false" customHeight="false" outlineLevel="0" collapsed="false">
      <c r="G27500" s="11" t="str">
        <f aca="false">IF(A27500="","",(B27500+C27500+D27500+E27500+F27500))</f>
        <v/>
      </c>
    </row>
    <row r="27501" customFormat="false" ht="13" hidden="false" customHeight="false" outlineLevel="0" collapsed="false">
      <c r="G27501" s="11" t="str">
        <f aca="false">IF(A27501="","",(B27501+C27501+D27501+E27501+F27501))</f>
        <v/>
      </c>
    </row>
    <row r="27502" customFormat="false" ht="13" hidden="false" customHeight="false" outlineLevel="0" collapsed="false">
      <c r="G27502" s="11" t="str">
        <f aca="false">IF(A27502="","",(B27502+C27502+D27502+E27502+F27502))</f>
        <v/>
      </c>
    </row>
    <row r="27503" customFormat="false" ht="13" hidden="false" customHeight="false" outlineLevel="0" collapsed="false">
      <c r="G27503" s="11" t="str">
        <f aca="false">IF(A27503="","",(B27503+C27503+D27503+E27503+F27503))</f>
        <v/>
      </c>
    </row>
    <row r="27504" customFormat="false" ht="13" hidden="false" customHeight="false" outlineLevel="0" collapsed="false">
      <c r="G27504" s="11" t="str">
        <f aca="false">IF(A27504="","",(B27504+C27504+D27504+E27504+F27504))</f>
        <v/>
      </c>
    </row>
    <row r="27505" customFormat="false" ht="13" hidden="false" customHeight="false" outlineLevel="0" collapsed="false">
      <c r="G27505" s="11" t="str">
        <f aca="false">IF(A27505="","",(B27505+C27505+D27505+E27505+F27505))</f>
        <v/>
      </c>
    </row>
    <row r="27506" customFormat="false" ht="13" hidden="false" customHeight="false" outlineLevel="0" collapsed="false">
      <c r="G27506" s="11" t="str">
        <f aca="false">IF(A27506="","",(B27506+C27506+D27506+E27506+F27506))</f>
        <v/>
      </c>
    </row>
    <row r="27507" customFormat="false" ht="13" hidden="false" customHeight="false" outlineLevel="0" collapsed="false">
      <c r="G27507" s="11" t="str">
        <f aca="false">IF(A27507="","",(B27507+C27507+D27507+E27507+F27507))</f>
        <v/>
      </c>
    </row>
    <row r="27508" customFormat="false" ht="13" hidden="false" customHeight="false" outlineLevel="0" collapsed="false">
      <c r="G27508" s="11" t="str">
        <f aca="false">IF(A27508="","",(B27508+C27508+D27508+E27508+F27508))</f>
        <v/>
      </c>
    </row>
    <row r="27509" customFormat="false" ht="13" hidden="false" customHeight="false" outlineLevel="0" collapsed="false">
      <c r="G27509" s="11" t="str">
        <f aca="false">IF(A27509="","",(B27509+C27509+D27509+E27509+F27509))</f>
        <v/>
      </c>
    </row>
    <row r="27510" customFormat="false" ht="13" hidden="false" customHeight="false" outlineLevel="0" collapsed="false">
      <c r="G27510" s="11" t="str">
        <f aca="false">IF(A27510="","",(B27510+C27510+D27510+E27510+F27510))</f>
        <v/>
      </c>
    </row>
    <row r="27511" customFormat="false" ht="13" hidden="false" customHeight="false" outlineLevel="0" collapsed="false">
      <c r="G27511" s="11" t="str">
        <f aca="false">IF(A27511="","",(B27511+C27511+D27511+E27511+F27511))</f>
        <v/>
      </c>
    </row>
    <row r="27512" customFormat="false" ht="13" hidden="false" customHeight="false" outlineLevel="0" collapsed="false">
      <c r="G27512" s="11" t="str">
        <f aca="false">IF(A27512="","",(B27512+C27512+D27512+E27512+F27512))</f>
        <v/>
      </c>
    </row>
    <row r="27513" customFormat="false" ht="13" hidden="false" customHeight="false" outlineLevel="0" collapsed="false">
      <c r="G27513" s="11" t="str">
        <f aca="false">IF(A27513="","",(B27513+C27513+D27513+E27513+F27513))</f>
        <v/>
      </c>
    </row>
    <row r="27514" customFormat="false" ht="13" hidden="false" customHeight="false" outlineLevel="0" collapsed="false">
      <c r="G27514" s="11" t="str">
        <f aca="false">IF(A27514="","",(B27514+C27514+D27514+E27514+F27514))</f>
        <v/>
      </c>
    </row>
    <row r="27515" customFormat="false" ht="13" hidden="false" customHeight="false" outlineLevel="0" collapsed="false">
      <c r="G27515" s="11" t="str">
        <f aca="false">IF(A27515="","",(B27515+C27515+D27515+E27515+F27515))</f>
        <v/>
      </c>
    </row>
    <row r="27516" customFormat="false" ht="13" hidden="false" customHeight="false" outlineLevel="0" collapsed="false">
      <c r="G27516" s="11" t="str">
        <f aca="false">IF(A27516="","",(B27516+C27516+D27516+E27516+F27516))</f>
        <v/>
      </c>
    </row>
    <row r="27517" customFormat="false" ht="13" hidden="false" customHeight="false" outlineLevel="0" collapsed="false">
      <c r="G27517" s="11" t="str">
        <f aca="false">IF(A27517="","",(B27517+C27517+D27517+E27517+F27517))</f>
        <v/>
      </c>
    </row>
    <row r="27518" customFormat="false" ht="13" hidden="false" customHeight="false" outlineLevel="0" collapsed="false">
      <c r="G27518" s="11" t="str">
        <f aca="false">IF(A27518="","",(B27518+C27518+D27518+E27518+F27518))</f>
        <v/>
      </c>
    </row>
    <row r="27519" customFormat="false" ht="13" hidden="false" customHeight="false" outlineLevel="0" collapsed="false">
      <c r="G27519" s="11" t="str">
        <f aca="false">IF(A27519="","",(B27519+C27519+D27519+E27519+F27519))</f>
        <v/>
      </c>
    </row>
    <row r="27520" customFormat="false" ht="13" hidden="false" customHeight="false" outlineLevel="0" collapsed="false">
      <c r="G27520" s="11" t="str">
        <f aca="false">IF(A27520="","",(B27520+C27520+D27520+E27520+F27520))</f>
        <v/>
      </c>
    </row>
    <row r="27521" customFormat="false" ht="13" hidden="false" customHeight="false" outlineLevel="0" collapsed="false">
      <c r="G27521" s="11" t="str">
        <f aca="false">IF(A27521="","",(B27521+C27521+D27521+E27521+F27521))</f>
        <v/>
      </c>
    </row>
    <row r="27522" customFormat="false" ht="13" hidden="false" customHeight="false" outlineLevel="0" collapsed="false">
      <c r="G27522" s="11" t="str">
        <f aca="false">IF(A27522="","",(B27522+C27522+D27522+E27522+F27522))</f>
        <v/>
      </c>
    </row>
    <row r="27523" customFormat="false" ht="13" hidden="false" customHeight="false" outlineLevel="0" collapsed="false">
      <c r="G27523" s="11" t="str">
        <f aca="false">IF(A27523="","",(B27523+C27523+D27523+E27523+F27523))</f>
        <v/>
      </c>
    </row>
    <row r="27524" customFormat="false" ht="13" hidden="false" customHeight="false" outlineLevel="0" collapsed="false">
      <c r="G27524" s="11" t="str">
        <f aca="false">IF(A27524="","",(B27524+C27524+D27524+E27524+F27524))</f>
        <v/>
      </c>
    </row>
    <row r="27525" customFormat="false" ht="13" hidden="false" customHeight="false" outlineLevel="0" collapsed="false">
      <c r="G27525" s="11" t="str">
        <f aca="false">IF(A27525="","",(B27525+C27525+D27525+E27525+F27525))</f>
        <v/>
      </c>
    </row>
    <row r="27526" customFormat="false" ht="13" hidden="false" customHeight="false" outlineLevel="0" collapsed="false">
      <c r="G27526" s="11" t="str">
        <f aca="false">IF(A27526="","",(B27526+C27526+D27526+E27526+F27526))</f>
        <v/>
      </c>
    </row>
    <row r="27527" customFormat="false" ht="13" hidden="false" customHeight="false" outlineLevel="0" collapsed="false">
      <c r="G27527" s="11" t="str">
        <f aca="false">IF(A27527="","",(B27527+C27527+D27527+E27527+F27527))</f>
        <v/>
      </c>
    </row>
    <row r="27528" customFormat="false" ht="13" hidden="false" customHeight="false" outlineLevel="0" collapsed="false">
      <c r="G27528" s="11" t="str">
        <f aca="false">IF(A27528="","",(B27528+C27528+D27528+E27528+F27528))</f>
        <v/>
      </c>
    </row>
    <row r="27529" customFormat="false" ht="13" hidden="false" customHeight="false" outlineLevel="0" collapsed="false">
      <c r="G27529" s="11" t="str">
        <f aca="false">IF(A27529="","",(B27529+C27529+D27529+E27529+F27529))</f>
        <v/>
      </c>
    </row>
    <row r="27530" customFormat="false" ht="13" hidden="false" customHeight="false" outlineLevel="0" collapsed="false">
      <c r="G27530" s="11" t="str">
        <f aca="false">IF(A27530="","",(B27530+C27530+D27530+E27530+F27530))</f>
        <v/>
      </c>
    </row>
    <row r="27531" customFormat="false" ht="13" hidden="false" customHeight="false" outlineLevel="0" collapsed="false">
      <c r="G27531" s="11" t="str">
        <f aca="false">IF(A27531="","",(B27531+C27531+D27531+E27531+F27531))</f>
        <v/>
      </c>
    </row>
    <row r="27532" customFormat="false" ht="13" hidden="false" customHeight="false" outlineLevel="0" collapsed="false">
      <c r="G27532" s="11" t="str">
        <f aca="false">IF(A27532="","",(B27532+C27532+D27532+E27532+F27532))</f>
        <v/>
      </c>
    </row>
    <row r="27533" customFormat="false" ht="13" hidden="false" customHeight="false" outlineLevel="0" collapsed="false">
      <c r="G27533" s="11" t="str">
        <f aca="false">IF(A27533="","",(B27533+C27533+D27533+E27533+F27533))</f>
        <v/>
      </c>
    </row>
    <row r="27534" customFormat="false" ht="13" hidden="false" customHeight="false" outlineLevel="0" collapsed="false">
      <c r="G27534" s="11" t="str">
        <f aca="false">IF(A27534="","",(B27534+C27534+D27534+E27534+F27534))</f>
        <v/>
      </c>
    </row>
    <row r="27535" customFormat="false" ht="13" hidden="false" customHeight="false" outlineLevel="0" collapsed="false">
      <c r="G27535" s="11" t="str">
        <f aca="false">IF(A27535="","",(B27535+C27535+D27535+E27535+F27535))</f>
        <v/>
      </c>
    </row>
    <row r="27536" customFormat="false" ht="13" hidden="false" customHeight="false" outlineLevel="0" collapsed="false">
      <c r="G27536" s="11" t="str">
        <f aca="false">IF(A27536="","",(B27536+C27536+D27536+E27536+F27536))</f>
        <v/>
      </c>
    </row>
    <row r="27537" customFormat="false" ht="13" hidden="false" customHeight="false" outlineLevel="0" collapsed="false">
      <c r="G27537" s="11" t="str">
        <f aca="false">IF(A27537="","",(B27537+C27537+D27537+E27537+F27537))</f>
        <v/>
      </c>
    </row>
    <row r="27538" customFormat="false" ht="13" hidden="false" customHeight="false" outlineLevel="0" collapsed="false">
      <c r="G27538" s="11" t="str">
        <f aca="false">IF(A27538="","",(B27538+C27538+D27538+E27538+F27538))</f>
        <v/>
      </c>
    </row>
    <row r="27539" customFormat="false" ht="13" hidden="false" customHeight="false" outlineLevel="0" collapsed="false">
      <c r="G27539" s="11" t="str">
        <f aca="false">IF(A27539="","",(B27539+C27539+D27539+E27539+F27539))</f>
        <v/>
      </c>
    </row>
    <row r="27540" customFormat="false" ht="13" hidden="false" customHeight="false" outlineLevel="0" collapsed="false">
      <c r="G27540" s="11" t="str">
        <f aca="false">IF(A27540="","",(B27540+C27540+D27540+E27540+F27540))</f>
        <v/>
      </c>
    </row>
    <row r="27541" customFormat="false" ht="13" hidden="false" customHeight="false" outlineLevel="0" collapsed="false">
      <c r="G27541" s="11" t="str">
        <f aca="false">IF(A27541="","",(B27541+C27541+D27541+E27541+F27541))</f>
        <v/>
      </c>
    </row>
    <row r="27542" customFormat="false" ht="13" hidden="false" customHeight="false" outlineLevel="0" collapsed="false">
      <c r="G27542" s="11" t="str">
        <f aca="false">IF(A27542="","",(B27542+C27542+D27542+E27542+F27542))</f>
        <v/>
      </c>
    </row>
    <row r="27543" customFormat="false" ht="13" hidden="false" customHeight="false" outlineLevel="0" collapsed="false">
      <c r="G27543" s="11" t="str">
        <f aca="false">IF(A27543="","",(B27543+C27543+D27543+E27543+F27543))</f>
        <v/>
      </c>
    </row>
    <row r="27544" customFormat="false" ht="13" hidden="false" customHeight="false" outlineLevel="0" collapsed="false">
      <c r="G27544" s="11" t="str">
        <f aca="false">IF(A27544="","",(B27544+C27544+D27544+E27544+F27544))</f>
        <v/>
      </c>
    </row>
    <row r="27545" customFormat="false" ht="13" hidden="false" customHeight="false" outlineLevel="0" collapsed="false">
      <c r="G27545" s="11" t="str">
        <f aca="false">IF(A27545="","",(B27545+C27545+D27545+E27545+F27545))</f>
        <v/>
      </c>
    </row>
    <row r="27546" customFormat="false" ht="13" hidden="false" customHeight="false" outlineLevel="0" collapsed="false">
      <c r="G27546" s="11" t="str">
        <f aca="false">IF(A27546="","",(B27546+C27546+D27546+E27546+F27546))</f>
        <v/>
      </c>
    </row>
    <row r="27547" customFormat="false" ht="13" hidden="false" customHeight="false" outlineLevel="0" collapsed="false">
      <c r="G27547" s="11" t="str">
        <f aca="false">IF(A27547="","",(B27547+C27547+D27547+E27547+F27547))</f>
        <v/>
      </c>
    </row>
    <row r="27548" customFormat="false" ht="13" hidden="false" customHeight="false" outlineLevel="0" collapsed="false">
      <c r="G27548" s="11" t="str">
        <f aca="false">IF(A27548="","",(B27548+C27548+D27548+E27548+F27548))</f>
        <v/>
      </c>
    </row>
    <row r="27549" customFormat="false" ht="13" hidden="false" customHeight="false" outlineLevel="0" collapsed="false">
      <c r="G27549" s="11" t="str">
        <f aca="false">IF(A27549="","",(B27549+C27549+D27549+E27549+F27549))</f>
        <v/>
      </c>
    </row>
    <row r="27550" customFormat="false" ht="13" hidden="false" customHeight="false" outlineLevel="0" collapsed="false">
      <c r="G27550" s="11" t="str">
        <f aca="false">IF(A27550="","",(B27550+C27550+D27550+E27550+F27550))</f>
        <v/>
      </c>
    </row>
    <row r="27551" customFormat="false" ht="13" hidden="false" customHeight="false" outlineLevel="0" collapsed="false">
      <c r="G27551" s="11" t="str">
        <f aca="false">IF(A27551="","",(B27551+C27551+D27551+E27551+F27551))</f>
        <v/>
      </c>
    </row>
    <row r="27552" customFormat="false" ht="13" hidden="false" customHeight="false" outlineLevel="0" collapsed="false">
      <c r="G27552" s="11" t="str">
        <f aca="false">IF(A27552="","",(B27552+C27552+D27552+E27552+F27552))</f>
        <v/>
      </c>
    </row>
    <row r="27553" customFormat="false" ht="13" hidden="false" customHeight="false" outlineLevel="0" collapsed="false">
      <c r="G27553" s="11" t="str">
        <f aca="false">IF(A27553="","",(B27553+C27553+D27553+E27553+F27553))</f>
        <v/>
      </c>
    </row>
    <row r="27554" customFormat="false" ht="13" hidden="false" customHeight="false" outlineLevel="0" collapsed="false">
      <c r="G27554" s="11" t="str">
        <f aca="false">IF(A27554="","",(B27554+C27554+D27554+E27554+F27554))</f>
        <v/>
      </c>
    </row>
    <row r="27555" customFormat="false" ht="13" hidden="false" customHeight="false" outlineLevel="0" collapsed="false">
      <c r="G27555" s="11" t="str">
        <f aca="false">IF(A27555="","",(B27555+C27555+D27555+E27555+F27555))</f>
        <v/>
      </c>
    </row>
    <row r="27556" customFormat="false" ht="13" hidden="false" customHeight="false" outlineLevel="0" collapsed="false">
      <c r="G27556" s="11" t="str">
        <f aca="false">IF(A27556="","",(B27556+C27556+D27556+E27556+F27556))</f>
        <v/>
      </c>
    </row>
    <row r="27557" customFormat="false" ht="13" hidden="false" customHeight="false" outlineLevel="0" collapsed="false">
      <c r="G27557" s="11" t="str">
        <f aca="false">IF(A27557="","",(B27557+C27557+D27557+E27557+F27557))</f>
        <v/>
      </c>
    </row>
    <row r="27558" customFormat="false" ht="13" hidden="false" customHeight="false" outlineLevel="0" collapsed="false">
      <c r="G27558" s="11" t="str">
        <f aca="false">IF(A27558="","",(B27558+C27558+D27558+E27558+F27558))</f>
        <v/>
      </c>
    </row>
    <row r="27559" customFormat="false" ht="13" hidden="false" customHeight="false" outlineLevel="0" collapsed="false">
      <c r="G27559" s="11" t="str">
        <f aca="false">IF(A27559="","",(B27559+C27559+D27559+E27559+F27559))</f>
        <v/>
      </c>
    </row>
    <row r="27560" customFormat="false" ht="13" hidden="false" customHeight="false" outlineLevel="0" collapsed="false">
      <c r="G27560" s="11" t="str">
        <f aca="false">IF(A27560="","",(B27560+C27560+D27560+E27560+F27560))</f>
        <v/>
      </c>
    </row>
    <row r="27561" customFormat="false" ht="13" hidden="false" customHeight="false" outlineLevel="0" collapsed="false">
      <c r="G27561" s="11" t="str">
        <f aca="false">IF(A27561="","",(B27561+C27561+D27561+E27561+F27561))</f>
        <v/>
      </c>
    </row>
    <row r="27562" customFormat="false" ht="13" hidden="false" customHeight="false" outlineLevel="0" collapsed="false">
      <c r="G27562" s="11" t="str">
        <f aca="false">IF(A27562="","",(B27562+C27562+D27562+E27562+F27562))</f>
        <v/>
      </c>
    </row>
    <row r="27563" customFormat="false" ht="13" hidden="false" customHeight="false" outlineLevel="0" collapsed="false">
      <c r="G27563" s="11" t="str">
        <f aca="false">IF(A27563="","",(B27563+C27563+D27563+E27563+F27563))</f>
        <v/>
      </c>
    </row>
    <row r="27564" customFormat="false" ht="13" hidden="false" customHeight="false" outlineLevel="0" collapsed="false">
      <c r="G27564" s="11" t="str">
        <f aca="false">IF(A27564="","",(B27564+C27564+D27564+E27564+F27564))</f>
        <v/>
      </c>
    </row>
    <row r="27565" customFormat="false" ht="13" hidden="false" customHeight="false" outlineLevel="0" collapsed="false">
      <c r="G27565" s="11" t="str">
        <f aca="false">IF(A27565="","",(B27565+C27565+D27565+E27565+F27565))</f>
        <v/>
      </c>
    </row>
    <row r="27566" customFormat="false" ht="13" hidden="false" customHeight="false" outlineLevel="0" collapsed="false">
      <c r="G27566" s="11" t="str">
        <f aca="false">IF(A27566="","",(B27566+C27566+D27566+E27566+F27566))</f>
        <v/>
      </c>
    </row>
    <row r="27567" customFormat="false" ht="13" hidden="false" customHeight="false" outlineLevel="0" collapsed="false">
      <c r="G27567" s="11" t="str">
        <f aca="false">IF(A27567="","",(B27567+C27567+D27567+E27567+F27567))</f>
        <v/>
      </c>
    </row>
    <row r="27568" customFormat="false" ht="13" hidden="false" customHeight="false" outlineLevel="0" collapsed="false">
      <c r="G27568" s="11" t="str">
        <f aca="false">IF(A27568="","",(B27568+C27568+D27568+E27568+F27568))</f>
        <v/>
      </c>
    </row>
    <row r="27569" customFormat="false" ht="13" hidden="false" customHeight="false" outlineLevel="0" collapsed="false">
      <c r="G27569" s="11" t="str">
        <f aca="false">IF(A27569="","",(B27569+C27569+D27569+E27569+F27569))</f>
        <v/>
      </c>
    </row>
    <row r="27570" customFormat="false" ht="13" hidden="false" customHeight="false" outlineLevel="0" collapsed="false">
      <c r="G27570" s="11" t="str">
        <f aca="false">IF(A27570="","",(B27570+C27570+D27570+E27570+F27570))</f>
        <v/>
      </c>
    </row>
    <row r="27571" customFormat="false" ht="13" hidden="false" customHeight="false" outlineLevel="0" collapsed="false">
      <c r="G27571" s="11" t="str">
        <f aca="false">IF(A27571="","",(B27571+C27571+D27571+E27571+F27571))</f>
        <v/>
      </c>
    </row>
    <row r="27572" customFormat="false" ht="13" hidden="false" customHeight="false" outlineLevel="0" collapsed="false">
      <c r="G27572" s="11" t="str">
        <f aca="false">IF(A27572="","",(B27572+C27572+D27572+E27572+F27572))</f>
        <v/>
      </c>
    </row>
    <row r="27573" customFormat="false" ht="13" hidden="false" customHeight="false" outlineLevel="0" collapsed="false">
      <c r="G27573" s="11" t="str">
        <f aca="false">IF(A27573="","",(B27573+C27573+D27573+E27573+F27573))</f>
        <v/>
      </c>
    </row>
    <row r="27574" customFormat="false" ht="13" hidden="false" customHeight="false" outlineLevel="0" collapsed="false">
      <c r="G27574" s="11" t="str">
        <f aca="false">IF(A27574="","",(B27574+C27574+D27574+E27574+F27574))</f>
        <v/>
      </c>
    </row>
    <row r="27575" customFormat="false" ht="13" hidden="false" customHeight="false" outlineLevel="0" collapsed="false">
      <c r="G27575" s="11" t="str">
        <f aca="false">IF(A27575="","",(B27575+C27575+D27575+E27575+F27575))</f>
        <v/>
      </c>
    </row>
    <row r="27576" customFormat="false" ht="13" hidden="false" customHeight="false" outlineLevel="0" collapsed="false">
      <c r="G27576" s="11" t="str">
        <f aca="false">IF(A27576="","",(B27576+C27576+D27576+E27576+F27576))</f>
        <v/>
      </c>
    </row>
    <row r="27577" customFormat="false" ht="13" hidden="false" customHeight="false" outlineLevel="0" collapsed="false">
      <c r="G27577" s="11" t="str">
        <f aca="false">IF(A27577="","",(B27577+C27577+D27577+E27577+F27577))</f>
        <v/>
      </c>
    </row>
    <row r="27578" customFormat="false" ht="13" hidden="false" customHeight="false" outlineLevel="0" collapsed="false">
      <c r="G27578" s="11" t="str">
        <f aca="false">IF(A27578="","",(B27578+C27578+D27578+E27578+F27578))</f>
        <v/>
      </c>
    </row>
    <row r="27579" customFormat="false" ht="13" hidden="false" customHeight="false" outlineLevel="0" collapsed="false">
      <c r="G27579" s="11" t="str">
        <f aca="false">IF(A27579="","",(B27579+C27579+D27579+E27579+F27579))</f>
        <v/>
      </c>
    </row>
    <row r="27580" customFormat="false" ht="13" hidden="false" customHeight="false" outlineLevel="0" collapsed="false">
      <c r="G27580" s="11" t="str">
        <f aca="false">IF(A27580="","",(B27580+C27580+D27580+E27580+F27580))</f>
        <v/>
      </c>
    </row>
    <row r="27581" customFormat="false" ht="13" hidden="false" customHeight="false" outlineLevel="0" collapsed="false">
      <c r="G27581" s="11" t="str">
        <f aca="false">IF(A27581="","",(B27581+C27581+D27581+E27581+F27581))</f>
        <v/>
      </c>
    </row>
    <row r="27582" customFormat="false" ht="13" hidden="false" customHeight="false" outlineLevel="0" collapsed="false">
      <c r="G27582" s="11" t="str">
        <f aca="false">IF(A27582="","",(B27582+C27582+D27582+E27582+F27582))</f>
        <v/>
      </c>
    </row>
    <row r="27583" customFormat="false" ht="13" hidden="false" customHeight="false" outlineLevel="0" collapsed="false">
      <c r="G27583" s="11" t="str">
        <f aca="false">IF(A27583="","",(B27583+C27583+D27583+E27583+F27583))</f>
        <v/>
      </c>
    </row>
    <row r="27584" customFormat="false" ht="13" hidden="false" customHeight="false" outlineLevel="0" collapsed="false">
      <c r="G27584" s="11" t="str">
        <f aca="false">IF(A27584="","",(B27584+C27584+D27584+E27584+F27584))</f>
        <v/>
      </c>
    </row>
    <row r="27585" customFormat="false" ht="13" hidden="false" customHeight="false" outlineLevel="0" collapsed="false">
      <c r="G27585" s="11" t="str">
        <f aca="false">IF(A27585="","",(B27585+C27585+D27585+E27585+F27585))</f>
        <v/>
      </c>
    </row>
    <row r="27586" customFormat="false" ht="13" hidden="false" customHeight="false" outlineLevel="0" collapsed="false">
      <c r="G27586" s="11" t="str">
        <f aca="false">IF(A27586="","",(B27586+C27586+D27586+E27586+F27586))</f>
        <v/>
      </c>
    </row>
    <row r="27587" customFormat="false" ht="13" hidden="false" customHeight="false" outlineLevel="0" collapsed="false">
      <c r="G27587" s="11" t="str">
        <f aca="false">IF(A27587="","",(B27587+C27587+D27587+E27587+F27587))</f>
        <v/>
      </c>
    </row>
    <row r="27588" customFormat="false" ht="13" hidden="false" customHeight="false" outlineLevel="0" collapsed="false">
      <c r="G27588" s="11" t="str">
        <f aca="false">IF(A27588="","",(B27588+C27588+D27588+E27588+F27588))</f>
        <v/>
      </c>
    </row>
    <row r="27589" customFormat="false" ht="13" hidden="false" customHeight="false" outlineLevel="0" collapsed="false">
      <c r="G27589" s="11" t="str">
        <f aca="false">IF(A27589="","",(B27589+C27589+D27589+E27589+F27589))</f>
        <v/>
      </c>
    </row>
    <row r="27590" customFormat="false" ht="13" hidden="false" customHeight="false" outlineLevel="0" collapsed="false">
      <c r="G27590" s="11" t="str">
        <f aca="false">IF(A27590="","",(B27590+C27590+D27590+E27590+F27590))</f>
        <v/>
      </c>
    </row>
    <row r="27591" customFormat="false" ht="13" hidden="false" customHeight="false" outlineLevel="0" collapsed="false">
      <c r="G27591" s="11" t="str">
        <f aca="false">IF(A27591="","",(B27591+C27591+D27591+E27591+F27591))</f>
        <v/>
      </c>
    </row>
    <row r="27592" customFormat="false" ht="13" hidden="false" customHeight="false" outlineLevel="0" collapsed="false">
      <c r="G27592" s="11" t="str">
        <f aca="false">IF(A27592="","",(B27592+C27592+D27592+E27592+F27592))</f>
        <v/>
      </c>
    </row>
    <row r="27593" customFormat="false" ht="13" hidden="false" customHeight="false" outlineLevel="0" collapsed="false">
      <c r="G27593" s="11" t="str">
        <f aca="false">IF(A27593="","",(B27593+C27593+D27593+E27593+F27593))</f>
        <v/>
      </c>
    </row>
    <row r="27594" customFormat="false" ht="13" hidden="false" customHeight="false" outlineLevel="0" collapsed="false">
      <c r="G27594" s="11" t="str">
        <f aca="false">IF(A27594="","",(B27594+C27594+D27594+E27594+F27594))</f>
        <v/>
      </c>
    </row>
    <row r="27595" customFormat="false" ht="13" hidden="false" customHeight="false" outlineLevel="0" collapsed="false">
      <c r="G27595" s="11" t="str">
        <f aca="false">IF(A27595="","",(B27595+C27595+D27595+E27595+F27595))</f>
        <v/>
      </c>
    </row>
    <row r="27596" customFormat="false" ht="13" hidden="false" customHeight="false" outlineLevel="0" collapsed="false">
      <c r="G27596" s="11" t="str">
        <f aca="false">IF(A27596="","",(B27596+C27596+D27596+E27596+F27596))</f>
        <v/>
      </c>
    </row>
    <row r="27597" customFormat="false" ht="13" hidden="false" customHeight="false" outlineLevel="0" collapsed="false">
      <c r="G27597" s="11" t="str">
        <f aca="false">IF(A27597="","",(B27597+C27597+D27597+E27597+F27597))</f>
        <v/>
      </c>
    </row>
    <row r="27598" customFormat="false" ht="13" hidden="false" customHeight="false" outlineLevel="0" collapsed="false">
      <c r="G27598" s="11" t="str">
        <f aca="false">IF(A27598="","",(B27598+C27598+D27598+E27598+F27598))</f>
        <v/>
      </c>
    </row>
    <row r="27599" customFormat="false" ht="13" hidden="false" customHeight="false" outlineLevel="0" collapsed="false">
      <c r="G27599" s="11" t="str">
        <f aca="false">IF(A27599="","",(B27599+C27599+D27599+E27599+F27599))</f>
        <v/>
      </c>
    </row>
    <row r="27600" customFormat="false" ht="13" hidden="false" customHeight="false" outlineLevel="0" collapsed="false">
      <c r="G27600" s="11" t="str">
        <f aca="false">IF(A27600="","",(B27600+C27600+D27600+E27600+F27600))</f>
        <v/>
      </c>
    </row>
    <row r="27601" customFormat="false" ht="13" hidden="false" customHeight="false" outlineLevel="0" collapsed="false">
      <c r="G27601" s="11" t="str">
        <f aca="false">IF(A27601="","",(B27601+C27601+D27601+E27601+F27601))</f>
        <v/>
      </c>
    </row>
    <row r="27602" customFormat="false" ht="13" hidden="false" customHeight="false" outlineLevel="0" collapsed="false">
      <c r="G27602" s="11" t="str">
        <f aca="false">IF(A27602="","",(B27602+C27602+D27602+E27602+F27602))</f>
        <v/>
      </c>
    </row>
    <row r="27603" customFormat="false" ht="13" hidden="false" customHeight="false" outlineLevel="0" collapsed="false">
      <c r="G27603" s="11" t="str">
        <f aca="false">IF(A27603="","",(B27603+C27603+D27603+E27603+F27603))</f>
        <v/>
      </c>
    </row>
    <row r="27604" customFormat="false" ht="13" hidden="false" customHeight="false" outlineLevel="0" collapsed="false">
      <c r="G27604" s="11" t="str">
        <f aca="false">IF(A27604="","",(B27604+C27604+D27604+E27604+F27604))</f>
        <v/>
      </c>
    </row>
    <row r="27605" customFormat="false" ht="13" hidden="false" customHeight="false" outlineLevel="0" collapsed="false">
      <c r="G27605" s="11" t="str">
        <f aca="false">IF(A27605="","",(B27605+C27605+D27605+E27605+F27605))</f>
        <v/>
      </c>
    </row>
    <row r="27606" customFormat="false" ht="13" hidden="false" customHeight="false" outlineLevel="0" collapsed="false">
      <c r="G27606" s="11" t="str">
        <f aca="false">IF(A27606="","",(B27606+C27606+D27606+E27606+F27606))</f>
        <v/>
      </c>
    </row>
    <row r="27607" customFormat="false" ht="13" hidden="false" customHeight="false" outlineLevel="0" collapsed="false">
      <c r="G27607" s="11" t="str">
        <f aca="false">IF(A27607="","",(B27607+C27607+D27607+E27607+F27607))</f>
        <v/>
      </c>
    </row>
    <row r="27608" customFormat="false" ht="13" hidden="false" customHeight="false" outlineLevel="0" collapsed="false">
      <c r="G27608" s="11" t="str">
        <f aca="false">IF(A27608="","",(B27608+C27608+D27608+E27608+F27608))</f>
        <v/>
      </c>
    </row>
    <row r="27609" customFormat="false" ht="13" hidden="false" customHeight="false" outlineLevel="0" collapsed="false">
      <c r="G27609" s="11" t="str">
        <f aca="false">IF(A27609="","",(B27609+C27609+D27609+E27609+F27609))</f>
        <v/>
      </c>
    </row>
    <row r="27610" customFormat="false" ht="13" hidden="false" customHeight="false" outlineLevel="0" collapsed="false">
      <c r="G27610" s="11" t="str">
        <f aca="false">IF(A27610="","",(B27610+C27610+D27610+E27610+F27610))</f>
        <v/>
      </c>
    </row>
    <row r="27611" customFormat="false" ht="13" hidden="false" customHeight="false" outlineLevel="0" collapsed="false">
      <c r="G27611" s="11" t="str">
        <f aca="false">IF(A27611="","",(B27611+C27611+D27611+E27611+F27611))</f>
        <v/>
      </c>
    </row>
    <row r="27612" customFormat="false" ht="13" hidden="false" customHeight="false" outlineLevel="0" collapsed="false">
      <c r="G27612" s="11" t="str">
        <f aca="false">IF(A27612="","",(B27612+C27612+D27612+E27612+F27612))</f>
        <v/>
      </c>
    </row>
    <row r="27613" customFormat="false" ht="13" hidden="false" customHeight="false" outlineLevel="0" collapsed="false">
      <c r="G27613" s="11" t="str">
        <f aca="false">IF(A27613="","",(B27613+C27613+D27613+E27613+F27613))</f>
        <v/>
      </c>
    </row>
    <row r="27614" customFormat="false" ht="13" hidden="false" customHeight="false" outlineLevel="0" collapsed="false">
      <c r="G27614" s="11" t="str">
        <f aca="false">IF(A27614="","",(B27614+C27614+D27614+E27614+F27614))</f>
        <v/>
      </c>
    </row>
    <row r="27615" customFormat="false" ht="13" hidden="false" customHeight="false" outlineLevel="0" collapsed="false">
      <c r="G27615" s="11" t="str">
        <f aca="false">IF(A27615="","",(B27615+C27615+D27615+E27615+F27615))</f>
        <v/>
      </c>
    </row>
    <row r="27616" customFormat="false" ht="13" hidden="false" customHeight="false" outlineLevel="0" collapsed="false">
      <c r="G27616" s="11" t="str">
        <f aca="false">IF(A27616="","",(B27616+C27616+D27616+E27616+F27616))</f>
        <v/>
      </c>
    </row>
    <row r="27617" customFormat="false" ht="13" hidden="false" customHeight="false" outlineLevel="0" collapsed="false">
      <c r="G27617" s="11" t="str">
        <f aca="false">IF(A27617="","",(B27617+C27617+D27617+E27617+F27617))</f>
        <v/>
      </c>
    </row>
    <row r="27618" customFormat="false" ht="13" hidden="false" customHeight="false" outlineLevel="0" collapsed="false">
      <c r="G27618" s="11" t="str">
        <f aca="false">IF(A27618="","",(B27618+C27618+D27618+E27618+F27618))</f>
        <v/>
      </c>
    </row>
    <row r="27619" customFormat="false" ht="13" hidden="false" customHeight="false" outlineLevel="0" collapsed="false">
      <c r="G27619" s="11" t="str">
        <f aca="false">IF(A27619="","",(B27619+C27619+D27619+E27619+F27619))</f>
        <v/>
      </c>
    </row>
    <row r="27620" customFormat="false" ht="13" hidden="false" customHeight="false" outlineLevel="0" collapsed="false">
      <c r="G27620" s="11" t="str">
        <f aca="false">IF(A27620="","",(B27620+C27620+D27620+E27620+F27620))</f>
        <v/>
      </c>
    </row>
    <row r="27621" customFormat="false" ht="13" hidden="false" customHeight="false" outlineLevel="0" collapsed="false">
      <c r="G27621" s="11" t="str">
        <f aca="false">IF(A27621="","",(B27621+C27621+D27621+E27621+F27621))</f>
        <v/>
      </c>
    </row>
    <row r="27622" customFormat="false" ht="13" hidden="false" customHeight="false" outlineLevel="0" collapsed="false">
      <c r="G27622" s="11" t="str">
        <f aca="false">IF(A27622="","",(B27622+C27622+D27622+E27622+F27622))</f>
        <v/>
      </c>
    </row>
    <row r="27623" customFormat="false" ht="13" hidden="false" customHeight="false" outlineLevel="0" collapsed="false">
      <c r="G27623" s="11" t="str">
        <f aca="false">IF(A27623="","",(B27623+C27623+D27623+E27623+F27623))</f>
        <v/>
      </c>
    </row>
    <row r="27624" customFormat="false" ht="13" hidden="false" customHeight="false" outlineLevel="0" collapsed="false">
      <c r="G27624" s="11" t="str">
        <f aca="false">IF(A27624="","",(B27624+C27624+D27624+E27624+F27624))</f>
        <v/>
      </c>
    </row>
    <row r="27625" customFormat="false" ht="13" hidden="false" customHeight="false" outlineLevel="0" collapsed="false">
      <c r="G27625" s="11" t="str">
        <f aca="false">IF(A27625="","",(B27625+C27625+D27625+E27625+F27625))</f>
        <v/>
      </c>
    </row>
    <row r="27626" customFormat="false" ht="13" hidden="false" customHeight="false" outlineLevel="0" collapsed="false">
      <c r="G27626" s="11" t="str">
        <f aca="false">IF(A27626="","",(B27626+C27626+D27626+E27626+F27626))</f>
        <v/>
      </c>
    </row>
    <row r="27627" customFormat="false" ht="13" hidden="false" customHeight="false" outlineLevel="0" collapsed="false">
      <c r="G27627" s="11" t="str">
        <f aca="false">IF(A27627="","",(B27627+C27627+D27627+E27627+F27627))</f>
        <v/>
      </c>
    </row>
    <row r="27628" customFormat="false" ht="13" hidden="false" customHeight="false" outlineLevel="0" collapsed="false">
      <c r="G27628" s="11" t="str">
        <f aca="false">IF(A27628="","",(B27628+C27628+D27628+E27628+F27628))</f>
        <v/>
      </c>
    </row>
    <row r="27629" customFormat="false" ht="13" hidden="false" customHeight="false" outlineLevel="0" collapsed="false">
      <c r="G27629" s="11" t="str">
        <f aca="false">IF(A27629="","",(B27629+C27629+D27629+E27629+F27629))</f>
        <v/>
      </c>
    </row>
    <row r="27630" customFormat="false" ht="13" hidden="false" customHeight="false" outlineLevel="0" collapsed="false">
      <c r="G27630" s="11" t="str">
        <f aca="false">IF(A27630="","",(B27630+C27630+D27630+E27630+F27630))</f>
        <v/>
      </c>
    </row>
    <row r="27631" customFormat="false" ht="13" hidden="false" customHeight="false" outlineLevel="0" collapsed="false">
      <c r="G27631" s="11" t="str">
        <f aca="false">IF(A27631="","",(B27631+C27631+D27631+E27631+F27631))</f>
        <v/>
      </c>
    </row>
    <row r="27632" customFormat="false" ht="13" hidden="false" customHeight="false" outlineLevel="0" collapsed="false">
      <c r="G27632" s="11" t="str">
        <f aca="false">IF(A27632="","",(B27632+C27632+D27632+E27632+F27632))</f>
        <v/>
      </c>
    </row>
    <row r="27633" customFormat="false" ht="13" hidden="false" customHeight="false" outlineLevel="0" collapsed="false">
      <c r="G27633" s="11" t="str">
        <f aca="false">IF(A27633="","",(B27633+C27633+D27633+E27633+F27633))</f>
        <v/>
      </c>
    </row>
    <row r="27634" customFormat="false" ht="13" hidden="false" customHeight="false" outlineLevel="0" collapsed="false">
      <c r="G27634" s="11" t="str">
        <f aca="false">IF(A27634="","",(B27634+C27634+D27634+E27634+F27634))</f>
        <v/>
      </c>
    </row>
    <row r="27635" customFormat="false" ht="13" hidden="false" customHeight="false" outlineLevel="0" collapsed="false">
      <c r="G27635" s="11" t="str">
        <f aca="false">IF(A27635="","",(B27635+C27635+D27635+E27635+F27635))</f>
        <v/>
      </c>
    </row>
    <row r="27636" customFormat="false" ht="13" hidden="false" customHeight="false" outlineLevel="0" collapsed="false">
      <c r="G27636" s="11" t="str">
        <f aca="false">IF(A27636="","",(B27636+C27636+D27636+E27636+F27636))</f>
        <v/>
      </c>
    </row>
    <row r="27637" customFormat="false" ht="13" hidden="false" customHeight="false" outlineLevel="0" collapsed="false">
      <c r="G27637" s="11" t="str">
        <f aca="false">IF(A27637="","",(B27637+C27637+D27637+E27637+F27637))</f>
        <v/>
      </c>
    </row>
    <row r="27638" customFormat="false" ht="13" hidden="false" customHeight="false" outlineLevel="0" collapsed="false">
      <c r="G27638" s="11" t="str">
        <f aca="false">IF(A27638="","",(B27638+C27638+D27638+E27638+F27638))</f>
        <v/>
      </c>
    </row>
    <row r="27639" customFormat="false" ht="13" hidden="false" customHeight="false" outlineLevel="0" collapsed="false">
      <c r="G27639" s="11" t="str">
        <f aca="false">IF(A27639="","",(B27639+C27639+D27639+E27639+F27639))</f>
        <v/>
      </c>
    </row>
    <row r="27640" customFormat="false" ht="13" hidden="false" customHeight="false" outlineLevel="0" collapsed="false">
      <c r="G27640" s="11" t="str">
        <f aca="false">IF(A27640="","",(B27640+C27640+D27640+E27640+F27640))</f>
        <v/>
      </c>
    </row>
    <row r="27641" customFormat="false" ht="13" hidden="false" customHeight="false" outlineLevel="0" collapsed="false">
      <c r="G27641" s="11" t="str">
        <f aca="false">IF(A27641="","",(B27641+C27641+D27641+E27641+F27641))</f>
        <v/>
      </c>
    </row>
    <row r="27642" customFormat="false" ht="13" hidden="false" customHeight="false" outlineLevel="0" collapsed="false">
      <c r="G27642" s="11" t="str">
        <f aca="false">IF(A27642="","",(B27642+C27642+D27642+E27642+F27642))</f>
        <v/>
      </c>
    </row>
    <row r="27643" customFormat="false" ht="13" hidden="false" customHeight="false" outlineLevel="0" collapsed="false">
      <c r="G27643" s="11" t="str">
        <f aca="false">IF(A27643="","",(B27643+C27643+D27643+E27643+F27643))</f>
        <v/>
      </c>
    </row>
    <row r="27644" customFormat="false" ht="13" hidden="false" customHeight="false" outlineLevel="0" collapsed="false">
      <c r="G27644" s="11" t="str">
        <f aca="false">IF(A27644="","",(B27644+C27644+D27644+E27644+F27644))</f>
        <v/>
      </c>
    </row>
    <row r="27645" customFormat="false" ht="13" hidden="false" customHeight="false" outlineLevel="0" collapsed="false">
      <c r="G27645" s="11" t="str">
        <f aca="false">IF(A27645="","",(B27645+C27645+D27645+E27645+F27645))</f>
        <v/>
      </c>
    </row>
    <row r="27646" customFormat="false" ht="13" hidden="false" customHeight="false" outlineLevel="0" collapsed="false">
      <c r="G27646" s="11" t="str">
        <f aca="false">IF(A27646="","",(B27646+C27646+D27646+E27646+F27646))</f>
        <v/>
      </c>
    </row>
    <row r="27647" customFormat="false" ht="13" hidden="false" customHeight="false" outlineLevel="0" collapsed="false">
      <c r="G27647" s="11" t="str">
        <f aca="false">IF(A27647="","",(B27647+C27647+D27647+E27647+F27647))</f>
        <v/>
      </c>
    </row>
    <row r="27648" customFormat="false" ht="13" hidden="false" customHeight="false" outlineLevel="0" collapsed="false">
      <c r="G27648" s="11" t="str">
        <f aca="false">IF(A27648="","",(B27648+C27648+D27648+E27648+F27648))</f>
        <v/>
      </c>
    </row>
    <row r="27649" customFormat="false" ht="13" hidden="false" customHeight="false" outlineLevel="0" collapsed="false">
      <c r="G27649" s="11" t="str">
        <f aca="false">IF(A27649="","",(B27649+C27649+D27649+E27649+F27649))</f>
        <v/>
      </c>
    </row>
    <row r="27650" customFormat="false" ht="13" hidden="false" customHeight="false" outlineLevel="0" collapsed="false">
      <c r="G27650" s="11" t="str">
        <f aca="false">IF(A27650="","",(B27650+C27650+D27650+E27650+F27650))</f>
        <v/>
      </c>
    </row>
    <row r="27651" customFormat="false" ht="13" hidden="false" customHeight="false" outlineLevel="0" collapsed="false">
      <c r="G27651" s="11" t="str">
        <f aca="false">IF(A27651="","",(B27651+C27651+D27651+E27651+F27651))</f>
        <v/>
      </c>
    </row>
    <row r="27652" customFormat="false" ht="13" hidden="false" customHeight="false" outlineLevel="0" collapsed="false">
      <c r="G27652" s="11" t="str">
        <f aca="false">IF(A27652="","",(B27652+C27652+D27652+E27652+F27652))</f>
        <v/>
      </c>
    </row>
    <row r="27653" customFormat="false" ht="13" hidden="false" customHeight="false" outlineLevel="0" collapsed="false">
      <c r="G27653" s="11" t="str">
        <f aca="false">IF(A27653="","",(B27653+C27653+D27653+E27653+F27653))</f>
        <v/>
      </c>
    </row>
    <row r="27654" customFormat="false" ht="13" hidden="false" customHeight="false" outlineLevel="0" collapsed="false">
      <c r="G27654" s="11" t="str">
        <f aca="false">IF(A27654="","",(B27654+C27654+D27654+E27654+F27654))</f>
        <v/>
      </c>
    </row>
    <row r="27655" customFormat="false" ht="13" hidden="false" customHeight="false" outlineLevel="0" collapsed="false">
      <c r="G27655" s="11" t="str">
        <f aca="false">IF(A27655="","",(B27655+C27655+D27655+E27655+F27655))</f>
        <v/>
      </c>
    </row>
    <row r="27656" customFormat="false" ht="13" hidden="false" customHeight="false" outlineLevel="0" collapsed="false">
      <c r="G27656" s="11" t="str">
        <f aca="false">IF(A27656="","",(B27656+C27656+D27656+E27656+F27656))</f>
        <v/>
      </c>
    </row>
    <row r="27657" customFormat="false" ht="13" hidden="false" customHeight="false" outlineLevel="0" collapsed="false">
      <c r="G27657" s="11" t="str">
        <f aca="false">IF(A27657="","",(B27657+C27657+D27657+E27657+F27657))</f>
        <v/>
      </c>
    </row>
    <row r="27658" customFormat="false" ht="13" hidden="false" customHeight="false" outlineLevel="0" collapsed="false">
      <c r="G27658" s="11" t="str">
        <f aca="false">IF(A27658="","",(B27658+C27658+D27658+E27658+F27658))</f>
        <v/>
      </c>
    </row>
    <row r="27659" customFormat="false" ht="13" hidden="false" customHeight="false" outlineLevel="0" collapsed="false">
      <c r="G27659" s="11" t="str">
        <f aca="false">IF(A27659="","",(B27659+C27659+D27659+E27659+F27659))</f>
        <v/>
      </c>
    </row>
    <row r="27660" customFormat="false" ht="13" hidden="false" customHeight="false" outlineLevel="0" collapsed="false">
      <c r="G27660" s="11" t="str">
        <f aca="false">IF(A27660="","",(B27660+C27660+D27660+E27660+F27660))</f>
        <v/>
      </c>
    </row>
    <row r="27661" customFormat="false" ht="13" hidden="false" customHeight="false" outlineLevel="0" collapsed="false">
      <c r="G27661" s="11" t="str">
        <f aca="false">IF(A27661="","",(B27661+C27661+D27661+E27661+F27661))</f>
        <v/>
      </c>
    </row>
    <row r="27662" customFormat="false" ht="13" hidden="false" customHeight="false" outlineLevel="0" collapsed="false">
      <c r="G27662" s="11" t="str">
        <f aca="false">IF(A27662="","",(B27662+C27662+D27662+E27662+F27662))</f>
        <v/>
      </c>
    </row>
    <row r="27663" customFormat="false" ht="13" hidden="false" customHeight="false" outlineLevel="0" collapsed="false">
      <c r="G27663" s="11" t="str">
        <f aca="false">IF(A27663="","",(B27663+C27663+D27663+E27663+F27663))</f>
        <v/>
      </c>
    </row>
    <row r="27664" customFormat="false" ht="13" hidden="false" customHeight="false" outlineLevel="0" collapsed="false">
      <c r="G27664" s="11" t="str">
        <f aca="false">IF(A27664="","",(B27664+C27664+D27664+E27664+F27664))</f>
        <v/>
      </c>
    </row>
    <row r="27665" customFormat="false" ht="13" hidden="false" customHeight="false" outlineLevel="0" collapsed="false">
      <c r="G27665" s="11" t="str">
        <f aca="false">IF(A27665="","",(B27665+C27665+D27665+E27665+F27665))</f>
        <v/>
      </c>
    </row>
    <row r="27666" customFormat="false" ht="13" hidden="false" customHeight="false" outlineLevel="0" collapsed="false">
      <c r="G27666" s="11" t="str">
        <f aca="false">IF(A27666="","",(B27666+C27666+D27666+E27666+F27666))</f>
        <v/>
      </c>
    </row>
    <row r="27667" customFormat="false" ht="13" hidden="false" customHeight="false" outlineLevel="0" collapsed="false">
      <c r="G27667" s="11" t="str">
        <f aca="false">IF(A27667="","",(B27667+C27667+D27667+E27667+F27667))</f>
        <v/>
      </c>
    </row>
    <row r="27668" customFormat="false" ht="13" hidden="false" customHeight="false" outlineLevel="0" collapsed="false">
      <c r="G27668" s="11" t="str">
        <f aca="false">IF(A27668="","",(B27668+C27668+D27668+E27668+F27668))</f>
        <v/>
      </c>
    </row>
    <row r="27669" customFormat="false" ht="13" hidden="false" customHeight="false" outlineLevel="0" collapsed="false">
      <c r="G27669" s="11" t="str">
        <f aca="false">IF(A27669="","",(B27669+C27669+D27669+E27669+F27669))</f>
        <v/>
      </c>
    </row>
    <row r="27670" customFormat="false" ht="13" hidden="false" customHeight="false" outlineLevel="0" collapsed="false">
      <c r="G27670" s="11" t="str">
        <f aca="false">IF(A27670="","",(B27670+C27670+D27670+E27670+F27670))</f>
        <v/>
      </c>
    </row>
    <row r="27671" customFormat="false" ht="13" hidden="false" customHeight="false" outlineLevel="0" collapsed="false">
      <c r="G27671" s="11" t="str">
        <f aca="false">IF(A27671="","",(B27671+C27671+D27671+E27671+F27671))</f>
        <v/>
      </c>
    </row>
    <row r="27672" customFormat="false" ht="13" hidden="false" customHeight="false" outlineLevel="0" collapsed="false">
      <c r="G27672" s="11" t="str">
        <f aca="false">IF(A27672="","",(B27672+C27672+D27672+E27672+F27672))</f>
        <v/>
      </c>
    </row>
    <row r="27673" customFormat="false" ht="13" hidden="false" customHeight="false" outlineLevel="0" collapsed="false">
      <c r="G27673" s="11" t="str">
        <f aca="false">IF(A27673="","",(B27673+C27673+D27673+E27673+F27673))</f>
        <v/>
      </c>
    </row>
    <row r="27674" customFormat="false" ht="13" hidden="false" customHeight="false" outlineLevel="0" collapsed="false">
      <c r="G27674" s="11" t="str">
        <f aca="false">IF(A27674="","",(B27674+C27674+D27674+E27674+F27674))</f>
        <v/>
      </c>
    </row>
    <row r="27675" customFormat="false" ht="13" hidden="false" customHeight="false" outlineLevel="0" collapsed="false">
      <c r="G27675" s="11" t="str">
        <f aca="false">IF(A27675="","",(B27675+C27675+D27675+E27675+F27675))</f>
        <v/>
      </c>
    </row>
    <row r="27676" customFormat="false" ht="13" hidden="false" customHeight="false" outlineLevel="0" collapsed="false">
      <c r="G27676" s="11" t="str">
        <f aca="false">IF(A27676="","",(B27676+C27676+D27676+E27676+F27676))</f>
        <v/>
      </c>
    </row>
    <row r="27677" customFormat="false" ht="13" hidden="false" customHeight="false" outlineLevel="0" collapsed="false">
      <c r="G27677" s="11" t="str">
        <f aca="false">IF(A27677="","",(B27677+C27677+D27677+E27677+F27677))</f>
        <v/>
      </c>
    </row>
    <row r="27678" customFormat="false" ht="13" hidden="false" customHeight="false" outlineLevel="0" collapsed="false">
      <c r="G27678" s="11" t="str">
        <f aca="false">IF(A27678="","",(B27678+C27678+D27678+E27678+F27678))</f>
        <v/>
      </c>
    </row>
    <row r="27679" customFormat="false" ht="13" hidden="false" customHeight="false" outlineLevel="0" collapsed="false">
      <c r="G27679" s="11" t="str">
        <f aca="false">IF(A27679="","",(B27679+C27679+D27679+E27679+F27679))</f>
        <v/>
      </c>
    </row>
    <row r="27680" customFormat="false" ht="13" hidden="false" customHeight="false" outlineLevel="0" collapsed="false">
      <c r="G27680" s="11" t="str">
        <f aca="false">IF(A27680="","",(B27680+C27680+D27680+E27680+F27680))</f>
        <v/>
      </c>
    </row>
    <row r="27681" customFormat="false" ht="13" hidden="false" customHeight="false" outlineLevel="0" collapsed="false">
      <c r="G27681" s="11" t="str">
        <f aca="false">IF(A27681="","",(B27681+C27681+D27681+E27681+F27681))</f>
        <v/>
      </c>
    </row>
    <row r="27682" customFormat="false" ht="13" hidden="false" customHeight="false" outlineLevel="0" collapsed="false">
      <c r="G27682" s="11" t="str">
        <f aca="false">IF(A27682="","",(B27682+C27682+D27682+E27682+F27682))</f>
        <v/>
      </c>
    </row>
    <row r="27683" customFormat="false" ht="13" hidden="false" customHeight="false" outlineLevel="0" collapsed="false">
      <c r="G27683" s="11" t="str">
        <f aca="false">IF(A27683="","",(B27683+C27683+D27683+E27683+F27683))</f>
        <v/>
      </c>
    </row>
    <row r="27684" customFormat="false" ht="13" hidden="false" customHeight="false" outlineLevel="0" collapsed="false">
      <c r="G27684" s="11" t="str">
        <f aca="false">IF(A27684="","",(B27684+C27684+D27684+E27684+F27684))</f>
        <v/>
      </c>
    </row>
    <row r="27685" customFormat="false" ht="13" hidden="false" customHeight="false" outlineLevel="0" collapsed="false">
      <c r="G27685" s="11" t="str">
        <f aca="false">IF(A27685="","",(B27685+C27685+D27685+E27685+F27685))</f>
        <v/>
      </c>
    </row>
    <row r="27686" customFormat="false" ht="13" hidden="false" customHeight="false" outlineLevel="0" collapsed="false">
      <c r="G27686" s="11" t="str">
        <f aca="false">IF(A27686="","",(B27686+C27686+D27686+E27686+F27686))</f>
        <v/>
      </c>
    </row>
    <row r="27687" customFormat="false" ht="13" hidden="false" customHeight="false" outlineLevel="0" collapsed="false">
      <c r="G27687" s="11" t="str">
        <f aca="false">IF(A27687="","",(B27687+C27687+D27687+E27687+F27687))</f>
        <v/>
      </c>
    </row>
    <row r="27688" customFormat="false" ht="13" hidden="false" customHeight="false" outlineLevel="0" collapsed="false">
      <c r="G27688" s="11" t="str">
        <f aca="false">IF(A27688="","",(B27688+C27688+D27688+E27688+F27688))</f>
        <v/>
      </c>
    </row>
    <row r="27689" customFormat="false" ht="13" hidden="false" customHeight="false" outlineLevel="0" collapsed="false">
      <c r="G27689" s="11" t="str">
        <f aca="false">IF(A27689="","",(B27689+C27689+D27689+E27689+F27689))</f>
        <v/>
      </c>
    </row>
    <row r="27690" customFormat="false" ht="13" hidden="false" customHeight="false" outlineLevel="0" collapsed="false">
      <c r="G27690" s="11" t="str">
        <f aca="false">IF(A27690="","",(B27690+C27690+D27690+E27690+F27690))</f>
        <v/>
      </c>
    </row>
    <row r="27691" customFormat="false" ht="13" hidden="false" customHeight="false" outlineLevel="0" collapsed="false">
      <c r="G27691" s="11" t="str">
        <f aca="false">IF(A27691="","",(B27691+C27691+D27691+E27691+F27691))</f>
        <v/>
      </c>
    </row>
    <row r="27692" customFormat="false" ht="13" hidden="false" customHeight="false" outlineLevel="0" collapsed="false">
      <c r="G27692" s="11" t="str">
        <f aca="false">IF(A27692="","",(B27692+C27692+D27692+E27692+F27692))</f>
        <v/>
      </c>
    </row>
    <row r="27693" customFormat="false" ht="13" hidden="false" customHeight="false" outlineLevel="0" collapsed="false">
      <c r="G27693" s="11" t="str">
        <f aca="false">IF(A27693="","",(B27693+C27693+D27693+E27693+F27693))</f>
        <v/>
      </c>
    </row>
    <row r="27694" customFormat="false" ht="13" hidden="false" customHeight="false" outlineLevel="0" collapsed="false">
      <c r="G27694" s="11" t="str">
        <f aca="false">IF(A27694="","",(B27694+C27694+D27694+E27694+F27694))</f>
        <v/>
      </c>
    </row>
    <row r="27695" customFormat="false" ht="13" hidden="false" customHeight="false" outlineLevel="0" collapsed="false">
      <c r="G27695" s="11" t="str">
        <f aca="false">IF(A27695="","",(B27695+C27695+D27695+E27695+F27695))</f>
        <v/>
      </c>
    </row>
    <row r="27696" customFormat="false" ht="13" hidden="false" customHeight="false" outlineLevel="0" collapsed="false">
      <c r="G27696" s="11" t="str">
        <f aca="false">IF(A27696="","",(B27696+C27696+D27696+E27696+F27696))</f>
        <v/>
      </c>
    </row>
    <row r="27697" customFormat="false" ht="13" hidden="false" customHeight="false" outlineLevel="0" collapsed="false">
      <c r="G27697" s="11" t="str">
        <f aca="false">IF(A27697="","",(B27697+C27697+D27697+E27697+F27697))</f>
        <v/>
      </c>
    </row>
    <row r="27698" customFormat="false" ht="13" hidden="false" customHeight="false" outlineLevel="0" collapsed="false">
      <c r="G27698" s="11" t="str">
        <f aca="false">IF(A27698="","",(B27698+C27698+D27698+E27698+F27698))</f>
        <v/>
      </c>
    </row>
    <row r="27699" customFormat="false" ht="13" hidden="false" customHeight="false" outlineLevel="0" collapsed="false">
      <c r="G27699" s="11" t="str">
        <f aca="false">IF(A27699="","",(B27699+C27699+D27699+E27699+F27699))</f>
        <v/>
      </c>
    </row>
    <row r="27700" customFormat="false" ht="13" hidden="false" customHeight="false" outlineLevel="0" collapsed="false">
      <c r="G27700" s="11" t="str">
        <f aca="false">IF(A27700="","",(B27700+C27700+D27700+E27700+F27700))</f>
        <v/>
      </c>
    </row>
    <row r="27701" customFormat="false" ht="13" hidden="false" customHeight="false" outlineLevel="0" collapsed="false">
      <c r="G27701" s="11" t="str">
        <f aca="false">IF(A27701="","",(B27701+C27701+D27701+E27701+F27701))</f>
        <v/>
      </c>
    </row>
    <row r="27702" customFormat="false" ht="13" hidden="false" customHeight="false" outlineLevel="0" collapsed="false">
      <c r="G27702" s="11" t="str">
        <f aca="false">IF(A27702="","",(B27702+C27702+D27702+E27702+F27702))</f>
        <v/>
      </c>
    </row>
    <row r="27703" customFormat="false" ht="13" hidden="false" customHeight="false" outlineLevel="0" collapsed="false">
      <c r="G27703" s="11" t="str">
        <f aca="false">IF(A27703="","",(B27703+C27703+D27703+E27703+F27703))</f>
        <v/>
      </c>
    </row>
    <row r="27704" customFormat="false" ht="13" hidden="false" customHeight="false" outlineLevel="0" collapsed="false">
      <c r="G27704" s="11" t="str">
        <f aca="false">IF(A27704="","",(B27704+C27704+D27704+E27704+F27704))</f>
        <v/>
      </c>
    </row>
    <row r="27705" customFormat="false" ht="13" hidden="false" customHeight="false" outlineLevel="0" collapsed="false">
      <c r="G27705" s="11" t="str">
        <f aca="false">IF(A27705="","",(B27705+C27705+D27705+E27705+F27705))</f>
        <v/>
      </c>
    </row>
    <row r="27706" customFormat="false" ht="13" hidden="false" customHeight="false" outlineLevel="0" collapsed="false">
      <c r="G27706" s="11" t="str">
        <f aca="false">IF(A27706="","",(B27706+C27706+D27706+E27706+F27706))</f>
        <v/>
      </c>
    </row>
    <row r="27707" customFormat="false" ht="13" hidden="false" customHeight="false" outlineLevel="0" collapsed="false">
      <c r="G27707" s="11" t="str">
        <f aca="false">IF(A27707="","",(B27707+C27707+D27707+E27707+F27707))</f>
        <v/>
      </c>
    </row>
    <row r="27708" customFormat="false" ht="13" hidden="false" customHeight="false" outlineLevel="0" collapsed="false">
      <c r="G27708" s="11" t="str">
        <f aca="false">IF(A27708="","",(B27708+C27708+D27708+E27708+F27708))</f>
        <v/>
      </c>
    </row>
    <row r="27709" customFormat="false" ht="13" hidden="false" customHeight="false" outlineLevel="0" collapsed="false">
      <c r="G27709" s="11" t="str">
        <f aca="false">IF(A27709="","",(B27709+C27709+D27709+E27709+F27709))</f>
        <v/>
      </c>
    </row>
    <row r="27710" customFormat="false" ht="13" hidden="false" customHeight="false" outlineLevel="0" collapsed="false">
      <c r="G27710" s="11" t="str">
        <f aca="false">IF(A27710="","",(B27710+C27710+D27710+E27710+F27710))</f>
        <v/>
      </c>
    </row>
    <row r="27711" customFormat="false" ht="13" hidden="false" customHeight="false" outlineLevel="0" collapsed="false">
      <c r="G27711" s="11" t="str">
        <f aca="false">IF(A27711="","",(B27711+C27711+D27711+E27711+F27711))</f>
        <v/>
      </c>
    </row>
    <row r="27712" customFormat="false" ht="13" hidden="false" customHeight="false" outlineLevel="0" collapsed="false">
      <c r="G27712" s="11" t="str">
        <f aca="false">IF(A27712="","",(B27712+C27712+D27712+E27712+F27712))</f>
        <v/>
      </c>
    </row>
    <row r="27713" customFormat="false" ht="13" hidden="false" customHeight="false" outlineLevel="0" collapsed="false">
      <c r="G27713" s="11" t="str">
        <f aca="false">IF(A27713="","",(B27713+C27713+D27713+E27713+F27713))</f>
        <v/>
      </c>
    </row>
    <row r="27714" customFormat="false" ht="13" hidden="false" customHeight="false" outlineLevel="0" collapsed="false">
      <c r="G27714" s="11" t="str">
        <f aca="false">IF(A27714="","",(B27714+C27714+D27714+E27714+F27714))</f>
        <v/>
      </c>
    </row>
    <row r="27715" customFormat="false" ht="13" hidden="false" customHeight="false" outlineLevel="0" collapsed="false">
      <c r="G27715" s="11" t="str">
        <f aca="false">IF(A27715="","",(B27715+C27715+D27715+E27715+F27715))</f>
        <v/>
      </c>
    </row>
    <row r="27716" customFormat="false" ht="13" hidden="false" customHeight="false" outlineLevel="0" collapsed="false">
      <c r="G27716" s="11" t="str">
        <f aca="false">IF(A27716="","",(B27716+C27716+D27716+E27716+F27716))</f>
        <v/>
      </c>
    </row>
    <row r="27717" customFormat="false" ht="13" hidden="false" customHeight="false" outlineLevel="0" collapsed="false">
      <c r="G27717" s="11" t="str">
        <f aca="false">IF(A27717="","",(B27717+C27717+D27717+E27717+F27717))</f>
        <v/>
      </c>
    </row>
    <row r="27718" customFormat="false" ht="13" hidden="false" customHeight="false" outlineLevel="0" collapsed="false">
      <c r="G27718" s="11" t="str">
        <f aca="false">IF(A27718="","",(B27718+C27718+D27718+E27718+F27718))</f>
        <v/>
      </c>
    </row>
    <row r="27719" customFormat="false" ht="13" hidden="false" customHeight="false" outlineLevel="0" collapsed="false">
      <c r="G27719" s="11" t="str">
        <f aca="false">IF(A27719="","",(B27719+C27719+D27719+E27719+F27719))</f>
        <v/>
      </c>
    </row>
    <row r="27720" customFormat="false" ht="13" hidden="false" customHeight="false" outlineLevel="0" collapsed="false">
      <c r="G27720" s="11" t="str">
        <f aca="false">IF(A27720="","",(B27720+C27720+D27720+E27720+F27720))</f>
        <v/>
      </c>
    </row>
    <row r="27721" customFormat="false" ht="13" hidden="false" customHeight="false" outlineLevel="0" collapsed="false">
      <c r="G27721" s="11" t="str">
        <f aca="false">IF(A27721="","",(B27721+C27721+D27721+E27721+F27721))</f>
        <v/>
      </c>
    </row>
    <row r="27722" customFormat="false" ht="13" hidden="false" customHeight="false" outlineLevel="0" collapsed="false">
      <c r="G27722" s="11" t="str">
        <f aca="false">IF(A27722="","",(B27722+C27722+D27722+E27722+F27722))</f>
        <v/>
      </c>
    </row>
    <row r="27723" customFormat="false" ht="13" hidden="false" customHeight="false" outlineLevel="0" collapsed="false">
      <c r="G27723" s="11" t="str">
        <f aca="false">IF(A27723="","",(B27723+C27723+D27723+E27723+F27723))</f>
        <v/>
      </c>
    </row>
    <row r="27724" customFormat="false" ht="13" hidden="false" customHeight="false" outlineLevel="0" collapsed="false">
      <c r="G27724" s="11" t="str">
        <f aca="false">IF(A27724="","",(B27724+C27724+D27724+E27724+F27724))</f>
        <v/>
      </c>
    </row>
    <row r="27725" customFormat="false" ht="13" hidden="false" customHeight="false" outlineLevel="0" collapsed="false">
      <c r="G27725" s="11" t="str">
        <f aca="false">IF(A27725="","",(B27725+C27725+D27725+E27725+F27725))</f>
        <v/>
      </c>
    </row>
    <row r="27726" customFormat="false" ht="13" hidden="false" customHeight="false" outlineLevel="0" collapsed="false">
      <c r="G27726" s="11" t="str">
        <f aca="false">IF(A27726="","",(B27726+C27726+D27726+E27726+F27726))</f>
        <v/>
      </c>
    </row>
    <row r="27727" customFormat="false" ht="13" hidden="false" customHeight="false" outlineLevel="0" collapsed="false">
      <c r="G27727" s="11" t="str">
        <f aca="false">IF(A27727="","",(B27727+C27727+D27727+E27727+F27727))</f>
        <v/>
      </c>
    </row>
    <row r="27728" customFormat="false" ht="13" hidden="false" customHeight="false" outlineLevel="0" collapsed="false">
      <c r="G27728" s="11" t="str">
        <f aca="false">IF(A27728="","",(B27728+C27728+D27728+E27728+F27728))</f>
        <v/>
      </c>
    </row>
    <row r="27729" customFormat="false" ht="13" hidden="false" customHeight="false" outlineLevel="0" collapsed="false">
      <c r="G27729" s="11" t="str">
        <f aca="false">IF(A27729="","",(B27729+C27729+D27729+E27729+F27729))</f>
        <v/>
      </c>
    </row>
    <row r="27730" customFormat="false" ht="13" hidden="false" customHeight="false" outlineLevel="0" collapsed="false">
      <c r="G27730" s="11" t="str">
        <f aca="false">IF(A27730="","",(B27730+C27730+D27730+E27730+F27730))</f>
        <v/>
      </c>
    </row>
    <row r="27731" customFormat="false" ht="13" hidden="false" customHeight="false" outlineLevel="0" collapsed="false">
      <c r="G27731" s="11" t="str">
        <f aca="false">IF(A27731="","",(B27731+C27731+D27731+E27731+F27731))</f>
        <v/>
      </c>
    </row>
    <row r="27732" customFormat="false" ht="13" hidden="false" customHeight="false" outlineLevel="0" collapsed="false">
      <c r="G27732" s="11" t="str">
        <f aca="false">IF(A27732="","",(B27732+C27732+D27732+E27732+F27732))</f>
        <v/>
      </c>
    </row>
    <row r="27733" customFormat="false" ht="13" hidden="false" customHeight="false" outlineLevel="0" collapsed="false">
      <c r="G27733" s="11" t="str">
        <f aca="false">IF(A27733="","",(B27733+C27733+D27733+E27733+F27733))</f>
        <v/>
      </c>
    </row>
    <row r="27734" customFormat="false" ht="13" hidden="false" customHeight="false" outlineLevel="0" collapsed="false">
      <c r="G27734" s="11" t="str">
        <f aca="false">IF(A27734="","",(B27734+C27734+D27734+E27734+F27734))</f>
        <v/>
      </c>
    </row>
    <row r="27735" customFormat="false" ht="13" hidden="false" customHeight="false" outlineLevel="0" collapsed="false">
      <c r="G27735" s="11" t="str">
        <f aca="false">IF(A27735="","",(B27735+C27735+D27735+E27735+F27735))</f>
        <v/>
      </c>
    </row>
    <row r="27736" customFormat="false" ht="13" hidden="false" customHeight="false" outlineLevel="0" collapsed="false">
      <c r="G27736" s="11" t="str">
        <f aca="false">IF(A27736="","",(B27736+C27736+D27736+E27736+F27736))</f>
        <v/>
      </c>
    </row>
    <row r="27737" customFormat="false" ht="13" hidden="false" customHeight="false" outlineLevel="0" collapsed="false">
      <c r="G27737" s="11" t="str">
        <f aca="false">IF(A27737="","",(B27737+C27737+D27737+E27737+F27737))</f>
        <v/>
      </c>
    </row>
    <row r="27738" customFormat="false" ht="13" hidden="false" customHeight="false" outlineLevel="0" collapsed="false">
      <c r="G27738" s="11" t="str">
        <f aca="false">IF(A27738="","",(B27738+C27738+D27738+E27738+F27738))</f>
        <v/>
      </c>
    </row>
    <row r="27739" customFormat="false" ht="13" hidden="false" customHeight="false" outlineLevel="0" collapsed="false">
      <c r="G27739" s="11" t="str">
        <f aca="false">IF(A27739="","",(B27739+C27739+D27739+E27739+F27739))</f>
        <v/>
      </c>
    </row>
    <row r="27740" customFormat="false" ht="13" hidden="false" customHeight="false" outlineLevel="0" collapsed="false">
      <c r="G27740" s="11" t="str">
        <f aca="false">IF(A27740="","",(B27740+C27740+D27740+E27740+F27740))</f>
        <v/>
      </c>
    </row>
    <row r="27741" customFormat="false" ht="13" hidden="false" customHeight="false" outlineLevel="0" collapsed="false">
      <c r="G27741" s="11" t="str">
        <f aca="false">IF(A27741="","",(B27741+C27741+D27741+E27741+F27741))</f>
        <v/>
      </c>
    </row>
    <row r="27742" customFormat="false" ht="13" hidden="false" customHeight="false" outlineLevel="0" collapsed="false">
      <c r="G27742" s="11" t="str">
        <f aca="false">IF(A27742="","",(B27742+C27742+D27742+E27742+F27742))</f>
        <v/>
      </c>
    </row>
    <row r="27743" customFormat="false" ht="13" hidden="false" customHeight="false" outlineLevel="0" collapsed="false">
      <c r="G27743" s="11" t="str">
        <f aca="false">IF(A27743="","",(B27743+C27743+D27743+E27743+F27743))</f>
        <v/>
      </c>
    </row>
    <row r="27744" customFormat="false" ht="13" hidden="false" customHeight="false" outlineLevel="0" collapsed="false">
      <c r="G27744" s="11" t="str">
        <f aca="false">IF(A27744="","",(B27744+C27744+D27744+E27744+F27744))</f>
        <v/>
      </c>
    </row>
    <row r="27745" customFormat="false" ht="13" hidden="false" customHeight="false" outlineLevel="0" collapsed="false">
      <c r="G27745" s="11" t="str">
        <f aca="false">IF(A27745="","",(B27745+C27745+D27745+E27745+F27745))</f>
        <v/>
      </c>
    </row>
    <row r="27746" customFormat="false" ht="13" hidden="false" customHeight="false" outlineLevel="0" collapsed="false">
      <c r="G27746" s="11" t="str">
        <f aca="false">IF(A27746="","",(B27746+C27746+D27746+E27746+F27746))</f>
        <v/>
      </c>
    </row>
    <row r="27747" customFormat="false" ht="13" hidden="false" customHeight="false" outlineLevel="0" collapsed="false">
      <c r="G27747" s="11" t="str">
        <f aca="false">IF(A27747="","",(B27747+C27747+D27747+E27747+F27747))</f>
        <v/>
      </c>
    </row>
    <row r="27748" customFormat="false" ht="13" hidden="false" customHeight="false" outlineLevel="0" collapsed="false">
      <c r="G27748" s="11" t="str">
        <f aca="false">IF(A27748="","",(B27748+C27748+D27748+E27748+F27748))</f>
        <v/>
      </c>
    </row>
    <row r="27749" customFormat="false" ht="13" hidden="false" customHeight="false" outlineLevel="0" collapsed="false">
      <c r="G27749" s="11" t="str">
        <f aca="false">IF(A27749="","",(B27749+C27749+D27749+E27749+F27749))</f>
        <v/>
      </c>
    </row>
    <row r="27750" customFormat="false" ht="13" hidden="false" customHeight="false" outlineLevel="0" collapsed="false">
      <c r="G27750" s="11" t="str">
        <f aca="false">IF(A27750="","",(B27750+C27750+D27750+E27750+F27750))</f>
        <v/>
      </c>
    </row>
    <row r="27751" customFormat="false" ht="13" hidden="false" customHeight="false" outlineLevel="0" collapsed="false">
      <c r="G27751" s="11" t="str">
        <f aca="false">IF(A27751="","",(B27751+C27751+D27751+E27751+F27751))</f>
        <v/>
      </c>
    </row>
    <row r="27752" customFormat="false" ht="13" hidden="false" customHeight="false" outlineLevel="0" collapsed="false">
      <c r="G27752" s="11" t="str">
        <f aca="false">IF(A27752="","",(B27752+C27752+D27752+E27752+F27752))</f>
        <v/>
      </c>
    </row>
    <row r="27753" customFormat="false" ht="13" hidden="false" customHeight="false" outlineLevel="0" collapsed="false">
      <c r="G27753" s="11" t="str">
        <f aca="false">IF(A27753="","",(B27753+C27753+D27753+E27753+F27753))</f>
        <v/>
      </c>
    </row>
    <row r="27754" customFormat="false" ht="13" hidden="false" customHeight="false" outlineLevel="0" collapsed="false">
      <c r="G27754" s="11" t="str">
        <f aca="false">IF(A27754="","",(B27754+C27754+D27754+E27754+F27754))</f>
        <v/>
      </c>
    </row>
    <row r="27755" customFormat="false" ht="13" hidden="false" customHeight="false" outlineLevel="0" collapsed="false">
      <c r="G27755" s="11" t="str">
        <f aca="false">IF(A27755="","",(B27755+C27755+D27755+E27755+F27755))</f>
        <v/>
      </c>
    </row>
    <row r="27756" customFormat="false" ht="13" hidden="false" customHeight="false" outlineLevel="0" collapsed="false">
      <c r="G27756" s="11" t="str">
        <f aca="false">IF(A27756="","",(B27756+C27756+D27756+E27756+F27756))</f>
        <v/>
      </c>
    </row>
    <row r="27757" customFormat="false" ht="13" hidden="false" customHeight="false" outlineLevel="0" collapsed="false">
      <c r="G27757" s="11" t="str">
        <f aca="false">IF(A27757="","",(B27757+C27757+D27757+E27757+F27757))</f>
        <v/>
      </c>
    </row>
    <row r="27758" customFormat="false" ht="13" hidden="false" customHeight="false" outlineLevel="0" collapsed="false">
      <c r="G27758" s="11" t="str">
        <f aca="false">IF(A27758="","",(B27758+C27758+D27758+E27758+F27758))</f>
        <v/>
      </c>
    </row>
    <row r="27759" customFormat="false" ht="13" hidden="false" customHeight="false" outlineLevel="0" collapsed="false">
      <c r="G27759" s="11" t="str">
        <f aca="false">IF(A27759="","",(B27759+C27759+D27759+E27759+F27759))</f>
        <v/>
      </c>
    </row>
    <row r="27760" customFormat="false" ht="13" hidden="false" customHeight="false" outlineLevel="0" collapsed="false">
      <c r="G27760" s="11" t="str">
        <f aca="false">IF(A27760="","",(B27760+C27760+D27760+E27760+F27760))</f>
        <v/>
      </c>
    </row>
    <row r="27761" customFormat="false" ht="13" hidden="false" customHeight="false" outlineLevel="0" collapsed="false">
      <c r="G27761" s="11" t="str">
        <f aca="false">IF(A27761="","",(B27761+C27761+D27761+E27761+F27761))</f>
        <v/>
      </c>
    </row>
    <row r="27762" customFormat="false" ht="13" hidden="false" customHeight="false" outlineLevel="0" collapsed="false">
      <c r="G27762" s="11" t="str">
        <f aca="false">IF(A27762="","",(B27762+C27762+D27762+E27762+F27762))</f>
        <v/>
      </c>
    </row>
    <row r="27763" customFormat="false" ht="13" hidden="false" customHeight="false" outlineLevel="0" collapsed="false">
      <c r="G27763" s="11" t="str">
        <f aca="false">IF(A27763="","",(B27763+C27763+D27763+E27763+F27763))</f>
        <v/>
      </c>
    </row>
    <row r="27764" customFormat="false" ht="13" hidden="false" customHeight="false" outlineLevel="0" collapsed="false">
      <c r="G27764" s="11" t="str">
        <f aca="false">IF(A27764="","",(B27764+C27764+D27764+E27764+F27764))</f>
        <v/>
      </c>
    </row>
    <row r="27765" customFormat="false" ht="13" hidden="false" customHeight="false" outlineLevel="0" collapsed="false">
      <c r="G27765" s="11" t="str">
        <f aca="false">IF(A27765="","",(B27765+C27765+D27765+E27765+F27765))</f>
        <v/>
      </c>
    </row>
    <row r="27766" customFormat="false" ht="13" hidden="false" customHeight="false" outlineLevel="0" collapsed="false">
      <c r="G27766" s="11" t="str">
        <f aca="false">IF(A27766="","",(B27766+C27766+D27766+E27766+F27766))</f>
        <v/>
      </c>
    </row>
    <row r="27767" customFormat="false" ht="13" hidden="false" customHeight="false" outlineLevel="0" collapsed="false">
      <c r="G27767" s="11" t="str">
        <f aca="false">IF(A27767="","",(B27767+C27767+D27767+E27767+F27767))</f>
        <v/>
      </c>
    </row>
    <row r="27768" customFormat="false" ht="13" hidden="false" customHeight="false" outlineLevel="0" collapsed="false">
      <c r="G27768" s="11" t="str">
        <f aca="false">IF(A27768="","",(B27768+C27768+D27768+E27768+F27768))</f>
        <v/>
      </c>
    </row>
    <row r="27769" customFormat="false" ht="13" hidden="false" customHeight="false" outlineLevel="0" collapsed="false">
      <c r="G27769" s="11" t="str">
        <f aca="false">IF(A27769="","",(B27769+C27769+D27769+E27769+F27769))</f>
        <v/>
      </c>
    </row>
    <row r="27770" customFormat="false" ht="13" hidden="false" customHeight="false" outlineLevel="0" collapsed="false">
      <c r="G27770" s="11" t="str">
        <f aca="false">IF(A27770="","",(B27770+C27770+D27770+E27770+F27770))</f>
        <v/>
      </c>
    </row>
    <row r="27771" customFormat="false" ht="13" hidden="false" customHeight="false" outlineLevel="0" collapsed="false">
      <c r="G27771" s="11" t="str">
        <f aca="false">IF(A27771="","",(B27771+C27771+D27771+E27771+F27771))</f>
        <v/>
      </c>
    </row>
    <row r="27772" customFormat="false" ht="13" hidden="false" customHeight="false" outlineLevel="0" collapsed="false">
      <c r="G27772" s="11" t="str">
        <f aca="false">IF(A27772="","",(B27772+C27772+D27772+E27772+F27772))</f>
        <v/>
      </c>
    </row>
    <row r="27773" customFormat="false" ht="13" hidden="false" customHeight="false" outlineLevel="0" collapsed="false">
      <c r="G27773" s="11" t="str">
        <f aca="false">IF(A27773="","",(B27773+C27773+D27773+E27773+F27773))</f>
        <v/>
      </c>
    </row>
    <row r="27774" customFormat="false" ht="13" hidden="false" customHeight="false" outlineLevel="0" collapsed="false">
      <c r="G27774" s="11" t="str">
        <f aca="false">IF(A27774="","",(B27774+C27774+D27774+E27774+F27774))</f>
        <v/>
      </c>
    </row>
    <row r="27775" customFormat="false" ht="13" hidden="false" customHeight="false" outlineLevel="0" collapsed="false">
      <c r="G27775" s="11" t="str">
        <f aca="false">IF(A27775="","",(B27775+C27775+D27775+E27775+F27775))</f>
        <v/>
      </c>
    </row>
    <row r="27776" customFormat="false" ht="13" hidden="false" customHeight="false" outlineLevel="0" collapsed="false">
      <c r="G27776" s="11" t="str">
        <f aca="false">IF(A27776="","",(B27776+C27776+D27776+E27776+F27776))</f>
        <v/>
      </c>
    </row>
    <row r="27777" customFormat="false" ht="13" hidden="false" customHeight="false" outlineLevel="0" collapsed="false">
      <c r="G27777" s="11" t="str">
        <f aca="false">IF(A27777="","",(B27777+C27777+D27777+E27777+F27777))</f>
        <v/>
      </c>
    </row>
    <row r="27778" customFormat="false" ht="13" hidden="false" customHeight="false" outlineLevel="0" collapsed="false">
      <c r="G27778" s="11" t="str">
        <f aca="false">IF(A27778="","",(B27778+C27778+D27778+E27778+F27778))</f>
        <v/>
      </c>
    </row>
    <row r="27779" customFormat="false" ht="13" hidden="false" customHeight="false" outlineLevel="0" collapsed="false">
      <c r="G27779" s="11" t="str">
        <f aca="false">IF(A27779="","",(B27779+C27779+D27779+E27779+F27779))</f>
        <v/>
      </c>
    </row>
    <row r="27780" customFormat="false" ht="13" hidden="false" customHeight="false" outlineLevel="0" collapsed="false">
      <c r="G27780" s="11" t="str">
        <f aca="false">IF(A27780="","",(B27780+C27780+D27780+E27780+F27780))</f>
        <v/>
      </c>
    </row>
    <row r="27781" customFormat="false" ht="13" hidden="false" customHeight="false" outlineLevel="0" collapsed="false">
      <c r="G27781" s="11" t="str">
        <f aca="false">IF(A27781="","",(B27781+C27781+D27781+E27781+F27781))</f>
        <v/>
      </c>
    </row>
    <row r="27782" customFormat="false" ht="13" hidden="false" customHeight="false" outlineLevel="0" collapsed="false">
      <c r="G27782" s="11" t="str">
        <f aca="false">IF(A27782="","",(B27782+C27782+D27782+E27782+F27782))</f>
        <v/>
      </c>
    </row>
    <row r="27783" customFormat="false" ht="13" hidden="false" customHeight="false" outlineLevel="0" collapsed="false">
      <c r="G27783" s="11" t="str">
        <f aca="false">IF(A27783="","",(B27783+C27783+D27783+E27783+F27783))</f>
        <v/>
      </c>
    </row>
    <row r="27784" customFormat="false" ht="13" hidden="false" customHeight="false" outlineLevel="0" collapsed="false">
      <c r="G27784" s="11" t="str">
        <f aca="false">IF(A27784="","",(B27784+C27784+D27784+E27784+F27784))</f>
        <v/>
      </c>
    </row>
    <row r="27785" customFormat="false" ht="13" hidden="false" customHeight="false" outlineLevel="0" collapsed="false">
      <c r="G27785" s="11" t="str">
        <f aca="false">IF(A27785="","",(B27785+C27785+D27785+E27785+F27785))</f>
        <v/>
      </c>
    </row>
    <row r="27786" customFormat="false" ht="13" hidden="false" customHeight="false" outlineLevel="0" collapsed="false">
      <c r="G27786" s="11" t="str">
        <f aca="false">IF(A27786="","",(B27786+C27786+D27786+E27786+F27786))</f>
        <v/>
      </c>
    </row>
    <row r="27787" customFormat="false" ht="13" hidden="false" customHeight="false" outlineLevel="0" collapsed="false">
      <c r="G27787" s="11" t="str">
        <f aca="false">IF(A27787="","",(B27787+C27787+D27787+E27787+F27787))</f>
        <v/>
      </c>
    </row>
    <row r="27788" customFormat="false" ht="13" hidden="false" customHeight="false" outlineLevel="0" collapsed="false">
      <c r="G27788" s="11" t="str">
        <f aca="false">IF(A27788="","",(B27788+C27788+D27788+E27788+F27788))</f>
        <v/>
      </c>
    </row>
    <row r="27789" customFormat="false" ht="13" hidden="false" customHeight="false" outlineLevel="0" collapsed="false">
      <c r="G27789" s="11" t="str">
        <f aca="false">IF(A27789="","",(B27789+C27789+D27789+E27789+F27789))</f>
        <v/>
      </c>
    </row>
    <row r="27790" customFormat="false" ht="13" hidden="false" customHeight="false" outlineLevel="0" collapsed="false">
      <c r="G27790" s="11" t="str">
        <f aca="false">IF(A27790="","",(B27790+C27790+D27790+E27790+F27790))</f>
        <v/>
      </c>
    </row>
    <row r="27791" customFormat="false" ht="13" hidden="false" customHeight="false" outlineLevel="0" collapsed="false">
      <c r="G27791" s="11" t="str">
        <f aca="false">IF(A27791="","",(B27791+C27791+D27791+E27791+F27791))</f>
        <v/>
      </c>
    </row>
    <row r="27792" customFormat="false" ht="13" hidden="false" customHeight="false" outlineLevel="0" collapsed="false">
      <c r="G27792" s="11" t="str">
        <f aca="false">IF(A27792="","",(B27792+C27792+D27792+E27792+F27792))</f>
        <v/>
      </c>
    </row>
    <row r="27793" customFormat="false" ht="13" hidden="false" customHeight="false" outlineLevel="0" collapsed="false">
      <c r="G27793" s="11" t="str">
        <f aca="false">IF(A27793="","",(B27793+C27793+D27793+E27793+F27793))</f>
        <v/>
      </c>
    </row>
    <row r="27794" customFormat="false" ht="13" hidden="false" customHeight="false" outlineLevel="0" collapsed="false">
      <c r="G27794" s="11" t="str">
        <f aca="false">IF(A27794="","",(B27794+C27794+D27794+E27794+F27794))</f>
        <v/>
      </c>
    </row>
    <row r="27795" customFormat="false" ht="13" hidden="false" customHeight="false" outlineLevel="0" collapsed="false">
      <c r="G27795" s="11" t="str">
        <f aca="false">IF(A27795="","",(B27795+C27795+D27795+E27795+F27795))</f>
        <v/>
      </c>
    </row>
    <row r="27796" customFormat="false" ht="13" hidden="false" customHeight="false" outlineLevel="0" collapsed="false">
      <c r="G27796" s="11" t="str">
        <f aca="false">IF(A27796="","",(B27796+C27796+D27796+E27796+F27796))</f>
        <v/>
      </c>
    </row>
    <row r="27797" customFormat="false" ht="13" hidden="false" customHeight="false" outlineLevel="0" collapsed="false">
      <c r="G27797" s="11" t="str">
        <f aca="false">IF(A27797="","",(B27797+C27797+D27797+E27797+F27797))</f>
        <v/>
      </c>
    </row>
    <row r="27798" customFormat="false" ht="13" hidden="false" customHeight="false" outlineLevel="0" collapsed="false">
      <c r="G27798" s="11" t="str">
        <f aca="false">IF(A27798="","",(B27798+C27798+D27798+E27798+F27798))</f>
        <v/>
      </c>
    </row>
    <row r="27799" customFormat="false" ht="13" hidden="false" customHeight="false" outlineLevel="0" collapsed="false">
      <c r="G27799" s="11" t="str">
        <f aca="false">IF(A27799="","",(B27799+C27799+D27799+E27799+F27799))</f>
        <v/>
      </c>
    </row>
    <row r="27800" customFormat="false" ht="13" hidden="false" customHeight="false" outlineLevel="0" collapsed="false">
      <c r="G27800" s="11" t="str">
        <f aca="false">IF(A27800="","",(B27800+C27800+D27800+E27800+F27800))</f>
        <v/>
      </c>
    </row>
    <row r="27801" customFormat="false" ht="13" hidden="false" customHeight="false" outlineLevel="0" collapsed="false">
      <c r="G27801" s="11" t="str">
        <f aca="false">IF(A27801="","",(B27801+C27801+D27801+E27801+F27801))</f>
        <v/>
      </c>
    </row>
    <row r="27802" customFormat="false" ht="13" hidden="false" customHeight="false" outlineLevel="0" collapsed="false">
      <c r="G27802" s="11" t="str">
        <f aca="false">IF(A27802="","",(B27802+C27802+D27802+E27802+F27802))</f>
        <v/>
      </c>
    </row>
    <row r="27803" customFormat="false" ht="13" hidden="false" customHeight="false" outlineLevel="0" collapsed="false">
      <c r="G27803" s="11" t="str">
        <f aca="false">IF(A27803="","",(B27803+C27803+D27803+E27803+F27803))</f>
        <v/>
      </c>
    </row>
    <row r="27804" customFormat="false" ht="13" hidden="false" customHeight="false" outlineLevel="0" collapsed="false">
      <c r="G27804" s="11" t="str">
        <f aca="false">IF(A27804="","",(B27804+C27804+D27804+E27804+F27804))</f>
        <v/>
      </c>
    </row>
    <row r="27805" customFormat="false" ht="13" hidden="false" customHeight="false" outlineLevel="0" collapsed="false">
      <c r="G27805" s="11" t="str">
        <f aca="false">IF(A27805="","",(B27805+C27805+D27805+E27805+F27805))</f>
        <v/>
      </c>
    </row>
    <row r="27806" customFormat="false" ht="13" hidden="false" customHeight="false" outlineLevel="0" collapsed="false">
      <c r="G27806" s="11" t="str">
        <f aca="false">IF(A27806="","",(B27806+C27806+D27806+E27806+F27806))</f>
        <v/>
      </c>
    </row>
    <row r="27807" customFormat="false" ht="13" hidden="false" customHeight="false" outlineLevel="0" collapsed="false">
      <c r="G27807" s="11" t="str">
        <f aca="false">IF(A27807="","",(B27807+C27807+D27807+E27807+F27807))</f>
        <v/>
      </c>
    </row>
    <row r="27808" customFormat="false" ht="13" hidden="false" customHeight="false" outlineLevel="0" collapsed="false">
      <c r="G27808" s="11" t="str">
        <f aca="false">IF(A27808="","",(B27808+C27808+D27808+E27808+F27808))</f>
        <v/>
      </c>
    </row>
    <row r="27809" customFormat="false" ht="13" hidden="false" customHeight="false" outlineLevel="0" collapsed="false">
      <c r="G27809" s="11" t="str">
        <f aca="false">IF(A27809="","",(B27809+C27809+D27809+E27809+F27809))</f>
        <v/>
      </c>
    </row>
    <row r="27810" customFormat="false" ht="13" hidden="false" customHeight="false" outlineLevel="0" collapsed="false">
      <c r="G27810" s="11" t="str">
        <f aca="false">IF(A27810="","",(B27810+C27810+D27810+E27810+F27810))</f>
        <v/>
      </c>
    </row>
    <row r="27811" customFormat="false" ht="13" hidden="false" customHeight="false" outlineLevel="0" collapsed="false">
      <c r="G27811" s="11" t="str">
        <f aca="false">IF(A27811="","",(B27811+C27811+D27811+E27811+F27811))</f>
        <v/>
      </c>
    </row>
    <row r="27812" customFormat="false" ht="13" hidden="false" customHeight="false" outlineLevel="0" collapsed="false">
      <c r="G27812" s="11" t="str">
        <f aca="false">IF(A27812="","",(B27812+C27812+D27812+E27812+F27812))</f>
        <v/>
      </c>
    </row>
    <row r="27813" customFormat="false" ht="13" hidden="false" customHeight="false" outlineLevel="0" collapsed="false">
      <c r="G27813" s="11" t="str">
        <f aca="false">IF(A27813="","",(B27813+C27813+D27813+E27813+F27813))</f>
        <v/>
      </c>
    </row>
    <row r="27814" customFormat="false" ht="13" hidden="false" customHeight="false" outlineLevel="0" collapsed="false">
      <c r="G27814" s="11" t="str">
        <f aca="false">IF(A27814="","",(B27814+C27814+D27814+E27814+F27814))</f>
        <v/>
      </c>
    </row>
    <row r="27815" customFormat="false" ht="13" hidden="false" customHeight="false" outlineLevel="0" collapsed="false">
      <c r="G27815" s="11" t="str">
        <f aca="false">IF(A27815="","",(B27815+C27815+D27815+E27815+F27815))</f>
        <v/>
      </c>
    </row>
    <row r="27816" customFormat="false" ht="13" hidden="false" customHeight="false" outlineLevel="0" collapsed="false">
      <c r="G27816" s="11" t="str">
        <f aca="false">IF(A27816="","",(B27816+C27816+D27816+E27816+F27816))</f>
        <v/>
      </c>
    </row>
    <row r="27817" customFormat="false" ht="13" hidden="false" customHeight="false" outlineLevel="0" collapsed="false">
      <c r="G27817" s="11" t="str">
        <f aca="false">IF(A27817="","",(B27817+C27817+D27817+E27817+F27817))</f>
        <v/>
      </c>
    </row>
    <row r="27818" customFormat="false" ht="13" hidden="false" customHeight="false" outlineLevel="0" collapsed="false">
      <c r="G27818" s="11" t="str">
        <f aca="false">IF(A27818="","",(B27818+C27818+D27818+E27818+F27818))</f>
        <v/>
      </c>
    </row>
    <row r="27819" customFormat="false" ht="13" hidden="false" customHeight="false" outlineLevel="0" collapsed="false">
      <c r="G27819" s="11" t="str">
        <f aca="false">IF(A27819="","",(B27819+C27819+D27819+E27819+F27819))</f>
        <v/>
      </c>
    </row>
    <row r="27820" customFormat="false" ht="13" hidden="false" customHeight="false" outlineLevel="0" collapsed="false">
      <c r="G27820" s="11" t="str">
        <f aca="false">IF(A27820="","",(B27820+C27820+D27820+E27820+F27820))</f>
        <v/>
      </c>
    </row>
    <row r="27821" customFormat="false" ht="13" hidden="false" customHeight="false" outlineLevel="0" collapsed="false">
      <c r="G27821" s="11" t="str">
        <f aca="false">IF(A27821="","",(B27821+C27821+D27821+E27821+F27821))</f>
        <v/>
      </c>
    </row>
    <row r="27822" customFormat="false" ht="13" hidden="false" customHeight="false" outlineLevel="0" collapsed="false">
      <c r="G27822" s="11" t="str">
        <f aca="false">IF(A27822="","",(B27822+C27822+D27822+E27822+F27822))</f>
        <v/>
      </c>
    </row>
    <row r="27823" customFormat="false" ht="13" hidden="false" customHeight="false" outlineLevel="0" collapsed="false">
      <c r="G27823" s="11" t="str">
        <f aca="false">IF(A27823="","",(B27823+C27823+D27823+E27823+F27823))</f>
        <v/>
      </c>
    </row>
    <row r="27824" customFormat="false" ht="13" hidden="false" customHeight="false" outlineLevel="0" collapsed="false">
      <c r="G27824" s="11" t="str">
        <f aca="false">IF(A27824="","",(B27824+C27824+D27824+E27824+F27824))</f>
        <v/>
      </c>
    </row>
    <row r="27825" customFormat="false" ht="13" hidden="false" customHeight="false" outlineLevel="0" collapsed="false">
      <c r="G27825" s="11" t="str">
        <f aca="false">IF(A27825="","",(B27825+C27825+D27825+E27825+F27825))</f>
        <v/>
      </c>
    </row>
    <row r="27826" customFormat="false" ht="13" hidden="false" customHeight="false" outlineLevel="0" collapsed="false">
      <c r="G27826" s="11" t="str">
        <f aca="false">IF(A27826="","",(B27826+C27826+D27826+E27826+F27826))</f>
        <v/>
      </c>
    </row>
    <row r="27827" customFormat="false" ht="13" hidden="false" customHeight="false" outlineLevel="0" collapsed="false">
      <c r="G27827" s="11" t="str">
        <f aca="false">IF(A27827="","",(B27827+C27827+D27827+E27827+F27827))</f>
        <v/>
      </c>
    </row>
    <row r="27828" customFormat="false" ht="13" hidden="false" customHeight="false" outlineLevel="0" collapsed="false">
      <c r="G27828" s="11" t="str">
        <f aca="false">IF(A27828="","",(B27828+C27828+D27828+E27828+F27828))</f>
        <v/>
      </c>
    </row>
    <row r="27829" customFormat="false" ht="13" hidden="false" customHeight="false" outlineLevel="0" collapsed="false">
      <c r="G27829" s="11" t="str">
        <f aca="false">IF(A27829="","",(B27829+C27829+D27829+E27829+F27829))</f>
        <v/>
      </c>
    </row>
    <row r="27830" customFormat="false" ht="13" hidden="false" customHeight="false" outlineLevel="0" collapsed="false">
      <c r="G27830" s="11" t="str">
        <f aca="false">IF(A27830="","",(B27830+C27830+D27830+E27830+F27830))</f>
        <v/>
      </c>
    </row>
    <row r="27831" customFormat="false" ht="13" hidden="false" customHeight="false" outlineLevel="0" collapsed="false">
      <c r="G27831" s="11" t="str">
        <f aca="false">IF(A27831="","",(B27831+C27831+D27831+E27831+F27831))</f>
        <v/>
      </c>
    </row>
    <row r="27832" customFormat="false" ht="13" hidden="false" customHeight="false" outlineLevel="0" collapsed="false">
      <c r="G27832" s="11" t="str">
        <f aca="false">IF(A27832="","",(B27832+C27832+D27832+E27832+F27832))</f>
        <v/>
      </c>
    </row>
    <row r="27833" customFormat="false" ht="13" hidden="false" customHeight="false" outlineLevel="0" collapsed="false">
      <c r="G27833" s="11" t="str">
        <f aca="false">IF(A27833="","",(B27833+C27833+D27833+E27833+F27833))</f>
        <v/>
      </c>
    </row>
    <row r="27834" customFormat="false" ht="13" hidden="false" customHeight="false" outlineLevel="0" collapsed="false">
      <c r="G27834" s="11" t="str">
        <f aca="false">IF(A27834="","",(B27834+C27834+D27834+E27834+F27834))</f>
        <v/>
      </c>
    </row>
    <row r="27835" customFormat="false" ht="13" hidden="false" customHeight="false" outlineLevel="0" collapsed="false">
      <c r="G27835" s="11" t="str">
        <f aca="false">IF(A27835="","",(B27835+C27835+D27835+E27835+F27835))</f>
        <v/>
      </c>
    </row>
    <row r="27836" customFormat="false" ht="13" hidden="false" customHeight="false" outlineLevel="0" collapsed="false">
      <c r="G27836" s="11" t="str">
        <f aca="false">IF(A27836="","",(B27836+C27836+D27836+E27836+F27836))</f>
        <v/>
      </c>
    </row>
    <row r="27837" customFormat="false" ht="13" hidden="false" customHeight="false" outlineLevel="0" collapsed="false">
      <c r="G27837" s="11" t="str">
        <f aca="false">IF(A27837="","",(B27837+C27837+D27837+E27837+F27837))</f>
        <v/>
      </c>
    </row>
    <row r="27838" customFormat="false" ht="13" hidden="false" customHeight="false" outlineLevel="0" collapsed="false">
      <c r="G27838" s="11" t="str">
        <f aca="false">IF(A27838="","",(B27838+C27838+D27838+E27838+F27838))</f>
        <v/>
      </c>
    </row>
    <row r="27839" customFormat="false" ht="13" hidden="false" customHeight="false" outlineLevel="0" collapsed="false">
      <c r="G27839" s="11" t="str">
        <f aca="false">IF(A27839="","",(B27839+C27839+D27839+E27839+F27839))</f>
        <v/>
      </c>
    </row>
    <row r="27840" customFormat="false" ht="13" hidden="false" customHeight="false" outlineLevel="0" collapsed="false">
      <c r="G27840" s="11" t="str">
        <f aca="false">IF(A27840="","",(B27840+C27840+D27840+E27840+F27840))</f>
        <v/>
      </c>
    </row>
    <row r="27841" customFormat="false" ht="13" hidden="false" customHeight="false" outlineLevel="0" collapsed="false">
      <c r="G27841" s="11" t="str">
        <f aca="false">IF(A27841="","",(B27841+C27841+D27841+E27841+F27841))</f>
        <v/>
      </c>
    </row>
    <row r="27842" customFormat="false" ht="13" hidden="false" customHeight="false" outlineLevel="0" collapsed="false">
      <c r="G27842" s="11" t="str">
        <f aca="false">IF(A27842="","",(B27842+C27842+D27842+E27842+F27842))</f>
        <v/>
      </c>
    </row>
    <row r="27843" customFormat="false" ht="13" hidden="false" customHeight="false" outlineLevel="0" collapsed="false">
      <c r="G27843" s="11" t="str">
        <f aca="false">IF(A27843="","",(B27843+C27843+D27843+E27843+F27843))</f>
        <v/>
      </c>
    </row>
    <row r="27844" customFormat="false" ht="13" hidden="false" customHeight="false" outlineLevel="0" collapsed="false">
      <c r="G27844" s="11" t="str">
        <f aca="false">IF(A27844="","",(B27844+C27844+D27844+E27844+F27844))</f>
        <v/>
      </c>
    </row>
    <row r="27845" customFormat="false" ht="13" hidden="false" customHeight="false" outlineLevel="0" collapsed="false">
      <c r="G27845" s="11" t="str">
        <f aca="false">IF(A27845="","",(B27845+C27845+D27845+E27845+F27845))</f>
        <v/>
      </c>
    </row>
    <row r="27846" customFormat="false" ht="13" hidden="false" customHeight="false" outlineLevel="0" collapsed="false">
      <c r="G27846" s="11" t="str">
        <f aca="false">IF(A27846="","",(B27846+C27846+D27846+E27846+F27846))</f>
        <v/>
      </c>
    </row>
    <row r="27847" customFormat="false" ht="13" hidden="false" customHeight="false" outlineLevel="0" collapsed="false">
      <c r="G27847" s="11" t="str">
        <f aca="false">IF(A27847="","",(B27847+C27847+D27847+E27847+F27847))</f>
        <v/>
      </c>
    </row>
    <row r="27848" customFormat="false" ht="13" hidden="false" customHeight="false" outlineLevel="0" collapsed="false">
      <c r="G27848" s="11" t="str">
        <f aca="false">IF(A27848="","",(B27848+C27848+D27848+E27848+F27848))</f>
        <v/>
      </c>
    </row>
    <row r="27849" customFormat="false" ht="13" hidden="false" customHeight="false" outlineLevel="0" collapsed="false">
      <c r="G27849" s="11" t="str">
        <f aca="false">IF(A27849="","",(B27849+C27849+D27849+E27849+F27849))</f>
        <v/>
      </c>
    </row>
    <row r="27850" customFormat="false" ht="13" hidden="false" customHeight="false" outlineLevel="0" collapsed="false">
      <c r="G27850" s="11" t="str">
        <f aca="false">IF(A27850="","",(B27850+C27850+D27850+E27850+F27850))</f>
        <v/>
      </c>
    </row>
    <row r="27851" customFormat="false" ht="13" hidden="false" customHeight="false" outlineLevel="0" collapsed="false">
      <c r="G27851" s="11" t="str">
        <f aca="false">IF(A27851="","",(B27851+C27851+D27851+E27851+F27851))</f>
        <v/>
      </c>
    </row>
    <row r="27852" customFormat="false" ht="13" hidden="false" customHeight="false" outlineLevel="0" collapsed="false">
      <c r="G27852" s="11" t="str">
        <f aca="false">IF(A27852="","",(B27852+C27852+D27852+E27852+F27852))</f>
        <v/>
      </c>
    </row>
    <row r="27853" customFormat="false" ht="13" hidden="false" customHeight="false" outlineLevel="0" collapsed="false">
      <c r="G27853" s="11" t="str">
        <f aca="false">IF(A27853="","",(B27853+C27853+D27853+E27853+F27853))</f>
        <v/>
      </c>
    </row>
    <row r="27854" customFormat="false" ht="13" hidden="false" customHeight="false" outlineLevel="0" collapsed="false">
      <c r="G27854" s="11" t="str">
        <f aca="false">IF(A27854="","",(B27854+C27854+D27854+E27854+F27854))</f>
        <v/>
      </c>
    </row>
    <row r="27855" customFormat="false" ht="13" hidden="false" customHeight="false" outlineLevel="0" collapsed="false">
      <c r="G27855" s="11" t="str">
        <f aca="false">IF(A27855="","",(B27855+C27855+D27855+E27855+F27855))</f>
        <v/>
      </c>
    </row>
    <row r="27856" customFormat="false" ht="13" hidden="false" customHeight="false" outlineLevel="0" collapsed="false">
      <c r="G27856" s="11" t="str">
        <f aca="false">IF(A27856="","",(B27856+C27856+D27856+E27856+F27856))</f>
        <v/>
      </c>
    </row>
    <row r="27857" customFormat="false" ht="13" hidden="false" customHeight="false" outlineLevel="0" collapsed="false">
      <c r="G27857" s="11" t="str">
        <f aca="false">IF(A27857="","",(B27857+C27857+D27857+E27857+F27857))</f>
        <v/>
      </c>
    </row>
    <row r="27858" customFormat="false" ht="13" hidden="false" customHeight="false" outlineLevel="0" collapsed="false">
      <c r="G27858" s="11" t="str">
        <f aca="false">IF(A27858="","",(B27858+C27858+D27858+E27858+F27858))</f>
        <v/>
      </c>
    </row>
    <row r="27859" customFormat="false" ht="13" hidden="false" customHeight="false" outlineLevel="0" collapsed="false">
      <c r="G27859" s="11" t="str">
        <f aca="false">IF(A27859="","",(B27859+C27859+D27859+E27859+F27859))</f>
        <v/>
      </c>
    </row>
    <row r="27860" customFormat="false" ht="13" hidden="false" customHeight="false" outlineLevel="0" collapsed="false">
      <c r="G27860" s="11" t="str">
        <f aca="false">IF(A27860="","",(B27860+C27860+D27860+E27860+F27860))</f>
        <v/>
      </c>
    </row>
    <row r="27861" customFormat="false" ht="13" hidden="false" customHeight="false" outlineLevel="0" collapsed="false">
      <c r="G27861" s="11" t="str">
        <f aca="false">IF(A27861="","",(B27861+C27861+D27861+E27861+F27861))</f>
        <v/>
      </c>
    </row>
    <row r="27862" customFormat="false" ht="13" hidden="false" customHeight="false" outlineLevel="0" collapsed="false">
      <c r="G27862" s="11" t="str">
        <f aca="false">IF(A27862="","",(B27862+C27862+D27862+E27862+F27862))</f>
        <v/>
      </c>
    </row>
    <row r="27863" customFormat="false" ht="13" hidden="false" customHeight="false" outlineLevel="0" collapsed="false">
      <c r="G27863" s="11" t="str">
        <f aca="false">IF(A27863="","",(B27863+C27863+D27863+E27863+F27863))</f>
        <v/>
      </c>
    </row>
    <row r="27864" customFormat="false" ht="13" hidden="false" customHeight="false" outlineLevel="0" collapsed="false">
      <c r="G27864" s="11" t="str">
        <f aca="false">IF(A27864="","",(B27864+C27864+D27864+E27864+F27864))</f>
        <v/>
      </c>
    </row>
    <row r="27865" customFormat="false" ht="13" hidden="false" customHeight="false" outlineLevel="0" collapsed="false">
      <c r="G27865" s="11" t="str">
        <f aca="false">IF(A27865="","",(B27865+C27865+D27865+E27865+F27865))</f>
        <v/>
      </c>
    </row>
    <row r="27866" customFormat="false" ht="13" hidden="false" customHeight="false" outlineLevel="0" collapsed="false">
      <c r="G27866" s="11" t="str">
        <f aca="false">IF(A27866="","",(B27866+C27866+D27866+E27866+F27866))</f>
        <v/>
      </c>
    </row>
    <row r="27867" customFormat="false" ht="13" hidden="false" customHeight="false" outlineLevel="0" collapsed="false">
      <c r="G27867" s="11" t="str">
        <f aca="false">IF(A27867="","",(B27867+C27867+D27867+E27867+F27867))</f>
        <v/>
      </c>
    </row>
    <row r="27868" customFormat="false" ht="13" hidden="false" customHeight="false" outlineLevel="0" collapsed="false">
      <c r="G27868" s="11" t="str">
        <f aca="false">IF(A27868="","",(B27868+C27868+D27868+E27868+F27868))</f>
        <v/>
      </c>
    </row>
    <row r="27869" customFormat="false" ht="13" hidden="false" customHeight="false" outlineLevel="0" collapsed="false">
      <c r="G27869" s="11" t="str">
        <f aca="false">IF(A27869="","",(B27869+C27869+D27869+E27869+F27869))</f>
        <v/>
      </c>
    </row>
    <row r="27870" customFormat="false" ht="13" hidden="false" customHeight="false" outlineLevel="0" collapsed="false">
      <c r="G27870" s="11" t="str">
        <f aca="false">IF(A27870="","",(B27870+C27870+D27870+E27870+F27870))</f>
        <v/>
      </c>
    </row>
    <row r="27871" customFormat="false" ht="13" hidden="false" customHeight="false" outlineLevel="0" collapsed="false">
      <c r="G27871" s="11" t="str">
        <f aca="false">IF(A27871="","",(B27871+C27871+D27871+E27871+F27871))</f>
        <v/>
      </c>
    </row>
    <row r="27872" customFormat="false" ht="13" hidden="false" customHeight="false" outlineLevel="0" collapsed="false">
      <c r="G27872" s="11" t="str">
        <f aca="false">IF(A27872="","",(B27872+C27872+D27872+E27872+F27872))</f>
        <v/>
      </c>
    </row>
    <row r="27873" customFormat="false" ht="13" hidden="false" customHeight="false" outlineLevel="0" collapsed="false">
      <c r="G27873" s="11" t="str">
        <f aca="false">IF(A27873="","",(B27873+C27873+D27873+E27873+F27873))</f>
        <v/>
      </c>
    </row>
    <row r="27874" customFormat="false" ht="13" hidden="false" customHeight="false" outlineLevel="0" collapsed="false">
      <c r="G27874" s="11" t="str">
        <f aca="false">IF(A27874="","",(B27874+C27874+D27874+E27874+F27874))</f>
        <v/>
      </c>
    </row>
    <row r="27875" customFormat="false" ht="13" hidden="false" customHeight="false" outlineLevel="0" collapsed="false">
      <c r="G27875" s="11" t="str">
        <f aca="false">IF(A27875="","",(B27875+C27875+D27875+E27875+F27875))</f>
        <v/>
      </c>
    </row>
    <row r="27876" customFormat="false" ht="13" hidden="false" customHeight="false" outlineLevel="0" collapsed="false">
      <c r="G27876" s="11" t="str">
        <f aca="false">IF(A27876="","",(B27876+C27876+D27876+E27876+F27876))</f>
        <v/>
      </c>
    </row>
    <row r="27877" customFormat="false" ht="13" hidden="false" customHeight="false" outlineLevel="0" collapsed="false">
      <c r="G27877" s="11" t="str">
        <f aca="false">IF(A27877="","",(B27877+C27877+D27877+E27877+F27877))</f>
        <v/>
      </c>
    </row>
    <row r="27878" customFormat="false" ht="13" hidden="false" customHeight="false" outlineLevel="0" collapsed="false">
      <c r="G27878" s="11" t="str">
        <f aca="false">IF(A27878="","",(B27878+C27878+D27878+E27878+F27878))</f>
        <v/>
      </c>
    </row>
    <row r="27879" customFormat="false" ht="13" hidden="false" customHeight="false" outlineLevel="0" collapsed="false">
      <c r="G27879" s="11" t="str">
        <f aca="false">IF(A27879="","",(B27879+C27879+D27879+E27879+F27879))</f>
        <v/>
      </c>
    </row>
    <row r="27880" customFormat="false" ht="13" hidden="false" customHeight="false" outlineLevel="0" collapsed="false">
      <c r="G27880" s="11" t="str">
        <f aca="false">IF(A27880="","",(B27880+C27880+D27880+E27880+F27880))</f>
        <v/>
      </c>
    </row>
    <row r="27881" customFormat="false" ht="13" hidden="false" customHeight="false" outlineLevel="0" collapsed="false">
      <c r="G27881" s="11" t="str">
        <f aca="false">IF(A27881="","",(B27881+C27881+D27881+E27881+F27881))</f>
        <v/>
      </c>
    </row>
    <row r="27882" customFormat="false" ht="13" hidden="false" customHeight="false" outlineLevel="0" collapsed="false">
      <c r="G27882" s="11" t="str">
        <f aca="false">IF(A27882="","",(B27882+C27882+D27882+E27882+F27882))</f>
        <v/>
      </c>
    </row>
    <row r="27883" customFormat="false" ht="13" hidden="false" customHeight="false" outlineLevel="0" collapsed="false">
      <c r="G27883" s="11" t="str">
        <f aca="false">IF(A27883="","",(B27883+C27883+D27883+E27883+F27883))</f>
        <v/>
      </c>
    </row>
    <row r="27884" customFormat="false" ht="13" hidden="false" customHeight="false" outlineLevel="0" collapsed="false">
      <c r="G27884" s="11" t="str">
        <f aca="false">IF(A27884="","",(B27884+C27884+D27884+E27884+F27884))</f>
        <v/>
      </c>
    </row>
    <row r="27885" customFormat="false" ht="13" hidden="false" customHeight="false" outlineLevel="0" collapsed="false">
      <c r="G27885" s="11" t="str">
        <f aca="false">IF(A27885="","",(B27885+C27885+D27885+E27885+F27885))</f>
        <v/>
      </c>
    </row>
    <row r="27886" customFormat="false" ht="13" hidden="false" customHeight="false" outlineLevel="0" collapsed="false">
      <c r="G27886" s="11" t="str">
        <f aca="false">IF(A27886="","",(B27886+C27886+D27886+E27886+F27886))</f>
        <v/>
      </c>
    </row>
    <row r="27887" customFormat="false" ht="13" hidden="false" customHeight="false" outlineLevel="0" collapsed="false">
      <c r="G27887" s="11" t="str">
        <f aca="false">IF(A27887="","",(B27887+C27887+D27887+E27887+F27887))</f>
        <v/>
      </c>
    </row>
    <row r="27888" customFormat="false" ht="13" hidden="false" customHeight="false" outlineLevel="0" collapsed="false">
      <c r="G27888" s="11" t="str">
        <f aca="false">IF(A27888="","",(B27888+C27888+D27888+E27888+F27888))</f>
        <v/>
      </c>
    </row>
    <row r="27889" customFormat="false" ht="13" hidden="false" customHeight="false" outlineLevel="0" collapsed="false">
      <c r="G27889" s="11" t="str">
        <f aca="false">IF(A27889="","",(B27889+C27889+D27889+E27889+F27889))</f>
        <v/>
      </c>
    </row>
    <row r="27890" customFormat="false" ht="13" hidden="false" customHeight="false" outlineLevel="0" collapsed="false">
      <c r="G27890" s="11" t="str">
        <f aca="false">IF(A27890="","",(B27890+C27890+D27890+E27890+F27890))</f>
        <v/>
      </c>
    </row>
    <row r="27891" customFormat="false" ht="13" hidden="false" customHeight="false" outlineLevel="0" collapsed="false">
      <c r="G27891" s="11" t="str">
        <f aca="false">IF(A27891="","",(B27891+C27891+D27891+E27891+F27891))</f>
        <v/>
      </c>
    </row>
    <row r="27892" customFormat="false" ht="13" hidden="false" customHeight="false" outlineLevel="0" collapsed="false">
      <c r="G27892" s="11" t="str">
        <f aca="false">IF(A27892="","",(B27892+C27892+D27892+E27892+F27892))</f>
        <v/>
      </c>
    </row>
    <row r="27893" customFormat="false" ht="13" hidden="false" customHeight="false" outlineLevel="0" collapsed="false">
      <c r="G27893" s="11" t="str">
        <f aca="false">IF(A27893="","",(B27893+C27893+D27893+E27893+F27893))</f>
        <v/>
      </c>
    </row>
    <row r="27894" customFormat="false" ht="13" hidden="false" customHeight="false" outlineLevel="0" collapsed="false">
      <c r="G27894" s="11" t="str">
        <f aca="false">IF(A27894="","",(B27894+C27894+D27894+E27894+F27894))</f>
        <v/>
      </c>
    </row>
    <row r="27895" customFormat="false" ht="13" hidden="false" customHeight="false" outlineLevel="0" collapsed="false">
      <c r="G27895" s="11" t="str">
        <f aca="false">IF(A27895="","",(B27895+C27895+D27895+E27895+F27895))</f>
        <v/>
      </c>
    </row>
    <row r="27896" customFormat="false" ht="13" hidden="false" customHeight="false" outlineLevel="0" collapsed="false">
      <c r="G27896" s="11" t="str">
        <f aca="false">IF(A27896="","",(B27896+C27896+D27896+E27896+F27896))</f>
        <v/>
      </c>
    </row>
    <row r="27897" customFormat="false" ht="13" hidden="false" customHeight="false" outlineLevel="0" collapsed="false">
      <c r="G27897" s="11" t="str">
        <f aca="false">IF(A27897="","",(B27897+C27897+D27897+E27897+F27897))</f>
        <v/>
      </c>
    </row>
    <row r="27898" customFormat="false" ht="13" hidden="false" customHeight="false" outlineLevel="0" collapsed="false">
      <c r="G27898" s="11" t="str">
        <f aca="false">IF(A27898="","",(B27898+C27898+D27898+E27898+F27898))</f>
        <v/>
      </c>
    </row>
    <row r="27899" customFormat="false" ht="13" hidden="false" customHeight="false" outlineLevel="0" collapsed="false">
      <c r="G27899" s="11" t="str">
        <f aca="false">IF(A27899="","",(B27899+C27899+D27899+E27899+F27899))</f>
        <v/>
      </c>
    </row>
    <row r="27900" customFormat="false" ht="13" hidden="false" customHeight="false" outlineLevel="0" collapsed="false">
      <c r="G27900" s="11" t="str">
        <f aca="false">IF(A27900="","",(B27900+C27900+D27900+E27900+F27900))</f>
        <v/>
      </c>
    </row>
    <row r="27901" customFormat="false" ht="13" hidden="false" customHeight="false" outlineLevel="0" collapsed="false">
      <c r="G27901" s="11" t="str">
        <f aca="false">IF(A27901="","",(B27901+C27901+D27901+E27901+F27901))</f>
        <v/>
      </c>
    </row>
    <row r="27902" customFormat="false" ht="13" hidden="false" customHeight="false" outlineLevel="0" collapsed="false">
      <c r="G27902" s="11" t="str">
        <f aca="false">IF(A27902="","",(B27902+C27902+D27902+E27902+F27902))</f>
        <v/>
      </c>
    </row>
    <row r="27903" customFormat="false" ht="13" hidden="false" customHeight="false" outlineLevel="0" collapsed="false">
      <c r="G27903" s="11" t="str">
        <f aca="false">IF(A27903="","",(B27903+C27903+D27903+E27903+F27903))</f>
        <v/>
      </c>
    </row>
    <row r="27904" customFormat="false" ht="13" hidden="false" customHeight="false" outlineLevel="0" collapsed="false">
      <c r="G27904" s="11" t="str">
        <f aca="false">IF(A27904="","",(B27904+C27904+D27904+E27904+F27904))</f>
        <v/>
      </c>
    </row>
    <row r="27905" customFormat="false" ht="13" hidden="false" customHeight="false" outlineLevel="0" collapsed="false">
      <c r="G27905" s="11" t="str">
        <f aca="false">IF(A27905="","",(B27905+C27905+D27905+E27905+F27905))</f>
        <v/>
      </c>
    </row>
    <row r="27906" customFormat="false" ht="13" hidden="false" customHeight="false" outlineLevel="0" collapsed="false">
      <c r="G27906" s="11" t="str">
        <f aca="false">IF(A27906="","",(B27906+C27906+D27906+E27906+F27906))</f>
        <v/>
      </c>
    </row>
    <row r="27907" customFormat="false" ht="13" hidden="false" customHeight="false" outlineLevel="0" collapsed="false">
      <c r="G27907" s="11" t="str">
        <f aca="false">IF(A27907="","",(B27907+C27907+D27907+E27907+F27907))</f>
        <v/>
      </c>
    </row>
    <row r="27908" customFormat="false" ht="13" hidden="false" customHeight="false" outlineLevel="0" collapsed="false">
      <c r="G27908" s="11" t="str">
        <f aca="false">IF(A27908="","",(B27908+C27908+D27908+E27908+F27908))</f>
        <v/>
      </c>
    </row>
    <row r="27909" customFormat="false" ht="13" hidden="false" customHeight="false" outlineLevel="0" collapsed="false">
      <c r="G27909" s="11" t="str">
        <f aca="false">IF(A27909="","",(B27909+C27909+D27909+E27909+F27909))</f>
        <v/>
      </c>
    </row>
    <row r="27910" customFormat="false" ht="13" hidden="false" customHeight="false" outlineLevel="0" collapsed="false">
      <c r="G27910" s="11" t="str">
        <f aca="false">IF(A27910="","",(B27910+C27910+D27910+E27910+F27910))</f>
        <v/>
      </c>
    </row>
    <row r="27911" customFormat="false" ht="13" hidden="false" customHeight="false" outlineLevel="0" collapsed="false">
      <c r="G27911" s="11" t="str">
        <f aca="false">IF(A27911="","",(B27911+C27911+D27911+E27911+F27911))</f>
        <v/>
      </c>
    </row>
    <row r="27912" customFormat="false" ht="13" hidden="false" customHeight="false" outlineLevel="0" collapsed="false">
      <c r="G27912" s="11" t="str">
        <f aca="false">IF(A27912="","",(B27912+C27912+D27912+E27912+F27912))</f>
        <v/>
      </c>
    </row>
    <row r="27913" customFormat="false" ht="13" hidden="false" customHeight="false" outlineLevel="0" collapsed="false">
      <c r="G27913" s="11" t="str">
        <f aca="false">IF(A27913="","",(B27913+C27913+D27913+E27913+F27913))</f>
        <v/>
      </c>
    </row>
    <row r="27914" customFormat="false" ht="13" hidden="false" customHeight="false" outlineLevel="0" collapsed="false">
      <c r="G27914" s="11" t="str">
        <f aca="false">IF(A27914="","",(B27914+C27914+D27914+E27914+F27914))</f>
        <v/>
      </c>
    </row>
    <row r="27915" customFormat="false" ht="13" hidden="false" customHeight="false" outlineLevel="0" collapsed="false">
      <c r="G27915" s="11" t="str">
        <f aca="false">IF(A27915="","",(B27915+C27915+D27915+E27915+F27915))</f>
        <v/>
      </c>
    </row>
    <row r="27916" customFormat="false" ht="13" hidden="false" customHeight="false" outlineLevel="0" collapsed="false">
      <c r="G27916" s="11" t="str">
        <f aca="false">IF(A27916="","",(B27916+C27916+D27916+E27916+F27916))</f>
        <v/>
      </c>
    </row>
    <row r="27917" customFormat="false" ht="13" hidden="false" customHeight="false" outlineLevel="0" collapsed="false">
      <c r="G27917" s="11" t="str">
        <f aca="false">IF(A27917="","",(B27917+C27917+D27917+E27917+F27917))</f>
        <v/>
      </c>
    </row>
    <row r="27918" customFormat="false" ht="13" hidden="false" customHeight="false" outlineLevel="0" collapsed="false">
      <c r="G27918" s="11" t="str">
        <f aca="false">IF(A27918="","",(B27918+C27918+D27918+E27918+F27918))</f>
        <v/>
      </c>
    </row>
    <row r="27919" customFormat="false" ht="13" hidden="false" customHeight="false" outlineLevel="0" collapsed="false">
      <c r="G27919" s="11" t="str">
        <f aca="false">IF(A27919="","",(B27919+C27919+D27919+E27919+F27919))</f>
        <v/>
      </c>
    </row>
    <row r="27920" customFormat="false" ht="13" hidden="false" customHeight="false" outlineLevel="0" collapsed="false">
      <c r="G27920" s="11" t="str">
        <f aca="false">IF(A27920="","",(B27920+C27920+D27920+E27920+F27920))</f>
        <v/>
      </c>
    </row>
    <row r="27921" customFormat="false" ht="13" hidden="false" customHeight="false" outlineLevel="0" collapsed="false">
      <c r="G27921" s="11" t="str">
        <f aca="false">IF(A27921="","",(B27921+C27921+D27921+E27921+F27921))</f>
        <v/>
      </c>
    </row>
    <row r="27922" customFormat="false" ht="13" hidden="false" customHeight="false" outlineLevel="0" collapsed="false">
      <c r="G27922" s="11" t="str">
        <f aca="false">IF(A27922="","",(B27922+C27922+D27922+E27922+F27922))</f>
        <v/>
      </c>
    </row>
    <row r="27923" customFormat="false" ht="13" hidden="false" customHeight="false" outlineLevel="0" collapsed="false">
      <c r="G27923" s="11" t="str">
        <f aca="false">IF(A27923="","",(B27923+C27923+D27923+E27923+F27923))</f>
        <v/>
      </c>
    </row>
    <row r="27924" customFormat="false" ht="13" hidden="false" customHeight="false" outlineLevel="0" collapsed="false">
      <c r="G27924" s="11" t="str">
        <f aca="false">IF(A27924="","",(B27924+C27924+D27924+E27924+F27924))</f>
        <v/>
      </c>
    </row>
    <row r="27925" customFormat="false" ht="13" hidden="false" customHeight="false" outlineLevel="0" collapsed="false">
      <c r="G27925" s="11" t="str">
        <f aca="false">IF(A27925="","",(B27925+C27925+D27925+E27925+F27925))</f>
        <v/>
      </c>
    </row>
    <row r="27926" customFormat="false" ht="13" hidden="false" customHeight="false" outlineLevel="0" collapsed="false">
      <c r="G27926" s="11" t="str">
        <f aca="false">IF(A27926="","",(B27926+C27926+D27926+E27926+F27926))</f>
        <v/>
      </c>
    </row>
    <row r="27927" customFormat="false" ht="13" hidden="false" customHeight="false" outlineLevel="0" collapsed="false">
      <c r="G27927" s="11" t="str">
        <f aca="false">IF(A27927="","",(B27927+C27927+D27927+E27927+F27927))</f>
        <v/>
      </c>
    </row>
    <row r="27928" customFormat="false" ht="13" hidden="false" customHeight="false" outlineLevel="0" collapsed="false">
      <c r="G27928" s="11" t="str">
        <f aca="false">IF(A27928="","",(B27928+C27928+D27928+E27928+F27928))</f>
        <v/>
      </c>
    </row>
    <row r="27929" customFormat="false" ht="13" hidden="false" customHeight="false" outlineLevel="0" collapsed="false">
      <c r="G27929" s="11" t="str">
        <f aca="false">IF(A27929="","",(B27929+C27929+D27929+E27929+F27929))</f>
        <v/>
      </c>
    </row>
    <row r="27930" customFormat="false" ht="13" hidden="false" customHeight="false" outlineLevel="0" collapsed="false">
      <c r="G27930" s="11" t="str">
        <f aca="false">IF(A27930="","",(B27930+C27930+D27930+E27930+F27930))</f>
        <v/>
      </c>
    </row>
    <row r="27931" customFormat="false" ht="13" hidden="false" customHeight="false" outlineLevel="0" collapsed="false">
      <c r="G27931" s="11" t="str">
        <f aca="false">IF(A27931="","",(B27931+C27931+D27931+E27931+F27931))</f>
        <v/>
      </c>
    </row>
    <row r="27932" customFormat="false" ht="13" hidden="false" customHeight="false" outlineLevel="0" collapsed="false">
      <c r="G27932" s="11" t="str">
        <f aca="false">IF(A27932="","",(B27932+C27932+D27932+E27932+F27932))</f>
        <v/>
      </c>
    </row>
    <row r="27933" customFormat="false" ht="13" hidden="false" customHeight="false" outlineLevel="0" collapsed="false">
      <c r="G27933" s="11" t="str">
        <f aca="false">IF(A27933="","",(B27933+C27933+D27933+E27933+F27933))</f>
        <v/>
      </c>
    </row>
    <row r="27934" customFormat="false" ht="13" hidden="false" customHeight="false" outlineLevel="0" collapsed="false">
      <c r="G27934" s="11" t="str">
        <f aca="false">IF(A27934="","",(B27934+C27934+D27934+E27934+F27934))</f>
        <v/>
      </c>
    </row>
    <row r="27935" customFormat="false" ht="13" hidden="false" customHeight="false" outlineLevel="0" collapsed="false">
      <c r="G27935" s="11" t="str">
        <f aca="false">IF(A27935="","",(B27935+C27935+D27935+E27935+F27935))</f>
        <v/>
      </c>
    </row>
    <row r="27936" customFormat="false" ht="13" hidden="false" customHeight="false" outlineLevel="0" collapsed="false">
      <c r="G27936" s="11" t="str">
        <f aca="false">IF(A27936="","",(B27936+C27936+D27936+E27936+F27936))</f>
        <v/>
      </c>
    </row>
    <row r="27937" customFormat="false" ht="13" hidden="false" customHeight="false" outlineLevel="0" collapsed="false">
      <c r="G27937" s="11" t="str">
        <f aca="false">IF(A27937="","",(B27937+C27937+D27937+E27937+F27937))</f>
        <v/>
      </c>
    </row>
    <row r="27938" customFormat="false" ht="13" hidden="false" customHeight="false" outlineLevel="0" collapsed="false">
      <c r="G27938" s="11" t="str">
        <f aca="false">IF(A27938="","",(B27938+C27938+D27938+E27938+F27938))</f>
        <v/>
      </c>
    </row>
    <row r="27939" customFormat="false" ht="13" hidden="false" customHeight="false" outlineLevel="0" collapsed="false">
      <c r="G27939" s="11" t="str">
        <f aca="false">IF(A27939="","",(B27939+C27939+D27939+E27939+F27939))</f>
        <v/>
      </c>
    </row>
    <row r="27940" customFormat="false" ht="13" hidden="false" customHeight="false" outlineLevel="0" collapsed="false">
      <c r="G27940" s="11" t="str">
        <f aca="false">IF(A27940="","",(B27940+C27940+D27940+E27940+F27940))</f>
        <v/>
      </c>
    </row>
    <row r="27941" customFormat="false" ht="13" hidden="false" customHeight="false" outlineLevel="0" collapsed="false">
      <c r="G27941" s="11" t="str">
        <f aca="false">IF(A27941="","",(B27941+C27941+D27941+E27941+F27941))</f>
        <v/>
      </c>
    </row>
    <row r="27942" customFormat="false" ht="13" hidden="false" customHeight="false" outlineLevel="0" collapsed="false">
      <c r="G27942" s="11" t="str">
        <f aca="false">IF(A27942="","",(B27942+C27942+D27942+E27942+F27942))</f>
        <v/>
      </c>
    </row>
    <row r="27943" customFormat="false" ht="13" hidden="false" customHeight="false" outlineLevel="0" collapsed="false">
      <c r="G27943" s="11" t="str">
        <f aca="false">IF(A27943="","",(B27943+C27943+D27943+E27943+F27943))</f>
        <v/>
      </c>
    </row>
    <row r="27944" customFormat="false" ht="13" hidden="false" customHeight="false" outlineLevel="0" collapsed="false">
      <c r="G27944" s="11" t="str">
        <f aca="false">IF(A27944="","",(B27944+C27944+D27944+E27944+F27944))</f>
        <v/>
      </c>
    </row>
    <row r="27945" customFormat="false" ht="13" hidden="false" customHeight="false" outlineLevel="0" collapsed="false">
      <c r="G27945" s="11" t="str">
        <f aca="false">IF(A27945="","",(B27945+C27945+D27945+E27945+F27945))</f>
        <v/>
      </c>
    </row>
    <row r="27946" customFormat="false" ht="13" hidden="false" customHeight="false" outlineLevel="0" collapsed="false">
      <c r="G27946" s="11" t="str">
        <f aca="false">IF(A27946="","",(B27946+C27946+D27946+E27946+F27946))</f>
        <v/>
      </c>
    </row>
    <row r="27947" customFormat="false" ht="13" hidden="false" customHeight="false" outlineLevel="0" collapsed="false">
      <c r="G27947" s="11" t="str">
        <f aca="false">IF(A27947="","",(B27947+C27947+D27947+E27947+F27947))</f>
        <v/>
      </c>
    </row>
    <row r="27948" customFormat="false" ht="13" hidden="false" customHeight="false" outlineLevel="0" collapsed="false">
      <c r="G27948" s="11" t="str">
        <f aca="false">IF(A27948="","",(B27948+C27948+D27948+E27948+F27948))</f>
        <v/>
      </c>
    </row>
    <row r="27949" customFormat="false" ht="13" hidden="false" customHeight="false" outlineLevel="0" collapsed="false">
      <c r="G27949" s="11" t="str">
        <f aca="false">IF(A27949="","",(B27949+C27949+D27949+E27949+F27949))</f>
        <v/>
      </c>
    </row>
    <row r="27950" customFormat="false" ht="13" hidden="false" customHeight="false" outlineLevel="0" collapsed="false">
      <c r="G27950" s="11" t="str">
        <f aca="false">IF(A27950="","",(B27950+C27950+D27950+E27950+F27950))</f>
        <v/>
      </c>
    </row>
    <row r="27951" customFormat="false" ht="13" hidden="false" customHeight="false" outlineLevel="0" collapsed="false">
      <c r="G27951" s="11" t="str">
        <f aca="false">IF(A27951="","",(B27951+C27951+D27951+E27951+F27951))</f>
        <v/>
      </c>
    </row>
    <row r="27952" customFormat="false" ht="13" hidden="false" customHeight="false" outlineLevel="0" collapsed="false">
      <c r="G27952" s="11" t="str">
        <f aca="false">IF(A27952="","",(B27952+C27952+D27952+E27952+F27952))</f>
        <v/>
      </c>
    </row>
    <row r="27953" customFormat="false" ht="13" hidden="false" customHeight="false" outlineLevel="0" collapsed="false">
      <c r="G27953" s="11" t="str">
        <f aca="false">IF(A27953="","",(B27953+C27953+D27953+E27953+F27953))</f>
        <v/>
      </c>
    </row>
    <row r="27954" customFormat="false" ht="13" hidden="false" customHeight="false" outlineLevel="0" collapsed="false">
      <c r="G27954" s="11" t="str">
        <f aca="false">IF(A27954="","",(B27954+C27954+D27954+E27954+F27954))</f>
        <v/>
      </c>
    </row>
    <row r="27955" customFormat="false" ht="13" hidden="false" customHeight="false" outlineLevel="0" collapsed="false">
      <c r="G27955" s="11" t="str">
        <f aca="false">IF(A27955="","",(B27955+C27955+D27955+E27955+F27955))</f>
        <v/>
      </c>
    </row>
    <row r="27956" customFormat="false" ht="13" hidden="false" customHeight="false" outlineLevel="0" collapsed="false">
      <c r="G27956" s="11" t="str">
        <f aca="false">IF(A27956="","",(B27956+C27956+D27956+E27956+F27956))</f>
        <v/>
      </c>
    </row>
    <row r="27957" customFormat="false" ht="13" hidden="false" customHeight="false" outlineLevel="0" collapsed="false">
      <c r="G27957" s="11" t="str">
        <f aca="false">IF(A27957="","",(B27957+C27957+D27957+E27957+F27957))</f>
        <v/>
      </c>
    </row>
    <row r="27958" customFormat="false" ht="13" hidden="false" customHeight="false" outlineLevel="0" collapsed="false">
      <c r="G27958" s="11" t="str">
        <f aca="false">IF(A27958="","",(B27958+C27958+D27958+E27958+F27958))</f>
        <v/>
      </c>
    </row>
    <row r="27959" customFormat="false" ht="13" hidden="false" customHeight="false" outlineLevel="0" collapsed="false">
      <c r="G27959" s="11" t="str">
        <f aca="false">IF(A27959="","",(B27959+C27959+D27959+E27959+F27959))</f>
        <v/>
      </c>
    </row>
    <row r="27960" customFormat="false" ht="13" hidden="false" customHeight="false" outlineLevel="0" collapsed="false">
      <c r="G27960" s="11" t="str">
        <f aca="false">IF(A27960="","",(B27960+C27960+D27960+E27960+F27960))</f>
        <v/>
      </c>
    </row>
    <row r="27961" customFormat="false" ht="13" hidden="false" customHeight="false" outlineLevel="0" collapsed="false">
      <c r="G27961" s="11" t="str">
        <f aca="false">IF(A27961="","",(B27961+C27961+D27961+E27961+F27961))</f>
        <v/>
      </c>
    </row>
    <row r="27962" customFormat="false" ht="13" hidden="false" customHeight="false" outlineLevel="0" collapsed="false">
      <c r="G27962" s="11" t="str">
        <f aca="false">IF(A27962="","",(B27962+C27962+D27962+E27962+F27962))</f>
        <v/>
      </c>
    </row>
    <row r="27963" customFormat="false" ht="13" hidden="false" customHeight="false" outlineLevel="0" collapsed="false">
      <c r="G27963" s="11" t="str">
        <f aca="false">IF(A27963="","",(B27963+C27963+D27963+E27963+F27963))</f>
        <v/>
      </c>
    </row>
    <row r="27964" customFormat="false" ht="13" hidden="false" customHeight="false" outlineLevel="0" collapsed="false">
      <c r="G27964" s="11" t="str">
        <f aca="false">IF(A27964="","",(B27964+C27964+D27964+E27964+F27964))</f>
        <v/>
      </c>
    </row>
    <row r="27965" customFormat="false" ht="13" hidden="false" customHeight="false" outlineLevel="0" collapsed="false">
      <c r="G27965" s="11" t="str">
        <f aca="false">IF(A27965="","",(B27965+C27965+D27965+E27965+F27965))</f>
        <v/>
      </c>
    </row>
    <row r="27966" customFormat="false" ht="13" hidden="false" customHeight="false" outlineLevel="0" collapsed="false">
      <c r="G27966" s="11" t="str">
        <f aca="false">IF(A27966="","",(B27966+C27966+D27966+E27966+F27966))</f>
        <v/>
      </c>
    </row>
    <row r="27967" customFormat="false" ht="13" hidden="false" customHeight="false" outlineLevel="0" collapsed="false">
      <c r="G27967" s="11" t="str">
        <f aca="false">IF(A27967="","",(B27967+C27967+D27967+E27967+F27967))</f>
        <v/>
      </c>
    </row>
    <row r="27968" customFormat="false" ht="13" hidden="false" customHeight="false" outlineLevel="0" collapsed="false">
      <c r="G27968" s="11" t="str">
        <f aca="false">IF(A27968="","",(B27968+C27968+D27968+E27968+F27968))</f>
        <v/>
      </c>
    </row>
    <row r="27969" customFormat="false" ht="13" hidden="false" customHeight="false" outlineLevel="0" collapsed="false">
      <c r="G27969" s="11" t="str">
        <f aca="false">IF(A27969="","",(B27969+C27969+D27969+E27969+F27969))</f>
        <v/>
      </c>
    </row>
    <row r="27970" customFormat="false" ht="13" hidden="false" customHeight="false" outlineLevel="0" collapsed="false">
      <c r="G27970" s="11" t="str">
        <f aca="false">IF(A27970="","",(B27970+C27970+D27970+E27970+F27970))</f>
        <v/>
      </c>
    </row>
    <row r="27971" customFormat="false" ht="13" hidden="false" customHeight="false" outlineLevel="0" collapsed="false">
      <c r="G27971" s="11" t="str">
        <f aca="false">IF(A27971="","",(B27971+C27971+D27971+E27971+F27971))</f>
        <v/>
      </c>
    </row>
    <row r="27972" customFormat="false" ht="13" hidden="false" customHeight="false" outlineLevel="0" collapsed="false">
      <c r="G27972" s="11" t="str">
        <f aca="false">IF(A27972="","",(B27972+C27972+D27972+E27972+F27972))</f>
        <v/>
      </c>
    </row>
    <row r="27973" customFormat="false" ht="13" hidden="false" customHeight="false" outlineLevel="0" collapsed="false">
      <c r="G27973" s="11" t="str">
        <f aca="false">IF(A27973="","",(B27973+C27973+D27973+E27973+F27973))</f>
        <v/>
      </c>
    </row>
    <row r="27974" customFormat="false" ht="13" hidden="false" customHeight="false" outlineLevel="0" collapsed="false">
      <c r="G27974" s="11" t="str">
        <f aca="false">IF(A27974="","",(B27974+C27974+D27974+E27974+F27974))</f>
        <v/>
      </c>
    </row>
    <row r="27975" customFormat="false" ht="13" hidden="false" customHeight="false" outlineLevel="0" collapsed="false">
      <c r="G27975" s="11" t="str">
        <f aca="false">IF(A27975="","",(B27975+C27975+D27975+E27975+F27975))</f>
        <v/>
      </c>
    </row>
    <row r="27976" customFormat="false" ht="13" hidden="false" customHeight="false" outlineLevel="0" collapsed="false">
      <c r="G27976" s="11" t="str">
        <f aca="false">IF(A27976="","",(B27976+C27976+D27976+E27976+F27976))</f>
        <v/>
      </c>
    </row>
    <row r="27977" customFormat="false" ht="13" hidden="false" customHeight="false" outlineLevel="0" collapsed="false">
      <c r="G27977" s="11" t="str">
        <f aca="false">IF(A27977="","",(B27977+C27977+D27977+E27977+F27977))</f>
        <v/>
      </c>
    </row>
    <row r="27978" customFormat="false" ht="13" hidden="false" customHeight="false" outlineLevel="0" collapsed="false">
      <c r="G27978" s="11" t="str">
        <f aca="false">IF(A27978="","",(B27978+C27978+D27978+E27978+F27978))</f>
        <v/>
      </c>
    </row>
    <row r="27979" customFormat="false" ht="13" hidden="false" customHeight="false" outlineLevel="0" collapsed="false">
      <c r="G27979" s="11" t="str">
        <f aca="false">IF(A27979="","",(B27979+C27979+D27979+E27979+F27979))</f>
        <v/>
      </c>
    </row>
    <row r="27980" customFormat="false" ht="13" hidden="false" customHeight="false" outlineLevel="0" collapsed="false">
      <c r="G27980" s="11" t="str">
        <f aca="false">IF(A27980="","",(B27980+C27980+D27980+E27980+F27980))</f>
        <v/>
      </c>
    </row>
    <row r="27981" customFormat="false" ht="13" hidden="false" customHeight="false" outlineLevel="0" collapsed="false">
      <c r="G27981" s="11" t="str">
        <f aca="false">IF(A27981="","",(B27981+C27981+D27981+E27981+F27981))</f>
        <v/>
      </c>
    </row>
    <row r="27982" customFormat="false" ht="13" hidden="false" customHeight="false" outlineLevel="0" collapsed="false">
      <c r="G27982" s="11" t="str">
        <f aca="false">IF(A27982="","",(B27982+C27982+D27982+E27982+F27982))</f>
        <v/>
      </c>
    </row>
    <row r="27983" customFormat="false" ht="13" hidden="false" customHeight="false" outlineLevel="0" collapsed="false">
      <c r="G27983" s="11" t="str">
        <f aca="false">IF(A27983="","",(B27983+C27983+D27983+E27983+F27983))</f>
        <v/>
      </c>
    </row>
    <row r="27984" customFormat="false" ht="13" hidden="false" customHeight="false" outlineLevel="0" collapsed="false">
      <c r="G27984" s="11" t="str">
        <f aca="false">IF(A27984="","",(B27984+C27984+D27984+E27984+F27984))</f>
        <v/>
      </c>
    </row>
    <row r="27985" customFormat="false" ht="13" hidden="false" customHeight="false" outlineLevel="0" collapsed="false">
      <c r="G27985" s="11" t="str">
        <f aca="false">IF(A27985="","",(B27985+C27985+D27985+E27985+F27985))</f>
        <v/>
      </c>
    </row>
    <row r="27986" customFormat="false" ht="13" hidden="false" customHeight="false" outlineLevel="0" collapsed="false">
      <c r="G27986" s="11" t="str">
        <f aca="false">IF(A27986="","",(B27986+C27986+D27986+E27986+F27986))</f>
        <v/>
      </c>
    </row>
    <row r="27987" customFormat="false" ht="13" hidden="false" customHeight="false" outlineLevel="0" collapsed="false">
      <c r="G27987" s="11" t="str">
        <f aca="false">IF(A27987="","",(B27987+C27987+D27987+E27987+F27987))</f>
        <v/>
      </c>
    </row>
    <row r="27988" customFormat="false" ht="13" hidden="false" customHeight="false" outlineLevel="0" collapsed="false">
      <c r="G27988" s="11" t="str">
        <f aca="false">IF(A27988="","",(B27988+C27988+D27988+E27988+F27988))</f>
        <v/>
      </c>
    </row>
    <row r="27989" customFormat="false" ht="13" hidden="false" customHeight="false" outlineLevel="0" collapsed="false">
      <c r="G27989" s="11" t="str">
        <f aca="false">IF(A27989="","",(B27989+C27989+D27989+E27989+F27989))</f>
        <v/>
      </c>
    </row>
    <row r="27990" customFormat="false" ht="13" hidden="false" customHeight="false" outlineLevel="0" collapsed="false">
      <c r="G27990" s="11" t="str">
        <f aca="false">IF(A27990="","",(B27990+C27990+D27990+E27990+F27990))</f>
        <v/>
      </c>
    </row>
    <row r="27991" customFormat="false" ht="13" hidden="false" customHeight="false" outlineLevel="0" collapsed="false">
      <c r="G27991" s="11" t="str">
        <f aca="false">IF(A27991="","",(B27991+C27991+D27991+E27991+F27991))</f>
        <v/>
      </c>
    </row>
    <row r="27992" customFormat="false" ht="13" hidden="false" customHeight="false" outlineLevel="0" collapsed="false">
      <c r="G27992" s="11" t="str">
        <f aca="false">IF(A27992="","",(B27992+C27992+D27992+E27992+F27992))</f>
        <v/>
      </c>
    </row>
    <row r="27993" customFormat="false" ht="13" hidden="false" customHeight="false" outlineLevel="0" collapsed="false">
      <c r="G27993" s="11" t="str">
        <f aca="false">IF(A27993="","",(B27993+C27993+D27993+E27993+F27993))</f>
        <v/>
      </c>
    </row>
    <row r="27994" customFormat="false" ht="13" hidden="false" customHeight="false" outlineLevel="0" collapsed="false">
      <c r="G27994" s="11" t="str">
        <f aca="false">IF(A27994="","",(B27994+C27994+D27994+E27994+F27994))</f>
        <v/>
      </c>
    </row>
    <row r="27995" customFormat="false" ht="13" hidden="false" customHeight="false" outlineLevel="0" collapsed="false">
      <c r="G27995" s="11" t="str">
        <f aca="false">IF(A27995="","",(B27995+C27995+D27995+E27995+F27995))</f>
        <v/>
      </c>
    </row>
    <row r="27996" customFormat="false" ht="13" hidden="false" customHeight="false" outlineLevel="0" collapsed="false">
      <c r="G27996" s="11" t="str">
        <f aca="false">IF(A27996="","",(B27996+C27996+D27996+E27996+F27996))</f>
        <v/>
      </c>
    </row>
    <row r="27997" customFormat="false" ht="13" hidden="false" customHeight="false" outlineLevel="0" collapsed="false">
      <c r="G27997" s="11" t="str">
        <f aca="false">IF(A27997="","",(B27997+C27997+D27997+E27997+F27997))</f>
        <v/>
      </c>
    </row>
    <row r="27998" customFormat="false" ht="13" hidden="false" customHeight="false" outlineLevel="0" collapsed="false">
      <c r="G27998" s="11" t="str">
        <f aca="false">IF(A27998="","",(B27998+C27998+D27998+E27998+F27998))</f>
        <v/>
      </c>
    </row>
    <row r="27999" customFormat="false" ht="13" hidden="false" customHeight="false" outlineLevel="0" collapsed="false">
      <c r="G27999" s="11" t="str">
        <f aca="false">IF(A27999="","",(B27999+C27999+D27999+E27999+F27999))</f>
        <v/>
      </c>
    </row>
    <row r="28000" customFormat="false" ht="13" hidden="false" customHeight="false" outlineLevel="0" collapsed="false">
      <c r="G28000" s="11" t="str">
        <f aca="false">IF(A28000="","",(B28000+C28000+D28000+E28000+F28000))</f>
        <v/>
      </c>
    </row>
    <row r="28001" customFormat="false" ht="13" hidden="false" customHeight="false" outlineLevel="0" collapsed="false">
      <c r="G28001" s="11" t="str">
        <f aca="false">IF(A28001="","",(B28001+C28001+D28001+E28001+F28001))</f>
        <v/>
      </c>
    </row>
    <row r="28002" customFormat="false" ht="13" hidden="false" customHeight="false" outlineLevel="0" collapsed="false">
      <c r="G28002" s="11" t="str">
        <f aca="false">IF(A28002="","",(B28002+C28002+D28002+E28002+F28002))</f>
        <v/>
      </c>
    </row>
    <row r="28003" customFormat="false" ht="13" hidden="false" customHeight="false" outlineLevel="0" collapsed="false">
      <c r="G28003" s="11" t="str">
        <f aca="false">IF(A28003="","",(B28003+C28003+D28003+E28003+F28003))</f>
        <v/>
      </c>
    </row>
    <row r="28004" customFormat="false" ht="13" hidden="false" customHeight="false" outlineLevel="0" collapsed="false">
      <c r="G28004" s="11" t="str">
        <f aca="false">IF(A28004="","",(B28004+C28004+D28004+E28004+F28004))</f>
        <v/>
      </c>
    </row>
    <row r="28005" customFormat="false" ht="13" hidden="false" customHeight="false" outlineLevel="0" collapsed="false">
      <c r="G28005" s="11" t="str">
        <f aca="false">IF(A28005="","",(B28005+C28005+D28005+E28005+F28005))</f>
        <v/>
      </c>
    </row>
    <row r="28006" customFormat="false" ht="13" hidden="false" customHeight="false" outlineLevel="0" collapsed="false">
      <c r="G28006" s="11" t="str">
        <f aca="false">IF(A28006="","",(B28006+C28006+D28006+E28006+F28006))</f>
        <v/>
      </c>
    </row>
    <row r="28007" customFormat="false" ht="13" hidden="false" customHeight="false" outlineLevel="0" collapsed="false">
      <c r="G28007" s="11" t="str">
        <f aca="false">IF(A28007="","",(B28007+C28007+D28007+E28007+F28007))</f>
        <v/>
      </c>
    </row>
    <row r="28008" customFormat="false" ht="13" hidden="false" customHeight="false" outlineLevel="0" collapsed="false">
      <c r="G28008" s="11" t="str">
        <f aca="false">IF(A28008="","",(B28008+C28008+D28008+E28008+F28008))</f>
        <v/>
      </c>
    </row>
    <row r="28009" customFormat="false" ht="13" hidden="false" customHeight="false" outlineLevel="0" collapsed="false">
      <c r="G28009" s="11" t="str">
        <f aca="false">IF(A28009="","",(B28009+C28009+D28009+E28009+F28009))</f>
        <v/>
      </c>
    </row>
    <row r="28010" customFormat="false" ht="13" hidden="false" customHeight="false" outlineLevel="0" collapsed="false">
      <c r="G28010" s="11" t="str">
        <f aca="false">IF(A28010="","",(B28010+C28010+D28010+E28010+F28010))</f>
        <v/>
      </c>
    </row>
    <row r="28011" customFormat="false" ht="13" hidden="false" customHeight="false" outlineLevel="0" collapsed="false">
      <c r="G28011" s="11" t="str">
        <f aca="false">IF(A28011="","",(B28011+C28011+D28011+E28011+F28011))</f>
        <v/>
      </c>
    </row>
    <row r="28012" customFormat="false" ht="13" hidden="false" customHeight="false" outlineLevel="0" collapsed="false">
      <c r="G28012" s="11" t="str">
        <f aca="false">IF(A28012="","",(B28012+C28012+D28012+E28012+F28012))</f>
        <v/>
      </c>
    </row>
    <row r="28013" customFormat="false" ht="13" hidden="false" customHeight="false" outlineLevel="0" collapsed="false">
      <c r="G28013" s="11" t="str">
        <f aca="false">IF(A28013="","",(B28013+C28013+D28013+E28013+F28013))</f>
        <v/>
      </c>
    </row>
    <row r="28014" customFormat="false" ht="13" hidden="false" customHeight="false" outlineLevel="0" collapsed="false">
      <c r="G28014" s="11" t="str">
        <f aca="false">IF(A28014="","",(B28014+C28014+D28014+E28014+F28014))</f>
        <v/>
      </c>
    </row>
    <row r="28015" customFormat="false" ht="13" hidden="false" customHeight="false" outlineLevel="0" collapsed="false">
      <c r="G28015" s="11" t="str">
        <f aca="false">IF(A28015="","",(B28015+C28015+D28015+E28015+F28015))</f>
        <v/>
      </c>
    </row>
    <row r="28016" customFormat="false" ht="13" hidden="false" customHeight="false" outlineLevel="0" collapsed="false">
      <c r="G28016" s="11" t="str">
        <f aca="false">IF(A28016="","",(B28016+C28016+D28016+E28016+F28016))</f>
        <v/>
      </c>
    </row>
    <row r="28017" customFormat="false" ht="13" hidden="false" customHeight="false" outlineLevel="0" collapsed="false">
      <c r="G28017" s="11" t="str">
        <f aca="false">IF(A28017="","",(B28017+C28017+D28017+E28017+F28017))</f>
        <v/>
      </c>
    </row>
    <row r="28018" customFormat="false" ht="13" hidden="false" customHeight="false" outlineLevel="0" collapsed="false">
      <c r="G28018" s="11" t="str">
        <f aca="false">IF(A28018="","",(B28018+C28018+D28018+E28018+F28018))</f>
        <v/>
      </c>
    </row>
    <row r="28019" customFormat="false" ht="13" hidden="false" customHeight="false" outlineLevel="0" collapsed="false">
      <c r="G28019" s="11" t="str">
        <f aca="false">IF(A28019="","",(B28019+C28019+D28019+E28019+F28019))</f>
        <v/>
      </c>
    </row>
    <row r="28020" customFormat="false" ht="13" hidden="false" customHeight="false" outlineLevel="0" collapsed="false">
      <c r="G28020" s="11" t="str">
        <f aca="false">IF(A28020="","",(B28020+C28020+D28020+E28020+F28020))</f>
        <v/>
      </c>
    </row>
    <row r="28021" customFormat="false" ht="13" hidden="false" customHeight="false" outlineLevel="0" collapsed="false">
      <c r="G28021" s="11" t="str">
        <f aca="false">IF(A28021="","",(B28021+C28021+D28021+E28021+F28021))</f>
        <v/>
      </c>
    </row>
    <row r="28022" customFormat="false" ht="13" hidden="false" customHeight="false" outlineLevel="0" collapsed="false">
      <c r="G28022" s="11" t="str">
        <f aca="false">IF(A28022="","",(B28022+C28022+D28022+E28022+F28022))</f>
        <v/>
      </c>
    </row>
    <row r="28023" customFormat="false" ht="13" hidden="false" customHeight="false" outlineLevel="0" collapsed="false">
      <c r="G28023" s="11" t="str">
        <f aca="false">IF(A28023="","",(B28023+C28023+D28023+E28023+F28023))</f>
        <v/>
      </c>
    </row>
    <row r="28024" customFormat="false" ht="13" hidden="false" customHeight="false" outlineLevel="0" collapsed="false">
      <c r="G28024" s="11" t="str">
        <f aca="false">IF(A28024="","",(B28024+C28024+D28024+E28024+F28024))</f>
        <v/>
      </c>
    </row>
    <row r="28025" customFormat="false" ht="13" hidden="false" customHeight="false" outlineLevel="0" collapsed="false">
      <c r="G28025" s="11" t="str">
        <f aca="false">IF(A28025="","",(B28025+C28025+D28025+E28025+F28025))</f>
        <v/>
      </c>
    </row>
    <row r="28026" customFormat="false" ht="13" hidden="false" customHeight="false" outlineLevel="0" collapsed="false">
      <c r="G28026" s="11" t="str">
        <f aca="false">IF(A28026="","",(B28026+C28026+D28026+E28026+F28026))</f>
        <v/>
      </c>
    </row>
    <row r="28027" customFormat="false" ht="13" hidden="false" customHeight="false" outlineLevel="0" collapsed="false">
      <c r="G28027" s="11" t="str">
        <f aca="false">IF(A28027="","",(B28027+C28027+D28027+E28027+F28027))</f>
        <v/>
      </c>
    </row>
    <row r="28028" customFormat="false" ht="13" hidden="false" customHeight="false" outlineLevel="0" collapsed="false">
      <c r="G28028" s="11" t="str">
        <f aca="false">IF(A28028="","",(B28028+C28028+D28028+E28028+F28028))</f>
        <v/>
      </c>
    </row>
    <row r="28029" customFormat="false" ht="13" hidden="false" customHeight="false" outlineLevel="0" collapsed="false">
      <c r="G28029" s="11" t="str">
        <f aca="false">IF(A28029="","",(B28029+C28029+D28029+E28029+F28029))</f>
        <v/>
      </c>
    </row>
    <row r="28030" customFormat="false" ht="13" hidden="false" customHeight="false" outlineLevel="0" collapsed="false">
      <c r="G28030" s="11" t="str">
        <f aca="false">IF(A28030="","",(B28030+C28030+D28030+E28030+F28030))</f>
        <v/>
      </c>
    </row>
    <row r="28031" customFormat="false" ht="13" hidden="false" customHeight="false" outlineLevel="0" collapsed="false">
      <c r="G28031" s="11" t="str">
        <f aca="false">IF(A28031="","",(B28031+C28031+D28031+E28031+F28031))</f>
        <v/>
      </c>
    </row>
    <row r="28032" customFormat="false" ht="13" hidden="false" customHeight="false" outlineLevel="0" collapsed="false">
      <c r="G28032" s="11" t="str">
        <f aca="false">IF(A28032="","",(B28032+C28032+D28032+E28032+F28032))</f>
        <v/>
      </c>
    </row>
    <row r="28033" customFormat="false" ht="13" hidden="false" customHeight="false" outlineLevel="0" collapsed="false">
      <c r="G28033" s="11" t="str">
        <f aca="false">IF(A28033="","",(B28033+C28033+D28033+E28033+F28033))</f>
        <v/>
      </c>
    </row>
    <row r="28034" customFormat="false" ht="13" hidden="false" customHeight="false" outlineLevel="0" collapsed="false">
      <c r="G28034" s="11" t="str">
        <f aca="false">IF(A28034="","",(B28034+C28034+D28034+E28034+F28034))</f>
        <v/>
      </c>
    </row>
    <row r="28035" customFormat="false" ht="13" hidden="false" customHeight="false" outlineLevel="0" collapsed="false">
      <c r="G28035" s="11" t="str">
        <f aca="false">IF(A28035="","",(B28035+C28035+D28035+E28035+F28035))</f>
        <v/>
      </c>
    </row>
    <row r="28036" customFormat="false" ht="13" hidden="false" customHeight="false" outlineLevel="0" collapsed="false">
      <c r="G28036" s="11" t="str">
        <f aca="false">IF(A28036="","",(B28036+C28036+D28036+E28036+F28036))</f>
        <v/>
      </c>
    </row>
    <row r="28037" customFormat="false" ht="13" hidden="false" customHeight="false" outlineLevel="0" collapsed="false">
      <c r="G28037" s="11" t="str">
        <f aca="false">IF(A28037="","",(B28037+C28037+D28037+E28037+F28037))</f>
        <v/>
      </c>
    </row>
    <row r="28038" customFormat="false" ht="13" hidden="false" customHeight="false" outlineLevel="0" collapsed="false">
      <c r="G28038" s="11" t="str">
        <f aca="false">IF(A28038="","",(B28038+C28038+D28038+E28038+F28038))</f>
        <v/>
      </c>
    </row>
    <row r="28039" customFormat="false" ht="13" hidden="false" customHeight="false" outlineLevel="0" collapsed="false">
      <c r="G28039" s="11" t="str">
        <f aca="false">IF(A28039="","",(B28039+C28039+D28039+E28039+F28039))</f>
        <v/>
      </c>
    </row>
    <row r="28040" customFormat="false" ht="13" hidden="false" customHeight="false" outlineLevel="0" collapsed="false">
      <c r="G28040" s="11" t="str">
        <f aca="false">IF(A28040="","",(B28040+C28040+D28040+E28040+F28040))</f>
        <v/>
      </c>
    </row>
    <row r="28041" customFormat="false" ht="13" hidden="false" customHeight="false" outlineLevel="0" collapsed="false">
      <c r="G28041" s="11" t="str">
        <f aca="false">IF(A28041="","",(B28041+C28041+D28041+E28041+F28041))</f>
        <v/>
      </c>
    </row>
    <row r="28042" customFormat="false" ht="13" hidden="false" customHeight="false" outlineLevel="0" collapsed="false">
      <c r="G28042" s="11" t="str">
        <f aca="false">IF(A28042="","",(B28042+C28042+D28042+E28042+F28042))</f>
        <v/>
      </c>
    </row>
    <row r="28043" customFormat="false" ht="13" hidden="false" customHeight="false" outlineLevel="0" collapsed="false">
      <c r="G28043" s="11" t="str">
        <f aca="false">IF(A28043="","",(B28043+C28043+D28043+E28043+F28043))</f>
        <v/>
      </c>
    </row>
    <row r="28044" customFormat="false" ht="13" hidden="false" customHeight="false" outlineLevel="0" collapsed="false">
      <c r="G28044" s="11" t="str">
        <f aca="false">IF(A28044="","",(B28044+C28044+D28044+E28044+F28044))</f>
        <v/>
      </c>
    </row>
    <row r="28045" customFormat="false" ht="13" hidden="false" customHeight="false" outlineLevel="0" collapsed="false">
      <c r="G28045" s="11" t="str">
        <f aca="false">IF(A28045="","",(B28045+C28045+D28045+E28045+F28045))</f>
        <v/>
      </c>
    </row>
    <row r="28046" customFormat="false" ht="13" hidden="false" customHeight="false" outlineLevel="0" collapsed="false">
      <c r="G28046" s="11" t="str">
        <f aca="false">IF(A28046="","",(B28046+C28046+D28046+E28046+F28046))</f>
        <v/>
      </c>
    </row>
    <row r="28047" customFormat="false" ht="13" hidden="false" customHeight="false" outlineLevel="0" collapsed="false">
      <c r="G28047" s="11" t="str">
        <f aca="false">IF(A28047="","",(B28047+C28047+D28047+E28047+F28047))</f>
        <v/>
      </c>
    </row>
    <row r="28048" customFormat="false" ht="13" hidden="false" customHeight="false" outlineLevel="0" collapsed="false">
      <c r="G28048" s="11" t="str">
        <f aca="false">IF(A28048="","",(B28048+C28048+D28048+E28048+F28048))</f>
        <v/>
      </c>
    </row>
    <row r="28049" customFormat="false" ht="13" hidden="false" customHeight="false" outlineLevel="0" collapsed="false">
      <c r="G28049" s="11" t="str">
        <f aca="false">IF(A28049="","",(B28049+C28049+D28049+E28049+F28049))</f>
        <v/>
      </c>
    </row>
    <row r="28050" customFormat="false" ht="13" hidden="false" customHeight="false" outlineLevel="0" collapsed="false">
      <c r="G28050" s="11" t="str">
        <f aca="false">IF(A28050="","",(B28050+C28050+D28050+E28050+F28050))</f>
        <v/>
      </c>
    </row>
    <row r="28051" customFormat="false" ht="13" hidden="false" customHeight="false" outlineLevel="0" collapsed="false">
      <c r="G28051" s="11" t="str">
        <f aca="false">IF(A28051="","",(B28051+C28051+D28051+E28051+F28051))</f>
        <v/>
      </c>
    </row>
    <row r="28052" customFormat="false" ht="13" hidden="false" customHeight="false" outlineLevel="0" collapsed="false">
      <c r="G28052" s="11" t="str">
        <f aca="false">IF(A28052="","",(B28052+C28052+D28052+E28052+F28052))</f>
        <v/>
      </c>
    </row>
    <row r="28053" customFormat="false" ht="13" hidden="false" customHeight="false" outlineLevel="0" collapsed="false">
      <c r="G28053" s="11" t="str">
        <f aca="false">IF(A28053="","",(B28053+C28053+D28053+E28053+F28053))</f>
        <v/>
      </c>
    </row>
    <row r="28054" customFormat="false" ht="13" hidden="false" customHeight="false" outlineLevel="0" collapsed="false">
      <c r="G28054" s="11" t="str">
        <f aca="false">IF(A28054="","",(B28054+C28054+D28054+E28054+F28054))</f>
        <v/>
      </c>
    </row>
    <row r="28055" customFormat="false" ht="13" hidden="false" customHeight="false" outlineLevel="0" collapsed="false">
      <c r="G28055" s="11" t="str">
        <f aca="false">IF(A28055="","",(B28055+C28055+D28055+E28055+F28055))</f>
        <v/>
      </c>
    </row>
    <row r="28056" customFormat="false" ht="13" hidden="false" customHeight="false" outlineLevel="0" collapsed="false">
      <c r="G28056" s="11" t="str">
        <f aca="false">IF(A28056="","",(B28056+C28056+D28056+E28056+F28056))</f>
        <v/>
      </c>
    </row>
    <row r="28057" customFormat="false" ht="13" hidden="false" customHeight="false" outlineLevel="0" collapsed="false">
      <c r="G28057" s="11" t="str">
        <f aca="false">IF(A28057="","",(B28057+C28057+D28057+E28057+F28057))</f>
        <v/>
      </c>
    </row>
    <row r="28058" customFormat="false" ht="13" hidden="false" customHeight="false" outlineLevel="0" collapsed="false">
      <c r="G28058" s="11" t="str">
        <f aca="false">IF(A28058="","",(B28058+C28058+D28058+E28058+F28058))</f>
        <v/>
      </c>
    </row>
    <row r="28059" customFormat="false" ht="13" hidden="false" customHeight="false" outlineLevel="0" collapsed="false">
      <c r="G28059" s="11" t="str">
        <f aca="false">IF(A28059="","",(B28059+C28059+D28059+E28059+F28059))</f>
        <v/>
      </c>
    </row>
    <row r="28060" customFormat="false" ht="13" hidden="false" customHeight="false" outlineLevel="0" collapsed="false">
      <c r="G28060" s="11" t="str">
        <f aca="false">IF(A28060="","",(B28060+C28060+D28060+E28060+F28060))</f>
        <v/>
      </c>
    </row>
    <row r="28061" customFormat="false" ht="13" hidden="false" customHeight="false" outlineLevel="0" collapsed="false">
      <c r="G28061" s="11" t="str">
        <f aca="false">IF(A28061="","",(B28061+C28061+D28061+E28061+F28061))</f>
        <v/>
      </c>
    </row>
    <row r="28062" customFormat="false" ht="13" hidden="false" customHeight="false" outlineLevel="0" collapsed="false">
      <c r="G28062" s="11" t="str">
        <f aca="false">IF(A28062="","",(B28062+C28062+D28062+E28062+F28062))</f>
        <v/>
      </c>
    </row>
    <row r="28063" customFormat="false" ht="13" hidden="false" customHeight="false" outlineLevel="0" collapsed="false">
      <c r="G28063" s="11" t="str">
        <f aca="false">IF(A28063="","",(B28063+C28063+D28063+E28063+F28063))</f>
        <v/>
      </c>
    </row>
    <row r="28064" customFormat="false" ht="13" hidden="false" customHeight="false" outlineLevel="0" collapsed="false">
      <c r="G28064" s="11" t="str">
        <f aca="false">IF(A28064="","",(B28064+C28064+D28064+E28064+F28064))</f>
        <v/>
      </c>
    </row>
    <row r="28065" customFormat="false" ht="13" hidden="false" customHeight="false" outlineLevel="0" collapsed="false">
      <c r="G28065" s="11" t="str">
        <f aca="false">IF(A28065="","",(B28065+C28065+D28065+E28065+F28065))</f>
        <v/>
      </c>
    </row>
    <row r="28066" customFormat="false" ht="13" hidden="false" customHeight="false" outlineLevel="0" collapsed="false">
      <c r="G28066" s="11" t="str">
        <f aca="false">IF(A28066="","",(B28066+C28066+D28066+E28066+F28066))</f>
        <v/>
      </c>
    </row>
    <row r="28067" customFormat="false" ht="13" hidden="false" customHeight="false" outlineLevel="0" collapsed="false">
      <c r="G28067" s="11" t="str">
        <f aca="false">IF(A28067="","",(B28067+C28067+D28067+E28067+F28067))</f>
        <v/>
      </c>
    </row>
    <row r="28068" customFormat="false" ht="13" hidden="false" customHeight="false" outlineLevel="0" collapsed="false">
      <c r="G28068" s="11" t="str">
        <f aca="false">IF(A28068="","",(B28068+C28068+D28068+E28068+F28068))</f>
        <v/>
      </c>
    </row>
    <row r="28069" customFormat="false" ht="13" hidden="false" customHeight="false" outlineLevel="0" collapsed="false">
      <c r="G28069" s="11" t="str">
        <f aca="false">IF(A28069="","",(B28069+C28069+D28069+E28069+F28069))</f>
        <v/>
      </c>
    </row>
    <row r="28070" customFormat="false" ht="13" hidden="false" customHeight="false" outlineLevel="0" collapsed="false">
      <c r="G28070" s="11" t="str">
        <f aca="false">IF(A28070="","",(B28070+C28070+D28070+E28070+F28070))</f>
        <v/>
      </c>
    </row>
    <row r="28071" customFormat="false" ht="13" hidden="false" customHeight="false" outlineLevel="0" collapsed="false">
      <c r="G28071" s="11" t="str">
        <f aca="false">IF(A28071="","",(B28071+C28071+D28071+E28071+F28071))</f>
        <v/>
      </c>
    </row>
    <row r="28072" customFormat="false" ht="13" hidden="false" customHeight="false" outlineLevel="0" collapsed="false">
      <c r="G28072" s="11" t="str">
        <f aca="false">IF(A28072="","",(B28072+C28072+D28072+E28072+F28072))</f>
        <v/>
      </c>
    </row>
    <row r="28073" customFormat="false" ht="13" hidden="false" customHeight="false" outlineLevel="0" collapsed="false">
      <c r="G28073" s="11" t="str">
        <f aca="false">IF(A28073="","",(B28073+C28073+D28073+E28073+F28073))</f>
        <v/>
      </c>
    </row>
    <row r="28074" customFormat="false" ht="13" hidden="false" customHeight="false" outlineLevel="0" collapsed="false">
      <c r="G28074" s="11" t="str">
        <f aca="false">IF(A28074="","",(B28074+C28074+D28074+E28074+F28074))</f>
        <v/>
      </c>
    </row>
    <row r="28075" customFormat="false" ht="13" hidden="false" customHeight="false" outlineLevel="0" collapsed="false">
      <c r="G28075" s="11" t="str">
        <f aca="false">IF(A28075="","",(B28075+C28075+D28075+E28075+F28075))</f>
        <v/>
      </c>
    </row>
    <row r="28076" customFormat="false" ht="13" hidden="false" customHeight="false" outlineLevel="0" collapsed="false">
      <c r="G28076" s="11" t="str">
        <f aca="false">IF(A28076="","",(B28076+C28076+D28076+E28076+F28076))</f>
        <v/>
      </c>
    </row>
    <row r="28077" customFormat="false" ht="13" hidden="false" customHeight="false" outlineLevel="0" collapsed="false">
      <c r="G28077" s="11" t="str">
        <f aca="false">IF(A28077="","",(B28077+C28077+D28077+E28077+F28077))</f>
        <v/>
      </c>
    </row>
    <row r="28078" customFormat="false" ht="13" hidden="false" customHeight="false" outlineLevel="0" collapsed="false">
      <c r="G28078" s="11" t="str">
        <f aca="false">IF(A28078="","",(B28078+C28078+D28078+E28078+F28078))</f>
        <v/>
      </c>
    </row>
    <row r="28079" customFormat="false" ht="13" hidden="false" customHeight="false" outlineLevel="0" collapsed="false">
      <c r="G28079" s="11" t="str">
        <f aca="false">IF(A28079="","",(B28079+C28079+D28079+E28079+F28079))</f>
        <v/>
      </c>
    </row>
    <row r="28080" customFormat="false" ht="13" hidden="false" customHeight="false" outlineLevel="0" collapsed="false">
      <c r="G28080" s="11" t="str">
        <f aca="false">IF(A28080="","",(B28080+C28080+D28080+E28080+F28080))</f>
        <v/>
      </c>
    </row>
    <row r="28081" customFormat="false" ht="13" hidden="false" customHeight="false" outlineLevel="0" collapsed="false">
      <c r="G28081" s="11" t="str">
        <f aca="false">IF(A28081="","",(B28081+C28081+D28081+E28081+F28081))</f>
        <v/>
      </c>
    </row>
    <row r="28082" customFormat="false" ht="13" hidden="false" customHeight="false" outlineLevel="0" collapsed="false">
      <c r="G28082" s="11" t="str">
        <f aca="false">IF(A28082="","",(B28082+C28082+D28082+E28082+F28082))</f>
        <v/>
      </c>
    </row>
    <row r="28083" customFormat="false" ht="13" hidden="false" customHeight="false" outlineLevel="0" collapsed="false">
      <c r="G28083" s="11" t="str">
        <f aca="false">IF(A28083="","",(B28083+C28083+D28083+E28083+F28083))</f>
        <v/>
      </c>
    </row>
    <row r="28084" customFormat="false" ht="13" hidden="false" customHeight="false" outlineLevel="0" collapsed="false">
      <c r="G28084" s="11" t="str">
        <f aca="false">IF(A28084="","",(B28084+C28084+D28084+E28084+F28084))</f>
        <v/>
      </c>
    </row>
    <row r="28085" customFormat="false" ht="13" hidden="false" customHeight="false" outlineLevel="0" collapsed="false">
      <c r="G28085" s="11" t="str">
        <f aca="false">IF(A28085="","",(B28085+C28085+D28085+E28085+F28085))</f>
        <v/>
      </c>
    </row>
    <row r="28086" customFormat="false" ht="13" hidden="false" customHeight="false" outlineLevel="0" collapsed="false">
      <c r="G28086" s="11" t="str">
        <f aca="false">IF(A28086="","",(B28086+C28086+D28086+E28086+F28086))</f>
        <v/>
      </c>
    </row>
    <row r="28087" customFormat="false" ht="13" hidden="false" customHeight="false" outlineLevel="0" collapsed="false">
      <c r="G28087" s="11" t="str">
        <f aca="false">IF(A28087="","",(B28087+C28087+D28087+E28087+F28087))</f>
        <v/>
      </c>
    </row>
    <row r="28088" customFormat="false" ht="13" hidden="false" customHeight="false" outlineLevel="0" collapsed="false">
      <c r="G28088" s="11" t="str">
        <f aca="false">IF(A28088="","",(B28088+C28088+D28088+E28088+F28088))</f>
        <v/>
      </c>
    </row>
    <row r="28089" customFormat="false" ht="13" hidden="false" customHeight="false" outlineLevel="0" collapsed="false">
      <c r="G28089" s="11" t="str">
        <f aca="false">IF(A28089="","",(B28089+C28089+D28089+E28089+F28089))</f>
        <v/>
      </c>
    </row>
    <row r="28090" customFormat="false" ht="13" hidden="false" customHeight="false" outlineLevel="0" collapsed="false">
      <c r="G28090" s="11" t="str">
        <f aca="false">IF(A28090="","",(B28090+C28090+D28090+E28090+F28090))</f>
        <v/>
      </c>
    </row>
    <row r="28091" customFormat="false" ht="13" hidden="false" customHeight="false" outlineLevel="0" collapsed="false">
      <c r="G28091" s="11" t="str">
        <f aca="false">IF(A28091="","",(B28091+C28091+D28091+E28091+F28091))</f>
        <v/>
      </c>
    </row>
    <row r="28092" customFormat="false" ht="13" hidden="false" customHeight="false" outlineLevel="0" collapsed="false">
      <c r="G28092" s="11" t="str">
        <f aca="false">IF(A28092="","",(B28092+C28092+D28092+E28092+F28092))</f>
        <v/>
      </c>
    </row>
    <row r="28093" customFormat="false" ht="13" hidden="false" customHeight="false" outlineLevel="0" collapsed="false">
      <c r="G28093" s="11" t="str">
        <f aca="false">IF(A28093="","",(B28093+C28093+D28093+E28093+F28093))</f>
        <v/>
      </c>
    </row>
    <row r="28094" customFormat="false" ht="13" hidden="false" customHeight="false" outlineLevel="0" collapsed="false">
      <c r="G28094" s="11" t="str">
        <f aca="false">IF(A28094="","",(B28094+C28094+D28094+E28094+F28094))</f>
        <v/>
      </c>
    </row>
    <row r="28095" customFormat="false" ht="13" hidden="false" customHeight="false" outlineLevel="0" collapsed="false">
      <c r="G28095" s="11" t="str">
        <f aca="false">IF(A28095="","",(B28095+C28095+D28095+E28095+F28095))</f>
        <v/>
      </c>
    </row>
    <row r="28096" customFormat="false" ht="13" hidden="false" customHeight="false" outlineLevel="0" collapsed="false">
      <c r="G28096" s="11" t="str">
        <f aca="false">IF(A28096="","",(B28096+C28096+D28096+E28096+F28096))</f>
        <v/>
      </c>
    </row>
    <row r="28097" customFormat="false" ht="13" hidden="false" customHeight="false" outlineLevel="0" collapsed="false">
      <c r="G28097" s="11" t="str">
        <f aca="false">IF(A28097="","",(B28097+C28097+D28097+E28097+F28097))</f>
        <v/>
      </c>
    </row>
    <row r="28098" customFormat="false" ht="13" hidden="false" customHeight="false" outlineLevel="0" collapsed="false">
      <c r="G28098" s="11" t="str">
        <f aca="false">IF(A28098="","",(B28098+C28098+D28098+E28098+F28098))</f>
        <v/>
      </c>
    </row>
    <row r="28099" customFormat="false" ht="13" hidden="false" customHeight="false" outlineLevel="0" collapsed="false">
      <c r="G28099" s="11" t="str">
        <f aca="false">IF(A28099="","",(B28099+C28099+D28099+E28099+F28099))</f>
        <v/>
      </c>
    </row>
    <row r="28100" customFormat="false" ht="13" hidden="false" customHeight="false" outlineLevel="0" collapsed="false">
      <c r="G28100" s="11" t="str">
        <f aca="false">IF(A28100="","",(B28100+C28100+D28100+E28100+F28100))</f>
        <v/>
      </c>
    </row>
    <row r="28101" customFormat="false" ht="13" hidden="false" customHeight="false" outlineLevel="0" collapsed="false">
      <c r="G28101" s="11" t="str">
        <f aca="false">IF(A28101="","",(B28101+C28101+D28101+E28101+F28101))</f>
        <v/>
      </c>
    </row>
    <row r="28102" customFormat="false" ht="13" hidden="false" customHeight="false" outlineLevel="0" collapsed="false">
      <c r="G28102" s="11" t="str">
        <f aca="false">IF(A28102="","",(B28102+C28102+D28102+E28102+F28102))</f>
        <v/>
      </c>
    </row>
    <row r="28103" customFormat="false" ht="13" hidden="false" customHeight="false" outlineLevel="0" collapsed="false">
      <c r="G28103" s="11" t="str">
        <f aca="false">IF(A28103="","",(B28103+C28103+D28103+E28103+F28103))</f>
        <v/>
      </c>
    </row>
    <row r="28104" customFormat="false" ht="13" hidden="false" customHeight="false" outlineLevel="0" collapsed="false">
      <c r="G28104" s="11" t="str">
        <f aca="false">IF(A28104="","",(B28104+C28104+D28104+E28104+F28104))</f>
        <v/>
      </c>
    </row>
    <row r="28105" customFormat="false" ht="13" hidden="false" customHeight="false" outlineLevel="0" collapsed="false">
      <c r="G28105" s="11" t="str">
        <f aca="false">IF(A28105="","",(B28105+C28105+D28105+E28105+F28105))</f>
        <v/>
      </c>
    </row>
    <row r="28106" customFormat="false" ht="13" hidden="false" customHeight="false" outlineLevel="0" collapsed="false">
      <c r="G28106" s="11" t="str">
        <f aca="false">IF(A28106="","",(B28106+C28106+D28106+E28106+F28106))</f>
        <v/>
      </c>
    </row>
    <row r="28107" customFormat="false" ht="13" hidden="false" customHeight="false" outlineLevel="0" collapsed="false">
      <c r="G28107" s="11" t="str">
        <f aca="false">IF(A28107="","",(B28107+C28107+D28107+E28107+F28107))</f>
        <v/>
      </c>
    </row>
    <row r="28108" customFormat="false" ht="13" hidden="false" customHeight="false" outlineLevel="0" collapsed="false">
      <c r="G28108" s="11" t="str">
        <f aca="false">IF(A28108="","",(B28108+C28108+D28108+E28108+F28108))</f>
        <v/>
      </c>
    </row>
    <row r="28109" customFormat="false" ht="13" hidden="false" customHeight="false" outlineLevel="0" collapsed="false">
      <c r="G28109" s="11" t="str">
        <f aca="false">IF(A28109="","",(B28109+C28109+D28109+E28109+F28109))</f>
        <v/>
      </c>
    </row>
    <row r="28110" customFormat="false" ht="13" hidden="false" customHeight="false" outlineLevel="0" collapsed="false">
      <c r="G28110" s="11" t="str">
        <f aca="false">IF(A28110="","",(B28110+C28110+D28110+E28110+F28110))</f>
        <v/>
      </c>
    </row>
    <row r="28111" customFormat="false" ht="13" hidden="false" customHeight="false" outlineLevel="0" collapsed="false">
      <c r="G28111" s="11" t="str">
        <f aca="false">IF(A28111="","",(B28111+C28111+D28111+E28111+F28111))</f>
        <v/>
      </c>
    </row>
    <row r="28112" customFormat="false" ht="13" hidden="false" customHeight="false" outlineLevel="0" collapsed="false">
      <c r="G28112" s="11" t="str">
        <f aca="false">IF(A28112="","",(B28112+C28112+D28112+E28112+F28112))</f>
        <v/>
      </c>
    </row>
    <row r="28113" customFormat="false" ht="13" hidden="false" customHeight="false" outlineLevel="0" collapsed="false">
      <c r="G28113" s="11" t="str">
        <f aca="false">IF(A28113="","",(B28113+C28113+D28113+E28113+F28113))</f>
        <v/>
      </c>
    </row>
    <row r="28114" customFormat="false" ht="13" hidden="false" customHeight="false" outlineLevel="0" collapsed="false">
      <c r="G28114" s="11" t="str">
        <f aca="false">IF(A28114="","",(B28114+C28114+D28114+E28114+F28114))</f>
        <v/>
      </c>
    </row>
    <row r="28115" customFormat="false" ht="13" hidden="false" customHeight="false" outlineLevel="0" collapsed="false">
      <c r="G28115" s="11" t="str">
        <f aca="false">IF(A28115="","",(B28115+C28115+D28115+E28115+F28115))</f>
        <v/>
      </c>
    </row>
    <row r="28116" customFormat="false" ht="13" hidden="false" customHeight="false" outlineLevel="0" collapsed="false">
      <c r="G28116" s="11" t="str">
        <f aca="false">IF(A28116="","",(B28116+C28116+D28116+E28116+F28116))</f>
        <v/>
      </c>
    </row>
    <row r="28117" customFormat="false" ht="13" hidden="false" customHeight="false" outlineLevel="0" collapsed="false">
      <c r="G28117" s="11" t="str">
        <f aca="false">IF(A28117="","",(B28117+C28117+D28117+E28117+F28117))</f>
        <v/>
      </c>
    </row>
    <row r="28118" customFormat="false" ht="13" hidden="false" customHeight="false" outlineLevel="0" collapsed="false">
      <c r="G28118" s="11" t="str">
        <f aca="false">IF(A28118="","",(B28118+C28118+D28118+E28118+F28118))</f>
        <v/>
      </c>
    </row>
    <row r="28119" customFormat="false" ht="13" hidden="false" customHeight="false" outlineLevel="0" collapsed="false">
      <c r="G28119" s="11" t="str">
        <f aca="false">IF(A28119="","",(B28119+C28119+D28119+E28119+F28119))</f>
        <v/>
      </c>
    </row>
    <row r="28120" customFormat="false" ht="13" hidden="false" customHeight="false" outlineLevel="0" collapsed="false">
      <c r="G28120" s="11" t="str">
        <f aca="false">IF(A28120="","",(B28120+C28120+D28120+E28120+F28120))</f>
        <v/>
      </c>
    </row>
    <row r="28121" customFormat="false" ht="13" hidden="false" customHeight="false" outlineLevel="0" collapsed="false">
      <c r="G28121" s="11" t="str">
        <f aca="false">IF(A28121="","",(B28121+C28121+D28121+E28121+F28121))</f>
        <v/>
      </c>
    </row>
    <row r="28122" customFormat="false" ht="13" hidden="false" customHeight="false" outlineLevel="0" collapsed="false">
      <c r="G28122" s="11" t="str">
        <f aca="false">IF(A28122="","",(B28122+C28122+D28122+E28122+F28122))</f>
        <v/>
      </c>
    </row>
    <row r="28123" customFormat="false" ht="13" hidden="false" customHeight="false" outlineLevel="0" collapsed="false">
      <c r="G28123" s="11" t="str">
        <f aca="false">IF(A28123="","",(B28123+C28123+D28123+E28123+F28123))</f>
        <v/>
      </c>
    </row>
    <row r="28124" customFormat="false" ht="13" hidden="false" customHeight="false" outlineLevel="0" collapsed="false">
      <c r="G28124" s="11" t="str">
        <f aca="false">IF(A28124="","",(B28124+C28124+D28124+E28124+F28124))</f>
        <v/>
      </c>
    </row>
    <row r="28125" customFormat="false" ht="13" hidden="false" customHeight="false" outlineLevel="0" collapsed="false">
      <c r="G28125" s="11" t="str">
        <f aca="false">IF(A28125="","",(B28125+C28125+D28125+E28125+F28125))</f>
        <v/>
      </c>
    </row>
    <row r="28126" customFormat="false" ht="13" hidden="false" customHeight="false" outlineLevel="0" collapsed="false">
      <c r="G28126" s="11" t="str">
        <f aca="false">IF(A28126="","",(B28126+C28126+D28126+E28126+F28126))</f>
        <v/>
      </c>
    </row>
    <row r="28127" customFormat="false" ht="13" hidden="false" customHeight="false" outlineLevel="0" collapsed="false">
      <c r="G28127" s="11" t="str">
        <f aca="false">IF(A28127="","",(B28127+C28127+D28127+E28127+F28127))</f>
        <v/>
      </c>
    </row>
    <row r="28128" customFormat="false" ht="13" hidden="false" customHeight="false" outlineLevel="0" collapsed="false">
      <c r="G28128" s="11" t="str">
        <f aca="false">IF(A28128="","",(B28128+C28128+D28128+E28128+F28128))</f>
        <v/>
      </c>
    </row>
    <row r="28129" customFormat="false" ht="13" hidden="false" customHeight="false" outlineLevel="0" collapsed="false">
      <c r="G28129" s="11" t="str">
        <f aca="false">IF(A28129="","",(B28129+C28129+D28129+E28129+F28129))</f>
        <v/>
      </c>
    </row>
    <row r="28130" customFormat="false" ht="13" hidden="false" customHeight="false" outlineLevel="0" collapsed="false">
      <c r="G28130" s="11" t="str">
        <f aca="false">IF(A28130="","",(B28130+C28130+D28130+E28130+F28130))</f>
        <v/>
      </c>
    </row>
    <row r="28131" customFormat="false" ht="13" hidden="false" customHeight="false" outlineLevel="0" collapsed="false">
      <c r="G28131" s="11" t="str">
        <f aca="false">IF(A28131="","",(B28131+C28131+D28131+E28131+F28131))</f>
        <v/>
      </c>
    </row>
    <row r="28132" customFormat="false" ht="13" hidden="false" customHeight="false" outlineLevel="0" collapsed="false">
      <c r="G28132" s="11" t="str">
        <f aca="false">IF(A28132="","",(B28132+C28132+D28132+E28132+F28132))</f>
        <v/>
      </c>
    </row>
    <row r="28133" customFormat="false" ht="13" hidden="false" customHeight="false" outlineLevel="0" collapsed="false">
      <c r="G28133" s="11" t="str">
        <f aca="false">IF(A28133="","",(B28133+C28133+D28133+E28133+F28133))</f>
        <v/>
      </c>
    </row>
    <row r="28134" customFormat="false" ht="13" hidden="false" customHeight="false" outlineLevel="0" collapsed="false">
      <c r="G28134" s="11" t="str">
        <f aca="false">IF(A28134="","",(B28134+C28134+D28134+E28134+F28134))</f>
        <v/>
      </c>
    </row>
    <row r="28135" customFormat="false" ht="13" hidden="false" customHeight="false" outlineLevel="0" collapsed="false">
      <c r="G28135" s="11" t="str">
        <f aca="false">IF(A28135="","",(B28135+C28135+D28135+E28135+F28135))</f>
        <v/>
      </c>
    </row>
    <row r="28136" customFormat="false" ht="13" hidden="false" customHeight="false" outlineLevel="0" collapsed="false">
      <c r="G28136" s="11" t="str">
        <f aca="false">IF(A28136="","",(B28136+C28136+D28136+E28136+F28136))</f>
        <v/>
      </c>
    </row>
    <row r="28137" customFormat="false" ht="13" hidden="false" customHeight="false" outlineLevel="0" collapsed="false">
      <c r="G28137" s="11" t="str">
        <f aca="false">IF(A28137="","",(B28137+C28137+D28137+E28137+F28137))</f>
        <v/>
      </c>
    </row>
    <row r="28138" customFormat="false" ht="13" hidden="false" customHeight="false" outlineLevel="0" collapsed="false">
      <c r="G28138" s="11" t="str">
        <f aca="false">IF(A28138="","",(B28138+C28138+D28138+E28138+F28138))</f>
        <v/>
      </c>
    </row>
    <row r="28139" customFormat="false" ht="13" hidden="false" customHeight="false" outlineLevel="0" collapsed="false">
      <c r="G28139" s="11" t="str">
        <f aca="false">IF(A28139="","",(B28139+C28139+D28139+E28139+F28139))</f>
        <v/>
      </c>
    </row>
    <row r="28140" customFormat="false" ht="13" hidden="false" customHeight="false" outlineLevel="0" collapsed="false">
      <c r="G28140" s="11" t="str">
        <f aca="false">IF(A28140="","",(B28140+C28140+D28140+E28140+F28140))</f>
        <v/>
      </c>
    </row>
    <row r="28141" customFormat="false" ht="13" hidden="false" customHeight="false" outlineLevel="0" collapsed="false">
      <c r="G28141" s="11" t="str">
        <f aca="false">IF(A28141="","",(B28141+C28141+D28141+E28141+F28141))</f>
        <v/>
      </c>
    </row>
    <row r="28142" customFormat="false" ht="13" hidden="false" customHeight="false" outlineLevel="0" collapsed="false">
      <c r="G28142" s="11" t="str">
        <f aca="false">IF(A28142="","",(B28142+C28142+D28142+E28142+F28142))</f>
        <v/>
      </c>
    </row>
    <row r="28143" customFormat="false" ht="13" hidden="false" customHeight="false" outlineLevel="0" collapsed="false">
      <c r="G28143" s="11" t="str">
        <f aca="false">IF(A28143="","",(B28143+C28143+D28143+E28143+F28143))</f>
        <v/>
      </c>
    </row>
    <row r="28144" customFormat="false" ht="13" hidden="false" customHeight="false" outlineLevel="0" collapsed="false">
      <c r="G28144" s="11" t="str">
        <f aca="false">IF(A28144="","",(B28144+C28144+D28144+E28144+F28144))</f>
        <v/>
      </c>
    </row>
    <row r="28145" customFormat="false" ht="13" hidden="false" customHeight="false" outlineLevel="0" collapsed="false">
      <c r="G28145" s="11" t="str">
        <f aca="false">IF(A28145="","",(B28145+C28145+D28145+E28145+F28145))</f>
        <v/>
      </c>
    </row>
    <row r="28146" customFormat="false" ht="13" hidden="false" customHeight="false" outlineLevel="0" collapsed="false">
      <c r="G28146" s="11" t="str">
        <f aca="false">IF(A28146="","",(B28146+C28146+D28146+E28146+F28146))</f>
        <v/>
      </c>
    </row>
    <row r="28147" customFormat="false" ht="13" hidden="false" customHeight="false" outlineLevel="0" collapsed="false">
      <c r="G28147" s="11" t="str">
        <f aca="false">IF(A28147="","",(B28147+C28147+D28147+E28147+F28147))</f>
        <v/>
      </c>
    </row>
    <row r="28148" customFormat="false" ht="13" hidden="false" customHeight="false" outlineLevel="0" collapsed="false">
      <c r="G28148" s="11" t="str">
        <f aca="false">IF(A28148="","",(B28148+C28148+D28148+E28148+F28148))</f>
        <v/>
      </c>
    </row>
    <row r="28149" customFormat="false" ht="13" hidden="false" customHeight="false" outlineLevel="0" collapsed="false">
      <c r="G28149" s="11" t="str">
        <f aca="false">IF(A28149="","",(B28149+C28149+D28149+E28149+F28149))</f>
        <v/>
      </c>
    </row>
    <row r="28150" customFormat="false" ht="13" hidden="false" customHeight="false" outlineLevel="0" collapsed="false">
      <c r="G28150" s="11" t="str">
        <f aca="false">IF(A28150="","",(B28150+C28150+D28150+E28150+F28150))</f>
        <v/>
      </c>
    </row>
    <row r="28151" customFormat="false" ht="13" hidden="false" customHeight="false" outlineLevel="0" collapsed="false">
      <c r="G28151" s="11" t="str">
        <f aca="false">IF(A28151="","",(B28151+C28151+D28151+E28151+F28151))</f>
        <v/>
      </c>
    </row>
    <row r="28152" customFormat="false" ht="13" hidden="false" customHeight="false" outlineLevel="0" collapsed="false">
      <c r="G28152" s="11" t="str">
        <f aca="false">IF(A28152="","",(B28152+C28152+D28152+E28152+F28152))</f>
        <v/>
      </c>
    </row>
    <row r="28153" customFormat="false" ht="13" hidden="false" customHeight="false" outlineLevel="0" collapsed="false">
      <c r="G28153" s="11" t="str">
        <f aca="false">IF(A28153="","",(B28153+C28153+D28153+E28153+F28153))</f>
        <v/>
      </c>
    </row>
    <row r="28154" customFormat="false" ht="13" hidden="false" customHeight="false" outlineLevel="0" collapsed="false">
      <c r="G28154" s="11" t="str">
        <f aca="false">IF(A28154="","",(B28154+C28154+D28154+E28154+F28154))</f>
        <v/>
      </c>
    </row>
    <row r="28155" customFormat="false" ht="13" hidden="false" customHeight="false" outlineLevel="0" collapsed="false">
      <c r="G28155" s="11" t="str">
        <f aca="false">IF(A28155="","",(B28155+C28155+D28155+E28155+F28155))</f>
        <v/>
      </c>
    </row>
    <row r="28156" customFormat="false" ht="13" hidden="false" customHeight="false" outlineLevel="0" collapsed="false">
      <c r="G28156" s="11" t="str">
        <f aca="false">IF(A28156="","",(B28156+C28156+D28156+E28156+F28156))</f>
        <v/>
      </c>
    </row>
    <row r="28157" customFormat="false" ht="13" hidden="false" customHeight="false" outlineLevel="0" collapsed="false">
      <c r="G28157" s="11" t="str">
        <f aca="false">IF(A28157="","",(B28157+C28157+D28157+E28157+F28157))</f>
        <v/>
      </c>
    </row>
    <row r="28158" customFormat="false" ht="13" hidden="false" customHeight="false" outlineLevel="0" collapsed="false">
      <c r="G28158" s="11" t="str">
        <f aca="false">IF(A28158="","",(B28158+C28158+D28158+E28158+F28158))</f>
        <v/>
      </c>
    </row>
    <row r="28159" customFormat="false" ht="13" hidden="false" customHeight="false" outlineLevel="0" collapsed="false">
      <c r="G28159" s="11" t="str">
        <f aca="false">IF(A28159="","",(B28159+C28159+D28159+E28159+F28159))</f>
        <v/>
      </c>
    </row>
    <row r="28160" customFormat="false" ht="13" hidden="false" customHeight="false" outlineLevel="0" collapsed="false">
      <c r="G28160" s="11" t="str">
        <f aca="false">IF(A28160="","",(B28160+C28160+D28160+E28160+F28160))</f>
        <v/>
      </c>
    </row>
    <row r="28161" customFormat="false" ht="13" hidden="false" customHeight="false" outlineLevel="0" collapsed="false">
      <c r="G28161" s="11" t="str">
        <f aca="false">IF(A28161="","",(B28161+C28161+D28161+E28161+F28161))</f>
        <v/>
      </c>
    </row>
    <row r="28162" customFormat="false" ht="13" hidden="false" customHeight="false" outlineLevel="0" collapsed="false">
      <c r="G28162" s="11" t="str">
        <f aca="false">IF(A28162="","",(B28162+C28162+D28162+E28162+F28162))</f>
        <v/>
      </c>
    </row>
    <row r="28163" customFormat="false" ht="13" hidden="false" customHeight="false" outlineLevel="0" collapsed="false">
      <c r="G28163" s="11" t="str">
        <f aca="false">IF(A28163="","",(B28163+C28163+D28163+E28163+F28163))</f>
        <v/>
      </c>
    </row>
    <row r="28164" customFormat="false" ht="13" hidden="false" customHeight="false" outlineLevel="0" collapsed="false">
      <c r="G28164" s="11" t="str">
        <f aca="false">IF(A28164="","",(B28164+C28164+D28164+E28164+F28164))</f>
        <v/>
      </c>
    </row>
    <row r="28165" customFormat="false" ht="13" hidden="false" customHeight="false" outlineLevel="0" collapsed="false">
      <c r="G28165" s="11" t="str">
        <f aca="false">IF(A28165="","",(B28165+C28165+D28165+E28165+F28165))</f>
        <v/>
      </c>
    </row>
    <row r="28166" customFormat="false" ht="13" hidden="false" customHeight="false" outlineLevel="0" collapsed="false">
      <c r="G28166" s="11" t="str">
        <f aca="false">IF(A28166="","",(B28166+C28166+D28166+E28166+F28166))</f>
        <v/>
      </c>
    </row>
    <row r="28167" customFormat="false" ht="13" hidden="false" customHeight="false" outlineLevel="0" collapsed="false">
      <c r="G28167" s="11" t="str">
        <f aca="false">IF(A28167="","",(B28167+C28167+D28167+E28167+F28167))</f>
        <v/>
      </c>
    </row>
    <row r="28168" customFormat="false" ht="13" hidden="false" customHeight="false" outlineLevel="0" collapsed="false">
      <c r="G28168" s="11" t="str">
        <f aca="false">IF(A28168="","",(B28168+C28168+D28168+E28168+F28168))</f>
        <v/>
      </c>
    </row>
    <row r="28169" customFormat="false" ht="13" hidden="false" customHeight="false" outlineLevel="0" collapsed="false">
      <c r="G28169" s="11" t="str">
        <f aca="false">IF(A28169="","",(B28169+C28169+D28169+E28169+F28169))</f>
        <v/>
      </c>
    </row>
    <row r="28170" customFormat="false" ht="13" hidden="false" customHeight="false" outlineLevel="0" collapsed="false">
      <c r="G28170" s="11" t="str">
        <f aca="false">IF(A28170="","",(B28170+C28170+D28170+E28170+F28170))</f>
        <v/>
      </c>
    </row>
    <row r="28171" customFormat="false" ht="13" hidden="false" customHeight="false" outlineLevel="0" collapsed="false">
      <c r="G28171" s="11" t="str">
        <f aca="false">IF(A28171="","",(B28171+C28171+D28171+E28171+F28171))</f>
        <v/>
      </c>
    </row>
    <row r="28172" customFormat="false" ht="13" hidden="false" customHeight="false" outlineLevel="0" collapsed="false">
      <c r="G28172" s="11" t="str">
        <f aca="false">IF(A28172="","",(B28172+C28172+D28172+E28172+F28172))</f>
        <v/>
      </c>
    </row>
    <row r="28173" customFormat="false" ht="13" hidden="false" customHeight="false" outlineLevel="0" collapsed="false">
      <c r="G28173" s="11" t="str">
        <f aca="false">IF(A28173="","",(B28173+C28173+D28173+E28173+F28173))</f>
        <v/>
      </c>
    </row>
    <row r="28174" customFormat="false" ht="13" hidden="false" customHeight="false" outlineLevel="0" collapsed="false">
      <c r="G28174" s="11" t="str">
        <f aca="false">IF(A28174="","",(B28174+C28174+D28174+E28174+F28174))</f>
        <v/>
      </c>
    </row>
    <row r="28175" customFormat="false" ht="13" hidden="false" customHeight="false" outlineLevel="0" collapsed="false">
      <c r="G28175" s="11" t="str">
        <f aca="false">IF(A28175="","",(B28175+C28175+D28175+E28175+F28175))</f>
        <v/>
      </c>
    </row>
    <row r="28176" customFormat="false" ht="13" hidden="false" customHeight="false" outlineLevel="0" collapsed="false">
      <c r="G28176" s="11" t="str">
        <f aca="false">IF(A28176="","",(B28176+C28176+D28176+E28176+F28176))</f>
        <v/>
      </c>
    </row>
    <row r="28177" customFormat="false" ht="13" hidden="false" customHeight="false" outlineLevel="0" collapsed="false">
      <c r="G28177" s="11" t="str">
        <f aca="false">IF(A28177="","",(B28177+C28177+D28177+E28177+F28177))</f>
        <v/>
      </c>
    </row>
    <row r="28178" customFormat="false" ht="13" hidden="false" customHeight="false" outlineLevel="0" collapsed="false">
      <c r="G28178" s="11" t="str">
        <f aca="false">IF(A28178="","",(B28178+C28178+D28178+E28178+F28178))</f>
        <v/>
      </c>
    </row>
    <row r="28179" customFormat="false" ht="13" hidden="false" customHeight="false" outlineLevel="0" collapsed="false">
      <c r="G28179" s="11" t="str">
        <f aca="false">IF(A28179="","",(B28179+C28179+D28179+E28179+F28179))</f>
        <v/>
      </c>
    </row>
    <row r="28180" customFormat="false" ht="13" hidden="false" customHeight="false" outlineLevel="0" collapsed="false">
      <c r="G28180" s="11" t="str">
        <f aca="false">IF(A28180="","",(B28180+C28180+D28180+E28180+F28180))</f>
        <v/>
      </c>
    </row>
    <row r="28181" customFormat="false" ht="13" hidden="false" customHeight="false" outlineLevel="0" collapsed="false">
      <c r="G28181" s="11" t="str">
        <f aca="false">IF(A28181="","",(B28181+C28181+D28181+E28181+F28181))</f>
        <v/>
      </c>
    </row>
    <row r="28182" customFormat="false" ht="13" hidden="false" customHeight="false" outlineLevel="0" collapsed="false">
      <c r="G28182" s="11" t="str">
        <f aca="false">IF(A28182="","",(B28182+C28182+D28182+E28182+F28182))</f>
        <v/>
      </c>
    </row>
    <row r="28183" customFormat="false" ht="13" hidden="false" customHeight="false" outlineLevel="0" collapsed="false">
      <c r="G28183" s="11" t="str">
        <f aca="false">IF(A28183="","",(B28183+C28183+D28183+E28183+F28183))</f>
        <v/>
      </c>
    </row>
    <row r="28184" customFormat="false" ht="13" hidden="false" customHeight="false" outlineLevel="0" collapsed="false">
      <c r="G28184" s="11" t="str">
        <f aca="false">IF(A28184="","",(B28184+C28184+D28184+E28184+F28184))</f>
        <v/>
      </c>
    </row>
    <row r="28185" customFormat="false" ht="13" hidden="false" customHeight="false" outlineLevel="0" collapsed="false">
      <c r="G28185" s="11" t="str">
        <f aca="false">IF(A28185="","",(B28185+C28185+D28185+E28185+F28185))</f>
        <v/>
      </c>
    </row>
    <row r="28186" customFormat="false" ht="13" hidden="false" customHeight="false" outlineLevel="0" collapsed="false">
      <c r="G28186" s="11" t="str">
        <f aca="false">IF(A28186="","",(B28186+C28186+D28186+E28186+F28186))</f>
        <v/>
      </c>
    </row>
    <row r="28187" customFormat="false" ht="13" hidden="false" customHeight="false" outlineLevel="0" collapsed="false">
      <c r="G28187" s="11" t="str">
        <f aca="false">IF(A28187="","",(B28187+C28187+D28187+E28187+F28187))</f>
        <v/>
      </c>
    </row>
    <row r="28188" customFormat="false" ht="13" hidden="false" customHeight="false" outlineLevel="0" collapsed="false">
      <c r="G28188" s="11" t="str">
        <f aca="false">IF(A28188="","",(B28188+C28188+D28188+E28188+F28188))</f>
        <v/>
      </c>
    </row>
    <row r="28189" customFormat="false" ht="13" hidden="false" customHeight="false" outlineLevel="0" collapsed="false">
      <c r="G28189" s="11" t="str">
        <f aca="false">IF(A28189="","",(B28189+C28189+D28189+E28189+F28189))</f>
        <v/>
      </c>
    </row>
    <row r="28190" customFormat="false" ht="13" hidden="false" customHeight="false" outlineLevel="0" collapsed="false">
      <c r="G28190" s="11" t="str">
        <f aca="false">IF(A28190="","",(B28190+C28190+D28190+E28190+F28190))</f>
        <v/>
      </c>
    </row>
    <row r="28191" customFormat="false" ht="13" hidden="false" customHeight="false" outlineLevel="0" collapsed="false">
      <c r="G28191" s="11" t="str">
        <f aca="false">IF(A28191="","",(B28191+C28191+D28191+E28191+F28191))</f>
        <v/>
      </c>
    </row>
    <row r="28192" customFormat="false" ht="13" hidden="false" customHeight="false" outlineLevel="0" collapsed="false">
      <c r="G28192" s="11" t="str">
        <f aca="false">IF(A28192="","",(B28192+C28192+D28192+E28192+F28192))</f>
        <v/>
      </c>
    </row>
    <row r="28193" customFormat="false" ht="13" hidden="false" customHeight="false" outlineLevel="0" collapsed="false">
      <c r="G28193" s="11" t="str">
        <f aca="false">IF(A28193="","",(B28193+C28193+D28193+E28193+F28193))</f>
        <v/>
      </c>
    </row>
    <row r="28194" customFormat="false" ht="13" hidden="false" customHeight="false" outlineLevel="0" collapsed="false">
      <c r="G28194" s="11" t="str">
        <f aca="false">IF(A28194="","",(B28194+C28194+D28194+E28194+F28194))</f>
        <v/>
      </c>
    </row>
    <row r="28195" customFormat="false" ht="13" hidden="false" customHeight="false" outlineLevel="0" collapsed="false">
      <c r="G28195" s="11" t="str">
        <f aca="false">IF(A28195="","",(B28195+C28195+D28195+E28195+F28195))</f>
        <v/>
      </c>
    </row>
    <row r="28196" customFormat="false" ht="13" hidden="false" customHeight="false" outlineLevel="0" collapsed="false">
      <c r="G28196" s="11" t="str">
        <f aca="false">IF(A28196="","",(B28196+C28196+D28196+E28196+F28196))</f>
        <v/>
      </c>
    </row>
    <row r="28197" customFormat="false" ht="13" hidden="false" customHeight="false" outlineLevel="0" collapsed="false">
      <c r="G28197" s="11" t="str">
        <f aca="false">IF(A28197="","",(B28197+C28197+D28197+E28197+F28197))</f>
        <v/>
      </c>
    </row>
    <row r="28198" customFormat="false" ht="13" hidden="false" customHeight="false" outlineLevel="0" collapsed="false">
      <c r="G28198" s="11" t="str">
        <f aca="false">IF(A28198="","",(B28198+C28198+D28198+E28198+F28198))</f>
        <v/>
      </c>
    </row>
    <row r="28199" customFormat="false" ht="13" hidden="false" customHeight="false" outlineLevel="0" collapsed="false">
      <c r="G28199" s="11" t="str">
        <f aca="false">IF(A28199="","",(B28199+C28199+D28199+E28199+F28199))</f>
        <v/>
      </c>
    </row>
    <row r="28200" customFormat="false" ht="13" hidden="false" customHeight="false" outlineLevel="0" collapsed="false">
      <c r="G28200" s="11" t="str">
        <f aca="false">IF(A28200="","",(B28200+C28200+D28200+E28200+F28200))</f>
        <v/>
      </c>
    </row>
    <row r="28201" customFormat="false" ht="13" hidden="false" customHeight="false" outlineLevel="0" collapsed="false">
      <c r="G28201" s="11" t="str">
        <f aca="false">IF(A28201="","",(B28201+C28201+D28201+E28201+F28201))</f>
        <v/>
      </c>
    </row>
    <row r="28202" customFormat="false" ht="13" hidden="false" customHeight="false" outlineLevel="0" collapsed="false">
      <c r="G28202" s="11" t="str">
        <f aca="false">IF(A28202="","",(B28202+C28202+D28202+E28202+F28202))</f>
        <v/>
      </c>
    </row>
    <row r="28203" customFormat="false" ht="13" hidden="false" customHeight="false" outlineLevel="0" collapsed="false">
      <c r="G28203" s="11" t="str">
        <f aca="false">IF(A28203="","",(B28203+C28203+D28203+E28203+F28203))</f>
        <v/>
      </c>
    </row>
    <row r="28204" customFormat="false" ht="13" hidden="false" customHeight="false" outlineLevel="0" collapsed="false">
      <c r="G28204" s="11" t="str">
        <f aca="false">IF(A28204="","",(B28204+C28204+D28204+E28204+F28204))</f>
        <v/>
      </c>
    </row>
    <row r="28205" customFormat="false" ht="13" hidden="false" customHeight="false" outlineLevel="0" collapsed="false">
      <c r="G28205" s="11" t="str">
        <f aca="false">IF(A28205="","",(B28205+C28205+D28205+E28205+F28205))</f>
        <v/>
      </c>
    </row>
    <row r="28206" customFormat="false" ht="13" hidden="false" customHeight="false" outlineLevel="0" collapsed="false">
      <c r="G28206" s="11" t="str">
        <f aca="false">IF(A28206="","",(B28206+C28206+D28206+E28206+F28206))</f>
        <v/>
      </c>
    </row>
    <row r="28207" customFormat="false" ht="13" hidden="false" customHeight="false" outlineLevel="0" collapsed="false">
      <c r="G28207" s="11" t="str">
        <f aca="false">IF(A28207="","",(B28207+C28207+D28207+E28207+F28207))</f>
        <v/>
      </c>
    </row>
    <row r="28208" customFormat="false" ht="13" hidden="false" customHeight="false" outlineLevel="0" collapsed="false">
      <c r="G28208" s="11" t="str">
        <f aca="false">IF(A28208="","",(B28208+C28208+D28208+E28208+F28208))</f>
        <v/>
      </c>
    </row>
    <row r="28209" customFormat="false" ht="13" hidden="false" customHeight="false" outlineLevel="0" collapsed="false">
      <c r="G28209" s="11" t="str">
        <f aca="false">IF(A28209="","",(B28209+C28209+D28209+E28209+F28209))</f>
        <v/>
      </c>
    </row>
    <row r="28210" customFormat="false" ht="13" hidden="false" customHeight="false" outlineLevel="0" collapsed="false">
      <c r="G28210" s="11" t="str">
        <f aca="false">IF(A28210="","",(B28210+C28210+D28210+E28210+F28210))</f>
        <v/>
      </c>
    </row>
    <row r="28211" customFormat="false" ht="13" hidden="false" customHeight="false" outlineLevel="0" collapsed="false">
      <c r="G28211" s="11" t="str">
        <f aca="false">IF(A28211="","",(B28211+C28211+D28211+E28211+F28211))</f>
        <v/>
      </c>
    </row>
    <row r="28212" customFormat="false" ht="13" hidden="false" customHeight="false" outlineLevel="0" collapsed="false">
      <c r="G28212" s="11" t="str">
        <f aca="false">IF(A28212="","",(B28212+C28212+D28212+E28212+F28212))</f>
        <v/>
      </c>
    </row>
    <row r="28213" customFormat="false" ht="13" hidden="false" customHeight="false" outlineLevel="0" collapsed="false">
      <c r="G28213" s="11" t="str">
        <f aca="false">IF(A28213="","",(B28213+C28213+D28213+E28213+F28213))</f>
        <v/>
      </c>
    </row>
    <row r="28214" customFormat="false" ht="13" hidden="false" customHeight="false" outlineLevel="0" collapsed="false">
      <c r="G28214" s="11" t="str">
        <f aca="false">IF(A28214="","",(B28214+C28214+D28214+E28214+F28214))</f>
        <v/>
      </c>
    </row>
    <row r="28215" customFormat="false" ht="13" hidden="false" customHeight="false" outlineLevel="0" collapsed="false">
      <c r="G28215" s="11" t="str">
        <f aca="false">IF(A28215="","",(B28215+C28215+D28215+E28215+F28215))</f>
        <v/>
      </c>
    </row>
    <row r="28216" customFormat="false" ht="13" hidden="false" customHeight="false" outlineLevel="0" collapsed="false">
      <c r="G28216" s="11" t="str">
        <f aca="false">IF(A28216="","",(B28216+C28216+D28216+E28216+F28216))</f>
        <v/>
      </c>
    </row>
    <row r="28217" customFormat="false" ht="13" hidden="false" customHeight="false" outlineLevel="0" collapsed="false">
      <c r="G28217" s="11" t="str">
        <f aca="false">IF(A28217="","",(B28217+C28217+D28217+E28217+F28217))</f>
        <v/>
      </c>
    </row>
    <row r="28218" customFormat="false" ht="13" hidden="false" customHeight="false" outlineLevel="0" collapsed="false">
      <c r="G28218" s="11" t="str">
        <f aca="false">IF(A28218="","",(B28218+C28218+D28218+E28218+F28218))</f>
        <v/>
      </c>
    </row>
    <row r="28219" customFormat="false" ht="13" hidden="false" customHeight="false" outlineLevel="0" collapsed="false">
      <c r="G28219" s="11" t="str">
        <f aca="false">IF(A28219="","",(B28219+C28219+D28219+E28219+F28219))</f>
        <v/>
      </c>
    </row>
    <row r="28220" customFormat="false" ht="13" hidden="false" customHeight="false" outlineLevel="0" collapsed="false">
      <c r="G28220" s="11" t="str">
        <f aca="false">IF(A28220="","",(B28220+C28220+D28220+E28220+F28220))</f>
        <v/>
      </c>
    </row>
    <row r="28221" customFormat="false" ht="13" hidden="false" customHeight="false" outlineLevel="0" collapsed="false">
      <c r="G28221" s="11" t="str">
        <f aca="false">IF(A28221="","",(B28221+C28221+D28221+E28221+F28221))</f>
        <v/>
      </c>
    </row>
    <row r="28222" customFormat="false" ht="13" hidden="false" customHeight="false" outlineLevel="0" collapsed="false">
      <c r="G28222" s="11" t="str">
        <f aca="false">IF(A28222="","",(B28222+C28222+D28222+E28222+F28222))</f>
        <v/>
      </c>
    </row>
    <row r="28223" customFormat="false" ht="13" hidden="false" customHeight="false" outlineLevel="0" collapsed="false">
      <c r="G28223" s="11" t="str">
        <f aca="false">IF(A28223="","",(B28223+C28223+D28223+E28223+F28223))</f>
        <v/>
      </c>
    </row>
    <row r="28224" customFormat="false" ht="13" hidden="false" customHeight="false" outlineLevel="0" collapsed="false">
      <c r="G28224" s="11" t="str">
        <f aca="false">IF(A28224="","",(B28224+C28224+D28224+E28224+F28224))</f>
        <v/>
      </c>
    </row>
    <row r="28225" customFormat="false" ht="13" hidden="false" customHeight="false" outlineLevel="0" collapsed="false">
      <c r="G28225" s="11" t="str">
        <f aca="false">IF(A28225="","",(B28225+C28225+D28225+E28225+F28225))</f>
        <v/>
      </c>
    </row>
    <row r="28226" customFormat="false" ht="13" hidden="false" customHeight="false" outlineLevel="0" collapsed="false">
      <c r="G28226" s="11" t="str">
        <f aca="false">IF(A28226="","",(B28226+C28226+D28226+E28226+F28226))</f>
        <v/>
      </c>
    </row>
    <row r="28227" customFormat="false" ht="13" hidden="false" customHeight="false" outlineLevel="0" collapsed="false">
      <c r="G28227" s="11" t="str">
        <f aca="false">IF(A28227="","",(B28227+C28227+D28227+E28227+F28227))</f>
        <v/>
      </c>
    </row>
    <row r="28228" customFormat="false" ht="13" hidden="false" customHeight="false" outlineLevel="0" collapsed="false">
      <c r="G28228" s="11" t="str">
        <f aca="false">IF(A28228="","",(B28228+C28228+D28228+E28228+F28228))</f>
        <v/>
      </c>
    </row>
    <row r="28229" customFormat="false" ht="13" hidden="false" customHeight="false" outlineLevel="0" collapsed="false">
      <c r="G28229" s="11" t="str">
        <f aca="false">IF(A28229="","",(B28229+C28229+D28229+E28229+F28229))</f>
        <v/>
      </c>
    </row>
    <row r="28230" customFormat="false" ht="13" hidden="false" customHeight="false" outlineLevel="0" collapsed="false">
      <c r="G28230" s="11" t="str">
        <f aca="false">IF(A28230="","",(B28230+C28230+D28230+E28230+F28230))</f>
        <v/>
      </c>
    </row>
    <row r="28231" customFormat="false" ht="13" hidden="false" customHeight="false" outlineLevel="0" collapsed="false">
      <c r="G28231" s="11" t="str">
        <f aca="false">IF(A28231="","",(B28231+C28231+D28231+E28231+F28231))</f>
        <v/>
      </c>
    </row>
    <row r="28232" customFormat="false" ht="13" hidden="false" customHeight="false" outlineLevel="0" collapsed="false">
      <c r="G28232" s="11" t="str">
        <f aca="false">IF(A28232="","",(B28232+C28232+D28232+E28232+F28232))</f>
        <v/>
      </c>
    </row>
    <row r="28233" customFormat="false" ht="13" hidden="false" customHeight="false" outlineLevel="0" collapsed="false">
      <c r="G28233" s="11" t="str">
        <f aca="false">IF(A28233="","",(B28233+C28233+D28233+E28233+F28233))</f>
        <v/>
      </c>
    </row>
    <row r="28234" customFormat="false" ht="13" hidden="false" customHeight="false" outlineLevel="0" collapsed="false">
      <c r="G28234" s="11" t="str">
        <f aca="false">IF(A28234="","",(B28234+C28234+D28234+E28234+F28234))</f>
        <v/>
      </c>
    </row>
    <row r="28235" customFormat="false" ht="13" hidden="false" customHeight="false" outlineLevel="0" collapsed="false">
      <c r="G28235" s="11" t="str">
        <f aca="false">IF(A28235="","",(B28235+C28235+D28235+E28235+F28235))</f>
        <v/>
      </c>
    </row>
    <row r="28236" customFormat="false" ht="13" hidden="false" customHeight="false" outlineLevel="0" collapsed="false">
      <c r="G28236" s="11" t="str">
        <f aca="false">IF(A28236="","",(B28236+C28236+D28236+E28236+F28236))</f>
        <v/>
      </c>
    </row>
    <row r="28237" customFormat="false" ht="13" hidden="false" customHeight="false" outlineLevel="0" collapsed="false">
      <c r="G28237" s="11" t="str">
        <f aca="false">IF(A28237="","",(B28237+C28237+D28237+E28237+F28237))</f>
        <v/>
      </c>
    </row>
    <row r="28238" customFormat="false" ht="13" hidden="false" customHeight="false" outlineLevel="0" collapsed="false">
      <c r="G28238" s="11" t="str">
        <f aca="false">IF(A28238="","",(B28238+C28238+D28238+E28238+F28238))</f>
        <v/>
      </c>
    </row>
    <row r="28239" customFormat="false" ht="13" hidden="false" customHeight="false" outlineLevel="0" collapsed="false">
      <c r="G28239" s="11" t="str">
        <f aca="false">IF(A28239="","",(B28239+C28239+D28239+E28239+F28239))</f>
        <v/>
      </c>
    </row>
    <row r="28240" customFormat="false" ht="13" hidden="false" customHeight="false" outlineLevel="0" collapsed="false">
      <c r="G28240" s="11" t="str">
        <f aca="false">IF(A28240="","",(B28240+C28240+D28240+E28240+F28240))</f>
        <v/>
      </c>
    </row>
    <row r="28241" customFormat="false" ht="13" hidden="false" customHeight="false" outlineLevel="0" collapsed="false">
      <c r="G28241" s="11" t="str">
        <f aca="false">IF(A28241="","",(B28241+C28241+D28241+E28241+F28241))</f>
        <v/>
      </c>
    </row>
    <row r="28242" customFormat="false" ht="13" hidden="false" customHeight="false" outlineLevel="0" collapsed="false">
      <c r="G28242" s="11" t="str">
        <f aca="false">IF(A28242="","",(B28242+C28242+D28242+E28242+F28242))</f>
        <v/>
      </c>
    </row>
    <row r="28243" customFormat="false" ht="13" hidden="false" customHeight="false" outlineLevel="0" collapsed="false">
      <c r="G28243" s="11" t="str">
        <f aca="false">IF(A28243="","",(B28243+C28243+D28243+E28243+F28243))</f>
        <v/>
      </c>
    </row>
    <row r="28244" customFormat="false" ht="13" hidden="false" customHeight="false" outlineLevel="0" collapsed="false">
      <c r="G28244" s="11" t="str">
        <f aca="false">IF(A28244="","",(B28244+C28244+D28244+E28244+F28244))</f>
        <v/>
      </c>
    </row>
    <row r="28245" customFormat="false" ht="13" hidden="false" customHeight="false" outlineLevel="0" collapsed="false">
      <c r="G28245" s="11" t="str">
        <f aca="false">IF(A28245="","",(B28245+C28245+D28245+E28245+F28245))</f>
        <v/>
      </c>
    </row>
    <row r="28246" customFormat="false" ht="13" hidden="false" customHeight="false" outlineLevel="0" collapsed="false">
      <c r="G28246" s="11" t="str">
        <f aca="false">IF(A28246="","",(B28246+C28246+D28246+E28246+F28246))</f>
        <v/>
      </c>
    </row>
    <row r="28247" customFormat="false" ht="13" hidden="false" customHeight="false" outlineLevel="0" collapsed="false">
      <c r="G28247" s="11" t="str">
        <f aca="false">IF(A28247="","",(B28247+C28247+D28247+E28247+F28247))</f>
        <v/>
      </c>
    </row>
    <row r="28248" customFormat="false" ht="13" hidden="false" customHeight="false" outlineLevel="0" collapsed="false">
      <c r="G28248" s="11" t="str">
        <f aca="false">IF(A28248="","",(B28248+C28248+D28248+E28248+F28248))</f>
        <v/>
      </c>
    </row>
    <row r="28249" customFormat="false" ht="13" hidden="false" customHeight="false" outlineLevel="0" collapsed="false">
      <c r="G28249" s="11" t="str">
        <f aca="false">IF(A28249="","",(B28249+C28249+D28249+E28249+F28249))</f>
        <v/>
      </c>
    </row>
    <row r="28250" customFormat="false" ht="13" hidden="false" customHeight="false" outlineLevel="0" collapsed="false">
      <c r="G28250" s="11" t="str">
        <f aca="false">IF(A28250="","",(B28250+C28250+D28250+E28250+F28250))</f>
        <v/>
      </c>
    </row>
    <row r="28251" customFormat="false" ht="13" hidden="false" customHeight="false" outlineLevel="0" collapsed="false">
      <c r="G28251" s="11" t="str">
        <f aca="false">IF(A28251="","",(B28251+C28251+D28251+E28251+F28251))</f>
        <v/>
      </c>
    </row>
    <row r="28252" customFormat="false" ht="13" hidden="false" customHeight="false" outlineLevel="0" collapsed="false">
      <c r="G28252" s="11" t="str">
        <f aca="false">IF(A28252="","",(B28252+C28252+D28252+E28252+F28252))</f>
        <v/>
      </c>
    </row>
    <row r="28253" customFormat="false" ht="13" hidden="false" customHeight="false" outlineLevel="0" collapsed="false">
      <c r="G28253" s="11" t="str">
        <f aca="false">IF(A28253="","",(B28253+C28253+D28253+E28253+F28253))</f>
        <v/>
      </c>
    </row>
    <row r="28254" customFormat="false" ht="13" hidden="false" customHeight="false" outlineLevel="0" collapsed="false">
      <c r="G28254" s="11" t="str">
        <f aca="false">IF(A28254="","",(B28254+C28254+D28254+E28254+F28254))</f>
        <v/>
      </c>
    </row>
    <row r="28255" customFormat="false" ht="13" hidden="false" customHeight="false" outlineLevel="0" collapsed="false">
      <c r="G28255" s="11" t="str">
        <f aca="false">IF(A28255="","",(B28255+C28255+D28255+E28255+F28255))</f>
        <v/>
      </c>
    </row>
    <row r="28256" customFormat="false" ht="13" hidden="false" customHeight="false" outlineLevel="0" collapsed="false">
      <c r="G28256" s="11" t="str">
        <f aca="false">IF(A28256="","",(B28256+C28256+D28256+E28256+F28256))</f>
        <v/>
      </c>
    </row>
    <row r="28257" customFormat="false" ht="13" hidden="false" customHeight="false" outlineLevel="0" collapsed="false">
      <c r="G28257" s="11" t="str">
        <f aca="false">IF(A28257="","",(B28257+C28257+D28257+E28257+F28257))</f>
        <v/>
      </c>
    </row>
    <row r="28258" customFormat="false" ht="13" hidden="false" customHeight="false" outlineLevel="0" collapsed="false">
      <c r="G28258" s="11" t="str">
        <f aca="false">IF(A28258="","",(B28258+C28258+D28258+E28258+F28258))</f>
        <v/>
      </c>
    </row>
    <row r="28259" customFormat="false" ht="13" hidden="false" customHeight="false" outlineLevel="0" collapsed="false">
      <c r="G28259" s="11" t="str">
        <f aca="false">IF(A28259="","",(B28259+C28259+D28259+E28259+F28259))</f>
        <v/>
      </c>
    </row>
    <row r="28260" customFormat="false" ht="13" hidden="false" customHeight="false" outlineLevel="0" collapsed="false">
      <c r="G28260" s="11" t="str">
        <f aca="false">IF(A28260="","",(B28260+C28260+D28260+E28260+F28260))</f>
        <v/>
      </c>
    </row>
    <row r="28261" customFormat="false" ht="13" hidden="false" customHeight="false" outlineLevel="0" collapsed="false">
      <c r="G28261" s="11" t="str">
        <f aca="false">IF(A28261="","",(B28261+C28261+D28261+E28261+F28261))</f>
        <v/>
      </c>
    </row>
    <row r="28262" customFormat="false" ht="13" hidden="false" customHeight="false" outlineLevel="0" collapsed="false">
      <c r="G28262" s="11" t="str">
        <f aca="false">IF(A28262="","",(B28262+C28262+D28262+E28262+F28262))</f>
        <v/>
      </c>
    </row>
    <row r="28263" customFormat="false" ht="13" hidden="false" customHeight="false" outlineLevel="0" collapsed="false">
      <c r="G28263" s="11" t="str">
        <f aca="false">IF(A28263="","",(B28263+C28263+D28263+E28263+F28263))</f>
        <v/>
      </c>
    </row>
    <row r="28264" customFormat="false" ht="13" hidden="false" customHeight="false" outlineLevel="0" collapsed="false">
      <c r="G28264" s="11" t="str">
        <f aca="false">IF(A28264="","",(B28264+C28264+D28264+E28264+F28264))</f>
        <v/>
      </c>
    </row>
    <row r="28265" customFormat="false" ht="13" hidden="false" customHeight="false" outlineLevel="0" collapsed="false">
      <c r="G28265" s="11" t="str">
        <f aca="false">IF(A28265="","",(B28265+C28265+D28265+E28265+F28265))</f>
        <v/>
      </c>
    </row>
    <row r="28266" customFormat="false" ht="13" hidden="false" customHeight="false" outlineLevel="0" collapsed="false">
      <c r="G28266" s="11" t="str">
        <f aca="false">IF(A28266="","",(B28266+C28266+D28266+E28266+F28266))</f>
        <v/>
      </c>
    </row>
    <row r="28267" customFormat="false" ht="13" hidden="false" customHeight="false" outlineLevel="0" collapsed="false">
      <c r="G28267" s="11" t="str">
        <f aca="false">IF(A28267="","",(B28267+C28267+D28267+E28267+F28267))</f>
        <v/>
      </c>
    </row>
    <row r="28268" customFormat="false" ht="13" hidden="false" customHeight="false" outlineLevel="0" collapsed="false">
      <c r="G28268" s="11" t="str">
        <f aca="false">IF(A28268="","",(B28268+C28268+D28268+E28268+F28268))</f>
        <v/>
      </c>
    </row>
    <row r="28269" customFormat="false" ht="13" hidden="false" customHeight="false" outlineLevel="0" collapsed="false">
      <c r="G28269" s="11" t="str">
        <f aca="false">IF(A28269="","",(B28269+C28269+D28269+E28269+F28269))</f>
        <v/>
      </c>
    </row>
    <row r="28270" customFormat="false" ht="13" hidden="false" customHeight="false" outlineLevel="0" collapsed="false">
      <c r="G28270" s="11" t="str">
        <f aca="false">IF(A28270="","",(B28270+C28270+D28270+E28270+F28270))</f>
        <v/>
      </c>
    </row>
    <row r="28271" customFormat="false" ht="13" hidden="false" customHeight="false" outlineLevel="0" collapsed="false">
      <c r="G28271" s="11" t="str">
        <f aca="false">IF(A28271="","",(B28271+C28271+D28271+E28271+F28271))</f>
        <v/>
      </c>
    </row>
    <row r="28272" customFormat="false" ht="13" hidden="false" customHeight="false" outlineLevel="0" collapsed="false">
      <c r="G28272" s="11" t="str">
        <f aca="false">IF(A28272="","",(B28272+C28272+D28272+E28272+F28272))</f>
        <v/>
      </c>
    </row>
    <row r="28273" customFormat="false" ht="13" hidden="false" customHeight="false" outlineLevel="0" collapsed="false">
      <c r="G28273" s="11" t="str">
        <f aca="false">IF(A28273="","",(B28273+C28273+D28273+E28273+F28273))</f>
        <v/>
      </c>
    </row>
    <row r="28274" customFormat="false" ht="13" hidden="false" customHeight="false" outlineLevel="0" collapsed="false">
      <c r="G28274" s="11" t="str">
        <f aca="false">IF(A28274="","",(B28274+C28274+D28274+E28274+F28274))</f>
        <v/>
      </c>
    </row>
    <row r="28275" customFormat="false" ht="13" hidden="false" customHeight="false" outlineLevel="0" collapsed="false">
      <c r="G28275" s="11" t="str">
        <f aca="false">IF(A28275="","",(B28275+C28275+D28275+E28275+F28275))</f>
        <v/>
      </c>
    </row>
    <row r="28276" customFormat="false" ht="13" hidden="false" customHeight="false" outlineLevel="0" collapsed="false">
      <c r="G28276" s="11" t="str">
        <f aca="false">IF(A28276="","",(B28276+C28276+D28276+E28276+F28276))</f>
        <v/>
      </c>
    </row>
    <row r="28277" customFormat="false" ht="13" hidden="false" customHeight="false" outlineLevel="0" collapsed="false">
      <c r="G28277" s="11" t="str">
        <f aca="false">IF(A28277="","",(B28277+C28277+D28277+E28277+F28277))</f>
        <v/>
      </c>
    </row>
    <row r="28278" customFormat="false" ht="13" hidden="false" customHeight="false" outlineLevel="0" collapsed="false">
      <c r="G28278" s="11" t="str">
        <f aca="false">IF(A28278="","",(B28278+C28278+D28278+E28278+F28278))</f>
        <v/>
      </c>
    </row>
    <row r="28279" customFormat="false" ht="13" hidden="false" customHeight="false" outlineLevel="0" collapsed="false">
      <c r="G28279" s="11" t="str">
        <f aca="false">IF(A28279="","",(B28279+C28279+D28279+E28279+F28279))</f>
        <v/>
      </c>
    </row>
    <row r="28280" customFormat="false" ht="13" hidden="false" customHeight="false" outlineLevel="0" collapsed="false">
      <c r="G28280" s="11" t="str">
        <f aca="false">IF(A28280="","",(B28280+C28280+D28280+E28280+F28280))</f>
        <v/>
      </c>
    </row>
    <row r="28281" customFormat="false" ht="13" hidden="false" customHeight="false" outlineLevel="0" collapsed="false">
      <c r="G28281" s="11" t="str">
        <f aca="false">IF(A28281="","",(B28281+C28281+D28281+E28281+F28281))</f>
        <v/>
      </c>
    </row>
    <row r="28282" customFormat="false" ht="13" hidden="false" customHeight="false" outlineLevel="0" collapsed="false">
      <c r="G28282" s="11" t="str">
        <f aca="false">IF(A28282="","",(B28282+C28282+D28282+E28282+F28282))</f>
        <v/>
      </c>
    </row>
    <row r="28283" customFormat="false" ht="13" hidden="false" customHeight="false" outlineLevel="0" collapsed="false">
      <c r="G28283" s="11" t="str">
        <f aca="false">IF(A28283="","",(B28283+C28283+D28283+E28283+F28283))</f>
        <v/>
      </c>
    </row>
    <row r="28284" customFormat="false" ht="13" hidden="false" customHeight="false" outlineLevel="0" collapsed="false">
      <c r="G28284" s="11" t="str">
        <f aca="false">IF(A28284="","",(B28284+C28284+D28284+E28284+F28284))</f>
        <v/>
      </c>
    </row>
    <row r="28285" customFormat="false" ht="13" hidden="false" customHeight="false" outlineLevel="0" collapsed="false">
      <c r="G28285" s="11" t="str">
        <f aca="false">IF(A28285="","",(B28285+C28285+D28285+E28285+F28285))</f>
        <v/>
      </c>
    </row>
    <row r="28286" customFormat="false" ht="13" hidden="false" customHeight="false" outlineLevel="0" collapsed="false">
      <c r="G28286" s="11" t="str">
        <f aca="false">IF(A28286="","",(B28286+C28286+D28286+E28286+F28286))</f>
        <v/>
      </c>
    </row>
    <row r="28287" customFormat="false" ht="13" hidden="false" customHeight="false" outlineLevel="0" collapsed="false">
      <c r="G28287" s="11" t="str">
        <f aca="false">IF(A28287="","",(B28287+C28287+D28287+E28287+F28287))</f>
        <v/>
      </c>
    </row>
    <row r="28288" customFormat="false" ht="13" hidden="false" customHeight="false" outlineLevel="0" collapsed="false">
      <c r="G28288" s="11" t="str">
        <f aca="false">IF(A28288="","",(B28288+C28288+D28288+E28288+F28288))</f>
        <v/>
      </c>
    </row>
    <row r="28289" customFormat="false" ht="13" hidden="false" customHeight="false" outlineLevel="0" collapsed="false">
      <c r="G28289" s="11" t="str">
        <f aca="false">IF(A28289="","",(B28289+C28289+D28289+E28289+F28289))</f>
        <v/>
      </c>
    </row>
    <row r="28290" customFormat="false" ht="13" hidden="false" customHeight="false" outlineLevel="0" collapsed="false">
      <c r="G28290" s="11" t="str">
        <f aca="false">IF(A28290="","",(B28290+C28290+D28290+E28290+F28290))</f>
        <v/>
      </c>
    </row>
    <row r="28291" customFormat="false" ht="13" hidden="false" customHeight="false" outlineLevel="0" collapsed="false">
      <c r="G28291" s="11" t="str">
        <f aca="false">IF(A28291="","",(B28291+C28291+D28291+E28291+F28291))</f>
        <v/>
      </c>
    </row>
    <row r="28292" customFormat="false" ht="13" hidden="false" customHeight="false" outlineLevel="0" collapsed="false">
      <c r="G28292" s="11" t="str">
        <f aca="false">IF(A28292="","",(B28292+C28292+D28292+E28292+F28292))</f>
        <v/>
      </c>
    </row>
    <row r="28293" customFormat="false" ht="13" hidden="false" customHeight="false" outlineLevel="0" collapsed="false">
      <c r="G28293" s="11" t="str">
        <f aca="false">IF(A28293="","",(B28293+C28293+D28293+E28293+F28293))</f>
        <v/>
      </c>
    </row>
    <row r="28294" customFormat="false" ht="13" hidden="false" customHeight="false" outlineLevel="0" collapsed="false">
      <c r="G28294" s="11" t="str">
        <f aca="false">IF(A28294="","",(B28294+C28294+D28294+E28294+F28294))</f>
        <v/>
      </c>
    </row>
    <row r="28295" customFormat="false" ht="13" hidden="false" customHeight="false" outlineLevel="0" collapsed="false">
      <c r="G28295" s="11" t="str">
        <f aca="false">IF(A28295="","",(B28295+C28295+D28295+E28295+F28295))</f>
        <v/>
      </c>
    </row>
    <row r="28296" customFormat="false" ht="13" hidden="false" customHeight="false" outlineLevel="0" collapsed="false">
      <c r="G28296" s="11" t="str">
        <f aca="false">IF(A28296="","",(B28296+C28296+D28296+E28296+F28296))</f>
        <v/>
      </c>
    </row>
    <row r="28297" customFormat="false" ht="13" hidden="false" customHeight="false" outlineLevel="0" collapsed="false">
      <c r="G28297" s="11" t="str">
        <f aca="false">IF(A28297="","",(B28297+C28297+D28297+E28297+F28297))</f>
        <v/>
      </c>
    </row>
    <row r="28298" customFormat="false" ht="13" hidden="false" customHeight="false" outlineLevel="0" collapsed="false">
      <c r="G28298" s="11" t="str">
        <f aca="false">IF(A28298="","",(B28298+C28298+D28298+E28298+F28298))</f>
        <v/>
      </c>
    </row>
    <row r="28299" customFormat="false" ht="13" hidden="false" customHeight="false" outlineLevel="0" collapsed="false">
      <c r="G28299" s="11" t="str">
        <f aca="false">IF(A28299="","",(B28299+C28299+D28299+E28299+F28299))</f>
        <v/>
      </c>
    </row>
    <row r="28300" customFormat="false" ht="13" hidden="false" customHeight="false" outlineLevel="0" collapsed="false">
      <c r="G28300" s="11" t="str">
        <f aca="false">IF(A28300="","",(B28300+C28300+D28300+E28300+F28300))</f>
        <v/>
      </c>
    </row>
    <row r="28301" customFormat="false" ht="13" hidden="false" customHeight="false" outlineLevel="0" collapsed="false">
      <c r="G28301" s="11" t="str">
        <f aca="false">IF(A28301="","",(B28301+C28301+D28301+E28301+F28301))</f>
        <v/>
      </c>
    </row>
    <row r="28302" customFormat="false" ht="13" hidden="false" customHeight="false" outlineLevel="0" collapsed="false">
      <c r="G28302" s="11" t="str">
        <f aca="false">IF(A28302="","",(B28302+C28302+D28302+E28302+F28302))</f>
        <v/>
      </c>
    </row>
    <row r="28303" customFormat="false" ht="13" hidden="false" customHeight="false" outlineLevel="0" collapsed="false">
      <c r="G28303" s="11" t="str">
        <f aca="false">IF(A28303="","",(B28303+C28303+D28303+E28303+F28303))</f>
        <v/>
      </c>
    </row>
    <row r="28304" customFormat="false" ht="13" hidden="false" customHeight="false" outlineLevel="0" collapsed="false">
      <c r="G28304" s="11" t="str">
        <f aca="false">IF(A28304="","",(B28304+C28304+D28304+E28304+F28304))</f>
        <v/>
      </c>
    </row>
    <row r="28305" customFormat="false" ht="13" hidden="false" customHeight="false" outlineLevel="0" collapsed="false">
      <c r="G28305" s="11" t="str">
        <f aca="false">IF(A28305="","",(B28305+C28305+D28305+E28305+F28305))</f>
        <v/>
      </c>
    </row>
    <row r="28306" customFormat="false" ht="13" hidden="false" customHeight="false" outlineLevel="0" collapsed="false">
      <c r="G28306" s="11" t="str">
        <f aca="false">IF(A28306="","",(B28306+C28306+D28306+E28306+F28306))</f>
        <v/>
      </c>
    </row>
    <row r="28307" customFormat="false" ht="13" hidden="false" customHeight="false" outlineLevel="0" collapsed="false">
      <c r="G28307" s="11" t="str">
        <f aca="false">IF(A28307="","",(B28307+C28307+D28307+E28307+F28307))</f>
        <v/>
      </c>
    </row>
    <row r="28308" customFormat="false" ht="13" hidden="false" customHeight="false" outlineLevel="0" collapsed="false">
      <c r="G28308" s="11" t="str">
        <f aca="false">IF(A28308="","",(B28308+C28308+D28308+E28308+F28308))</f>
        <v/>
      </c>
    </row>
    <row r="28309" customFormat="false" ht="13" hidden="false" customHeight="false" outlineLevel="0" collapsed="false">
      <c r="G28309" s="11" t="str">
        <f aca="false">IF(A28309="","",(B28309+C28309+D28309+E28309+F28309))</f>
        <v/>
      </c>
    </row>
    <row r="28310" customFormat="false" ht="13" hidden="false" customHeight="false" outlineLevel="0" collapsed="false">
      <c r="G28310" s="11" t="str">
        <f aca="false">IF(A28310="","",(B28310+C28310+D28310+E28310+F28310))</f>
        <v/>
      </c>
    </row>
    <row r="28311" customFormat="false" ht="13" hidden="false" customHeight="false" outlineLevel="0" collapsed="false">
      <c r="G28311" s="11" t="str">
        <f aca="false">IF(A28311="","",(B28311+C28311+D28311+E28311+F28311))</f>
        <v/>
      </c>
    </row>
    <row r="28312" customFormat="false" ht="13" hidden="false" customHeight="false" outlineLevel="0" collapsed="false">
      <c r="G28312" s="11" t="str">
        <f aca="false">IF(A28312="","",(B28312+C28312+D28312+E28312+F28312))</f>
        <v/>
      </c>
    </row>
    <row r="28313" customFormat="false" ht="13" hidden="false" customHeight="false" outlineLevel="0" collapsed="false">
      <c r="G28313" s="11" t="str">
        <f aca="false">IF(A28313="","",(B28313+C28313+D28313+E28313+F28313))</f>
        <v/>
      </c>
    </row>
    <row r="28314" customFormat="false" ht="13" hidden="false" customHeight="false" outlineLevel="0" collapsed="false">
      <c r="G28314" s="11" t="str">
        <f aca="false">IF(A28314="","",(B28314+C28314+D28314+E28314+F28314))</f>
        <v/>
      </c>
    </row>
    <row r="28315" customFormat="false" ht="13" hidden="false" customHeight="false" outlineLevel="0" collapsed="false">
      <c r="G28315" s="11" t="str">
        <f aca="false">IF(A28315="","",(B28315+C28315+D28315+E28315+F28315))</f>
        <v/>
      </c>
    </row>
    <row r="28316" customFormat="false" ht="13" hidden="false" customHeight="false" outlineLevel="0" collapsed="false">
      <c r="G28316" s="11" t="str">
        <f aca="false">IF(A28316="","",(B28316+C28316+D28316+E28316+F28316))</f>
        <v/>
      </c>
    </row>
    <row r="28317" customFormat="false" ht="13" hidden="false" customHeight="false" outlineLevel="0" collapsed="false">
      <c r="G28317" s="11" t="str">
        <f aca="false">IF(A28317="","",(B28317+C28317+D28317+E28317+F28317))</f>
        <v/>
      </c>
    </row>
    <row r="28318" customFormat="false" ht="13" hidden="false" customHeight="false" outlineLevel="0" collapsed="false">
      <c r="G28318" s="11" t="str">
        <f aca="false">IF(A28318="","",(B28318+C28318+D28318+E28318+F28318))</f>
        <v/>
      </c>
    </row>
    <row r="28319" customFormat="false" ht="13" hidden="false" customHeight="false" outlineLevel="0" collapsed="false">
      <c r="G28319" s="11" t="str">
        <f aca="false">IF(A28319="","",(B28319+C28319+D28319+E28319+F28319))</f>
        <v/>
      </c>
    </row>
    <row r="28320" customFormat="false" ht="13" hidden="false" customHeight="false" outlineLevel="0" collapsed="false">
      <c r="G28320" s="11" t="str">
        <f aca="false">IF(A28320="","",(B28320+C28320+D28320+E28320+F28320))</f>
        <v/>
      </c>
    </row>
    <row r="28321" customFormat="false" ht="13" hidden="false" customHeight="false" outlineLevel="0" collapsed="false">
      <c r="G28321" s="11" t="str">
        <f aca="false">IF(A28321="","",(B28321+C28321+D28321+E28321+F28321))</f>
        <v/>
      </c>
    </row>
    <row r="28322" customFormat="false" ht="13" hidden="false" customHeight="false" outlineLevel="0" collapsed="false">
      <c r="G28322" s="11" t="str">
        <f aca="false">IF(A28322="","",(B28322+C28322+D28322+E28322+F28322))</f>
        <v/>
      </c>
    </row>
    <row r="28323" customFormat="false" ht="13" hidden="false" customHeight="false" outlineLevel="0" collapsed="false">
      <c r="G28323" s="11" t="str">
        <f aca="false">IF(A28323="","",(B28323+C28323+D28323+E28323+F28323))</f>
        <v/>
      </c>
    </row>
    <row r="28324" customFormat="false" ht="13" hidden="false" customHeight="false" outlineLevel="0" collapsed="false">
      <c r="G28324" s="11" t="str">
        <f aca="false">IF(A28324="","",(B28324+C28324+D28324+E28324+F28324))</f>
        <v/>
      </c>
    </row>
    <row r="28325" customFormat="false" ht="13" hidden="false" customHeight="false" outlineLevel="0" collapsed="false">
      <c r="G28325" s="11" t="str">
        <f aca="false">IF(A28325="","",(B28325+C28325+D28325+E28325+F28325))</f>
        <v/>
      </c>
    </row>
    <row r="28326" customFormat="false" ht="13" hidden="false" customHeight="false" outlineLevel="0" collapsed="false">
      <c r="G28326" s="11" t="str">
        <f aca="false">IF(A28326="","",(B28326+C28326+D28326+E28326+F28326))</f>
        <v/>
      </c>
    </row>
    <row r="28327" customFormat="false" ht="13" hidden="false" customHeight="false" outlineLevel="0" collapsed="false">
      <c r="G28327" s="11" t="str">
        <f aca="false">IF(A28327="","",(B28327+C28327+D28327+E28327+F28327))</f>
        <v/>
      </c>
    </row>
    <row r="28328" customFormat="false" ht="13" hidden="false" customHeight="false" outlineLevel="0" collapsed="false">
      <c r="G28328" s="11" t="str">
        <f aca="false">IF(A28328="","",(B28328+C28328+D28328+E28328+F28328))</f>
        <v/>
      </c>
    </row>
    <row r="28329" customFormat="false" ht="13" hidden="false" customHeight="false" outlineLevel="0" collapsed="false">
      <c r="G28329" s="11" t="str">
        <f aca="false">IF(A28329="","",(B28329+C28329+D28329+E28329+F28329))</f>
        <v/>
      </c>
    </row>
    <row r="28330" customFormat="false" ht="13" hidden="false" customHeight="false" outlineLevel="0" collapsed="false">
      <c r="G28330" s="11" t="str">
        <f aca="false">IF(A28330="","",(B28330+C28330+D28330+E28330+F28330))</f>
        <v/>
      </c>
    </row>
    <row r="28331" customFormat="false" ht="13" hidden="false" customHeight="false" outlineLevel="0" collapsed="false">
      <c r="G28331" s="11" t="str">
        <f aca="false">IF(A28331="","",(B28331+C28331+D28331+E28331+F28331))</f>
        <v/>
      </c>
    </row>
    <row r="28332" customFormat="false" ht="13" hidden="false" customHeight="false" outlineLevel="0" collapsed="false">
      <c r="G28332" s="11" t="str">
        <f aca="false">IF(A28332="","",(B28332+C28332+D28332+E28332+F28332))</f>
        <v/>
      </c>
    </row>
    <row r="28333" customFormat="false" ht="13" hidden="false" customHeight="false" outlineLevel="0" collapsed="false">
      <c r="G28333" s="11" t="str">
        <f aca="false">IF(A28333="","",(B28333+C28333+D28333+E28333+F28333))</f>
        <v/>
      </c>
    </row>
    <row r="28334" customFormat="false" ht="13" hidden="false" customHeight="false" outlineLevel="0" collapsed="false">
      <c r="G28334" s="11" t="str">
        <f aca="false">IF(A28334="","",(B28334+C28334+D28334+E28334+F28334))</f>
        <v/>
      </c>
    </row>
    <row r="28335" customFormat="false" ht="13" hidden="false" customHeight="false" outlineLevel="0" collapsed="false">
      <c r="G28335" s="11" t="str">
        <f aca="false">IF(A28335="","",(B28335+C28335+D28335+E28335+F28335))</f>
        <v/>
      </c>
    </row>
    <row r="28336" customFormat="false" ht="13" hidden="false" customHeight="false" outlineLevel="0" collapsed="false">
      <c r="G28336" s="11" t="str">
        <f aca="false">IF(A28336="","",(B28336+C28336+D28336+E28336+F28336))</f>
        <v/>
      </c>
    </row>
    <row r="28337" customFormat="false" ht="13" hidden="false" customHeight="false" outlineLevel="0" collapsed="false">
      <c r="G28337" s="11" t="str">
        <f aca="false">IF(A28337="","",(B28337+C28337+D28337+E28337+F28337))</f>
        <v/>
      </c>
    </row>
    <row r="28338" customFormat="false" ht="13" hidden="false" customHeight="false" outlineLevel="0" collapsed="false">
      <c r="G28338" s="11" t="str">
        <f aca="false">IF(A28338="","",(B28338+C28338+D28338+E28338+F28338))</f>
        <v/>
      </c>
    </row>
    <row r="28339" customFormat="false" ht="13" hidden="false" customHeight="false" outlineLevel="0" collapsed="false">
      <c r="G28339" s="11" t="str">
        <f aca="false">IF(A28339="","",(B28339+C28339+D28339+E28339+F28339))</f>
        <v/>
      </c>
    </row>
    <row r="28340" customFormat="false" ht="13" hidden="false" customHeight="false" outlineLevel="0" collapsed="false">
      <c r="G28340" s="11" t="str">
        <f aca="false">IF(A28340="","",(B28340+C28340+D28340+E28340+F28340))</f>
        <v/>
      </c>
    </row>
    <row r="28341" customFormat="false" ht="13" hidden="false" customHeight="false" outlineLevel="0" collapsed="false">
      <c r="G28341" s="11" t="str">
        <f aca="false">IF(A28341="","",(B28341+C28341+D28341+E28341+F28341))</f>
        <v/>
      </c>
    </row>
    <row r="28342" customFormat="false" ht="13" hidden="false" customHeight="false" outlineLevel="0" collapsed="false">
      <c r="G28342" s="11" t="str">
        <f aca="false">IF(A28342="","",(B28342+C28342+D28342+E28342+F28342))</f>
        <v/>
      </c>
    </row>
    <row r="28343" customFormat="false" ht="13" hidden="false" customHeight="false" outlineLevel="0" collapsed="false">
      <c r="G28343" s="11" t="str">
        <f aca="false">IF(A28343="","",(B28343+C28343+D28343+E28343+F28343))</f>
        <v/>
      </c>
    </row>
    <row r="28344" customFormat="false" ht="13" hidden="false" customHeight="false" outlineLevel="0" collapsed="false">
      <c r="G28344" s="11" t="str">
        <f aca="false">IF(A28344="","",(B28344+C28344+D28344+E28344+F28344))</f>
        <v/>
      </c>
    </row>
    <row r="28345" customFormat="false" ht="13" hidden="false" customHeight="false" outlineLevel="0" collapsed="false">
      <c r="G28345" s="11" t="str">
        <f aca="false">IF(A28345="","",(B28345+C28345+D28345+E28345+F28345))</f>
        <v/>
      </c>
    </row>
    <row r="28346" customFormat="false" ht="13" hidden="false" customHeight="false" outlineLevel="0" collapsed="false">
      <c r="G28346" s="11" t="str">
        <f aca="false">IF(A28346="","",(B28346+C28346+D28346+E28346+F28346))</f>
        <v/>
      </c>
    </row>
    <row r="28347" customFormat="false" ht="13" hidden="false" customHeight="false" outlineLevel="0" collapsed="false">
      <c r="G28347" s="11" t="str">
        <f aca="false">IF(A28347="","",(B28347+C28347+D28347+E28347+F28347))</f>
        <v/>
      </c>
    </row>
    <row r="28348" customFormat="false" ht="13" hidden="false" customHeight="false" outlineLevel="0" collapsed="false">
      <c r="G28348" s="11" t="str">
        <f aca="false">IF(A28348="","",(B28348+C28348+D28348+E28348+F28348))</f>
        <v/>
      </c>
    </row>
    <row r="28349" customFormat="false" ht="13" hidden="false" customHeight="false" outlineLevel="0" collapsed="false">
      <c r="G28349" s="11" t="str">
        <f aca="false">IF(A28349="","",(B28349+C28349+D28349+E28349+F28349))</f>
        <v/>
      </c>
    </row>
    <row r="28350" customFormat="false" ht="13" hidden="false" customHeight="false" outlineLevel="0" collapsed="false">
      <c r="G28350" s="11" t="str">
        <f aca="false">IF(A28350="","",(B28350+C28350+D28350+E28350+F28350))</f>
        <v/>
      </c>
    </row>
    <row r="28351" customFormat="false" ht="13" hidden="false" customHeight="false" outlineLevel="0" collapsed="false">
      <c r="G28351" s="11" t="str">
        <f aca="false">IF(A28351="","",(B28351+C28351+D28351+E28351+F28351))</f>
        <v/>
      </c>
    </row>
    <row r="28352" customFormat="false" ht="13" hidden="false" customHeight="false" outlineLevel="0" collapsed="false">
      <c r="G28352" s="11" t="str">
        <f aca="false">IF(A28352="","",(B28352+C28352+D28352+E28352+F28352))</f>
        <v/>
      </c>
    </row>
    <row r="28353" customFormat="false" ht="13" hidden="false" customHeight="false" outlineLevel="0" collapsed="false">
      <c r="G28353" s="11" t="str">
        <f aca="false">IF(A28353="","",(B28353+C28353+D28353+E28353+F28353))</f>
        <v/>
      </c>
    </row>
    <row r="28354" customFormat="false" ht="13" hidden="false" customHeight="false" outlineLevel="0" collapsed="false">
      <c r="G28354" s="11" t="str">
        <f aca="false">IF(A28354="","",(B28354+C28354+D28354+E28354+F28354))</f>
        <v/>
      </c>
    </row>
    <row r="28355" customFormat="false" ht="13" hidden="false" customHeight="false" outlineLevel="0" collapsed="false">
      <c r="G28355" s="11" t="str">
        <f aca="false">IF(A28355="","",(B28355+C28355+D28355+E28355+F28355))</f>
        <v/>
      </c>
    </row>
    <row r="28356" customFormat="false" ht="13" hidden="false" customHeight="false" outlineLevel="0" collapsed="false">
      <c r="G28356" s="11" t="str">
        <f aca="false">IF(A28356="","",(B28356+C28356+D28356+E28356+F28356))</f>
        <v/>
      </c>
    </row>
    <row r="28357" customFormat="false" ht="13" hidden="false" customHeight="false" outlineLevel="0" collapsed="false">
      <c r="G28357" s="11" t="str">
        <f aca="false">IF(A28357="","",(B28357+C28357+D28357+E28357+F28357))</f>
        <v/>
      </c>
    </row>
    <row r="28358" customFormat="false" ht="13" hidden="false" customHeight="false" outlineLevel="0" collapsed="false">
      <c r="G28358" s="11" t="str">
        <f aca="false">IF(A28358="","",(B28358+C28358+D28358+E28358+F28358))</f>
        <v/>
      </c>
    </row>
    <row r="28359" customFormat="false" ht="13" hidden="false" customHeight="false" outlineLevel="0" collapsed="false">
      <c r="G28359" s="11" t="str">
        <f aca="false">IF(A28359="","",(B28359+C28359+D28359+E28359+F28359))</f>
        <v/>
      </c>
    </row>
    <row r="28360" customFormat="false" ht="13" hidden="false" customHeight="false" outlineLevel="0" collapsed="false">
      <c r="G28360" s="11" t="str">
        <f aca="false">IF(A28360="","",(B28360+C28360+D28360+E28360+F28360))</f>
        <v/>
      </c>
    </row>
    <row r="28361" customFormat="false" ht="13" hidden="false" customHeight="false" outlineLevel="0" collapsed="false">
      <c r="G28361" s="11" t="str">
        <f aca="false">IF(A28361="","",(B28361+C28361+D28361+E28361+F28361))</f>
        <v/>
      </c>
    </row>
    <row r="28362" customFormat="false" ht="13" hidden="false" customHeight="false" outlineLevel="0" collapsed="false">
      <c r="G28362" s="11" t="str">
        <f aca="false">IF(A28362="","",(B28362+C28362+D28362+E28362+F28362))</f>
        <v/>
      </c>
    </row>
    <row r="28363" customFormat="false" ht="13" hidden="false" customHeight="false" outlineLevel="0" collapsed="false">
      <c r="G28363" s="11" t="str">
        <f aca="false">IF(A28363="","",(B28363+C28363+D28363+E28363+F28363))</f>
        <v/>
      </c>
    </row>
    <row r="28364" customFormat="false" ht="13" hidden="false" customHeight="false" outlineLevel="0" collapsed="false">
      <c r="G28364" s="11" t="str">
        <f aca="false">IF(A28364="","",(B28364+C28364+D28364+E28364+F28364))</f>
        <v/>
      </c>
    </row>
    <row r="28365" customFormat="false" ht="13" hidden="false" customHeight="false" outlineLevel="0" collapsed="false">
      <c r="G28365" s="11" t="str">
        <f aca="false">IF(A28365="","",(B28365+C28365+D28365+E28365+F28365))</f>
        <v/>
      </c>
    </row>
    <row r="28366" customFormat="false" ht="13" hidden="false" customHeight="false" outlineLevel="0" collapsed="false">
      <c r="G28366" s="11" t="str">
        <f aca="false">IF(A28366="","",(B28366+C28366+D28366+E28366+F28366))</f>
        <v/>
      </c>
    </row>
    <row r="28367" customFormat="false" ht="13" hidden="false" customHeight="false" outlineLevel="0" collapsed="false">
      <c r="G28367" s="11" t="str">
        <f aca="false">IF(A28367="","",(B28367+C28367+D28367+E28367+F28367))</f>
        <v/>
      </c>
    </row>
    <row r="28368" customFormat="false" ht="13" hidden="false" customHeight="false" outlineLevel="0" collapsed="false">
      <c r="G28368" s="11" t="str">
        <f aca="false">IF(A28368="","",(B28368+C28368+D28368+E28368+F28368))</f>
        <v/>
      </c>
    </row>
    <row r="28369" customFormat="false" ht="13" hidden="false" customHeight="false" outlineLevel="0" collapsed="false">
      <c r="G28369" s="11" t="str">
        <f aca="false">IF(A28369="","",(B28369+C28369+D28369+E28369+F28369))</f>
        <v/>
      </c>
    </row>
    <row r="28370" customFormat="false" ht="13" hidden="false" customHeight="false" outlineLevel="0" collapsed="false">
      <c r="G28370" s="11" t="str">
        <f aca="false">IF(A28370="","",(B28370+C28370+D28370+E28370+F28370))</f>
        <v/>
      </c>
    </row>
    <row r="28371" customFormat="false" ht="13" hidden="false" customHeight="false" outlineLevel="0" collapsed="false">
      <c r="G28371" s="11" t="str">
        <f aca="false">IF(A28371="","",(B28371+C28371+D28371+E28371+F28371))</f>
        <v/>
      </c>
    </row>
    <row r="28372" customFormat="false" ht="13" hidden="false" customHeight="false" outlineLevel="0" collapsed="false">
      <c r="G28372" s="11" t="str">
        <f aca="false">IF(A28372="","",(B28372+C28372+D28372+E28372+F28372))</f>
        <v/>
      </c>
    </row>
    <row r="28373" customFormat="false" ht="13" hidden="false" customHeight="false" outlineLevel="0" collapsed="false">
      <c r="G28373" s="11" t="str">
        <f aca="false">IF(A28373="","",(B28373+C28373+D28373+E28373+F28373))</f>
        <v/>
      </c>
    </row>
    <row r="28374" customFormat="false" ht="13" hidden="false" customHeight="false" outlineLevel="0" collapsed="false">
      <c r="G28374" s="11" t="str">
        <f aca="false">IF(A28374="","",(B28374+C28374+D28374+E28374+F28374))</f>
        <v/>
      </c>
    </row>
    <row r="28375" customFormat="false" ht="13" hidden="false" customHeight="false" outlineLevel="0" collapsed="false">
      <c r="G28375" s="11" t="str">
        <f aca="false">IF(A28375="","",(B28375+C28375+D28375+E28375+F28375))</f>
        <v/>
      </c>
    </row>
    <row r="28376" customFormat="false" ht="13" hidden="false" customHeight="false" outlineLevel="0" collapsed="false">
      <c r="G28376" s="11" t="str">
        <f aca="false">IF(A28376="","",(B28376+C28376+D28376+E28376+F28376))</f>
        <v/>
      </c>
    </row>
    <row r="28377" customFormat="false" ht="13" hidden="false" customHeight="false" outlineLevel="0" collapsed="false">
      <c r="G28377" s="11" t="str">
        <f aca="false">IF(A28377="","",(B28377+C28377+D28377+E28377+F28377))</f>
        <v/>
      </c>
    </row>
    <row r="28378" customFormat="false" ht="13" hidden="false" customHeight="false" outlineLevel="0" collapsed="false">
      <c r="G28378" s="11" t="str">
        <f aca="false">IF(A28378="","",(B28378+C28378+D28378+E28378+F28378))</f>
        <v/>
      </c>
    </row>
    <row r="28379" customFormat="false" ht="13" hidden="false" customHeight="false" outlineLevel="0" collapsed="false">
      <c r="G28379" s="11" t="str">
        <f aca="false">IF(A28379="","",(B28379+C28379+D28379+E28379+F28379))</f>
        <v/>
      </c>
    </row>
    <row r="28380" customFormat="false" ht="13" hidden="false" customHeight="false" outlineLevel="0" collapsed="false">
      <c r="G28380" s="11" t="str">
        <f aca="false">IF(A28380="","",(B28380+C28380+D28380+E28380+F28380))</f>
        <v/>
      </c>
    </row>
    <row r="28381" customFormat="false" ht="13" hidden="false" customHeight="false" outlineLevel="0" collapsed="false">
      <c r="G28381" s="11" t="str">
        <f aca="false">IF(A28381="","",(B28381+C28381+D28381+E28381+F28381))</f>
        <v/>
      </c>
    </row>
    <row r="28382" customFormat="false" ht="13" hidden="false" customHeight="false" outlineLevel="0" collapsed="false">
      <c r="G28382" s="11" t="str">
        <f aca="false">IF(A28382="","",(B28382+C28382+D28382+E28382+F28382))</f>
        <v/>
      </c>
    </row>
    <row r="28383" customFormat="false" ht="13" hidden="false" customHeight="false" outlineLevel="0" collapsed="false">
      <c r="G28383" s="11" t="str">
        <f aca="false">IF(A28383="","",(B28383+C28383+D28383+E28383+F28383))</f>
        <v/>
      </c>
    </row>
    <row r="28384" customFormat="false" ht="13" hidden="false" customHeight="false" outlineLevel="0" collapsed="false">
      <c r="G28384" s="11" t="str">
        <f aca="false">IF(A28384="","",(B28384+C28384+D28384+E28384+F28384))</f>
        <v/>
      </c>
    </row>
    <row r="28385" customFormat="false" ht="13" hidden="false" customHeight="false" outlineLevel="0" collapsed="false">
      <c r="G28385" s="11" t="str">
        <f aca="false">IF(A28385="","",(B28385+C28385+D28385+E28385+F28385))</f>
        <v/>
      </c>
    </row>
    <row r="28386" customFormat="false" ht="13" hidden="false" customHeight="false" outlineLevel="0" collapsed="false">
      <c r="G28386" s="11" t="str">
        <f aca="false">IF(A28386="","",(B28386+C28386+D28386+E28386+F28386))</f>
        <v/>
      </c>
    </row>
    <row r="28387" customFormat="false" ht="13" hidden="false" customHeight="false" outlineLevel="0" collapsed="false">
      <c r="G28387" s="11" t="str">
        <f aca="false">IF(A28387="","",(B28387+C28387+D28387+E28387+F28387))</f>
        <v/>
      </c>
    </row>
    <row r="28388" customFormat="false" ht="13" hidden="false" customHeight="false" outlineLevel="0" collapsed="false">
      <c r="G28388" s="11" t="str">
        <f aca="false">IF(A28388="","",(B28388+C28388+D28388+E28388+F28388))</f>
        <v/>
      </c>
    </row>
    <row r="28389" customFormat="false" ht="13" hidden="false" customHeight="false" outlineLevel="0" collapsed="false">
      <c r="G28389" s="11" t="str">
        <f aca="false">IF(A28389="","",(B28389+C28389+D28389+E28389+F28389))</f>
        <v/>
      </c>
    </row>
    <row r="28390" customFormat="false" ht="13" hidden="false" customHeight="false" outlineLevel="0" collapsed="false">
      <c r="G28390" s="11" t="str">
        <f aca="false">IF(A28390="","",(B28390+C28390+D28390+E28390+F28390))</f>
        <v/>
      </c>
    </row>
    <row r="28391" customFormat="false" ht="13" hidden="false" customHeight="false" outlineLevel="0" collapsed="false">
      <c r="G28391" s="11" t="str">
        <f aca="false">IF(A28391="","",(B28391+C28391+D28391+E28391+F28391))</f>
        <v/>
      </c>
    </row>
    <row r="28392" customFormat="false" ht="13" hidden="false" customHeight="false" outlineLevel="0" collapsed="false">
      <c r="G28392" s="11" t="str">
        <f aca="false">IF(A28392="","",(B28392+C28392+D28392+E28392+F28392))</f>
        <v/>
      </c>
    </row>
    <row r="28393" customFormat="false" ht="13" hidden="false" customHeight="false" outlineLevel="0" collapsed="false">
      <c r="G28393" s="11" t="str">
        <f aca="false">IF(A28393="","",(B28393+C28393+D28393+E28393+F28393))</f>
        <v/>
      </c>
    </row>
    <row r="28394" customFormat="false" ht="13" hidden="false" customHeight="false" outlineLevel="0" collapsed="false">
      <c r="G28394" s="11" t="str">
        <f aca="false">IF(A28394="","",(B28394+C28394+D28394+E28394+F28394))</f>
        <v/>
      </c>
    </row>
    <row r="28395" customFormat="false" ht="13" hidden="false" customHeight="false" outlineLevel="0" collapsed="false">
      <c r="G28395" s="11" t="str">
        <f aca="false">IF(A28395="","",(B28395+C28395+D28395+E28395+F28395))</f>
        <v/>
      </c>
    </row>
    <row r="28396" customFormat="false" ht="13" hidden="false" customHeight="false" outlineLevel="0" collapsed="false">
      <c r="G28396" s="11" t="str">
        <f aca="false">IF(A28396="","",(B28396+C28396+D28396+E28396+F28396))</f>
        <v/>
      </c>
    </row>
    <row r="28397" customFormat="false" ht="13" hidden="false" customHeight="false" outlineLevel="0" collapsed="false">
      <c r="G28397" s="11" t="str">
        <f aca="false">IF(A28397="","",(B28397+C28397+D28397+E28397+F28397))</f>
        <v/>
      </c>
    </row>
    <row r="28398" customFormat="false" ht="13" hidden="false" customHeight="false" outlineLevel="0" collapsed="false">
      <c r="G28398" s="11" t="str">
        <f aca="false">IF(A28398="","",(B28398+C28398+D28398+E28398+F28398))</f>
        <v/>
      </c>
    </row>
    <row r="28399" customFormat="false" ht="13" hidden="false" customHeight="false" outlineLevel="0" collapsed="false">
      <c r="G28399" s="11" t="str">
        <f aca="false">IF(A28399="","",(B28399+C28399+D28399+E28399+F28399))</f>
        <v/>
      </c>
    </row>
    <row r="28400" customFormat="false" ht="13" hidden="false" customHeight="false" outlineLevel="0" collapsed="false">
      <c r="G28400" s="11" t="str">
        <f aca="false">IF(A28400="","",(B28400+C28400+D28400+E28400+F28400))</f>
        <v/>
      </c>
    </row>
    <row r="28401" customFormat="false" ht="13" hidden="false" customHeight="false" outlineLevel="0" collapsed="false">
      <c r="G28401" s="11" t="str">
        <f aca="false">IF(A28401="","",(B28401+C28401+D28401+E28401+F28401))</f>
        <v/>
      </c>
    </row>
    <row r="28402" customFormat="false" ht="13" hidden="false" customHeight="false" outlineLevel="0" collapsed="false">
      <c r="G28402" s="11" t="str">
        <f aca="false">IF(A28402="","",(B28402+C28402+D28402+E28402+F28402))</f>
        <v/>
      </c>
    </row>
    <row r="28403" customFormat="false" ht="13" hidden="false" customHeight="false" outlineLevel="0" collapsed="false">
      <c r="G28403" s="11" t="str">
        <f aca="false">IF(A28403="","",(B28403+C28403+D28403+E28403+F28403))</f>
        <v/>
      </c>
    </row>
    <row r="28404" customFormat="false" ht="13" hidden="false" customHeight="false" outlineLevel="0" collapsed="false">
      <c r="G28404" s="11" t="str">
        <f aca="false">IF(A28404="","",(B28404+C28404+D28404+E28404+F28404))</f>
        <v/>
      </c>
    </row>
    <row r="28405" customFormat="false" ht="13" hidden="false" customHeight="false" outlineLevel="0" collapsed="false">
      <c r="G28405" s="11" t="str">
        <f aca="false">IF(A28405="","",(B28405+C28405+D28405+E28405+F28405))</f>
        <v/>
      </c>
    </row>
    <row r="28406" customFormat="false" ht="13" hidden="false" customHeight="false" outlineLevel="0" collapsed="false">
      <c r="G28406" s="11" t="str">
        <f aca="false">IF(A28406="","",(B28406+C28406+D28406+E28406+F28406))</f>
        <v/>
      </c>
    </row>
    <row r="28407" customFormat="false" ht="13" hidden="false" customHeight="false" outlineLevel="0" collapsed="false">
      <c r="G28407" s="11" t="str">
        <f aca="false">IF(A28407="","",(B28407+C28407+D28407+E28407+F28407))</f>
        <v/>
      </c>
    </row>
    <row r="28408" customFormat="false" ht="13" hidden="false" customHeight="false" outlineLevel="0" collapsed="false">
      <c r="G28408" s="11" t="str">
        <f aca="false">IF(A28408="","",(B28408+C28408+D28408+E28408+F28408))</f>
        <v/>
      </c>
    </row>
    <row r="28409" customFormat="false" ht="13" hidden="false" customHeight="false" outlineLevel="0" collapsed="false">
      <c r="G28409" s="11" t="str">
        <f aca="false">IF(A28409="","",(B28409+C28409+D28409+E28409+F28409))</f>
        <v/>
      </c>
    </row>
    <row r="28410" customFormat="false" ht="13" hidden="false" customHeight="false" outlineLevel="0" collapsed="false">
      <c r="G28410" s="11" t="str">
        <f aca="false">IF(A28410="","",(B28410+C28410+D28410+E28410+F28410))</f>
        <v/>
      </c>
    </row>
    <row r="28411" customFormat="false" ht="13" hidden="false" customHeight="false" outlineLevel="0" collapsed="false">
      <c r="G28411" s="11" t="str">
        <f aca="false">IF(A28411="","",(B28411+C28411+D28411+E28411+F28411))</f>
        <v/>
      </c>
    </row>
    <row r="28412" customFormat="false" ht="13" hidden="false" customHeight="false" outlineLevel="0" collapsed="false">
      <c r="G28412" s="11" t="str">
        <f aca="false">IF(A28412="","",(B28412+C28412+D28412+E28412+F28412))</f>
        <v/>
      </c>
    </row>
    <row r="28413" customFormat="false" ht="13" hidden="false" customHeight="false" outlineLevel="0" collapsed="false">
      <c r="G28413" s="11" t="str">
        <f aca="false">IF(A28413="","",(B28413+C28413+D28413+E28413+F28413))</f>
        <v/>
      </c>
    </row>
    <row r="28414" customFormat="false" ht="13" hidden="false" customHeight="false" outlineLevel="0" collapsed="false">
      <c r="G28414" s="11" t="str">
        <f aca="false">IF(A28414="","",(B28414+C28414+D28414+E28414+F28414))</f>
        <v/>
      </c>
    </row>
    <row r="28415" customFormat="false" ht="13" hidden="false" customHeight="false" outlineLevel="0" collapsed="false">
      <c r="G28415" s="11" t="str">
        <f aca="false">IF(A28415="","",(B28415+C28415+D28415+E28415+F28415))</f>
        <v/>
      </c>
    </row>
    <row r="28416" customFormat="false" ht="13" hidden="false" customHeight="false" outlineLevel="0" collapsed="false">
      <c r="G28416" s="11" t="str">
        <f aca="false">IF(A28416="","",(B28416+C28416+D28416+E28416+F28416))</f>
        <v/>
      </c>
    </row>
    <row r="28417" customFormat="false" ht="13" hidden="false" customHeight="false" outlineLevel="0" collapsed="false">
      <c r="G28417" s="11" t="str">
        <f aca="false">IF(A28417="","",(B28417+C28417+D28417+E28417+F28417))</f>
        <v/>
      </c>
    </row>
    <row r="28418" customFormat="false" ht="13" hidden="false" customHeight="false" outlineLevel="0" collapsed="false">
      <c r="G28418" s="11" t="str">
        <f aca="false">IF(A28418="","",(B28418+C28418+D28418+E28418+F28418))</f>
        <v/>
      </c>
    </row>
    <row r="28419" customFormat="false" ht="13" hidden="false" customHeight="false" outlineLevel="0" collapsed="false">
      <c r="G28419" s="11" t="str">
        <f aca="false">IF(A28419="","",(B28419+C28419+D28419+E28419+F28419))</f>
        <v/>
      </c>
    </row>
    <row r="28420" customFormat="false" ht="13" hidden="false" customHeight="false" outlineLevel="0" collapsed="false">
      <c r="G28420" s="11" t="str">
        <f aca="false">IF(A28420="","",(B28420+C28420+D28420+E28420+F28420))</f>
        <v/>
      </c>
    </row>
    <row r="28421" customFormat="false" ht="13" hidden="false" customHeight="false" outlineLevel="0" collapsed="false">
      <c r="G28421" s="11" t="str">
        <f aca="false">IF(A28421="","",(B28421+C28421+D28421+E28421+F28421))</f>
        <v/>
      </c>
    </row>
    <row r="28422" customFormat="false" ht="13" hidden="false" customHeight="false" outlineLevel="0" collapsed="false">
      <c r="G28422" s="11" t="str">
        <f aca="false">IF(A28422="","",(B28422+C28422+D28422+E28422+F28422))</f>
        <v/>
      </c>
    </row>
    <row r="28423" customFormat="false" ht="13" hidden="false" customHeight="false" outlineLevel="0" collapsed="false">
      <c r="G28423" s="11" t="str">
        <f aca="false">IF(A28423="","",(B28423+C28423+D28423+E28423+F28423))</f>
        <v/>
      </c>
    </row>
    <row r="28424" customFormat="false" ht="13" hidden="false" customHeight="false" outlineLevel="0" collapsed="false">
      <c r="G28424" s="11" t="str">
        <f aca="false">IF(A28424="","",(B28424+C28424+D28424+E28424+F28424))</f>
        <v/>
      </c>
    </row>
    <row r="28425" customFormat="false" ht="13" hidden="false" customHeight="false" outlineLevel="0" collapsed="false">
      <c r="G28425" s="11" t="str">
        <f aca="false">IF(A28425="","",(B28425+C28425+D28425+E28425+F28425))</f>
        <v/>
      </c>
    </row>
    <row r="28426" customFormat="false" ht="13" hidden="false" customHeight="false" outlineLevel="0" collapsed="false">
      <c r="G28426" s="11" t="str">
        <f aca="false">IF(A28426="","",(B28426+C28426+D28426+E28426+F28426))</f>
        <v/>
      </c>
    </row>
    <row r="28427" customFormat="false" ht="13" hidden="false" customHeight="false" outlineLevel="0" collapsed="false">
      <c r="G28427" s="11" t="str">
        <f aca="false">IF(A28427="","",(B28427+C28427+D28427+E28427+F28427))</f>
        <v/>
      </c>
    </row>
    <row r="28428" customFormat="false" ht="13" hidden="false" customHeight="false" outlineLevel="0" collapsed="false">
      <c r="G28428" s="11" t="str">
        <f aca="false">IF(A28428="","",(B28428+C28428+D28428+E28428+F28428))</f>
        <v/>
      </c>
    </row>
    <row r="28429" customFormat="false" ht="13" hidden="false" customHeight="false" outlineLevel="0" collapsed="false">
      <c r="G28429" s="11" t="str">
        <f aca="false">IF(A28429="","",(B28429+C28429+D28429+E28429+F28429))</f>
        <v/>
      </c>
    </row>
    <row r="28430" customFormat="false" ht="13" hidden="false" customHeight="false" outlineLevel="0" collapsed="false">
      <c r="G28430" s="11" t="str">
        <f aca="false">IF(A28430="","",(B28430+C28430+D28430+E28430+F28430))</f>
        <v/>
      </c>
    </row>
    <row r="28431" customFormat="false" ht="13" hidden="false" customHeight="false" outlineLevel="0" collapsed="false">
      <c r="G28431" s="11" t="str">
        <f aca="false">IF(A28431="","",(B28431+C28431+D28431+E28431+F28431))</f>
        <v/>
      </c>
    </row>
    <row r="28432" customFormat="false" ht="13" hidden="false" customHeight="false" outlineLevel="0" collapsed="false">
      <c r="G28432" s="11" t="str">
        <f aca="false">IF(A28432="","",(B28432+C28432+D28432+E28432+F28432))</f>
        <v/>
      </c>
    </row>
    <row r="28433" customFormat="false" ht="13" hidden="false" customHeight="false" outlineLevel="0" collapsed="false">
      <c r="G28433" s="11" t="str">
        <f aca="false">IF(A28433="","",(B28433+C28433+D28433+E28433+F28433))</f>
        <v/>
      </c>
    </row>
    <row r="28434" customFormat="false" ht="13" hidden="false" customHeight="false" outlineLevel="0" collapsed="false">
      <c r="G28434" s="11" t="str">
        <f aca="false">IF(A28434="","",(B28434+C28434+D28434+E28434+F28434))</f>
        <v/>
      </c>
    </row>
    <row r="28435" customFormat="false" ht="13" hidden="false" customHeight="false" outlineLevel="0" collapsed="false">
      <c r="G28435" s="11" t="str">
        <f aca="false">IF(A28435="","",(B28435+C28435+D28435+E28435+F28435))</f>
        <v/>
      </c>
    </row>
    <row r="28436" customFormat="false" ht="13" hidden="false" customHeight="false" outlineLevel="0" collapsed="false">
      <c r="G28436" s="11" t="str">
        <f aca="false">IF(A28436="","",(B28436+C28436+D28436+E28436+F28436))</f>
        <v/>
      </c>
    </row>
    <row r="28437" customFormat="false" ht="13" hidden="false" customHeight="false" outlineLevel="0" collapsed="false">
      <c r="G28437" s="11" t="str">
        <f aca="false">IF(A28437="","",(B28437+C28437+D28437+E28437+F28437))</f>
        <v/>
      </c>
    </row>
    <row r="28438" customFormat="false" ht="13" hidden="false" customHeight="false" outlineLevel="0" collapsed="false">
      <c r="G28438" s="11" t="str">
        <f aca="false">IF(A28438="","",(B28438+C28438+D28438+E28438+F28438))</f>
        <v/>
      </c>
    </row>
    <row r="28439" customFormat="false" ht="13" hidden="false" customHeight="false" outlineLevel="0" collapsed="false">
      <c r="G28439" s="11" t="str">
        <f aca="false">IF(A28439="","",(B28439+C28439+D28439+E28439+F28439))</f>
        <v/>
      </c>
    </row>
    <row r="28440" customFormat="false" ht="13" hidden="false" customHeight="false" outlineLevel="0" collapsed="false">
      <c r="G28440" s="11" t="str">
        <f aca="false">IF(A28440="","",(B28440+C28440+D28440+E28440+F28440))</f>
        <v/>
      </c>
    </row>
    <row r="28441" customFormat="false" ht="13" hidden="false" customHeight="false" outlineLevel="0" collapsed="false">
      <c r="G28441" s="11" t="str">
        <f aca="false">IF(A28441="","",(B28441+C28441+D28441+E28441+F28441))</f>
        <v/>
      </c>
    </row>
    <row r="28442" customFormat="false" ht="13" hidden="false" customHeight="false" outlineLevel="0" collapsed="false">
      <c r="G28442" s="11" t="str">
        <f aca="false">IF(A28442="","",(B28442+C28442+D28442+E28442+F28442))</f>
        <v/>
      </c>
    </row>
    <row r="28443" customFormat="false" ht="13" hidden="false" customHeight="false" outlineLevel="0" collapsed="false">
      <c r="G28443" s="11" t="str">
        <f aca="false">IF(A28443="","",(B28443+C28443+D28443+E28443+F28443))</f>
        <v/>
      </c>
    </row>
    <row r="28444" customFormat="false" ht="13" hidden="false" customHeight="false" outlineLevel="0" collapsed="false">
      <c r="G28444" s="11" t="str">
        <f aca="false">IF(A28444="","",(B28444+C28444+D28444+E28444+F28444))</f>
        <v/>
      </c>
    </row>
    <row r="28445" customFormat="false" ht="13" hidden="false" customHeight="false" outlineLevel="0" collapsed="false">
      <c r="G28445" s="11" t="str">
        <f aca="false">IF(A28445="","",(B28445+C28445+D28445+E28445+F28445))</f>
        <v/>
      </c>
    </row>
    <row r="28446" customFormat="false" ht="13" hidden="false" customHeight="false" outlineLevel="0" collapsed="false">
      <c r="G28446" s="11" t="str">
        <f aca="false">IF(A28446="","",(B28446+C28446+D28446+E28446+F28446))</f>
        <v/>
      </c>
    </row>
    <row r="28447" customFormat="false" ht="13" hidden="false" customHeight="false" outlineLevel="0" collapsed="false">
      <c r="G28447" s="11" t="str">
        <f aca="false">IF(A28447="","",(B28447+C28447+D28447+E28447+F28447))</f>
        <v/>
      </c>
    </row>
    <row r="28448" customFormat="false" ht="13" hidden="false" customHeight="false" outlineLevel="0" collapsed="false">
      <c r="G28448" s="11" t="str">
        <f aca="false">IF(A28448="","",(B28448+C28448+D28448+E28448+F28448))</f>
        <v/>
      </c>
    </row>
    <row r="28449" customFormat="false" ht="13" hidden="false" customHeight="false" outlineLevel="0" collapsed="false">
      <c r="G28449" s="11" t="str">
        <f aca="false">IF(A28449="","",(B28449+C28449+D28449+E28449+F28449))</f>
        <v/>
      </c>
    </row>
    <row r="28450" customFormat="false" ht="13" hidden="false" customHeight="false" outlineLevel="0" collapsed="false">
      <c r="G28450" s="11" t="str">
        <f aca="false">IF(A28450="","",(B28450+C28450+D28450+E28450+F28450))</f>
        <v/>
      </c>
    </row>
    <row r="28451" customFormat="false" ht="13" hidden="false" customHeight="false" outlineLevel="0" collapsed="false">
      <c r="G28451" s="11" t="str">
        <f aca="false">IF(A28451="","",(B28451+C28451+D28451+E28451+F28451))</f>
        <v/>
      </c>
    </row>
    <row r="28452" customFormat="false" ht="13" hidden="false" customHeight="false" outlineLevel="0" collapsed="false">
      <c r="G28452" s="11" t="str">
        <f aca="false">IF(A28452="","",(B28452+C28452+D28452+E28452+F28452))</f>
        <v/>
      </c>
    </row>
    <row r="28453" customFormat="false" ht="13" hidden="false" customHeight="false" outlineLevel="0" collapsed="false">
      <c r="G28453" s="11" t="str">
        <f aca="false">IF(A28453="","",(B28453+C28453+D28453+E28453+F28453))</f>
        <v/>
      </c>
    </row>
    <row r="28454" customFormat="false" ht="13" hidden="false" customHeight="false" outlineLevel="0" collapsed="false">
      <c r="G28454" s="11" t="str">
        <f aca="false">IF(A28454="","",(B28454+C28454+D28454+E28454+F28454))</f>
        <v/>
      </c>
    </row>
    <row r="28455" customFormat="false" ht="13" hidden="false" customHeight="false" outlineLevel="0" collapsed="false">
      <c r="G28455" s="11" t="str">
        <f aca="false">IF(A28455="","",(B28455+C28455+D28455+E28455+F28455))</f>
        <v/>
      </c>
    </row>
    <row r="28456" customFormat="false" ht="13" hidden="false" customHeight="false" outlineLevel="0" collapsed="false">
      <c r="G28456" s="11" t="str">
        <f aca="false">IF(A28456="","",(B28456+C28456+D28456+E28456+F28456))</f>
        <v/>
      </c>
    </row>
    <row r="28457" customFormat="false" ht="13" hidden="false" customHeight="false" outlineLevel="0" collapsed="false">
      <c r="G28457" s="11" t="str">
        <f aca="false">IF(A28457="","",(B28457+C28457+D28457+E28457+F28457))</f>
        <v/>
      </c>
    </row>
    <row r="28458" customFormat="false" ht="13" hidden="false" customHeight="false" outlineLevel="0" collapsed="false">
      <c r="G28458" s="11" t="str">
        <f aca="false">IF(A28458="","",(B28458+C28458+D28458+E28458+F28458))</f>
        <v/>
      </c>
    </row>
    <row r="28459" customFormat="false" ht="13" hidden="false" customHeight="false" outlineLevel="0" collapsed="false">
      <c r="G28459" s="11" t="str">
        <f aca="false">IF(A28459="","",(B28459+C28459+D28459+E28459+F28459))</f>
        <v/>
      </c>
    </row>
    <row r="28460" customFormat="false" ht="13" hidden="false" customHeight="false" outlineLevel="0" collapsed="false">
      <c r="G28460" s="11" t="str">
        <f aca="false">IF(A28460="","",(B28460+C28460+D28460+E28460+F28460))</f>
        <v/>
      </c>
    </row>
    <row r="28461" customFormat="false" ht="13" hidden="false" customHeight="false" outlineLevel="0" collapsed="false">
      <c r="G28461" s="11" t="str">
        <f aca="false">IF(A28461="","",(B28461+C28461+D28461+E28461+F28461))</f>
        <v/>
      </c>
    </row>
    <row r="28462" customFormat="false" ht="13" hidden="false" customHeight="false" outlineLevel="0" collapsed="false">
      <c r="G28462" s="11" t="str">
        <f aca="false">IF(A28462="","",(B28462+C28462+D28462+E28462+F28462))</f>
        <v/>
      </c>
    </row>
    <row r="28463" customFormat="false" ht="13" hidden="false" customHeight="false" outlineLevel="0" collapsed="false">
      <c r="G28463" s="11" t="str">
        <f aca="false">IF(A28463="","",(B28463+C28463+D28463+E28463+F28463))</f>
        <v/>
      </c>
    </row>
    <row r="28464" customFormat="false" ht="13" hidden="false" customHeight="false" outlineLevel="0" collapsed="false">
      <c r="G28464" s="11" t="str">
        <f aca="false">IF(A28464="","",(B28464+C28464+D28464+E28464+F28464))</f>
        <v/>
      </c>
    </row>
    <row r="28465" customFormat="false" ht="13" hidden="false" customHeight="false" outlineLevel="0" collapsed="false">
      <c r="G28465" s="11" t="str">
        <f aca="false">IF(A28465="","",(B28465+C28465+D28465+E28465+F28465))</f>
        <v/>
      </c>
    </row>
    <row r="28466" customFormat="false" ht="13" hidden="false" customHeight="false" outlineLevel="0" collapsed="false">
      <c r="G28466" s="11" t="str">
        <f aca="false">IF(A28466="","",(B28466+C28466+D28466+E28466+F28466))</f>
        <v/>
      </c>
    </row>
    <row r="28467" customFormat="false" ht="13" hidden="false" customHeight="false" outlineLevel="0" collapsed="false">
      <c r="G28467" s="11" t="str">
        <f aca="false">IF(A28467="","",(B28467+C28467+D28467+E28467+F28467))</f>
        <v/>
      </c>
    </row>
    <row r="28468" customFormat="false" ht="13" hidden="false" customHeight="false" outlineLevel="0" collapsed="false">
      <c r="G28468" s="11" t="str">
        <f aca="false">IF(A28468="","",(B28468+C28468+D28468+E28468+F28468))</f>
        <v/>
      </c>
    </row>
    <row r="28469" customFormat="false" ht="13" hidden="false" customHeight="false" outlineLevel="0" collapsed="false">
      <c r="G28469" s="11" t="str">
        <f aca="false">IF(A28469="","",(B28469+C28469+D28469+E28469+F28469))</f>
        <v/>
      </c>
    </row>
    <row r="28470" customFormat="false" ht="13" hidden="false" customHeight="false" outlineLevel="0" collapsed="false">
      <c r="G28470" s="11" t="str">
        <f aca="false">IF(A28470="","",(B28470+C28470+D28470+E28470+F28470))</f>
        <v/>
      </c>
    </row>
    <row r="28471" customFormat="false" ht="13" hidden="false" customHeight="false" outlineLevel="0" collapsed="false">
      <c r="G28471" s="11" t="str">
        <f aca="false">IF(A28471="","",(B28471+C28471+D28471+E28471+F28471))</f>
        <v/>
      </c>
    </row>
    <row r="28472" customFormat="false" ht="13" hidden="false" customHeight="false" outlineLevel="0" collapsed="false">
      <c r="G28472" s="11" t="str">
        <f aca="false">IF(A28472="","",(B28472+C28472+D28472+E28472+F28472))</f>
        <v/>
      </c>
    </row>
    <row r="28473" customFormat="false" ht="13" hidden="false" customHeight="false" outlineLevel="0" collapsed="false">
      <c r="G28473" s="11" t="str">
        <f aca="false">IF(A28473="","",(B28473+C28473+D28473+E28473+F28473))</f>
        <v/>
      </c>
    </row>
    <row r="28474" customFormat="false" ht="13" hidden="false" customHeight="false" outlineLevel="0" collapsed="false">
      <c r="G28474" s="11" t="str">
        <f aca="false">IF(A28474="","",(B28474+C28474+D28474+E28474+F28474))</f>
        <v/>
      </c>
    </row>
    <row r="28475" customFormat="false" ht="13" hidden="false" customHeight="false" outlineLevel="0" collapsed="false">
      <c r="G28475" s="11" t="str">
        <f aca="false">IF(A28475="","",(B28475+C28475+D28475+E28475+F28475))</f>
        <v/>
      </c>
    </row>
    <row r="28476" customFormat="false" ht="13" hidden="false" customHeight="false" outlineLevel="0" collapsed="false">
      <c r="G28476" s="11" t="str">
        <f aca="false">IF(A28476="","",(B28476+C28476+D28476+E28476+F28476))</f>
        <v/>
      </c>
    </row>
    <row r="28477" customFormat="false" ht="13" hidden="false" customHeight="false" outlineLevel="0" collapsed="false">
      <c r="G28477" s="11" t="str">
        <f aca="false">IF(A28477="","",(B28477+C28477+D28477+E28477+F28477))</f>
        <v/>
      </c>
    </row>
    <row r="28478" customFormat="false" ht="13" hidden="false" customHeight="false" outlineLevel="0" collapsed="false">
      <c r="G28478" s="11" t="str">
        <f aca="false">IF(A28478="","",(B28478+C28478+D28478+E28478+F28478))</f>
        <v/>
      </c>
    </row>
    <row r="28479" customFormat="false" ht="13" hidden="false" customHeight="false" outlineLevel="0" collapsed="false">
      <c r="G28479" s="11" t="str">
        <f aca="false">IF(A28479="","",(B28479+C28479+D28479+E28479+F28479))</f>
        <v/>
      </c>
    </row>
    <row r="28480" customFormat="false" ht="13" hidden="false" customHeight="false" outlineLevel="0" collapsed="false">
      <c r="G28480" s="11" t="str">
        <f aca="false">IF(A28480="","",(B28480+C28480+D28480+E28480+F28480))</f>
        <v/>
      </c>
    </row>
    <row r="28481" customFormat="false" ht="13" hidden="false" customHeight="false" outlineLevel="0" collapsed="false">
      <c r="G28481" s="11" t="str">
        <f aca="false">IF(A28481="","",(B28481+C28481+D28481+E28481+F28481))</f>
        <v/>
      </c>
    </row>
    <row r="28482" customFormat="false" ht="13" hidden="false" customHeight="false" outlineLevel="0" collapsed="false">
      <c r="G28482" s="11" t="str">
        <f aca="false">IF(A28482="","",(B28482+C28482+D28482+E28482+F28482))</f>
        <v/>
      </c>
    </row>
    <row r="28483" customFormat="false" ht="13" hidden="false" customHeight="false" outlineLevel="0" collapsed="false">
      <c r="G28483" s="11" t="str">
        <f aca="false">IF(A28483="","",(B28483+C28483+D28483+E28483+F28483))</f>
        <v/>
      </c>
    </row>
    <row r="28484" customFormat="false" ht="13" hidden="false" customHeight="false" outlineLevel="0" collapsed="false">
      <c r="G28484" s="11" t="str">
        <f aca="false">IF(A28484="","",(B28484+C28484+D28484+E28484+F28484))</f>
        <v/>
      </c>
    </row>
    <row r="28485" customFormat="false" ht="13" hidden="false" customHeight="false" outlineLevel="0" collapsed="false">
      <c r="G28485" s="11" t="str">
        <f aca="false">IF(A28485="","",(B28485+C28485+D28485+E28485+F28485))</f>
        <v/>
      </c>
    </row>
    <row r="28486" customFormat="false" ht="13" hidden="false" customHeight="false" outlineLevel="0" collapsed="false">
      <c r="G28486" s="11" t="str">
        <f aca="false">IF(A28486="","",(B28486+C28486+D28486+E28486+F28486))</f>
        <v/>
      </c>
    </row>
    <row r="28487" customFormat="false" ht="13" hidden="false" customHeight="false" outlineLevel="0" collapsed="false">
      <c r="G28487" s="11" t="str">
        <f aca="false">IF(A28487="","",(B28487+C28487+D28487+E28487+F28487))</f>
        <v/>
      </c>
    </row>
    <row r="28488" customFormat="false" ht="13" hidden="false" customHeight="false" outlineLevel="0" collapsed="false">
      <c r="G28488" s="11" t="str">
        <f aca="false">IF(A28488="","",(B28488+C28488+D28488+E28488+F28488))</f>
        <v/>
      </c>
    </row>
    <row r="28489" customFormat="false" ht="13" hidden="false" customHeight="false" outlineLevel="0" collapsed="false">
      <c r="G28489" s="11" t="str">
        <f aca="false">IF(A28489="","",(B28489+C28489+D28489+E28489+F28489))</f>
        <v/>
      </c>
    </row>
    <row r="28490" customFormat="false" ht="13" hidden="false" customHeight="false" outlineLevel="0" collapsed="false">
      <c r="G28490" s="11" t="str">
        <f aca="false">IF(A28490="","",(B28490+C28490+D28490+E28490+F28490))</f>
        <v/>
      </c>
    </row>
    <row r="28491" customFormat="false" ht="13" hidden="false" customHeight="false" outlineLevel="0" collapsed="false">
      <c r="G28491" s="11" t="str">
        <f aca="false">IF(A28491="","",(B28491+C28491+D28491+E28491+F28491))</f>
        <v/>
      </c>
    </row>
    <row r="28492" customFormat="false" ht="13" hidden="false" customHeight="false" outlineLevel="0" collapsed="false">
      <c r="G28492" s="11" t="str">
        <f aca="false">IF(A28492="","",(B28492+C28492+D28492+E28492+F28492))</f>
        <v/>
      </c>
    </row>
    <row r="28493" customFormat="false" ht="13" hidden="false" customHeight="false" outlineLevel="0" collapsed="false">
      <c r="G28493" s="11" t="str">
        <f aca="false">IF(A28493="","",(B28493+C28493+D28493+E28493+F28493))</f>
        <v/>
      </c>
    </row>
    <row r="28494" customFormat="false" ht="13" hidden="false" customHeight="false" outlineLevel="0" collapsed="false">
      <c r="G28494" s="11" t="str">
        <f aca="false">IF(A28494="","",(B28494+C28494+D28494+E28494+F28494))</f>
        <v/>
      </c>
    </row>
    <row r="28495" customFormat="false" ht="13" hidden="false" customHeight="false" outlineLevel="0" collapsed="false">
      <c r="G28495" s="11" t="str">
        <f aca="false">IF(A28495="","",(B28495+C28495+D28495+E28495+F28495))</f>
        <v/>
      </c>
    </row>
    <row r="28496" customFormat="false" ht="13" hidden="false" customHeight="false" outlineLevel="0" collapsed="false">
      <c r="G28496" s="11" t="str">
        <f aca="false">IF(A28496="","",(B28496+C28496+D28496+E28496+F28496))</f>
        <v/>
      </c>
    </row>
    <row r="28497" customFormat="false" ht="13" hidden="false" customHeight="false" outlineLevel="0" collapsed="false">
      <c r="G28497" s="11" t="str">
        <f aca="false">IF(A28497="","",(B28497+C28497+D28497+E28497+F28497))</f>
        <v/>
      </c>
    </row>
    <row r="28498" customFormat="false" ht="13" hidden="false" customHeight="false" outlineLevel="0" collapsed="false">
      <c r="G28498" s="11" t="str">
        <f aca="false">IF(A28498="","",(B28498+C28498+D28498+E28498+F28498))</f>
        <v/>
      </c>
    </row>
    <row r="28499" customFormat="false" ht="13" hidden="false" customHeight="false" outlineLevel="0" collapsed="false">
      <c r="G28499" s="11" t="str">
        <f aca="false">IF(A28499="","",(B28499+C28499+D28499+E28499+F28499))</f>
        <v/>
      </c>
    </row>
    <row r="28500" customFormat="false" ht="13" hidden="false" customHeight="false" outlineLevel="0" collapsed="false">
      <c r="G28500" s="11" t="str">
        <f aca="false">IF(A28500="","",(B28500+C28500+D28500+E28500+F28500))</f>
        <v/>
      </c>
    </row>
    <row r="28501" customFormat="false" ht="13" hidden="false" customHeight="false" outlineLevel="0" collapsed="false">
      <c r="G28501" s="11" t="str">
        <f aca="false">IF(A28501="","",(B28501+C28501+D28501+E28501+F28501))</f>
        <v/>
      </c>
    </row>
    <row r="28502" customFormat="false" ht="13" hidden="false" customHeight="false" outlineLevel="0" collapsed="false">
      <c r="G28502" s="11" t="str">
        <f aca="false">IF(A28502="","",(B28502+C28502+D28502+E28502+F28502))</f>
        <v/>
      </c>
    </row>
    <row r="28503" customFormat="false" ht="13" hidden="false" customHeight="false" outlineLevel="0" collapsed="false">
      <c r="G28503" s="11" t="str">
        <f aca="false">IF(A28503="","",(B28503+C28503+D28503+E28503+F28503))</f>
        <v/>
      </c>
    </row>
    <row r="28504" customFormat="false" ht="13" hidden="false" customHeight="false" outlineLevel="0" collapsed="false">
      <c r="G28504" s="11" t="str">
        <f aca="false">IF(A28504="","",(B28504+C28504+D28504+E28504+F28504))</f>
        <v/>
      </c>
    </row>
    <row r="28505" customFormat="false" ht="13" hidden="false" customHeight="false" outlineLevel="0" collapsed="false">
      <c r="G28505" s="11" t="str">
        <f aca="false">IF(A28505="","",(B28505+C28505+D28505+E28505+F28505))</f>
        <v/>
      </c>
    </row>
    <row r="28506" customFormat="false" ht="13" hidden="false" customHeight="false" outlineLevel="0" collapsed="false">
      <c r="G28506" s="11" t="str">
        <f aca="false">IF(A28506="","",(B28506+C28506+D28506+E28506+F28506))</f>
        <v/>
      </c>
    </row>
    <row r="28507" customFormat="false" ht="13" hidden="false" customHeight="false" outlineLevel="0" collapsed="false">
      <c r="G28507" s="11" t="str">
        <f aca="false">IF(A28507="","",(B28507+C28507+D28507+E28507+F28507))</f>
        <v/>
      </c>
    </row>
    <row r="28508" customFormat="false" ht="13" hidden="false" customHeight="false" outlineLevel="0" collapsed="false">
      <c r="G28508" s="11" t="str">
        <f aca="false">IF(A28508="","",(B28508+C28508+D28508+E28508+F28508))</f>
        <v/>
      </c>
    </row>
    <row r="28509" customFormat="false" ht="13" hidden="false" customHeight="false" outlineLevel="0" collapsed="false">
      <c r="G28509" s="11" t="str">
        <f aca="false">IF(A28509="","",(B28509+C28509+D28509+E28509+F28509))</f>
        <v/>
      </c>
    </row>
    <row r="28510" customFormat="false" ht="13" hidden="false" customHeight="false" outlineLevel="0" collapsed="false">
      <c r="G28510" s="11" t="str">
        <f aca="false">IF(A28510="","",(B28510+C28510+D28510+E28510+F28510))</f>
        <v/>
      </c>
    </row>
    <row r="28511" customFormat="false" ht="13" hidden="false" customHeight="false" outlineLevel="0" collapsed="false">
      <c r="G28511" s="11" t="str">
        <f aca="false">IF(A28511="","",(B28511+C28511+D28511+E28511+F28511))</f>
        <v/>
      </c>
    </row>
    <row r="28512" customFormat="false" ht="13" hidden="false" customHeight="false" outlineLevel="0" collapsed="false">
      <c r="G28512" s="11" t="str">
        <f aca="false">IF(A28512="","",(B28512+C28512+D28512+E28512+F28512))</f>
        <v/>
      </c>
    </row>
    <row r="28513" customFormat="false" ht="13" hidden="false" customHeight="false" outlineLevel="0" collapsed="false">
      <c r="G28513" s="11" t="str">
        <f aca="false">IF(A28513="","",(B28513+C28513+D28513+E28513+F28513))</f>
        <v/>
      </c>
    </row>
    <row r="28514" customFormat="false" ht="13" hidden="false" customHeight="false" outlineLevel="0" collapsed="false">
      <c r="G28514" s="11" t="str">
        <f aca="false">IF(A28514="","",(B28514+C28514+D28514+E28514+F28514))</f>
        <v/>
      </c>
    </row>
    <row r="28515" customFormat="false" ht="13" hidden="false" customHeight="false" outlineLevel="0" collapsed="false">
      <c r="G28515" s="11" t="str">
        <f aca="false">IF(A28515="","",(B28515+C28515+D28515+E28515+F28515))</f>
        <v/>
      </c>
    </row>
    <row r="28516" customFormat="false" ht="13" hidden="false" customHeight="false" outlineLevel="0" collapsed="false">
      <c r="G28516" s="11" t="str">
        <f aca="false">IF(A28516="","",(B28516+C28516+D28516+E28516+F28516))</f>
        <v/>
      </c>
    </row>
    <row r="28517" customFormat="false" ht="13" hidden="false" customHeight="false" outlineLevel="0" collapsed="false">
      <c r="G28517" s="11" t="str">
        <f aca="false">IF(A28517="","",(B28517+C28517+D28517+E28517+F28517))</f>
        <v/>
      </c>
    </row>
    <row r="28518" customFormat="false" ht="13" hidden="false" customHeight="false" outlineLevel="0" collapsed="false">
      <c r="G28518" s="11" t="str">
        <f aca="false">IF(A28518="","",(B28518+C28518+D28518+E28518+F28518))</f>
        <v/>
      </c>
    </row>
    <row r="28519" customFormat="false" ht="13" hidden="false" customHeight="false" outlineLevel="0" collapsed="false">
      <c r="G28519" s="11" t="str">
        <f aca="false">IF(A28519="","",(B28519+C28519+D28519+E28519+F28519))</f>
        <v/>
      </c>
    </row>
    <row r="28520" customFormat="false" ht="13" hidden="false" customHeight="false" outlineLevel="0" collapsed="false">
      <c r="G28520" s="11" t="str">
        <f aca="false">IF(A28520="","",(B28520+C28520+D28520+E28520+F28520))</f>
        <v/>
      </c>
    </row>
    <row r="28521" customFormat="false" ht="13" hidden="false" customHeight="false" outlineLevel="0" collapsed="false">
      <c r="G28521" s="11" t="str">
        <f aca="false">IF(A28521="","",(B28521+C28521+D28521+E28521+F28521))</f>
        <v/>
      </c>
    </row>
    <row r="28522" customFormat="false" ht="13" hidden="false" customHeight="false" outlineLevel="0" collapsed="false">
      <c r="G28522" s="11" t="str">
        <f aca="false">IF(A28522="","",(B28522+C28522+D28522+E28522+F28522))</f>
        <v/>
      </c>
    </row>
    <row r="28523" customFormat="false" ht="13" hidden="false" customHeight="false" outlineLevel="0" collapsed="false">
      <c r="G28523" s="11" t="str">
        <f aca="false">IF(A28523="","",(B28523+C28523+D28523+E28523+F28523))</f>
        <v/>
      </c>
    </row>
    <row r="28524" customFormat="false" ht="13" hidden="false" customHeight="false" outlineLevel="0" collapsed="false">
      <c r="G28524" s="11" t="str">
        <f aca="false">IF(A28524="","",(B28524+C28524+D28524+E28524+F28524))</f>
        <v/>
      </c>
    </row>
    <row r="28525" customFormat="false" ht="13" hidden="false" customHeight="false" outlineLevel="0" collapsed="false">
      <c r="G28525" s="11" t="str">
        <f aca="false">IF(A28525="","",(B28525+C28525+D28525+E28525+F28525))</f>
        <v/>
      </c>
    </row>
    <row r="28526" customFormat="false" ht="13" hidden="false" customHeight="false" outlineLevel="0" collapsed="false">
      <c r="G28526" s="11" t="str">
        <f aca="false">IF(A28526="","",(B28526+C28526+D28526+E28526+F28526))</f>
        <v/>
      </c>
    </row>
    <row r="28527" customFormat="false" ht="13" hidden="false" customHeight="false" outlineLevel="0" collapsed="false">
      <c r="G28527" s="11" t="str">
        <f aca="false">IF(A28527="","",(B28527+C28527+D28527+E28527+F28527))</f>
        <v/>
      </c>
    </row>
    <row r="28528" customFormat="false" ht="13" hidden="false" customHeight="false" outlineLevel="0" collapsed="false">
      <c r="G28528" s="11" t="str">
        <f aca="false">IF(A28528="","",(B28528+C28528+D28528+E28528+F28528))</f>
        <v/>
      </c>
    </row>
    <row r="28529" customFormat="false" ht="13" hidden="false" customHeight="false" outlineLevel="0" collapsed="false">
      <c r="G28529" s="11" t="str">
        <f aca="false">IF(A28529="","",(B28529+C28529+D28529+E28529+F28529))</f>
        <v/>
      </c>
    </row>
    <row r="28530" customFormat="false" ht="13" hidden="false" customHeight="false" outlineLevel="0" collapsed="false">
      <c r="G28530" s="11" t="str">
        <f aca="false">IF(A28530="","",(B28530+C28530+D28530+E28530+F28530))</f>
        <v/>
      </c>
    </row>
    <row r="28531" customFormat="false" ht="13" hidden="false" customHeight="false" outlineLevel="0" collapsed="false">
      <c r="G28531" s="11" t="str">
        <f aca="false">IF(A28531="","",(B28531+C28531+D28531+E28531+F28531))</f>
        <v/>
      </c>
    </row>
    <row r="28532" customFormat="false" ht="13" hidden="false" customHeight="false" outlineLevel="0" collapsed="false">
      <c r="G28532" s="11" t="str">
        <f aca="false">IF(A28532="","",(B28532+C28532+D28532+E28532+F28532))</f>
        <v/>
      </c>
    </row>
    <row r="28533" customFormat="false" ht="13" hidden="false" customHeight="false" outlineLevel="0" collapsed="false">
      <c r="G28533" s="11" t="str">
        <f aca="false">IF(A28533="","",(B28533+C28533+D28533+E28533+F28533))</f>
        <v/>
      </c>
    </row>
    <row r="28534" customFormat="false" ht="13" hidden="false" customHeight="false" outlineLevel="0" collapsed="false">
      <c r="G28534" s="11" t="str">
        <f aca="false">IF(A28534="","",(B28534+C28534+D28534+E28534+F28534))</f>
        <v/>
      </c>
    </row>
    <row r="28535" customFormat="false" ht="13" hidden="false" customHeight="false" outlineLevel="0" collapsed="false">
      <c r="G28535" s="11" t="str">
        <f aca="false">IF(A28535="","",(B28535+C28535+D28535+E28535+F28535))</f>
        <v/>
      </c>
    </row>
    <row r="28536" customFormat="false" ht="13" hidden="false" customHeight="false" outlineLevel="0" collapsed="false">
      <c r="G28536" s="11" t="str">
        <f aca="false">IF(A28536="","",(B28536+C28536+D28536+E28536+F28536))</f>
        <v/>
      </c>
    </row>
    <row r="28537" customFormat="false" ht="13" hidden="false" customHeight="false" outlineLevel="0" collapsed="false">
      <c r="G28537" s="11" t="str">
        <f aca="false">IF(A28537="","",(B28537+C28537+D28537+E28537+F28537))</f>
        <v/>
      </c>
    </row>
    <row r="28538" customFormat="false" ht="13" hidden="false" customHeight="false" outlineLevel="0" collapsed="false">
      <c r="G28538" s="11" t="str">
        <f aca="false">IF(A28538="","",(B28538+C28538+D28538+E28538+F28538))</f>
        <v/>
      </c>
    </row>
    <row r="28539" customFormat="false" ht="13" hidden="false" customHeight="false" outlineLevel="0" collapsed="false">
      <c r="G28539" s="11" t="str">
        <f aca="false">IF(A28539="","",(B28539+C28539+D28539+E28539+F28539))</f>
        <v/>
      </c>
    </row>
    <row r="28540" customFormat="false" ht="13" hidden="false" customHeight="false" outlineLevel="0" collapsed="false">
      <c r="G28540" s="11" t="str">
        <f aca="false">IF(A28540="","",(B28540+C28540+D28540+E28540+F28540))</f>
        <v/>
      </c>
    </row>
    <row r="28541" customFormat="false" ht="13" hidden="false" customHeight="false" outlineLevel="0" collapsed="false">
      <c r="G28541" s="11" t="str">
        <f aca="false">IF(A28541="","",(B28541+C28541+D28541+E28541+F28541))</f>
        <v/>
      </c>
    </row>
    <row r="28542" customFormat="false" ht="13" hidden="false" customHeight="false" outlineLevel="0" collapsed="false">
      <c r="G28542" s="11" t="str">
        <f aca="false">IF(A28542="","",(B28542+C28542+D28542+E28542+F28542))</f>
        <v/>
      </c>
    </row>
    <row r="28543" customFormat="false" ht="13" hidden="false" customHeight="false" outlineLevel="0" collapsed="false">
      <c r="G28543" s="11" t="str">
        <f aca="false">IF(A28543="","",(B28543+C28543+D28543+E28543+F28543))</f>
        <v/>
      </c>
    </row>
    <row r="28544" customFormat="false" ht="13" hidden="false" customHeight="false" outlineLevel="0" collapsed="false">
      <c r="G28544" s="11" t="str">
        <f aca="false">IF(A28544="","",(B28544+C28544+D28544+E28544+F28544))</f>
        <v/>
      </c>
    </row>
    <row r="28545" customFormat="false" ht="13" hidden="false" customHeight="false" outlineLevel="0" collapsed="false">
      <c r="G28545" s="11" t="str">
        <f aca="false">IF(A28545="","",(B28545+C28545+D28545+E28545+F28545))</f>
        <v/>
      </c>
    </row>
    <row r="28546" customFormat="false" ht="13" hidden="false" customHeight="false" outlineLevel="0" collapsed="false">
      <c r="G28546" s="11" t="str">
        <f aca="false">IF(A28546="","",(B28546+C28546+D28546+E28546+F28546))</f>
        <v/>
      </c>
    </row>
    <row r="28547" customFormat="false" ht="13" hidden="false" customHeight="false" outlineLevel="0" collapsed="false">
      <c r="G28547" s="11" t="str">
        <f aca="false">IF(A28547="","",(B28547+C28547+D28547+E28547+F28547))</f>
        <v/>
      </c>
    </row>
    <row r="28548" customFormat="false" ht="13" hidden="false" customHeight="false" outlineLevel="0" collapsed="false">
      <c r="G28548" s="11" t="str">
        <f aca="false">IF(A28548="","",(B28548+C28548+D28548+E28548+F28548))</f>
        <v/>
      </c>
    </row>
    <row r="28549" customFormat="false" ht="13" hidden="false" customHeight="false" outlineLevel="0" collapsed="false">
      <c r="G28549" s="11" t="str">
        <f aca="false">IF(A28549="","",(B28549+C28549+D28549+E28549+F28549))</f>
        <v/>
      </c>
    </row>
    <row r="28550" customFormat="false" ht="13" hidden="false" customHeight="false" outlineLevel="0" collapsed="false">
      <c r="G28550" s="11" t="str">
        <f aca="false">IF(A28550="","",(B28550+C28550+D28550+E28550+F28550))</f>
        <v/>
      </c>
    </row>
    <row r="28551" customFormat="false" ht="13" hidden="false" customHeight="false" outlineLevel="0" collapsed="false">
      <c r="G28551" s="11" t="str">
        <f aca="false">IF(A28551="","",(B28551+C28551+D28551+E28551+F28551))</f>
        <v/>
      </c>
    </row>
    <row r="28552" customFormat="false" ht="13" hidden="false" customHeight="false" outlineLevel="0" collapsed="false">
      <c r="G28552" s="11" t="str">
        <f aca="false">IF(A28552="","",(B28552+C28552+D28552+E28552+F28552))</f>
        <v/>
      </c>
    </row>
    <row r="28553" customFormat="false" ht="13" hidden="false" customHeight="false" outlineLevel="0" collapsed="false">
      <c r="G28553" s="11" t="str">
        <f aca="false">IF(A28553="","",(B28553+C28553+D28553+E28553+F28553))</f>
        <v/>
      </c>
    </row>
    <row r="28554" customFormat="false" ht="13" hidden="false" customHeight="false" outlineLevel="0" collapsed="false">
      <c r="G28554" s="11" t="str">
        <f aca="false">IF(A28554="","",(B28554+C28554+D28554+E28554+F28554))</f>
        <v/>
      </c>
    </row>
    <row r="28555" customFormat="false" ht="13" hidden="false" customHeight="false" outlineLevel="0" collapsed="false">
      <c r="G28555" s="11" t="str">
        <f aca="false">IF(A28555="","",(B28555+C28555+D28555+E28555+F28555))</f>
        <v/>
      </c>
    </row>
    <row r="28556" customFormat="false" ht="13" hidden="false" customHeight="false" outlineLevel="0" collapsed="false">
      <c r="G28556" s="11" t="str">
        <f aca="false">IF(A28556="","",(B28556+C28556+D28556+E28556+F28556))</f>
        <v/>
      </c>
    </row>
    <row r="28557" customFormat="false" ht="13" hidden="false" customHeight="false" outlineLevel="0" collapsed="false">
      <c r="G28557" s="11" t="str">
        <f aca="false">IF(A28557="","",(B28557+C28557+D28557+E28557+F28557))</f>
        <v/>
      </c>
    </row>
    <row r="28558" customFormat="false" ht="13" hidden="false" customHeight="false" outlineLevel="0" collapsed="false">
      <c r="G28558" s="11" t="str">
        <f aca="false">IF(A28558="","",(B28558+C28558+D28558+E28558+F28558))</f>
        <v/>
      </c>
    </row>
    <row r="28559" customFormat="false" ht="13" hidden="false" customHeight="false" outlineLevel="0" collapsed="false">
      <c r="G28559" s="11" t="str">
        <f aca="false">IF(A28559="","",(B28559+C28559+D28559+E28559+F28559))</f>
        <v/>
      </c>
    </row>
    <row r="28560" customFormat="false" ht="13" hidden="false" customHeight="false" outlineLevel="0" collapsed="false">
      <c r="G28560" s="11" t="str">
        <f aca="false">IF(A28560="","",(B28560+C28560+D28560+E28560+F28560))</f>
        <v/>
      </c>
    </row>
    <row r="28561" customFormat="false" ht="13" hidden="false" customHeight="false" outlineLevel="0" collapsed="false">
      <c r="G28561" s="11" t="str">
        <f aca="false">IF(A28561="","",(B28561+C28561+D28561+E28561+F28561))</f>
        <v/>
      </c>
    </row>
    <row r="28562" customFormat="false" ht="13" hidden="false" customHeight="false" outlineLevel="0" collapsed="false">
      <c r="G28562" s="11" t="str">
        <f aca="false">IF(A28562="","",(B28562+C28562+D28562+E28562+F28562))</f>
        <v/>
      </c>
    </row>
    <row r="28563" customFormat="false" ht="13" hidden="false" customHeight="false" outlineLevel="0" collapsed="false">
      <c r="G28563" s="11" t="str">
        <f aca="false">IF(A28563="","",(B28563+C28563+D28563+E28563+F28563))</f>
        <v/>
      </c>
    </row>
    <row r="28564" customFormat="false" ht="13" hidden="false" customHeight="false" outlineLevel="0" collapsed="false">
      <c r="G28564" s="11" t="str">
        <f aca="false">IF(A28564="","",(B28564+C28564+D28564+E28564+F28564))</f>
        <v/>
      </c>
    </row>
    <row r="28565" customFormat="false" ht="13" hidden="false" customHeight="false" outlineLevel="0" collapsed="false">
      <c r="G28565" s="11" t="str">
        <f aca="false">IF(A28565="","",(B28565+C28565+D28565+E28565+F28565))</f>
        <v/>
      </c>
    </row>
    <row r="28566" customFormat="false" ht="13" hidden="false" customHeight="false" outlineLevel="0" collapsed="false">
      <c r="G28566" s="11" t="str">
        <f aca="false">IF(A28566="","",(B28566+C28566+D28566+E28566+F28566))</f>
        <v/>
      </c>
    </row>
    <row r="28567" customFormat="false" ht="13" hidden="false" customHeight="false" outlineLevel="0" collapsed="false">
      <c r="G28567" s="11" t="str">
        <f aca="false">IF(A28567="","",(B28567+C28567+D28567+E28567+F28567))</f>
        <v/>
      </c>
    </row>
    <row r="28568" customFormat="false" ht="13" hidden="false" customHeight="false" outlineLevel="0" collapsed="false">
      <c r="G28568" s="11" t="str">
        <f aca="false">IF(A28568="","",(B28568+C28568+D28568+E28568+F28568))</f>
        <v/>
      </c>
    </row>
    <row r="28569" customFormat="false" ht="13" hidden="false" customHeight="false" outlineLevel="0" collapsed="false">
      <c r="G28569" s="11" t="str">
        <f aca="false">IF(A28569="","",(B28569+C28569+D28569+E28569+F28569))</f>
        <v/>
      </c>
    </row>
    <row r="28570" customFormat="false" ht="13" hidden="false" customHeight="false" outlineLevel="0" collapsed="false">
      <c r="G28570" s="11" t="str">
        <f aca="false">IF(A28570="","",(B28570+C28570+D28570+E28570+F28570))</f>
        <v/>
      </c>
    </row>
    <row r="28571" customFormat="false" ht="13" hidden="false" customHeight="false" outlineLevel="0" collapsed="false">
      <c r="G28571" s="11" t="str">
        <f aca="false">IF(A28571="","",(B28571+C28571+D28571+E28571+F28571))</f>
        <v/>
      </c>
    </row>
    <row r="28572" customFormat="false" ht="13" hidden="false" customHeight="false" outlineLevel="0" collapsed="false">
      <c r="G28572" s="11" t="str">
        <f aca="false">IF(A28572="","",(B28572+C28572+D28572+E28572+F28572))</f>
        <v/>
      </c>
    </row>
    <row r="28573" customFormat="false" ht="13" hidden="false" customHeight="false" outlineLevel="0" collapsed="false">
      <c r="G28573" s="11" t="str">
        <f aca="false">IF(A28573="","",(B28573+C28573+D28573+E28573+F28573))</f>
        <v/>
      </c>
    </row>
    <row r="28574" customFormat="false" ht="13" hidden="false" customHeight="false" outlineLevel="0" collapsed="false">
      <c r="G28574" s="11" t="str">
        <f aca="false">IF(A28574="","",(B28574+C28574+D28574+E28574+F28574))</f>
        <v/>
      </c>
    </row>
    <row r="28575" customFormat="false" ht="13" hidden="false" customHeight="false" outlineLevel="0" collapsed="false">
      <c r="G28575" s="11" t="str">
        <f aca="false">IF(A28575="","",(B28575+C28575+D28575+E28575+F28575))</f>
        <v/>
      </c>
    </row>
    <row r="28576" customFormat="false" ht="13" hidden="false" customHeight="false" outlineLevel="0" collapsed="false">
      <c r="G28576" s="11" t="str">
        <f aca="false">IF(A28576="","",(B28576+C28576+D28576+E28576+F28576))</f>
        <v/>
      </c>
    </row>
    <row r="28577" customFormat="false" ht="13" hidden="false" customHeight="false" outlineLevel="0" collapsed="false">
      <c r="G28577" s="11" t="str">
        <f aca="false">IF(A28577="","",(B28577+C28577+D28577+E28577+F28577))</f>
        <v/>
      </c>
    </row>
    <row r="28578" customFormat="false" ht="13" hidden="false" customHeight="false" outlineLevel="0" collapsed="false">
      <c r="G28578" s="11" t="str">
        <f aca="false">IF(A28578="","",(B28578+C28578+D28578+E28578+F28578))</f>
        <v/>
      </c>
    </row>
    <row r="28579" customFormat="false" ht="13" hidden="false" customHeight="false" outlineLevel="0" collapsed="false">
      <c r="G28579" s="11" t="str">
        <f aca="false">IF(A28579="","",(B28579+C28579+D28579+E28579+F28579))</f>
        <v/>
      </c>
    </row>
    <row r="28580" customFormat="false" ht="13" hidden="false" customHeight="false" outlineLevel="0" collapsed="false">
      <c r="G28580" s="11" t="str">
        <f aca="false">IF(A28580="","",(B28580+C28580+D28580+E28580+F28580))</f>
        <v/>
      </c>
    </row>
    <row r="28581" customFormat="false" ht="13" hidden="false" customHeight="false" outlineLevel="0" collapsed="false">
      <c r="G28581" s="11" t="str">
        <f aca="false">IF(A28581="","",(B28581+C28581+D28581+E28581+F28581))</f>
        <v/>
      </c>
    </row>
    <row r="28582" customFormat="false" ht="13" hidden="false" customHeight="false" outlineLevel="0" collapsed="false">
      <c r="G28582" s="11" t="str">
        <f aca="false">IF(A28582="","",(B28582+C28582+D28582+E28582+F28582))</f>
        <v/>
      </c>
    </row>
    <row r="28583" customFormat="false" ht="13" hidden="false" customHeight="false" outlineLevel="0" collapsed="false">
      <c r="G28583" s="11" t="str">
        <f aca="false">IF(A28583="","",(B28583+C28583+D28583+E28583+F28583))</f>
        <v/>
      </c>
    </row>
    <row r="28584" customFormat="false" ht="13" hidden="false" customHeight="false" outlineLevel="0" collapsed="false">
      <c r="G28584" s="11" t="str">
        <f aca="false">IF(A28584="","",(B28584+C28584+D28584+E28584+F28584))</f>
        <v/>
      </c>
    </row>
    <row r="28585" customFormat="false" ht="13" hidden="false" customHeight="false" outlineLevel="0" collapsed="false">
      <c r="G28585" s="11" t="str">
        <f aca="false">IF(A28585="","",(B28585+C28585+D28585+E28585+F28585))</f>
        <v/>
      </c>
    </row>
    <row r="28586" customFormat="false" ht="13" hidden="false" customHeight="false" outlineLevel="0" collapsed="false">
      <c r="G28586" s="11" t="str">
        <f aca="false">IF(A28586="","",(B28586+C28586+D28586+E28586+F28586))</f>
        <v/>
      </c>
    </row>
    <row r="28587" customFormat="false" ht="13" hidden="false" customHeight="false" outlineLevel="0" collapsed="false">
      <c r="G28587" s="11" t="str">
        <f aca="false">IF(A28587="","",(B28587+C28587+D28587+E28587+F28587))</f>
        <v/>
      </c>
    </row>
    <row r="28588" customFormat="false" ht="13" hidden="false" customHeight="false" outlineLevel="0" collapsed="false">
      <c r="G28588" s="11" t="str">
        <f aca="false">IF(A28588="","",(B28588+C28588+D28588+E28588+F28588))</f>
        <v/>
      </c>
    </row>
    <row r="28589" customFormat="false" ht="13" hidden="false" customHeight="false" outlineLevel="0" collapsed="false">
      <c r="G28589" s="11" t="str">
        <f aca="false">IF(A28589="","",(B28589+C28589+D28589+E28589+F28589))</f>
        <v/>
      </c>
    </row>
    <row r="28590" customFormat="false" ht="13" hidden="false" customHeight="false" outlineLevel="0" collapsed="false">
      <c r="G28590" s="11" t="str">
        <f aca="false">IF(A28590="","",(B28590+C28590+D28590+E28590+F28590))</f>
        <v/>
      </c>
    </row>
    <row r="28591" customFormat="false" ht="13" hidden="false" customHeight="false" outlineLevel="0" collapsed="false">
      <c r="G28591" s="11" t="str">
        <f aca="false">IF(A28591="","",(B28591+C28591+D28591+E28591+F28591))</f>
        <v/>
      </c>
    </row>
    <row r="28592" customFormat="false" ht="13" hidden="false" customHeight="false" outlineLevel="0" collapsed="false">
      <c r="G28592" s="11" t="str">
        <f aca="false">IF(A28592="","",(B28592+C28592+D28592+E28592+F28592))</f>
        <v/>
      </c>
    </row>
    <row r="28593" customFormat="false" ht="13" hidden="false" customHeight="false" outlineLevel="0" collapsed="false">
      <c r="G28593" s="11" t="str">
        <f aca="false">IF(A28593="","",(B28593+C28593+D28593+E28593+F28593))</f>
        <v/>
      </c>
    </row>
    <row r="28594" customFormat="false" ht="13" hidden="false" customHeight="false" outlineLevel="0" collapsed="false">
      <c r="G28594" s="11" t="str">
        <f aca="false">IF(A28594="","",(B28594+C28594+D28594+E28594+F28594))</f>
        <v/>
      </c>
    </row>
    <row r="28595" customFormat="false" ht="13" hidden="false" customHeight="false" outlineLevel="0" collapsed="false">
      <c r="G28595" s="11" t="str">
        <f aca="false">IF(A28595="","",(B28595+C28595+D28595+E28595+F28595))</f>
        <v/>
      </c>
    </row>
    <row r="28596" customFormat="false" ht="13" hidden="false" customHeight="false" outlineLevel="0" collapsed="false">
      <c r="G28596" s="11" t="str">
        <f aca="false">IF(A28596="","",(B28596+C28596+D28596+E28596+F28596))</f>
        <v/>
      </c>
    </row>
    <row r="28597" customFormat="false" ht="13" hidden="false" customHeight="false" outlineLevel="0" collapsed="false">
      <c r="G28597" s="11" t="str">
        <f aca="false">IF(A28597="","",(B28597+C28597+D28597+E28597+F28597))</f>
        <v/>
      </c>
    </row>
    <row r="28598" customFormat="false" ht="13" hidden="false" customHeight="false" outlineLevel="0" collapsed="false">
      <c r="G28598" s="11" t="str">
        <f aca="false">IF(A28598="","",(B28598+C28598+D28598+E28598+F28598))</f>
        <v/>
      </c>
    </row>
    <row r="28599" customFormat="false" ht="13" hidden="false" customHeight="false" outlineLevel="0" collapsed="false">
      <c r="G28599" s="11" t="str">
        <f aca="false">IF(A28599="","",(B28599+C28599+D28599+E28599+F28599))</f>
        <v/>
      </c>
    </row>
    <row r="28600" customFormat="false" ht="13" hidden="false" customHeight="false" outlineLevel="0" collapsed="false">
      <c r="G28600" s="11" t="str">
        <f aca="false">IF(A28600="","",(B28600+C28600+D28600+E28600+F28600))</f>
        <v/>
      </c>
    </row>
    <row r="28601" customFormat="false" ht="13" hidden="false" customHeight="false" outlineLevel="0" collapsed="false">
      <c r="G28601" s="11" t="str">
        <f aca="false">IF(A28601="","",(B28601+C28601+D28601+E28601+F28601))</f>
        <v/>
      </c>
    </row>
    <row r="28602" customFormat="false" ht="13" hidden="false" customHeight="false" outlineLevel="0" collapsed="false">
      <c r="G28602" s="11" t="str">
        <f aca="false">IF(A28602="","",(B28602+C28602+D28602+E28602+F28602))</f>
        <v/>
      </c>
    </row>
    <row r="28603" customFormat="false" ht="13" hidden="false" customHeight="false" outlineLevel="0" collapsed="false">
      <c r="G28603" s="11" t="str">
        <f aca="false">IF(A28603="","",(B28603+C28603+D28603+E28603+F28603))</f>
        <v/>
      </c>
    </row>
    <row r="28604" customFormat="false" ht="13" hidden="false" customHeight="false" outlineLevel="0" collapsed="false">
      <c r="G28604" s="11" t="str">
        <f aca="false">IF(A28604="","",(B28604+C28604+D28604+E28604+F28604))</f>
        <v/>
      </c>
    </row>
    <row r="28605" customFormat="false" ht="13" hidden="false" customHeight="false" outlineLevel="0" collapsed="false">
      <c r="G28605" s="11" t="str">
        <f aca="false">IF(A28605="","",(B28605+C28605+D28605+E28605+F28605))</f>
        <v/>
      </c>
    </row>
    <row r="28606" customFormat="false" ht="13" hidden="false" customHeight="false" outlineLevel="0" collapsed="false">
      <c r="G28606" s="11" t="str">
        <f aca="false">IF(A28606="","",(B28606+C28606+D28606+E28606+F28606))</f>
        <v/>
      </c>
    </row>
    <row r="28607" customFormat="false" ht="13" hidden="false" customHeight="false" outlineLevel="0" collapsed="false">
      <c r="G28607" s="11" t="str">
        <f aca="false">IF(A28607="","",(B28607+C28607+D28607+E28607+F28607))</f>
        <v/>
      </c>
    </row>
    <row r="28608" customFormat="false" ht="13" hidden="false" customHeight="false" outlineLevel="0" collapsed="false">
      <c r="G28608" s="11" t="str">
        <f aca="false">IF(A28608="","",(B28608+C28608+D28608+E28608+F28608))</f>
        <v/>
      </c>
    </row>
    <row r="28609" customFormat="false" ht="13" hidden="false" customHeight="false" outlineLevel="0" collapsed="false">
      <c r="G28609" s="11" t="str">
        <f aca="false">IF(A28609="","",(B28609+C28609+D28609+E28609+F28609))</f>
        <v/>
      </c>
    </row>
    <row r="28610" customFormat="false" ht="13" hidden="false" customHeight="false" outlineLevel="0" collapsed="false">
      <c r="G28610" s="11" t="str">
        <f aca="false">IF(A28610="","",(B28610+C28610+D28610+E28610+F28610))</f>
        <v/>
      </c>
    </row>
    <row r="28611" customFormat="false" ht="13" hidden="false" customHeight="false" outlineLevel="0" collapsed="false">
      <c r="G28611" s="11" t="str">
        <f aca="false">IF(A28611="","",(B28611+C28611+D28611+E28611+F28611))</f>
        <v/>
      </c>
    </row>
    <row r="28612" customFormat="false" ht="13" hidden="false" customHeight="false" outlineLevel="0" collapsed="false">
      <c r="G28612" s="11" t="str">
        <f aca="false">IF(A28612="","",(B28612+C28612+D28612+E28612+F28612))</f>
        <v/>
      </c>
    </row>
    <row r="28613" customFormat="false" ht="13" hidden="false" customHeight="false" outlineLevel="0" collapsed="false">
      <c r="G28613" s="11" t="str">
        <f aca="false">IF(A28613="","",(B28613+C28613+D28613+E28613+F28613))</f>
        <v/>
      </c>
    </row>
    <row r="28614" customFormat="false" ht="13" hidden="false" customHeight="false" outlineLevel="0" collapsed="false">
      <c r="G28614" s="11" t="str">
        <f aca="false">IF(A28614="","",(B28614+C28614+D28614+E28614+F28614))</f>
        <v/>
      </c>
    </row>
    <row r="28615" customFormat="false" ht="13" hidden="false" customHeight="false" outlineLevel="0" collapsed="false">
      <c r="G28615" s="11" t="str">
        <f aca="false">IF(A28615="","",(B28615+C28615+D28615+E28615+F28615))</f>
        <v/>
      </c>
    </row>
    <row r="28616" customFormat="false" ht="13" hidden="false" customHeight="false" outlineLevel="0" collapsed="false">
      <c r="G28616" s="11" t="str">
        <f aca="false">IF(A28616="","",(B28616+C28616+D28616+E28616+F28616))</f>
        <v/>
      </c>
    </row>
    <row r="28617" customFormat="false" ht="13" hidden="false" customHeight="false" outlineLevel="0" collapsed="false">
      <c r="G28617" s="11" t="str">
        <f aca="false">IF(A28617="","",(B28617+C28617+D28617+E28617+F28617))</f>
        <v/>
      </c>
    </row>
    <row r="28618" customFormat="false" ht="13" hidden="false" customHeight="false" outlineLevel="0" collapsed="false">
      <c r="G28618" s="11" t="str">
        <f aca="false">IF(A28618="","",(B28618+C28618+D28618+E28618+F28618))</f>
        <v/>
      </c>
    </row>
    <row r="28619" customFormat="false" ht="13" hidden="false" customHeight="false" outlineLevel="0" collapsed="false">
      <c r="G28619" s="11" t="str">
        <f aca="false">IF(A28619="","",(B28619+C28619+D28619+E28619+F28619))</f>
        <v/>
      </c>
    </row>
    <row r="28620" customFormat="false" ht="13" hidden="false" customHeight="false" outlineLevel="0" collapsed="false">
      <c r="G28620" s="11" t="str">
        <f aca="false">IF(A28620="","",(B28620+C28620+D28620+E28620+F28620))</f>
        <v/>
      </c>
    </row>
    <row r="28621" customFormat="false" ht="13" hidden="false" customHeight="false" outlineLevel="0" collapsed="false">
      <c r="G28621" s="11" t="str">
        <f aca="false">IF(A28621="","",(B28621+C28621+D28621+E28621+F28621))</f>
        <v/>
      </c>
    </row>
    <row r="28622" customFormat="false" ht="13" hidden="false" customHeight="false" outlineLevel="0" collapsed="false">
      <c r="G28622" s="11" t="str">
        <f aca="false">IF(A28622="","",(B28622+C28622+D28622+E28622+F28622))</f>
        <v/>
      </c>
    </row>
    <row r="28623" customFormat="false" ht="13" hidden="false" customHeight="false" outlineLevel="0" collapsed="false">
      <c r="G28623" s="11" t="str">
        <f aca="false">IF(A28623="","",(B28623+C28623+D28623+E28623+F28623))</f>
        <v/>
      </c>
    </row>
    <row r="28624" customFormat="false" ht="13" hidden="false" customHeight="false" outlineLevel="0" collapsed="false">
      <c r="G28624" s="11" t="str">
        <f aca="false">IF(A28624="","",(B28624+C28624+D28624+E28624+F28624))</f>
        <v/>
      </c>
    </row>
    <row r="28625" customFormat="false" ht="13" hidden="false" customHeight="false" outlineLevel="0" collapsed="false">
      <c r="G28625" s="11" t="str">
        <f aca="false">IF(A28625="","",(B28625+C28625+D28625+E28625+F28625))</f>
        <v/>
      </c>
    </row>
    <row r="28626" customFormat="false" ht="13" hidden="false" customHeight="false" outlineLevel="0" collapsed="false">
      <c r="G28626" s="11" t="str">
        <f aca="false">IF(A28626="","",(B28626+C28626+D28626+E28626+F28626))</f>
        <v/>
      </c>
    </row>
    <row r="28627" customFormat="false" ht="13" hidden="false" customHeight="false" outlineLevel="0" collapsed="false">
      <c r="G28627" s="11" t="str">
        <f aca="false">IF(A28627="","",(B28627+C28627+D28627+E28627+F28627))</f>
        <v/>
      </c>
    </row>
    <row r="28628" customFormat="false" ht="13" hidden="false" customHeight="false" outlineLevel="0" collapsed="false">
      <c r="G28628" s="11" t="str">
        <f aca="false">IF(A28628="","",(B28628+C28628+D28628+E28628+F28628))</f>
        <v/>
      </c>
    </row>
    <row r="28629" customFormat="false" ht="13" hidden="false" customHeight="false" outlineLevel="0" collapsed="false">
      <c r="G28629" s="11" t="str">
        <f aca="false">IF(A28629="","",(B28629+C28629+D28629+E28629+F28629))</f>
        <v/>
      </c>
    </row>
    <row r="28630" customFormat="false" ht="13" hidden="false" customHeight="false" outlineLevel="0" collapsed="false">
      <c r="G28630" s="11" t="str">
        <f aca="false">IF(A28630="","",(B28630+C28630+D28630+E28630+F28630))</f>
        <v/>
      </c>
    </row>
    <row r="28631" customFormat="false" ht="13" hidden="false" customHeight="false" outlineLevel="0" collapsed="false">
      <c r="G28631" s="11" t="str">
        <f aca="false">IF(A28631="","",(B28631+C28631+D28631+E28631+F28631))</f>
        <v/>
      </c>
    </row>
    <row r="28632" customFormat="false" ht="13" hidden="false" customHeight="false" outlineLevel="0" collapsed="false">
      <c r="G28632" s="11" t="str">
        <f aca="false">IF(A28632="","",(B28632+C28632+D28632+E28632+F28632))</f>
        <v/>
      </c>
    </row>
    <row r="28633" customFormat="false" ht="13" hidden="false" customHeight="false" outlineLevel="0" collapsed="false">
      <c r="G28633" s="11" t="str">
        <f aca="false">IF(A28633="","",(B28633+C28633+D28633+E28633+F28633))</f>
        <v/>
      </c>
    </row>
    <row r="28634" customFormat="false" ht="13" hidden="false" customHeight="false" outlineLevel="0" collapsed="false">
      <c r="G28634" s="11" t="str">
        <f aca="false">IF(A28634="","",(B28634+C28634+D28634+E28634+F28634))</f>
        <v/>
      </c>
    </row>
    <row r="28635" customFormat="false" ht="13" hidden="false" customHeight="false" outlineLevel="0" collapsed="false">
      <c r="G28635" s="11" t="str">
        <f aca="false">IF(A28635="","",(B28635+C28635+D28635+E28635+F28635))</f>
        <v/>
      </c>
    </row>
    <row r="28636" customFormat="false" ht="13" hidden="false" customHeight="false" outlineLevel="0" collapsed="false">
      <c r="G28636" s="11" t="str">
        <f aca="false">IF(A28636="","",(B28636+C28636+D28636+E28636+F28636))</f>
        <v/>
      </c>
    </row>
    <row r="28637" customFormat="false" ht="13" hidden="false" customHeight="false" outlineLevel="0" collapsed="false">
      <c r="G28637" s="11" t="str">
        <f aca="false">IF(A28637="","",(B28637+C28637+D28637+E28637+F28637))</f>
        <v/>
      </c>
    </row>
    <row r="28638" customFormat="false" ht="13" hidden="false" customHeight="false" outlineLevel="0" collapsed="false">
      <c r="G28638" s="11" t="str">
        <f aca="false">IF(A28638="","",(B28638+C28638+D28638+E28638+F28638))</f>
        <v/>
      </c>
    </row>
    <row r="28639" customFormat="false" ht="13" hidden="false" customHeight="false" outlineLevel="0" collapsed="false">
      <c r="G28639" s="11" t="str">
        <f aca="false">IF(A28639="","",(B28639+C28639+D28639+E28639+F28639))</f>
        <v/>
      </c>
    </row>
    <row r="28640" customFormat="false" ht="13" hidden="false" customHeight="false" outlineLevel="0" collapsed="false">
      <c r="G28640" s="11" t="str">
        <f aca="false">IF(A28640="","",(B28640+C28640+D28640+E28640+F28640))</f>
        <v/>
      </c>
    </row>
    <row r="28641" customFormat="false" ht="13" hidden="false" customHeight="false" outlineLevel="0" collapsed="false">
      <c r="G28641" s="11" t="str">
        <f aca="false">IF(A28641="","",(B28641+C28641+D28641+E28641+F28641))</f>
        <v/>
      </c>
    </row>
    <row r="28642" customFormat="false" ht="13" hidden="false" customHeight="false" outlineLevel="0" collapsed="false">
      <c r="G28642" s="11" t="str">
        <f aca="false">IF(A28642="","",(B28642+C28642+D28642+E28642+F28642))</f>
        <v/>
      </c>
    </row>
    <row r="28643" customFormat="false" ht="13" hidden="false" customHeight="false" outlineLevel="0" collapsed="false">
      <c r="G28643" s="11" t="str">
        <f aca="false">IF(A28643="","",(B28643+C28643+D28643+E28643+F28643))</f>
        <v/>
      </c>
    </row>
    <row r="28644" customFormat="false" ht="13" hidden="false" customHeight="false" outlineLevel="0" collapsed="false">
      <c r="G28644" s="11" t="str">
        <f aca="false">IF(A28644="","",(B28644+C28644+D28644+E28644+F28644))</f>
        <v/>
      </c>
    </row>
    <row r="28645" customFormat="false" ht="13" hidden="false" customHeight="false" outlineLevel="0" collapsed="false">
      <c r="G28645" s="11" t="str">
        <f aca="false">IF(A28645="","",(B28645+C28645+D28645+E28645+F28645))</f>
        <v/>
      </c>
    </row>
    <row r="28646" customFormat="false" ht="13" hidden="false" customHeight="false" outlineLevel="0" collapsed="false">
      <c r="G28646" s="11" t="str">
        <f aca="false">IF(A28646="","",(B28646+C28646+D28646+E28646+F28646))</f>
        <v/>
      </c>
    </row>
    <row r="28647" customFormat="false" ht="13" hidden="false" customHeight="false" outlineLevel="0" collapsed="false">
      <c r="G28647" s="11" t="str">
        <f aca="false">IF(A28647="","",(B28647+C28647+D28647+E28647+F28647))</f>
        <v/>
      </c>
    </row>
    <row r="28648" customFormat="false" ht="13" hidden="false" customHeight="false" outlineLevel="0" collapsed="false">
      <c r="G28648" s="11" t="str">
        <f aca="false">IF(A28648="","",(B28648+C28648+D28648+E28648+F28648))</f>
        <v/>
      </c>
    </row>
    <row r="28649" customFormat="false" ht="13" hidden="false" customHeight="false" outlineLevel="0" collapsed="false">
      <c r="G28649" s="11" t="str">
        <f aca="false">IF(A28649="","",(B28649+C28649+D28649+E28649+F28649))</f>
        <v/>
      </c>
    </row>
    <row r="28650" customFormat="false" ht="13" hidden="false" customHeight="false" outlineLevel="0" collapsed="false">
      <c r="G28650" s="11" t="str">
        <f aca="false">IF(A28650="","",(B28650+C28650+D28650+E28650+F28650))</f>
        <v/>
      </c>
    </row>
    <row r="28651" customFormat="false" ht="13" hidden="false" customHeight="false" outlineLevel="0" collapsed="false">
      <c r="G28651" s="11" t="str">
        <f aca="false">IF(A28651="","",(B28651+C28651+D28651+E28651+F28651))</f>
        <v/>
      </c>
    </row>
    <row r="28652" customFormat="false" ht="13" hidden="false" customHeight="false" outlineLevel="0" collapsed="false">
      <c r="G28652" s="11" t="str">
        <f aca="false">IF(A28652="","",(B28652+C28652+D28652+E28652+F28652))</f>
        <v/>
      </c>
    </row>
    <row r="28653" customFormat="false" ht="13" hidden="false" customHeight="false" outlineLevel="0" collapsed="false">
      <c r="G28653" s="11" t="str">
        <f aca="false">IF(A28653="","",(B28653+C28653+D28653+E28653+F28653))</f>
        <v/>
      </c>
    </row>
    <row r="28654" customFormat="false" ht="13" hidden="false" customHeight="false" outlineLevel="0" collapsed="false">
      <c r="G28654" s="11" t="str">
        <f aca="false">IF(A28654="","",(B28654+C28654+D28654+E28654+F28654))</f>
        <v/>
      </c>
    </row>
    <row r="28655" customFormat="false" ht="13" hidden="false" customHeight="false" outlineLevel="0" collapsed="false">
      <c r="G28655" s="11" t="str">
        <f aca="false">IF(A28655="","",(B28655+C28655+D28655+E28655+F28655))</f>
        <v/>
      </c>
    </row>
    <row r="28656" customFormat="false" ht="13" hidden="false" customHeight="false" outlineLevel="0" collapsed="false">
      <c r="G28656" s="11" t="str">
        <f aca="false">IF(A28656="","",(B28656+C28656+D28656+E28656+F28656))</f>
        <v/>
      </c>
    </row>
    <row r="28657" customFormat="false" ht="13" hidden="false" customHeight="false" outlineLevel="0" collapsed="false">
      <c r="G28657" s="11" t="str">
        <f aca="false">IF(A28657="","",(B28657+C28657+D28657+E28657+F28657))</f>
        <v/>
      </c>
    </row>
    <row r="28658" customFormat="false" ht="13" hidden="false" customHeight="false" outlineLevel="0" collapsed="false">
      <c r="G28658" s="11" t="str">
        <f aca="false">IF(A28658="","",(B28658+C28658+D28658+E28658+F28658))</f>
        <v/>
      </c>
    </row>
    <row r="28659" customFormat="false" ht="13" hidden="false" customHeight="false" outlineLevel="0" collapsed="false">
      <c r="G28659" s="11" t="str">
        <f aca="false">IF(A28659="","",(B28659+C28659+D28659+E28659+F28659))</f>
        <v/>
      </c>
    </row>
    <row r="28660" customFormat="false" ht="13" hidden="false" customHeight="false" outlineLevel="0" collapsed="false">
      <c r="G28660" s="11" t="str">
        <f aca="false">IF(A28660="","",(B28660+C28660+D28660+E28660+F28660))</f>
        <v/>
      </c>
    </row>
    <row r="28661" customFormat="false" ht="13" hidden="false" customHeight="false" outlineLevel="0" collapsed="false">
      <c r="G28661" s="11" t="str">
        <f aca="false">IF(A28661="","",(B28661+C28661+D28661+E28661+F28661))</f>
        <v/>
      </c>
    </row>
    <row r="28662" customFormat="false" ht="13" hidden="false" customHeight="false" outlineLevel="0" collapsed="false">
      <c r="G28662" s="11" t="str">
        <f aca="false">IF(A28662="","",(B28662+C28662+D28662+E28662+F28662))</f>
        <v/>
      </c>
    </row>
    <row r="28663" customFormat="false" ht="13" hidden="false" customHeight="false" outlineLevel="0" collapsed="false">
      <c r="G28663" s="11" t="str">
        <f aca="false">IF(A28663="","",(B28663+C28663+D28663+E28663+F28663))</f>
        <v/>
      </c>
    </row>
    <row r="28664" customFormat="false" ht="13" hidden="false" customHeight="false" outlineLevel="0" collapsed="false">
      <c r="G28664" s="11" t="str">
        <f aca="false">IF(A28664="","",(B28664+C28664+D28664+E28664+F28664))</f>
        <v/>
      </c>
    </row>
    <row r="28665" customFormat="false" ht="13" hidden="false" customHeight="false" outlineLevel="0" collapsed="false">
      <c r="G28665" s="11" t="str">
        <f aca="false">IF(A28665="","",(B28665+C28665+D28665+E28665+F28665))</f>
        <v/>
      </c>
    </row>
    <row r="28666" customFormat="false" ht="13" hidden="false" customHeight="false" outlineLevel="0" collapsed="false">
      <c r="G28666" s="11" t="str">
        <f aca="false">IF(A28666="","",(B28666+C28666+D28666+E28666+F28666))</f>
        <v/>
      </c>
    </row>
    <row r="28667" customFormat="false" ht="13" hidden="false" customHeight="false" outlineLevel="0" collapsed="false">
      <c r="G28667" s="11" t="str">
        <f aca="false">IF(A28667="","",(B28667+C28667+D28667+E28667+F28667))</f>
        <v/>
      </c>
    </row>
    <row r="28668" customFormat="false" ht="13" hidden="false" customHeight="false" outlineLevel="0" collapsed="false">
      <c r="G28668" s="11" t="str">
        <f aca="false">IF(A28668="","",(B28668+C28668+D28668+E28668+F28668))</f>
        <v/>
      </c>
    </row>
    <row r="28669" customFormat="false" ht="13" hidden="false" customHeight="false" outlineLevel="0" collapsed="false">
      <c r="G28669" s="11" t="str">
        <f aca="false">IF(A28669="","",(B28669+C28669+D28669+E28669+F28669))</f>
        <v/>
      </c>
    </row>
    <row r="28670" customFormat="false" ht="13" hidden="false" customHeight="false" outlineLevel="0" collapsed="false">
      <c r="G28670" s="11" t="str">
        <f aca="false">IF(A28670="","",(B28670+C28670+D28670+E28670+F28670))</f>
        <v/>
      </c>
    </row>
    <row r="28671" customFormat="false" ht="13" hidden="false" customHeight="false" outlineLevel="0" collapsed="false">
      <c r="G28671" s="11" t="str">
        <f aca="false">IF(A28671="","",(B28671+C28671+D28671+E28671+F28671))</f>
        <v/>
      </c>
    </row>
    <row r="28672" customFormat="false" ht="13" hidden="false" customHeight="false" outlineLevel="0" collapsed="false">
      <c r="G28672" s="11" t="str">
        <f aca="false">IF(A28672="","",(B28672+C28672+D28672+E28672+F28672))</f>
        <v/>
      </c>
    </row>
    <row r="28673" customFormat="false" ht="13" hidden="false" customHeight="false" outlineLevel="0" collapsed="false">
      <c r="G28673" s="11" t="str">
        <f aca="false">IF(A28673="","",(B28673+C28673+D28673+E28673+F28673))</f>
        <v/>
      </c>
    </row>
    <row r="28674" customFormat="false" ht="13" hidden="false" customHeight="false" outlineLevel="0" collapsed="false">
      <c r="G28674" s="11" t="str">
        <f aca="false">IF(A28674="","",(B28674+C28674+D28674+E28674+F28674))</f>
        <v/>
      </c>
    </row>
    <row r="28675" customFormat="false" ht="13" hidden="false" customHeight="false" outlineLevel="0" collapsed="false">
      <c r="G28675" s="11" t="str">
        <f aca="false">IF(A28675="","",(B28675+C28675+D28675+E28675+F28675))</f>
        <v/>
      </c>
    </row>
    <row r="28676" customFormat="false" ht="13" hidden="false" customHeight="false" outlineLevel="0" collapsed="false">
      <c r="G28676" s="11" t="str">
        <f aca="false">IF(A28676="","",(B28676+C28676+D28676+E28676+F28676))</f>
        <v/>
      </c>
    </row>
    <row r="28677" customFormat="false" ht="13" hidden="false" customHeight="false" outlineLevel="0" collapsed="false">
      <c r="G28677" s="11" t="str">
        <f aca="false">IF(A28677="","",(B28677+C28677+D28677+E28677+F28677))</f>
        <v/>
      </c>
    </row>
    <row r="28678" customFormat="false" ht="13" hidden="false" customHeight="false" outlineLevel="0" collapsed="false">
      <c r="G28678" s="11" t="str">
        <f aca="false">IF(A28678="","",(B28678+C28678+D28678+E28678+F28678))</f>
        <v/>
      </c>
    </row>
    <row r="28679" customFormat="false" ht="13" hidden="false" customHeight="false" outlineLevel="0" collapsed="false">
      <c r="G28679" s="11" t="str">
        <f aca="false">IF(A28679="","",(B28679+C28679+D28679+E28679+F28679))</f>
        <v/>
      </c>
    </row>
    <row r="28680" customFormat="false" ht="13" hidden="false" customHeight="false" outlineLevel="0" collapsed="false">
      <c r="G28680" s="11" t="str">
        <f aca="false">IF(A28680="","",(B28680+C28680+D28680+E28680+F28680))</f>
        <v/>
      </c>
    </row>
    <row r="28681" customFormat="false" ht="13" hidden="false" customHeight="false" outlineLevel="0" collapsed="false">
      <c r="G28681" s="11" t="str">
        <f aca="false">IF(A28681="","",(B28681+C28681+D28681+E28681+F28681))</f>
        <v/>
      </c>
    </row>
    <row r="28682" customFormat="false" ht="13" hidden="false" customHeight="false" outlineLevel="0" collapsed="false">
      <c r="G28682" s="11" t="str">
        <f aca="false">IF(A28682="","",(B28682+C28682+D28682+E28682+F28682))</f>
        <v/>
      </c>
    </row>
    <row r="28683" customFormat="false" ht="13" hidden="false" customHeight="false" outlineLevel="0" collapsed="false">
      <c r="G28683" s="11" t="str">
        <f aca="false">IF(A28683="","",(B28683+C28683+D28683+E28683+F28683))</f>
        <v/>
      </c>
    </row>
    <row r="28684" customFormat="false" ht="13" hidden="false" customHeight="false" outlineLevel="0" collapsed="false">
      <c r="G28684" s="11" t="str">
        <f aca="false">IF(A28684="","",(B28684+C28684+D28684+E28684+F28684))</f>
        <v/>
      </c>
    </row>
    <row r="28685" customFormat="false" ht="13" hidden="false" customHeight="false" outlineLevel="0" collapsed="false">
      <c r="G28685" s="11" t="str">
        <f aca="false">IF(A28685="","",(B28685+C28685+D28685+E28685+F28685))</f>
        <v/>
      </c>
    </row>
    <row r="28686" customFormat="false" ht="13" hidden="false" customHeight="false" outlineLevel="0" collapsed="false">
      <c r="G28686" s="11" t="str">
        <f aca="false">IF(A28686="","",(B28686+C28686+D28686+E28686+F28686))</f>
        <v/>
      </c>
    </row>
    <row r="28687" customFormat="false" ht="13" hidden="false" customHeight="false" outlineLevel="0" collapsed="false">
      <c r="G28687" s="11" t="str">
        <f aca="false">IF(A28687="","",(B28687+C28687+D28687+E28687+F28687))</f>
        <v/>
      </c>
    </row>
    <row r="28688" customFormat="false" ht="13" hidden="false" customHeight="false" outlineLevel="0" collapsed="false">
      <c r="G28688" s="11" t="str">
        <f aca="false">IF(A28688="","",(B28688+C28688+D28688+E28688+F28688))</f>
        <v/>
      </c>
    </row>
    <row r="28689" customFormat="false" ht="13" hidden="false" customHeight="false" outlineLevel="0" collapsed="false">
      <c r="G28689" s="11" t="str">
        <f aca="false">IF(A28689="","",(B28689+C28689+D28689+E28689+F28689))</f>
        <v/>
      </c>
    </row>
    <row r="28690" customFormat="false" ht="13" hidden="false" customHeight="false" outlineLevel="0" collapsed="false">
      <c r="G28690" s="11" t="str">
        <f aca="false">IF(A28690="","",(B28690+C28690+D28690+E28690+F28690))</f>
        <v/>
      </c>
    </row>
    <row r="28691" customFormat="false" ht="13" hidden="false" customHeight="false" outlineLevel="0" collapsed="false">
      <c r="G28691" s="11" t="str">
        <f aca="false">IF(A28691="","",(B28691+C28691+D28691+E28691+F28691))</f>
        <v/>
      </c>
    </row>
    <row r="28692" customFormat="false" ht="13" hidden="false" customHeight="false" outlineLevel="0" collapsed="false">
      <c r="G28692" s="11" t="str">
        <f aca="false">IF(A28692="","",(B28692+C28692+D28692+E28692+F28692))</f>
        <v/>
      </c>
    </row>
    <row r="28693" customFormat="false" ht="13" hidden="false" customHeight="false" outlineLevel="0" collapsed="false">
      <c r="G28693" s="11" t="str">
        <f aca="false">IF(A28693="","",(B28693+C28693+D28693+E28693+F28693))</f>
        <v/>
      </c>
    </row>
    <row r="28694" customFormat="false" ht="13" hidden="false" customHeight="false" outlineLevel="0" collapsed="false">
      <c r="G28694" s="11" t="str">
        <f aca="false">IF(A28694="","",(B28694+C28694+D28694+E28694+F28694))</f>
        <v/>
      </c>
    </row>
    <row r="28695" customFormat="false" ht="13" hidden="false" customHeight="false" outlineLevel="0" collapsed="false">
      <c r="G28695" s="11" t="str">
        <f aca="false">IF(A28695="","",(B28695+C28695+D28695+E28695+F28695))</f>
        <v/>
      </c>
    </row>
    <row r="28696" customFormat="false" ht="13" hidden="false" customHeight="false" outlineLevel="0" collapsed="false">
      <c r="G28696" s="11" t="str">
        <f aca="false">IF(A28696="","",(B28696+C28696+D28696+E28696+F28696))</f>
        <v/>
      </c>
    </row>
    <row r="28697" customFormat="false" ht="13" hidden="false" customHeight="false" outlineLevel="0" collapsed="false">
      <c r="G28697" s="11" t="str">
        <f aca="false">IF(A28697="","",(B28697+C28697+D28697+E28697+F28697))</f>
        <v/>
      </c>
    </row>
    <row r="28698" customFormat="false" ht="13" hidden="false" customHeight="false" outlineLevel="0" collapsed="false">
      <c r="G28698" s="11" t="str">
        <f aca="false">IF(A28698="","",(B28698+C28698+D28698+E28698+F28698))</f>
        <v/>
      </c>
    </row>
    <row r="28699" customFormat="false" ht="13" hidden="false" customHeight="false" outlineLevel="0" collapsed="false">
      <c r="G28699" s="11" t="str">
        <f aca="false">IF(A28699="","",(B28699+C28699+D28699+E28699+F28699))</f>
        <v/>
      </c>
    </row>
    <row r="28700" customFormat="false" ht="13" hidden="false" customHeight="false" outlineLevel="0" collapsed="false">
      <c r="G28700" s="11" t="str">
        <f aca="false">IF(A28700="","",(B28700+C28700+D28700+E28700+F28700))</f>
        <v/>
      </c>
    </row>
    <row r="28701" customFormat="false" ht="13" hidden="false" customHeight="false" outlineLevel="0" collapsed="false">
      <c r="G28701" s="11" t="str">
        <f aca="false">IF(A28701="","",(B28701+C28701+D28701+E28701+F28701))</f>
        <v/>
      </c>
    </row>
    <row r="28702" customFormat="false" ht="13" hidden="false" customHeight="false" outlineLevel="0" collapsed="false">
      <c r="G28702" s="11" t="str">
        <f aca="false">IF(A28702="","",(B28702+C28702+D28702+E28702+F28702))</f>
        <v/>
      </c>
    </row>
    <row r="28703" customFormat="false" ht="13" hidden="false" customHeight="false" outlineLevel="0" collapsed="false">
      <c r="G28703" s="11" t="str">
        <f aca="false">IF(A28703="","",(B28703+C28703+D28703+E28703+F28703))</f>
        <v/>
      </c>
    </row>
    <row r="28704" customFormat="false" ht="13" hidden="false" customHeight="false" outlineLevel="0" collapsed="false">
      <c r="G28704" s="11" t="str">
        <f aca="false">IF(A28704="","",(B28704+C28704+D28704+E28704+F28704))</f>
        <v/>
      </c>
    </row>
    <row r="28705" customFormat="false" ht="13" hidden="false" customHeight="false" outlineLevel="0" collapsed="false">
      <c r="G28705" s="11" t="str">
        <f aca="false">IF(A28705="","",(B28705+C28705+D28705+E28705+F28705))</f>
        <v/>
      </c>
    </row>
    <row r="28706" customFormat="false" ht="13" hidden="false" customHeight="false" outlineLevel="0" collapsed="false">
      <c r="G28706" s="11" t="str">
        <f aca="false">IF(A28706="","",(B28706+C28706+D28706+E28706+F28706))</f>
        <v/>
      </c>
    </row>
    <row r="28707" customFormat="false" ht="13" hidden="false" customHeight="false" outlineLevel="0" collapsed="false">
      <c r="G28707" s="11" t="str">
        <f aca="false">IF(A28707="","",(B28707+C28707+D28707+E28707+F28707))</f>
        <v/>
      </c>
    </row>
    <row r="28708" customFormat="false" ht="13" hidden="false" customHeight="false" outlineLevel="0" collapsed="false">
      <c r="G28708" s="11" t="str">
        <f aca="false">IF(A28708="","",(B28708+C28708+D28708+E28708+F28708))</f>
        <v/>
      </c>
    </row>
    <row r="28709" customFormat="false" ht="13" hidden="false" customHeight="false" outlineLevel="0" collapsed="false">
      <c r="G28709" s="11" t="str">
        <f aca="false">IF(A28709="","",(B28709+C28709+D28709+E28709+F28709))</f>
        <v/>
      </c>
    </row>
    <row r="28710" customFormat="false" ht="13" hidden="false" customHeight="false" outlineLevel="0" collapsed="false">
      <c r="G28710" s="11" t="str">
        <f aca="false">IF(A28710="","",(B28710+C28710+D28710+E28710+F28710))</f>
        <v/>
      </c>
    </row>
    <row r="28711" customFormat="false" ht="13" hidden="false" customHeight="false" outlineLevel="0" collapsed="false">
      <c r="G28711" s="11" t="str">
        <f aca="false">IF(A28711="","",(B28711+C28711+D28711+E28711+F28711))</f>
        <v/>
      </c>
    </row>
    <row r="28712" customFormat="false" ht="13" hidden="false" customHeight="false" outlineLevel="0" collapsed="false">
      <c r="G28712" s="11" t="str">
        <f aca="false">IF(A28712="","",(B28712+C28712+D28712+E28712+F28712))</f>
        <v/>
      </c>
    </row>
    <row r="28713" customFormat="false" ht="13" hidden="false" customHeight="false" outlineLevel="0" collapsed="false">
      <c r="G28713" s="11" t="str">
        <f aca="false">IF(A28713="","",(B28713+C28713+D28713+E28713+F28713))</f>
        <v/>
      </c>
    </row>
    <row r="28714" customFormat="false" ht="13" hidden="false" customHeight="false" outlineLevel="0" collapsed="false">
      <c r="G28714" s="11" t="str">
        <f aca="false">IF(A28714="","",(B28714+C28714+D28714+E28714+F28714))</f>
        <v/>
      </c>
    </row>
    <row r="28715" customFormat="false" ht="13" hidden="false" customHeight="false" outlineLevel="0" collapsed="false">
      <c r="G28715" s="11" t="str">
        <f aca="false">IF(A28715="","",(B28715+C28715+D28715+E28715+F28715))</f>
        <v/>
      </c>
    </row>
    <row r="28716" customFormat="false" ht="13" hidden="false" customHeight="false" outlineLevel="0" collapsed="false">
      <c r="G28716" s="11" t="str">
        <f aca="false">IF(A28716="","",(B28716+C28716+D28716+E28716+F28716))</f>
        <v/>
      </c>
    </row>
    <row r="28717" customFormat="false" ht="13" hidden="false" customHeight="false" outlineLevel="0" collapsed="false">
      <c r="G28717" s="11" t="str">
        <f aca="false">IF(A28717="","",(B28717+C28717+D28717+E28717+F28717))</f>
        <v/>
      </c>
    </row>
    <row r="28718" customFormat="false" ht="13" hidden="false" customHeight="false" outlineLevel="0" collapsed="false">
      <c r="G28718" s="11" t="str">
        <f aca="false">IF(A28718="","",(B28718+C28718+D28718+E28718+F28718))</f>
        <v/>
      </c>
    </row>
    <row r="28719" customFormat="false" ht="13" hidden="false" customHeight="false" outlineLevel="0" collapsed="false">
      <c r="G28719" s="11" t="str">
        <f aca="false">IF(A28719="","",(B28719+C28719+D28719+E28719+F28719))</f>
        <v/>
      </c>
    </row>
    <row r="28720" customFormat="false" ht="13" hidden="false" customHeight="false" outlineLevel="0" collapsed="false">
      <c r="G28720" s="11" t="str">
        <f aca="false">IF(A28720="","",(B28720+C28720+D28720+E28720+F28720))</f>
        <v/>
      </c>
    </row>
    <row r="28721" customFormat="false" ht="13" hidden="false" customHeight="false" outlineLevel="0" collapsed="false">
      <c r="G28721" s="11" t="str">
        <f aca="false">IF(A28721="","",(B28721+C28721+D28721+E28721+F28721))</f>
        <v/>
      </c>
    </row>
    <row r="28722" customFormat="false" ht="13" hidden="false" customHeight="false" outlineLevel="0" collapsed="false">
      <c r="G28722" s="11" t="str">
        <f aca="false">IF(A28722="","",(B28722+C28722+D28722+E28722+F28722))</f>
        <v/>
      </c>
    </row>
    <row r="28723" customFormat="false" ht="13" hidden="false" customHeight="false" outlineLevel="0" collapsed="false">
      <c r="G28723" s="11" t="str">
        <f aca="false">IF(A28723="","",(B28723+C28723+D28723+E28723+F28723))</f>
        <v/>
      </c>
    </row>
    <row r="28724" customFormat="false" ht="13" hidden="false" customHeight="false" outlineLevel="0" collapsed="false">
      <c r="G28724" s="11" t="str">
        <f aca="false">IF(A28724="","",(B28724+C28724+D28724+E28724+F28724))</f>
        <v/>
      </c>
    </row>
    <row r="28725" customFormat="false" ht="13" hidden="false" customHeight="false" outlineLevel="0" collapsed="false">
      <c r="G28725" s="11" t="str">
        <f aca="false">IF(A28725="","",(B28725+C28725+D28725+E28725+F28725))</f>
        <v/>
      </c>
    </row>
    <row r="28726" customFormat="false" ht="13" hidden="false" customHeight="false" outlineLevel="0" collapsed="false">
      <c r="G28726" s="11" t="str">
        <f aca="false">IF(A28726="","",(B28726+C28726+D28726+E28726+F28726))</f>
        <v/>
      </c>
    </row>
    <row r="28727" customFormat="false" ht="13" hidden="false" customHeight="false" outlineLevel="0" collapsed="false">
      <c r="G28727" s="11" t="str">
        <f aca="false">IF(A28727="","",(B28727+C28727+D28727+E28727+F28727))</f>
        <v/>
      </c>
    </row>
    <row r="28728" customFormat="false" ht="13" hidden="false" customHeight="false" outlineLevel="0" collapsed="false">
      <c r="G28728" s="11" t="str">
        <f aca="false">IF(A28728="","",(B28728+C28728+D28728+E28728+F28728))</f>
        <v/>
      </c>
    </row>
    <row r="28729" customFormat="false" ht="13" hidden="false" customHeight="false" outlineLevel="0" collapsed="false">
      <c r="G28729" s="11" t="str">
        <f aca="false">IF(A28729="","",(B28729+C28729+D28729+E28729+F28729))</f>
        <v/>
      </c>
    </row>
    <row r="28730" customFormat="false" ht="13" hidden="false" customHeight="false" outlineLevel="0" collapsed="false">
      <c r="G28730" s="11" t="str">
        <f aca="false">IF(A28730="","",(B28730+C28730+D28730+E28730+F28730))</f>
        <v/>
      </c>
    </row>
    <row r="28731" customFormat="false" ht="13" hidden="false" customHeight="false" outlineLevel="0" collapsed="false">
      <c r="G28731" s="11" t="str">
        <f aca="false">IF(A28731="","",(B28731+C28731+D28731+E28731+F28731))</f>
        <v/>
      </c>
    </row>
    <row r="28732" customFormat="false" ht="13" hidden="false" customHeight="false" outlineLevel="0" collapsed="false">
      <c r="G28732" s="11" t="str">
        <f aca="false">IF(A28732="","",(B28732+C28732+D28732+E28732+F28732))</f>
        <v/>
      </c>
    </row>
    <row r="28733" customFormat="false" ht="13" hidden="false" customHeight="false" outlineLevel="0" collapsed="false">
      <c r="G28733" s="11" t="str">
        <f aca="false">IF(A28733="","",(B28733+C28733+D28733+E28733+F28733))</f>
        <v/>
      </c>
    </row>
    <row r="28734" customFormat="false" ht="13" hidden="false" customHeight="false" outlineLevel="0" collapsed="false">
      <c r="G28734" s="11" t="str">
        <f aca="false">IF(A28734="","",(B28734+C28734+D28734+E28734+F28734))</f>
        <v/>
      </c>
    </row>
    <row r="28735" customFormat="false" ht="13" hidden="false" customHeight="false" outlineLevel="0" collapsed="false">
      <c r="G28735" s="11" t="str">
        <f aca="false">IF(A28735="","",(B28735+C28735+D28735+E28735+F28735))</f>
        <v/>
      </c>
    </row>
    <row r="28736" customFormat="false" ht="13" hidden="false" customHeight="false" outlineLevel="0" collapsed="false">
      <c r="G28736" s="11" t="str">
        <f aca="false">IF(A28736="","",(B28736+C28736+D28736+E28736+F28736))</f>
        <v/>
      </c>
    </row>
    <row r="28737" customFormat="false" ht="13" hidden="false" customHeight="false" outlineLevel="0" collapsed="false">
      <c r="G28737" s="11" t="str">
        <f aca="false">IF(A28737="","",(B28737+C28737+D28737+E28737+F28737))</f>
        <v/>
      </c>
    </row>
    <row r="28738" customFormat="false" ht="13" hidden="false" customHeight="false" outlineLevel="0" collapsed="false">
      <c r="G28738" s="11" t="str">
        <f aca="false">IF(A28738="","",(B28738+C28738+D28738+E28738+F28738))</f>
        <v/>
      </c>
    </row>
    <row r="28739" customFormat="false" ht="13" hidden="false" customHeight="false" outlineLevel="0" collapsed="false">
      <c r="G28739" s="11" t="str">
        <f aca="false">IF(A28739="","",(B28739+C28739+D28739+E28739+F28739))</f>
        <v/>
      </c>
    </row>
    <row r="28740" customFormat="false" ht="13" hidden="false" customHeight="false" outlineLevel="0" collapsed="false">
      <c r="G28740" s="11" t="str">
        <f aca="false">IF(A28740="","",(B28740+C28740+D28740+E28740+F28740))</f>
        <v/>
      </c>
    </row>
    <row r="28741" customFormat="false" ht="13" hidden="false" customHeight="false" outlineLevel="0" collapsed="false">
      <c r="G28741" s="11" t="str">
        <f aca="false">IF(A28741="","",(B28741+C28741+D28741+E28741+F28741))</f>
        <v/>
      </c>
    </row>
    <row r="28742" customFormat="false" ht="13" hidden="false" customHeight="false" outlineLevel="0" collapsed="false">
      <c r="G28742" s="11" t="str">
        <f aca="false">IF(A28742="","",(B28742+C28742+D28742+E28742+F28742))</f>
        <v/>
      </c>
    </row>
    <row r="28743" customFormat="false" ht="13" hidden="false" customHeight="false" outlineLevel="0" collapsed="false">
      <c r="G28743" s="11" t="str">
        <f aca="false">IF(A28743="","",(B28743+C28743+D28743+E28743+F28743))</f>
        <v/>
      </c>
    </row>
    <row r="28744" customFormat="false" ht="13" hidden="false" customHeight="false" outlineLevel="0" collapsed="false">
      <c r="G28744" s="11" t="str">
        <f aca="false">IF(A28744="","",(B28744+C28744+D28744+E28744+F28744))</f>
        <v/>
      </c>
    </row>
    <row r="28745" customFormat="false" ht="13" hidden="false" customHeight="false" outlineLevel="0" collapsed="false">
      <c r="G28745" s="11" t="str">
        <f aca="false">IF(A28745="","",(B28745+C28745+D28745+E28745+F28745))</f>
        <v/>
      </c>
    </row>
    <row r="28746" customFormat="false" ht="13" hidden="false" customHeight="false" outlineLevel="0" collapsed="false">
      <c r="G28746" s="11" t="str">
        <f aca="false">IF(A28746="","",(B28746+C28746+D28746+E28746+F28746))</f>
        <v/>
      </c>
    </row>
    <row r="28747" customFormat="false" ht="13" hidden="false" customHeight="false" outlineLevel="0" collapsed="false">
      <c r="G28747" s="11" t="str">
        <f aca="false">IF(A28747="","",(B28747+C28747+D28747+E28747+F28747))</f>
        <v/>
      </c>
    </row>
    <row r="28748" customFormat="false" ht="13" hidden="false" customHeight="false" outlineLevel="0" collapsed="false">
      <c r="G28748" s="11" t="str">
        <f aca="false">IF(A28748="","",(B28748+C28748+D28748+E28748+F28748))</f>
        <v/>
      </c>
    </row>
    <row r="28749" customFormat="false" ht="13" hidden="false" customHeight="false" outlineLevel="0" collapsed="false">
      <c r="G28749" s="11" t="str">
        <f aca="false">IF(A28749="","",(B28749+C28749+D28749+E28749+F28749))</f>
        <v/>
      </c>
    </row>
    <row r="28750" customFormat="false" ht="13" hidden="false" customHeight="false" outlineLevel="0" collapsed="false">
      <c r="G28750" s="11" t="str">
        <f aca="false">IF(A28750="","",(B28750+C28750+D28750+E28750+F28750))</f>
        <v/>
      </c>
    </row>
    <row r="28751" customFormat="false" ht="13" hidden="false" customHeight="false" outlineLevel="0" collapsed="false">
      <c r="G28751" s="11" t="str">
        <f aca="false">IF(A28751="","",(B28751+C28751+D28751+E28751+F28751))</f>
        <v/>
      </c>
    </row>
    <row r="28752" customFormat="false" ht="13" hidden="false" customHeight="false" outlineLevel="0" collapsed="false">
      <c r="G28752" s="11" t="str">
        <f aca="false">IF(A28752="","",(B28752+C28752+D28752+E28752+F28752))</f>
        <v/>
      </c>
    </row>
    <row r="28753" customFormat="false" ht="13" hidden="false" customHeight="false" outlineLevel="0" collapsed="false">
      <c r="G28753" s="11" t="str">
        <f aca="false">IF(A28753="","",(B28753+C28753+D28753+E28753+F28753))</f>
        <v/>
      </c>
    </row>
    <row r="28754" customFormat="false" ht="13" hidden="false" customHeight="false" outlineLevel="0" collapsed="false">
      <c r="G28754" s="11" t="str">
        <f aca="false">IF(A28754="","",(B28754+C28754+D28754+E28754+F28754))</f>
        <v/>
      </c>
    </row>
    <row r="28755" customFormat="false" ht="13" hidden="false" customHeight="false" outlineLevel="0" collapsed="false">
      <c r="G28755" s="11" t="str">
        <f aca="false">IF(A28755="","",(B28755+C28755+D28755+E28755+F28755))</f>
        <v/>
      </c>
    </row>
    <row r="28756" customFormat="false" ht="13" hidden="false" customHeight="false" outlineLevel="0" collapsed="false">
      <c r="G28756" s="11" t="str">
        <f aca="false">IF(A28756="","",(B28756+C28756+D28756+E28756+F28756))</f>
        <v/>
      </c>
    </row>
    <row r="28757" customFormat="false" ht="13" hidden="false" customHeight="false" outlineLevel="0" collapsed="false">
      <c r="G28757" s="11" t="str">
        <f aca="false">IF(A28757="","",(B28757+C28757+D28757+E28757+F28757))</f>
        <v/>
      </c>
    </row>
    <row r="28758" customFormat="false" ht="13" hidden="false" customHeight="false" outlineLevel="0" collapsed="false">
      <c r="G28758" s="11" t="str">
        <f aca="false">IF(A28758="","",(B28758+C28758+D28758+E28758+F28758))</f>
        <v/>
      </c>
    </row>
    <row r="28759" customFormat="false" ht="13" hidden="false" customHeight="false" outlineLevel="0" collapsed="false">
      <c r="G28759" s="11" t="str">
        <f aca="false">IF(A28759="","",(B28759+C28759+D28759+E28759+F28759))</f>
        <v/>
      </c>
    </row>
    <row r="28760" customFormat="false" ht="13" hidden="false" customHeight="false" outlineLevel="0" collapsed="false">
      <c r="G28760" s="11" t="str">
        <f aca="false">IF(A28760="","",(B28760+C28760+D28760+E28760+F28760))</f>
        <v/>
      </c>
    </row>
    <row r="28761" customFormat="false" ht="13" hidden="false" customHeight="false" outlineLevel="0" collapsed="false">
      <c r="G28761" s="11" t="str">
        <f aca="false">IF(A28761="","",(B28761+C28761+D28761+E28761+F28761))</f>
        <v/>
      </c>
    </row>
    <row r="28762" customFormat="false" ht="13" hidden="false" customHeight="false" outlineLevel="0" collapsed="false">
      <c r="G28762" s="11" t="str">
        <f aca="false">IF(A28762="","",(B28762+C28762+D28762+E28762+F28762))</f>
        <v/>
      </c>
    </row>
    <row r="28763" customFormat="false" ht="13" hidden="false" customHeight="false" outlineLevel="0" collapsed="false">
      <c r="G28763" s="11" t="str">
        <f aca="false">IF(A28763="","",(B28763+C28763+D28763+E28763+F28763))</f>
        <v/>
      </c>
    </row>
    <row r="28764" customFormat="false" ht="13" hidden="false" customHeight="false" outlineLevel="0" collapsed="false">
      <c r="G28764" s="11" t="str">
        <f aca="false">IF(A28764="","",(B28764+C28764+D28764+E28764+F28764))</f>
        <v/>
      </c>
    </row>
    <row r="28765" customFormat="false" ht="13" hidden="false" customHeight="false" outlineLevel="0" collapsed="false">
      <c r="G28765" s="11" t="str">
        <f aca="false">IF(A28765="","",(B28765+C28765+D28765+E28765+F28765))</f>
        <v/>
      </c>
    </row>
    <row r="28766" customFormat="false" ht="13" hidden="false" customHeight="false" outlineLevel="0" collapsed="false">
      <c r="G28766" s="11" t="str">
        <f aca="false">IF(A28766="","",(B28766+C28766+D28766+E28766+F28766))</f>
        <v/>
      </c>
    </row>
    <row r="28767" customFormat="false" ht="13" hidden="false" customHeight="false" outlineLevel="0" collapsed="false">
      <c r="G28767" s="11" t="str">
        <f aca="false">IF(A28767="","",(B28767+C28767+D28767+E28767+F28767))</f>
        <v/>
      </c>
    </row>
    <row r="28768" customFormat="false" ht="13" hidden="false" customHeight="false" outlineLevel="0" collapsed="false">
      <c r="G28768" s="11" t="str">
        <f aca="false">IF(A28768="","",(B28768+C28768+D28768+E28768+F28768))</f>
        <v/>
      </c>
    </row>
    <row r="28769" customFormat="false" ht="13" hidden="false" customHeight="false" outlineLevel="0" collapsed="false">
      <c r="G28769" s="11" t="str">
        <f aca="false">IF(A28769="","",(B28769+C28769+D28769+E28769+F28769))</f>
        <v/>
      </c>
    </row>
    <row r="28770" customFormat="false" ht="13" hidden="false" customHeight="false" outlineLevel="0" collapsed="false">
      <c r="G28770" s="11" t="str">
        <f aca="false">IF(A28770="","",(B28770+C28770+D28770+E28770+F28770))</f>
        <v/>
      </c>
    </row>
    <row r="28771" customFormat="false" ht="13" hidden="false" customHeight="false" outlineLevel="0" collapsed="false">
      <c r="G28771" s="11" t="str">
        <f aca="false">IF(A28771="","",(B28771+C28771+D28771+E28771+F28771))</f>
        <v/>
      </c>
    </row>
    <row r="28772" customFormat="false" ht="13" hidden="false" customHeight="false" outlineLevel="0" collapsed="false">
      <c r="G28772" s="11" t="str">
        <f aca="false">IF(A28772="","",(B28772+C28772+D28772+E28772+F28772))</f>
        <v/>
      </c>
    </row>
    <row r="28773" customFormat="false" ht="13" hidden="false" customHeight="false" outlineLevel="0" collapsed="false">
      <c r="G28773" s="11" t="str">
        <f aca="false">IF(A28773="","",(B28773+C28773+D28773+E28773+F28773))</f>
        <v/>
      </c>
    </row>
    <row r="28774" customFormat="false" ht="13" hidden="false" customHeight="false" outlineLevel="0" collapsed="false">
      <c r="G28774" s="11" t="str">
        <f aca="false">IF(A28774="","",(B28774+C28774+D28774+E28774+F28774))</f>
        <v/>
      </c>
    </row>
    <row r="28775" customFormat="false" ht="13" hidden="false" customHeight="false" outlineLevel="0" collapsed="false">
      <c r="G28775" s="11" t="str">
        <f aca="false">IF(A28775="","",(B28775+C28775+D28775+E28775+F28775))</f>
        <v/>
      </c>
    </row>
    <row r="28776" customFormat="false" ht="13" hidden="false" customHeight="false" outlineLevel="0" collapsed="false">
      <c r="G28776" s="11" t="str">
        <f aca="false">IF(A28776="","",(B28776+C28776+D28776+E28776+F28776))</f>
        <v/>
      </c>
    </row>
    <row r="28777" customFormat="false" ht="13" hidden="false" customHeight="false" outlineLevel="0" collapsed="false">
      <c r="G28777" s="11" t="str">
        <f aca="false">IF(A28777="","",(B28777+C28777+D28777+E28777+F28777))</f>
        <v/>
      </c>
    </row>
    <row r="28778" customFormat="false" ht="13" hidden="false" customHeight="false" outlineLevel="0" collapsed="false">
      <c r="G28778" s="11" t="str">
        <f aca="false">IF(A28778="","",(B28778+C28778+D28778+E28778+F28778))</f>
        <v/>
      </c>
    </row>
    <row r="28779" customFormat="false" ht="13" hidden="false" customHeight="false" outlineLevel="0" collapsed="false">
      <c r="G28779" s="11" t="str">
        <f aca="false">IF(A28779="","",(B28779+C28779+D28779+E28779+F28779))</f>
        <v/>
      </c>
    </row>
    <row r="28780" customFormat="false" ht="13" hidden="false" customHeight="false" outlineLevel="0" collapsed="false">
      <c r="G28780" s="11" t="str">
        <f aca="false">IF(A28780="","",(B28780+C28780+D28780+E28780+F28780))</f>
        <v/>
      </c>
    </row>
    <row r="28781" customFormat="false" ht="13" hidden="false" customHeight="false" outlineLevel="0" collapsed="false">
      <c r="G28781" s="11" t="str">
        <f aca="false">IF(A28781="","",(B28781+C28781+D28781+E28781+F28781))</f>
        <v/>
      </c>
    </row>
    <row r="28782" customFormat="false" ht="13" hidden="false" customHeight="false" outlineLevel="0" collapsed="false">
      <c r="G28782" s="11" t="str">
        <f aca="false">IF(A28782="","",(B28782+C28782+D28782+E28782+F28782))</f>
        <v/>
      </c>
    </row>
    <row r="28783" customFormat="false" ht="13" hidden="false" customHeight="false" outlineLevel="0" collapsed="false">
      <c r="G28783" s="11" t="str">
        <f aca="false">IF(A28783="","",(B28783+C28783+D28783+E28783+F28783))</f>
        <v/>
      </c>
    </row>
    <row r="28784" customFormat="false" ht="13" hidden="false" customHeight="false" outlineLevel="0" collapsed="false">
      <c r="G28784" s="11" t="str">
        <f aca="false">IF(A28784="","",(B28784+C28784+D28784+E28784+F28784))</f>
        <v/>
      </c>
    </row>
    <row r="28785" customFormat="false" ht="13" hidden="false" customHeight="false" outlineLevel="0" collapsed="false">
      <c r="G28785" s="11" t="str">
        <f aca="false">IF(A28785="","",(B28785+C28785+D28785+E28785+F28785))</f>
        <v/>
      </c>
    </row>
    <row r="28786" customFormat="false" ht="13" hidden="false" customHeight="false" outlineLevel="0" collapsed="false">
      <c r="G28786" s="11" t="str">
        <f aca="false">IF(A28786="","",(B28786+C28786+D28786+E28786+F28786))</f>
        <v/>
      </c>
    </row>
    <row r="28787" customFormat="false" ht="13" hidden="false" customHeight="false" outlineLevel="0" collapsed="false">
      <c r="G28787" s="11" t="str">
        <f aca="false">IF(A28787="","",(B28787+C28787+D28787+E28787+F28787))</f>
        <v/>
      </c>
    </row>
    <row r="28788" customFormat="false" ht="13" hidden="false" customHeight="false" outlineLevel="0" collapsed="false">
      <c r="G28788" s="11" t="str">
        <f aca="false">IF(A28788="","",(B28788+C28788+D28788+E28788+F28788))</f>
        <v/>
      </c>
    </row>
    <row r="28789" customFormat="false" ht="13" hidden="false" customHeight="false" outlineLevel="0" collapsed="false">
      <c r="G28789" s="11" t="str">
        <f aca="false">IF(A28789="","",(B28789+C28789+D28789+E28789+F28789))</f>
        <v/>
      </c>
    </row>
    <row r="28790" customFormat="false" ht="13" hidden="false" customHeight="false" outlineLevel="0" collapsed="false">
      <c r="G28790" s="11" t="str">
        <f aca="false">IF(A28790="","",(B28790+C28790+D28790+E28790+F28790))</f>
        <v/>
      </c>
    </row>
    <row r="28791" customFormat="false" ht="13" hidden="false" customHeight="false" outlineLevel="0" collapsed="false">
      <c r="G28791" s="11" t="str">
        <f aca="false">IF(A28791="","",(B28791+C28791+D28791+E28791+F28791))</f>
        <v/>
      </c>
    </row>
    <row r="28792" customFormat="false" ht="13" hidden="false" customHeight="false" outlineLevel="0" collapsed="false">
      <c r="G28792" s="11" t="str">
        <f aca="false">IF(A28792="","",(B28792+C28792+D28792+E28792+F28792))</f>
        <v/>
      </c>
    </row>
    <row r="28793" customFormat="false" ht="13" hidden="false" customHeight="false" outlineLevel="0" collapsed="false">
      <c r="G28793" s="11" t="str">
        <f aca="false">IF(A28793="","",(B28793+C28793+D28793+E28793+F28793))</f>
        <v/>
      </c>
    </row>
    <row r="28794" customFormat="false" ht="13" hidden="false" customHeight="false" outlineLevel="0" collapsed="false">
      <c r="G28794" s="11" t="str">
        <f aca="false">IF(A28794="","",(B28794+C28794+D28794+E28794+F28794))</f>
        <v/>
      </c>
    </row>
    <row r="28795" customFormat="false" ht="13" hidden="false" customHeight="false" outlineLevel="0" collapsed="false">
      <c r="G28795" s="11" t="str">
        <f aca="false">IF(A28795="","",(B28795+C28795+D28795+E28795+F28795))</f>
        <v/>
      </c>
    </row>
    <row r="28796" customFormat="false" ht="13" hidden="false" customHeight="false" outlineLevel="0" collapsed="false">
      <c r="G28796" s="11" t="str">
        <f aca="false">IF(A28796="","",(B28796+C28796+D28796+E28796+F28796))</f>
        <v/>
      </c>
    </row>
    <row r="28797" customFormat="false" ht="13" hidden="false" customHeight="false" outlineLevel="0" collapsed="false">
      <c r="G28797" s="11" t="str">
        <f aca="false">IF(A28797="","",(B28797+C28797+D28797+E28797+F28797))</f>
        <v/>
      </c>
    </row>
    <row r="28798" customFormat="false" ht="13" hidden="false" customHeight="false" outlineLevel="0" collapsed="false">
      <c r="G28798" s="11" t="str">
        <f aca="false">IF(A28798="","",(B28798+C28798+D28798+E28798+F28798))</f>
        <v/>
      </c>
    </row>
    <row r="28799" customFormat="false" ht="13" hidden="false" customHeight="false" outlineLevel="0" collapsed="false">
      <c r="G28799" s="11" t="str">
        <f aca="false">IF(A28799="","",(B28799+C28799+D28799+E28799+F28799))</f>
        <v/>
      </c>
    </row>
    <row r="28800" customFormat="false" ht="13" hidden="false" customHeight="false" outlineLevel="0" collapsed="false">
      <c r="G28800" s="11" t="str">
        <f aca="false">IF(A28800="","",(B28800+C28800+D28800+E28800+F28800))</f>
        <v/>
      </c>
    </row>
    <row r="28801" customFormat="false" ht="13" hidden="false" customHeight="false" outlineLevel="0" collapsed="false">
      <c r="G28801" s="11" t="str">
        <f aca="false">IF(A28801="","",(B28801+C28801+D28801+E28801+F28801))</f>
        <v/>
      </c>
    </row>
    <row r="28802" customFormat="false" ht="13" hidden="false" customHeight="false" outlineLevel="0" collapsed="false">
      <c r="G28802" s="11" t="str">
        <f aca="false">IF(A28802="","",(B28802+C28802+D28802+E28802+F28802))</f>
        <v/>
      </c>
    </row>
    <row r="28803" customFormat="false" ht="13" hidden="false" customHeight="false" outlineLevel="0" collapsed="false">
      <c r="G28803" s="11" t="str">
        <f aca="false">IF(A28803="","",(B28803+C28803+D28803+E28803+F28803))</f>
        <v/>
      </c>
    </row>
    <row r="28804" customFormat="false" ht="13" hidden="false" customHeight="false" outlineLevel="0" collapsed="false">
      <c r="G28804" s="11" t="str">
        <f aca="false">IF(A28804="","",(B28804+C28804+D28804+E28804+F28804))</f>
        <v/>
      </c>
    </row>
    <row r="28805" customFormat="false" ht="13" hidden="false" customHeight="false" outlineLevel="0" collapsed="false">
      <c r="G28805" s="11" t="str">
        <f aca="false">IF(A28805="","",(B28805+C28805+D28805+E28805+F28805))</f>
        <v/>
      </c>
    </row>
    <row r="28806" customFormat="false" ht="13" hidden="false" customHeight="false" outlineLevel="0" collapsed="false">
      <c r="G28806" s="11" t="str">
        <f aca="false">IF(A28806="","",(B28806+C28806+D28806+E28806+F28806))</f>
        <v/>
      </c>
    </row>
    <row r="28807" customFormat="false" ht="13" hidden="false" customHeight="false" outlineLevel="0" collapsed="false">
      <c r="G28807" s="11" t="str">
        <f aca="false">IF(A28807="","",(B28807+C28807+D28807+E28807+F28807))</f>
        <v/>
      </c>
    </row>
    <row r="28808" customFormat="false" ht="13" hidden="false" customHeight="false" outlineLevel="0" collapsed="false">
      <c r="G28808" s="11" t="str">
        <f aca="false">IF(A28808="","",(B28808+C28808+D28808+E28808+F28808))</f>
        <v/>
      </c>
    </row>
    <row r="28809" customFormat="false" ht="13" hidden="false" customHeight="false" outlineLevel="0" collapsed="false">
      <c r="G28809" s="11" t="str">
        <f aca="false">IF(A28809="","",(B28809+C28809+D28809+E28809+F28809))</f>
        <v/>
      </c>
    </row>
    <row r="28810" customFormat="false" ht="13" hidden="false" customHeight="false" outlineLevel="0" collapsed="false">
      <c r="G28810" s="11" t="str">
        <f aca="false">IF(A28810="","",(B28810+C28810+D28810+E28810+F28810))</f>
        <v/>
      </c>
    </row>
    <row r="28811" customFormat="false" ht="13" hidden="false" customHeight="false" outlineLevel="0" collapsed="false">
      <c r="G28811" s="11" t="str">
        <f aca="false">IF(A28811="","",(B28811+C28811+D28811+E28811+F28811))</f>
        <v/>
      </c>
    </row>
    <row r="28812" customFormat="false" ht="13" hidden="false" customHeight="false" outlineLevel="0" collapsed="false">
      <c r="G28812" s="11" t="str">
        <f aca="false">IF(A28812="","",(B28812+C28812+D28812+E28812+F28812))</f>
        <v/>
      </c>
    </row>
    <row r="28813" customFormat="false" ht="13" hidden="false" customHeight="false" outlineLevel="0" collapsed="false">
      <c r="G28813" s="11" t="str">
        <f aca="false">IF(A28813="","",(B28813+C28813+D28813+E28813+F28813))</f>
        <v/>
      </c>
    </row>
    <row r="28814" customFormat="false" ht="13" hidden="false" customHeight="false" outlineLevel="0" collapsed="false">
      <c r="G28814" s="11" t="str">
        <f aca="false">IF(A28814="","",(B28814+C28814+D28814+E28814+F28814))</f>
        <v/>
      </c>
    </row>
    <row r="28815" customFormat="false" ht="13" hidden="false" customHeight="false" outlineLevel="0" collapsed="false">
      <c r="G28815" s="11" t="str">
        <f aca="false">IF(A28815="","",(B28815+C28815+D28815+E28815+F28815))</f>
        <v/>
      </c>
    </row>
    <row r="28816" customFormat="false" ht="13" hidden="false" customHeight="false" outlineLevel="0" collapsed="false">
      <c r="G28816" s="11" t="str">
        <f aca="false">IF(A28816="","",(B28816+C28816+D28816+E28816+F28816))</f>
        <v/>
      </c>
    </row>
    <row r="28817" customFormat="false" ht="13" hidden="false" customHeight="false" outlineLevel="0" collapsed="false">
      <c r="G28817" s="11" t="str">
        <f aca="false">IF(A28817="","",(B28817+C28817+D28817+E28817+F28817))</f>
        <v/>
      </c>
    </row>
    <row r="28818" customFormat="false" ht="13" hidden="false" customHeight="false" outlineLevel="0" collapsed="false">
      <c r="G28818" s="11" t="str">
        <f aca="false">IF(A28818="","",(B28818+C28818+D28818+E28818+F28818))</f>
        <v/>
      </c>
    </row>
    <row r="28819" customFormat="false" ht="13" hidden="false" customHeight="false" outlineLevel="0" collapsed="false">
      <c r="G28819" s="11" t="str">
        <f aca="false">IF(A28819="","",(B28819+C28819+D28819+E28819+F28819))</f>
        <v/>
      </c>
    </row>
    <row r="28820" customFormat="false" ht="13" hidden="false" customHeight="false" outlineLevel="0" collapsed="false">
      <c r="G28820" s="11" t="str">
        <f aca="false">IF(A28820="","",(B28820+C28820+D28820+E28820+F28820))</f>
        <v/>
      </c>
    </row>
    <row r="28821" customFormat="false" ht="13" hidden="false" customHeight="false" outlineLevel="0" collapsed="false">
      <c r="G28821" s="11" t="str">
        <f aca="false">IF(A28821="","",(B28821+C28821+D28821+E28821+F28821))</f>
        <v/>
      </c>
    </row>
    <row r="28822" customFormat="false" ht="13" hidden="false" customHeight="false" outlineLevel="0" collapsed="false">
      <c r="G28822" s="11" t="str">
        <f aca="false">IF(A28822="","",(B28822+C28822+D28822+E28822+F28822))</f>
        <v/>
      </c>
    </row>
    <row r="28823" customFormat="false" ht="13" hidden="false" customHeight="false" outlineLevel="0" collapsed="false">
      <c r="G28823" s="11" t="str">
        <f aca="false">IF(A28823="","",(B28823+C28823+D28823+E28823+F28823))</f>
        <v/>
      </c>
    </row>
    <row r="28824" customFormat="false" ht="13" hidden="false" customHeight="false" outlineLevel="0" collapsed="false">
      <c r="G28824" s="11" t="str">
        <f aca="false">IF(A28824="","",(B28824+C28824+D28824+E28824+F28824))</f>
        <v/>
      </c>
    </row>
    <row r="28825" customFormat="false" ht="13" hidden="false" customHeight="false" outlineLevel="0" collapsed="false">
      <c r="G28825" s="11" t="str">
        <f aca="false">IF(A28825="","",(B28825+C28825+D28825+E28825+F28825))</f>
        <v/>
      </c>
    </row>
    <row r="28826" customFormat="false" ht="13" hidden="false" customHeight="false" outlineLevel="0" collapsed="false">
      <c r="G28826" s="11" t="str">
        <f aca="false">IF(A28826="","",(B28826+C28826+D28826+E28826+F28826))</f>
        <v/>
      </c>
    </row>
    <row r="28827" customFormat="false" ht="13" hidden="false" customHeight="false" outlineLevel="0" collapsed="false">
      <c r="G28827" s="11" t="str">
        <f aca="false">IF(A28827="","",(B28827+C28827+D28827+E28827+F28827))</f>
        <v/>
      </c>
    </row>
    <row r="28828" customFormat="false" ht="13" hidden="false" customHeight="false" outlineLevel="0" collapsed="false">
      <c r="G28828" s="11" t="str">
        <f aca="false">IF(A28828="","",(B28828+C28828+D28828+E28828+F28828))</f>
        <v/>
      </c>
    </row>
    <row r="28829" customFormat="false" ht="13" hidden="false" customHeight="false" outlineLevel="0" collapsed="false">
      <c r="G28829" s="11" t="str">
        <f aca="false">IF(A28829="","",(B28829+C28829+D28829+E28829+F28829))</f>
        <v/>
      </c>
    </row>
    <row r="28830" customFormat="false" ht="13" hidden="false" customHeight="false" outlineLevel="0" collapsed="false">
      <c r="G28830" s="11" t="str">
        <f aca="false">IF(A28830="","",(B28830+C28830+D28830+E28830+F28830))</f>
        <v/>
      </c>
    </row>
    <row r="28831" customFormat="false" ht="13" hidden="false" customHeight="false" outlineLevel="0" collapsed="false">
      <c r="G28831" s="11" t="str">
        <f aca="false">IF(A28831="","",(B28831+C28831+D28831+E28831+F28831))</f>
        <v/>
      </c>
    </row>
    <row r="28832" customFormat="false" ht="13" hidden="false" customHeight="false" outlineLevel="0" collapsed="false">
      <c r="G28832" s="11" t="str">
        <f aca="false">IF(A28832="","",(B28832+C28832+D28832+E28832+F28832))</f>
        <v/>
      </c>
    </row>
    <row r="28833" customFormat="false" ht="13" hidden="false" customHeight="false" outlineLevel="0" collapsed="false">
      <c r="G28833" s="11" t="str">
        <f aca="false">IF(A28833="","",(B28833+C28833+D28833+E28833+F28833))</f>
        <v/>
      </c>
    </row>
    <row r="28834" customFormat="false" ht="13" hidden="false" customHeight="false" outlineLevel="0" collapsed="false">
      <c r="G28834" s="11" t="str">
        <f aca="false">IF(A28834="","",(B28834+C28834+D28834+E28834+F28834))</f>
        <v/>
      </c>
    </row>
    <row r="28835" customFormat="false" ht="13" hidden="false" customHeight="false" outlineLevel="0" collapsed="false">
      <c r="G28835" s="11" t="str">
        <f aca="false">IF(A28835="","",(B28835+C28835+D28835+E28835+F28835))</f>
        <v/>
      </c>
    </row>
    <row r="28836" customFormat="false" ht="13" hidden="false" customHeight="false" outlineLevel="0" collapsed="false">
      <c r="G28836" s="11" t="str">
        <f aca="false">IF(A28836="","",(B28836+C28836+D28836+E28836+F28836))</f>
        <v/>
      </c>
    </row>
    <row r="28837" customFormat="false" ht="13" hidden="false" customHeight="false" outlineLevel="0" collapsed="false">
      <c r="G28837" s="11" t="str">
        <f aca="false">IF(A28837="","",(B28837+C28837+D28837+E28837+F28837))</f>
        <v/>
      </c>
    </row>
    <row r="28838" customFormat="false" ht="13" hidden="false" customHeight="false" outlineLevel="0" collapsed="false">
      <c r="G28838" s="11" t="str">
        <f aca="false">IF(A28838="","",(B28838+C28838+D28838+E28838+F28838))</f>
        <v/>
      </c>
    </row>
    <row r="28839" customFormat="false" ht="13" hidden="false" customHeight="false" outlineLevel="0" collapsed="false">
      <c r="G28839" s="11" t="str">
        <f aca="false">IF(A28839="","",(B28839+C28839+D28839+E28839+F28839))</f>
        <v/>
      </c>
    </row>
    <row r="28840" customFormat="false" ht="13" hidden="false" customHeight="false" outlineLevel="0" collapsed="false">
      <c r="G28840" s="11" t="str">
        <f aca="false">IF(A28840="","",(B28840+C28840+D28840+E28840+F28840))</f>
        <v/>
      </c>
    </row>
    <row r="28841" customFormat="false" ht="13" hidden="false" customHeight="false" outlineLevel="0" collapsed="false">
      <c r="G28841" s="11" t="str">
        <f aca="false">IF(A28841="","",(B28841+C28841+D28841+E28841+F28841))</f>
        <v/>
      </c>
    </row>
    <row r="28842" customFormat="false" ht="13" hidden="false" customHeight="false" outlineLevel="0" collapsed="false">
      <c r="G28842" s="11" t="str">
        <f aca="false">IF(A28842="","",(B28842+C28842+D28842+E28842+F28842))</f>
        <v/>
      </c>
    </row>
    <row r="28843" customFormat="false" ht="13" hidden="false" customHeight="false" outlineLevel="0" collapsed="false">
      <c r="G28843" s="11" t="str">
        <f aca="false">IF(A28843="","",(B28843+C28843+D28843+E28843+F28843))</f>
        <v/>
      </c>
    </row>
    <row r="28844" customFormat="false" ht="13" hidden="false" customHeight="false" outlineLevel="0" collapsed="false">
      <c r="G28844" s="11" t="str">
        <f aca="false">IF(A28844="","",(B28844+C28844+D28844+E28844+F28844))</f>
        <v/>
      </c>
    </row>
    <row r="28845" customFormat="false" ht="13" hidden="false" customHeight="false" outlineLevel="0" collapsed="false">
      <c r="G28845" s="11" t="str">
        <f aca="false">IF(A28845="","",(B28845+C28845+D28845+E28845+F28845))</f>
        <v/>
      </c>
    </row>
    <row r="28846" customFormat="false" ht="13" hidden="false" customHeight="false" outlineLevel="0" collapsed="false">
      <c r="G28846" s="11" t="str">
        <f aca="false">IF(A28846="","",(B28846+C28846+D28846+E28846+F28846))</f>
        <v/>
      </c>
    </row>
    <row r="28847" customFormat="false" ht="13" hidden="false" customHeight="false" outlineLevel="0" collapsed="false">
      <c r="G28847" s="11" t="str">
        <f aca="false">IF(A28847="","",(B28847+C28847+D28847+E28847+F28847))</f>
        <v/>
      </c>
    </row>
    <row r="28848" customFormat="false" ht="13" hidden="false" customHeight="false" outlineLevel="0" collapsed="false">
      <c r="G28848" s="11" t="str">
        <f aca="false">IF(A28848="","",(B28848+C28848+D28848+E28848+F28848))</f>
        <v/>
      </c>
    </row>
    <row r="28849" customFormat="false" ht="13" hidden="false" customHeight="false" outlineLevel="0" collapsed="false">
      <c r="G28849" s="11" t="str">
        <f aca="false">IF(A28849="","",(B28849+C28849+D28849+E28849+F28849))</f>
        <v/>
      </c>
    </row>
    <row r="28850" customFormat="false" ht="13" hidden="false" customHeight="false" outlineLevel="0" collapsed="false">
      <c r="G28850" s="11" t="str">
        <f aca="false">IF(A28850="","",(B28850+C28850+D28850+E28850+F28850))</f>
        <v/>
      </c>
    </row>
    <row r="28851" customFormat="false" ht="13" hidden="false" customHeight="false" outlineLevel="0" collapsed="false">
      <c r="G28851" s="11" t="str">
        <f aca="false">IF(A28851="","",(B28851+C28851+D28851+E28851+F28851))</f>
        <v/>
      </c>
    </row>
    <row r="28852" customFormat="false" ht="13" hidden="false" customHeight="false" outlineLevel="0" collapsed="false">
      <c r="G28852" s="11" t="str">
        <f aca="false">IF(A28852="","",(B28852+C28852+D28852+E28852+F28852))</f>
        <v/>
      </c>
    </row>
    <row r="28853" customFormat="false" ht="13" hidden="false" customHeight="false" outlineLevel="0" collapsed="false">
      <c r="G28853" s="11" t="str">
        <f aca="false">IF(A28853="","",(B28853+C28853+D28853+E28853+F28853))</f>
        <v/>
      </c>
    </row>
    <row r="28854" customFormat="false" ht="13" hidden="false" customHeight="false" outlineLevel="0" collapsed="false">
      <c r="G28854" s="11" t="str">
        <f aca="false">IF(A28854="","",(B28854+C28854+D28854+E28854+F28854))</f>
        <v/>
      </c>
    </row>
    <row r="28855" customFormat="false" ht="13" hidden="false" customHeight="false" outlineLevel="0" collapsed="false">
      <c r="G28855" s="11" t="str">
        <f aca="false">IF(A28855="","",(B28855+C28855+D28855+E28855+F28855))</f>
        <v/>
      </c>
    </row>
    <row r="28856" customFormat="false" ht="13" hidden="false" customHeight="false" outlineLevel="0" collapsed="false">
      <c r="G28856" s="11" t="str">
        <f aca="false">IF(A28856="","",(B28856+C28856+D28856+E28856+F28856))</f>
        <v/>
      </c>
    </row>
    <row r="28857" customFormat="false" ht="13" hidden="false" customHeight="false" outlineLevel="0" collapsed="false">
      <c r="G28857" s="11" t="str">
        <f aca="false">IF(A28857="","",(B28857+C28857+D28857+E28857+F28857))</f>
        <v/>
      </c>
    </row>
    <row r="28858" customFormat="false" ht="13" hidden="false" customHeight="false" outlineLevel="0" collapsed="false">
      <c r="G28858" s="11" t="str">
        <f aca="false">IF(A28858="","",(B28858+C28858+D28858+E28858+F28858))</f>
        <v/>
      </c>
    </row>
    <row r="28859" customFormat="false" ht="13" hidden="false" customHeight="false" outlineLevel="0" collapsed="false">
      <c r="G28859" s="11" t="str">
        <f aca="false">IF(A28859="","",(B28859+C28859+D28859+E28859+F28859))</f>
        <v/>
      </c>
    </row>
    <row r="28860" customFormat="false" ht="13" hidden="false" customHeight="false" outlineLevel="0" collapsed="false">
      <c r="G28860" s="11" t="str">
        <f aca="false">IF(A28860="","",(B28860+C28860+D28860+E28860+F28860))</f>
        <v/>
      </c>
    </row>
    <row r="28861" customFormat="false" ht="13" hidden="false" customHeight="false" outlineLevel="0" collapsed="false">
      <c r="G28861" s="11" t="str">
        <f aca="false">IF(A28861="","",(B28861+C28861+D28861+E28861+F28861))</f>
        <v/>
      </c>
    </row>
    <row r="28862" customFormat="false" ht="13" hidden="false" customHeight="false" outlineLevel="0" collapsed="false">
      <c r="G28862" s="11" t="str">
        <f aca="false">IF(A28862="","",(B28862+C28862+D28862+E28862+F28862))</f>
        <v/>
      </c>
    </row>
    <row r="28863" customFormat="false" ht="13" hidden="false" customHeight="false" outlineLevel="0" collapsed="false">
      <c r="G28863" s="11" t="str">
        <f aca="false">IF(A28863="","",(B28863+C28863+D28863+E28863+F28863))</f>
        <v/>
      </c>
    </row>
    <row r="28864" customFormat="false" ht="13" hidden="false" customHeight="false" outlineLevel="0" collapsed="false">
      <c r="G28864" s="11" t="str">
        <f aca="false">IF(A28864="","",(B28864+C28864+D28864+E28864+F28864))</f>
        <v/>
      </c>
    </row>
    <row r="28865" customFormat="false" ht="13" hidden="false" customHeight="false" outlineLevel="0" collapsed="false">
      <c r="G28865" s="11" t="str">
        <f aca="false">IF(A28865="","",(B28865+C28865+D28865+E28865+F28865))</f>
        <v/>
      </c>
    </row>
    <row r="28866" customFormat="false" ht="13" hidden="false" customHeight="false" outlineLevel="0" collapsed="false">
      <c r="G28866" s="11" t="str">
        <f aca="false">IF(A28866="","",(B28866+C28866+D28866+E28866+F28866))</f>
        <v/>
      </c>
    </row>
    <row r="28867" customFormat="false" ht="13" hidden="false" customHeight="false" outlineLevel="0" collapsed="false">
      <c r="G28867" s="11" t="str">
        <f aca="false">IF(A28867="","",(B28867+C28867+D28867+E28867+F28867))</f>
        <v/>
      </c>
    </row>
    <row r="28868" customFormat="false" ht="13" hidden="false" customHeight="false" outlineLevel="0" collapsed="false">
      <c r="G28868" s="11" t="str">
        <f aca="false">IF(A28868="","",(B28868+C28868+D28868+E28868+F28868))</f>
        <v/>
      </c>
    </row>
    <row r="28869" customFormat="false" ht="13" hidden="false" customHeight="false" outlineLevel="0" collapsed="false">
      <c r="G28869" s="11" t="str">
        <f aca="false">IF(A28869="","",(B28869+C28869+D28869+E28869+F28869))</f>
        <v/>
      </c>
    </row>
    <row r="28870" customFormat="false" ht="13" hidden="false" customHeight="false" outlineLevel="0" collapsed="false">
      <c r="G28870" s="11" t="str">
        <f aca="false">IF(A28870="","",(B28870+C28870+D28870+E28870+F28870))</f>
        <v/>
      </c>
    </row>
    <row r="28871" customFormat="false" ht="13" hidden="false" customHeight="false" outlineLevel="0" collapsed="false">
      <c r="G28871" s="11" t="str">
        <f aca="false">IF(A28871="","",(B28871+C28871+D28871+E28871+F28871))</f>
        <v/>
      </c>
    </row>
    <row r="28872" customFormat="false" ht="13" hidden="false" customHeight="false" outlineLevel="0" collapsed="false">
      <c r="G28872" s="11" t="str">
        <f aca="false">IF(A28872="","",(B28872+C28872+D28872+E28872+F28872))</f>
        <v/>
      </c>
    </row>
    <row r="28873" customFormat="false" ht="13" hidden="false" customHeight="false" outlineLevel="0" collapsed="false">
      <c r="G28873" s="11" t="str">
        <f aca="false">IF(A28873="","",(B28873+C28873+D28873+E28873+F28873))</f>
        <v/>
      </c>
    </row>
    <row r="28874" customFormat="false" ht="13" hidden="false" customHeight="false" outlineLevel="0" collapsed="false">
      <c r="G28874" s="11" t="str">
        <f aca="false">IF(A28874="","",(B28874+C28874+D28874+E28874+F28874))</f>
        <v/>
      </c>
    </row>
    <row r="28875" customFormat="false" ht="13" hidden="false" customHeight="false" outlineLevel="0" collapsed="false">
      <c r="G28875" s="11" t="str">
        <f aca="false">IF(A28875="","",(B28875+C28875+D28875+E28875+F28875))</f>
        <v/>
      </c>
    </row>
    <row r="28876" customFormat="false" ht="13" hidden="false" customHeight="false" outlineLevel="0" collapsed="false">
      <c r="G28876" s="11" t="str">
        <f aca="false">IF(A28876="","",(B28876+C28876+D28876+E28876+F28876))</f>
        <v/>
      </c>
    </row>
    <row r="28877" customFormat="false" ht="13" hidden="false" customHeight="false" outlineLevel="0" collapsed="false">
      <c r="G28877" s="11" t="str">
        <f aca="false">IF(A28877="","",(B28877+C28877+D28877+E28877+F28877))</f>
        <v/>
      </c>
    </row>
    <row r="28878" customFormat="false" ht="13" hidden="false" customHeight="false" outlineLevel="0" collapsed="false">
      <c r="G28878" s="11" t="str">
        <f aca="false">IF(A28878="","",(B28878+C28878+D28878+E28878+F28878))</f>
        <v/>
      </c>
    </row>
    <row r="28879" customFormat="false" ht="13" hidden="false" customHeight="false" outlineLevel="0" collapsed="false">
      <c r="G28879" s="11" t="str">
        <f aca="false">IF(A28879="","",(B28879+C28879+D28879+E28879+F28879))</f>
        <v/>
      </c>
    </row>
    <row r="28880" customFormat="false" ht="13" hidden="false" customHeight="false" outlineLevel="0" collapsed="false">
      <c r="G28880" s="11" t="str">
        <f aca="false">IF(A28880="","",(B28880+C28880+D28880+E28880+F28880))</f>
        <v/>
      </c>
    </row>
    <row r="28881" customFormat="false" ht="13" hidden="false" customHeight="false" outlineLevel="0" collapsed="false">
      <c r="G28881" s="11" t="str">
        <f aca="false">IF(A28881="","",(B28881+C28881+D28881+E28881+F28881))</f>
        <v/>
      </c>
    </row>
    <row r="28882" customFormat="false" ht="13" hidden="false" customHeight="false" outlineLevel="0" collapsed="false">
      <c r="G28882" s="11" t="str">
        <f aca="false">IF(A28882="","",(B28882+C28882+D28882+E28882+F28882))</f>
        <v/>
      </c>
    </row>
    <row r="28883" customFormat="false" ht="13" hidden="false" customHeight="false" outlineLevel="0" collapsed="false">
      <c r="G28883" s="11" t="str">
        <f aca="false">IF(A28883="","",(B28883+C28883+D28883+E28883+F28883))</f>
        <v/>
      </c>
    </row>
    <row r="28884" customFormat="false" ht="13" hidden="false" customHeight="false" outlineLevel="0" collapsed="false">
      <c r="G28884" s="11" t="str">
        <f aca="false">IF(A28884="","",(B28884+C28884+D28884+E28884+F28884))</f>
        <v/>
      </c>
    </row>
    <row r="28885" customFormat="false" ht="13" hidden="false" customHeight="false" outlineLevel="0" collapsed="false">
      <c r="G28885" s="11" t="str">
        <f aca="false">IF(A28885="","",(B28885+C28885+D28885+E28885+F28885))</f>
        <v/>
      </c>
    </row>
    <row r="28886" customFormat="false" ht="13" hidden="false" customHeight="false" outlineLevel="0" collapsed="false">
      <c r="G28886" s="11" t="str">
        <f aca="false">IF(A28886="","",(B28886+C28886+D28886+E28886+F28886))</f>
        <v/>
      </c>
    </row>
    <row r="28887" customFormat="false" ht="13" hidden="false" customHeight="false" outlineLevel="0" collapsed="false">
      <c r="G28887" s="11" t="str">
        <f aca="false">IF(A28887="","",(B28887+C28887+D28887+E28887+F28887))</f>
        <v/>
      </c>
    </row>
    <row r="28888" customFormat="false" ht="13" hidden="false" customHeight="false" outlineLevel="0" collapsed="false">
      <c r="G28888" s="11" t="str">
        <f aca="false">IF(A28888="","",(B28888+C28888+D28888+E28888+F28888))</f>
        <v/>
      </c>
    </row>
    <row r="28889" customFormat="false" ht="13" hidden="false" customHeight="false" outlineLevel="0" collapsed="false">
      <c r="G28889" s="11" t="str">
        <f aca="false">IF(A28889="","",(B28889+C28889+D28889+E28889+F28889))</f>
        <v/>
      </c>
    </row>
    <row r="28890" customFormat="false" ht="13" hidden="false" customHeight="false" outlineLevel="0" collapsed="false">
      <c r="G28890" s="11" t="str">
        <f aca="false">IF(A28890="","",(B28890+C28890+D28890+E28890+F28890))</f>
        <v/>
      </c>
    </row>
    <row r="28891" customFormat="false" ht="13" hidden="false" customHeight="false" outlineLevel="0" collapsed="false">
      <c r="G28891" s="11" t="str">
        <f aca="false">IF(A28891="","",(B28891+C28891+D28891+E28891+F28891))</f>
        <v/>
      </c>
    </row>
    <row r="28892" customFormat="false" ht="13" hidden="false" customHeight="false" outlineLevel="0" collapsed="false">
      <c r="G28892" s="11" t="str">
        <f aca="false">IF(A28892="","",(B28892+C28892+D28892+E28892+F28892))</f>
        <v/>
      </c>
    </row>
    <row r="28893" customFormat="false" ht="13" hidden="false" customHeight="false" outlineLevel="0" collapsed="false">
      <c r="G28893" s="11" t="str">
        <f aca="false">IF(A28893="","",(B28893+C28893+D28893+E28893+F28893))</f>
        <v/>
      </c>
    </row>
    <row r="28894" customFormat="false" ht="13" hidden="false" customHeight="false" outlineLevel="0" collapsed="false">
      <c r="G28894" s="11" t="str">
        <f aca="false">IF(A28894="","",(B28894+C28894+D28894+E28894+F28894))</f>
        <v/>
      </c>
    </row>
    <row r="28895" customFormat="false" ht="13" hidden="false" customHeight="false" outlineLevel="0" collapsed="false">
      <c r="G28895" s="11" t="str">
        <f aca="false">IF(A28895="","",(B28895+C28895+D28895+E28895+F28895))</f>
        <v/>
      </c>
    </row>
    <row r="28896" customFormat="false" ht="13" hidden="false" customHeight="false" outlineLevel="0" collapsed="false">
      <c r="G28896" s="11" t="str">
        <f aca="false">IF(A28896="","",(B28896+C28896+D28896+E28896+F28896))</f>
        <v/>
      </c>
    </row>
    <row r="28897" customFormat="false" ht="13" hidden="false" customHeight="false" outlineLevel="0" collapsed="false">
      <c r="G28897" s="11" t="str">
        <f aca="false">IF(A28897="","",(B28897+C28897+D28897+E28897+F28897))</f>
        <v/>
      </c>
    </row>
    <row r="28898" customFormat="false" ht="13" hidden="false" customHeight="false" outlineLevel="0" collapsed="false">
      <c r="G28898" s="11" t="str">
        <f aca="false">IF(A28898="","",(B28898+C28898+D28898+E28898+F28898))</f>
        <v/>
      </c>
    </row>
    <row r="28899" customFormat="false" ht="13" hidden="false" customHeight="false" outlineLevel="0" collapsed="false">
      <c r="G28899" s="11" t="str">
        <f aca="false">IF(A28899="","",(B28899+C28899+D28899+E28899+F28899))</f>
        <v/>
      </c>
    </row>
    <row r="28900" customFormat="false" ht="13" hidden="false" customHeight="false" outlineLevel="0" collapsed="false">
      <c r="G28900" s="11" t="str">
        <f aca="false">IF(A28900="","",(B28900+C28900+D28900+E28900+F28900))</f>
        <v/>
      </c>
    </row>
    <row r="28901" customFormat="false" ht="13" hidden="false" customHeight="false" outlineLevel="0" collapsed="false">
      <c r="G28901" s="11" t="str">
        <f aca="false">IF(A28901="","",(B28901+C28901+D28901+E28901+F28901))</f>
        <v/>
      </c>
    </row>
    <row r="28902" customFormat="false" ht="13" hidden="false" customHeight="false" outlineLevel="0" collapsed="false">
      <c r="G28902" s="11" t="str">
        <f aca="false">IF(A28902="","",(B28902+C28902+D28902+E28902+F28902))</f>
        <v/>
      </c>
    </row>
    <row r="28903" customFormat="false" ht="13" hidden="false" customHeight="false" outlineLevel="0" collapsed="false">
      <c r="G28903" s="11" t="str">
        <f aca="false">IF(A28903="","",(B28903+C28903+D28903+E28903+F28903))</f>
        <v/>
      </c>
    </row>
    <row r="28904" customFormat="false" ht="13" hidden="false" customHeight="false" outlineLevel="0" collapsed="false">
      <c r="G28904" s="11" t="str">
        <f aca="false">IF(A28904="","",(B28904+C28904+D28904+E28904+F28904))</f>
        <v/>
      </c>
    </row>
    <row r="28905" customFormat="false" ht="13" hidden="false" customHeight="false" outlineLevel="0" collapsed="false">
      <c r="G28905" s="11" t="str">
        <f aca="false">IF(A28905="","",(B28905+C28905+D28905+E28905+F28905))</f>
        <v/>
      </c>
    </row>
    <row r="28906" customFormat="false" ht="13" hidden="false" customHeight="false" outlineLevel="0" collapsed="false">
      <c r="G28906" s="11" t="str">
        <f aca="false">IF(A28906="","",(B28906+C28906+D28906+E28906+F28906))</f>
        <v/>
      </c>
    </row>
    <row r="28907" customFormat="false" ht="13" hidden="false" customHeight="false" outlineLevel="0" collapsed="false">
      <c r="G28907" s="11" t="str">
        <f aca="false">IF(A28907="","",(B28907+C28907+D28907+E28907+F28907))</f>
        <v/>
      </c>
    </row>
    <row r="28908" customFormat="false" ht="13" hidden="false" customHeight="false" outlineLevel="0" collapsed="false">
      <c r="G28908" s="11" t="str">
        <f aca="false">IF(A28908="","",(B28908+C28908+D28908+E28908+F28908))</f>
        <v/>
      </c>
    </row>
    <row r="28909" customFormat="false" ht="13" hidden="false" customHeight="false" outlineLevel="0" collapsed="false">
      <c r="G28909" s="11" t="str">
        <f aca="false">IF(A28909="","",(B28909+C28909+D28909+E28909+F28909))</f>
        <v/>
      </c>
    </row>
    <row r="28910" customFormat="false" ht="13" hidden="false" customHeight="false" outlineLevel="0" collapsed="false">
      <c r="G28910" s="11" t="str">
        <f aca="false">IF(A28910="","",(B28910+C28910+D28910+E28910+F28910))</f>
        <v/>
      </c>
    </row>
    <row r="28911" customFormat="false" ht="13" hidden="false" customHeight="false" outlineLevel="0" collapsed="false">
      <c r="G28911" s="11" t="str">
        <f aca="false">IF(A28911="","",(B28911+C28911+D28911+E28911+F28911))</f>
        <v/>
      </c>
    </row>
    <row r="28912" customFormat="false" ht="13" hidden="false" customHeight="false" outlineLevel="0" collapsed="false">
      <c r="G28912" s="11" t="str">
        <f aca="false">IF(A28912="","",(B28912+C28912+D28912+E28912+F28912))</f>
        <v/>
      </c>
    </row>
    <row r="28913" customFormat="false" ht="13" hidden="false" customHeight="false" outlineLevel="0" collapsed="false">
      <c r="G28913" s="11" t="str">
        <f aca="false">IF(A28913="","",(B28913+C28913+D28913+E28913+F28913))</f>
        <v/>
      </c>
    </row>
    <row r="28914" customFormat="false" ht="13" hidden="false" customHeight="false" outlineLevel="0" collapsed="false">
      <c r="G28914" s="11" t="str">
        <f aca="false">IF(A28914="","",(B28914+C28914+D28914+E28914+F28914))</f>
        <v/>
      </c>
    </row>
    <row r="28915" customFormat="false" ht="13" hidden="false" customHeight="false" outlineLevel="0" collapsed="false">
      <c r="G28915" s="11" t="str">
        <f aca="false">IF(A28915="","",(B28915+C28915+D28915+E28915+F28915))</f>
        <v/>
      </c>
    </row>
    <row r="28916" customFormat="false" ht="13" hidden="false" customHeight="false" outlineLevel="0" collapsed="false">
      <c r="G28916" s="11" t="str">
        <f aca="false">IF(A28916="","",(B28916+C28916+D28916+E28916+F28916))</f>
        <v/>
      </c>
    </row>
    <row r="28917" customFormat="false" ht="13" hidden="false" customHeight="false" outlineLevel="0" collapsed="false">
      <c r="G28917" s="11" t="str">
        <f aca="false">IF(A28917="","",(B28917+C28917+D28917+E28917+F28917))</f>
        <v/>
      </c>
    </row>
    <row r="28918" customFormat="false" ht="13" hidden="false" customHeight="false" outlineLevel="0" collapsed="false">
      <c r="G28918" s="11" t="str">
        <f aca="false">IF(A28918="","",(B28918+C28918+D28918+E28918+F28918))</f>
        <v/>
      </c>
    </row>
    <row r="28919" customFormat="false" ht="13" hidden="false" customHeight="false" outlineLevel="0" collapsed="false">
      <c r="G28919" s="11" t="str">
        <f aca="false">IF(A28919="","",(B28919+C28919+D28919+E28919+F28919))</f>
        <v/>
      </c>
    </row>
    <row r="28920" customFormat="false" ht="13" hidden="false" customHeight="false" outlineLevel="0" collapsed="false">
      <c r="G28920" s="11" t="str">
        <f aca="false">IF(A28920="","",(B28920+C28920+D28920+E28920+F28920))</f>
        <v/>
      </c>
    </row>
    <row r="28921" customFormat="false" ht="13" hidden="false" customHeight="false" outlineLevel="0" collapsed="false">
      <c r="G28921" s="11" t="str">
        <f aca="false">IF(A28921="","",(B28921+C28921+D28921+E28921+F28921))</f>
        <v/>
      </c>
    </row>
    <row r="28922" customFormat="false" ht="13" hidden="false" customHeight="false" outlineLevel="0" collapsed="false">
      <c r="G28922" s="11" t="str">
        <f aca="false">IF(A28922="","",(B28922+C28922+D28922+E28922+F28922))</f>
        <v/>
      </c>
    </row>
    <row r="28923" customFormat="false" ht="13" hidden="false" customHeight="false" outlineLevel="0" collapsed="false">
      <c r="G28923" s="11" t="str">
        <f aca="false">IF(A28923="","",(B28923+C28923+D28923+E28923+F28923))</f>
        <v/>
      </c>
    </row>
    <row r="28924" customFormat="false" ht="13" hidden="false" customHeight="false" outlineLevel="0" collapsed="false">
      <c r="G28924" s="11" t="str">
        <f aca="false">IF(A28924="","",(B28924+C28924+D28924+E28924+F28924))</f>
        <v/>
      </c>
    </row>
    <row r="28925" customFormat="false" ht="13" hidden="false" customHeight="false" outlineLevel="0" collapsed="false">
      <c r="G28925" s="11" t="str">
        <f aca="false">IF(A28925="","",(B28925+C28925+D28925+E28925+F28925))</f>
        <v/>
      </c>
    </row>
    <row r="28926" customFormat="false" ht="13" hidden="false" customHeight="false" outlineLevel="0" collapsed="false">
      <c r="G28926" s="11" t="str">
        <f aca="false">IF(A28926="","",(B28926+C28926+D28926+E28926+F28926))</f>
        <v/>
      </c>
    </row>
    <row r="28927" customFormat="false" ht="13" hidden="false" customHeight="false" outlineLevel="0" collapsed="false">
      <c r="G28927" s="11" t="str">
        <f aca="false">IF(A28927="","",(B28927+C28927+D28927+E28927+F28927))</f>
        <v/>
      </c>
    </row>
    <row r="28928" customFormat="false" ht="13" hidden="false" customHeight="false" outlineLevel="0" collapsed="false">
      <c r="G28928" s="11" t="str">
        <f aca="false">IF(A28928="","",(B28928+C28928+D28928+E28928+F28928))</f>
        <v/>
      </c>
    </row>
    <row r="28929" customFormat="false" ht="13" hidden="false" customHeight="false" outlineLevel="0" collapsed="false">
      <c r="G28929" s="11" t="str">
        <f aca="false">IF(A28929="","",(B28929+C28929+D28929+E28929+F28929))</f>
        <v/>
      </c>
    </row>
    <row r="28930" customFormat="false" ht="13" hidden="false" customHeight="false" outlineLevel="0" collapsed="false">
      <c r="G28930" s="11" t="str">
        <f aca="false">IF(A28930="","",(B28930+C28930+D28930+E28930+F28930))</f>
        <v/>
      </c>
    </row>
    <row r="28931" customFormat="false" ht="13" hidden="false" customHeight="false" outlineLevel="0" collapsed="false">
      <c r="G28931" s="11" t="str">
        <f aca="false">IF(A28931="","",(B28931+C28931+D28931+E28931+F28931))</f>
        <v/>
      </c>
    </row>
    <row r="28932" customFormat="false" ht="13" hidden="false" customHeight="false" outlineLevel="0" collapsed="false">
      <c r="G28932" s="11" t="str">
        <f aca="false">IF(A28932="","",(B28932+C28932+D28932+E28932+F28932))</f>
        <v/>
      </c>
    </row>
    <row r="28933" customFormat="false" ht="13" hidden="false" customHeight="false" outlineLevel="0" collapsed="false">
      <c r="G28933" s="11" t="str">
        <f aca="false">IF(A28933="","",(B28933+C28933+D28933+E28933+F28933))</f>
        <v/>
      </c>
    </row>
    <row r="28934" customFormat="false" ht="13" hidden="false" customHeight="false" outlineLevel="0" collapsed="false">
      <c r="G28934" s="11" t="str">
        <f aca="false">IF(A28934="","",(B28934+C28934+D28934+E28934+F28934))</f>
        <v/>
      </c>
    </row>
    <row r="28935" customFormat="false" ht="13" hidden="false" customHeight="false" outlineLevel="0" collapsed="false">
      <c r="G28935" s="11" t="str">
        <f aca="false">IF(A28935="","",(B28935+C28935+D28935+E28935+F28935))</f>
        <v/>
      </c>
    </row>
    <row r="28936" customFormat="false" ht="13" hidden="false" customHeight="false" outlineLevel="0" collapsed="false">
      <c r="G28936" s="11" t="str">
        <f aca="false">IF(A28936="","",(B28936+C28936+D28936+E28936+F28936))</f>
        <v/>
      </c>
    </row>
    <row r="28937" customFormat="false" ht="13" hidden="false" customHeight="false" outlineLevel="0" collapsed="false">
      <c r="G28937" s="11" t="str">
        <f aca="false">IF(A28937="","",(B28937+C28937+D28937+E28937+F28937))</f>
        <v/>
      </c>
    </row>
    <row r="28938" customFormat="false" ht="13" hidden="false" customHeight="false" outlineLevel="0" collapsed="false">
      <c r="G28938" s="11" t="str">
        <f aca="false">IF(A28938="","",(B28938+C28938+D28938+E28938+F28938))</f>
        <v/>
      </c>
    </row>
    <row r="28939" customFormat="false" ht="13" hidden="false" customHeight="false" outlineLevel="0" collapsed="false">
      <c r="G28939" s="11" t="str">
        <f aca="false">IF(A28939="","",(B28939+C28939+D28939+E28939+F28939))</f>
        <v/>
      </c>
    </row>
    <row r="28940" customFormat="false" ht="13" hidden="false" customHeight="false" outlineLevel="0" collapsed="false">
      <c r="G28940" s="11" t="str">
        <f aca="false">IF(A28940="","",(B28940+C28940+D28940+E28940+F28940))</f>
        <v/>
      </c>
    </row>
    <row r="28941" customFormat="false" ht="13" hidden="false" customHeight="false" outlineLevel="0" collapsed="false">
      <c r="G28941" s="11" t="str">
        <f aca="false">IF(A28941="","",(B28941+C28941+D28941+E28941+F28941))</f>
        <v/>
      </c>
    </row>
    <row r="28942" customFormat="false" ht="13" hidden="false" customHeight="false" outlineLevel="0" collapsed="false">
      <c r="G28942" s="11" t="str">
        <f aca="false">IF(A28942="","",(B28942+C28942+D28942+E28942+F28942))</f>
        <v/>
      </c>
    </row>
    <row r="28943" customFormat="false" ht="13" hidden="false" customHeight="false" outlineLevel="0" collapsed="false">
      <c r="G28943" s="11" t="str">
        <f aca="false">IF(A28943="","",(B28943+C28943+D28943+E28943+F28943))</f>
        <v/>
      </c>
    </row>
    <row r="28944" customFormat="false" ht="13" hidden="false" customHeight="false" outlineLevel="0" collapsed="false">
      <c r="G28944" s="11" t="str">
        <f aca="false">IF(A28944="","",(B28944+C28944+D28944+E28944+F28944))</f>
        <v/>
      </c>
    </row>
    <row r="28945" customFormat="false" ht="13" hidden="false" customHeight="false" outlineLevel="0" collapsed="false">
      <c r="G28945" s="11" t="str">
        <f aca="false">IF(A28945="","",(B28945+C28945+D28945+E28945+F28945))</f>
        <v/>
      </c>
    </row>
    <row r="28946" customFormat="false" ht="13" hidden="false" customHeight="false" outlineLevel="0" collapsed="false">
      <c r="G28946" s="11" t="str">
        <f aca="false">IF(A28946="","",(B28946+C28946+D28946+E28946+F28946))</f>
        <v/>
      </c>
    </row>
    <row r="28947" customFormat="false" ht="13" hidden="false" customHeight="false" outlineLevel="0" collapsed="false">
      <c r="G28947" s="11" t="str">
        <f aca="false">IF(A28947="","",(B28947+C28947+D28947+E28947+F28947))</f>
        <v/>
      </c>
    </row>
    <row r="28948" customFormat="false" ht="13" hidden="false" customHeight="false" outlineLevel="0" collapsed="false">
      <c r="G28948" s="11" t="str">
        <f aca="false">IF(A28948="","",(B28948+C28948+D28948+E28948+F28948))</f>
        <v/>
      </c>
    </row>
    <row r="28949" customFormat="false" ht="13" hidden="false" customHeight="false" outlineLevel="0" collapsed="false">
      <c r="G28949" s="11" t="str">
        <f aca="false">IF(A28949="","",(B28949+C28949+D28949+E28949+F28949))</f>
        <v/>
      </c>
    </row>
    <row r="28950" customFormat="false" ht="13" hidden="false" customHeight="false" outlineLevel="0" collapsed="false">
      <c r="G28950" s="11" t="str">
        <f aca="false">IF(A28950="","",(B28950+C28950+D28950+E28950+F28950))</f>
        <v/>
      </c>
    </row>
    <row r="28951" customFormat="false" ht="13" hidden="false" customHeight="false" outlineLevel="0" collapsed="false">
      <c r="G28951" s="11" t="str">
        <f aca="false">IF(A28951="","",(B28951+C28951+D28951+E28951+F28951))</f>
        <v/>
      </c>
    </row>
    <row r="28952" customFormat="false" ht="13" hidden="false" customHeight="false" outlineLevel="0" collapsed="false">
      <c r="G28952" s="11" t="str">
        <f aca="false">IF(A28952="","",(B28952+C28952+D28952+E28952+F28952))</f>
        <v/>
      </c>
    </row>
    <row r="28953" customFormat="false" ht="13" hidden="false" customHeight="false" outlineLevel="0" collapsed="false">
      <c r="G28953" s="11" t="str">
        <f aca="false">IF(A28953="","",(B28953+C28953+D28953+E28953+F28953))</f>
        <v/>
      </c>
    </row>
    <row r="28954" customFormat="false" ht="13" hidden="false" customHeight="false" outlineLevel="0" collapsed="false">
      <c r="G28954" s="11" t="str">
        <f aca="false">IF(A28954="","",(B28954+C28954+D28954+E28954+F28954))</f>
        <v/>
      </c>
    </row>
    <row r="28955" customFormat="false" ht="13" hidden="false" customHeight="false" outlineLevel="0" collapsed="false">
      <c r="G28955" s="11" t="str">
        <f aca="false">IF(A28955="","",(B28955+C28955+D28955+E28955+F28955))</f>
        <v/>
      </c>
    </row>
    <row r="28956" customFormat="false" ht="13" hidden="false" customHeight="false" outlineLevel="0" collapsed="false">
      <c r="G28956" s="11" t="str">
        <f aca="false">IF(A28956="","",(B28956+C28956+D28956+E28956+F28956))</f>
        <v/>
      </c>
    </row>
    <row r="28957" customFormat="false" ht="13" hidden="false" customHeight="false" outlineLevel="0" collapsed="false">
      <c r="G28957" s="11" t="str">
        <f aca="false">IF(A28957="","",(B28957+C28957+D28957+E28957+F28957))</f>
        <v/>
      </c>
    </row>
    <row r="28958" customFormat="false" ht="13" hidden="false" customHeight="false" outlineLevel="0" collapsed="false">
      <c r="G28958" s="11" t="str">
        <f aca="false">IF(A28958="","",(B28958+C28958+D28958+E28958+F28958))</f>
        <v/>
      </c>
    </row>
    <row r="28959" customFormat="false" ht="13" hidden="false" customHeight="false" outlineLevel="0" collapsed="false">
      <c r="G28959" s="11" t="str">
        <f aca="false">IF(A28959="","",(B28959+C28959+D28959+E28959+F28959))</f>
        <v/>
      </c>
    </row>
    <row r="28960" customFormat="false" ht="13" hidden="false" customHeight="false" outlineLevel="0" collapsed="false">
      <c r="G28960" s="11" t="str">
        <f aca="false">IF(A28960="","",(B28960+C28960+D28960+E28960+F28960))</f>
        <v/>
      </c>
    </row>
    <row r="28961" customFormat="false" ht="13" hidden="false" customHeight="false" outlineLevel="0" collapsed="false">
      <c r="G28961" s="11" t="str">
        <f aca="false">IF(A28961="","",(B28961+C28961+D28961+E28961+F28961))</f>
        <v/>
      </c>
    </row>
    <row r="28962" customFormat="false" ht="13" hidden="false" customHeight="false" outlineLevel="0" collapsed="false">
      <c r="G28962" s="11" t="str">
        <f aca="false">IF(A28962="","",(B28962+C28962+D28962+E28962+F28962))</f>
        <v/>
      </c>
    </row>
    <row r="28963" customFormat="false" ht="13" hidden="false" customHeight="false" outlineLevel="0" collapsed="false">
      <c r="G28963" s="11" t="str">
        <f aca="false">IF(A28963="","",(B28963+C28963+D28963+E28963+F28963))</f>
        <v/>
      </c>
    </row>
    <row r="28964" customFormat="false" ht="13" hidden="false" customHeight="false" outlineLevel="0" collapsed="false">
      <c r="G28964" s="11" t="str">
        <f aca="false">IF(A28964="","",(B28964+C28964+D28964+E28964+F28964))</f>
        <v/>
      </c>
    </row>
    <row r="28965" customFormat="false" ht="13" hidden="false" customHeight="false" outlineLevel="0" collapsed="false">
      <c r="G28965" s="11" t="str">
        <f aca="false">IF(A28965="","",(B28965+C28965+D28965+E28965+F28965))</f>
        <v/>
      </c>
    </row>
    <row r="28966" customFormat="false" ht="13" hidden="false" customHeight="false" outlineLevel="0" collapsed="false">
      <c r="G28966" s="11" t="str">
        <f aca="false">IF(A28966="","",(B28966+C28966+D28966+E28966+F28966))</f>
        <v/>
      </c>
    </row>
    <row r="28967" customFormat="false" ht="13" hidden="false" customHeight="false" outlineLevel="0" collapsed="false">
      <c r="G28967" s="11" t="str">
        <f aca="false">IF(A28967="","",(B28967+C28967+D28967+E28967+F28967))</f>
        <v/>
      </c>
    </row>
    <row r="28968" customFormat="false" ht="13" hidden="false" customHeight="false" outlineLevel="0" collapsed="false">
      <c r="G28968" s="11" t="str">
        <f aca="false">IF(A28968="","",(B28968+C28968+D28968+E28968+F28968))</f>
        <v/>
      </c>
    </row>
    <row r="28969" customFormat="false" ht="13" hidden="false" customHeight="false" outlineLevel="0" collapsed="false">
      <c r="G28969" s="11" t="str">
        <f aca="false">IF(A28969="","",(B28969+C28969+D28969+E28969+F28969))</f>
        <v/>
      </c>
    </row>
    <row r="28970" customFormat="false" ht="13" hidden="false" customHeight="false" outlineLevel="0" collapsed="false">
      <c r="G28970" s="11" t="str">
        <f aca="false">IF(A28970="","",(B28970+C28970+D28970+E28970+F28970))</f>
        <v/>
      </c>
    </row>
    <row r="28971" customFormat="false" ht="13" hidden="false" customHeight="false" outlineLevel="0" collapsed="false">
      <c r="G28971" s="11" t="str">
        <f aca="false">IF(A28971="","",(B28971+C28971+D28971+E28971+F28971))</f>
        <v/>
      </c>
    </row>
    <row r="28972" customFormat="false" ht="13" hidden="false" customHeight="false" outlineLevel="0" collapsed="false">
      <c r="G28972" s="11" t="str">
        <f aca="false">IF(A28972="","",(B28972+C28972+D28972+E28972+F28972))</f>
        <v/>
      </c>
    </row>
    <row r="28973" customFormat="false" ht="13" hidden="false" customHeight="false" outlineLevel="0" collapsed="false">
      <c r="G28973" s="11" t="str">
        <f aca="false">IF(A28973="","",(B28973+C28973+D28973+E28973+F28973))</f>
        <v/>
      </c>
    </row>
    <row r="28974" customFormat="false" ht="13" hidden="false" customHeight="false" outlineLevel="0" collapsed="false">
      <c r="G28974" s="11" t="str">
        <f aca="false">IF(A28974="","",(B28974+C28974+D28974+E28974+F28974))</f>
        <v/>
      </c>
    </row>
    <row r="28975" customFormat="false" ht="13" hidden="false" customHeight="false" outlineLevel="0" collapsed="false">
      <c r="G28975" s="11" t="str">
        <f aca="false">IF(A28975="","",(B28975+C28975+D28975+E28975+F28975))</f>
        <v/>
      </c>
    </row>
    <row r="28976" customFormat="false" ht="13" hidden="false" customHeight="false" outlineLevel="0" collapsed="false">
      <c r="G28976" s="11" t="str">
        <f aca="false">IF(A28976="","",(B28976+C28976+D28976+E28976+F28976))</f>
        <v/>
      </c>
    </row>
    <row r="28977" customFormat="false" ht="13" hidden="false" customHeight="false" outlineLevel="0" collapsed="false">
      <c r="G28977" s="11" t="str">
        <f aca="false">IF(A28977="","",(B28977+C28977+D28977+E28977+F28977))</f>
        <v/>
      </c>
    </row>
    <row r="28978" customFormat="false" ht="13" hidden="false" customHeight="false" outlineLevel="0" collapsed="false">
      <c r="G28978" s="11" t="str">
        <f aca="false">IF(A28978="","",(B28978+C28978+D28978+E28978+F28978))</f>
        <v/>
      </c>
    </row>
    <row r="28979" customFormat="false" ht="13" hidden="false" customHeight="false" outlineLevel="0" collapsed="false">
      <c r="G28979" s="11" t="str">
        <f aca="false">IF(A28979="","",(B28979+C28979+D28979+E28979+F28979))</f>
        <v/>
      </c>
    </row>
    <row r="28980" customFormat="false" ht="13" hidden="false" customHeight="false" outlineLevel="0" collapsed="false">
      <c r="G28980" s="11" t="str">
        <f aca="false">IF(A28980="","",(B28980+C28980+D28980+E28980+F28980))</f>
        <v/>
      </c>
    </row>
    <row r="28981" customFormat="false" ht="13" hidden="false" customHeight="false" outlineLevel="0" collapsed="false">
      <c r="G28981" s="11" t="str">
        <f aca="false">IF(A28981="","",(B28981+C28981+D28981+E28981+F28981))</f>
        <v/>
      </c>
    </row>
    <row r="28982" customFormat="false" ht="13" hidden="false" customHeight="false" outlineLevel="0" collapsed="false">
      <c r="G28982" s="11" t="str">
        <f aca="false">IF(A28982="","",(B28982+C28982+D28982+E28982+F28982))</f>
        <v/>
      </c>
    </row>
    <row r="28983" customFormat="false" ht="13" hidden="false" customHeight="false" outlineLevel="0" collapsed="false">
      <c r="G28983" s="11" t="str">
        <f aca="false">IF(A28983="","",(B28983+C28983+D28983+E28983+F28983))</f>
        <v/>
      </c>
    </row>
    <row r="28984" customFormat="false" ht="13" hidden="false" customHeight="false" outlineLevel="0" collapsed="false">
      <c r="G28984" s="11" t="str">
        <f aca="false">IF(A28984="","",(B28984+C28984+D28984+E28984+F28984))</f>
        <v/>
      </c>
    </row>
    <row r="28985" customFormat="false" ht="13" hidden="false" customHeight="false" outlineLevel="0" collapsed="false">
      <c r="G28985" s="11" t="str">
        <f aca="false">IF(A28985="","",(B28985+C28985+D28985+E28985+F28985))</f>
        <v/>
      </c>
    </row>
    <row r="28986" customFormat="false" ht="13" hidden="false" customHeight="false" outlineLevel="0" collapsed="false">
      <c r="G28986" s="11" t="str">
        <f aca="false">IF(A28986="","",(B28986+C28986+D28986+E28986+F28986))</f>
        <v/>
      </c>
    </row>
    <row r="28987" customFormat="false" ht="13" hidden="false" customHeight="false" outlineLevel="0" collapsed="false">
      <c r="G28987" s="11" t="str">
        <f aca="false">IF(A28987="","",(B28987+C28987+D28987+E28987+F28987))</f>
        <v/>
      </c>
    </row>
    <row r="28988" customFormat="false" ht="13" hidden="false" customHeight="false" outlineLevel="0" collapsed="false">
      <c r="G28988" s="11" t="str">
        <f aca="false">IF(A28988="","",(B28988+C28988+D28988+E28988+F28988))</f>
        <v/>
      </c>
    </row>
    <row r="28989" customFormat="false" ht="13" hidden="false" customHeight="false" outlineLevel="0" collapsed="false">
      <c r="G28989" s="11" t="str">
        <f aca="false">IF(A28989="","",(B28989+C28989+D28989+E28989+F28989))</f>
        <v/>
      </c>
    </row>
    <row r="28990" customFormat="false" ht="13" hidden="false" customHeight="false" outlineLevel="0" collapsed="false">
      <c r="G28990" s="11" t="str">
        <f aca="false">IF(A28990="","",(B28990+C28990+D28990+E28990+F28990))</f>
        <v/>
      </c>
    </row>
    <row r="28991" customFormat="false" ht="13" hidden="false" customHeight="false" outlineLevel="0" collapsed="false">
      <c r="G28991" s="11" t="str">
        <f aca="false">IF(A28991="","",(B28991+C28991+D28991+E28991+F28991))</f>
        <v/>
      </c>
    </row>
    <row r="28992" customFormat="false" ht="13" hidden="false" customHeight="false" outlineLevel="0" collapsed="false">
      <c r="G28992" s="11" t="str">
        <f aca="false">IF(A28992="","",(B28992+C28992+D28992+E28992+F28992))</f>
        <v/>
      </c>
    </row>
    <row r="28993" customFormat="false" ht="13" hidden="false" customHeight="false" outlineLevel="0" collapsed="false">
      <c r="G28993" s="11" t="str">
        <f aca="false">IF(A28993="","",(B28993+C28993+D28993+E28993+F28993))</f>
        <v/>
      </c>
    </row>
    <row r="28994" customFormat="false" ht="13" hidden="false" customHeight="false" outlineLevel="0" collapsed="false">
      <c r="G28994" s="11" t="str">
        <f aca="false">IF(A28994="","",(B28994+C28994+D28994+E28994+F28994))</f>
        <v/>
      </c>
    </row>
    <row r="28995" customFormat="false" ht="13" hidden="false" customHeight="false" outlineLevel="0" collapsed="false">
      <c r="G28995" s="11" t="str">
        <f aca="false">IF(A28995="","",(B28995+C28995+D28995+E28995+F28995))</f>
        <v/>
      </c>
    </row>
    <row r="28996" customFormat="false" ht="13" hidden="false" customHeight="false" outlineLevel="0" collapsed="false">
      <c r="G28996" s="11" t="str">
        <f aca="false">IF(A28996="","",(B28996+C28996+D28996+E28996+F28996))</f>
        <v/>
      </c>
    </row>
    <row r="28997" customFormat="false" ht="13" hidden="false" customHeight="false" outlineLevel="0" collapsed="false">
      <c r="G28997" s="11" t="str">
        <f aca="false">IF(A28997="","",(B28997+C28997+D28997+E28997+F28997))</f>
        <v/>
      </c>
    </row>
    <row r="28998" customFormat="false" ht="13" hidden="false" customHeight="false" outlineLevel="0" collapsed="false">
      <c r="G28998" s="11" t="str">
        <f aca="false">IF(A28998="","",(B28998+C28998+D28998+E28998+F28998))</f>
        <v/>
      </c>
    </row>
    <row r="28999" customFormat="false" ht="13" hidden="false" customHeight="false" outlineLevel="0" collapsed="false">
      <c r="G28999" s="11" t="str">
        <f aca="false">IF(A28999="","",(B28999+C28999+D28999+E28999+F28999))</f>
        <v/>
      </c>
    </row>
    <row r="29000" customFormat="false" ht="13" hidden="false" customHeight="false" outlineLevel="0" collapsed="false">
      <c r="G29000" s="11" t="str">
        <f aca="false">IF(A29000="","",(B29000+C29000+D29000+E29000+F29000))</f>
        <v/>
      </c>
    </row>
    <row r="29001" customFormat="false" ht="13" hidden="false" customHeight="false" outlineLevel="0" collapsed="false">
      <c r="G29001" s="11" t="str">
        <f aca="false">IF(A29001="","",(B29001+C29001+D29001+E29001+F29001))</f>
        <v/>
      </c>
    </row>
    <row r="29002" customFormat="false" ht="13" hidden="false" customHeight="false" outlineLevel="0" collapsed="false">
      <c r="G29002" s="11" t="str">
        <f aca="false">IF(A29002="","",(B29002+C29002+D29002+E29002+F29002))</f>
        <v/>
      </c>
    </row>
    <row r="29003" customFormat="false" ht="13" hidden="false" customHeight="false" outlineLevel="0" collapsed="false">
      <c r="G29003" s="11" t="str">
        <f aca="false">IF(A29003="","",(B29003+C29003+D29003+E29003+F29003))</f>
        <v/>
      </c>
    </row>
    <row r="29004" customFormat="false" ht="13" hidden="false" customHeight="false" outlineLevel="0" collapsed="false">
      <c r="G29004" s="11" t="str">
        <f aca="false">IF(A29004="","",(B29004+C29004+D29004+E29004+F29004))</f>
        <v/>
      </c>
    </row>
    <row r="29005" customFormat="false" ht="13" hidden="false" customHeight="false" outlineLevel="0" collapsed="false">
      <c r="G29005" s="11" t="str">
        <f aca="false">IF(A29005="","",(B29005+C29005+D29005+E29005+F29005))</f>
        <v/>
      </c>
    </row>
    <row r="29006" customFormat="false" ht="13" hidden="false" customHeight="false" outlineLevel="0" collapsed="false">
      <c r="G29006" s="11" t="str">
        <f aca="false">IF(A29006="","",(B29006+C29006+D29006+E29006+F29006))</f>
        <v/>
      </c>
    </row>
    <row r="29007" customFormat="false" ht="13" hidden="false" customHeight="false" outlineLevel="0" collapsed="false">
      <c r="G29007" s="11" t="str">
        <f aca="false">IF(A29007="","",(B29007+C29007+D29007+E29007+F29007))</f>
        <v/>
      </c>
    </row>
    <row r="29008" customFormat="false" ht="13" hidden="false" customHeight="false" outlineLevel="0" collapsed="false">
      <c r="G29008" s="11" t="str">
        <f aca="false">IF(A29008="","",(B29008+C29008+D29008+E29008+F29008))</f>
        <v/>
      </c>
    </row>
    <row r="29009" customFormat="false" ht="13" hidden="false" customHeight="false" outlineLevel="0" collapsed="false">
      <c r="G29009" s="11" t="str">
        <f aca="false">IF(A29009="","",(B29009+C29009+D29009+E29009+F29009))</f>
        <v/>
      </c>
    </row>
    <row r="29010" customFormat="false" ht="13" hidden="false" customHeight="false" outlineLevel="0" collapsed="false">
      <c r="G29010" s="11" t="str">
        <f aca="false">IF(A29010="","",(B29010+C29010+D29010+E29010+F29010))</f>
        <v/>
      </c>
    </row>
    <row r="29011" customFormat="false" ht="13" hidden="false" customHeight="false" outlineLevel="0" collapsed="false">
      <c r="G29011" s="11" t="str">
        <f aca="false">IF(A29011="","",(B29011+C29011+D29011+E29011+F29011))</f>
        <v/>
      </c>
    </row>
    <row r="29012" customFormat="false" ht="13" hidden="false" customHeight="false" outlineLevel="0" collapsed="false">
      <c r="G29012" s="11" t="str">
        <f aca="false">IF(A29012="","",(B29012+C29012+D29012+E29012+F29012))</f>
        <v/>
      </c>
    </row>
    <row r="29013" customFormat="false" ht="13" hidden="false" customHeight="false" outlineLevel="0" collapsed="false">
      <c r="G29013" s="11" t="str">
        <f aca="false">IF(A29013="","",(B29013+C29013+D29013+E29013+F29013))</f>
        <v/>
      </c>
    </row>
    <row r="29014" customFormat="false" ht="13" hidden="false" customHeight="false" outlineLevel="0" collapsed="false">
      <c r="G29014" s="11" t="str">
        <f aca="false">IF(A29014="","",(B29014+C29014+D29014+E29014+F29014))</f>
        <v/>
      </c>
    </row>
    <row r="29015" customFormat="false" ht="13" hidden="false" customHeight="false" outlineLevel="0" collapsed="false">
      <c r="G29015" s="11" t="str">
        <f aca="false">IF(A29015="","",(B29015+C29015+D29015+E29015+F29015))</f>
        <v/>
      </c>
    </row>
    <row r="29016" customFormat="false" ht="13" hidden="false" customHeight="false" outlineLevel="0" collapsed="false">
      <c r="G29016" s="11" t="str">
        <f aca="false">IF(A29016="","",(B29016+C29016+D29016+E29016+F29016))</f>
        <v/>
      </c>
    </row>
    <row r="29017" customFormat="false" ht="13" hidden="false" customHeight="false" outlineLevel="0" collapsed="false">
      <c r="G29017" s="11" t="str">
        <f aca="false">IF(A29017="","",(B29017+C29017+D29017+E29017+F29017))</f>
        <v/>
      </c>
    </row>
    <row r="29018" customFormat="false" ht="13" hidden="false" customHeight="false" outlineLevel="0" collapsed="false">
      <c r="G29018" s="11" t="str">
        <f aca="false">IF(A29018="","",(B29018+C29018+D29018+E29018+F29018))</f>
        <v/>
      </c>
    </row>
    <row r="29019" customFormat="false" ht="13" hidden="false" customHeight="false" outlineLevel="0" collapsed="false">
      <c r="G29019" s="11" t="str">
        <f aca="false">IF(A29019="","",(B29019+C29019+D29019+E29019+F29019))</f>
        <v/>
      </c>
    </row>
    <row r="29020" customFormat="false" ht="13" hidden="false" customHeight="false" outlineLevel="0" collapsed="false">
      <c r="G29020" s="11" t="str">
        <f aca="false">IF(A29020="","",(B29020+C29020+D29020+E29020+F29020))</f>
        <v/>
      </c>
    </row>
    <row r="29021" customFormat="false" ht="13" hidden="false" customHeight="false" outlineLevel="0" collapsed="false">
      <c r="G29021" s="11" t="str">
        <f aca="false">IF(A29021="","",(B29021+C29021+D29021+E29021+F29021))</f>
        <v/>
      </c>
    </row>
    <row r="29022" customFormat="false" ht="13" hidden="false" customHeight="false" outlineLevel="0" collapsed="false">
      <c r="G29022" s="11" t="str">
        <f aca="false">IF(A29022="","",(B29022+C29022+D29022+E29022+F29022))</f>
        <v/>
      </c>
    </row>
    <row r="29023" customFormat="false" ht="13" hidden="false" customHeight="false" outlineLevel="0" collapsed="false">
      <c r="G29023" s="11" t="str">
        <f aca="false">IF(A29023="","",(B29023+C29023+D29023+E29023+F29023))</f>
        <v/>
      </c>
    </row>
    <row r="29024" customFormat="false" ht="13" hidden="false" customHeight="false" outlineLevel="0" collapsed="false">
      <c r="G29024" s="11" t="str">
        <f aca="false">IF(A29024="","",(B29024+C29024+D29024+E29024+F29024))</f>
        <v/>
      </c>
    </row>
    <row r="29025" customFormat="false" ht="13" hidden="false" customHeight="false" outlineLevel="0" collapsed="false">
      <c r="G29025" s="11" t="str">
        <f aca="false">IF(A29025="","",(B29025+C29025+D29025+E29025+F29025))</f>
        <v/>
      </c>
    </row>
    <row r="29026" customFormat="false" ht="13" hidden="false" customHeight="false" outlineLevel="0" collapsed="false">
      <c r="G29026" s="11" t="str">
        <f aca="false">IF(A29026="","",(B29026+C29026+D29026+E29026+F29026))</f>
        <v/>
      </c>
    </row>
    <row r="29027" customFormat="false" ht="13" hidden="false" customHeight="false" outlineLevel="0" collapsed="false">
      <c r="G29027" s="11" t="str">
        <f aca="false">IF(A29027="","",(B29027+C29027+D29027+E29027+F29027))</f>
        <v/>
      </c>
    </row>
    <row r="29028" customFormat="false" ht="13" hidden="false" customHeight="false" outlineLevel="0" collapsed="false">
      <c r="G29028" s="11" t="str">
        <f aca="false">IF(A29028="","",(B29028+C29028+D29028+E29028+F29028))</f>
        <v/>
      </c>
    </row>
    <row r="29029" customFormat="false" ht="13" hidden="false" customHeight="false" outlineLevel="0" collapsed="false">
      <c r="G29029" s="11" t="str">
        <f aca="false">IF(A29029="","",(B29029+C29029+D29029+E29029+F29029))</f>
        <v/>
      </c>
    </row>
    <row r="29030" customFormat="false" ht="13" hidden="false" customHeight="false" outlineLevel="0" collapsed="false">
      <c r="G29030" s="11" t="str">
        <f aca="false">IF(A29030="","",(B29030+C29030+D29030+E29030+F29030))</f>
        <v/>
      </c>
    </row>
    <row r="29031" customFormat="false" ht="13" hidden="false" customHeight="false" outlineLevel="0" collapsed="false">
      <c r="G29031" s="11" t="str">
        <f aca="false">IF(A29031="","",(B29031+C29031+D29031+E29031+F29031))</f>
        <v/>
      </c>
    </row>
    <row r="29032" customFormat="false" ht="13" hidden="false" customHeight="false" outlineLevel="0" collapsed="false">
      <c r="G29032" s="11" t="str">
        <f aca="false">IF(A29032="","",(B29032+C29032+D29032+E29032+F29032))</f>
        <v/>
      </c>
    </row>
    <row r="29033" customFormat="false" ht="13" hidden="false" customHeight="false" outlineLevel="0" collapsed="false">
      <c r="G29033" s="11" t="str">
        <f aca="false">IF(A29033="","",(B29033+C29033+D29033+E29033+F29033))</f>
        <v/>
      </c>
    </row>
    <row r="29034" customFormat="false" ht="13" hidden="false" customHeight="false" outlineLevel="0" collapsed="false">
      <c r="G29034" s="11" t="str">
        <f aca="false">IF(A29034="","",(B29034+C29034+D29034+E29034+F29034))</f>
        <v/>
      </c>
    </row>
    <row r="29035" customFormat="false" ht="13" hidden="false" customHeight="false" outlineLevel="0" collapsed="false">
      <c r="G29035" s="11" t="str">
        <f aca="false">IF(A29035="","",(B29035+C29035+D29035+E29035+F29035))</f>
        <v/>
      </c>
    </row>
    <row r="29036" customFormat="false" ht="13" hidden="false" customHeight="false" outlineLevel="0" collapsed="false">
      <c r="G29036" s="11" t="str">
        <f aca="false">IF(A29036="","",(B29036+C29036+D29036+E29036+F29036))</f>
        <v/>
      </c>
    </row>
    <row r="29037" customFormat="false" ht="13" hidden="false" customHeight="false" outlineLevel="0" collapsed="false">
      <c r="G29037" s="11" t="str">
        <f aca="false">IF(A29037="","",(B29037+C29037+D29037+E29037+F29037))</f>
        <v/>
      </c>
    </row>
    <row r="29038" customFormat="false" ht="13" hidden="false" customHeight="false" outlineLevel="0" collapsed="false">
      <c r="G29038" s="11" t="str">
        <f aca="false">IF(A29038="","",(B29038+C29038+D29038+E29038+F29038))</f>
        <v/>
      </c>
    </row>
    <row r="29039" customFormat="false" ht="13" hidden="false" customHeight="false" outlineLevel="0" collapsed="false">
      <c r="G29039" s="11" t="str">
        <f aca="false">IF(A29039="","",(B29039+C29039+D29039+E29039+F29039))</f>
        <v/>
      </c>
    </row>
    <row r="29040" customFormat="false" ht="13" hidden="false" customHeight="false" outlineLevel="0" collapsed="false">
      <c r="G29040" s="11" t="str">
        <f aca="false">IF(A29040="","",(B29040+C29040+D29040+E29040+F29040))</f>
        <v/>
      </c>
    </row>
    <row r="29041" customFormat="false" ht="13" hidden="false" customHeight="false" outlineLevel="0" collapsed="false">
      <c r="G29041" s="11" t="str">
        <f aca="false">IF(A29041="","",(B29041+C29041+D29041+E29041+F29041))</f>
        <v/>
      </c>
    </row>
    <row r="29042" customFormat="false" ht="13" hidden="false" customHeight="false" outlineLevel="0" collapsed="false">
      <c r="G29042" s="11" t="str">
        <f aca="false">IF(A29042="","",(B29042+C29042+D29042+E29042+F29042))</f>
        <v/>
      </c>
    </row>
    <row r="29043" customFormat="false" ht="13" hidden="false" customHeight="false" outlineLevel="0" collapsed="false">
      <c r="G29043" s="11" t="str">
        <f aca="false">IF(A29043="","",(B29043+C29043+D29043+E29043+F29043))</f>
        <v/>
      </c>
    </row>
    <row r="29044" customFormat="false" ht="13" hidden="false" customHeight="false" outlineLevel="0" collapsed="false">
      <c r="G29044" s="11" t="str">
        <f aca="false">IF(A29044="","",(B29044+C29044+D29044+E29044+F29044))</f>
        <v/>
      </c>
    </row>
    <row r="29045" customFormat="false" ht="13" hidden="false" customHeight="false" outlineLevel="0" collapsed="false">
      <c r="G29045" s="11" t="str">
        <f aca="false">IF(A29045="","",(B29045+C29045+D29045+E29045+F29045))</f>
        <v/>
      </c>
    </row>
    <row r="29046" customFormat="false" ht="13" hidden="false" customHeight="false" outlineLevel="0" collapsed="false">
      <c r="G29046" s="11" t="str">
        <f aca="false">IF(A29046="","",(B29046+C29046+D29046+E29046+F29046))</f>
        <v/>
      </c>
    </row>
    <row r="29047" customFormat="false" ht="13" hidden="false" customHeight="false" outlineLevel="0" collapsed="false">
      <c r="G29047" s="11" t="str">
        <f aca="false">IF(A29047="","",(B29047+C29047+D29047+E29047+F29047))</f>
        <v/>
      </c>
    </row>
    <row r="29048" customFormat="false" ht="13" hidden="false" customHeight="false" outlineLevel="0" collapsed="false">
      <c r="G29048" s="11" t="str">
        <f aca="false">IF(A29048="","",(B29048+C29048+D29048+E29048+F29048))</f>
        <v/>
      </c>
    </row>
    <row r="29049" customFormat="false" ht="13" hidden="false" customHeight="false" outlineLevel="0" collapsed="false">
      <c r="G29049" s="11" t="str">
        <f aca="false">IF(A29049="","",(B29049+C29049+D29049+E29049+F29049))</f>
        <v/>
      </c>
    </row>
    <row r="29050" customFormat="false" ht="13" hidden="false" customHeight="false" outlineLevel="0" collapsed="false">
      <c r="G29050" s="11" t="str">
        <f aca="false">IF(A29050="","",(B29050+C29050+D29050+E29050+F29050))</f>
        <v/>
      </c>
    </row>
    <row r="29051" customFormat="false" ht="13" hidden="false" customHeight="false" outlineLevel="0" collapsed="false">
      <c r="G29051" s="11" t="str">
        <f aca="false">IF(A29051="","",(B29051+C29051+D29051+E29051+F29051))</f>
        <v/>
      </c>
    </row>
    <row r="29052" customFormat="false" ht="13" hidden="false" customHeight="false" outlineLevel="0" collapsed="false">
      <c r="G29052" s="11" t="str">
        <f aca="false">IF(A29052="","",(B29052+C29052+D29052+E29052+F29052))</f>
        <v/>
      </c>
    </row>
    <row r="29053" customFormat="false" ht="13" hidden="false" customHeight="false" outlineLevel="0" collapsed="false">
      <c r="G29053" s="11" t="str">
        <f aca="false">IF(A29053="","",(B29053+C29053+D29053+E29053+F29053))</f>
        <v/>
      </c>
    </row>
    <row r="29054" customFormat="false" ht="13" hidden="false" customHeight="false" outlineLevel="0" collapsed="false">
      <c r="G29054" s="11" t="str">
        <f aca="false">IF(A29054="","",(B29054+C29054+D29054+E29054+F29054))</f>
        <v/>
      </c>
    </row>
    <row r="29055" customFormat="false" ht="13" hidden="false" customHeight="false" outlineLevel="0" collapsed="false">
      <c r="G29055" s="11" t="str">
        <f aca="false">IF(A29055="","",(B29055+C29055+D29055+E29055+F29055))</f>
        <v/>
      </c>
    </row>
    <row r="29056" customFormat="false" ht="13" hidden="false" customHeight="false" outlineLevel="0" collapsed="false">
      <c r="G29056" s="11" t="str">
        <f aca="false">IF(A29056="","",(B29056+C29056+D29056+E29056+F29056))</f>
        <v/>
      </c>
    </row>
    <row r="29057" customFormat="false" ht="13" hidden="false" customHeight="false" outlineLevel="0" collapsed="false">
      <c r="G29057" s="11" t="str">
        <f aca="false">IF(A29057="","",(B29057+C29057+D29057+E29057+F29057))</f>
        <v/>
      </c>
    </row>
    <row r="29058" customFormat="false" ht="13" hidden="false" customHeight="false" outlineLevel="0" collapsed="false">
      <c r="G29058" s="11" t="str">
        <f aca="false">IF(A29058="","",(B29058+C29058+D29058+E29058+F29058))</f>
        <v/>
      </c>
    </row>
    <row r="29059" customFormat="false" ht="13" hidden="false" customHeight="false" outlineLevel="0" collapsed="false">
      <c r="G29059" s="11" t="str">
        <f aca="false">IF(A29059="","",(B29059+C29059+D29059+E29059+F29059))</f>
        <v/>
      </c>
    </row>
    <row r="29060" customFormat="false" ht="13" hidden="false" customHeight="false" outlineLevel="0" collapsed="false">
      <c r="G29060" s="11" t="str">
        <f aca="false">IF(A29060="","",(B29060+C29060+D29060+E29060+F29060))</f>
        <v/>
      </c>
    </row>
    <row r="29061" customFormat="false" ht="13" hidden="false" customHeight="false" outlineLevel="0" collapsed="false">
      <c r="G29061" s="11" t="str">
        <f aca="false">IF(A29061="","",(B29061+C29061+D29061+E29061+F29061))</f>
        <v/>
      </c>
    </row>
    <row r="29062" customFormat="false" ht="13" hidden="false" customHeight="false" outlineLevel="0" collapsed="false">
      <c r="G29062" s="11" t="str">
        <f aca="false">IF(A29062="","",(B29062+C29062+D29062+E29062+F29062))</f>
        <v/>
      </c>
    </row>
    <row r="29063" customFormat="false" ht="13" hidden="false" customHeight="false" outlineLevel="0" collapsed="false">
      <c r="G29063" s="11" t="str">
        <f aca="false">IF(A29063="","",(B29063+C29063+D29063+E29063+F29063))</f>
        <v/>
      </c>
    </row>
    <row r="29064" customFormat="false" ht="13" hidden="false" customHeight="false" outlineLevel="0" collapsed="false">
      <c r="G29064" s="11" t="str">
        <f aca="false">IF(A29064="","",(B29064+C29064+D29064+E29064+F29064))</f>
        <v/>
      </c>
    </row>
    <row r="29065" customFormat="false" ht="13" hidden="false" customHeight="false" outlineLevel="0" collapsed="false">
      <c r="G29065" s="11" t="str">
        <f aca="false">IF(A29065="","",(B29065+C29065+D29065+E29065+F29065))</f>
        <v/>
      </c>
    </row>
    <row r="29066" customFormat="false" ht="13" hidden="false" customHeight="false" outlineLevel="0" collapsed="false">
      <c r="G29066" s="11" t="str">
        <f aca="false">IF(A29066="","",(B29066+C29066+D29066+E29066+F29066))</f>
        <v/>
      </c>
    </row>
    <row r="29067" customFormat="false" ht="13" hidden="false" customHeight="false" outlineLevel="0" collapsed="false">
      <c r="G29067" s="11" t="str">
        <f aca="false">IF(A29067="","",(B29067+C29067+D29067+E29067+F29067))</f>
        <v/>
      </c>
    </row>
    <row r="29068" customFormat="false" ht="13" hidden="false" customHeight="false" outlineLevel="0" collapsed="false">
      <c r="G29068" s="11" t="str">
        <f aca="false">IF(A29068="","",(B29068+C29068+D29068+E29068+F29068))</f>
        <v/>
      </c>
    </row>
    <row r="29069" customFormat="false" ht="13" hidden="false" customHeight="false" outlineLevel="0" collapsed="false">
      <c r="G29069" s="11" t="str">
        <f aca="false">IF(A29069="","",(B29069+C29069+D29069+E29069+F29069))</f>
        <v/>
      </c>
    </row>
    <row r="29070" customFormat="false" ht="13" hidden="false" customHeight="false" outlineLevel="0" collapsed="false">
      <c r="G29070" s="11" t="str">
        <f aca="false">IF(A29070="","",(B29070+C29070+D29070+E29070+F29070))</f>
        <v/>
      </c>
    </row>
    <row r="29071" customFormat="false" ht="13" hidden="false" customHeight="false" outlineLevel="0" collapsed="false">
      <c r="G29071" s="11" t="str">
        <f aca="false">IF(A29071="","",(B29071+C29071+D29071+E29071+F29071))</f>
        <v/>
      </c>
    </row>
    <row r="29072" customFormat="false" ht="13" hidden="false" customHeight="false" outlineLevel="0" collapsed="false">
      <c r="G29072" s="11" t="str">
        <f aca="false">IF(A29072="","",(B29072+C29072+D29072+E29072+F29072))</f>
        <v/>
      </c>
    </row>
    <row r="29073" customFormat="false" ht="13" hidden="false" customHeight="false" outlineLevel="0" collapsed="false">
      <c r="G29073" s="11" t="str">
        <f aca="false">IF(A29073="","",(B29073+C29073+D29073+E29073+F29073))</f>
        <v/>
      </c>
    </row>
    <row r="29074" customFormat="false" ht="13" hidden="false" customHeight="false" outlineLevel="0" collapsed="false">
      <c r="G29074" s="11" t="str">
        <f aca="false">IF(A29074="","",(B29074+C29074+D29074+E29074+F29074))</f>
        <v/>
      </c>
    </row>
    <row r="29075" customFormat="false" ht="13" hidden="false" customHeight="false" outlineLevel="0" collapsed="false">
      <c r="G29075" s="11" t="str">
        <f aca="false">IF(A29075="","",(B29075+C29075+D29075+E29075+F29075))</f>
        <v/>
      </c>
    </row>
    <row r="29076" customFormat="false" ht="13" hidden="false" customHeight="false" outlineLevel="0" collapsed="false">
      <c r="G29076" s="11" t="str">
        <f aca="false">IF(A29076="","",(B29076+C29076+D29076+E29076+F29076))</f>
        <v/>
      </c>
    </row>
    <row r="29077" customFormat="false" ht="13" hidden="false" customHeight="false" outlineLevel="0" collapsed="false">
      <c r="G29077" s="11" t="str">
        <f aca="false">IF(A29077="","",(B29077+C29077+D29077+E29077+F29077))</f>
        <v/>
      </c>
    </row>
    <row r="29078" customFormat="false" ht="13" hidden="false" customHeight="false" outlineLevel="0" collapsed="false">
      <c r="G29078" s="11" t="str">
        <f aca="false">IF(A29078="","",(B29078+C29078+D29078+E29078+F29078))</f>
        <v/>
      </c>
    </row>
    <row r="29079" customFormat="false" ht="13" hidden="false" customHeight="false" outlineLevel="0" collapsed="false">
      <c r="G29079" s="11" t="str">
        <f aca="false">IF(A29079="","",(B29079+C29079+D29079+E29079+F29079))</f>
        <v/>
      </c>
    </row>
    <row r="29080" customFormat="false" ht="13" hidden="false" customHeight="false" outlineLevel="0" collapsed="false">
      <c r="G29080" s="11" t="str">
        <f aca="false">IF(A29080="","",(B29080+C29080+D29080+E29080+F29080))</f>
        <v/>
      </c>
    </row>
    <row r="29081" customFormat="false" ht="13" hidden="false" customHeight="false" outlineLevel="0" collapsed="false">
      <c r="G29081" s="11" t="str">
        <f aca="false">IF(A29081="","",(B29081+C29081+D29081+E29081+F29081))</f>
        <v/>
      </c>
    </row>
    <row r="29082" customFormat="false" ht="13" hidden="false" customHeight="false" outlineLevel="0" collapsed="false">
      <c r="G29082" s="11" t="str">
        <f aca="false">IF(A29082="","",(B29082+C29082+D29082+E29082+F29082))</f>
        <v/>
      </c>
    </row>
    <row r="29083" customFormat="false" ht="13" hidden="false" customHeight="false" outlineLevel="0" collapsed="false">
      <c r="G29083" s="11" t="str">
        <f aca="false">IF(A29083="","",(B29083+C29083+D29083+E29083+F29083))</f>
        <v/>
      </c>
    </row>
    <row r="29084" customFormat="false" ht="13" hidden="false" customHeight="false" outlineLevel="0" collapsed="false">
      <c r="G29084" s="11" t="str">
        <f aca="false">IF(A29084="","",(B29084+C29084+D29084+E29084+F29084))</f>
        <v/>
      </c>
    </row>
    <row r="29085" customFormat="false" ht="13" hidden="false" customHeight="false" outlineLevel="0" collapsed="false">
      <c r="G29085" s="11" t="str">
        <f aca="false">IF(A29085="","",(B29085+C29085+D29085+E29085+F29085))</f>
        <v/>
      </c>
    </row>
    <row r="29086" customFormat="false" ht="13" hidden="false" customHeight="false" outlineLevel="0" collapsed="false">
      <c r="G29086" s="11" t="str">
        <f aca="false">IF(A29086="","",(B29086+C29086+D29086+E29086+F29086))</f>
        <v/>
      </c>
    </row>
    <row r="29087" customFormat="false" ht="13" hidden="false" customHeight="false" outlineLevel="0" collapsed="false">
      <c r="G29087" s="11" t="str">
        <f aca="false">IF(A29087="","",(B29087+C29087+D29087+E29087+F29087))</f>
        <v/>
      </c>
    </row>
    <row r="29088" customFormat="false" ht="13" hidden="false" customHeight="false" outlineLevel="0" collapsed="false">
      <c r="G29088" s="11" t="str">
        <f aca="false">IF(A29088="","",(B29088+C29088+D29088+E29088+F29088))</f>
        <v/>
      </c>
    </row>
    <row r="29089" customFormat="false" ht="13" hidden="false" customHeight="false" outlineLevel="0" collapsed="false">
      <c r="G29089" s="11" t="str">
        <f aca="false">IF(A29089="","",(B29089+C29089+D29089+E29089+F29089))</f>
        <v/>
      </c>
    </row>
    <row r="29090" customFormat="false" ht="13" hidden="false" customHeight="false" outlineLevel="0" collapsed="false">
      <c r="G29090" s="11" t="str">
        <f aca="false">IF(A29090="","",(B29090+C29090+D29090+E29090+F29090))</f>
        <v/>
      </c>
    </row>
    <row r="29091" customFormat="false" ht="13" hidden="false" customHeight="false" outlineLevel="0" collapsed="false">
      <c r="G29091" s="11" t="str">
        <f aca="false">IF(A29091="","",(B29091+C29091+D29091+E29091+F29091))</f>
        <v/>
      </c>
    </row>
    <row r="29092" customFormat="false" ht="13" hidden="false" customHeight="false" outlineLevel="0" collapsed="false">
      <c r="G29092" s="11" t="str">
        <f aca="false">IF(A29092="","",(B29092+C29092+D29092+E29092+F29092))</f>
        <v/>
      </c>
    </row>
    <row r="29093" customFormat="false" ht="13" hidden="false" customHeight="false" outlineLevel="0" collapsed="false">
      <c r="G29093" s="11" t="str">
        <f aca="false">IF(A29093="","",(B29093+C29093+D29093+E29093+F29093))</f>
        <v/>
      </c>
    </row>
    <row r="29094" customFormat="false" ht="13" hidden="false" customHeight="false" outlineLevel="0" collapsed="false">
      <c r="G29094" s="11" t="str">
        <f aca="false">IF(A29094="","",(B29094+C29094+D29094+E29094+F29094))</f>
        <v/>
      </c>
    </row>
    <row r="29095" customFormat="false" ht="13" hidden="false" customHeight="false" outlineLevel="0" collapsed="false">
      <c r="G29095" s="11" t="str">
        <f aca="false">IF(A29095="","",(B29095+C29095+D29095+E29095+F29095))</f>
        <v/>
      </c>
    </row>
    <row r="29096" customFormat="false" ht="13" hidden="false" customHeight="false" outlineLevel="0" collapsed="false">
      <c r="G29096" s="11" t="str">
        <f aca="false">IF(A29096="","",(B29096+C29096+D29096+E29096+F29096))</f>
        <v/>
      </c>
    </row>
    <row r="29097" customFormat="false" ht="13" hidden="false" customHeight="false" outlineLevel="0" collapsed="false">
      <c r="G29097" s="11" t="str">
        <f aca="false">IF(A29097="","",(B29097+C29097+D29097+E29097+F29097))</f>
        <v/>
      </c>
    </row>
    <row r="29098" customFormat="false" ht="13" hidden="false" customHeight="false" outlineLevel="0" collapsed="false">
      <c r="G29098" s="11" t="str">
        <f aca="false">IF(A29098="","",(B29098+C29098+D29098+E29098+F29098))</f>
        <v/>
      </c>
    </row>
    <row r="29099" customFormat="false" ht="13" hidden="false" customHeight="false" outlineLevel="0" collapsed="false">
      <c r="G29099" s="11" t="str">
        <f aca="false">IF(A29099="","",(B29099+C29099+D29099+E29099+F29099))</f>
        <v/>
      </c>
    </row>
    <row r="29100" customFormat="false" ht="13" hidden="false" customHeight="false" outlineLevel="0" collapsed="false">
      <c r="G29100" s="11" t="str">
        <f aca="false">IF(A29100="","",(B29100+C29100+D29100+E29100+F29100))</f>
        <v/>
      </c>
    </row>
    <row r="29101" customFormat="false" ht="13" hidden="false" customHeight="false" outlineLevel="0" collapsed="false">
      <c r="G29101" s="11" t="str">
        <f aca="false">IF(A29101="","",(B29101+C29101+D29101+E29101+F29101))</f>
        <v/>
      </c>
    </row>
    <row r="29102" customFormat="false" ht="13" hidden="false" customHeight="false" outlineLevel="0" collapsed="false">
      <c r="G29102" s="11" t="str">
        <f aca="false">IF(A29102="","",(B29102+C29102+D29102+E29102+F29102))</f>
        <v/>
      </c>
    </row>
    <row r="29103" customFormat="false" ht="13" hidden="false" customHeight="false" outlineLevel="0" collapsed="false">
      <c r="G29103" s="11" t="str">
        <f aca="false">IF(A29103="","",(B29103+C29103+D29103+E29103+F29103))</f>
        <v/>
      </c>
    </row>
    <row r="29104" customFormat="false" ht="13" hidden="false" customHeight="false" outlineLevel="0" collapsed="false">
      <c r="G29104" s="11" t="str">
        <f aca="false">IF(A29104="","",(B29104+C29104+D29104+E29104+F29104))</f>
        <v/>
      </c>
    </row>
    <row r="29105" customFormat="false" ht="13" hidden="false" customHeight="false" outlineLevel="0" collapsed="false">
      <c r="G29105" s="11" t="str">
        <f aca="false">IF(A29105="","",(B29105+C29105+D29105+E29105+F29105))</f>
        <v/>
      </c>
    </row>
    <row r="29106" customFormat="false" ht="13" hidden="false" customHeight="false" outlineLevel="0" collapsed="false">
      <c r="G29106" s="11" t="str">
        <f aca="false">IF(A29106="","",(B29106+C29106+D29106+E29106+F29106))</f>
        <v/>
      </c>
    </row>
    <row r="29107" customFormat="false" ht="13" hidden="false" customHeight="false" outlineLevel="0" collapsed="false">
      <c r="G29107" s="11" t="str">
        <f aca="false">IF(A29107="","",(B29107+C29107+D29107+E29107+F29107))</f>
        <v/>
      </c>
    </row>
    <row r="29108" customFormat="false" ht="13" hidden="false" customHeight="false" outlineLevel="0" collapsed="false">
      <c r="G29108" s="11" t="str">
        <f aca="false">IF(A29108="","",(B29108+C29108+D29108+E29108+F29108))</f>
        <v/>
      </c>
    </row>
    <row r="29109" customFormat="false" ht="13" hidden="false" customHeight="false" outlineLevel="0" collapsed="false">
      <c r="G29109" s="11" t="str">
        <f aca="false">IF(A29109="","",(B29109+C29109+D29109+E29109+F29109))</f>
        <v/>
      </c>
    </row>
    <row r="29110" customFormat="false" ht="13" hidden="false" customHeight="false" outlineLevel="0" collapsed="false">
      <c r="G29110" s="11" t="str">
        <f aca="false">IF(A29110="","",(B29110+C29110+D29110+E29110+F29110))</f>
        <v/>
      </c>
    </row>
    <row r="29111" customFormat="false" ht="13" hidden="false" customHeight="false" outlineLevel="0" collapsed="false">
      <c r="G29111" s="11" t="str">
        <f aca="false">IF(A29111="","",(B29111+C29111+D29111+E29111+F29111))</f>
        <v/>
      </c>
    </row>
    <row r="29112" customFormat="false" ht="13" hidden="false" customHeight="false" outlineLevel="0" collapsed="false">
      <c r="G29112" s="11" t="str">
        <f aca="false">IF(A29112="","",(B29112+C29112+D29112+E29112+F29112))</f>
        <v/>
      </c>
    </row>
    <row r="29113" customFormat="false" ht="13" hidden="false" customHeight="false" outlineLevel="0" collapsed="false">
      <c r="G29113" s="11" t="str">
        <f aca="false">IF(A29113="","",(B29113+C29113+D29113+E29113+F29113))</f>
        <v/>
      </c>
    </row>
    <row r="29114" customFormat="false" ht="13" hidden="false" customHeight="false" outlineLevel="0" collapsed="false">
      <c r="G29114" s="11" t="str">
        <f aca="false">IF(A29114="","",(B29114+C29114+D29114+E29114+F29114))</f>
        <v/>
      </c>
    </row>
    <row r="29115" customFormat="false" ht="13" hidden="false" customHeight="false" outlineLevel="0" collapsed="false">
      <c r="G29115" s="11" t="str">
        <f aca="false">IF(A29115="","",(B29115+C29115+D29115+E29115+F29115))</f>
        <v/>
      </c>
    </row>
    <row r="29116" customFormat="false" ht="13" hidden="false" customHeight="false" outlineLevel="0" collapsed="false">
      <c r="G29116" s="11" t="str">
        <f aca="false">IF(A29116="","",(B29116+C29116+D29116+E29116+F29116))</f>
        <v/>
      </c>
    </row>
    <row r="29117" customFormat="false" ht="13" hidden="false" customHeight="false" outlineLevel="0" collapsed="false">
      <c r="G29117" s="11" t="str">
        <f aca="false">IF(A29117="","",(B29117+C29117+D29117+E29117+F29117))</f>
        <v/>
      </c>
    </row>
    <row r="29118" customFormat="false" ht="13" hidden="false" customHeight="false" outlineLevel="0" collapsed="false">
      <c r="G29118" s="11" t="str">
        <f aca="false">IF(A29118="","",(B29118+C29118+D29118+E29118+F29118))</f>
        <v/>
      </c>
    </row>
    <row r="29119" customFormat="false" ht="13" hidden="false" customHeight="false" outlineLevel="0" collapsed="false">
      <c r="G29119" s="11" t="str">
        <f aca="false">IF(A29119="","",(B29119+C29119+D29119+E29119+F29119))</f>
        <v/>
      </c>
    </row>
    <row r="29120" customFormat="false" ht="13" hidden="false" customHeight="false" outlineLevel="0" collapsed="false">
      <c r="G29120" s="11" t="str">
        <f aca="false">IF(A29120="","",(B29120+C29120+D29120+E29120+F29120))</f>
        <v/>
      </c>
    </row>
    <row r="29121" customFormat="false" ht="13" hidden="false" customHeight="false" outlineLevel="0" collapsed="false">
      <c r="G29121" s="11" t="str">
        <f aca="false">IF(A29121="","",(B29121+C29121+D29121+E29121+F29121))</f>
        <v/>
      </c>
    </row>
    <row r="29122" customFormat="false" ht="13" hidden="false" customHeight="false" outlineLevel="0" collapsed="false">
      <c r="G29122" s="11" t="str">
        <f aca="false">IF(A29122="","",(B29122+C29122+D29122+E29122+F29122))</f>
        <v/>
      </c>
    </row>
    <row r="29123" customFormat="false" ht="13" hidden="false" customHeight="false" outlineLevel="0" collapsed="false">
      <c r="G29123" s="11" t="str">
        <f aca="false">IF(A29123="","",(B29123+C29123+D29123+E29123+F29123))</f>
        <v/>
      </c>
    </row>
    <row r="29124" customFormat="false" ht="13" hidden="false" customHeight="false" outlineLevel="0" collapsed="false">
      <c r="G29124" s="11" t="str">
        <f aca="false">IF(A29124="","",(B29124+C29124+D29124+E29124+F29124))</f>
        <v/>
      </c>
    </row>
    <row r="29125" customFormat="false" ht="13" hidden="false" customHeight="false" outlineLevel="0" collapsed="false">
      <c r="G29125" s="11" t="str">
        <f aca="false">IF(A29125="","",(B29125+C29125+D29125+E29125+F29125))</f>
        <v/>
      </c>
    </row>
    <row r="29126" customFormat="false" ht="13" hidden="false" customHeight="false" outlineLevel="0" collapsed="false">
      <c r="G29126" s="11" t="str">
        <f aca="false">IF(A29126="","",(B29126+C29126+D29126+E29126+F29126))</f>
        <v/>
      </c>
    </row>
    <row r="29127" customFormat="false" ht="13" hidden="false" customHeight="false" outlineLevel="0" collapsed="false">
      <c r="G29127" s="11" t="str">
        <f aca="false">IF(A29127="","",(B29127+C29127+D29127+E29127+F29127))</f>
        <v/>
      </c>
    </row>
    <row r="29128" customFormat="false" ht="13" hidden="false" customHeight="false" outlineLevel="0" collapsed="false">
      <c r="G29128" s="11" t="str">
        <f aca="false">IF(A29128="","",(B29128+C29128+D29128+E29128+F29128))</f>
        <v/>
      </c>
    </row>
    <row r="29129" customFormat="false" ht="13" hidden="false" customHeight="false" outlineLevel="0" collapsed="false">
      <c r="G29129" s="11" t="str">
        <f aca="false">IF(A29129="","",(B29129+C29129+D29129+E29129+F29129))</f>
        <v/>
      </c>
    </row>
    <row r="29130" customFormat="false" ht="13" hidden="false" customHeight="false" outlineLevel="0" collapsed="false">
      <c r="G29130" s="11" t="str">
        <f aca="false">IF(A29130="","",(B29130+C29130+D29130+E29130+F29130))</f>
        <v/>
      </c>
    </row>
    <row r="29131" customFormat="false" ht="13" hidden="false" customHeight="false" outlineLevel="0" collapsed="false">
      <c r="G29131" s="11" t="str">
        <f aca="false">IF(A29131="","",(B29131+C29131+D29131+E29131+F29131))</f>
        <v/>
      </c>
    </row>
    <row r="29132" customFormat="false" ht="13" hidden="false" customHeight="false" outlineLevel="0" collapsed="false">
      <c r="G29132" s="11" t="str">
        <f aca="false">IF(A29132="","",(B29132+C29132+D29132+E29132+F29132))</f>
        <v/>
      </c>
    </row>
    <row r="29133" customFormat="false" ht="13" hidden="false" customHeight="false" outlineLevel="0" collapsed="false">
      <c r="G29133" s="11" t="str">
        <f aca="false">IF(A29133="","",(B29133+C29133+D29133+E29133+F29133))</f>
        <v/>
      </c>
    </row>
    <row r="29134" customFormat="false" ht="13" hidden="false" customHeight="false" outlineLevel="0" collapsed="false">
      <c r="G29134" s="11" t="str">
        <f aca="false">IF(A29134="","",(B29134+C29134+D29134+E29134+F29134))</f>
        <v/>
      </c>
    </row>
    <row r="29135" customFormat="false" ht="13" hidden="false" customHeight="false" outlineLevel="0" collapsed="false">
      <c r="G29135" s="11" t="str">
        <f aca="false">IF(A29135="","",(B29135+C29135+D29135+E29135+F29135))</f>
        <v/>
      </c>
    </row>
    <row r="29136" customFormat="false" ht="13" hidden="false" customHeight="false" outlineLevel="0" collapsed="false">
      <c r="G29136" s="11" t="str">
        <f aca="false">IF(A29136="","",(B29136+C29136+D29136+E29136+F29136))</f>
        <v/>
      </c>
    </row>
    <row r="29137" customFormat="false" ht="13" hidden="false" customHeight="false" outlineLevel="0" collapsed="false">
      <c r="G29137" s="11" t="str">
        <f aca="false">IF(A29137="","",(B29137+C29137+D29137+E29137+F29137))</f>
        <v/>
      </c>
    </row>
    <row r="29138" customFormat="false" ht="13" hidden="false" customHeight="false" outlineLevel="0" collapsed="false">
      <c r="G29138" s="11" t="str">
        <f aca="false">IF(A29138="","",(B29138+C29138+D29138+E29138+F29138))</f>
        <v/>
      </c>
    </row>
    <row r="29139" customFormat="false" ht="13" hidden="false" customHeight="false" outlineLevel="0" collapsed="false">
      <c r="G29139" s="11" t="str">
        <f aca="false">IF(A29139="","",(B29139+C29139+D29139+E29139+F29139))</f>
        <v/>
      </c>
    </row>
    <row r="29140" customFormat="false" ht="13" hidden="false" customHeight="false" outlineLevel="0" collapsed="false">
      <c r="G29140" s="11" t="str">
        <f aca="false">IF(A29140="","",(B29140+C29140+D29140+E29140+F29140))</f>
        <v/>
      </c>
    </row>
    <row r="29141" customFormat="false" ht="13" hidden="false" customHeight="false" outlineLevel="0" collapsed="false">
      <c r="G29141" s="11" t="str">
        <f aca="false">IF(A29141="","",(B29141+C29141+D29141+E29141+F29141))</f>
        <v/>
      </c>
    </row>
    <row r="29142" customFormat="false" ht="13" hidden="false" customHeight="false" outlineLevel="0" collapsed="false">
      <c r="G29142" s="11" t="str">
        <f aca="false">IF(A29142="","",(B29142+C29142+D29142+E29142+F29142))</f>
        <v/>
      </c>
    </row>
    <row r="29143" customFormat="false" ht="13" hidden="false" customHeight="false" outlineLevel="0" collapsed="false">
      <c r="G29143" s="11" t="str">
        <f aca="false">IF(A29143="","",(B29143+C29143+D29143+E29143+F29143))</f>
        <v/>
      </c>
    </row>
    <row r="29144" customFormat="false" ht="13" hidden="false" customHeight="false" outlineLevel="0" collapsed="false">
      <c r="G29144" s="11" t="str">
        <f aca="false">IF(A29144="","",(B29144+C29144+D29144+E29144+F29144))</f>
        <v/>
      </c>
    </row>
    <row r="29145" customFormat="false" ht="13" hidden="false" customHeight="false" outlineLevel="0" collapsed="false">
      <c r="G29145" s="11" t="str">
        <f aca="false">IF(A29145="","",(B29145+C29145+D29145+E29145+F29145))</f>
        <v/>
      </c>
    </row>
    <row r="29146" customFormat="false" ht="13" hidden="false" customHeight="false" outlineLevel="0" collapsed="false">
      <c r="G29146" s="11" t="str">
        <f aca="false">IF(A29146="","",(B29146+C29146+D29146+E29146+F29146))</f>
        <v/>
      </c>
    </row>
    <row r="29147" customFormat="false" ht="13" hidden="false" customHeight="false" outlineLevel="0" collapsed="false">
      <c r="G29147" s="11" t="str">
        <f aca="false">IF(A29147="","",(B29147+C29147+D29147+E29147+F29147))</f>
        <v/>
      </c>
    </row>
    <row r="29148" customFormat="false" ht="13" hidden="false" customHeight="false" outlineLevel="0" collapsed="false">
      <c r="G29148" s="11" t="str">
        <f aca="false">IF(A29148="","",(B29148+C29148+D29148+E29148+F29148))</f>
        <v/>
      </c>
    </row>
    <row r="29149" customFormat="false" ht="13" hidden="false" customHeight="false" outlineLevel="0" collapsed="false">
      <c r="G29149" s="11" t="str">
        <f aca="false">IF(A29149="","",(B29149+C29149+D29149+E29149+F29149))</f>
        <v/>
      </c>
    </row>
    <row r="29150" customFormat="false" ht="13" hidden="false" customHeight="false" outlineLevel="0" collapsed="false">
      <c r="G29150" s="11" t="str">
        <f aca="false">IF(A29150="","",(B29150+C29150+D29150+E29150+F29150))</f>
        <v/>
      </c>
    </row>
    <row r="29151" customFormat="false" ht="13" hidden="false" customHeight="false" outlineLevel="0" collapsed="false">
      <c r="G29151" s="11" t="str">
        <f aca="false">IF(A29151="","",(B29151+C29151+D29151+E29151+F29151))</f>
        <v/>
      </c>
    </row>
    <row r="29152" customFormat="false" ht="13" hidden="false" customHeight="false" outlineLevel="0" collapsed="false">
      <c r="G29152" s="11" t="str">
        <f aca="false">IF(A29152="","",(B29152+C29152+D29152+E29152+F29152))</f>
        <v/>
      </c>
    </row>
    <row r="29153" customFormat="false" ht="13" hidden="false" customHeight="false" outlineLevel="0" collapsed="false">
      <c r="G29153" s="11" t="str">
        <f aca="false">IF(A29153="","",(B29153+C29153+D29153+E29153+F29153))</f>
        <v/>
      </c>
    </row>
    <row r="29154" customFormat="false" ht="13" hidden="false" customHeight="false" outlineLevel="0" collapsed="false">
      <c r="G29154" s="11" t="str">
        <f aca="false">IF(A29154="","",(B29154+C29154+D29154+E29154+F29154))</f>
        <v/>
      </c>
    </row>
    <row r="29155" customFormat="false" ht="13" hidden="false" customHeight="false" outlineLevel="0" collapsed="false">
      <c r="G29155" s="11" t="str">
        <f aca="false">IF(A29155="","",(B29155+C29155+D29155+E29155+F29155))</f>
        <v/>
      </c>
    </row>
    <row r="29156" customFormat="false" ht="13" hidden="false" customHeight="false" outlineLevel="0" collapsed="false">
      <c r="G29156" s="11" t="str">
        <f aca="false">IF(A29156="","",(B29156+C29156+D29156+E29156+F29156))</f>
        <v/>
      </c>
    </row>
    <row r="29157" customFormat="false" ht="13" hidden="false" customHeight="false" outlineLevel="0" collapsed="false">
      <c r="G29157" s="11" t="str">
        <f aca="false">IF(A29157="","",(B29157+C29157+D29157+E29157+F29157))</f>
        <v/>
      </c>
    </row>
    <row r="29158" customFormat="false" ht="13" hidden="false" customHeight="false" outlineLevel="0" collapsed="false">
      <c r="G29158" s="11" t="str">
        <f aca="false">IF(A29158="","",(B29158+C29158+D29158+E29158+F29158))</f>
        <v/>
      </c>
    </row>
    <row r="29159" customFormat="false" ht="13" hidden="false" customHeight="false" outlineLevel="0" collapsed="false">
      <c r="G29159" s="11" t="str">
        <f aca="false">IF(A29159="","",(B29159+C29159+D29159+E29159+F29159))</f>
        <v/>
      </c>
    </row>
    <row r="29160" customFormat="false" ht="13" hidden="false" customHeight="false" outlineLevel="0" collapsed="false">
      <c r="G29160" s="11" t="str">
        <f aca="false">IF(A29160="","",(B29160+C29160+D29160+E29160+F29160))</f>
        <v/>
      </c>
    </row>
    <row r="29161" customFormat="false" ht="13" hidden="false" customHeight="false" outlineLevel="0" collapsed="false">
      <c r="G29161" s="11" t="str">
        <f aca="false">IF(A29161="","",(B29161+C29161+D29161+E29161+F29161))</f>
        <v/>
      </c>
    </row>
    <row r="29162" customFormat="false" ht="13" hidden="false" customHeight="false" outlineLevel="0" collapsed="false">
      <c r="G29162" s="11" t="str">
        <f aca="false">IF(A29162="","",(B29162+C29162+D29162+E29162+F29162))</f>
        <v/>
      </c>
    </row>
    <row r="29163" customFormat="false" ht="13" hidden="false" customHeight="false" outlineLevel="0" collapsed="false">
      <c r="G29163" s="11" t="str">
        <f aca="false">IF(A29163="","",(B29163+C29163+D29163+E29163+F29163))</f>
        <v/>
      </c>
    </row>
    <row r="29164" customFormat="false" ht="13" hidden="false" customHeight="false" outlineLevel="0" collapsed="false">
      <c r="G29164" s="11" t="str">
        <f aca="false">IF(A29164="","",(B29164+C29164+D29164+E29164+F29164))</f>
        <v/>
      </c>
    </row>
    <row r="29165" customFormat="false" ht="13" hidden="false" customHeight="false" outlineLevel="0" collapsed="false">
      <c r="G29165" s="11" t="str">
        <f aca="false">IF(A29165="","",(B29165+C29165+D29165+E29165+F29165))</f>
        <v/>
      </c>
    </row>
    <row r="29166" customFormat="false" ht="13" hidden="false" customHeight="false" outlineLevel="0" collapsed="false">
      <c r="G29166" s="11" t="str">
        <f aca="false">IF(A29166="","",(B29166+C29166+D29166+E29166+F29166))</f>
        <v/>
      </c>
    </row>
    <row r="29167" customFormat="false" ht="13" hidden="false" customHeight="false" outlineLevel="0" collapsed="false">
      <c r="G29167" s="11" t="str">
        <f aca="false">IF(A29167="","",(B29167+C29167+D29167+E29167+F29167))</f>
        <v/>
      </c>
    </row>
    <row r="29168" customFormat="false" ht="13" hidden="false" customHeight="false" outlineLevel="0" collapsed="false">
      <c r="G29168" s="11" t="str">
        <f aca="false">IF(A29168="","",(B29168+C29168+D29168+E29168+F29168))</f>
        <v/>
      </c>
    </row>
    <row r="29169" customFormat="false" ht="13" hidden="false" customHeight="false" outlineLevel="0" collapsed="false">
      <c r="G29169" s="11" t="str">
        <f aca="false">IF(A29169="","",(B29169+C29169+D29169+E29169+F29169))</f>
        <v/>
      </c>
    </row>
    <row r="29170" customFormat="false" ht="13" hidden="false" customHeight="false" outlineLevel="0" collapsed="false">
      <c r="G29170" s="11" t="str">
        <f aca="false">IF(A29170="","",(B29170+C29170+D29170+E29170+F29170))</f>
        <v/>
      </c>
    </row>
    <row r="29171" customFormat="false" ht="13" hidden="false" customHeight="false" outlineLevel="0" collapsed="false">
      <c r="G29171" s="11" t="str">
        <f aca="false">IF(A29171="","",(B29171+C29171+D29171+E29171+F29171))</f>
        <v/>
      </c>
    </row>
    <row r="29172" customFormat="false" ht="13" hidden="false" customHeight="false" outlineLevel="0" collapsed="false">
      <c r="G29172" s="11" t="str">
        <f aca="false">IF(A29172="","",(B29172+C29172+D29172+E29172+F29172))</f>
        <v/>
      </c>
    </row>
    <row r="29173" customFormat="false" ht="13" hidden="false" customHeight="false" outlineLevel="0" collapsed="false">
      <c r="G29173" s="11" t="str">
        <f aca="false">IF(A29173="","",(B29173+C29173+D29173+E29173+F29173))</f>
        <v/>
      </c>
    </row>
    <row r="29174" customFormat="false" ht="13" hidden="false" customHeight="false" outlineLevel="0" collapsed="false">
      <c r="G29174" s="11" t="str">
        <f aca="false">IF(A29174="","",(B29174+C29174+D29174+E29174+F29174))</f>
        <v/>
      </c>
    </row>
    <row r="29175" customFormat="false" ht="13" hidden="false" customHeight="false" outlineLevel="0" collapsed="false">
      <c r="G29175" s="11" t="str">
        <f aca="false">IF(A29175="","",(B29175+C29175+D29175+E29175+F29175))</f>
        <v/>
      </c>
    </row>
    <row r="29176" customFormat="false" ht="13" hidden="false" customHeight="false" outlineLevel="0" collapsed="false">
      <c r="G29176" s="11" t="str">
        <f aca="false">IF(A29176="","",(B29176+C29176+D29176+E29176+F29176))</f>
        <v/>
      </c>
    </row>
    <row r="29177" customFormat="false" ht="13" hidden="false" customHeight="false" outlineLevel="0" collapsed="false">
      <c r="G29177" s="11" t="str">
        <f aca="false">IF(A29177="","",(B29177+C29177+D29177+E29177+F29177))</f>
        <v/>
      </c>
    </row>
    <row r="29178" customFormat="false" ht="13" hidden="false" customHeight="false" outlineLevel="0" collapsed="false">
      <c r="G29178" s="11" t="str">
        <f aca="false">IF(A29178="","",(B29178+C29178+D29178+E29178+F29178))</f>
        <v/>
      </c>
    </row>
    <row r="29179" customFormat="false" ht="13" hidden="false" customHeight="false" outlineLevel="0" collapsed="false">
      <c r="G29179" s="11" t="str">
        <f aca="false">IF(A29179="","",(B29179+C29179+D29179+E29179+F29179))</f>
        <v/>
      </c>
    </row>
    <row r="29180" customFormat="false" ht="13" hidden="false" customHeight="false" outlineLevel="0" collapsed="false">
      <c r="G29180" s="11" t="str">
        <f aca="false">IF(A29180="","",(B29180+C29180+D29180+E29180+F29180))</f>
        <v/>
      </c>
    </row>
    <row r="29181" customFormat="false" ht="13" hidden="false" customHeight="false" outlineLevel="0" collapsed="false">
      <c r="G29181" s="11" t="str">
        <f aca="false">IF(A29181="","",(B29181+C29181+D29181+E29181+F29181))</f>
        <v/>
      </c>
    </row>
    <row r="29182" customFormat="false" ht="13" hidden="false" customHeight="false" outlineLevel="0" collapsed="false">
      <c r="G29182" s="11" t="str">
        <f aca="false">IF(A29182="","",(B29182+C29182+D29182+E29182+F29182))</f>
        <v/>
      </c>
    </row>
    <row r="29183" customFormat="false" ht="13" hidden="false" customHeight="false" outlineLevel="0" collapsed="false">
      <c r="G29183" s="11" t="str">
        <f aca="false">IF(A29183="","",(B29183+C29183+D29183+E29183+F29183))</f>
        <v/>
      </c>
    </row>
    <row r="29184" customFormat="false" ht="13" hidden="false" customHeight="false" outlineLevel="0" collapsed="false">
      <c r="G29184" s="11" t="str">
        <f aca="false">IF(A29184="","",(B29184+C29184+D29184+E29184+F29184))</f>
        <v/>
      </c>
    </row>
    <row r="29185" customFormat="false" ht="13" hidden="false" customHeight="false" outlineLevel="0" collapsed="false">
      <c r="G29185" s="11" t="str">
        <f aca="false">IF(A29185="","",(B29185+C29185+D29185+E29185+F29185))</f>
        <v/>
      </c>
    </row>
    <row r="29186" customFormat="false" ht="13" hidden="false" customHeight="false" outlineLevel="0" collapsed="false">
      <c r="G29186" s="11" t="str">
        <f aca="false">IF(A29186="","",(B29186+C29186+D29186+E29186+F29186))</f>
        <v/>
      </c>
    </row>
    <row r="29187" customFormat="false" ht="13" hidden="false" customHeight="false" outlineLevel="0" collapsed="false">
      <c r="G29187" s="11" t="str">
        <f aca="false">IF(A29187="","",(B29187+C29187+D29187+E29187+F29187))</f>
        <v/>
      </c>
    </row>
    <row r="29188" customFormat="false" ht="13" hidden="false" customHeight="false" outlineLevel="0" collapsed="false">
      <c r="G29188" s="11" t="str">
        <f aca="false">IF(A29188="","",(B29188+C29188+D29188+E29188+F29188))</f>
        <v/>
      </c>
    </row>
    <row r="29189" customFormat="false" ht="13" hidden="false" customHeight="false" outlineLevel="0" collapsed="false">
      <c r="G29189" s="11" t="str">
        <f aca="false">IF(A29189="","",(B29189+C29189+D29189+E29189+F29189))</f>
        <v/>
      </c>
    </row>
    <row r="29190" customFormat="false" ht="13" hidden="false" customHeight="false" outlineLevel="0" collapsed="false">
      <c r="G29190" s="11" t="str">
        <f aca="false">IF(A29190="","",(B29190+C29190+D29190+E29190+F29190))</f>
        <v/>
      </c>
    </row>
    <row r="29191" customFormat="false" ht="13" hidden="false" customHeight="false" outlineLevel="0" collapsed="false">
      <c r="G29191" s="11" t="str">
        <f aca="false">IF(A29191="","",(B29191+C29191+D29191+E29191+F29191))</f>
        <v/>
      </c>
    </row>
    <row r="29192" customFormat="false" ht="13" hidden="false" customHeight="false" outlineLevel="0" collapsed="false">
      <c r="G29192" s="11" t="str">
        <f aca="false">IF(A29192="","",(B29192+C29192+D29192+E29192+F29192))</f>
        <v/>
      </c>
    </row>
    <row r="29193" customFormat="false" ht="13" hidden="false" customHeight="false" outlineLevel="0" collapsed="false">
      <c r="G29193" s="11" t="str">
        <f aca="false">IF(A29193="","",(B29193+C29193+D29193+E29193+F29193))</f>
        <v/>
      </c>
    </row>
    <row r="29194" customFormat="false" ht="13" hidden="false" customHeight="false" outlineLevel="0" collapsed="false">
      <c r="G29194" s="11" t="str">
        <f aca="false">IF(A29194="","",(B29194+C29194+D29194+E29194+F29194))</f>
        <v/>
      </c>
    </row>
    <row r="29195" customFormat="false" ht="13" hidden="false" customHeight="false" outlineLevel="0" collapsed="false">
      <c r="G29195" s="11" t="str">
        <f aca="false">IF(A29195="","",(B29195+C29195+D29195+E29195+F29195))</f>
        <v/>
      </c>
    </row>
    <row r="29196" customFormat="false" ht="13" hidden="false" customHeight="false" outlineLevel="0" collapsed="false">
      <c r="G29196" s="11" t="str">
        <f aca="false">IF(A29196="","",(B29196+C29196+D29196+E29196+F29196))</f>
        <v/>
      </c>
    </row>
    <row r="29197" customFormat="false" ht="13" hidden="false" customHeight="false" outlineLevel="0" collapsed="false">
      <c r="G29197" s="11" t="str">
        <f aca="false">IF(A29197="","",(B29197+C29197+D29197+E29197+F29197))</f>
        <v/>
      </c>
    </row>
    <row r="29198" customFormat="false" ht="13" hidden="false" customHeight="false" outlineLevel="0" collapsed="false">
      <c r="G29198" s="11" t="str">
        <f aca="false">IF(A29198="","",(B29198+C29198+D29198+E29198+F29198))</f>
        <v/>
      </c>
    </row>
    <row r="29199" customFormat="false" ht="13" hidden="false" customHeight="false" outlineLevel="0" collapsed="false">
      <c r="G29199" s="11" t="str">
        <f aca="false">IF(A29199="","",(B29199+C29199+D29199+E29199+F29199))</f>
        <v/>
      </c>
    </row>
    <row r="29200" customFormat="false" ht="13" hidden="false" customHeight="false" outlineLevel="0" collapsed="false">
      <c r="G29200" s="11" t="str">
        <f aca="false">IF(A29200="","",(B29200+C29200+D29200+E29200+F29200))</f>
        <v/>
      </c>
    </row>
    <row r="29201" customFormat="false" ht="13" hidden="false" customHeight="false" outlineLevel="0" collapsed="false">
      <c r="G29201" s="11" t="str">
        <f aca="false">IF(A29201="","",(B29201+C29201+D29201+E29201+F29201))</f>
        <v/>
      </c>
    </row>
    <row r="29202" customFormat="false" ht="13" hidden="false" customHeight="false" outlineLevel="0" collapsed="false">
      <c r="G29202" s="11" t="str">
        <f aca="false">IF(A29202="","",(B29202+C29202+D29202+E29202+F29202))</f>
        <v/>
      </c>
    </row>
    <row r="29203" customFormat="false" ht="13" hidden="false" customHeight="false" outlineLevel="0" collapsed="false">
      <c r="G29203" s="11" t="str">
        <f aca="false">IF(A29203="","",(B29203+C29203+D29203+E29203+F29203))</f>
        <v/>
      </c>
    </row>
    <row r="29204" customFormat="false" ht="13" hidden="false" customHeight="false" outlineLevel="0" collapsed="false">
      <c r="G29204" s="11" t="str">
        <f aca="false">IF(A29204="","",(B29204+C29204+D29204+E29204+F29204))</f>
        <v/>
      </c>
    </row>
    <row r="29205" customFormat="false" ht="13" hidden="false" customHeight="false" outlineLevel="0" collapsed="false">
      <c r="G29205" s="11" t="str">
        <f aca="false">IF(A29205="","",(B29205+C29205+D29205+E29205+F29205))</f>
        <v/>
      </c>
    </row>
    <row r="29206" customFormat="false" ht="13" hidden="false" customHeight="false" outlineLevel="0" collapsed="false">
      <c r="G29206" s="11" t="str">
        <f aca="false">IF(A29206="","",(B29206+C29206+D29206+E29206+F29206))</f>
        <v/>
      </c>
    </row>
    <row r="29207" customFormat="false" ht="13" hidden="false" customHeight="false" outlineLevel="0" collapsed="false">
      <c r="G29207" s="11" t="str">
        <f aca="false">IF(A29207="","",(B29207+C29207+D29207+E29207+F29207))</f>
        <v/>
      </c>
    </row>
    <row r="29208" customFormat="false" ht="13" hidden="false" customHeight="false" outlineLevel="0" collapsed="false">
      <c r="G29208" s="11" t="str">
        <f aca="false">IF(A29208="","",(B29208+C29208+D29208+E29208+F29208))</f>
        <v/>
      </c>
    </row>
    <row r="29209" customFormat="false" ht="13" hidden="false" customHeight="false" outlineLevel="0" collapsed="false">
      <c r="G29209" s="11" t="str">
        <f aca="false">IF(A29209="","",(B29209+C29209+D29209+E29209+F29209))</f>
        <v/>
      </c>
    </row>
    <row r="29210" customFormat="false" ht="13" hidden="false" customHeight="false" outlineLevel="0" collapsed="false">
      <c r="G29210" s="11" t="str">
        <f aca="false">IF(A29210="","",(B29210+C29210+D29210+E29210+F29210))</f>
        <v/>
      </c>
    </row>
    <row r="29211" customFormat="false" ht="13" hidden="false" customHeight="false" outlineLevel="0" collapsed="false">
      <c r="G29211" s="11" t="str">
        <f aca="false">IF(A29211="","",(B29211+C29211+D29211+E29211+F29211))</f>
        <v/>
      </c>
    </row>
    <row r="29212" customFormat="false" ht="13" hidden="false" customHeight="false" outlineLevel="0" collapsed="false">
      <c r="G29212" s="11" t="str">
        <f aca="false">IF(A29212="","",(B29212+C29212+D29212+E29212+F29212))</f>
        <v/>
      </c>
    </row>
    <row r="29213" customFormat="false" ht="13" hidden="false" customHeight="false" outlineLevel="0" collapsed="false">
      <c r="G29213" s="11" t="str">
        <f aca="false">IF(A29213="","",(B29213+C29213+D29213+E29213+F29213))</f>
        <v/>
      </c>
    </row>
    <row r="29214" customFormat="false" ht="13" hidden="false" customHeight="false" outlineLevel="0" collapsed="false">
      <c r="G29214" s="11" t="str">
        <f aca="false">IF(A29214="","",(B29214+C29214+D29214+E29214+F29214))</f>
        <v/>
      </c>
    </row>
    <row r="29215" customFormat="false" ht="13" hidden="false" customHeight="false" outlineLevel="0" collapsed="false">
      <c r="G29215" s="11" t="str">
        <f aca="false">IF(A29215="","",(B29215+C29215+D29215+E29215+F29215))</f>
        <v/>
      </c>
    </row>
    <row r="29216" customFormat="false" ht="13" hidden="false" customHeight="false" outlineLevel="0" collapsed="false">
      <c r="G29216" s="11" t="str">
        <f aca="false">IF(A29216="","",(B29216+C29216+D29216+E29216+F29216))</f>
        <v/>
      </c>
    </row>
    <row r="29217" customFormat="false" ht="13" hidden="false" customHeight="false" outlineLevel="0" collapsed="false">
      <c r="G29217" s="11" t="str">
        <f aca="false">IF(A29217="","",(B29217+C29217+D29217+E29217+F29217))</f>
        <v/>
      </c>
    </row>
    <row r="29218" customFormat="false" ht="13" hidden="false" customHeight="false" outlineLevel="0" collapsed="false">
      <c r="G29218" s="11" t="str">
        <f aca="false">IF(A29218="","",(B29218+C29218+D29218+E29218+F29218))</f>
        <v/>
      </c>
    </row>
    <row r="29219" customFormat="false" ht="13" hidden="false" customHeight="false" outlineLevel="0" collapsed="false">
      <c r="G29219" s="11" t="str">
        <f aca="false">IF(A29219="","",(B29219+C29219+D29219+E29219+F29219))</f>
        <v/>
      </c>
    </row>
    <row r="29220" customFormat="false" ht="13" hidden="false" customHeight="false" outlineLevel="0" collapsed="false">
      <c r="G29220" s="11" t="str">
        <f aca="false">IF(A29220="","",(B29220+C29220+D29220+E29220+F29220))</f>
        <v/>
      </c>
    </row>
    <row r="29221" customFormat="false" ht="13" hidden="false" customHeight="false" outlineLevel="0" collapsed="false">
      <c r="G29221" s="11" t="str">
        <f aca="false">IF(A29221="","",(B29221+C29221+D29221+E29221+F29221))</f>
        <v/>
      </c>
    </row>
    <row r="29222" customFormat="false" ht="13" hidden="false" customHeight="false" outlineLevel="0" collapsed="false">
      <c r="G29222" s="11" t="str">
        <f aca="false">IF(A29222="","",(B29222+C29222+D29222+E29222+F29222))</f>
        <v/>
      </c>
    </row>
    <row r="29223" customFormat="false" ht="13" hidden="false" customHeight="false" outlineLevel="0" collapsed="false">
      <c r="G29223" s="11" t="str">
        <f aca="false">IF(A29223="","",(B29223+C29223+D29223+E29223+F29223))</f>
        <v/>
      </c>
    </row>
    <row r="29224" customFormat="false" ht="13" hidden="false" customHeight="false" outlineLevel="0" collapsed="false">
      <c r="G29224" s="11" t="str">
        <f aca="false">IF(A29224="","",(B29224+C29224+D29224+E29224+F29224))</f>
        <v/>
      </c>
    </row>
    <row r="29225" customFormat="false" ht="13" hidden="false" customHeight="false" outlineLevel="0" collapsed="false">
      <c r="G29225" s="11" t="str">
        <f aca="false">IF(A29225="","",(B29225+C29225+D29225+E29225+F29225))</f>
        <v/>
      </c>
    </row>
    <row r="29226" customFormat="false" ht="13" hidden="false" customHeight="false" outlineLevel="0" collapsed="false">
      <c r="G29226" s="11" t="str">
        <f aca="false">IF(A29226="","",(B29226+C29226+D29226+E29226+F29226))</f>
        <v/>
      </c>
    </row>
    <row r="29227" customFormat="false" ht="13" hidden="false" customHeight="false" outlineLevel="0" collapsed="false">
      <c r="G29227" s="11" t="str">
        <f aca="false">IF(A29227="","",(B29227+C29227+D29227+E29227+F29227))</f>
        <v/>
      </c>
    </row>
    <row r="29228" customFormat="false" ht="13" hidden="false" customHeight="false" outlineLevel="0" collapsed="false">
      <c r="G29228" s="11" t="str">
        <f aca="false">IF(A29228="","",(B29228+C29228+D29228+E29228+F29228))</f>
        <v/>
      </c>
    </row>
    <row r="29229" customFormat="false" ht="13" hidden="false" customHeight="false" outlineLevel="0" collapsed="false">
      <c r="G29229" s="11" t="str">
        <f aca="false">IF(A29229="","",(B29229+C29229+D29229+E29229+F29229))</f>
        <v/>
      </c>
    </row>
    <row r="29230" customFormat="false" ht="13" hidden="false" customHeight="false" outlineLevel="0" collapsed="false">
      <c r="G29230" s="11" t="str">
        <f aca="false">IF(A29230="","",(B29230+C29230+D29230+E29230+F29230))</f>
        <v/>
      </c>
    </row>
    <row r="29231" customFormat="false" ht="13" hidden="false" customHeight="false" outlineLevel="0" collapsed="false">
      <c r="G29231" s="11" t="str">
        <f aca="false">IF(A29231="","",(B29231+C29231+D29231+E29231+F29231))</f>
        <v/>
      </c>
    </row>
    <row r="29232" customFormat="false" ht="13" hidden="false" customHeight="false" outlineLevel="0" collapsed="false">
      <c r="G29232" s="11" t="str">
        <f aca="false">IF(A29232="","",(B29232+C29232+D29232+E29232+F29232))</f>
        <v/>
      </c>
    </row>
    <row r="29233" customFormat="false" ht="13" hidden="false" customHeight="false" outlineLevel="0" collapsed="false">
      <c r="G29233" s="11" t="str">
        <f aca="false">IF(A29233="","",(B29233+C29233+D29233+E29233+F29233))</f>
        <v/>
      </c>
    </row>
    <row r="29234" customFormat="false" ht="13" hidden="false" customHeight="false" outlineLevel="0" collapsed="false">
      <c r="G29234" s="11" t="str">
        <f aca="false">IF(A29234="","",(B29234+C29234+D29234+E29234+F29234))</f>
        <v/>
      </c>
    </row>
    <row r="29235" customFormat="false" ht="13" hidden="false" customHeight="false" outlineLevel="0" collapsed="false">
      <c r="G29235" s="11" t="str">
        <f aca="false">IF(A29235="","",(B29235+C29235+D29235+E29235+F29235))</f>
        <v/>
      </c>
    </row>
    <row r="29236" customFormat="false" ht="13" hidden="false" customHeight="false" outlineLevel="0" collapsed="false">
      <c r="G29236" s="11" t="str">
        <f aca="false">IF(A29236="","",(B29236+C29236+D29236+E29236+F29236))</f>
        <v/>
      </c>
    </row>
    <row r="29237" customFormat="false" ht="13" hidden="false" customHeight="false" outlineLevel="0" collapsed="false">
      <c r="G29237" s="11" t="str">
        <f aca="false">IF(A29237="","",(B29237+C29237+D29237+E29237+F29237))</f>
        <v/>
      </c>
    </row>
    <row r="29238" customFormat="false" ht="13" hidden="false" customHeight="false" outlineLevel="0" collapsed="false">
      <c r="G29238" s="11" t="str">
        <f aca="false">IF(A29238="","",(B29238+C29238+D29238+E29238+F29238))</f>
        <v/>
      </c>
    </row>
    <row r="29239" customFormat="false" ht="13" hidden="false" customHeight="false" outlineLevel="0" collapsed="false">
      <c r="G29239" s="11" t="str">
        <f aca="false">IF(A29239="","",(B29239+C29239+D29239+E29239+F29239))</f>
        <v/>
      </c>
    </row>
    <row r="29240" customFormat="false" ht="13" hidden="false" customHeight="false" outlineLevel="0" collapsed="false">
      <c r="G29240" s="11" t="str">
        <f aca="false">IF(A29240="","",(B29240+C29240+D29240+E29240+F29240))</f>
        <v/>
      </c>
    </row>
    <row r="29241" customFormat="false" ht="13" hidden="false" customHeight="false" outlineLevel="0" collapsed="false">
      <c r="G29241" s="11" t="str">
        <f aca="false">IF(A29241="","",(B29241+C29241+D29241+E29241+F29241))</f>
        <v/>
      </c>
    </row>
    <row r="29242" customFormat="false" ht="13" hidden="false" customHeight="false" outlineLevel="0" collapsed="false">
      <c r="G29242" s="11" t="str">
        <f aca="false">IF(A29242="","",(B29242+C29242+D29242+E29242+F29242))</f>
        <v/>
      </c>
    </row>
    <row r="29243" customFormat="false" ht="13" hidden="false" customHeight="false" outlineLevel="0" collapsed="false">
      <c r="G29243" s="11" t="str">
        <f aca="false">IF(A29243="","",(B29243+C29243+D29243+E29243+F29243))</f>
        <v/>
      </c>
    </row>
    <row r="29244" customFormat="false" ht="13" hidden="false" customHeight="false" outlineLevel="0" collapsed="false">
      <c r="G29244" s="11" t="str">
        <f aca="false">IF(A29244="","",(B29244+C29244+D29244+E29244+F29244))</f>
        <v/>
      </c>
    </row>
    <row r="29245" customFormat="false" ht="13" hidden="false" customHeight="false" outlineLevel="0" collapsed="false">
      <c r="G29245" s="11" t="str">
        <f aca="false">IF(A29245="","",(B29245+C29245+D29245+E29245+F29245))</f>
        <v/>
      </c>
    </row>
    <row r="29246" customFormat="false" ht="13" hidden="false" customHeight="false" outlineLevel="0" collapsed="false">
      <c r="G29246" s="11" t="str">
        <f aca="false">IF(A29246="","",(B29246+C29246+D29246+E29246+F29246))</f>
        <v/>
      </c>
    </row>
    <row r="29247" customFormat="false" ht="13" hidden="false" customHeight="false" outlineLevel="0" collapsed="false">
      <c r="G29247" s="11" t="str">
        <f aca="false">IF(A29247="","",(B29247+C29247+D29247+E29247+F29247))</f>
        <v/>
      </c>
    </row>
    <row r="29248" customFormat="false" ht="13" hidden="false" customHeight="false" outlineLevel="0" collapsed="false">
      <c r="G29248" s="11" t="str">
        <f aca="false">IF(A29248="","",(B29248+C29248+D29248+E29248+F29248))</f>
        <v/>
      </c>
    </row>
    <row r="29249" customFormat="false" ht="13" hidden="false" customHeight="false" outlineLevel="0" collapsed="false">
      <c r="G29249" s="11" t="str">
        <f aca="false">IF(A29249="","",(B29249+C29249+D29249+E29249+F29249))</f>
        <v/>
      </c>
    </row>
    <row r="29250" customFormat="false" ht="13" hidden="false" customHeight="false" outlineLevel="0" collapsed="false">
      <c r="G29250" s="11" t="str">
        <f aca="false">IF(A29250="","",(B29250+C29250+D29250+E29250+F29250))</f>
        <v/>
      </c>
    </row>
    <row r="29251" customFormat="false" ht="13" hidden="false" customHeight="false" outlineLevel="0" collapsed="false">
      <c r="G29251" s="11" t="str">
        <f aca="false">IF(A29251="","",(B29251+C29251+D29251+E29251+F29251))</f>
        <v/>
      </c>
    </row>
    <row r="29252" customFormat="false" ht="13" hidden="false" customHeight="false" outlineLevel="0" collapsed="false">
      <c r="G29252" s="11" t="str">
        <f aca="false">IF(A29252="","",(B29252+C29252+D29252+E29252+F29252))</f>
        <v/>
      </c>
    </row>
    <row r="29253" customFormat="false" ht="13" hidden="false" customHeight="false" outlineLevel="0" collapsed="false">
      <c r="G29253" s="11" t="str">
        <f aca="false">IF(A29253="","",(B29253+C29253+D29253+E29253+F29253))</f>
        <v/>
      </c>
    </row>
    <row r="29254" customFormat="false" ht="13" hidden="false" customHeight="false" outlineLevel="0" collapsed="false">
      <c r="G29254" s="11" t="str">
        <f aca="false">IF(A29254="","",(B29254+C29254+D29254+E29254+F29254))</f>
        <v/>
      </c>
    </row>
    <row r="29255" customFormat="false" ht="13" hidden="false" customHeight="false" outlineLevel="0" collapsed="false">
      <c r="G29255" s="11" t="str">
        <f aca="false">IF(A29255="","",(B29255+C29255+D29255+E29255+F29255))</f>
        <v/>
      </c>
    </row>
    <row r="29256" customFormat="false" ht="13" hidden="false" customHeight="false" outlineLevel="0" collapsed="false">
      <c r="G29256" s="11" t="str">
        <f aca="false">IF(A29256="","",(B29256+C29256+D29256+E29256+F29256))</f>
        <v/>
      </c>
    </row>
    <row r="29257" customFormat="false" ht="13" hidden="false" customHeight="false" outlineLevel="0" collapsed="false">
      <c r="G29257" s="11" t="str">
        <f aca="false">IF(A29257="","",(B29257+C29257+D29257+E29257+F29257))</f>
        <v/>
      </c>
    </row>
    <row r="29258" customFormat="false" ht="13" hidden="false" customHeight="false" outlineLevel="0" collapsed="false">
      <c r="G29258" s="11" t="str">
        <f aca="false">IF(A29258="","",(B29258+C29258+D29258+E29258+F29258))</f>
        <v/>
      </c>
    </row>
    <row r="29259" customFormat="false" ht="13" hidden="false" customHeight="false" outlineLevel="0" collapsed="false">
      <c r="G29259" s="11" t="str">
        <f aca="false">IF(A29259="","",(B29259+C29259+D29259+E29259+F29259))</f>
        <v/>
      </c>
    </row>
    <row r="29260" customFormat="false" ht="13" hidden="false" customHeight="false" outlineLevel="0" collapsed="false">
      <c r="G29260" s="11" t="str">
        <f aca="false">IF(A29260="","",(B29260+C29260+D29260+E29260+F29260))</f>
        <v/>
      </c>
    </row>
    <row r="29261" customFormat="false" ht="13" hidden="false" customHeight="false" outlineLevel="0" collapsed="false">
      <c r="G29261" s="11" t="str">
        <f aca="false">IF(A29261="","",(B29261+C29261+D29261+E29261+F29261))</f>
        <v/>
      </c>
    </row>
    <row r="29262" customFormat="false" ht="13" hidden="false" customHeight="false" outlineLevel="0" collapsed="false">
      <c r="G29262" s="11" t="str">
        <f aca="false">IF(A29262="","",(B29262+C29262+D29262+E29262+F29262))</f>
        <v/>
      </c>
    </row>
    <row r="29263" customFormat="false" ht="13" hidden="false" customHeight="false" outlineLevel="0" collapsed="false">
      <c r="G29263" s="11" t="str">
        <f aca="false">IF(A29263="","",(B29263+C29263+D29263+E29263+F29263))</f>
        <v/>
      </c>
    </row>
    <row r="29264" customFormat="false" ht="13" hidden="false" customHeight="false" outlineLevel="0" collapsed="false">
      <c r="G29264" s="11" t="str">
        <f aca="false">IF(A29264="","",(B29264+C29264+D29264+E29264+F29264))</f>
        <v/>
      </c>
    </row>
    <row r="29265" customFormat="false" ht="13" hidden="false" customHeight="false" outlineLevel="0" collapsed="false">
      <c r="G29265" s="11" t="str">
        <f aca="false">IF(A29265="","",(B29265+C29265+D29265+E29265+F29265))</f>
        <v/>
      </c>
    </row>
    <row r="29266" customFormat="false" ht="13" hidden="false" customHeight="false" outlineLevel="0" collapsed="false">
      <c r="G29266" s="11" t="str">
        <f aca="false">IF(A29266="","",(B29266+C29266+D29266+E29266+F29266))</f>
        <v/>
      </c>
    </row>
    <row r="29267" customFormat="false" ht="13" hidden="false" customHeight="false" outlineLevel="0" collapsed="false">
      <c r="G29267" s="11" t="str">
        <f aca="false">IF(A29267="","",(B29267+C29267+D29267+E29267+F29267))</f>
        <v/>
      </c>
    </row>
    <row r="29268" customFormat="false" ht="13" hidden="false" customHeight="false" outlineLevel="0" collapsed="false">
      <c r="G29268" s="11" t="str">
        <f aca="false">IF(A29268="","",(B29268+C29268+D29268+E29268+F29268))</f>
        <v/>
      </c>
    </row>
    <row r="29269" customFormat="false" ht="13" hidden="false" customHeight="false" outlineLevel="0" collapsed="false">
      <c r="G29269" s="11" t="str">
        <f aca="false">IF(A29269="","",(B29269+C29269+D29269+E29269+F29269))</f>
        <v/>
      </c>
    </row>
    <row r="29270" customFormat="false" ht="13" hidden="false" customHeight="false" outlineLevel="0" collapsed="false">
      <c r="G29270" s="11" t="str">
        <f aca="false">IF(A29270="","",(B29270+C29270+D29270+E29270+F29270))</f>
        <v/>
      </c>
    </row>
    <row r="29271" customFormat="false" ht="13" hidden="false" customHeight="false" outlineLevel="0" collapsed="false">
      <c r="G29271" s="11" t="str">
        <f aca="false">IF(A29271="","",(B29271+C29271+D29271+E29271+F29271))</f>
        <v/>
      </c>
    </row>
    <row r="29272" customFormat="false" ht="13" hidden="false" customHeight="false" outlineLevel="0" collapsed="false">
      <c r="G29272" s="11" t="str">
        <f aca="false">IF(A29272="","",(B29272+C29272+D29272+E29272+F29272))</f>
        <v/>
      </c>
    </row>
    <row r="29273" customFormat="false" ht="13" hidden="false" customHeight="false" outlineLevel="0" collapsed="false">
      <c r="G29273" s="11" t="str">
        <f aca="false">IF(A29273="","",(B29273+C29273+D29273+E29273+F29273))</f>
        <v/>
      </c>
    </row>
    <row r="29274" customFormat="false" ht="13" hidden="false" customHeight="false" outlineLevel="0" collapsed="false">
      <c r="G29274" s="11" t="str">
        <f aca="false">IF(A29274="","",(B29274+C29274+D29274+E29274+F29274))</f>
        <v/>
      </c>
    </row>
    <row r="29275" customFormat="false" ht="13" hidden="false" customHeight="false" outlineLevel="0" collapsed="false">
      <c r="G29275" s="11" t="str">
        <f aca="false">IF(A29275="","",(B29275+C29275+D29275+E29275+F29275))</f>
        <v/>
      </c>
    </row>
    <row r="29276" customFormat="false" ht="13" hidden="false" customHeight="false" outlineLevel="0" collapsed="false">
      <c r="G29276" s="11" t="str">
        <f aca="false">IF(A29276="","",(B29276+C29276+D29276+E29276+F29276))</f>
        <v/>
      </c>
    </row>
    <row r="29277" customFormat="false" ht="13" hidden="false" customHeight="false" outlineLevel="0" collapsed="false">
      <c r="G29277" s="11" t="str">
        <f aca="false">IF(A29277="","",(B29277+C29277+D29277+E29277+F29277))</f>
        <v/>
      </c>
    </row>
    <row r="29278" customFormat="false" ht="13" hidden="false" customHeight="false" outlineLevel="0" collapsed="false">
      <c r="G29278" s="11" t="str">
        <f aca="false">IF(A29278="","",(B29278+C29278+D29278+E29278+F29278))</f>
        <v/>
      </c>
    </row>
    <row r="29279" customFormat="false" ht="13" hidden="false" customHeight="false" outlineLevel="0" collapsed="false">
      <c r="G29279" s="11" t="str">
        <f aca="false">IF(A29279="","",(B29279+C29279+D29279+E29279+F29279))</f>
        <v/>
      </c>
    </row>
    <row r="29280" customFormat="false" ht="13" hidden="false" customHeight="false" outlineLevel="0" collapsed="false">
      <c r="G29280" s="11" t="str">
        <f aca="false">IF(A29280="","",(B29280+C29280+D29280+E29280+F29280))</f>
        <v/>
      </c>
    </row>
    <row r="29281" customFormat="false" ht="13" hidden="false" customHeight="false" outlineLevel="0" collapsed="false">
      <c r="G29281" s="11" t="str">
        <f aca="false">IF(A29281="","",(B29281+C29281+D29281+E29281+F29281))</f>
        <v/>
      </c>
    </row>
    <row r="29282" customFormat="false" ht="13" hidden="false" customHeight="false" outlineLevel="0" collapsed="false">
      <c r="G29282" s="11" t="str">
        <f aca="false">IF(A29282="","",(B29282+C29282+D29282+E29282+F29282))</f>
        <v/>
      </c>
    </row>
    <row r="29283" customFormat="false" ht="13" hidden="false" customHeight="false" outlineLevel="0" collapsed="false">
      <c r="G29283" s="11" t="str">
        <f aca="false">IF(A29283="","",(B29283+C29283+D29283+E29283+F29283))</f>
        <v/>
      </c>
    </row>
    <row r="29284" customFormat="false" ht="13" hidden="false" customHeight="false" outlineLevel="0" collapsed="false">
      <c r="G29284" s="11" t="str">
        <f aca="false">IF(A29284="","",(B29284+C29284+D29284+E29284+F29284))</f>
        <v/>
      </c>
    </row>
    <row r="29285" customFormat="false" ht="13" hidden="false" customHeight="false" outlineLevel="0" collapsed="false">
      <c r="G29285" s="11" t="str">
        <f aca="false">IF(A29285="","",(B29285+C29285+D29285+E29285+F29285))</f>
        <v/>
      </c>
    </row>
    <row r="29286" customFormat="false" ht="13" hidden="false" customHeight="false" outlineLevel="0" collapsed="false">
      <c r="G29286" s="11" t="str">
        <f aca="false">IF(A29286="","",(B29286+C29286+D29286+E29286+F29286))</f>
        <v/>
      </c>
    </row>
    <row r="29287" customFormat="false" ht="13" hidden="false" customHeight="false" outlineLevel="0" collapsed="false">
      <c r="G29287" s="11" t="str">
        <f aca="false">IF(A29287="","",(B29287+C29287+D29287+E29287+F29287))</f>
        <v/>
      </c>
    </row>
    <row r="29288" customFormat="false" ht="13" hidden="false" customHeight="false" outlineLevel="0" collapsed="false">
      <c r="G29288" s="11" t="str">
        <f aca="false">IF(A29288="","",(B29288+C29288+D29288+E29288+F29288))</f>
        <v/>
      </c>
    </row>
    <row r="29289" customFormat="false" ht="13" hidden="false" customHeight="false" outlineLevel="0" collapsed="false">
      <c r="G29289" s="11" t="str">
        <f aca="false">IF(A29289="","",(B29289+C29289+D29289+E29289+F29289))</f>
        <v/>
      </c>
    </row>
    <row r="29290" customFormat="false" ht="13" hidden="false" customHeight="false" outlineLevel="0" collapsed="false">
      <c r="G29290" s="11" t="str">
        <f aca="false">IF(A29290="","",(B29290+C29290+D29290+E29290+F29290))</f>
        <v/>
      </c>
    </row>
    <row r="29291" customFormat="false" ht="13" hidden="false" customHeight="false" outlineLevel="0" collapsed="false">
      <c r="G29291" s="11" t="str">
        <f aca="false">IF(A29291="","",(B29291+C29291+D29291+E29291+F29291))</f>
        <v/>
      </c>
    </row>
    <row r="29292" customFormat="false" ht="13" hidden="false" customHeight="false" outlineLevel="0" collapsed="false">
      <c r="G29292" s="11" t="str">
        <f aca="false">IF(A29292="","",(B29292+C29292+D29292+E29292+F29292))</f>
        <v/>
      </c>
    </row>
    <row r="29293" customFormat="false" ht="13" hidden="false" customHeight="false" outlineLevel="0" collapsed="false">
      <c r="G29293" s="11" t="str">
        <f aca="false">IF(A29293="","",(B29293+C29293+D29293+E29293+F29293))</f>
        <v/>
      </c>
    </row>
    <row r="29294" customFormat="false" ht="13" hidden="false" customHeight="false" outlineLevel="0" collapsed="false">
      <c r="G29294" s="11" t="str">
        <f aca="false">IF(A29294="","",(B29294+C29294+D29294+E29294+F29294))</f>
        <v/>
      </c>
    </row>
    <row r="29295" customFormat="false" ht="13" hidden="false" customHeight="false" outlineLevel="0" collapsed="false">
      <c r="G29295" s="11" t="str">
        <f aca="false">IF(A29295="","",(B29295+C29295+D29295+E29295+F29295))</f>
        <v/>
      </c>
    </row>
    <row r="29296" customFormat="false" ht="13" hidden="false" customHeight="false" outlineLevel="0" collapsed="false">
      <c r="G29296" s="11" t="str">
        <f aca="false">IF(A29296="","",(B29296+C29296+D29296+E29296+F29296))</f>
        <v/>
      </c>
    </row>
    <row r="29297" customFormat="false" ht="13" hidden="false" customHeight="false" outlineLevel="0" collapsed="false">
      <c r="G29297" s="11" t="str">
        <f aca="false">IF(A29297="","",(B29297+C29297+D29297+E29297+F29297))</f>
        <v/>
      </c>
    </row>
    <row r="29298" customFormat="false" ht="13" hidden="false" customHeight="false" outlineLevel="0" collapsed="false">
      <c r="G29298" s="11" t="str">
        <f aca="false">IF(A29298="","",(B29298+C29298+D29298+E29298+F29298))</f>
        <v/>
      </c>
    </row>
    <row r="29299" customFormat="false" ht="13" hidden="false" customHeight="false" outlineLevel="0" collapsed="false">
      <c r="G29299" s="11" t="str">
        <f aca="false">IF(A29299="","",(B29299+C29299+D29299+E29299+F29299))</f>
        <v/>
      </c>
    </row>
    <row r="29300" customFormat="false" ht="13" hidden="false" customHeight="false" outlineLevel="0" collapsed="false">
      <c r="G29300" s="11" t="str">
        <f aca="false">IF(A29300="","",(B29300+C29300+D29300+E29300+F29300))</f>
        <v/>
      </c>
    </row>
    <row r="29301" customFormat="false" ht="13" hidden="false" customHeight="false" outlineLevel="0" collapsed="false">
      <c r="G29301" s="11" t="str">
        <f aca="false">IF(A29301="","",(B29301+C29301+D29301+E29301+F29301))</f>
        <v/>
      </c>
    </row>
    <row r="29302" customFormat="false" ht="13" hidden="false" customHeight="false" outlineLevel="0" collapsed="false">
      <c r="G29302" s="11" t="str">
        <f aca="false">IF(A29302="","",(B29302+C29302+D29302+E29302+F29302))</f>
        <v/>
      </c>
    </row>
    <row r="29303" customFormat="false" ht="13" hidden="false" customHeight="false" outlineLevel="0" collapsed="false">
      <c r="G29303" s="11" t="str">
        <f aca="false">IF(A29303="","",(B29303+C29303+D29303+E29303+F29303))</f>
        <v/>
      </c>
    </row>
    <row r="29304" customFormat="false" ht="13" hidden="false" customHeight="false" outlineLevel="0" collapsed="false">
      <c r="G29304" s="11" t="str">
        <f aca="false">IF(A29304="","",(B29304+C29304+D29304+E29304+F29304))</f>
        <v/>
      </c>
    </row>
    <row r="29305" customFormat="false" ht="13" hidden="false" customHeight="false" outlineLevel="0" collapsed="false">
      <c r="G29305" s="11" t="str">
        <f aca="false">IF(A29305="","",(B29305+C29305+D29305+E29305+F29305))</f>
        <v/>
      </c>
    </row>
    <row r="29306" customFormat="false" ht="13" hidden="false" customHeight="false" outlineLevel="0" collapsed="false">
      <c r="G29306" s="11" t="str">
        <f aca="false">IF(A29306="","",(B29306+C29306+D29306+E29306+F29306))</f>
        <v/>
      </c>
    </row>
    <row r="29307" customFormat="false" ht="13" hidden="false" customHeight="false" outlineLevel="0" collapsed="false">
      <c r="G29307" s="11" t="str">
        <f aca="false">IF(A29307="","",(B29307+C29307+D29307+E29307+F29307))</f>
        <v/>
      </c>
    </row>
    <row r="29308" customFormat="false" ht="13" hidden="false" customHeight="false" outlineLevel="0" collapsed="false">
      <c r="G29308" s="11" t="str">
        <f aca="false">IF(A29308="","",(B29308+C29308+D29308+E29308+F29308))</f>
        <v/>
      </c>
    </row>
    <row r="29309" customFormat="false" ht="13" hidden="false" customHeight="false" outlineLevel="0" collapsed="false">
      <c r="G29309" s="11" t="str">
        <f aca="false">IF(A29309="","",(B29309+C29309+D29309+E29309+F29309))</f>
        <v/>
      </c>
    </row>
    <row r="29310" customFormat="false" ht="13" hidden="false" customHeight="false" outlineLevel="0" collapsed="false">
      <c r="G29310" s="11" t="str">
        <f aca="false">IF(A29310="","",(B29310+C29310+D29310+E29310+F29310))</f>
        <v/>
      </c>
    </row>
    <row r="29311" customFormat="false" ht="13" hidden="false" customHeight="false" outlineLevel="0" collapsed="false">
      <c r="G29311" s="11" t="str">
        <f aca="false">IF(A29311="","",(B29311+C29311+D29311+E29311+F29311))</f>
        <v/>
      </c>
    </row>
    <row r="29312" customFormat="false" ht="13" hidden="false" customHeight="false" outlineLevel="0" collapsed="false">
      <c r="G29312" s="11" t="str">
        <f aca="false">IF(A29312="","",(B29312+C29312+D29312+E29312+F29312))</f>
        <v/>
      </c>
    </row>
    <row r="29313" customFormat="false" ht="13" hidden="false" customHeight="false" outlineLevel="0" collapsed="false">
      <c r="G29313" s="11" t="str">
        <f aca="false">IF(A29313="","",(B29313+C29313+D29313+E29313+F29313))</f>
        <v/>
      </c>
    </row>
    <row r="29314" customFormat="false" ht="13" hidden="false" customHeight="false" outlineLevel="0" collapsed="false">
      <c r="G29314" s="11" t="str">
        <f aca="false">IF(A29314="","",(B29314+C29314+D29314+E29314+F29314))</f>
        <v/>
      </c>
    </row>
    <row r="29315" customFormat="false" ht="13" hidden="false" customHeight="false" outlineLevel="0" collapsed="false">
      <c r="G29315" s="11" t="str">
        <f aca="false">IF(A29315="","",(B29315+C29315+D29315+E29315+F29315))</f>
        <v/>
      </c>
    </row>
    <row r="29316" customFormat="false" ht="13" hidden="false" customHeight="false" outlineLevel="0" collapsed="false">
      <c r="G29316" s="11" t="str">
        <f aca="false">IF(A29316="","",(B29316+C29316+D29316+E29316+F29316))</f>
        <v/>
      </c>
    </row>
    <row r="29317" customFormat="false" ht="13" hidden="false" customHeight="false" outlineLevel="0" collapsed="false">
      <c r="G29317" s="11" t="str">
        <f aca="false">IF(A29317="","",(B29317+C29317+D29317+E29317+F29317))</f>
        <v/>
      </c>
    </row>
    <row r="29318" customFormat="false" ht="13" hidden="false" customHeight="false" outlineLevel="0" collapsed="false">
      <c r="G29318" s="11" t="str">
        <f aca="false">IF(A29318="","",(B29318+C29318+D29318+E29318+F29318))</f>
        <v/>
      </c>
    </row>
    <row r="29319" customFormat="false" ht="13" hidden="false" customHeight="false" outlineLevel="0" collapsed="false">
      <c r="G29319" s="11" t="str">
        <f aca="false">IF(A29319="","",(B29319+C29319+D29319+E29319+F29319))</f>
        <v/>
      </c>
    </row>
    <row r="29320" customFormat="false" ht="13" hidden="false" customHeight="false" outlineLevel="0" collapsed="false">
      <c r="G29320" s="11" t="str">
        <f aca="false">IF(A29320="","",(B29320+C29320+D29320+E29320+F29320))</f>
        <v/>
      </c>
    </row>
    <row r="29321" customFormat="false" ht="13" hidden="false" customHeight="false" outlineLevel="0" collapsed="false">
      <c r="G29321" s="11" t="str">
        <f aca="false">IF(A29321="","",(B29321+C29321+D29321+E29321+F29321))</f>
        <v/>
      </c>
    </row>
    <row r="29322" customFormat="false" ht="13" hidden="false" customHeight="false" outlineLevel="0" collapsed="false">
      <c r="G29322" s="11" t="str">
        <f aca="false">IF(A29322="","",(B29322+C29322+D29322+E29322+F29322))</f>
        <v/>
      </c>
    </row>
    <row r="29323" customFormat="false" ht="13" hidden="false" customHeight="false" outlineLevel="0" collapsed="false">
      <c r="G29323" s="11" t="str">
        <f aca="false">IF(A29323="","",(B29323+C29323+D29323+E29323+F29323))</f>
        <v/>
      </c>
    </row>
    <row r="29324" customFormat="false" ht="13" hidden="false" customHeight="false" outlineLevel="0" collapsed="false">
      <c r="G29324" s="11" t="str">
        <f aca="false">IF(A29324="","",(B29324+C29324+D29324+E29324+F29324))</f>
        <v/>
      </c>
    </row>
    <row r="29325" customFormat="false" ht="13" hidden="false" customHeight="false" outlineLevel="0" collapsed="false">
      <c r="G29325" s="11" t="str">
        <f aca="false">IF(A29325="","",(B29325+C29325+D29325+E29325+F29325))</f>
        <v/>
      </c>
    </row>
    <row r="29326" customFormat="false" ht="13" hidden="false" customHeight="false" outlineLevel="0" collapsed="false">
      <c r="G29326" s="11" t="str">
        <f aca="false">IF(A29326="","",(B29326+C29326+D29326+E29326+F29326))</f>
        <v/>
      </c>
    </row>
    <row r="29327" customFormat="false" ht="13" hidden="false" customHeight="false" outlineLevel="0" collapsed="false">
      <c r="G29327" s="11" t="str">
        <f aca="false">IF(A29327="","",(B29327+C29327+D29327+E29327+F29327))</f>
        <v/>
      </c>
    </row>
    <row r="29328" customFormat="false" ht="13" hidden="false" customHeight="false" outlineLevel="0" collapsed="false">
      <c r="G29328" s="11" t="str">
        <f aca="false">IF(A29328="","",(B29328+C29328+D29328+E29328+F29328))</f>
        <v/>
      </c>
    </row>
    <row r="29329" customFormat="false" ht="13" hidden="false" customHeight="false" outlineLevel="0" collapsed="false">
      <c r="G29329" s="11" t="str">
        <f aca="false">IF(A29329="","",(B29329+C29329+D29329+E29329+F29329))</f>
        <v/>
      </c>
    </row>
    <row r="29330" customFormat="false" ht="13" hidden="false" customHeight="false" outlineLevel="0" collapsed="false">
      <c r="G29330" s="11" t="str">
        <f aca="false">IF(A29330="","",(B29330+C29330+D29330+E29330+F29330))</f>
        <v/>
      </c>
    </row>
    <row r="29331" customFormat="false" ht="13" hidden="false" customHeight="false" outlineLevel="0" collapsed="false">
      <c r="G29331" s="11" t="str">
        <f aca="false">IF(A29331="","",(B29331+C29331+D29331+E29331+F29331))</f>
        <v/>
      </c>
    </row>
    <row r="29332" customFormat="false" ht="13" hidden="false" customHeight="false" outlineLevel="0" collapsed="false">
      <c r="G29332" s="11" t="str">
        <f aca="false">IF(A29332="","",(B29332+C29332+D29332+E29332+F29332))</f>
        <v/>
      </c>
    </row>
    <row r="29333" customFormat="false" ht="13" hidden="false" customHeight="false" outlineLevel="0" collapsed="false">
      <c r="G29333" s="11" t="str">
        <f aca="false">IF(A29333="","",(B29333+C29333+D29333+E29333+F29333))</f>
        <v/>
      </c>
    </row>
    <row r="29334" customFormat="false" ht="13" hidden="false" customHeight="false" outlineLevel="0" collapsed="false">
      <c r="G29334" s="11" t="str">
        <f aca="false">IF(A29334="","",(B29334+C29334+D29334+E29334+F29334))</f>
        <v/>
      </c>
    </row>
    <row r="29335" customFormat="false" ht="13" hidden="false" customHeight="false" outlineLevel="0" collapsed="false">
      <c r="G29335" s="11" t="str">
        <f aca="false">IF(A29335="","",(B29335+C29335+D29335+E29335+F29335))</f>
        <v/>
      </c>
    </row>
    <row r="29336" customFormat="false" ht="13" hidden="false" customHeight="false" outlineLevel="0" collapsed="false">
      <c r="G29336" s="11" t="str">
        <f aca="false">IF(A29336="","",(B29336+C29336+D29336+E29336+F29336))</f>
        <v/>
      </c>
    </row>
    <row r="29337" customFormat="false" ht="13" hidden="false" customHeight="false" outlineLevel="0" collapsed="false">
      <c r="G29337" s="11" t="str">
        <f aca="false">IF(A29337="","",(B29337+C29337+D29337+E29337+F29337))</f>
        <v/>
      </c>
    </row>
    <row r="29338" customFormat="false" ht="13" hidden="false" customHeight="false" outlineLevel="0" collapsed="false">
      <c r="G29338" s="11" t="str">
        <f aca="false">IF(A29338="","",(B29338+C29338+D29338+E29338+F29338))</f>
        <v/>
      </c>
    </row>
    <row r="29339" customFormat="false" ht="13" hidden="false" customHeight="false" outlineLevel="0" collapsed="false">
      <c r="G29339" s="11" t="str">
        <f aca="false">IF(A29339="","",(B29339+C29339+D29339+E29339+F29339))</f>
        <v/>
      </c>
    </row>
    <row r="29340" customFormat="false" ht="13" hidden="false" customHeight="false" outlineLevel="0" collapsed="false">
      <c r="G29340" s="11" t="str">
        <f aca="false">IF(A29340="","",(B29340+C29340+D29340+E29340+F29340))</f>
        <v/>
      </c>
    </row>
    <row r="29341" customFormat="false" ht="13" hidden="false" customHeight="false" outlineLevel="0" collapsed="false">
      <c r="G29341" s="11" t="str">
        <f aca="false">IF(A29341="","",(B29341+C29341+D29341+E29341+F29341))</f>
        <v/>
      </c>
    </row>
    <row r="29342" customFormat="false" ht="13" hidden="false" customHeight="false" outlineLevel="0" collapsed="false">
      <c r="G29342" s="11" t="str">
        <f aca="false">IF(A29342="","",(B29342+C29342+D29342+E29342+F29342))</f>
        <v/>
      </c>
    </row>
    <row r="29343" customFormat="false" ht="13" hidden="false" customHeight="false" outlineLevel="0" collapsed="false">
      <c r="G29343" s="11" t="str">
        <f aca="false">IF(A29343="","",(B29343+C29343+D29343+E29343+F29343))</f>
        <v/>
      </c>
    </row>
    <row r="29344" customFormat="false" ht="13" hidden="false" customHeight="false" outlineLevel="0" collapsed="false">
      <c r="G29344" s="11" t="str">
        <f aca="false">IF(A29344="","",(B29344+C29344+D29344+E29344+F29344))</f>
        <v/>
      </c>
    </row>
    <row r="29345" customFormat="false" ht="13" hidden="false" customHeight="false" outlineLevel="0" collapsed="false">
      <c r="G29345" s="11" t="str">
        <f aca="false">IF(A29345="","",(B29345+C29345+D29345+E29345+F29345))</f>
        <v/>
      </c>
    </row>
    <row r="29346" customFormat="false" ht="13" hidden="false" customHeight="false" outlineLevel="0" collapsed="false">
      <c r="G29346" s="11" t="str">
        <f aca="false">IF(A29346="","",(B29346+C29346+D29346+E29346+F29346))</f>
        <v/>
      </c>
    </row>
    <row r="29347" customFormat="false" ht="13" hidden="false" customHeight="false" outlineLevel="0" collapsed="false">
      <c r="G29347" s="11" t="str">
        <f aca="false">IF(A29347="","",(B29347+C29347+D29347+E29347+F29347))</f>
        <v/>
      </c>
    </row>
    <row r="29348" customFormat="false" ht="13" hidden="false" customHeight="false" outlineLevel="0" collapsed="false">
      <c r="G29348" s="11" t="str">
        <f aca="false">IF(A29348="","",(B29348+C29348+D29348+E29348+F29348))</f>
        <v/>
      </c>
    </row>
    <row r="29349" customFormat="false" ht="13" hidden="false" customHeight="false" outlineLevel="0" collapsed="false">
      <c r="G29349" s="11" t="str">
        <f aca="false">IF(A29349="","",(B29349+C29349+D29349+E29349+F29349))</f>
        <v/>
      </c>
    </row>
    <row r="29350" customFormat="false" ht="13" hidden="false" customHeight="false" outlineLevel="0" collapsed="false">
      <c r="G29350" s="11" t="str">
        <f aca="false">IF(A29350="","",(B29350+C29350+D29350+E29350+F29350))</f>
        <v/>
      </c>
    </row>
    <row r="29351" customFormat="false" ht="13" hidden="false" customHeight="false" outlineLevel="0" collapsed="false">
      <c r="G29351" s="11" t="str">
        <f aca="false">IF(A29351="","",(B29351+C29351+D29351+E29351+F29351))</f>
        <v/>
      </c>
    </row>
    <row r="29352" customFormat="false" ht="13" hidden="false" customHeight="false" outlineLevel="0" collapsed="false">
      <c r="G29352" s="11" t="str">
        <f aca="false">IF(A29352="","",(B29352+C29352+D29352+E29352+F29352))</f>
        <v/>
      </c>
    </row>
    <row r="29353" customFormat="false" ht="13" hidden="false" customHeight="false" outlineLevel="0" collapsed="false">
      <c r="G29353" s="11" t="str">
        <f aca="false">IF(A29353="","",(B29353+C29353+D29353+E29353+F29353))</f>
        <v/>
      </c>
    </row>
    <row r="29354" customFormat="false" ht="13" hidden="false" customHeight="false" outlineLevel="0" collapsed="false">
      <c r="G29354" s="11" t="str">
        <f aca="false">IF(A29354="","",(B29354+C29354+D29354+E29354+F29354))</f>
        <v/>
      </c>
    </row>
    <row r="29355" customFormat="false" ht="13" hidden="false" customHeight="false" outlineLevel="0" collapsed="false">
      <c r="G29355" s="11" t="str">
        <f aca="false">IF(A29355="","",(B29355+C29355+D29355+E29355+F29355))</f>
        <v/>
      </c>
    </row>
    <row r="29356" customFormat="false" ht="13" hidden="false" customHeight="false" outlineLevel="0" collapsed="false">
      <c r="G29356" s="11" t="str">
        <f aca="false">IF(A29356="","",(B29356+C29356+D29356+E29356+F29356))</f>
        <v/>
      </c>
    </row>
    <row r="29357" customFormat="false" ht="13" hidden="false" customHeight="false" outlineLevel="0" collapsed="false">
      <c r="G29357" s="11" t="str">
        <f aca="false">IF(A29357="","",(B29357+C29357+D29357+E29357+F29357))</f>
        <v/>
      </c>
    </row>
    <row r="29358" customFormat="false" ht="13" hidden="false" customHeight="false" outlineLevel="0" collapsed="false">
      <c r="G29358" s="11" t="str">
        <f aca="false">IF(A29358="","",(B29358+C29358+D29358+E29358+F29358))</f>
        <v/>
      </c>
    </row>
    <row r="29359" customFormat="false" ht="13" hidden="false" customHeight="false" outlineLevel="0" collapsed="false">
      <c r="G29359" s="11" t="str">
        <f aca="false">IF(A29359="","",(B29359+C29359+D29359+E29359+F29359))</f>
        <v/>
      </c>
    </row>
    <row r="29360" customFormat="false" ht="13" hidden="false" customHeight="false" outlineLevel="0" collapsed="false">
      <c r="G29360" s="11" t="str">
        <f aca="false">IF(A29360="","",(B29360+C29360+D29360+E29360+F29360))</f>
        <v/>
      </c>
    </row>
    <row r="29361" customFormat="false" ht="13" hidden="false" customHeight="false" outlineLevel="0" collapsed="false">
      <c r="G29361" s="11" t="str">
        <f aca="false">IF(A29361="","",(B29361+C29361+D29361+E29361+F29361))</f>
        <v/>
      </c>
    </row>
    <row r="29362" customFormat="false" ht="13" hidden="false" customHeight="false" outlineLevel="0" collapsed="false">
      <c r="G29362" s="11" t="str">
        <f aca="false">IF(A29362="","",(B29362+C29362+D29362+E29362+F29362))</f>
        <v/>
      </c>
    </row>
    <row r="29363" customFormat="false" ht="13" hidden="false" customHeight="false" outlineLevel="0" collapsed="false">
      <c r="G29363" s="11" t="str">
        <f aca="false">IF(A29363="","",(B29363+C29363+D29363+E29363+F29363))</f>
        <v/>
      </c>
    </row>
    <row r="29364" customFormat="false" ht="13" hidden="false" customHeight="false" outlineLevel="0" collapsed="false">
      <c r="G29364" s="11" t="str">
        <f aca="false">IF(A29364="","",(B29364+C29364+D29364+E29364+F29364))</f>
        <v/>
      </c>
    </row>
    <row r="29365" customFormat="false" ht="13" hidden="false" customHeight="false" outlineLevel="0" collapsed="false">
      <c r="G29365" s="11" t="str">
        <f aca="false">IF(A29365="","",(B29365+C29365+D29365+E29365+F29365))</f>
        <v/>
      </c>
    </row>
    <row r="29366" customFormat="false" ht="13" hidden="false" customHeight="false" outlineLevel="0" collapsed="false">
      <c r="G29366" s="11" t="str">
        <f aca="false">IF(A29366="","",(B29366+C29366+D29366+E29366+F29366))</f>
        <v/>
      </c>
    </row>
    <row r="29367" customFormat="false" ht="13" hidden="false" customHeight="false" outlineLevel="0" collapsed="false">
      <c r="G29367" s="11" t="str">
        <f aca="false">IF(A29367="","",(B29367+C29367+D29367+E29367+F29367))</f>
        <v/>
      </c>
    </row>
    <row r="29368" customFormat="false" ht="13" hidden="false" customHeight="false" outlineLevel="0" collapsed="false">
      <c r="G29368" s="11" t="str">
        <f aca="false">IF(A29368="","",(B29368+C29368+D29368+E29368+F29368))</f>
        <v/>
      </c>
    </row>
    <row r="29369" customFormat="false" ht="13" hidden="false" customHeight="false" outlineLevel="0" collapsed="false">
      <c r="G29369" s="11" t="str">
        <f aca="false">IF(A29369="","",(B29369+C29369+D29369+E29369+F29369))</f>
        <v/>
      </c>
    </row>
    <row r="29370" customFormat="false" ht="13" hidden="false" customHeight="false" outlineLevel="0" collapsed="false">
      <c r="G29370" s="11" t="str">
        <f aca="false">IF(A29370="","",(B29370+C29370+D29370+E29370+F29370))</f>
        <v/>
      </c>
    </row>
    <row r="29371" customFormat="false" ht="13" hidden="false" customHeight="false" outlineLevel="0" collapsed="false">
      <c r="G29371" s="11" t="str">
        <f aca="false">IF(A29371="","",(B29371+C29371+D29371+E29371+F29371))</f>
        <v/>
      </c>
    </row>
    <row r="29372" customFormat="false" ht="13" hidden="false" customHeight="false" outlineLevel="0" collapsed="false">
      <c r="G29372" s="11" t="str">
        <f aca="false">IF(A29372="","",(B29372+C29372+D29372+E29372+F29372))</f>
        <v/>
      </c>
    </row>
    <row r="29373" customFormat="false" ht="13" hidden="false" customHeight="false" outlineLevel="0" collapsed="false">
      <c r="G29373" s="11" t="str">
        <f aca="false">IF(A29373="","",(B29373+C29373+D29373+E29373+F29373))</f>
        <v/>
      </c>
    </row>
    <row r="29374" customFormat="false" ht="13" hidden="false" customHeight="false" outlineLevel="0" collapsed="false">
      <c r="G29374" s="11" t="str">
        <f aca="false">IF(A29374="","",(B29374+C29374+D29374+E29374+F29374))</f>
        <v/>
      </c>
    </row>
    <row r="29375" customFormat="false" ht="13" hidden="false" customHeight="false" outlineLevel="0" collapsed="false">
      <c r="G29375" s="11" t="str">
        <f aca="false">IF(A29375="","",(B29375+C29375+D29375+E29375+F29375))</f>
        <v/>
      </c>
    </row>
    <row r="29376" customFormat="false" ht="13" hidden="false" customHeight="false" outlineLevel="0" collapsed="false">
      <c r="G29376" s="11" t="str">
        <f aca="false">IF(A29376="","",(B29376+C29376+D29376+E29376+F29376))</f>
        <v/>
      </c>
    </row>
    <row r="29377" customFormat="false" ht="13" hidden="false" customHeight="false" outlineLevel="0" collapsed="false">
      <c r="G29377" s="11" t="str">
        <f aca="false">IF(A29377="","",(B29377+C29377+D29377+E29377+F29377))</f>
        <v/>
      </c>
    </row>
    <row r="29378" customFormat="false" ht="13" hidden="false" customHeight="false" outlineLevel="0" collapsed="false">
      <c r="G29378" s="11" t="str">
        <f aca="false">IF(A29378="","",(B29378+C29378+D29378+E29378+F29378))</f>
        <v/>
      </c>
    </row>
    <row r="29379" customFormat="false" ht="13" hidden="false" customHeight="false" outlineLevel="0" collapsed="false">
      <c r="G29379" s="11" t="str">
        <f aca="false">IF(A29379="","",(B29379+C29379+D29379+E29379+F29379))</f>
        <v/>
      </c>
    </row>
    <row r="29380" customFormat="false" ht="13" hidden="false" customHeight="false" outlineLevel="0" collapsed="false">
      <c r="G29380" s="11" t="str">
        <f aca="false">IF(A29380="","",(B29380+C29380+D29380+E29380+F29380))</f>
        <v/>
      </c>
    </row>
    <row r="29381" customFormat="false" ht="13" hidden="false" customHeight="false" outlineLevel="0" collapsed="false">
      <c r="G29381" s="11" t="str">
        <f aca="false">IF(A29381="","",(B29381+C29381+D29381+E29381+F29381))</f>
        <v/>
      </c>
    </row>
    <row r="29382" customFormat="false" ht="13" hidden="false" customHeight="false" outlineLevel="0" collapsed="false">
      <c r="G29382" s="11" t="str">
        <f aca="false">IF(A29382="","",(B29382+C29382+D29382+E29382+F29382))</f>
        <v/>
      </c>
    </row>
    <row r="29383" customFormat="false" ht="13" hidden="false" customHeight="false" outlineLevel="0" collapsed="false">
      <c r="G29383" s="11" t="str">
        <f aca="false">IF(A29383="","",(B29383+C29383+D29383+E29383+F29383))</f>
        <v/>
      </c>
    </row>
    <row r="29384" customFormat="false" ht="13" hidden="false" customHeight="false" outlineLevel="0" collapsed="false">
      <c r="G29384" s="11" t="str">
        <f aca="false">IF(A29384="","",(B29384+C29384+D29384+E29384+F29384))</f>
        <v/>
      </c>
    </row>
    <row r="29385" customFormat="false" ht="13" hidden="false" customHeight="false" outlineLevel="0" collapsed="false">
      <c r="G29385" s="11" t="str">
        <f aca="false">IF(A29385="","",(B29385+C29385+D29385+E29385+F29385))</f>
        <v/>
      </c>
    </row>
    <row r="29386" customFormat="false" ht="13" hidden="false" customHeight="false" outlineLevel="0" collapsed="false">
      <c r="G29386" s="11" t="str">
        <f aca="false">IF(A29386="","",(B29386+C29386+D29386+E29386+F29386))</f>
        <v/>
      </c>
    </row>
    <row r="29387" customFormat="false" ht="13" hidden="false" customHeight="false" outlineLevel="0" collapsed="false">
      <c r="G29387" s="11" t="str">
        <f aca="false">IF(A29387="","",(B29387+C29387+D29387+E29387+F29387))</f>
        <v/>
      </c>
    </row>
    <row r="29388" customFormat="false" ht="13" hidden="false" customHeight="false" outlineLevel="0" collapsed="false">
      <c r="G29388" s="11" t="str">
        <f aca="false">IF(A29388="","",(B29388+C29388+D29388+E29388+F29388))</f>
        <v/>
      </c>
    </row>
    <row r="29389" customFormat="false" ht="13" hidden="false" customHeight="false" outlineLevel="0" collapsed="false">
      <c r="G29389" s="11" t="str">
        <f aca="false">IF(A29389="","",(B29389+C29389+D29389+E29389+F29389))</f>
        <v/>
      </c>
    </row>
    <row r="29390" customFormat="false" ht="13" hidden="false" customHeight="false" outlineLevel="0" collapsed="false">
      <c r="G29390" s="11" t="str">
        <f aca="false">IF(A29390="","",(B29390+C29390+D29390+E29390+F29390))</f>
        <v/>
      </c>
    </row>
    <row r="29391" customFormat="false" ht="13" hidden="false" customHeight="false" outlineLevel="0" collapsed="false">
      <c r="G29391" s="11" t="str">
        <f aca="false">IF(A29391="","",(B29391+C29391+D29391+E29391+F29391))</f>
        <v/>
      </c>
    </row>
    <row r="29392" customFormat="false" ht="13" hidden="false" customHeight="false" outlineLevel="0" collapsed="false">
      <c r="G29392" s="11" t="str">
        <f aca="false">IF(A29392="","",(B29392+C29392+D29392+E29392+F29392))</f>
        <v/>
      </c>
    </row>
    <row r="29393" customFormat="false" ht="13" hidden="false" customHeight="false" outlineLevel="0" collapsed="false">
      <c r="G29393" s="11" t="str">
        <f aca="false">IF(A29393="","",(B29393+C29393+D29393+E29393+F29393))</f>
        <v/>
      </c>
    </row>
    <row r="29394" customFormat="false" ht="13" hidden="false" customHeight="false" outlineLevel="0" collapsed="false">
      <c r="G29394" s="11" t="str">
        <f aca="false">IF(A29394="","",(B29394+C29394+D29394+E29394+F29394))</f>
        <v/>
      </c>
    </row>
    <row r="29395" customFormat="false" ht="13" hidden="false" customHeight="false" outlineLevel="0" collapsed="false">
      <c r="G29395" s="11" t="str">
        <f aca="false">IF(A29395="","",(B29395+C29395+D29395+E29395+F29395))</f>
        <v/>
      </c>
    </row>
    <row r="29396" customFormat="false" ht="13" hidden="false" customHeight="false" outlineLevel="0" collapsed="false">
      <c r="G29396" s="11" t="str">
        <f aca="false">IF(A29396="","",(B29396+C29396+D29396+E29396+F29396))</f>
        <v/>
      </c>
    </row>
    <row r="29397" customFormat="false" ht="13" hidden="false" customHeight="false" outlineLevel="0" collapsed="false">
      <c r="G29397" s="11" t="str">
        <f aca="false">IF(A29397="","",(B29397+C29397+D29397+E29397+F29397))</f>
        <v/>
      </c>
    </row>
    <row r="29398" customFormat="false" ht="13" hidden="false" customHeight="false" outlineLevel="0" collapsed="false">
      <c r="G29398" s="11" t="str">
        <f aca="false">IF(A29398="","",(B29398+C29398+D29398+E29398+F29398))</f>
        <v/>
      </c>
    </row>
    <row r="29399" customFormat="false" ht="13" hidden="false" customHeight="false" outlineLevel="0" collapsed="false">
      <c r="G29399" s="11" t="str">
        <f aca="false">IF(A29399="","",(B29399+C29399+D29399+E29399+F29399))</f>
        <v/>
      </c>
    </row>
    <row r="29400" customFormat="false" ht="13" hidden="false" customHeight="false" outlineLevel="0" collapsed="false">
      <c r="G29400" s="11" t="str">
        <f aca="false">IF(A29400="","",(B29400+C29400+D29400+E29400+F29400))</f>
        <v/>
      </c>
    </row>
    <row r="29401" customFormat="false" ht="13" hidden="false" customHeight="false" outlineLevel="0" collapsed="false">
      <c r="G29401" s="11" t="str">
        <f aca="false">IF(A29401="","",(B29401+C29401+D29401+E29401+F29401))</f>
        <v/>
      </c>
    </row>
    <row r="29402" customFormat="false" ht="13" hidden="false" customHeight="false" outlineLevel="0" collapsed="false">
      <c r="G29402" s="11" t="str">
        <f aca="false">IF(A29402="","",(B29402+C29402+D29402+E29402+F29402))</f>
        <v/>
      </c>
    </row>
    <row r="29403" customFormat="false" ht="13" hidden="false" customHeight="false" outlineLevel="0" collapsed="false">
      <c r="G29403" s="11" t="str">
        <f aca="false">IF(A29403="","",(B29403+C29403+D29403+E29403+F29403))</f>
        <v/>
      </c>
    </row>
    <row r="29404" customFormat="false" ht="13" hidden="false" customHeight="false" outlineLevel="0" collapsed="false">
      <c r="G29404" s="11" t="str">
        <f aca="false">IF(A29404="","",(B29404+C29404+D29404+E29404+F29404))</f>
        <v/>
      </c>
    </row>
    <row r="29405" customFormat="false" ht="13" hidden="false" customHeight="false" outlineLevel="0" collapsed="false">
      <c r="G29405" s="11" t="str">
        <f aca="false">IF(A29405="","",(B29405+C29405+D29405+E29405+F29405))</f>
        <v/>
      </c>
    </row>
    <row r="29406" customFormat="false" ht="13" hidden="false" customHeight="false" outlineLevel="0" collapsed="false">
      <c r="G29406" s="11" t="str">
        <f aca="false">IF(A29406="","",(B29406+C29406+D29406+E29406+F29406))</f>
        <v/>
      </c>
    </row>
    <row r="29407" customFormat="false" ht="13" hidden="false" customHeight="false" outlineLevel="0" collapsed="false">
      <c r="G29407" s="11" t="str">
        <f aca="false">IF(A29407="","",(B29407+C29407+D29407+E29407+F29407))</f>
        <v/>
      </c>
    </row>
    <row r="29408" customFormat="false" ht="13" hidden="false" customHeight="false" outlineLevel="0" collapsed="false">
      <c r="G29408" s="11" t="str">
        <f aca="false">IF(A29408="","",(B29408+C29408+D29408+E29408+F29408))</f>
        <v/>
      </c>
    </row>
    <row r="29409" customFormat="false" ht="13" hidden="false" customHeight="false" outlineLevel="0" collapsed="false">
      <c r="G29409" s="11" t="str">
        <f aca="false">IF(A29409="","",(B29409+C29409+D29409+E29409+F29409))</f>
        <v/>
      </c>
    </row>
    <row r="29410" customFormat="false" ht="13" hidden="false" customHeight="false" outlineLevel="0" collapsed="false">
      <c r="G29410" s="11" t="str">
        <f aca="false">IF(A29410="","",(B29410+C29410+D29410+E29410+F29410))</f>
        <v/>
      </c>
    </row>
    <row r="29411" customFormat="false" ht="13" hidden="false" customHeight="false" outlineLevel="0" collapsed="false">
      <c r="G29411" s="11" t="str">
        <f aca="false">IF(A29411="","",(B29411+C29411+D29411+E29411+F29411))</f>
        <v/>
      </c>
    </row>
    <row r="29412" customFormat="false" ht="13" hidden="false" customHeight="false" outlineLevel="0" collapsed="false">
      <c r="G29412" s="11" t="str">
        <f aca="false">IF(A29412="","",(B29412+C29412+D29412+E29412+F29412))</f>
        <v/>
      </c>
    </row>
    <row r="29413" customFormat="false" ht="13" hidden="false" customHeight="false" outlineLevel="0" collapsed="false">
      <c r="G29413" s="11" t="str">
        <f aca="false">IF(A29413="","",(B29413+C29413+D29413+E29413+F29413))</f>
        <v/>
      </c>
    </row>
    <row r="29414" customFormat="false" ht="13" hidden="false" customHeight="false" outlineLevel="0" collapsed="false">
      <c r="G29414" s="11" t="str">
        <f aca="false">IF(A29414="","",(B29414+C29414+D29414+E29414+F29414))</f>
        <v/>
      </c>
    </row>
    <row r="29415" customFormat="false" ht="13" hidden="false" customHeight="false" outlineLevel="0" collapsed="false">
      <c r="G29415" s="11" t="str">
        <f aca="false">IF(A29415="","",(B29415+C29415+D29415+E29415+F29415))</f>
        <v/>
      </c>
    </row>
    <row r="29416" customFormat="false" ht="13" hidden="false" customHeight="false" outlineLevel="0" collapsed="false">
      <c r="G29416" s="11" t="str">
        <f aca="false">IF(A29416="","",(B29416+C29416+D29416+E29416+F29416))</f>
        <v/>
      </c>
    </row>
    <row r="29417" customFormat="false" ht="13" hidden="false" customHeight="false" outlineLevel="0" collapsed="false">
      <c r="G29417" s="11" t="str">
        <f aca="false">IF(A29417="","",(B29417+C29417+D29417+E29417+F29417))</f>
        <v/>
      </c>
    </row>
    <row r="29418" customFormat="false" ht="13" hidden="false" customHeight="false" outlineLevel="0" collapsed="false">
      <c r="G29418" s="11" t="str">
        <f aca="false">IF(A29418="","",(B29418+C29418+D29418+E29418+F29418))</f>
        <v/>
      </c>
    </row>
    <row r="29419" customFormat="false" ht="13" hidden="false" customHeight="false" outlineLevel="0" collapsed="false">
      <c r="G29419" s="11" t="str">
        <f aca="false">IF(A29419="","",(B29419+C29419+D29419+E29419+F29419))</f>
        <v/>
      </c>
    </row>
    <row r="29420" customFormat="false" ht="13" hidden="false" customHeight="false" outlineLevel="0" collapsed="false">
      <c r="G29420" s="11" t="str">
        <f aca="false">IF(A29420="","",(B29420+C29420+D29420+E29420+F29420))</f>
        <v/>
      </c>
    </row>
    <row r="29421" customFormat="false" ht="13" hidden="false" customHeight="false" outlineLevel="0" collapsed="false">
      <c r="G29421" s="11" t="str">
        <f aca="false">IF(A29421="","",(B29421+C29421+D29421+E29421+F29421))</f>
        <v/>
      </c>
    </row>
    <row r="29422" customFormat="false" ht="13" hidden="false" customHeight="false" outlineLevel="0" collapsed="false">
      <c r="G29422" s="11" t="str">
        <f aca="false">IF(A29422="","",(B29422+C29422+D29422+E29422+F29422))</f>
        <v/>
      </c>
    </row>
    <row r="29423" customFormat="false" ht="13" hidden="false" customHeight="false" outlineLevel="0" collapsed="false">
      <c r="G29423" s="11" t="str">
        <f aca="false">IF(A29423="","",(B29423+C29423+D29423+E29423+F29423))</f>
        <v/>
      </c>
    </row>
    <row r="29424" customFormat="false" ht="13" hidden="false" customHeight="false" outlineLevel="0" collapsed="false">
      <c r="G29424" s="11" t="str">
        <f aca="false">IF(A29424="","",(B29424+C29424+D29424+E29424+F29424))</f>
        <v/>
      </c>
    </row>
    <row r="29425" customFormat="false" ht="13" hidden="false" customHeight="false" outlineLevel="0" collapsed="false">
      <c r="G29425" s="11" t="str">
        <f aca="false">IF(A29425="","",(B29425+C29425+D29425+E29425+F29425))</f>
        <v/>
      </c>
    </row>
    <row r="29426" customFormat="false" ht="13" hidden="false" customHeight="false" outlineLevel="0" collapsed="false">
      <c r="G29426" s="11" t="str">
        <f aca="false">IF(A29426="","",(B29426+C29426+D29426+E29426+F29426))</f>
        <v/>
      </c>
    </row>
    <row r="29427" customFormat="false" ht="13" hidden="false" customHeight="false" outlineLevel="0" collapsed="false">
      <c r="G29427" s="11" t="str">
        <f aca="false">IF(A29427="","",(B29427+C29427+D29427+E29427+F29427))</f>
        <v/>
      </c>
    </row>
    <row r="29428" customFormat="false" ht="13" hidden="false" customHeight="false" outlineLevel="0" collapsed="false">
      <c r="G29428" s="11" t="str">
        <f aca="false">IF(A29428="","",(B29428+C29428+D29428+E29428+F29428))</f>
        <v/>
      </c>
    </row>
    <row r="29429" customFormat="false" ht="13" hidden="false" customHeight="false" outlineLevel="0" collapsed="false">
      <c r="G29429" s="11" t="str">
        <f aca="false">IF(A29429="","",(B29429+C29429+D29429+E29429+F29429))</f>
        <v/>
      </c>
    </row>
    <row r="29430" customFormat="false" ht="13" hidden="false" customHeight="false" outlineLevel="0" collapsed="false">
      <c r="G29430" s="11" t="str">
        <f aca="false">IF(A29430="","",(B29430+C29430+D29430+E29430+F29430))</f>
        <v/>
      </c>
    </row>
    <row r="29431" customFormat="false" ht="13" hidden="false" customHeight="false" outlineLevel="0" collapsed="false">
      <c r="G29431" s="11" t="str">
        <f aca="false">IF(A29431="","",(B29431+C29431+D29431+E29431+F29431))</f>
        <v/>
      </c>
    </row>
    <row r="29432" customFormat="false" ht="13" hidden="false" customHeight="false" outlineLevel="0" collapsed="false">
      <c r="G29432" s="11" t="str">
        <f aca="false">IF(A29432="","",(B29432+C29432+D29432+E29432+F29432))</f>
        <v/>
      </c>
    </row>
    <row r="29433" customFormat="false" ht="13" hidden="false" customHeight="false" outlineLevel="0" collapsed="false">
      <c r="G29433" s="11" t="str">
        <f aca="false">IF(A29433="","",(B29433+C29433+D29433+E29433+F29433))</f>
        <v/>
      </c>
    </row>
    <row r="29434" customFormat="false" ht="13" hidden="false" customHeight="false" outlineLevel="0" collapsed="false">
      <c r="G29434" s="11" t="str">
        <f aca="false">IF(A29434="","",(B29434+C29434+D29434+E29434+F29434))</f>
        <v/>
      </c>
    </row>
    <row r="29435" customFormat="false" ht="13" hidden="false" customHeight="false" outlineLevel="0" collapsed="false">
      <c r="G29435" s="11" t="str">
        <f aca="false">IF(A29435="","",(B29435+C29435+D29435+E29435+F29435))</f>
        <v/>
      </c>
    </row>
    <row r="29436" customFormat="false" ht="13" hidden="false" customHeight="false" outlineLevel="0" collapsed="false">
      <c r="G29436" s="11" t="str">
        <f aca="false">IF(A29436="","",(B29436+C29436+D29436+E29436+F29436))</f>
        <v/>
      </c>
    </row>
    <row r="29437" customFormat="false" ht="13" hidden="false" customHeight="false" outlineLevel="0" collapsed="false">
      <c r="G29437" s="11" t="str">
        <f aca="false">IF(A29437="","",(B29437+C29437+D29437+E29437+F29437))</f>
        <v/>
      </c>
    </row>
    <row r="29438" customFormat="false" ht="13" hidden="false" customHeight="false" outlineLevel="0" collapsed="false">
      <c r="G29438" s="11" t="str">
        <f aca="false">IF(A29438="","",(B29438+C29438+D29438+E29438+F29438))</f>
        <v/>
      </c>
    </row>
    <row r="29439" customFormat="false" ht="13" hidden="false" customHeight="false" outlineLevel="0" collapsed="false">
      <c r="G29439" s="11" t="str">
        <f aca="false">IF(A29439="","",(B29439+C29439+D29439+E29439+F29439))</f>
        <v/>
      </c>
    </row>
    <row r="29440" customFormat="false" ht="13" hidden="false" customHeight="false" outlineLevel="0" collapsed="false">
      <c r="G29440" s="11" t="str">
        <f aca="false">IF(A29440="","",(B29440+C29440+D29440+E29440+F29440))</f>
        <v/>
      </c>
    </row>
    <row r="29441" customFormat="false" ht="13" hidden="false" customHeight="false" outlineLevel="0" collapsed="false">
      <c r="G29441" s="11" t="str">
        <f aca="false">IF(A29441="","",(B29441+C29441+D29441+E29441+F29441))</f>
        <v/>
      </c>
    </row>
    <row r="29442" customFormat="false" ht="13" hidden="false" customHeight="false" outlineLevel="0" collapsed="false">
      <c r="G29442" s="11" t="str">
        <f aca="false">IF(A29442="","",(B29442+C29442+D29442+E29442+F29442))</f>
        <v/>
      </c>
    </row>
    <row r="29443" customFormat="false" ht="13" hidden="false" customHeight="false" outlineLevel="0" collapsed="false">
      <c r="G29443" s="11" t="str">
        <f aca="false">IF(A29443="","",(B29443+C29443+D29443+E29443+F29443))</f>
        <v/>
      </c>
    </row>
    <row r="29444" customFormat="false" ht="13" hidden="false" customHeight="false" outlineLevel="0" collapsed="false">
      <c r="G29444" s="11" t="str">
        <f aca="false">IF(A29444="","",(B29444+C29444+D29444+E29444+F29444))</f>
        <v/>
      </c>
    </row>
    <row r="29445" customFormat="false" ht="13" hidden="false" customHeight="false" outlineLevel="0" collapsed="false">
      <c r="G29445" s="11" t="str">
        <f aca="false">IF(A29445="","",(B29445+C29445+D29445+E29445+F29445))</f>
        <v/>
      </c>
    </row>
    <row r="29446" customFormat="false" ht="13" hidden="false" customHeight="false" outlineLevel="0" collapsed="false">
      <c r="G29446" s="11" t="str">
        <f aca="false">IF(A29446="","",(B29446+C29446+D29446+E29446+F29446))</f>
        <v/>
      </c>
    </row>
    <row r="29447" customFormat="false" ht="13" hidden="false" customHeight="false" outlineLevel="0" collapsed="false">
      <c r="G29447" s="11" t="str">
        <f aca="false">IF(A29447="","",(B29447+C29447+D29447+E29447+F29447))</f>
        <v/>
      </c>
    </row>
    <row r="29448" customFormat="false" ht="13" hidden="false" customHeight="false" outlineLevel="0" collapsed="false">
      <c r="G29448" s="11" t="str">
        <f aca="false">IF(A29448="","",(B29448+C29448+D29448+E29448+F29448))</f>
        <v/>
      </c>
    </row>
    <row r="29449" customFormat="false" ht="13" hidden="false" customHeight="false" outlineLevel="0" collapsed="false">
      <c r="G29449" s="11" t="str">
        <f aca="false">IF(A29449="","",(B29449+C29449+D29449+E29449+F29449))</f>
        <v/>
      </c>
    </row>
    <row r="29450" customFormat="false" ht="13" hidden="false" customHeight="false" outlineLevel="0" collapsed="false">
      <c r="G29450" s="11" t="str">
        <f aca="false">IF(A29450="","",(B29450+C29450+D29450+E29450+F29450))</f>
        <v/>
      </c>
    </row>
    <row r="29451" customFormat="false" ht="13" hidden="false" customHeight="false" outlineLevel="0" collapsed="false">
      <c r="G29451" s="11" t="str">
        <f aca="false">IF(A29451="","",(B29451+C29451+D29451+E29451+F29451))</f>
        <v/>
      </c>
    </row>
    <row r="29452" customFormat="false" ht="13" hidden="false" customHeight="false" outlineLevel="0" collapsed="false">
      <c r="G29452" s="11" t="str">
        <f aca="false">IF(A29452="","",(B29452+C29452+D29452+E29452+F29452))</f>
        <v/>
      </c>
    </row>
    <row r="29453" customFormat="false" ht="13" hidden="false" customHeight="false" outlineLevel="0" collapsed="false">
      <c r="G29453" s="11" t="str">
        <f aca="false">IF(A29453="","",(B29453+C29453+D29453+E29453+F29453))</f>
        <v/>
      </c>
    </row>
    <row r="29454" customFormat="false" ht="13" hidden="false" customHeight="false" outlineLevel="0" collapsed="false">
      <c r="G29454" s="11" t="str">
        <f aca="false">IF(A29454="","",(B29454+C29454+D29454+E29454+F29454))</f>
        <v/>
      </c>
    </row>
    <row r="29455" customFormat="false" ht="13" hidden="false" customHeight="false" outlineLevel="0" collapsed="false">
      <c r="G29455" s="11" t="str">
        <f aca="false">IF(A29455="","",(B29455+C29455+D29455+E29455+F29455))</f>
        <v/>
      </c>
    </row>
    <row r="29456" customFormat="false" ht="13" hidden="false" customHeight="false" outlineLevel="0" collapsed="false">
      <c r="G29456" s="11" t="str">
        <f aca="false">IF(A29456="","",(B29456+C29456+D29456+E29456+F29456))</f>
        <v/>
      </c>
    </row>
    <row r="29457" customFormat="false" ht="13" hidden="false" customHeight="false" outlineLevel="0" collapsed="false">
      <c r="G29457" s="11" t="str">
        <f aca="false">IF(A29457="","",(B29457+C29457+D29457+E29457+F29457))</f>
        <v/>
      </c>
    </row>
    <row r="29458" customFormat="false" ht="13" hidden="false" customHeight="false" outlineLevel="0" collapsed="false">
      <c r="G29458" s="11" t="str">
        <f aca="false">IF(A29458="","",(B29458+C29458+D29458+E29458+F29458))</f>
        <v/>
      </c>
    </row>
    <row r="29459" customFormat="false" ht="13" hidden="false" customHeight="false" outlineLevel="0" collapsed="false">
      <c r="G29459" s="11" t="str">
        <f aca="false">IF(A29459="","",(B29459+C29459+D29459+E29459+F29459))</f>
        <v/>
      </c>
    </row>
    <row r="29460" customFormat="false" ht="13" hidden="false" customHeight="false" outlineLevel="0" collapsed="false">
      <c r="G29460" s="11" t="str">
        <f aca="false">IF(A29460="","",(B29460+C29460+D29460+E29460+F29460))</f>
        <v/>
      </c>
    </row>
    <row r="29461" customFormat="false" ht="13" hidden="false" customHeight="false" outlineLevel="0" collapsed="false">
      <c r="G29461" s="11" t="str">
        <f aca="false">IF(A29461="","",(B29461+C29461+D29461+E29461+F29461))</f>
        <v/>
      </c>
    </row>
    <row r="29462" customFormat="false" ht="13" hidden="false" customHeight="false" outlineLevel="0" collapsed="false">
      <c r="G29462" s="11" t="str">
        <f aca="false">IF(A29462="","",(B29462+C29462+D29462+E29462+F29462))</f>
        <v/>
      </c>
    </row>
    <row r="29463" customFormat="false" ht="13" hidden="false" customHeight="false" outlineLevel="0" collapsed="false">
      <c r="G29463" s="11" t="str">
        <f aca="false">IF(A29463="","",(B29463+C29463+D29463+E29463+F29463))</f>
        <v/>
      </c>
    </row>
    <row r="29464" customFormat="false" ht="13" hidden="false" customHeight="false" outlineLevel="0" collapsed="false">
      <c r="G29464" s="11" t="str">
        <f aca="false">IF(A29464="","",(B29464+C29464+D29464+E29464+F29464))</f>
        <v/>
      </c>
    </row>
    <row r="29465" customFormat="false" ht="13" hidden="false" customHeight="false" outlineLevel="0" collapsed="false">
      <c r="G29465" s="11" t="str">
        <f aca="false">IF(A29465="","",(B29465+C29465+D29465+E29465+F29465))</f>
        <v/>
      </c>
    </row>
    <row r="29466" customFormat="false" ht="13" hidden="false" customHeight="false" outlineLevel="0" collapsed="false">
      <c r="G29466" s="11" t="str">
        <f aca="false">IF(A29466="","",(B29466+C29466+D29466+E29466+F29466))</f>
        <v/>
      </c>
    </row>
    <row r="29467" customFormat="false" ht="13" hidden="false" customHeight="false" outlineLevel="0" collapsed="false">
      <c r="G29467" s="11" t="str">
        <f aca="false">IF(A29467="","",(B29467+C29467+D29467+E29467+F29467))</f>
        <v/>
      </c>
    </row>
    <row r="29468" customFormat="false" ht="13" hidden="false" customHeight="false" outlineLevel="0" collapsed="false">
      <c r="G29468" s="11" t="str">
        <f aca="false">IF(A29468="","",(B29468+C29468+D29468+E29468+F29468))</f>
        <v/>
      </c>
    </row>
    <row r="29469" customFormat="false" ht="13" hidden="false" customHeight="false" outlineLevel="0" collapsed="false">
      <c r="G29469" s="11" t="str">
        <f aca="false">IF(A29469="","",(B29469+C29469+D29469+E29469+F29469))</f>
        <v/>
      </c>
    </row>
    <row r="29470" customFormat="false" ht="13" hidden="false" customHeight="false" outlineLevel="0" collapsed="false">
      <c r="G29470" s="11" t="str">
        <f aca="false">IF(A29470="","",(B29470+C29470+D29470+E29470+F29470))</f>
        <v/>
      </c>
    </row>
    <row r="29471" customFormat="false" ht="13" hidden="false" customHeight="false" outlineLevel="0" collapsed="false">
      <c r="G29471" s="11" t="str">
        <f aca="false">IF(A29471="","",(B29471+C29471+D29471+E29471+F29471))</f>
        <v/>
      </c>
    </row>
    <row r="29472" customFormat="false" ht="13" hidden="false" customHeight="false" outlineLevel="0" collapsed="false">
      <c r="G29472" s="11" t="str">
        <f aca="false">IF(A29472="","",(B29472+C29472+D29472+E29472+F29472))</f>
        <v/>
      </c>
    </row>
    <row r="29473" customFormat="false" ht="13" hidden="false" customHeight="false" outlineLevel="0" collapsed="false">
      <c r="G29473" s="11" t="str">
        <f aca="false">IF(A29473="","",(B29473+C29473+D29473+E29473+F29473))</f>
        <v/>
      </c>
    </row>
    <row r="29474" customFormat="false" ht="13" hidden="false" customHeight="false" outlineLevel="0" collapsed="false">
      <c r="G29474" s="11" t="str">
        <f aca="false">IF(A29474="","",(B29474+C29474+D29474+E29474+F29474))</f>
        <v/>
      </c>
    </row>
    <row r="29475" customFormat="false" ht="13" hidden="false" customHeight="false" outlineLevel="0" collapsed="false">
      <c r="G29475" s="11" t="str">
        <f aca="false">IF(A29475="","",(B29475+C29475+D29475+E29475+F29475))</f>
        <v/>
      </c>
    </row>
    <row r="29476" customFormat="false" ht="13" hidden="false" customHeight="false" outlineLevel="0" collapsed="false">
      <c r="G29476" s="11" t="str">
        <f aca="false">IF(A29476="","",(B29476+C29476+D29476+E29476+F29476))</f>
        <v/>
      </c>
    </row>
    <row r="29477" customFormat="false" ht="13" hidden="false" customHeight="false" outlineLevel="0" collapsed="false">
      <c r="G29477" s="11" t="str">
        <f aca="false">IF(A29477="","",(B29477+C29477+D29477+E29477+F29477))</f>
        <v/>
      </c>
    </row>
    <row r="29478" customFormat="false" ht="13" hidden="false" customHeight="false" outlineLevel="0" collapsed="false">
      <c r="G29478" s="11" t="str">
        <f aca="false">IF(A29478="","",(B29478+C29478+D29478+E29478+F29478))</f>
        <v/>
      </c>
    </row>
    <row r="29479" customFormat="false" ht="13" hidden="false" customHeight="false" outlineLevel="0" collapsed="false">
      <c r="G29479" s="11" t="str">
        <f aca="false">IF(A29479="","",(B29479+C29479+D29479+E29479+F29479))</f>
        <v/>
      </c>
    </row>
    <row r="29480" customFormat="false" ht="13" hidden="false" customHeight="false" outlineLevel="0" collapsed="false">
      <c r="G29480" s="11" t="str">
        <f aca="false">IF(A29480="","",(B29480+C29480+D29480+E29480+F29480))</f>
        <v/>
      </c>
    </row>
    <row r="29481" customFormat="false" ht="13" hidden="false" customHeight="false" outlineLevel="0" collapsed="false">
      <c r="G29481" s="11" t="str">
        <f aca="false">IF(A29481="","",(B29481+C29481+D29481+E29481+F29481))</f>
        <v/>
      </c>
    </row>
    <row r="29482" customFormat="false" ht="13" hidden="false" customHeight="false" outlineLevel="0" collapsed="false">
      <c r="G29482" s="11" t="str">
        <f aca="false">IF(A29482="","",(B29482+C29482+D29482+E29482+F29482))</f>
        <v/>
      </c>
    </row>
    <row r="29483" customFormat="false" ht="13" hidden="false" customHeight="false" outlineLevel="0" collapsed="false">
      <c r="G29483" s="11" t="str">
        <f aca="false">IF(A29483="","",(B29483+C29483+D29483+E29483+F29483))</f>
        <v/>
      </c>
    </row>
    <row r="29484" customFormat="false" ht="13" hidden="false" customHeight="false" outlineLevel="0" collapsed="false">
      <c r="G29484" s="11" t="str">
        <f aca="false">IF(A29484="","",(B29484+C29484+D29484+E29484+F29484))</f>
        <v/>
      </c>
    </row>
    <row r="29485" customFormat="false" ht="13" hidden="false" customHeight="false" outlineLevel="0" collapsed="false">
      <c r="G29485" s="11" t="str">
        <f aca="false">IF(A29485="","",(B29485+C29485+D29485+E29485+F29485))</f>
        <v/>
      </c>
    </row>
    <row r="29486" customFormat="false" ht="13" hidden="false" customHeight="false" outlineLevel="0" collapsed="false">
      <c r="G29486" s="11" t="str">
        <f aca="false">IF(A29486="","",(B29486+C29486+D29486+E29486+F29486))</f>
        <v/>
      </c>
    </row>
    <row r="29487" customFormat="false" ht="13" hidden="false" customHeight="false" outlineLevel="0" collapsed="false">
      <c r="G29487" s="11" t="str">
        <f aca="false">IF(A29487="","",(B29487+C29487+D29487+E29487+F29487))</f>
        <v/>
      </c>
    </row>
    <row r="29488" customFormat="false" ht="13" hidden="false" customHeight="false" outlineLevel="0" collapsed="false">
      <c r="G29488" s="11" t="str">
        <f aca="false">IF(A29488="","",(B29488+C29488+D29488+E29488+F29488))</f>
        <v/>
      </c>
    </row>
    <row r="29489" customFormat="false" ht="13" hidden="false" customHeight="false" outlineLevel="0" collapsed="false">
      <c r="G29489" s="11" t="str">
        <f aca="false">IF(A29489="","",(B29489+C29489+D29489+E29489+F29489))</f>
        <v/>
      </c>
    </row>
    <row r="29490" customFormat="false" ht="13" hidden="false" customHeight="false" outlineLevel="0" collapsed="false">
      <c r="G29490" s="11" t="str">
        <f aca="false">IF(A29490="","",(B29490+C29490+D29490+E29490+F29490))</f>
        <v/>
      </c>
    </row>
    <row r="29491" customFormat="false" ht="13" hidden="false" customHeight="false" outlineLevel="0" collapsed="false">
      <c r="G29491" s="11" t="str">
        <f aca="false">IF(A29491="","",(B29491+C29491+D29491+E29491+F29491))</f>
        <v/>
      </c>
    </row>
    <row r="29492" customFormat="false" ht="13" hidden="false" customHeight="false" outlineLevel="0" collapsed="false">
      <c r="G29492" s="11" t="str">
        <f aca="false">IF(A29492="","",(B29492+C29492+D29492+E29492+F29492))</f>
        <v/>
      </c>
    </row>
    <row r="29493" customFormat="false" ht="13" hidden="false" customHeight="false" outlineLevel="0" collapsed="false">
      <c r="G29493" s="11" t="str">
        <f aca="false">IF(A29493="","",(B29493+C29493+D29493+E29493+F29493))</f>
        <v/>
      </c>
    </row>
    <row r="29494" customFormat="false" ht="13" hidden="false" customHeight="false" outlineLevel="0" collapsed="false">
      <c r="G29494" s="11" t="str">
        <f aca="false">IF(A29494="","",(B29494+C29494+D29494+E29494+F29494))</f>
        <v/>
      </c>
    </row>
    <row r="29495" customFormat="false" ht="13" hidden="false" customHeight="false" outlineLevel="0" collapsed="false">
      <c r="G29495" s="11" t="str">
        <f aca="false">IF(A29495="","",(B29495+C29495+D29495+E29495+F29495))</f>
        <v/>
      </c>
    </row>
    <row r="29496" customFormat="false" ht="13" hidden="false" customHeight="false" outlineLevel="0" collapsed="false">
      <c r="G29496" s="11" t="str">
        <f aca="false">IF(A29496="","",(B29496+C29496+D29496+E29496+F29496))</f>
        <v/>
      </c>
    </row>
    <row r="29497" customFormat="false" ht="13" hidden="false" customHeight="false" outlineLevel="0" collapsed="false">
      <c r="G29497" s="11" t="str">
        <f aca="false">IF(A29497="","",(B29497+C29497+D29497+E29497+F29497))</f>
        <v/>
      </c>
    </row>
    <row r="29498" customFormat="false" ht="13" hidden="false" customHeight="false" outlineLevel="0" collapsed="false">
      <c r="G29498" s="11" t="str">
        <f aca="false">IF(A29498="","",(B29498+C29498+D29498+E29498+F29498))</f>
        <v/>
      </c>
    </row>
    <row r="29499" customFormat="false" ht="13" hidden="false" customHeight="false" outlineLevel="0" collapsed="false">
      <c r="G29499" s="11" t="str">
        <f aca="false">IF(A29499="","",(B29499+C29499+D29499+E29499+F29499))</f>
        <v/>
      </c>
    </row>
    <row r="29500" customFormat="false" ht="13" hidden="false" customHeight="false" outlineLevel="0" collapsed="false">
      <c r="G29500" s="11" t="str">
        <f aca="false">IF(A29500="","",(B29500+C29500+D29500+E29500+F29500))</f>
        <v/>
      </c>
    </row>
    <row r="29501" customFormat="false" ht="13" hidden="false" customHeight="false" outlineLevel="0" collapsed="false">
      <c r="G29501" s="11" t="str">
        <f aca="false">IF(A29501="","",(B29501+C29501+D29501+E29501+F29501))</f>
        <v/>
      </c>
    </row>
    <row r="29502" customFormat="false" ht="13" hidden="false" customHeight="false" outlineLevel="0" collapsed="false">
      <c r="G29502" s="11" t="str">
        <f aca="false">IF(A29502="","",(B29502+C29502+D29502+E29502+F29502))</f>
        <v/>
      </c>
    </row>
    <row r="29503" customFormat="false" ht="13" hidden="false" customHeight="false" outlineLevel="0" collapsed="false">
      <c r="G29503" s="11" t="str">
        <f aca="false">IF(A29503="","",(B29503+C29503+D29503+E29503+F29503))</f>
        <v/>
      </c>
    </row>
    <row r="29504" customFormat="false" ht="13" hidden="false" customHeight="false" outlineLevel="0" collapsed="false">
      <c r="G29504" s="11" t="str">
        <f aca="false">IF(A29504="","",(B29504+C29504+D29504+E29504+F29504))</f>
        <v/>
      </c>
    </row>
    <row r="29505" customFormat="false" ht="13" hidden="false" customHeight="false" outlineLevel="0" collapsed="false">
      <c r="G29505" s="11" t="str">
        <f aca="false">IF(A29505="","",(B29505+C29505+D29505+E29505+F29505))</f>
        <v/>
      </c>
    </row>
    <row r="29506" customFormat="false" ht="13" hidden="false" customHeight="false" outlineLevel="0" collapsed="false">
      <c r="G29506" s="11" t="str">
        <f aca="false">IF(A29506="","",(B29506+C29506+D29506+E29506+F29506))</f>
        <v/>
      </c>
    </row>
    <row r="29507" customFormat="false" ht="13" hidden="false" customHeight="false" outlineLevel="0" collapsed="false">
      <c r="G29507" s="11" t="str">
        <f aca="false">IF(A29507="","",(B29507+C29507+D29507+E29507+F29507))</f>
        <v/>
      </c>
    </row>
    <row r="29508" customFormat="false" ht="13" hidden="false" customHeight="false" outlineLevel="0" collapsed="false">
      <c r="G29508" s="11" t="str">
        <f aca="false">IF(A29508="","",(B29508+C29508+D29508+E29508+F29508))</f>
        <v/>
      </c>
    </row>
    <row r="29509" customFormat="false" ht="13" hidden="false" customHeight="false" outlineLevel="0" collapsed="false">
      <c r="G29509" s="11" t="str">
        <f aca="false">IF(A29509="","",(B29509+C29509+D29509+E29509+F29509))</f>
        <v/>
      </c>
    </row>
    <row r="29510" customFormat="false" ht="13" hidden="false" customHeight="false" outlineLevel="0" collapsed="false">
      <c r="G29510" s="11" t="str">
        <f aca="false">IF(A29510="","",(B29510+C29510+D29510+E29510+F29510))</f>
        <v/>
      </c>
    </row>
    <row r="29511" customFormat="false" ht="13" hidden="false" customHeight="false" outlineLevel="0" collapsed="false">
      <c r="G29511" s="11" t="str">
        <f aca="false">IF(A29511="","",(B29511+C29511+D29511+E29511+F29511))</f>
        <v/>
      </c>
    </row>
    <row r="29512" customFormat="false" ht="13" hidden="false" customHeight="false" outlineLevel="0" collapsed="false">
      <c r="G29512" s="11" t="str">
        <f aca="false">IF(A29512="","",(B29512+C29512+D29512+E29512+F29512))</f>
        <v/>
      </c>
    </row>
    <row r="29513" customFormat="false" ht="13" hidden="false" customHeight="false" outlineLevel="0" collapsed="false">
      <c r="G29513" s="11" t="str">
        <f aca="false">IF(A29513="","",(B29513+C29513+D29513+E29513+F29513))</f>
        <v/>
      </c>
    </row>
    <row r="29514" customFormat="false" ht="13" hidden="false" customHeight="false" outlineLevel="0" collapsed="false">
      <c r="G29514" s="11" t="str">
        <f aca="false">IF(A29514="","",(B29514+C29514+D29514+E29514+F29514))</f>
        <v/>
      </c>
    </row>
    <row r="29515" customFormat="false" ht="13" hidden="false" customHeight="false" outlineLevel="0" collapsed="false">
      <c r="G29515" s="11" t="str">
        <f aca="false">IF(A29515="","",(B29515+C29515+D29515+E29515+F29515))</f>
        <v/>
      </c>
    </row>
    <row r="29516" customFormat="false" ht="13" hidden="false" customHeight="false" outlineLevel="0" collapsed="false">
      <c r="G29516" s="11" t="str">
        <f aca="false">IF(A29516="","",(B29516+C29516+D29516+E29516+F29516))</f>
        <v/>
      </c>
    </row>
    <row r="29517" customFormat="false" ht="13" hidden="false" customHeight="false" outlineLevel="0" collapsed="false">
      <c r="G29517" s="11" t="str">
        <f aca="false">IF(A29517="","",(B29517+C29517+D29517+E29517+F29517))</f>
        <v/>
      </c>
    </row>
    <row r="29518" customFormat="false" ht="13" hidden="false" customHeight="false" outlineLevel="0" collapsed="false">
      <c r="G29518" s="11" t="str">
        <f aca="false">IF(A29518="","",(B29518+C29518+D29518+E29518+F29518))</f>
        <v/>
      </c>
    </row>
    <row r="29519" customFormat="false" ht="13" hidden="false" customHeight="false" outlineLevel="0" collapsed="false">
      <c r="G29519" s="11" t="str">
        <f aca="false">IF(A29519="","",(B29519+C29519+D29519+E29519+F29519))</f>
        <v/>
      </c>
    </row>
    <row r="29520" customFormat="false" ht="13" hidden="false" customHeight="false" outlineLevel="0" collapsed="false">
      <c r="G29520" s="11" t="str">
        <f aca="false">IF(A29520="","",(B29520+C29520+D29520+E29520+F29520))</f>
        <v/>
      </c>
    </row>
    <row r="29521" customFormat="false" ht="13" hidden="false" customHeight="false" outlineLevel="0" collapsed="false">
      <c r="G29521" s="11" t="str">
        <f aca="false">IF(A29521="","",(B29521+C29521+D29521+E29521+F29521))</f>
        <v/>
      </c>
    </row>
    <row r="29522" customFormat="false" ht="13" hidden="false" customHeight="false" outlineLevel="0" collapsed="false">
      <c r="G29522" s="11" t="str">
        <f aca="false">IF(A29522="","",(B29522+C29522+D29522+E29522+F29522))</f>
        <v/>
      </c>
    </row>
    <row r="29523" customFormat="false" ht="13" hidden="false" customHeight="false" outlineLevel="0" collapsed="false">
      <c r="G29523" s="11" t="str">
        <f aca="false">IF(A29523="","",(B29523+C29523+D29523+E29523+F29523))</f>
        <v/>
      </c>
    </row>
    <row r="29524" customFormat="false" ht="13" hidden="false" customHeight="false" outlineLevel="0" collapsed="false">
      <c r="G29524" s="11" t="str">
        <f aca="false">IF(A29524="","",(B29524+C29524+D29524+E29524+F29524))</f>
        <v/>
      </c>
    </row>
    <row r="29525" customFormat="false" ht="13" hidden="false" customHeight="false" outlineLevel="0" collapsed="false">
      <c r="G29525" s="11" t="str">
        <f aca="false">IF(A29525="","",(B29525+C29525+D29525+E29525+F29525))</f>
        <v/>
      </c>
    </row>
    <row r="29526" customFormat="false" ht="13" hidden="false" customHeight="false" outlineLevel="0" collapsed="false">
      <c r="G29526" s="11" t="str">
        <f aca="false">IF(A29526="","",(B29526+C29526+D29526+E29526+F29526))</f>
        <v/>
      </c>
    </row>
    <row r="29527" customFormat="false" ht="13" hidden="false" customHeight="false" outlineLevel="0" collapsed="false">
      <c r="G29527" s="11" t="str">
        <f aca="false">IF(A29527="","",(B29527+C29527+D29527+E29527+F29527))</f>
        <v/>
      </c>
    </row>
    <row r="29528" customFormat="false" ht="13" hidden="false" customHeight="false" outlineLevel="0" collapsed="false">
      <c r="G29528" s="11" t="str">
        <f aca="false">IF(A29528="","",(B29528+C29528+D29528+E29528+F29528))</f>
        <v/>
      </c>
    </row>
    <row r="29529" customFormat="false" ht="13" hidden="false" customHeight="false" outlineLevel="0" collapsed="false">
      <c r="G29529" s="11" t="str">
        <f aca="false">IF(A29529="","",(B29529+C29529+D29529+E29529+F29529))</f>
        <v/>
      </c>
    </row>
    <row r="29530" customFormat="false" ht="13" hidden="false" customHeight="false" outlineLevel="0" collapsed="false">
      <c r="G29530" s="11" t="str">
        <f aca="false">IF(A29530="","",(B29530+C29530+D29530+E29530+F29530))</f>
        <v/>
      </c>
    </row>
    <row r="29531" customFormat="false" ht="13" hidden="false" customHeight="false" outlineLevel="0" collapsed="false">
      <c r="G29531" s="11" t="str">
        <f aca="false">IF(A29531="","",(B29531+C29531+D29531+E29531+F29531))</f>
        <v/>
      </c>
    </row>
    <row r="29532" customFormat="false" ht="13" hidden="false" customHeight="false" outlineLevel="0" collapsed="false">
      <c r="G29532" s="11" t="str">
        <f aca="false">IF(A29532="","",(B29532+C29532+D29532+E29532+F29532))</f>
        <v/>
      </c>
    </row>
    <row r="29533" customFormat="false" ht="13" hidden="false" customHeight="false" outlineLevel="0" collapsed="false">
      <c r="G29533" s="11" t="str">
        <f aca="false">IF(A29533="","",(B29533+C29533+D29533+E29533+F29533))</f>
        <v/>
      </c>
    </row>
    <row r="29534" customFormat="false" ht="13" hidden="false" customHeight="false" outlineLevel="0" collapsed="false">
      <c r="G29534" s="11" t="str">
        <f aca="false">IF(A29534="","",(B29534+C29534+D29534+E29534+F29534))</f>
        <v/>
      </c>
    </row>
    <row r="29535" customFormat="false" ht="13" hidden="false" customHeight="false" outlineLevel="0" collapsed="false">
      <c r="G29535" s="11" t="str">
        <f aca="false">IF(A29535="","",(B29535+C29535+D29535+E29535+F29535))</f>
        <v/>
      </c>
    </row>
    <row r="29536" customFormat="false" ht="13" hidden="false" customHeight="false" outlineLevel="0" collapsed="false">
      <c r="G29536" s="11" t="str">
        <f aca="false">IF(A29536="","",(B29536+C29536+D29536+E29536+F29536))</f>
        <v/>
      </c>
    </row>
    <row r="29537" customFormat="false" ht="13" hidden="false" customHeight="false" outlineLevel="0" collapsed="false">
      <c r="G29537" s="11" t="str">
        <f aca="false">IF(A29537="","",(B29537+C29537+D29537+E29537+F29537))</f>
        <v/>
      </c>
    </row>
    <row r="29538" customFormat="false" ht="13" hidden="false" customHeight="false" outlineLevel="0" collapsed="false">
      <c r="G29538" s="11" t="str">
        <f aca="false">IF(A29538="","",(B29538+C29538+D29538+E29538+F29538))</f>
        <v/>
      </c>
    </row>
    <row r="29539" customFormat="false" ht="13" hidden="false" customHeight="false" outlineLevel="0" collapsed="false">
      <c r="G29539" s="11" t="str">
        <f aca="false">IF(A29539="","",(B29539+C29539+D29539+E29539+F29539))</f>
        <v/>
      </c>
    </row>
    <row r="29540" customFormat="false" ht="13" hidden="false" customHeight="false" outlineLevel="0" collapsed="false">
      <c r="G29540" s="11" t="str">
        <f aca="false">IF(A29540="","",(B29540+C29540+D29540+E29540+F29540))</f>
        <v/>
      </c>
    </row>
    <row r="29541" customFormat="false" ht="13" hidden="false" customHeight="false" outlineLevel="0" collapsed="false">
      <c r="G29541" s="11" t="str">
        <f aca="false">IF(A29541="","",(B29541+C29541+D29541+E29541+F29541))</f>
        <v/>
      </c>
    </row>
    <row r="29542" customFormat="false" ht="13" hidden="false" customHeight="false" outlineLevel="0" collapsed="false">
      <c r="G29542" s="11" t="str">
        <f aca="false">IF(A29542="","",(B29542+C29542+D29542+E29542+F29542))</f>
        <v/>
      </c>
    </row>
    <row r="29543" customFormat="false" ht="13" hidden="false" customHeight="false" outlineLevel="0" collapsed="false">
      <c r="G29543" s="11" t="str">
        <f aca="false">IF(A29543="","",(B29543+C29543+D29543+E29543+F29543))</f>
        <v/>
      </c>
    </row>
    <row r="29544" customFormat="false" ht="13" hidden="false" customHeight="false" outlineLevel="0" collapsed="false">
      <c r="G29544" s="11" t="str">
        <f aca="false">IF(A29544="","",(B29544+C29544+D29544+E29544+F29544))</f>
        <v/>
      </c>
    </row>
    <row r="29545" customFormat="false" ht="13" hidden="false" customHeight="false" outlineLevel="0" collapsed="false">
      <c r="G29545" s="11" t="str">
        <f aca="false">IF(A29545="","",(B29545+C29545+D29545+E29545+F29545))</f>
        <v/>
      </c>
    </row>
    <row r="29546" customFormat="false" ht="13" hidden="false" customHeight="false" outlineLevel="0" collapsed="false">
      <c r="G29546" s="11" t="str">
        <f aca="false">IF(A29546="","",(B29546+C29546+D29546+E29546+F29546))</f>
        <v/>
      </c>
    </row>
    <row r="29547" customFormat="false" ht="13" hidden="false" customHeight="false" outlineLevel="0" collapsed="false">
      <c r="G29547" s="11" t="str">
        <f aca="false">IF(A29547="","",(B29547+C29547+D29547+E29547+F29547))</f>
        <v/>
      </c>
    </row>
    <row r="29548" customFormat="false" ht="13" hidden="false" customHeight="false" outlineLevel="0" collapsed="false">
      <c r="G29548" s="11" t="str">
        <f aca="false">IF(A29548="","",(B29548+C29548+D29548+E29548+F29548))</f>
        <v/>
      </c>
    </row>
    <row r="29549" customFormat="false" ht="13" hidden="false" customHeight="false" outlineLevel="0" collapsed="false">
      <c r="G29549" s="11" t="str">
        <f aca="false">IF(A29549="","",(B29549+C29549+D29549+E29549+F29549))</f>
        <v/>
      </c>
    </row>
    <row r="29550" customFormat="false" ht="13" hidden="false" customHeight="false" outlineLevel="0" collapsed="false">
      <c r="G29550" s="11" t="str">
        <f aca="false">IF(A29550="","",(B29550+C29550+D29550+E29550+F29550))</f>
        <v/>
      </c>
    </row>
    <row r="29551" customFormat="false" ht="13" hidden="false" customHeight="false" outlineLevel="0" collapsed="false">
      <c r="G29551" s="11" t="str">
        <f aca="false">IF(A29551="","",(B29551+C29551+D29551+E29551+F29551))</f>
        <v/>
      </c>
    </row>
    <row r="29552" customFormat="false" ht="13" hidden="false" customHeight="false" outlineLevel="0" collapsed="false">
      <c r="G29552" s="11" t="str">
        <f aca="false">IF(A29552="","",(B29552+C29552+D29552+E29552+F29552))</f>
        <v/>
      </c>
    </row>
    <row r="29553" customFormat="false" ht="13" hidden="false" customHeight="false" outlineLevel="0" collapsed="false">
      <c r="G29553" s="11" t="str">
        <f aca="false">IF(A29553="","",(B29553+C29553+D29553+E29553+F29553))</f>
        <v/>
      </c>
    </row>
    <row r="29554" customFormat="false" ht="13" hidden="false" customHeight="false" outlineLevel="0" collapsed="false">
      <c r="G29554" s="11" t="str">
        <f aca="false">IF(A29554="","",(B29554+C29554+D29554+E29554+F29554))</f>
        <v/>
      </c>
    </row>
    <row r="29555" customFormat="false" ht="13" hidden="false" customHeight="false" outlineLevel="0" collapsed="false">
      <c r="G29555" s="11" t="str">
        <f aca="false">IF(A29555="","",(B29555+C29555+D29555+E29555+F29555))</f>
        <v/>
      </c>
    </row>
    <row r="29556" customFormat="false" ht="13" hidden="false" customHeight="false" outlineLevel="0" collapsed="false">
      <c r="G29556" s="11" t="str">
        <f aca="false">IF(A29556="","",(B29556+C29556+D29556+E29556+F29556))</f>
        <v/>
      </c>
    </row>
    <row r="29557" customFormat="false" ht="13" hidden="false" customHeight="false" outlineLevel="0" collapsed="false">
      <c r="G29557" s="11" t="str">
        <f aca="false">IF(A29557="","",(B29557+C29557+D29557+E29557+F29557))</f>
        <v/>
      </c>
    </row>
    <row r="29558" customFormat="false" ht="13" hidden="false" customHeight="false" outlineLevel="0" collapsed="false">
      <c r="G29558" s="11" t="str">
        <f aca="false">IF(A29558="","",(B29558+C29558+D29558+E29558+F29558))</f>
        <v/>
      </c>
    </row>
    <row r="29559" customFormat="false" ht="13" hidden="false" customHeight="false" outlineLevel="0" collapsed="false">
      <c r="G29559" s="11" t="str">
        <f aca="false">IF(A29559="","",(B29559+C29559+D29559+E29559+F29559))</f>
        <v/>
      </c>
    </row>
    <row r="29560" customFormat="false" ht="13" hidden="false" customHeight="false" outlineLevel="0" collapsed="false">
      <c r="G29560" s="11" t="str">
        <f aca="false">IF(A29560="","",(B29560+C29560+D29560+E29560+F29560))</f>
        <v/>
      </c>
    </row>
    <row r="29561" customFormat="false" ht="13" hidden="false" customHeight="false" outlineLevel="0" collapsed="false">
      <c r="G29561" s="11" t="str">
        <f aca="false">IF(A29561="","",(B29561+C29561+D29561+E29561+F29561))</f>
        <v/>
      </c>
    </row>
    <row r="29562" customFormat="false" ht="13" hidden="false" customHeight="false" outlineLevel="0" collapsed="false">
      <c r="G29562" s="11" t="str">
        <f aca="false">IF(A29562="","",(B29562+C29562+D29562+E29562+F29562))</f>
        <v/>
      </c>
    </row>
    <row r="29563" customFormat="false" ht="13" hidden="false" customHeight="false" outlineLevel="0" collapsed="false">
      <c r="G29563" s="11" t="str">
        <f aca="false">IF(A29563="","",(B29563+C29563+D29563+E29563+F29563))</f>
        <v/>
      </c>
    </row>
    <row r="29564" customFormat="false" ht="13" hidden="false" customHeight="false" outlineLevel="0" collapsed="false">
      <c r="G29564" s="11" t="str">
        <f aca="false">IF(A29564="","",(B29564+C29564+D29564+E29564+F29564))</f>
        <v/>
      </c>
    </row>
    <row r="29565" customFormat="false" ht="13" hidden="false" customHeight="false" outlineLevel="0" collapsed="false">
      <c r="G29565" s="11" t="str">
        <f aca="false">IF(A29565="","",(B29565+C29565+D29565+E29565+F29565))</f>
        <v/>
      </c>
    </row>
    <row r="29566" customFormat="false" ht="13" hidden="false" customHeight="false" outlineLevel="0" collapsed="false">
      <c r="G29566" s="11" t="str">
        <f aca="false">IF(A29566="","",(B29566+C29566+D29566+E29566+F29566))</f>
        <v/>
      </c>
    </row>
    <row r="29567" customFormat="false" ht="13" hidden="false" customHeight="false" outlineLevel="0" collapsed="false">
      <c r="G29567" s="11" t="str">
        <f aca="false">IF(A29567="","",(B29567+C29567+D29567+E29567+F29567))</f>
        <v/>
      </c>
    </row>
    <row r="29568" customFormat="false" ht="13" hidden="false" customHeight="false" outlineLevel="0" collapsed="false">
      <c r="G29568" s="11" t="str">
        <f aca="false">IF(A29568="","",(B29568+C29568+D29568+E29568+F29568))</f>
        <v/>
      </c>
    </row>
    <row r="29569" customFormat="false" ht="13" hidden="false" customHeight="false" outlineLevel="0" collapsed="false">
      <c r="G29569" s="11" t="str">
        <f aca="false">IF(A29569="","",(B29569+C29569+D29569+E29569+F29569))</f>
        <v/>
      </c>
    </row>
    <row r="29570" customFormat="false" ht="13" hidden="false" customHeight="false" outlineLevel="0" collapsed="false">
      <c r="G29570" s="11" t="str">
        <f aca="false">IF(A29570="","",(B29570+C29570+D29570+E29570+F29570))</f>
        <v/>
      </c>
    </row>
    <row r="29571" customFormat="false" ht="13" hidden="false" customHeight="false" outlineLevel="0" collapsed="false">
      <c r="G29571" s="11" t="str">
        <f aca="false">IF(A29571="","",(B29571+C29571+D29571+E29571+F29571))</f>
        <v/>
      </c>
    </row>
    <row r="29572" customFormat="false" ht="13" hidden="false" customHeight="false" outlineLevel="0" collapsed="false">
      <c r="G29572" s="11" t="str">
        <f aca="false">IF(A29572="","",(B29572+C29572+D29572+E29572+F29572))</f>
        <v/>
      </c>
    </row>
    <row r="29573" customFormat="false" ht="13" hidden="false" customHeight="false" outlineLevel="0" collapsed="false">
      <c r="G29573" s="11" t="str">
        <f aca="false">IF(A29573="","",(B29573+C29573+D29573+E29573+F29573))</f>
        <v/>
      </c>
    </row>
    <row r="29574" customFormat="false" ht="13" hidden="false" customHeight="false" outlineLevel="0" collapsed="false">
      <c r="G29574" s="11" t="str">
        <f aca="false">IF(A29574="","",(B29574+C29574+D29574+E29574+F29574))</f>
        <v/>
      </c>
    </row>
    <row r="29575" customFormat="false" ht="13" hidden="false" customHeight="false" outlineLevel="0" collapsed="false">
      <c r="G29575" s="11" t="str">
        <f aca="false">IF(A29575="","",(B29575+C29575+D29575+E29575+F29575))</f>
        <v/>
      </c>
    </row>
    <row r="29576" customFormat="false" ht="13" hidden="false" customHeight="false" outlineLevel="0" collapsed="false">
      <c r="G29576" s="11" t="str">
        <f aca="false">IF(A29576="","",(B29576+C29576+D29576+E29576+F29576))</f>
        <v/>
      </c>
    </row>
    <row r="29577" customFormat="false" ht="13" hidden="false" customHeight="false" outlineLevel="0" collapsed="false">
      <c r="G29577" s="11" t="str">
        <f aca="false">IF(A29577="","",(B29577+C29577+D29577+E29577+F29577))</f>
        <v/>
      </c>
    </row>
    <row r="29578" customFormat="false" ht="13" hidden="false" customHeight="false" outlineLevel="0" collapsed="false">
      <c r="G29578" s="11" t="str">
        <f aca="false">IF(A29578="","",(B29578+C29578+D29578+E29578+F29578))</f>
        <v/>
      </c>
    </row>
    <row r="29579" customFormat="false" ht="13" hidden="false" customHeight="false" outlineLevel="0" collapsed="false">
      <c r="G29579" s="11" t="str">
        <f aca="false">IF(A29579="","",(B29579+C29579+D29579+E29579+F29579))</f>
        <v/>
      </c>
    </row>
    <row r="29580" customFormat="false" ht="13" hidden="false" customHeight="false" outlineLevel="0" collapsed="false">
      <c r="G29580" s="11" t="str">
        <f aca="false">IF(A29580="","",(B29580+C29580+D29580+E29580+F29580))</f>
        <v/>
      </c>
    </row>
    <row r="29581" customFormat="false" ht="13" hidden="false" customHeight="false" outlineLevel="0" collapsed="false">
      <c r="G29581" s="11" t="str">
        <f aca="false">IF(A29581="","",(B29581+C29581+D29581+E29581+F29581))</f>
        <v/>
      </c>
    </row>
    <row r="29582" customFormat="false" ht="13" hidden="false" customHeight="false" outlineLevel="0" collapsed="false">
      <c r="G29582" s="11" t="str">
        <f aca="false">IF(A29582="","",(B29582+C29582+D29582+E29582+F29582))</f>
        <v/>
      </c>
    </row>
    <row r="29583" customFormat="false" ht="13" hidden="false" customHeight="false" outlineLevel="0" collapsed="false">
      <c r="G29583" s="11" t="str">
        <f aca="false">IF(A29583="","",(B29583+C29583+D29583+E29583+F29583))</f>
        <v/>
      </c>
    </row>
    <row r="29584" customFormat="false" ht="13" hidden="false" customHeight="false" outlineLevel="0" collapsed="false">
      <c r="G29584" s="11" t="str">
        <f aca="false">IF(A29584="","",(B29584+C29584+D29584+E29584+F29584))</f>
        <v/>
      </c>
    </row>
    <row r="29585" customFormat="false" ht="13" hidden="false" customHeight="false" outlineLevel="0" collapsed="false">
      <c r="G29585" s="11" t="str">
        <f aca="false">IF(A29585="","",(B29585+C29585+D29585+E29585+F29585))</f>
        <v/>
      </c>
    </row>
    <row r="29586" customFormat="false" ht="13" hidden="false" customHeight="false" outlineLevel="0" collapsed="false">
      <c r="G29586" s="11" t="str">
        <f aca="false">IF(A29586="","",(B29586+C29586+D29586+E29586+F29586))</f>
        <v/>
      </c>
    </row>
    <row r="29587" customFormat="false" ht="13" hidden="false" customHeight="false" outlineLevel="0" collapsed="false">
      <c r="G29587" s="11" t="str">
        <f aca="false">IF(A29587="","",(B29587+C29587+D29587+E29587+F29587))</f>
        <v/>
      </c>
    </row>
    <row r="29588" customFormat="false" ht="13" hidden="false" customHeight="false" outlineLevel="0" collapsed="false">
      <c r="G29588" s="11" t="str">
        <f aca="false">IF(A29588="","",(B29588+C29588+D29588+E29588+F29588))</f>
        <v/>
      </c>
    </row>
    <row r="29589" customFormat="false" ht="13" hidden="false" customHeight="false" outlineLevel="0" collapsed="false">
      <c r="G29589" s="11" t="str">
        <f aca="false">IF(A29589="","",(B29589+C29589+D29589+E29589+F29589))</f>
        <v/>
      </c>
    </row>
    <row r="29590" customFormat="false" ht="13" hidden="false" customHeight="false" outlineLevel="0" collapsed="false">
      <c r="G29590" s="11" t="str">
        <f aca="false">IF(A29590="","",(B29590+C29590+D29590+E29590+F29590))</f>
        <v/>
      </c>
    </row>
    <row r="29591" customFormat="false" ht="13" hidden="false" customHeight="false" outlineLevel="0" collapsed="false">
      <c r="G29591" s="11" t="str">
        <f aca="false">IF(A29591="","",(B29591+C29591+D29591+E29591+F29591))</f>
        <v/>
      </c>
    </row>
    <row r="29592" customFormat="false" ht="13" hidden="false" customHeight="false" outlineLevel="0" collapsed="false">
      <c r="G29592" s="11" t="str">
        <f aca="false">IF(A29592="","",(B29592+C29592+D29592+E29592+F29592))</f>
        <v/>
      </c>
    </row>
    <row r="29593" customFormat="false" ht="13" hidden="false" customHeight="false" outlineLevel="0" collapsed="false">
      <c r="G29593" s="11" t="str">
        <f aca="false">IF(A29593="","",(B29593+C29593+D29593+E29593+F29593))</f>
        <v/>
      </c>
    </row>
    <row r="29594" customFormat="false" ht="13" hidden="false" customHeight="false" outlineLevel="0" collapsed="false">
      <c r="G29594" s="11" t="str">
        <f aca="false">IF(A29594="","",(B29594+C29594+D29594+E29594+F29594))</f>
        <v/>
      </c>
    </row>
    <row r="29595" customFormat="false" ht="13" hidden="false" customHeight="false" outlineLevel="0" collapsed="false">
      <c r="G29595" s="11" t="str">
        <f aca="false">IF(A29595="","",(B29595+C29595+D29595+E29595+F29595))</f>
        <v/>
      </c>
    </row>
    <row r="29596" customFormat="false" ht="13" hidden="false" customHeight="false" outlineLevel="0" collapsed="false">
      <c r="G29596" s="11" t="str">
        <f aca="false">IF(A29596="","",(B29596+C29596+D29596+E29596+F29596))</f>
        <v/>
      </c>
    </row>
    <row r="29597" customFormat="false" ht="13" hidden="false" customHeight="false" outlineLevel="0" collapsed="false">
      <c r="G29597" s="11" t="str">
        <f aca="false">IF(A29597="","",(B29597+C29597+D29597+E29597+F29597))</f>
        <v/>
      </c>
    </row>
    <row r="29598" customFormat="false" ht="13" hidden="false" customHeight="false" outlineLevel="0" collapsed="false">
      <c r="G29598" s="11" t="str">
        <f aca="false">IF(A29598="","",(B29598+C29598+D29598+E29598+F29598))</f>
        <v/>
      </c>
    </row>
    <row r="29599" customFormat="false" ht="13" hidden="false" customHeight="false" outlineLevel="0" collapsed="false">
      <c r="G29599" s="11" t="str">
        <f aca="false">IF(A29599="","",(B29599+C29599+D29599+E29599+F29599))</f>
        <v/>
      </c>
    </row>
    <row r="29600" customFormat="false" ht="13" hidden="false" customHeight="false" outlineLevel="0" collapsed="false">
      <c r="G29600" s="11" t="str">
        <f aca="false">IF(A29600="","",(B29600+C29600+D29600+E29600+F29600))</f>
        <v/>
      </c>
    </row>
    <row r="29601" customFormat="false" ht="13" hidden="false" customHeight="false" outlineLevel="0" collapsed="false">
      <c r="G29601" s="11" t="str">
        <f aca="false">IF(A29601="","",(B29601+C29601+D29601+E29601+F29601))</f>
        <v/>
      </c>
    </row>
    <row r="29602" customFormat="false" ht="13" hidden="false" customHeight="false" outlineLevel="0" collapsed="false">
      <c r="G29602" s="11" t="str">
        <f aca="false">IF(A29602="","",(B29602+C29602+D29602+E29602+F29602))</f>
        <v/>
      </c>
    </row>
    <row r="29603" customFormat="false" ht="13" hidden="false" customHeight="false" outlineLevel="0" collapsed="false">
      <c r="G29603" s="11" t="str">
        <f aca="false">IF(A29603="","",(B29603+C29603+D29603+E29603+F29603))</f>
        <v/>
      </c>
    </row>
    <row r="29604" customFormat="false" ht="13" hidden="false" customHeight="false" outlineLevel="0" collapsed="false">
      <c r="G29604" s="11" t="str">
        <f aca="false">IF(A29604="","",(B29604+C29604+D29604+E29604+F29604))</f>
        <v/>
      </c>
    </row>
    <row r="29605" customFormat="false" ht="13" hidden="false" customHeight="false" outlineLevel="0" collapsed="false">
      <c r="G29605" s="11" t="str">
        <f aca="false">IF(A29605="","",(B29605+C29605+D29605+E29605+F29605))</f>
        <v/>
      </c>
    </row>
    <row r="29606" customFormat="false" ht="13" hidden="false" customHeight="false" outlineLevel="0" collapsed="false">
      <c r="G29606" s="11" t="str">
        <f aca="false">IF(A29606="","",(B29606+C29606+D29606+E29606+F29606))</f>
        <v/>
      </c>
    </row>
    <row r="29607" customFormat="false" ht="13" hidden="false" customHeight="false" outlineLevel="0" collapsed="false">
      <c r="G29607" s="11" t="str">
        <f aca="false">IF(A29607="","",(B29607+C29607+D29607+E29607+F29607))</f>
        <v/>
      </c>
    </row>
    <row r="29608" customFormat="false" ht="13" hidden="false" customHeight="false" outlineLevel="0" collapsed="false">
      <c r="G29608" s="11" t="str">
        <f aca="false">IF(A29608="","",(B29608+C29608+D29608+E29608+F29608))</f>
        <v/>
      </c>
    </row>
    <row r="29609" customFormat="false" ht="13" hidden="false" customHeight="false" outlineLevel="0" collapsed="false">
      <c r="G29609" s="11" t="str">
        <f aca="false">IF(A29609="","",(B29609+C29609+D29609+E29609+F29609))</f>
        <v/>
      </c>
    </row>
    <row r="29610" customFormat="false" ht="13" hidden="false" customHeight="false" outlineLevel="0" collapsed="false">
      <c r="G29610" s="11" t="str">
        <f aca="false">IF(A29610="","",(B29610+C29610+D29610+E29610+F29610))</f>
        <v/>
      </c>
    </row>
    <row r="29611" customFormat="false" ht="13" hidden="false" customHeight="false" outlineLevel="0" collapsed="false">
      <c r="G29611" s="11" t="str">
        <f aca="false">IF(A29611="","",(B29611+C29611+D29611+E29611+F29611))</f>
        <v/>
      </c>
    </row>
    <row r="29612" customFormat="false" ht="13" hidden="false" customHeight="false" outlineLevel="0" collapsed="false">
      <c r="G29612" s="11" t="str">
        <f aca="false">IF(A29612="","",(B29612+C29612+D29612+E29612+F29612))</f>
        <v/>
      </c>
    </row>
    <row r="29613" customFormat="false" ht="13" hidden="false" customHeight="false" outlineLevel="0" collapsed="false">
      <c r="G29613" s="11" t="str">
        <f aca="false">IF(A29613="","",(B29613+C29613+D29613+E29613+F29613))</f>
        <v/>
      </c>
    </row>
    <row r="29614" customFormat="false" ht="13" hidden="false" customHeight="false" outlineLevel="0" collapsed="false">
      <c r="G29614" s="11" t="str">
        <f aca="false">IF(A29614="","",(B29614+C29614+D29614+E29614+F29614))</f>
        <v/>
      </c>
    </row>
    <row r="29615" customFormat="false" ht="13" hidden="false" customHeight="false" outlineLevel="0" collapsed="false">
      <c r="G29615" s="11" t="str">
        <f aca="false">IF(A29615="","",(B29615+C29615+D29615+E29615+F29615))</f>
        <v/>
      </c>
    </row>
    <row r="29616" customFormat="false" ht="13" hidden="false" customHeight="false" outlineLevel="0" collapsed="false">
      <c r="G29616" s="11" t="str">
        <f aca="false">IF(A29616="","",(B29616+C29616+D29616+E29616+F29616))</f>
        <v/>
      </c>
    </row>
    <row r="29617" customFormat="false" ht="13" hidden="false" customHeight="false" outlineLevel="0" collapsed="false">
      <c r="G29617" s="11" t="str">
        <f aca="false">IF(A29617="","",(B29617+C29617+D29617+E29617+F29617))</f>
        <v/>
      </c>
    </row>
    <row r="29618" customFormat="false" ht="13" hidden="false" customHeight="false" outlineLevel="0" collapsed="false">
      <c r="G29618" s="11" t="str">
        <f aca="false">IF(A29618="","",(B29618+C29618+D29618+E29618+F29618))</f>
        <v/>
      </c>
    </row>
    <row r="29619" customFormat="false" ht="13" hidden="false" customHeight="false" outlineLevel="0" collapsed="false">
      <c r="G29619" s="11" t="str">
        <f aca="false">IF(A29619="","",(B29619+C29619+D29619+E29619+F29619))</f>
        <v/>
      </c>
    </row>
    <row r="29620" customFormat="false" ht="13" hidden="false" customHeight="false" outlineLevel="0" collapsed="false">
      <c r="G29620" s="11" t="str">
        <f aca="false">IF(A29620="","",(B29620+C29620+D29620+E29620+F29620))</f>
        <v/>
      </c>
    </row>
    <row r="29621" customFormat="false" ht="13" hidden="false" customHeight="false" outlineLevel="0" collapsed="false">
      <c r="G29621" s="11" t="str">
        <f aca="false">IF(A29621="","",(B29621+C29621+D29621+E29621+F29621))</f>
        <v/>
      </c>
    </row>
    <row r="29622" customFormat="false" ht="13" hidden="false" customHeight="false" outlineLevel="0" collapsed="false">
      <c r="G29622" s="11" t="str">
        <f aca="false">IF(A29622="","",(B29622+C29622+D29622+E29622+F29622))</f>
        <v/>
      </c>
    </row>
    <row r="29623" customFormat="false" ht="13" hidden="false" customHeight="false" outlineLevel="0" collapsed="false">
      <c r="G29623" s="11" t="str">
        <f aca="false">IF(A29623="","",(B29623+C29623+D29623+E29623+F29623))</f>
        <v/>
      </c>
    </row>
    <row r="29624" customFormat="false" ht="13" hidden="false" customHeight="false" outlineLevel="0" collapsed="false">
      <c r="G29624" s="11" t="str">
        <f aca="false">IF(A29624="","",(B29624+C29624+D29624+E29624+F29624))</f>
        <v/>
      </c>
    </row>
    <row r="29625" customFormat="false" ht="13" hidden="false" customHeight="false" outlineLevel="0" collapsed="false">
      <c r="G29625" s="11" t="str">
        <f aca="false">IF(A29625="","",(B29625+C29625+D29625+E29625+F29625))</f>
        <v/>
      </c>
    </row>
    <row r="29626" customFormat="false" ht="13" hidden="false" customHeight="false" outlineLevel="0" collapsed="false">
      <c r="G29626" s="11" t="str">
        <f aca="false">IF(A29626="","",(B29626+C29626+D29626+E29626+F29626))</f>
        <v/>
      </c>
    </row>
    <row r="29627" customFormat="false" ht="13" hidden="false" customHeight="false" outlineLevel="0" collapsed="false">
      <c r="G29627" s="11" t="str">
        <f aca="false">IF(A29627="","",(B29627+C29627+D29627+E29627+F29627))</f>
        <v/>
      </c>
    </row>
    <row r="29628" customFormat="false" ht="13" hidden="false" customHeight="false" outlineLevel="0" collapsed="false">
      <c r="G29628" s="11" t="str">
        <f aca="false">IF(A29628="","",(B29628+C29628+D29628+E29628+F29628))</f>
        <v/>
      </c>
    </row>
    <row r="29629" customFormat="false" ht="13" hidden="false" customHeight="false" outlineLevel="0" collapsed="false">
      <c r="G29629" s="11" t="str">
        <f aca="false">IF(A29629="","",(B29629+C29629+D29629+E29629+F29629))</f>
        <v/>
      </c>
    </row>
    <row r="29630" customFormat="false" ht="13" hidden="false" customHeight="false" outlineLevel="0" collapsed="false">
      <c r="G29630" s="11" t="str">
        <f aca="false">IF(A29630="","",(B29630+C29630+D29630+E29630+F29630))</f>
        <v/>
      </c>
    </row>
    <row r="29631" customFormat="false" ht="13" hidden="false" customHeight="false" outlineLevel="0" collapsed="false">
      <c r="G29631" s="11" t="str">
        <f aca="false">IF(A29631="","",(B29631+C29631+D29631+E29631+F29631))</f>
        <v/>
      </c>
    </row>
    <row r="29632" customFormat="false" ht="13" hidden="false" customHeight="false" outlineLevel="0" collapsed="false">
      <c r="G29632" s="11" t="str">
        <f aca="false">IF(A29632="","",(B29632+C29632+D29632+E29632+F29632))</f>
        <v/>
      </c>
    </row>
    <row r="29633" customFormat="false" ht="13" hidden="false" customHeight="false" outlineLevel="0" collapsed="false">
      <c r="G29633" s="11" t="str">
        <f aca="false">IF(A29633="","",(B29633+C29633+D29633+E29633+F29633))</f>
        <v/>
      </c>
    </row>
    <row r="29634" customFormat="false" ht="13" hidden="false" customHeight="false" outlineLevel="0" collapsed="false">
      <c r="G29634" s="11" t="str">
        <f aca="false">IF(A29634="","",(B29634+C29634+D29634+E29634+F29634))</f>
        <v/>
      </c>
    </row>
    <row r="29635" customFormat="false" ht="13" hidden="false" customHeight="false" outlineLevel="0" collapsed="false">
      <c r="G29635" s="11" t="str">
        <f aca="false">IF(A29635="","",(B29635+C29635+D29635+E29635+F29635))</f>
        <v/>
      </c>
    </row>
    <row r="29636" customFormat="false" ht="13" hidden="false" customHeight="false" outlineLevel="0" collapsed="false">
      <c r="G29636" s="11" t="str">
        <f aca="false">IF(A29636="","",(B29636+C29636+D29636+E29636+F29636))</f>
        <v/>
      </c>
    </row>
    <row r="29637" customFormat="false" ht="13" hidden="false" customHeight="false" outlineLevel="0" collapsed="false">
      <c r="G29637" s="11" t="str">
        <f aca="false">IF(A29637="","",(B29637+C29637+D29637+E29637+F29637))</f>
        <v/>
      </c>
    </row>
    <row r="29638" customFormat="false" ht="13" hidden="false" customHeight="false" outlineLevel="0" collapsed="false">
      <c r="G29638" s="11" t="str">
        <f aca="false">IF(A29638="","",(B29638+C29638+D29638+E29638+F29638))</f>
        <v/>
      </c>
    </row>
    <row r="29639" customFormat="false" ht="13" hidden="false" customHeight="false" outlineLevel="0" collapsed="false">
      <c r="G29639" s="11" t="str">
        <f aca="false">IF(A29639="","",(B29639+C29639+D29639+E29639+F29639))</f>
        <v/>
      </c>
    </row>
    <row r="29640" customFormat="false" ht="13" hidden="false" customHeight="false" outlineLevel="0" collapsed="false">
      <c r="G29640" s="11" t="str">
        <f aca="false">IF(A29640="","",(B29640+C29640+D29640+E29640+F29640))</f>
        <v/>
      </c>
    </row>
    <row r="29641" customFormat="false" ht="13" hidden="false" customHeight="false" outlineLevel="0" collapsed="false">
      <c r="G29641" s="11" t="str">
        <f aca="false">IF(A29641="","",(B29641+C29641+D29641+E29641+F29641))</f>
        <v/>
      </c>
    </row>
    <row r="29642" customFormat="false" ht="13" hidden="false" customHeight="false" outlineLevel="0" collapsed="false">
      <c r="G29642" s="11" t="str">
        <f aca="false">IF(A29642="","",(B29642+C29642+D29642+E29642+F29642))</f>
        <v/>
      </c>
    </row>
    <row r="29643" customFormat="false" ht="13" hidden="false" customHeight="false" outlineLevel="0" collapsed="false">
      <c r="G29643" s="11" t="str">
        <f aca="false">IF(A29643="","",(B29643+C29643+D29643+E29643+F29643))</f>
        <v/>
      </c>
    </row>
    <row r="29644" customFormat="false" ht="13" hidden="false" customHeight="false" outlineLevel="0" collapsed="false">
      <c r="G29644" s="11" t="str">
        <f aca="false">IF(A29644="","",(B29644+C29644+D29644+E29644+F29644))</f>
        <v/>
      </c>
    </row>
    <row r="29645" customFormat="false" ht="13" hidden="false" customHeight="false" outlineLevel="0" collapsed="false">
      <c r="G29645" s="11" t="str">
        <f aca="false">IF(A29645="","",(B29645+C29645+D29645+E29645+F29645))</f>
        <v/>
      </c>
    </row>
    <row r="29646" customFormat="false" ht="13" hidden="false" customHeight="false" outlineLevel="0" collapsed="false">
      <c r="G29646" s="11" t="str">
        <f aca="false">IF(A29646="","",(B29646+C29646+D29646+E29646+F29646))</f>
        <v/>
      </c>
    </row>
    <row r="29647" customFormat="false" ht="13" hidden="false" customHeight="false" outlineLevel="0" collapsed="false">
      <c r="G29647" s="11" t="str">
        <f aca="false">IF(A29647="","",(B29647+C29647+D29647+E29647+F29647))</f>
        <v/>
      </c>
    </row>
    <row r="29648" customFormat="false" ht="13" hidden="false" customHeight="false" outlineLevel="0" collapsed="false">
      <c r="G29648" s="11" t="str">
        <f aca="false">IF(A29648="","",(B29648+C29648+D29648+E29648+F29648))</f>
        <v/>
      </c>
    </row>
    <row r="29649" customFormat="false" ht="13" hidden="false" customHeight="false" outlineLevel="0" collapsed="false">
      <c r="G29649" s="11" t="str">
        <f aca="false">IF(A29649="","",(B29649+C29649+D29649+E29649+F29649))</f>
        <v/>
      </c>
    </row>
    <row r="29650" customFormat="false" ht="13" hidden="false" customHeight="false" outlineLevel="0" collapsed="false">
      <c r="G29650" s="11" t="str">
        <f aca="false">IF(A29650="","",(B29650+C29650+D29650+E29650+F29650))</f>
        <v/>
      </c>
    </row>
    <row r="29651" customFormat="false" ht="13" hidden="false" customHeight="false" outlineLevel="0" collapsed="false">
      <c r="G29651" s="11" t="str">
        <f aca="false">IF(A29651="","",(B29651+C29651+D29651+E29651+F29651))</f>
        <v/>
      </c>
    </row>
    <row r="29652" customFormat="false" ht="13" hidden="false" customHeight="false" outlineLevel="0" collapsed="false">
      <c r="G29652" s="11" t="str">
        <f aca="false">IF(A29652="","",(B29652+C29652+D29652+E29652+F29652))</f>
        <v/>
      </c>
    </row>
    <row r="29653" customFormat="false" ht="13" hidden="false" customHeight="false" outlineLevel="0" collapsed="false">
      <c r="G29653" s="11" t="str">
        <f aca="false">IF(A29653="","",(B29653+C29653+D29653+E29653+F29653))</f>
        <v/>
      </c>
    </row>
    <row r="29654" customFormat="false" ht="13" hidden="false" customHeight="false" outlineLevel="0" collapsed="false">
      <c r="G29654" s="11" t="str">
        <f aca="false">IF(A29654="","",(B29654+C29654+D29654+E29654+F29654))</f>
        <v/>
      </c>
    </row>
    <row r="29655" customFormat="false" ht="13" hidden="false" customHeight="false" outlineLevel="0" collapsed="false">
      <c r="G29655" s="11" t="str">
        <f aca="false">IF(A29655="","",(B29655+C29655+D29655+E29655+F29655))</f>
        <v/>
      </c>
    </row>
    <row r="29656" customFormat="false" ht="13" hidden="false" customHeight="false" outlineLevel="0" collapsed="false">
      <c r="G29656" s="11" t="str">
        <f aca="false">IF(A29656="","",(B29656+C29656+D29656+E29656+F29656))</f>
        <v/>
      </c>
    </row>
    <row r="29657" customFormat="false" ht="13" hidden="false" customHeight="false" outlineLevel="0" collapsed="false">
      <c r="G29657" s="11" t="str">
        <f aca="false">IF(A29657="","",(B29657+C29657+D29657+E29657+F29657))</f>
        <v/>
      </c>
    </row>
    <row r="29658" customFormat="false" ht="13" hidden="false" customHeight="false" outlineLevel="0" collapsed="false">
      <c r="G29658" s="11" t="str">
        <f aca="false">IF(A29658="","",(B29658+C29658+D29658+E29658+F29658))</f>
        <v/>
      </c>
    </row>
    <row r="29659" customFormat="false" ht="13" hidden="false" customHeight="false" outlineLevel="0" collapsed="false">
      <c r="G29659" s="11" t="str">
        <f aca="false">IF(A29659="","",(B29659+C29659+D29659+E29659+F29659))</f>
        <v/>
      </c>
    </row>
    <row r="29660" customFormat="false" ht="13" hidden="false" customHeight="false" outlineLevel="0" collapsed="false">
      <c r="G29660" s="11" t="str">
        <f aca="false">IF(A29660="","",(B29660+C29660+D29660+E29660+F29660))</f>
        <v/>
      </c>
    </row>
    <row r="29661" customFormat="false" ht="13" hidden="false" customHeight="false" outlineLevel="0" collapsed="false">
      <c r="G29661" s="11" t="str">
        <f aca="false">IF(A29661="","",(B29661+C29661+D29661+E29661+F29661))</f>
        <v/>
      </c>
    </row>
    <row r="29662" customFormat="false" ht="13" hidden="false" customHeight="false" outlineLevel="0" collapsed="false">
      <c r="G29662" s="11" t="str">
        <f aca="false">IF(A29662="","",(B29662+C29662+D29662+E29662+F29662))</f>
        <v/>
      </c>
    </row>
    <row r="29663" customFormat="false" ht="13" hidden="false" customHeight="false" outlineLevel="0" collapsed="false">
      <c r="G29663" s="11" t="str">
        <f aca="false">IF(A29663="","",(B29663+C29663+D29663+E29663+F29663))</f>
        <v/>
      </c>
    </row>
    <row r="29664" customFormat="false" ht="13" hidden="false" customHeight="false" outlineLevel="0" collapsed="false">
      <c r="G29664" s="11" t="str">
        <f aca="false">IF(A29664="","",(B29664+C29664+D29664+E29664+F29664))</f>
        <v/>
      </c>
    </row>
    <row r="29665" customFormat="false" ht="13" hidden="false" customHeight="false" outlineLevel="0" collapsed="false">
      <c r="G29665" s="11" t="str">
        <f aca="false">IF(A29665="","",(B29665+C29665+D29665+E29665+F29665))</f>
        <v/>
      </c>
    </row>
    <row r="29666" customFormat="false" ht="13" hidden="false" customHeight="false" outlineLevel="0" collapsed="false">
      <c r="G29666" s="11" t="str">
        <f aca="false">IF(A29666="","",(B29666+C29666+D29666+E29666+F29666))</f>
        <v/>
      </c>
    </row>
    <row r="29667" customFormat="false" ht="13" hidden="false" customHeight="false" outlineLevel="0" collapsed="false">
      <c r="G29667" s="11" t="str">
        <f aca="false">IF(A29667="","",(B29667+C29667+D29667+E29667+F29667))</f>
        <v/>
      </c>
    </row>
    <row r="29668" customFormat="false" ht="13" hidden="false" customHeight="false" outlineLevel="0" collapsed="false">
      <c r="G29668" s="11" t="str">
        <f aca="false">IF(A29668="","",(B29668+C29668+D29668+E29668+F29668))</f>
        <v/>
      </c>
    </row>
    <row r="29669" customFormat="false" ht="13" hidden="false" customHeight="false" outlineLevel="0" collapsed="false">
      <c r="G29669" s="11" t="str">
        <f aca="false">IF(A29669="","",(B29669+C29669+D29669+E29669+F29669))</f>
        <v/>
      </c>
    </row>
    <row r="29670" customFormat="false" ht="13" hidden="false" customHeight="false" outlineLevel="0" collapsed="false">
      <c r="G29670" s="11" t="str">
        <f aca="false">IF(A29670="","",(B29670+C29670+D29670+E29670+F29670))</f>
        <v/>
      </c>
    </row>
    <row r="29671" customFormat="false" ht="13" hidden="false" customHeight="false" outlineLevel="0" collapsed="false">
      <c r="G29671" s="11" t="str">
        <f aca="false">IF(A29671="","",(B29671+C29671+D29671+E29671+F29671))</f>
        <v/>
      </c>
    </row>
    <row r="29672" customFormat="false" ht="13" hidden="false" customHeight="false" outlineLevel="0" collapsed="false">
      <c r="G29672" s="11" t="str">
        <f aca="false">IF(A29672="","",(B29672+C29672+D29672+E29672+F29672))</f>
        <v/>
      </c>
    </row>
    <row r="29673" customFormat="false" ht="13" hidden="false" customHeight="false" outlineLevel="0" collapsed="false">
      <c r="G29673" s="11" t="str">
        <f aca="false">IF(A29673="","",(B29673+C29673+D29673+E29673+F29673))</f>
        <v/>
      </c>
    </row>
    <row r="29674" customFormat="false" ht="13" hidden="false" customHeight="false" outlineLevel="0" collapsed="false">
      <c r="G29674" s="11" t="str">
        <f aca="false">IF(A29674="","",(B29674+C29674+D29674+E29674+F29674))</f>
        <v/>
      </c>
    </row>
    <row r="29675" customFormat="false" ht="13" hidden="false" customHeight="false" outlineLevel="0" collapsed="false">
      <c r="G29675" s="11" t="str">
        <f aca="false">IF(A29675="","",(B29675+C29675+D29675+E29675+F29675))</f>
        <v/>
      </c>
    </row>
    <row r="29676" customFormat="false" ht="13" hidden="false" customHeight="false" outlineLevel="0" collapsed="false">
      <c r="G29676" s="11" t="str">
        <f aca="false">IF(A29676="","",(B29676+C29676+D29676+E29676+F29676))</f>
        <v/>
      </c>
    </row>
    <row r="29677" customFormat="false" ht="13" hidden="false" customHeight="false" outlineLevel="0" collapsed="false">
      <c r="G29677" s="11" t="str">
        <f aca="false">IF(A29677="","",(B29677+C29677+D29677+E29677+F29677))</f>
        <v/>
      </c>
    </row>
    <row r="29678" customFormat="false" ht="13" hidden="false" customHeight="false" outlineLevel="0" collapsed="false">
      <c r="G29678" s="11" t="str">
        <f aca="false">IF(A29678="","",(B29678+C29678+D29678+E29678+F29678))</f>
        <v/>
      </c>
    </row>
    <row r="29679" customFormat="false" ht="13" hidden="false" customHeight="false" outlineLevel="0" collapsed="false">
      <c r="G29679" s="11" t="str">
        <f aca="false">IF(A29679="","",(B29679+C29679+D29679+E29679+F29679))</f>
        <v/>
      </c>
    </row>
    <row r="29680" customFormat="false" ht="13" hidden="false" customHeight="false" outlineLevel="0" collapsed="false">
      <c r="G29680" s="11" t="str">
        <f aca="false">IF(A29680="","",(B29680+C29680+D29680+E29680+F29680))</f>
        <v/>
      </c>
    </row>
    <row r="29681" customFormat="false" ht="13" hidden="false" customHeight="false" outlineLevel="0" collapsed="false">
      <c r="G29681" s="11" t="str">
        <f aca="false">IF(A29681="","",(B29681+C29681+D29681+E29681+F29681))</f>
        <v/>
      </c>
    </row>
    <row r="29682" customFormat="false" ht="13" hidden="false" customHeight="false" outlineLevel="0" collapsed="false">
      <c r="G29682" s="11" t="str">
        <f aca="false">IF(A29682="","",(B29682+C29682+D29682+E29682+F29682))</f>
        <v/>
      </c>
    </row>
    <row r="29683" customFormat="false" ht="13" hidden="false" customHeight="false" outlineLevel="0" collapsed="false">
      <c r="G29683" s="11" t="str">
        <f aca="false">IF(A29683="","",(B29683+C29683+D29683+E29683+F29683))</f>
        <v/>
      </c>
    </row>
    <row r="29684" customFormat="false" ht="13" hidden="false" customHeight="false" outlineLevel="0" collapsed="false">
      <c r="G29684" s="11" t="str">
        <f aca="false">IF(A29684="","",(B29684+C29684+D29684+E29684+F29684))</f>
        <v/>
      </c>
    </row>
    <row r="29685" customFormat="false" ht="13" hidden="false" customHeight="false" outlineLevel="0" collapsed="false">
      <c r="G29685" s="11" t="str">
        <f aca="false">IF(A29685="","",(B29685+C29685+D29685+E29685+F29685))</f>
        <v/>
      </c>
    </row>
    <row r="29686" customFormat="false" ht="13" hidden="false" customHeight="false" outlineLevel="0" collapsed="false">
      <c r="G29686" s="11" t="str">
        <f aca="false">IF(A29686="","",(B29686+C29686+D29686+E29686+F29686))</f>
        <v/>
      </c>
    </row>
    <row r="29687" customFormat="false" ht="13" hidden="false" customHeight="false" outlineLevel="0" collapsed="false">
      <c r="G29687" s="11" t="str">
        <f aca="false">IF(A29687="","",(B29687+C29687+D29687+E29687+F29687))</f>
        <v/>
      </c>
    </row>
    <row r="29688" customFormat="false" ht="13" hidden="false" customHeight="false" outlineLevel="0" collapsed="false">
      <c r="G29688" s="11" t="str">
        <f aca="false">IF(A29688="","",(B29688+C29688+D29688+E29688+F29688))</f>
        <v/>
      </c>
    </row>
    <row r="29689" customFormat="false" ht="13" hidden="false" customHeight="false" outlineLevel="0" collapsed="false">
      <c r="G29689" s="11" t="str">
        <f aca="false">IF(A29689="","",(B29689+C29689+D29689+E29689+F29689))</f>
        <v/>
      </c>
    </row>
    <row r="29690" customFormat="false" ht="13" hidden="false" customHeight="false" outlineLevel="0" collapsed="false">
      <c r="G29690" s="11" t="str">
        <f aca="false">IF(A29690="","",(B29690+C29690+D29690+E29690+F29690))</f>
        <v/>
      </c>
    </row>
    <row r="29691" customFormat="false" ht="13" hidden="false" customHeight="false" outlineLevel="0" collapsed="false">
      <c r="G29691" s="11" t="str">
        <f aca="false">IF(A29691="","",(B29691+C29691+D29691+E29691+F29691))</f>
        <v/>
      </c>
    </row>
    <row r="29692" customFormat="false" ht="13" hidden="false" customHeight="false" outlineLevel="0" collapsed="false">
      <c r="G29692" s="11" t="str">
        <f aca="false">IF(A29692="","",(B29692+C29692+D29692+E29692+F29692))</f>
        <v/>
      </c>
    </row>
    <row r="29693" customFormat="false" ht="13" hidden="false" customHeight="false" outlineLevel="0" collapsed="false">
      <c r="G29693" s="11" t="str">
        <f aca="false">IF(A29693="","",(B29693+C29693+D29693+E29693+F29693))</f>
        <v/>
      </c>
    </row>
    <row r="29694" customFormat="false" ht="13" hidden="false" customHeight="false" outlineLevel="0" collapsed="false">
      <c r="G29694" s="11" t="str">
        <f aca="false">IF(A29694="","",(B29694+C29694+D29694+E29694+F29694))</f>
        <v/>
      </c>
    </row>
    <row r="29695" customFormat="false" ht="13" hidden="false" customHeight="false" outlineLevel="0" collapsed="false">
      <c r="G29695" s="11" t="str">
        <f aca="false">IF(A29695="","",(B29695+C29695+D29695+E29695+F29695))</f>
        <v/>
      </c>
    </row>
    <row r="29696" customFormat="false" ht="13" hidden="false" customHeight="false" outlineLevel="0" collapsed="false">
      <c r="G29696" s="11" t="str">
        <f aca="false">IF(A29696="","",(B29696+C29696+D29696+E29696+F29696))</f>
        <v/>
      </c>
    </row>
    <row r="29697" customFormat="false" ht="13" hidden="false" customHeight="false" outlineLevel="0" collapsed="false">
      <c r="G29697" s="11" t="str">
        <f aca="false">IF(A29697="","",(B29697+C29697+D29697+E29697+F29697))</f>
        <v/>
      </c>
    </row>
    <row r="29698" customFormat="false" ht="13" hidden="false" customHeight="false" outlineLevel="0" collapsed="false">
      <c r="G29698" s="11" t="str">
        <f aca="false">IF(A29698="","",(B29698+C29698+D29698+E29698+F29698))</f>
        <v/>
      </c>
    </row>
    <row r="29699" customFormat="false" ht="13" hidden="false" customHeight="false" outlineLevel="0" collapsed="false">
      <c r="G29699" s="11" t="str">
        <f aca="false">IF(A29699="","",(B29699+C29699+D29699+E29699+F29699))</f>
        <v/>
      </c>
    </row>
    <row r="29700" customFormat="false" ht="13" hidden="false" customHeight="false" outlineLevel="0" collapsed="false">
      <c r="G29700" s="11" t="str">
        <f aca="false">IF(A29700="","",(B29700+C29700+D29700+E29700+F29700))</f>
        <v/>
      </c>
    </row>
    <row r="29701" customFormat="false" ht="13" hidden="false" customHeight="false" outlineLevel="0" collapsed="false">
      <c r="G29701" s="11" t="str">
        <f aca="false">IF(A29701="","",(B29701+C29701+D29701+E29701+F29701))</f>
        <v/>
      </c>
    </row>
    <row r="29702" customFormat="false" ht="13" hidden="false" customHeight="false" outlineLevel="0" collapsed="false">
      <c r="G29702" s="11" t="str">
        <f aca="false">IF(A29702="","",(B29702+C29702+D29702+E29702+F29702))</f>
        <v/>
      </c>
    </row>
    <row r="29703" customFormat="false" ht="13" hidden="false" customHeight="false" outlineLevel="0" collapsed="false">
      <c r="G29703" s="11" t="str">
        <f aca="false">IF(A29703="","",(B29703+C29703+D29703+E29703+F29703))</f>
        <v/>
      </c>
    </row>
    <row r="29704" customFormat="false" ht="13" hidden="false" customHeight="false" outlineLevel="0" collapsed="false">
      <c r="G29704" s="11" t="str">
        <f aca="false">IF(A29704="","",(B29704+C29704+D29704+E29704+F29704))</f>
        <v/>
      </c>
    </row>
    <row r="29705" customFormat="false" ht="13" hidden="false" customHeight="false" outlineLevel="0" collapsed="false">
      <c r="G29705" s="11" t="str">
        <f aca="false">IF(A29705="","",(B29705+C29705+D29705+E29705+F29705))</f>
        <v/>
      </c>
    </row>
    <row r="29706" customFormat="false" ht="13" hidden="false" customHeight="false" outlineLevel="0" collapsed="false">
      <c r="G29706" s="11" t="str">
        <f aca="false">IF(A29706="","",(B29706+C29706+D29706+E29706+F29706))</f>
        <v/>
      </c>
    </row>
    <row r="29707" customFormat="false" ht="13" hidden="false" customHeight="false" outlineLevel="0" collapsed="false">
      <c r="G29707" s="11" t="str">
        <f aca="false">IF(A29707="","",(B29707+C29707+D29707+E29707+F29707))</f>
        <v/>
      </c>
    </row>
    <row r="29708" customFormat="false" ht="13" hidden="false" customHeight="false" outlineLevel="0" collapsed="false">
      <c r="G29708" s="11" t="str">
        <f aca="false">IF(A29708="","",(B29708+C29708+D29708+E29708+F29708))</f>
        <v/>
      </c>
    </row>
    <row r="29709" customFormat="false" ht="13" hidden="false" customHeight="false" outlineLevel="0" collapsed="false">
      <c r="G29709" s="11" t="str">
        <f aca="false">IF(A29709="","",(B29709+C29709+D29709+E29709+F29709))</f>
        <v/>
      </c>
    </row>
    <row r="29710" customFormat="false" ht="13" hidden="false" customHeight="false" outlineLevel="0" collapsed="false">
      <c r="G29710" s="11" t="str">
        <f aca="false">IF(A29710="","",(B29710+C29710+D29710+E29710+F29710))</f>
        <v/>
      </c>
    </row>
    <row r="29711" customFormat="false" ht="13" hidden="false" customHeight="false" outlineLevel="0" collapsed="false">
      <c r="G29711" s="11" t="str">
        <f aca="false">IF(A29711="","",(B29711+C29711+D29711+E29711+F29711))</f>
        <v/>
      </c>
    </row>
    <row r="29712" customFormat="false" ht="13" hidden="false" customHeight="false" outlineLevel="0" collapsed="false">
      <c r="G29712" s="11" t="str">
        <f aca="false">IF(A29712="","",(B29712+C29712+D29712+E29712+F29712))</f>
        <v/>
      </c>
    </row>
    <row r="29713" customFormat="false" ht="13" hidden="false" customHeight="false" outlineLevel="0" collapsed="false">
      <c r="G29713" s="11" t="str">
        <f aca="false">IF(A29713="","",(B29713+C29713+D29713+E29713+F29713))</f>
        <v/>
      </c>
    </row>
    <row r="29714" customFormat="false" ht="13" hidden="false" customHeight="false" outlineLevel="0" collapsed="false">
      <c r="G29714" s="11" t="str">
        <f aca="false">IF(A29714="","",(B29714+C29714+D29714+E29714+F29714))</f>
        <v/>
      </c>
    </row>
    <row r="29715" customFormat="false" ht="13" hidden="false" customHeight="false" outlineLevel="0" collapsed="false">
      <c r="G29715" s="11" t="str">
        <f aca="false">IF(A29715="","",(B29715+C29715+D29715+E29715+F29715))</f>
        <v/>
      </c>
    </row>
    <row r="29716" customFormat="false" ht="13" hidden="false" customHeight="false" outlineLevel="0" collapsed="false">
      <c r="G29716" s="11" t="str">
        <f aca="false">IF(A29716="","",(B29716+C29716+D29716+E29716+F29716))</f>
        <v/>
      </c>
    </row>
    <row r="29717" customFormat="false" ht="13" hidden="false" customHeight="false" outlineLevel="0" collapsed="false">
      <c r="G29717" s="11" t="str">
        <f aca="false">IF(A29717="","",(B29717+C29717+D29717+E29717+F29717))</f>
        <v/>
      </c>
    </row>
    <row r="29718" customFormat="false" ht="13" hidden="false" customHeight="false" outlineLevel="0" collapsed="false">
      <c r="G29718" s="11" t="str">
        <f aca="false">IF(A29718="","",(B29718+C29718+D29718+E29718+F29718))</f>
        <v/>
      </c>
    </row>
    <row r="29719" customFormat="false" ht="13" hidden="false" customHeight="false" outlineLevel="0" collapsed="false">
      <c r="G29719" s="11" t="str">
        <f aca="false">IF(A29719="","",(B29719+C29719+D29719+E29719+F29719))</f>
        <v/>
      </c>
    </row>
    <row r="29720" customFormat="false" ht="13" hidden="false" customHeight="false" outlineLevel="0" collapsed="false">
      <c r="G29720" s="11" t="str">
        <f aca="false">IF(A29720="","",(B29720+C29720+D29720+E29720+F29720))</f>
        <v/>
      </c>
    </row>
    <row r="29721" customFormat="false" ht="13" hidden="false" customHeight="false" outlineLevel="0" collapsed="false">
      <c r="G29721" s="11" t="str">
        <f aca="false">IF(A29721="","",(B29721+C29721+D29721+E29721+F29721))</f>
        <v/>
      </c>
    </row>
    <row r="29722" customFormat="false" ht="13" hidden="false" customHeight="false" outlineLevel="0" collapsed="false">
      <c r="G29722" s="11" t="str">
        <f aca="false">IF(A29722="","",(B29722+C29722+D29722+E29722+F29722))</f>
        <v/>
      </c>
    </row>
    <row r="29723" customFormat="false" ht="13" hidden="false" customHeight="false" outlineLevel="0" collapsed="false">
      <c r="G29723" s="11" t="str">
        <f aca="false">IF(A29723="","",(B29723+C29723+D29723+E29723+F29723))</f>
        <v/>
      </c>
    </row>
    <row r="29724" customFormat="false" ht="13" hidden="false" customHeight="false" outlineLevel="0" collapsed="false">
      <c r="G29724" s="11" t="str">
        <f aca="false">IF(A29724="","",(B29724+C29724+D29724+E29724+F29724))</f>
        <v/>
      </c>
    </row>
    <row r="29725" customFormat="false" ht="13" hidden="false" customHeight="false" outlineLevel="0" collapsed="false">
      <c r="G29725" s="11" t="str">
        <f aca="false">IF(A29725="","",(B29725+C29725+D29725+E29725+F29725))</f>
        <v/>
      </c>
    </row>
    <row r="29726" customFormat="false" ht="13" hidden="false" customHeight="false" outlineLevel="0" collapsed="false">
      <c r="G29726" s="11" t="str">
        <f aca="false">IF(A29726="","",(B29726+C29726+D29726+E29726+F29726))</f>
        <v/>
      </c>
    </row>
    <row r="29727" customFormat="false" ht="13" hidden="false" customHeight="false" outlineLevel="0" collapsed="false">
      <c r="G29727" s="11" t="str">
        <f aca="false">IF(A29727="","",(B29727+C29727+D29727+E29727+F29727))</f>
        <v/>
      </c>
    </row>
    <row r="29728" customFormat="false" ht="13" hidden="false" customHeight="false" outlineLevel="0" collapsed="false">
      <c r="G29728" s="11" t="str">
        <f aca="false">IF(A29728="","",(B29728+C29728+D29728+E29728+F29728))</f>
        <v/>
      </c>
    </row>
    <row r="29729" customFormat="false" ht="13" hidden="false" customHeight="false" outlineLevel="0" collapsed="false">
      <c r="G29729" s="11" t="str">
        <f aca="false">IF(A29729="","",(B29729+C29729+D29729+E29729+F29729))</f>
        <v/>
      </c>
    </row>
    <row r="29730" customFormat="false" ht="13" hidden="false" customHeight="false" outlineLevel="0" collapsed="false">
      <c r="G29730" s="11" t="str">
        <f aca="false">IF(A29730="","",(B29730+C29730+D29730+E29730+F29730))</f>
        <v/>
      </c>
    </row>
    <row r="29731" customFormat="false" ht="13" hidden="false" customHeight="false" outlineLevel="0" collapsed="false">
      <c r="G29731" s="11" t="str">
        <f aca="false">IF(A29731="","",(B29731+C29731+D29731+E29731+F29731))</f>
        <v/>
      </c>
    </row>
    <row r="29732" customFormat="false" ht="13" hidden="false" customHeight="false" outlineLevel="0" collapsed="false">
      <c r="G29732" s="11" t="str">
        <f aca="false">IF(A29732="","",(B29732+C29732+D29732+E29732+F29732))</f>
        <v/>
      </c>
    </row>
    <row r="29733" customFormat="false" ht="13" hidden="false" customHeight="false" outlineLevel="0" collapsed="false">
      <c r="G29733" s="11" t="str">
        <f aca="false">IF(A29733="","",(B29733+C29733+D29733+E29733+F29733))</f>
        <v/>
      </c>
    </row>
    <row r="29734" customFormat="false" ht="13" hidden="false" customHeight="false" outlineLevel="0" collapsed="false">
      <c r="G29734" s="11" t="str">
        <f aca="false">IF(A29734="","",(B29734+C29734+D29734+E29734+F29734))</f>
        <v/>
      </c>
    </row>
    <row r="29735" customFormat="false" ht="13" hidden="false" customHeight="false" outlineLevel="0" collapsed="false">
      <c r="G29735" s="11" t="str">
        <f aca="false">IF(A29735="","",(B29735+C29735+D29735+E29735+F29735))</f>
        <v/>
      </c>
    </row>
    <row r="29736" customFormat="false" ht="13" hidden="false" customHeight="false" outlineLevel="0" collapsed="false">
      <c r="G29736" s="11" t="str">
        <f aca="false">IF(A29736="","",(B29736+C29736+D29736+E29736+F29736))</f>
        <v/>
      </c>
    </row>
    <row r="29737" customFormat="false" ht="13" hidden="false" customHeight="false" outlineLevel="0" collapsed="false">
      <c r="G29737" s="11" t="str">
        <f aca="false">IF(A29737="","",(B29737+C29737+D29737+E29737+F29737))</f>
        <v/>
      </c>
    </row>
    <row r="29738" customFormat="false" ht="13" hidden="false" customHeight="false" outlineLevel="0" collapsed="false">
      <c r="G29738" s="11" t="str">
        <f aca="false">IF(A29738="","",(B29738+C29738+D29738+E29738+F29738))</f>
        <v/>
      </c>
    </row>
    <row r="29739" customFormat="false" ht="13" hidden="false" customHeight="false" outlineLevel="0" collapsed="false">
      <c r="G29739" s="11" t="str">
        <f aca="false">IF(A29739="","",(B29739+C29739+D29739+E29739+F29739))</f>
        <v/>
      </c>
    </row>
    <row r="29740" customFormat="false" ht="13" hidden="false" customHeight="false" outlineLevel="0" collapsed="false">
      <c r="G29740" s="11" t="str">
        <f aca="false">IF(A29740="","",(B29740+C29740+D29740+E29740+F29740))</f>
        <v/>
      </c>
    </row>
    <row r="29741" customFormat="false" ht="13" hidden="false" customHeight="false" outlineLevel="0" collapsed="false">
      <c r="G29741" s="11" t="str">
        <f aca="false">IF(A29741="","",(B29741+C29741+D29741+E29741+F29741))</f>
        <v/>
      </c>
    </row>
    <row r="29742" customFormat="false" ht="13" hidden="false" customHeight="false" outlineLevel="0" collapsed="false">
      <c r="G29742" s="11" t="str">
        <f aca="false">IF(A29742="","",(B29742+C29742+D29742+E29742+F29742))</f>
        <v/>
      </c>
    </row>
    <row r="29743" customFormat="false" ht="13" hidden="false" customHeight="false" outlineLevel="0" collapsed="false">
      <c r="G29743" s="11" t="str">
        <f aca="false">IF(A29743="","",(B29743+C29743+D29743+E29743+F29743))</f>
        <v/>
      </c>
    </row>
    <row r="29744" customFormat="false" ht="13" hidden="false" customHeight="false" outlineLevel="0" collapsed="false">
      <c r="G29744" s="11" t="str">
        <f aca="false">IF(A29744="","",(B29744+C29744+D29744+E29744+F29744))</f>
        <v/>
      </c>
    </row>
    <row r="29745" customFormat="false" ht="13" hidden="false" customHeight="false" outlineLevel="0" collapsed="false">
      <c r="G29745" s="11" t="str">
        <f aca="false">IF(A29745="","",(B29745+C29745+D29745+E29745+F29745))</f>
        <v/>
      </c>
    </row>
    <row r="29746" customFormat="false" ht="13" hidden="false" customHeight="false" outlineLevel="0" collapsed="false">
      <c r="G29746" s="11" t="str">
        <f aca="false">IF(A29746="","",(B29746+C29746+D29746+E29746+F29746))</f>
        <v/>
      </c>
    </row>
    <row r="29747" customFormat="false" ht="13" hidden="false" customHeight="false" outlineLevel="0" collapsed="false">
      <c r="G29747" s="11" t="str">
        <f aca="false">IF(A29747="","",(B29747+C29747+D29747+E29747+F29747))</f>
        <v/>
      </c>
    </row>
    <row r="29748" customFormat="false" ht="13" hidden="false" customHeight="false" outlineLevel="0" collapsed="false">
      <c r="G29748" s="11" t="str">
        <f aca="false">IF(A29748="","",(B29748+C29748+D29748+E29748+F29748))</f>
        <v/>
      </c>
    </row>
    <row r="29749" customFormat="false" ht="13" hidden="false" customHeight="false" outlineLevel="0" collapsed="false">
      <c r="G29749" s="11" t="str">
        <f aca="false">IF(A29749="","",(B29749+C29749+D29749+E29749+F29749))</f>
        <v/>
      </c>
    </row>
    <row r="29750" customFormat="false" ht="13" hidden="false" customHeight="false" outlineLevel="0" collapsed="false">
      <c r="G29750" s="11" t="str">
        <f aca="false">IF(A29750="","",(B29750+C29750+D29750+E29750+F29750))</f>
        <v/>
      </c>
    </row>
    <row r="29751" customFormat="false" ht="13" hidden="false" customHeight="false" outlineLevel="0" collapsed="false">
      <c r="G29751" s="11" t="str">
        <f aca="false">IF(A29751="","",(B29751+C29751+D29751+E29751+F29751))</f>
        <v/>
      </c>
    </row>
    <row r="29752" customFormat="false" ht="13" hidden="false" customHeight="false" outlineLevel="0" collapsed="false">
      <c r="G29752" s="11" t="str">
        <f aca="false">IF(A29752="","",(B29752+C29752+D29752+E29752+F29752))</f>
        <v/>
      </c>
    </row>
    <row r="29753" customFormat="false" ht="13" hidden="false" customHeight="false" outlineLevel="0" collapsed="false">
      <c r="G29753" s="11" t="str">
        <f aca="false">IF(A29753="","",(B29753+C29753+D29753+E29753+F29753))</f>
        <v/>
      </c>
    </row>
    <row r="29754" customFormat="false" ht="13" hidden="false" customHeight="false" outlineLevel="0" collapsed="false">
      <c r="G29754" s="11" t="str">
        <f aca="false">IF(A29754="","",(B29754+C29754+D29754+E29754+F29754))</f>
        <v/>
      </c>
    </row>
    <row r="29755" customFormat="false" ht="13" hidden="false" customHeight="false" outlineLevel="0" collapsed="false">
      <c r="G29755" s="11" t="str">
        <f aca="false">IF(A29755="","",(B29755+C29755+D29755+E29755+F29755))</f>
        <v/>
      </c>
    </row>
    <row r="29756" customFormat="false" ht="13" hidden="false" customHeight="false" outlineLevel="0" collapsed="false">
      <c r="G29756" s="11" t="str">
        <f aca="false">IF(A29756="","",(B29756+C29756+D29756+E29756+F29756))</f>
        <v/>
      </c>
    </row>
    <row r="29757" customFormat="false" ht="13" hidden="false" customHeight="false" outlineLevel="0" collapsed="false">
      <c r="G29757" s="11" t="str">
        <f aca="false">IF(A29757="","",(B29757+C29757+D29757+E29757+F29757))</f>
        <v/>
      </c>
    </row>
    <row r="29758" customFormat="false" ht="13" hidden="false" customHeight="false" outlineLevel="0" collapsed="false">
      <c r="G29758" s="11" t="str">
        <f aca="false">IF(A29758="","",(B29758+C29758+D29758+E29758+F29758))</f>
        <v/>
      </c>
    </row>
    <row r="29759" customFormat="false" ht="13" hidden="false" customHeight="false" outlineLevel="0" collapsed="false">
      <c r="G29759" s="11" t="str">
        <f aca="false">IF(A29759="","",(B29759+C29759+D29759+E29759+F29759))</f>
        <v/>
      </c>
    </row>
    <row r="29760" customFormat="false" ht="13" hidden="false" customHeight="false" outlineLevel="0" collapsed="false">
      <c r="G29760" s="11" t="str">
        <f aca="false">IF(A29760="","",(B29760+C29760+D29760+E29760+F29760))</f>
        <v/>
      </c>
    </row>
    <row r="29761" customFormat="false" ht="13" hidden="false" customHeight="false" outlineLevel="0" collapsed="false">
      <c r="G29761" s="11" t="str">
        <f aca="false">IF(A29761="","",(B29761+C29761+D29761+E29761+F29761))</f>
        <v/>
      </c>
    </row>
    <row r="29762" customFormat="false" ht="13" hidden="false" customHeight="false" outlineLevel="0" collapsed="false">
      <c r="G29762" s="11" t="str">
        <f aca="false">IF(A29762="","",(B29762+C29762+D29762+E29762+F29762))</f>
        <v/>
      </c>
    </row>
    <row r="29763" customFormat="false" ht="13" hidden="false" customHeight="false" outlineLevel="0" collapsed="false">
      <c r="G29763" s="11" t="str">
        <f aca="false">IF(A29763="","",(B29763+C29763+D29763+E29763+F29763))</f>
        <v/>
      </c>
    </row>
    <row r="29764" customFormat="false" ht="13" hidden="false" customHeight="false" outlineLevel="0" collapsed="false">
      <c r="G29764" s="11" t="str">
        <f aca="false">IF(A29764="","",(B29764+C29764+D29764+E29764+F29764))</f>
        <v/>
      </c>
    </row>
    <row r="29765" customFormat="false" ht="13" hidden="false" customHeight="false" outlineLevel="0" collapsed="false">
      <c r="G29765" s="11" t="str">
        <f aca="false">IF(A29765="","",(B29765+C29765+D29765+E29765+F29765))</f>
        <v/>
      </c>
    </row>
    <row r="29766" customFormat="false" ht="13" hidden="false" customHeight="false" outlineLevel="0" collapsed="false">
      <c r="G29766" s="11" t="str">
        <f aca="false">IF(A29766="","",(B29766+C29766+D29766+E29766+F29766))</f>
        <v/>
      </c>
    </row>
    <row r="29767" customFormat="false" ht="13" hidden="false" customHeight="false" outlineLevel="0" collapsed="false">
      <c r="G29767" s="11" t="str">
        <f aca="false">IF(A29767="","",(B29767+C29767+D29767+E29767+F29767))</f>
        <v/>
      </c>
    </row>
    <row r="29768" customFormat="false" ht="13" hidden="false" customHeight="false" outlineLevel="0" collapsed="false">
      <c r="G29768" s="11" t="str">
        <f aca="false">IF(A29768="","",(B29768+C29768+D29768+E29768+F29768))</f>
        <v/>
      </c>
    </row>
    <row r="29769" customFormat="false" ht="13" hidden="false" customHeight="false" outlineLevel="0" collapsed="false">
      <c r="G29769" s="11" t="str">
        <f aca="false">IF(A29769="","",(B29769+C29769+D29769+E29769+F29769))</f>
        <v/>
      </c>
    </row>
    <row r="29770" customFormat="false" ht="13" hidden="false" customHeight="false" outlineLevel="0" collapsed="false">
      <c r="G29770" s="11" t="str">
        <f aca="false">IF(A29770="","",(B29770+C29770+D29770+E29770+F29770))</f>
        <v/>
      </c>
    </row>
    <row r="29771" customFormat="false" ht="13" hidden="false" customHeight="false" outlineLevel="0" collapsed="false">
      <c r="G29771" s="11" t="str">
        <f aca="false">IF(A29771="","",(B29771+C29771+D29771+E29771+F29771))</f>
        <v/>
      </c>
    </row>
    <row r="29772" customFormat="false" ht="13" hidden="false" customHeight="false" outlineLevel="0" collapsed="false">
      <c r="G29772" s="11" t="str">
        <f aca="false">IF(A29772="","",(B29772+C29772+D29772+E29772+F29772))</f>
        <v/>
      </c>
    </row>
    <row r="29773" customFormat="false" ht="13" hidden="false" customHeight="false" outlineLevel="0" collapsed="false">
      <c r="G29773" s="11" t="str">
        <f aca="false">IF(A29773="","",(B29773+C29773+D29773+E29773+F29773))</f>
        <v/>
      </c>
    </row>
    <row r="29774" customFormat="false" ht="13" hidden="false" customHeight="false" outlineLevel="0" collapsed="false">
      <c r="G29774" s="11" t="str">
        <f aca="false">IF(A29774="","",(B29774+C29774+D29774+E29774+F29774))</f>
        <v/>
      </c>
    </row>
    <row r="29775" customFormat="false" ht="13" hidden="false" customHeight="false" outlineLevel="0" collapsed="false">
      <c r="G29775" s="11" t="str">
        <f aca="false">IF(A29775="","",(B29775+C29775+D29775+E29775+F29775))</f>
        <v/>
      </c>
    </row>
    <row r="29776" customFormat="false" ht="13" hidden="false" customHeight="false" outlineLevel="0" collapsed="false">
      <c r="G29776" s="11" t="str">
        <f aca="false">IF(A29776="","",(B29776+C29776+D29776+E29776+F29776))</f>
        <v/>
      </c>
    </row>
    <row r="29777" customFormat="false" ht="13" hidden="false" customHeight="false" outlineLevel="0" collapsed="false">
      <c r="G29777" s="11" t="str">
        <f aca="false">IF(A29777="","",(B29777+C29777+D29777+E29777+F29777))</f>
        <v/>
      </c>
    </row>
    <row r="29778" customFormat="false" ht="13" hidden="false" customHeight="false" outlineLevel="0" collapsed="false">
      <c r="G29778" s="11" t="str">
        <f aca="false">IF(A29778="","",(B29778+C29778+D29778+E29778+F29778))</f>
        <v/>
      </c>
    </row>
    <row r="29779" customFormat="false" ht="13" hidden="false" customHeight="false" outlineLevel="0" collapsed="false">
      <c r="G29779" s="11" t="str">
        <f aca="false">IF(A29779="","",(B29779+C29779+D29779+E29779+F29779))</f>
        <v/>
      </c>
    </row>
    <row r="29780" customFormat="false" ht="13" hidden="false" customHeight="false" outlineLevel="0" collapsed="false">
      <c r="G29780" s="11" t="str">
        <f aca="false">IF(A29780="","",(B29780+C29780+D29780+E29780+F29780))</f>
        <v/>
      </c>
    </row>
    <row r="29781" customFormat="false" ht="13" hidden="false" customHeight="false" outlineLevel="0" collapsed="false">
      <c r="G29781" s="11" t="str">
        <f aca="false">IF(A29781="","",(B29781+C29781+D29781+E29781+F29781))</f>
        <v/>
      </c>
    </row>
    <row r="29782" customFormat="false" ht="13" hidden="false" customHeight="false" outlineLevel="0" collapsed="false">
      <c r="G29782" s="11" t="str">
        <f aca="false">IF(A29782="","",(B29782+C29782+D29782+E29782+F29782))</f>
        <v/>
      </c>
    </row>
    <row r="29783" customFormat="false" ht="13" hidden="false" customHeight="false" outlineLevel="0" collapsed="false">
      <c r="G29783" s="11" t="str">
        <f aca="false">IF(A29783="","",(B29783+C29783+D29783+E29783+F29783))</f>
        <v/>
      </c>
    </row>
    <row r="29784" customFormat="false" ht="13" hidden="false" customHeight="false" outlineLevel="0" collapsed="false">
      <c r="G29784" s="11" t="str">
        <f aca="false">IF(A29784="","",(B29784+C29784+D29784+E29784+F29784))</f>
        <v/>
      </c>
    </row>
    <row r="29785" customFormat="false" ht="13" hidden="false" customHeight="false" outlineLevel="0" collapsed="false">
      <c r="G29785" s="11" t="str">
        <f aca="false">IF(A29785="","",(B29785+C29785+D29785+E29785+F29785))</f>
        <v/>
      </c>
    </row>
    <row r="29786" customFormat="false" ht="13" hidden="false" customHeight="false" outlineLevel="0" collapsed="false">
      <c r="G29786" s="11" t="str">
        <f aca="false">IF(A29786="","",(B29786+C29786+D29786+E29786+F29786))</f>
        <v/>
      </c>
    </row>
    <row r="29787" customFormat="false" ht="13" hidden="false" customHeight="false" outlineLevel="0" collapsed="false">
      <c r="G29787" s="11" t="str">
        <f aca="false">IF(A29787="","",(B29787+C29787+D29787+E29787+F29787))</f>
        <v/>
      </c>
    </row>
    <row r="29788" customFormat="false" ht="13" hidden="false" customHeight="false" outlineLevel="0" collapsed="false">
      <c r="G29788" s="11" t="str">
        <f aca="false">IF(A29788="","",(B29788+C29788+D29788+E29788+F29788))</f>
        <v/>
      </c>
    </row>
    <row r="29789" customFormat="false" ht="13" hidden="false" customHeight="false" outlineLevel="0" collapsed="false">
      <c r="G29789" s="11" t="str">
        <f aca="false">IF(A29789="","",(B29789+C29789+D29789+E29789+F29789))</f>
        <v/>
      </c>
    </row>
    <row r="29790" customFormat="false" ht="13" hidden="false" customHeight="false" outlineLevel="0" collapsed="false">
      <c r="G29790" s="11" t="str">
        <f aca="false">IF(A29790="","",(B29790+C29790+D29790+E29790+F29790))</f>
        <v/>
      </c>
    </row>
    <row r="29791" customFormat="false" ht="13" hidden="false" customHeight="false" outlineLevel="0" collapsed="false">
      <c r="G29791" s="11" t="str">
        <f aca="false">IF(A29791="","",(B29791+C29791+D29791+E29791+F29791))</f>
        <v/>
      </c>
    </row>
    <row r="29792" customFormat="false" ht="13" hidden="false" customHeight="false" outlineLevel="0" collapsed="false">
      <c r="G29792" s="11" t="str">
        <f aca="false">IF(A29792="","",(B29792+C29792+D29792+E29792+F29792))</f>
        <v/>
      </c>
    </row>
    <row r="29793" customFormat="false" ht="13" hidden="false" customHeight="false" outlineLevel="0" collapsed="false">
      <c r="G29793" s="11" t="str">
        <f aca="false">IF(A29793="","",(B29793+C29793+D29793+E29793+F29793))</f>
        <v/>
      </c>
    </row>
    <row r="29794" customFormat="false" ht="13" hidden="false" customHeight="false" outlineLevel="0" collapsed="false">
      <c r="G29794" s="11" t="str">
        <f aca="false">IF(A29794="","",(B29794+C29794+D29794+E29794+F29794))</f>
        <v/>
      </c>
    </row>
    <row r="29795" customFormat="false" ht="13" hidden="false" customHeight="false" outlineLevel="0" collapsed="false">
      <c r="G29795" s="11" t="str">
        <f aca="false">IF(A29795="","",(B29795+C29795+D29795+E29795+F29795))</f>
        <v/>
      </c>
    </row>
    <row r="29796" customFormat="false" ht="13" hidden="false" customHeight="false" outlineLevel="0" collapsed="false">
      <c r="G29796" s="11" t="str">
        <f aca="false">IF(A29796="","",(B29796+C29796+D29796+E29796+F29796))</f>
        <v/>
      </c>
    </row>
    <row r="29797" customFormat="false" ht="13" hidden="false" customHeight="false" outlineLevel="0" collapsed="false">
      <c r="G29797" s="11" t="str">
        <f aca="false">IF(A29797="","",(B29797+C29797+D29797+E29797+F29797))</f>
        <v/>
      </c>
    </row>
    <row r="29798" customFormat="false" ht="13" hidden="false" customHeight="false" outlineLevel="0" collapsed="false">
      <c r="G29798" s="11" t="str">
        <f aca="false">IF(A29798="","",(B29798+C29798+D29798+E29798+F29798))</f>
        <v/>
      </c>
    </row>
    <row r="29799" customFormat="false" ht="13" hidden="false" customHeight="false" outlineLevel="0" collapsed="false">
      <c r="G29799" s="11" t="str">
        <f aca="false">IF(A29799="","",(B29799+C29799+D29799+E29799+F29799))</f>
        <v/>
      </c>
    </row>
    <row r="29800" customFormat="false" ht="13" hidden="false" customHeight="false" outlineLevel="0" collapsed="false">
      <c r="G29800" s="11" t="str">
        <f aca="false">IF(A29800="","",(B29800+C29800+D29800+E29800+F29800))</f>
        <v/>
      </c>
    </row>
    <row r="29801" customFormat="false" ht="13" hidden="false" customHeight="false" outlineLevel="0" collapsed="false">
      <c r="G29801" s="11" t="str">
        <f aca="false">IF(A29801="","",(B29801+C29801+D29801+E29801+F29801))</f>
        <v/>
      </c>
    </row>
    <row r="29802" customFormat="false" ht="13" hidden="false" customHeight="false" outlineLevel="0" collapsed="false">
      <c r="G29802" s="11" t="str">
        <f aca="false">IF(A29802="","",(B29802+C29802+D29802+E29802+F29802))</f>
        <v/>
      </c>
    </row>
    <row r="29803" customFormat="false" ht="13" hidden="false" customHeight="false" outlineLevel="0" collapsed="false">
      <c r="G29803" s="11" t="str">
        <f aca="false">IF(A29803="","",(B29803+C29803+D29803+E29803+F29803))</f>
        <v/>
      </c>
    </row>
    <row r="29804" customFormat="false" ht="13" hidden="false" customHeight="false" outlineLevel="0" collapsed="false">
      <c r="G29804" s="11" t="str">
        <f aca="false">IF(A29804="","",(B29804+C29804+D29804+E29804+F29804))</f>
        <v/>
      </c>
    </row>
    <row r="29805" customFormat="false" ht="13" hidden="false" customHeight="false" outlineLevel="0" collapsed="false">
      <c r="G29805" s="11" t="str">
        <f aca="false">IF(A29805="","",(B29805+C29805+D29805+E29805+F29805))</f>
        <v/>
      </c>
    </row>
    <row r="29806" customFormat="false" ht="13" hidden="false" customHeight="false" outlineLevel="0" collapsed="false">
      <c r="G29806" s="11" t="str">
        <f aca="false">IF(A29806="","",(B29806+C29806+D29806+E29806+F29806))</f>
        <v/>
      </c>
    </row>
    <row r="29807" customFormat="false" ht="13" hidden="false" customHeight="false" outlineLevel="0" collapsed="false">
      <c r="G29807" s="11" t="str">
        <f aca="false">IF(A29807="","",(B29807+C29807+D29807+E29807+F29807))</f>
        <v/>
      </c>
    </row>
    <row r="29808" customFormat="false" ht="13" hidden="false" customHeight="false" outlineLevel="0" collapsed="false">
      <c r="G29808" s="11" t="str">
        <f aca="false">IF(A29808="","",(B29808+C29808+D29808+E29808+F29808))</f>
        <v/>
      </c>
    </row>
    <row r="29809" customFormat="false" ht="13" hidden="false" customHeight="false" outlineLevel="0" collapsed="false">
      <c r="G29809" s="11" t="str">
        <f aca="false">IF(A29809="","",(B29809+C29809+D29809+E29809+F29809))</f>
        <v/>
      </c>
    </row>
    <row r="29810" customFormat="false" ht="13" hidden="false" customHeight="false" outlineLevel="0" collapsed="false">
      <c r="G29810" s="11" t="str">
        <f aca="false">IF(A29810="","",(B29810+C29810+D29810+E29810+F29810))</f>
        <v/>
      </c>
    </row>
    <row r="29811" customFormat="false" ht="13" hidden="false" customHeight="false" outlineLevel="0" collapsed="false">
      <c r="G29811" s="11" t="str">
        <f aca="false">IF(A29811="","",(B29811+C29811+D29811+E29811+F29811))</f>
        <v/>
      </c>
    </row>
    <row r="29812" customFormat="false" ht="13" hidden="false" customHeight="false" outlineLevel="0" collapsed="false">
      <c r="G29812" s="11" t="str">
        <f aca="false">IF(A29812="","",(B29812+C29812+D29812+E29812+F29812))</f>
        <v/>
      </c>
    </row>
    <row r="29813" customFormat="false" ht="13" hidden="false" customHeight="false" outlineLevel="0" collapsed="false">
      <c r="G29813" s="11" t="str">
        <f aca="false">IF(A29813="","",(B29813+C29813+D29813+E29813+F29813))</f>
        <v/>
      </c>
    </row>
    <row r="29814" customFormat="false" ht="13" hidden="false" customHeight="false" outlineLevel="0" collapsed="false">
      <c r="G29814" s="11" t="str">
        <f aca="false">IF(A29814="","",(B29814+C29814+D29814+E29814+F29814))</f>
        <v/>
      </c>
    </row>
    <row r="29815" customFormat="false" ht="13" hidden="false" customHeight="false" outlineLevel="0" collapsed="false">
      <c r="G29815" s="11" t="str">
        <f aca="false">IF(A29815="","",(B29815+C29815+D29815+E29815+F29815))</f>
        <v/>
      </c>
    </row>
    <row r="29816" customFormat="false" ht="13" hidden="false" customHeight="false" outlineLevel="0" collapsed="false">
      <c r="G29816" s="11" t="str">
        <f aca="false">IF(A29816="","",(B29816+C29816+D29816+E29816+F29816))</f>
        <v/>
      </c>
    </row>
    <row r="29817" customFormat="false" ht="13" hidden="false" customHeight="false" outlineLevel="0" collapsed="false">
      <c r="G29817" s="11" t="str">
        <f aca="false">IF(A29817="","",(B29817+C29817+D29817+E29817+F29817))</f>
        <v/>
      </c>
    </row>
    <row r="29818" customFormat="false" ht="13" hidden="false" customHeight="false" outlineLevel="0" collapsed="false">
      <c r="G29818" s="11" t="str">
        <f aca="false">IF(A29818="","",(B29818+C29818+D29818+E29818+F29818))</f>
        <v/>
      </c>
    </row>
    <row r="29819" customFormat="false" ht="13" hidden="false" customHeight="false" outlineLevel="0" collapsed="false">
      <c r="G29819" s="11" t="str">
        <f aca="false">IF(A29819="","",(B29819+C29819+D29819+E29819+F29819))</f>
        <v/>
      </c>
    </row>
    <row r="29820" customFormat="false" ht="13" hidden="false" customHeight="false" outlineLevel="0" collapsed="false">
      <c r="G29820" s="11" t="str">
        <f aca="false">IF(A29820="","",(B29820+C29820+D29820+E29820+F29820))</f>
        <v/>
      </c>
    </row>
    <row r="29821" customFormat="false" ht="13" hidden="false" customHeight="false" outlineLevel="0" collapsed="false">
      <c r="G29821" s="11" t="str">
        <f aca="false">IF(A29821="","",(B29821+C29821+D29821+E29821+F29821))</f>
        <v/>
      </c>
    </row>
    <row r="29822" customFormat="false" ht="13" hidden="false" customHeight="false" outlineLevel="0" collapsed="false">
      <c r="G29822" s="11" t="str">
        <f aca="false">IF(A29822="","",(B29822+C29822+D29822+E29822+F29822))</f>
        <v/>
      </c>
    </row>
    <row r="29823" customFormat="false" ht="13" hidden="false" customHeight="false" outlineLevel="0" collapsed="false">
      <c r="G29823" s="11" t="str">
        <f aca="false">IF(A29823="","",(B29823+C29823+D29823+E29823+F29823))</f>
        <v/>
      </c>
    </row>
    <row r="29824" customFormat="false" ht="13" hidden="false" customHeight="false" outlineLevel="0" collapsed="false">
      <c r="G29824" s="11" t="str">
        <f aca="false">IF(A29824="","",(B29824+C29824+D29824+E29824+F29824))</f>
        <v/>
      </c>
    </row>
    <row r="29825" customFormat="false" ht="13" hidden="false" customHeight="false" outlineLevel="0" collapsed="false">
      <c r="G29825" s="11" t="str">
        <f aca="false">IF(A29825="","",(B29825+C29825+D29825+E29825+F29825))</f>
        <v/>
      </c>
    </row>
    <row r="29826" customFormat="false" ht="13" hidden="false" customHeight="false" outlineLevel="0" collapsed="false">
      <c r="G29826" s="11" t="str">
        <f aca="false">IF(A29826="","",(B29826+C29826+D29826+E29826+F29826))</f>
        <v/>
      </c>
    </row>
    <row r="29827" customFormat="false" ht="13" hidden="false" customHeight="false" outlineLevel="0" collapsed="false">
      <c r="G29827" s="11" t="str">
        <f aca="false">IF(A29827="","",(B29827+C29827+D29827+E29827+F29827))</f>
        <v/>
      </c>
    </row>
    <row r="29828" customFormat="false" ht="13" hidden="false" customHeight="false" outlineLevel="0" collapsed="false">
      <c r="G29828" s="11" t="str">
        <f aca="false">IF(A29828="","",(B29828+C29828+D29828+E29828+F29828))</f>
        <v/>
      </c>
    </row>
    <row r="29829" customFormat="false" ht="13" hidden="false" customHeight="false" outlineLevel="0" collapsed="false">
      <c r="G29829" s="11" t="str">
        <f aca="false">IF(A29829="","",(B29829+C29829+D29829+E29829+F29829))</f>
        <v/>
      </c>
    </row>
    <row r="29830" customFormat="false" ht="13" hidden="false" customHeight="false" outlineLevel="0" collapsed="false">
      <c r="G29830" s="11" t="str">
        <f aca="false">IF(A29830="","",(B29830+C29830+D29830+E29830+F29830))</f>
        <v/>
      </c>
    </row>
    <row r="29831" customFormat="false" ht="13" hidden="false" customHeight="false" outlineLevel="0" collapsed="false">
      <c r="G29831" s="11" t="str">
        <f aca="false">IF(A29831="","",(B29831+C29831+D29831+E29831+F29831))</f>
        <v/>
      </c>
    </row>
    <row r="29832" customFormat="false" ht="13" hidden="false" customHeight="false" outlineLevel="0" collapsed="false">
      <c r="G29832" s="11" t="str">
        <f aca="false">IF(A29832="","",(B29832+C29832+D29832+E29832+F29832))</f>
        <v/>
      </c>
    </row>
    <row r="29833" customFormat="false" ht="13" hidden="false" customHeight="false" outlineLevel="0" collapsed="false">
      <c r="G29833" s="11" t="str">
        <f aca="false">IF(A29833="","",(B29833+C29833+D29833+E29833+F29833))</f>
        <v/>
      </c>
    </row>
    <row r="29834" customFormat="false" ht="13" hidden="false" customHeight="false" outlineLevel="0" collapsed="false">
      <c r="G29834" s="11" t="str">
        <f aca="false">IF(A29834="","",(B29834+C29834+D29834+E29834+F29834))</f>
        <v/>
      </c>
    </row>
    <row r="29835" customFormat="false" ht="13" hidden="false" customHeight="false" outlineLevel="0" collapsed="false">
      <c r="G29835" s="11" t="str">
        <f aca="false">IF(A29835="","",(B29835+C29835+D29835+E29835+F29835))</f>
        <v/>
      </c>
    </row>
    <row r="29836" customFormat="false" ht="13" hidden="false" customHeight="false" outlineLevel="0" collapsed="false">
      <c r="G29836" s="11" t="str">
        <f aca="false">IF(A29836="","",(B29836+C29836+D29836+E29836+F29836))</f>
        <v/>
      </c>
    </row>
    <row r="29837" customFormat="false" ht="13" hidden="false" customHeight="false" outlineLevel="0" collapsed="false">
      <c r="G29837" s="11" t="str">
        <f aca="false">IF(A29837="","",(B29837+C29837+D29837+E29837+F29837))</f>
        <v/>
      </c>
    </row>
    <row r="29838" customFormat="false" ht="13" hidden="false" customHeight="false" outlineLevel="0" collapsed="false">
      <c r="G29838" s="11" t="str">
        <f aca="false">IF(A29838="","",(B29838+C29838+D29838+E29838+F29838))</f>
        <v/>
      </c>
    </row>
    <row r="29839" customFormat="false" ht="13" hidden="false" customHeight="false" outlineLevel="0" collapsed="false">
      <c r="G29839" s="11" t="str">
        <f aca="false">IF(A29839="","",(B29839+C29839+D29839+E29839+F29839))</f>
        <v/>
      </c>
    </row>
    <row r="29840" customFormat="false" ht="13" hidden="false" customHeight="false" outlineLevel="0" collapsed="false">
      <c r="G29840" s="11" t="str">
        <f aca="false">IF(A29840="","",(B29840+C29840+D29840+E29840+F29840))</f>
        <v/>
      </c>
    </row>
    <row r="29841" customFormat="false" ht="13" hidden="false" customHeight="false" outlineLevel="0" collapsed="false">
      <c r="G29841" s="11" t="str">
        <f aca="false">IF(A29841="","",(B29841+C29841+D29841+E29841+F29841))</f>
        <v/>
      </c>
    </row>
    <row r="29842" customFormat="false" ht="13" hidden="false" customHeight="false" outlineLevel="0" collapsed="false">
      <c r="G29842" s="11" t="str">
        <f aca="false">IF(A29842="","",(B29842+C29842+D29842+E29842+F29842))</f>
        <v/>
      </c>
    </row>
    <row r="29843" customFormat="false" ht="13" hidden="false" customHeight="false" outlineLevel="0" collapsed="false">
      <c r="G29843" s="11" t="str">
        <f aca="false">IF(A29843="","",(B29843+C29843+D29843+E29843+F29843))</f>
        <v/>
      </c>
    </row>
    <row r="29844" customFormat="false" ht="13" hidden="false" customHeight="false" outlineLevel="0" collapsed="false">
      <c r="G29844" s="11" t="str">
        <f aca="false">IF(A29844="","",(B29844+C29844+D29844+E29844+F29844))</f>
        <v/>
      </c>
    </row>
    <row r="29845" customFormat="false" ht="13" hidden="false" customHeight="false" outlineLevel="0" collapsed="false">
      <c r="G29845" s="11" t="str">
        <f aca="false">IF(A29845="","",(B29845+C29845+D29845+E29845+F29845))</f>
        <v/>
      </c>
    </row>
    <row r="29846" customFormat="false" ht="13" hidden="false" customHeight="false" outlineLevel="0" collapsed="false">
      <c r="G29846" s="11" t="str">
        <f aca="false">IF(A29846="","",(B29846+C29846+D29846+E29846+F29846))</f>
        <v/>
      </c>
    </row>
    <row r="29847" customFormat="false" ht="13" hidden="false" customHeight="false" outlineLevel="0" collapsed="false">
      <c r="G29847" s="11" t="str">
        <f aca="false">IF(A29847="","",(B29847+C29847+D29847+E29847+F29847))</f>
        <v/>
      </c>
    </row>
    <row r="29848" customFormat="false" ht="13" hidden="false" customHeight="false" outlineLevel="0" collapsed="false">
      <c r="G29848" s="11" t="str">
        <f aca="false">IF(A29848="","",(B29848+C29848+D29848+E29848+F29848))</f>
        <v/>
      </c>
    </row>
    <row r="29849" customFormat="false" ht="13" hidden="false" customHeight="false" outlineLevel="0" collapsed="false">
      <c r="G29849" s="11" t="str">
        <f aca="false">IF(A29849="","",(B29849+C29849+D29849+E29849+F29849))</f>
        <v/>
      </c>
    </row>
    <row r="29850" customFormat="false" ht="13" hidden="false" customHeight="false" outlineLevel="0" collapsed="false">
      <c r="G29850" s="11" t="str">
        <f aca="false">IF(A29850="","",(B29850+C29850+D29850+E29850+F29850))</f>
        <v/>
      </c>
    </row>
    <row r="29851" customFormat="false" ht="13" hidden="false" customHeight="false" outlineLevel="0" collapsed="false">
      <c r="G29851" s="11" t="str">
        <f aca="false">IF(A29851="","",(B29851+C29851+D29851+E29851+F29851))</f>
        <v/>
      </c>
    </row>
    <row r="29852" customFormat="false" ht="13" hidden="false" customHeight="false" outlineLevel="0" collapsed="false">
      <c r="G29852" s="11" t="str">
        <f aca="false">IF(A29852="","",(B29852+C29852+D29852+E29852+F29852))</f>
        <v/>
      </c>
    </row>
    <row r="29853" customFormat="false" ht="13" hidden="false" customHeight="false" outlineLevel="0" collapsed="false">
      <c r="G29853" s="11" t="str">
        <f aca="false">IF(A29853="","",(B29853+C29853+D29853+E29853+F29853))</f>
        <v/>
      </c>
    </row>
    <row r="29854" customFormat="false" ht="13" hidden="false" customHeight="false" outlineLevel="0" collapsed="false">
      <c r="G29854" s="11" t="str">
        <f aca="false">IF(A29854="","",(B29854+C29854+D29854+E29854+F29854))</f>
        <v/>
      </c>
    </row>
    <row r="29855" customFormat="false" ht="13" hidden="false" customHeight="false" outlineLevel="0" collapsed="false">
      <c r="G29855" s="11" t="str">
        <f aca="false">IF(A29855="","",(B29855+C29855+D29855+E29855+F29855))</f>
        <v/>
      </c>
    </row>
    <row r="29856" customFormat="false" ht="13" hidden="false" customHeight="false" outlineLevel="0" collapsed="false">
      <c r="G29856" s="11" t="str">
        <f aca="false">IF(A29856="","",(B29856+C29856+D29856+E29856+F29856))</f>
        <v/>
      </c>
    </row>
    <row r="29857" customFormat="false" ht="13" hidden="false" customHeight="false" outlineLevel="0" collapsed="false">
      <c r="G29857" s="11" t="str">
        <f aca="false">IF(A29857="","",(B29857+C29857+D29857+E29857+F29857))</f>
        <v/>
      </c>
    </row>
    <row r="29858" customFormat="false" ht="13" hidden="false" customHeight="false" outlineLevel="0" collapsed="false">
      <c r="G29858" s="11" t="str">
        <f aca="false">IF(A29858="","",(B29858+C29858+D29858+E29858+F29858))</f>
        <v/>
      </c>
    </row>
    <row r="29859" customFormat="false" ht="13" hidden="false" customHeight="false" outlineLevel="0" collapsed="false">
      <c r="G29859" s="11" t="str">
        <f aca="false">IF(A29859="","",(B29859+C29859+D29859+E29859+F29859))</f>
        <v/>
      </c>
    </row>
    <row r="29860" customFormat="false" ht="13" hidden="false" customHeight="false" outlineLevel="0" collapsed="false">
      <c r="G29860" s="11" t="str">
        <f aca="false">IF(A29860="","",(B29860+C29860+D29860+E29860+F29860))</f>
        <v/>
      </c>
    </row>
    <row r="29861" customFormat="false" ht="13" hidden="false" customHeight="false" outlineLevel="0" collapsed="false">
      <c r="G29861" s="11" t="str">
        <f aca="false">IF(A29861="","",(B29861+C29861+D29861+E29861+F29861))</f>
        <v/>
      </c>
    </row>
    <row r="29862" customFormat="false" ht="13" hidden="false" customHeight="false" outlineLevel="0" collapsed="false">
      <c r="G29862" s="11" t="str">
        <f aca="false">IF(A29862="","",(B29862+C29862+D29862+E29862+F29862))</f>
        <v/>
      </c>
    </row>
    <row r="29863" customFormat="false" ht="13" hidden="false" customHeight="false" outlineLevel="0" collapsed="false">
      <c r="G29863" s="11" t="str">
        <f aca="false">IF(A29863="","",(B29863+C29863+D29863+E29863+F29863))</f>
        <v/>
      </c>
    </row>
    <row r="29864" customFormat="false" ht="13" hidden="false" customHeight="false" outlineLevel="0" collapsed="false">
      <c r="G29864" s="11" t="str">
        <f aca="false">IF(A29864="","",(B29864+C29864+D29864+E29864+F29864))</f>
        <v/>
      </c>
    </row>
    <row r="29865" customFormat="false" ht="13" hidden="false" customHeight="false" outlineLevel="0" collapsed="false">
      <c r="G29865" s="11" t="str">
        <f aca="false">IF(A29865="","",(B29865+C29865+D29865+E29865+F29865))</f>
        <v/>
      </c>
    </row>
    <row r="29866" customFormat="false" ht="13" hidden="false" customHeight="false" outlineLevel="0" collapsed="false">
      <c r="G29866" s="11" t="str">
        <f aca="false">IF(A29866="","",(B29866+C29866+D29866+E29866+F29866))</f>
        <v/>
      </c>
    </row>
    <row r="29867" customFormat="false" ht="13" hidden="false" customHeight="false" outlineLevel="0" collapsed="false">
      <c r="G29867" s="11" t="str">
        <f aca="false">IF(A29867="","",(B29867+C29867+D29867+E29867+F29867))</f>
        <v/>
      </c>
    </row>
    <row r="29868" customFormat="false" ht="13" hidden="false" customHeight="false" outlineLevel="0" collapsed="false">
      <c r="G29868" s="11" t="str">
        <f aca="false">IF(A29868="","",(B29868+C29868+D29868+E29868+F29868))</f>
        <v/>
      </c>
    </row>
    <row r="29869" customFormat="false" ht="13" hidden="false" customHeight="false" outlineLevel="0" collapsed="false">
      <c r="G29869" s="11" t="str">
        <f aca="false">IF(A29869="","",(B29869+C29869+D29869+E29869+F29869))</f>
        <v/>
      </c>
    </row>
    <row r="29870" customFormat="false" ht="13" hidden="false" customHeight="false" outlineLevel="0" collapsed="false">
      <c r="G29870" s="11" t="str">
        <f aca="false">IF(A29870="","",(B29870+C29870+D29870+E29870+F29870))</f>
        <v/>
      </c>
    </row>
    <row r="29871" customFormat="false" ht="13" hidden="false" customHeight="false" outlineLevel="0" collapsed="false">
      <c r="G29871" s="11" t="str">
        <f aca="false">IF(A29871="","",(B29871+C29871+D29871+E29871+F29871))</f>
        <v/>
      </c>
    </row>
    <row r="29872" customFormat="false" ht="13" hidden="false" customHeight="false" outlineLevel="0" collapsed="false">
      <c r="G29872" s="11" t="str">
        <f aca="false">IF(A29872="","",(B29872+C29872+D29872+E29872+F29872))</f>
        <v/>
      </c>
    </row>
    <row r="29873" customFormat="false" ht="13" hidden="false" customHeight="false" outlineLevel="0" collapsed="false">
      <c r="G29873" s="11" t="str">
        <f aca="false">IF(A29873="","",(B29873+C29873+D29873+E29873+F29873))</f>
        <v/>
      </c>
    </row>
    <row r="29874" customFormat="false" ht="13" hidden="false" customHeight="false" outlineLevel="0" collapsed="false">
      <c r="G29874" s="11" t="str">
        <f aca="false">IF(A29874="","",(B29874+C29874+D29874+E29874+F29874))</f>
        <v/>
      </c>
    </row>
    <row r="29875" customFormat="false" ht="13" hidden="false" customHeight="false" outlineLevel="0" collapsed="false">
      <c r="G29875" s="11" t="str">
        <f aca="false">IF(A29875="","",(B29875+C29875+D29875+E29875+F29875))</f>
        <v/>
      </c>
    </row>
    <row r="29876" customFormat="false" ht="13" hidden="false" customHeight="false" outlineLevel="0" collapsed="false">
      <c r="G29876" s="11" t="str">
        <f aca="false">IF(A29876="","",(B29876+C29876+D29876+E29876+F29876))</f>
        <v/>
      </c>
    </row>
    <row r="29877" customFormat="false" ht="13" hidden="false" customHeight="false" outlineLevel="0" collapsed="false">
      <c r="G29877" s="11" t="str">
        <f aca="false">IF(A29877="","",(B29877+C29877+D29877+E29877+F29877))</f>
        <v/>
      </c>
    </row>
    <row r="29878" customFormat="false" ht="13" hidden="false" customHeight="false" outlineLevel="0" collapsed="false">
      <c r="G29878" s="11" t="str">
        <f aca="false">IF(A29878="","",(B29878+C29878+D29878+E29878+F29878))</f>
        <v/>
      </c>
    </row>
    <row r="29879" customFormat="false" ht="13" hidden="false" customHeight="false" outlineLevel="0" collapsed="false">
      <c r="G29879" s="11" t="str">
        <f aca="false">IF(A29879="","",(B29879+C29879+D29879+E29879+F29879))</f>
        <v/>
      </c>
    </row>
    <row r="29880" customFormat="false" ht="13" hidden="false" customHeight="false" outlineLevel="0" collapsed="false">
      <c r="G29880" s="11" t="str">
        <f aca="false">IF(A29880="","",(B29880+C29880+D29880+E29880+F29880))</f>
        <v/>
      </c>
    </row>
    <row r="29881" customFormat="false" ht="13" hidden="false" customHeight="false" outlineLevel="0" collapsed="false">
      <c r="G29881" s="11" t="str">
        <f aca="false">IF(A29881="","",(B29881+C29881+D29881+E29881+F29881))</f>
        <v/>
      </c>
    </row>
    <row r="29882" customFormat="false" ht="13" hidden="false" customHeight="false" outlineLevel="0" collapsed="false">
      <c r="G29882" s="11" t="str">
        <f aca="false">IF(A29882="","",(B29882+C29882+D29882+E29882+F29882))</f>
        <v/>
      </c>
    </row>
    <row r="29883" customFormat="false" ht="13" hidden="false" customHeight="false" outlineLevel="0" collapsed="false">
      <c r="G29883" s="11" t="str">
        <f aca="false">IF(A29883="","",(B29883+C29883+D29883+E29883+F29883))</f>
        <v/>
      </c>
    </row>
    <row r="29884" customFormat="false" ht="13" hidden="false" customHeight="false" outlineLevel="0" collapsed="false">
      <c r="G29884" s="11" t="str">
        <f aca="false">IF(A29884="","",(B29884+C29884+D29884+E29884+F29884))</f>
        <v/>
      </c>
    </row>
    <row r="29885" customFormat="false" ht="13" hidden="false" customHeight="false" outlineLevel="0" collapsed="false">
      <c r="G29885" s="11" t="str">
        <f aca="false">IF(A29885="","",(B29885+C29885+D29885+E29885+F29885))</f>
        <v/>
      </c>
    </row>
    <row r="29886" customFormat="false" ht="13" hidden="false" customHeight="false" outlineLevel="0" collapsed="false">
      <c r="G29886" s="11" t="str">
        <f aca="false">IF(A29886="","",(B29886+C29886+D29886+E29886+F29886))</f>
        <v/>
      </c>
    </row>
    <row r="29887" customFormat="false" ht="13" hidden="false" customHeight="false" outlineLevel="0" collapsed="false">
      <c r="G29887" s="11" t="str">
        <f aca="false">IF(A29887="","",(B29887+C29887+D29887+E29887+F29887))</f>
        <v/>
      </c>
    </row>
    <row r="29888" customFormat="false" ht="13" hidden="false" customHeight="false" outlineLevel="0" collapsed="false">
      <c r="G29888" s="11" t="str">
        <f aca="false">IF(A29888="","",(B29888+C29888+D29888+E29888+F29888))</f>
        <v/>
      </c>
    </row>
    <row r="29889" customFormat="false" ht="13" hidden="false" customHeight="false" outlineLevel="0" collapsed="false">
      <c r="G29889" s="11" t="str">
        <f aca="false">IF(A29889="","",(B29889+C29889+D29889+E29889+F29889))</f>
        <v/>
      </c>
    </row>
    <row r="29890" customFormat="false" ht="13" hidden="false" customHeight="false" outlineLevel="0" collapsed="false">
      <c r="G29890" s="11" t="str">
        <f aca="false">IF(A29890="","",(B29890+C29890+D29890+E29890+F29890))</f>
        <v/>
      </c>
    </row>
    <row r="29891" customFormat="false" ht="13" hidden="false" customHeight="false" outlineLevel="0" collapsed="false">
      <c r="G29891" s="11" t="str">
        <f aca="false">IF(A29891="","",(B29891+C29891+D29891+E29891+F29891))</f>
        <v/>
      </c>
    </row>
    <row r="29892" customFormat="false" ht="13" hidden="false" customHeight="false" outlineLevel="0" collapsed="false">
      <c r="G29892" s="11" t="str">
        <f aca="false">IF(A29892="","",(B29892+C29892+D29892+E29892+F29892))</f>
        <v/>
      </c>
    </row>
    <row r="29893" customFormat="false" ht="13" hidden="false" customHeight="false" outlineLevel="0" collapsed="false">
      <c r="G29893" s="11" t="str">
        <f aca="false">IF(A29893="","",(B29893+C29893+D29893+E29893+F29893))</f>
        <v/>
      </c>
    </row>
    <row r="29894" customFormat="false" ht="13" hidden="false" customHeight="false" outlineLevel="0" collapsed="false">
      <c r="G29894" s="11" t="str">
        <f aca="false">IF(A29894="","",(B29894+C29894+D29894+E29894+F29894))</f>
        <v/>
      </c>
    </row>
    <row r="29895" customFormat="false" ht="13" hidden="false" customHeight="false" outlineLevel="0" collapsed="false">
      <c r="G29895" s="11" t="str">
        <f aca="false">IF(A29895="","",(B29895+C29895+D29895+E29895+F29895))</f>
        <v/>
      </c>
    </row>
    <row r="29896" customFormat="false" ht="13" hidden="false" customHeight="false" outlineLevel="0" collapsed="false">
      <c r="G29896" s="11" t="str">
        <f aca="false">IF(A29896="","",(B29896+C29896+D29896+E29896+F29896))</f>
        <v/>
      </c>
    </row>
    <row r="29897" customFormat="false" ht="13" hidden="false" customHeight="false" outlineLevel="0" collapsed="false">
      <c r="G29897" s="11" t="str">
        <f aca="false">IF(A29897="","",(B29897+C29897+D29897+E29897+F29897))</f>
        <v/>
      </c>
    </row>
    <row r="29898" customFormat="false" ht="13" hidden="false" customHeight="false" outlineLevel="0" collapsed="false">
      <c r="G29898" s="11" t="str">
        <f aca="false">IF(A29898="","",(B29898+C29898+D29898+E29898+F29898))</f>
        <v/>
      </c>
    </row>
    <row r="29899" customFormat="false" ht="13" hidden="false" customHeight="false" outlineLevel="0" collapsed="false">
      <c r="G29899" s="11" t="str">
        <f aca="false">IF(A29899="","",(B29899+C29899+D29899+E29899+F29899))</f>
        <v/>
      </c>
    </row>
    <row r="29900" customFormat="false" ht="13" hidden="false" customHeight="false" outlineLevel="0" collapsed="false">
      <c r="G29900" s="11" t="str">
        <f aca="false">IF(A29900="","",(B29900+C29900+D29900+E29900+F29900))</f>
        <v/>
      </c>
    </row>
    <row r="29901" customFormat="false" ht="13" hidden="false" customHeight="false" outlineLevel="0" collapsed="false">
      <c r="G29901" s="11" t="str">
        <f aca="false">IF(A29901="","",(B29901+C29901+D29901+E29901+F29901))</f>
        <v/>
      </c>
    </row>
    <row r="29902" customFormat="false" ht="13" hidden="false" customHeight="false" outlineLevel="0" collapsed="false">
      <c r="G29902" s="11" t="str">
        <f aca="false">IF(A29902="","",(B29902+C29902+D29902+E29902+F29902))</f>
        <v/>
      </c>
    </row>
    <row r="29903" customFormat="false" ht="13" hidden="false" customHeight="false" outlineLevel="0" collapsed="false">
      <c r="G29903" s="11" t="str">
        <f aca="false">IF(A29903="","",(B29903+C29903+D29903+E29903+F29903))</f>
        <v/>
      </c>
    </row>
    <row r="29904" customFormat="false" ht="13" hidden="false" customHeight="false" outlineLevel="0" collapsed="false">
      <c r="G29904" s="11" t="str">
        <f aca="false">IF(A29904="","",(B29904+C29904+D29904+E29904+F29904))</f>
        <v/>
      </c>
    </row>
    <row r="29905" customFormat="false" ht="13" hidden="false" customHeight="false" outlineLevel="0" collapsed="false">
      <c r="G29905" s="11" t="str">
        <f aca="false">IF(A29905="","",(B29905+C29905+D29905+E29905+F29905))</f>
        <v/>
      </c>
    </row>
    <row r="29906" customFormat="false" ht="13" hidden="false" customHeight="false" outlineLevel="0" collapsed="false">
      <c r="G29906" s="11" t="str">
        <f aca="false">IF(A29906="","",(B29906+C29906+D29906+E29906+F29906))</f>
        <v/>
      </c>
    </row>
    <row r="29907" customFormat="false" ht="13" hidden="false" customHeight="false" outlineLevel="0" collapsed="false">
      <c r="G29907" s="11" t="str">
        <f aca="false">IF(A29907="","",(B29907+C29907+D29907+E29907+F29907))</f>
        <v/>
      </c>
    </row>
    <row r="29908" customFormat="false" ht="13" hidden="false" customHeight="false" outlineLevel="0" collapsed="false">
      <c r="G29908" s="11" t="str">
        <f aca="false">IF(A29908="","",(B29908+C29908+D29908+E29908+F29908))</f>
        <v/>
      </c>
    </row>
    <row r="29909" customFormat="false" ht="13" hidden="false" customHeight="false" outlineLevel="0" collapsed="false">
      <c r="G29909" s="11" t="str">
        <f aca="false">IF(A29909="","",(B29909+C29909+D29909+E29909+F29909))</f>
        <v/>
      </c>
    </row>
    <row r="29910" customFormat="false" ht="13" hidden="false" customHeight="false" outlineLevel="0" collapsed="false">
      <c r="G29910" s="11" t="str">
        <f aca="false">IF(A29910="","",(B29910+C29910+D29910+E29910+F29910))</f>
        <v/>
      </c>
    </row>
    <row r="29911" customFormat="false" ht="13" hidden="false" customHeight="false" outlineLevel="0" collapsed="false">
      <c r="G29911" s="11" t="str">
        <f aca="false">IF(A29911="","",(B29911+C29911+D29911+E29911+F29911))</f>
        <v/>
      </c>
    </row>
    <row r="29912" customFormat="false" ht="13" hidden="false" customHeight="false" outlineLevel="0" collapsed="false">
      <c r="G29912" s="11" t="str">
        <f aca="false">IF(A29912="","",(B29912+C29912+D29912+E29912+F29912))</f>
        <v/>
      </c>
    </row>
    <row r="29913" customFormat="false" ht="13" hidden="false" customHeight="false" outlineLevel="0" collapsed="false">
      <c r="G29913" s="11" t="str">
        <f aca="false">IF(A29913="","",(B29913+C29913+D29913+E29913+F29913))</f>
        <v/>
      </c>
    </row>
    <row r="29914" customFormat="false" ht="13" hidden="false" customHeight="false" outlineLevel="0" collapsed="false">
      <c r="G29914" s="11" t="str">
        <f aca="false">IF(A29914="","",(B29914+C29914+D29914+E29914+F29914))</f>
        <v/>
      </c>
    </row>
    <row r="29915" customFormat="false" ht="13" hidden="false" customHeight="false" outlineLevel="0" collapsed="false">
      <c r="G29915" s="11" t="str">
        <f aca="false">IF(A29915="","",(B29915+C29915+D29915+E29915+F29915))</f>
        <v/>
      </c>
    </row>
    <row r="29916" customFormat="false" ht="13" hidden="false" customHeight="false" outlineLevel="0" collapsed="false">
      <c r="G29916" s="11" t="str">
        <f aca="false">IF(A29916="","",(B29916+C29916+D29916+E29916+F29916))</f>
        <v/>
      </c>
    </row>
    <row r="29917" customFormat="false" ht="13" hidden="false" customHeight="false" outlineLevel="0" collapsed="false">
      <c r="G29917" s="11" t="str">
        <f aca="false">IF(A29917="","",(B29917+C29917+D29917+E29917+F29917))</f>
        <v/>
      </c>
    </row>
    <row r="29918" customFormat="false" ht="13" hidden="false" customHeight="false" outlineLevel="0" collapsed="false">
      <c r="G29918" s="11" t="str">
        <f aca="false">IF(A29918="","",(B29918+C29918+D29918+E29918+F29918))</f>
        <v/>
      </c>
    </row>
    <row r="29919" customFormat="false" ht="13" hidden="false" customHeight="false" outlineLevel="0" collapsed="false">
      <c r="G29919" s="11" t="str">
        <f aca="false">IF(A29919="","",(B29919+C29919+D29919+E29919+F29919))</f>
        <v/>
      </c>
    </row>
    <row r="29920" customFormat="false" ht="13" hidden="false" customHeight="false" outlineLevel="0" collapsed="false">
      <c r="G29920" s="11" t="str">
        <f aca="false">IF(A29920="","",(B29920+C29920+D29920+E29920+F29920))</f>
        <v/>
      </c>
    </row>
    <row r="29921" customFormat="false" ht="13" hidden="false" customHeight="false" outlineLevel="0" collapsed="false">
      <c r="G29921" s="11" t="str">
        <f aca="false">IF(A29921="","",(B29921+C29921+D29921+E29921+F29921))</f>
        <v/>
      </c>
    </row>
    <row r="29922" customFormat="false" ht="13" hidden="false" customHeight="false" outlineLevel="0" collapsed="false">
      <c r="G29922" s="11" t="str">
        <f aca="false">IF(A29922="","",(B29922+C29922+D29922+E29922+F29922))</f>
        <v/>
      </c>
    </row>
    <row r="29923" customFormat="false" ht="13" hidden="false" customHeight="false" outlineLevel="0" collapsed="false">
      <c r="G29923" s="11" t="str">
        <f aca="false">IF(A29923="","",(B29923+C29923+D29923+E29923+F29923))</f>
        <v/>
      </c>
    </row>
    <row r="29924" customFormat="false" ht="13" hidden="false" customHeight="false" outlineLevel="0" collapsed="false">
      <c r="G29924" s="11" t="str">
        <f aca="false">IF(A29924="","",(B29924+C29924+D29924+E29924+F29924))</f>
        <v/>
      </c>
    </row>
    <row r="29925" customFormat="false" ht="13" hidden="false" customHeight="false" outlineLevel="0" collapsed="false">
      <c r="G29925" s="11" t="str">
        <f aca="false">IF(A29925="","",(B29925+C29925+D29925+E29925+F29925))</f>
        <v/>
      </c>
    </row>
    <row r="29926" customFormat="false" ht="13" hidden="false" customHeight="false" outlineLevel="0" collapsed="false">
      <c r="G29926" s="11" t="str">
        <f aca="false">IF(A29926="","",(B29926+C29926+D29926+E29926+F29926))</f>
        <v/>
      </c>
    </row>
    <row r="29927" customFormat="false" ht="13" hidden="false" customHeight="false" outlineLevel="0" collapsed="false">
      <c r="G29927" s="11" t="str">
        <f aca="false">IF(A29927="","",(B29927+C29927+D29927+E29927+F29927))</f>
        <v/>
      </c>
    </row>
    <row r="29928" customFormat="false" ht="13" hidden="false" customHeight="false" outlineLevel="0" collapsed="false">
      <c r="G29928" s="11" t="str">
        <f aca="false">IF(A29928="","",(B29928+C29928+D29928+E29928+F29928))</f>
        <v/>
      </c>
    </row>
    <row r="29929" customFormat="false" ht="13" hidden="false" customHeight="false" outlineLevel="0" collapsed="false">
      <c r="G29929" s="11" t="str">
        <f aca="false">IF(A29929="","",(B29929+C29929+D29929+E29929+F29929))</f>
        <v/>
      </c>
    </row>
    <row r="29930" customFormat="false" ht="13" hidden="false" customHeight="false" outlineLevel="0" collapsed="false">
      <c r="G29930" s="11" t="str">
        <f aca="false">IF(A29930="","",(B29930+C29930+D29930+E29930+F29930))</f>
        <v/>
      </c>
    </row>
    <row r="29931" customFormat="false" ht="13" hidden="false" customHeight="false" outlineLevel="0" collapsed="false">
      <c r="G29931" s="11" t="str">
        <f aca="false">IF(A29931="","",(B29931+C29931+D29931+E29931+F29931))</f>
        <v/>
      </c>
    </row>
    <row r="29932" customFormat="false" ht="13" hidden="false" customHeight="false" outlineLevel="0" collapsed="false">
      <c r="G29932" s="11" t="str">
        <f aca="false">IF(A29932="","",(B29932+C29932+D29932+E29932+F29932))</f>
        <v/>
      </c>
    </row>
    <row r="29933" customFormat="false" ht="13" hidden="false" customHeight="false" outlineLevel="0" collapsed="false">
      <c r="G29933" s="11" t="str">
        <f aca="false">IF(A29933="","",(B29933+C29933+D29933+E29933+F29933))</f>
        <v/>
      </c>
    </row>
    <row r="29934" customFormat="false" ht="13" hidden="false" customHeight="false" outlineLevel="0" collapsed="false">
      <c r="G29934" s="11" t="str">
        <f aca="false">IF(A29934="","",(B29934+C29934+D29934+E29934+F29934))</f>
        <v/>
      </c>
    </row>
    <row r="29935" customFormat="false" ht="13" hidden="false" customHeight="false" outlineLevel="0" collapsed="false">
      <c r="G29935" s="11" t="str">
        <f aca="false">IF(A29935="","",(B29935+C29935+D29935+E29935+F29935))</f>
        <v/>
      </c>
    </row>
    <row r="29936" customFormat="false" ht="13" hidden="false" customHeight="false" outlineLevel="0" collapsed="false">
      <c r="G29936" s="11" t="str">
        <f aca="false">IF(A29936="","",(B29936+C29936+D29936+E29936+F29936))</f>
        <v/>
      </c>
    </row>
    <row r="29937" customFormat="false" ht="13" hidden="false" customHeight="false" outlineLevel="0" collapsed="false">
      <c r="G29937" s="11" t="str">
        <f aca="false">IF(A29937="","",(B29937+C29937+D29937+E29937+F29937))</f>
        <v/>
      </c>
    </row>
    <row r="29938" customFormat="false" ht="13" hidden="false" customHeight="false" outlineLevel="0" collapsed="false">
      <c r="G29938" s="11" t="str">
        <f aca="false">IF(A29938="","",(B29938+C29938+D29938+E29938+F29938))</f>
        <v/>
      </c>
    </row>
    <row r="29939" customFormat="false" ht="13" hidden="false" customHeight="false" outlineLevel="0" collapsed="false">
      <c r="G29939" s="11" t="str">
        <f aca="false">IF(A29939="","",(B29939+C29939+D29939+E29939+F29939))</f>
        <v/>
      </c>
    </row>
    <row r="29940" customFormat="false" ht="13" hidden="false" customHeight="false" outlineLevel="0" collapsed="false">
      <c r="G29940" s="11" t="str">
        <f aca="false">IF(A29940="","",(B29940+C29940+D29940+E29940+F29940))</f>
        <v/>
      </c>
    </row>
    <row r="29941" customFormat="false" ht="13" hidden="false" customHeight="false" outlineLevel="0" collapsed="false">
      <c r="G29941" s="11" t="str">
        <f aca="false">IF(A29941="","",(B29941+C29941+D29941+E29941+F29941))</f>
        <v/>
      </c>
    </row>
    <row r="29942" customFormat="false" ht="13" hidden="false" customHeight="false" outlineLevel="0" collapsed="false">
      <c r="G29942" s="11" t="str">
        <f aca="false">IF(A29942="","",(B29942+C29942+D29942+E29942+F29942))</f>
        <v/>
      </c>
    </row>
    <row r="29943" customFormat="false" ht="13" hidden="false" customHeight="false" outlineLevel="0" collapsed="false">
      <c r="G29943" s="11" t="str">
        <f aca="false">IF(A29943="","",(B29943+C29943+D29943+E29943+F29943))</f>
        <v/>
      </c>
    </row>
    <row r="29944" customFormat="false" ht="13" hidden="false" customHeight="false" outlineLevel="0" collapsed="false">
      <c r="G29944" s="11" t="str">
        <f aca="false">IF(A29944="","",(B29944+C29944+D29944+E29944+F29944))</f>
        <v/>
      </c>
    </row>
    <row r="29945" customFormat="false" ht="13" hidden="false" customHeight="false" outlineLevel="0" collapsed="false">
      <c r="G29945" s="11" t="str">
        <f aca="false">IF(A29945="","",(B29945+C29945+D29945+E29945+F29945))</f>
        <v/>
      </c>
    </row>
    <row r="29946" customFormat="false" ht="13" hidden="false" customHeight="false" outlineLevel="0" collapsed="false">
      <c r="G29946" s="11" t="str">
        <f aca="false">IF(A29946="","",(B29946+C29946+D29946+E29946+F29946))</f>
        <v/>
      </c>
    </row>
    <row r="29947" customFormat="false" ht="13" hidden="false" customHeight="false" outlineLevel="0" collapsed="false">
      <c r="G29947" s="11" t="str">
        <f aca="false">IF(A29947="","",(B29947+C29947+D29947+E29947+F29947))</f>
        <v/>
      </c>
    </row>
    <row r="29948" customFormat="false" ht="13" hidden="false" customHeight="false" outlineLevel="0" collapsed="false">
      <c r="G29948" s="11" t="str">
        <f aca="false">IF(A29948="","",(B29948+C29948+D29948+E29948+F29948))</f>
        <v/>
      </c>
    </row>
    <row r="29949" customFormat="false" ht="13" hidden="false" customHeight="false" outlineLevel="0" collapsed="false">
      <c r="G29949" s="11" t="str">
        <f aca="false">IF(A29949="","",(B29949+C29949+D29949+E29949+F29949))</f>
        <v/>
      </c>
    </row>
    <row r="29950" customFormat="false" ht="13" hidden="false" customHeight="false" outlineLevel="0" collapsed="false">
      <c r="G29950" s="11" t="str">
        <f aca="false">IF(A29950="","",(B29950+C29950+D29950+E29950+F29950))</f>
        <v/>
      </c>
    </row>
    <row r="29951" customFormat="false" ht="13" hidden="false" customHeight="false" outlineLevel="0" collapsed="false">
      <c r="G29951" s="11" t="str">
        <f aca="false">IF(A29951="","",(B29951+C29951+D29951+E29951+F29951))</f>
        <v/>
      </c>
    </row>
    <row r="29952" customFormat="false" ht="13" hidden="false" customHeight="false" outlineLevel="0" collapsed="false">
      <c r="G29952" s="11" t="str">
        <f aca="false">IF(A29952="","",(B29952+C29952+D29952+E29952+F29952))</f>
        <v/>
      </c>
    </row>
    <row r="29953" customFormat="false" ht="13" hidden="false" customHeight="false" outlineLevel="0" collapsed="false">
      <c r="G29953" s="11" t="str">
        <f aca="false">IF(A29953="","",(B29953+C29953+D29953+E29953+F29953))</f>
        <v/>
      </c>
    </row>
    <row r="29954" customFormat="false" ht="13" hidden="false" customHeight="false" outlineLevel="0" collapsed="false">
      <c r="G29954" s="11" t="str">
        <f aca="false">IF(A29954="","",(B29954+C29954+D29954+E29954+F29954))</f>
        <v/>
      </c>
    </row>
    <row r="29955" customFormat="false" ht="13" hidden="false" customHeight="false" outlineLevel="0" collapsed="false">
      <c r="G29955" s="11" t="str">
        <f aca="false">IF(A29955="","",(B29955+C29955+D29955+E29955+F29955))</f>
        <v/>
      </c>
    </row>
    <row r="29956" customFormat="false" ht="13" hidden="false" customHeight="false" outlineLevel="0" collapsed="false">
      <c r="G29956" s="11" t="str">
        <f aca="false">IF(A29956="","",(B29956+C29956+D29956+E29956+F29956))</f>
        <v/>
      </c>
    </row>
    <row r="29957" customFormat="false" ht="13" hidden="false" customHeight="false" outlineLevel="0" collapsed="false">
      <c r="G29957" s="11" t="str">
        <f aca="false">IF(A29957="","",(B29957+C29957+D29957+E29957+F29957))</f>
        <v/>
      </c>
    </row>
    <row r="29958" customFormat="false" ht="13" hidden="false" customHeight="false" outlineLevel="0" collapsed="false">
      <c r="G29958" s="11" t="str">
        <f aca="false">IF(A29958="","",(B29958+C29958+D29958+E29958+F29958))</f>
        <v/>
      </c>
    </row>
    <row r="29959" customFormat="false" ht="13" hidden="false" customHeight="false" outlineLevel="0" collapsed="false">
      <c r="G29959" s="11" t="str">
        <f aca="false">IF(A29959="","",(B29959+C29959+D29959+E29959+F29959))</f>
        <v/>
      </c>
    </row>
    <row r="29960" customFormat="false" ht="13" hidden="false" customHeight="false" outlineLevel="0" collapsed="false">
      <c r="G29960" s="11" t="str">
        <f aca="false">IF(A29960="","",(B29960+C29960+D29960+E29960+F29960))</f>
        <v/>
      </c>
    </row>
    <row r="29961" customFormat="false" ht="13" hidden="false" customHeight="false" outlineLevel="0" collapsed="false">
      <c r="G29961" s="11" t="str">
        <f aca="false">IF(A29961="","",(B29961+C29961+D29961+E29961+F29961))</f>
        <v/>
      </c>
    </row>
    <row r="29962" customFormat="false" ht="13" hidden="false" customHeight="false" outlineLevel="0" collapsed="false">
      <c r="G29962" s="11" t="str">
        <f aca="false">IF(A29962="","",(B29962+C29962+D29962+E29962+F29962))</f>
        <v/>
      </c>
    </row>
    <row r="29963" customFormat="false" ht="13" hidden="false" customHeight="false" outlineLevel="0" collapsed="false">
      <c r="G29963" s="11" t="str">
        <f aca="false">IF(A29963="","",(B29963+C29963+D29963+E29963+F29963))</f>
        <v/>
      </c>
    </row>
    <row r="29964" customFormat="false" ht="13" hidden="false" customHeight="false" outlineLevel="0" collapsed="false">
      <c r="G29964" s="11" t="str">
        <f aca="false">IF(A29964="","",(B29964+C29964+D29964+E29964+F29964))</f>
        <v/>
      </c>
    </row>
    <row r="29965" customFormat="false" ht="13" hidden="false" customHeight="false" outlineLevel="0" collapsed="false">
      <c r="G29965" s="11" t="str">
        <f aca="false">IF(A29965="","",(B29965+C29965+D29965+E29965+F29965))</f>
        <v/>
      </c>
    </row>
    <row r="29966" customFormat="false" ht="13" hidden="false" customHeight="false" outlineLevel="0" collapsed="false">
      <c r="G29966" s="11" t="str">
        <f aca="false">IF(A29966="","",(B29966+C29966+D29966+E29966+F29966))</f>
        <v/>
      </c>
    </row>
    <row r="29967" customFormat="false" ht="13" hidden="false" customHeight="false" outlineLevel="0" collapsed="false">
      <c r="G29967" s="11" t="str">
        <f aca="false">IF(A29967="","",(B29967+C29967+D29967+E29967+F29967))</f>
        <v/>
      </c>
    </row>
    <row r="29968" customFormat="false" ht="13" hidden="false" customHeight="false" outlineLevel="0" collapsed="false">
      <c r="G29968" s="11" t="str">
        <f aca="false">IF(A29968="","",(B29968+C29968+D29968+E29968+F29968))</f>
        <v/>
      </c>
    </row>
    <row r="29969" customFormat="false" ht="13" hidden="false" customHeight="false" outlineLevel="0" collapsed="false">
      <c r="G29969" s="11" t="str">
        <f aca="false">IF(A29969="","",(B29969+C29969+D29969+E29969+F29969))</f>
        <v/>
      </c>
    </row>
    <row r="29970" customFormat="false" ht="13" hidden="false" customHeight="false" outlineLevel="0" collapsed="false">
      <c r="G29970" s="11" t="str">
        <f aca="false">IF(A29970="","",(B29970+C29970+D29970+E29970+F29970))</f>
        <v/>
      </c>
    </row>
    <row r="29971" customFormat="false" ht="13" hidden="false" customHeight="false" outlineLevel="0" collapsed="false">
      <c r="G29971" s="11" t="str">
        <f aca="false">IF(A29971="","",(B29971+C29971+D29971+E29971+F29971))</f>
        <v/>
      </c>
    </row>
    <row r="29972" customFormat="false" ht="13" hidden="false" customHeight="false" outlineLevel="0" collapsed="false">
      <c r="G29972" s="11" t="str">
        <f aca="false">IF(A29972="","",(B29972+C29972+D29972+E29972+F29972))</f>
        <v/>
      </c>
    </row>
    <row r="29973" customFormat="false" ht="13" hidden="false" customHeight="false" outlineLevel="0" collapsed="false">
      <c r="G29973" s="11" t="str">
        <f aca="false">IF(A29973="","",(B29973+C29973+D29973+E29973+F29973))</f>
        <v/>
      </c>
    </row>
    <row r="29974" customFormat="false" ht="13" hidden="false" customHeight="false" outlineLevel="0" collapsed="false">
      <c r="G29974" s="11" t="str">
        <f aca="false">IF(A29974="","",(B29974+C29974+D29974+E29974+F29974))</f>
        <v/>
      </c>
    </row>
    <row r="29975" customFormat="false" ht="13" hidden="false" customHeight="false" outlineLevel="0" collapsed="false">
      <c r="G29975" s="11" t="str">
        <f aca="false">IF(A29975="","",(B29975+C29975+D29975+E29975+F29975))</f>
        <v/>
      </c>
    </row>
    <row r="29976" customFormat="false" ht="13" hidden="false" customHeight="false" outlineLevel="0" collapsed="false">
      <c r="G29976" s="11" t="str">
        <f aca="false">IF(A29976="","",(B29976+C29976+D29976+E29976+F29976))</f>
        <v/>
      </c>
    </row>
    <row r="29977" customFormat="false" ht="13" hidden="false" customHeight="false" outlineLevel="0" collapsed="false">
      <c r="G29977" s="11" t="str">
        <f aca="false">IF(A29977="","",(B29977+C29977+D29977+E29977+F29977))</f>
        <v/>
      </c>
    </row>
    <row r="29978" customFormat="false" ht="13" hidden="false" customHeight="false" outlineLevel="0" collapsed="false">
      <c r="G29978" s="11" t="str">
        <f aca="false">IF(A29978="","",(B29978+C29978+D29978+E29978+F29978))</f>
        <v/>
      </c>
    </row>
    <row r="29979" customFormat="false" ht="13" hidden="false" customHeight="false" outlineLevel="0" collapsed="false">
      <c r="G29979" s="11" t="str">
        <f aca="false">IF(A29979="","",(B29979+C29979+D29979+E29979+F29979))</f>
        <v/>
      </c>
    </row>
    <row r="29980" customFormat="false" ht="13" hidden="false" customHeight="false" outlineLevel="0" collapsed="false">
      <c r="G29980" s="11" t="str">
        <f aca="false">IF(A29980="","",(B29980+C29980+D29980+E29980+F29980))</f>
        <v/>
      </c>
    </row>
    <row r="29981" customFormat="false" ht="13" hidden="false" customHeight="false" outlineLevel="0" collapsed="false">
      <c r="G29981" s="11" t="str">
        <f aca="false">IF(A29981="","",(B29981+C29981+D29981+E29981+F29981))</f>
        <v/>
      </c>
    </row>
    <row r="29982" customFormat="false" ht="13" hidden="false" customHeight="false" outlineLevel="0" collapsed="false">
      <c r="G29982" s="11" t="str">
        <f aca="false">IF(A29982="","",(B29982+C29982+D29982+E29982+F29982))</f>
        <v/>
      </c>
    </row>
    <row r="29983" customFormat="false" ht="13" hidden="false" customHeight="false" outlineLevel="0" collapsed="false">
      <c r="G29983" s="11" t="str">
        <f aca="false">IF(A29983="","",(B29983+C29983+D29983+E29983+F29983))</f>
        <v/>
      </c>
    </row>
    <row r="29984" customFormat="false" ht="13" hidden="false" customHeight="false" outlineLevel="0" collapsed="false">
      <c r="G29984" s="11" t="str">
        <f aca="false">IF(A29984="","",(B29984+C29984+D29984+E29984+F29984))</f>
        <v/>
      </c>
    </row>
    <row r="29985" customFormat="false" ht="13" hidden="false" customHeight="false" outlineLevel="0" collapsed="false">
      <c r="G29985" s="11" t="str">
        <f aca="false">IF(A29985="","",(B29985+C29985+D29985+E29985+F29985))</f>
        <v/>
      </c>
    </row>
    <row r="29986" customFormat="false" ht="13" hidden="false" customHeight="false" outlineLevel="0" collapsed="false">
      <c r="G29986" s="11" t="str">
        <f aca="false">IF(A29986="","",(B29986+C29986+D29986+E29986+F29986))</f>
        <v/>
      </c>
    </row>
    <row r="29987" customFormat="false" ht="13" hidden="false" customHeight="false" outlineLevel="0" collapsed="false">
      <c r="G29987" s="11" t="str">
        <f aca="false">IF(A29987="","",(B29987+C29987+D29987+E29987+F29987))</f>
        <v/>
      </c>
    </row>
    <row r="29988" customFormat="false" ht="13" hidden="false" customHeight="false" outlineLevel="0" collapsed="false">
      <c r="G29988" s="11" t="str">
        <f aca="false">IF(A29988="","",(B29988+C29988+D29988+E29988+F29988))</f>
        <v/>
      </c>
    </row>
    <row r="29989" customFormat="false" ht="13" hidden="false" customHeight="false" outlineLevel="0" collapsed="false">
      <c r="G29989" s="11" t="str">
        <f aca="false">IF(A29989="","",(B29989+C29989+D29989+E29989+F29989))</f>
        <v/>
      </c>
    </row>
    <row r="29990" customFormat="false" ht="13" hidden="false" customHeight="false" outlineLevel="0" collapsed="false">
      <c r="G29990" s="11" t="str">
        <f aca="false">IF(A29990="","",(B29990+C29990+D29990+E29990+F29990))</f>
        <v/>
      </c>
    </row>
    <row r="29991" customFormat="false" ht="13" hidden="false" customHeight="false" outlineLevel="0" collapsed="false">
      <c r="G29991" s="11" t="str">
        <f aca="false">IF(A29991="","",(B29991+C29991+D29991+E29991+F29991))</f>
        <v/>
      </c>
    </row>
    <row r="29992" customFormat="false" ht="13" hidden="false" customHeight="false" outlineLevel="0" collapsed="false">
      <c r="G29992" s="11" t="str">
        <f aca="false">IF(A29992="","",(B29992+C29992+D29992+E29992+F29992))</f>
        <v/>
      </c>
    </row>
    <row r="29993" customFormat="false" ht="13" hidden="false" customHeight="false" outlineLevel="0" collapsed="false">
      <c r="G29993" s="11" t="str">
        <f aca="false">IF(A29993="","",(B29993+C29993+D29993+E29993+F29993))</f>
        <v/>
      </c>
    </row>
    <row r="29994" customFormat="false" ht="13" hidden="false" customHeight="false" outlineLevel="0" collapsed="false">
      <c r="G29994" s="11" t="str">
        <f aca="false">IF(A29994="","",(B29994+C29994+D29994+E29994+F29994))</f>
        <v/>
      </c>
    </row>
    <row r="29995" customFormat="false" ht="13" hidden="false" customHeight="false" outlineLevel="0" collapsed="false">
      <c r="G29995" s="11" t="str">
        <f aca="false">IF(A29995="","",(B29995+C29995+D29995+E29995+F29995))</f>
        <v/>
      </c>
    </row>
    <row r="29996" customFormat="false" ht="13" hidden="false" customHeight="false" outlineLevel="0" collapsed="false">
      <c r="G29996" s="11" t="str">
        <f aca="false">IF(A29996="","",(B29996+C29996+D29996+E29996+F29996))</f>
        <v/>
      </c>
    </row>
    <row r="29997" customFormat="false" ht="13" hidden="false" customHeight="false" outlineLevel="0" collapsed="false">
      <c r="G29997" s="11" t="str">
        <f aca="false">IF(A29997="","",(B29997+C29997+D29997+E29997+F29997))</f>
        <v/>
      </c>
    </row>
    <row r="29998" customFormat="false" ht="13" hidden="false" customHeight="false" outlineLevel="0" collapsed="false">
      <c r="G29998" s="11" t="str">
        <f aca="false">IF(A29998="","",(B29998+C29998+D29998+E29998+F29998))</f>
        <v/>
      </c>
    </row>
    <row r="29999" customFormat="false" ht="13" hidden="false" customHeight="false" outlineLevel="0" collapsed="false">
      <c r="G29999" s="11" t="str">
        <f aca="false">IF(A29999="","",(B29999+C29999+D29999+E29999+F29999))</f>
        <v/>
      </c>
    </row>
    <row r="30000" customFormat="false" ht="13" hidden="false" customHeight="false" outlineLevel="0" collapsed="false">
      <c r="G30000" s="11" t="str">
        <f aca="false">IF(A30000="","",(B30000+C30000+D30000+E30000+F30000))</f>
        <v/>
      </c>
    </row>
    <row r="30001" customFormat="false" ht="13" hidden="false" customHeight="false" outlineLevel="0" collapsed="false">
      <c r="G30001" s="11" t="str">
        <f aca="false">IF(A30001="","",(B30001+C30001+D30001+E30001+F30001))</f>
        <v/>
      </c>
    </row>
    <row r="30002" customFormat="false" ht="13" hidden="false" customHeight="false" outlineLevel="0" collapsed="false">
      <c r="G30002" s="11" t="str">
        <f aca="false">IF(A30002="","",(B30002+C30002+D30002+E30002+F30002))</f>
        <v/>
      </c>
    </row>
    <row r="30003" customFormat="false" ht="13" hidden="false" customHeight="false" outlineLevel="0" collapsed="false">
      <c r="G30003" s="11" t="str">
        <f aca="false">IF(A30003="","",(B30003+C30003+D30003+E30003+F30003))</f>
        <v/>
      </c>
    </row>
    <row r="30004" customFormat="false" ht="13" hidden="false" customHeight="false" outlineLevel="0" collapsed="false">
      <c r="G30004" s="11" t="str">
        <f aca="false">IF(A30004="","",(B30004+C30004+D30004+E30004+F30004))</f>
        <v/>
      </c>
    </row>
    <row r="30005" customFormat="false" ht="13" hidden="false" customHeight="false" outlineLevel="0" collapsed="false">
      <c r="G30005" s="11" t="str">
        <f aca="false">IF(A30005="","",(B30005+C30005+D30005+E30005+F30005))</f>
        <v/>
      </c>
    </row>
    <row r="30006" customFormat="false" ht="13" hidden="false" customHeight="false" outlineLevel="0" collapsed="false">
      <c r="G30006" s="11" t="str">
        <f aca="false">IF(A30006="","",(B30006+C30006+D30006+E30006+F30006))</f>
        <v/>
      </c>
    </row>
    <row r="30007" customFormat="false" ht="13" hidden="false" customHeight="false" outlineLevel="0" collapsed="false">
      <c r="G30007" s="11" t="str">
        <f aca="false">IF(A30007="","",(B30007+C30007+D30007+E30007+F30007))</f>
        <v/>
      </c>
    </row>
    <row r="30008" customFormat="false" ht="13" hidden="false" customHeight="false" outlineLevel="0" collapsed="false">
      <c r="G30008" s="11" t="str">
        <f aca="false">IF(A30008="","",(B30008+C30008+D30008+E30008+F30008))</f>
        <v/>
      </c>
    </row>
    <row r="30009" customFormat="false" ht="13" hidden="false" customHeight="false" outlineLevel="0" collapsed="false">
      <c r="G30009" s="11" t="str">
        <f aca="false">IF(A30009="","",(B30009+C30009+D30009+E30009+F30009))</f>
        <v/>
      </c>
    </row>
    <row r="30010" customFormat="false" ht="13" hidden="false" customHeight="false" outlineLevel="0" collapsed="false">
      <c r="G30010" s="11" t="str">
        <f aca="false">IF(A30010="","",(B30010+C30010+D30010+E30010+F30010))</f>
        <v/>
      </c>
    </row>
    <row r="30011" customFormat="false" ht="13" hidden="false" customHeight="false" outlineLevel="0" collapsed="false">
      <c r="G30011" s="11" t="str">
        <f aca="false">IF(A30011="","",(B30011+C30011+D30011+E30011+F30011))</f>
        <v/>
      </c>
    </row>
    <row r="30012" customFormat="false" ht="13" hidden="false" customHeight="false" outlineLevel="0" collapsed="false">
      <c r="G30012" s="11" t="str">
        <f aca="false">IF(A30012="","",(B30012+C30012+D30012+E30012+F30012))</f>
        <v/>
      </c>
    </row>
    <row r="30013" customFormat="false" ht="13" hidden="false" customHeight="false" outlineLevel="0" collapsed="false">
      <c r="G30013" s="11" t="str">
        <f aca="false">IF(A30013="","",(B30013+C30013+D30013+E30013+F30013))</f>
        <v/>
      </c>
    </row>
    <row r="30014" customFormat="false" ht="13" hidden="false" customHeight="false" outlineLevel="0" collapsed="false">
      <c r="G30014" s="11" t="str">
        <f aca="false">IF(A30014="","",(B30014+C30014+D30014+E30014+F30014))</f>
        <v/>
      </c>
    </row>
    <row r="30015" customFormat="false" ht="13" hidden="false" customHeight="false" outlineLevel="0" collapsed="false">
      <c r="G30015" s="11" t="str">
        <f aca="false">IF(A30015="","",(B30015+C30015+D30015+E30015+F30015))</f>
        <v/>
      </c>
    </row>
    <row r="30016" customFormat="false" ht="13" hidden="false" customHeight="false" outlineLevel="0" collapsed="false">
      <c r="G30016" s="11" t="str">
        <f aca="false">IF(A30016="","",(B30016+C30016+D30016+E30016+F30016))</f>
        <v/>
      </c>
    </row>
    <row r="30017" customFormat="false" ht="13" hidden="false" customHeight="false" outlineLevel="0" collapsed="false">
      <c r="G30017" s="11" t="str">
        <f aca="false">IF(A30017="","",(B30017+C30017+D30017+E30017+F30017))</f>
        <v/>
      </c>
    </row>
    <row r="30018" customFormat="false" ht="13" hidden="false" customHeight="false" outlineLevel="0" collapsed="false">
      <c r="G30018" s="11" t="str">
        <f aca="false">IF(A30018="","",(B30018+C30018+D30018+E30018+F30018))</f>
        <v/>
      </c>
    </row>
    <row r="30019" customFormat="false" ht="13" hidden="false" customHeight="false" outlineLevel="0" collapsed="false">
      <c r="G30019" s="11" t="str">
        <f aca="false">IF(A30019="","",(B30019+C30019+D30019+E30019+F30019))</f>
        <v/>
      </c>
    </row>
    <row r="30020" customFormat="false" ht="13" hidden="false" customHeight="false" outlineLevel="0" collapsed="false">
      <c r="G30020" s="11" t="str">
        <f aca="false">IF(A30020="","",(B30020+C30020+D30020+E30020+F30020))</f>
        <v/>
      </c>
    </row>
    <row r="30021" customFormat="false" ht="13" hidden="false" customHeight="false" outlineLevel="0" collapsed="false">
      <c r="G30021" s="11" t="str">
        <f aca="false">IF(A30021="","",(B30021+C30021+D30021+E30021+F30021))</f>
        <v/>
      </c>
    </row>
    <row r="30022" customFormat="false" ht="13" hidden="false" customHeight="false" outlineLevel="0" collapsed="false">
      <c r="G30022" s="11" t="str">
        <f aca="false">IF(A30022="","",(B30022+C30022+D30022+E30022+F30022))</f>
        <v/>
      </c>
    </row>
    <row r="30023" customFormat="false" ht="13" hidden="false" customHeight="false" outlineLevel="0" collapsed="false">
      <c r="G30023" s="11" t="str">
        <f aca="false">IF(A30023="","",(B30023+C30023+D30023+E30023+F30023))</f>
        <v/>
      </c>
    </row>
    <row r="30024" customFormat="false" ht="13" hidden="false" customHeight="false" outlineLevel="0" collapsed="false">
      <c r="G30024" s="11" t="str">
        <f aca="false">IF(A30024="","",(B30024+C30024+D30024+E30024+F30024))</f>
        <v/>
      </c>
    </row>
    <row r="30025" customFormat="false" ht="13" hidden="false" customHeight="false" outlineLevel="0" collapsed="false">
      <c r="G30025" s="11" t="str">
        <f aca="false">IF(A30025="","",(B30025+C30025+D30025+E30025+F30025))</f>
        <v/>
      </c>
    </row>
    <row r="30026" customFormat="false" ht="13" hidden="false" customHeight="false" outlineLevel="0" collapsed="false">
      <c r="G30026" s="11" t="str">
        <f aca="false">IF(A30026="","",(B30026+C30026+D30026+E30026+F30026))</f>
        <v/>
      </c>
    </row>
    <row r="30027" customFormat="false" ht="13" hidden="false" customHeight="false" outlineLevel="0" collapsed="false">
      <c r="G30027" s="11" t="str">
        <f aca="false">IF(A30027="","",(B30027+C30027+D30027+E30027+F30027))</f>
        <v/>
      </c>
    </row>
    <row r="30028" customFormat="false" ht="13" hidden="false" customHeight="false" outlineLevel="0" collapsed="false">
      <c r="G30028" s="11" t="str">
        <f aca="false">IF(A30028="","",(B30028+C30028+D30028+E30028+F30028))</f>
        <v/>
      </c>
    </row>
    <row r="30029" customFormat="false" ht="13" hidden="false" customHeight="false" outlineLevel="0" collapsed="false">
      <c r="G30029" s="11" t="str">
        <f aca="false">IF(A30029="","",(B30029+C30029+D30029+E30029+F30029))</f>
        <v/>
      </c>
    </row>
    <row r="30030" customFormat="false" ht="13" hidden="false" customHeight="false" outlineLevel="0" collapsed="false">
      <c r="G30030" s="11" t="str">
        <f aca="false">IF(A30030="","",(B30030+C30030+D30030+E30030+F30030))</f>
        <v/>
      </c>
    </row>
    <row r="30031" customFormat="false" ht="13" hidden="false" customHeight="false" outlineLevel="0" collapsed="false">
      <c r="G30031" s="11" t="str">
        <f aca="false">IF(A30031="","",(B30031+C30031+D30031+E30031+F30031))</f>
        <v/>
      </c>
    </row>
    <row r="30032" customFormat="false" ht="13" hidden="false" customHeight="false" outlineLevel="0" collapsed="false">
      <c r="G30032" s="11" t="str">
        <f aca="false">IF(A30032="","",(B30032+C30032+D30032+E30032+F30032))</f>
        <v/>
      </c>
    </row>
    <row r="30033" customFormat="false" ht="13" hidden="false" customHeight="false" outlineLevel="0" collapsed="false">
      <c r="G30033" s="11" t="str">
        <f aca="false">IF(A30033="","",(B30033+C30033+D30033+E30033+F30033))</f>
        <v/>
      </c>
    </row>
    <row r="30034" customFormat="false" ht="13" hidden="false" customHeight="false" outlineLevel="0" collapsed="false">
      <c r="G30034" s="11" t="str">
        <f aca="false">IF(A30034="","",(B30034+C30034+D30034+E30034+F30034))</f>
        <v/>
      </c>
    </row>
    <row r="30035" customFormat="false" ht="13" hidden="false" customHeight="false" outlineLevel="0" collapsed="false">
      <c r="G30035" s="11" t="str">
        <f aca="false">IF(A30035="","",(B30035+C30035+D30035+E30035+F30035))</f>
        <v/>
      </c>
    </row>
    <row r="30036" customFormat="false" ht="13" hidden="false" customHeight="false" outlineLevel="0" collapsed="false">
      <c r="G30036" s="11" t="str">
        <f aca="false">IF(A30036="","",(B30036+C30036+D30036+E30036+F30036))</f>
        <v/>
      </c>
    </row>
    <row r="30037" customFormat="false" ht="13" hidden="false" customHeight="false" outlineLevel="0" collapsed="false">
      <c r="G30037" s="11" t="str">
        <f aca="false">IF(A30037="","",(B30037+C30037+D30037+E30037+F30037))</f>
        <v/>
      </c>
    </row>
    <row r="30038" customFormat="false" ht="13" hidden="false" customHeight="false" outlineLevel="0" collapsed="false">
      <c r="G30038" s="11" t="str">
        <f aca="false">IF(A30038="","",(B30038+C30038+D30038+E30038+F30038))</f>
        <v/>
      </c>
    </row>
    <row r="30039" customFormat="false" ht="13" hidden="false" customHeight="false" outlineLevel="0" collapsed="false">
      <c r="G30039" s="11" t="str">
        <f aca="false">IF(A30039="","",(B30039+C30039+D30039+E30039+F30039))</f>
        <v/>
      </c>
    </row>
    <row r="30040" customFormat="false" ht="13" hidden="false" customHeight="false" outlineLevel="0" collapsed="false">
      <c r="G30040" s="11" t="str">
        <f aca="false">IF(A30040="","",(B30040+C30040+D30040+E30040+F30040))</f>
        <v/>
      </c>
    </row>
    <row r="30041" customFormat="false" ht="13" hidden="false" customHeight="false" outlineLevel="0" collapsed="false">
      <c r="G30041" s="11" t="str">
        <f aca="false">IF(A30041="","",(B30041+C30041+D30041+E30041+F30041))</f>
        <v/>
      </c>
    </row>
    <row r="30042" customFormat="false" ht="13" hidden="false" customHeight="false" outlineLevel="0" collapsed="false">
      <c r="G30042" s="11" t="str">
        <f aca="false">IF(A30042="","",(B30042+C30042+D30042+E30042+F30042))</f>
        <v/>
      </c>
    </row>
    <row r="30043" customFormat="false" ht="13" hidden="false" customHeight="false" outlineLevel="0" collapsed="false">
      <c r="G30043" s="11" t="str">
        <f aca="false">IF(A30043="","",(B30043+C30043+D30043+E30043+F30043))</f>
        <v/>
      </c>
    </row>
    <row r="30044" customFormat="false" ht="13" hidden="false" customHeight="false" outlineLevel="0" collapsed="false">
      <c r="G30044" s="11" t="str">
        <f aca="false">IF(A30044="","",(B30044+C30044+D30044+E30044+F30044))</f>
        <v/>
      </c>
    </row>
    <row r="30045" customFormat="false" ht="13" hidden="false" customHeight="false" outlineLevel="0" collapsed="false">
      <c r="G30045" s="11" t="str">
        <f aca="false">IF(A30045="","",(B30045+C30045+D30045+E30045+F30045))</f>
        <v/>
      </c>
    </row>
    <row r="30046" customFormat="false" ht="13" hidden="false" customHeight="false" outlineLevel="0" collapsed="false">
      <c r="G30046" s="11" t="str">
        <f aca="false">IF(A30046="","",(B30046+C30046+D30046+E30046+F30046))</f>
        <v/>
      </c>
    </row>
    <row r="30047" customFormat="false" ht="13" hidden="false" customHeight="false" outlineLevel="0" collapsed="false">
      <c r="G30047" s="11" t="str">
        <f aca="false">IF(A30047="","",(B30047+C30047+D30047+E30047+F30047))</f>
        <v/>
      </c>
    </row>
    <row r="30048" customFormat="false" ht="13" hidden="false" customHeight="false" outlineLevel="0" collapsed="false">
      <c r="G30048" s="11" t="str">
        <f aca="false">IF(A30048="","",(B30048+C30048+D30048+E30048+F30048))</f>
        <v/>
      </c>
    </row>
    <row r="30049" customFormat="false" ht="13" hidden="false" customHeight="false" outlineLevel="0" collapsed="false">
      <c r="G30049" s="11" t="str">
        <f aca="false">IF(A30049="","",(B30049+C30049+D30049+E30049+F30049))</f>
        <v/>
      </c>
    </row>
    <row r="30050" customFormat="false" ht="13" hidden="false" customHeight="false" outlineLevel="0" collapsed="false">
      <c r="G30050" s="11" t="str">
        <f aca="false">IF(A30050="","",(B30050+C30050+D30050+E30050+F30050))</f>
        <v/>
      </c>
    </row>
    <row r="30051" customFormat="false" ht="13" hidden="false" customHeight="false" outlineLevel="0" collapsed="false">
      <c r="G30051" s="11" t="str">
        <f aca="false">IF(A30051="","",(B30051+C30051+D30051+E30051+F30051))</f>
        <v/>
      </c>
    </row>
    <row r="30052" customFormat="false" ht="13" hidden="false" customHeight="false" outlineLevel="0" collapsed="false">
      <c r="G30052" s="11" t="str">
        <f aca="false">IF(A30052="","",(B30052+C30052+D30052+E30052+F30052))</f>
        <v/>
      </c>
    </row>
    <row r="30053" customFormat="false" ht="13" hidden="false" customHeight="false" outlineLevel="0" collapsed="false">
      <c r="G30053" s="11" t="str">
        <f aca="false">IF(A30053="","",(B30053+C30053+D30053+E30053+F30053))</f>
        <v/>
      </c>
    </row>
    <row r="30054" customFormat="false" ht="13" hidden="false" customHeight="false" outlineLevel="0" collapsed="false">
      <c r="G30054" s="11" t="str">
        <f aca="false">IF(A30054="","",(B30054+C30054+D30054+E30054+F30054))</f>
        <v/>
      </c>
    </row>
    <row r="30055" customFormat="false" ht="13" hidden="false" customHeight="false" outlineLevel="0" collapsed="false">
      <c r="G30055" s="11" t="str">
        <f aca="false">IF(A30055="","",(B30055+C30055+D30055+E30055+F30055))</f>
        <v/>
      </c>
    </row>
    <row r="30056" customFormat="false" ht="13" hidden="false" customHeight="false" outlineLevel="0" collapsed="false">
      <c r="G30056" s="11" t="str">
        <f aca="false">IF(A30056="","",(B30056+C30056+D30056+E30056+F30056))</f>
        <v/>
      </c>
    </row>
    <row r="30057" customFormat="false" ht="13" hidden="false" customHeight="false" outlineLevel="0" collapsed="false">
      <c r="G30057" s="11" t="str">
        <f aca="false">IF(A30057="","",(B30057+C30057+D30057+E30057+F30057))</f>
        <v/>
      </c>
    </row>
    <row r="30058" customFormat="false" ht="13" hidden="false" customHeight="false" outlineLevel="0" collapsed="false">
      <c r="G30058" s="11" t="str">
        <f aca="false">IF(A30058="","",(B30058+C30058+D30058+E30058+F30058))</f>
        <v/>
      </c>
    </row>
    <row r="30059" customFormat="false" ht="13" hidden="false" customHeight="false" outlineLevel="0" collapsed="false">
      <c r="G30059" s="11" t="str">
        <f aca="false">IF(A30059="","",(B30059+C30059+D30059+E30059+F30059))</f>
        <v/>
      </c>
    </row>
    <row r="30060" customFormat="false" ht="13" hidden="false" customHeight="false" outlineLevel="0" collapsed="false">
      <c r="G30060" s="11" t="str">
        <f aca="false">IF(A30060="","",(B30060+C30060+D30060+E30060+F30060))</f>
        <v/>
      </c>
    </row>
    <row r="30061" customFormat="false" ht="13" hidden="false" customHeight="false" outlineLevel="0" collapsed="false">
      <c r="G30061" s="11" t="str">
        <f aca="false">IF(A30061="","",(B30061+C30061+D30061+E30061+F30061))</f>
        <v/>
      </c>
    </row>
    <row r="30062" customFormat="false" ht="13" hidden="false" customHeight="false" outlineLevel="0" collapsed="false">
      <c r="G30062" s="11" t="str">
        <f aca="false">IF(A30062="","",(B30062+C30062+D30062+E30062+F30062))</f>
        <v/>
      </c>
    </row>
    <row r="30063" customFormat="false" ht="13" hidden="false" customHeight="false" outlineLevel="0" collapsed="false">
      <c r="G30063" s="11" t="str">
        <f aca="false">IF(A30063="","",(B30063+C30063+D30063+E30063+F30063))</f>
        <v/>
      </c>
    </row>
    <row r="30064" customFormat="false" ht="13" hidden="false" customHeight="false" outlineLevel="0" collapsed="false">
      <c r="G30064" s="11" t="str">
        <f aca="false">IF(A30064="","",(B30064+C30064+D30064+E30064+F30064))</f>
        <v/>
      </c>
    </row>
    <row r="30065" customFormat="false" ht="13" hidden="false" customHeight="false" outlineLevel="0" collapsed="false">
      <c r="G30065" s="11" t="str">
        <f aca="false">IF(A30065="","",(B30065+C30065+D30065+E30065+F30065))</f>
        <v/>
      </c>
    </row>
    <row r="30066" customFormat="false" ht="13" hidden="false" customHeight="false" outlineLevel="0" collapsed="false">
      <c r="G30066" s="11" t="str">
        <f aca="false">IF(A30066="","",(B30066+C30066+D30066+E30066+F30066))</f>
        <v/>
      </c>
    </row>
    <row r="30067" customFormat="false" ht="13" hidden="false" customHeight="false" outlineLevel="0" collapsed="false">
      <c r="G30067" s="11" t="str">
        <f aca="false">IF(A30067="","",(B30067+C30067+D30067+E30067+F30067))</f>
        <v/>
      </c>
    </row>
    <row r="30068" customFormat="false" ht="13" hidden="false" customHeight="false" outlineLevel="0" collapsed="false">
      <c r="G30068" s="11" t="str">
        <f aca="false">IF(A30068="","",(B30068+C30068+D30068+E30068+F30068))</f>
        <v/>
      </c>
    </row>
    <row r="30069" customFormat="false" ht="13" hidden="false" customHeight="false" outlineLevel="0" collapsed="false">
      <c r="G30069" s="11" t="str">
        <f aca="false">IF(A30069="","",(B30069+C30069+D30069+E30069+F30069))</f>
        <v/>
      </c>
    </row>
    <row r="30070" customFormat="false" ht="13" hidden="false" customHeight="false" outlineLevel="0" collapsed="false">
      <c r="G30070" s="11" t="str">
        <f aca="false">IF(A30070="","",(B30070+C30070+D30070+E30070+F30070))</f>
        <v/>
      </c>
    </row>
    <row r="30071" customFormat="false" ht="13" hidden="false" customHeight="false" outlineLevel="0" collapsed="false">
      <c r="G30071" s="11" t="str">
        <f aca="false">IF(A30071="","",(B30071+C30071+D30071+E30071+F30071))</f>
        <v/>
      </c>
    </row>
    <row r="30072" customFormat="false" ht="13" hidden="false" customHeight="false" outlineLevel="0" collapsed="false">
      <c r="G30072" s="11" t="str">
        <f aca="false">IF(A30072="","",(B30072+C30072+D30072+E30072+F30072))</f>
        <v/>
      </c>
    </row>
    <row r="30073" customFormat="false" ht="13" hidden="false" customHeight="false" outlineLevel="0" collapsed="false">
      <c r="G30073" s="11" t="str">
        <f aca="false">IF(A30073="","",(B30073+C30073+D30073+E30073+F30073))</f>
        <v/>
      </c>
    </row>
    <row r="30074" customFormat="false" ht="13" hidden="false" customHeight="false" outlineLevel="0" collapsed="false">
      <c r="G30074" s="11" t="str">
        <f aca="false">IF(A30074="","",(B30074+C30074+D30074+E30074+F30074))</f>
        <v/>
      </c>
    </row>
    <row r="30075" customFormat="false" ht="13" hidden="false" customHeight="false" outlineLevel="0" collapsed="false">
      <c r="G30075" s="11" t="str">
        <f aca="false">IF(A30075="","",(B30075+C30075+D30075+E30075+F30075))</f>
        <v/>
      </c>
    </row>
    <row r="30076" customFormat="false" ht="13" hidden="false" customHeight="false" outlineLevel="0" collapsed="false">
      <c r="G30076" s="11" t="str">
        <f aca="false">IF(A30076="","",(B30076+C30076+D30076+E30076+F30076))</f>
        <v/>
      </c>
    </row>
    <row r="30077" customFormat="false" ht="13" hidden="false" customHeight="false" outlineLevel="0" collapsed="false">
      <c r="G30077" s="11" t="str">
        <f aca="false">IF(A30077="","",(B30077+C30077+D30077+E30077+F30077))</f>
        <v/>
      </c>
    </row>
    <row r="30078" customFormat="false" ht="13" hidden="false" customHeight="false" outlineLevel="0" collapsed="false">
      <c r="G30078" s="11" t="str">
        <f aca="false">IF(A30078="","",(B30078+C30078+D30078+E30078+F30078))</f>
        <v/>
      </c>
    </row>
    <row r="30079" customFormat="false" ht="13" hidden="false" customHeight="false" outlineLevel="0" collapsed="false">
      <c r="G30079" s="11" t="str">
        <f aca="false">IF(A30079="","",(B30079+C30079+D30079+E30079+F30079))</f>
        <v/>
      </c>
    </row>
    <row r="30080" customFormat="false" ht="13" hidden="false" customHeight="false" outlineLevel="0" collapsed="false">
      <c r="G30080" s="11" t="str">
        <f aca="false">IF(A30080="","",(B30080+C30080+D30080+E30080+F30080))</f>
        <v/>
      </c>
    </row>
    <row r="30081" customFormat="false" ht="13" hidden="false" customHeight="false" outlineLevel="0" collapsed="false">
      <c r="G30081" s="11" t="str">
        <f aca="false">IF(A30081="","",(B30081+C30081+D30081+E30081+F30081))</f>
        <v/>
      </c>
    </row>
    <row r="30082" customFormat="false" ht="13" hidden="false" customHeight="false" outlineLevel="0" collapsed="false">
      <c r="G30082" s="11" t="str">
        <f aca="false">IF(A30082="","",(B30082+C30082+D30082+E30082+F30082))</f>
        <v/>
      </c>
    </row>
    <row r="30083" customFormat="false" ht="13" hidden="false" customHeight="false" outlineLevel="0" collapsed="false">
      <c r="G30083" s="11" t="str">
        <f aca="false">IF(A30083="","",(B30083+C30083+D30083+E30083+F30083))</f>
        <v/>
      </c>
    </row>
    <row r="30084" customFormat="false" ht="13" hidden="false" customHeight="false" outlineLevel="0" collapsed="false">
      <c r="G30084" s="11" t="str">
        <f aca="false">IF(A30084="","",(B30084+C30084+D30084+E30084+F30084))</f>
        <v/>
      </c>
    </row>
    <row r="30085" customFormat="false" ht="13" hidden="false" customHeight="false" outlineLevel="0" collapsed="false">
      <c r="G30085" s="11" t="str">
        <f aca="false">IF(A30085="","",(B30085+C30085+D30085+E30085+F30085))</f>
        <v/>
      </c>
    </row>
    <row r="30086" customFormat="false" ht="13" hidden="false" customHeight="false" outlineLevel="0" collapsed="false">
      <c r="G30086" s="11" t="str">
        <f aca="false">IF(A30086="","",(B30086+C30086+D30086+E30086+F30086))</f>
        <v/>
      </c>
    </row>
    <row r="30087" customFormat="false" ht="13" hidden="false" customHeight="false" outlineLevel="0" collapsed="false">
      <c r="G30087" s="11" t="str">
        <f aca="false">IF(A30087="","",(B30087+C30087+D30087+E30087+F30087))</f>
        <v/>
      </c>
    </row>
    <row r="30088" customFormat="false" ht="13" hidden="false" customHeight="false" outlineLevel="0" collapsed="false">
      <c r="G30088" s="11" t="str">
        <f aca="false">IF(A30088="","",(B30088+C30088+D30088+E30088+F30088))</f>
        <v/>
      </c>
    </row>
    <row r="30089" customFormat="false" ht="13" hidden="false" customHeight="false" outlineLevel="0" collapsed="false">
      <c r="G30089" s="11" t="str">
        <f aca="false">IF(A30089="","",(B30089+C30089+D30089+E30089+F30089))</f>
        <v/>
      </c>
    </row>
    <row r="30090" customFormat="false" ht="13" hidden="false" customHeight="false" outlineLevel="0" collapsed="false">
      <c r="G30090" s="11" t="str">
        <f aca="false">IF(A30090="","",(B30090+C30090+D30090+E30090+F30090))</f>
        <v/>
      </c>
    </row>
    <row r="30091" customFormat="false" ht="13" hidden="false" customHeight="false" outlineLevel="0" collapsed="false">
      <c r="G30091" s="11" t="str">
        <f aca="false">IF(A30091="","",(B30091+C30091+D30091+E30091+F30091))</f>
        <v/>
      </c>
    </row>
    <row r="30092" customFormat="false" ht="13" hidden="false" customHeight="false" outlineLevel="0" collapsed="false">
      <c r="G30092" s="11" t="str">
        <f aca="false">IF(A30092="","",(B30092+C30092+D30092+E30092+F30092))</f>
        <v/>
      </c>
    </row>
    <row r="30093" customFormat="false" ht="13" hidden="false" customHeight="false" outlineLevel="0" collapsed="false">
      <c r="G30093" s="11" t="str">
        <f aca="false">IF(A30093="","",(B30093+C30093+D30093+E30093+F30093))</f>
        <v/>
      </c>
    </row>
    <row r="30094" customFormat="false" ht="13" hidden="false" customHeight="false" outlineLevel="0" collapsed="false">
      <c r="G30094" s="11" t="str">
        <f aca="false">IF(A30094="","",(B30094+C30094+D30094+E30094+F30094))</f>
        <v/>
      </c>
    </row>
    <row r="30095" customFormat="false" ht="13" hidden="false" customHeight="false" outlineLevel="0" collapsed="false">
      <c r="G30095" s="11" t="str">
        <f aca="false">IF(A30095="","",(B30095+C30095+D30095+E30095+F30095))</f>
        <v/>
      </c>
    </row>
    <row r="30096" customFormat="false" ht="13" hidden="false" customHeight="false" outlineLevel="0" collapsed="false">
      <c r="G30096" s="11" t="str">
        <f aca="false">IF(A30096="","",(B30096+C30096+D30096+E30096+F30096))</f>
        <v/>
      </c>
    </row>
    <row r="30097" customFormat="false" ht="13" hidden="false" customHeight="false" outlineLevel="0" collapsed="false">
      <c r="G30097" s="11" t="str">
        <f aca="false">IF(A30097="","",(B30097+C30097+D30097+E30097+F30097))</f>
        <v/>
      </c>
    </row>
    <row r="30098" customFormat="false" ht="13" hidden="false" customHeight="false" outlineLevel="0" collapsed="false">
      <c r="G30098" s="11" t="str">
        <f aca="false">IF(A30098="","",(B30098+C30098+D30098+E30098+F30098))</f>
        <v/>
      </c>
    </row>
    <row r="30099" customFormat="false" ht="13" hidden="false" customHeight="false" outlineLevel="0" collapsed="false">
      <c r="G30099" s="11" t="str">
        <f aca="false">IF(A30099="","",(B30099+C30099+D30099+E30099+F30099))</f>
        <v/>
      </c>
    </row>
    <row r="30100" customFormat="false" ht="13" hidden="false" customHeight="false" outlineLevel="0" collapsed="false">
      <c r="G30100" s="11" t="str">
        <f aca="false">IF(A30100="","",(B30100+C30100+D30100+E30100+F30100))</f>
        <v/>
      </c>
    </row>
    <row r="30101" customFormat="false" ht="13" hidden="false" customHeight="false" outlineLevel="0" collapsed="false">
      <c r="G30101" s="11" t="str">
        <f aca="false">IF(A30101="","",(B30101+C30101+D30101+E30101+F30101))</f>
        <v/>
      </c>
    </row>
    <row r="30102" customFormat="false" ht="13" hidden="false" customHeight="false" outlineLevel="0" collapsed="false">
      <c r="G30102" s="11" t="str">
        <f aca="false">IF(A30102="","",(B30102+C30102+D30102+E30102+F30102))</f>
        <v/>
      </c>
    </row>
    <row r="30103" customFormat="false" ht="13" hidden="false" customHeight="false" outlineLevel="0" collapsed="false">
      <c r="G30103" s="11" t="str">
        <f aca="false">IF(A30103="","",(B30103+C30103+D30103+E30103+F30103))</f>
        <v/>
      </c>
    </row>
    <row r="30104" customFormat="false" ht="13" hidden="false" customHeight="false" outlineLevel="0" collapsed="false">
      <c r="G30104" s="11" t="str">
        <f aca="false">IF(A30104="","",(B30104+C30104+D30104+E30104+F30104))</f>
        <v/>
      </c>
    </row>
    <row r="30105" customFormat="false" ht="13" hidden="false" customHeight="false" outlineLevel="0" collapsed="false">
      <c r="G30105" s="11" t="str">
        <f aca="false">IF(A30105="","",(B30105+C30105+D30105+E30105+F30105))</f>
        <v/>
      </c>
    </row>
    <row r="30106" customFormat="false" ht="13" hidden="false" customHeight="false" outlineLevel="0" collapsed="false">
      <c r="G30106" s="11" t="str">
        <f aca="false">IF(A30106="","",(B30106+C30106+D30106+E30106+F30106))</f>
        <v/>
      </c>
    </row>
    <row r="30107" customFormat="false" ht="13" hidden="false" customHeight="false" outlineLevel="0" collapsed="false">
      <c r="G30107" s="11" t="str">
        <f aca="false">IF(A30107="","",(B30107+C30107+D30107+E30107+F30107))</f>
        <v/>
      </c>
    </row>
    <row r="30108" customFormat="false" ht="13" hidden="false" customHeight="false" outlineLevel="0" collapsed="false">
      <c r="G30108" s="11" t="str">
        <f aca="false">IF(A30108="","",(B30108+C30108+D30108+E30108+F30108))</f>
        <v/>
      </c>
    </row>
    <row r="30109" customFormat="false" ht="13" hidden="false" customHeight="false" outlineLevel="0" collapsed="false">
      <c r="G30109" s="11" t="str">
        <f aca="false">IF(A30109="","",(B30109+C30109+D30109+E30109+F30109))</f>
        <v/>
      </c>
    </row>
    <row r="30110" customFormat="false" ht="13" hidden="false" customHeight="false" outlineLevel="0" collapsed="false">
      <c r="G30110" s="11" t="str">
        <f aca="false">IF(A30110="","",(B30110+C30110+D30110+E30110+F30110))</f>
        <v/>
      </c>
    </row>
    <row r="30111" customFormat="false" ht="13" hidden="false" customHeight="false" outlineLevel="0" collapsed="false">
      <c r="G30111" s="11" t="str">
        <f aca="false">IF(A30111="","",(B30111+C30111+D30111+E30111+F30111))</f>
        <v/>
      </c>
    </row>
    <row r="30112" customFormat="false" ht="13" hidden="false" customHeight="false" outlineLevel="0" collapsed="false">
      <c r="G30112" s="11" t="str">
        <f aca="false">IF(A30112="","",(B30112+C30112+D30112+E30112+F30112))</f>
        <v/>
      </c>
    </row>
    <row r="30113" customFormat="false" ht="13" hidden="false" customHeight="false" outlineLevel="0" collapsed="false">
      <c r="G30113" s="11" t="str">
        <f aca="false">IF(A30113="","",(B30113+C30113+D30113+E30113+F30113))</f>
        <v/>
      </c>
    </row>
    <row r="30114" customFormat="false" ht="13" hidden="false" customHeight="false" outlineLevel="0" collapsed="false">
      <c r="G30114" s="11" t="str">
        <f aca="false">IF(A30114="","",(B30114+C30114+D30114+E30114+F30114))</f>
        <v/>
      </c>
    </row>
    <row r="30115" customFormat="false" ht="13" hidden="false" customHeight="false" outlineLevel="0" collapsed="false">
      <c r="G30115" s="11" t="str">
        <f aca="false">IF(A30115="","",(B30115+C30115+D30115+E30115+F30115))</f>
        <v/>
      </c>
    </row>
    <row r="30116" customFormat="false" ht="13" hidden="false" customHeight="false" outlineLevel="0" collapsed="false">
      <c r="G30116" s="11" t="str">
        <f aca="false">IF(A30116="","",(B30116+C30116+D30116+E30116+F30116))</f>
        <v/>
      </c>
    </row>
    <row r="30117" customFormat="false" ht="13" hidden="false" customHeight="false" outlineLevel="0" collapsed="false">
      <c r="G30117" s="11" t="str">
        <f aca="false">IF(A30117="","",(B30117+C30117+D30117+E30117+F30117))</f>
        <v/>
      </c>
    </row>
    <row r="30118" customFormat="false" ht="13" hidden="false" customHeight="false" outlineLevel="0" collapsed="false">
      <c r="G30118" s="11" t="str">
        <f aca="false">IF(A30118="","",(B30118+C30118+D30118+E30118+F30118))</f>
        <v/>
      </c>
    </row>
    <row r="30119" customFormat="false" ht="13" hidden="false" customHeight="false" outlineLevel="0" collapsed="false">
      <c r="G30119" s="11" t="str">
        <f aca="false">IF(A30119="","",(B30119+C30119+D30119+E30119+F30119))</f>
        <v/>
      </c>
    </row>
    <row r="30120" customFormat="false" ht="13" hidden="false" customHeight="false" outlineLevel="0" collapsed="false">
      <c r="G30120" s="11" t="str">
        <f aca="false">IF(A30120="","",(B30120+C30120+D30120+E30120+F30120))</f>
        <v/>
      </c>
    </row>
    <row r="30121" customFormat="false" ht="13" hidden="false" customHeight="false" outlineLevel="0" collapsed="false">
      <c r="G30121" s="11" t="str">
        <f aca="false">IF(A30121="","",(B30121+C30121+D30121+E30121+F30121))</f>
        <v/>
      </c>
    </row>
    <row r="30122" customFormat="false" ht="13" hidden="false" customHeight="false" outlineLevel="0" collapsed="false">
      <c r="G30122" s="11" t="str">
        <f aca="false">IF(A30122="","",(B30122+C30122+D30122+E30122+F30122))</f>
        <v/>
      </c>
    </row>
    <row r="30123" customFormat="false" ht="13" hidden="false" customHeight="false" outlineLevel="0" collapsed="false">
      <c r="G30123" s="11" t="str">
        <f aca="false">IF(A30123="","",(B30123+C30123+D30123+E30123+F30123))</f>
        <v/>
      </c>
    </row>
    <row r="30124" customFormat="false" ht="13" hidden="false" customHeight="false" outlineLevel="0" collapsed="false">
      <c r="G30124" s="11" t="str">
        <f aca="false">IF(A30124="","",(B30124+C30124+D30124+E30124+F30124))</f>
        <v/>
      </c>
    </row>
    <row r="30125" customFormat="false" ht="13" hidden="false" customHeight="false" outlineLevel="0" collapsed="false">
      <c r="G30125" s="11" t="str">
        <f aca="false">IF(A30125="","",(B30125+C30125+D30125+E30125+F30125))</f>
        <v/>
      </c>
    </row>
    <row r="30126" customFormat="false" ht="13" hidden="false" customHeight="false" outlineLevel="0" collapsed="false">
      <c r="G30126" s="11" t="str">
        <f aca="false">IF(A30126="","",(B30126+C30126+D30126+E30126+F30126))</f>
        <v/>
      </c>
    </row>
    <row r="30127" customFormat="false" ht="13" hidden="false" customHeight="false" outlineLevel="0" collapsed="false">
      <c r="G30127" s="11" t="str">
        <f aca="false">IF(A30127="","",(B30127+C30127+D30127+E30127+F30127))</f>
        <v/>
      </c>
    </row>
    <row r="30128" customFormat="false" ht="13" hidden="false" customHeight="false" outlineLevel="0" collapsed="false">
      <c r="G30128" s="11" t="str">
        <f aca="false">IF(A30128="","",(B30128+C30128+D30128+E30128+F30128))</f>
        <v/>
      </c>
    </row>
    <row r="30129" customFormat="false" ht="13" hidden="false" customHeight="false" outlineLevel="0" collapsed="false">
      <c r="G30129" s="11" t="str">
        <f aca="false">IF(A30129="","",(B30129+C30129+D30129+E30129+F30129))</f>
        <v/>
      </c>
    </row>
    <row r="30130" customFormat="false" ht="13" hidden="false" customHeight="false" outlineLevel="0" collapsed="false">
      <c r="G30130" s="11" t="str">
        <f aca="false">IF(A30130="","",(B30130+C30130+D30130+E30130+F30130))</f>
        <v/>
      </c>
    </row>
    <row r="30131" customFormat="false" ht="13" hidden="false" customHeight="false" outlineLevel="0" collapsed="false">
      <c r="G30131" s="11" t="str">
        <f aca="false">IF(A30131="","",(B30131+C30131+D30131+E30131+F30131))</f>
        <v/>
      </c>
    </row>
    <row r="30132" customFormat="false" ht="13" hidden="false" customHeight="false" outlineLevel="0" collapsed="false">
      <c r="G30132" s="11" t="str">
        <f aca="false">IF(A30132="","",(B30132+C30132+D30132+E30132+F30132))</f>
        <v/>
      </c>
    </row>
    <row r="30133" customFormat="false" ht="13" hidden="false" customHeight="false" outlineLevel="0" collapsed="false">
      <c r="G30133" s="11" t="str">
        <f aca="false">IF(A30133="","",(B30133+C30133+D30133+E30133+F30133))</f>
        <v/>
      </c>
    </row>
    <row r="30134" customFormat="false" ht="13" hidden="false" customHeight="false" outlineLevel="0" collapsed="false">
      <c r="G30134" s="11" t="str">
        <f aca="false">IF(A30134="","",(B30134+C30134+D30134+E30134+F30134))</f>
        <v/>
      </c>
    </row>
    <row r="30135" customFormat="false" ht="13" hidden="false" customHeight="false" outlineLevel="0" collapsed="false">
      <c r="G30135" s="11" t="str">
        <f aca="false">IF(A30135="","",(B30135+C30135+D30135+E30135+F30135))</f>
        <v/>
      </c>
    </row>
    <row r="30136" customFormat="false" ht="13" hidden="false" customHeight="false" outlineLevel="0" collapsed="false">
      <c r="G30136" s="11" t="str">
        <f aca="false">IF(A30136="","",(B30136+C30136+D30136+E30136+F30136))</f>
        <v/>
      </c>
    </row>
    <row r="30137" customFormat="false" ht="13" hidden="false" customHeight="false" outlineLevel="0" collapsed="false">
      <c r="G30137" s="11" t="str">
        <f aca="false">IF(A30137="","",(B30137+C30137+D30137+E30137+F30137))</f>
        <v/>
      </c>
    </row>
    <row r="30138" customFormat="false" ht="13" hidden="false" customHeight="false" outlineLevel="0" collapsed="false">
      <c r="G30138" s="11" t="str">
        <f aca="false">IF(A30138="","",(B30138+C30138+D30138+E30138+F30138))</f>
        <v/>
      </c>
    </row>
    <row r="30139" customFormat="false" ht="13" hidden="false" customHeight="false" outlineLevel="0" collapsed="false">
      <c r="G30139" s="11" t="str">
        <f aca="false">IF(A30139="","",(B30139+C30139+D30139+E30139+F30139))</f>
        <v/>
      </c>
    </row>
    <row r="30140" customFormat="false" ht="13" hidden="false" customHeight="false" outlineLevel="0" collapsed="false">
      <c r="G30140" s="11" t="str">
        <f aca="false">IF(A30140="","",(B30140+C30140+D30140+E30140+F30140))</f>
        <v/>
      </c>
    </row>
    <row r="30141" customFormat="false" ht="13" hidden="false" customHeight="false" outlineLevel="0" collapsed="false">
      <c r="G30141" s="11" t="str">
        <f aca="false">IF(A30141="","",(B30141+C30141+D30141+E30141+F30141))</f>
        <v/>
      </c>
    </row>
    <row r="30142" customFormat="false" ht="13" hidden="false" customHeight="false" outlineLevel="0" collapsed="false">
      <c r="G30142" s="11" t="str">
        <f aca="false">IF(A30142="","",(B30142+C30142+D30142+E30142+F30142))</f>
        <v/>
      </c>
    </row>
    <row r="30143" customFormat="false" ht="13" hidden="false" customHeight="false" outlineLevel="0" collapsed="false">
      <c r="G30143" s="11" t="str">
        <f aca="false">IF(A30143="","",(B30143+C30143+D30143+E30143+F30143))</f>
        <v/>
      </c>
    </row>
    <row r="30144" customFormat="false" ht="13" hidden="false" customHeight="false" outlineLevel="0" collapsed="false">
      <c r="G30144" s="11" t="str">
        <f aca="false">IF(A30144="","",(B30144+C30144+D30144+E30144+F30144))</f>
        <v/>
      </c>
    </row>
    <row r="30145" customFormat="false" ht="13" hidden="false" customHeight="false" outlineLevel="0" collapsed="false">
      <c r="G30145" s="11" t="str">
        <f aca="false">IF(A30145="","",(B30145+C30145+D30145+E30145+F30145))</f>
        <v/>
      </c>
    </row>
    <row r="30146" customFormat="false" ht="13" hidden="false" customHeight="false" outlineLevel="0" collapsed="false">
      <c r="G30146" s="11" t="str">
        <f aca="false">IF(A30146="","",(B30146+C30146+D30146+E30146+F30146))</f>
        <v/>
      </c>
    </row>
    <row r="30147" customFormat="false" ht="13" hidden="false" customHeight="false" outlineLevel="0" collapsed="false">
      <c r="G30147" s="11" t="str">
        <f aca="false">IF(A30147="","",(B30147+C30147+D30147+E30147+F30147))</f>
        <v/>
      </c>
    </row>
    <row r="30148" customFormat="false" ht="13" hidden="false" customHeight="false" outlineLevel="0" collapsed="false">
      <c r="G30148" s="11" t="str">
        <f aca="false">IF(A30148="","",(B30148+C30148+D30148+E30148+F30148))</f>
        <v/>
      </c>
    </row>
    <row r="30149" customFormat="false" ht="13" hidden="false" customHeight="false" outlineLevel="0" collapsed="false">
      <c r="G30149" s="11" t="str">
        <f aca="false">IF(A30149="","",(B30149+C30149+D30149+E30149+F30149))</f>
        <v/>
      </c>
    </row>
    <row r="30150" customFormat="false" ht="13" hidden="false" customHeight="false" outlineLevel="0" collapsed="false">
      <c r="G30150" s="11" t="str">
        <f aca="false">IF(A30150="","",(B30150+C30150+D30150+E30150+F30150))</f>
        <v/>
      </c>
    </row>
    <row r="30151" customFormat="false" ht="13" hidden="false" customHeight="false" outlineLevel="0" collapsed="false">
      <c r="G30151" s="11" t="str">
        <f aca="false">IF(A30151="","",(B30151+C30151+D30151+E30151+F30151))</f>
        <v/>
      </c>
    </row>
    <row r="30152" customFormat="false" ht="13" hidden="false" customHeight="false" outlineLevel="0" collapsed="false">
      <c r="G30152" s="11" t="str">
        <f aca="false">IF(A30152="","",(B30152+C30152+D30152+E30152+F30152))</f>
        <v/>
      </c>
    </row>
    <row r="30153" customFormat="false" ht="13" hidden="false" customHeight="false" outlineLevel="0" collapsed="false">
      <c r="G30153" s="11" t="str">
        <f aca="false">IF(A30153="","",(B30153+C30153+D30153+E30153+F30153))</f>
        <v/>
      </c>
    </row>
    <row r="30154" customFormat="false" ht="13" hidden="false" customHeight="false" outlineLevel="0" collapsed="false">
      <c r="G30154" s="11" t="str">
        <f aca="false">IF(A30154="","",(B30154+C30154+D30154+E30154+F30154))</f>
        <v/>
      </c>
    </row>
    <row r="30155" customFormat="false" ht="13" hidden="false" customHeight="false" outlineLevel="0" collapsed="false">
      <c r="G30155" s="11" t="str">
        <f aca="false">IF(A30155="","",(B30155+C30155+D30155+E30155+F30155))</f>
        <v/>
      </c>
    </row>
    <row r="30156" customFormat="false" ht="13" hidden="false" customHeight="false" outlineLevel="0" collapsed="false">
      <c r="G30156" s="11" t="str">
        <f aca="false">IF(A30156="","",(B30156+C30156+D30156+E30156+F30156))</f>
        <v/>
      </c>
    </row>
    <row r="30157" customFormat="false" ht="13" hidden="false" customHeight="false" outlineLevel="0" collapsed="false">
      <c r="G30157" s="11" t="str">
        <f aca="false">IF(A30157="","",(B30157+C30157+D30157+E30157+F30157))</f>
        <v/>
      </c>
    </row>
    <row r="30158" customFormat="false" ht="13" hidden="false" customHeight="false" outlineLevel="0" collapsed="false">
      <c r="G30158" s="11" t="str">
        <f aca="false">IF(A30158="","",(B30158+C30158+D30158+E30158+F30158))</f>
        <v/>
      </c>
    </row>
    <row r="30159" customFormat="false" ht="13" hidden="false" customHeight="false" outlineLevel="0" collapsed="false">
      <c r="G30159" s="11" t="str">
        <f aca="false">IF(A30159="","",(B30159+C30159+D30159+E30159+F30159))</f>
        <v/>
      </c>
    </row>
    <row r="30160" customFormat="false" ht="13" hidden="false" customHeight="false" outlineLevel="0" collapsed="false">
      <c r="G30160" s="11" t="str">
        <f aca="false">IF(A30160="","",(B30160+C30160+D30160+E30160+F30160))</f>
        <v/>
      </c>
    </row>
    <row r="30161" customFormat="false" ht="13" hidden="false" customHeight="false" outlineLevel="0" collapsed="false">
      <c r="G30161" s="11" t="str">
        <f aca="false">IF(A30161="","",(B30161+C30161+D30161+E30161+F30161))</f>
        <v/>
      </c>
    </row>
    <row r="30162" customFormat="false" ht="13" hidden="false" customHeight="false" outlineLevel="0" collapsed="false">
      <c r="G30162" s="11" t="str">
        <f aca="false">IF(A30162="","",(B30162+C30162+D30162+E30162+F30162))</f>
        <v/>
      </c>
    </row>
    <row r="30163" customFormat="false" ht="13" hidden="false" customHeight="false" outlineLevel="0" collapsed="false">
      <c r="G30163" s="11" t="str">
        <f aca="false">IF(A30163="","",(B30163+C30163+D30163+E30163+F30163))</f>
        <v/>
      </c>
    </row>
    <row r="30164" customFormat="false" ht="13" hidden="false" customHeight="false" outlineLevel="0" collapsed="false">
      <c r="G30164" s="11" t="str">
        <f aca="false">IF(A30164="","",(B30164+C30164+D30164+E30164+F30164))</f>
        <v/>
      </c>
    </row>
    <row r="30165" customFormat="false" ht="13" hidden="false" customHeight="false" outlineLevel="0" collapsed="false">
      <c r="G30165" s="11" t="str">
        <f aca="false">IF(A30165="","",(B30165+C30165+D30165+E30165+F30165))</f>
        <v/>
      </c>
    </row>
    <row r="30166" customFormat="false" ht="13" hidden="false" customHeight="false" outlineLevel="0" collapsed="false">
      <c r="G30166" s="11" t="str">
        <f aca="false">IF(A30166="","",(B30166+C30166+D30166+E30166+F30166))</f>
        <v/>
      </c>
    </row>
    <row r="30167" customFormat="false" ht="13" hidden="false" customHeight="false" outlineLevel="0" collapsed="false">
      <c r="G30167" s="11" t="str">
        <f aca="false">IF(A30167="","",(B30167+C30167+D30167+E30167+F30167))</f>
        <v/>
      </c>
    </row>
    <row r="30168" customFormat="false" ht="13" hidden="false" customHeight="false" outlineLevel="0" collapsed="false">
      <c r="G30168" s="11" t="str">
        <f aca="false">IF(A30168="","",(B30168+C30168+D30168+E30168+F30168))</f>
        <v/>
      </c>
    </row>
    <row r="30169" customFormat="false" ht="13" hidden="false" customHeight="false" outlineLevel="0" collapsed="false">
      <c r="G30169" s="11" t="str">
        <f aca="false">IF(A30169="","",(B30169+C30169+D30169+E30169+F30169))</f>
        <v/>
      </c>
    </row>
    <row r="30170" customFormat="false" ht="13" hidden="false" customHeight="false" outlineLevel="0" collapsed="false">
      <c r="G30170" s="11" t="str">
        <f aca="false">IF(A30170="","",(B30170+C30170+D30170+E30170+F30170))</f>
        <v/>
      </c>
    </row>
    <row r="30171" customFormat="false" ht="13" hidden="false" customHeight="false" outlineLevel="0" collapsed="false">
      <c r="G30171" s="11" t="str">
        <f aca="false">IF(A30171="","",(B30171+C30171+D30171+E30171+F30171))</f>
        <v/>
      </c>
    </row>
    <row r="30172" customFormat="false" ht="13" hidden="false" customHeight="false" outlineLevel="0" collapsed="false">
      <c r="G30172" s="11" t="str">
        <f aca="false">IF(A30172="","",(B30172+C30172+D30172+E30172+F30172))</f>
        <v/>
      </c>
    </row>
    <row r="30173" customFormat="false" ht="13" hidden="false" customHeight="false" outlineLevel="0" collapsed="false">
      <c r="G30173" s="11" t="str">
        <f aca="false">IF(A30173="","",(B30173+C30173+D30173+E30173+F30173))</f>
        <v/>
      </c>
    </row>
    <row r="30174" customFormat="false" ht="13" hidden="false" customHeight="false" outlineLevel="0" collapsed="false">
      <c r="G30174" s="11" t="str">
        <f aca="false">IF(A30174="","",(B30174+C30174+D30174+E30174+F30174))</f>
        <v/>
      </c>
    </row>
    <row r="30175" customFormat="false" ht="13" hidden="false" customHeight="false" outlineLevel="0" collapsed="false">
      <c r="G30175" s="11" t="str">
        <f aca="false">IF(A30175="","",(B30175+C30175+D30175+E30175+F30175))</f>
        <v/>
      </c>
    </row>
    <row r="30176" customFormat="false" ht="13" hidden="false" customHeight="false" outlineLevel="0" collapsed="false">
      <c r="G30176" s="11" t="str">
        <f aca="false">IF(A30176="","",(B30176+C30176+D30176+E30176+F30176))</f>
        <v/>
      </c>
    </row>
    <row r="30177" customFormat="false" ht="13" hidden="false" customHeight="false" outlineLevel="0" collapsed="false">
      <c r="G30177" s="11" t="str">
        <f aca="false">IF(A30177="","",(B30177+C30177+D30177+E30177+F30177))</f>
        <v/>
      </c>
    </row>
    <row r="30178" customFormat="false" ht="13" hidden="false" customHeight="false" outlineLevel="0" collapsed="false">
      <c r="G30178" s="11" t="str">
        <f aca="false">IF(A30178="","",(B30178+C30178+D30178+E30178+F30178))</f>
        <v/>
      </c>
    </row>
    <row r="30179" customFormat="false" ht="13" hidden="false" customHeight="false" outlineLevel="0" collapsed="false">
      <c r="G30179" s="11" t="str">
        <f aca="false">IF(A30179="","",(B30179+C30179+D30179+E30179+F30179))</f>
        <v/>
      </c>
    </row>
    <row r="30180" customFormat="false" ht="13" hidden="false" customHeight="false" outlineLevel="0" collapsed="false">
      <c r="G30180" s="11" t="str">
        <f aca="false">IF(A30180="","",(B30180+C30180+D30180+E30180+F30180))</f>
        <v/>
      </c>
    </row>
    <row r="30181" customFormat="false" ht="13" hidden="false" customHeight="false" outlineLevel="0" collapsed="false">
      <c r="G30181" s="11" t="str">
        <f aca="false">IF(A30181="","",(B30181+C30181+D30181+E30181+F30181))</f>
        <v/>
      </c>
    </row>
    <row r="30182" customFormat="false" ht="13" hidden="false" customHeight="false" outlineLevel="0" collapsed="false">
      <c r="G30182" s="11" t="str">
        <f aca="false">IF(A30182="","",(B30182+C30182+D30182+E30182+F30182))</f>
        <v/>
      </c>
    </row>
    <row r="30183" customFormat="false" ht="13" hidden="false" customHeight="false" outlineLevel="0" collapsed="false">
      <c r="G30183" s="11" t="str">
        <f aca="false">IF(A30183="","",(B30183+C30183+D30183+E30183+F30183))</f>
        <v/>
      </c>
    </row>
    <row r="30184" customFormat="false" ht="13" hidden="false" customHeight="false" outlineLevel="0" collapsed="false">
      <c r="G30184" s="11" t="str">
        <f aca="false">IF(A30184="","",(B30184+C30184+D30184+E30184+F30184))</f>
        <v/>
      </c>
    </row>
    <row r="30185" customFormat="false" ht="13" hidden="false" customHeight="false" outlineLevel="0" collapsed="false">
      <c r="G30185" s="11" t="str">
        <f aca="false">IF(A30185="","",(B30185+C30185+D30185+E30185+F30185))</f>
        <v/>
      </c>
    </row>
    <row r="30186" customFormat="false" ht="13" hidden="false" customHeight="false" outlineLevel="0" collapsed="false">
      <c r="G30186" s="11" t="str">
        <f aca="false">IF(A30186="","",(B30186+C30186+D30186+E30186+F30186))</f>
        <v/>
      </c>
    </row>
    <row r="30187" customFormat="false" ht="13" hidden="false" customHeight="false" outlineLevel="0" collapsed="false">
      <c r="G30187" s="11" t="str">
        <f aca="false">IF(A30187="","",(B30187+C30187+D30187+E30187+F30187))</f>
        <v/>
      </c>
    </row>
    <row r="30188" customFormat="false" ht="13" hidden="false" customHeight="false" outlineLevel="0" collapsed="false">
      <c r="G30188" s="11" t="str">
        <f aca="false">IF(A30188="","",(B30188+C30188+D30188+E30188+F30188))</f>
        <v/>
      </c>
    </row>
    <row r="30189" customFormat="false" ht="13" hidden="false" customHeight="false" outlineLevel="0" collapsed="false">
      <c r="G30189" s="11" t="str">
        <f aca="false">IF(A30189="","",(B30189+C30189+D30189+E30189+F30189))</f>
        <v/>
      </c>
    </row>
    <row r="30190" customFormat="false" ht="13" hidden="false" customHeight="false" outlineLevel="0" collapsed="false">
      <c r="G30190" s="11" t="str">
        <f aca="false">IF(A30190="","",(B30190+C30190+D30190+E30190+F30190))</f>
        <v/>
      </c>
    </row>
    <row r="30191" customFormat="false" ht="13" hidden="false" customHeight="false" outlineLevel="0" collapsed="false">
      <c r="G30191" s="11" t="str">
        <f aca="false">IF(A30191="","",(B30191+C30191+D30191+E30191+F30191))</f>
        <v/>
      </c>
    </row>
    <row r="30192" customFormat="false" ht="13" hidden="false" customHeight="false" outlineLevel="0" collapsed="false">
      <c r="G30192" s="11" t="str">
        <f aca="false">IF(A30192="","",(B30192+C30192+D30192+E30192+F30192))</f>
        <v/>
      </c>
    </row>
    <row r="30193" customFormat="false" ht="13" hidden="false" customHeight="false" outlineLevel="0" collapsed="false">
      <c r="G30193" s="11" t="str">
        <f aca="false">IF(A30193="","",(B30193+C30193+D30193+E30193+F30193))</f>
        <v/>
      </c>
    </row>
    <row r="30194" customFormat="false" ht="13" hidden="false" customHeight="false" outlineLevel="0" collapsed="false">
      <c r="G30194" s="11" t="str">
        <f aca="false">IF(A30194="","",(B30194+C30194+D30194+E30194+F30194))</f>
        <v/>
      </c>
    </row>
    <row r="30195" customFormat="false" ht="13" hidden="false" customHeight="false" outlineLevel="0" collapsed="false">
      <c r="G30195" s="11" t="str">
        <f aca="false">IF(A30195="","",(B30195+C30195+D30195+E30195+F30195))</f>
        <v/>
      </c>
    </row>
    <row r="30196" customFormat="false" ht="13" hidden="false" customHeight="false" outlineLevel="0" collapsed="false">
      <c r="G30196" s="11" t="str">
        <f aca="false">IF(A30196="","",(B30196+C30196+D30196+E30196+F30196))</f>
        <v/>
      </c>
    </row>
    <row r="30197" customFormat="false" ht="13" hidden="false" customHeight="false" outlineLevel="0" collapsed="false">
      <c r="G30197" s="11" t="str">
        <f aca="false">IF(A30197="","",(B30197+C30197+D30197+E30197+F30197))</f>
        <v/>
      </c>
    </row>
    <row r="30198" customFormat="false" ht="13" hidden="false" customHeight="false" outlineLevel="0" collapsed="false">
      <c r="G30198" s="11" t="str">
        <f aca="false">IF(A30198="","",(B30198+C30198+D30198+E30198+F30198))</f>
        <v/>
      </c>
    </row>
    <row r="30199" customFormat="false" ht="13" hidden="false" customHeight="false" outlineLevel="0" collapsed="false">
      <c r="G30199" s="11" t="str">
        <f aca="false">IF(A30199="","",(B30199+C30199+D30199+E30199+F30199))</f>
        <v/>
      </c>
    </row>
    <row r="30200" customFormat="false" ht="13" hidden="false" customHeight="false" outlineLevel="0" collapsed="false">
      <c r="G30200" s="11" t="str">
        <f aca="false">IF(A30200="","",(B30200+C30200+D30200+E30200+F30200))</f>
        <v/>
      </c>
    </row>
    <row r="30201" customFormat="false" ht="13" hidden="false" customHeight="false" outlineLevel="0" collapsed="false">
      <c r="G30201" s="11" t="str">
        <f aca="false">IF(A30201="","",(B30201+C30201+D30201+E30201+F30201))</f>
        <v/>
      </c>
    </row>
    <row r="30202" customFormat="false" ht="13" hidden="false" customHeight="false" outlineLevel="0" collapsed="false">
      <c r="G30202" s="11" t="str">
        <f aca="false">IF(A30202="","",(B30202+C30202+D30202+E30202+F30202))</f>
        <v/>
      </c>
    </row>
    <row r="30203" customFormat="false" ht="13" hidden="false" customHeight="false" outlineLevel="0" collapsed="false">
      <c r="G30203" s="11" t="str">
        <f aca="false">IF(A30203="","",(B30203+C30203+D30203+E30203+F30203))</f>
        <v/>
      </c>
    </row>
    <row r="30204" customFormat="false" ht="13" hidden="false" customHeight="false" outlineLevel="0" collapsed="false">
      <c r="G30204" s="11" t="str">
        <f aca="false">IF(A30204="","",(B30204+C30204+D30204+E30204+F30204))</f>
        <v/>
      </c>
    </row>
    <row r="30205" customFormat="false" ht="13" hidden="false" customHeight="false" outlineLevel="0" collapsed="false">
      <c r="G30205" s="11" t="str">
        <f aca="false">IF(A30205="","",(B30205+C30205+D30205+E30205+F30205))</f>
        <v/>
      </c>
    </row>
    <row r="30206" customFormat="false" ht="13" hidden="false" customHeight="false" outlineLevel="0" collapsed="false">
      <c r="G30206" s="11" t="str">
        <f aca="false">IF(A30206="","",(B30206+C30206+D30206+E30206+F30206))</f>
        <v/>
      </c>
    </row>
    <row r="30207" customFormat="false" ht="13" hidden="false" customHeight="false" outlineLevel="0" collapsed="false">
      <c r="G30207" s="11" t="str">
        <f aca="false">IF(A30207="","",(B30207+C30207+D30207+E30207+F30207))</f>
        <v/>
      </c>
    </row>
    <row r="30208" customFormat="false" ht="13" hidden="false" customHeight="false" outlineLevel="0" collapsed="false">
      <c r="G30208" s="11" t="str">
        <f aca="false">IF(A30208="","",(B30208+C30208+D30208+E30208+F30208))</f>
        <v/>
      </c>
    </row>
    <row r="30209" customFormat="false" ht="13" hidden="false" customHeight="false" outlineLevel="0" collapsed="false">
      <c r="G30209" s="11" t="str">
        <f aca="false">IF(A30209="","",(B30209+C30209+D30209+E30209+F30209))</f>
        <v/>
      </c>
    </row>
    <row r="30210" customFormat="false" ht="13" hidden="false" customHeight="false" outlineLevel="0" collapsed="false">
      <c r="G30210" s="11" t="str">
        <f aca="false">IF(A30210="","",(B30210+C30210+D30210+E30210+F30210))</f>
        <v/>
      </c>
    </row>
    <row r="30211" customFormat="false" ht="13" hidden="false" customHeight="false" outlineLevel="0" collapsed="false">
      <c r="G30211" s="11" t="str">
        <f aca="false">IF(A30211="","",(B30211+C30211+D30211+E30211+F30211))</f>
        <v/>
      </c>
    </row>
    <row r="30212" customFormat="false" ht="13" hidden="false" customHeight="false" outlineLevel="0" collapsed="false">
      <c r="G30212" s="11" t="str">
        <f aca="false">IF(A30212="","",(B30212+C30212+D30212+E30212+F30212))</f>
        <v/>
      </c>
    </row>
    <row r="30213" customFormat="false" ht="13" hidden="false" customHeight="false" outlineLevel="0" collapsed="false">
      <c r="G30213" s="11" t="str">
        <f aca="false">IF(A30213="","",(B30213+C30213+D30213+E30213+F30213))</f>
        <v/>
      </c>
    </row>
    <row r="30214" customFormat="false" ht="13" hidden="false" customHeight="false" outlineLevel="0" collapsed="false">
      <c r="G30214" s="11" t="str">
        <f aca="false">IF(A30214="","",(B30214+C30214+D30214+E30214+F30214))</f>
        <v/>
      </c>
    </row>
    <row r="30215" customFormat="false" ht="13" hidden="false" customHeight="false" outlineLevel="0" collapsed="false">
      <c r="G30215" s="11" t="str">
        <f aca="false">IF(A30215="","",(B30215+C30215+D30215+E30215+F30215))</f>
        <v/>
      </c>
    </row>
    <row r="30216" customFormat="false" ht="13" hidden="false" customHeight="false" outlineLevel="0" collapsed="false">
      <c r="G30216" s="11" t="str">
        <f aca="false">IF(A30216="","",(B30216+C30216+D30216+E30216+F30216))</f>
        <v/>
      </c>
    </row>
    <row r="30217" customFormat="false" ht="13" hidden="false" customHeight="false" outlineLevel="0" collapsed="false">
      <c r="G30217" s="11" t="str">
        <f aca="false">IF(A30217="","",(B30217+C30217+D30217+E30217+F30217))</f>
        <v/>
      </c>
    </row>
    <row r="30218" customFormat="false" ht="13" hidden="false" customHeight="false" outlineLevel="0" collapsed="false">
      <c r="G30218" s="11" t="str">
        <f aca="false">IF(A30218="","",(B30218+C30218+D30218+E30218+F30218))</f>
        <v/>
      </c>
    </row>
    <row r="30219" customFormat="false" ht="13" hidden="false" customHeight="false" outlineLevel="0" collapsed="false">
      <c r="G30219" s="11" t="str">
        <f aca="false">IF(A30219="","",(B30219+C30219+D30219+E30219+F30219))</f>
        <v/>
      </c>
    </row>
    <row r="30220" customFormat="false" ht="13" hidden="false" customHeight="false" outlineLevel="0" collapsed="false">
      <c r="G30220" s="11" t="str">
        <f aca="false">IF(A30220="","",(B30220+C30220+D30220+E30220+F30220))</f>
        <v/>
      </c>
    </row>
    <row r="30221" customFormat="false" ht="13" hidden="false" customHeight="false" outlineLevel="0" collapsed="false">
      <c r="G30221" s="11" t="str">
        <f aca="false">IF(A30221="","",(B30221+C30221+D30221+E30221+F30221))</f>
        <v/>
      </c>
    </row>
    <row r="30222" customFormat="false" ht="13" hidden="false" customHeight="false" outlineLevel="0" collapsed="false">
      <c r="G30222" s="11" t="str">
        <f aca="false">IF(A30222="","",(B30222+C30222+D30222+E30222+F30222))</f>
        <v/>
      </c>
    </row>
    <row r="30223" customFormat="false" ht="13" hidden="false" customHeight="false" outlineLevel="0" collapsed="false">
      <c r="G30223" s="11" t="str">
        <f aca="false">IF(A30223="","",(B30223+C30223+D30223+E30223+F30223))</f>
        <v/>
      </c>
    </row>
    <row r="30224" customFormat="false" ht="13" hidden="false" customHeight="false" outlineLevel="0" collapsed="false">
      <c r="G30224" s="11" t="str">
        <f aca="false">IF(A30224="","",(B30224+C30224+D30224+E30224+F30224))</f>
        <v/>
      </c>
    </row>
    <row r="30225" customFormat="false" ht="13" hidden="false" customHeight="false" outlineLevel="0" collapsed="false">
      <c r="G30225" s="11" t="str">
        <f aca="false">IF(A30225="","",(B30225+C30225+D30225+E30225+F30225))</f>
        <v/>
      </c>
    </row>
    <row r="30226" customFormat="false" ht="13" hidden="false" customHeight="false" outlineLevel="0" collapsed="false">
      <c r="G30226" s="11" t="str">
        <f aca="false">IF(A30226="","",(B30226+C30226+D30226+E30226+F30226))</f>
        <v/>
      </c>
    </row>
    <row r="30227" customFormat="false" ht="13" hidden="false" customHeight="false" outlineLevel="0" collapsed="false">
      <c r="G30227" s="11" t="str">
        <f aca="false">IF(A30227="","",(B30227+C30227+D30227+E30227+F30227))</f>
        <v/>
      </c>
    </row>
    <row r="30228" customFormat="false" ht="13" hidden="false" customHeight="false" outlineLevel="0" collapsed="false">
      <c r="G30228" s="11" t="str">
        <f aca="false">IF(A30228="","",(B30228+C30228+D30228+E30228+F30228))</f>
        <v/>
      </c>
    </row>
    <row r="30229" customFormat="false" ht="13" hidden="false" customHeight="false" outlineLevel="0" collapsed="false">
      <c r="G30229" s="11" t="str">
        <f aca="false">IF(A30229="","",(B30229+C30229+D30229+E30229+F30229))</f>
        <v/>
      </c>
    </row>
    <row r="30230" customFormat="false" ht="13" hidden="false" customHeight="false" outlineLevel="0" collapsed="false">
      <c r="G30230" s="11" t="str">
        <f aca="false">IF(A30230="","",(B30230+C30230+D30230+E30230+F30230))</f>
        <v/>
      </c>
    </row>
    <row r="30231" customFormat="false" ht="13" hidden="false" customHeight="false" outlineLevel="0" collapsed="false">
      <c r="G30231" s="11" t="str">
        <f aca="false">IF(A30231="","",(B30231+C30231+D30231+E30231+F30231))</f>
        <v/>
      </c>
    </row>
    <row r="30232" customFormat="false" ht="13" hidden="false" customHeight="false" outlineLevel="0" collapsed="false">
      <c r="G30232" s="11" t="str">
        <f aca="false">IF(A30232="","",(B30232+C30232+D30232+E30232+F30232))</f>
        <v/>
      </c>
    </row>
    <row r="30233" customFormat="false" ht="13" hidden="false" customHeight="false" outlineLevel="0" collapsed="false">
      <c r="G30233" s="11" t="str">
        <f aca="false">IF(A30233="","",(B30233+C30233+D30233+E30233+F30233))</f>
        <v/>
      </c>
    </row>
    <row r="30234" customFormat="false" ht="13" hidden="false" customHeight="false" outlineLevel="0" collapsed="false">
      <c r="G30234" s="11" t="str">
        <f aca="false">IF(A30234="","",(B30234+C30234+D30234+E30234+F30234))</f>
        <v/>
      </c>
    </row>
    <row r="30235" customFormat="false" ht="13" hidden="false" customHeight="false" outlineLevel="0" collapsed="false">
      <c r="G30235" s="11" t="str">
        <f aca="false">IF(A30235="","",(B30235+C30235+D30235+E30235+F30235))</f>
        <v/>
      </c>
    </row>
    <row r="30236" customFormat="false" ht="13" hidden="false" customHeight="false" outlineLevel="0" collapsed="false">
      <c r="G30236" s="11" t="str">
        <f aca="false">IF(A30236="","",(B30236+C30236+D30236+E30236+F30236))</f>
        <v/>
      </c>
    </row>
    <row r="30237" customFormat="false" ht="13" hidden="false" customHeight="false" outlineLevel="0" collapsed="false">
      <c r="G30237" s="11" t="str">
        <f aca="false">IF(A30237="","",(B30237+C30237+D30237+E30237+F30237))</f>
        <v/>
      </c>
    </row>
    <row r="30238" customFormat="false" ht="13" hidden="false" customHeight="false" outlineLevel="0" collapsed="false">
      <c r="G30238" s="11" t="str">
        <f aca="false">IF(A30238="","",(B30238+C30238+D30238+E30238+F30238))</f>
        <v/>
      </c>
    </row>
    <row r="30239" customFormat="false" ht="13" hidden="false" customHeight="false" outlineLevel="0" collapsed="false">
      <c r="G30239" s="11" t="str">
        <f aca="false">IF(A30239="","",(B30239+C30239+D30239+E30239+F30239))</f>
        <v/>
      </c>
    </row>
    <row r="30240" customFormat="false" ht="13" hidden="false" customHeight="false" outlineLevel="0" collapsed="false">
      <c r="G30240" s="11" t="str">
        <f aca="false">IF(A30240="","",(B30240+C30240+D30240+E30240+F30240))</f>
        <v/>
      </c>
    </row>
    <row r="30241" customFormat="false" ht="13" hidden="false" customHeight="false" outlineLevel="0" collapsed="false">
      <c r="G30241" s="11" t="str">
        <f aca="false">IF(A30241="","",(B30241+C30241+D30241+E30241+F30241))</f>
        <v/>
      </c>
    </row>
    <row r="30242" customFormat="false" ht="13" hidden="false" customHeight="false" outlineLevel="0" collapsed="false">
      <c r="G30242" s="11" t="str">
        <f aca="false">IF(A30242="","",(B30242+C30242+D30242+E30242+F30242))</f>
        <v/>
      </c>
    </row>
    <row r="30243" customFormat="false" ht="13" hidden="false" customHeight="false" outlineLevel="0" collapsed="false">
      <c r="G30243" s="11" t="str">
        <f aca="false">IF(A30243="","",(B30243+C30243+D30243+E30243+F30243))</f>
        <v/>
      </c>
    </row>
    <row r="30244" customFormat="false" ht="13" hidden="false" customHeight="false" outlineLevel="0" collapsed="false">
      <c r="G30244" s="11" t="str">
        <f aca="false">IF(A30244="","",(B30244+C30244+D30244+E30244+F30244))</f>
        <v/>
      </c>
    </row>
    <row r="30245" customFormat="false" ht="13" hidden="false" customHeight="false" outlineLevel="0" collapsed="false">
      <c r="G30245" s="11" t="str">
        <f aca="false">IF(A30245="","",(B30245+C30245+D30245+E30245+F30245))</f>
        <v/>
      </c>
    </row>
    <row r="30246" customFormat="false" ht="13" hidden="false" customHeight="false" outlineLevel="0" collapsed="false">
      <c r="G30246" s="11" t="str">
        <f aca="false">IF(A30246="","",(B30246+C30246+D30246+E30246+F30246))</f>
        <v/>
      </c>
    </row>
    <row r="30247" customFormat="false" ht="13" hidden="false" customHeight="false" outlineLevel="0" collapsed="false">
      <c r="G30247" s="11" t="str">
        <f aca="false">IF(A30247="","",(B30247+C30247+D30247+E30247+F30247))</f>
        <v/>
      </c>
    </row>
    <row r="30248" customFormat="false" ht="13" hidden="false" customHeight="false" outlineLevel="0" collapsed="false">
      <c r="G30248" s="11" t="str">
        <f aca="false">IF(A30248="","",(B30248+C30248+D30248+E30248+F30248))</f>
        <v/>
      </c>
    </row>
    <row r="30249" customFormat="false" ht="13" hidden="false" customHeight="false" outlineLevel="0" collapsed="false">
      <c r="G30249" s="11" t="str">
        <f aca="false">IF(A30249="","",(B30249+C30249+D30249+E30249+F30249))</f>
        <v/>
      </c>
    </row>
    <row r="30250" customFormat="false" ht="13" hidden="false" customHeight="false" outlineLevel="0" collapsed="false">
      <c r="G30250" s="11" t="str">
        <f aca="false">IF(A30250="","",(B30250+C30250+D30250+E30250+F30250))</f>
        <v/>
      </c>
    </row>
    <row r="30251" customFormat="false" ht="13" hidden="false" customHeight="false" outlineLevel="0" collapsed="false">
      <c r="G30251" s="11" t="str">
        <f aca="false">IF(A30251="","",(B30251+C30251+D30251+E30251+F30251))</f>
        <v/>
      </c>
    </row>
    <row r="30252" customFormat="false" ht="13" hidden="false" customHeight="false" outlineLevel="0" collapsed="false">
      <c r="G30252" s="11" t="str">
        <f aca="false">IF(A30252="","",(B30252+C30252+D30252+E30252+F30252))</f>
        <v/>
      </c>
    </row>
    <row r="30253" customFormat="false" ht="13" hidden="false" customHeight="false" outlineLevel="0" collapsed="false">
      <c r="G30253" s="11" t="str">
        <f aca="false">IF(A30253="","",(B30253+C30253+D30253+E30253+F30253))</f>
        <v/>
      </c>
    </row>
    <row r="30254" customFormat="false" ht="13" hidden="false" customHeight="false" outlineLevel="0" collapsed="false">
      <c r="G30254" s="11" t="str">
        <f aca="false">IF(A30254="","",(B30254+C30254+D30254+E30254+F30254))</f>
        <v/>
      </c>
    </row>
    <row r="30255" customFormat="false" ht="13" hidden="false" customHeight="false" outlineLevel="0" collapsed="false">
      <c r="G30255" s="11" t="str">
        <f aca="false">IF(A30255="","",(B30255+C30255+D30255+E30255+F30255))</f>
        <v/>
      </c>
    </row>
    <row r="30256" customFormat="false" ht="13" hidden="false" customHeight="false" outlineLevel="0" collapsed="false">
      <c r="G30256" s="11" t="str">
        <f aca="false">IF(A30256="","",(B30256+C30256+D30256+E30256+F30256))</f>
        <v/>
      </c>
    </row>
    <row r="30257" customFormat="false" ht="13" hidden="false" customHeight="false" outlineLevel="0" collapsed="false">
      <c r="G30257" s="11" t="str">
        <f aca="false">IF(A30257="","",(B30257+C30257+D30257+E30257+F30257))</f>
        <v/>
      </c>
    </row>
    <row r="30258" customFormat="false" ht="13" hidden="false" customHeight="false" outlineLevel="0" collapsed="false">
      <c r="G30258" s="11" t="str">
        <f aca="false">IF(A30258="","",(B30258+C30258+D30258+E30258+F30258))</f>
        <v/>
      </c>
    </row>
    <row r="30259" customFormat="false" ht="13" hidden="false" customHeight="false" outlineLevel="0" collapsed="false">
      <c r="G30259" s="11" t="str">
        <f aca="false">IF(A30259="","",(B30259+C30259+D30259+E30259+F30259))</f>
        <v/>
      </c>
    </row>
    <row r="30260" customFormat="false" ht="13" hidden="false" customHeight="false" outlineLevel="0" collapsed="false">
      <c r="G30260" s="11" t="str">
        <f aca="false">IF(A30260="","",(B30260+C30260+D30260+E30260+F30260))</f>
        <v/>
      </c>
    </row>
    <row r="30261" customFormat="false" ht="13" hidden="false" customHeight="false" outlineLevel="0" collapsed="false">
      <c r="G30261" s="11" t="str">
        <f aca="false">IF(A30261="","",(B30261+C30261+D30261+E30261+F30261))</f>
        <v/>
      </c>
    </row>
    <row r="30262" customFormat="false" ht="13" hidden="false" customHeight="false" outlineLevel="0" collapsed="false">
      <c r="G30262" s="11" t="str">
        <f aca="false">IF(A30262="","",(B30262+C30262+D30262+E30262+F30262))</f>
        <v/>
      </c>
    </row>
    <row r="30263" customFormat="false" ht="13" hidden="false" customHeight="false" outlineLevel="0" collapsed="false">
      <c r="G30263" s="11" t="str">
        <f aca="false">IF(A30263="","",(B30263+C30263+D30263+E30263+F30263))</f>
        <v/>
      </c>
    </row>
    <row r="30264" customFormat="false" ht="13" hidden="false" customHeight="false" outlineLevel="0" collapsed="false">
      <c r="G30264" s="11" t="str">
        <f aca="false">IF(A30264="","",(B30264+C30264+D30264+E30264+F30264))</f>
        <v/>
      </c>
    </row>
    <row r="30265" customFormat="false" ht="13" hidden="false" customHeight="false" outlineLevel="0" collapsed="false">
      <c r="G30265" s="11" t="str">
        <f aca="false">IF(A30265="","",(B30265+C30265+D30265+E30265+F30265))</f>
        <v/>
      </c>
    </row>
    <row r="30266" customFormat="false" ht="13" hidden="false" customHeight="false" outlineLevel="0" collapsed="false">
      <c r="G30266" s="11" t="str">
        <f aca="false">IF(A30266="","",(B30266+C30266+D30266+E30266+F30266))</f>
        <v/>
      </c>
    </row>
    <row r="30267" customFormat="false" ht="13" hidden="false" customHeight="false" outlineLevel="0" collapsed="false">
      <c r="G30267" s="11" t="str">
        <f aca="false">IF(A30267="","",(B30267+C30267+D30267+E30267+F30267))</f>
        <v/>
      </c>
    </row>
    <row r="30268" customFormat="false" ht="13" hidden="false" customHeight="false" outlineLevel="0" collapsed="false">
      <c r="G30268" s="11" t="str">
        <f aca="false">IF(A30268="","",(B30268+C30268+D30268+E30268+F30268))</f>
        <v/>
      </c>
    </row>
    <row r="30269" customFormat="false" ht="13" hidden="false" customHeight="false" outlineLevel="0" collapsed="false">
      <c r="G30269" s="11" t="str">
        <f aca="false">IF(A30269="","",(B30269+C30269+D30269+E30269+F30269))</f>
        <v/>
      </c>
    </row>
    <row r="30270" customFormat="false" ht="13" hidden="false" customHeight="false" outlineLevel="0" collapsed="false">
      <c r="G30270" s="11" t="str">
        <f aca="false">IF(A30270="","",(B30270+C30270+D30270+E30270+F30270))</f>
        <v/>
      </c>
    </row>
    <row r="30271" customFormat="false" ht="13" hidden="false" customHeight="false" outlineLevel="0" collapsed="false">
      <c r="G30271" s="11" t="str">
        <f aca="false">IF(A30271="","",(B30271+C30271+D30271+E30271+F30271))</f>
        <v/>
      </c>
    </row>
    <row r="30272" customFormat="false" ht="13" hidden="false" customHeight="false" outlineLevel="0" collapsed="false">
      <c r="G30272" s="11" t="str">
        <f aca="false">IF(A30272="","",(B30272+C30272+D30272+E30272+F30272))</f>
        <v/>
      </c>
    </row>
    <row r="30273" customFormat="false" ht="13" hidden="false" customHeight="false" outlineLevel="0" collapsed="false">
      <c r="G30273" s="11" t="str">
        <f aca="false">IF(A30273="","",(B30273+C30273+D30273+E30273+F30273))</f>
        <v/>
      </c>
    </row>
    <row r="30274" customFormat="false" ht="13" hidden="false" customHeight="false" outlineLevel="0" collapsed="false">
      <c r="G30274" s="11" t="str">
        <f aca="false">IF(A30274="","",(B30274+C30274+D30274+E30274+F30274))</f>
        <v/>
      </c>
    </row>
    <row r="30275" customFormat="false" ht="13" hidden="false" customHeight="false" outlineLevel="0" collapsed="false">
      <c r="G30275" s="11" t="str">
        <f aca="false">IF(A30275="","",(B30275+C30275+D30275+E30275+F30275))</f>
        <v/>
      </c>
    </row>
    <row r="30276" customFormat="false" ht="13" hidden="false" customHeight="false" outlineLevel="0" collapsed="false">
      <c r="G30276" s="11" t="str">
        <f aca="false">IF(A30276="","",(B30276+C30276+D30276+E30276+F30276))</f>
        <v/>
      </c>
    </row>
    <row r="30277" customFormat="false" ht="13" hidden="false" customHeight="false" outlineLevel="0" collapsed="false">
      <c r="G30277" s="11" t="str">
        <f aca="false">IF(A30277="","",(B30277+C30277+D30277+E30277+F30277))</f>
        <v/>
      </c>
    </row>
    <row r="30278" customFormat="false" ht="13" hidden="false" customHeight="false" outlineLevel="0" collapsed="false">
      <c r="G30278" s="11" t="str">
        <f aca="false">IF(A30278="","",(B30278+C30278+D30278+E30278+F30278))</f>
        <v/>
      </c>
    </row>
    <row r="30279" customFormat="false" ht="13" hidden="false" customHeight="false" outlineLevel="0" collapsed="false">
      <c r="G30279" s="11" t="str">
        <f aca="false">IF(A30279="","",(B30279+C30279+D30279+E30279+F30279))</f>
        <v/>
      </c>
    </row>
    <row r="30280" customFormat="false" ht="13" hidden="false" customHeight="false" outlineLevel="0" collapsed="false">
      <c r="G30280" s="11" t="str">
        <f aca="false">IF(A30280="","",(B30280+C30280+D30280+E30280+F30280))</f>
        <v/>
      </c>
    </row>
    <row r="30281" customFormat="false" ht="13" hidden="false" customHeight="false" outlineLevel="0" collapsed="false">
      <c r="G30281" s="11" t="str">
        <f aca="false">IF(A30281="","",(B30281+C30281+D30281+E30281+F30281))</f>
        <v/>
      </c>
    </row>
    <row r="30282" customFormat="false" ht="13" hidden="false" customHeight="false" outlineLevel="0" collapsed="false">
      <c r="G30282" s="11" t="str">
        <f aca="false">IF(A30282="","",(B30282+C30282+D30282+E30282+F30282))</f>
        <v/>
      </c>
    </row>
    <row r="30283" customFormat="false" ht="13" hidden="false" customHeight="false" outlineLevel="0" collapsed="false">
      <c r="G30283" s="11" t="str">
        <f aca="false">IF(A30283="","",(B30283+C30283+D30283+E30283+F30283))</f>
        <v/>
      </c>
    </row>
    <row r="30284" customFormat="false" ht="13" hidden="false" customHeight="false" outlineLevel="0" collapsed="false">
      <c r="G30284" s="11" t="str">
        <f aca="false">IF(A30284="","",(B30284+C30284+D30284+E30284+F30284))</f>
        <v/>
      </c>
    </row>
    <row r="30285" customFormat="false" ht="13" hidden="false" customHeight="false" outlineLevel="0" collapsed="false">
      <c r="G30285" s="11" t="str">
        <f aca="false">IF(A30285="","",(B30285+C30285+D30285+E30285+F30285))</f>
        <v/>
      </c>
    </row>
    <row r="30286" customFormat="false" ht="13" hidden="false" customHeight="false" outlineLevel="0" collapsed="false">
      <c r="G30286" s="11" t="str">
        <f aca="false">IF(A30286="","",(B30286+C30286+D30286+E30286+F30286))</f>
        <v/>
      </c>
    </row>
    <row r="30287" customFormat="false" ht="13" hidden="false" customHeight="false" outlineLevel="0" collapsed="false">
      <c r="G30287" s="11" t="str">
        <f aca="false">IF(A30287="","",(B30287+C30287+D30287+E30287+F30287))</f>
        <v/>
      </c>
    </row>
    <row r="30288" customFormat="false" ht="13" hidden="false" customHeight="false" outlineLevel="0" collapsed="false">
      <c r="G30288" s="11" t="str">
        <f aca="false">IF(A30288="","",(B30288+C30288+D30288+E30288+F30288))</f>
        <v/>
      </c>
    </row>
    <row r="30289" customFormat="false" ht="13" hidden="false" customHeight="false" outlineLevel="0" collapsed="false">
      <c r="G30289" s="11" t="str">
        <f aca="false">IF(A30289="","",(B30289+C30289+D30289+E30289+F30289))</f>
        <v/>
      </c>
    </row>
    <row r="30290" customFormat="false" ht="13" hidden="false" customHeight="false" outlineLevel="0" collapsed="false">
      <c r="G30290" s="11" t="str">
        <f aca="false">IF(A30290="","",(B30290+C30290+D30290+E30290+F30290))</f>
        <v/>
      </c>
    </row>
    <row r="30291" customFormat="false" ht="13" hidden="false" customHeight="false" outlineLevel="0" collapsed="false">
      <c r="G30291" s="11" t="str">
        <f aca="false">IF(A30291="","",(B30291+C30291+D30291+E30291+F30291))</f>
        <v/>
      </c>
    </row>
    <row r="30292" customFormat="false" ht="13" hidden="false" customHeight="false" outlineLevel="0" collapsed="false">
      <c r="G30292" s="11" t="str">
        <f aca="false">IF(A30292="","",(B30292+C30292+D30292+E30292+F30292))</f>
        <v/>
      </c>
    </row>
    <row r="30293" customFormat="false" ht="13" hidden="false" customHeight="false" outlineLevel="0" collapsed="false">
      <c r="G30293" s="11" t="str">
        <f aca="false">IF(A30293="","",(B30293+C30293+D30293+E30293+F30293))</f>
        <v/>
      </c>
    </row>
    <row r="30294" customFormat="false" ht="13" hidden="false" customHeight="false" outlineLevel="0" collapsed="false">
      <c r="G30294" s="11" t="str">
        <f aca="false">IF(A30294="","",(B30294+C30294+D30294+E30294+F30294))</f>
        <v/>
      </c>
    </row>
    <row r="30295" customFormat="false" ht="13" hidden="false" customHeight="false" outlineLevel="0" collapsed="false">
      <c r="G30295" s="11" t="str">
        <f aca="false">IF(A30295="","",(B30295+C30295+D30295+E30295+F30295))</f>
        <v/>
      </c>
    </row>
    <row r="30296" customFormat="false" ht="13" hidden="false" customHeight="false" outlineLevel="0" collapsed="false">
      <c r="G30296" s="11" t="str">
        <f aca="false">IF(A30296="","",(B30296+C30296+D30296+E30296+F30296))</f>
        <v/>
      </c>
    </row>
    <row r="30297" customFormat="false" ht="13" hidden="false" customHeight="false" outlineLevel="0" collapsed="false">
      <c r="G30297" s="11" t="str">
        <f aca="false">IF(A30297="","",(B30297+C30297+D30297+E30297+F30297))</f>
        <v/>
      </c>
    </row>
    <row r="30298" customFormat="false" ht="13" hidden="false" customHeight="false" outlineLevel="0" collapsed="false">
      <c r="G30298" s="11" t="str">
        <f aca="false">IF(A30298="","",(B30298+C30298+D30298+E30298+F30298))</f>
        <v/>
      </c>
    </row>
    <row r="30299" customFormat="false" ht="13" hidden="false" customHeight="false" outlineLevel="0" collapsed="false">
      <c r="G30299" s="11" t="str">
        <f aca="false">IF(A30299="","",(B30299+C30299+D30299+E30299+F30299))</f>
        <v/>
      </c>
    </row>
    <row r="30300" customFormat="false" ht="13" hidden="false" customHeight="false" outlineLevel="0" collapsed="false">
      <c r="G30300" s="11" t="str">
        <f aca="false">IF(A30300="","",(B30300+C30300+D30300+E30300+F30300))</f>
        <v/>
      </c>
    </row>
    <row r="30301" customFormat="false" ht="13" hidden="false" customHeight="false" outlineLevel="0" collapsed="false">
      <c r="G30301" s="11" t="str">
        <f aca="false">IF(A30301="","",(B30301+C30301+D30301+E30301+F30301))</f>
        <v/>
      </c>
    </row>
    <row r="30302" customFormat="false" ht="13" hidden="false" customHeight="false" outlineLevel="0" collapsed="false">
      <c r="G30302" s="11" t="str">
        <f aca="false">IF(A30302="","",(B30302+C30302+D30302+E30302+F30302))</f>
        <v/>
      </c>
    </row>
    <row r="30303" customFormat="false" ht="13" hidden="false" customHeight="false" outlineLevel="0" collapsed="false">
      <c r="G30303" s="11" t="str">
        <f aca="false">IF(A30303="","",(B30303+C30303+D30303+E30303+F30303))</f>
        <v/>
      </c>
    </row>
    <row r="30304" customFormat="false" ht="13" hidden="false" customHeight="false" outlineLevel="0" collapsed="false">
      <c r="G30304" s="11" t="str">
        <f aca="false">IF(A30304="","",(B30304+C30304+D30304+E30304+F30304))</f>
        <v/>
      </c>
    </row>
    <row r="30305" customFormat="false" ht="13" hidden="false" customHeight="false" outlineLevel="0" collapsed="false">
      <c r="G30305" s="11" t="str">
        <f aca="false">IF(A30305="","",(B30305+C30305+D30305+E30305+F30305))</f>
        <v/>
      </c>
    </row>
    <row r="30306" customFormat="false" ht="13" hidden="false" customHeight="false" outlineLevel="0" collapsed="false">
      <c r="G30306" s="11" t="str">
        <f aca="false">IF(A30306="","",(B30306+C30306+D30306+E30306+F30306))</f>
        <v/>
      </c>
    </row>
    <row r="30307" customFormat="false" ht="13" hidden="false" customHeight="false" outlineLevel="0" collapsed="false">
      <c r="G30307" s="11" t="str">
        <f aca="false">IF(A30307="","",(B30307+C30307+D30307+E30307+F30307))</f>
        <v/>
      </c>
    </row>
    <row r="30308" customFormat="false" ht="13" hidden="false" customHeight="false" outlineLevel="0" collapsed="false">
      <c r="G30308" s="11" t="str">
        <f aca="false">IF(A30308="","",(B30308+C30308+D30308+E30308+F30308))</f>
        <v/>
      </c>
    </row>
    <row r="30309" customFormat="false" ht="13" hidden="false" customHeight="false" outlineLevel="0" collapsed="false">
      <c r="G30309" s="11" t="str">
        <f aca="false">IF(A30309="","",(B30309+C30309+D30309+E30309+F30309))</f>
        <v/>
      </c>
    </row>
    <row r="30310" customFormat="false" ht="13" hidden="false" customHeight="false" outlineLevel="0" collapsed="false">
      <c r="G30310" s="11" t="str">
        <f aca="false">IF(A30310="","",(B30310+C30310+D30310+E30310+F30310))</f>
        <v/>
      </c>
    </row>
    <row r="30311" customFormat="false" ht="13" hidden="false" customHeight="false" outlineLevel="0" collapsed="false">
      <c r="G30311" s="11" t="str">
        <f aca="false">IF(A30311="","",(B30311+C30311+D30311+E30311+F30311))</f>
        <v/>
      </c>
    </row>
    <row r="30312" customFormat="false" ht="13" hidden="false" customHeight="false" outlineLevel="0" collapsed="false">
      <c r="G30312" s="11" t="str">
        <f aca="false">IF(A30312="","",(B30312+C30312+D30312+E30312+F30312))</f>
        <v/>
      </c>
    </row>
    <row r="30313" customFormat="false" ht="13" hidden="false" customHeight="false" outlineLevel="0" collapsed="false">
      <c r="G30313" s="11" t="str">
        <f aca="false">IF(A30313="","",(B30313+C30313+D30313+E30313+F30313))</f>
        <v/>
      </c>
    </row>
    <row r="30314" customFormat="false" ht="13" hidden="false" customHeight="false" outlineLevel="0" collapsed="false">
      <c r="G30314" s="11" t="str">
        <f aca="false">IF(A30314="","",(B30314+C30314+D30314+E30314+F30314))</f>
        <v/>
      </c>
    </row>
    <row r="30315" customFormat="false" ht="13" hidden="false" customHeight="false" outlineLevel="0" collapsed="false">
      <c r="G30315" s="11" t="str">
        <f aca="false">IF(A30315="","",(B30315+C30315+D30315+E30315+F30315))</f>
        <v/>
      </c>
    </row>
    <row r="30316" customFormat="false" ht="13" hidden="false" customHeight="false" outlineLevel="0" collapsed="false">
      <c r="G30316" s="11" t="str">
        <f aca="false">IF(A30316="","",(B30316+C30316+D30316+E30316+F30316))</f>
        <v/>
      </c>
    </row>
    <row r="30317" customFormat="false" ht="13" hidden="false" customHeight="false" outlineLevel="0" collapsed="false">
      <c r="G30317" s="11" t="str">
        <f aca="false">IF(A30317="","",(B30317+C30317+D30317+E30317+F30317))</f>
        <v/>
      </c>
    </row>
    <row r="30318" customFormat="false" ht="13" hidden="false" customHeight="false" outlineLevel="0" collapsed="false">
      <c r="G30318" s="11" t="str">
        <f aca="false">IF(A30318="","",(B30318+C30318+D30318+E30318+F30318))</f>
        <v/>
      </c>
    </row>
    <row r="30319" customFormat="false" ht="13" hidden="false" customHeight="false" outlineLevel="0" collapsed="false">
      <c r="G30319" s="11" t="str">
        <f aca="false">IF(A30319="","",(B30319+C30319+D30319+E30319+F30319))</f>
        <v/>
      </c>
    </row>
    <row r="30320" customFormat="false" ht="13" hidden="false" customHeight="false" outlineLevel="0" collapsed="false">
      <c r="G30320" s="11" t="str">
        <f aca="false">IF(A30320="","",(B30320+C30320+D30320+E30320+F30320))</f>
        <v/>
      </c>
    </row>
    <row r="30321" customFormat="false" ht="13" hidden="false" customHeight="false" outlineLevel="0" collapsed="false">
      <c r="G30321" s="11" t="str">
        <f aca="false">IF(A30321="","",(B30321+C30321+D30321+E30321+F30321))</f>
        <v/>
      </c>
    </row>
    <row r="30322" customFormat="false" ht="13" hidden="false" customHeight="false" outlineLevel="0" collapsed="false">
      <c r="G30322" s="11" t="str">
        <f aca="false">IF(A30322="","",(B30322+C30322+D30322+E30322+F30322))</f>
        <v/>
      </c>
    </row>
    <row r="30323" customFormat="false" ht="13" hidden="false" customHeight="false" outlineLevel="0" collapsed="false">
      <c r="G30323" s="11" t="str">
        <f aca="false">IF(A30323="","",(B30323+C30323+D30323+E30323+F30323))</f>
        <v/>
      </c>
    </row>
    <row r="30324" customFormat="false" ht="13" hidden="false" customHeight="false" outlineLevel="0" collapsed="false">
      <c r="G30324" s="11" t="str">
        <f aca="false">IF(A30324="","",(B30324+C30324+D30324+E30324+F30324))</f>
        <v/>
      </c>
    </row>
    <row r="30325" customFormat="false" ht="13" hidden="false" customHeight="false" outlineLevel="0" collapsed="false">
      <c r="G30325" s="11" t="str">
        <f aca="false">IF(A30325="","",(B30325+C30325+D30325+E30325+F30325))</f>
        <v/>
      </c>
    </row>
    <row r="30326" customFormat="false" ht="13" hidden="false" customHeight="false" outlineLevel="0" collapsed="false">
      <c r="G30326" s="11" t="str">
        <f aca="false">IF(A30326="","",(B30326+C30326+D30326+E30326+F30326))</f>
        <v/>
      </c>
    </row>
    <row r="30327" customFormat="false" ht="13" hidden="false" customHeight="false" outlineLevel="0" collapsed="false">
      <c r="G30327" s="11" t="str">
        <f aca="false">IF(A30327="","",(B30327+C30327+D30327+E30327+F30327))</f>
        <v/>
      </c>
    </row>
    <row r="30328" customFormat="false" ht="13" hidden="false" customHeight="false" outlineLevel="0" collapsed="false">
      <c r="G30328" s="11" t="str">
        <f aca="false">IF(A30328="","",(B30328+C30328+D30328+E30328+F30328))</f>
        <v/>
      </c>
    </row>
    <row r="30329" customFormat="false" ht="13" hidden="false" customHeight="false" outlineLevel="0" collapsed="false">
      <c r="G30329" s="11" t="str">
        <f aca="false">IF(A30329="","",(B30329+C30329+D30329+E30329+F30329))</f>
        <v/>
      </c>
    </row>
    <row r="30330" customFormat="false" ht="13" hidden="false" customHeight="false" outlineLevel="0" collapsed="false">
      <c r="G30330" s="11" t="str">
        <f aca="false">IF(A30330="","",(B30330+C30330+D30330+E30330+F30330))</f>
        <v/>
      </c>
    </row>
    <row r="30331" customFormat="false" ht="13" hidden="false" customHeight="false" outlineLevel="0" collapsed="false">
      <c r="G30331" s="11" t="str">
        <f aca="false">IF(A30331="","",(B30331+C30331+D30331+E30331+F30331))</f>
        <v/>
      </c>
    </row>
    <row r="30332" customFormat="false" ht="13" hidden="false" customHeight="false" outlineLevel="0" collapsed="false">
      <c r="G30332" s="11" t="str">
        <f aca="false">IF(A30332="","",(B30332+C30332+D30332+E30332+F30332))</f>
        <v/>
      </c>
    </row>
    <row r="30333" customFormat="false" ht="13" hidden="false" customHeight="false" outlineLevel="0" collapsed="false">
      <c r="G30333" s="11" t="str">
        <f aca="false">IF(A30333="","",(B30333+C30333+D30333+E30333+F30333))</f>
        <v/>
      </c>
    </row>
    <row r="30334" customFormat="false" ht="13" hidden="false" customHeight="false" outlineLevel="0" collapsed="false">
      <c r="G30334" s="11" t="str">
        <f aca="false">IF(A30334="","",(B30334+C30334+D30334+E30334+F30334))</f>
        <v/>
      </c>
    </row>
    <row r="30335" customFormat="false" ht="13" hidden="false" customHeight="false" outlineLevel="0" collapsed="false">
      <c r="G30335" s="11" t="str">
        <f aca="false">IF(A30335="","",(B30335+C30335+D30335+E30335+F30335))</f>
        <v/>
      </c>
    </row>
    <row r="30336" customFormat="false" ht="13" hidden="false" customHeight="false" outlineLevel="0" collapsed="false">
      <c r="G30336" s="11" t="str">
        <f aca="false">IF(A30336="","",(B30336+C30336+D30336+E30336+F30336))</f>
        <v/>
      </c>
    </row>
    <row r="30337" customFormat="false" ht="13" hidden="false" customHeight="false" outlineLevel="0" collapsed="false">
      <c r="G30337" s="11" t="str">
        <f aca="false">IF(A30337="","",(B30337+C30337+D30337+E30337+F30337))</f>
        <v/>
      </c>
    </row>
    <row r="30338" customFormat="false" ht="13" hidden="false" customHeight="false" outlineLevel="0" collapsed="false">
      <c r="G30338" s="11" t="str">
        <f aca="false">IF(A30338="","",(B30338+C30338+D30338+E30338+F30338))</f>
        <v/>
      </c>
    </row>
    <row r="30339" customFormat="false" ht="13" hidden="false" customHeight="false" outlineLevel="0" collapsed="false">
      <c r="G30339" s="11" t="str">
        <f aca="false">IF(A30339="","",(B30339+C30339+D30339+E30339+F30339))</f>
        <v/>
      </c>
    </row>
    <row r="30340" customFormat="false" ht="13" hidden="false" customHeight="false" outlineLevel="0" collapsed="false">
      <c r="G30340" s="11" t="str">
        <f aca="false">IF(A30340="","",(B30340+C30340+D30340+E30340+F30340))</f>
        <v/>
      </c>
    </row>
    <row r="30341" customFormat="false" ht="13" hidden="false" customHeight="false" outlineLevel="0" collapsed="false">
      <c r="G30341" s="11" t="str">
        <f aca="false">IF(A30341="","",(B30341+C30341+D30341+E30341+F30341))</f>
        <v/>
      </c>
    </row>
    <row r="30342" customFormat="false" ht="13" hidden="false" customHeight="false" outlineLevel="0" collapsed="false">
      <c r="G30342" s="11" t="str">
        <f aca="false">IF(A30342="","",(B30342+C30342+D30342+E30342+F30342))</f>
        <v/>
      </c>
    </row>
    <row r="30343" customFormat="false" ht="13" hidden="false" customHeight="false" outlineLevel="0" collapsed="false">
      <c r="G30343" s="11" t="str">
        <f aca="false">IF(A30343="","",(B30343+C30343+D30343+E30343+F30343))</f>
        <v/>
      </c>
    </row>
    <row r="30344" customFormat="false" ht="13" hidden="false" customHeight="false" outlineLevel="0" collapsed="false">
      <c r="G30344" s="11" t="str">
        <f aca="false">IF(A30344="","",(B30344+C30344+D30344+E30344+F30344))</f>
        <v/>
      </c>
    </row>
    <row r="30345" customFormat="false" ht="13" hidden="false" customHeight="false" outlineLevel="0" collapsed="false">
      <c r="G30345" s="11" t="str">
        <f aca="false">IF(A30345="","",(B30345+C30345+D30345+E30345+F30345))</f>
        <v/>
      </c>
    </row>
    <row r="30346" customFormat="false" ht="13" hidden="false" customHeight="false" outlineLevel="0" collapsed="false">
      <c r="G30346" s="11" t="str">
        <f aca="false">IF(A30346="","",(B30346+C30346+D30346+E30346+F30346))</f>
        <v/>
      </c>
    </row>
    <row r="30347" customFormat="false" ht="13" hidden="false" customHeight="false" outlineLevel="0" collapsed="false">
      <c r="G30347" s="11" t="str">
        <f aca="false">IF(A30347="","",(B30347+C30347+D30347+E30347+F30347))</f>
        <v/>
      </c>
    </row>
    <row r="30348" customFormat="false" ht="13" hidden="false" customHeight="false" outlineLevel="0" collapsed="false">
      <c r="G30348" s="11" t="str">
        <f aca="false">IF(A30348="","",(B30348+C30348+D30348+E30348+F30348))</f>
        <v/>
      </c>
    </row>
    <row r="30349" customFormat="false" ht="13" hidden="false" customHeight="false" outlineLevel="0" collapsed="false">
      <c r="G30349" s="11" t="str">
        <f aca="false">IF(A30349="","",(B30349+C30349+D30349+E30349+F30349))</f>
        <v/>
      </c>
    </row>
    <row r="30350" customFormat="false" ht="13" hidden="false" customHeight="false" outlineLevel="0" collapsed="false">
      <c r="G30350" s="11" t="str">
        <f aca="false">IF(A30350="","",(B30350+C30350+D30350+E30350+F30350))</f>
        <v/>
      </c>
    </row>
    <row r="30351" customFormat="false" ht="13" hidden="false" customHeight="false" outlineLevel="0" collapsed="false">
      <c r="G30351" s="11" t="str">
        <f aca="false">IF(A30351="","",(B30351+C30351+D30351+E30351+F30351))</f>
        <v/>
      </c>
    </row>
    <row r="30352" customFormat="false" ht="13" hidden="false" customHeight="false" outlineLevel="0" collapsed="false">
      <c r="G30352" s="11" t="str">
        <f aca="false">IF(A30352="","",(B30352+C30352+D30352+E30352+F30352))</f>
        <v/>
      </c>
    </row>
    <row r="30353" customFormat="false" ht="13" hidden="false" customHeight="false" outlineLevel="0" collapsed="false">
      <c r="G30353" s="11" t="str">
        <f aca="false">IF(A30353="","",(B30353+C30353+D30353+E30353+F30353))</f>
        <v/>
      </c>
    </row>
    <row r="30354" customFormat="false" ht="13" hidden="false" customHeight="false" outlineLevel="0" collapsed="false">
      <c r="G30354" s="11" t="str">
        <f aca="false">IF(A30354="","",(B30354+C30354+D30354+E30354+F30354))</f>
        <v/>
      </c>
    </row>
    <row r="30355" customFormat="false" ht="13" hidden="false" customHeight="false" outlineLevel="0" collapsed="false">
      <c r="G30355" s="11" t="str">
        <f aca="false">IF(A30355="","",(B30355+C30355+D30355+E30355+F30355))</f>
        <v/>
      </c>
    </row>
    <row r="30356" customFormat="false" ht="13" hidden="false" customHeight="false" outlineLevel="0" collapsed="false">
      <c r="G30356" s="11" t="str">
        <f aca="false">IF(A30356="","",(B30356+C30356+D30356+E30356+F30356))</f>
        <v/>
      </c>
    </row>
    <row r="30357" customFormat="false" ht="13" hidden="false" customHeight="false" outlineLevel="0" collapsed="false">
      <c r="G30357" s="11" t="str">
        <f aca="false">IF(A30357="","",(B30357+C30357+D30357+E30357+F30357))</f>
        <v/>
      </c>
    </row>
    <row r="30358" customFormat="false" ht="13" hidden="false" customHeight="false" outlineLevel="0" collapsed="false">
      <c r="G30358" s="11" t="str">
        <f aca="false">IF(A30358="","",(B30358+C30358+D30358+E30358+F30358))</f>
        <v/>
      </c>
    </row>
    <row r="30359" customFormat="false" ht="13" hidden="false" customHeight="false" outlineLevel="0" collapsed="false">
      <c r="G30359" s="11" t="str">
        <f aca="false">IF(A30359="","",(B30359+C30359+D30359+E30359+F30359))</f>
        <v/>
      </c>
    </row>
    <row r="30360" customFormat="false" ht="13" hidden="false" customHeight="false" outlineLevel="0" collapsed="false">
      <c r="G30360" s="11" t="str">
        <f aca="false">IF(A30360="","",(B30360+C30360+D30360+E30360+F30360))</f>
        <v/>
      </c>
    </row>
    <row r="30361" customFormat="false" ht="13" hidden="false" customHeight="false" outlineLevel="0" collapsed="false">
      <c r="G30361" s="11" t="str">
        <f aca="false">IF(A30361="","",(B30361+C30361+D30361+E30361+F30361))</f>
        <v/>
      </c>
    </row>
    <row r="30362" customFormat="false" ht="13" hidden="false" customHeight="false" outlineLevel="0" collapsed="false">
      <c r="G30362" s="11" t="str">
        <f aca="false">IF(A30362="","",(B30362+C30362+D30362+E30362+F30362))</f>
        <v/>
      </c>
    </row>
    <row r="30363" customFormat="false" ht="13" hidden="false" customHeight="false" outlineLevel="0" collapsed="false">
      <c r="G30363" s="11" t="str">
        <f aca="false">IF(A30363="","",(B30363+C30363+D30363+E30363+F30363))</f>
        <v/>
      </c>
    </row>
    <row r="30364" customFormat="false" ht="13" hidden="false" customHeight="false" outlineLevel="0" collapsed="false">
      <c r="G30364" s="11" t="str">
        <f aca="false">IF(A30364="","",(B30364+C30364+D30364+E30364+F30364))</f>
        <v/>
      </c>
    </row>
    <row r="30365" customFormat="false" ht="13" hidden="false" customHeight="false" outlineLevel="0" collapsed="false">
      <c r="G30365" s="11" t="str">
        <f aca="false">IF(A30365="","",(B30365+C30365+D30365+E30365+F30365))</f>
        <v/>
      </c>
    </row>
    <row r="30366" customFormat="false" ht="13" hidden="false" customHeight="false" outlineLevel="0" collapsed="false">
      <c r="G30366" s="11" t="str">
        <f aca="false">IF(A30366="","",(B30366+C30366+D30366+E30366+F30366))</f>
        <v/>
      </c>
    </row>
    <row r="30367" customFormat="false" ht="13" hidden="false" customHeight="false" outlineLevel="0" collapsed="false">
      <c r="G30367" s="11" t="str">
        <f aca="false">IF(A30367="","",(B30367+C30367+D30367+E30367+F30367))</f>
        <v/>
      </c>
    </row>
    <row r="30368" customFormat="false" ht="13" hidden="false" customHeight="false" outlineLevel="0" collapsed="false">
      <c r="G30368" s="11" t="str">
        <f aca="false">IF(A30368="","",(B30368+C30368+D30368+E30368+F30368))</f>
        <v/>
      </c>
    </row>
    <row r="30369" customFormat="false" ht="13" hidden="false" customHeight="false" outlineLevel="0" collapsed="false">
      <c r="G30369" s="11" t="str">
        <f aca="false">IF(A30369="","",(B30369+C30369+D30369+E30369+F30369))</f>
        <v/>
      </c>
    </row>
    <row r="30370" customFormat="false" ht="13" hidden="false" customHeight="false" outlineLevel="0" collapsed="false">
      <c r="G30370" s="11" t="str">
        <f aca="false">IF(A30370="","",(B30370+C30370+D30370+E30370+F30370))</f>
        <v/>
      </c>
    </row>
    <row r="30371" customFormat="false" ht="13" hidden="false" customHeight="false" outlineLevel="0" collapsed="false">
      <c r="G30371" s="11" t="str">
        <f aca="false">IF(A30371="","",(B30371+C30371+D30371+E30371+F30371))</f>
        <v/>
      </c>
    </row>
    <row r="30372" customFormat="false" ht="13" hidden="false" customHeight="false" outlineLevel="0" collapsed="false">
      <c r="G30372" s="11" t="str">
        <f aca="false">IF(A30372="","",(B30372+C30372+D30372+E30372+F30372))</f>
        <v/>
      </c>
    </row>
    <row r="30373" customFormat="false" ht="13" hidden="false" customHeight="false" outlineLevel="0" collapsed="false">
      <c r="G30373" s="11" t="str">
        <f aca="false">IF(A30373="","",(B30373+C30373+D30373+E30373+F30373))</f>
        <v/>
      </c>
    </row>
    <row r="30374" customFormat="false" ht="13" hidden="false" customHeight="false" outlineLevel="0" collapsed="false">
      <c r="G30374" s="11" t="str">
        <f aca="false">IF(A30374="","",(B30374+C30374+D30374+E30374+F30374))</f>
        <v/>
      </c>
    </row>
    <row r="30375" customFormat="false" ht="13" hidden="false" customHeight="false" outlineLevel="0" collapsed="false">
      <c r="G30375" s="11" t="str">
        <f aca="false">IF(A30375="","",(B30375+C30375+D30375+E30375+F30375))</f>
        <v/>
      </c>
    </row>
    <row r="30376" customFormat="false" ht="13" hidden="false" customHeight="false" outlineLevel="0" collapsed="false">
      <c r="G30376" s="11" t="str">
        <f aca="false">IF(A30376="","",(B30376+C30376+D30376+E30376+F30376))</f>
        <v/>
      </c>
    </row>
    <row r="30377" customFormat="false" ht="13" hidden="false" customHeight="false" outlineLevel="0" collapsed="false">
      <c r="G30377" s="11" t="str">
        <f aca="false">IF(A30377="","",(B30377+C30377+D30377+E30377+F30377))</f>
        <v/>
      </c>
    </row>
    <row r="30378" customFormat="false" ht="13" hidden="false" customHeight="false" outlineLevel="0" collapsed="false">
      <c r="G30378" s="11" t="str">
        <f aca="false">IF(A30378="","",(B30378+C30378+D30378+E30378+F30378))</f>
        <v/>
      </c>
    </row>
    <row r="30379" customFormat="false" ht="13" hidden="false" customHeight="false" outlineLevel="0" collapsed="false">
      <c r="G30379" s="11" t="str">
        <f aca="false">IF(A30379="","",(B30379+C30379+D30379+E30379+F30379))</f>
        <v/>
      </c>
    </row>
    <row r="30380" customFormat="false" ht="13" hidden="false" customHeight="false" outlineLevel="0" collapsed="false">
      <c r="G30380" s="11" t="str">
        <f aca="false">IF(A30380="","",(B30380+C30380+D30380+E30380+F30380))</f>
        <v/>
      </c>
    </row>
    <row r="30381" customFormat="false" ht="13" hidden="false" customHeight="false" outlineLevel="0" collapsed="false">
      <c r="G30381" s="11" t="str">
        <f aca="false">IF(A30381="","",(B30381+C30381+D30381+E30381+F30381))</f>
        <v/>
      </c>
    </row>
    <row r="30382" customFormat="false" ht="13" hidden="false" customHeight="false" outlineLevel="0" collapsed="false">
      <c r="G30382" s="11" t="str">
        <f aca="false">IF(A30382="","",(B30382+C30382+D30382+E30382+F30382))</f>
        <v/>
      </c>
    </row>
    <row r="30383" customFormat="false" ht="13" hidden="false" customHeight="false" outlineLevel="0" collapsed="false">
      <c r="G30383" s="11" t="str">
        <f aca="false">IF(A30383="","",(B30383+C30383+D30383+E30383+F30383))</f>
        <v/>
      </c>
    </row>
    <row r="30384" customFormat="false" ht="13" hidden="false" customHeight="false" outlineLevel="0" collapsed="false">
      <c r="G30384" s="11" t="str">
        <f aca="false">IF(A30384="","",(B30384+C30384+D30384+E30384+F30384))</f>
        <v/>
      </c>
    </row>
    <row r="30385" customFormat="false" ht="13" hidden="false" customHeight="false" outlineLevel="0" collapsed="false">
      <c r="G30385" s="11" t="str">
        <f aca="false">IF(A30385="","",(B30385+C30385+D30385+E30385+F30385))</f>
        <v/>
      </c>
    </row>
    <row r="30386" customFormat="false" ht="13" hidden="false" customHeight="false" outlineLevel="0" collapsed="false">
      <c r="G30386" s="11" t="str">
        <f aca="false">IF(A30386="","",(B30386+C30386+D30386+E30386+F30386))</f>
        <v/>
      </c>
    </row>
    <row r="30387" customFormat="false" ht="13" hidden="false" customHeight="false" outlineLevel="0" collapsed="false">
      <c r="G30387" s="11" t="str">
        <f aca="false">IF(A30387="","",(B30387+C30387+D30387+E30387+F30387))</f>
        <v/>
      </c>
    </row>
    <row r="30388" customFormat="false" ht="13" hidden="false" customHeight="false" outlineLevel="0" collapsed="false">
      <c r="G30388" s="11" t="str">
        <f aca="false">IF(A30388="","",(B30388+C30388+D30388+E30388+F30388))</f>
        <v/>
      </c>
    </row>
    <row r="30389" customFormat="false" ht="13" hidden="false" customHeight="false" outlineLevel="0" collapsed="false">
      <c r="G30389" s="11" t="str">
        <f aca="false">IF(A30389="","",(B30389+C30389+D30389+E30389+F30389))</f>
        <v/>
      </c>
    </row>
    <row r="30390" customFormat="false" ht="13" hidden="false" customHeight="false" outlineLevel="0" collapsed="false">
      <c r="G30390" s="11" t="str">
        <f aca="false">IF(A30390="","",(B30390+C30390+D30390+E30390+F30390))</f>
        <v/>
      </c>
    </row>
    <row r="30391" customFormat="false" ht="13" hidden="false" customHeight="false" outlineLevel="0" collapsed="false">
      <c r="G30391" s="11" t="str">
        <f aca="false">IF(A30391="","",(B30391+C30391+D30391+E30391+F30391))</f>
        <v/>
      </c>
    </row>
    <row r="30392" customFormat="false" ht="13" hidden="false" customHeight="false" outlineLevel="0" collapsed="false">
      <c r="G30392" s="11" t="str">
        <f aca="false">IF(A30392="","",(B30392+C30392+D30392+E30392+F30392))</f>
        <v/>
      </c>
    </row>
    <row r="30393" customFormat="false" ht="13" hidden="false" customHeight="false" outlineLevel="0" collapsed="false">
      <c r="G30393" s="11" t="str">
        <f aca="false">IF(A30393="","",(B30393+C30393+D30393+E30393+F30393))</f>
        <v/>
      </c>
    </row>
    <row r="30394" customFormat="false" ht="13" hidden="false" customHeight="false" outlineLevel="0" collapsed="false">
      <c r="G30394" s="11" t="str">
        <f aca="false">IF(A30394="","",(B30394+C30394+D30394+E30394+F30394))</f>
        <v/>
      </c>
    </row>
    <row r="30395" customFormat="false" ht="13" hidden="false" customHeight="false" outlineLevel="0" collapsed="false">
      <c r="G30395" s="11" t="str">
        <f aca="false">IF(A30395="","",(B30395+C30395+D30395+E30395+F30395))</f>
        <v/>
      </c>
    </row>
    <row r="30396" customFormat="false" ht="13" hidden="false" customHeight="false" outlineLevel="0" collapsed="false">
      <c r="G30396" s="11" t="str">
        <f aca="false">IF(A30396="","",(B30396+C30396+D30396+E30396+F30396))</f>
        <v/>
      </c>
    </row>
    <row r="30397" customFormat="false" ht="13" hidden="false" customHeight="false" outlineLevel="0" collapsed="false">
      <c r="G30397" s="11" t="str">
        <f aca="false">IF(A30397="","",(B30397+C30397+D30397+E30397+F30397))</f>
        <v/>
      </c>
    </row>
    <row r="30398" customFormat="false" ht="13" hidden="false" customHeight="false" outlineLevel="0" collapsed="false">
      <c r="G30398" s="11" t="str">
        <f aca="false">IF(A30398="","",(B30398+C30398+D30398+E30398+F30398))</f>
        <v/>
      </c>
    </row>
    <row r="30399" customFormat="false" ht="13" hidden="false" customHeight="false" outlineLevel="0" collapsed="false">
      <c r="G30399" s="11" t="str">
        <f aca="false">IF(A30399="","",(B30399+C30399+D30399+E30399+F30399))</f>
        <v/>
      </c>
    </row>
    <row r="30400" customFormat="false" ht="13" hidden="false" customHeight="false" outlineLevel="0" collapsed="false">
      <c r="G30400" s="11" t="str">
        <f aca="false">IF(A30400="","",(B30400+C30400+D30400+E30400+F30400))</f>
        <v/>
      </c>
    </row>
    <row r="30401" customFormat="false" ht="13" hidden="false" customHeight="false" outlineLevel="0" collapsed="false">
      <c r="G30401" s="11" t="str">
        <f aca="false">IF(A30401="","",(B30401+C30401+D30401+E30401+F30401))</f>
        <v/>
      </c>
    </row>
    <row r="30402" customFormat="false" ht="13" hidden="false" customHeight="false" outlineLevel="0" collapsed="false">
      <c r="G30402" s="11" t="str">
        <f aca="false">IF(A30402="","",(B30402+C30402+D30402+E30402+F30402))</f>
        <v/>
      </c>
    </row>
    <row r="30403" customFormat="false" ht="13" hidden="false" customHeight="false" outlineLevel="0" collapsed="false">
      <c r="G30403" s="11" t="str">
        <f aca="false">IF(A30403="","",(B30403+C30403+D30403+E30403+F30403))</f>
        <v/>
      </c>
    </row>
    <row r="30404" customFormat="false" ht="13" hidden="false" customHeight="false" outlineLevel="0" collapsed="false">
      <c r="G30404" s="11" t="str">
        <f aca="false">IF(A30404="","",(B30404+C30404+D30404+E30404+F30404))</f>
        <v/>
      </c>
    </row>
    <row r="30405" customFormat="false" ht="13" hidden="false" customHeight="false" outlineLevel="0" collapsed="false">
      <c r="G30405" s="11" t="str">
        <f aca="false">IF(A30405="","",(B30405+C30405+D30405+E30405+F30405))</f>
        <v/>
      </c>
    </row>
    <row r="30406" customFormat="false" ht="13" hidden="false" customHeight="false" outlineLevel="0" collapsed="false">
      <c r="G30406" s="11" t="str">
        <f aca="false">IF(A30406="","",(B30406+C30406+D30406+E30406+F30406))</f>
        <v/>
      </c>
    </row>
    <row r="30407" customFormat="false" ht="13" hidden="false" customHeight="false" outlineLevel="0" collapsed="false">
      <c r="G30407" s="11" t="str">
        <f aca="false">IF(A30407="","",(B30407+C30407+D30407+E30407+F30407))</f>
        <v/>
      </c>
    </row>
    <row r="30408" customFormat="false" ht="13" hidden="false" customHeight="false" outlineLevel="0" collapsed="false">
      <c r="G30408" s="11" t="str">
        <f aca="false">IF(A30408="","",(B30408+C30408+D30408+E30408+F30408))</f>
        <v/>
      </c>
    </row>
    <row r="30409" customFormat="false" ht="13" hidden="false" customHeight="false" outlineLevel="0" collapsed="false">
      <c r="G30409" s="11" t="str">
        <f aca="false">IF(A30409="","",(B30409+C30409+D30409+E30409+F30409))</f>
        <v/>
      </c>
    </row>
    <row r="30410" customFormat="false" ht="13" hidden="false" customHeight="false" outlineLevel="0" collapsed="false">
      <c r="G30410" s="11" t="str">
        <f aca="false">IF(A30410="","",(B30410+C30410+D30410+E30410+F30410))</f>
        <v/>
      </c>
    </row>
    <row r="30411" customFormat="false" ht="13" hidden="false" customHeight="false" outlineLevel="0" collapsed="false">
      <c r="G30411" s="11" t="str">
        <f aca="false">IF(A30411="","",(B30411+C30411+D30411+E30411+F30411))</f>
        <v/>
      </c>
    </row>
    <row r="30412" customFormat="false" ht="13" hidden="false" customHeight="false" outlineLevel="0" collapsed="false">
      <c r="G30412" s="11" t="str">
        <f aca="false">IF(A30412="","",(B30412+C30412+D30412+E30412+F30412))</f>
        <v/>
      </c>
    </row>
    <row r="30413" customFormat="false" ht="13" hidden="false" customHeight="false" outlineLevel="0" collapsed="false">
      <c r="G30413" s="11" t="str">
        <f aca="false">IF(A30413="","",(B30413+C30413+D30413+E30413+F30413))</f>
        <v/>
      </c>
    </row>
    <row r="30414" customFormat="false" ht="13" hidden="false" customHeight="false" outlineLevel="0" collapsed="false">
      <c r="G30414" s="11" t="str">
        <f aca="false">IF(A30414="","",(B30414+C30414+D30414+E30414+F30414))</f>
        <v/>
      </c>
    </row>
    <row r="30415" customFormat="false" ht="13" hidden="false" customHeight="false" outlineLevel="0" collapsed="false">
      <c r="G30415" s="11" t="str">
        <f aca="false">IF(A30415="","",(B30415+C30415+D30415+E30415+F30415))</f>
        <v/>
      </c>
    </row>
    <row r="30416" customFormat="false" ht="13" hidden="false" customHeight="false" outlineLevel="0" collapsed="false">
      <c r="G30416" s="11" t="str">
        <f aca="false">IF(A30416="","",(B30416+C30416+D30416+E30416+F30416))</f>
        <v/>
      </c>
    </row>
    <row r="30417" customFormat="false" ht="13" hidden="false" customHeight="false" outlineLevel="0" collapsed="false">
      <c r="G30417" s="11" t="str">
        <f aca="false">IF(A30417="","",(B30417+C30417+D30417+E30417+F30417))</f>
        <v/>
      </c>
    </row>
    <row r="30418" customFormat="false" ht="13" hidden="false" customHeight="false" outlineLevel="0" collapsed="false">
      <c r="G30418" s="11" t="str">
        <f aca="false">IF(A30418="","",(B30418+C30418+D30418+E30418+F30418))</f>
        <v/>
      </c>
    </row>
    <row r="30419" customFormat="false" ht="13" hidden="false" customHeight="false" outlineLevel="0" collapsed="false">
      <c r="G30419" s="11" t="str">
        <f aca="false">IF(A30419="","",(B30419+C30419+D30419+E30419+F30419))</f>
        <v/>
      </c>
    </row>
    <row r="30420" customFormat="false" ht="13" hidden="false" customHeight="false" outlineLevel="0" collapsed="false">
      <c r="G30420" s="11" t="str">
        <f aca="false">IF(A30420="","",(B30420+C30420+D30420+E30420+F30420))</f>
        <v/>
      </c>
    </row>
    <row r="30421" customFormat="false" ht="13" hidden="false" customHeight="false" outlineLevel="0" collapsed="false">
      <c r="G30421" s="11" t="str">
        <f aca="false">IF(A30421="","",(B30421+C30421+D30421+E30421+F30421))</f>
        <v/>
      </c>
    </row>
    <row r="30422" customFormat="false" ht="13" hidden="false" customHeight="false" outlineLevel="0" collapsed="false">
      <c r="G30422" s="11" t="str">
        <f aca="false">IF(A30422="","",(B30422+C30422+D30422+E30422+F30422))</f>
        <v/>
      </c>
    </row>
    <row r="30423" customFormat="false" ht="13" hidden="false" customHeight="false" outlineLevel="0" collapsed="false">
      <c r="G30423" s="11" t="str">
        <f aca="false">IF(A30423="","",(B30423+C30423+D30423+E30423+F30423))</f>
        <v/>
      </c>
    </row>
    <row r="30424" customFormat="false" ht="13" hidden="false" customHeight="false" outlineLevel="0" collapsed="false">
      <c r="G30424" s="11" t="str">
        <f aca="false">IF(A30424="","",(B30424+C30424+D30424+E30424+F30424))</f>
        <v/>
      </c>
    </row>
    <row r="30425" customFormat="false" ht="13" hidden="false" customHeight="false" outlineLevel="0" collapsed="false">
      <c r="G30425" s="11" t="str">
        <f aca="false">IF(A30425="","",(B30425+C30425+D30425+E30425+F30425))</f>
        <v/>
      </c>
    </row>
    <row r="30426" customFormat="false" ht="13" hidden="false" customHeight="false" outlineLevel="0" collapsed="false">
      <c r="G30426" s="11" t="str">
        <f aca="false">IF(A30426="","",(B30426+C30426+D30426+E30426+F30426))</f>
        <v/>
      </c>
    </row>
    <row r="30427" customFormat="false" ht="13" hidden="false" customHeight="false" outlineLevel="0" collapsed="false">
      <c r="G30427" s="11" t="str">
        <f aca="false">IF(A30427="","",(B30427+C30427+D30427+E30427+F30427))</f>
        <v/>
      </c>
    </row>
    <row r="30428" customFormat="false" ht="13" hidden="false" customHeight="false" outlineLevel="0" collapsed="false">
      <c r="G30428" s="11" t="str">
        <f aca="false">IF(A30428="","",(B30428+C30428+D30428+E30428+F30428))</f>
        <v/>
      </c>
    </row>
    <row r="30429" customFormat="false" ht="13" hidden="false" customHeight="false" outlineLevel="0" collapsed="false">
      <c r="G30429" s="11" t="str">
        <f aca="false">IF(A30429="","",(B30429+C30429+D30429+E30429+F30429))</f>
        <v/>
      </c>
    </row>
    <row r="30430" customFormat="false" ht="13" hidden="false" customHeight="false" outlineLevel="0" collapsed="false">
      <c r="G30430" s="11" t="str">
        <f aca="false">IF(A30430="","",(B30430+C30430+D30430+E30430+F30430))</f>
        <v/>
      </c>
    </row>
    <row r="30431" customFormat="false" ht="13" hidden="false" customHeight="false" outlineLevel="0" collapsed="false">
      <c r="G30431" s="11" t="str">
        <f aca="false">IF(A30431="","",(B30431+C30431+D30431+E30431+F30431))</f>
        <v/>
      </c>
    </row>
    <row r="30432" customFormat="false" ht="13" hidden="false" customHeight="false" outlineLevel="0" collapsed="false">
      <c r="G30432" s="11" t="str">
        <f aca="false">IF(A30432="","",(B30432+C30432+D30432+E30432+F30432))</f>
        <v/>
      </c>
    </row>
    <row r="30433" customFormat="false" ht="13" hidden="false" customHeight="false" outlineLevel="0" collapsed="false">
      <c r="G30433" s="11" t="str">
        <f aca="false">IF(A30433="","",(B30433+C30433+D30433+E30433+F30433))</f>
        <v/>
      </c>
    </row>
    <row r="30434" customFormat="false" ht="13" hidden="false" customHeight="false" outlineLevel="0" collapsed="false">
      <c r="G30434" s="11" t="str">
        <f aca="false">IF(A30434="","",(B30434+C30434+D30434+E30434+F30434))</f>
        <v/>
      </c>
    </row>
    <row r="30435" customFormat="false" ht="13" hidden="false" customHeight="false" outlineLevel="0" collapsed="false">
      <c r="G30435" s="11" t="str">
        <f aca="false">IF(A30435="","",(B30435+C30435+D30435+E30435+F30435))</f>
        <v/>
      </c>
    </row>
    <row r="30436" customFormat="false" ht="13" hidden="false" customHeight="false" outlineLevel="0" collapsed="false">
      <c r="G30436" s="11" t="str">
        <f aca="false">IF(A30436="","",(B30436+C30436+D30436+E30436+F30436))</f>
        <v/>
      </c>
    </row>
    <row r="30437" customFormat="false" ht="13" hidden="false" customHeight="false" outlineLevel="0" collapsed="false">
      <c r="G30437" s="11" t="str">
        <f aca="false">IF(A30437="","",(B30437+C30437+D30437+E30437+F30437))</f>
        <v/>
      </c>
    </row>
    <row r="30438" customFormat="false" ht="13" hidden="false" customHeight="false" outlineLevel="0" collapsed="false">
      <c r="G30438" s="11" t="str">
        <f aca="false">IF(A30438="","",(B30438+C30438+D30438+E30438+F30438))</f>
        <v/>
      </c>
    </row>
    <row r="30439" customFormat="false" ht="13" hidden="false" customHeight="false" outlineLevel="0" collapsed="false">
      <c r="G30439" s="11" t="str">
        <f aca="false">IF(A30439="","",(B30439+C30439+D30439+E30439+F30439))</f>
        <v/>
      </c>
    </row>
    <row r="30440" customFormat="false" ht="13" hidden="false" customHeight="false" outlineLevel="0" collapsed="false">
      <c r="G30440" s="11" t="str">
        <f aca="false">IF(A30440="","",(B30440+C30440+D30440+E30440+F30440))</f>
        <v/>
      </c>
    </row>
    <row r="30441" customFormat="false" ht="13" hidden="false" customHeight="false" outlineLevel="0" collapsed="false">
      <c r="G30441" s="11" t="str">
        <f aca="false">IF(A30441="","",(B30441+C30441+D30441+E30441+F30441))</f>
        <v/>
      </c>
    </row>
    <row r="30442" customFormat="false" ht="13" hidden="false" customHeight="false" outlineLevel="0" collapsed="false">
      <c r="G30442" s="11" t="str">
        <f aca="false">IF(A30442="","",(B30442+C30442+D30442+E30442+F30442))</f>
        <v/>
      </c>
    </row>
    <row r="30443" customFormat="false" ht="13" hidden="false" customHeight="false" outlineLevel="0" collapsed="false">
      <c r="G30443" s="11" t="str">
        <f aca="false">IF(A30443="","",(B30443+C30443+D30443+E30443+F30443))</f>
        <v/>
      </c>
    </row>
    <row r="30444" customFormat="false" ht="13" hidden="false" customHeight="false" outlineLevel="0" collapsed="false">
      <c r="G30444" s="11" t="str">
        <f aca="false">IF(A30444="","",(B30444+C30444+D30444+E30444+F30444))</f>
        <v/>
      </c>
    </row>
    <row r="30445" customFormat="false" ht="13" hidden="false" customHeight="false" outlineLevel="0" collapsed="false">
      <c r="G30445" s="11" t="str">
        <f aca="false">IF(A30445="","",(B30445+C30445+D30445+E30445+F30445))</f>
        <v/>
      </c>
    </row>
    <row r="30446" customFormat="false" ht="13" hidden="false" customHeight="false" outlineLevel="0" collapsed="false">
      <c r="G30446" s="11" t="str">
        <f aca="false">IF(A30446="","",(B30446+C30446+D30446+E30446+F30446))</f>
        <v/>
      </c>
    </row>
    <row r="30447" customFormat="false" ht="13" hidden="false" customHeight="false" outlineLevel="0" collapsed="false">
      <c r="G30447" s="11" t="str">
        <f aca="false">IF(A30447="","",(B30447+C30447+D30447+E30447+F30447))</f>
        <v/>
      </c>
    </row>
    <row r="30448" customFormat="false" ht="13" hidden="false" customHeight="false" outlineLevel="0" collapsed="false">
      <c r="G30448" s="11" t="str">
        <f aca="false">IF(A30448="","",(B30448+C30448+D30448+E30448+F30448))</f>
        <v/>
      </c>
    </row>
    <row r="30449" customFormat="false" ht="13" hidden="false" customHeight="false" outlineLevel="0" collapsed="false">
      <c r="G30449" s="11" t="str">
        <f aca="false">IF(A30449="","",(B30449+C30449+D30449+E30449+F30449))</f>
        <v/>
      </c>
    </row>
    <row r="30450" customFormat="false" ht="13" hidden="false" customHeight="false" outlineLevel="0" collapsed="false">
      <c r="G30450" s="11" t="str">
        <f aca="false">IF(A30450="","",(B30450+C30450+D30450+E30450+F30450))</f>
        <v/>
      </c>
    </row>
    <row r="30451" customFormat="false" ht="13" hidden="false" customHeight="false" outlineLevel="0" collapsed="false">
      <c r="G30451" s="11" t="str">
        <f aca="false">IF(A30451="","",(B30451+C30451+D30451+E30451+F30451))</f>
        <v/>
      </c>
    </row>
    <row r="30452" customFormat="false" ht="13" hidden="false" customHeight="false" outlineLevel="0" collapsed="false">
      <c r="G30452" s="11" t="str">
        <f aca="false">IF(A30452="","",(B30452+C30452+D30452+E30452+F30452))</f>
        <v/>
      </c>
    </row>
    <row r="30453" customFormat="false" ht="13" hidden="false" customHeight="false" outlineLevel="0" collapsed="false">
      <c r="G30453" s="11" t="str">
        <f aca="false">IF(A30453="","",(B30453+C30453+D30453+E30453+F30453))</f>
        <v/>
      </c>
    </row>
    <row r="30454" customFormat="false" ht="13" hidden="false" customHeight="false" outlineLevel="0" collapsed="false">
      <c r="G30454" s="11" t="str">
        <f aca="false">IF(A30454="","",(B30454+C30454+D30454+E30454+F30454))</f>
        <v/>
      </c>
    </row>
    <row r="30455" customFormat="false" ht="13" hidden="false" customHeight="false" outlineLevel="0" collapsed="false">
      <c r="G30455" s="11" t="str">
        <f aca="false">IF(A30455="","",(B30455+C30455+D30455+E30455+F30455))</f>
        <v/>
      </c>
    </row>
    <row r="30456" customFormat="false" ht="13" hidden="false" customHeight="false" outlineLevel="0" collapsed="false">
      <c r="G30456" s="11" t="str">
        <f aca="false">IF(A30456="","",(B30456+C30456+D30456+E30456+F30456))</f>
        <v/>
      </c>
    </row>
    <row r="30457" customFormat="false" ht="13" hidden="false" customHeight="false" outlineLevel="0" collapsed="false">
      <c r="G30457" s="11" t="str">
        <f aca="false">IF(A30457="","",(B30457+C30457+D30457+E30457+F30457))</f>
        <v/>
      </c>
    </row>
    <row r="30458" customFormat="false" ht="13" hidden="false" customHeight="false" outlineLevel="0" collapsed="false">
      <c r="G30458" s="11" t="str">
        <f aca="false">IF(A30458="","",(B30458+C30458+D30458+E30458+F30458))</f>
        <v/>
      </c>
    </row>
    <row r="30459" customFormat="false" ht="13" hidden="false" customHeight="false" outlineLevel="0" collapsed="false">
      <c r="G30459" s="11" t="str">
        <f aca="false">IF(A30459="","",(B30459+C30459+D30459+E30459+F30459))</f>
        <v/>
      </c>
    </row>
    <row r="30460" customFormat="false" ht="13" hidden="false" customHeight="false" outlineLevel="0" collapsed="false">
      <c r="G30460" s="11" t="str">
        <f aca="false">IF(A30460="","",(B30460+C30460+D30460+E30460+F30460))</f>
        <v/>
      </c>
    </row>
    <row r="30461" customFormat="false" ht="13" hidden="false" customHeight="false" outlineLevel="0" collapsed="false">
      <c r="G30461" s="11" t="str">
        <f aca="false">IF(A30461="","",(B30461+C30461+D30461+E30461+F30461))</f>
        <v/>
      </c>
    </row>
    <row r="30462" customFormat="false" ht="13" hidden="false" customHeight="false" outlineLevel="0" collapsed="false">
      <c r="G30462" s="11" t="str">
        <f aca="false">IF(A30462="","",(B30462+C30462+D30462+E30462+F30462))</f>
        <v/>
      </c>
    </row>
    <row r="30463" customFormat="false" ht="13" hidden="false" customHeight="false" outlineLevel="0" collapsed="false">
      <c r="G30463" s="11" t="str">
        <f aca="false">IF(A30463="","",(B30463+C30463+D30463+E30463+F30463))</f>
        <v/>
      </c>
    </row>
    <row r="30464" customFormat="false" ht="13" hidden="false" customHeight="false" outlineLevel="0" collapsed="false">
      <c r="G30464" s="11" t="str">
        <f aca="false">IF(A30464="","",(B30464+C30464+D30464+E30464+F30464))</f>
        <v/>
      </c>
    </row>
    <row r="30465" customFormat="false" ht="13" hidden="false" customHeight="false" outlineLevel="0" collapsed="false">
      <c r="G30465" s="11" t="str">
        <f aca="false">IF(A30465="","",(B30465+C30465+D30465+E30465+F30465))</f>
        <v/>
      </c>
    </row>
    <row r="30466" customFormat="false" ht="13" hidden="false" customHeight="false" outlineLevel="0" collapsed="false">
      <c r="G30466" s="11" t="str">
        <f aca="false">IF(A30466="","",(B30466+C30466+D30466+E30466+F30466))</f>
        <v/>
      </c>
    </row>
    <row r="30467" customFormat="false" ht="13" hidden="false" customHeight="false" outlineLevel="0" collapsed="false">
      <c r="G30467" s="11" t="str">
        <f aca="false">IF(A30467="","",(B30467+C30467+D30467+E30467+F30467))</f>
        <v/>
      </c>
    </row>
    <row r="30468" customFormat="false" ht="13" hidden="false" customHeight="false" outlineLevel="0" collapsed="false">
      <c r="G30468" s="11" t="str">
        <f aca="false">IF(A30468="","",(B30468+C30468+D30468+E30468+F30468))</f>
        <v/>
      </c>
    </row>
    <row r="30469" customFormat="false" ht="13" hidden="false" customHeight="false" outlineLevel="0" collapsed="false">
      <c r="G30469" s="11" t="str">
        <f aca="false">IF(A30469="","",(B30469+C30469+D30469+E30469+F30469))</f>
        <v/>
      </c>
    </row>
    <row r="30470" customFormat="false" ht="13" hidden="false" customHeight="false" outlineLevel="0" collapsed="false">
      <c r="G30470" s="11" t="str">
        <f aca="false">IF(A30470="","",(B30470+C30470+D30470+E30470+F30470))</f>
        <v/>
      </c>
    </row>
    <row r="30471" customFormat="false" ht="13" hidden="false" customHeight="false" outlineLevel="0" collapsed="false">
      <c r="G30471" s="11" t="str">
        <f aca="false">IF(A30471="","",(B30471+C30471+D30471+E30471+F30471))</f>
        <v/>
      </c>
    </row>
    <row r="30472" customFormat="false" ht="13" hidden="false" customHeight="false" outlineLevel="0" collapsed="false">
      <c r="G30472" s="11" t="str">
        <f aca="false">IF(A30472="","",(B30472+C30472+D30472+E30472+F30472))</f>
        <v/>
      </c>
    </row>
    <row r="30473" customFormat="false" ht="13" hidden="false" customHeight="false" outlineLevel="0" collapsed="false">
      <c r="G30473" s="11" t="str">
        <f aca="false">IF(A30473="","",(B30473+C30473+D30473+E30473+F30473))</f>
        <v/>
      </c>
    </row>
    <row r="30474" customFormat="false" ht="13" hidden="false" customHeight="false" outlineLevel="0" collapsed="false">
      <c r="G30474" s="11" t="str">
        <f aca="false">IF(A30474="","",(B30474+C30474+D30474+E30474+F30474))</f>
        <v/>
      </c>
    </row>
    <row r="30475" customFormat="false" ht="13" hidden="false" customHeight="false" outlineLevel="0" collapsed="false">
      <c r="G30475" s="11" t="str">
        <f aca="false">IF(A30475="","",(B30475+C30475+D30475+E30475+F30475))</f>
        <v/>
      </c>
    </row>
    <row r="30476" customFormat="false" ht="13" hidden="false" customHeight="false" outlineLevel="0" collapsed="false">
      <c r="G30476" s="11" t="str">
        <f aca="false">IF(A30476="","",(B30476+C30476+D30476+E30476+F30476))</f>
        <v/>
      </c>
    </row>
    <row r="30477" customFormat="false" ht="13" hidden="false" customHeight="false" outlineLevel="0" collapsed="false">
      <c r="G30477" s="11" t="str">
        <f aca="false">IF(A30477="","",(B30477+C30477+D30477+E30477+F30477))</f>
        <v/>
      </c>
    </row>
    <row r="30478" customFormat="false" ht="13" hidden="false" customHeight="false" outlineLevel="0" collapsed="false">
      <c r="G30478" s="11" t="str">
        <f aca="false">IF(A30478="","",(B30478+C30478+D30478+E30478+F30478))</f>
        <v/>
      </c>
    </row>
    <row r="30479" customFormat="false" ht="13" hidden="false" customHeight="false" outlineLevel="0" collapsed="false">
      <c r="G30479" s="11" t="str">
        <f aca="false">IF(A30479="","",(B30479+C30479+D30479+E30479+F30479))</f>
        <v/>
      </c>
    </row>
    <row r="30480" customFormat="false" ht="13" hidden="false" customHeight="false" outlineLevel="0" collapsed="false">
      <c r="G30480" s="11" t="str">
        <f aca="false">IF(A30480="","",(B30480+C30480+D30480+E30480+F30480))</f>
        <v/>
      </c>
    </row>
    <row r="30481" customFormat="false" ht="13" hidden="false" customHeight="false" outlineLevel="0" collapsed="false">
      <c r="G30481" s="11" t="str">
        <f aca="false">IF(A30481="","",(B30481+C30481+D30481+E30481+F30481))</f>
        <v/>
      </c>
    </row>
    <row r="30482" customFormat="false" ht="13" hidden="false" customHeight="false" outlineLevel="0" collapsed="false">
      <c r="G30482" s="11" t="str">
        <f aca="false">IF(A30482="","",(B30482+C30482+D30482+E30482+F30482))</f>
        <v/>
      </c>
    </row>
    <row r="30483" customFormat="false" ht="13" hidden="false" customHeight="false" outlineLevel="0" collapsed="false">
      <c r="G30483" s="11" t="str">
        <f aca="false">IF(A30483="","",(B30483+C30483+D30483+E30483+F30483))</f>
        <v/>
      </c>
    </row>
    <row r="30484" customFormat="false" ht="13" hidden="false" customHeight="false" outlineLevel="0" collapsed="false">
      <c r="G30484" s="11" t="str">
        <f aca="false">IF(A30484="","",(B30484+C30484+D30484+E30484+F30484))</f>
        <v/>
      </c>
    </row>
    <row r="30485" customFormat="false" ht="13" hidden="false" customHeight="false" outlineLevel="0" collapsed="false">
      <c r="G30485" s="11" t="str">
        <f aca="false">IF(A30485="","",(B30485+C30485+D30485+E30485+F30485))</f>
        <v/>
      </c>
    </row>
    <row r="30486" customFormat="false" ht="13" hidden="false" customHeight="false" outlineLevel="0" collapsed="false">
      <c r="G30486" s="11" t="str">
        <f aca="false">IF(A30486="","",(B30486+C30486+D30486+E30486+F30486))</f>
        <v/>
      </c>
    </row>
    <row r="30487" customFormat="false" ht="13" hidden="false" customHeight="false" outlineLevel="0" collapsed="false">
      <c r="G30487" s="11" t="str">
        <f aca="false">IF(A30487="","",(B30487+C30487+D30487+E30487+F30487))</f>
        <v/>
      </c>
    </row>
    <row r="30488" customFormat="false" ht="13" hidden="false" customHeight="false" outlineLevel="0" collapsed="false">
      <c r="G30488" s="11" t="str">
        <f aca="false">IF(A30488="","",(B30488+C30488+D30488+E30488+F30488))</f>
        <v/>
      </c>
    </row>
    <row r="30489" customFormat="false" ht="13" hidden="false" customHeight="false" outlineLevel="0" collapsed="false">
      <c r="G30489" s="11" t="str">
        <f aca="false">IF(A30489="","",(B30489+C30489+D30489+E30489+F30489))</f>
        <v/>
      </c>
    </row>
    <row r="30490" customFormat="false" ht="13" hidden="false" customHeight="false" outlineLevel="0" collapsed="false">
      <c r="G30490" s="11" t="str">
        <f aca="false">IF(A30490="","",(B30490+C30490+D30490+E30490+F30490))</f>
        <v/>
      </c>
    </row>
    <row r="30491" customFormat="false" ht="13" hidden="false" customHeight="false" outlineLevel="0" collapsed="false">
      <c r="G30491" s="11" t="str">
        <f aca="false">IF(A30491="","",(B30491+C30491+D30491+E30491+F30491))</f>
        <v/>
      </c>
    </row>
    <row r="30492" customFormat="false" ht="13" hidden="false" customHeight="false" outlineLevel="0" collapsed="false">
      <c r="G30492" s="11" t="str">
        <f aca="false">IF(A30492="","",(B30492+C30492+D30492+E30492+F30492))</f>
        <v/>
      </c>
    </row>
    <row r="30493" customFormat="false" ht="13" hidden="false" customHeight="false" outlineLevel="0" collapsed="false">
      <c r="G30493" s="11" t="str">
        <f aca="false">IF(A30493="","",(B30493+C30493+D30493+E30493+F30493))</f>
        <v/>
      </c>
    </row>
    <row r="30494" customFormat="false" ht="13" hidden="false" customHeight="false" outlineLevel="0" collapsed="false">
      <c r="G30494" s="11" t="str">
        <f aca="false">IF(A30494="","",(B30494+C30494+D30494+E30494+F30494))</f>
        <v/>
      </c>
    </row>
    <row r="30495" customFormat="false" ht="13" hidden="false" customHeight="false" outlineLevel="0" collapsed="false">
      <c r="G30495" s="11" t="str">
        <f aca="false">IF(A30495="","",(B30495+C30495+D30495+E30495+F30495))</f>
        <v/>
      </c>
    </row>
    <row r="30496" customFormat="false" ht="13" hidden="false" customHeight="false" outlineLevel="0" collapsed="false">
      <c r="G30496" s="11" t="str">
        <f aca="false">IF(A30496="","",(B30496+C30496+D30496+E30496+F30496))</f>
        <v/>
      </c>
    </row>
    <row r="30497" customFormat="false" ht="13" hidden="false" customHeight="false" outlineLevel="0" collapsed="false">
      <c r="G30497" s="11" t="str">
        <f aca="false">IF(A30497="","",(B30497+C30497+D30497+E30497+F30497))</f>
        <v/>
      </c>
    </row>
    <row r="30498" customFormat="false" ht="13" hidden="false" customHeight="false" outlineLevel="0" collapsed="false">
      <c r="G30498" s="11" t="str">
        <f aca="false">IF(A30498="","",(B30498+C30498+D30498+E30498+F30498))</f>
        <v/>
      </c>
    </row>
    <row r="30499" customFormat="false" ht="13" hidden="false" customHeight="false" outlineLevel="0" collapsed="false">
      <c r="G30499" s="11" t="str">
        <f aca="false">IF(A30499="","",(B30499+C30499+D30499+E30499+F30499))</f>
        <v/>
      </c>
    </row>
    <row r="30500" customFormat="false" ht="13" hidden="false" customHeight="false" outlineLevel="0" collapsed="false">
      <c r="G30500" s="11" t="str">
        <f aca="false">IF(A30500="","",(B30500+C30500+D30500+E30500+F30500))</f>
        <v/>
      </c>
    </row>
    <row r="30501" customFormat="false" ht="13" hidden="false" customHeight="false" outlineLevel="0" collapsed="false">
      <c r="G30501" s="11" t="str">
        <f aca="false">IF(A30501="","",(B30501+C30501+D30501+E30501+F30501))</f>
        <v/>
      </c>
    </row>
    <row r="30502" customFormat="false" ht="13" hidden="false" customHeight="false" outlineLevel="0" collapsed="false">
      <c r="G30502" s="11" t="str">
        <f aca="false">IF(A30502="","",(B30502+C30502+D30502+E30502+F30502))</f>
        <v/>
      </c>
    </row>
    <row r="30503" customFormat="false" ht="13" hidden="false" customHeight="false" outlineLevel="0" collapsed="false">
      <c r="G30503" s="11" t="str">
        <f aca="false">IF(A30503="","",(B30503+C30503+D30503+E30503+F30503))</f>
        <v/>
      </c>
    </row>
    <row r="30504" customFormat="false" ht="13" hidden="false" customHeight="false" outlineLevel="0" collapsed="false">
      <c r="G30504" s="11" t="str">
        <f aca="false">IF(A30504="","",(B30504+C30504+D30504+E30504+F30504))</f>
        <v/>
      </c>
    </row>
    <row r="30505" customFormat="false" ht="13" hidden="false" customHeight="false" outlineLevel="0" collapsed="false">
      <c r="G30505" s="11" t="str">
        <f aca="false">IF(A30505="","",(B30505+C30505+D30505+E30505+F30505))</f>
        <v/>
      </c>
    </row>
    <row r="30506" customFormat="false" ht="13" hidden="false" customHeight="false" outlineLevel="0" collapsed="false">
      <c r="G30506" s="11" t="str">
        <f aca="false">IF(A30506="","",(B30506+C30506+D30506+E30506+F30506))</f>
        <v/>
      </c>
    </row>
    <row r="30507" customFormat="false" ht="13" hidden="false" customHeight="false" outlineLevel="0" collapsed="false">
      <c r="G30507" s="11" t="str">
        <f aca="false">IF(A30507="","",(B30507+C30507+D30507+E30507+F30507))</f>
        <v/>
      </c>
    </row>
    <row r="30508" customFormat="false" ht="13" hidden="false" customHeight="false" outlineLevel="0" collapsed="false">
      <c r="G30508" s="11" t="str">
        <f aca="false">IF(A30508="","",(B30508+C30508+D30508+E30508+F30508))</f>
        <v/>
      </c>
    </row>
    <row r="30509" customFormat="false" ht="13" hidden="false" customHeight="false" outlineLevel="0" collapsed="false">
      <c r="G30509" s="11" t="str">
        <f aca="false">IF(A30509="","",(B30509+C30509+D30509+E30509+F30509))</f>
        <v/>
      </c>
    </row>
    <row r="30510" customFormat="false" ht="13" hidden="false" customHeight="false" outlineLevel="0" collapsed="false">
      <c r="G30510" s="11" t="str">
        <f aca="false">IF(A30510="","",(B30510+C30510+D30510+E30510+F30510))</f>
        <v/>
      </c>
    </row>
    <row r="30511" customFormat="false" ht="13" hidden="false" customHeight="false" outlineLevel="0" collapsed="false">
      <c r="G30511" s="11" t="str">
        <f aca="false">IF(A30511="","",(B30511+C30511+D30511+E30511+F30511))</f>
        <v/>
      </c>
    </row>
    <row r="30512" customFormat="false" ht="13" hidden="false" customHeight="false" outlineLevel="0" collapsed="false">
      <c r="G30512" s="11" t="str">
        <f aca="false">IF(A30512="","",(B30512+C30512+D30512+E30512+F30512))</f>
        <v/>
      </c>
    </row>
    <row r="30513" customFormat="false" ht="13" hidden="false" customHeight="false" outlineLevel="0" collapsed="false">
      <c r="G30513" s="11" t="str">
        <f aca="false">IF(A30513="","",(B30513+C30513+D30513+E30513+F30513))</f>
        <v/>
      </c>
    </row>
    <row r="30514" customFormat="false" ht="13" hidden="false" customHeight="false" outlineLevel="0" collapsed="false">
      <c r="G30514" s="11" t="str">
        <f aca="false">IF(A30514="","",(B30514+C30514+D30514+E30514+F30514))</f>
        <v/>
      </c>
    </row>
    <row r="30515" customFormat="false" ht="13" hidden="false" customHeight="false" outlineLevel="0" collapsed="false">
      <c r="G30515" s="11" t="str">
        <f aca="false">IF(A30515="","",(B30515+C30515+D30515+E30515+F30515))</f>
        <v/>
      </c>
    </row>
    <row r="30516" customFormat="false" ht="13" hidden="false" customHeight="false" outlineLevel="0" collapsed="false">
      <c r="G30516" s="11" t="str">
        <f aca="false">IF(A30516="","",(B30516+C30516+D30516+E30516+F30516))</f>
        <v/>
      </c>
    </row>
    <row r="30517" customFormat="false" ht="13" hidden="false" customHeight="false" outlineLevel="0" collapsed="false">
      <c r="G30517" s="11" t="str">
        <f aca="false">IF(A30517="","",(B30517+C30517+D30517+E30517+F30517))</f>
        <v/>
      </c>
    </row>
    <row r="30518" customFormat="false" ht="13" hidden="false" customHeight="false" outlineLevel="0" collapsed="false">
      <c r="G30518" s="11" t="str">
        <f aca="false">IF(A30518="","",(B30518+C30518+D30518+E30518+F30518))</f>
        <v/>
      </c>
    </row>
    <row r="30519" customFormat="false" ht="13" hidden="false" customHeight="false" outlineLevel="0" collapsed="false">
      <c r="G30519" s="11" t="str">
        <f aca="false">IF(A30519="","",(B30519+C30519+D30519+E30519+F30519))</f>
        <v/>
      </c>
    </row>
    <row r="30520" customFormat="false" ht="13" hidden="false" customHeight="false" outlineLevel="0" collapsed="false">
      <c r="G30520" s="11" t="str">
        <f aca="false">IF(A30520="","",(B30520+C30520+D30520+E30520+F30520))</f>
        <v/>
      </c>
    </row>
    <row r="30521" customFormat="false" ht="13" hidden="false" customHeight="false" outlineLevel="0" collapsed="false">
      <c r="G30521" s="11" t="str">
        <f aca="false">IF(A30521="","",(B30521+C30521+D30521+E30521+F30521))</f>
        <v/>
      </c>
    </row>
    <row r="30522" customFormat="false" ht="13" hidden="false" customHeight="false" outlineLevel="0" collapsed="false">
      <c r="G30522" s="11" t="str">
        <f aca="false">IF(A30522="","",(B30522+C30522+D30522+E30522+F30522))</f>
        <v/>
      </c>
    </row>
    <row r="30523" customFormat="false" ht="13" hidden="false" customHeight="false" outlineLevel="0" collapsed="false">
      <c r="G30523" s="11" t="str">
        <f aca="false">IF(A30523="","",(B30523+C30523+D30523+E30523+F30523))</f>
        <v/>
      </c>
    </row>
    <row r="30524" customFormat="false" ht="13" hidden="false" customHeight="false" outlineLevel="0" collapsed="false">
      <c r="G30524" s="11" t="str">
        <f aca="false">IF(A30524="","",(B30524+C30524+D30524+E30524+F30524))</f>
        <v/>
      </c>
    </row>
    <row r="30525" customFormat="false" ht="13" hidden="false" customHeight="false" outlineLevel="0" collapsed="false">
      <c r="G30525" s="11" t="str">
        <f aca="false">IF(A30525="","",(B30525+C30525+D30525+E30525+F30525))</f>
        <v/>
      </c>
    </row>
    <row r="30526" customFormat="false" ht="13" hidden="false" customHeight="false" outlineLevel="0" collapsed="false">
      <c r="G30526" s="11" t="str">
        <f aca="false">IF(A30526="","",(B30526+C30526+D30526+E30526+F30526))</f>
        <v/>
      </c>
    </row>
    <row r="30527" customFormat="false" ht="13" hidden="false" customHeight="false" outlineLevel="0" collapsed="false">
      <c r="G30527" s="11" t="str">
        <f aca="false">IF(A30527="","",(B30527+C30527+D30527+E30527+F30527))</f>
        <v/>
      </c>
    </row>
    <row r="30528" customFormat="false" ht="13" hidden="false" customHeight="false" outlineLevel="0" collapsed="false">
      <c r="G30528" s="11" t="str">
        <f aca="false">IF(A30528="","",(B30528+C30528+D30528+E30528+F30528))</f>
        <v/>
      </c>
    </row>
    <row r="30529" customFormat="false" ht="13" hidden="false" customHeight="false" outlineLevel="0" collapsed="false">
      <c r="G30529" s="11" t="str">
        <f aca="false">IF(A30529="","",(B30529+C30529+D30529+E30529+F30529))</f>
        <v/>
      </c>
    </row>
    <row r="30530" customFormat="false" ht="13" hidden="false" customHeight="false" outlineLevel="0" collapsed="false">
      <c r="G30530" s="11" t="str">
        <f aca="false">IF(A30530="","",(B30530+C30530+D30530+E30530+F30530))</f>
        <v/>
      </c>
    </row>
    <row r="30531" customFormat="false" ht="13" hidden="false" customHeight="false" outlineLevel="0" collapsed="false">
      <c r="G30531" s="11" t="str">
        <f aca="false">IF(A30531="","",(B30531+C30531+D30531+E30531+F30531))</f>
        <v/>
      </c>
    </row>
    <row r="30532" customFormat="false" ht="13" hidden="false" customHeight="false" outlineLevel="0" collapsed="false">
      <c r="G30532" s="11" t="str">
        <f aca="false">IF(A30532="","",(B30532+C30532+D30532+E30532+F30532))</f>
        <v/>
      </c>
    </row>
    <row r="30533" customFormat="false" ht="13" hidden="false" customHeight="false" outlineLevel="0" collapsed="false">
      <c r="G30533" s="11" t="str">
        <f aca="false">IF(A30533="","",(B30533+C30533+D30533+E30533+F30533))</f>
        <v/>
      </c>
    </row>
    <row r="30534" customFormat="false" ht="13" hidden="false" customHeight="false" outlineLevel="0" collapsed="false">
      <c r="G30534" s="11" t="str">
        <f aca="false">IF(A30534="","",(B30534+C30534+D30534+E30534+F30534))</f>
        <v/>
      </c>
    </row>
    <row r="30535" customFormat="false" ht="13" hidden="false" customHeight="false" outlineLevel="0" collapsed="false">
      <c r="G30535" s="11" t="str">
        <f aca="false">IF(A30535="","",(B30535+C30535+D30535+E30535+F30535))</f>
        <v/>
      </c>
    </row>
    <row r="30536" customFormat="false" ht="13" hidden="false" customHeight="false" outlineLevel="0" collapsed="false">
      <c r="G30536" s="11" t="str">
        <f aca="false">IF(A30536="","",(B30536+C30536+D30536+E30536+F30536))</f>
        <v/>
      </c>
    </row>
    <row r="30537" customFormat="false" ht="13" hidden="false" customHeight="false" outlineLevel="0" collapsed="false">
      <c r="G30537" s="11" t="str">
        <f aca="false">IF(A30537="","",(B30537+C30537+D30537+E30537+F30537))</f>
        <v/>
      </c>
    </row>
    <row r="30538" customFormat="false" ht="13" hidden="false" customHeight="false" outlineLevel="0" collapsed="false">
      <c r="G30538" s="11" t="str">
        <f aca="false">IF(A30538="","",(B30538+C30538+D30538+E30538+F30538))</f>
        <v/>
      </c>
    </row>
    <row r="30539" customFormat="false" ht="13" hidden="false" customHeight="false" outlineLevel="0" collapsed="false">
      <c r="G30539" s="11" t="str">
        <f aca="false">IF(A30539="","",(B30539+C30539+D30539+E30539+F30539))</f>
        <v/>
      </c>
    </row>
    <row r="30540" customFormat="false" ht="13" hidden="false" customHeight="false" outlineLevel="0" collapsed="false">
      <c r="G30540" s="11" t="str">
        <f aca="false">IF(A30540="","",(B30540+C30540+D30540+E30540+F30540))</f>
        <v/>
      </c>
    </row>
    <row r="30541" customFormat="false" ht="13" hidden="false" customHeight="false" outlineLevel="0" collapsed="false">
      <c r="G30541" s="11" t="str">
        <f aca="false">IF(A30541="","",(B30541+C30541+D30541+E30541+F30541))</f>
        <v/>
      </c>
    </row>
    <row r="30542" customFormat="false" ht="13" hidden="false" customHeight="false" outlineLevel="0" collapsed="false">
      <c r="G30542" s="11" t="str">
        <f aca="false">IF(A30542="","",(B30542+C30542+D30542+E30542+F30542))</f>
        <v/>
      </c>
    </row>
    <row r="30543" customFormat="false" ht="13" hidden="false" customHeight="false" outlineLevel="0" collapsed="false">
      <c r="G30543" s="11" t="str">
        <f aca="false">IF(A30543="","",(B30543+C30543+D30543+E30543+F30543))</f>
        <v/>
      </c>
    </row>
    <row r="30544" customFormat="false" ht="13" hidden="false" customHeight="false" outlineLevel="0" collapsed="false">
      <c r="G30544" s="11" t="str">
        <f aca="false">IF(A30544="","",(B30544+C30544+D30544+E30544+F30544))</f>
        <v/>
      </c>
    </row>
    <row r="30545" customFormat="false" ht="13" hidden="false" customHeight="false" outlineLevel="0" collapsed="false">
      <c r="G30545" s="11" t="str">
        <f aca="false">IF(A30545="","",(B30545+C30545+D30545+E30545+F30545))</f>
        <v/>
      </c>
    </row>
    <row r="30546" customFormat="false" ht="13" hidden="false" customHeight="false" outlineLevel="0" collapsed="false">
      <c r="G30546" s="11" t="str">
        <f aca="false">IF(A30546="","",(B30546+C30546+D30546+E30546+F30546))</f>
        <v/>
      </c>
    </row>
    <row r="30547" customFormat="false" ht="13" hidden="false" customHeight="false" outlineLevel="0" collapsed="false">
      <c r="G30547" s="11" t="str">
        <f aca="false">IF(A30547="","",(B30547+C30547+D30547+E30547+F30547))</f>
        <v/>
      </c>
    </row>
    <row r="30548" customFormat="false" ht="13" hidden="false" customHeight="false" outlineLevel="0" collapsed="false">
      <c r="G30548" s="11" t="str">
        <f aca="false">IF(A30548="","",(B30548+C30548+D30548+E30548+F30548))</f>
        <v/>
      </c>
    </row>
    <row r="30549" customFormat="false" ht="13" hidden="false" customHeight="false" outlineLevel="0" collapsed="false">
      <c r="G30549" s="11" t="str">
        <f aca="false">IF(A30549="","",(B30549+C30549+D30549+E30549+F30549))</f>
        <v/>
      </c>
    </row>
    <row r="30550" customFormat="false" ht="13" hidden="false" customHeight="false" outlineLevel="0" collapsed="false">
      <c r="G30550" s="11" t="str">
        <f aca="false">IF(A30550="","",(B30550+C30550+D30550+E30550+F30550))</f>
        <v/>
      </c>
    </row>
    <row r="30551" customFormat="false" ht="13" hidden="false" customHeight="false" outlineLevel="0" collapsed="false">
      <c r="G30551" s="11" t="str">
        <f aca="false">IF(A30551="","",(B30551+C30551+D30551+E30551+F30551))</f>
        <v/>
      </c>
    </row>
    <row r="30552" customFormat="false" ht="13" hidden="false" customHeight="false" outlineLevel="0" collapsed="false">
      <c r="G30552" s="11" t="str">
        <f aca="false">IF(A30552="","",(B30552+C30552+D30552+E30552+F30552))</f>
        <v/>
      </c>
    </row>
    <row r="30553" customFormat="false" ht="13" hidden="false" customHeight="false" outlineLevel="0" collapsed="false">
      <c r="G30553" s="11" t="str">
        <f aca="false">IF(A30553="","",(B30553+C30553+D30553+E30553+F30553))</f>
        <v/>
      </c>
    </row>
    <row r="30554" customFormat="false" ht="13" hidden="false" customHeight="false" outlineLevel="0" collapsed="false">
      <c r="G30554" s="11" t="str">
        <f aca="false">IF(A30554="","",(B30554+C30554+D30554+E30554+F30554))</f>
        <v/>
      </c>
    </row>
    <row r="30555" customFormat="false" ht="13" hidden="false" customHeight="false" outlineLevel="0" collapsed="false">
      <c r="G30555" s="11" t="str">
        <f aca="false">IF(A30555="","",(B30555+C30555+D30555+E30555+F30555))</f>
        <v/>
      </c>
    </row>
    <row r="30556" customFormat="false" ht="13" hidden="false" customHeight="false" outlineLevel="0" collapsed="false">
      <c r="G30556" s="11" t="str">
        <f aca="false">IF(A30556="","",(B30556+C30556+D30556+E30556+F30556))</f>
        <v/>
      </c>
    </row>
    <row r="30557" customFormat="false" ht="13" hidden="false" customHeight="false" outlineLevel="0" collapsed="false">
      <c r="G30557" s="11" t="str">
        <f aca="false">IF(A30557="","",(B30557+C30557+D30557+E30557+F30557))</f>
        <v/>
      </c>
    </row>
    <row r="30558" customFormat="false" ht="13" hidden="false" customHeight="false" outlineLevel="0" collapsed="false">
      <c r="G30558" s="11" t="str">
        <f aca="false">IF(A30558="","",(B30558+C30558+D30558+E30558+F30558))</f>
        <v/>
      </c>
    </row>
    <row r="30559" customFormat="false" ht="13" hidden="false" customHeight="false" outlineLevel="0" collapsed="false">
      <c r="G30559" s="11" t="str">
        <f aca="false">IF(A30559="","",(B30559+C30559+D30559+E30559+F30559))</f>
        <v/>
      </c>
    </row>
    <row r="30560" customFormat="false" ht="13" hidden="false" customHeight="false" outlineLevel="0" collapsed="false">
      <c r="G30560" s="11" t="str">
        <f aca="false">IF(A30560="","",(B30560+C30560+D30560+E30560+F30560))</f>
        <v/>
      </c>
    </row>
    <row r="30561" customFormat="false" ht="13" hidden="false" customHeight="false" outlineLevel="0" collapsed="false">
      <c r="G30561" s="11" t="str">
        <f aca="false">IF(A30561="","",(B30561+C30561+D30561+E30561+F30561))</f>
        <v/>
      </c>
    </row>
    <row r="30562" customFormat="false" ht="13" hidden="false" customHeight="false" outlineLevel="0" collapsed="false">
      <c r="G30562" s="11" t="str">
        <f aca="false">IF(A30562="","",(B30562+C30562+D30562+E30562+F30562))</f>
        <v/>
      </c>
    </row>
    <row r="30563" customFormat="false" ht="13" hidden="false" customHeight="false" outlineLevel="0" collapsed="false">
      <c r="G30563" s="11" t="str">
        <f aca="false">IF(A30563="","",(B30563+C30563+D30563+E30563+F30563))</f>
        <v/>
      </c>
    </row>
    <row r="30564" customFormat="false" ht="13" hidden="false" customHeight="false" outlineLevel="0" collapsed="false">
      <c r="G30564" s="11" t="str">
        <f aca="false">IF(A30564="","",(B30564+C30564+D30564+E30564+F30564))</f>
        <v/>
      </c>
    </row>
    <row r="30565" customFormat="false" ht="13" hidden="false" customHeight="false" outlineLevel="0" collapsed="false">
      <c r="G30565" s="11" t="str">
        <f aca="false">IF(A30565="","",(B30565+C30565+D30565+E30565+F30565))</f>
        <v/>
      </c>
    </row>
    <row r="30566" customFormat="false" ht="13" hidden="false" customHeight="false" outlineLevel="0" collapsed="false">
      <c r="G30566" s="11" t="str">
        <f aca="false">IF(A30566="","",(B30566+C30566+D30566+E30566+F30566))</f>
        <v/>
      </c>
    </row>
    <row r="30567" customFormat="false" ht="13" hidden="false" customHeight="false" outlineLevel="0" collapsed="false">
      <c r="G30567" s="11" t="str">
        <f aca="false">IF(A30567="","",(B30567+C30567+D30567+E30567+F30567))</f>
        <v/>
      </c>
    </row>
    <row r="30568" customFormat="false" ht="13" hidden="false" customHeight="false" outlineLevel="0" collapsed="false">
      <c r="G30568" s="11" t="str">
        <f aca="false">IF(A30568="","",(B30568+C30568+D30568+E30568+F30568))</f>
        <v/>
      </c>
    </row>
    <row r="30569" customFormat="false" ht="13" hidden="false" customHeight="false" outlineLevel="0" collapsed="false">
      <c r="G30569" s="11" t="str">
        <f aca="false">IF(A30569="","",(B30569+C30569+D30569+E30569+F30569))</f>
        <v/>
      </c>
    </row>
    <row r="30570" customFormat="false" ht="13" hidden="false" customHeight="false" outlineLevel="0" collapsed="false">
      <c r="G30570" s="11" t="str">
        <f aca="false">IF(A30570="","",(B30570+C30570+D30570+E30570+F30570))</f>
        <v/>
      </c>
    </row>
    <row r="30571" customFormat="false" ht="13" hidden="false" customHeight="false" outlineLevel="0" collapsed="false">
      <c r="G30571" s="11" t="str">
        <f aca="false">IF(A30571="","",(B30571+C30571+D30571+E30571+F30571))</f>
        <v/>
      </c>
    </row>
    <row r="30572" customFormat="false" ht="13" hidden="false" customHeight="false" outlineLevel="0" collapsed="false">
      <c r="G30572" s="11" t="str">
        <f aca="false">IF(A30572="","",(B30572+C30572+D30572+E30572+F30572))</f>
        <v/>
      </c>
    </row>
    <row r="30573" customFormat="false" ht="13" hidden="false" customHeight="false" outlineLevel="0" collapsed="false">
      <c r="G30573" s="11" t="str">
        <f aca="false">IF(A30573="","",(B30573+C30573+D30573+E30573+F30573))</f>
        <v/>
      </c>
    </row>
    <row r="30574" customFormat="false" ht="13" hidden="false" customHeight="false" outlineLevel="0" collapsed="false">
      <c r="G30574" s="11" t="str">
        <f aca="false">IF(A30574="","",(B30574+C30574+D30574+E30574+F30574))</f>
        <v/>
      </c>
    </row>
    <row r="30575" customFormat="false" ht="13" hidden="false" customHeight="false" outlineLevel="0" collapsed="false">
      <c r="G30575" s="11" t="str">
        <f aca="false">IF(A30575="","",(B30575+C30575+D30575+E30575+F30575))</f>
        <v/>
      </c>
    </row>
    <row r="30576" customFormat="false" ht="13" hidden="false" customHeight="false" outlineLevel="0" collapsed="false">
      <c r="G30576" s="11" t="str">
        <f aca="false">IF(A30576="","",(B30576+C30576+D30576+E30576+F30576))</f>
        <v/>
      </c>
    </row>
    <row r="30577" customFormat="false" ht="13" hidden="false" customHeight="false" outlineLevel="0" collapsed="false">
      <c r="G30577" s="11" t="str">
        <f aca="false">IF(A30577="","",(B30577+C30577+D30577+E30577+F30577))</f>
        <v/>
      </c>
    </row>
    <row r="30578" customFormat="false" ht="13" hidden="false" customHeight="false" outlineLevel="0" collapsed="false">
      <c r="G30578" s="11" t="str">
        <f aca="false">IF(A30578="","",(B30578+C30578+D30578+E30578+F30578))</f>
        <v/>
      </c>
    </row>
    <row r="30579" customFormat="false" ht="13" hidden="false" customHeight="false" outlineLevel="0" collapsed="false">
      <c r="G30579" s="11" t="str">
        <f aca="false">IF(A30579="","",(B30579+C30579+D30579+E30579+F30579))</f>
        <v/>
      </c>
    </row>
    <row r="30580" customFormat="false" ht="13" hidden="false" customHeight="false" outlineLevel="0" collapsed="false">
      <c r="G30580" s="11" t="str">
        <f aca="false">IF(A30580="","",(B30580+C30580+D30580+E30580+F30580))</f>
        <v/>
      </c>
    </row>
    <row r="30581" customFormat="false" ht="13" hidden="false" customHeight="false" outlineLevel="0" collapsed="false">
      <c r="G30581" s="11" t="str">
        <f aca="false">IF(A30581="","",(B30581+C30581+D30581+E30581+F30581))</f>
        <v/>
      </c>
    </row>
    <row r="30582" customFormat="false" ht="13" hidden="false" customHeight="false" outlineLevel="0" collapsed="false">
      <c r="G30582" s="11" t="str">
        <f aca="false">IF(A30582="","",(B30582+C30582+D30582+E30582+F30582))</f>
        <v/>
      </c>
    </row>
    <row r="30583" customFormat="false" ht="13" hidden="false" customHeight="false" outlineLevel="0" collapsed="false">
      <c r="G30583" s="11" t="str">
        <f aca="false">IF(A30583="","",(B30583+C30583+D30583+E30583+F30583))</f>
        <v/>
      </c>
    </row>
    <row r="30584" customFormat="false" ht="13" hidden="false" customHeight="false" outlineLevel="0" collapsed="false">
      <c r="G30584" s="11" t="str">
        <f aca="false">IF(A30584="","",(B30584+C30584+D30584+E30584+F30584))</f>
        <v/>
      </c>
    </row>
    <row r="30585" customFormat="false" ht="13" hidden="false" customHeight="false" outlineLevel="0" collapsed="false">
      <c r="G30585" s="11" t="str">
        <f aca="false">IF(A30585="","",(B30585+C30585+D30585+E30585+F30585))</f>
        <v/>
      </c>
    </row>
    <row r="30586" customFormat="false" ht="13" hidden="false" customHeight="false" outlineLevel="0" collapsed="false">
      <c r="G30586" s="11" t="str">
        <f aca="false">IF(A30586="","",(B30586+C30586+D30586+E30586+F30586))</f>
        <v/>
      </c>
    </row>
    <row r="30587" customFormat="false" ht="13" hidden="false" customHeight="false" outlineLevel="0" collapsed="false">
      <c r="G30587" s="11" t="str">
        <f aca="false">IF(A30587="","",(B30587+C30587+D30587+E30587+F30587))</f>
        <v/>
      </c>
    </row>
    <row r="30588" customFormat="false" ht="13" hidden="false" customHeight="false" outlineLevel="0" collapsed="false">
      <c r="G30588" s="11" t="str">
        <f aca="false">IF(A30588="","",(B30588+C30588+D30588+E30588+F30588))</f>
        <v/>
      </c>
    </row>
    <row r="30589" customFormat="false" ht="13" hidden="false" customHeight="false" outlineLevel="0" collapsed="false">
      <c r="G30589" s="11" t="str">
        <f aca="false">IF(A30589="","",(B30589+C30589+D30589+E30589+F30589))</f>
        <v/>
      </c>
    </row>
    <row r="30590" customFormat="false" ht="13" hidden="false" customHeight="false" outlineLevel="0" collapsed="false">
      <c r="G30590" s="11" t="str">
        <f aca="false">IF(A30590="","",(B30590+C30590+D30590+E30590+F30590))</f>
        <v/>
      </c>
    </row>
    <row r="30591" customFormat="false" ht="13" hidden="false" customHeight="false" outlineLevel="0" collapsed="false">
      <c r="G30591" s="11" t="str">
        <f aca="false">IF(A30591="","",(B30591+C30591+D30591+E30591+F30591))</f>
        <v/>
      </c>
    </row>
    <row r="30592" customFormat="false" ht="13" hidden="false" customHeight="false" outlineLevel="0" collapsed="false">
      <c r="G30592" s="11" t="str">
        <f aca="false">IF(A30592="","",(B30592+C30592+D30592+E30592+F30592))</f>
        <v/>
      </c>
    </row>
    <row r="30593" customFormat="false" ht="13" hidden="false" customHeight="false" outlineLevel="0" collapsed="false">
      <c r="G30593" s="11" t="str">
        <f aca="false">IF(A30593="","",(B30593+C30593+D30593+E30593+F30593))</f>
        <v/>
      </c>
    </row>
    <row r="30594" customFormat="false" ht="13" hidden="false" customHeight="false" outlineLevel="0" collapsed="false">
      <c r="G30594" s="11" t="str">
        <f aca="false">IF(A30594="","",(B30594+C30594+D30594+E30594+F30594))</f>
        <v/>
      </c>
    </row>
    <row r="30595" customFormat="false" ht="13" hidden="false" customHeight="false" outlineLevel="0" collapsed="false">
      <c r="G30595" s="11" t="str">
        <f aca="false">IF(A30595="","",(B30595+C30595+D30595+E30595+F30595))</f>
        <v/>
      </c>
    </row>
    <row r="30596" customFormat="false" ht="13" hidden="false" customHeight="false" outlineLevel="0" collapsed="false">
      <c r="G30596" s="11" t="str">
        <f aca="false">IF(A30596="","",(B30596+C30596+D30596+E30596+F30596))</f>
        <v/>
      </c>
    </row>
    <row r="30597" customFormat="false" ht="13" hidden="false" customHeight="false" outlineLevel="0" collapsed="false">
      <c r="G30597" s="11" t="str">
        <f aca="false">IF(A30597="","",(B30597+C30597+D30597+E30597+F30597))</f>
        <v/>
      </c>
    </row>
    <row r="30598" customFormat="false" ht="13" hidden="false" customHeight="false" outlineLevel="0" collapsed="false">
      <c r="G30598" s="11" t="str">
        <f aca="false">IF(A30598="","",(B30598+C30598+D30598+E30598+F30598))</f>
        <v/>
      </c>
    </row>
    <row r="30599" customFormat="false" ht="13" hidden="false" customHeight="false" outlineLevel="0" collapsed="false">
      <c r="G30599" s="11" t="str">
        <f aca="false">IF(A30599="","",(B30599+C30599+D30599+E30599+F30599))</f>
        <v/>
      </c>
    </row>
    <row r="30600" customFormat="false" ht="13" hidden="false" customHeight="false" outlineLevel="0" collapsed="false">
      <c r="G30600" s="11" t="str">
        <f aca="false">IF(A30600="","",(B30600+C30600+D30600+E30600+F30600))</f>
        <v/>
      </c>
    </row>
    <row r="30601" customFormat="false" ht="13" hidden="false" customHeight="false" outlineLevel="0" collapsed="false">
      <c r="G30601" s="11" t="str">
        <f aca="false">IF(A30601="","",(B30601+C30601+D30601+E30601+F30601))</f>
        <v/>
      </c>
    </row>
    <row r="30602" customFormat="false" ht="13" hidden="false" customHeight="false" outlineLevel="0" collapsed="false">
      <c r="G30602" s="11" t="str">
        <f aca="false">IF(A30602="","",(B30602+C30602+D30602+E30602+F30602))</f>
        <v/>
      </c>
    </row>
    <row r="30603" customFormat="false" ht="13" hidden="false" customHeight="false" outlineLevel="0" collapsed="false">
      <c r="G30603" s="11" t="str">
        <f aca="false">IF(A30603="","",(B30603+C30603+D30603+E30603+F30603))</f>
        <v/>
      </c>
    </row>
    <row r="30604" customFormat="false" ht="13" hidden="false" customHeight="false" outlineLevel="0" collapsed="false">
      <c r="G30604" s="11" t="str">
        <f aca="false">IF(A30604="","",(B30604+C30604+D30604+E30604+F30604))</f>
        <v/>
      </c>
    </row>
    <row r="30605" customFormat="false" ht="13" hidden="false" customHeight="false" outlineLevel="0" collapsed="false">
      <c r="G30605" s="11" t="str">
        <f aca="false">IF(A30605="","",(B30605+C30605+D30605+E30605+F30605))</f>
        <v/>
      </c>
    </row>
    <row r="30606" customFormat="false" ht="13" hidden="false" customHeight="false" outlineLevel="0" collapsed="false">
      <c r="G30606" s="11" t="str">
        <f aca="false">IF(A30606="","",(B30606+C30606+D30606+E30606+F30606))</f>
        <v/>
      </c>
    </row>
    <row r="30607" customFormat="false" ht="13" hidden="false" customHeight="false" outlineLevel="0" collapsed="false">
      <c r="G30607" s="11" t="str">
        <f aca="false">IF(A30607="","",(B30607+C30607+D30607+E30607+F30607))</f>
        <v/>
      </c>
    </row>
    <row r="30608" customFormat="false" ht="13" hidden="false" customHeight="false" outlineLevel="0" collapsed="false">
      <c r="G30608" s="11" t="str">
        <f aca="false">IF(A30608="","",(B30608+C30608+D30608+E30608+F30608))</f>
        <v/>
      </c>
    </row>
    <row r="30609" customFormat="false" ht="13" hidden="false" customHeight="false" outlineLevel="0" collapsed="false">
      <c r="G30609" s="11" t="str">
        <f aca="false">IF(A30609="","",(B30609+C30609+D30609+E30609+F30609))</f>
        <v/>
      </c>
    </row>
    <row r="30610" customFormat="false" ht="13" hidden="false" customHeight="false" outlineLevel="0" collapsed="false">
      <c r="G30610" s="11" t="str">
        <f aca="false">IF(A30610="","",(B30610+C30610+D30610+E30610+F30610))</f>
        <v/>
      </c>
    </row>
    <row r="30611" customFormat="false" ht="13" hidden="false" customHeight="false" outlineLevel="0" collapsed="false">
      <c r="G30611" s="11" t="str">
        <f aca="false">IF(A30611="","",(B30611+C30611+D30611+E30611+F30611))</f>
        <v/>
      </c>
    </row>
    <row r="30612" customFormat="false" ht="13" hidden="false" customHeight="false" outlineLevel="0" collapsed="false">
      <c r="G30612" s="11" t="str">
        <f aca="false">IF(A30612="","",(B30612+C30612+D30612+E30612+F30612))</f>
        <v/>
      </c>
    </row>
    <row r="30613" customFormat="false" ht="13" hidden="false" customHeight="false" outlineLevel="0" collapsed="false">
      <c r="G30613" s="11" t="str">
        <f aca="false">IF(A30613="","",(B30613+C30613+D30613+E30613+F30613))</f>
        <v/>
      </c>
    </row>
    <row r="30614" customFormat="false" ht="13" hidden="false" customHeight="false" outlineLevel="0" collapsed="false">
      <c r="G30614" s="11" t="str">
        <f aca="false">IF(A30614="","",(B30614+C30614+D30614+E30614+F30614))</f>
        <v/>
      </c>
    </row>
    <row r="30615" customFormat="false" ht="13" hidden="false" customHeight="false" outlineLevel="0" collapsed="false">
      <c r="G30615" s="11" t="str">
        <f aca="false">IF(A30615="","",(B30615+C30615+D30615+E30615+F30615))</f>
        <v/>
      </c>
    </row>
    <row r="30616" customFormat="false" ht="13" hidden="false" customHeight="false" outlineLevel="0" collapsed="false">
      <c r="G30616" s="11" t="str">
        <f aca="false">IF(A30616="","",(B30616+C30616+D30616+E30616+F30616))</f>
        <v/>
      </c>
    </row>
    <row r="30617" customFormat="false" ht="13" hidden="false" customHeight="false" outlineLevel="0" collapsed="false">
      <c r="G30617" s="11" t="str">
        <f aca="false">IF(A30617="","",(B30617+C30617+D30617+E30617+F30617))</f>
        <v/>
      </c>
    </row>
    <row r="30618" customFormat="false" ht="13" hidden="false" customHeight="false" outlineLevel="0" collapsed="false">
      <c r="G30618" s="11" t="str">
        <f aca="false">IF(A30618="","",(B30618+C30618+D30618+E30618+F30618))</f>
        <v/>
      </c>
    </row>
    <row r="30619" customFormat="false" ht="13" hidden="false" customHeight="false" outlineLevel="0" collapsed="false">
      <c r="G30619" s="11" t="str">
        <f aca="false">IF(A30619="","",(B30619+C30619+D30619+E30619+F30619))</f>
        <v/>
      </c>
    </row>
    <row r="30620" customFormat="false" ht="13" hidden="false" customHeight="false" outlineLevel="0" collapsed="false">
      <c r="G30620" s="11" t="str">
        <f aca="false">IF(A30620="","",(B30620+C30620+D30620+E30620+F30620))</f>
        <v/>
      </c>
    </row>
    <row r="30621" customFormat="false" ht="13" hidden="false" customHeight="false" outlineLevel="0" collapsed="false">
      <c r="G30621" s="11" t="str">
        <f aca="false">IF(A30621="","",(B30621+C30621+D30621+E30621+F30621))</f>
        <v/>
      </c>
    </row>
    <row r="30622" customFormat="false" ht="13" hidden="false" customHeight="false" outlineLevel="0" collapsed="false">
      <c r="G30622" s="11" t="str">
        <f aca="false">IF(A30622="","",(B30622+C30622+D30622+E30622+F30622))</f>
        <v/>
      </c>
    </row>
    <row r="30623" customFormat="false" ht="13" hidden="false" customHeight="false" outlineLevel="0" collapsed="false">
      <c r="G30623" s="11" t="str">
        <f aca="false">IF(A30623="","",(B30623+C30623+D30623+E30623+F30623))</f>
        <v/>
      </c>
    </row>
    <row r="30624" customFormat="false" ht="13" hidden="false" customHeight="false" outlineLevel="0" collapsed="false">
      <c r="G30624" s="11" t="str">
        <f aca="false">IF(A30624="","",(B30624+C30624+D30624+E30624+F30624))</f>
        <v/>
      </c>
    </row>
    <row r="30625" customFormat="false" ht="13" hidden="false" customHeight="false" outlineLevel="0" collapsed="false">
      <c r="G30625" s="11" t="str">
        <f aca="false">IF(A30625="","",(B30625+C30625+D30625+E30625+F30625))</f>
        <v/>
      </c>
    </row>
    <row r="30626" customFormat="false" ht="13" hidden="false" customHeight="false" outlineLevel="0" collapsed="false">
      <c r="G30626" s="11" t="str">
        <f aca="false">IF(A30626="","",(B30626+C30626+D30626+E30626+F30626))</f>
        <v/>
      </c>
    </row>
    <row r="30627" customFormat="false" ht="13" hidden="false" customHeight="false" outlineLevel="0" collapsed="false">
      <c r="G30627" s="11" t="str">
        <f aca="false">IF(A30627="","",(B30627+C30627+D30627+E30627+F30627))</f>
        <v/>
      </c>
    </row>
    <row r="30628" customFormat="false" ht="13" hidden="false" customHeight="false" outlineLevel="0" collapsed="false">
      <c r="G30628" s="11" t="str">
        <f aca="false">IF(A30628="","",(B30628+C30628+D30628+E30628+F30628))</f>
        <v/>
      </c>
    </row>
    <row r="30629" customFormat="false" ht="13" hidden="false" customHeight="false" outlineLevel="0" collapsed="false">
      <c r="G30629" s="11" t="str">
        <f aca="false">IF(A30629="","",(B30629+C30629+D30629+E30629+F30629))</f>
        <v/>
      </c>
    </row>
    <row r="30630" customFormat="false" ht="13" hidden="false" customHeight="false" outlineLevel="0" collapsed="false">
      <c r="G30630" s="11" t="str">
        <f aca="false">IF(A30630="","",(B30630+C30630+D30630+E30630+F30630))</f>
        <v/>
      </c>
    </row>
    <row r="30631" customFormat="false" ht="13" hidden="false" customHeight="false" outlineLevel="0" collapsed="false">
      <c r="G30631" s="11" t="str">
        <f aca="false">IF(A30631="","",(B30631+C30631+D30631+E30631+F30631))</f>
        <v/>
      </c>
    </row>
    <row r="30632" customFormat="false" ht="13" hidden="false" customHeight="false" outlineLevel="0" collapsed="false">
      <c r="G30632" s="11" t="str">
        <f aca="false">IF(A30632="","",(B30632+C30632+D30632+E30632+F30632))</f>
        <v/>
      </c>
    </row>
    <row r="30633" customFormat="false" ht="13" hidden="false" customHeight="false" outlineLevel="0" collapsed="false">
      <c r="G30633" s="11" t="str">
        <f aca="false">IF(A30633="","",(B30633+C30633+D30633+E30633+F30633))</f>
        <v/>
      </c>
    </row>
    <row r="30634" customFormat="false" ht="13" hidden="false" customHeight="false" outlineLevel="0" collapsed="false">
      <c r="G30634" s="11" t="str">
        <f aca="false">IF(A30634="","",(B30634+C30634+D30634+E30634+F30634))</f>
        <v/>
      </c>
    </row>
    <row r="30635" customFormat="false" ht="13" hidden="false" customHeight="false" outlineLevel="0" collapsed="false">
      <c r="G30635" s="11" t="str">
        <f aca="false">IF(A30635="","",(B30635+C30635+D30635+E30635+F30635))</f>
        <v/>
      </c>
    </row>
    <row r="30636" customFormat="false" ht="13" hidden="false" customHeight="false" outlineLevel="0" collapsed="false">
      <c r="G30636" s="11" t="str">
        <f aca="false">IF(A30636="","",(B30636+C30636+D30636+E30636+F30636))</f>
        <v/>
      </c>
    </row>
    <row r="30637" customFormat="false" ht="13" hidden="false" customHeight="false" outlineLevel="0" collapsed="false">
      <c r="G30637" s="11" t="str">
        <f aca="false">IF(A30637="","",(B30637+C30637+D30637+E30637+F30637))</f>
        <v/>
      </c>
    </row>
    <row r="30638" customFormat="false" ht="13" hidden="false" customHeight="false" outlineLevel="0" collapsed="false">
      <c r="G30638" s="11" t="str">
        <f aca="false">IF(A30638="","",(B30638+C30638+D30638+E30638+F30638))</f>
        <v/>
      </c>
    </row>
    <row r="30639" customFormat="false" ht="13" hidden="false" customHeight="false" outlineLevel="0" collapsed="false">
      <c r="G30639" s="11" t="str">
        <f aca="false">IF(A30639="","",(B30639+C30639+D30639+E30639+F30639))</f>
        <v/>
      </c>
    </row>
    <row r="30640" customFormat="false" ht="13" hidden="false" customHeight="false" outlineLevel="0" collapsed="false">
      <c r="G30640" s="11" t="str">
        <f aca="false">IF(A30640="","",(B30640+C30640+D30640+E30640+F30640))</f>
        <v/>
      </c>
    </row>
    <row r="30641" customFormat="false" ht="13" hidden="false" customHeight="false" outlineLevel="0" collapsed="false">
      <c r="G30641" s="11" t="str">
        <f aca="false">IF(A30641="","",(B30641+C30641+D30641+E30641+F30641))</f>
        <v/>
      </c>
    </row>
    <row r="30642" customFormat="false" ht="13" hidden="false" customHeight="false" outlineLevel="0" collapsed="false">
      <c r="G30642" s="11" t="str">
        <f aca="false">IF(A30642="","",(B30642+C30642+D30642+E30642+F30642))</f>
        <v/>
      </c>
    </row>
    <row r="30643" customFormat="false" ht="13" hidden="false" customHeight="false" outlineLevel="0" collapsed="false">
      <c r="G30643" s="11" t="str">
        <f aca="false">IF(A30643="","",(B30643+C30643+D30643+E30643+F30643))</f>
        <v/>
      </c>
    </row>
    <row r="30644" customFormat="false" ht="13" hidden="false" customHeight="false" outlineLevel="0" collapsed="false">
      <c r="G30644" s="11" t="str">
        <f aca="false">IF(A30644="","",(B30644+C30644+D30644+E30644+F30644))</f>
        <v/>
      </c>
    </row>
    <row r="30645" customFormat="false" ht="13" hidden="false" customHeight="false" outlineLevel="0" collapsed="false">
      <c r="G30645" s="11" t="str">
        <f aca="false">IF(A30645="","",(B30645+C30645+D30645+E30645+F30645))</f>
        <v/>
      </c>
    </row>
    <row r="30646" customFormat="false" ht="13" hidden="false" customHeight="false" outlineLevel="0" collapsed="false">
      <c r="G30646" s="11" t="str">
        <f aca="false">IF(A30646="","",(B30646+C30646+D30646+E30646+F30646))</f>
        <v/>
      </c>
    </row>
    <row r="30647" customFormat="false" ht="13" hidden="false" customHeight="false" outlineLevel="0" collapsed="false">
      <c r="G30647" s="11" t="str">
        <f aca="false">IF(A30647="","",(B30647+C30647+D30647+E30647+F30647))</f>
        <v/>
      </c>
    </row>
    <row r="30648" customFormat="false" ht="13" hidden="false" customHeight="false" outlineLevel="0" collapsed="false">
      <c r="G30648" s="11" t="str">
        <f aca="false">IF(A30648="","",(B30648+C30648+D30648+E30648+F30648))</f>
        <v/>
      </c>
    </row>
    <row r="30649" customFormat="false" ht="13" hidden="false" customHeight="false" outlineLevel="0" collapsed="false">
      <c r="G30649" s="11" t="str">
        <f aca="false">IF(A30649="","",(B30649+C30649+D30649+E30649+F30649))</f>
        <v/>
      </c>
    </row>
    <row r="30650" customFormat="false" ht="13" hidden="false" customHeight="false" outlineLevel="0" collapsed="false">
      <c r="G30650" s="11" t="str">
        <f aca="false">IF(A30650="","",(B30650+C30650+D30650+E30650+F30650))</f>
        <v/>
      </c>
    </row>
    <row r="30651" customFormat="false" ht="13" hidden="false" customHeight="false" outlineLevel="0" collapsed="false">
      <c r="G30651" s="11" t="str">
        <f aca="false">IF(A30651="","",(B30651+C30651+D30651+E30651+F30651))</f>
        <v/>
      </c>
    </row>
    <row r="30652" customFormat="false" ht="13" hidden="false" customHeight="false" outlineLevel="0" collapsed="false">
      <c r="G30652" s="11" t="str">
        <f aca="false">IF(A30652="","",(B30652+C30652+D30652+E30652+F30652))</f>
        <v/>
      </c>
    </row>
    <row r="30653" customFormat="false" ht="13" hidden="false" customHeight="false" outlineLevel="0" collapsed="false">
      <c r="G30653" s="11" t="str">
        <f aca="false">IF(A30653="","",(B30653+C30653+D30653+E30653+F30653))</f>
        <v/>
      </c>
    </row>
    <row r="30654" customFormat="false" ht="13" hidden="false" customHeight="false" outlineLevel="0" collapsed="false">
      <c r="G30654" s="11" t="str">
        <f aca="false">IF(A30654="","",(B30654+C30654+D30654+E30654+F30654))</f>
        <v/>
      </c>
    </row>
    <row r="30655" customFormat="false" ht="13" hidden="false" customHeight="false" outlineLevel="0" collapsed="false">
      <c r="G30655" s="11" t="str">
        <f aca="false">IF(A30655="","",(B30655+C30655+D30655+E30655+F30655))</f>
        <v/>
      </c>
    </row>
    <row r="30656" customFormat="false" ht="13" hidden="false" customHeight="false" outlineLevel="0" collapsed="false">
      <c r="G30656" s="11" t="str">
        <f aca="false">IF(A30656="","",(B30656+C30656+D30656+E30656+F30656))</f>
        <v/>
      </c>
    </row>
    <row r="30657" customFormat="false" ht="13" hidden="false" customHeight="false" outlineLevel="0" collapsed="false">
      <c r="G30657" s="11" t="str">
        <f aca="false">IF(A30657="","",(B30657+C30657+D30657+E30657+F30657))</f>
        <v/>
      </c>
    </row>
    <row r="30658" customFormat="false" ht="13" hidden="false" customHeight="false" outlineLevel="0" collapsed="false">
      <c r="G30658" s="11" t="str">
        <f aca="false">IF(A30658="","",(B30658+C30658+D30658+E30658+F30658))</f>
        <v/>
      </c>
    </row>
    <row r="30659" customFormat="false" ht="13" hidden="false" customHeight="false" outlineLevel="0" collapsed="false">
      <c r="G30659" s="11" t="str">
        <f aca="false">IF(A30659="","",(B30659+C30659+D30659+E30659+F30659))</f>
        <v/>
      </c>
    </row>
    <row r="30660" customFormat="false" ht="13" hidden="false" customHeight="false" outlineLevel="0" collapsed="false">
      <c r="G30660" s="11" t="str">
        <f aca="false">IF(A30660="","",(B30660+C30660+D30660+E30660+F30660))</f>
        <v/>
      </c>
    </row>
    <row r="30661" customFormat="false" ht="13" hidden="false" customHeight="false" outlineLevel="0" collapsed="false">
      <c r="G30661" s="11" t="str">
        <f aca="false">IF(A30661="","",(B30661+C30661+D30661+E30661+F30661))</f>
        <v/>
      </c>
    </row>
    <row r="30662" customFormat="false" ht="13" hidden="false" customHeight="false" outlineLevel="0" collapsed="false">
      <c r="G30662" s="11" t="str">
        <f aca="false">IF(A30662="","",(B30662+C30662+D30662+E30662+F30662))</f>
        <v/>
      </c>
    </row>
    <row r="30663" customFormat="false" ht="13" hidden="false" customHeight="false" outlineLevel="0" collapsed="false">
      <c r="G30663" s="11" t="str">
        <f aca="false">IF(A30663="","",(B30663+C30663+D30663+E30663+F30663))</f>
        <v/>
      </c>
    </row>
    <row r="30664" customFormat="false" ht="13" hidden="false" customHeight="false" outlineLevel="0" collapsed="false">
      <c r="G30664" s="11" t="str">
        <f aca="false">IF(A30664="","",(B30664+C30664+D30664+E30664+F30664))</f>
        <v/>
      </c>
    </row>
    <row r="30665" customFormat="false" ht="13" hidden="false" customHeight="false" outlineLevel="0" collapsed="false">
      <c r="G30665" s="11" t="str">
        <f aca="false">IF(A30665="","",(B30665+C30665+D30665+E30665+F30665))</f>
        <v/>
      </c>
    </row>
    <row r="30666" customFormat="false" ht="13" hidden="false" customHeight="false" outlineLevel="0" collapsed="false">
      <c r="G30666" s="11" t="str">
        <f aca="false">IF(A30666="","",(B30666+C30666+D30666+E30666+F30666))</f>
        <v/>
      </c>
    </row>
    <row r="30667" customFormat="false" ht="13" hidden="false" customHeight="false" outlineLevel="0" collapsed="false">
      <c r="G30667" s="11" t="str">
        <f aca="false">IF(A30667="","",(B30667+C30667+D30667+E30667+F30667))</f>
        <v/>
      </c>
    </row>
    <row r="30668" customFormat="false" ht="13" hidden="false" customHeight="false" outlineLevel="0" collapsed="false">
      <c r="G30668" s="11" t="str">
        <f aca="false">IF(A30668="","",(B30668+C30668+D30668+E30668+F30668))</f>
        <v/>
      </c>
    </row>
    <row r="30669" customFormat="false" ht="13" hidden="false" customHeight="false" outlineLevel="0" collapsed="false">
      <c r="G30669" s="11" t="str">
        <f aca="false">IF(A30669="","",(B30669+C30669+D30669+E30669+F30669))</f>
        <v/>
      </c>
    </row>
    <row r="30670" customFormat="false" ht="13" hidden="false" customHeight="false" outlineLevel="0" collapsed="false">
      <c r="G30670" s="11" t="str">
        <f aca="false">IF(A30670="","",(B30670+C30670+D30670+E30670+F30670))</f>
        <v/>
      </c>
    </row>
    <row r="30671" customFormat="false" ht="13" hidden="false" customHeight="false" outlineLevel="0" collapsed="false">
      <c r="G30671" s="11" t="str">
        <f aca="false">IF(A30671="","",(B30671+C30671+D30671+E30671+F30671))</f>
        <v/>
      </c>
    </row>
    <row r="30672" customFormat="false" ht="13" hidden="false" customHeight="false" outlineLevel="0" collapsed="false">
      <c r="G30672" s="11" t="str">
        <f aca="false">IF(A30672="","",(B30672+C30672+D30672+E30672+F30672))</f>
        <v/>
      </c>
    </row>
    <row r="30673" customFormat="false" ht="13" hidden="false" customHeight="false" outlineLevel="0" collapsed="false">
      <c r="G30673" s="11" t="str">
        <f aca="false">IF(A30673="","",(B30673+C30673+D30673+E30673+F30673))</f>
        <v/>
      </c>
    </row>
    <row r="30674" customFormat="false" ht="13" hidden="false" customHeight="false" outlineLevel="0" collapsed="false">
      <c r="G30674" s="11" t="str">
        <f aca="false">IF(A30674="","",(B30674+C30674+D30674+E30674+F30674))</f>
        <v/>
      </c>
    </row>
    <row r="30675" customFormat="false" ht="13" hidden="false" customHeight="false" outlineLevel="0" collapsed="false">
      <c r="G30675" s="11" t="str">
        <f aca="false">IF(A30675="","",(B30675+C30675+D30675+E30675+F30675))</f>
        <v/>
      </c>
    </row>
    <row r="30676" customFormat="false" ht="13" hidden="false" customHeight="false" outlineLevel="0" collapsed="false">
      <c r="G30676" s="11" t="str">
        <f aca="false">IF(A30676="","",(B30676+C30676+D30676+E30676+F30676))</f>
        <v/>
      </c>
    </row>
    <row r="30677" customFormat="false" ht="13" hidden="false" customHeight="false" outlineLevel="0" collapsed="false">
      <c r="G30677" s="11" t="str">
        <f aca="false">IF(A30677="","",(B30677+C30677+D30677+E30677+F30677))</f>
        <v/>
      </c>
    </row>
    <row r="30678" customFormat="false" ht="13" hidden="false" customHeight="false" outlineLevel="0" collapsed="false">
      <c r="G30678" s="11" t="str">
        <f aca="false">IF(A30678="","",(B30678+C30678+D30678+E30678+F30678))</f>
        <v/>
      </c>
    </row>
    <row r="30679" customFormat="false" ht="13" hidden="false" customHeight="false" outlineLevel="0" collapsed="false">
      <c r="G30679" s="11" t="str">
        <f aca="false">IF(A30679="","",(B30679+C30679+D30679+E30679+F30679))</f>
        <v/>
      </c>
    </row>
    <row r="30680" customFormat="false" ht="13" hidden="false" customHeight="false" outlineLevel="0" collapsed="false">
      <c r="G30680" s="11" t="str">
        <f aca="false">IF(A30680="","",(B30680+C30680+D30680+E30680+F30680))</f>
        <v/>
      </c>
    </row>
    <row r="30681" customFormat="false" ht="13" hidden="false" customHeight="false" outlineLevel="0" collapsed="false">
      <c r="G30681" s="11" t="str">
        <f aca="false">IF(A30681="","",(B30681+C30681+D30681+E30681+F30681))</f>
        <v/>
      </c>
    </row>
    <row r="30682" customFormat="false" ht="13" hidden="false" customHeight="false" outlineLevel="0" collapsed="false">
      <c r="G30682" s="11" t="str">
        <f aca="false">IF(A30682="","",(B30682+C30682+D30682+E30682+F30682))</f>
        <v/>
      </c>
    </row>
    <row r="30683" customFormat="false" ht="13" hidden="false" customHeight="false" outlineLevel="0" collapsed="false">
      <c r="G30683" s="11" t="str">
        <f aca="false">IF(A30683="","",(B30683+C30683+D30683+E30683+F30683))</f>
        <v/>
      </c>
    </row>
    <row r="30684" customFormat="false" ht="13" hidden="false" customHeight="false" outlineLevel="0" collapsed="false">
      <c r="G30684" s="11" t="str">
        <f aca="false">IF(A30684="","",(B30684+C30684+D30684+E30684+F30684))</f>
        <v/>
      </c>
    </row>
    <row r="30685" customFormat="false" ht="13" hidden="false" customHeight="false" outlineLevel="0" collapsed="false">
      <c r="G30685" s="11" t="str">
        <f aca="false">IF(A30685="","",(B30685+C30685+D30685+E30685+F30685))</f>
        <v/>
      </c>
    </row>
    <row r="30686" customFormat="false" ht="13" hidden="false" customHeight="false" outlineLevel="0" collapsed="false">
      <c r="G30686" s="11" t="str">
        <f aca="false">IF(A30686="","",(B30686+C30686+D30686+E30686+F30686))</f>
        <v/>
      </c>
    </row>
    <row r="30687" customFormat="false" ht="13" hidden="false" customHeight="false" outlineLevel="0" collapsed="false">
      <c r="G30687" s="11" t="str">
        <f aca="false">IF(A30687="","",(B30687+C30687+D30687+E30687+F30687))</f>
        <v/>
      </c>
    </row>
    <row r="30688" customFormat="false" ht="13" hidden="false" customHeight="false" outlineLevel="0" collapsed="false">
      <c r="G30688" s="11" t="str">
        <f aca="false">IF(A30688="","",(B30688+C30688+D30688+E30688+F30688))</f>
        <v/>
      </c>
    </row>
    <row r="30689" customFormat="false" ht="13" hidden="false" customHeight="false" outlineLevel="0" collapsed="false">
      <c r="G30689" s="11" t="str">
        <f aca="false">IF(A30689="","",(B30689+C30689+D30689+E30689+F30689))</f>
        <v/>
      </c>
    </row>
    <row r="30690" customFormat="false" ht="13" hidden="false" customHeight="false" outlineLevel="0" collapsed="false">
      <c r="G30690" s="11" t="str">
        <f aca="false">IF(A30690="","",(B30690+C30690+D30690+E30690+F30690))</f>
        <v/>
      </c>
    </row>
    <row r="30691" customFormat="false" ht="13" hidden="false" customHeight="false" outlineLevel="0" collapsed="false">
      <c r="G30691" s="11" t="str">
        <f aca="false">IF(A30691="","",(B30691+C30691+D30691+E30691+F30691))</f>
        <v/>
      </c>
    </row>
    <row r="30692" customFormat="false" ht="13" hidden="false" customHeight="false" outlineLevel="0" collapsed="false">
      <c r="G30692" s="11" t="str">
        <f aca="false">IF(A30692="","",(B30692+C30692+D30692+E30692+F30692))</f>
        <v/>
      </c>
    </row>
    <row r="30693" customFormat="false" ht="13" hidden="false" customHeight="false" outlineLevel="0" collapsed="false">
      <c r="G30693" s="11" t="str">
        <f aca="false">IF(A30693="","",(B30693+C30693+D30693+E30693+F30693))</f>
        <v/>
      </c>
    </row>
    <row r="30694" customFormat="false" ht="13" hidden="false" customHeight="false" outlineLevel="0" collapsed="false">
      <c r="G30694" s="11" t="str">
        <f aca="false">IF(A30694="","",(B30694+C30694+D30694+E30694+F30694))</f>
        <v/>
      </c>
    </row>
    <row r="30695" customFormat="false" ht="13" hidden="false" customHeight="false" outlineLevel="0" collapsed="false">
      <c r="G30695" s="11" t="str">
        <f aca="false">IF(A30695="","",(B30695+C30695+D30695+E30695+F30695))</f>
        <v/>
      </c>
    </row>
    <row r="30696" customFormat="false" ht="13" hidden="false" customHeight="false" outlineLevel="0" collapsed="false">
      <c r="G30696" s="11" t="str">
        <f aca="false">IF(A30696="","",(B30696+C30696+D30696+E30696+F30696))</f>
        <v/>
      </c>
    </row>
    <row r="30697" customFormat="false" ht="13" hidden="false" customHeight="false" outlineLevel="0" collapsed="false">
      <c r="G30697" s="11" t="str">
        <f aca="false">IF(A30697="","",(B30697+C30697+D30697+E30697+F30697))</f>
        <v/>
      </c>
    </row>
    <row r="30698" customFormat="false" ht="13" hidden="false" customHeight="false" outlineLevel="0" collapsed="false">
      <c r="G30698" s="11" t="str">
        <f aca="false">IF(A30698="","",(B30698+C30698+D30698+E30698+F30698))</f>
        <v/>
      </c>
    </row>
    <row r="30699" customFormat="false" ht="13" hidden="false" customHeight="false" outlineLevel="0" collapsed="false">
      <c r="G30699" s="11" t="str">
        <f aca="false">IF(A30699="","",(B30699+C30699+D30699+E30699+F30699))</f>
        <v/>
      </c>
    </row>
    <row r="30700" customFormat="false" ht="13" hidden="false" customHeight="false" outlineLevel="0" collapsed="false">
      <c r="G30700" s="11" t="str">
        <f aca="false">IF(A30700="","",(B30700+C30700+D30700+E30700+F30700))</f>
        <v/>
      </c>
    </row>
    <row r="30701" customFormat="false" ht="13" hidden="false" customHeight="false" outlineLevel="0" collapsed="false">
      <c r="G30701" s="11" t="str">
        <f aca="false">IF(A30701="","",(B30701+C30701+D30701+E30701+F30701))</f>
        <v/>
      </c>
    </row>
    <row r="30702" customFormat="false" ht="13" hidden="false" customHeight="false" outlineLevel="0" collapsed="false">
      <c r="G30702" s="11" t="str">
        <f aca="false">IF(A30702="","",(B30702+C30702+D30702+E30702+F30702))</f>
        <v/>
      </c>
    </row>
    <row r="30703" customFormat="false" ht="13" hidden="false" customHeight="false" outlineLevel="0" collapsed="false">
      <c r="G30703" s="11" t="str">
        <f aca="false">IF(A30703="","",(B30703+C30703+D30703+E30703+F30703))</f>
        <v/>
      </c>
    </row>
    <row r="30704" customFormat="false" ht="13" hidden="false" customHeight="false" outlineLevel="0" collapsed="false">
      <c r="G30704" s="11" t="str">
        <f aca="false">IF(A30704="","",(B30704+C30704+D30704+E30704+F30704))</f>
        <v/>
      </c>
    </row>
    <row r="30705" customFormat="false" ht="13" hidden="false" customHeight="false" outlineLevel="0" collapsed="false">
      <c r="G30705" s="11" t="str">
        <f aca="false">IF(A30705="","",(B30705+C30705+D30705+E30705+F30705))</f>
        <v/>
      </c>
    </row>
    <row r="30706" customFormat="false" ht="13" hidden="false" customHeight="false" outlineLevel="0" collapsed="false">
      <c r="G30706" s="11" t="str">
        <f aca="false">IF(A30706="","",(B30706+C30706+D30706+E30706+F30706))</f>
        <v/>
      </c>
    </row>
    <row r="30707" customFormat="false" ht="13" hidden="false" customHeight="false" outlineLevel="0" collapsed="false">
      <c r="G30707" s="11" t="str">
        <f aca="false">IF(A30707="","",(B30707+C30707+D30707+E30707+F30707))</f>
        <v/>
      </c>
    </row>
    <row r="30708" customFormat="false" ht="13" hidden="false" customHeight="false" outlineLevel="0" collapsed="false">
      <c r="G30708" s="11" t="str">
        <f aca="false">IF(A30708="","",(B30708+C30708+D30708+E30708+F30708))</f>
        <v/>
      </c>
    </row>
    <row r="30709" customFormat="false" ht="13" hidden="false" customHeight="false" outlineLevel="0" collapsed="false">
      <c r="G30709" s="11" t="str">
        <f aca="false">IF(A30709="","",(B30709+C30709+D30709+E30709+F30709))</f>
        <v/>
      </c>
    </row>
    <row r="30710" customFormat="false" ht="13" hidden="false" customHeight="false" outlineLevel="0" collapsed="false">
      <c r="G30710" s="11" t="str">
        <f aca="false">IF(A30710="","",(B30710+C30710+D30710+E30710+F30710))</f>
        <v/>
      </c>
    </row>
    <row r="30711" customFormat="false" ht="13" hidden="false" customHeight="false" outlineLevel="0" collapsed="false">
      <c r="G30711" s="11" t="str">
        <f aca="false">IF(A30711="","",(B30711+C30711+D30711+E30711+F30711))</f>
        <v/>
      </c>
    </row>
    <row r="30712" customFormat="false" ht="13" hidden="false" customHeight="false" outlineLevel="0" collapsed="false">
      <c r="G30712" s="11" t="str">
        <f aca="false">IF(A30712="","",(B30712+C30712+D30712+E30712+F30712))</f>
        <v/>
      </c>
    </row>
    <row r="30713" customFormat="false" ht="13" hidden="false" customHeight="false" outlineLevel="0" collapsed="false">
      <c r="G30713" s="11" t="str">
        <f aca="false">IF(A30713="","",(B30713+C30713+D30713+E30713+F30713))</f>
        <v/>
      </c>
    </row>
    <row r="30714" customFormat="false" ht="13" hidden="false" customHeight="false" outlineLevel="0" collapsed="false">
      <c r="G30714" s="11" t="str">
        <f aca="false">IF(A30714="","",(B30714+C30714+D30714+E30714+F30714))</f>
        <v/>
      </c>
    </row>
    <row r="30715" customFormat="false" ht="13" hidden="false" customHeight="false" outlineLevel="0" collapsed="false">
      <c r="G30715" s="11" t="str">
        <f aca="false">IF(A30715="","",(B30715+C30715+D30715+E30715+F30715))</f>
        <v/>
      </c>
    </row>
    <row r="30716" customFormat="false" ht="13" hidden="false" customHeight="false" outlineLevel="0" collapsed="false">
      <c r="G30716" s="11" t="str">
        <f aca="false">IF(A30716="","",(B30716+C30716+D30716+E30716+F30716))</f>
        <v/>
      </c>
    </row>
    <row r="30717" customFormat="false" ht="13" hidden="false" customHeight="false" outlineLevel="0" collapsed="false">
      <c r="G30717" s="11" t="str">
        <f aca="false">IF(A30717="","",(B30717+C30717+D30717+E30717+F30717))</f>
        <v/>
      </c>
    </row>
    <row r="30718" customFormat="false" ht="13" hidden="false" customHeight="false" outlineLevel="0" collapsed="false">
      <c r="G30718" s="11" t="str">
        <f aca="false">IF(A30718="","",(B30718+C30718+D30718+E30718+F30718))</f>
        <v/>
      </c>
    </row>
    <row r="30719" customFormat="false" ht="13" hidden="false" customHeight="false" outlineLevel="0" collapsed="false">
      <c r="G30719" s="11" t="str">
        <f aca="false">IF(A30719="","",(B30719+C30719+D30719+E30719+F30719))</f>
        <v/>
      </c>
    </row>
    <row r="30720" customFormat="false" ht="13" hidden="false" customHeight="false" outlineLevel="0" collapsed="false">
      <c r="G30720" s="11" t="str">
        <f aca="false">IF(A30720="","",(B30720+C30720+D30720+E30720+F30720))</f>
        <v/>
      </c>
    </row>
    <row r="30721" customFormat="false" ht="13" hidden="false" customHeight="false" outlineLevel="0" collapsed="false">
      <c r="G30721" s="11" t="str">
        <f aca="false">IF(A30721="","",(B30721+C30721+D30721+E30721+F30721))</f>
        <v/>
      </c>
    </row>
    <row r="30722" customFormat="false" ht="13" hidden="false" customHeight="false" outlineLevel="0" collapsed="false">
      <c r="G30722" s="11" t="str">
        <f aca="false">IF(A30722="","",(B30722+C30722+D30722+E30722+F30722))</f>
        <v/>
      </c>
    </row>
    <row r="30723" customFormat="false" ht="13" hidden="false" customHeight="false" outlineLevel="0" collapsed="false">
      <c r="G30723" s="11" t="str">
        <f aca="false">IF(A30723="","",(B30723+C30723+D30723+E30723+F30723))</f>
        <v/>
      </c>
    </row>
    <row r="30724" customFormat="false" ht="13" hidden="false" customHeight="false" outlineLevel="0" collapsed="false">
      <c r="G30724" s="11" t="str">
        <f aca="false">IF(A30724="","",(B30724+C30724+D30724+E30724+F30724))</f>
        <v/>
      </c>
    </row>
    <row r="30725" customFormat="false" ht="13" hidden="false" customHeight="false" outlineLevel="0" collapsed="false">
      <c r="G30725" s="11" t="str">
        <f aca="false">IF(A30725="","",(B30725+C30725+D30725+E30725+F30725))</f>
        <v/>
      </c>
    </row>
    <row r="30726" customFormat="false" ht="13" hidden="false" customHeight="false" outlineLevel="0" collapsed="false">
      <c r="G30726" s="11" t="str">
        <f aca="false">IF(A30726="","",(B30726+C30726+D30726+E30726+F30726))</f>
        <v/>
      </c>
    </row>
    <row r="30727" customFormat="false" ht="13" hidden="false" customHeight="false" outlineLevel="0" collapsed="false">
      <c r="G30727" s="11" t="str">
        <f aca="false">IF(A30727="","",(B30727+C30727+D30727+E30727+F30727))</f>
        <v/>
      </c>
    </row>
    <row r="30728" customFormat="false" ht="13" hidden="false" customHeight="false" outlineLevel="0" collapsed="false">
      <c r="G30728" s="11" t="str">
        <f aca="false">IF(A30728="","",(B30728+C30728+D30728+E30728+F30728))</f>
        <v/>
      </c>
    </row>
    <row r="30729" customFormat="false" ht="13" hidden="false" customHeight="false" outlineLevel="0" collapsed="false">
      <c r="G30729" s="11" t="str">
        <f aca="false">IF(A30729="","",(B30729+C30729+D30729+E30729+F30729))</f>
        <v/>
      </c>
    </row>
    <row r="30730" customFormat="false" ht="13" hidden="false" customHeight="false" outlineLevel="0" collapsed="false">
      <c r="G30730" s="11" t="str">
        <f aca="false">IF(A30730="","",(B30730+C30730+D30730+E30730+F30730))</f>
        <v/>
      </c>
    </row>
    <row r="30731" customFormat="false" ht="13" hidden="false" customHeight="false" outlineLevel="0" collapsed="false">
      <c r="G30731" s="11" t="str">
        <f aca="false">IF(A30731="","",(B30731+C30731+D30731+E30731+F30731))</f>
        <v/>
      </c>
    </row>
    <row r="30732" customFormat="false" ht="13" hidden="false" customHeight="false" outlineLevel="0" collapsed="false">
      <c r="G30732" s="11" t="str">
        <f aca="false">IF(A30732="","",(B30732+C30732+D30732+E30732+F30732))</f>
        <v/>
      </c>
    </row>
    <row r="30733" customFormat="false" ht="13" hidden="false" customHeight="false" outlineLevel="0" collapsed="false">
      <c r="G30733" s="11" t="str">
        <f aca="false">IF(A30733="","",(B30733+C30733+D30733+E30733+F30733))</f>
        <v/>
      </c>
    </row>
    <row r="30734" customFormat="false" ht="13" hidden="false" customHeight="false" outlineLevel="0" collapsed="false">
      <c r="G30734" s="11" t="str">
        <f aca="false">IF(A30734="","",(B30734+C30734+D30734+E30734+F30734))</f>
        <v/>
      </c>
    </row>
    <row r="30735" customFormat="false" ht="13" hidden="false" customHeight="false" outlineLevel="0" collapsed="false">
      <c r="G30735" s="11" t="str">
        <f aca="false">IF(A30735="","",(B30735+C30735+D30735+E30735+F30735))</f>
        <v/>
      </c>
    </row>
    <row r="30736" customFormat="false" ht="13" hidden="false" customHeight="false" outlineLevel="0" collapsed="false">
      <c r="G30736" s="11" t="str">
        <f aca="false">IF(A30736="","",(B30736+C30736+D30736+E30736+F30736))</f>
        <v/>
      </c>
    </row>
    <row r="30737" customFormat="false" ht="13" hidden="false" customHeight="false" outlineLevel="0" collapsed="false">
      <c r="G30737" s="11" t="str">
        <f aca="false">IF(A30737="","",(B30737+C30737+D30737+E30737+F30737))</f>
        <v/>
      </c>
    </row>
    <row r="30738" customFormat="false" ht="13" hidden="false" customHeight="false" outlineLevel="0" collapsed="false">
      <c r="G30738" s="11" t="str">
        <f aca="false">IF(A30738="","",(B30738+C30738+D30738+E30738+F30738))</f>
        <v/>
      </c>
    </row>
    <row r="30739" customFormat="false" ht="13" hidden="false" customHeight="false" outlineLevel="0" collapsed="false">
      <c r="G30739" s="11" t="str">
        <f aca="false">IF(A30739="","",(B30739+C30739+D30739+E30739+F30739))</f>
        <v/>
      </c>
    </row>
    <row r="30740" customFormat="false" ht="13" hidden="false" customHeight="false" outlineLevel="0" collapsed="false">
      <c r="G30740" s="11" t="str">
        <f aca="false">IF(A30740="","",(B30740+C30740+D30740+E30740+F30740))</f>
        <v/>
      </c>
    </row>
    <row r="30741" customFormat="false" ht="13" hidden="false" customHeight="false" outlineLevel="0" collapsed="false">
      <c r="G30741" s="11" t="str">
        <f aca="false">IF(A30741="","",(B30741+C30741+D30741+E30741+F30741))</f>
        <v/>
      </c>
    </row>
    <row r="30742" customFormat="false" ht="13" hidden="false" customHeight="false" outlineLevel="0" collapsed="false">
      <c r="G30742" s="11" t="str">
        <f aca="false">IF(A30742="","",(B30742+C30742+D30742+E30742+F30742))</f>
        <v/>
      </c>
    </row>
    <row r="30743" customFormat="false" ht="13" hidden="false" customHeight="false" outlineLevel="0" collapsed="false">
      <c r="G30743" s="11" t="str">
        <f aca="false">IF(A30743="","",(B30743+C30743+D30743+E30743+F30743))</f>
        <v/>
      </c>
    </row>
    <row r="30744" customFormat="false" ht="13" hidden="false" customHeight="false" outlineLevel="0" collapsed="false">
      <c r="G30744" s="11" t="str">
        <f aca="false">IF(A30744="","",(B30744+C30744+D30744+E30744+F30744))</f>
        <v/>
      </c>
    </row>
    <row r="30745" customFormat="false" ht="13" hidden="false" customHeight="false" outlineLevel="0" collapsed="false">
      <c r="G30745" s="11" t="str">
        <f aca="false">IF(A30745="","",(B30745+C30745+D30745+E30745+F30745))</f>
        <v/>
      </c>
    </row>
    <row r="30746" customFormat="false" ht="13" hidden="false" customHeight="false" outlineLevel="0" collapsed="false">
      <c r="G30746" s="11" t="str">
        <f aca="false">IF(A30746="","",(B30746+C30746+D30746+E30746+F30746))</f>
        <v/>
      </c>
    </row>
    <row r="30747" customFormat="false" ht="13" hidden="false" customHeight="false" outlineLevel="0" collapsed="false">
      <c r="G30747" s="11" t="str">
        <f aca="false">IF(A30747="","",(B30747+C30747+D30747+E30747+F30747))</f>
        <v/>
      </c>
    </row>
    <row r="30748" customFormat="false" ht="13" hidden="false" customHeight="false" outlineLevel="0" collapsed="false">
      <c r="G30748" s="11" t="str">
        <f aca="false">IF(A30748="","",(B30748+C30748+D30748+E30748+F30748))</f>
        <v/>
      </c>
    </row>
    <row r="30749" customFormat="false" ht="13" hidden="false" customHeight="false" outlineLevel="0" collapsed="false">
      <c r="G30749" s="11" t="str">
        <f aca="false">IF(A30749="","",(B30749+C30749+D30749+E30749+F30749))</f>
        <v/>
      </c>
    </row>
    <row r="30750" customFormat="false" ht="13" hidden="false" customHeight="false" outlineLevel="0" collapsed="false">
      <c r="G30750" s="11" t="str">
        <f aca="false">IF(A30750="","",(B30750+C30750+D30750+E30750+F30750))</f>
        <v/>
      </c>
    </row>
    <row r="30751" customFormat="false" ht="13" hidden="false" customHeight="false" outlineLevel="0" collapsed="false">
      <c r="G30751" s="11" t="str">
        <f aca="false">IF(A30751="","",(B30751+C30751+D30751+E30751+F30751))</f>
        <v/>
      </c>
    </row>
    <row r="30752" customFormat="false" ht="13" hidden="false" customHeight="false" outlineLevel="0" collapsed="false">
      <c r="G30752" s="11" t="str">
        <f aca="false">IF(A30752="","",(B30752+C30752+D30752+E30752+F30752))</f>
        <v/>
      </c>
    </row>
    <row r="30753" customFormat="false" ht="13" hidden="false" customHeight="false" outlineLevel="0" collapsed="false">
      <c r="G30753" s="11" t="str">
        <f aca="false">IF(A30753="","",(B30753+C30753+D30753+E30753+F30753))</f>
        <v/>
      </c>
    </row>
    <row r="30754" customFormat="false" ht="13" hidden="false" customHeight="false" outlineLevel="0" collapsed="false">
      <c r="G30754" s="11" t="str">
        <f aca="false">IF(A30754="","",(B30754+C30754+D30754+E30754+F30754))</f>
        <v/>
      </c>
    </row>
    <row r="30755" customFormat="false" ht="13" hidden="false" customHeight="false" outlineLevel="0" collapsed="false">
      <c r="G30755" s="11" t="str">
        <f aca="false">IF(A30755="","",(B30755+C30755+D30755+E30755+F30755))</f>
        <v/>
      </c>
    </row>
    <row r="30756" customFormat="false" ht="13" hidden="false" customHeight="false" outlineLevel="0" collapsed="false">
      <c r="G30756" s="11" t="str">
        <f aca="false">IF(A30756="","",(B30756+C30756+D30756+E30756+F30756))</f>
        <v/>
      </c>
    </row>
    <row r="30757" customFormat="false" ht="13" hidden="false" customHeight="false" outlineLevel="0" collapsed="false">
      <c r="G30757" s="11" t="str">
        <f aca="false">IF(A30757="","",(B30757+C30757+D30757+E30757+F30757))</f>
        <v/>
      </c>
    </row>
    <row r="30758" customFormat="false" ht="13" hidden="false" customHeight="false" outlineLevel="0" collapsed="false">
      <c r="G30758" s="11" t="str">
        <f aca="false">IF(A30758="","",(B30758+C30758+D30758+E30758+F30758))</f>
        <v/>
      </c>
    </row>
    <row r="30759" customFormat="false" ht="13" hidden="false" customHeight="false" outlineLevel="0" collapsed="false">
      <c r="G30759" s="11" t="str">
        <f aca="false">IF(A30759="","",(B30759+C30759+D30759+E30759+F30759))</f>
        <v/>
      </c>
    </row>
    <row r="30760" customFormat="false" ht="13" hidden="false" customHeight="false" outlineLevel="0" collapsed="false">
      <c r="G30760" s="11" t="str">
        <f aca="false">IF(A30760="","",(B30760+C30760+D30760+E30760+F30760))</f>
        <v/>
      </c>
    </row>
    <row r="30761" customFormat="false" ht="13" hidden="false" customHeight="false" outlineLevel="0" collapsed="false">
      <c r="G30761" s="11" t="str">
        <f aca="false">IF(A30761="","",(B30761+C30761+D30761+E30761+F30761))</f>
        <v/>
      </c>
    </row>
    <row r="30762" customFormat="false" ht="13" hidden="false" customHeight="false" outlineLevel="0" collapsed="false">
      <c r="G30762" s="11" t="str">
        <f aca="false">IF(A30762="","",(B30762+C30762+D30762+E30762+F30762))</f>
        <v/>
      </c>
    </row>
    <row r="30763" customFormat="false" ht="13" hidden="false" customHeight="false" outlineLevel="0" collapsed="false">
      <c r="G30763" s="11" t="str">
        <f aca="false">IF(A30763="","",(B30763+C30763+D30763+E30763+F30763))</f>
        <v/>
      </c>
    </row>
    <row r="30764" customFormat="false" ht="13" hidden="false" customHeight="false" outlineLevel="0" collapsed="false">
      <c r="G30764" s="11" t="str">
        <f aca="false">IF(A30764="","",(B30764+C30764+D30764+E30764+F30764))</f>
        <v/>
      </c>
    </row>
    <row r="30765" customFormat="false" ht="13" hidden="false" customHeight="false" outlineLevel="0" collapsed="false">
      <c r="G30765" s="11" t="str">
        <f aca="false">IF(A30765="","",(B30765+C30765+D30765+E30765+F30765))</f>
        <v/>
      </c>
    </row>
    <row r="30766" customFormat="false" ht="13" hidden="false" customHeight="false" outlineLevel="0" collapsed="false">
      <c r="G30766" s="11" t="str">
        <f aca="false">IF(A30766="","",(B30766+C30766+D30766+E30766+F30766))</f>
        <v/>
      </c>
    </row>
    <row r="30767" customFormat="false" ht="13" hidden="false" customHeight="false" outlineLevel="0" collapsed="false">
      <c r="G30767" s="11" t="str">
        <f aca="false">IF(A30767="","",(B30767+C30767+D30767+E30767+F30767))</f>
        <v/>
      </c>
    </row>
    <row r="30768" customFormat="false" ht="13" hidden="false" customHeight="false" outlineLevel="0" collapsed="false">
      <c r="G30768" s="11" t="str">
        <f aca="false">IF(A30768="","",(B30768+C30768+D30768+E30768+F30768))</f>
        <v/>
      </c>
    </row>
    <row r="30769" customFormat="false" ht="13" hidden="false" customHeight="false" outlineLevel="0" collapsed="false">
      <c r="G30769" s="11" t="str">
        <f aca="false">IF(A30769="","",(B30769+C30769+D30769+E30769+F30769))</f>
        <v/>
      </c>
    </row>
    <row r="30770" customFormat="false" ht="13" hidden="false" customHeight="false" outlineLevel="0" collapsed="false">
      <c r="G30770" s="11" t="str">
        <f aca="false">IF(A30770="","",(B30770+C30770+D30770+E30770+F30770))</f>
        <v/>
      </c>
    </row>
    <row r="30771" customFormat="false" ht="13" hidden="false" customHeight="false" outlineLevel="0" collapsed="false">
      <c r="G30771" s="11" t="str">
        <f aca="false">IF(A30771="","",(B30771+C30771+D30771+E30771+F30771))</f>
        <v/>
      </c>
    </row>
    <row r="30772" customFormat="false" ht="13" hidden="false" customHeight="false" outlineLevel="0" collapsed="false">
      <c r="G30772" s="11" t="str">
        <f aca="false">IF(A30772="","",(B30772+C30772+D30772+E30772+F30772))</f>
        <v/>
      </c>
    </row>
    <row r="30773" customFormat="false" ht="13" hidden="false" customHeight="false" outlineLevel="0" collapsed="false">
      <c r="G30773" s="11" t="str">
        <f aca="false">IF(A30773="","",(B30773+C30773+D30773+E30773+F30773))</f>
        <v/>
      </c>
    </row>
    <row r="30774" customFormat="false" ht="13" hidden="false" customHeight="false" outlineLevel="0" collapsed="false">
      <c r="G30774" s="11" t="str">
        <f aca="false">IF(A30774="","",(B30774+C30774+D30774+E30774+F30774))</f>
        <v/>
      </c>
    </row>
    <row r="30775" customFormat="false" ht="13" hidden="false" customHeight="false" outlineLevel="0" collapsed="false">
      <c r="G30775" s="11" t="str">
        <f aca="false">IF(A30775="","",(B30775+C30775+D30775+E30775+F30775))</f>
        <v/>
      </c>
    </row>
    <row r="30776" customFormat="false" ht="13" hidden="false" customHeight="false" outlineLevel="0" collapsed="false">
      <c r="G30776" s="11" t="str">
        <f aca="false">IF(A30776="","",(B30776+C30776+D30776+E30776+F30776))</f>
        <v/>
      </c>
    </row>
    <row r="30777" customFormat="false" ht="13" hidden="false" customHeight="false" outlineLevel="0" collapsed="false">
      <c r="G30777" s="11" t="str">
        <f aca="false">IF(A30777="","",(B30777+C30777+D30777+E30777+F30777))</f>
        <v/>
      </c>
    </row>
    <row r="30778" customFormat="false" ht="13" hidden="false" customHeight="false" outlineLevel="0" collapsed="false">
      <c r="G30778" s="11" t="str">
        <f aca="false">IF(A30778="","",(B30778+C30778+D30778+E30778+F30778))</f>
        <v/>
      </c>
    </row>
    <row r="30779" customFormat="false" ht="13" hidden="false" customHeight="false" outlineLevel="0" collapsed="false">
      <c r="G30779" s="11" t="str">
        <f aca="false">IF(A30779="","",(B30779+C30779+D30779+E30779+F30779))</f>
        <v/>
      </c>
    </row>
    <row r="30780" customFormat="false" ht="13" hidden="false" customHeight="false" outlineLevel="0" collapsed="false">
      <c r="G30780" s="11" t="str">
        <f aca="false">IF(A30780="","",(B30780+C30780+D30780+E30780+F30780))</f>
        <v/>
      </c>
    </row>
    <row r="30781" customFormat="false" ht="13" hidden="false" customHeight="false" outlineLevel="0" collapsed="false">
      <c r="G30781" s="11" t="str">
        <f aca="false">IF(A30781="","",(B30781+C30781+D30781+E30781+F30781))</f>
        <v/>
      </c>
    </row>
    <row r="30782" customFormat="false" ht="13" hidden="false" customHeight="false" outlineLevel="0" collapsed="false">
      <c r="G30782" s="11" t="str">
        <f aca="false">IF(A30782="","",(B30782+C30782+D30782+E30782+F30782))</f>
        <v/>
      </c>
    </row>
    <row r="30783" customFormat="false" ht="13" hidden="false" customHeight="false" outlineLevel="0" collapsed="false">
      <c r="G30783" s="11" t="str">
        <f aca="false">IF(A30783="","",(B30783+C30783+D30783+E30783+F30783))</f>
        <v/>
      </c>
    </row>
    <row r="30784" customFormat="false" ht="13" hidden="false" customHeight="false" outlineLevel="0" collapsed="false">
      <c r="G30784" s="11" t="str">
        <f aca="false">IF(A30784="","",(B30784+C30784+D30784+E30784+F30784))</f>
        <v/>
      </c>
    </row>
    <row r="30785" customFormat="false" ht="13" hidden="false" customHeight="false" outlineLevel="0" collapsed="false">
      <c r="G30785" s="11" t="str">
        <f aca="false">IF(A30785="","",(B30785+C30785+D30785+E30785+F30785))</f>
        <v/>
      </c>
    </row>
    <row r="30786" customFormat="false" ht="13" hidden="false" customHeight="false" outlineLevel="0" collapsed="false">
      <c r="G30786" s="11" t="str">
        <f aca="false">IF(A30786="","",(B30786+C30786+D30786+E30786+F30786))</f>
        <v/>
      </c>
    </row>
    <row r="30787" customFormat="false" ht="13" hidden="false" customHeight="false" outlineLevel="0" collapsed="false">
      <c r="G30787" s="11" t="str">
        <f aca="false">IF(A30787="","",(B30787+C30787+D30787+E30787+F30787))</f>
        <v/>
      </c>
    </row>
    <row r="30788" customFormat="false" ht="13" hidden="false" customHeight="false" outlineLevel="0" collapsed="false">
      <c r="G30788" s="11" t="str">
        <f aca="false">IF(A30788="","",(B30788+C30788+D30788+E30788+F30788))</f>
        <v/>
      </c>
    </row>
    <row r="30789" customFormat="false" ht="13" hidden="false" customHeight="false" outlineLevel="0" collapsed="false">
      <c r="G30789" s="11" t="str">
        <f aca="false">IF(A30789="","",(B30789+C30789+D30789+E30789+F30789))</f>
        <v/>
      </c>
    </row>
    <row r="30790" customFormat="false" ht="13" hidden="false" customHeight="false" outlineLevel="0" collapsed="false">
      <c r="G30790" s="11" t="str">
        <f aca="false">IF(A30790="","",(B30790+C30790+D30790+E30790+F30790))</f>
        <v/>
      </c>
    </row>
    <row r="30791" customFormat="false" ht="13" hidden="false" customHeight="false" outlineLevel="0" collapsed="false">
      <c r="G30791" s="11" t="str">
        <f aca="false">IF(A30791="","",(B30791+C30791+D30791+E30791+F30791))</f>
        <v/>
      </c>
    </row>
    <row r="30792" customFormat="false" ht="13" hidden="false" customHeight="false" outlineLevel="0" collapsed="false">
      <c r="G30792" s="11" t="str">
        <f aca="false">IF(A30792="","",(B30792+C30792+D30792+E30792+F30792))</f>
        <v/>
      </c>
    </row>
    <row r="30793" customFormat="false" ht="13" hidden="false" customHeight="false" outlineLevel="0" collapsed="false">
      <c r="G30793" s="11" t="str">
        <f aca="false">IF(A30793="","",(B30793+C30793+D30793+E30793+F30793))</f>
        <v/>
      </c>
    </row>
    <row r="30794" customFormat="false" ht="13" hidden="false" customHeight="false" outlineLevel="0" collapsed="false">
      <c r="G30794" s="11" t="str">
        <f aca="false">IF(A30794="","",(B30794+C30794+D30794+E30794+F30794))</f>
        <v/>
      </c>
    </row>
    <row r="30795" customFormat="false" ht="13" hidden="false" customHeight="false" outlineLevel="0" collapsed="false">
      <c r="G30795" s="11" t="str">
        <f aca="false">IF(A30795="","",(B30795+C30795+D30795+E30795+F30795))</f>
        <v/>
      </c>
    </row>
    <row r="30796" customFormat="false" ht="13" hidden="false" customHeight="false" outlineLevel="0" collapsed="false">
      <c r="G30796" s="11" t="str">
        <f aca="false">IF(A30796="","",(B30796+C30796+D30796+E30796+F30796))</f>
        <v/>
      </c>
    </row>
    <row r="30797" customFormat="false" ht="13" hidden="false" customHeight="false" outlineLevel="0" collapsed="false">
      <c r="G30797" s="11" t="str">
        <f aca="false">IF(A30797="","",(B30797+C30797+D30797+E30797+F30797))</f>
        <v/>
      </c>
    </row>
    <row r="30798" customFormat="false" ht="13" hidden="false" customHeight="false" outlineLevel="0" collapsed="false">
      <c r="G30798" s="11" t="str">
        <f aca="false">IF(A30798="","",(B30798+C30798+D30798+E30798+F30798))</f>
        <v/>
      </c>
    </row>
    <row r="30799" customFormat="false" ht="13" hidden="false" customHeight="false" outlineLevel="0" collapsed="false">
      <c r="G30799" s="11" t="str">
        <f aca="false">IF(A30799="","",(B30799+C30799+D30799+E30799+F30799))</f>
        <v/>
      </c>
    </row>
    <row r="30800" customFormat="false" ht="13" hidden="false" customHeight="false" outlineLevel="0" collapsed="false">
      <c r="G30800" s="11" t="str">
        <f aca="false">IF(A30800="","",(B30800+C30800+D30800+E30800+F30800))</f>
        <v/>
      </c>
    </row>
    <row r="30801" customFormat="false" ht="13" hidden="false" customHeight="false" outlineLevel="0" collapsed="false">
      <c r="G30801" s="11" t="str">
        <f aca="false">IF(A30801="","",(B30801+C30801+D30801+E30801+F30801))</f>
        <v/>
      </c>
    </row>
    <row r="30802" customFormat="false" ht="13" hidden="false" customHeight="false" outlineLevel="0" collapsed="false">
      <c r="G30802" s="11" t="str">
        <f aca="false">IF(A30802="","",(B30802+C30802+D30802+E30802+F30802))</f>
        <v/>
      </c>
    </row>
    <row r="30803" customFormat="false" ht="13" hidden="false" customHeight="false" outlineLevel="0" collapsed="false">
      <c r="G30803" s="11" t="str">
        <f aca="false">IF(A30803="","",(B30803+C30803+D30803+E30803+F30803))</f>
        <v/>
      </c>
    </row>
    <row r="30804" customFormat="false" ht="13" hidden="false" customHeight="false" outlineLevel="0" collapsed="false">
      <c r="G30804" s="11" t="str">
        <f aca="false">IF(A30804="","",(B30804+C30804+D30804+E30804+F30804))</f>
        <v/>
      </c>
    </row>
    <row r="30805" customFormat="false" ht="13" hidden="false" customHeight="false" outlineLevel="0" collapsed="false">
      <c r="G30805" s="11" t="str">
        <f aca="false">IF(A30805="","",(B30805+C30805+D30805+E30805+F30805))</f>
        <v/>
      </c>
    </row>
    <row r="30806" customFormat="false" ht="13" hidden="false" customHeight="false" outlineLevel="0" collapsed="false">
      <c r="G30806" s="11" t="str">
        <f aca="false">IF(A30806="","",(B30806+C30806+D30806+E30806+F30806))</f>
        <v/>
      </c>
    </row>
    <row r="30807" customFormat="false" ht="13" hidden="false" customHeight="false" outlineLevel="0" collapsed="false">
      <c r="G30807" s="11" t="str">
        <f aca="false">IF(A30807="","",(B30807+C30807+D30807+E30807+F30807))</f>
        <v/>
      </c>
    </row>
    <row r="30808" customFormat="false" ht="13" hidden="false" customHeight="false" outlineLevel="0" collapsed="false">
      <c r="G30808" s="11" t="str">
        <f aca="false">IF(A30808="","",(B30808+C30808+D30808+E30808+F30808))</f>
        <v/>
      </c>
    </row>
    <row r="30809" customFormat="false" ht="13" hidden="false" customHeight="false" outlineLevel="0" collapsed="false">
      <c r="G30809" s="11" t="str">
        <f aca="false">IF(A30809="","",(B30809+C30809+D30809+E30809+F30809))</f>
        <v/>
      </c>
    </row>
    <row r="30810" customFormat="false" ht="13" hidden="false" customHeight="false" outlineLevel="0" collapsed="false">
      <c r="G30810" s="11" t="str">
        <f aca="false">IF(A30810="","",(B30810+C30810+D30810+E30810+F30810))</f>
        <v/>
      </c>
    </row>
    <row r="30811" customFormat="false" ht="13" hidden="false" customHeight="false" outlineLevel="0" collapsed="false">
      <c r="G30811" s="11" t="str">
        <f aca="false">IF(A30811="","",(B30811+C30811+D30811+E30811+F30811))</f>
        <v/>
      </c>
    </row>
    <row r="30812" customFormat="false" ht="13" hidden="false" customHeight="false" outlineLevel="0" collapsed="false">
      <c r="G30812" s="11" t="str">
        <f aca="false">IF(A30812="","",(B30812+C30812+D30812+E30812+F30812))</f>
        <v/>
      </c>
    </row>
    <row r="30813" customFormat="false" ht="13" hidden="false" customHeight="false" outlineLevel="0" collapsed="false">
      <c r="G30813" s="11" t="str">
        <f aca="false">IF(A30813="","",(B30813+C30813+D30813+E30813+F30813))</f>
        <v/>
      </c>
    </row>
    <row r="30814" customFormat="false" ht="13" hidden="false" customHeight="false" outlineLevel="0" collapsed="false">
      <c r="G30814" s="11" t="str">
        <f aca="false">IF(A30814="","",(B30814+C30814+D30814+E30814+F30814))</f>
        <v/>
      </c>
    </row>
    <row r="30815" customFormat="false" ht="13" hidden="false" customHeight="false" outlineLevel="0" collapsed="false">
      <c r="G30815" s="11" t="str">
        <f aca="false">IF(A30815="","",(B30815+C30815+D30815+E30815+F30815))</f>
        <v/>
      </c>
    </row>
    <row r="30816" customFormat="false" ht="13" hidden="false" customHeight="false" outlineLevel="0" collapsed="false">
      <c r="G30816" s="11" t="str">
        <f aca="false">IF(A30816="","",(B30816+C30816+D30816+E30816+F30816))</f>
        <v/>
      </c>
    </row>
    <row r="30817" customFormat="false" ht="13" hidden="false" customHeight="false" outlineLevel="0" collapsed="false">
      <c r="G30817" s="11" t="str">
        <f aca="false">IF(A30817="","",(B30817+C30817+D30817+E30817+F30817))</f>
        <v/>
      </c>
    </row>
    <row r="30818" customFormat="false" ht="13" hidden="false" customHeight="false" outlineLevel="0" collapsed="false">
      <c r="G30818" s="11" t="str">
        <f aca="false">IF(A30818="","",(B30818+C30818+D30818+E30818+F30818))</f>
        <v/>
      </c>
    </row>
    <row r="30819" customFormat="false" ht="13" hidden="false" customHeight="false" outlineLevel="0" collapsed="false">
      <c r="G30819" s="11" t="str">
        <f aca="false">IF(A30819="","",(B30819+C30819+D30819+E30819+F30819))</f>
        <v/>
      </c>
    </row>
    <row r="30820" customFormat="false" ht="13" hidden="false" customHeight="false" outlineLevel="0" collapsed="false">
      <c r="G30820" s="11" t="str">
        <f aca="false">IF(A30820="","",(B30820+C30820+D30820+E30820+F30820))</f>
        <v/>
      </c>
    </row>
    <row r="30821" customFormat="false" ht="13" hidden="false" customHeight="false" outlineLevel="0" collapsed="false">
      <c r="G30821" s="11" t="str">
        <f aca="false">IF(A30821="","",(B30821+C30821+D30821+E30821+F30821))</f>
        <v/>
      </c>
    </row>
    <row r="30822" customFormat="false" ht="13" hidden="false" customHeight="false" outlineLevel="0" collapsed="false">
      <c r="G30822" s="11" t="str">
        <f aca="false">IF(A30822="","",(B30822+C30822+D30822+E30822+F30822))</f>
        <v/>
      </c>
    </row>
    <row r="30823" customFormat="false" ht="13" hidden="false" customHeight="false" outlineLevel="0" collapsed="false">
      <c r="G30823" s="11" t="str">
        <f aca="false">IF(A30823="","",(B30823+C30823+D30823+E30823+F30823))</f>
        <v/>
      </c>
    </row>
    <row r="30824" customFormat="false" ht="13" hidden="false" customHeight="false" outlineLevel="0" collapsed="false">
      <c r="G30824" s="11" t="str">
        <f aca="false">IF(A30824="","",(B30824+C30824+D30824+E30824+F30824))</f>
        <v/>
      </c>
    </row>
    <row r="30825" customFormat="false" ht="13" hidden="false" customHeight="false" outlineLevel="0" collapsed="false">
      <c r="G30825" s="11" t="str">
        <f aca="false">IF(A30825="","",(B30825+C30825+D30825+E30825+F30825))</f>
        <v/>
      </c>
    </row>
    <row r="30826" customFormat="false" ht="13" hidden="false" customHeight="false" outlineLevel="0" collapsed="false">
      <c r="G30826" s="11" t="str">
        <f aca="false">IF(A30826="","",(B30826+C30826+D30826+E30826+F30826))</f>
        <v/>
      </c>
    </row>
    <row r="30827" customFormat="false" ht="13" hidden="false" customHeight="false" outlineLevel="0" collapsed="false">
      <c r="G30827" s="11" t="str">
        <f aca="false">IF(A30827="","",(B30827+C30827+D30827+E30827+F30827))</f>
        <v/>
      </c>
    </row>
    <row r="30828" customFormat="false" ht="13" hidden="false" customHeight="false" outlineLevel="0" collapsed="false">
      <c r="G30828" s="11" t="str">
        <f aca="false">IF(A30828="","",(B30828+C30828+D30828+E30828+F30828))</f>
        <v/>
      </c>
    </row>
    <row r="30829" customFormat="false" ht="13" hidden="false" customHeight="false" outlineLevel="0" collapsed="false">
      <c r="G30829" s="11" t="str">
        <f aca="false">IF(A30829="","",(B30829+C30829+D30829+E30829+F30829))</f>
        <v/>
      </c>
    </row>
    <row r="30830" customFormat="false" ht="13" hidden="false" customHeight="false" outlineLevel="0" collapsed="false">
      <c r="G30830" s="11" t="str">
        <f aca="false">IF(A30830="","",(B30830+C30830+D30830+E30830+F30830))</f>
        <v/>
      </c>
    </row>
    <row r="30831" customFormat="false" ht="13" hidden="false" customHeight="false" outlineLevel="0" collapsed="false">
      <c r="G30831" s="11" t="str">
        <f aca="false">IF(A30831="","",(B30831+C30831+D30831+E30831+F30831))</f>
        <v/>
      </c>
    </row>
    <row r="30832" customFormat="false" ht="13" hidden="false" customHeight="false" outlineLevel="0" collapsed="false">
      <c r="G30832" s="11" t="str">
        <f aca="false">IF(A30832="","",(B30832+C30832+D30832+E30832+F30832))</f>
        <v/>
      </c>
    </row>
    <row r="30833" customFormat="false" ht="13" hidden="false" customHeight="false" outlineLevel="0" collapsed="false">
      <c r="G30833" s="11" t="str">
        <f aca="false">IF(A30833="","",(B30833+C30833+D30833+E30833+F30833))</f>
        <v/>
      </c>
    </row>
    <row r="30834" customFormat="false" ht="13" hidden="false" customHeight="false" outlineLevel="0" collapsed="false">
      <c r="G30834" s="11" t="str">
        <f aca="false">IF(A30834="","",(B30834+C30834+D30834+E30834+F30834))</f>
        <v/>
      </c>
    </row>
    <row r="30835" customFormat="false" ht="13" hidden="false" customHeight="false" outlineLevel="0" collapsed="false">
      <c r="G30835" s="11" t="str">
        <f aca="false">IF(A30835="","",(B30835+C30835+D30835+E30835+F30835))</f>
        <v/>
      </c>
    </row>
    <row r="30836" customFormat="false" ht="13" hidden="false" customHeight="false" outlineLevel="0" collapsed="false">
      <c r="G30836" s="11" t="str">
        <f aca="false">IF(A30836="","",(B30836+C30836+D30836+E30836+F30836))</f>
        <v/>
      </c>
    </row>
    <row r="30837" customFormat="false" ht="13" hidden="false" customHeight="false" outlineLevel="0" collapsed="false">
      <c r="G30837" s="11" t="str">
        <f aca="false">IF(A30837="","",(B30837+C30837+D30837+E30837+F30837))</f>
        <v/>
      </c>
    </row>
    <row r="30838" customFormat="false" ht="13" hidden="false" customHeight="false" outlineLevel="0" collapsed="false">
      <c r="G30838" s="11" t="str">
        <f aca="false">IF(A30838="","",(B30838+C30838+D30838+E30838+F30838))</f>
        <v/>
      </c>
    </row>
    <row r="30839" customFormat="false" ht="13" hidden="false" customHeight="false" outlineLevel="0" collapsed="false">
      <c r="G30839" s="11" t="str">
        <f aca="false">IF(A30839="","",(B30839+C30839+D30839+E30839+F30839))</f>
        <v/>
      </c>
    </row>
    <row r="30840" customFormat="false" ht="13" hidden="false" customHeight="false" outlineLevel="0" collapsed="false">
      <c r="G30840" s="11" t="str">
        <f aca="false">IF(A30840="","",(B30840+C30840+D30840+E30840+F30840))</f>
        <v/>
      </c>
    </row>
    <row r="30841" customFormat="false" ht="13" hidden="false" customHeight="false" outlineLevel="0" collapsed="false">
      <c r="G30841" s="11" t="str">
        <f aca="false">IF(A30841="","",(B30841+C30841+D30841+E30841+F30841))</f>
        <v/>
      </c>
    </row>
    <row r="30842" customFormat="false" ht="13" hidden="false" customHeight="false" outlineLevel="0" collapsed="false">
      <c r="G30842" s="11" t="str">
        <f aca="false">IF(A30842="","",(B30842+C30842+D30842+E30842+F30842))</f>
        <v/>
      </c>
    </row>
    <row r="30843" customFormat="false" ht="13" hidden="false" customHeight="false" outlineLevel="0" collapsed="false">
      <c r="G30843" s="11" t="str">
        <f aca="false">IF(A30843="","",(B30843+C30843+D30843+E30843+F30843))</f>
        <v/>
      </c>
    </row>
    <row r="30844" customFormat="false" ht="13" hidden="false" customHeight="false" outlineLevel="0" collapsed="false">
      <c r="G30844" s="11" t="str">
        <f aca="false">IF(A30844="","",(B30844+C30844+D30844+E30844+F30844))</f>
        <v/>
      </c>
    </row>
    <row r="30845" customFormat="false" ht="13" hidden="false" customHeight="false" outlineLevel="0" collapsed="false">
      <c r="G30845" s="11" t="str">
        <f aca="false">IF(A30845="","",(B30845+C30845+D30845+E30845+F30845))</f>
        <v/>
      </c>
    </row>
    <row r="30846" customFormat="false" ht="13" hidden="false" customHeight="false" outlineLevel="0" collapsed="false">
      <c r="G30846" s="11" t="str">
        <f aca="false">IF(A30846="","",(B30846+C30846+D30846+E30846+F30846))</f>
        <v/>
      </c>
    </row>
    <row r="30847" customFormat="false" ht="13" hidden="false" customHeight="false" outlineLevel="0" collapsed="false">
      <c r="G30847" s="11" t="str">
        <f aca="false">IF(A30847="","",(B30847+C30847+D30847+E30847+F30847))</f>
        <v/>
      </c>
    </row>
    <row r="30848" customFormat="false" ht="13" hidden="false" customHeight="false" outlineLevel="0" collapsed="false">
      <c r="G30848" s="11" t="str">
        <f aca="false">IF(A30848="","",(B30848+C30848+D30848+E30848+F30848))</f>
        <v/>
      </c>
    </row>
    <row r="30849" customFormat="false" ht="13" hidden="false" customHeight="false" outlineLevel="0" collapsed="false">
      <c r="G30849" s="11" t="str">
        <f aca="false">IF(A30849="","",(B30849+C30849+D30849+E30849+F30849))</f>
        <v/>
      </c>
    </row>
    <row r="30850" customFormat="false" ht="13" hidden="false" customHeight="false" outlineLevel="0" collapsed="false">
      <c r="G30850" s="11" t="str">
        <f aca="false">IF(A30850="","",(B30850+C30850+D30850+E30850+F30850))</f>
        <v/>
      </c>
    </row>
    <row r="30851" customFormat="false" ht="13" hidden="false" customHeight="false" outlineLevel="0" collapsed="false">
      <c r="G30851" s="11" t="str">
        <f aca="false">IF(A30851="","",(B30851+C30851+D30851+E30851+F30851))</f>
        <v/>
      </c>
    </row>
    <row r="30852" customFormat="false" ht="13" hidden="false" customHeight="false" outlineLevel="0" collapsed="false">
      <c r="G30852" s="11" t="str">
        <f aca="false">IF(A30852="","",(B30852+C30852+D30852+E30852+F30852))</f>
        <v/>
      </c>
    </row>
    <row r="30853" customFormat="false" ht="13" hidden="false" customHeight="false" outlineLevel="0" collapsed="false">
      <c r="G30853" s="11" t="str">
        <f aca="false">IF(A30853="","",(B30853+C30853+D30853+E30853+F30853))</f>
        <v/>
      </c>
    </row>
    <row r="30854" customFormat="false" ht="13" hidden="false" customHeight="false" outlineLevel="0" collapsed="false">
      <c r="G30854" s="11" t="str">
        <f aca="false">IF(A30854="","",(B30854+C30854+D30854+E30854+F30854))</f>
        <v/>
      </c>
    </row>
    <row r="30855" customFormat="false" ht="13" hidden="false" customHeight="false" outlineLevel="0" collapsed="false">
      <c r="G30855" s="11" t="str">
        <f aca="false">IF(A30855="","",(B30855+C30855+D30855+E30855+F30855))</f>
        <v/>
      </c>
    </row>
    <row r="30856" customFormat="false" ht="13" hidden="false" customHeight="false" outlineLevel="0" collapsed="false">
      <c r="G30856" s="11" t="str">
        <f aca="false">IF(A30856="","",(B30856+C30856+D30856+E30856+F30856))</f>
        <v/>
      </c>
    </row>
    <row r="30857" customFormat="false" ht="13" hidden="false" customHeight="false" outlineLevel="0" collapsed="false">
      <c r="G30857" s="11" t="str">
        <f aca="false">IF(A30857="","",(B30857+C30857+D30857+E30857+F30857))</f>
        <v/>
      </c>
    </row>
    <row r="30858" customFormat="false" ht="13" hidden="false" customHeight="false" outlineLevel="0" collapsed="false">
      <c r="G30858" s="11" t="str">
        <f aca="false">IF(A30858="","",(B30858+C30858+D30858+E30858+F30858))</f>
        <v/>
      </c>
    </row>
    <row r="30859" customFormat="false" ht="13" hidden="false" customHeight="false" outlineLevel="0" collapsed="false">
      <c r="G30859" s="11" t="str">
        <f aca="false">IF(A30859="","",(B30859+C30859+D30859+E30859+F30859))</f>
        <v/>
      </c>
    </row>
    <row r="30860" customFormat="false" ht="13" hidden="false" customHeight="false" outlineLevel="0" collapsed="false">
      <c r="G30860" s="11" t="str">
        <f aca="false">IF(A30860="","",(B30860+C30860+D30860+E30860+F30860))</f>
        <v/>
      </c>
    </row>
    <row r="30861" customFormat="false" ht="13" hidden="false" customHeight="false" outlineLevel="0" collapsed="false">
      <c r="G30861" s="11" t="str">
        <f aca="false">IF(A30861="","",(B30861+C30861+D30861+E30861+F30861))</f>
        <v/>
      </c>
    </row>
    <row r="30862" customFormat="false" ht="13" hidden="false" customHeight="false" outlineLevel="0" collapsed="false">
      <c r="G30862" s="11" t="str">
        <f aca="false">IF(A30862="","",(B30862+C30862+D30862+E30862+F30862))</f>
        <v/>
      </c>
    </row>
    <row r="30863" customFormat="false" ht="13" hidden="false" customHeight="false" outlineLevel="0" collapsed="false">
      <c r="G30863" s="11" t="str">
        <f aca="false">IF(A30863="","",(B30863+C30863+D30863+E30863+F30863))</f>
        <v/>
      </c>
    </row>
    <row r="30864" customFormat="false" ht="13" hidden="false" customHeight="false" outlineLevel="0" collapsed="false">
      <c r="G30864" s="11" t="str">
        <f aca="false">IF(A30864="","",(B30864+C30864+D30864+E30864+F30864))</f>
        <v/>
      </c>
    </row>
    <row r="30865" customFormat="false" ht="13" hidden="false" customHeight="false" outlineLevel="0" collapsed="false">
      <c r="G30865" s="11" t="str">
        <f aca="false">IF(A30865="","",(B30865+C30865+D30865+E30865+F30865))</f>
        <v/>
      </c>
    </row>
    <row r="30866" customFormat="false" ht="13" hidden="false" customHeight="false" outlineLevel="0" collapsed="false">
      <c r="G30866" s="11" t="str">
        <f aca="false">IF(A30866="","",(B30866+C30866+D30866+E30866+F30866))</f>
        <v/>
      </c>
    </row>
    <row r="30867" customFormat="false" ht="13" hidden="false" customHeight="false" outlineLevel="0" collapsed="false">
      <c r="G30867" s="11" t="str">
        <f aca="false">IF(A30867="","",(B30867+C30867+D30867+E30867+F30867))</f>
        <v/>
      </c>
    </row>
    <row r="30868" customFormat="false" ht="13" hidden="false" customHeight="false" outlineLevel="0" collapsed="false">
      <c r="G30868" s="11" t="str">
        <f aca="false">IF(A30868="","",(B30868+C30868+D30868+E30868+F30868))</f>
        <v/>
      </c>
    </row>
    <row r="30869" customFormat="false" ht="13" hidden="false" customHeight="false" outlineLevel="0" collapsed="false">
      <c r="G30869" s="11" t="str">
        <f aca="false">IF(A30869="","",(B30869+C30869+D30869+E30869+F30869))</f>
        <v/>
      </c>
    </row>
    <row r="30870" customFormat="false" ht="13" hidden="false" customHeight="false" outlineLevel="0" collapsed="false">
      <c r="G30870" s="11" t="str">
        <f aca="false">IF(A30870="","",(B30870+C30870+D30870+E30870+F30870))</f>
        <v/>
      </c>
    </row>
    <row r="30871" customFormat="false" ht="13" hidden="false" customHeight="false" outlineLevel="0" collapsed="false">
      <c r="G30871" s="11" t="str">
        <f aca="false">IF(A30871="","",(B30871+C30871+D30871+E30871+F30871))</f>
        <v/>
      </c>
    </row>
    <row r="30872" customFormat="false" ht="13" hidden="false" customHeight="false" outlineLevel="0" collapsed="false">
      <c r="G30872" s="11" t="str">
        <f aca="false">IF(A30872="","",(B30872+C30872+D30872+E30872+F30872))</f>
        <v/>
      </c>
    </row>
    <row r="30873" customFormat="false" ht="13" hidden="false" customHeight="false" outlineLevel="0" collapsed="false">
      <c r="G30873" s="11" t="str">
        <f aca="false">IF(A30873="","",(B30873+C30873+D30873+E30873+F30873))</f>
        <v/>
      </c>
    </row>
    <row r="30874" customFormat="false" ht="13" hidden="false" customHeight="false" outlineLevel="0" collapsed="false">
      <c r="G30874" s="11" t="str">
        <f aca="false">IF(A30874="","",(B30874+C30874+D30874+E30874+F30874))</f>
        <v/>
      </c>
    </row>
    <row r="30875" customFormat="false" ht="13" hidden="false" customHeight="false" outlineLevel="0" collapsed="false">
      <c r="G30875" s="11" t="str">
        <f aca="false">IF(A30875="","",(B30875+C30875+D30875+E30875+F30875))</f>
        <v/>
      </c>
    </row>
    <row r="30876" customFormat="false" ht="13" hidden="false" customHeight="false" outlineLevel="0" collapsed="false">
      <c r="G30876" s="11" t="str">
        <f aca="false">IF(A30876="","",(B30876+C30876+D30876+E30876+F30876))</f>
        <v/>
      </c>
    </row>
    <row r="30877" customFormat="false" ht="13" hidden="false" customHeight="false" outlineLevel="0" collapsed="false">
      <c r="G30877" s="11" t="str">
        <f aca="false">IF(A30877="","",(B30877+C30877+D30877+E30877+F30877))</f>
        <v/>
      </c>
    </row>
    <row r="30878" customFormat="false" ht="13" hidden="false" customHeight="false" outlineLevel="0" collapsed="false">
      <c r="G30878" s="11" t="str">
        <f aca="false">IF(A30878="","",(B30878+C30878+D30878+E30878+F30878))</f>
        <v/>
      </c>
    </row>
    <row r="30879" customFormat="false" ht="13" hidden="false" customHeight="false" outlineLevel="0" collapsed="false">
      <c r="G30879" s="11" t="str">
        <f aca="false">IF(A30879="","",(B30879+C30879+D30879+E30879+F30879))</f>
        <v/>
      </c>
    </row>
    <row r="30880" customFormat="false" ht="13" hidden="false" customHeight="false" outlineLevel="0" collapsed="false">
      <c r="G30880" s="11" t="str">
        <f aca="false">IF(A30880="","",(B30880+C30880+D30880+E30880+F30880))</f>
        <v/>
      </c>
    </row>
    <row r="30881" customFormat="false" ht="13" hidden="false" customHeight="false" outlineLevel="0" collapsed="false">
      <c r="G30881" s="11" t="str">
        <f aca="false">IF(A30881="","",(B30881+C30881+D30881+E30881+F30881))</f>
        <v/>
      </c>
    </row>
    <row r="30882" customFormat="false" ht="13" hidden="false" customHeight="false" outlineLevel="0" collapsed="false">
      <c r="G30882" s="11" t="str">
        <f aca="false">IF(A30882="","",(B30882+C30882+D30882+E30882+F30882))</f>
        <v/>
      </c>
    </row>
    <row r="30883" customFormat="false" ht="13" hidden="false" customHeight="false" outlineLevel="0" collapsed="false">
      <c r="G30883" s="11" t="str">
        <f aca="false">IF(A30883="","",(B30883+C30883+D30883+E30883+F30883))</f>
        <v/>
      </c>
    </row>
    <row r="30884" customFormat="false" ht="13" hidden="false" customHeight="false" outlineLevel="0" collapsed="false">
      <c r="G30884" s="11" t="str">
        <f aca="false">IF(A30884="","",(B30884+C30884+D30884+E30884+F30884))</f>
        <v/>
      </c>
    </row>
    <row r="30885" customFormat="false" ht="13" hidden="false" customHeight="false" outlineLevel="0" collapsed="false">
      <c r="G30885" s="11" t="str">
        <f aca="false">IF(A30885="","",(B30885+C30885+D30885+E30885+F30885))</f>
        <v/>
      </c>
    </row>
    <row r="30886" customFormat="false" ht="13" hidden="false" customHeight="false" outlineLevel="0" collapsed="false">
      <c r="G30886" s="11" t="str">
        <f aca="false">IF(A30886="","",(B30886+C30886+D30886+E30886+F30886))</f>
        <v/>
      </c>
    </row>
    <row r="30887" customFormat="false" ht="13" hidden="false" customHeight="false" outlineLevel="0" collapsed="false">
      <c r="G30887" s="11" t="str">
        <f aca="false">IF(A30887="","",(B30887+C30887+D30887+E30887+F30887))</f>
        <v/>
      </c>
    </row>
    <row r="30888" customFormat="false" ht="13" hidden="false" customHeight="false" outlineLevel="0" collapsed="false">
      <c r="G30888" s="11" t="str">
        <f aca="false">IF(A30888="","",(B30888+C30888+D30888+E30888+F30888))</f>
        <v/>
      </c>
    </row>
    <row r="30889" customFormat="false" ht="13" hidden="false" customHeight="false" outlineLevel="0" collapsed="false">
      <c r="G30889" s="11" t="str">
        <f aca="false">IF(A30889="","",(B30889+C30889+D30889+E30889+F30889))</f>
        <v/>
      </c>
    </row>
    <row r="30890" customFormat="false" ht="13" hidden="false" customHeight="false" outlineLevel="0" collapsed="false">
      <c r="G30890" s="11" t="str">
        <f aca="false">IF(A30890="","",(B30890+C30890+D30890+E30890+F30890))</f>
        <v/>
      </c>
    </row>
    <row r="30891" customFormat="false" ht="13" hidden="false" customHeight="false" outlineLevel="0" collapsed="false">
      <c r="G30891" s="11" t="str">
        <f aca="false">IF(A30891="","",(B30891+C30891+D30891+E30891+F30891))</f>
        <v/>
      </c>
    </row>
    <row r="30892" customFormat="false" ht="13" hidden="false" customHeight="false" outlineLevel="0" collapsed="false">
      <c r="G30892" s="11" t="str">
        <f aca="false">IF(A30892="","",(B30892+C30892+D30892+E30892+F30892))</f>
        <v/>
      </c>
    </row>
    <row r="30893" customFormat="false" ht="13" hidden="false" customHeight="false" outlineLevel="0" collapsed="false">
      <c r="G30893" s="11" t="str">
        <f aca="false">IF(A30893="","",(B30893+C30893+D30893+E30893+F30893))</f>
        <v/>
      </c>
    </row>
    <row r="30894" customFormat="false" ht="13" hidden="false" customHeight="false" outlineLevel="0" collapsed="false">
      <c r="G30894" s="11" t="str">
        <f aca="false">IF(A30894="","",(B30894+C30894+D30894+E30894+F30894))</f>
        <v/>
      </c>
    </row>
    <row r="30895" customFormat="false" ht="13" hidden="false" customHeight="false" outlineLevel="0" collapsed="false">
      <c r="G30895" s="11" t="str">
        <f aca="false">IF(A30895="","",(B30895+C30895+D30895+E30895+F30895))</f>
        <v/>
      </c>
    </row>
    <row r="30896" customFormat="false" ht="13" hidden="false" customHeight="false" outlineLevel="0" collapsed="false">
      <c r="G30896" s="11" t="str">
        <f aca="false">IF(A30896="","",(B30896+C30896+D30896+E30896+F30896))</f>
        <v/>
      </c>
    </row>
    <row r="30897" customFormat="false" ht="13" hidden="false" customHeight="false" outlineLevel="0" collapsed="false">
      <c r="G30897" s="11" t="str">
        <f aca="false">IF(A30897="","",(B30897+C30897+D30897+E30897+F30897))</f>
        <v/>
      </c>
    </row>
    <row r="30898" customFormat="false" ht="13" hidden="false" customHeight="false" outlineLevel="0" collapsed="false">
      <c r="G30898" s="11" t="str">
        <f aca="false">IF(A30898="","",(B30898+C30898+D30898+E30898+F30898))</f>
        <v/>
      </c>
    </row>
    <row r="30899" customFormat="false" ht="13" hidden="false" customHeight="false" outlineLevel="0" collapsed="false">
      <c r="G30899" s="11" t="str">
        <f aca="false">IF(A30899="","",(B30899+C30899+D30899+E30899+F30899))</f>
        <v/>
      </c>
    </row>
    <row r="30900" customFormat="false" ht="13" hidden="false" customHeight="false" outlineLevel="0" collapsed="false">
      <c r="G30900" s="11" t="str">
        <f aca="false">IF(A30900="","",(B30900+C30900+D30900+E30900+F30900))</f>
        <v/>
      </c>
    </row>
    <row r="30901" customFormat="false" ht="13" hidden="false" customHeight="false" outlineLevel="0" collapsed="false">
      <c r="G30901" s="11" t="str">
        <f aca="false">IF(A30901="","",(B30901+C30901+D30901+E30901+F30901))</f>
        <v/>
      </c>
    </row>
    <row r="30902" customFormat="false" ht="13" hidden="false" customHeight="false" outlineLevel="0" collapsed="false">
      <c r="G30902" s="11" t="str">
        <f aca="false">IF(A30902="","",(B30902+C30902+D30902+E30902+F30902))</f>
        <v/>
      </c>
    </row>
    <row r="30903" customFormat="false" ht="13" hidden="false" customHeight="false" outlineLevel="0" collapsed="false">
      <c r="G30903" s="11" t="str">
        <f aca="false">IF(A30903="","",(B30903+C30903+D30903+E30903+F30903))</f>
        <v/>
      </c>
    </row>
    <row r="30904" customFormat="false" ht="13" hidden="false" customHeight="false" outlineLevel="0" collapsed="false">
      <c r="G30904" s="11" t="str">
        <f aca="false">IF(A30904="","",(B30904+C30904+D30904+E30904+F30904))</f>
        <v/>
      </c>
    </row>
    <row r="30905" customFormat="false" ht="13" hidden="false" customHeight="false" outlineLevel="0" collapsed="false">
      <c r="G30905" s="11" t="str">
        <f aca="false">IF(A30905="","",(B30905+C30905+D30905+E30905+F30905))</f>
        <v/>
      </c>
    </row>
    <row r="30906" customFormat="false" ht="13" hidden="false" customHeight="false" outlineLevel="0" collapsed="false">
      <c r="G30906" s="11" t="str">
        <f aca="false">IF(A30906="","",(B30906+C30906+D30906+E30906+F30906))</f>
        <v/>
      </c>
    </row>
    <row r="30907" customFormat="false" ht="13" hidden="false" customHeight="false" outlineLevel="0" collapsed="false">
      <c r="G30907" s="11" t="str">
        <f aca="false">IF(A30907="","",(B30907+C30907+D30907+E30907+F30907))</f>
        <v/>
      </c>
    </row>
    <row r="30908" customFormat="false" ht="13" hidden="false" customHeight="false" outlineLevel="0" collapsed="false">
      <c r="G30908" s="11" t="str">
        <f aca="false">IF(A30908="","",(B30908+C30908+D30908+E30908+F30908))</f>
        <v/>
      </c>
    </row>
    <row r="30909" customFormat="false" ht="13" hidden="false" customHeight="false" outlineLevel="0" collapsed="false">
      <c r="G30909" s="11" t="str">
        <f aca="false">IF(A30909="","",(B30909+C30909+D30909+E30909+F30909))</f>
        <v/>
      </c>
    </row>
    <row r="30910" customFormat="false" ht="13" hidden="false" customHeight="false" outlineLevel="0" collapsed="false">
      <c r="G30910" s="11" t="str">
        <f aca="false">IF(A30910="","",(B30910+C30910+D30910+E30910+F30910))</f>
        <v/>
      </c>
    </row>
    <row r="30911" customFormat="false" ht="13" hidden="false" customHeight="false" outlineLevel="0" collapsed="false">
      <c r="G30911" s="11" t="str">
        <f aca="false">IF(A30911="","",(B30911+C30911+D30911+E30911+F30911))</f>
        <v/>
      </c>
    </row>
    <row r="30912" customFormat="false" ht="13" hidden="false" customHeight="false" outlineLevel="0" collapsed="false">
      <c r="G30912" s="11" t="str">
        <f aca="false">IF(A30912="","",(B30912+C30912+D30912+E30912+F30912))</f>
        <v/>
      </c>
    </row>
    <row r="30913" customFormat="false" ht="13" hidden="false" customHeight="false" outlineLevel="0" collapsed="false">
      <c r="G30913" s="11" t="str">
        <f aca="false">IF(A30913="","",(B30913+C30913+D30913+E30913+F30913))</f>
        <v/>
      </c>
    </row>
    <row r="30914" customFormat="false" ht="13" hidden="false" customHeight="false" outlineLevel="0" collapsed="false">
      <c r="G30914" s="11" t="str">
        <f aca="false">IF(A30914="","",(B30914+C30914+D30914+E30914+F30914))</f>
        <v/>
      </c>
    </row>
    <row r="30915" customFormat="false" ht="13" hidden="false" customHeight="false" outlineLevel="0" collapsed="false">
      <c r="G30915" s="11" t="str">
        <f aca="false">IF(A30915="","",(B30915+C30915+D30915+E30915+F30915))</f>
        <v/>
      </c>
    </row>
    <row r="30916" customFormat="false" ht="13" hidden="false" customHeight="false" outlineLevel="0" collapsed="false">
      <c r="G30916" s="11" t="str">
        <f aca="false">IF(A30916="","",(B30916+C30916+D30916+E30916+F30916))</f>
        <v/>
      </c>
    </row>
    <row r="30917" customFormat="false" ht="13" hidden="false" customHeight="false" outlineLevel="0" collapsed="false">
      <c r="G30917" s="11" t="str">
        <f aca="false">IF(A30917="","",(B30917+C30917+D30917+E30917+F30917))</f>
        <v/>
      </c>
    </row>
    <row r="30918" customFormat="false" ht="13" hidden="false" customHeight="false" outlineLevel="0" collapsed="false">
      <c r="G30918" s="11" t="str">
        <f aca="false">IF(A30918="","",(B30918+C30918+D30918+E30918+F30918))</f>
        <v/>
      </c>
    </row>
    <row r="30919" customFormat="false" ht="13" hidden="false" customHeight="false" outlineLevel="0" collapsed="false">
      <c r="G30919" s="11" t="str">
        <f aca="false">IF(A30919="","",(B30919+C30919+D30919+E30919+F30919))</f>
        <v/>
      </c>
    </row>
    <row r="30920" customFormat="false" ht="13" hidden="false" customHeight="false" outlineLevel="0" collapsed="false">
      <c r="G30920" s="11" t="str">
        <f aca="false">IF(A30920="","",(B30920+C30920+D30920+E30920+F30920))</f>
        <v/>
      </c>
    </row>
    <row r="30921" customFormat="false" ht="13" hidden="false" customHeight="false" outlineLevel="0" collapsed="false">
      <c r="G30921" s="11" t="str">
        <f aca="false">IF(A30921="","",(B30921+C30921+D30921+E30921+F30921))</f>
        <v/>
      </c>
    </row>
    <row r="30922" customFormat="false" ht="13" hidden="false" customHeight="false" outlineLevel="0" collapsed="false">
      <c r="G30922" s="11" t="str">
        <f aca="false">IF(A30922="","",(B30922+C30922+D30922+E30922+F30922))</f>
        <v/>
      </c>
    </row>
    <row r="30923" customFormat="false" ht="13" hidden="false" customHeight="false" outlineLevel="0" collapsed="false">
      <c r="G30923" s="11" t="str">
        <f aca="false">IF(A30923="","",(B30923+C30923+D30923+E30923+F30923))</f>
        <v/>
      </c>
    </row>
    <row r="30924" customFormat="false" ht="13" hidden="false" customHeight="false" outlineLevel="0" collapsed="false">
      <c r="G30924" s="11" t="str">
        <f aca="false">IF(A30924="","",(B30924+C30924+D30924+E30924+F30924))</f>
        <v/>
      </c>
    </row>
    <row r="30925" customFormat="false" ht="13" hidden="false" customHeight="false" outlineLevel="0" collapsed="false">
      <c r="G30925" s="11" t="str">
        <f aca="false">IF(A30925="","",(B30925+C30925+D30925+E30925+F30925))</f>
        <v/>
      </c>
    </row>
    <row r="30926" customFormat="false" ht="13" hidden="false" customHeight="false" outlineLevel="0" collapsed="false">
      <c r="G30926" s="11" t="str">
        <f aca="false">IF(A30926="","",(B30926+C30926+D30926+E30926+F30926))</f>
        <v/>
      </c>
    </row>
    <row r="30927" customFormat="false" ht="13" hidden="false" customHeight="false" outlineLevel="0" collapsed="false">
      <c r="G30927" s="11" t="str">
        <f aca="false">IF(A30927="","",(B30927+C30927+D30927+E30927+F30927))</f>
        <v/>
      </c>
    </row>
    <row r="30928" customFormat="false" ht="13" hidden="false" customHeight="false" outlineLevel="0" collapsed="false">
      <c r="G30928" s="11" t="str">
        <f aca="false">IF(A30928="","",(B30928+C30928+D30928+E30928+F30928))</f>
        <v/>
      </c>
    </row>
    <row r="30929" customFormat="false" ht="13" hidden="false" customHeight="false" outlineLevel="0" collapsed="false">
      <c r="G30929" s="11" t="str">
        <f aca="false">IF(A30929="","",(B30929+C30929+D30929+E30929+F30929))</f>
        <v/>
      </c>
    </row>
    <row r="30930" customFormat="false" ht="13" hidden="false" customHeight="false" outlineLevel="0" collapsed="false">
      <c r="G30930" s="11" t="str">
        <f aca="false">IF(A30930="","",(B30930+C30930+D30930+E30930+F30930))</f>
        <v/>
      </c>
    </row>
    <row r="30931" customFormat="false" ht="13" hidden="false" customHeight="false" outlineLevel="0" collapsed="false">
      <c r="G30931" s="11" t="str">
        <f aca="false">IF(A30931="","",(B30931+C30931+D30931+E30931+F30931))</f>
        <v/>
      </c>
    </row>
    <row r="30932" customFormat="false" ht="13" hidden="false" customHeight="false" outlineLevel="0" collapsed="false">
      <c r="G30932" s="11" t="str">
        <f aca="false">IF(A30932="","",(B30932+C30932+D30932+E30932+F30932))</f>
        <v/>
      </c>
    </row>
    <row r="30933" customFormat="false" ht="13" hidden="false" customHeight="false" outlineLevel="0" collapsed="false">
      <c r="G30933" s="11" t="str">
        <f aca="false">IF(A30933="","",(B30933+C30933+D30933+E30933+F30933))</f>
        <v/>
      </c>
    </row>
    <row r="30934" customFormat="false" ht="13" hidden="false" customHeight="false" outlineLevel="0" collapsed="false">
      <c r="G30934" s="11" t="str">
        <f aca="false">IF(A30934="","",(B30934+C30934+D30934+E30934+F30934))</f>
        <v/>
      </c>
    </row>
    <row r="30935" customFormat="false" ht="13" hidden="false" customHeight="false" outlineLevel="0" collapsed="false">
      <c r="G30935" s="11" t="str">
        <f aca="false">IF(A30935="","",(B30935+C30935+D30935+E30935+F30935))</f>
        <v/>
      </c>
    </row>
    <row r="30936" customFormat="false" ht="13" hidden="false" customHeight="false" outlineLevel="0" collapsed="false">
      <c r="G30936" s="11" t="str">
        <f aca="false">IF(A30936="","",(B30936+C30936+D30936+E30936+F30936))</f>
        <v/>
      </c>
    </row>
    <row r="30937" customFormat="false" ht="13" hidden="false" customHeight="false" outlineLevel="0" collapsed="false">
      <c r="G30937" s="11" t="str">
        <f aca="false">IF(A30937="","",(B30937+C30937+D30937+E30937+F30937))</f>
        <v/>
      </c>
    </row>
    <row r="30938" customFormat="false" ht="13" hidden="false" customHeight="false" outlineLevel="0" collapsed="false">
      <c r="G30938" s="11" t="str">
        <f aca="false">IF(A30938="","",(B30938+C30938+D30938+E30938+F30938))</f>
        <v/>
      </c>
    </row>
    <row r="30939" customFormat="false" ht="13" hidden="false" customHeight="false" outlineLevel="0" collapsed="false">
      <c r="G30939" s="11" t="str">
        <f aca="false">IF(A30939="","",(B30939+C30939+D30939+E30939+F30939))</f>
        <v/>
      </c>
    </row>
    <row r="30940" customFormat="false" ht="13" hidden="false" customHeight="false" outlineLevel="0" collapsed="false">
      <c r="G30940" s="11" t="str">
        <f aca="false">IF(A30940="","",(B30940+C30940+D30940+E30940+F30940))</f>
        <v/>
      </c>
    </row>
    <row r="30941" customFormat="false" ht="13" hidden="false" customHeight="false" outlineLevel="0" collapsed="false">
      <c r="G30941" s="11" t="str">
        <f aca="false">IF(A30941="","",(B30941+C30941+D30941+E30941+F30941))</f>
        <v/>
      </c>
    </row>
    <row r="30942" customFormat="false" ht="13" hidden="false" customHeight="false" outlineLevel="0" collapsed="false">
      <c r="G30942" s="11" t="str">
        <f aca="false">IF(A30942="","",(B30942+C30942+D30942+E30942+F30942))</f>
        <v/>
      </c>
    </row>
    <row r="30943" customFormat="false" ht="13" hidden="false" customHeight="false" outlineLevel="0" collapsed="false">
      <c r="G30943" s="11" t="str">
        <f aca="false">IF(A30943="","",(B30943+C30943+D30943+E30943+F30943))</f>
        <v/>
      </c>
    </row>
    <row r="30944" customFormat="false" ht="13" hidden="false" customHeight="false" outlineLevel="0" collapsed="false">
      <c r="G30944" s="11" t="str">
        <f aca="false">IF(A30944="","",(B30944+C30944+D30944+E30944+F30944))</f>
        <v/>
      </c>
    </row>
    <row r="30945" customFormat="false" ht="13" hidden="false" customHeight="false" outlineLevel="0" collapsed="false">
      <c r="G30945" s="11" t="str">
        <f aca="false">IF(A30945="","",(B30945+C30945+D30945+E30945+F30945))</f>
        <v/>
      </c>
    </row>
    <row r="30946" customFormat="false" ht="13" hidden="false" customHeight="false" outlineLevel="0" collapsed="false">
      <c r="G30946" s="11" t="str">
        <f aca="false">IF(A30946="","",(B30946+C30946+D30946+E30946+F30946))</f>
        <v/>
      </c>
    </row>
    <row r="30947" customFormat="false" ht="13" hidden="false" customHeight="false" outlineLevel="0" collapsed="false">
      <c r="G30947" s="11" t="str">
        <f aca="false">IF(A30947="","",(B30947+C30947+D30947+E30947+F30947))</f>
        <v/>
      </c>
    </row>
    <row r="30948" customFormat="false" ht="13" hidden="false" customHeight="false" outlineLevel="0" collapsed="false">
      <c r="G30948" s="11" t="str">
        <f aca="false">IF(A30948="","",(B30948+C30948+D30948+E30948+F30948))</f>
        <v/>
      </c>
    </row>
    <row r="30949" customFormat="false" ht="13" hidden="false" customHeight="false" outlineLevel="0" collapsed="false">
      <c r="G30949" s="11" t="str">
        <f aca="false">IF(A30949="","",(B30949+C30949+D30949+E30949+F30949))</f>
        <v/>
      </c>
    </row>
    <row r="30950" customFormat="false" ht="13" hidden="false" customHeight="false" outlineLevel="0" collapsed="false">
      <c r="G30950" s="11" t="str">
        <f aca="false">IF(A30950="","",(B30950+C30950+D30950+E30950+F30950))</f>
        <v/>
      </c>
    </row>
    <row r="30951" customFormat="false" ht="13" hidden="false" customHeight="false" outlineLevel="0" collapsed="false">
      <c r="G30951" s="11" t="str">
        <f aca="false">IF(A30951="","",(B30951+C30951+D30951+E30951+F30951))</f>
        <v/>
      </c>
    </row>
    <row r="30952" customFormat="false" ht="13" hidden="false" customHeight="false" outlineLevel="0" collapsed="false">
      <c r="G30952" s="11" t="str">
        <f aca="false">IF(A30952="","",(B30952+C30952+D30952+E30952+F30952))</f>
        <v/>
      </c>
    </row>
    <row r="30953" customFormat="false" ht="13" hidden="false" customHeight="false" outlineLevel="0" collapsed="false">
      <c r="G30953" s="11" t="str">
        <f aca="false">IF(A30953="","",(B30953+C30953+D30953+E30953+F30953))</f>
        <v/>
      </c>
    </row>
    <row r="30954" customFormat="false" ht="13" hidden="false" customHeight="false" outlineLevel="0" collapsed="false">
      <c r="G30954" s="11" t="str">
        <f aca="false">IF(A30954="","",(B30954+C30954+D30954+E30954+F30954))</f>
        <v/>
      </c>
    </row>
    <row r="30955" customFormat="false" ht="13" hidden="false" customHeight="false" outlineLevel="0" collapsed="false">
      <c r="G30955" s="11" t="str">
        <f aca="false">IF(A30955="","",(B30955+C30955+D30955+E30955+F30955))</f>
        <v/>
      </c>
    </row>
    <row r="30956" customFormat="false" ht="13" hidden="false" customHeight="false" outlineLevel="0" collapsed="false">
      <c r="G30956" s="11" t="str">
        <f aca="false">IF(A30956="","",(B30956+C30956+D30956+E30956+F30956))</f>
        <v/>
      </c>
    </row>
    <row r="30957" customFormat="false" ht="13" hidden="false" customHeight="false" outlineLevel="0" collapsed="false">
      <c r="G30957" s="11" t="str">
        <f aca="false">IF(A30957="","",(B30957+C30957+D30957+E30957+F30957))</f>
        <v/>
      </c>
    </row>
    <row r="30958" customFormat="false" ht="13" hidden="false" customHeight="false" outlineLevel="0" collapsed="false">
      <c r="G30958" s="11" t="str">
        <f aca="false">IF(A30958="","",(B30958+C30958+D30958+E30958+F30958))</f>
        <v/>
      </c>
    </row>
    <row r="30959" customFormat="false" ht="13" hidden="false" customHeight="false" outlineLevel="0" collapsed="false">
      <c r="G30959" s="11" t="str">
        <f aca="false">IF(A30959="","",(B30959+C30959+D30959+E30959+F30959))</f>
        <v/>
      </c>
    </row>
    <row r="30960" customFormat="false" ht="13" hidden="false" customHeight="false" outlineLevel="0" collapsed="false">
      <c r="G30960" s="11" t="str">
        <f aca="false">IF(A30960="","",(B30960+C30960+D30960+E30960+F30960))</f>
        <v/>
      </c>
    </row>
    <row r="30961" customFormat="false" ht="13" hidden="false" customHeight="false" outlineLevel="0" collapsed="false">
      <c r="G30961" s="11" t="str">
        <f aca="false">IF(A30961="","",(B30961+C30961+D30961+E30961+F30961))</f>
        <v/>
      </c>
    </row>
    <row r="30962" customFormat="false" ht="13" hidden="false" customHeight="false" outlineLevel="0" collapsed="false">
      <c r="G30962" s="11" t="str">
        <f aca="false">IF(A30962="","",(B30962+C30962+D30962+E30962+F30962))</f>
        <v/>
      </c>
    </row>
    <row r="30963" customFormat="false" ht="13" hidden="false" customHeight="false" outlineLevel="0" collapsed="false">
      <c r="G30963" s="11" t="str">
        <f aca="false">IF(A30963="","",(B30963+C30963+D30963+E30963+F30963))</f>
        <v/>
      </c>
    </row>
    <row r="30964" customFormat="false" ht="13" hidden="false" customHeight="false" outlineLevel="0" collapsed="false">
      <c r="G30964" s="11" t="str">
        <f aca="false">IF(A30964="","",(B30964+C30964+D30964+E30964+F30964))</f>
        <v/>
      </c>
    </row>
    <row r="30965" customFormat="false" ht="13" hidden="false" customHeight="false" outlineLevel="0" collapsed="false">
      <c r="G30965" s="11" t="str">
        <f aca="false">IF(A30965="","",(B30965+C30965+D30965+E30965+F30965))</f>
        <v/>
      </c>
    </row>
    <row r="30966" customFormat="false" ht="13" hidden="false" customHeight="false" outlineLevel="0" collapsed="false">
      <c r="G30966" s="11" t="str">
        <f aca="false">IF(A30966="","",(B30966+C30966+D30966+E30966+F30966))</f>
        <v/>
      </c>
    </row>
    <row r="30967" customFormat="false" ht="13" hidden="false" customHeight="false" outlineLevel="0" collapsed="false">
      <c r="G30967" s="11" t="str">
        <f aca="false">IF(A30967="","",(B30967+C30967+D30967+E30967+F30967))</f>
        <v/>
      </c>
    </row>
    <row r="30968" customFormat="false" ht="13" hidden="false" customHeight="false" outlineLevel="0" collapsed="false">
      <c r="G30968" s="11" t="str">
        <f aca="false">IF(A30968="","",(B30968+C30968+D30968+E30968+F30968))</f>
        <v/>
      </c>
    </row>
    <row r="30969" customFormat="false" ht="13" hidden="false" customHeight="false" outlineLevel="0" collapsed="false">
      <c r="G30969" s="11" t="str">
        <f aca="false">IF(A30969="","",(B30969+C30969+D30969+E30969+F30969))</f>
        <v/>
      </c>
    </row>
    <row r="30970" customFormat="false" ht="13" hidden="false" customHeight="false" outlineLevel="0" collapsed="false">
      <c r="G30970" s="11" t="str">
        <f aca="false">IF(A30970="","",(B30970+C30970+D30970+E30970+F30970))</f>
        <v/>
      </c>
    </row>
    <row r="30971" customFormat="false" ht="13" hidden="false" customHeight="false" outlineLevel="0" collapsed="false">
      <c r="G30971" s="11" t="str">
        <f aca="false">IF(A30971="","",(B30971+C30971+D30971+E30971+F30971))</f>
        <v/>
      </c>
    </row>
    <row r="30972" customFormat="false" ht="13" hidden="false" customHeight="false" outlineLevel="0" collapsed="false">
      <c r="G30972" s="11" t="str">
        <f aca="false">IF(A30972="","",(B30972+C30972+D30972+E30972+F30972))</f>
        <v/>
      </c>
    </row>
    <row r="30973" customFormat="false" ht="13" hidden="false" customHeight="false" outlineLevel="0" collapsed="false">
      <c r="G30973" s="11" t="str">
        <f aca="false">IF(A30973="","",(B30973+C30973+D30973+E30973+F30973))</f>
        <v/>
      </c>
    </row>
    <row r="30974" customFormat="false" ht="13" hidden="false" customHeight="false" outlineLevel="0" collapsed="false">
      <c r="G30974" s="11" t="str">
        <f aca="false">IF(A30974="","",(B30974+C30974+D30974+E30974+F30974))</f>
        <v/>
      </c>
    </row>
    <row r="30975" customFormat="false" ht="13" hidden="false" customHeight="false" outlineLevel="0" collapsed="false">
      <c r="G30975" s="11" t="str">
        <f aca="false">IF(A30975="","",(B30975+C30975+D30975+E30975+F30975))</f>
        <v/>
      </c>
    </row>
    <row r="30976" customFormat="false" ht="13" hidden="false" customHeight="false" outlineLevel="0" collapsed="false">
      <c r="G30976" s="11" t="str">
        <f aca="false">IF(A30976="","",(B30976+C30976+D30976+E30976+F30976))</f>
        <v/>
      </c>
    </row>
    <row r="30977" customFormat="false" ht="13" hidden="false" customHeight="false" outlineLevel="0" collapsed="false">
      <c r="G30977" s="11" t="str">
        <f aca="false">IF(A30977="","",(B30977+C30977+D30977+E30977+F30977))</f>
        <v/>
      </c>
    </row>
    <row r="30978" customFormat="false" ht="13" hidden="false" customHeight="false" outlineLevel="0" collapsed="false">
      <c r="G30978" s="11" t="str">
        <f aca="false">IF(A30978="","",(B30978+C30978+D30978+E30978+F30978))</f>
        <v/>
      </c>
    </row>
    <row r="30979" customFormat="false" ht="13" hidden="false" customHeight="false" outlineLevel="0" collapsed="false">
      <c r="G30979" s="11" t="str">
        <f aca="false">IF(A30979="","",(B30979+C30979+D30979+E30979+F30979))</f>
        <v/>
      </c>
    </row>
    <row r="30980" customFormat="false" ht="13" hidden="false" customHeight="false" outlineLevel="0" collapsed="false">
      <c r="G30980" s="11" t="str">
        <f aca="false">IF(A30980="","",(B30980+C30980+D30980+E30980+F30980))</f>
        <v/>
      </c>
    </row>
    <row r="30981" customFormat="false" ht="13" hidden="false" customHeight="false" outlineLevel="0" collapsed="false">
      <c r="G30981" s="11" t="str">
        <f aca="false">IF(A30981="","",(B30981+C30981+D30981+E30981+F30981))</f>
        <v/>
      </c>
    </row>
    <row r="30982" customFormat="false" ht="13" hidden="false" customHeight="false" outlineLevel="0" collapsed="false">
      <c r="G30982" s="11" t="str">
        <f aca="false">IF(A30982="","",(B30982+C30982+D30982+E30982+F30982))</f>
        <v/>
      </c>
    </row>
    <row r="30983" customFormat="false" ht="13" hidden="false" customHeight="false" outlineLevel="0" collapsed="false">
      <c r="G30983" s="11" t="str">
        <f aca="false">IF(A30983="","",(B30983+C30983+D30983+E30983+F30983))</f>
        <v/>
      </c>
    </row>
    <row r="30984" customFormat="false" ht="13" hidden="false" customHeight="false" outlineLevel="0" collapsed="false">
      <c r="G30984" s="11" t="str">
        <f aca="false">IF(A30984="","",(B30984+C30984+D30984+E30984+F30984))</f>
        <v/>
      </c>
    </row>
    <row r="30985" customFormat="false" ht="13" hidden="false" customHeight="false" outlineLevel="0" collapsed="false">
      <c r="G30985" s="11" t="str">
        <f aca="false">IF(A30985="","",(B30985+C30985+D30985+E30985+F30985))</f>
        <v/>
      </c>
    </row>
    <row r="30986" customFormat="false" ht="13" hidden="false" customHeight="false" outlineLevel="0" collapsed="false">
      <c r="G30986" s="11" t="str">
        <f aca="false">IF(A30986="","",(B30986+C30986+D30986+E30986+F30986))</f>
        <v/>
      </c>
    </row>
    <row r="30987" customFormat="false" ht="13" hidden="false" customHeight="false" outlineLevel="0" collapsed="false">
      <c r="G30987" s="11" t="str">
        <f aca="false">IF(A30987="","",(B30987+C30987+D30987+E30987+F30987))</f>
        <v/>
      </c>
    </row>
    <row r="30988" customFormat="false" ht="13" hidden="false" customHeight="false" outlineLevel="0" collapsed="false">
      <c r="G30988" s="11" t="str">
        <f aca="false">IF(A30988="","",(B30988+C30988+D30988+E30988+F30988))</f>
        <v/>
      </c>
    </row>
    <row r="30989" customFormat="false" ht="13" hidden="false" customHeight="false" outlineLevel="0" collapsed="false">
      <c r="G30989" s="11" t="str">
        <f aca="false">IF(A30989="","",(B30989+C30989+D30989+E30989+F30989))</f>
        <v/>
      </c>
    </row>
    <row r="30990" customFormat="false" ht="13" hidden="false" customHeight="false" outlineLevel="0" collapsed="false">
      <c r="G30990" s="11" t="str">
        <f aca="false">IF(A30990="","",(B30990+C30990+D30990+E30990+F30990))</f>
        <v/>
      </c>
    </row>
    <row r="30991" customFormat="false" ht="13" hidden="false" customHeight="false" outlineLevel="0" collapsed="false">
      <c r="G30991" s="11" t="str">
        <f aca="false">IF(A30991="","",(B30991+C30991+D30991+E30991+F30991))</f>
        <v/>
      </c>
    </row>
    <row r="30992" customFormat="false" ht="13" hidden="false" customHeight="false" outlineLevel="0" collapsed="false">
      <c r="G30992" s="11" t="str">
        <f aca="false">IF(A30992="","",(B30992+C30992+D30992+E30992+F30992))</f>
        <v/>
      </c>
    </row>
    <row r="30993" customFormat="false" ht="13" hidden="false" customHeight="false" outlineLevel="0" collapsed="false">
      <c r="G30993" s="11" t="str">
        <f aca="false">IF(A30993="","",(B30993+C30993+D30993+E30993+F30993))</f>
        <v/>
      </c>
    </row>
    <row r="30994" customFormat="false" ht="13" hidden="false" customHeight="false" outlineLevel="0" collapsed="false">
      <c r="G30994" s="11" t="str">
        <f aca="false">IF(A30994="","",(B30994+C30994+D30994+E30994+F30994))</f>
        <v/>
      </c>
    </row>
    <row r="30995" customFormat="false" ht="13" hidden="false" customHeight="false" outlineLevel="0" collapsed="false">
      <c r="G30995" s="11" t="str">
        <f aca="false">IF(A30995="","",(B30995+C30995+D30995+E30995+F30995))</f>
        <v/>
      </c>
    </row>
    <row r="30996" customFormat="false" ht="13" hidden="false" customHeight="false" outlineLevel="0" collapsed="false">
      <c r="G30996" s="11" t="str">
        <f aca="false">IF(A30996="","",(B30996+C30996+D30996+E30996+F30996))</f>
        <v/>
      </c>
    </row>
    <row r="30997" customFormat="false" ht="13" hidden="false" customHeight="false" outlineLevel="0" collapsed="false">
      <c r="G30997" s="11" t="str">
        <f aca="false">IF(A30997="","",(B30997+C30997+D30997+E30997+F30997))</f>
        <v/>
      </c>
    </row>
    <row r="30998" customFormat="false" ht="13" hidden="false" customHeight="false" outlineLevel="0" collapsed="false">
      <c r="G30998" s="11" t="str">
        <f aca="false">IF(A30998="","",(B30998+C30998+D30998+E30998+F30998))</f>
        <v/>
      </c>
    </row>
    <row r="30999" customFormat="false" ht="13" hidden="false" customHeight="false" outlineLevel="0" collapsed="false">
      <c r="G30999" s="11" t="str">
        <f aca="false">IF(A30999="","",(B30999+C30999+D30999+E30999+F30999))</f>
        <v/>
      </c>
    </row>
    <row r="31000" customFormat="false" ht="13" hidden="false" customHeight="false" outlineLevel="0" collapsed="false">
      <c r="G31000" s="11" t="str">
        <f aca="false">IF(A31000="","",(B31000+C31000+D31000+E31000+F31000))</f>
        <v/>
      </c>
    </row>
    <row r="31001" customFormat="false" ht="13" hidden="false" customHeight="false" outlineLevel="0" collapsed="false">
      <c r="G31001" s="11" t="str">
        <f aca="false">IF(A31001="","",(B31001+C31001+D31001+E31001+F31001))</f>
        <v/>
      </c>
    </row>
    <row r="31002" customFormat="false" ht="13" hidden="false" customHeight="false" outlineLevel="0" collapsed="false">
      <c r="G31002" s="11" t="str">
        <f aca="false">IF(A31002="","",(B31002+C31002+D31002+E31002+F31002))</f>
        <v/>
      </c>
    </row>
    <row r="31003" customFormat="false" ht="13" hidden="false" customHeight="false" outlineLevel="0" collapsed="false">
      <c r="G31003" s="11" t="str">
        <f aca="false">IF(A31003="","",(B31003+C31003+D31003+E31003+F31003))</f>
        <v/>
      </c>
    </row>
    <row r="31004" customFormat="false" ht="13" hidden="false" customHeight="false" outlineLevel="0" collapsed="false">
      <c r="G31004" s="11" t="str">
        <f aca="false">IF(A31004="","",(B31004+C31004+D31004+E31004+F31004))</f>
        <v/>
      </c>
    </row>
    <row r="31005" customFormat="false" ht="13" hidden="false" customHeight="false" outlineLevel="0" collapsed="false">
      <c r="G31005" s="11" t="str">
        <f aca="false">IF(A31005="","",(B31005+C31005+D31005+E31005+F31005))</f>
        <v/>
      </c>
    </row>
    <row r="31006" customFormat="false" ht="13" hidden="false" customHeight="false" outlineLevel="0" collapsed="false">
      <c r="G31006" s="11" t="str">
        <f aca="false">IF(A31006="","",(B31006+C31006+D31006+E31006+F31006))</f>
        <v/>
      </c>
    </row>
    <row r="31007" customFormat="false" ht="13" hidden="false" customHeight="false" outlineLevel="0" collapsed="false">
      <c r="G31007" s="11" t="str">
        <f aca="false">IF(A31007="","",(B31007+C31007+D31007+E31007+F31007))</f>
        <v/>
      </c>
    </row>
    <row r="31008" customFormat="false" ht="13" hidden="false" customHeight="false" outlineLevel="0" collapsed="false">
      <c r="G31008" s="11" t="str">
        <f aca="false">IF(A31008="","",(B31008+C31008+D31008+E31008+F31008))</f>
        <v/>
      </c>
    </row>
    <row r="31009" customFormat="false" ht="13" hidden="false" customHeight="false" outlineLevel="0" collapsed="false">
      <c r="G31009" s="11" t="str">
        <f aca="false">IF(A31009="","",(B31009+C31009+D31009+E31009+F31009))</f>
        <v/>
      </c>
    </row>
    <row r="31010" customFormat="false" ht="13" hidden="false" customHeight="false" outlineLevel="0" collapsed="false">
      <c r="G31010" s="11" t="str">
        <f aca="false">IF(A31010="","",(B31010+C31010+D31010+E31010+F31010))</f>
        <v/>
      </c>
    </row>
    <row r="31011" customFormat="false" ht="13" hidden="false" customHeight="false" outlineLevel="0" collapsed="false">
      <c r="G31011" s="11" t="str">
        <f aca="false">IF(A31011="","",(B31011+C31011+D31011+E31011+F31011))</f>
        <v/>
      </c>
    </row>
    <row r="31012" customFormat="false" ht="13" hidden="false" customHeight="false" outlineLevel="0" collapsed="false">
      <c r="G31012" s="11" t="str">
        <f aca="false">IF(A31012="","",(B31012+C31012+D31012+E31012+F31012))</f>
        <v/>
      </c>
    </row>
    <row r="31013" customFormat="false" ht="13" hidden="false" customHeight="false" outlineLevel="0" collapsed="false">
      <c r="G31013" s="11" t="str">
        <f aca="false">IF(A31013="","",(B31013+C31013+D31013+E31013+F31013))</f>
        <v/>
      </c>
    </row>
    <row r="31014" customFormat="false" ht="13" hidden="false" customHeight="false" outlineLevel="0" collapsed="false">
      <c r="G31014" s="11" t="str">
        <f aca="false">IF(A31014="","",(B31014+C31014+D31014+E31014+F31014))</f>
        <v/>
      </c>
    </row>
    <row r="31015" customFormat="false" ht="13" hidden="false" customHeight="false" outlineLevel="0" collapsed="false">
      <c r="G31015" s="11" t="str">
        <f aca="false">IF(A31015="","",(B31015+C31015+D31015+E31015+F31015))</f>
        <v/>
      </c>
    </row>
    <row r="31016" customFormat="false" ht="13" hidden="false" customHeight="false" outlineLevel="0" collapsed="false">
      <c r="G31016" s="11" t="str">
        <f aca="false">IF(A31016="","",(B31016+C31016+D31016+E31016+F31016))</f>
        <v/>
      </c>
    </row>
    <row r="31017" customFormat="false" ht="13" hidden="false" customHeight="false" outlineLevel="0" collapsed="false">
      <c r="G31017" s="11" t="str">
        <f aca="false">IF(A31017="","",(B31017+C31017+D31017+E31017+F31017))</f>
        <v/>
      </c>
    </row>
    <row r="31018" customFormat="false" ht="13" hidden="false" customHeight="false" outlineLevel="0" collapsed="false">
      <c r="G31018" s="11" t="str">
        <f aca="false">IF(A31018="","",(B31018+C31018+D31018+E31018+F31018))</f>
        <v/>
      </c>
    </row>
    <row r="31019" customFormat="false" ht="13" hidden="false" customHeight="false" outlineLevel="0" collapsed="false">
      <c r="G31019" s="11" t="str">
        <f aca="false">IF(A31019="","",(B31019+C31019+D31019+E31019+F31019))</f>
        <v/>
      </c>
    </row>
    <row r="31020" customFormat="false" ht="13" hidden="false" customHeight="false" outlineLevel="0" collapsed="false">
      <c r="G31020" s="11" t="str">
        <f aca="false">IF(A31020="","",(B31020+C31020+D31020+E31020+F31020))</f>
        <v/>
      </c>
    </row>
    <row r="31021" customFormat="false" ht="13" hidden="false" customHeight="false" outlineLevel="0" collapsed="false">
      <c r="G31021" s="11" t="str">
        <f aca="false">IF(A31021="","",(B31021+C31021+D31021+E31021+F31021))</f>
        <v/>
      </c>
    </row>
    <row r="31022" customFormat="false" ht="13" hidden="false" customHeight="false" outlineLevel="0" collapsed="false">
      <c r="G31022" s="11" t="str">
        <f aca="false">IF(A31022="","",(B31022+C31022+D31022+E31022+F31022))</f>
        <v/>
      </c>
    </row>
    <row r="31023" customFormat="false" ht="13" hidden="false" customHeight="false" outlineLevel="0" collapsed="false">
      <c r="G31023" s="11" t="str">
        <f aca="false">IF(A31023="","",(B31023+C31023+D31023+E31023+F31023))</f>
        <v/>
      </c>
    </row>
    <row r="31024" customFormat="false" ht="13" hidden="false" customHeight="false" outlineLevel="0" collapsed="false">
      <c r="G31024" s="11" t="str">
        <f aca="false">IF(A31024="","",(B31024+C31024+D31024+E31024+F31024))</f>
        <v/>
      </c>
    </row>
    <row r="31025" customFormat="false" ht="13" hidden="false" customHeight="false" outlineLevel="0" collapsed="false">
      <c r="G31025" s="11" t="str">
        <f aca="false">IF(A31025="","",(B31025+C31025+D31025+E31025+F31025))</f>
        <v/>
      </c>
    </row>
    <row r="31026" customFormat="false" ht="13" hidden="false" customHeight="false" outlineLevel="0" collapsed="false">
      <c r="G31026" s="11" t="str">
        <f aca="false">IF(A31026="","",(B31026+C31026+D31026+E31026+F31026))</f>
        <v/>
      </c>
    </row>
    <row r="31027" customFormat="false" ht="13" hidden="false" customHeight="false" outlineLevel="0" collapsed="false">
      <c r="G31027" s="11" t="str">
        <f aca="false">IF(A31027="","",(B31027+C31027+D31027+E31027+F31027))</f>
        <v/>
      </c>
    </row>
    <row r="31028" customFormat="false" ht="13" hidden="false" customHeight="false" outlineLevel="0" collapsed="false">
      <c r="G31028" s="11" t="str">
        <f aca="false">IF(A31028="","",(B31028+C31028+D31028+E31028+F31028))</f>
        <v/>
      </c>
    </row>
    <row r="31029" customFormat="false" ht="13" hidden="false" customHeight="false" outlineLevel="0" collapsed="false">
      <c r="G31029" s="11" t="str">
        <f aca="false">IF(A31029="","",(B31029+C31029+D31029+E31029+F31029))</f>
        <v/>
      </c>
    </row>
    <row r="31030" customFormat="false" ht="13" hidden="false" customHeight="false" outlineLevel="0" collapsed="false">
      <c r="G31030" s="11" t="str">
        <f aca="false">IF(A31030="","",(B31030+C31030+D31030+E31030+F31030))</f>
        <v/>
      </c>
    </row>
    <row r="31031" customFormat="false" ht="13" hidden="false" customHeight="false" outlineLevel="0" collapsed="false">
      <c r="G31031" s="11" t="str">
        <f aca="false">IF(A31031="","",(B31031+C31031+D31031+E31031+F31031))</f>
        <v/>
      </c>
    </row>
    <row r="31032" customFormat="false" ht="13" hidden="false" customHeight="false" outlineLevel="0" collapsed="false">
      <c r="G31032" s="11" t="str">
        <f aca="false">IF(A31032="","",(B31032+C31032+D31032+E31032+F31032))</f>
        <v/>
      </c>
    </row>
    <row r="31033" customFormat="false" ht="13" hidden="false" customHeight="false" outlineLevel="0" collapsed="false">
      <c r="G31033" s="11" t="str">
        <f aca="false">IF(A31033="","",(B31033+C31033+D31033+E31033+F31033))</f>
        <v/>
      </c>
    </row>
    <row r="31034" customFormat="false" ht="13" hidden="false" customHeight="false" outlineLevel="0" collapsed="false">
      <c r="G31034" s="11" t="str">
        <f aca="false">IF(A31034="","",(B31034+C31034+D31034+E31034+F31034))</f>
        <v/>
      </c>
    </row>
    <row r="31035" customFormat="false" ht="13" hidden="false" customHeight="false" outlineLevel="0" collapsed="false">
      <c r="G31035" s="11" t="str">
        <f aca="false">IF(A31035="","",(B31035+C31035+D31035+E31035+F31035))</f>
        <v/>
      </c>
    </row>
    <row r="31036" customFormat="false" ht="13" hidden="false" customHeight="false" outlineLevel="0" collapsed="false">
      <c r="G31036" s="11" t="str">
        <f aca="false">IF(A31036="","",(B31036+C31036+D31036+E31036+F31036))</f>
        <v/>
      </c>
    </row>
    <row r="31037" customFormat="false" ht="13" hidden="false" customHeight="false" outlineLevel="0" collapsed="false">
      <c r="G31037" s="11" t="str">
        <f aca="false">IF(A31037="","",(B31037+C31037+D31037+E31037+F31037))</f>
        <v/>
      </c>
    </row>
    <row r="31038" customFormat="false" ht="13" hidden="false" customHeight="false" outlineLevel="0" collapsed="false">
      <c r="G31038" s="11" t="str">
        <f aca="false">IF(A31038="","",(B31038+C31038+D31038+E31038+F31038))</f>
        <v/>
      </c>
    </row>
    <row r="31039" customFormat="false" ht="13" hidden="false" customHeight="false" outlineLevel="0" collapsed="false">
      <c r="G31039" s="11" t="str">
        <f aca="false">IF(A31039="","",(B31039+C31039+D31039+E31039+F31039))</f>
        <v/>
      </c>
    </row>
    <row r="31040" customFormat="false" ht="13" hidden="false" customHeight="false" outlineLevel="0" collapsed="false">
      <c r="G31040" s="11" t="str">
        <f aca="false">IF(A31040="","",(B31040+C31040+D31040+E31040+F31040))</f>
        <v/>
      </c>
    </row>
    <row r="31041" customFormat="false" ht="13" hidden="false" customHeight="false" outlineLevel="0" collapsed="false">
      <c r="G31041" s="11" t="str">
        <f aca="false">IF(A31041="","",(B31041+C31041+D31041+E31041+F31041))</f>
        <v/>
      </c>
    </row>
    <row r="31042" customFormat="false" ht="13" hidden="false" customHeight="false" outlineLevel="0" collapsed="false">
      <c r="G31042" s="11" t="str">
        <f aca="false">IF(A31042="","",(B31042+C31042+D31042+E31042+F31042))</f>
        <v/>
      </c>
    </row>
    <row r="31043" customFormat="false" ht="13" hidden="false" customHeight="false" outlineLevel="0" collapsed="false">
      <c r="G31043" s="11" t="str">
        <f aca="false">IF(A31043="","",(B31043+C31043+D31043+E31043+F31043))</f>
        <v/>
      </c>
    </row>
    <row r="31044" customFormat="false" ht="13" hidden="false" customHeight="false" outlineLevel="0" collapsed="false">
      <c r="G31044" s="11" t="str">
        <f aca="false">IF(A31044="","",(B31044+C31044+D31044+E31044+F31044))</f>
        <v/>
      </c>
    </row>
    <row r="31045" customFormat="false" ht="13" hidden="false" customHeight="false" outlineLevel="0" collapsed="false">
      <c r="G31045" s="11" t="str">
        <f aca="false">IF(A31045="","",(B31045+C31045+D31045+E31045+F31045))</f>
        <v/>
      </c>
    </row>
    <row r="31046" customFormat="false" ht="13" hidden="false" customHeight="false" outlineLevel="0" collapsed="false">
      <c r="G31046" s="11" t="str">
        <f aca="false">IF(A31046="","",(B31046+C31046+D31046+E31046+F31046))</f>
        <v/>
      </c>
    </row>
    <row r="31047" customFormat="false" ht="13" hidden="false" customHeight="false" outlineLevel="0" collapsed="false">
      <c r="G31047" s="11" t="str">
        <f aca="false">IF(A31047="","",(B31047+C31047+D31047+E31047+F31047))</f>
        <v/>
      </c>
    </row>
    <row r="31048" customFormat="false" ht="13" hidden="false" customHeight="false" outlineLevel="0" collapsed="false">
      <c r="G31048" s="11" t="str">
        <f aca="false">IF(A31048="","",(B31048+C31048+D31048+E31048+F31048))</f>
        <v/>
      </c>
    </row>
    <row r="31049" customFormat="false" ht="13" hidden="false" customHeight="false" outlineLevel="0" collapsed="false">
      <c r="G31049" s="11" t="str">
        <f aca="false">IF(A31049="","",(B31049+C31049+D31049+E31049+F31049))</f>
        <v/>
      </c>
    </row>
    <row r="31050" customFormat="false" ht="13" hidden="false" customHeight="false" outlineLevel="0" collapsed="false">
      <c r="G31050" s="11" t="str">
        <f aca="false">IF(A31050="","",(B31050+C31050+D31050+E31050+F31050))</f>
        <v/>
      </c>
    </row>
    <row r="31051" customFormat="false" ht="13" hidden="false" customHeight="false" outlineLevel="0" collapsed="false">
      <c r="G31051" s="11" t="str">
        <f aca="false">IF(A31051="","",(B31051+C31051+D31051+E31051+F31051))</f>
        <v/>
      </c>
    </row>
    <row r="31052" customFormat="false" ht="13" hidden="false" customHeight="false" outlineLevel="0" collapsed="false">
      <c r="G31052" s="11" t="str">
        <f aca="false">IF(A31052="","",(B31052+C31052+D31052+E31052+F31052))</f>
        <v/>
      </c>
    </row>
    <row r="31053" customFormat="false" ht="13" hidden="false" customHeight="false" outlineLevel="0" collapsed="false">
      <c r="G31053" s="11" t="str">
        <f aca="false">IF(A31053="","",(B31053+C31053+D31053+E31053+F31053))</f>
        <v/>
      </c>
    </row>
    <row r="31054" customFormat="false" ht="13" hidden="false" customHeight="false" outlineLevel="0" collapsed="false">
      <c r="G31054" s="11" t="str">
        <f aca="false">IF(A31054="","",(B31054+C31054+D31054+E31054+F31054))</f>
        <v/>
      </c>
    </row>
    <row r="31055" customFormat="false" ht="13" hidden="false" customHeight="false" outlineLevel="0" collapsed="false">
      <c r="G31055" s="11" t="str">
        <f aca="false">IF(A31055="","",(B31055+C31055+D31055+E31055+F31055))</f>
        <v/>
      </c>
    </row>
    <row r="31056" customFormat="false" ht="13" hidden="false" customHeight="false" outlineLevel="0" collapsed="false">
      <c r="G31056" s="11" t="str">
        <f aca="false">IF(A31056="","",(B31056+C31056+D31056+E31056+F31056))</f>
        <v/>
      </c>
    </row>
    <row r="31057" customFormat="false" ht="13" hidden="false" customHeight="false" outlineLevel="0" collapsed="false">
      <c r="G31057" s="11" t="str">
        <f aca="false">IF(A31057="","",(B31057+C31057+D31057+E31057+F31057))</f>
        <v/>
      </c>
    </row>
    <row r="31058" customFormat="false" ht="13" hidden="false" customHeight="false" outlineLevel="0" collapsed="false">
      <c r="G31058" s="11" t="str">
        <f aca="false">IF(A31058="","",(B31058+C31058+D31058+E31058+F31058))</f>
        <v/>
      </c>
    </row>
    <row r="31059" customFormat="false" ht="13" hidden="false" customHeight="false" outlineLevel="0" collapsed="false">
      <c r="G31059" s="11" t="str">
        <f aca="false">IF(A31059="","",(B31059+C31059+D31059+E31059+F31059))</f>
        <v/>
      </c>
    </row>
    <row r="31060" customFormat="false" ht="13" hidden="false" customHeight="false" outlineLevel="0" collapsed="false">
      <c r="G31060" s="11" t="str">
        <f aca="false">IF(A31060="","",(B31060+C31060+D31060+E31060+F31060))</f>
        <v/>
      </c>
    </row>
    <row r="31061" customFormat="false" ht="13" hidden="false" customHeight="false" outlineLevel="0" collapsed="false">
      <c r="G31061" s="11" t="str">
        <f aca="false">IF(A31061="","",(B31061+C31061+D31061+E31061+F31061))</f>
        <v/>
      </c>
    </row>
    <row r="31062" customFormat="false" ht="13" hidden="false" customHeight="false" outlineLevel="0" collapsed="false">
      <c r="G31062" s="11" t="str">
        <f aca="false">IF(A31062="","",(B31062+C31062+D31062+E31062+F31062))</f>
        <v/>
      </c>
    </row>
    <row r="31063" customFormat="false" ht="13" hidden="false" customHeight="false" outlineLevel="0" collapsed="false">
      <c r="G31063" s="11" t="str">
        <f aca="false">IF(A31063="","",(B31063+C31063+D31063+E31063+F31063))</f>
        <v/>
      </c>
    </row>
    <row r="31064" customFormat="false" ht="13" hidden="false" customHeight="false" outlineLevel="0" collapsed="false">
      <c r="G31064" s="11" t="str">
        <f aca="false">IF(A31064="","",(B31064+C31064+D31064+E31064+F31064))</f>
        <v/>
      </c>
    </row>
    <row r="31065" customFormat="false" ht="13" hidden="false" customHeight="false" outlineLevel="0" collapsed="false">
      <c r="G31065" s="11" t="str">
        <f aca="false">IF(A31065="","",(B31065+C31065+D31065+E31065+F31065))</f>
        <v/>
      </c>
    </row>
    <row r="31066" customFormat="false" ht="13" hidden="false" customHeight="false" outlineLevel="0" collapsed="false">
      <c r="G31066" s="11" t="str">
        <f aca="false">IF(A31066="","",(B31066+C31066+D31066+E31066+F31066))</f>
        <v/>
      </c>
    </row>
    <row r="31067" customFormat="false" ht="13" hidden="false" customHeight="false" outlineLevel="0" collapsed="false">
      <c r="G31067" s="11" t="str">
        <f aca="false">IF(A31067="","",(B31067+C31067+D31067+E31067+F31067))</f>
        <v/>
      </c>
    </row>
    <row r="31068" customFormat="false" ht="13" hidden="false" customHeight="false" outlineLevel="0" collapsed="false">
      <c r="G31068" s="11" t="str">
        <f aca="false">IF(A31068="","",(B31068+C31068+D31068+E31068+F31068))</f>
        <v/>
      </c>
    </row>
    <row r="31069" customFormat="false" ht="13" hidden="false" customHeight="false" outlineLevel="0" collapsed="false">
      <c r="G31069" s="11" t="str">
        <f aca="false">IF(A31069="","",(B31069+C31069+D31069+E31069+F31069))</f>
        <v/>
      </c>
    </row>
    <row r="31070" customFormat="false" ht="13" hidden="false" customHeight="false" outlineLevel="0" collapsed="false">
      <c r="G31070" s="11" t="str">
        <f aca="false">IF(A31070="","",(B31070+C31070+D31070+E31070+F31070))</f>
        <v/>
      </c>
    </row>
    <row r="31071" customFormat="false" ht="13" hidden="false" customHeight="false" outlineLevel="0" collapsed="false">
      <c r="G31071" s="11" t="str">
        <f aca="false">IF(A31071="","",(B31071+C31071+D31071+E31071+F31071))</f>
        <v/>
      </c>
    </row>
    <row r="31072" customFormat="false" ht="13" hidden="false" customHeight="false" outlineLevel="0" collapsed="false">
      <c r="G31072" s="11" t="str">
        <f aca="false">IF(A31072="","",(B31072+C31072+D31072+E31072+F31072))</f>
        <v/>
      </c>
    </row>
    <row r="31073" customFormat="false" ht="13" hidden="false" customHeight="false" outlineLevel="0" collapsed="false">
      <c r="G31073" s="11" t="str">
        <f aca="false">IF(A31073="","",(B31073+C31073+D31073+E31073+F31073))</f>
        <v/>
      </c>
    </row>
    <row r="31074" customFormat="false" ht="13" hidden="false" customHeight="false" outlineLevel="0" collapsed="false">
      <c r="G31074" s="11" t="str">
        <f aca="false">IF(A31074="","",(B31074+C31074+D31074+E31074+F31074))</f>
        <v/>
      </c>
    </row>
    <row r="31075" customFormat="false" ht="13" hidden="false" customHeight="false" outlineLevel="0" collapsed="false">
      <c r="G31075" s="11" t="str">
        <f aca="false">IF(A31075="","",(B31075+C31075+D31075+E31075+F31075))</f>
        <v/>
      </c>
    </row>
    <row r="31076" customFormat="false" ht="13" hidden="false" customHeight="false" outlineLevel="0" collapsed="false">
      <c r="G31076" s="11" t="str">
        <f aca="false">IF(A31076="","",(B31076+C31076+D31076+E31076+F31076))</f>
        <v/>
      </c>
    </row>
    <row r="31077" customFormat="false" ht="13" hidden="false" customHeight="false" outlineLevel="0" collapsed="false">
      <c r="G31077" s="11" t="str">
        <f aca="false">IF(A31077="","",(B31077+C31077+D31077+E31077+F31077))</f>
        <v/>
      </c>
    </row>
    <row r="31078" customFormat="false" ht="13" hidden="false" customHeight="false" outlineLevel="0" collapsed="false">
      <c r="G31078" s="11" t="str">
        <f aca="false">IF(A31078="","",(B31078+C31078+D31078+E31078+F31078))</f>
        <v/>
      </c>
    </row>
    <row r="31079" customFormat="false" ht="13" hidden="false" customHeight="false" outlineLevel="0" collapsed="false">
      <c r="G31079" s="11" t="str">
        <f aca="false">IF(A31079="","",(B31079+C31079+D31079+E31079+F31079))</f>
        <v/>
      </c>
    </row>
    <row r="31080" customFormat="false" ht="13" hidden="false" customHeight="false" outlineLevel="0" collapsed="false">
      <c r="G31080" s="11" t="str">
        <f aca="false">IF(A31080="","",(B31080+C31080+D31080+E31080+F31080))</f>
        <v/>
      </c>
    </row>
    <row r="31081" customFormat="false" ht="13" hidden="false" customHeight="false" outlineLevel="0" collapsed="false">
      <c r="G31081" s="11" t="str">
        <f aca="false">IF(A31081="","",(B31081+C31081+D31081+E31081+F31081))</f>
        <v/>
      </c>
    </row>
    <row r="31082" customFormat="false" ht="13" hidden="false" customHeight="false" outlineLevel="0" collapsed="false">
      <c r="G31082" s="11" t="str">
        <f aca="false">IF(A31082="","",(B31082+C31082+D31082+E31082+F31082))</f>
        <v/>
      </c>
    </row>
    <row r="31083" customFormat="false" ht="13" hidden="false" customHeight="false" outlineLevel="0" collapsed="false">
      <c r="G31083" s="11" t="str">
        <f aca="false">IF(A31083="","",(B31083+C31083+D31083+E31083+F31083))</f>
        <v/>
      </c>
    </row>
    <row r="31084" customFormat="false" ht="13" hidden="false" customHeight="false" outlineLevel="0" collapsed="false">
      <c r="G31084" s="11" t="str">
        <f aca="false">IF(A31084="","",(B31084+C31084+D31084+E31084+F31084))</f>
        <v/>
      </c>
    </row>
    <row r="31085" customFormat="false" ht="13" hidden="false" customHeight="false" outlineLevel="0" collapsed="false">
      <c r="G31085" s="11" t="str">
        <f aca="false">IF(A31085="","",(B31085+C31085+D31085+E31085+F31085))</f>
        <v/>
      </c>
    </row>
    <row r="31086" customFormat="false" ht="13" hidden="false" customHeight="false" outlineLevel="0" collapsed="false">
      <c r="G31086" s="11" t="str">
        <f aca="false">IF(A31086="","",(B31086+C31086+D31086+E31086+F31086))</f>
        <v/>
      </c>
    </row>
    <row r="31087" customFormat="false" ht="13" hidden="false" customHeight="false" outlineLevel="0" collapsed="false">
      <c r="G31087" s="11" t="str">
        <f aca="false">IF(A31087="","",(B31087+C31087+D31087+E31087+F31087))</f>
        <v/>
      </c>
    </row>
    <row r="31088" customFormat="false" ht="13" hidden="false" customHeight="false" outlineLevel="0" collapsed="false">
      <c r="G31088" s="11" t="str">
        <f aca="false">IF(A31088="","",(B31088+C31088+D31088+E31088+F31088))</f>
        <v/>
      </c>
    </row>
    <row r="31089" customFormat="false" ht="13" hidden="false" customHeight="false" outlineLevel="0" collapsed="false">
      <c r="G31089" s="11" t="str">
        <f aca="false">IF(A31089="","",(B31089+C31089+D31089+E31089+F31089))</f>
        <v/>
      </c>
    </row>
    <row r="31090" customFormat="false" ht="13" hidden="false" customHeight="false" outlineLevel="0" collapsed="false">
      <c r="G31090" s="11" t="str">
        <f aca="false">IF(A31090="","",(B31090+C31090+D31090+E31090+F31090))</f>
        <v/>
      </c>
    </row>
    <row r="31091" customFormat="false" ht="13" hidden="false" customHeight="false" outlineLevel="0" collapsed="false">
      <c r="G31091" s="11" t="str">
        <f aca="false">IF(A31091="","",(B31091+C31091+D31091+E31091+F31091))</f>
        <v/>
      </c>
    </row>
    <row r="31092" customFormat="false" ht="13" hidden="false" customHeight="false" outlineLevel="0" collapsed="false">
      <c r="G31092" s="11" t="str">
        <f aca="false">IF(A31092="","",(B31092+C31092+D31092+E31092+F31092))</f>
        <v/>
      </c>
    </row>
    <row r="31093" customFormat="false" ht="13" hidden="false" customHeight="false" outlineLevel="0" collapsed="false">
      <c r="G31093" s="11" t="str">
        <f aca="false">IF(A31093="","",(B31093+C31093+D31093+E31093+F31093))</f>
        <v/>
      </c>
    </row>
    <row r="31094" customFormat="false" ht="13" hidden="false" customHeight="false" outlineLevel="0" collapsed="false">
      <c r="G31094" s="11" t="str">
        <f aca="false">IF(A31094="","",(B31094+C31094+D31094+E31094+F31094))</f>
        <v/>
      </c>
    </row>
    <row r="31095" customFormat="false" ht="13" hidden="false" customHeight="false" outlineLevel="0" collapsed="false">
      <c r="G31095" s="11" t="str">
        <f aca="false">IF(A31095="","",(B31095+C31095+D31095+E31095+F31095))</f>
        <v/>
      </c>
    </row>
    <row r="31096" customFormat="false" ht="13" hidden="false" customHeight="false" outlineLevel="0" collapsed="false">
      <c r="G31096" s="11" t="str">
        <f aca="false">IF(A31096="","",(B31096+C31096+D31096+E31096+F31096))</f>
        <v/>
      </c>
    </row>
    <row r="31097" customFormat="false" ht="13" hidden="false" customHeight="false" outlineLevel="0" collapsed="false">
      <c r="G31097" s="11" t="str">
        <f aca="false">IF(A31097="","",(B31097+C31097+D31097+E31097+F31097))</f>
        <v/>
      </c>
    </row>
    <row r="31098" customFormat="false" ht="13" hidden="false" customHeight="false" outlineLevel="0" collapsed="false">
      <c r="G31098" s="11" t="str">
        <f aca="false">IF(A31098="","",(B31098+C31098+D31098+E31098+F31098))</f>
        <v/>
      </c>
    </row>
    <row r="31099" customFormat="false" ht="13" hidden="false" customHeight="false" outlineLevel="0" collapsed="false">
      <c r="G31099" s="11" t="str">
        <f aca="false">IF(A31099="","",(B31099+C31099+D31099+E31099+F31099))</f>
        <v/>
      </c>
    </row>
    <row r="31100" customFormat="false" ht="13" hidden="false" customHeight="false" outlineLevel="0" collapsed="false">
      <c r="G31100" s="11" t="str">
        <f aca="false">IF(A31100="","",(B31100+C31100+D31100+E31100+F31100))</f>
        <v/>
      </c>
    </row>
    <row r="31101" customFormat="false" ht="13" hidden="false" customHeight="false" outlineLevel="0" collapsed="false">
      <c r="G31101" s="11" t="str">
        <f aca="false">IF(A31101="","",(B31101+C31101+D31101+E31101+F31101))</f>
        <v/>
      </c>
    </row>
    <row r="31102" customFormat="false" ht="13" hidden="false" customHeight="false" outlineLevel="0" collapsed="false">
      <c r="G31102" s="11" t="str">
        <f aca="false">IF(A31102="","",(B31102+C31102+D31102+E31102+F31102))</f>
        <v/>
      </c>
    </row>
    <row r="31103" customFormat="false" ht="13" hidden="false" customHeight="false" outlineLevel="0" collapsed="false">
      <c r="G31103" s="11" t="str">
        <f aca="false">IF(A31103="","",(B31103+C31103+D31103+E31103+F31103))</f>
        <v/>
      </c>
    </row>
    <row r="31104" customFormat="false" ht="13" hidden="false" customHeight="false" outlineLevel="0" collapsed="false">
      <c r="G31104" s="11" t="str">
        <f aca="false">IF(A31104="","",(B31104+C31104+D31104+E31104+F31104))</f>
        <v/>
      </c>
    </row>
    <row r="31105" customFormat="false" ht="13" hidden="false" customHeight="false" outlineLevel="0" collapsed="false">
      <c r="G31105" s="11" t="str">
        <f aca="false">IF(A31105="","",(B31105+C31105+D31105+E31105+F31105))</f>
        <v/>
      </c>
    </row>
    <row r="31106" customFormat="false" ht="13" hidden="false" customHeight="false" outlineLevel="0" collapsed="false">
      <c r="G31106" s="11" t="str">
        <f aca="false">IF(A31106="","",(B31106+C31106+D31106+E31106+F31106))</f>
        <v/>
      </c>
    </row>
    <row r="31107" customFormat="false" ht="13" hidden="false" customHeight="false" outlineLevel="0" collapsed="false">
      <c r="G31107" s="11" t="str">
        <f aca="false">IF(A31107="","",(B31107+C31107+D31107+E31107+F31107))</f>
        <v/>
      </c>
    </row>
    <row r="31108" customFormat="false" ht="13" hidden="false" customHeight="false" outlineLevel="0" collapsed="false">
      <c r="G31108" s="11" t="str">
        <f aca="false">IF(A31108="","",(B31108+C31108+D31108+E31108+F31108))</f>
        <v/>
      </c>
    </row>
    <row r="31109" customFormat="false" ht="13" hidden="false" customHeight="false" outlineLevel="0" collapsed="false">
      <c r="G31109" s="11" t="str">
        <f aca="false">IF(A31109="","",(B31109+C31109+D31109+E31109+F31109))</f>
        <v/>
      </c>
    </row>
    <row r="31110" customFormat="false" ht="13" hidden="false" customHeight="false" outlineLevel="0" collapsed="false">
      <c r="G31110" s="11" t="str">
        <f aca="false">IF(A31110="","",(B31110+C31110+D31110+E31110+F31110))</f>
        <v/>
      </c>
    </row>
    <row r="31111" customFormat="false" ht="13" hidden="false" customHeight="false" outlineLevel="0" collapsed="false">
      <c r="G31111" s="11" t="str">
        <f aca="false">IF(A31111="","",(B31111+C31111+D31111+E31111+F31111))</f>
        <v/>
      </c>
    </row>
    <row r="31112" customFormat="false" ht="13" hidden="false" customHeight="false" outlineLevel="0" collapsed="false">
      <c r="G31112" s="11" t="str">
        <f aca="false">IF(A31112="","",(B31112+C31112+D31112+E31112+F31112))</f>
        <v/>
      </c>
    </row>
    <row r="31113" customFormat="false" ht="13" hidden="false" customHeight="false" outlineLevel="0" collapsed="false">
      <c r="G31113" s="11" t="str">
        <f aca="false">IF(A31113="","",(B31113+C31113+D31113+E31113+F31113))</f>
        <v/>
      </c>
    </row>
    <row r="31114" customFormat="false" ht="13" hidden="false" customHeight="false" outlineLevel="0" collapsed="false">
      <c r="G31114" s="11" t="str">
        <f aca="false">IF(A31114="","",(B31114+C31114+D31114+E31114+F31114))</f>
        <v/>
      </c>
    </row>
    <row r="31115" customFormat="false" ht="13" hidden="false" customHeight="false" outlineLevel="0" collapsed="false">
      <c r="G31115" s="11" t="str">
        <f aca="false">IF(A31115="","",(B31115+C31115+D31115+E31115+F31115))</f>
        <v/>
      </c>
    </row>
    <row r="31116" customFormat="false" ht="13" hidden="false" customHeight="false" outlineLevel="0" collapsed="false">
      <c r="G31116" s="11" t="str">
        <f aca="false">IF(A31116="","",(B31116+C31116+D31116+E31116+F31116))</f>
        <v/>
      </c>
    </row>
    <row r="31117" customFormat="false" ht="13" hidden="false" customHeight="false" outlineLevel="0" collapsed="false">
      <c r="G31117" s="11" t="str">
        <f aca="false">IF(A31117="","",(B31117+C31117+D31117+E31117+F31117))</f>
        <v/>
      </c>
    </row>
    <row r="31118" customFormat="false" ht="13" hidden="false" customHeight="false" outlineLevel="0" collapsed="false">
      <c r="G31118" s="11" t="str">
        <f aca="false">IF(A31118="","",(B31118+C31118+D31118+E31118+F31118))</f>
        <v/>
      </c>
    </row>
    <row r="31119" customFormat="false" ht="13" hidden="false" customHeight="false" outlineLevel="0" collapsed="false">
      <c r="G31119" s="11" t="str">
        <f aca="false">IF(A31119="","",(B31119+C31119+D31119+E31119+F31119))</f>
        <v/>
      </c>
    </row>
    <row r="31120" customFormat="false" ht="13" hidden="false" customHeight="false" outlineLevel="0" collapsed="false">
      <c r="G31120" s="11" t="str">
        <f aca="false">IF(A31120="","",(B31120+C31120+D31120+E31120+F31120))</f>
        <v/>
      </c>
    </row>
    <row r="31121" customFormat="false" ht="13" hidden="false" customHeight="false" outlineLevel="0" collapsed="false">
      <c r="G31121" s="11" t="str">
        <f aca="false">IF(A31121="","",(B31121+C31121+D31121+E31121+F31121))</f>
        <v/>
      </c>
    </row>
    <row r="31122" customFormat="false" ht="13" hidden="false" customHeight="false" outlineLevel="0" collapsed="false">
      <c r="G31122" s="11" t="str">
        <f aca="false">IF(A31122="","",(B31122+C31122+D31122+E31122+F31122))</f>
        <v/>
      </c>
    </row>
    <row r="31123" customFormat="false" ht="13" hidden="false" customHeight="false" outlineLevel="0" collapsed="false">
      <c r="G31123" s="11" t="str">
        <f aca="false">IF(A31123="","",(B31123+C31123+D31123+E31123+F31123))</f>
        <v/>
      </c>
    </row>
    <row r="31124" customFormat="false" ht="13" hidden="false" customHeight="false" outlineLevel="0" collapsed="false">
      <c r="G31124" s="11" t="str">
        <f aca="false">IF(A31124="","",(B31124+C31124+D31124+E31124+F31124))</f>
        <v/>
      </c>
    </row>
    <row r="31125" customFormat="false" ht="13" hidden="false" customHeight="false" outlineLevel="0" collapsed="false">
      <c r="G31125" s="11" t="str">
        <f aca="false">IF(A31125="","",(B31125+C31125+D31125+E31125+F31125))</f>
        <v/>
      </c>
    </row>
    <row r="31126" customFormat="false" ht="13" hidden="false" customHeight="false" outlineLevel="0" collapsed="false">
      <c r="G31126" s="11" t="str">
        <f aca="false">IF(A31126="","",(B31126+C31126+D31126+E31126+F31126))</f>
        <v/>
      </c>
    </row>
    <row r="31127" customFormat="false" ht="13" hidden="false" customHeight="false" outlineLevel="0" collapsed="false">
      <c r="G31127" s="11" t="str">
        <f aca="false">IF(A31127="","",(B31127+C31127+D31127+E31127+F31127))</f>
        <v/>
      </c>
    </row>
    <row r="31128" customFormat="false" ht="13" hidden="false" customHeight="false" outlineLevel="0" collapsed="false">
      <c r="G31128" s="11" t="str">
        <f aca="false">IF(A31128="","",(B31128+C31128+D31128+E31128+F31128))</f>
        <v/>
      </c>
    </row>
    <row r="31129" customFormat="false" ht="13" hidden="false" customHeight="false" outlineLevel="0" collapsed="false">
      <c r="G31129" s="11" t="str">
        <f aca="false">IF(A31129="","",(B31129+C31129+D31129+E31129+F31129))</f>
        <v/>
      </c>
    </row>
    <row r="31130" customFormat="false" ht="13" hidden="false" customHeight="false" outlineLevel="0" collapsed="false">
      <c r="G31130" s="11" t="str">
        <f aca="false">IF(A31130="","",(B31130+C31130+D31130+E31130+F31130))</f>
        <v/>
      </c>
    </row>
    <row r="31131" customFormat="false" ht="13" hidden="false" customHeight="false" outlineLevel="0" collapsed="false">
      <c r="G31131" s="11" t="str">
        <f aca="false">IF(A31131="","",(B31131+C31131+D31131+E31131+F31131))</f>
        <v/>
      </c>
    </row>
    <row r="31132" customFormat="false" ht="13" hidden="false" customHeight="false" outlineLevel="0" collapsed="false">
      <c r="G31132" s="11" t="str">
        <f aca="false">IF(A31132="","",(B31132+C31132+D31132+E31132+F31132))</f>
        <v/>
      </c>
    </row>
    <row r="31133" customFormat="false" ht="13" hidden="false" customHeight="false" outlineLevel="0" collapsed="false">
      <c r="G31133" s="11" t="str">
        <f aca="false">IF(A31133="","",(B31133+C31133+D31133+E31133+F31133))</f>
        <v/>
      </c>
    </row>
    <row r="31134" customFormat="false" ht="13" hidden="false" customHeight="false" outlineLevel="0" collapsed="false">
      <c r="G31134" s="11" t="str">
        <f aca="false">IF(A31134="","",(B31134+C31134+D31134+E31134+F31134))</f>
        <v/>
      </c>
    </row>
    <row r="31135" customFormat="false" ht="13" hidden="false" customHeight="false" outlineLevel="0" collapsed="false">
      <c r="G31135" s="11" t="str">
        <f aca="false">IF(A31135="","",(B31135+C31135+D31135+E31135+F31135))</f>
        <v/>
      </c>
    </row>
    <row r="31136" customFormat="false" ht="13" hidden="false" customHeight="false" outlineLevel="0" collapsed="false">
      <c r="G31136" s="11" t="str">
        <f aca="false">IF(A31136="","",(B31136+C31136+D31136+E31136+F31136))</f>
        <v/>
      </c>
    </row>
    <row r="31137" customFormat="false" ht="13" hidden="false" customHeight="false" outlineLevel="0" collapsed="false">
      <c r="G31137" s="11" t="str">
        <f aca="false">IF(A31137="","",(B31137+C31137+D31137+E31137+F31137))</f>
        <v/>
      </c>
    </row>
    <row r="31138" customFormat="false" ht="13" hidden="false" customHeight="false" outlineLevel="0" collapsed="false">
      <c r="G31138" s="11" t="str">
        <f aca="false">IF(A31138="","",(B31138+C31138+D31138+E31138+F31138))</f>
        <v/>
      </c>
    </row>
    <row r="31139" customFormat="false" ht="13" hidden="false" customHeight="false" outlineLevel="0" collapsed="false">
      <c r="G31139" s="11" t="str">
        <f aca="false">IF(A31139="","",(B31139+C31139+D31139+E31139+F31139))</f>
        <v/>
      </c>
    </row>
    <row r="31140" customFormat="false" ht="13" hidden="false" customHeight="false" outlineLevel="0" collapsed="false">
      <c r="G31140" s="11" t="str">
        <f aca="false">IF(A31140="","",(B31140+C31140+D31140+E31140+F31140))</f>
        <v/>
      </c>
    </row>
    <row r="31141" customFormat="false" ht="13" hidden="false" customHeight="false" outlineLevel="0" collapsed="false">
      <c r="G31141" s="11" t="str">
        <f aca="false">IF(A31141="","",(B31141+C31141+D31141+E31141+F31141))</f>
        <v/>
      </c>
    </row>
    <row r="31142" customFormat="false" ht="13" hidden="false" customHeight="false" outlineLevel="0" collapsed="false">
      <c r="G31142" s="11" t="str">
        <f aca="false">IF(A31142="","",(B31142+C31142+D31142+E31142+F31142))</f>
        <v/>
      </c>
    </row>
    <row r="31143" customFormat="false" ht="13" hidden="false" customHeight="false" outlineLevel="0" collapsed="false">
      <c r="G31143" s="11" t="str">
        <f aca="false">IF(A31143="","",(B31143+C31143+D31143+E31143+F31143))</f>
        <v/>
      </c>
    </row>
    <row r="31144" customFormat="false" ht="13" hidden="false" customHeight="false" outlineLevel="0" collapsed="false">
      <c r="G31144" s="11" t="str">
        <f aca="false">IF(A31144="","",(B31144+C31144+D31144+E31144+F31144))</f>
        <v/>
      </c>
    </row>
    <row r="31145" customFormat="false" ht="13" hidden="false" customHeight="false" outlineLevel="0" collapsed="false">
      <c r="G31145" s="11" t="str">
        <f aca="false">IF(A31145="","",(B31145+C31145+D31145+E31145+F31145))</f>
        <v/>
      </c>
    </row>
    <row r="31146" customFormat="false" ht="13" hidden="false" customHeight="false" outlineLevel="0" collapsed="false">
      <c r="G31146" s="11" t="str">
        <f aca="false">IF(A31146="","",(B31146+C31146+D31146+E31146+F31146))</f>
        <v/>
      </c>
    </row>
    <row r="31147" customFormat="false" ht="13" hidden="false" customHeight="false" outlineLevel="0" collapsed="false">
      <c r="G31147" s="11" t="str">
        <f aca="false">IF(A31147="","",(B31147+C31147+D31147+E31147+F31147))</f>
        <v/>
      </c>
    </row>
    <row r="31148" customFormat="false" ht="13" hidden="false" customHeight="false" outlineLevel="0" collapsed="false">
      <c r="G31148" s="11" t="str">
        <f aca="false">IF(A31148="","",(B31148+C31148+D31148+E31148+F31148))</f>
        <v/>
      </c>
    </row>
    <row r="31149" customFormat="false" ht="13" hidden="false" customHeight="false" outlineLevel="0" collapsed="false">
      <c r="G31149" s="11" t="str">
        <f aca="false">IF(A31149="","",(B31149+C31149+D31149+E31149+F31149))</f>
        <v/>
      </c>
    </row>
    <row r="31150" customFormat="false" ht="13" hidden="false" customHeight="false" outlineLevel="0" collapsed="false">
      <c r="G31150" s="11" t="str">
        <f aca="false">IF(A31150="","",(B31150+C31150+D31150+E31150+F31150))</f>
        <v/>
      </c>
    </row>
    <row r="31151" customFormat="false" ht="13" hidden="false" customHeight="false" outlineLevel="0" collapsed="false">
      <c r="G31151" s="11" t="str">
        <f aca="false">IF(A31151="","",(B31151+C31151+D31151+E31151+F31151))</f>
        <v/>
      </c>
    </row>
    <row r="31152" customFormat="false" ht="13" hidden="false" customHeight="false" outlineLevel="0" collapsed="false">
      <c r="G31152" s="11" t="str">
        <f aca="false">IF(A31152="","",(B31152+C31152+D31152+E31152+F31152))</f>
        <v/>
      </c>
    </row>
    <row r="31153" customFormat="false" ht="13" hidden="false" customHeight="false" outlineLevel="0" collapsed="false">
      <c r="G31153" s="11" t="str">
        <f aca="false">IF(A31153="","",(B31153+C31153+D31153+E31153+F31153))</f>
        <v/>
      </c>
    </row>
    <row r="31154" customFormat="false" ht="13" hidden="false" customHeight="false" outlineLevel="0" collapsed="false">
      <c r="G31154" s="11" t="str">
        <f aca="false">IF(A31154="","",(B31154+C31154+D31154+E31154+F31154))</f>
        <v/>
      </c>
    </row>
    <row r="31155" customFormat="false" ht="13" hidden="false" customHeight="false" outlineLevel="0" collapsed="false">
      <c r="G31155" s="11" t="str">
        <f aca="false">IF(A31155="","",(B31155+C31155+D31155+E31155+F31155))</f>
        <v/>
      </c>
    </row>
    <row r="31156" customFormat="false" ht="13" hidden="false" customHeight="false" outlineLevel="0" collapsed="false">
      <c r="G31156" s="11" t="str">
        <f aca="false">IF(A31156="","",(B31156+C31156+D31156+E31156+F31156))</f>
        <v/>
      </c>
    </row>
    <row r="31157" customFormat="false" ht="13" hidden="false" customHeight="false" outlineLevel="0" collapsed="false">
      <c r="G31157" s="11" t="str">
        <f aca="false">IF(A31157="","",(B31157+C31157+D31157+E31157+F31157))</f>
        <v/>
      </c>
    </row>
    <row r="31158" customFormat="false" ht="13" hidden="false" customHeight="false" outlineLevel="0" collapsed="false">
      <c r="G31158" s="11" t="str">
        <f aca="false">IF(A31158="","",(B31158+C31158+D31158+E31158+F31158))</f>
        <v/>
      </c>
    </row>
    <row r="31159" customFormat="false" ht="13" hidden="false" customHeight="false" outlineLevel="0" collapsed="false">
      <c r="G31159" s="11" t="str">
        <f aca="false">IF(A31159="","",(B31159+C31159+D31159+E31159+F31159))</f>
        <v/>
      </c>
    </row>
    <row r="31160" customFormat="false" ht="13" hidden="false" customHeight="false" outlineLevel="0" collapsed="false">
      <c r="G31160" s="11" t="str">
        <f aca="false">IF(A31160="","",(B31160+C31160+D31160+E31160+F31160))</f>
        <v/>
      </c>
    </row>
    <row r="31161" customFormat="false" ht="13" hidden="false" customHeight="false" outlineLevel="0" collapsed="false">
      <c r="G31161" s="11" t="str">
        <f aca="false">IF(A31161="","",(B31161+C31161+D31161+E31161+F31161))</f>
        <v/>
      </c>
    </row>
    <row r="31162" customFormat="false" ht="13" hidden="false" customHeight="false" outlineLevel="0" collapsed="false">
      <c r="G31162" s="11" t="str">
        <f aca="false">IF(A31162="","",(B31162+C31162+D31162+E31162+F31162))</f>
        <v/>
      </c>
    </row>
    <row r="31163" customFormat="false" ht="13" hidden="false" customHeight="false" outlineLevel="0" collapsed="false">
      <c r="G31163" s="11" t="str">
        <f aca="false">IF(A31163="","",(B31163+C31163+D31163+E31163+F31163))</f>
        <v/>
      </c>
    </row>
    <row r="31164" customFormat="false" ht="13" hidden="false" customHeight="false" outlineLevel="0" collapsed="false">
      <c r="G31164" s="11" t="str">
        <f aca="false">IF(A31164="","",(B31164+C31164+D31164+E31164+F31164))</f>
        <v/>
      </c>
    </row>
    <row r="31165" customFormat="false" ht="13" hidden="false" customHeight="false" outlineLevel="0" collapsed="false">
      <c r="G31165" s="11" t="str">
        <f aca="false">IF(A31165="","",(B31165+C31165+D31165+E31165+F31165))</f>
        <v/>
      </c>
    </row>
    <row r="31166" customFormat="false" ht="13" hidden="false" customHeight="false" outlineLevel="0" collapsed="false">
      <c r="G31166" s="11" t="str">
        <f aca="false">IF(A31166="","",(B31166+C31166+D31166+E31166+F31166))</f>
        <v/>
      </c>
    </row>
    <row r="31167" customFormat="false" ht="13" hidden="false" customHeight="false" outlineLevel="0" collapsed="false">
      <c r="G31167" s="11" t="str">
        <f aca="false">IF(A31167="","",(B31167+C31167+D31167+E31167+F31167))</f>
        <v/>
      </c>
    </row>
    <row r="31168" customFormat="false" ht="13" hidden="false" customHeight="false" outlineLevel="0" collapsed="false">
      <c r="G31168" s="11" t="str">
        <f aca="false">IF(A31168="","",(B31168+C31168+D31168+E31168+F31168))</f>
        <v/>
      </c>
    </row>
    <row r="31169" customFormat="false" ht="13" hidden="false" customHeight="false" outlineLevel="0" collapsed="false">
      <c r="G31169" s="11" t="str">
        <f aca="false">IF(A31169="","",(B31169+C31169+D31169+E31169+F31169))</f>
        <v/>
      </c>
    </row>
    <row r="31170" customFormat="false" ht="13" hidden="false" customHeight="false" outlineLevel="0" collapsed="false">
      <c r="G31170" s="11" t="str">
        <f aca="false">IF(A31170="","",(B31170+C31170+D31170+E31170+F31170))</f>
        <v/>
      </c>
    </row>
    <row r="31171" customFormat="false" ht="13" hidden="false" customHeight="false" outlineLevel="0" collapsed="false">
      <c r="G31171" s="11" t="str">
        <f aca="false">IF(A31171="","",(B31171+C31171+D31171+E31171+F31171))</f>
        <v/>
      </c>
    </row>
    <row r="31172" customFormat="false" ht="13" hidden="false" customHeight="false" outlineLevel="0" collapsed="false">
      <c r="G31172" s="11" t="str">
        <f aca="false">IF(A31172="","",(B31172+C31172+D31172+E31172+F31172))</f>
        <v/>
      </c>
    </row>
    <row r="31173" customFormat="false" ht="13" hidden="false" customHeight="false" outlineLevel="0" collapsed="false">
      <c r="G31173" s="11" t="str">
        <f aca="false">IF(A31173="","",(B31173+C31173+D31173+E31173+F31173))</f>
        <v/>
      </c>
    </row>
    <row r="31174" customFormat="false" ht="13" hidden="false" customHeight="false" outlineLevel="0" collapsed="false">
      <c r="G31174" s="11" t="str">
        <f aca="false">IF(A31174="","",(B31174+C31174+D31174+E31174+F31174))</f>
        <v/>
      </c>
    </row>
    <row r="31175" customFormat="false" ht="13" hidden="false" customHeight="false" outlineLevel="0" collapsed="false">
      <c r="G31175" s="11" t="str">
        <f aca="false">IF(A31175="","",(B31175+C31175+D31175+E31175+F31175))</f>
        <v/>
      </c>
    </row>
    <row r="31176" customFormat="false" ht="13" hidden="false" customHeight="false" outlineLevel="0" collapsed="false">
      <c r="G31176" s="11" t="str">
        <f aca="false">IF(A31176="","",(B31176+C31176+D31176+E31176+F31176))</f>
        <v/>
      </c>
    </row>
    <row r="31177" customFormat="false" ht="13" hidden="false" customHeight="false" outlineLevel="0" collapsed="false">
      <c r="G31177" s="11" t="str">
        <f aca="false">IF(A31177="","",(B31177+C31177+D31177+E31177+F31177))</f>
        <v/>
      </c>
    </row>
    <row r="31178" customFormat="false" ht="13" hidden="false" customHeight="false" outlineLevel="0" collapsed="false">
      <c r="G31178" s="11" t="str">
        <f aca="false">IF(A31178="","",(B31178+C31178+D31178+E31178+F31178))</f>
        <v/>
      </c>
    </row>
    <row r="31179" customFormat="false" ht="13" hidden="false" customHeight="false" outlineLevel="0" collapsed="false">
      <c r="G31179" s="11" t="str">
        <f aca="false">IF(A31179="","",(B31179+C31179+D31179+E31179+F31179))</f>
        <v/>
      </c>
    </row>
    <row r="31180" customFormat="false" ht="13" hidden="false" customHeight="false" outlineLevel="0" collapsed="false">
      <c r="G31180" s="11" t="str">
        <f aca="false">IF(A31180="","",(B31180+C31180+D31180+E31180+F31180))</f>
        <v/>
      </c>
    </row>
    <row r="31181" customFormat="false" ht="13" hidden="false" customHeight="false" outlineLevel="0" collapsed="false">
      <c r="G31181" s="11" t="str">
        <f aca="false">IF(A31181="","",(B31181+C31181+D31181+E31181+F31181))</f>
        <v/>
      </c>
    </row>
    <row r="31182" customFormat="false" ht="13" hidden="false" customHeight="false" outlineLevel="0" collapsed="false">
      <c r="G31182" s="11" t="str">
        <f aca="false">IF(A31182="","",(B31182+C31182+D31182+E31182+F31182))</f>
        <v/>
      </c>
    </row>
    <row r="31183" customFormat="false" ht="13" hidden="false" customHeight="false" outlineLevel="0" collapsed="false">
      <c r="G31183" s="11" t="str">
        <f aca="false">IF(A31183="","",(B31183+C31183+D31183+E31183+F31183))</f>
        <v/>
      </c>
    </row>
    <row r="31184" customFormat="false" ht="13" hidden="false" customHeight="false" outlineLevel="0" collapsed="false">
      <c r="G31184" s="11" t="str">
        <f aca="false">IF(A31184="","",(B31184+C31184+D31184+E31184+F31184))</f>
        <v/>
      </c>
    </row>
    <row r="31185" customFormat="false" ht="13" hidden="false" customHeight="false" outlineLevel="0" collapsed="false">
      <c r="G31185" s="11" t="str">
        <f aca="false">IF(A31185="","",(B31185+C31185+D31185+E31185+F31185))</f>
        <v/>
      </c>
    </row>
    <row r="31186" customFormat="false" ht="13" hidden="false" customHeight="false" outlineLevel="0" collapsed="false">
      <c r="G31186" s="11" t="str">
        <f aca="false">IF(A31186="","",(B31186+C31186+D31186+E31186+F31186))</f>
        <v/>
      </c>
    </row>
    <row r="31187" customFormat="false" ht="13" hidden="false" customHeight="false" outlineLevel="0" collapsed="false">
      <c r="G31187" s="11" t="str">
        <f aca="false">IF(A31187="","",(B31187+C31187+D31187+E31187+F31187))</f>
        <v/>
      </c>
    </row>
    <row r="31188" customFormat="false" ht="13" hidden="false" customHeight="false" outlineLevel="0" collapsed="false">
      <c r="G31188" s="11" t="str">
        <f aca="false">IF(A31188="","",(B31188+C31188+D31188+E31188+F31188))</f>
        <v/>
      </c>
    </row>
    <row r="31189" customFormat="false" ht="13" hidden="false" customHeight="false" outlineLevel="0" collapsed="false">
      <c r="G31189" s="11" t="str">
        <f aca="false">IF(A31189="","",(B31189+C31189+D31189+E31189+F31189))</f>
        <v/>
      </c>
    </row>
    <row r="31190" customFormat="false" ht="13" hidden="false" customHeight="false" outlineLevel="0" collapsed="false">
      <c r="G31190" s="11" t="str">
        <f aca="false">IF(A31190="","",(B31190+C31190+D31190+E31190+F31190))</f>
        <v/>
      </c>
    </row>
    <row r="31191" customFormat="false" ht="13" hidden="false" customHeight="false" outlineLevel="0" collapsed="false">
      <c r="G31191" s="11" t="str">
        <f aca="false">IF(A31191="","",(B31191+C31191+D31191+E31191+F31191))</f>
        <v/>
      </c>
    </row>
    <row r="31192" customFormat="false" ht="13" hidden="false" customHeight="false" outlineLevel="0" collapsed="false">
      <c r="G31192" s="11" t="str">
        <f aca="false">IF(A31192="","",(B31192+C31192+D31192+E31192+F31192))</f>
        <v/>
      </c>
    </row>
    <row r="31193" customFormat="false" ht="13" hidden="false" customHeight="false" outlineLevel="0" collapsed="false">
      <c r="G31193" s="11" t="str">
        <f aca="false">IF(A31193="","",(B31193+C31193+D31193+E31193+F31193))</f>
        <v/>
      </c>
    </row>
    <row r="31194" customFormat="false" ht="13" hidden="false" customHeight="false" outlineLevel="0" collapsed="false">
      <c r="G31194" s="11" t="str">
        <f aca="false">IF(A31194="","",(B31194+C31194+D31194+E31194+F31194))</f>
        <v/>
      </c>
    </row>
    <row r="31195" customFormat="false" ht="13" hidden="false" customHeight="false" outlineLevel="0" collapsed="false">
      <c r="G31195" s="11" t="str">
        <f aca="false">IF(A31195="","",(B31195+C31195+D31195+E31195+F31195))</f>
        <v/>
      </c>
    </row>
    <row r="31196" customFormat="false" ht="13" hidden="false" customHeight="false" outlineLevel="0" collapsed="false">
      <c r="G31196" s="11" t="str">
        <f aca="false">IF(A31196="","",(B31196+C31196+D31196+E31196+F31196))</f>
        <v/>
      </c>
    </row>
    <row r="31197" customFormat="false" ht="13" hidden="false" customHeight="false" outlineLevel="0" collapsed="false">
      <c r="G31197" s="11" t="str">
        <f aca="false">IF(A31197="","",(B31197+C31197+D31197+E31197+F31197))</f>
        <v/>
      </c>
    </row>
    <row r="31198" customFormat="false" ht="13" hidden="false" customHeight="false" outlineLevel="0" collapsed="false">
      <c r="G31198" s="11" t="str">
        <f aca="false">IF(A31198="","",(B31198+C31198+D31198+E31198+F31198))</f>
        <v/>
      </c>
    </row>
    <row r="31199" customFormat="false" ht="13" hidden="false" customHeight="false" outlineLevel="0" collapsed="false">
      <c r="G31199" s="11" t="str">
        <f aca="false">IF(A31199="","",(B31199+C31199+D31199+E31199+F31199))</f>
        <v/>
      </c>
    </row>
    <row r="31200" customFormat="false" ht="13" hidden="false" customHeight="false" outlineLevel="0" collapsed="false">
      <c r="G31200" s="11" t="str">
        <f aca="false">IF(A31200="","",(B31200+C31200+D31200+E31200+F31200))</f>
        <v/>
      </c>
    </row>
    <row r="31201" customFormat="false" ht="13" hidden="false" customHeight="false" outlineLevel="0" collapsed="false">
      <c r="G31201" s="11" t="str">
        <f aca="false">IF(A31201="","",(B31201+C31201+D31201+E31201+F31201))</f>
        <v/>
      </c>
    </row>
    <row r="31202" customFormat="false" ht="13" hidden="false" customHeight="false" outlineLevel="0" collapsed="false">
      <c r="G31202" s="11" t="str">
        <f aca="false">IF(A31202="","",(B31202+C31202+D31202+E31202+F31202))</f>
        <v/>
      </c>
    </row>
    <row r="31203" customFormat="false" ht="13" hidden="false" customHeight="false" outlineLevel="0" collapsed="false">
      <c r="G31203" s="11" t="str">
        <f aca="false">IF(A31203="","",(B31203+C31203+D31203+E31203+F31203))</f>
        <v/>
      </c>
    </row>
    <row r="31204" customFormat="false" ht="13" hidden="false" customHeight="false" outlineLevel="0" collapsed="false">
      <c r="G31204" s="11" t="str">
        <f aca="false">IF(A31204="","",(B31204+C31204+D31204+E31204+F31204))</f>
        <v/>
      </c>
    </row>
    <row r="31205" customFormat="false" ht="13" hidden="false" customHeight="false" outlineLevel="0" collapsed="false">
      <c r="G31205" s="11" t="str">
        <f aca="false">IF(A31205="","",(B31205+C31205+D31205+E31205+F31205))</f>
        <v/>
      </c>
    </row>
    <row r="31206" customFormat="false" ht="13" hidden="false" customHeight="false" outlineLevel="0" collapsed="false">
      <c r="G31206" s="11" t="str">
        <f aca="false">IF(A31206="","",(B31206+C31206+D31206+E31206+F31206))</f>
        <v/>
      </c>
    </row>
    <row r="31207" customFormat="false" ht="13" hidden="false" customHeight="false" outlineLevel="0" collapsed="false">
      <c r="G31207" s="11" t="str">
        <f aca="false">IF(A31207="","",(B31207+C31207+D31207+E31207+F31207))</f>
        <v/>
      </c>
    </row>
    <row r="31208" customFormat="false" ht="13" hidden="false" customHeight="false" outlineLevel="0" collapsed="false">
      <c r="G31208" s="11" t="str">
        <f aca="false">IF(A31208="","",(B31208+C31208+D31208+E31208+F31208))</f>
        <v/>
      </c>
    </row>
    <row r="31209" customFormat="false" ht="13" hidden="false" customHeight="false" outlineLevel="0" collapsed="false">
      <c r="G31209" s="11" t="str">
        <f aca="false">IF(A31209="","",(B31209+C31209+D31209+E31209+F31209))</f>
        <v/>
      </c>
    </row>
    <row r="31210" customFormat="false" ht="13" hidden="false" customHeight="false" outlineLevel="0" collapsed="false">
      <c r="G31210" s="11" t="str">
        <f aca="false">IF(A31210="","",(B31210+C31210+D31210+E31210+F31210))</f>
        <v/>
      </c>
    </row>
    <row r="31211" customFormat="false" ht="13" hidden="false" customHeight="false" outlineLevel="0" collapsed="false">
      <c r="G31211" s="11" t="str">
        <f aca="false">IF(A31211="","",(B31211+C31211+D31211+E31211+F31211))</f>
        <v/>
      </c>
    </row>
    <row r="31212" customFormat="false" ht="13" hidden="false" customHeight="false" outlineLevel="0" collapsed="false">
      <c r="G31212" s="11" t="str">
        <f aca="false">IF(A31212="","",(B31212+C31212+D31212+E31212+F31212))</f>
        <v/>
      </c>
    </row>
    <row r="31213" customFormat="false" ht="13" hidden="false" customHeight="false" outlineLevel="0" collapsed="false">
      <c r="G31213" s="11" t="str">
        <f aca="false">IF(A31213="","",(B31213+C31213+D31213+E31213+F31213))</f>
        <v/>
      </c>
    </row>
    <row r="31214" customFormat="false" ht="13" hidden="false" customHeight="false" outlineLevel="0" collapsed="false">
      <c r="G31214" s="11" t="str">
        <f aca="false">IF(A31214="","",(B31214+C31214+D31214+E31214+F31214))</f>
        <v/>
      </c>
    </row>
    <row r="31215" customFormat="false" ht="13" hidden="false" customHeight="false" outlineLevel="0" collapsed="false">
      <c r="G31215" s="11" t="str">
        <f aca="false">IF(A31215="","",(B31215+C31215+D31215+E31215+F31215))</f>
        <v/>
      </c>
    </row>
    <row r="31216" customFormat="false" ht="13" hidden="false" customHeight="false" outlineLevel="0" collapsed="false">
      <c r="G31216" s="11" t="str">
        <f aca="false">IF(A31216="","",(B31216+C31216+D31216+E31216+F31216))</f>
        <v/>
      </c>
    </row>
    <row r="31217" customFormat="false" ht="13" hidden="false" customHeight="false" outlineLevel="0" collapsed="false">
      <c r="G31217" s="11" t="str">
        <f aca="false">IF(A31217="","",(B31217+C31217+D31217+E31217+F31217))</f>
        <v/>
      </c>
    </row>
    <row r="31218" customFormat="false" ht="13" hidden="false" customHeight="false" outlineLevel="0" collapsed="false">
      <c r="G31218" s="11" t="str">
        <f aca="false">IF(A31218="","",(B31218+C31218+D31218+E31218+F31218))</f>
        <v/>
      </c>
    </row>
    <row r="31219" customFormat="false" ht="13" hidden="false" customHeight="false" outlineLevel="0" collapsed="false">
      <c r="G31219" s="11" t="str">
        <f aca="false">IF(A31219="","",(B31219+C31219+D31219+E31219+F31219))</f>
        <v/>
      </c>
    </row>
    <row r="31220" customFormat="false" ht="13" hidden="false" customHeight="false" outlineLevel="0" collapsed="false">
      <c r="G31220" s="11" t="str">
        <f aca="false">IF(A31220="","",(B31220+C31220+D31220+E31220+F31220))</f>
        <v/>
      </c>
    </row>
    <row r="31221" customFormat="false" ht="13" hidden="false" customHeight="false" outlineLevel="0" collapsed="false">
      <c r="G31221" s="11" t="str">
        <f aca="false">IF(A31221="","",(B31221+C31221+D31221+E31221+F31221))</f>
        <v/>
      </c>
    </row>
    <row r="31222" customFormat="false" ht="13" hidden="false" customHeight="false" outlineLevel="0" collapsed="false">
      <c r="G31222" s="11" t="str">
        <f aca="false">IF(A31222="","",(B31222+C31222+D31222+E31222+F31222))</f>
        <v/>
      </c>
    </row>
    <row r="31223" customFormat="false" ht="13" hidden="false" customHeight="false" outlineLevel="0" collapsed="false">
      <c r="G31223" s="11" t="str">
        <f aca="false">IF(A31223="","",(B31223+C31223+D31223+E31223+F31223))</f>
        <v/>
      </c>
    </row>
    <row r="31224" customFormat="false" ht="13" hidden="false" customHeight="false" outlineLevel="0" collapsed="false">
      <c r="G31224" s="11" t="str">
        <f aca="false">IF(A31224="","",(B31224+C31224+D31224+E31224+F31224))</f>
        <v/>
      </c>
    </row>
    <row r="31225" customFormat="false" ht="13" hidden="false" customHeight="false" outlineLevel="0" collapsed="false">
      <c r="G31225" s="11" t="str">
        <f aca="false">IF(A31225="","",(B31225+C31225+D31225+E31225+F31225))</f>
        <v/>
      </c>
    </row>
    <row r="31226" customFormat="false" ht="13" hidden="false" customHeight="false" outlineLevel="0" collapsed="false">
      <c r="G31226" s="11" t="str">
        <f aca="false">IF(A31226="","",(B31226+C31226+D31226+E31226+F31226))</f>
        <v/>
      </c>
    </row>
    <row r="31227" customFormat="false" ht="13" hidden="false" customHeight="false" outlineLevel="0" collapsed="false">
      <c r="G31227" s="11" t="str">
        <f aca="false">IF(A31227="","",(B31227+C31227+D31227+E31227+F31227))</f>
        <v/>
      </c>
    </row>
    <row r="31228" customFormat="false" ht="13" hidden="false" customHeight="false" outlineLevel="0" collapsed="false">
      <c r="G31228" s="11" t="str">
        <f aca="false">IF(A31228="","",(B31228+C31228+D31228+E31228+F31228))</f>
        <v/>
      </c>
    </row>
    <row r="31229" customFormat="false" ht="13" hidden="false" customHeight="false" outlineLevel="0" collapsed="false">
      <c r="G31229" s="11" t="str">
        <f aca="false">IF(A31229="","",(B31229+C31229+D31229+E31229+F31229))</f>
        <v/>
      </c>
    </row>
    <row r="31230" customFormat="false" ht="13" hidden="false" customHeight="false" outlineLevel="0" collapsed="false">
      <c r="G31230" s="11" t="str">
        <f aca="false">IF(A31230="","",(B31230+C31230+D31230+E31230+F31230))</f>
        <v/>
      </c>
    </row>
    <row r="31231" customFormat="false" ht="13" hidden="false" customHeight="false" outlineLevel="0" collapsed="false">
      <c r="G31231" s="11" t="str">
        <f aca="false">IF(A31231="","",(B31231+C31231+D31231+E31231+F31231))</f>
        <v/>
      </c>
    </row>
    <row r="31232" customFormat="false" ht="13" hidden="false" customHeight="false" outlineLevel="0" collapsed="false">
      <c r="G31232" s="11" t="str">
        <f aca="false">IF(A31232="","",(B31232+C31232+D31232+E31232+F31232))</f>
        <v/>
      </c>
    </row>
    <row r="31233" customFormat="false" ht="13" hidden="false" customHeight="false" outlineLevel="0" collapsed="false">
      <c r="G31233" s="11" t="str">
        <f aca="false">IF(A31233="","",(B31233+C31233+D31233+E31233+F31233))</f>
        <v/>
      </c>
    </row>
    <row r="31234" customFormat="false" ht="13" hidden="false" customHeight="false" outlineLevel="0" collapsed="false">
      <c r="G31234" s="11" t="str">
        <f aca="false">IF(A31234="","",(B31234+C31234+D31234+E31234+F31234))</f>
        <v/>
      </c>
    </row>
    <row r="31235" customFormat="false" ht="13" hidden="false" customHeight="false" outlineLevel="0" collapsed="false">
      <c r="G31235" s="11" t="str">
        <f aca="false">IF(A31235="","",(B31235+C31235+D31235+E31235+F31235))</f>
        <v/>
      </c>
    </row>
    <row r="31236" customFormat="false" ht="13" hidden="false" customHeight="false" outlineLevel="0" collapsed="false">
      <c r="G31236" s="11" t="str">
        <f aca="false">IF(A31236="","",(B31236+C31236+D31236+E31236+F31236))</f>
        <v/>
      </c>
    </row>
    <row r="31237" customFormat="false" ht="13" hidden="false" customHeight="false" outlineLevel="0" collapsed="false">
      <c r="G31237" s="11" t="str">
        <f aca="false">IF(A31237="","",(B31237+C31237+D31237+E31237+F31237))</f>
        <v/>
      </c>
    </row>
    <row r="31238" customFormat="false" ht="13" hidden="false" customHeight="false" outlineLevel="0" collapsed="false">
      <c r="G31238" s="11" t="str">
        <f aca="false">IF(A31238="","",(B31238+C31238+D31238+E31238+F31238))</f>
        <v/>
      </c>
    </row>
    <row r="31239" customFormat="false" ht="13" hidden="false" customHeight="false" outlineLevel="0" collapsed="false">
      <c r="G31239" s="11" t="str">
        <f aca="false">IF(A31239="","",(B31239+C31239+D31239+E31239+F31239))</f>
        <v/>
      </c>
    </row>
    <row r="31240" customFormat="false" ht="13" hidden="false" customHeight="false" outlineLevel="0" collapsed="false">
      <c r="G31240" s="11" t="str">
        <f aca="false">IF(A31240="","",(B31240+C31240+D31240+E31240+F31240))</f>
        <v/>
      </c>
    </row>
    <row r="31241" customFormat="false" ht="13" hidden="false" customHeight="false" outlineLevel="0" collapsed="false">
      <c r="G31241" s="11" t="str">
        <f aca="false">IF(A31241="","",(B31241+C31241+D31241+E31241+F31241))</f>
        <v/>
      </c>
    </row>
    <row r="31242" customFormat="false" ht="13" hidden="false" customHeight="false" outlineLevel="0" collapsed="false">
      <c r="G31242" s="11" t="str">
        <f aca="false">IF(A31242="","",(B31242+C31242+D31242+E31242+F31242))</f>
        <v/>
      </c>
    </row>
    <row r="31243" customFormat="false" ht="13" hidden="false" customHeight="false" outlineLevel="0" collapsed="false">
      <c r="G31243" s="11" t="str">
        <f aca="false">IF(A31243="","",(B31243+C31243+D31243+E31243+F31243))</f>
        <v/>
      </c>
    </row>
    <row r="31244" customFormat="false" ht="13" hidden="false" customHeight="false" outlineLevel="0" collapsed="false">
      <c r="G31244" s="11" t="str">
        <f aca="false">IF(A31244="","",(B31244+C31244+D31244+E31244+F31244))</f>
        <v/>
      </c>
    </row>
    <row r="31245" customFormat="false" ht="13" hidden="false" customHeight="false" outlineLevel="0" collapsed="false">
      <c r="G31245" s="11" t="str">
        <f aca="false">IF(A31245="","",(B31245+C31245+D31245+E31245+F31245))</f>
        <v/>
      </c>
    </row>
    <row r="31246" customFormat="false" ht="13" hidden="false" customHeight="false" outlineLevel="0" collapsed="false">
      <c r="G31246" s="11" t="str">
        <f aca="false">IF(A31246="","",(B31246+C31246+D31246+E31246+F31246))</f>
        <v/>
      </c>
    </row>
    <row r="31247" customFormat="false" ht="13" hidden="false" customHeight="false" outlineLevel="0" collapsed="false">
      <c r="G31247" s="11" t="str">
        <f aca="false">IF(A31247="","",(B31247+C31247+D31247+E31247+F31247))</f>
        <v/>
      </c>
    </row>
    <row r="31248" customFormat="false" ht="13" hidden="false" customHeight="false" outlineLevel="0" collapsed="false">
      <c r="G31248" s="11" t="str">
        <f aca="false">IF(A31248="","",(B31248+C31248+D31248+E31248+F31248))</f>
        <v/>
      </c>
    </row>
    <row r="31249" customFormat="false" ht="13" hidden="false" customHeight="false" outlineLevel="0" collapsed="false">
      <c r="G31249" s="11" t="str">
        <f aca="false">IF(A31249="","",(B31249+C31249+D31249+E31249+F31249))</f>
        <v/>
      </c>
    </row>
    <row r="31250" customFormat="false" ht="13" hidden="false" customHeight="false" outlineLevel="0" collapsed="false">
      <c r="G31250" s="11" t="str">
        <f aca="false">IF(A31250="","",(B31250+C31250+D31250+E31250+F31250))</f>
        <v/>
      </c>
    </row>
    <row r="31251" customFormat="false" ht="13" hidden="false" customHeight="false" outlineLevel="0" collapsed="false">
      <c r="G31251" s="11" t="str">
        <f aca="false">IF(A31251="","",(B31251+C31251+D31251+E31251+F31251))</f>
        <v/>
      </c>
    </row>
    <row r="31252" customFormat="false" ht="13" hidden="false" customHeight="false" outlineLevel="0" collapsed="false">
      <c r="G31252" s="11" t="str">
        <f aca="false">IF(A31252="","",(B31252+C31252+D31252+E31252+F31252))</f>
        <v/>
      </c>
    </row>
    <row r="31253" customFormat="false" ht="13" hidden="false" customHeight="false" outlineLevel="0" collapsed="false">
      <c r="G31253" s="11" t="str">
        <f aca="false">IF(A31253="","",(B31253+C31253+D31253+E31253+F31253))</f>
        <v/>
      </c>
    </row>
    <row r="31254" customFormat="false" ht="13" hidden="false" customHeight="false" outlineLevel="0" collapsed="false">
      <c r="G31254" s="11" t="str">
        <f aca="false">IF(A31254="","",(B31254+C31254+D31254+E31254+F31254))</f>
        <v/>
      </c>
    </row>
    <row r="31255" customFormat="false" ht="13" hidden="false" customHeight="false" outlineLevel="0" collapsed="false">
      <c r="G31255" s="11" t="str">
        <f aca="false">IF(A31255="","",(B31255+C31255+D31255+E31255+F31255))</f>
        <v/>
      </c>
    </row>
    <row r="31256" customFormat="false" ht="13" hidden="false" customHeight="false" outlineLevel="0" collapsed="false">
      <c r="G31256" s="11" t="str">
        <f aca="false">IF(A31256="","",(B31256+C31256+D31256+E31256+F31256))</f>
        <v/>
      </c>
    </row>
    <row r="31257" customFormat="false" ht="13" hidden="false" customHeight="false" outlineLevel="0" collapsed="false">
      <c r="G31257" s="11" t="str">
        <f aca="false">IF(A31257="","",(B31257+C31257+D31257+E31257+F31257))</f>
        <v/>
      </c>
    </row>
    <row r="31258" customFormat="false" ht="13" hidden="false" customHeight="false" outlineLevel="0" collapsed="false">
      <c r="G31258" s="11" t="str">
        <f aca="false">IF(A31258="","",(B31258+C31258+D31258+E31258+F31258))</f>
        <v/>
      </c>
    </row>
    <row r="31259" customFormat="false" ht="13" hidden="false" customHeight="false" outlineLevel="0" collapsed="false">
      <c r="G31259" s="11" t="str">
        <f aca="false">IF(A31259="","",(B31259+C31259+D31259+E31259+F31259))</f>
        <v/>
      </c>
    </row>
    <row r="31260" customFormat="false" ht="13" hidden="false" customHeight="false" outlineLevel="0" collapsed="false">
      <c r="G31260" s="11" t="str">
        <f aca="false">IF(A31260="","",(B31260+C31260+D31260+E31260+F31260))</f>
        <v/>
      </c>
    </row>
    <row r="31261" customFormat="false" ht="13" hidden="false" customHeight="false" outlineLevel="0" collapsed="false">
      <c r="G31261" s="11" t="str">
        <f aca="false">IF(A31261="","",(B31261+C31261+D31261+E31261+F31261))</f>
        <v/>
      </c>
    </row>
    <row r="31262" customFormat="false" ht="13" hidden="false" customHeight="false" outlineLevel="0" collapsed="false">
      <c r="G31262" s="11" t="str">
        <f aca="false">IF(A31262="","",(B31262+C31262+D31262+E31262+F31262))</f>
        <v/>
      </c>
    </row>
    <row r="31263" customFormat="false" ht="13" hidden="false" customHeight="false" outlineLevel="0" collapsed="false">
      <c r="G31263" s="11" t="str">
        <f aca="false">IF(A31263="","",(B31263+C31263+D31263+E31263+F31263))</f>
        <v/>
      </c>
    </row>
    <row r="31264" customFormat="false" ht="13" hidden="false" customHeight="false" outlineLevel="0" collapsed="false">
      <c r="G31264" s="11" t="str">
        <f aca="false">IF(A31264="","",(B31264+C31264+D31264+E31264+F31264))</f>
        <v/>
      </c>
    </row>
    <row r="31265" customFormat="false" ht="13" hidden="false" customHeight="false" outlineLevel="0" collapsed="false">
      <c r="G31265" s="11" t="str">
        <f aca="false">IF(A31265="","",(B31265+C31265+D31265+E31265+F31265))</f>
        <v/>
      </c>
    </row>
    <row r="31266" customFormat="false" ht="13" hidden="false" customHeight="false" outlineLevel="0" collapsed="false">
      <c r="G31266" s="11" t="str">
        <f aca="false">IF(A31266="","",(B31266+C31266+D31266+E31266+F31266))</f>
        <v/>
      </c>
    </row>
    <row r="31267" customFormat="false" ht="13" hidden="false" customHeight="false" outlineLevel="0" collapsed="false">
      <c r="G31267" s="11" t="str">
        <f aca="false">IF(A31267="","",(B31267+C31267+D31267+E31267+F31267))</f>
        <v/>
      </c>
    </row>
    <row r="31268" customFormat="false" ht="13" hidden="false" customHeight="false" outlineLevel="0" collapsed="false">
      <c r="G31268" s="11" t="str">
        <f aca="false">IF(A31268="","",(B31268+C31268+D31268+E31268+F31268))</f>
        <v/>
      </c>
    </row>
    <row r="31269" customFormat="false" ht="13" hidden="false" customHeight="false" outlineLevel="0" collapsed="false">
      <c r="G31269" s="11" t="str">
        <f aca="false">IF(A31269="","",(B31269+C31269+D31269+E31269+F31269))</f>
        <v/>
      </c>
    </row>
    <row r="31270" customFormat="false" ht="13" hidden="false" customHeight="false" outlineLevel="0" collapsed="false">
      <c r="G31270" s="11" t="str">
        <f aca="false">IF(A31270="","",(B31270+C31270+D31270+E31270+F31270))</f>
        <v/>
      </c>
    </row>
    <row r="31271" customFormat="false" ht="13" hidden="false" customHeight="false" outlineLevel="0" collapsed="false">
      <c r="G31271" s="11" t="str">
        <f aca="false">IF(A31271="","",(B31271+C31271+D31271+E31271+F31271))</f>
        <v/>
      </c>
    </row>
    <row r="31272" customFormat="false" ht="13" hidden="false" customHeight="false" outlineLevel="0" collapsed="false">
      <c r="G31272" s="11" t="str">
        <f aca="false">IF(A31272="","",(B31272+C31272+D31272+E31272+F31272))</f>
        <v/>
      </c>
    </row>
    <row r="31273" customFormat="false" ht="13" hidden="false" customHeight="false" outlineLevel="0" collapsed="false">
      <c r="G31273" s="11" t="str">
        <f aca="false">IF(A31273="","",(B31273+C31273+D31273+E31273+F31273))</f>
        <v/>
      </c>
    </row>
    <row r="31274" customFormat="false" ht="13" hidden="false" customHeight="false" outlineLevel="0" collapsed="false">
      <c r="G31274" s="11" t="str">
        <f aca="false">IF(A31274="","",(B31274+C31274+D31274+E31274+F31274))</f>
        <v/>
      </c>
    </row>
    <row r="31275" customFormat="false" ht="13" hidden="false" customHeight="false" outlineLevel="0" collapsed="false">
      <c r="G31275" s="11" t="str">
        <f aca="false">IF(A31275="","",(B31275+C31275+D31275+E31275+F31275))</f>
        <v/>
      </c>
    </row>
    <row r="31276" customFormat="false" ht="13" hidden="false" customHeight="false" outlineLevel="0" collapsed="false">
      <c r="G31276" s="11" t="str">
        <f aca="false">IF(A31276="","",(B31276+C31276+D31276+E31276+F31276))</f>
        <v/>
      </c>
    </row>
    <row r="31277" customFormat="false" ht="13" hidden="false" customHeight="false" outlineLevel="0" collapsed="false">
      <c r="G31277" s="11" t="str">
        <f aca="false">IF(A31277="","",(B31277+C31277+D31277+E31277+F31277))</f>
        <v/>
      </c>
    </row>
    <row r="31278" customFormat="false" ht="13" hidden="false" customHeight="false" outlineLevel="0" collapsed="false">
      <c r="G31278" s="11" t="str">
        <f aca="false">IF(A31278="","",(B31278+C31278+D31278+E31278+F31278))</f>
        <v/>
      </c>
    </row>
    <row r="31279" customFormat="false" ht="13" hidden="false" customHeight="false" outlineLevel="0" collapsed="false">
      <c r="G31279" s="11" t="str">
        <f aca="false">IF(A31279="","",(B31279+C31279+D31279+E31279+F31279))</f>
        <v/>
      </c>
    </row>
    <row r="31280" customFormat="false" ht="13" hidden="false" customHeight="false" outlineLevel="0" collapsed="false">
      <c r="G31280" s="11" t="str">
        <f aca="false">IF(A31280="","",(B31280+C31280+D31280+E31280+F31280))</f>
        <v/>
      </c>
    </row>
    <row r="31281" customFormat="false" ht="13" hidden="false" customHeight="false" outlineLevel="0" collapsed="false">
      <c r="G31281" s="11" t="str">
        <f aca="false">IF(A31281="","",(B31281+C31281+D31281+E31281+F31281))</f>
        <v/>
      </c>
    </row>
    <row r="31282" customFormat="false" ht="13" hidden="false" customHeight="false" outlineLevel="0" collapsed="false">
      <c r="G31282" s="11" t="str">
        <f aca="false">IF(A31282="","",(B31282+C31282+D31282+E31282+F31282))</f>
        <v/>
      </c>
    </row>
    <row r="31283" customFormat="false" ht="13" hidden="false" customHeight="false" outlineLevel="0" collapsed="false">
      <c r="G31283" s="11" t="str">
        <f aca="false">IF(A31283="","",(B31283+C31283+D31283+E31283+F31283))</f>
        <v/>
      </c>
    </row>
    <row r="31284" customFormat="false" ht="13" hidden="false" customHeight="false" outlineLevel="0" collapsed="false">
      <c r="G31284" s="11" t="str">
        <f aca="false">IF(A31284="","",(B31284+C31284+D31284+E31284+F31284))</f>
        <v/>
      </c>
    </row>
    <row r="31285" customFormat="false" ht="13" hidden="false" customHeight="false" outlineLevel="0" collapsed="false">
      <c r="G31285" s="11" t="str">
        <f aca="false">IF(A31285="","",(B31285+C31285+D31285+E31285+F31285))</f>
        <v/>
      </c>
    </row>
    <row r="31286" customFormat="false" ht="13" hidden="false" customHeight="false" outlineLevel="0" collapsed="false">
      <c r="G31286" s="11" t="str">
        <f aca="false">IF(A31286="","",(B31286+C31286+D31286+E31286+F31286))</f>
        <v/>
      </c>
    </row>
    <row r="31287" customFormat="false" ht="13" hidden="false" customHeight="false" outlineLevel="0" collapsed="false">
      <c r="G31287" s="11" t="str">
        <f aca="false">IF(A31287="","",(B31287+C31287+D31287+E31287+F31287))</f>
        <v/>
      </c>
    </row>
    <row r="31288" customFormat="false" ht="13" hidden="false" customHeight="false" outlineLevel="0" collapsed="false">
      <c r="G31288" s="11" t="str">
        <f aca="false">IF(A31288="","",(B31288+C31288+D31288+E31288+F31288))</f>
        <v/>
      </c>
    </row>
    <row r="31289" customFormat="false" ht="13" hidden="false" customHeight="false" outlineLevel="0" collapsed="false">
      <c r="G31289" s="11" t="str">
        <f aca="false">IF(A31289="","",(B31289+C31289+D31289+E31289+F31289))</f>
        <v/>
      </c>
    </row>
    <row r="31290" customFormat="false" ht="13" hidden="false" customHeight="false" outlineLevel="0" collapsed="false">
      <c r="G31290" s="11" t="str">
        <f aca="false">IF(A31290="","",(B31290+C31290+D31290+E31290+F31290))</f>
        <v/>
      </c>
    </row>
    <row r="31291" customFormat="false" ht="13" hidden="false" customHeight="false" outlineLevel="0" collapsed="false">
      <c r="G31291" s="11" t="str">
        <f aca="false">IF(A31291="","",(B31291+C31291+D31291+E31291+F31291))</f>
        <v/>
      </c>
    </row>
    <row r="31292" customFormat="false" ht="13" hidden="false" customHeight="false" outlineLevel="0" collapsed="false">
      <c r="G31292" s="11" t="str">
        <f aca="false">IF(A31292="","",(B31292+C31292+D31292+E31292+F31292))</f>
        <v/>
      </c>
    </row>
    <row r="31293" customFormat="false" ht="13" hidden="false" customHeight="false" outlineLevel="0" collapsed="false">
      <c r="G31293" s="11" t="str">
        <f aca="false">IF(A31293="","",(B31293+C31293+D31293+E31293+F31293))</f>
        <v/>
      </c>
    </row>
    <row r="31294" customFormat="false" ht="13" hidden="false" customHeight="false" outlineLevel="0" collapsed="false">
      <c r="G31294" s="11" t="str">
        <f aca="false">IF(A31294="","",(B31294+C31294+D31294+E31294+F31294))</f>
        <v/>
      </c>
    </row>
    <row r="31295" customFormat="false" ht="13" hidden="false" customHeight="false" outlineLevel="0" collapsed="false">
      <c r="G31295" s="11" t="str">
        <f aca="false">IF(A31295="","",(B31295+C31295+D31295+E31295+F31295))</f>
        <v/>
      </c>
    </row>
    <row r="31296" customFormat="false" ht="13" hidden="false" customHeight="false" outlineLevel="0" collapsed="false">
      <c r="G31296" s="11" t="str">
        <f aca="false">IF(A31296="","",(B31296+C31296+D31296+E31296+F31296))</f>
        <v/>
      </c>
    </row>
    <row r="31297" customFormat="false" ht="13" hidden="false" customHeight="false" outlineLevel="0" collapsed="false">
      <c r="G31297" s="11" t="str">
        <f aca="false">IF(A31297="","",(B31297+C31297+D31297+E31297+F31297))</f>
        <v/>
      </c>
    </row>
    <row r="31298" customFormat="false" ht="13" hidden="false" customHeight="false" outlineLevel="0" collapsed="false">
      <c r="G31298" s="11" t="str">
        <f aca="false">IF(A31298="","",(B31298+C31298+D31298+E31298+F31298))</f>
        <v/>
      </c>
    </row>
    <row r="31299" customFormat="false" ht="13" hidden="false" customHeight="false" outlineLevel="0" collapsed="false">
      <c r="G31299" s="11" t="str">
        <f aca="false">IF(A31299="","",(B31299+C31299+D31299+E31299+F31299))</f>
        <v/>
      </c>
    </row>
    <row r="31300" customFormat="false" ht="13" hidden="false" customHeight="false" outlineLevel="0" collapsed="false">
      <c r="G31300" s="11" t="str">
        <f aca="false">IF(A31300="","",(B31300+C31300+D31300+E31300+F31300))</f>
        <v/>
      </c>
    </row>
    <row r="31301" customFormat="false" ht="13" hidden="false" customHeight="false" outlineLevel="0" collapsed="false">
      <c r="G31301" s="11" t="str">
        <f aca="false">IF(A31301="","",(B31301+C31301+D31301+E31301+F31301))</f>
        <v/>
      </c>
    </row>
    <row r="31302" customFormat="false" ht="13" hidden="false" customHeight="false" outlineLevel="0" collapsed="false">
      <c r="G31302" s="11" t="str">
        <f aca="false">IF(A31302="","",(B31302+C31302+D31302+E31302+F31302))</f>
        <v/>
      </c>
    </row>
    <row r="31303" customFormat="false" ht="13" hidden="false" customHeight="false" outlineLevel="0" collapsed="false">
      <c r="G31303" s="11" t="str">
        <f aca="false">IF(A31303="","",(B31303+C31303+D31303+E31303+F31303))</f>
        <v/>
      </c>
    </row>
    <row r="31304" customFormat="false" ht="13" hidden="false" customHeight="false" outlineLevel="0" collapsed="false">
      <c r="G31304" s="11" t="str">
        <f aca="false">IF(A31304="","",(B31304+C31304+D31304+E31304+F31304))</f>
        <v/>
      </c>
    </row>
    <row r="31305" customFormat="false" ht="13" hidden="false" customHeight="false" outlineLevel="0" collapsed="false">
      <c r="G31305" s="11" t="str">
        <f aca="false">IF(A31305="","",(B31305+C31305+D31305+E31305+F31305))</f>
        <v/>
      </c>
    </row>
    <row r="31306" customFormat="false" ht="13" hidden="false" customHeight="false" outlineLevel="0" collapsed="false">
      <c r="G31306" s="11" t="str">
        <f aca="false">IF(A31306="","",(B31306+C31306+D31306+E31306+F31306))</f>
        <v/>
      </c>
    </row>
    <row r="31307" customFormat="false" ht="13" hidden="false" customHeight="false" outlineLevel="0" collapsed="false">
      <c r="G31307" s="11" t="str">
        <f aca="false">IF(A31307="","",(B31307+C31307+D31307+E31307+F31307))</f>
        <v/>
      </c>
    </row>
    <row r="31308" customFormat="false" ht="13" hidden="false" customHeight="false" outlineLevel="0" collapsed="false">
      <c r="G31308" s="11" t="str">
        <f aca="false">IF(A31308="","",(B31308+C31308+D31308+E31308+F31308))</f>
        <v/>
      </c>
    </row>
    <row r="31309" customFormat="false" ht="13" hidden="false" customHeight="false" outlineLevel="0" collapsed="false">
      <c r="G31309" s="11" t="str">
        <f aca="false">IF(A31309="","",(B31309+C31309+D31309+E31309+F31309))</f>
        <v/>
      </c>
    </row>
    <row r="31310" customFormat="false" ht="13" hidden="false" customHeight="false" outlineLevel="0" collapsed="false">
      <c r="G31310" s="11" t="str">
        <f aca="false">IF(A31310="","",(B31310+C31310+D31310+E31310+F31310))</f>
        <v/>
      </c>
    </row>
    <row r="31311" customFormat="false" ht="13" hidden="false" customHeight="false" outlineLevel="0" collapsed="false">
      <c r="G31311" s="11" t="str">
        <f aca="false">IF(A31311="","",(B31311+C31311+D31311+E31311+F31311))</f>
        <v/>
      </c>
    </row>
    <row r="31312" customFormat="false" ht="13" hidden="false" customHeight="false" outlineLevel="0" collapsed="false">
      <c r="G31312" s="11" t="str">
        <f aca="false">IF(A31312="","",(B31312+C31312+D31312+E31312+F31312))</f>
        <v/>
      </c>
    </row>
    <row r="31313" customFormat="false" ht="13" hidden="false" customHeight="false" outlineLevel="0" collapsed="false">
      <c r="G31313" s="11" t="str">
        <f aca="false">IF(A31313="","",(B31313+C31313+D31313+E31313+F31313))</f>
        <v/>
      </c>
    </row>
    <row r="31314" customFormat="false" ht="13" hidden="false" customHeight="false" outlineLevel="0" collapsed="false">
      <c r="G31314" s="11" t="str">
        <f aca="false">IF(A31314="","",(B31314+C31314+D31314+E31314+F31314))</f>
        <v/>
      </c>
    </row>
    <row r="31315" customFormat="false" ht="13" hidden="false" customHeight="false" outlineLevel="0" collapsed="false">
      <c r="G31315" s="11" t="str">
        <f aca="false">IF(A31315="","",(B31315+C31315+D31315+E31315+F31315))</f>
        <v/>
      </c>
    </row>
    <row r="31316" customFormat="false" ht="13" hidden="false" customHeight="false" outlineLevel="0" collapsed="false">
      <c r="G31316" s="11" t="str">
        <f aca="false">IF(A31316="","",(B31316+C31316+D31316+E31316+F31316))</f>
        <v/>
      </c>
    </row>
    <row r="31317" customFormat="false" ht="13" hidden="false" customHeight="false" outlineLevel="0" collapsed="false">
      <c r="G31317" s="11" t="str">
        <f aca="false">IF(A31317="","",(B31317+C31317+D31317+E31317+F31317))</f>
        <v/>
      </c>
    </row>
    <row r="31318" customFormat="false" ht="13" hidden="false" customHeight="false" outlineLevel="0" collapsed="false">
      <c r="G31318" s="11" t="str">
        <f aca="false">IF(A31318="","",(B31318+C31318+D31318+E31318+F31318))</f>
        <v/>
      </c>
    </row>
    <row r="31319" customFormat="false" ht="13" hidden="false" customHeight="false" outlineLevel="0" collapsed="false">
      <c r="G31319" s="11" t="str">
        <f aca="false">IF(A31319="","",(B31319+C31319+D31319+E31319+F31319))</f>
        <v/>
      </c>
    </row>
    <row r="31320" customFormat="false" ht="13" hidden="false" customHeight="false" outlineLevel="0" collapsed="false">
      <c r="G31320" s="11" t="str">
        <f aca="false">IF(A31320="","",(B31320+C31320+D31320+E31320+F31320))</f>
        <v/>
      </c>
    </row>
    <row r="31321" customFormat="false" ht="13" hidden="false" customHeight="false" outlineLevel="0" collapsed="false">
      <c r="G31321" s="11" t="str">
        <f aca="false">IF(A31321="","",(B31321+C31321+D31321+E31321+F31321))</f>
        <v/>
      </c>
    </row>
    <row r="31322" customFormat="false" ht="13" hidden="false" customHeight="false" outlineLevel="0" collapsed="false">
      <c r="G31322" s="11" t="str">
        <f aca="false">IF(A31322="","",(B31322+C31322+D31322+E31322+F31322))</f>
        <v/>
      </c>
    </row>
    <row r="31323" customFormat="false" ht="13" hidden="false" customHeight="false" outlineLevel="0" collapsed="false">
      <c r="G31323" s="11" t="str">
        <f aca="false">IF(A31323="","",(B31323+C31323+D31323+E31323+F31323))</f>
        <v/>
      </c>
    </row>
    <row r="31324" customFormat="false" ht="13" hidden="false" customHeight="false" outlineLevel="0" collapsed="false">
      <c r="G31324" s="11" t="str">
        <f aca="false">IF(A31324="","",(B31324+C31324+D31324+E31324+F31324))</f>
        <v/>
      </c>
    </row>
    <row r="31325" customFormat="false" ht="13" hidden="false" customHeight="false" outlineLevel="0" collapsed="false">
      <c r="G31325" s="11" t="str">
        <f aca="false">IF(A31325="","",(B31325+C31325+D31325+E31325+F31325))</f>
        <v/>
      </c>
    </row>
    <row r="31326" customFormat="false" ht="13" hidden="false" customHeight="false" outlineLevel="0" collapsed="false">
      <c r="G31326" s="11" t="str">
        <f aca="false">IF(A31326="","",(B31326+C31326+D31326+E31326+F31326))</f>
        <v/>
      </c>
    </row>
    <row r="31327" customFormat="false" ht="13" hidden="false" customHeight="false" outlineLevel="0" collapsed="false">
      <c r="G31327" s="11" t="str">
        <f aca="false">IF(A31327="","",(B31327+C31327+D31327+E31327+F31327))</f>
        <v/>
      </c>
    </row>
    <row r="31328" customFormat="false" ht="13" hidden="false" customHeight="false" outlineLevel="0" collapsed="false">
      <c r="G31328" s="11" t="str">
        <f aca="false">IF(A31328="","",(B31328+C31328+D31328+E31328+F31328))</f>
        <v/>
      </c>
    </row>
    <row r="31329" customFormat="false" ht="13" hidden="false" customHeight="false" outlineLevel="0" collapsed="false">
      <c r="G31329" s="11" t="str">
        <f aca="false">IF(A31329="","",(B31329+C31329+D31329+E31329+F31329))</f>
        <v/>
      </c>
    </row>
    <row r="31330" customFormat="false" ht="13" hidden="false" customHeight="false" outlineLevel="0" collapsed="false">
      <c r="G31330" s="11" t="str">
        <f aca="false">IF(A31330="","",(B31330+C31330+D31330+E31330+F31330))</f>
        <v/>
      </c>
    </row>
    <row r="31331" customFormat="false" ht="13" hidden="false" customHeight="false" outlineLevel="0" collapsed="false">
      <c r="G31331" s="11" t="str">
        <f aca="false">IF(A31331="","",(B31331+C31331+D31331+E31331+F31331))</f>
        <v/>
      </c>
    </row>
    <row r="31332" customFormat="false" ht="13" hidden="false" customHeight="false" outlineLevel="0" collapsed="false">
      <c r="G31332" s="11" t="str">
        <f aca="false">IF(A31332="","",(B31332+C31332+D31332+E31332+F31332))</f>
        <v/>
      </c>
    </row>
    <row r="31333" customFormat="false" ht="13" hidden="false" customHeight="false" outlineLevel="0" collapsed="false">
      <c r="G31333" s="11" t="str">
        <f aca="false">IF(A31333="","",(B31333+C31333+D31333+E31333+F31333))</f>
        <v/>
      </c>
    </row>
    <row r="31334" customFormat="false" ht="13" hidden="false" customHeight="false" outlineLevel="0" collapsed="false">
      <c r="G31334" s="11" t="str">
        <f aca="false">IF(A31334="","",(B31334+C31334+D31334+E31334+F31334))</f>
        <v/>
      </c>
    </row>
    <row r="31335" customFormat="false" ht="13" hidden="false" customHeight="false" outlineLevel="0" collapsed="false">
      <c r="G31335" s="11" t="str">
        <f aca="false">IF(A31335="","",(B31335+C31335+D31335+E31335+F31335))</f>
        <v/>
      </c>
    </row>
    <row r="31336" customFormat="false" ht="13" hidden="false" customHeight="false" outlineLevel="0" collapsed="false">
      <c r="G31336" s="11" t="str">
        <f aca="false">IF(A31336="","",(B31336+C31336+D31336+E31336+F31336))</f>
        <v/>
      </c>
    </row>
    <row r="31337" customFormat="false" ht="13" hidden="false" customHeight="false" outlineLevel="0" collapsed="false">
      <c r="G31337" s="11" t="str">
        <f aca="false">IF(A31337="","",(B31337+C31337+D31337+E31337+F31337))</f>
        <v/>
      </c>
    </row>
    <row r="31338" customFormat="false" ht="13" hidden="false" customHeight="false" outlineLevel="0" collapsed="false">
      <c r="G31338" s="11" t="str">
        <f aca="false">IF(A31338="","",(B31338+C31338+D31338+E31338+F31338))</f>
        <v/>
      </c>
    </row>
    <row r="31339" customFormat="false" ht="13" hidden="false" customHeight="false" outlineLevel="0" collapsed="false">
      <c r="G31339" s="11" t="str">
        <f aca="false">IF(A31339="","",(B31339+C31339+D31339+E31339+F31339))</f>
        <v/>
      </c>
    </row>
    <row r="31340" customFormat="false" ht="13" hidden="false" customHeight="false" outlineLevel="0" collapsed="false">
      <c r="G31340" s="11" t="str">
        <f aca="false">IF(A31340="","",(B31340+C31340+D31340+E31340+F31340))</f>
        <v/>
      </c>
    </row>
    <row r="31341" customFormat="false" ht="13" hidden="false" customHeight="false" outlineLevel="0" collapsed="false">
      <c r="G31341" s="11" t="str">
        <f aca="false">IF(A31341="","",(B31341+C31341+D31341+E31341+F31341))</f>
        <v/>
      </c>
    </row>
    <row r="31342" customFormat="false" ht="13" hidden="false" customHeight="false" outlineLevel="0" collapsed="false">
      <c r="G31342" s="11" t="str">
        <f aca="false">IF(A31342="","",(B31342+C31342+D31342+E31342+F31342))</f>
        <v/>
      </c>
    </row>
    <row r="31343" customFormat="false" ht="13" hidden="false" customHeight="false" outlineLevel="0" collapsed="false">
      <c r="G31343" s="11" t="str">
        <f aca="false">IF(A31343="","",(B31343+C31343+D31343+E31343+F31343))</f>
        <v/>
      </c>
    </row>
    <row r="31344" customFormat="false" ht="13" hidden="false" customHeight="false" outlineLevel="0" collapsed="false">
      <c r="G31344" s="11" t="str">
        <f aca="false">IF(A31344="","",(B31344+C31344+D31344+E31344+F31344))</f>
        <v/>
      </c>
    </row>
    <row r="31345" customFormat="false" ht="13" hidden="false" customHeight="false" outlineLevel="0" collapsed="false">
      <c r="G31345" s="11" t="str">
        <f aca="false">IF(A31345="","",(B31345+C31345+D31345+E31345+F31345))</f>
        <v/>
      </c>
    </row>
    <row r="31346" customFormat="false" ht="13" hidden="false" customHeight="false" outlineLevel="0" collapsed="false">
      <c r="G31346" s="11" t="str">
        <f aca="false">IF(A31346="","",(B31346+C31346+D31346+E31346+F31346))</f>
        <v/>
      </c>
    </row>
    <row r="31347" customFormat="false" ht="13" hidden="false" customHeight="false" outlineLevel="0" collapsed="false">
      <c r="G31347" s="11" t="str">
        <f aca="false">IF(A31347="","",(B31347+C31347+D31347+E31347+F31347))</f>
        <v/>
      </c>
    </row>
    <row r="31348" customFormat="false" ht="13" hidden="false" customHeight="false" outlineLevel="0" collapsed="false">
      <c r="G31348" s="11" t="str">
        <f aca="false">IF(A31348="","",(B31348+C31348+D31348+E31348+F31348))</f>
        <v/>
      </c>
    </row>
    <row r="31349" customFormat="false" ht="13" hidden="false" customHeight="false" outlineLevel="0" collapsed="false">
      <c r="G31349" s="11" t="str">
        <f aca="false">IF(A31349="","",(B31349+C31349+D31349+E31349+F31349))</f>
        <v/>
      </c>
    </row>
    <row r="31350" customFormat="false" ht="13" hidden="false" customHeight="false" outlineLevel="0" collapsed="false">
      <c r="G31350" s="11" t="str">
        <f aca="false">IF(A31350="","",(B31350+C31350+D31350+E31350+F31350))</f>
        <v/>
      </c>
    </row>
    <row r="31351" customFormat="false" ht="13" hidden="false" customHeight="false" outlineLevel="0" collapsed="false">
      <c r="G31351" s="11" t="str">
        <f aca="false">IF(A31351="","",(B31351+C31351+D31351+E31351+F31351))</f>
        <v/>
      </c>
    </row>
    <row r="31352" customFormat="false" ht="13" hidden="false" customHeight="false" outlineLevel="0" collapsed="false">
      <c r="G31352" s="11" t="str">
        <f aca="false">IF(A31352="","",(B31352+C31352+D31352+E31352+F31352))</f>
        <v/>
      </c>
    </row>
    <row r="31353" customFormat="false" ht="13" hidden="false" customHeight="false" outlineLevel="0" collapsed="false">
      <c r="G31353" s="11" t="str">
        <f aca="false">IF(A31353="","",(B31353+C31353+D31353+E31353+F31353))</f>
        <v/>
      </c>
    </row>
    <row r="31354" customFormat="false" ht="13" hidden="false" customHeight="false" outlineLevel="0" collapsed="false">
      <c r="G31354" s="11" t="str">
        <f aca="false">IF(A31354="","",(B31354+C31354+D31354+E31354+F31354))</f>
        <v/>
      </c>
    </row>
    <row r="31355" customFormat="false" ht="13" hidden="false" customHeight="false" outlineLevel="0" collapsed="false">
      <c r="G31355" s="11" t="str">
        <f aca="false">IF(A31355="","",(B31355+C31355+D31355+E31355+F31355))</f>
        <v/>
      </c>
    </row>
    <row r="31356" customFormat="false" ht="13" hidden="false" customHeight="false" outlineLevel="0" collapsed="false">
      <c r="G31356" s="11" t="str">
        <f aca="false">IF(A31356="","",(B31356+C31356+D31356+E31356+F31356))</f>
        <v/>
      </c>
    </row>
    <row r="31357" customFormat="false" ht="13" hidden="false" customHeight="false" outlineLevel="0" collapsed="false">
      <c r="G31357" s="11" t="str">
        <f aca="false">IF(A31357="","",(B31357+C31357+D31357+E31357+F31357))</f>
        <v/>
      </c>
    </row>
    <row r="31358" customFormat="false" ht="13" hidden="false" customHeight="false" outlineLevel="0" collapsed="false">
      <c r="G31358" s="11" t="str">
        <f aca="false">IF(A31358="","",(B31358+C31358+D31358+E31358+F31358))</f>
        <v/>
      </c>
    </row>
    <row r="31359" customFormat="false" ht="13" hidden="false" customHeight="false" outlineLevel="0" collapsed="false">
      <c r="G31359" s="11" t="str">
        <f aca="false">IF(A31359="","",(B31359+C31359+D31359+E31359+F31359))</f>
        <v/>
      </c>
    </row>
    <row r="31360" customFormat="false" ht="13" hidden="false" customHeight="false" outlineLevel="0" collapsed="false">
      <c r="G31360" s="11" t="str">
        <f aca="false">IF(A31360="","",(B31360+C31360+D31360+E31360+F31360))</f>
        <v/>
      </c>
    </row>
    <row r="31361" customFormat="false" ht="13" hidden="false" customHeight="false" outlineLevel="0" collapsed="false">
      <c r="G31361" s="11" t="str">
        <f aca="false">IF(A31361="","",(B31361+C31361+D31361+E31361+F31361))</f>
        <v/>
      </c>
    </row>
    <row r="31362" customFormat="false" ht="13" hidden="false" customHeight="false" outlineLevel="0" collapsed="false">
      <c r="G31362" s="11" t="str">
        <f aca="false">IF(A31362="","",(B31362+C31362+D31362+E31362+F31362))</f>
        <v/>
      </c>
    </row>
    <row r="31363" customFormat="false" ht="13" hidden="false" customHeight="false" outlineLevel="0" collapsed="false">
      <c r="G31363" s="11" t="str">
        <f aca="false">IF(A31363="","",(B31363+C31363+D31363+E31363+F31363))</f>
        <v/>
      </c>
    </row>
    <row r="31364" customFormat="false" ht="13" hidden="false" customHeight="false" outlineLevel="0" collapsed="false">
      <c r="G31364" s="11" t="str">
        <f aca="false">IF(A31364="","",(B31364+C31364+D31364+E31364+F31364))</f>
        <v/>
      </c>
    </row>
    <row r="31365" customFormat="false" ht="13" hidden="false" customHeight="false" outlineLevel="0" collapsed="false">
      <c r="G31365" s="11" t="str">
        <f aca="false">IF(A31365="","",(B31365+C31365+D31365+E31365+F31365))</f>
        <v/>
      </c>
    </row>
    <row r="31366" customFormat="false" ht="13" hidden="false" customHeight="false" outlineLevel="0" collapsed="false">
      <c r="G31366" s="11" t="str">
        <f aca="false">IF(A31366="","",(B31366+C31366+D31366+E31366+F31366))</f>
        <v/>
      </c>
    </row>
    <row r="31367" customFormat="false" ht="13" hidden="false" customHeight="false" outlineLevel="0" collapsed="false">
      <c r="G31367" s="11" t="str">
        <f aca="false">IF(A31367="","",(B31367+C31367+D31367+E31367+F31367))</f>
        <v/>
      </c>
    </row>
    <row r="31368" customFormat="false" ht="13" hidden="false" customHeight="false" outlineLevel="0" collapsed="false">
      <c r="G31368" s="11" t="str">
        <f aca="false">IF(A31368="","",(B31368+C31368+D31368+E31368+F31368))</f>
        <v/>
      </c>
    </row>
    <row r="31369" customFormat="false" ht="13" hidden="false" customHeight="false" outlineLevel="0" collapsed="false">
      <c r="G31369" s="11" t="str">
        <f aca="false">IF(A31369="","",(B31369+C31369+D31369+E31369+F31369))</f>
        <v/>
      </c>
    </row>
    <row r="31370" customFormat="false" ht="13" hidden="false" customHeight="false" outlineLevel="0" collapsed="false">
      <c r="G31370" s="11" t="str">
        <f aca="false">IF(A31370="","",(B31370+C31370+D31370+E31370+F31370))</f>
        <v/>
      </c>
    </row>
    <row r="31371" customFormat="false" ht="13" hidden="false" customHeight="false" outlineLevel="0" collapsed="false">
      <c r="G31371" s="11" t="str">
        <f aca="false">IF(A31371="","",(B31371+C31371+D31371+E31371+F31371))</f>
        <v/>
      </c>
    </row>
    <row r="31372" customFormat="false" ht="13" hidden="false" customHeight="false" outlineLevel="0" collapsed="false">
      <c r="G31372" s="11" t="str">
        <f aca="false">IF(A31372="","",(B31372+C31372+D31372+E31372+F31372))</f>
        <v/>
      </c>
    </row>
    <row r="31373" customFormat="false" ht="13" hidden="false" customHeight="false" outlineLevel="0" collapsed="false">
      <c r="G31373" s="11" t="str">
        <f aca="false">IF(A31373="","",(B31373+C31373+D31373+E31373+F31373))</f>
        <v/>
      </c>
    </row>
    <row r="31374" customFormat="false" ht="13" hidden="false" customHeight="false" outlineLevel="0" collapsed="false">
      <c r="G31374" s="11" t="str">
        <f aca="false">IF(A31374="","",(B31374+C31374+D31374+E31374+F31374))</f>
        <v/>
      </c>
    </row>
    <row r="31375" customFormat="false" ht="13" hidden="false" customHeight="false" outlineLevel="0" collapsed="false">
      <c r="G31375" s="11" t="str">
        <f aca="false">IF(A31375="","",(B31375+C31375+D31375+E31375+F31375))</f>
        <v/>
      </c>
    </row>
    <row r="31376" customFormat="false" ht="13" hidden="false" customHeight="false" outlineLevel="0" collapsed="false">
      <c r="G31376" s="11" t="str">
        <f aca="false">IF(A31376="","",(B31376+C31376+D31376+E31376+F31376))</f>
        <v/>
      </c>
    </row>
    <row r="31377" customFormat="false" ht="13" hidden="false" customHeight="false" outlineLevel="0" collapsed="false">
      <c r="G31377" s="11" t="str">
        <f aca="false">IF(A31377="","",(B31377+C31377+D31377+E31377+F31377))</f>
        <v/>
      </c>
    </row>
    <row r="31378" customFormat="false" ht="13" hidden="false" customHeight="false" outlineLevel="0" collapsed="false">
      <c r="G31378" s="11" t="str">
        <f aca="false">IF(A31378="","",(B31378+C31378+D31378+E31378+F31378))</f>
        <v/>
      </c>
    </row>
    <row r="31379" customFormat="false" ht="13" hidden="false" customHeight="false" outlineLevel="0" collapsed="false">
      <c r="G31379" s="11" t="str">
        <f aca="false">IF(A31379="","",(B31379+C31379+D31379+E31379+F31379))</f>
        <v/>
      </c>
    </row>
    <row r="31380" customFormat="false" ht="13" hidden="false" customHeight="false" outlineLevel="0" collapsed="false">
      <c r="G31380" s="11" t="str">
        <f aca="false">IF(A31380="","",(B31380+C31380+D31380+E31380+F31380))</f>
        <v/>
      </c>
    </row>
    <row r="31381" customFormat="false" ht="13" hidden="false" customHeight="false" outlineLevel="0" collapsed="false">
      <c r="G31381" s="11" t="str">
        <f aca="false">IF(A31381="","",(B31381+C31381+D31381+E31381+F31381))</f>
        <v/>
      </c>
    </row>
    <row r="31382" customFormat="false" ht="13" hidden="false" customHeight="false" outlineLevel="0" collapsed="false">
      <c r="G31382" s="11" t="str">
        <f aca="false">IF(A31382="","",(B31382+C31382+D31382+E31382+F31382))</f>
        <v/>
      </c>
    </row>
    <row r="31383" customFormat="false" ht="13" hidden="false" customHeight="false" outlineLevel="0" collapsed="false">
      <c r="G31383" s="11" t="str">
        <f aca="false">IF(A31383="","",(B31383+C31383+D31383+E31383+F31383))</f>
        <v/>
      </c>
    </row>
    <row r="31384" customFormat="false" ht="13" hidden="false" customHeight="false" outlineLevel="0" collapsed="false">
      <c r="G31384" s="11" t="str">
        <f aca="false">IF(A31384="","",(B31384+C31384+D31384+E31384+F31384))</f>
        <v/>
      </c>
    </row>
    <row r="31385" customFormat="false" ht="13" hidden="false" customHeight="false" outlineLevel="0" collapsed="false">
      <c r="G31385" s="11" t="str">
        <f aca="false">IF(A31385="","",(B31385+C31385+D31385+E31385+F31385))</f>
        <v/>
      </c>
    </row>
    <row r="31386" customFormat="false" ht="13" hidden="false" customHeight="false" outlineLevel="0" collapsed="false">
      <c r="G31386" s="11" t="str">
        <f aca="false">IF(A31386="","",(B31386+C31386+D31386+E31386+F31386))</f>
        <v/>
      </c>
    </row>
    <row r="31387" customFormat="false" ht="13" hidden="false" customHeight="false" outlineLevel="0" collapsed="false">
      <c r="G31387" s="11" t="str">
        <f aca="false">IF(A31387="","",(B31387+C31387+D31387+E31387+F31387))</f>
        <v/>
      </c>
    </row>
    <row r="31388" customFormat="false" ht="13" hidden="false" customHeight="false" outlineLevel="0" collapsed="false">
      <c r="G31388" s="11" t="str">
        <f aca="false">IF(A31388="","",(B31388+C31388+D31388+E31388+F31388))</f>
        <v/>
      </c>
    </row>
    <row r="31389" customFormat="false" ht="13" hidden="false" customHeight="false" outlineLevel="0" collapsed="false">
      <c r="G31389" s="11" t="str">
        <f aca="false">IF(A31389="","",(B31389+C31389+D31389+E31389+F31389))</f>
        <v/>
      </c>
    </row>
    <row r="31390" customFormat="false" ht="13" hidden="false" customHeight="false" outlineLevel="0" collapsed="false">
      <c r="G31390" s="11" t="str">
        <f aca="false">IF(A31390="","",(B31390+C31390+D31390+E31390+F31390))</f>
        <v/>
      </c>
    </row>
    <row r="31391" customFormat="false" ht="13" hidden="false" customHeight="false" outlineLevel="0" collapsed="false">
      <c r="G31391" s="11" t="str">
        <f aca="false">IF(A31391="","",(B31391+C31391+D31391+E31391+F31391))</f>
        <v/>
      </c>
    </row>
    <row r="31392" customFormat="false" ht="13" hidden="false" customHeight="false" outlineLevel="0" collapsed="false">
      <c r="G31392" s="11" t="str">
        <f aca="false">IF(A31392="","",(B31392+C31392+D31392+E31392+F31392))</f>
        <v/>
      </c>
    </row>
    <row r="31393" customFormat="false" ht="13" hidden="false" customHeight="false" outlineLevel="0" collapsed="false">
      <c r="G31393" s="11" t="str">
        <f aca="false">IF(A31393="","",(B31393+C31393+D31393+E31393+F31393))</f>
        <v/>
      </c>
    </row>
    <row r="31394" customFormat="false" ht="13" hidden="false" customHeight="false" outlineLevel="0" collapsed="false">
      <c r="G31394" s="11" t="str">
        <f aca="false">IF(A31394="","",(B31394+C31394+D31394+E31394+F31394))</f>
        <v/>
      </c>
    </row>
    <row r="31395" customFormat="false" ht="13" hidden="false" customHeight="false" outlineLevel="0" collapsed="false">
      <c r="G31395" s="11" t="str">
        <f aca="false">IF(A31395="","",(B31395+C31395+D31395+E31395+F31395))</f>
        <v/>
      </c>
    </row>
    <row r="31396" customFormat="false" ht="13" hidden="false" customHeight="false" outlineLevel="0" collapsed="false">
      <c r="G31396" s="11" t="str">
        <f aca="false">IF(A31396="","",(B31396+C31396+D31396+E31396+F31396))</f>
        <v/>
      </c>
    </row>
    <row r="31397" customFormat="false" ht="13" hidden="false" customHeight="false" outlineLevel="0" collapsed="false">
      <c r="G31397" s="11" t="str">
        <f aca="false">IF(A31397="","",(B31397+C31397+D31397+E31397+F31397))</f>
        <v/>
      </c>
    </row>
    <row r="31398" customFormat="false" ht="13" hidden="false" customHeight="false" outlineLevel="0" collapsed="false">
      <c r="G31398" s="11" t="str">
        <f aca="false">IF(A31398="","",(B31398+C31398+D31398+E31398+F31398))</f>
        <v/>
      </c>
    </row>
    <row r="31399" customFormat="false" ht="13" hidden="false" customHeight="false" outlineLevel="0" collapsed="false">
      <c r="G31399" s="11" t="str">
        <f aca="false">IF(A31399="","",(B31399+C31399+D31399+E31399+F31399))</f>
        <v/>
      </c>
    </row>
    <row r="31400" customFormat="false" ht="13" hidden="false" customHeight="false" outlineLevel="0" collapsed="false">
      <c r="G31400" s="11" t="str">
        <f aca="false">IF(A31400="","",(B31400+C31400+D31400+E31400+F31400))</f>
        <v/>
      </c>
    </row>
    <row r="31401" customFormat="false" ht="13" hidden="false" customHeight="false" outlineLevel="0" collapsed="false">
      <c r="G31401" s="11" t="str">
        <f aca="false">IF(A31401="","",(B31401+C31401+D31401+E31401+F31401))</f>
        <v/>
      </c>
    </row>
    <row r="31402" customFormat="false" ht="13" hidden="false" customHeight="false" outlineLevel="0" collapsed="false">
      <c r="G31402" s="11" t="str">
        <f aca="false">IF(A31402="","",(B31402+C31402+D31402+E31402+F31402))</f>
        <v/>
      </c>
    </row>
    <row r="31403" customFormat="false" ht="13" hidden="false" customHeight="false" outlineLevel="0" collapsed="false">
      <c r="G31403" s="11" t="str">
        <f aca="false">IF(A31403="","",(B31403+C31403+D31403+E31403+F31403))</f>
        <v/>
      </c>
    </row>
    <row r="31404" customFormat="false" ht="13" hidden="false" customHeight="false" outlineLevel="0" collapsed="false">
      <c r="G31404" s="11" t="str">
        <f aca="false">IF(A31404="","",(B31404+C31404+D31404+E31404+F31404))</f>
        <v/>
      </c>
    </row>
    <row r="31405" customFormat="false" ht="13" hidden="false" customHeight="false" outlineLevel="0" collapsed="false">
      <c r="G31405" s="11" t="str">
        <f aca="false">IF(A31405="","",(B31405+C31405+D31405+E31405+F31405))</f>
        <v/>
      </c>
    </row>
    <row r="31406" customFormat="false" ht="13" hidden="false" customHeight="false" outlineLevel="0" collapsed="false">
      <c r="G31406" s="11" t="str">
        <f aca="false">IF(A31406="","",(B31406+C31406+D31406+E31406+F31406))</f>
        <v/>
      </c>
    </row>
    <row r="31407" customFormat="false" ht="13" hidden="false" customHeight="false" outlineLevel="0" collapsed="false">
      <c r="G31407" s="11" t="str">
        <f aca="false">IF(A31407="","",(B31407+C31407+D31407+E31407+F31407))</f>
        <v/>
      </c>
    </row>
    <row r="31408" customFormat="false" ht="13" hidden="false" customHeight="false" outlineLevel="0" collapsed="false">
      <c r="G31408" s="11" t="str">
        <f aca="false">IF(A31408="","",(B31408+C31408+D31408+E31408+F31408))</f>
        <v/>
      </c>
    </row>
    <row r="31409" customFormat="false" ht="13" hidden="false" customHeight="false" outlineLevel="0" collapsed="false">
      <c r="G31409" s="11" t="str">
        <f aca="false">IF(A31409="","",(B31409+C31409+D31409+E31409+F31409))</f>
        <v/>
      </c>
    </row>
    <row r="31410" customFormat="false" ht="13" hidden="false" customHeight="false" outlineLevel="0" collapsed="false">
      <c r="G31410" s="11" t="str">
        <f aca="false">IF(A31410="","",(B31410+C31410+D31410+E31410+F31410))</f>
        <v/>
      </c>
    </row>
    <row r="31411" customFormat="false" ht="13" hidden="false" customHeight="false" outlineLevel="0" collapsed="false">
      <c r="G31411" s="11" t="str">
        <f aca="false">IF(A31411="","",(B31411+C31411+D31411+E31411+F31411))</f>
        <v/>
      </c>
    </row>
    <row r="31412" customFormat="false" ht="13" hidden="false" customHeight="false" outlineLevel="0" collapsed="false">
      <c r="G31412" s="11" t="str">
        <f aca="false">IF(A31412="","",(B31412+C31412+D31412+E31412+F31412))</f>
        <v/>
      </c>
    </row>
    <row r="31413" customFormat="false" ht="13" hidden="false" customHeight="false" outlineLevel="0" collapsed="false">
      <c r="G31413" s="11" t="str">
        <f aca="false">IF(A31413="","",(B31413+C31413+D31413+E31413+F31413))</f>
        <v/>
      </c>
    </row>
    <row r="31414" customFormat="false" ht="13" hidden="false" customHeight="false" outlineLevel="0" collapsed="false">
      <c r="G31414" s="11" t="str">
        <f aca="false">IF(A31414="","",(B31414+C31414+D31414+E31414+F31414))</f>
        <v/>
      </c>
    </row>
    <row r="31415" customFormat="false" ht="13" hidden="false" customHeight="false" outlineLevel="0" collapsed="false">
      <c r="G31415" s="11" t="str">
        <f aca="false">IF(A31415="","",(B31415+C31415+D31415+E31415+F31415))</f>
        <v/>
      </c>
    </row>
    <row r="31416" customFormat="false" ht="13" hidden="false" customHeight="false" outlineLevel="0" collapsed="false">
      <c r="G31416" s="11" t="str">
        <f aca="false">IF(A31416="","",(B31416+C31416+D31416+E31416+F31416))</f>
        <v/>
      </c>
    </row>
    <row r="31417" customFormat="false" ht="13" hidden="false" customHeight="false" outlineLevel="0" collapsed="false">
      <c r="G31417" s="11" t="str">
        <f aca="false">IF(A31417="","",(B31417+C31417+D31417+E31417+F31417))</f>
        <v/>
      </c>
    </row>
    <row r="31418" customFormat="false" ht="13" hidden="false" customHeight="false" outlineLevel="0" collapsed="false">
      <c r="G31418" s="11" t="str">
        <f aca="false">IF(A31418="","",(B31418+C31418+D31418+E31418+F31418))</f>
        <v/>
      </c>
    </row>
    <row r="31419" customFormat="false" ht="13" hidden="false" customHeight="false" outlineLevel="0" collapsed="false">
      <c r="G31419" s="11" t="str">
        <f aca="false">IF(A31419="","",(B31419+C31419+D31419+E31419+F31419))</f>
        <v/>
      </c>
    </row>
    <row r="31420" customFormat="false" ht="13" hidden="false" customHeight="false" outlineLevel="0" collapsed="false">
      <c r="G31420" s="11" t="str">
        <f aca="false">IF(A31420="","",(B31420+C31420+D31420+E31420+F31420))</f>
        <v/>
      </c>
    </row>
    <row r="31421" customFormat="false" ht="13" hidden="false" customHeight="false" outlineLevel="0" collapsed="false">
      <c r="G31421" s="11" t="str">
        <f aca="false">IF(A31421="","",(B31421+C31421+D31421+E31421+F31421))</f>
        <v/>
      </c>
    </row>
    <row r="31422" customFormat="false" ht="13" hidden="false" customHeight="false" outlineLevel="0" collapsed="false">
      <c r="G31422" s="11" t="str">
        <f aca="false">IF(A31422="","",(B31422+C31422+D31422+E31422+F31422))</f>
        <v/>
      </c>
    </row>
    <row r="31423" customFormat="false" ht="13" hidden="false" customHeight="false" outlineLevel="0" collapsed="false">
      <c r="G31423" s="11" t="str">
        <f aca="false">IF(A31423="","",(B31423+C31423+D31423+E31423+F31423))</f>
        <v/>
      </c>
    </row>
    <row r="31424" customFormat="false" ht="13" hidden="false" customHeight="false" outlineLevel="0" collapsed="false">
      <c r="G31424" s="11" t="str">
        <f aca="false">IF(A31424="","",(B31424+C31424+D31424+E31424+F31424))</f>
        <v/>
      </c>
    </row>
    <row r="31425" customFormat="false" ht="13" hidden="false" customHeight="false" outlineLevel="0" collapsed="false">
      <c r="G31425" s="11" t="str">
        <f aca="false">IF(A31425="","",(B31425+C31425+D31425+E31425+F31425))</f>
        <v/>
      </c>
    </row>
    <row r="31426" customFormat="false" ht="13" hidden="false" customHeight="false" outlineLevel="0" collapsed="false">
      <c r="G31426" s="11" t="str">
        <f aca="false">IF(A31426="","",(B31426+C31426+D31426+E31426+F31426))</f>
        <v/>
      </c>
    </row>
    <row r="31427" customFormat="false" ht="13" hidden="false" customHeight="false" outlineLevel="0" collapsed="false">
      <c r="G31427" s="11" t="str">
        <f aca="false">IF(A31427="","",(B31427+C31427+D31427+E31427+F31427))</f>
        <v/>
      </c>
    </row>
    <row r="31428" customFormat="false" ht="13" hidden="false" customHeight="false" outlineLevel="0" collapsed="false">
      <c r="G31428" s="11" t="str">
        <f aca="false">IF(A31428="","",(B31428+C31428+D31428+E31428+F31428))</f>
        <v/>
      </c>
    </row>
    <row r="31429" customFormat="false" ht="13" hidden="false" customHeight="false" outlineLevel="0" collapsed="false">
      <c r="G31429" s="11" t="str">
        <f aca="false">IF(A31429="","",(B31429+C31429+D31429+E31429+F31429))</f>
        <v/>
      </c>
    </row>
    <row r="31430" customFormat="false" ht="13" hidden="false" customHeight="false" outlineLevel="0" collapsed="false">
      <c r="G31430" s="11" t="str">
        <f aca="false">IF(A31430="","",(B31430+C31430+D31430+E31430+F31430))</f>
        <v/>
      </c>
    </row>
    <row r="31431" customFormat="false" ht="13" hidden="false" customHeight="false" outlineLevel="0" collapsed="false">
      <c r="G31431" s="11" t="str">
        <f aca="false">IF(A31431="","",(B31431+C31431+D31431+E31431+F31431))</f>
        <v/>
      </c>
    </row>
    <row r="31432" customFormat="false" ht="13" hidden="false" customHeight="false" outlineLevel="0" collapsed="false">
      <c r="G31432" s="11" t="str">
        <f aca="false">IF(A31432="","",(B31432+C31432+D31432+E31432+F31432))</f>
        <v/>
      </c>
    </row>
    <row r="31433" customFormat="false" ht="13" hidden="false" customHeight="false" outlineLevel="0" collapsed="false">
      <c r="G31433" s="11" t="str">
        <f aca="false">IF(A31433="","",(B31433+C31433+D31433+E31433+F31433))</f>
        <v/>
      </c>
    </row>
    <row r="31434" customFormat="false" ht="13" hidden="false" customHeight="false" outlineLevel="0" collapsed="false">
      <c r="G31434" s="11" t="str">
        <f aca="false">IF(A31434="","",(B31434+C31434+D31434+E31434+F31434))</f>
        <v/>
      </c>
    </row>
    <row r="31435" customFormat="false" ht="13" hidden="false" customHeight="false" outlineLevel="0" collapsed="false">
      <c r="G31435" s="11" t="str">
        <f aca="false">IF(A31435="","",(B31435+C31435+D31435+E31435+F31435))</f>
        <v/>
      </c>
    </row>
    <row r="31436" customFormat="false" ht="13" hidden="false" customHeight="false" outlineLevel="0" collapsed="false">
      <c r="G31436" s="11" t="str">
        <f aca="false">IF(A31436="","",(B31436+C31436+D31436+E31436+F31436))</f>
        <v/>
      </c>
    </row>
    <row r="31437" customFormat="false" ht="13" hidden="false" customHeight="false" outlineLevel="0" collapsed="false">
      <c r="G31437" s="11" t="str">
        <f aca="false">IF(A31437="","",(B31437+C31437+D31437+E31437+F31437))</f>
        <v/>
      </c>
    </row>
    <row r="31438" customFormat="false" ht="13" hidden="false" customHeight="false" outlineLevel="0" collapsed="false">
      <c r="G31438" s="11" t="str">
        <f aca="false">IF(A31438="","",(B31438+C31438+D31438+E31438+F31438))</f>
        <v/>
      </c>
    </row>
    <row r="31439" customFormat="false" ht="13" hidden="false" customHeight="false" outlineLevel="0" collapsed="false">
      <c r="G31439" s="11" t="str">
        <f aca="false">IF(A31439="","",(B31439+C31439+D31439+E31439+F31439))</f>
        <v/>
      </c>
    </row>
    <row r="31440" customFormat="false" ht="13" hidden="false" customHeight="false" outlineLevel="0" collapsed="false">
      <c r="G31440" s="11" t="str">
        <f aca="false">IF(A31440="","",(B31440+C31440+D31440+E31440+F31440))</f>
        <v/>
      </c>
    </row>
    <row r="31441" customFormat="false" ht="13" hidden="false" customHeight="false" outlineLevel="0" collapsed="false">
      <c r="G31441" s="11" t="str">
        <f aca="false">IF(A31441="","",(B31441+C31441+D31441+E31441+F31441))</f>
        <v/>
      </c>
    </row>
    <row r="31442" customFormat="false" ht="13" hidden="false" customHeight="false" outlineLevel="0" collapsed="false">
      <c r="G31442" s="11" t="str">
        <f aca="false">IF(A31442="","",(B31442+C31442+D31442+E31442+F31442))</f>
        <v/>
      </c>
    </row>
    <row r="31443" customFormat="false" ht="13" hidden="false" customHeight="false" outlineLevel="0" collapsed="false">
      <c r="G31443" s="11" t="str">
        <f aca="false">IF(A31443="","",(B31443+C31443+D31443+E31443+F31443))</f>
        <v/>
      </c>
    </row>
    <row r="31444" customFormat="false" ht="13" hidden="false" customHeight="false" outlineLevel="0" collapsed="false">
      <c r="G31444" s="11" t="str">
        <f aca="false">IF(A31444="","",(B31444+C31444+D31444+E31444+F31444))</f>
        <v/>
      </c>
    </row>
    <row r="31445" customFormat="false" ht="13" hidden="false" customHeight="false" outlineLevel="0" collapsed="false">
      <c r="G31445" s="11" t="str">
        <f aca="false">IF(A31445="","",(B31445+C31445+D31445+E31445+F31445))</f>
        <v/>
      </c>
    </row>
    <row r="31446" customFormat="false" ht="13" hidden="false" customHeight="false" outlineLevel="0" collapsed="false">
      <c r="G31446" s="11" t="str">
        <f aca="false">IF(A31446="","",(B31446+C31446+D31446+E31446+F31446))</f>
        <v/>
      </c>
    </row>
    <row r="31447" customFormat="false" ht="13" hidden="false" customHeight="false" outlineLevel="0" collapsed="false">
      <c r="G31447" s="11" t="str">
        <f aca="false">IF(A31447="","",(B31447+C31447+D31447+E31447+F31447))</f>
        <v/>
      </c>
    </row>
    <row r="31448" customFormat="false" ht="13" hidden="false" customHeight="false" outlineLevel="0" collapsed="false">
      <c r="G31448" s="11" t="str">
        <f aca="false">IF(A31448="","",(B31448+C31448+D31448+E31448+F31448))</f>
        <v/>
      </c>
    </row>
    <row r="31449" customFormat="false" ht="13" hidden="false" customHeight="false" outlineLevel="0" collapsed="false">
      <c r="G31449" s="11" t="str">
        <f aca="false">IF(A31449="","",(B31449+C31449+D31449+E31449+F31449))</f>
        <v/>
      </c>
    </row>
    <row r="31450" customFormat="false" ht="13" hidden="false" customHeight="false" outlineLevel="0" collapsed="false">
      <c r="G31450" s="11" t="str">
        <f aca="false">IF(A31450="","",(B31450+C31450+D31450+E31450+F31450))</f>
        <v/>
      </c>
    </row>
    <row r="31451" customFormat="false" ht="13" hidden="false" customHeight="false" outlineLevel="0" collapsed="false">
      <c r="G31451" s="11" t="str">
        <f aca="false">IF(A31451="","",(B31451+C31451+D31451+E31451+F31451))</f>
        <v/>
      </c>
    </row>
    <row r="31452" customFormat="false" ht="13" hidden="false" customHeight="false" outlineLevel="0" collapsed="false">
      <c r="G31452" s="11" t="str">
        <f aca="false">IF(A31452="","",(B31452+C31452+D31452+E31452+F31452))</f>
        <v/>
      </c>
    </row>
    <row r="31453" customFormat="false" ht="13" hidden="false" customHeight="false" outlineLevel="0" collapsed="false">
      <c r="G31453" s="11" t="str">
        <f aca="false">IF(A31453="","",(B31453+C31453+D31453+E31453+F31453))</f>
        <v/>
      </c>
    </row>
    <row r="31454" customFormat="false" ht="13" hidden="false" customHeight="false" outlineLevel="0" collapsed="false">
      <c r="G31454" s="11" t="str">
        <f aca="false">IF(A31454="","",(B31454+C31454+D31454+E31454+F31454))</f>
        <v/>
      </c>
    </row>
    <row r="31455" customFormat="false" ht="13" hidden="false" customHeight="false" outlineLevel="0" collapsed="false">
      <c r="G31455" s="11" t="str">
        <f aca="false">IF(A31455="","",(B31455+C31455+D31455+E31455+F31455))</f>
        <v/>
      </c>
    </row>
    <row r="31456" customFormat="false" ht="13" hidden="false" customHeight="false" outlineLevel="0" collapsed="false">
      <c r="G31456" s="11" t="str">
        <f aca="false">IF(A31456="","",(B31456+C31456+D31456+E31456+F31456))</f>
        <v/>
      </c>
    </row>
    <row r="31457" customFormat="false" ht="13" hidden="false" customHeight="false" outlineLevel="0" collapsed="false">
      <c r="G31457" s="11" t="str">
        <f aca="false">IF(A31457="","",(B31457+C31457+D31457+E31457+F31457))</f>
        <v/>
      </c>
    </row>
    <row r="31458" customFormat="false" ht="13" hidden="false" customHeight="false" outlineLevel="0" collapsed="false">
      <c r="G31458" s="11" t="str">
        <f aca="false">IF(A31458="","",(B31458+C31458+D31458+E31458+F31458))</f>
        <v/>
      </c>
    </row>
    <row r="31459" customFormat="false" ht="13" hidden="false" customHeight="false" outlineLevel="0" collapsed="false">
      <c r="G31459" s="11" t="str">
        <f aca="false">IF(A31459="","",(B31459+C31459+D31459+E31459+F31459))</f>
        <v/>
      </c>
    </row>
    <row r="31460" customFormat="false" ht="13" hidden="false" customHeight="false" outlineLevel="0" collapsed="false">
      <c r="G31460" s="11" t="str">
        <f aca="false">IF(A31460="","",(B31460+C31460+D31460+E31460+F31460))</f>
        <v/>
      </c>
    </row>
    <row r="31461" customFormat="false" ht="13" hidden="false" customHeight="false" outlineLevel="0" collapsed="false">
      <c r="G31461" s="11" t="str">
        <f aca="false">IF(A31461="","",(B31461+C31461+D31461+E31461+F31461))</f>
        <v/>
      </c>
    </row>
    <row r="31462" customFormat="false" ht="13" hidden="false" customHeight="false" outlineLevel="0" collapsed="false">
      <c r="G31462" s="11" t="str">
        <f aca="false">IF(A31462="","",(B31462+C31462+D31462+E31462+F31462))</f>
        <v/>
      </c>
    </row>
    <row r="31463" customFormat="false" ht="13" hidden="false" customHeight="false" outlineLevel="0" collapsed="false">
      <c r="G31463" s="11" t="str">
        <f aca="false">IF(A31463="","",(B31463+C31463+D31463+E31463+F31463))</f>
        <v/>
      </c>
    </row>
    <row r="31464" customFormat="false" ht="13" hidden="false" customHeight="false" outlineLevel="0" collapsed="false">
      <c r="G31464" s="11" t="str">
        <f aca="false">IF(A31464="","",(B31464+C31464+D31464+E31464+F31464))</f>
        <v/>
      </c>
    </row>
    <row r="31465" customFormat="false" ht="13" hidden="false" customHeight="false" outlineLevel="0" collapsed="false">
      <c r="G31465" s="11" t="str">
        <f aca="false">IF(A31465="","",(B31465+C31465+D31465+E31465+F31465))</f>
        <v/>
      </c>
    </row>
    <row r="31466" customFormat="false" ht="13" hidden="false" customHeight="false" outlineLevel="0" collapsed="false">
      <c r="G31466" s="11" t="str">
        <f aca="false">IF(A31466="","",(B31466+C31466+D31466+E31466+F31466))</f>
        <v/>
      </c>
    </row>
    <row r="31467" customFormat="false" ht="13" hidden="false" customHeight="false" outlineLevel="0" collapsed="false">
      <c r="G31467" s="11" t="str">
        <f aca="false">IF(A31467="","",(B31467+C31467+D31467+E31467+F31467))</f>
        <v/>
      </c>
    </row>
    <row r="31468" customFormat="false" ht="13" hidden="false" customHeight="false" outlineLevel="0" collapsed="false">
      <c r="G31468" s="11" t="str">
        <f aca="false">IF(A31468="","",(B31468+C31468+D31468+E31468+F31468))</f>
        <v/>
      </c>
    </row>
    <row r="31469" customFormat="false" ht="13" hidden="false" customHeight="false" outlineLevel="0" collapsed="false">
      <c r="G31469" s="11" t="str">
        <f aca="false">IF(A31469="","",(B31469+C31469+D31469+E31469+F31469))</f>
        <v/>
      </c>
    </row>
    <row r="31470" customFormat="false" ht="13" hidden="false" customHeight="false" outlineLevel="0" collapsed="false">
      <c r="G31470" s="11" t="str">
        <f aca="false">IF(A31470="","",(B31470+C31470+D31470+E31470+F31470))</f>
        <v/>
      </c>
    </row>
    <row r="31471" customFormat="false" ht="13" hidden="false" customHeight="false" outlineLevel="0" collapsed="false">
      <c r="G31471" s="11" t="str">
        <f aca="false">IF(A31471="","",(B31471+C31471+D31471+E31471+F31471))</f>
        <v/>
      </c>
    </row>
    <row r="31472" customFormat="false" ht="13" hidden="false" customHeight="false" outlineLevel="0" collapsed="false">
      <c r="G31472" s="11" t="str">
        <f aca="false">IF(A31472="","",(B31472+C31472+D31472+E31472+F31472))</f>
        <v/>
      </c>
    </row>
    <row r="31473" customFormat="false" ht="13" hidden="false" customHeight="false" outlineLevel="0" collapsed="false">
      <c r="G31473" s="11" t="str">
        <f aca="false">IF(A31473="","",(B31473+C31473+D31473+E31473+F31473))</f>
        <v/>
      </c>
    </row>
    <row r="31474" customFormat="false" ht="13" hidden="false" customHeight="false" outlineLevel="0" collapsed="false">
      <c r="G31474" s="11" t="str">
        <f aca="false">IF(A31474="","",(B31474+C31474+D31474+E31474+F31474))</f>
        <v/>
      </c>
    </row>
    <row r="31475" customFormat="false" ht="13" hidden="false" customHeight="false" outlineLevel="0" collapsed="false">
      <c r="G31475" s="11" t="str">
        <f aca="false">IF(A31475="","",(B31475+C31475+D31475+E31475+F31475))</f>
        <v/>
      </c>
    </row>
    <row r="31476" customFormat="false" ht="13" hidden="false" customHeight="false" outlineLevel="0" collapsed="false">
      <c r="G31476" s="11" t="str">
        <f aca="false">IF(A31476="","",(B31476+C31476+D31476+E31476+F31476))</f>
        <v/>
      </c>
    </row>
    <row r="31477" customFormat="false" ht="13" hidden="false" customHeight="false" outlineLevel="0" collapsed="false">
      <c r="G31477" s="11" t="str">
        <f aca="false">IF(A31477="","",(B31477+C31477+D31477+E31477+F31477))</f>
        <v/>
      </c>
    </row>
    <row r="31478" customFormat="false" ht="13" hidden="false" customHeight="false" outlineLevel="0" collapsed="false">
      <c r="G31478" s="11" t="str">
        <f aca="false">IF(A31478="","",(B31478+C31478+D31478+E31478+F31478))</f>
        <v/>
      </c>
    </row>
    <row r="31479" customFormat="false" ht="13" hidden="false" customHeight="false" outlineLevel="0" collapsed="false">
      <c r="G31479" s="11" t="str">
        <f aca="false">IF(A31479="","",(B31479+C31479+D31479+E31479+F31479))</f>
        <v/>
      </c>
    </row>
    <row r="31480" customFormat="false" ht="13" hidden="false" customHeight="false" outlineLevel="0" collapsed="false">
      <c r="G31480" s="11" t="str">
        <f aca="false">IF(A31480="","",(B31480+C31480+D31480+E31480+F31480))</f>
        <v/>
      </c>
    </row>
    <row r="31481" customFormat="false" ht="13" hidden="false" customHeight="false" outlineLevel="0" collapsed="false">
      <c r="G31481" s="11" t="str">
        <f aca="false">IF(A31481="","",(B31481+C31481+D31481+E31481+F31481))</f>
        <v/>
      </c>
    </row>
    <row r="31482" customFormat="false" ht="13" hidden="false" customHeight="false" outlineLevel="0" collapsed="false">
      <c r="G31482" s="11" t="str">
        <f aca="false">IF(A31482="","",(B31482+C31482+D31482+E31482+F31482))</f>
        <v/>
      </c>
    </row>
    <row r="31483" customFormat="false" ht="13" hidden="false" customHeight="false" outlineLevel="0" collapsed="false">
      <c r="G31483" s="11" t="str">
        <f aca="false">IF(A31483="","",(B31483+C31483+D31483+E31483+F31483))</f>
        <v/>
      </c>
    </row>
    <row r="31484" customFormat="false" ht="13" hidden="false" customHeight="false" outlineLevel="0" collapsed="false">
      <c r="G31484" s="11" t="str">
        <f aca="false">IF(A31484="","",(B31484+C31484+D31484+E31484+F31484))</f>
        <v/>
      </c>
    </row>
    <row r="31485" customFormat="false" ht="13" hidden="false" customHeight="false" outlineLevel="0" collapsed="false">
      <c r="G31485" s="11" t="str">
        <f aca="false">IF(A31485="","",(B31485+C31485+D31485+E31485+F31485))</f>
        <v/>
      </c>
    </row>
    <row r="31486" customFormat="false" ht="13" hidden="false" customHeight="false" outlineLevel="0" collapsed="false">
      <c r="G31486" s="11" t="str">
        <f aca="false">IF(A31486="","",(B31486+C31486+D31486+E31486+F31486))</f>
        <v/>
      </c>
    </row>
    <row r="31487" customFormat="false" ht="13" hidden="false" customHeight="false" outlineLevel="0" collapsed="false">
      <c r="G31487" s="11" t="str">
        <f aca="false">IF(A31487="","",(B31487+C31487+D31487+E31487+F31487))</f>
        <v/>
      </c>
    </row>
    <row r="31488" customFormat="false" ht="13" hidden="false" customHeight="false" outlineLevel="0" collapsed="false">
      <c r="G31488" s="11" t="str">
        <f aca="false">IF(A31488="","",(B31488+C31488+D31488+E31488+F31488))</f>
        <v/>
      </c>
    </row>
    <row r="31489" customFormat="false" ht="13" hidden="false" customHeight="false" outlineLevel="0" collapsed="false">
      <c r="G31489" s="11" t="str">
        <f aca="false">IF(A31489="","",(B31489+C31489+D31489+E31489+F31489))</f>
        <v/>
      </c>
    </row>
    <row r="31490" customFormat="false" ht="13" hidden="false" customHeight="false" outlineLevel="0" collapsed="false">
      <c r="G31490" s="11" t="str">
        <f aca="false">IF(A31490="","",(B31490+C31490+D31490+E31490+F31490))</f>
        <v/>
      </c>
    </row>
    <row r="31491" customFormat="false" ht="13" hidden="false" customHeight="false" outlineLevel="0" collapsed="false">
      <c r="G31491" s="11" t="str">
        <f aca="false">IF(A31491="","",(B31491+C31491+D31491+E31491+F31491))</f>
        <v/>
      </c>
    </row>
    <row r="31492" customFormat="false" ht="13" hidden="false" customHeight="false" outlineLevel="0" collapsed="false">
      <c r="G31492" s="11" t="str">
        <f aca="false">IF(A31492="","",(B31492+C31492+D31492+E31492+F31492))</f>
        <v/>
      </c>
    </row>
    <row r="31493" customFormat="false" ht="13" hidden="false" customHeight="false" outlineLevel="0" collapsed="false">
      <c r="G31493" s="11" t="str">
        <f aca="false">IF(A31493="","",(B31493+C31493+D31493+E31493+F31493))</f>
        <v/>
      </c>
    </row>
    <row r="31494" customFormat="false" ht="13" hidden="false" customHeight="false" outlineLevel="0" collapsed="false">
      <c r="G31494" s="11" t="str">
        <f aca="false">IF(A31494="","",(B31494+C31494+D31494+E31494+F31494))</f>
        <v/>
      </c>
    </row>
    <row r="31495" customFormat="false" ht="13" hidden="false" customHeight="false" outlineLevel="0" collapsed="false">
      <c r="G31495" s="11" t="str">
        <f aca="false">IF(A31495="","",(B31495+C31495+D31495+E31495+F31495))</f>
        <v/>
      </c>
    </row>
    <row r="31496" customFormat="false" ht="13" hidden="false" customHeight="false" outlineLevel="0" collapsed="false">
      <c r="G31496" s="11" t="str">
        <f aca="false">IF(A31496="","",(B31496+C31496+D31496+E31496+F31496))</f>
        <v/>
      </c>
    </row>
    <row r="31497" customFormat="false" ht="13" hidden="false" customHeight="false" outlineLevel="0" collapsed="false">
      <c r="G31497" s="11" t="str">
        <f aca="false">IF(A31497="","",(B31497+C31497+D31497+E31497+F31497))</f>
        <v/>
      </c>
    </row>
    <row r="31498" customFormat="false" ht="13" hidden="false" customHeight="false" outlineLevel="0" collapsed="false">
      <c r="G31498" s="11" t="str">
        <f aca="false">IF(A31498="","",(B31498+C31498+D31498+E31498+F31498))</f>
        <v/>
      </c>
    </row>
    <row r="31499" customFormat="false" ht="13" hidden="false" customHeight="false" outlineLevel="0" collapsed="false">
      <c r="G31499" s="11" t="str">
        <f aca="false">IF(A31499="","",(B31499+C31499+D31499+E31499+F31499))</f>
        <v/>
      </c>
    </row>
    <row r="31500" customFormat="false" ht="13" hidden="false" customHeight="false" outlineLevel="0" collapsed="false">
      <c r="G31500" s="11" t="str">
        <f aca="false">IF(A31500="","",(B31500+C31500+D31500+E31500+F31500))</f>
        <v/>
      </c>
    </row>
    <row r="31501" customFormat="false" ht="13" hidden="false" customHeight="false" outlineLevel="0" collapsed="false">
      <c r="G31501" s="11" t="str">
        <f aca="false">IF(A31501="","",(B31501+C31501+D31501+E31501+F31501))</f>
        <v/>
      </c>
    </row>
    <row r="31502" customFormat="false" ht="13" hidden="false" customHeight="false" outlineLevel="0" collapsed="false">
      <c r="G31502" s="11" t="str">
        <f aca="false">IF(A31502="","",(B31502+C31502+D31502+E31502+F31502))</f>
        <v/>
      </c>
    </row>
    <row r="31503" customFormat="false" ht="13" hidden="false" customHeight="false" outlineLevel="0" collapsed="false">
      <c r="G31503" s="11" t="str">
        <f aca="false">IF(A31503="","",(B31503+C31503+D31503+E31503+F31503))</f>
        <v/>
      </c>
    </row>
    <row r="31504" customFormat="false" ht="13" hidden="false" customHeight="false" outlineLevel="0" collapsed="false">
      <c r="G31504" s="11" t="str">
        <f aca="false">IF(A31504="","",(B31504+C31504+D31504+E31504+F31504))</f>
        <v/>
      </c>
    </row>
    <row r="31505" customFormat="false" ht="13" hidden="false" customHeight="false" outlineLevel="0" collapsed="false">
      <c r="G31505" s="11" t="str">
        <f aca="false">IF(A31505="","",(B31505+C31505+D31505+E31505+F31505))</f>
        <v/>
      </c>
    </row>
    <row r="31506" customFormat="false" ht="13" hidden="false" customHeight="false" outlineLevel="0" collapsed="false">
      <c r="G31506" s="11" t="str">
        <f aca="false">IF(A31506="","",(B31506+C31506+D31506+E31506+F31506))</f>
        <v/>
      </c>
    </row>
    <row r="31507" customFormat="false" ht="13" hidden="false" customHeight="false" outlineLevel="0" collapsed="false">
      <c r="G31507" s="11" t="str">
        <f aca="false">IF(A31507="","",(B31507+C31507+D31507+E31507+F31507))</f>
        <v/>
      </c>
    </row>
    <row r="31508" customFormat="false" ht="13" hidden="false" customHeight="false" outlineLevel="0" collapsed="false">
      <c r="G31508" s="11" t="str">
        <f aca="false">IF(A31508="","",(B31508+C31508+D31508+E31508+F31508))</f>
        <v/>
      </c>
    </row>
    <row r="31509" customFormat="false" ht="13" hidden="false" customHeight="false" outlineLevel="0" collapsed="false">
      <c r="G31509" s="11" t="str">
        <f aca="false">IF(A31509="","",(B31509+C31509+D31509+E31509+F31509))</f>
        <v/>
      </c>
    </row>
    <row r="31510" customFormat="false" ht="13" hidden="false" customHeight="false" outlineLevel="0" collapsed="false">
      <c r="G31510" s="11" t="str">
        <f aca="false">IF(A31510="","",(B31510+C31510+D31510+E31510+F31510))</f>
        <v/>
      </c>
    </row>
    <row r="31511" customFormat="false" ht="13" hidden="false" customHeight="false" outlineLevel="0" collapsed="false">
      <c r="G31511" s="11" t="str">
        <f aca="false">IF(A31511="","",(B31511+C31511+D31511+E31511+F31511))</f>
        <v/>
      </c>
    </row>
    <row r="31512" customFormat="false" ht="13" hidden="false" customHeight="false" outlineLevel="0" collapsed="false">
      <c r="G31512" s="11" t="str">
        <f aca="false">IF(A31512="","",(B31512+C31512+D31512+E31512+F31512))</f>
        <v/>
      </c>
    </row>
    <row r="31513" customFormat="false" ht="13" hidden="false" customHeight="false" outlineLevel="0" collapsed="false">
      <c r="G31513" s="11" t="str">
        <f aca="false">IF(A31513="","",(B31513+C31513+D31513+E31513+F31513))</f>
        <v/>
      </c>
    </row>
    <row r="31514" customFormat="false" ht="13" hidden="false" customHeight="false" outlineLevel="0" collapsed="false">
      <c r="G31514" s="11" t="str">
        <f aca="false">IF(A31514="","",(B31514+C31514+D31514+E31514+F31514))</f>
        <v/>
      </c>
    </row>
    <row r="31515" customFormat="false" ht="13" hidden="false" customHeight="false" outlineLevel="0" collapsed="false">
      <c r="G31515" s="11" t="str">
        <f aca="false">IF(A31515="","",(B31515+C31515+D31515+E31515+F31515))</f>
        <v/>
      </c>
    </row>
    <row r="31516" customFormat="false" ht="13" hidden="false" customHeight="false" outlineLevel="0" collapsed="false">
      <c r="G31516" s="11" t="str">
        <f aca="false">IF(A31516="","",(B31516+C31516+D31516+E31516+F31516))</f>
        <v/>
      </c>
    </row>
    <row r="31517" customFormat="false" ht="13" hidden="false" customHeight="false" outlineLevel="0" collapsed="false">
      <c r="G31517" s="11" t="str">
        <f aca="false">IF(A31517="","",(B31517+C31517+D31517+E31517+F31517))</f>
        <v/>
      </c>
    </row>
    <row r="31518" customFormat="false" ht="13" hidden="false" customHeight="false" outlineLevel="0" collapsed="false">
      <c r="G31518" s="11" t="str">
        <f aca="false">IF(A31518="","",(B31518+C31518+D31518+E31518+F31518))</f>
        <v/>
      </c>
    </row>
    <row r="31519" customFormat="false" ht="13" hidden="false" customHeight="false" outlineLevel="0" collapsed="false">
      <c r="G31519" s="11" t="str">
        <f aca="false">IF(A31519="","",(B31519+C31519+D31519+E31519+F31519))</f>
        <v/>
      </c>
    </row>
    <row r="31520" customFormat="false" ht="13" hidden="false" customHeight="false" outlineLevel="0" collapsed="false">
      <c r="G31520" s="11" t="str">
        <f aca="false">IF(A31520="","",(B31520+C31520+D31520+E31520+F31520))</f>
        <v/>
      </c>
    </row>
    <row r="31521" customFormat="false" ht="13" hidden="false" customHeight="false" outlineLevel="0" collapsed="false">
      <c r="G31521" s="11" t="str">
        <f aca="false">IF(A31521="","",(B31521+C31521+D31521+E31521+F31521))</f>
        <v/>
      </c>
    </row>
    <row r="31522" customFormat="false" ht="13" hidden="false" customHeight="false" outlineLevel="0" collapsed="false">
      <c r="G31522" s="11" t="str">
        <f aca="false">IF(A31522="","",(B31522+C31522+D31522+E31522+F31522))</f>
        <v/>
      </c>
    </row>
    <row r="31523" customFormat="false" ht="13" hidden="false" customHeight="false" outlineLevel="0" collapsed="false">
      <c r="G31523" s="11" t="str">
        <f aca="false">IF(A31523="","",(B31523+C31523+D31523+E31523+F31523))</f>
        <v/>
      </c>
    </row>
    <row r="31524" customFormat="false" ht="13" hidden="false" customHeight="false" outlineLevel="0" collapsed="false">
      <c r="G31524" s="11" t="str">
        <f aca="false">IF(A31524="","",(B31524+C31524+D31524+E31524+F31524))</f>
        <v/>
      </c>
    </row>
    <row r="31525" customFormat="false" ht="13" hidden="false" customHeight="false" outlineLevel="0" collapsed="false">
      <c r="G31525" s="11" t="str">
        <f aca="false">IF(A31525="","",(B31525+C31525+D31525+E31525+F31525))</f>
        <v/>
      </c>
    </row>
    <row r="31526" customFormat="false" ht="13" hidden="false" customHeight="false" outlineLevel="0" collapsed="false">
      <c r="G31526" s="11" t="str">
        <f aca="false">IF(A31526="","",(B31526+C31526+D31526+E31526+F31526))</f>
        <v/>
      </c>
    </row>
    <row r="31527" customFormat="false" ht="13" hidden="false" customHeight="false" outlineLevel="0" collapsed="false">
      <c r="G31527" s="11" t="str">
        <f aca="false">IF(A31527="","",(B31527+C31527+D31527+E31527+F31527))</f>
        <v/>
      </c>
    </row>
    <row r="31528" customFormat="false" ht="13" hidden="false" customHeight="false" outlineLevel="0" collapsed="false">
      <c r="G31528" s="11" t="str">
        <f aca="false">IF(A31528="","",(B31528+C31528+D31528+E31528+F31528))</f>
        <v/>
      </c>
    </row>
    <row r="31529" customFormat="false" ht="13" hidden="false" customHeight="false" outlineLevel="0" collapsed="false">
      <c r="G31529" s="11" t="str">
        <f aca="false">IF(A31529="","",(B31529+C31529+D31529+E31529+F31529))</f>
        <v/>
      </c>
    </row>
    <row r="31530" customFormat="false" ht="13" hidden="false" customHeight="false" outlineLevel="0" collapsed="false">
      <c r="G31530" s="11" t="str">
        <f aca="false">IF(A31530="","",(B31530+C31530+D31530+E31530+F31530))</f>
        <v/>
      </c>
    </row>
    <row r="31531" customFormat="false" ht="13" hidden="false" customHeight="false" outlineLevel="0" collapsed="false">
      <c r="G31531" s="11" t="str">
        <f aca="false">IF(A31531="","",(B31531+C31531+D31531+E31531+F31531))</f>
        <v/>
      </c>
    </row>
    <row r="31532" customFormat="false" ht="13" hidden="false" customHeight="false" outlineLevel="0" collapsed="false">
      <c r="G31532" s="11" t="str">
        <f aca="false">IF(A31532="","",(B31532+C31532+D31532+E31532+F31532))</f>
        <v/>
      </c>
    </row>
    <row r="31533" customFormat="false" ht="13" hidden="false" customHeight="false" outlineLevel="0" collapsed="false">
      <c r="G31533" s="11" t="str">
        <f aca="false">IF(A31533="","",(B31533+C31533+D31533+E31533+F31533))</f>
        <v/>
      </c>
    </row>
    <row r="31534" customFormat="false" ht="13" hidden="false" customHeight="false" outlineLevel="0" collapsed="false">
      <c r="G31534" s="11" t="str">
        <f aca="false">IF(A31534="","",(B31534+C31534+D31534+E31534+F31534))</f>
        <v/>
      </c>
    </row>
    <row r="31535" customFormat="false" ht="13" hidden="false" customHeight="false" outlineLevel="0" collapsed="false">
      <c r="G31535" s="11" t="str">
        <f aca="false">IF(A31535="","",(B31535+C31535+D31535+E31535+F31535))</f>
        <v/>
      </c>
    </row>
    <row r="31536" customFormat="false" ht="13" hidden="false" customHeight="false" outlineLevel="0" collapsed="false">
      <c r="G31536" s="11" t="str">
        <f aca="false">IF(A31536="","",(B31536+C31536+D31536+E31536+F31536))</f>
        <v/>
      </c>
    </row>
    <row r="31537" customFormat="false" ht="13" hidden="false" customHeight="false" outlineLevel="0" collapsed="false">
      <c r="G31537" s="11" t="str">
        <f aca="false">IF(A31537="","",(B31537+C31537+D31537+E31537+F31537))</f>
        <v/>
      </c>
    </row>
    <row r="31538" customFormat="false" ht="13" hidden="false" customHeight="false" outlineLevel="0" collapsed="false">
      <c r="G31538" s="11" t="str">
        <f aca="false">IF(A31538="","",(B31538+C31538+D31538+E31538+F31538))</f>
        <v/>
      </c>
    </row>
    <row r="31539" customFormat="false" ht="13" hidden="false" customHeight="false" outlineLevel="0" collapsed="false">
      <c r="G31539" s="11" t="str">
        <f aca="false">IF(A31539="","",(B31539+C31539+D31539+E31539+F31539))</f>
        <v/>
      </c>
    </row>
    <row r="31540" customFormat="false" ht="13" hidden="false" customHeight="false" outlineLevel="0" collapsed="false">
      <c r="G31540" s="11" t="str">
        <f aca="false">IF(A31540="","",(B31540+C31540+D31540+E31540+F31540))</f>
        <v/>
      </c>
    </row>
    <row r="31541" customFormat="false" ht="13" hidden="false" customHeight="false" outlineLevel="0" collapsed="false">
      <c r="G31541" s="11" t="str">
        <f aca="false">IF(A31541="","",(B31541+C31541+D31541+E31541+F31541))</f>
        <v/>
      </c>
    </row>
    <row r="31542" customFormat="false" ht="13" hidden="false" customHeight="false" outlineLevel="0" collapsed="false">
      <c r="G31542" s="11" t="str">
        <f aca="false">IF(A31542="","",(B31542+C31542+D31542+E31542+F31542))</f>
        <v/>
      </c>
    </row>
    <row r="31543" customFormat="false" ht="13" hidden="false" customHeight="false" outlineLevel="0" collapsed="false">
      <c r="G31543" s="11" t="str">
        <f aca="false">IF(A31543="","",(B31543+C31543+D31543+E31543+F31543))</f>
        <v/>
      </c>
    </row>
    <row r="31544" customFormat="false" ht="13" hidden="false" customHeight="false" outlineLevel="0" collapsed="false">
      <c r="G31544" s="11" t="str">
        <f aca="false">IF(A31544="","",(B31544+C31544+D31544+E31544+F31544))</f>
        <v/>
      </c>
    </row>
    <row r="31545" customFormat="false" ht="13" hidden="false" customHeight="false" outlineLevel="0" collapsed="false">
      <c r="G31545" s="11" t="str">
        <f aca="false">IF(A31545="","",(B31545+C31545+D31545+E31545+F31545))</f>
        <v/>
      </c>
    </row>
    <row r="31546" customFormat="false" ht="13" hidden="false" customHeight="false" outlineLevel="0" collapsed="false">
      <c r="G31546" s="11" t="str">
        <f aca="false">IF(A31546="","",(B31546+C31546+D31546+E31546+F31546))</f>
        <v/>
      </c>
    </row>
    <row r="31547" customFormat="false" ht="13" hidden="false" customHeight="false" outlineLevel="0" collapsed="false">
      <c r="G31547" s="11" t="str">
        <f aca="false">IF(A31547="","",(B31547+C31547+D31547+E31547+F31547))</f>
        <v/>
      </c>
    </row>
    <row r="31548" customFormat="false" ht="13" hidden="false" customHeight="false" outlineLevel="0" collapsed="false">
      <c r="G31548" s="11" t="str">
        <f aca="false">IF(A31548="","",(B31548+C31548+D31548+E31548+F31548))</f>
        <v/>
      </c>
    </row>
    <row r="31549" customFormat="false" ht="13" hidden="false" customHeight="false" outlineLevel="0" collapsed="false">
      <c r="G31549" s="11" t="str">
        <f aca="false">IF(A31549="","",(B31549+C31549+D31549+E31549+F31549))</f>
        <v/>
      </c>
    </row>
    <row r="31550" customFormat="false" ht="13" hidden="false" customHeight="false" outlineLevel="0" collapsed="false">
      <c r="G31550" s="11" t="str">
        <f aca="false">IF(A31550="","",(B31550+C31550+D31550+E31550+F31550))</f>
        <v/>
      </c>
    </row>
    <row r="31551" customFormat="false" ht="13" hidden="false" customHeight="false" outlineLevel="0" collapsed="false">
      <c r="G31551" s="11" t="str">
        <f aca="false">IF(A31551="","",(B31551+C31551+D31551+E31551+F31551))</f>
        <v/>
      </c>
    </row>
    <row r="31552" customFormat="false" ht="13" hidden="false" customHeight="false" outlineLevel="0" collapsed="false">
      <c r="G31552" s="11" t="str">
        <f aca="false">IF(A31552="","",(B31552+C31552+D31552+E31552+F31552))</f>
        <v/>
      </c>
    </row>
    <row r="31553" customFormat="false" ht="13" hidden="false" customHeight="false" outlineLevel="0" collapsed="false">
      <c r="G31553" s="11" t="str">
        <f aca="false">IF(A31553="","",(B31553+C31553+D31553+E31553+F31553))</f>
        <v/>
      </c>
    </row>
    <row r="31554" customFormat="false" ht="13" hidden="false" customHeight="false" outlineLevel="0" collapsed="false">
      <c r="G31554" s="11" t="str">
        <f aca="false">IF(A31554="","",(B31554+C31554+D31554+E31554+F31554))</f>
        <v/>
      </c>
    </row>
    <row r="31555" customFormat="false" ht="13" hidden="false" customHeight="false" outlineLevel="0" collapsed="false">
      <c r="G31555" s="11" t="str">
        <f aca="false">IF(A31555="","",(B31555+C31555+D31555+E31555+F31555))</f>
        <v/>
      </c>
    </row>
    <row r="31556" customFormat="false" ht="13" hidden="false" customHeight="false" outlineLevel="0" collapsed="false">
      <c r="G31556" s="11" t="str">
        <f aca="false">IF(A31556="","",(B31556+C31556+D31556+E31556+F31556))</f>
        <v/>
      </c>
    </row>
    <row r="31557" customFormat="false" ht="13" hidden="false" customHeight="false" outlineLevel="0" collapsed="false">
      <c r="G31557" s="11" t="str">
        <f aca="false">IF(A31557="","",(B31557+C31557+D31557+E31557+F31557))</f>
        <v/>
      </c>
    </row>
    <row r="31558" customFormat="false" ht="13" hidden="false" customHeight="false" outlineLevel="0" collapsed="false">
      <c r="G31558" s="11" t="str">
        <f aca="false">IF(A31558="","",(B31558+C31558+D31558+E31558+F31558))</f>
        <v/>
      </c>
    </row>
    <row r="31559" customFormat="false" ht="13" hidden="false" customHeight="false" outlineLevel="0" collapsed="false">
      <c r="G31559" s="11" t="str">
        <f aca="false">IF(A31559="","",(B31559+C31559+D31559+E31559+F31559))</f>
        <v/>
      </c>
    </row>
    <row r="31560" customFormat="false" ht="13" hidden="false" customHeight="false" outlineLevel="0" collapsed="false">
      <c r="G31560" s="11" t="str">
        <f aca="false">IF(A31560="","",(B31560+C31560+D31560+E31560+F31560))</f>
        <v/>
      </c>
    </row>
    <row r="31561" customFormat="false" ht="13" hidden="false" customHeight="false" outlineLevel="0" collapsed="false">
      <c r="G31561" s="11" t="str">
        <f aca="false">IF(A31561="","",(B31561+C31561+D31561+E31561+F31561))</f>
        <v/>
      </c>
    </row>
    <row r="31562" customFormat="false" ht="13" hidden="false" customHeight="false" outlineLevel="0" collapsed="false">
      <c r="G31562" s="11" t="str">
        <f aca="false">IF(A31562="","",(B31562+C31562+D31562+E31562+F31562))</f>
        <v/>
      </c>
    </row>
    <row r="31563" customFormat="false" ht="13" hidden="false" customHeight="false" outlineLevel="0" collapsed="false">
      <c r="G31563" s="11" t="str">
        <f aca="false">IF(A31563="","",(B31563+C31563+D31563+E31563+F31563))</f>
        <v/>
      </c>
    </row>
    <row r="31564" customFormat="false" ht="13" hidden="false" customHeight="false" outlineLevel="0" collapsed="false">
      <c r="G31564" s="11" t="str">
        <f aca="false">IF(A31564="","",(B31564+C31564+D31564+E31564+F31564))</f>
        <v/>
      </c>
    </row>
    <row r="31565" customFormat="false" ht="13" hidden="false" customHeight="false" outlineLevel="0" collapsed="false">
      <c r="G31565" s="11" t="str">
        <f aca="false">IF(A31565="","",(B31565+C31565+D31565+E31565+F31565))</f>
        <v/>
      </c>
    </row>
    <row r="31566" customFormat="false" ht="13" hidden="false" customHeight="false" outlineLevel="0" collapsed="false">
      <c r="G31566" s="11" t="str">
        <f aca="false">IF(A31566="","",(B31566+C31566+D31566+E31566+F31566))</f>
        <v/>
      </c>
    </row>
    <row r="31567" customFormat="false" ht="13" hidden="false" customHeight="false" outlineLevel="0" collapsed="false">
      <c r="G31567" s="11" t="str">
        <f aca="false">IF(A31567="","",(B31567+C31567+D31567+E31567+F31567))</f>
        <v/>
      </c>
    </row>
    <row r="31568" customFormat="false" ht="13" hidden="false" customHeight="false" outlineLevel="0" collapsed="false">
      <c r="G31568" s="11" t="str">
        <f aca="false">IF(A31568="","",(B31568+C31568+D31568+E31568+F31568))</f>
        <v/>
      </c>
    </row>
    <row r="31569" customFormat="false" ht="13" hidden="false" customHeight="false" outlineLevel="0" collapsed="false">
      <c r="G31569" s="11" t="str">
        <f aca="false">IF(A31569="","",(B31569+C31569+D31569+E31569+F31569))</f>
        <v/>
      </c>
    </row>
    <row r="31570" customFormat="false" ht="13" hidden="false" customHeight="false" outlineLevel="0" collapsed="false">
      <c r="G31570" s="11" t="str">
        <f aca="false">IF(A31570="","",(B31570+C31570+D31570+E31570+F31570))</f>
        <v/>
      </c>
    </row>
    <row r="31571" customFormat="false" ht="13" hidden="false" customHeight="false" outlineLevel="0" collapsed="false">
      <c r="G31571" s="11" t="str">
        <f aca="false">IF(A31571="","",(B31571+C31571+D31571+E31571+F31571))</f>
        <v/>
      </c>
    </row>
    <row r="31572" customFormat="false" ht="13" hidden="false" customHeight="false" outlineLevel="0" collapsed="false">
      <c r="G31572" s="11" t="str">
        <f aca="false">IF(A31572="","",(B31572+C31572+D31572+E31572+F31572))</f>
        <v/>
      </c>
    </row>
    <row r="31573" customFormat="false" ht="13" hidden="false" customHeight="false" outlineLevel="0" collapsed="false">
      <c r="G31573" s="11" t="str">
        <f aca="false">IF(A31573="","",(B31573+C31573+D31573+E31573+F31573))</f>
        <v/>
      </c>
    </row>
    <row r="31574" customFormat="false" ht="13" hidden="false" customHeight="false" outlineLevel="0" collapsed="false">
      <c r="G31574" s="11" t="str">
        <f aca="false">IF(A31574="","",(B31574+C31574+D31574+E31574+F31574))</f>
        <v/>
      </c>
    </row>
    <row r="31575" customFormat="false" ht="13" hidden="false" customHeight="false" outlineLevel="0" collapsed="false">
      <c r="G31575" s="11" t="str">
        <f aca="false">IF(A31575="","",(B31575+C31575+D31575+E31575+F31575))</f>
        <v/>
      </c>
    </row>
    <row r="31576" customFormat="false" ht="13" hidden="false" customHeight="false" outlineLevel="0" collapsed="false">
      <c r="G31576" s="11" t="str">
        <f aca="false">IF(A31576="","",(B31576+C31576+D31576+E31576+F31576))</f>
        <v/>
      </c>
    </row>
    <row r="31577" customFormat="false" ht="13" hidden="false" customHeight="false" outlineLevel="0" collapsed="false">
      <c r="G31577" s="11" t="str">
        <f aca="false">IF(A31577="","",(B31577+C31577+D31577+E31577+F31577))</f>
        <v/>
      </c>
    </row>
    <row r="31578" customFormat="false" ht="13" hidden="false" customHeight="false" outlineLevel="0" collapsed="false">
      <c r="G31578" s="11" t="str">
        <f aca="false">IF(A31578="","",(B31578+C31578+D31578+E31578+F31578))</f>
        <v/>
      </c>
    </row>
    <row r="31579" customFormat="false" ht="13" hidden="false" customHeight="false" outlineLevel="0" collapsed="false">
      <c r="G31579" s="11" t="str">
        <f aca="false">IF(A31579="","",(B31579+C31579+D31579+E31579+F31579))</f>
        <v/>
      </c>
    </row>
    <row r="31580" customFormat="false" ht="13" hidden="false" customHeight="false" outlineLevel="0" collapsed="false">
      <c r="G31580" s="11" t="str">
        <f aca="false">IF(A31580="","",(B31580+C31580+D31580+E31580+F31580))</f>
        <v/>
      </c>
    </row>
    <row r="31581" customFormat="false" ht="13" hidden="false" customHeight="false" outlineLevel="0" collapsed="false">
      <c r="G31581" s="11" t="str">
        <f aca="false">IF(A31581="","",(B31581+C31581+D31581+E31581+F31581))</f>
        <v/>
      </c>
    </row>
    <row r="31582" customFormat="false" ht="13" hidden="false" customHeight="false" outlineLevel="0" collapsed="false">
      <c r="G31582" s="11" t="str">
        <f aca="false">IF(A31582="","",(B31582+C31582+D31582+E31582+F31582))</f>
        <v/>
      </c>
    </row>
    <row r="31583" customFormat="false" ht="13" hidden="false" customHeight="false" outlineLevel="0" collapsed="false">
      <c r="G31583" s="11" t="str">
        <f aca="false">IF(A31583="","",(B31583+C31583+D31583+E31583+F31583))</f>
        <v/>
      </c>
    </row>
    <row r="31584" customFormat="false" ht="13" hidden="false" customHeight="false" outlineLevel="0" collapsed="false">
      <c r="G31584" s="11" t="str">
        <f aca="false">IF(A31584="","",(B31584+C31584+D31584+E31584+F31584))</f>
        <v/>
      </c>
    </row>
    <row r="31585" customFormat="false" ht="13" hidden="false" customHeight="false" outlineLevel="0" collapsed="false">
      <c r="G31585" s="11" t="str">
        <f aca="false">IF(A31585="","",(B31585+C31585+D31585+E31585+F31585))</f>
        <v/>
      </c>
    </row>
    <row r="31586" customFormat="false" ht="13" hidden="false" customHeight="false" outlineLevel="0" collapsed="false">
      <c r="G31586" s="11" t="str">
        <f aca="false">IF(A31586="","",(B31586+C31586+D31586+E31586+F31586))</f>
        <v/>
      </c>
    </row>
    <row r="31587" customFormat="false" ht="13" hidden="false" customHeight="false" outlineLevel="0" collapsed="false">
      <c r="G31587" s="11" t="str">
        <f aca="false">IF(A31587="","",(B31587+C31587+D31587+E31587+F31587))</f>
        <v/>
      </c>
    </row>
    <row r="31588" customFormat="false" ht="13" hidden="false" customHeight="false" outlineLevel="0" collapsed="false">
      <c r="G31588" s="11" t="str">
        <f aca="false">IF(A31588="","",(B31588+C31588+D31588+E31588+F31588))</f>
        <v/>
      </c>
    </row>
    <row r="31589" customFormat="false" ht="13" hidden="false" customHeight="false" outlineLevel="0" collapsed="false">
      <c r="G31589" s="11" t="str">
        <f aca="false">IF(A31589="","",(B31589+C31589+D31589+E31589+F31589))</f>
        <v/>
      </c>
    </row>
    <row r="31590" customFormat="false" ht="13" hidden="false" customHeight="false" outlineLevel="0" collapsed="false">
      <c r="G31590" s="11" t="str">
        <f aca="false">IF(A31590="","",(B31590+C31590+D31590+E31590+F31590))</f>
        <v/>
      </c>
    </row>
    <row r="31591" customFormat="false" ht="13" hidden="false" customHeight="false" outlineLevel="0" collapsed="false">
      <c r="G31591" s="11" t="str">
        <f aca="false">IF(A31591="","",(B31591+C31591+D31591+E31591+F31591))</f>
        <v/>
      </c>
    </row>
    <row r="31592" customFormat="false" ht="13" hidden="false" customHeight="false" outlineLevel="0" collapsed="false">
      <c r="G31592" s="11" t="str">
        <f aca="false">IF(A31592="","",(B31592+C31592+D31592+E31592+F31592))</f>
        <v/>
      </c>
    </row>
    <row r="31593" customFormat="false" ht="13" hidden="false" customHeight="false" outlineLevel="0" collapsed="false">
      <c r="G31593" s="11" t="str">
        <f aca="false">IF(A31593="","",(B31593+C31593+D31593+E31593+F31593))</f>
        <v/>
      </c>
    </row>
    <row r="31594" customFormat="false" ht="13" hidden="false" customHeight="false" outlineLevel="0" collapsed="false">
      <c r="G31594" s="11" t="str">
        <f aca="false">IF(A31594="","",(B31594+C31594+D31594+E31594+F31594))</f>
        <v/>
      </c>
    </row>
    <row r="31595" customFormat="false" ht="13" hidden="false" customHeight="false" outlineLevel="0" collapsed="false">
      <c r="G31595" s="11" t="str">
        <f aca="false">IF(A31595="","",(B31595+C31595+D31595+E31595+F31595))</f>
        <v/>
      </c>
    </row>
    <row r="31596" customFormat="false" ht="13" hidden="false" customHeight="false" outlineLevel="0" collapsed="false">
      <c r="G31596" s="11" t="str">
        <f aca="false">IF(A31596="","",(B31596+C31596+D31596+E31596+F31596))</f>
        <v/>
      </c>
    </row>
    <row r="31597" customFormat="false" ht="13" hidden="false" customHeight="false" outlineLevel="0" collapsed="false">
      <c r="G31597" s="11" t="str">
        <f aca="false">IF(A31597="","",(B31597+C31597+D31597+E31597+F31597))</f>
        <v/>
      </c>
    </row>
    <row r="31598" customFormat="false" ht="13" hidden="false" customHeight="false" outlineLevel="0" collapsed="false">
      <c r="G31598" s="11" t="str">
        <f aca="false">IF(A31598="","",(B31598+C31598+D31598+E31598+F31598))</f>
        <v/>
      </c>
    </row>
    <row r="31599" customFormat="false" ht="13" hidden="false" customHeight="false" outlineLevel="0" collapsed="false">
      <c r="G31599" s="11" t="str">
        <f aca="false">IF(A31599="","",(B31599+C31599+D31599+E31599+F31599))</f>
        <v/>
      </c>
    </row>
    <row r="31600" customFormat="false" ht="13" hidden="false" customHeight="false" outlineLevel="0" collapsed="false">
      <c r="G31600" s="11" t="str">
        <f aca="false">IF(A31600="","",(B31600+C31600+D31600+E31600+F31600))</f>
        <v/>
      </c>
    </row>
    <row r="31601" customFormat="false" ht="13" hidden="false" customHeight="false" outlineLevel="0" collapsed="false">
      <c r="G31601" s="11" t="str">
        <f aca="false">IF(A31601="","",(B31601+C31601+D31601+E31601+F31601))</f>
        <v/>
      </c>
    </row>
    <row r="31602" customFormat="false" ht="13" hidden="false" customHeight="false" outlineLevel="0" collapsed="false">
      <c r="G31602" s="11" t="str">
        <f aca="false">IF(A31602="","",(B31602+C31602+D31602+E31602+F31602))</f>
        <v/>
      </c>
    </row>
    <row r="31603" customFormat="false" ht="13" hidden="false" customHeight="false" outlineLevel="0" collapsed="false">
      <c r="G31603" s="11" t="str">
        <f aca="false">IF(A31603="","",(B31603+C31603+D31603+E31603+F31603))</f>
        <v/>
      </c>
    </row>
    <row r="31604" customFormat="false" ht="13" hidden="false" customHeight="false" outlineLevel="0" collapsed="false">
      <c r="G31604" s="11" t="str">
        <f aca="false">IF(A31604="","",(B31604+C31604+D31604+E31604+F31604))</f>
        <v/>
      </c>
    </row>
    <row r="31605" customFormat="false" ht="13" hidden="false" customHeight="false" outlineLevel="0" collapsed="false">
      <c r="G31605" s="11" t="str">
        <f aca="false">IF(A31605="","",(B31605+C31605+D31605+E31605+F31605))</f>
        <v/>
      </c>
    </row>
    <row r="31606" customFormat="false" ht="13" hidden="false" customHeight="false" outlineLevel="0" collapsed="false">
      <c r="G31606" s="11" t="str">
        <f aca="false">IF(A31606="","",(B31606+C31606+D31606+E31606+F31606))</f>
        <v/>
      </c>
    </row>
    <row r="31607" customFormat="false" ht="13" hidden="false" customHeight="false" outlineLevel="0" collapsed="false">
      <c r="G31607" s="11" t="str">
        <f aca="false">IF(A31607="","",(B31607+C31607+D31607+E31607+F31607))</f>
        <v/>
      </c>
    </row>
    <row r="31608" customFormat="false" ht="13" hidden="false" customHeight="false" outlineLevel="0" collapsed="false">
      <c r="G31608" s="11" t="str">
        <f aca="false">IF(A31608="","",(B31608+C31608+D31608+E31608+F31608))</f>
        <v/>
      </c>
    </row>
    <row r="31609" customFormat="false" ht="13" hidden="false" customHeight="false" outlineLevel="0" collapsed="false">
      <c r="G31609" s="11" t="str">
        <f aca="false">IF(A31609="","",(B31609+C31609+D31609+E31609+F31609))</f>
        <v/>
      </c>
    </row>
    <row r="31610" customFormat="false" ht="13" hidden="false" customHeight="false" outlineLevel="0" collapsed="false">
      <c r="G31610" s="11" t="str">
        <f aca="false">IF(A31610="","",(B31610+C31610+D31610+E31610+F31610))</f>
        <v/>
      </c>
    </row>
    <row r="31611" customFormat="false" ht="13" hidden="false" customHeight="false" outlineLevel="0" collapsed="false">
      <c r="G31611" s="11" t="str">
        <f aca="false">IF(A31611="","",(B31611+C31611+D31611+E31611+F31611))</f>
        <v/>
      </c>
    </row>
    <row r="31612" customFormat="false" ht="13" hidden="false" customHeight="false" outlineLevel="0" collapsed="false">
      <c r="G31612" s="11" t="str">
        <f aca="false">IF(A31612="","",(B31612+C31612+D31612+E31612+F31612))</f>
        <v/>
      </c>
    </row>
    <row r="31613" customFormat="false" ht="13" hidden="false" customHeight="false" outlineLevel="0" collapsed="false">
      <c r="G31613" s="11" t="str">
        <f aca="false">IF(A31613="","",(B31613+C31613+D31613+E31613+F31613))</f>
        <v/>
      </c>
    </row>
    <row r="31614" customFormat="false" ht="13" hidden="false" customHeight="false" outlineLevel="0" collapsed="false">
      <c r="G31614" s="11" t="str">
        <f aca="false">IF(A31614="","",(B31614+C31614+D31614+E31614+F31614))</f>
        <v/>
      </c>
    </row>
    <row r="31615" customFormat="false" ht="13" hidden="false" customHeight="false" outlineLevel="0" collapsed="false">
      <c r="G31615" s="11" t="str">
        <f aca="false">IF(A31615="","",(B31615+C31615+D31615+E31615+F31615))</f>
        <v/>
      </c>
    </row>
    <row r="31616" customFormat="false" ht="13" hidden="false" customHeight="false" outlineLevel="0" collapsed="false">
      <c r="G31616" s="11" t="str">
        <f aca="false">IF(A31616="","",(B31616+C31616+D31616+E31616+F31616))</f>
        <v/>
      </c>
    </row>
    <row r="31617" customFormat="false" ht="13" hidden="false" customHeight="false" outlineLevel="0" collapsed="false">
      <c r="G31617" s="11" t="str">
        <f aca="false">IF(A31617="","",(B31617+C31617+D31617+E31617+F31617))</f>
        <v/>
      </c>
    </row>
    <row r="31618" customFormat="false" ht="13" hidden="false" customHeight="false" outlineLevel="0" collapsed="false">
      <c r="G31618" s="11" t="str">
        <f aca="false">IF(A31618="","",(B31618+C31618+D31618+E31618+F31618))</f>
        <v/>
      </c>
    </row>
    <row r="31619" customFormat="false" ht="13" hidden="false" customHeight="false" outlineLevel="0" collapsed="false">
      <c r="G31619" s="11" t="str">
        <f aca="false">IF(A31619="","",(B31619+C31619+D31619+E31619+F31619))</f>
        <v/>
      </c>
    </row>
    <row r="31620" customFormat="false" ht="13" hidden="false" customHeight="false" outlineLevel="0" collapsed="false">
      <c r="G31620" s="11" t="str">
        <f aca="false">IF(A31620="","",(B31620+C31620+D31620+E31620+F31620))</f>
        <v/>
      </c>
    </row>
    <row r="31621" customFormat="false" ht="13" hidden="false" customHeight="false" outlineLevel="0" collapsed="false">
      <c r="G31621" s="11" t="str">
        <f aca="false">IF(A31621="","",(B31621+C31621+D31621+E31621+F31621))</f>
        <v/>
      </c>
    </row>
    <row r="31622" customFormat="false" ht="13" hidden="false" customHeight="false" outlineLevel="0" collapsed="false">
      <c r="G31622" s="11" t="str">
        <f aca="false">IF(A31622="","",(B31622+C31622+D31622+E31622+F31622))</f>
        <v/>
      </c>
    </row>
    <row r="31623" customFormat="false" ht="13" hidden="false" customHeight="false" outlineLevel="0" collapsed="false">
      <c r="G31623" s="11" t="str">
        <f aca="false">IF(A31623="","",(B31623+C31623+D31623+E31623+F31623))</f>
        <v/>
      </c>
    </row>
    <row r="31624" customFormat="false" ht="13" hidden="false" customHeight="false" outlineLevel="0" collapsed="false">
      <c r="G31624" s="11" t="str">
        <f aca="false">IF(A31624="","",(B31624+C31624+D31624+E31624+F31624))</f>
        <v/>
      </c>
    </row>
    <row r="31625" customFormat="false" ht="13" hidden="false" customHeight="false" outlineLevel="0" collapsed="false">
      <c r="G31625" s="11" t="str">
        <f aca="false">IF(A31625="","",(B31625+C31625+D31625+E31625+F31625))</f>
        <v/>
      </c>
    </row>
    <row r="31626" customFormat="false" ht="13" hidden="false" customHeight="false" outlineLevel="0" collapsed="false">
      <c r="G31626" s="11" t="str">
        <f aca="false">IF(A31626="","",(B31626+C31626+D31626+E31626+F31626))</f>
        <v/>
      </c>
    </row>
    <row r="31627" customFormat="false" ht="13" hidden="false" customHeight="false" outlineLevel="0" collapsed="false">
      <c r="G31627" s="11" t="str">
        <f aca="false">IF(A31627="","",(B31627+C31627+D31627+E31627+F31627))</f>
        <v/>
      </c>
    </row>
    <row r="31628" customFormat="false" ht="13" hidden="false" customHeight="false" outlineLevel="0" collapsed="false">
      <c r="G31628" s="11" t="str">
        <f aca="false">IF(A31628="","",(B31628+C31628+D31628+E31628+F31628))</f>
        <v/>
      </c>
    </row>
    <row r="31629" customFormat="false" ht="13" hidden="false" customHeight="false" outlineLevel="0" collapsed="false">
      <c r="G31629" s="11" t="str">
        <f aca="false">IF(A31629="","",(B31629+C31629+D31629+E31629+F31629))</f>
        <v/>
      </c>
    </row>
    <row r="31630" customFormat="false" ht="13" hidden="false" customHeight="false" outlineLevel="0" collapsed="false">
      <c r="G31630" s="11" t="str">
        <f aca="false">IF(A31630="","",(B31630+C31630+D31630+E31630+F31630))</f>
        <v/>
      </c>
    </row>
    <row r="31631" customFormat="false" ht="13" hidden="false" customHeight="false" outlineLevel="0" collapsed="false">
      <c r="G31631" s="11" t="str">
        <f aca="false">IF(A31631="","",(B31631+C31631+D31631+E31631+F31631))</f>
        <v/>
      </c>
    </row>
    <row r="31632" customFormat="false" ht="13" hidden="false" customHeight="false" outlineLevel="0" collapsed="false">
      <c r="G31632" s="11" t="str">
        <f aca="false">IF(A31632="","",(B31632+C31632+D31632+E31632+F31632))</f>
        <v/>
      </c>
    </row>
    <row r="31633" customFormat="false" ht="13" hidden="false" customHeight="false" outlineLevel="0" collapsed="false">
      <c r="G31633" s="11" t="str">
        <f aca="false">IF(A31633="","",(B31633+C31633+D31633+E31633+F31633))</f>
        <v/>
      </c>
    </row>
    <row r="31634" customFormat="false" ht="13" hidden="false" customHeight="false" outlineLevel="0" collapsed="false">
      <c r="G31634" s="11" t="str">
        <f aca="false">IF(A31634="","",(B31634+C31634+D31634+E31634+F31634))</f>
        <v/>
      </c>
    </row>
    <row r="31635" customFormat="false" ht="13" hidden="false" customHeight="false" outlineLevel="0" collapsed="false">
      <c r="G31635" s="11" t="str">
        <f aca="false">IF(A31635="","",(B31635+C31635+D31635+E31635+F31635))</f>
        <v/>
      </c>
    </row>
    <row r="31636" customFormat="false" ht="13" hidden="false" customHeight="false" outlineLevel="0" collapsed="false">
      <c r="G31636" s="11" t="str">
        <f aca="false">IF(A31636="","",(B31636+C31636+D31636+E31636+F31636))</f>
        <v/>
      </c>
    </row>
    <row r="31637" customFormat="false" ht="13" hidden="false" customHeight="false" outlineLevel="0" collapsed="false">
      <c r="G31637" s="11" t="str">
        <f aca="false">IF(A31637="","",(B31637+C31637+D31637+E31637+F31637))</f>
        <v/>
      </c>
    </row>
    <row r="31638" customFormat="false" ht="13" hidden="false" customHeight="false" outlineLevel="0" collapsed="false">
      <c r="G31638" s="11" t="str">
        <f aca="false">IF(A31638="","",(B31638+C31638+D31638+E31638+F31638))</f>
        <v/>
      </c>
    </row>
    <row r="31639" customFormat="false" ht="13" hidden="false" customHeight="false" outlineLevel="0" collapsed="false">
      <c r="G31639" s="11" t="str">
        <f aca="false">IF(A31639="","",(B31639+C31639+D31639+E31639+F31639))</f>
        <v/>
      </c>
    </row>
    <row r="31640" customFormat="false" ht="13" hidden="false" customHeight="false" outlineLevel="0" collapsed="false">
      <c r="G31640" s="11" t="str">
        <f aca="false">IF(A31640="","",(B31640+C31640+D31640+E31640+F31640))</f>
        <v/>
      </c>
    </row>
    <row r="31641" customFormat="false" ht="13" hidden="false" customHeight="false" outlineLevel="0" collapsed="false">
      <c r="G31641" s="11" t="str">
        <f aca="false">IF(A31641="","",(B31641+C31641+D31641+E31641+F31641))</f>
        <v/>
      </c>
    </row>
    <row r="31642" customFormat="false" ht="13" hidden="false" customHeight="false" outlineLevel="0" collapsed="false">
      <c r="G31642" s="11" t="str">
        <f aca="false">IF(A31642="","",(B31642+C31642+D31642+E31642+F31642))</f>
        <v/>
      </c>
    </row>
    <row r="31643" customFormat="false" ht="13" hidden="false" customHeight="false" outlineLevel="0" collapsed="false">
      <c r="G31643" s="11" t="str">
        <f aca="false">IF(A31643="","",(B31643+C31643+D31643+E31643+F31643))</f>
        <v/>
      </c>
    </row>
    <row r="31644" customFormat="false" ht="13" hidden="false" customHeight="false" outlineLevel="0" collapsed="false">
      <c r="G31644" s="11" t="str">
        <f aca="false">IF(A31644="","",(B31644+C31644+D31644+E31644+F31644))</f>
        <v/>
      </c>
    </row>
    <row r="31645" customFormat="false" ht="13" hidden="false" customHeight="false" outlineLevel="0" collapsed="false">
      <c r="G31645" s="11" t="str">
        <f aca="false">IF(A31645="","",(B31645+C31645+D31645+E31645+F31645))</f>
        <v/>
      </c>
    </row>
    <row r="31646" customFormat="false" ht="13" hidden="false" customHeight="false" outlineLevel="0" collapsed="false">
      <c r="G31646" s="11" t="str">
        <f aca="false">IF(A31646="","",(B31646+C31646+D31646+E31646+F31646))</f>
        <v/>
      </c>
    </row>
    <row r="31647" customFormat="false" ht="13" hidden="false" customHeight="false" outlineLevel="0" collapsed="false">
      <c r="G31647" s="11" t="str">
        <f aca="false">IF(A31647="","",(B31647+C31647+D31647+E31647+F31647))</f>
        <v/>
      </c>
    </row>
    <row r="31648" customFormat="false" ht="13" hidden="false" customHeight="false" outlineLevel="0" collapsed="false">
      <c r="G31648" s="11" t="str">
        <f aca="false">IF(A31648="","",(B31648+C31648+D31648+E31648+F31648))</f>
        <v/>
      </c>
    </row>
    <row r="31649" customFormat="false" ht="13" hidden="false" customHeight="false" outlineLevel="0" collapsed="false">
      <c r="G31649" s="11" t="str">
        <f aca="false">IF(A31649="","",(B31649+C31649+D31649+E31649+F31649))</f>
        <v/>
      </c>
    </row>
    <row r="31650" customFormat="false" ht="13" hidden="false" customHeight="false" outlineLevel="0" collapsed="false">
      <c r="G31650" s="11" t="str">
        <f aca="false">IF(A31650="","",(B31650+C31650+D31650+E31650+F31650))</f>
        <v/>
      </c>
    </row>
    <row r="31651" customFormat="false" ht="13" hidden="false" customHeight="false" outlineLevel="0" collapsed="false">
      <c r="G31651" s="11" t="str">
        <f aca="false">IF(A31651="","",(B31651+C31651+D31651+E31651+F31651))</f>
        <v/>
      </c>
    </row>
    <row r="31652" customFormat="false" ht="13" hidden="false" customHeight="false" outlineLevel="0" collapsed="false">
      <c r="G31652" s="11" t="str">
        <f aca="false">IF(A31652="","",(B31652+C31652+D31652+E31652+F31652))</f>
        <v/>
      </c>
    </row>
    <row r="31653" customFormat="false" ht="13" hidden="false" customHeight="false" outlineLevel="0" collapsed="false">
      <c r="G31653" s="11" t="str">
        <f aca="false">IF(A31653="","",(B31653+C31653+D31653+E31653+F31653))</f>
        <v/>
      </c>
    </row>
    <row r="31654" customFormat="false" ht="13" hidden="false" customHeight="false" outlineLevel="0" collapsed="false">
      <c r="G31654" s="11" t="str">
        <f aca="false">IF(A31654="","",(B31654+C31654+D31654+E31654+F31654))</f>
        <v/>
      </c>
    </row>
    <row r="31655" customFormat="false" ht="13" hidden="false" customHeight="false" outlineLevel="0" collapsed="false">
      <c r="G31655" s="11" t="str">
        <f aca="false">IF(A31655="","",(B31655+C31655+D31655+E31655+F31655))</f>
        <v/>
      </c>
    </row>
    <row r="31656" customFormat="false" ht="13" hidden="false" customHeight="false" outlineLevel="0" collapsed="false">
      <c r="G31656" s="11" t="str">
        <f aca="false">IF(A31656="","",(B31656+C31656+D31656+E31656+F31656))</f>
        <v/>
      </c>
    </row>
    <row r="31657" customFormat="false" ht="13" hidden="false" customHeight="false" outlineLevel="0" collapsed="false">
      <c r="G31657" s="11" t="str">
        <f aca="false">IF(A31657="","",(B31657+C31657+D31657+E31657+F31657))</f>
        <v/>
      </c>
    </row>
    <row r="31658" customFormat="false" ht="13" hidden="false" customHeight="false" outlineLevel="0" collapsed="false">
      <c r="G31658" s="11" t="str">
        <f aca="false">IF(A31658="","",(B31658+C31658+D31658+E31658+F31658))</f>
        <v/>
      </c>
    </row>
    <row r="31659" customFormat="false" ht="13" hidden="false" customHeight="false" outlineLevel="0" collapsed="false">
      <c r="G31659" s="11" t="str">
        <f aca="false">IF(A31659="","",(B31659+C31659+D31659+E31659+F31659))</f>
        <v/>
      </c>
    </row>
    <row r="31660" customFormat="false" ht="13" hidden="false" customHeight="false" outlineLevel="0" collapsed="false">
      <c r="G31660" s="11" t="str">
        <f aca="false">IF(A31660="","",(B31660+C31660+D31660+E31660+F31660))</f>
        <v/>
      </c>
    </row>
    <row r="31661" customFormat="false" ht="13" hidden="false" customHeight="false" outlineLevel="0" collapsed="false">
      <c r="G31661" s="11" t="str">
        <f aca="false">IF(A31661="","",(B31661+C31661+D31661+E31661+F31661))</f>
        <v/>
      </c>
    </row>
    <row r="31662" customFormat="false" ht="13" hidden="false" customHeight="false" outlineLevel="0" collapsed="false">
      <c r="G31662" s="11" t="str">
        <f aca="false">IF(A31662="","",(B31662+C31662+D31662+E31662+F31662))</f>
        <v/>
      </c>
    </row>
    <row r="31663" customFormat="false" ht="13" hidden="false" customHeight="false" outlineLevel="0" collapsed="false">
      <c r="G31663" s="11" t="str">
        <f aca="false">IF(A31663="","",(B31663+C31663+D31663+E31663+F31663))</f>
        <v/>
      </c>
    </row>
    <row r="31664" customFormat="false" ht="13" hidden="false" customHeight="false" outlineLevel="0" collapsed="false">
      <c r="G31664" s="11" t="str">
        <f aca="false">IF(A31664="","",(B31664+C31664+D31664+E31664+F31664))</f>
        <v/>
      </c>
    </row>
    <row r="31665" customFormat="false" ht="13" hidden="false" customHeight="false" outlineLevel="0" collapsed="false">
      <c r="G31665" s="11" t="str">
        <f aca="false">IF(A31665="","",(B31665+C31665+D31665+E31665+F31665))</f>
        <v/>
      </c>
    </row>
    <row r="31666" customFormat="false" ht="13" hidden="false" customHeight="false" outlineLevel="0" collapsed="false">
      <c r="G31666" s="11" t="str">
        <f aca="false">IF(A31666="","",(B31666+C31666+D31666+E31666+F31666))</f>
        <v/>
      </c>
    </row>
    <row r="31667" customFormat="false" ht="13" hidden="false" customHeight="false" outlineLevel="0" collapsed="false">
      <c r="G31667" s="11" t="str">
        <f aca="false">IF(A31667="","",(B31667+C31667+D31667+E31667+F31667))</f>
        <v/>
      </c>
    </row>
    <row r="31668" customFormat="false" ht="13" hidden="false" customHeight="false" outlineLevel="0" collapsed="false">
      <c r="G31668" s="11" t="str">
        <f aca="false">IF(A31668="","",(B31668+C31668+D31668+E31668+F31668))</f>
        <v/>
      </c>
    </row>
    <row r="31669" customFormat="false" ht="13" hidden="false" customHeight="false" outlineLevel="0" collapsed="false">
      <c r="G31669" s="11" t="str">
        <f aca="false">IF(A31669="","",(B31669+C31669+D31669+E31669+F31669))</f>
        <v/>
      </c>
    </row>
    <row r="31670" customFormat="false" ht="13" hidden="false" customHeight="false" outlineLevel="0" collapsed="false">
      <c r="G31670" s="11" t="str">
        <f aca="false">IF(A31670="","",(B31670+C31670+D31670+E31670+F31670))</f>
        <v/>
      </c>
    </row>
    <row r="31671" customFormat="false" ht="13" hidden="false" customHeight="false" outlineLevel="0" collapsed="false">
      <c r="G31671" s="11" t="str">
        <f aca="false">IF(A31671="","",(B31671+C31671+D31671+E31671+F31671))</f>
        <v/>
      </c>
    </row>
    <row r="31672" customFormat="false" ht="13" hidden="false" customHeight="false" outlineLevel="0" collapsed="false">
      <c r="G31672" s="11" t="str">
        <f aca="false">IF(A31672="","",(B31672+C31672+D31672+E31672+F31672))</f>
        <v/>
      </c>
    </row>
    <row r="31673" customFormat="false" ht="13" hidden="false" customHeight="false" outlineLevel="0" collapsed="false">
      <c r="G31673" s="11" t="str">
        <f aca="false">IF(A31673="","",(B31673+C31673+D31673+E31673+F31673))</f>
        <v/>
      </c>
    </row>
    <row r="31674" customFormat="false" ht="13" hidden="false" customHeight="false" outlineLevel="0" collapsed="false">
      <c r="G31674" s="11" t="str">
        <f aca="false">IF(A31674="","",(B31674+C31674+D31674+E31674+F31674))</f>
        <v/>
      </c>
    </row>
    <row r="31675" customFormat="false" ht="13" hidden="false" customHeight="false" outlineLevel="0" collapsed="false">
      <c r="G31675" s="11" t="str">
        <f aca="false">IF(A31675="","",(B31675+C31675+D31675+E31675+F31675))</f>
        <v/>
      </c>
    </row>
    <row r="31676" customFormat="false" ht="13" hidden="false" customHeight="false" outlineLevel="0" collapsed="false">
      <c r="G31676" s="11" t="str">
        <f aca="false">IF(A31676="","",(B31676+C31676+D31676+E31676+F31676))</f>
        <v/>
      </c>
    </row>
    <row r="31677" customFormat="false" ht="13" hidden="false" customHeight="false" outlineLevel="0" collapsed="false">
      <c r="G31677" s="11" t="str">
        <f aca="false">IF(A31677="","",(B31677+C31677+D31677+E31677+F31677))</f>
        <v/>
      </c>
    </row>
    <row r="31678" customFormat="false" ht="13" hidden="false" customHeight="false" outlineLevel="0" collapsed="false">
      <c r="G31678" s="11" t="str">
        <f aca="false">IF(A31678="","",(B31678+C31678+D31678+E31678+F31678))</f>
        <v/>
      </c>
    </row>
    <row r="31679" customFormat="false" ht="13" hidden="false" customHeight="false" outlineLevel="0" collapsed="false">
      <c r="G31679" s="11" t="str">
        <f aca="false">IF(A31679="","",(B31679+C31679+D31679+E31679+F31679))</f>
        <v/>
      </c>
    </row>
    <row r="31680" customFormat="false" ht="13" hidden="false" customHeight="false" outlineLevel="0" collapsed="false">
      <c r="G31680" s="11" t="str">
        <f aca="false">IF(A31680="","",(B31680+C31680+D31680+E31680+F31680))</f>
        <v/>
      </c>
    </row>
    <row r="31681" customFormat="false" ht="13" hidden="false" customHeight="false" outlineLevel="0" collapsed="false">
      <c r="G31681" s="11" t="str">
        <f aca="false">IF(A31681="","",(B31681+C31681+D31681+E31681+F31681))</f>
        <v/>
      </c>
    </row>
    <row r="31682" customFormat="false" ht="13" hidden="false" customHeight="false" outlineLevel="0" collapsed="false">
      <c r="G31682" s="11" t="str">
        <f aca="false">IF(A31682="","",(B31682+C31682+D31682+E31682+F31682))</f>
        <v/>
      </c>
    </row>
    <row r="31683" customFormat="false" ht="13" hidden="false" customHeight="false" outlineLevel="0" collapsed="false">
      <c r="G31683" s="11" t="str">
        <f aca="false">IF(A31683="","",(B31683+C31683+D31683+E31683+F31683))</f>
        <v/>
      </c>
    </row>
    <row r="31684" customFormat="false" ht="13" hidden="false" customHeight="false" outlineLevel="0" collapsed="false">
      <c r="G31684" s="11" t="str">
        <f aca="false">IF(A31684="","",(B31684+C31684+D31684+E31684+F31684))</f>
        <v/>
      </c>
    </row>
    <row r="31685" customFormat="false" ht="13" hidden="false" customHeight="false" outlineLevel="0" collapsed="false">
      <c r="G31685" s="11" t="str">
        <f aca="false">IF(A31685="","",(B31685+C31685+D31685+E31685+F31685))</f>
        <v/>
      </c>
    </row>
    <row r="31686" customFormat="false" ht="13" hidden="false" customHeight="false" outlineLevel="0" collapsed="false">
      <c r="G31686" s="11" t="str">
        <f aca="false">IF(A31686="","",(B31686+C31686+D31686+E31686+F31686))</f>
        <v/>
      </c>
    </row>
    <row r="31687" customFormat="false" ht="13" hidden="false" customHeight="false" outlineLevel="0" collapsed="false">
      <c r="G31687" s="11" t="str">
        <f aca="false">IF(A31687="","",(B31687+C31687+D31687+E31687+F31687))</f>
        <v/>
      </c>
    </row>
    <row r="31688" customFormat="false" ht="13" hidden="false" customHeight="false" outlineLevel="0" collapsed="false">
      <c r="G31688" s="11" t="str">
        <f aca="false">IF(A31688="","",(B31688+C31688+D31688+E31688+F31688))</f>
        <v/>
      </c>
    </row>
    <row r="31689" customFormat="false" ht="13" hidden="false" customHeight="false" outlineLevel="0" collapsed="false">
      <c r="G31689" s="11" t="str">
        <f aca="false">IF(A31689="","",(B31689+C31689+D31689+E31689+F31689))</f>
        <v/>
      </c>
    </row>
    <row r="31690" customFormat="false" ht="13" hidden="false" customHeight="false" outlineLevel="0" collapsed="false">
      <c r="G31690" s="11" t="str">
        <f aca="false">IF(A31690="","",(B31690+C31690+D31690+E31690+F31690))</f>
        <v/>
      </c>
    </row>
    <row r="31691" customFormat="false" ht="13" hidden="false" customHeight="false" outlineLevel="0" collapsed="false">
      <c r="G31691" s="11" t="str">
        <f aca="false">IF(A31691="","",(B31691+C31691+D31691+E31691+F31691))</f>
        <v/>
      </c>
    </row>
    <row r="31692" customFormat="false" ht="13" hidden="false" customHeight="false" outlineLevel="0" collapsed="false">
      <c r="G31692" s="11" t="str">
        <f aca="false">IF(A31692="","",(B31692+C31692+D31692+E31692+F31692))</f>
        <v/>
      </c>
    </row>
    <row r="31693" customFormat="false" ht="13" hidden="false" customHeight="false" outlineLevel="0" collapsed="false">
      <c r="G31693" s="11" t="str">
        <f aca="false">IF(A31693="","",(B31693+C31693+D31693+E31693+F31693))</f>
        <v/>
      </c>
    </row>
    <row r="31694" customFormat="false" ht="13" hidden="false" customHeight="false" outlineLevel="0" collapsed="false">
      <c r="G31694" s="11" t="str">
        <f aca="false">IF(A31694="","",(B31694+C31694+D31694+E31694+F31694))</f>
        <v/>
      </c>
    </row>
    <row r="31695" customFormat="false" ht="13" hidden="false" customHeight="false" outlineLevel="0" collapsed="false">
      <c r="G31695" s="11" t="str">
        <f aca="false">IF(A31695="","",(B31695+C31695+D31695+E31695+F31695))</f>
        <v/>
      </c>
    </row>
    <row r="31696" customFormat="false" ht="13" hidden="false" customHeight="false" outlineLevel="0" collapsed="false">
      <c r="G31696" s="11" t="str">
        <f aca="false">IF(A31696="","",(B31696+C31696+D31696+E31696+F31696))</f>
        <v/>
      </c>
    </row>
    <row r="31697" customFormat="false" ht="13" hidden="false" customHeight="false" outlineLevel="0" collapsed="false">
      <c r="G31697" s="11" t="str">
        <f aca="false">IF(A31697="","",(B31697+C31697+D31697+E31697+F31697))</f>
        <v/>
      </c>
    </row>
    <row r="31698" customFormat="false" ht="13" hidden="false" customHeight="false" outlineLevel="0" collapsed="false">
      <c r="G31698" s="11" t="str">
        <f aca="false">IF(A31698="","",(B31698+C31698+D31698+E31698+F31698))</f>
        <v/>
      </c>
    </row>
    <row r="31699" customFormat="false" ht="13" hidden="false" customHeight="false" outlineLevel="0" collapsed="false">
      <c r="G31699" s="11" t="str">
        <f aca="false">IF(A31699="","",(B31699+C31699+D31699+E31699+F31699))</f>
        <v/>
      </c>
    </row>
    <row r="31700" customFormat="false" ht="13" hidden="false" customHeight="false" outlineLevel="0" collapsed="false">
      <c r="G31700" s="11" t="str">
        <f aca="false">IF(A31700="","",(B31700+C31700+D31700+E31700+F31700))</f>
        <v/>
      </c>
    </row>
    <row r="31701" customFormat="false" ht="13" hidden="false" customHeight="false" outlineLevel="0" collapsed="false">
      <c r="G31701" s="11" t="str">
        <f aca="false">IF(A31701="","",(B31701+C31701+D31701+E31701+F31701))</f>
        <v/>
      </c>
    </row>
    <row r="31702" customFormat="false" ht="13" hidden="false" customHeight="false" outlineLevel="0" collapsed="false">
      <c r="G31702" s="11" t="str">
        <f aca="false">IF(A31702="","",(B31702+C31702+D31702+E31702+F31702))</f>
        <v/>
      </c>
    </row>
    <row r="31703" customFormat="false" ht="13" hidden="false" customHeight="false" outlineLevel="0" collapsed="false">
      <c r="G31703" s="11" t="str">
        <f aca="false">IF(A31703="","",(B31703+C31703+D31703+E31703+F31703))</f>
        <v/>
      </c>
    </row>
    <row r="31704" customFormat="false" ht="13" hidden="false" customHeight="false" outlineLevel="0" collapsed="false">
      <c r="G31704" s="11" t="str">
        <f aca="false">IF(A31704="","",(B31704+C31704+D31704+E31704+F31704))</f>
        <v/>
      </c>
    </row>
    <row r="31705" customFormat="false" ht="13" hidden="false" customHeight="false" outlineLevel="0" collapsed="false">
      <c r="G31705" s="11" t="str">
        <f aca="false">IF(A31705="","",(B31705+C31705+D31705+E31705+F31705))</f>
        <v/>
      </c>
    </row>
    <row r="31706" customFormat="false" ht="13" hidden="false" customHeight="false" outlineLevel="0" collapsed="false">
      <c r="G31706" s="11" t="str">
        <f aca="false">IF(A31706="","",(B31706+C31706+D31706+E31706+F31706))</f>
        <v/>
      </c>
    </row>
    <row r="31707" customFormat="false" ht="13" hidden="false" customHeight="false" outlineLevel="0" collapsed="false">
      <c r="G31707" s="11" t="str">
        <f aca="false">IF(A31707="","",(B31707+C31707+D31707+E31707+F31707))</f>
        <v/>
      </c>
    </row>
    <row r="31708" customFormat="false" ht="13" hidden="false" customHeight="false" outlineLevel="0" collapsed="false">
      <c r="G31708" s="11" t="str">
        <f aca="false">IF(A31708="","",(B31708+C31708+D31708+E31708+F31708))</f>
        <v/>
      </c>
    </row>
    <row r="31709" customFormat="false" ht="13" hidden="false" customHeight="false" outlineLevel="0" collapsed="false">
      <c r="G31709" s="11" t="str">
        <f aca="false">IF(A31709="","",(B31709+C31709+D31709+E31709+F31709))</f>
        <v/>
      </c>
    </row>
    <row r="31710" customFormat="false" ht="13" hidden="false" customHeight="false" outlineLevel="0" collapsed="false">
      <c r="G31710" s="11" t="str">
        <f aca="false">IF(A31710="","",(B31710+C31710+D31710+E31710+F31710))</f>
        <v/>
      </c>
    </row>
    <row r="31711" customFormat="false" ht="13" hidden="false" customHeight="false" outlineLevel="0" collapsed="false">
      <c r="G31711" s="11" t="str">
        <f aca="false">IF(A31711="","",(B31711+C31711+D31711+E31711+F31711))</f>
        <v/>
      </c>
    </row>
    <row r="31712" customFormat="false" ht="13" hidden="false" customHeight="false" outlineLevel="0" collapsed="false">
      <c r="G31712" s="11" t="str">
        <f aca="false">IF(A31712="","",(B31712+C31712+D31712+E31712+F31712))</f>
        <v/>
      </c>
    </row>
    <row r="31713" customFormat="false" ht="13" hidden="false" customHeight="false" outlineLevel="0" collapsed="false">
      <c r="G31713" s="11" t="str">
        <f aca="false">IF(A31713="","",(B31713+C31713+D31713+E31713+F31713))</f>
        <v/>
      </c>
    </row>
    <row r="31714" customFormat="false" ht="13" hidden="false" customHeight="false" outlineLevel="0" collapsed="false">
      <c r="G31714" s="11" t="str">
        <f aca="false">IF(A31714="","",(B31714+C31714+D31714+E31714+F31714))</f>
        <v/>
      </c>
    </row>
    <row r="31715" customFormat="false" ht="13" hidden="false" customHeight="false" outlineLevel="0" collapsed="false">
      <c r="G31715" s="11" t="str">
        <f aca="false">IF(A31715="","",(B31715+C31715+D31715+E31715+F31715))</f>
        <v/>
      </c>
    </row>
    <row r="31716" customFormat="false" ht="13" hidden="false" customHeight="false" outlineLevel="0" collapsed="false">
      <c r="G31716" s="11" t="str">
        <f aca="false">IF(A31716="","",(B31716+C31716+D31716+E31716+F31716))</f>
        <v/>
      </c>
    </row>
    <row r="31717" customFormat="false" ht="13" hidden="false" customHeight="false" outlineLevel="0" collapsed="false">
      <c r="G31717" s="11" t="str">
        <f aca="false">IF(A31717="","",(B31717+C31717+D31717+E31717+F31717))</f>
        <v/>
      </c>
    </row>
    <row r="31718" customFormat="false" ht="13" hidden="false" customHeight="false" outlineLevel="0" collapsed="false">
      <c r="G31718" s="11" t="str">
        <f aca="false">IF(A31718="","",(B31718+C31718+D31718+E31718+F31718))</f>
        <v/>
      </c>
    </row>
    <row r="31719" customFormat="false" ht="13" hidden="false" customHeight="false" outlineLevel="0" collapsed="false">
      <c r="G31719" s="11" t="str">
        <f aca="false">IF(A31719="","",(B31719+C31719+D31719+E31719+F31719))</f>
        <v/>
      </c>
    </row>
    <row r="31720" customFormat="false" ht="13" hidden="false" customHeight="false" outlineLevel="0" collapsed="false">
      <c r="G31720" s="11" t="str">
        <f aca="false">IF(A31720="","",(B31720+C31720+D31720+E31720+F31720))</f>
        <v/>
      </c>
    </row>
    <row r="31721" customFormat="false" ht="13" hidden="false" customHeight="false" outlineLevel="0" collapsed="false">
      <c r="G31721" s="11" t="str">
        <f aca="false">IF(A31721="","",(B31721+C31721+D31721+E31721+F31721))</f>
        <v/>
      </c>
    </row>
    <row r="31722" customFormat="false" ht="13" hidden="false" customHeight="false" outlineLevel="0" collapsed="false">
      <c r="G31722" s="11" t="str">
        <f aca="false">IF(A31722="","",(B31722+C31722+D31722+E31722+F31722))</f>
        <v/>
      </c>
    </row>
    <row r="31723" customFormat="false" ht="13" hidden="false" customHeight="false" outlineLevel="0" collapsed="false">
      <c r="G31723" s="11" t="str">
        <f aca="false">IF(A31723="","",(B31723+C31723+D31723+E31723+F31723))</f>
        <v/>
      </c>
    </row>
    <row r="31724" customFormat="false" ht="13" hidden="false" customHeight="false" outlineLevel="0" collapsed="false">
      <c r="G31724" s="11" t="str">
        <f aca="false">IF(A31724="","",(B31724+C31724+D31724+E31724+F31724))</f>
        <v/>
      </c>
    </row>
    <row r="31725" customFormat="false" ht="13" hidden="false" customHeight="false" outlineLevel="0" collapsed="false">
      <c r="G31725" s="11" t="str">
        <f aca="false">IF(A31725="","",(B31725+C31725+D31725+E31725+F31725))</f>
        <v/>
      </c>
    </row>
    <row r="31726" customFormat="false" ht="13" hidden="false" customHeight="false" outlineLevel="0" collapsed="false">
      <c r="G31726" s="11" t="str">
        <f aca="false">IF(A31726="","",(B31726+C31726+D31726+E31726+F31726))</f>
        <v/>
      </c>
    </row>
    <row r="31727" customFormat="false" ht="13" hidden="false" customHeight="false" outlineLevel="0" collapsed="false">
      <c r="G31727" s="11" t="str">
        <f aca="false">IF(A31727="","",(B31727+C31727+D31727+E31727+F31727))</f>
        <v/>
      </c>
    </row>
    <row r="31728" customFormat="false" ht="13" hidden="false" customHeight="false" outlineLevel="0" collapsed="false">
      <c r="G31728" s="11" t="str">
        <f aca="false">IF(A31728="","",(B31728+C31728+D31728+E31728+F31728))</f>
        <v/>
      </c>
    </row>
    <row r="31729" customFormat="false" ht="13" hidden="false" customHeight="false" outlineLevel="0" collapsed="false">
      <c r="G31729" s="11" t="str">
        <f aca="false">IF(A31729="","",(B31729+C31729+D31729+E31729+F31729))</f>
        <v/>
      </c>
    </row>
    <row r="31730" customFormat="false" ht="13" hidden="false" customHeight="false" outlineLevel="0" collapsed="false">
      <c r="G31730" s="11" t="str">
        <f aca="false">IF(A31730="","",(B31730+C31730+D31730+E31730+F31730))</f>
        <v/>
      </c>
    </row>
    <row r="31731" customFormat="false" ht="13" hidden="false" customHeight="false" outlineLevel="0" collapsed="false">
      <c r="G31731" s="11" t="str">
        <f aca="false">IF(A31731="","",(B31731+C31731+D31731+E31731+F31731))</f>
        <v/>
      </c>
    </row>
    <row r="31732" customFormat="false" ht="13" hidden="false" customHeight="false" outlineLevel="0" collapsed="false">
      <c r="G31732" s="11" t="str">
        <f aca="false">IF(A31732="","",(B31732+C31732+D31732+E31732+F31732))</f>
        <v/>
      </c>
    </row>
    <row r="31733" customFormat="false" ht="13" hidden="false" customHeight="false" outlineLevel="0" collapsed="false">
      <c r="G31733" s="11" t="str">
        <f aca="false">IF(A31733="","",(B31733+C31733+D31733+E31733+F31733))</f>
        <v/>
      </c>
    </row>
    <row r="31734" customFormat="false" ht="13" hidden="false" customHeight="false" outlineLevel="0" collapsed="false">
      <c r="G31734" s="11" t="str">
        <f aca="false">IF(A31734="","",(B31734+C31734+D31734+E31734+F31734))</f>
        <v/>
      </c>
    </row>
    <row r="31735" customFormat="false" ht="13" hidden="false" customHeight="false" outlineLevel="0" collapsed="false">
      <c r="G31735" s="11" t="str">
        <f aca="false">IF(A31735="","",(B31735+C31735+D31735+E31735+F31735))</f>
        <v/>
      </c>
    </row>
    <row r="31736" customFormat="false" ht="13" hidden="false" customHeight="false" outlineLevel="0" collapsed="false">
      <c r="G31736" s="11" t="str">
        <f aca="false">IF(A31736="","",(B31736+C31736+D31736+E31736+F31736))</f>
        <v/>
      </c>
    </row>
    <row r="31737" customFormat="false" ht="13" hidden="false" customHeight="false" outlineLevel="0" collapsed="false">
      <c r="G31737" s="11" t="str">
        <f aca="false">IF(A31737="","",(B31737+C31737+D31737+E31737+F31737))</f>
        <v/>
      </c>
    </row>
    <row r="31738" customFormat="false" ht="13" hidden="false" customHeight="false" outlineLevel="0" collapsed="false">
      <c r="G31738" s="11" t="str">
        <f aca="false">IF(A31738="","",(B31738+C31738+D31738+E31738+F31738))</f>
        <v/>
      </c>
    </row>
    <row r="31739" customFormat="false" ht="13" hidden="false" customHeight="false" outlineLevel="0" collapsed="false">
      <c r="G31739" s="11" t="str">
        <f aca="false">IF(A31739="","",(B31739+C31739+D31739+E31739+F31739))</f>
        <v/>
      </c>
    </row>
    <row r="31740" customFormat="false" ht="13" hidden="false" customHeight="false" outlineLevel="0" collapsed="false">
      <c r="G31740" s="11" t="str">
        <f aca="false">IF(A31740="","",(B31740+C31740+D31740+E31740+F31740))</f>
        <v/>
      </c>
    </row>
    <row r="31741" customFormat="false" ht="13" hidden="false" customHeight="false" outlineLevel="0" collapsed="false">
      <c r="G31741" s="11" t="str">
        <f aca="false">IF(A31741="","",(B31741+C31741+D31741+E31741+F31741))</f>
        <v/>
      </c>
    </row>
    <row r="31742" customFormat="false" ht="13" hidden="false" customHeight="false" outlineLevel="0" collapsed="false">
      <c r="G31742" s="11" t="str">
        <f aca="false">IF(A31742="","",(B31742+C31742+D31742+E31742+F31742))</f>
        <v/>
      </c>
    </row>
    <row r="31743" customFormat="false" ht="13" hidden="false" customHeight="false" outlineLevel="0" collapsed="false">
      <c r="G31743" s="11" t="str">
        <f aca="false">IF(A31743="","",(B31743+C31743+D31743+E31743+F31743))</f>
        <v/>
      </c>
    </row>
    <row r="31744" customFormat="false" ht="13" hidden="false" customHeight="false" outlineLevel="0" collapsed="false">
      <c r="G31744" s="11" t="str">
        <f aca="false">IF(A31744="","",(B31744+C31744+D31744+E31744+F31744))</f>
        <v/>
      </c>
    </row>
    <row r="31745" customFormat="false" ht="13" hidden="false" customHeight="false" outlineLevel="0" collapsed="false">
      <c r="G31745" s="11" t="str">
        <f aca="false">IF(A31745="","",(B31745+C31745+D31745+E31745+F31745))</f>
        <v/>
      </c>
    </row>
    <row r="31746" customFormat="false" ht="13" hidden="false" customHeight="false" outlineLevel="0" collapsed="false">
      <c r="G31746" s="11" t="str">
        <f aca="false">IF(A31746="","",(B31746+C31746+D31746+E31746+F31746))</f>
        <v/>
      </c>
    </row>
    <row r="31747" customFormat="false" ht="13" hidden="false" customHeight="false" outlineLevel="0" collapsed="false">
      <c r="G31747" s="11" t="str">
        <f aca="false">IF(A31747="","",(B31747+C31747+D31747+E31747+F31747))</f>
        <v/>
      </c>
    </row>
    <row r="31748" customFormat="false" ht="13" hidden="false" customHeight="false" outlineLevel="0" collapsed="false">
      <c r="G31748" s="11" t="str">
        <f aca="false">IF(A31748="","",(B31748+C31748+D31748+E31748+F31748))</f>
        <v/>
      </c>
    </row>
    <row r="31749" customFormat="false" ht="13" hidden="false" customHeight="false" outlineLevel="0" collapsed="false">
      <c r="G31749" s="11" t="str">
        <f aca="false">IF(A31749="","",(B31749+C31749+D31749+E31749+F31749))</f>
        <v/>
      </c>
    </row>
    <row r="31750" customFormat="false" ht="13" hidden="false" customHeight="false" outlineLevel="0" collapsed="false">
      <c r="G31750" s="11" t="str">
        <f aca="false">IF(A31750="","",(B31750+C31750+D31750+E31750+F31750))</f>
        <v/>
      </c>
    </row>
    <row r="31751" customFormat="false" ht="13" hidden="false" customHeight="false" outlineLevel="0" collapsed="false">
      <c r="G31751" s="11" t="str">
        <f aca="false">IF(A31751="","",(B31751+C31751+D31751+E31751+F31751))</f>
        <v/>
      </c>
    </row>
    <row r="31752" customFormat="false" ht="13" hidden="false" customHeight="false" outlineLevel="0" collapsed="false">
      <c r="G31752" s="11" t="str">
        <f aca="false">IF(A31752="","",(B31752+C31752+D31752+E31752+F31752))</f>
        <v/>
      </c>
    </row>
    <row r="31753" customFormat="false" ht="13" hidden="false" customHeight="false" outlineLevel="0" collapsed="false">
      <c r="G31753" s="11" t="str">
        <f aca="false">IF(A31753="","",(B31753+C31753+D31753+E31753+F31753))</f>
        <v/>
      </c>
    </row>
    <row r="31754" customFormat="false" ht="13" hidden="false" customHeight="false" outlineLevel="0" collapsed="false">
      <c r="G31754" s="11" t="str">
        <f aca="false">IF(A31754="","",(B31754+C31754+D31754+E31754+F31754))</f>
        <v/>
      </c>
    </row>
    <row r="31755" customFormat="false" ht="13" hidden="false" customHeight="false" outlineLevel="0" collapsed="false">
      <c r="G31755" s="11" t="str">
        <f aca="false">IF(A31755="","",(B31755+C31755+D31755+E31755+F31755))</f>
        <v/>
      </c>
    </row>
    <row r="31756" customFormat="false" ht="13" hidden="false" customHeight="false" outlineLevel="0" collapsed="false">
      <c r="G31756" s="11" t="str">
        <f aca="false">IF(A31756="","",(B31756+C31756+D31756+E31756+F31756))</f>
        <v/>
      </c>
    </row>
    <row r="31757" customFormat="false" ht="13" hidden="false" customHeight="false" outlineLevel="0" collapsed="false">
      <c r="G31757" s="11" t="str">
        <f aca="false">IF(A31757="","",(B31757+C31757+D31757+E31757+F31757))</f>
        <v/>
      </c>
    </row>
    <row r="31758" customFormat="false" ht="13" hidden="false" customHeight="false" outlineLevel="0" collapsed="false">
      <c r="G31758" s="11" t="str">
        <f aca="false">IF(A31758="","",(B31758+C31758+D31758+E31758+F31758))</f>
        <v/>
      </c>
    </row>
    <row r="31759" customFormat="false" ht="13" hidden="false" customHeight="false" outlineLevel="0" collapsed="false">
      <c r="G31759" s="11" t="str">
        <f aca="false">IF(A31759="","",(B31759+C31759+D31759+E31759+F31759))</f>
        <v/>
      </c>
    </row>
    <row r="31760" customFormat="false" ht="13" hidden="false" customHeight="false" outlineLevel="0" collapsed="false">
      <c r="G31760" s="11" t="str">
        <f aca="false">IF(A31760="","",(B31760+C31760+D31760+E31760+F31760))</f>
        <v/>
      </c>
    </row>
    <row r="31761" customFormat="false" ht="13" hidden="false" customHeight="false" outlineLevel="0" collapsed="false">
      <c r="G31761" s="11" t="str">
        <f aca="false">IF(A31761="","",(B31761+C31761+D31761+E31761+F31761))</f>
        <v/>
      </c>
    </row>
    <row r="31762" customFormat="false" ht="13" hidden="false" customHeight="false" outlineLevel="0" collapsed="false">
      <c r="G31762" s="11" t="str">
        <f aca="false">IF(A31762="","",(B31762+C31762+D31762+E31762+F31762))</f>
        <v/>
      </c>
    </row>
    <row r="31763" customFormat="false" ht="13" hidden="false" customHeight="false" outlineLevel="0" collapsed="false">
      <c r="G31763" s="11" t="str">
        <f aca="false">IF(A31763="","",(B31763+C31763+D31763+E31763+F31763))</f>
        <v/>
      </c>
    </row>
    <row r="31764" customFormat="false" ht="13" hidden="false" customHeight="false" outlineLevel="0" collapsed="false">
      <c r="G31764" s="11" t="str">
        <f aca="false">IF(A31764="","",(B31764+C31764+D31764+E31764+F31764))</f>
        <v/>
      </c>
    </row>
    <row r="31765" customFormat="false" ht="13" hidden="false" customHeight="false" outlineLevel="0" collapsed="false">
      <c r="G31765" s="11" t="str">
        <f aca="false">IF(A31765="","",(B31765+C31765+D31765+E31765+F31765))</f>
        <v/>
      </c>
    </row>
    <row r="31766" customFormat="false" ht="13" hidden="false" customHeight="false" outlineLevel="0" collapsed="false">
      <c r="G31766" s="11" t="str">
        <f aca="false">IF(A31766="","",(B31766+C31766+D31766+E31766+F31766))</f>
        <v/>
      </c>
    </row>
    <row r="31767" customFormat="false" ht="13" hidden="false" customHeight="false" outlineLevel="0" collapsed="false">
      <c r="G31767" s="11" t="str">
        <f aca="false">IF(A31767="","",(B31767+C31767+D31767+E31767+F31767))</f>
        <v/>
      </c>
    </row>
    <row r="31768" customFormat="false" ht="13" hidden="false" customHeight="false" outlineLevel="0" collapsed="false">
      <c r="G31768" s="11" t="str">
        <f aca="false">IF(A31768="","",(B31768+C31768+D31768+E31768+F31768))</f>
        <v/>
      </c>
    </row>
    <row r="31769" customFormat="false" ht="13" hidden="false" customHeight="false" outlineLevel="0" collapsed="false">
      <c r="G31769" s="11" t="str">
        <f aca="false">IF(A31769="","",(B31769+C31769+D31769+E31769+F31769))</f>
        <v/>
      </c>
    </row>
    <row r="31770" customFormat="false" ht="13" hidden="false" customHeight="false" outlineLevel="0" collapsed="false">
      <c r="G31770" s="11" t="str">
        <f aca="false">IF(A31770="","",(B31770+C31770+D31770+E31770+F31770))</f>
        <v/>
      </c>
    </row>
    <row r="31771" customFormat="false" ht="13" hidden="false" customHeight="false" outlineLevel="0" collapsed="false">
      <c r="G31771" s="11" t="str">
        <f aca="false">IF(A31771="","",(B31771+C31771+D31771+E31771+F31771))</f>
        <v/>
      </c>
    </row>
    <row r="31772" customFormat="false" ht="13" hidden="false" customHeight="false" outlineLevel="0" collapsed="false">
      <c r="G31772" s="11" t="str">
        <f aca="false">IF(A31772="","",(B31772+C31772+D31772+E31772+F31772))</f>
        <v/>
      </c>
    </row>
    <row r="31773" customFormat="false" ht="13" hidden="false" customHeight="false" outlineLevel="0" collapsed="false">
      <c r="G31773" s="11" t="str">
        <f aca="false">IF(A31773="","",(B31773+C31773+D31773+E31773+F31773))</f>
        <v/>
      </c>
    </row>
    <row r="31774" customFormat="false" ht="13" hidden="false" customHeight="false" outlineLevel="0" collapsed="false">
      <c r="G31774" s="11" t="str">
        <f aca="false">IF(A31774="","",(B31774+C31774+D31774+E31774+F31774))</f>
        <v/>
      </c>
    </row>
    <row r="31775" customFormat="false" ht="13" hidden="false" customHeight="false" outlineLevel="0" collapsed="false">
      <c r="G31775" s="11" t="str">
        <f aca="false">IF(A31775="","",(B31775+C31775+D31775+E31775+F31775))</f>
        <v/>
      </c>
    </row>
    <row r="31776" customFormat="false" ht="13" hidden="false" customHeight="false" outlineLevel="0" collapsed="false">
      <c r="G31776" s="11" t="str">
        <f aca="false">IF(A31776="","",(B31776+C31776+D31776+E31776+F31776))</f>
        <v/>
      </c>
    </row>
    <row r="31777" customFormat="false" ht="13" hidden="false" customHeight="false" outlineLevel="0" collapsed="false">
      <c r="G31777" s="11" t="str">
        <f aca="false">IF(A31777="","",(B31777+C31777+D31777+E31777+F31777))</f>
        <v/>
      </c>
    </row>
    <row r="31778" customFormat="false" ht="13" hidden="false" customHeight="false" outlineLevel="0" collapsed="false">
      <c r="G31778" s="11" t="str">
        <f aca="false">IF(A31778="","",(B31778+C31778+D31778+E31778+F31778))</f>
        <v/>
      </c>
    </row>
    <row r="31779" customFormat="false" ht="13" hidden="false" customHeight="false" outlineLevel="0" collapsed="false">
      <c r="G31779" s="11" t="str">
        <f aca="false">IF(A31779="","",(B31779+C31779+D31779+E31779+F31779))</f>
        <v/>
      </c>
    </row>
    <row r="31780" customFormat="false" ht="13" hidden="false" customHeight="false" outlineLevel="0" collapsed="false">
      <c r="G31780" s="11" t="str">
        <f aca="false">IF(A31780="","",(B31780+C31780+D31780+E31780+F31780))</f>
        <v/>
      </c>
    </row>
    <row r="31781" customFormat="false" ht="13" hidden="false" customHeight="false" outlineLevel="0" collapsed="false">
      <c r="G31781" s="11" t="str">
        <f aca="false">IF(A31781="","",(B31781+C31781+D31781+E31781+F31781))</f>
        <v/>
      </c>
    </row>
    <row r="31782" customFormat="false" ht="13" hidden="false" customHeight="false" outlineLevel="0" collapsed="false">
      <c r="G31782" s="11" t="str">
        <f aca="false">IF(A31782="","",(B31782+C31782+D31782+E31782+F31782))</f>
        <v/>
      </c>
    </row>
    <row r="31783" customFormat="false" ht="13" hidden="false" customHeight="false" outlineLevel="0" collapsed="false">
      <c r="G31783" s="11" t="str">
        <f aca="false">IF(A31783="","",(B31783+C31783+D31783+E31783+F31783))</f>
        <v/>
      </c>
    </row>
    <row r="31784" customFormat="false" ht="13" hidden="false" customHeight="false" outlineLevel="0" collapsed="false">
      <c r="G31784" s="11" t="str">
        <f aca="false">IF(A31784="","",(B31784+C31784+D31784+E31784+F31784))</f>
        <v/>
      </c>
    </row>
    <row r="31785" customFormat="false" ht="13" hidden="false" customHeight="false" outlineLevel="0" collapsed="false">
      <c r="G31785" s="11" t="str">
        <f aca="false">IF(A31785="","",(B31785+C31785+D31785+E31785+F31785))</f>
        <v/>
      </c>
    </row>
    <row r="31786" customFormat="false" ht="13" hidden="false" customHeight="false" outlineLevel="0" collapsed="false">
      <c r="G31786" s="11" t="str">
        <f aca="false">IF(A31786="","",(B31786+C31786+D31786+E31786+F31786))</f>
        <v/>
      </c>
    </row>
    <row r="31787" customFormat="false" ht="13" hidden="false" customHeight="false" outlineLevel="0" collapsed="false">
      <c r="G31787" s="11" t="str">
        <f aca="false">IF(A31787="","",(B31787+C31787+D31787+E31787+F31787))</f>
        <v/>
      </c>
    </row>
    <row r="31788" customFormat="false" ht="13" hidden="false" customHeight="false" outlineLevel="0" collapsed="false">
      <c r="G31788" s="11" t="str">
        <f aca="false">IF(A31788="","",(B31788+C31788+D31788+E31788+F31788))</f>
        <v/>
      </c>
    </row>
    <row r="31789" customFormat="false" ht="13" hidden="false" customHeight="false" outlineLevel="0" collapsed="false">
      <c r="G31789" s="11" t="str">
        <f aca="false">IF(A31789="","",(B31789+C31789+D31789+E31789+F31789))</f>
        <v/>
      </c>
    </row>
    <row r="31790" customFormat="false" ht="13" hidden="false" customHeight="false" outlineLevel="0" collapsed="false">
      <c r="G31790" s="11" t="str">
        <f aca="false">IF(A31790="","",(B31790+C31790+D31790+E31790+F31790))</f>
        <v/>
      </c>
    </row>
    <row r="31791" customFormat="false" ht="13" hidden="false" customHeight="false" outlineLevel="0" collapsed="false">
      <c r="G31791" s="11" t="str">
        <f aca="false">IF(A31791="","",(B31791+C31791+D31791+E31791+F31791))</f>
        <v/>
      </c>
    </row>
    <row r="31792" customFormat="false" ht="13" hidden="false" customHeight="false" outlineLevel="0" collapsed="false">
      <c r="G31792" s="11" t="str">
        <f aca="false">IF(A31792="","",(B31792+C31792+D31792+E31792+F31792))</f>
        <v/>
      </c>
    </row>
    <row r="31793" customFormat="false" ht="13" hidden="false" customHeight="false" outlineLevel="0" collapsed="false">
      <c r="G31793" s="11" t="str">
        <f aca="false">IF(A31793="","",(B31793+C31793+D31793+E31793+F31793))</f>
        <v/>
      </c>
    </row>
    <row r="31794" customFormat="false" ht="13" hidden="false" customHeight="false" outlineLevel="0" collapsed="false">
      <c r="G31794" s="11" t="str">
        <f aca="false">IF(A31794="","",(B31794+C31794+D31794+E31794+F31794))</f>
        <v/>
      </c>
    </row>
    <row r="31795" customFormat="false" ht="13" hidden="false" customHeight="false" outlineLevel="0" collapsed="false">
      <c r="G31795" s="11" t="str">
        <f aca="false">IF(A31795="","",(B31795+C31795+D31795+E31795+F31795))</f>
        <v/>
      </c>
    </row>
    <row r="31796" customFormat="false" ht="13" hidden="false" customHeight="false" outlineLevel="0" collapsed="false">
      <c r="G31796" s="11" t="str">
        <f aca="false">IF(A31796="","",(B31796+C31796+D31796+E31796+F31796))</f>
        <v/>
      </c>
    </row>
    <row r="31797" customFormat="false" ht="13" hidden="false" customHeight="false" outlineLevel="0" collapsed="false">
      <c r="G31797" s="11" t="str">
        <f aca="false">IF(A31797="","",(B31797+C31797+D31797+E31797+F31797))</f>
        <v/>
      </c>
    </row>
    <row r="31798" customFormat="false" ht="13" hidden="false" customHeight="false" outlineLevel="0" collapsed="false">
      <c r="G31798" s="11" t="str">
        <f aca="false">IF(A31798="","",(B31798+C31798+D31798+E31798+F31798))</f>
        <v/>
      </c>
    </row>
    <row r="31799" customFormat="false" ht="13" hidden="false" customHeight="false" outlineLevel="0" collapsed="false">
      <c r="G31799" s="11" t="str">
        <f aca="false">IF(A31799="","",(B31799+C31799+D31799+E31799+F31799))</f>
        <v/>
      </c>
    </row>
    <row r="31800" customFormat="false" ht="13" hidden="false" customHeight="false" outlineLevel="0" collapsed="false">
      <c r="G31800" s="11" t="str">
        <f aca="false">IF(A31800="","",(B31800+C31800+D31800+E31800+F31800))</f>
        <v/>
      </c>
    </row>
    <row r="31801" customFormat="false" ht="13" hidden="false" customHeight="false" outlineLevel="0" collapsed="false">
      <c r="G31801" s="11" t="str">
        <f aca="false">IF(A31801="","",(B31801+C31801+D31801+E31801+F31801))</f>
        <v/>
      </c>
    </row>
    <row r="31802" customFormat="false" ht="13" hidden="false" customHeight="false" outlineLevel="0" collapsed="false">
      <c r="G31802" s="11" t="str">
        <f aca="false">IF(A31802="","",(B31802+C31802+D31802+E31802+F31802))</f>
        <v/>
      </c>
    </row>
    <row r="31803" customFormat="false" ht="13" hidden="false" customHeight="false" outlineLevel="0" collapsed="false">
      <c r="G31803" s="11" t="str">
        <f aca="false">IF(A31803="","",(B31803+C31803+D31803+E31803+F31803))</f>
        <v/>
      </c>
    </row>
    <row r="31804" customFormat="false" ht="13" hidden="false" customHeight="false" outlineLevel="0" collapsed="false">
      <c r="G31804" s="11" t="str">
        <f aca="false">IF(A31804="","",(B31804+C31804+D31804+E31804+F31804))</f>
        <v/>
      </c>
    </row>
    <row r="31805" customFormat="false" ht="13" hidden="false" customHeight="false" outlineLevel="0" collapsed="false">
      <c r="G31805" s="11" t="str">
        <f aca="false">IF(A31805="","",(B31805+C31805+D31805+E31805+F31805))</f>
        <v/>
      </c>
    </row>
    <row r="31806" customFormat="false" ht="13" hidden="false" customHeight="false" outlineLevel="0" collapsed="false">
      <c r="G31806" s="11" t="str">
        <f aca="false">IF(A31806="","",(B31806+C31806+D31806+E31806+F31806))</f>
        <v/>
      </c>
    </row>
    <row r="31807" customFormat="false" ht="13" hidden="false" customHeight="false" outlineLevel="0" collapsed="false">
      <c r="G31807" s="11" t="str">
        <f aca="false">IF(A31807="","",(B31807+C31807+D31807+E31807+F31807))</f>
        <v/>
      </c>
    </row>
    <row r="31808" customFormat="false" ht="13" hidden="false" customHeight="false" outlineLevel="0" collapsed="false">
      <c r="G31808" s="11" t="str">
        <f aca="false">IF(A31808="","",(B31808+C31808+D31808+E31808+F31808))</f>
        <v/>
      </c>
    </row>
    <row r="31809" customFormat="false" ht="13" hidden="false" customHeight="false" outlineLevel="0" collapsed="false">
      <c r="G31809" s="11" t="str">
        <f aca="false">IF(A31809="","",(B31809+C31809+D31809+E31809+F31809))</f>
        <v/>
      </c>
    </row>
    <row r="31810" customFormat="false" ht="13" hidden="false" customHeight="false" outlineLevel="0" collapsed="false">
      <c r="G31810" s="11" t="str">
        <f aca="false">IF(A31810="","",(B31810+C31810+D31810+E31810+F31810))</f>
        <v/>
      </c>
    </row>
    <row r="31811" customFormat="false" ht="13" hidden="false" customHeight="false" outlineLevel="0" collapsed="false">
      <c r="G31811" s="11" t="str">
        <f aca="false">IF(A31811="","",(B31811+C31811+D31811+E31811+F31811))</f>
        <v/>
      </c>
    </row>
    <row r="31812" customFormat="false" ht="13" hidden="false" customHeight="false" outlineLevel="0" collapsed="false">
      <c r="G31812" s="11" t="str">
        <f aca="false">IF(A31812="","",(B31812+C31812+D31812+E31812+F31812))</f>
        <v/>
      </c>
    </row>
    <row r="31813" customFormat="false" ht="13" hidden="false" customHeight="false" outlineLevel="0" collapsed="false">
      <c r="G31813" s="11" t="str">
        <f aca="false">IF(A31813="","",(B31813+C31813+D31813+E31813+F31813))</f>
        <v/>
      </c>
    </row>
    <row r="31814" customFormat="false" ht="13" hidden="false" customHeight="false" outlineLevel="0" collapsed="false">
      <c r="G31814" s="11" t="str">
        <f aca="false">IF(A31814="","",(B31814+C31814+D31814+E31814+F31814))</f>
        <v/>
      </c>
    </row>
    <row r="31815" customFormat="false" ht="13" hidden="false" customHeight="false" outlineLevel="0" collapsed="false">
      <c r="G31815" s="11" t="str">
        <f aca="false">IF(A31815="","",(B31815+C31815+D31815+E31815+F31815))</f>
        <v/>
      </c>
    </row>
    <row r="31816" customFormat="false" ht="13" hidden="false" customHeight="false" outlineLevel="0" collapsed="false">
      <c r="G31816" s="11" t="str">
        <f aca="false">IF(A31816="","",(B31816+C31816+D31816+E31816+F31816))</f>
        <v/>
      </c>
    </row>
    <row r="31817" customFormat="false" ht="13" hidden="false" customHeight="false" outlineLevel="0" collapsed="false">
      <c r="G31817" s="11" t="str">
        <f aca="false">IF(A31817="","",(B31817+C31817+D31817+E31817+F31817))</f>
        <v/>
      </c>
    </row>
    <row r="31818" customFormat="false" ht="13" hidden="false" customHeight="false" outlineLevel="0" collapsed="false">
      <c r="G31818" s="11" t="str">
        <f aca="false">IF(A31818="","",(B31818+C31818+D31818+E31818+F31818))</f>
        <v/>
      </c>
    </row>
    <row r="31819" customFormat="false" ht="13" hidden="false" customHeight="false" outlineLevel="0" collapsed="false">
      <c r="G31819" s="11" t="str">
        <f aca="false">IF(A31819="","",(B31819+C31819+D31819+E31819+F31819))</f>
        <v/>
      </c>
    </row>
    <row r="31820" customFormat="false" ht="13" hidden="false" customHeight="false" outlineLevel="0" collapsed="false">
      <c r="G31820" s="11" t="str">
        <f aca="false">IF(A31820="","",(B31820+C31820+D31820+E31820+F31820))</f>
        <v/>
      </c>
    </row>
    <row r="31821" customFormat="false" ht="13" hidden="false" customHeight="false" outlineLevel="0" collapsed="false">
      <c r="G31821" s="11" t="str">
        <f aca="false">IF(A31821="","",(B31821+C31821+D31821+E31821+F31821))</f>
        <v/>
      </c>
    </row>
    <row r="31822" customFormat="false" ht="13" hidden="false" customHeight="false" outlineLevel="0" collapsed="false">
      <c r="G31822" s="11" t="str">
        <f aca="false">IF(A31822="","",(B31822+C31822+D31822+E31822+F31822))</f>
        <v/>
      </c>
    </row>
    <row r="31823" customFormat="false" ht="13" hidden="false" customHeight="false" outlineLevel="0" collapsed="false">
      <c r="G31823" s="11" t="str">
        <f aca="false">IF(A31823="","",(B31823+C31823+D31823+E31823+F31823))</f>
        <v/>
      </c>
    </row>
    <row r="31824" customFormat="false" ht="13" hidden="false" customHeight="false" outlineLevel="0" collapsed="false">
      <c r="G31824" s="11" t="str">
        <f aca="false">IF(A31824="","",(B31824+C31824+D31824+E31824+F31824))</f>
        <v/>
      </c>
    </row>
    <row r="31825" customFormat="false" ht="13" hidden="false" customHeight="false" outlineLevel="0" collapsed="false">
      <c r="G31825" s="11" t="str">
        <f aca="false">IF(A31825="","",(B31825+C31825+D31825+E31825+F31825))</f>
        <v/>
      </c>
    </row>
    <row r="31826" customFormat="false" ht="13" hidden="false" customHeight="false" outlineLevel="0" collapsed="false">
      <c r="G31826" s="11" t="str">
        <f aca="false">IF(A31826="","",(B31826+C31826+D31826+E31826+F31826))</f>
        <v/>
      </c>
    </row>
    <row r="31827" customFormat="false" ht="13" hidden="false" customHeight="false" outlineLevel="0" collapsed="false">
      <c r="G31827" s="11" t="str">
        <f aca="false">IF(A31827="","",(B31827+C31827+D31827+E31827+F31827))</f>
        <v/>
      </c>
    </row>
    <row r="31828" customFormat="false" ht="13" hidden="false" customHeight="false" outlineLevel="0" collapsed="false">
      <c r="G31828" s="11" t="str">
        <f aca="false">IF(A31828="","",(B31828+C31828+D31828+E31828+F31828))</f>
        <v/>
      </c>
    </row>
    <row r="31829" customFormat="false" ht="13" hidden="false" customHeight="false" outlineLevel="0" collapsed="false">
      <c r="G31829" s="11" t="str">
        <f aca="false">IF(A31829="","",(B31829+C31829+D31829+E31829+F31829))</f>
        <v/>
      </c>
    </row>
    <row r="31830" customFormat="false" ht="13" hidden="false" customHeight="false" outlineLevel="0" collapsed="false">
      <c r="G31830" s="11" t="str">
        <f aca="false">IF(A31830="","",(B31830+C31830+D31830+E31830+F31830))</f>
        <v/>
      </c>
    </row>
    <row r="31831" customFormat="false" ht="13" hidden="false" customHeight="false" outlineLevel="0" collapsed="false">
      <c r="G31831" s="11" t="str">
        <f aca="false">IF(A31831="","",(B31831+C31831+D31831+E31831+F31831))</f>
        <v/>
      </c>
    </row>
    <row r="31832" customFormat="false" ht="13" hidden="false" customHeight="false" outlineLevel="0" collapsed="false">
      <c r="G31832" s="11" t="str">
        <f aca="false">IF(A31832="","",(B31832+C31832+D31832+E31832+F31832))</f>
        <v/>
      </c>
    </row>
    <row r="31833" customFormat="false" ht="13" hidden="false" customHeight="false" outlineLevel="0" collapsed="false">
      <c r="G31833" s="11" t="str">
        <f aca="false">IF(A31833="","",(B31833+C31833+D31833+E31833+F31833))</f>
        <v/>
      </c>
    </row>
    <row r="31834" customFormat="false" ht="13" hidden="false" customHeight="false" outlineLevel="0" collapsed="false">
      <c r="G31834" s="11" t="str">
        <f aca="false">IF(A31834="","",(B31834+C31834+D31834+E31834+F31834))</f>
        <v/>
      </c>
    </row>
    <row r="31835" customFormat="false" ht="13" hidden="false" customHeight="false" outlineLevel="0" collapsed="false">
      <c r="G31835" s="11" t="str">
        <f aca="false">IF(A31835="","",(B31835+C31835+D31835+E31835+F31835))</f>
        <v/>
      </c>
    </row>
    <row r="31836" customFormat="false" ht="13" hidden="false" customHeight="false" outlineLevel="0" collapsed="false">
      <c r="G31836" s="11" t="str">
        <f aca="false">IF(A31836="","",(B31836+C31836+D31836+E31836+F31836))</f>
        <v/>
      </c>
    </row>
    <row r="31837" customFormat="false" ht="13" hidden="false" customHeight="false" outlineLevel="0" collapsed="false">
      <c r="G31837" s="11" t="str">
        <f aca="false">IF(A31837="","",(B31837+C31837+D31837+E31837+F31837))</f>
        <v/>
      </c>
    </row>
    <row r="31838" customFormat="false" ht="13" hidden="false" customHeight="false" outlineLevel="0" collapsed="false">
      <c r="G31838" s="11" t="str">
        <f aca="false">IF(A31838="","",(B31838+C31838+D31838+E31838+F31838))</f>
        <v/>
      </c>
    </row>
    <row r="31839" customFormat="false" ht="13" hidden="false" customHeight="false" outlineLevel="0" collapsed="false">
      <c r="G31839" s="11" t="str">
        <f aca="false">IF(A31839="","",(B31839+C31839+D31839+E31839+F31839))</f>
        <v/>
      </c>
    </row>
    <row r="31840" customFormat="false" ht="13" hidden="false" customHeight="false" outlineLevel="0" collapsed="false">
      <c r="G31840" s="11" t="str">
        <f aca="false">IF(A31840="","",(B31840+C31840+D31840+E31840+F31840))</f>
        <v/>
      </c>
    </row>
    <row r="31841" customFormat="false" ht="13" hidden="false" customHeight="false" outlineLevel="0" collapsed="false">
      <c r="G31841" s="11" t="str">
        <f aca="false">IF(A31841="","",(B31841+C31841+D31841+E31841+F31841))</f>
        <v/>
      </c>
    </row>
    <row r="31842" customFormat="false" ht="13" hidden="false" customHeight="false" outlineLevel="0" collapsed="false">
      <c r="G31842" s="11" t="str">
        <f aca="false">IF(A31842="","",(B31842+C31842+D31842+E31842+F31842))</f>
        <v/>
      </c>
    </row>
    <row r="31843" customFormat="false" ht="13" hidden="false" customHeight="false" outlineLevel="0" collapsed="false">
      <c r="G31843" s="11" t="str">
        <f aca="false">IF(A31843="","",(B31843+C31843+D31843+E31843+F31843))</f>
        <v/>
      </c>
    </row>
    <row r="31844" customFormat="false" ht="13" hidden="false" customHeight="false" outlineLevel="0" collapsed="false">
      <c r="G31844" s="11" t="str">
        <f aca="false">IF(A31844="","",(B31844+C31844+D31844+E31844+F31844))</f>
        <v/>
      </c>
    </row>
    <row r="31845" customFormat="false" ht="13" hidden="false" customHeight="false" outlineLevel="0" collapsed="false">
      <c r="G31845" s="11" t="str">
        <f aca="false">IF(A31845="","",(B31845+C31845+D31845+E31845+F31845))</f>
        <v/>
      </c>
    </row>
    <row r="31846" customFormat="false" ht="13" hidden="false" customHeight="false" outlineLevel="0" collapsed="false">
      <c r="G31846" s="11" t="str">
        <f aca="false">IF(A31846="","",(B31846+C31846+D31846+E31846+F31846))</f>
        <v/>
      </c>
    </row>
    <row r="31847" customFormat="false" ht="13" hidden="false" customHeight="false" outlineLevel="0" collapsed="false">
      <c r="G31847" s="11" t="str">
        <f aca="false">IF(A31847="","",(B31847+C31847+D31847+E31847+F31847))</f>
        <v/>
      </c>
    </row>
    <row r="31848" customFormat="false" ht="13" hidden="false" customHeight="false" outlineLevel="0" collapsed="false">
      <c r="G31848" s="11" t="str">
        <f aca="false">IF(A31848="","",(B31848+C31848+D31848+E31848+F31848))</f>
        <v/>
      </c>
    </row>
    <row r="31849" customFormat="false" ht="13" hidden="false" customHeight="false" outlineLevel="0" collapsed="false">
      <c r="G31849" s="11" t="str">
        <f aca="false">IF(A31849="","",(B31849+C31849+D31849+E31849+F31849))</f>
        <v/>
      </c>
    </row>
    <row r="31850" customFormat="false" ht="13" hidden="false" customHeight="false" outlineLevel="0" collapsed="false">
      <c r="G31850" s="11" t="str">
        <f aca="false">IF(A31850="","",(B31850+C31850+D31850+E31850+F31850))</f>
        <v/>
      </c>
    </row>
    <row r="31851" customFormat="false" ht="13" hidden="false" customHeight="false" outlineLevel="0" collapsed="false">
      <c r="G31851" s="11" t="str">
        <f aca="false">IF(A31851="","",(B31851+C31851+D31851+E31851+F31851))</f>
        <v/>
      </c>
    </row>
    <row r="31852" customFormat="false" ht="13" hidden="false" customHeight="false" outlineLevel="0" collapsed="false">
      <c r="G31852" s="11" t="str">
        <f aca="false">IF(A31852="","",(B31852+C31852+D31852+E31852+F31852))</f>
        <v/>
      </c>
    </row>
    <row r="31853" customFormat="false" ht="13" hidden="false" customHeight="false" outlineLevel="0" collapsed="false">
      <c r="G31853" s="11" t="str">
        <f aca="false">IF(A31853="","",(B31853+C31853+D31853+E31853+F31853))</f>
        <v/>
      </c>
    </row>
    <row r="31854" customFormat="false" ht="13" hidden="false" customHeight="false" outlineLevel="0" collapsed="false">
      <c r="G31854" s="11" t="str">
        <f aca="false">IF(A31854="","",(B31854+C31854+D31854+E31854+F31854))</f>
        <v/>
      </c>
    </row>
    <row r="31855" customFormat="false" ht="13" hidden="false" customHeight="false" outlineLevel="0" collapsed="false">
      <c r="G31855" s="11" t="str">
        <f aca="false">IF(A31855="","",(B31855+C31855+D31855+E31855+F31855))</f>
        <v/>
      </c>
    </row>
    <row r="31856" customFormat="false" ht="13" hidden="false" customHeight="false" outlineLevel="0" collapsed="false">
      <c r="G31856" s="11" t="str">
        <f aca="false">IF(A31856="","",(B31856+C31856+D31856+E31856+F31856))</f>
        <v/>
      </c>
    </row>
    <row r="31857" customFormat="false" ht="13" hidden="false" customHeight="false" outlineLevel="0" collapsed="false">
      <c r="G31857" s="11" t="str">
        <f aca="false">IF(A31857="","",(B31857+C31857+D31857+E31857+F31857))</f>
        <v/>
      </c>
    </row>
    <row r="31858" customFormat="false" ht="13" hidden="false" customHeight="false" outlineLevel="0" collapsed="false">
      <c r="G31858" s="11" t="str">
        <f aca="false">IF(A31858="","",(B31858+C31858+D31858+E31858+F31858))</f>
        <v/>
      </c>
    </row>
    <row r="31859" customFormat="false" ht="13" hidden="false" customHeight="false" outlineLevel="0" collapsed="false">
      <c r="G31859" s="11" t="str">
        <f aca="false">IF(A31859="","",(B31859+C31859+D31859+E31859+F31859))</f>
        <v/>
      </c>
    </row>
    <row r="31860" customFormat="false" ht="13" hidden="false" customHeight="false" outlineLevel="0" collapsed="false">
      <c r="G31860" s="11" t="str">
        <f aca="false">IF(A31860="","",(B31860+C31860+D31860+E31860+F31860))</f>
        <v/>
      </c>
    </row>
    <row r="31861" customFormat="false" ht="13" hidden="false" customHeight="false" outlineLevel="0" collapsed="false">
      <c r="G31861" s="11" t="str">
        <f aca="false">IF(A31861="","",(B31861+C31861+D31861+E31861+F31861))</f>
        <v/>
      </c>
    </row>
    <row r="31862" customFormat="false" ht="13" hidden="false" customHeight="false" outlineLevel="0" collapsed="false">
      <c r="G31862" s="11" t="str">
        <f aca="false">IF(A31862="","",(B31862+C31862+D31862+E31862+F31862))</f>
        <v/>
      </c>
    </row>
    <row r="31863" customFormat="false" ht="13" hidden="false" customHeight="false" outlineLevel="0" collapsed="false">
      <c r="G31863" s="11" t="str">
        <f aca="false">IF(A31863="","",(B31863+C31863+D31863+E31863+F31863))</f>
        <v/>
      </c>
    </row>
    <row r="31864" customFormat="false" ht="13" hidden="false" customHeight="false" outlineLevel="0" collapsed="false">
      <c r="G31864" s="11" t="str">
        <f aca="false">IF(A31864="","",(B31864+C31864+D31864+E31864+F31864))</f>
        <v/>
      </c>
    </row>
    <row r="31865" customFormat="false" ht="13" hidden="false" customHeight="false" outlineLevel="0" collapsed="false">
      <c r="G31865" s="11" t="str">
        <f aca="false">IF(A31865="","",(B31865+C31865+D31865+E31865+F31865))</f>
        <v/>
      </c>
    </row>
    <row r="31866" customFormat="false" ht="13" hidden="false" customHeight="false" outlineLevel="0" collapsed="false">
      <c r="G31866" s="11" t="str">
        <f aca="false">IF(A31866="","",(B31866+C31866+D31866+E31866+F31866))</f>
        <v/>
      </c>
    </row>
    <row r="31867" customFormat="false" ht="13" hidden="false" customHeight="false" outlineLevel="0" collapsed="false">
      <c r="G31867" s="11" t="str">
        <f aca="false">IF(A31867="","",(B31867+C31867+D31867+E31867+F31867))</f>
        <v/>
      </c>
    </row>
    <row r="31868" customFormat="false" ht="13" hidden="false" customHeight="false" outlineLevel="0" collapsed="false">
      <c r="G31868" s="11" t="str">
        <f aca="false">IF(A31868="","",(B31868+C31868+D31868+E31868+F31868))</f>
        <v/>
      </c>
    </row>
    <row r="31869" customFormat="false" ht="13" hidden="false" customHeight="false" outlineLevel="0" collapsed="false">
      <c r="G31869" s="11" t="str">
        <f aca="false">IF(A31869="","",(B31869+C31869+D31869+E31869+F31869))</f>
        <v/>
      </c>
    </row>
    <row r="31870" customFormat="false" ht="13" hidden="false" customHeight="false" outlineLevel="0" collapsed="false">
      <c r="G31870" s="11" t="str">
        <f aca="false">IF(A31870="","",(B31870+C31870+D31870+E31870+F31870))</f>
        <v/>
      </c>
    </row>
    <row r="31871" customFormat="false" ht="13" hidden="false" customHeight="false" outlineLevel="0" collapsed="false">
      <c r="G31871" s="11" t="str">
        <f aca="false">IF(A31871="","",(B31871+C31871+D31871+E31871+F31871))</f>
        <v/>
      </c>
    </row>
    <row r="31872" customFormat="false" ht="13" hidden="false" customHeight="false" outlineLevel="0" collapsed="false">
      <c r="G31872" s="11" t="str">
        <f aca="false">IF(A31872="","",(B31872+C31872+D31872+E31872+F31872))</f>
        <v/>
      </c>
    </row>
    <row r="31873" customFormat="false" ht="13" hidden="false" customHeight="false" outlineLevel="0" collapsed="false">
      <c r="G31873" s="11" t="str">
        <f aca="false">IF(A31873="","",(B31873+C31873+D31873+E31873+F31873))</f>
        <v/>
      </c>
    </row>
    <row r="31874" customFormat="false" ht="13" hidden="false" customHeight="false" outlineLevel="0" collapsed="false">
      <c r="G31874" s="11" t="str">
        <f aca="false">IF(A31874="","",(B31874+C31874+D31874+E31874+F31874))</f>
        <v/>
      </c>
    </row>
    <row r="31875" customFormat="false" ht="13" hidden="false" customHeight="false" outlineLevel="0" collapsed="false">
      <c r="G31875" s="11" t="str">
        <f aca="false">IF(A31875="","",(B31875+C31875+D31875+E31875+F31875))</f>
        <v/>
      </c>
    </row>
    <row r="31876" customFormat="false" ht="13" hidden="false" customHeight="false" outlineLevel="0" collapsed="false">
      <c r="G31876" s="11" t="str">
        <f aca="false">IF(A31876="","",(B31876+C31876+D31876+E31876+F31876))</f>
        <v/>
      </c>
    </row>
    <row r="31877" customFormat="false" ht="13" hidden="false" customHeight="false" outlineLevel="0" collapsed="false">
      <c r="G31877" s="11" t="str">
        <f aca="false">IF(A31877="","",(B31877+C31877+D31877+E31877+F31877))</f>
        <v/>
      </c>
    </row>
    <row r="31878" customFormat="false" ht="13" hidden="false" customHeight="false" outlineLevel="0" collapsed="false">
      <c r="G31878" s="11" t="str">
        <f aca="false">IF(A31878="","",(B31878+C31878+D31878+E31878+F31878))</f>
        <v/>
      </c>
    </row>
    <row r="31879" customFormat="false" ht="13" hidden="false" customHeight="false" outlineLevel="0" collapsed="false">
      <c r="G31879" s="11" t="str">
        <f aca="false">IF(A31879="","",(B31879+C31879+D31879+E31879+F31879))</f>
        <v/>
      </c>
    </row>
    <row r="31880" customFormat="false" ht="13" hidden="false" customHeight="false" outlineLevel="0" collapsed="false">
      <c r="G31880" s="11" t="str">
        <f aca="false">IF(A31880="","",(B31880+C31880+D31880+E31880+F31880))</f>
        <v/>
      </c>
    </row>
    <row r="31881" customFormat="false" ht="13" hidden="false" customHeight="false" outlineLevel="0" collapsed="false">
      <c r="G31881" s="11" t="str">
        <f aca="false">IF(A31881="","",(B31881+C31881+D31881+E31881+F31881))</f>
        <v/>
      </c>
    </row>
    <row r="31882" customFormat="false" ht="13" hidden="false" customHeight="false" outlineLevel="0" collapsed="false">
      <c r="G31882" s="11" t="str">
        <f aca="false">IF(A31882="","",(B31882+C31882+D31882+E31882+F31882))</f>
        <v/>
      </c>
    </row>
    <row r="31883" customFormat="false" ht="13" hidden="false" customHeight="false" outlineLevel="0" collapsed="false">
      <c r="G31883" s="11" t="str">
        <f aca="false">IF(A31883="","",(B31883+C31883+D31883+E31883+F31883))</f>
        <v/>
      </c>
    </row>
    <row r="31884" customFormat="false" ht="13" hidden="false" customHeight="false" outlineLevel="0" collapsed="false">
      <c r="G31884" s="11" t="str">
        <f aca="false">IF(A31884="","",(B31884+C31884+D31884+E31884+F31884))</f>
        <v/>
      </c>
    </row>
    <row r="31885" customFormat="false" ht="13" hidden="false" customHeight="false" outlineLevel="0" collapsed="false">
      <c r="G31885" s="11" t="str">
        <f aca="false">IF(A31885="","",(B31885+C31885+D31885+E31885+F31885))</f>
        <v/>
      </c>
    </row>
    <row r="31886" customFormat="false" ht="13" hidden="false" customHeight="false" outlineLevel="0" collapsed="false">
      <c r="G31886" s="11" t="str">
        <f aca="false">IF(A31886="","",(B31886+C31886+D31886+E31886+F31886))</f>
        <v/>
      </c>
    </row>
    <row r="31887" customFormat="false" ht="13" hidden="false" customHeight="false" outlineLevel="0" collapsed="false">
      <c r="G31887" s="11" t="str">
        <f aca="false">IF(A31887="","",(B31887+C31887+D31887+E31887+F31887))</f>
        <v/>
      </c>
    </row>
    <row r="31888" customFormat="false" ht="13" hidden="false" customHeight="false" outlineLevel="0" collapsed="false">
      <c r="G31888" s="11" t="str">
        <f aca="false">IF(A31888="","",(B31888+C31888+D31888+E31888+F31888))</f>
        <v/>
      </c>
    </row>
    <row r="31889" customFormat="false" ht="13" hidden="false" customHeight="false" outlineLevel="0" collapsed="false">
      <c r="G31889" s="11" t="str">
        <f aca="false">IF(A31889="","",(B31889+C31889+D31889+E31889+F31889))</f>
        <v/>
      </c>
    </row>
    <row r="31890" customFormat="false" ht="13" hidden="false" customHeight="false" outlineLevel="0" collapsed="false">
      <c r="G31890" s="11" t="str">
        <f aca="false">IF(A31890="","",(B31890+C31890+D31890+E31890+F31890))</f>
        <v/>
      </c>
    </row>
    <row r="31891" customFormat="false" ht="13" hidden="false" customHeight="false" outlineLevel="0" collapsed="false">
      <c r="G31891" s="11" t="str">
        <f aca="false">IF(A31891="","",(B31891+C31891+D31891+E31891+F31891))</f>
        <v/>
      </c>
    </row>
    <row r="31892" customFormat="false" ht="13" hidden="false" customHeight="false" outlineLevel="0" collapsed="false">
      <c r="G31892" s="11" t="str">
        <f aca="false">IF(A31892="","",(B31892+C31892+D31892+E31892+F31892))</f>
        <v/>
      </c>
    </row>
    <row r="31893" customFormat="false" ht="13" hidden="false" customHeight="false" outlineLevel="0" collapsed="false">
      <c r="G31893" s="11" t="str">
        <f aca="false">IF(A31893="","",(B31893+C31893+D31893+E31893+F31893))</f>
        <v/>
      </c>
    </row>
    <row r="31894" customFormat="false" ht="13" hidden="false" customHeight="false" outlineLevel="0" collapsed="false">
      <c r="G31894" s="11" t="str">
        <f aca="false">IF(A31894="","",(B31894+C31894+D31894+E31894+F31894))</f>
        <v/>
      </c>
    </row>
    <row r="31895" customFormat="false" ht="13" hidden="false" customHeight="false" outlineLevel="0" collapsed="false">
      <c r="G31895" s="11" t="str">
        <f aca="false">IF(A31895="","",(B31895+C31895+D31895+E31895+F31895))</f>
        <v/>
      </c>
    </row>
    <row r="31896" customFormat="false" ht="13" hidden="false" customHeight="false" outlineLevel="0" collapsed="false">
      <c r="G31896" s="11" t="str">
        <f aca="false">IF(A31896="","",(B31896+C31896+D31896+E31896+F31896))</f>
        <v/>
      </c>
    </row>
    <row r="31897" customFormat="false" ht="13" hidden="false" customHeight="false" outlineLevel="0" collapsed="false">
      <c r="G31897" s="11" t="str">
        <f aca="false">IF(A31897="","",(B31897+C31897+D31897+E31897+F31897))</f>
        <v/>
      </c>
    </row>
    <row r="31898" customFormat="false" ht="13" hidden="false" customHeight="false" outlineLevel="0" collapsed="false">
      <c r="G31898" s="11" t="str">
        <f aca="false">IF(A31898="","",(B31898+C31898+D31898+E31898+F31898))</f>
        <v/>
      </c>
    </row>
    <row r="31899" customFormat="false" ht="13" hidden="false" customHeight="false" outlineLevel="0" collapsed="false">
      <c r="G31899" s="11" t="str">
        <f aca="false">IF(A31899="","",(B31899+C31899+D31899+E31899+F31899))</f>
        <v/>
      </c>
    </row>
    <row r="31900" customFormat="false" ht="13" hidden="false" customHeight="false" outlineLevel="0" collapsed="false">
      <c r="G31900" s="11" t="str">
        <f aca="false">IF(A31900="","",(B31900+C31900+D31900+E31900+F31900))</f>
        <v/>
      </c>
    </row>
    <row r="31901" customFormat="false" ht="13" hidden="false" customHeight="false" outlineLevel="0" collapsed="false">
      <c r="G31901" s="11" t="str">
        <f aca="false">IF(A31901="","",(B31901+C31901+D31901+E31901+F31901))</f>
        <v/>
      </c>
    </row>
    <row r="31902" customFormat="false" ht="13" hidden="false" customHeight="false" outlineLevel="0" collapsed="false">
      <c r="G31902" s="11" t="str">
        <f aca="false">IF(A31902="","",(B31902+C31902+D31902+E31902+F31902))</f>
        <v/>
      </c>
    </row>
    <row r="31903" customFormat="false" ht="13" hidden="false" customHeight="false" outlineLevel="0" collapsed="false">
      <c r="G31903" s="11" t="str">
        <f aca="false">IF(A31903="","",(B31903+C31903+D31903+E31903+F31903))</f>
        <v/>
      </c>
    </row>
    <row r="31904" customFormat="false" ht="13" hidden="false" customHeight="false" outlineLevel="0" collapsed="false">
      <c r="G31904" s="11" t="str">
        <f aca="false">IF(A31904="","",(B31904+C31904+D31904+E31904+F31904))</f>
        <v/>
      </c>
    </row>
    <row r="31905" customFormat="false" ht="13" hidden="false" customHeight="false" outlineLevel="0" collapsed="false">
      <c r="G31905" s="11" t="str">
        <f aca="false">IF(A31905="","",(B31905+C31905+D31905+E31905+F31905))</f>
        <v/>
      </c>
    </row>
    <row r="31906" customFormat="false" ht="13" hidden="false" customHeight="false" outlineLevel="0" collapsed="false">
      <c r="G31906" s="11" t="str">
        <f aca="false">IF(A31906="","",(B31906+C31906+D31906+E31906+F31906))</f>
        <v/>
      </c>
    </row>
    <row r="31907" customFormat="false" ht="13" hidden="false" customHeight="false" outlineLevel="0" collapsed="false">
      <c r="G31907" s="11" t="str">
        <f aca="false">IF(A31907="","",(B31907+C31907+D31907+E31907+F31907))</f>
        <v/>
      </c>
    </row>
    <row r="31908" customFormat="false" ht="13" hidden="false" customHeight="false" outlineLevel="0" collapsed="false">
      <c r="G31908" s="11" t="str">
        <f aca="false">IF(A31908="","",(B31908+C31908+D31908+E31908+F31908))</f>
        <v/>
      </c>
    </row>
    <row r="31909" customFormat="false" ht="13" hidden="false" customHeight="false" outlineLevel="0" collapsed="false">
      <c r="G31909" s="11" t="str">
        <f aca="false">IF(A31909="","",(B31909+C31909+D31909+E31909+F31909))</f>
        <v/>
      </c>
    </row>
    <row r="31910" customFormat="false" ht="13" hidden="false" customHeight="false" outlineLevel="0" collapsed="false">
      <c r="G31910" s="11" t="str">
        <f aca="false">IF(A31910="","",(B31910+C31910+D31910+E31910+F31910))</f>
        <v/>
      </c>
    </row>
    <row r="31911" customFormat="false" ht="13" hidden="false" customHeight="false" outlineLevel="0" collapsed="false">
      <c r="G31911" s="11" t="str">
        <f aca="false">IF(A31911="","",(B31911+C31911+D31911+E31911+F31911))</f>
        <v/>
      </c>
    </row>
    <row r="31912" customFormat="false" ht="13" hidden="false" customHeight="false" outlineLevel="0" collapsed="false">
      <c r="G31912" s="11" t="str">
        <f aca="false">IF(A31912="","",(B31912+C31912+D31912+E31912+F31912))</f>
        <v/>
      </c>
    </row>
    <row r="31913" customFormat="false" ht="13" hidden="false" customHeight="false" outlineLevel="0" collapsed="false">
      <c r="G31913" s="11" t="str">
        <f aca="false">IF(A31913="","",(B31913+C31913+D31913+E31913+F31913))</f>
        <v/>
      </c>
    </row>
    <row r="31914" customFormat="false" ht="13" hidden="false" customHeight="false" outlineLevel="0" collapsed="false">
      <c r="G31914" s="11" t="str">
        <f aca="false">IF(A31914="","",(B31914+C31914+D31914+E31914+F31914))</f>
        <v/>
      </c>
    </row>
    <row r="31915" customFormat="false" ht="13" hidden="false" customHeight="false" outlineLevel="0" collapsed="false">
      <c r="G31915" s="11" t="str">
        <f aca="false">IF(A31915="","",(B31915+C31915+D31915+E31915+F31915))</f>
        <v/>
      </c>
    </row>
    <row r="31916" customFormat="false" ht="13" hidden="false" customHeight="false" outlineLevel="0" collapsed="false">
      <c r="G31916" s="11" t="str">
        <f aca="false">IF(A31916="","",(B31916+C31916+D31916+E31916+F31916))</f>
        <v/>
      </c>
    </row>
    <row r="31917" customFormat="false" ht="13" hidden="false" customHeight="false" outlineLevel="0" collapsed="false">
      <c r="G31917" s="11" t="str">
        <f aca="false">IF(A31917="","",(B31917+C31917+D31917+E31917+F31917))</f>
        <v/>
      </c>
    </row>
    <row r="31918" customFormat="false" ht="13" hidden="false" customHeight="false" outlineLevel="0" collapsed="false">
      <c r="G31918" s="11" t="str">
        <f aca="false">IF(A31918="","",(B31918+C31918+D31918+E31918+F31918))</f>
        <v/>
      </c>
    </row>
    <row r="31919" customFormat="false" ht="13" hidden="false" customHeight="false" outlineLevel="0" collapsed="false">
      <c r="G31919" s="11" t="str">
        <f aca="false">IF(A31919="","",(B31919+C31919+D31919+E31919+F31919))</f>
        <v/>
      </c>
    </row>
    <row r="31920" customFormat="false" ht="13" hidden="false" customHeight="false" outlineLevel="0" collapsed="false">
      <c r="G31920" s="11" t="str">
        <f aca="false">IF(A31920="","",(B31920+C31920+D31920+E31920+F31920))</f>
        <v/>
      </c>
    </row>
    <row r="31921" customFormat="false" ht="13" hidden="false" customHeight="false" outlineLevel="0" collapsed="false">
      <c r="G31921" s="11" t="str">
        <f aca="false">IF(A31921="","",(B31921+C31921+D31921+E31921+F31921))</f>
        <v/>
      </c>
    </row>
    <row r="31922" customFormat="false" ht="13" hidden="false" customHeight="false" outlineLevel="0" collapsed="false">
      <c r="G31922" s="11" t="str">
        <f aca="false">IF(A31922="","",(B31922+C31922+D31922+E31922+F31922))</f>
        <v/>
      </c>
    </row>
    <row r="31923" customFormat="false" ht="13" hidden="false" customHeight="false" outlineLevel="0" collapsed="false">
      <c r="G31923" s="11" t="str">
        <f aca="false">IF(A31923="","",(B31923+C31923+D31923+E31923+F31923))</f>
        <v/>
      </c>
    </row>
    <row r="31924" customFormat="false" ht="13" hidden="false" customHeight="false" outlineLevel="0" collapsed="false">
      <c r="G31924" s="11" t="str">
        <f aca="false">IF(A31924="","",(B31924+C31924+D31924+E31924+F31924))</f>
        <v/>
      </c>
    </row>
    <row r="31925" customFormat="false" ht="13" hidden="false" customHeight="false" outlineLevel="0" collapsed="false">
      <c r="G31925" s="11" t="str">
        <f aca="false">IF(A31925="","",(B31925+C31925+D31925+E31925+F31925))</f>
        <v/>
      </c>
    </row>
    <row r="31926" customFormat="false" ht="13" hidden="false" customHeight="false" outlineLevel="0" collapsed="false">
      <c r="G31926" s="11" t="str">
        <f aca="false">IF(A31926="","",(B31926+C31926+D31926+E31926+F31926))</f>
        <v/>
      </c>
    </row>
    <row r="31927" customFormat="false" ht="13" hidden="false" customHeight="false" outlineLevel="0" collapsed="false">
      <c r="G31927" s="11" t="str">
        <f aca="false">IF(A31927="","",(B31927+C31927+D31927+E31927+F31927))</f>
        <v/>
      </c>
    </row>
    <row r="31928" customFormat="false" ht="13" hidden="false" customHeight="false" outlineLevel="0" collapsed="false">
      <c r="G31928" s="11" t="str">
        <f aca="false">IF(A31928="","",(B31928+C31928+D31928+E31928+F31928))</f>
        <v/>
      </c>
    </row>
    <row r="31929" customFormat="false" ht="13" hidden="false" customHeight="false" outlineLevel="0" collapsed="false">
      <c r="G31929" s="11" t="str">
        <f aca="false">IF(A31929="","",(B31929+C31929+D31929+E31929+F31929))</f>
        <v/>
      </c>
    </row>
    <row r="31930" customFormat="false" ht="13" hidden="false" customHeight="false" outlineLevel="0" collapsed="false">
      <c r="G31930" s="11" t="str">
        <f aca="false">IF(A31930="","",(B31930+C31930+D31930+E31930+F31930))</f>
        <v/>
      </c>
    </row>
    <row r="31931" customFormat="false" ht="13" hidden="false" customHeight="false" outlineLevel="0" collapsed="false">
      <c r="G31931" s="11" t="str">
        <f aca="false">IF(A31931="","",(B31931+C31931+D31931+E31931+F31931))</f>
        <v/>
      </c>
    </row>
    <row r="31932" customFormat="false" ht="13" hidden="false" customHeight="false" outlineLevel="0" collapsed="false">
      <c r="G31932" s="11" t="str">
        <f aca="false">IF(A31932="","",(B31932+C31932+D31932+E31932+F31932))</f>
        <v/>
      </c>
    </row>
    <row r="31933" customFormat="false" ht="13" hidden="false" customHeight="false" outlineLevel="0" collapsed="false">
      <c r="G31933" s="11" t="str">
        <f aca="false">IF(A31933="","",(B31933+C31933+D31933+E31933+F31933))</f>
        <v/>
      </c>
    </row>
    <row r="31934" customFormat="false" ht="13" hidden="false" customHeight="false" outlineLevel="0" collapsed="false">
      <c r="G31934" s="11" t="str">
        <f aca="false">IF(A31934="","",(B31934+C31934+D31934+E31934+F31934))</f>
        <v/>
      </c>
    </row>
    <row r="31935" customFormat="false" ht="13" hidden="false" customHeight="false" outlineLevel="0" collapsed="false">
      <c r="G31935" s="11" t="str">
        <f aca="false">IF(A31935="","",(B31935+C31935+D31935+E31935+F31935))</f>
        <v/>
      </c>
    </row>
    <row r="31936" customFormat="false" ht="13" hidden="false" customHeight="false" outlineLevel="0" collapsed="false">
      <c r="G31936" s="11" t="str">
        <f aca="false">IF(A31936="","",(B31936+C31936+D31936+E31936+F31936))</f>
        <v/>
      </c>
    </row>
    <row r="31937" customFormat="false" ht="13" hidden="false" customHeight="false" outlineLevel="0" collapsed="false">
      <c r="G31937" s="11" t="str">
        <f aca="false">IF(A31937="","",(B31937+C31937+D31937+E31937+F31937))</f>
        <v/>
      </c>
    </row>
    <row r="31938" customFormat="false" ht="13" hidden="false" customHeight="false" outlineLevel="0" collapsed="false">
      <c r="G31938" s="11" t="str">
        <f aca="false">IF(A31938="","",(B31938+C31938+D31938+E31938+F31938))</f>
        <v/>
      </c>
    </row>
    <row r="31939" customFormat="false" ht="13" hidden="false" customHeight="false" outlineLevel="0" collapsed="false">
      <c r="G31939" s="11" t="str">
        <f aca="false">IF(A31939="","",(B31939+C31939+D31939+E31939+F31939))</f>
        <v/>
      </c>
    </row>
    <row r="31940" customFormat="false" ht="13" hidden="false" customHeight="false" outlineLevel="0" collapsed="false">
      <c r="G31940" s="11" t="str">
        <f aca="false">IF(A31940="","",(B31940+C31940+D31940+E31940+F31940))</f>
        <v/>
      </c>
    </row>
    <row r="31941" customFormat="false" ht="13" hidden="false" customHeight="false" outlineLevel="0" collapsed="false">
      <c r="G31941" s="11" t="str">
        <f aca="false">IF(A31941="","",(B31941+C31941+D31941+E31941+F31941))</f>
        <v/>
      </c>
    </row>
    <row r="31942" customFormat="false" ht="13" hidden="false" customHeight="false" outlineLevel="0" collapsed="false">
      <c r="G31942" s="11" t="str">
        <f aca="false">IF(A31942="","",(B31942+C31942+D31942+E31942+F31942))</f>
        <v/>
      </c>
    </row>
    <row r="31943" customFormat="false" ht="13" hidden="false" customHeight="false" outlineLevel="0" collapsed="false">
      <c r="G31943" s="11" t="str">
        <f aca="false">IF(A31943="","",(B31943+C31943+D31943+E31943+F31943))</f>
        <v/>
      </c>
    </row>
    <row r="31944" customFormat="false" ht="13" hidden="false" customHeight="false" outlineLevel="0" collapsed="false">
      <c r="G31944" s="11" t="str">
        <f aca="false">IF(A31944="","",(B31944+C31944+D31944+E31944+F31944))</f>
        <v/>
      </c>
    </row>
    <row r="31945" customFormat="false" ht="13" hidden="false" customHeight="false" outlineLevel="0" collapsed="false">
      <c r="G31945" s="11" t="str">
        <f aca="false">IF(A31945="","",(B31945+C31945+D31945+E31945+F31945))</f>
        <v/>
      </c>
    </row>
    <row r="31946" customFormat="false" ht="13" hidden="false" customHeight="false" outlineLevel="0" collapsed="false">
      <c r="G31946" s="11" t="str">
        <f aca="false">IF(A31946="","",(B31946+C31946+D31946+E31946+F31946))</f>
        <v/>
      </c>
    </row>
    <row r="31947" customFormat="false" ht="13" hidden="false" customHeight="false" outlineLevel="0" collapsed="false">
      <c r="G31947" s="11" t="str">
        <f aca="false">IF(A31947="","",(B31947+C31947+D31947+E31947+F31947))</f>
        <v/>
      </c>
    </row>
    <row r="31948" customFormat="false" ht="13" hidden="false" customHeight="false" outlineLevel="0" collapsed="false">
      <c r="G31948" s="11" t="str">
        <f aca="false">IF(A31948="","",(B31948+C31948+D31948+E31948+F31948))</f>
        <v/>
      </c>
    </row>
    <row r="31949" customFormat="false" ht="13" hidden="false" customHeight="false" outlineLevel="0" collapsed="false">
      <c r="G31949" s="11" t="str">
        <f aca="false">IF(A31949="","",(B31949+C31949+D31949+E31949+F31949))</f>
        <v/>
      </c>
    </row>
    <row r="31950" customFormat="false" ht="13" hidden="false" customHeight="false" outlineLevel="0" collapsed="false">
      <c r="G31950" s="11" t="str">
        <f aca="false">IF(A31950="","",(B31950+C31950+D31950+E31950+F31950))</f>
        <v/>
      </c>
    </row>
    <row r="31951" customFormat="false" ht="13" hidden="false" customHeight="false" outlineLevel="0" collapsed="false">
      <c r="G31951" s="11" t="str">
        <f aca="false">IF(A31951="","",(B31951+C31951+D31951+E31951+F31951))</f>
        <v/>
      </c>
    </row>
    <row r="31952" customFormat="false" ht="13" hidden="false" customHeight="false" outlineLevel="0" collapsed="false">
      <c r="G31952" s="11" t="str">
        <f aca="false">IF(A31952="","",(B31952+C31952+D31952+E31952+F31952))</f>
        <v/>
      </c>
    </row>
    <row r="31953" customFormat="false" ht="13" hidden="false" customHeight="false" outlineLevel="0" collapsed="false">
      <c r="G31953" s="11" t="str">
        <f aca="false">IF(A31953="","",(B31953+C31953+D31953+E31953+F31953))</f>
        <v/>
      </c>
    </row>
    <row r="31954" customFormat="false" ht="13" hidden="false" customHeight="false" outlineLevel="0" collapsed="false">
      <c r="G31954" s="11" t="str">
        <f aca="false">IF(A31954="","",(B31954+C31954+D31954+E31954+F31954))</f>
        <v/>
      </c>
    </row>
    <row r="31955" customFormat="false" ht="13" hidden="false" customHeight="false" outlineLevel="0" collapsed="false">
      <c r="G31955" s="11" t="str">
        <f aca="false">IF(A31955="","",(B31955+C31955+D31955+E31955+F31955))</f>
        <v/>
      </c>
    </row>
    <row r="31956" customFormat="false" ht="13" hidden="false" customHeight="false" outlineLevel="0" collapsed="false">
      <c r="G31956" s="11" t="str">
        <f aca="false">IF(A31956="","",(B31956+C31956+D31956+E31956+F31956))</f>
        <v/>
      </c>
    </row>
    <row r="31957" customFormat="false" ht="13" hidden="false" customHeight="false" outlineLevel="0" collapsed="false">
      <c r="G31957" s="11" t="str">
        <f aca="false">IF(A31957="","",(B31957+C31957+D31957+E31957+F31957))</f>
        <v/>
      </c>
    </row>
    <row r="31958" customFormat="false" ht="13" hidden="false" customHeight="false" outlineLevel="0" collapsed="false">
      <c r="G31958" s="11" t="str">
        <f aca="false">IF(A31958="","",(B31958+C31958+D31958+E31958+F31958))</f>
        <v/>
      </c>
    </row>
    <row r="31959" customFormat="false" ht="13" hidden="false" customHeight="false" outlineLevel="0" collapsed="false">
      <c r="G31959" s="11" t="str">
        <f aca="false">IF(A31959="","",(B31959+C31959+D31959+E31959+F31959))</f>
        <v/>
      </c>
    </row>
    <row r="31960" customFormat="false" ht="13" hidden="false" customHeight="false" outlineLevel="0" collapsed="false">
      <c r="G31960" s="11" t="str">
        <f aca="false">IF(A31960="","",(B31960+C31960+D31960+E31960+F31960))</f>
        <v/>
      </c>
    </row>
    <row r="31961" customFormat="false" ht="13" hidden="false" customHeight="false" outlineLevel="0" collapsed="false">
      <c r="G31961" s="11" t="str">
        <f aca="false">IF(A31961="","",(B31961+C31961+D31961+E31961+F31961))</f>
        <v/>
      </c>
    </row>
    <row r="31962" customFormat="false" ht="13" hidden="false" customHeight="false" outlineLevel="0" collapsed="false">
      <c r="G31962" s="11" t="str">
        <f aca="false">IF(A31962="","",(B31962+C31962+D31962+E31962+F31962))</f>
        <v/>
      </c>
    </row>
    <row r="31963" customFormat="false" ht="13" hidden="false" customHeight="false" outlineLevel="0" collapsed="false">
      <c r="G31963" s="11" t="str">
        <f aca="false">IF(A31963="","",(B31963+C31963+D31963+E31963+F31963))</f>
        <v/>
      </c>
    </row>
    <row r="31964" customFormat="false" ht="13" hidden="false" customHeight="false" outlineLevel="0" collapsed="false">
      <c r="G31964" s="11" t="str">
        <f aca="false">IF(A31964="","",(B31964+C31964+D31964+E31964+F31964))</f>
        <v/>
      </c>
    </row>
    <row r="31965" customFormat="false" ht="13" hidden="false" customHeight="false" outlineLevel="0" collapsed="false">
      <c r="G31965" s="11" t="str">
        <f aca="false">IF(A31965="","",(B31965+C31965+D31965+E31965+F31965))</f>
        <v/>
      </c>
    </row>
    <row r="31966" customFormat="false" ht="13" hidden="false" customHeight="false" outlineLevel="0" collapsed="false">
      <c r="G31966" s="11" t="str">
        <f aca="false">IF(A31966="","",(B31966+C31966+D31966+E31966+F31966))</f>
        <v/>
      </c>
    </row>
    <row r="31967" customFormat="false" ht="13" hidden="false" customHeight="false" outlineLevel="0" collapsed="false">
      <c r="G31967" s="11" t="str">
        <f aca="false">IF(A31967="","",(B31967+C31967+D31967+E31967+F31967))</f>
        <v/>
      </c>
    </row>
    <row r="31968" customFormat="false" ht="13" hidden="false" customHeight="false" outlineLevel="0" collapsed="false">
      <c r="G31968" s="11" t="str">
        <f aca="false">IF(A31968="","",(B31968+C31968+D31968+E31968+F31968))</f>
        <v/>
      </c>
    </row>
    <row r="31969" customFormat="false" ht="13" hidden="false" customHeight="false" outlineLevel="0" collapsed="false">
      <c r="G31969" s="11" t="str">
        <f aca="false">IF(A31969="","",(B31969+C31969+D31969+E31969+F31969))</f>
        <v/>
      </c>
    </row>
    <row r="31970" customFormat="false" ht="13" hidden="false" customHeight="false" outlineLevel="0" collapsed="false">
      <c r="G31970" s="11" t="str">
        <f aca="false">IF(A31970="","",(B31970+C31970+D31970+E31970+F31970))</f>
        <v/>
      </c>
    </row>
    <row r="31971" customFormat="false" ht="13" hidden="false" customHeight="false" outlineLevel="0" collapsed="false">
      <c r="G31971" s="11" t="str">
        <f aca="false">IF(A31971="","",(B31971+C31971+D31971+E31971+F31971))</f>
        <v/>
      </c>
    </row>
    <row r="31972" customFormat="false" ht="13" hidden="false" customHeight="false" outlineLevel="0" collapsed="false">
      <c r="G31972" s="11" t="str">
        <f aca="false">IF(A31972="","",(B31972+C31972+D31972+E31972+F31972))</f>
        <v/>
      </c>
    </row>
    <row r="31973" customFormat="false" ht="13" hidden="false" customHeight="false" outlineLevel="0" collapsed="false">
      <c r="G31973" s="11" t="str">
        <f aca="false">IF(A31973="","",(B31973+C31973+D31973+E31973+F31973))</f>
        <v/>
      </c>
    </row>
    <row r="31974" customFormat="false" ht="13" hidden="false" customHeight="false" outlineLevel="0" collapsed="false">
      <c r="G31974" s="11" t="str">
        <f aca="false">IF(A31974="","",(B31974+C31974+D31974+E31974+F31974))</f>
        <v/>
      </c>
    </row>
    <row r="31975" customFormat="false" ht="13" hidden="false" customHeight="false" outlineLevel="0" collapsed="false">
      <c r="G31975" s="11" t="str">
        <f aca="false">IF(A31975="","",(B31975+C31975+D31975+E31975+F31975))</f>
        <v/>
      </c>
    </row>
    <row r="31976" customFormat="false" ht="13" hidden="false" customHeight="false" outlineLevel="0" collapsed="false">
      <c r="G31976" s="11" t="str">
        <f aca="false">IF(A31976="","",(B31976+C31976+D31976+E31976+F31976))</f>
        <v/>
      </c>
    </row>
    <row r="31977" customFormat="false" ht="13" hidden="false" customHeight="false" outlineLevel="0" collapsed="false">
      <c r="G31977" s="11" t="str">
        <f aca="false">IF(A31977="","",(B31977+C31977+D31977+E31977+F31977))</f>
        <v/>
      </c>
    </row>
    <row r="31978" customFormat="false" ht="13" hidden="false" customHeight="false" outlineLevel="0" collapsed="false">
      <c r="G31978" s="11" t="str">
        <f aca="false">IF(A31978="","",(B31978+C31978+D31978+E31978+F31978))</f>
        <v/>
      </c>
    </row>
    <row r="31979" customFormat="false" ht="13" hidden="false" customHeight="false" outlineLevel="0" collapsed="false">
      <c r="G31979" s="11" t="str">
        <f aca="false">IF(A31979="","",(B31979+C31979+D31979+E31979+F31979))</f>
        <v/>
      </c>
    </row>
    <row r="31980" customFormat="false" ht="13" hidden="false" customHeight="false" outlineLevel="0" collapsed="false">
      <c r="G31980" s="11" t="str">
        <f aca="false">IF(A31980="","",(B31980+C31980+D31980+E31980+F31980))</f>
        <v/>
      </c>
    </row>
    <row r="31981" customFormat="false" ht="13" hidden="false" customHeight="false" outlineLevel="0" collapsed="false">
      <c r="G31981" s="11" t="str">
        <f aca="false">IF(A31981="","",(B31981+C31981+D31981+E31981+F31981))</f>
        <v/>
      </c>
    </row>
    <row r="31982" customFormat="false" ht="13" hidden="false" customHeight="false" outlineLevel="0" collapsed="false">
      <c r="G31982" s="11" t="str">
        <f aca="false">IF(A31982="","",(B31982+C31982+D31982+E31982+F31982))</f>
        <v/>
      </c>
    </row>
    <row r="31983" customFormat="false" ht="13" hidden="false" customHeight="false" outlineLevel="0" collapsed="false">
      <c r="G31983" s="11" t="str">
        <f aca="false">IF(A31983="","",(B31983+C31983+D31983+E31983+F31983))</f>
        <v/>
      </c>
    </row>
    <row r="31984" customFormat="false" ht="13" hidden="false" customHeight="false" outlineLevel="0" collapsed="false">
      <c r="G31984" s="11" t="str">
        <f aca="false">IF(A31984="","",(B31984+C31984+D31984+E31984+F31984))</f>
        <v/>
      </c>
    </row>
    <row r="31985" customFormat="false" ht="13" hidden="false" customHeight="false" outlineLevel="0" collapsed="false">
      <c r="G31985" s="11" t="str">
        <f aca="false">IF(A31985="","",(B31985+C31985+D31985+E31985+F31985))</f>
        <v/>
      </c>
    </row>
    <row r="31986" customFormat="false" ht="13" hidden="false" customHeight="false" outlineLevel="0" collapsed="false">
      <c r="G31986" s="11" t="str">
        <f aca="false">IF(A31986="","",(B31986+C31986+D31986+E31986+F31986))</f>
        <v/>
      </c>
    </row>
    <row r="31987" customFormat="false" ht="13" hidden="false" customHeight="false" outlineLevel="0" collapsed="false">
      <c r="G31987" s="11" t="str">
        <f aca="false">IF(A31987="","",(B31987+C31987+D31987+E31987+F31987))</f>
        <v/>
      </c>
    </row>
    <row r="31988" customFormat="false" ht="13" hidden="false" customHeight="false" outlineLevel="0" collapsed="false">
      <c r="G31988" s="11" t="str">
        <f aca="false">IF(A31988="","",(B31988+C31988+D31988+E31988+F31988))</f>
        <v/>
      </c>
    </row>
    <row r="31989" customFormat="false" ht="13" hidden="false" customHeight="false" outlineLevel="0" collapsed="false">
      <c r="G31989" s="11" t="str">
        <f aca="false">IF(A31989="","",(B31989+C31989+D31989+E31989+F31989))</f>
        <v/>
      </c>
    </row>
    <row r="31990" customFormat="false" ht="13" hidden="false" customHeight="false" outlineLevel="0" collapsed="false">
      <c r="G31990" s="11" t="str">
        <f aca="false">IF(A31990="","",(B31990+C31990+D31990+E31990+F31990))</f>
        <v/>
      </c>
    </row>
    <row r="31991" customFormat="false" ht="13" hidden="false" customHeight="false" outlineLevel="0" collapsed="false">
      <c r="G31991" s="11" t="str">
        <f aca="false">IF(A31991="","",(B31991+C31991+D31991+E31991+F31991))</f>
        <v/>
      </c>
    </row>
    <row r="31992" customFormat="false" ht="13" hidden="false" customHeight="false" outlineLevel="0" collapsed="false">
      <c r="G31992" s="11" t="str">
        <f aca="false">IF(A31992="","",(B31992+C31992+D31992+E31992+F31992))</f>
        <v/>
      </c>
    </row>
    <row r="31993" customFormat="false" ht="13" hidden="false" customHeight="false" outlineLevel="0" collapsed="false">
      <c r="G31993" s="11" t="str">
        <f aca="false">IF(A31993="","",(B31993+C31993+D31993+E31993+F31993))</f>
        <v/>
      </c>
    </row>
    <row r="31994" customFormat="false" ht="13" hidden="false" customHeight="false" outlineLevel="0" collapsed="false">
      <c r="G31994" s="11" t="str">
        <f aca="false">IF(A31994="","",(B31994+C31994+D31994+E31994+F31994))</f>
        <v/>
      </c>
    </row>
    <row r="31995" customFormat="false" ht="13" hidden="false" customHeight="false" outlineLevel="0" collapsed="false">
      <c r="G31995" s="11" t="str">
        <f aca="false">IF(A31995="","",(B31995+C31995+D31995+E31995+F31995))</f>
        <v/>
      </c>
    </row>
    <row r="31996" customFormat="false" ht="13" hidden="false" customHeight="false" outlineLevel="0" collapsed="false">
      <c r="G31996" s="11" t="str">
        <f aca="false">IF(A31996="","",(B31996+C31996+D31996+E31996+F31996))</f>
        <v/>
      </c>
    </row>
    <row r="31997" customFormat="false" ht="13" hidden="false" customHeight="false" outlineLevel="0" collapsed="false">
      <c r="G31997" s="11" t="str">
        <f aca="false">IF(A31997="","",(B31997+C31997+D31997+E31997+F31997))</f>
        <v/>
      </c>
    </row>
    <row r="31998" customFormat="false" ht="13" hidden="false" customHeight="false" outlineLevel="0" collapsed="false">
      <c r="G31998" s="11" t="str">
        <f aca="false">IF(A31998="","",(B31998+C31998+D31998+E31998+F31998))</f>
        <v/>
      </c>
    </row>
    <row r="31999" customFormat="false" ht="13" hidden="false" customHeight="false" outlineLevel="0" collapsed="false">
      <c r="G31999" s="11" t="str">
        <f aca="false">IF(A31999="","",(B31999+C31999+D31999+E31999+F31999))</f>
        <v/>
      </c>
    </row>
    <row r="32000" customFormat="false" ht="13" hidden="false" customHeight="false" outlineLevel="0" collapsed="false">
      <c r="G32000" s="11" t="str">
        <f aca="false">IF(A32000="","",(B32000+C32000+D32000+E32000+F32000))</f>
        <v/>
      </c>
    </row>
    <row r="32001" customFormat="false" ht="13" hidden="false" customHeight="false" outlineLevel="0" collapsed="false">
      <c r="G32001" s="11" t="str">
        <f aca="false">IF(A32001="","",(B32001+C32001+D32001+E32001+F32001))</f>
        <v/>
      </c>
    </row>
    <row r="32002" customFormat="false" ht="13" hidden="false" customHeight="false" outlineLevel="0" collapsed="false">
      <c r="G32002" s="11" t="str">
        <f aca="false">IF(A32002="","",(B32002+C32002+D32002+E32002+F32002))</f>
        <v/>
      </c>
    </row>
    <row r="32003" customFormat="false" ht="13" hidden="false" customHeight="false" outlineLevel="0" collapsed="false">
      <c r="G32003" s="11" t="str">
        <f aca="false">IF(A32003="","",(B32003+C32003+D32003+E32003+F32003))</f>
        <v/>
      </c>
    </row>
    <row r="32004" customFormat="false" ht="13" hidden="false" customHeight="false" outlineLevel="0" collapsed="false">
      <c r="G32004" s="11" t="str">
        <f aca="false">IF(A32004="","",(B32004+C32004+D32004+E32004+F32004))</f>
        <v/>
      </c>
    </row>
    <row r="32005" customFormat="false" ht="13" hidden="false" customHeight="false" outlineLevel="0" collapsed="false">
      <c r="G32005" s="11" t="str">
        <f aca="false">IF(A32005="","",(B32005+C32005+D32005+E32005+F32005))</f>
        <v/>
      </c>
    </row>
    <row r="32006" customFormat="false" ht="13" hidden="false" customHeight="false" outlineLevel="0" collapsed="false">
      <c r="G32006" s="11" t="str">
        <f aca="false">IF(A32006="","",(B32006+C32006+D32006+E32006+F32006))</f>
        <v/>
      </c>
    </row>
    <row r="32007" customFormat="false" ht="13" hidden="false" customHeight="false" outlineLevel="0" collapsed="false">
      <c r="G32007" s="11" t="str">
        <f aca="false">IF(A32007="","",(B32007+C32007+D32007+E32007+F32007))</f>
        <v/>
      </c>
    </row>
    <row r="32008" customFormat="false" ht="13" hidden="false" customHeight="false" outlineLevel="0" collapsed="false">
      <c r="G32008" s="11" t="str">
        <f aca="false">IF(A32008="","",(B32008+C32008+D32008+E32008+F32008))</f>
        <v/>
      </c>
    </row>
    <row r="32009" customFormat="false" ht="13" hidden="false" customHeight="false" outlineLevel="0" collapsed="false">
      <c r="G32009" s="11" t="str">
        <f aca="false">IF(A32009="","",(B32009+C32009+D32009+E32009+F32009))</f>
        <v/>
      </c>
    </row>
    <row r="32010" customFormat="false" ht="13" hidden="false" customHeight="false" outlineLevel="0" collapsed="false">
      <c r="G32010" s="11" t="str">
        <f aca="false">IF(A32010="","",(B32010+C32010+D32010+E32010+F32010))</f>
        <v/>
      </c>
    </row>
    <row r="32011" customFormat="false" ht="13" hidden="false" customHeight="false" outlineLevel="0" collapsed="false">
      <c r="G32011" s="11" t="str">
        <f aca="false">IF(A32011="","",(B32011+C32011+D32011+E32011+F32011))</f>
        <v/>
      </c>
    </row>
    <row r="32012" customFormat="false" ht="13" hidden="false" customHeight="false" outlineLevel="0" collapsed="false">
      <c r="G32012" s="11" t="str">
        <f aca="false">IF(A32012="","",(B32012+C32012+D32012+E32012+F32012))</f>
        <v/>
      </c>
    </row>
    <row r="32013" customFormat="false" ht="13" hidden="false" customHeight="false" outlineLevel="0" collapsed="false">
      <c r="G32013" s="11" t="str">
        <f aca="false">IF(A32013="","",(B32013+C32013+D32013+E32013+F32013))</f>
        <v/>
      </c>
    </row>
    <row r="32014" customFormat="false" ht="13" hidden="false" customHeight="false" outlineLevel="0" collapsed="false">
      <c r="G32014" s="11" t="str">
        <f aca="false">IF(A32014="","",(B32014+C32014+D32014+E32014+F32014))</f>
        <v/>
      </c>
    </row>
    <row r="32015" customFormat="false" ht="13" hidden="false" customHeight="false" outlineLevel="0" collapsed="false">
      <c r="G32015" s="11" t="str">
        <f aca="false">IF(A32015="","",(B32015+C32015+D32015+E32015+F32015))</f>
        <v/>
      </c>
    </row>
    <row r="32016" customFormat="false" ht="13" hidden="false" customHeight="false" outlineLevel="0" collapsed="false">
      <c r="G32016" s="11" t="str">
        <f aca="false">IF(A32016="","",(B32016+C32016+D32016+E32016+F32016))</f>
        <v/>
      </c>
    </row>
    <row r="32017" customFormat="false" ht="13" hidden="false" customHeight="false" outlineLevel="0" collapsed="false">
      <c r="G32017" s="11" t="str">
        <f aca="false">IF(A32017="","",(B32017+C32017+D32017+E32017+F32017))</f>
        <v/>
      </c>
    </row>
    <row r="32018" customFormat="false" ht="13" hidden="false" customHeight="false" outlineLevel="0" collapsed="false">
      <c r="G32018" s="11" t="str">
        <f aca="false">IF(A32018="","",(B32018+C32018+D32018+E32018+F32018))</f>
        <v/>
      </c>
    </row>
    <row r="32019" customFormat="false" ht="13" hidden="false" customHeight="false" outlineLevel="0" collapsed="false">
      <c r="G32019" s="11" t="str">
        <f aca="false">IF(A32019="","",(B32019+C32019+D32019+E32019+F32019))</f>
        <v/>
      </c>
    </row>
    <row r="32020" customFormat="false" ht="13" hidden="false" customHeight="false" outlineLevel="0" collapsed="false">
      <c r="G32020" s="11" t="str">
        <f aca="false">IF(A32020="","",(B32020+C32020+D32020+E32020+F32020))</f>
        <v/>
      </c>
    </row>
    <row r="32021" customFormat="false" ht="13" hidden="false" customHeight="false" outlineLevel="0" collapsed="false">
      <c r="G32021" s="11" t="str">
        <f aca="false">IF(A32021="","",(B32021+C32021+D32021+E32021+F32021))</f>
        <v/>
      </c>
    </row>
    <row r="32022" customFormat="false" ht="13" hidden="false" customHeight="false" outlineLevel="0" collapsed="false">
      <c r="G32022" s="11" t="str">
        <f aca="false">IF(A32022="","",(B32022+C32022+D32022+E32022+F32022))</f>
        <v/>
      </c>
    </row>
    <row r="32023" customFormat="false" ht="13" hidden="false" customHeight="false" outlineLevel="0" collapsed="false">
      <c r="G32023" s="11" t="str">
        <f aca="false">IF(A32023="","",(B32023+C32023+D32023+E32023+F32023))</f>
        <v/>
      </c>
    </row>
    <row r="32024" customFormat="false" ht="13" hidden="false" customHeight="false" outlineLevel="0" collapsed="false">
      <c r="G32024" s="11" t="str">
        <f aca="false">IF(A32024="","",(B32024+C32024+D32024+E32024+F32024))</f>
        <v/>
      </c>
    </row>
    <row r="32025" customFormat="false" ht="13" hidden="false" customHeight="false" outlineLevel="0" collapsed="false">
      <c r="G32025" s="11" t="str">
        <f aca="false">IF(A32025="","",(B32025+C32025+D32025+E32025+F32025))</f>
        <v/>
      </c>
    </row>
    <row r="32026" customFormat="false" ht="13" hidden="false" customHeight="false" outlineLevel="0" collapsed="false">
      <c r="G32026" s="11" t="str">
        <f aca="false">IF(A32026="","",(B32026+C32026+D32026+E32026+F32026))</f>
        <v/>
      </c>
    </row>
    <row r="32027" customFormat="false" ht="13" hidden="false" customHeight="false" outlineLevel="0" collapsed="false">
      <c r="G32027" s="11" t="str">
        <f aca="false">IF(A32027="","",(B32027+C32027+D32027+E32027+F32027))</f>
        <v/>
      </c>
    </row>
    <row r="32028" customFormat="false" ht="13" hidden="false" customHeight="false" outlineLevel="0" collapsed="false">
      <c r="G32028" s="11" t="str">
        <f aca="false">IF(A32028="","",(B32028+C32028+D32028+E32028+F32028))</f>
        <v/>
      </c>
    </row>
    <row r="32029" customFormat="false" ht="13" hidden="false" customHeight="false" outlineLevel="0" collapsed="false">
      <c r="G32029" s="11" t="str">
        <f aca="false">IF(A32029="","",(B32029+C32029+D32029+E32029+F32029))</f>
        <v/>
      </c>
    </row>
    <row r="32030" customFormat="false" ht="13" hidden="false" customHeight="false" outlineLevel="0" collapsed="false">
      <c r="G32030" s="11" t="str">
        <f aca="false">IF(A32030="","",(B32030+C32030+D32030+E32030+F32030))</f>
        <v/>
      </c>
    </row>
    <row r="32031" customFormat="false" ht="13" hidden="false" customHeight="false" outlineLevel="0" collapsed="false">
      <c r="G32031" s="11" t="str">
        <f aca="false">IF(A32031="","",(B32031+C32031+D32031+E32031+F32031))</f>
        <v/>
      </c>
    </row>
    <row r="32032" customFormat="false" ht="13" hidden="false" customHeight="false" outlineLevel="0" collapsed="false">
      <c r="G32032" s="11" t="str">
        <f aca="false">IF(A32032="","",(B32032+C32032+D32032+E32032+F32032))</f>
        <v/>
      </c>
    </row>
    <row r="32033" customFormat="false" ht="13" hidden="false" customHeight="false" outlineLevel="0" collapsed="false">
      <c r="G32033" s="11" t="str">
        <f aca="false">IF(A32033="","",(B32033+C32033+D32033+E32033+F32033))</f>
        <v/>
      </c>
    </row>
    <row r="32034" customFormat="false" ht="13" hidden="false" customHeight="false" outlineLevel="0" collapsed="false">
      <c r="G32034" s="11" t="str">
        <f aca="false">IF(A32034="","",(B32034+C32034+D32034+E32034+F32034))</f>
        <v/>
      </c>
    </row>
    <row r="32035" customFormat="false" ht="13" hidden="false" customHeight="false" outlineLevel="0" collapsed="false">
      <c r="G32035" s="11" t="str">
        <f aca="false">IF(A32035="","",(B32035+C32035+D32035+E32035+F32035))</f>
        <v/>
      </c>
    </row>
    <row r="32036" customFormat="false" ht="13" hidden="false" customHeight="false" outlineLevel="0" collapsed="false">
      <c r="G32036" s="11" t="str">
        <f aca="false">IF(A32036="","",(B32036+C32036+D32036+E32036+F32036))</f>
        <v/>
      </c>
    </row>
    <row r="32037" customFormat="false" ht="13" hidden="false" customHeight="false" outlineLevel="0" collapsed="false">
      <c r="G32037" s="11" t="str">
        <f aca="false">IF(A32037="","",(B32037+C32037+D32037+E32037+F32037))</f>
        <v/>
      </c>
    </row>
    <row r="32038" customFormat="false" ht="13" hidden="false" customHeight="false" outlineLevel="0" collapsed="false">
      <c r="G32038" s="11" t="str">
        <f aca="false">IF(A32038="","",(B32038+C32038+D32038+E32038+F32038))</f>
        <v/>
      </c>
    </row>
    <row r="32039" customFormat="false" ht="13" hidden="false" customHeight="false" outlineLevel="0" collapsed="false">
      <c r="G32039" s="11" t="str">
        <f aca="false">IF(A32039="","",(B32039+C32039+D32039+E32039+F32039))</f>
        <v/>
      </c>
    </row>
    <row r="32040" customFormat="false" ht="13" hidden="false" customHeight="false" outlineLevel="0" collapsed="false">
      <c r="G32040" s="11" t="str">
        <f aca="false">IF(A32040="","",(B32040+C32040+D32040+E32040+F32040))</f>
        <v/>
      </c>
    </row>
    <row r="32041" customFormat="false" ht="13" hidden="false" customHeight="false" outlineLevel="0" collapsed="false">
      <c r="G32041" s="11" t="str">
        <f aca="false">IF(A32041="","",(B32041+C32041+D32041+E32041+F32041))</f>
        <v/>
      </c>
    </row>
    <row r="32042" customFormat="false" ht="13" hidden="false" customHeight="false" outlineLevel="0" collapsed="false">
      <c r="G32042" s="11" t="str">
        <f aca="false">IF(A32042="","",(B32042+C32042+D32042+E32042+F32042))</f>
        <v/>
      </c>
    </row>
    <row r="32043" customFormat="false" ht="13" hidden="false" customHeight="false" outlineLevel="0" collapsed="false">
      <c r="G32043" s="11" t="str">
        <f aca="false">IF(A32043="","",(B32043+C32043+D32043+E32043+F32043))</f>
        <v/>
      </c>
    </row>
    <row r="32044" customFormat="false" ht="13" hidden="false" customHeight="false" outlineLevel="0" collapsed="false">
      <c r="G32044" s="11" t="str">
        <f aca="false">IF(A32044="","",(B32044+C32044+D32044+E32044+F32044))</f>
        <v/>
      </c>
    </row>
    <row r="32045" customFormat="false" ht="13" hidden="false" customHeight="false" outlineLevel="0" collapsed="false">
      <c r="G32045" s="11" t="str">
        <f aca="false">IF(A32045="","",(B32045+C32045+D32045+E32045+F32045))</f>
        <v/>
      </c>
    </row>
    <row r="32046" customFormat="false" ht="13" hidden="false" customHeight="false" outlineLevel="0" collapsed="false">
      <c r="G32046" s="11" t="str">
        <f aca="false">IF(A32046="","",(B32046+C32046+D32046+E32046+F32046))</f>
        <v/>
      </c>
    </row>
    <row r="32047" customFormat="false" ht="13" hidden="false" customHeight="false" outlineLevel="0" collapsed="false">
      <c r="G32047" s="11" t="str">
        <f aca="false">IF(A32047="","",(B32047+C32047+D32047+E32047+F32047))</f>
        <v/>
      </c>
    </row>
    <row r="32048" customFormat="false" ht="13" hidden="false" customHeight="false" outlineLevel="0" collapsed="false">
      <c r="G32048" s="11" t="str">
        <f aca="false">IF(A32048="","",(B32048+C32048+D32048+E32048+F32048))</f>
        <v/>
      </c>
    </row>
    <row r="32049" customFormat="false" ht="13" hidden="false" customHeight="false" outlineLevel="0" collapsed="false">
      <c r="G32049" s="11" t="str">
        <f aca="false">IF(A32049="","",(B32049+C32049+D32049+E32049+F32049))</f>
        <v/>
      </c>
    </row>
    <row r="32050" customFormat="false" ht="13" hidden="false" customHeight="false" outlineLevel="0" collapsed="false">
      <c r="G32050" s="11" t="str">
        <f aca="false">IF(A32050="","",(B32050+C32050+D32050+E32050+F32050))</f>
        <v/>
      </c>
    </row>
    <row r="32051" customFormat="false" ht="13" hidden="false" customHeight="false" outlineLevel="0" collapsed="false">
      <c r="G32051" s="11" t="str">
        <f aca="false">IF(A32051="","",(B32051+C32051+D32051+E32051+F32051))</f>
        <v/>
      </c>
    </row>
    <row r="32052" customFormat="false" ht="13" hidden="false" customHeight="false" outlineLevel="0" collapsed="false">
      <c r="G32052" s="11" t="str">
        <f aca="false">IF(A32052="","",(B32052+C32052+D32052+E32052+F32052))</f>
        <v/>
      </c>
    </row>
    <row r="32053" customFormat="false" ht="13" hidden="false" customHeight="false" outlineLevel="0" collapsed="false">
      <c r="G32053" s="11" t="str">
        <f aca="false">IF(A32053="","",(B32053+C32053+D32053+E32053+F32053))</f>
        <v/>
      </c>
    </row>
    <row r="32054" customFormat="false" ht="13" hidden="false" customHeight="false" outlineLevel="0" collapsed="false">
      <c r="G32054" s="11" t="str">
        <f aca="false">IF(A32054="","",(B32054+C32054+D32054+E32054+F32054))</f>
        <v/>
      </c>
    </row>
    <row r="32055" customFormat="false" ht="13" hidden="false" customHeight="false" outlineLevel="0" collapsed="false">
      <c r="G32055" s="11" t="str">
        <f aca="false">IF(A32055="","",(B32055+C32055+D32055+E32055+F32055))</f>
        <v/>
      </c>
    </row>
    <row r="32056" customFormat="false" ht="13" hidden="false" customHeight="false" outlineLevel="0" collapsed="false">
      <c r="G32056" s="11" t="str">
        <f aca="false">IF(A32056="","",(B32056+C32056+D32056+E32056+F32056))</f>
        <v/>
      </c>
    </row>
    <row r="32057" customFormat="false" ht="13" hidden="false" customHeight="false" outlineLevel="0" collapsed="false">
      <c r="G32057" s="11" t="str">
        <f aca="false">IF(A32057="","",(B32057+C32057+D32057+E32057+F32057))</f>
        <v/>
      </c>
    </row>
    <row r="32058" customFormat="false" ht="13" hidden="false" customHeight="false" outlineLevel="0" collapsed="false">
      <c r="G32058" s="11" t="str">
        <f aca="false">IF(A32058="","",(B32058+C32058+D32058+E32058+F32058))</f>
        <v/>
      </c>
    </row>
    <row r="32059" customFormat="false" ht="13" hidden="false" customHeight="false" outlineLevel="0" collapsed="false">
      <c r="G32059" s="11" t="str">
        <f aca="false">IF(A32059="","",(B32059+C32059+D32059+E32059+F32059))</f>
        <v/>
      </c>
    </row>
    <row r="32060" customFormat="false" ht="13" hidden="false" customHeight="false" outlineLevel="0" collapsed="false">
      <c r="G32060" s="11" t="str">
        <f aca="false">IF(A32060="","",(B32060+C32060+D32060+E32060+F32060))</f>
        <v/>
      </c>
    </row>
    <row r="32061" customFormat="false" ht="13" hidden="false" customHeight="false" outlineLevel="0" collapsed="false">
      <c r="G32061" s="11" t="str">
        <f aca="false">IF(A32061="","",(B32061+C32061+D32061+E32061+F32061))</f>
        <v/>
      </c>
    </row>
    <row r="32062" customFormat="false" ht="13" hidden="false" customHeight="false" outlineLevel="0" collapsed="false">
      <c r="G32062" s="11" t="str">
        <f aca="false">IF(A32062="","",(B32062+C32062+D32062+E32062+F32062))</f>
        <v/>
      </c>
    </row>
    <row r="32063" customFormat="false" ht="13" hidden="false" customHeight="false" outlineLevel="0" collapsed="false">
      <c r="G32063" s="11" t="str">
        <f aca="false">IF(A32063="","",(B32063+C32063+D32063+E32063+F32063))</f>
        <v/>
      </c>
    </row>
    <row r="32064" customFormat="false" ht="13" hidden="false" customHeight="false" outlineLevel="0" collapsed="false">
      <c r="G32064" s="11" t="str">
        <f aca="false">IF(A32064="","",(B32064+C32064+D32064+E32064+F32064))</f>
        <v/>
      </c>
    </row>
    <row r="32065" customFormat="false" ht="13" hidden="false" customHeight="false" outlineLevel="0" collapsed="false">
      <c r="G32065" s="11" t="str">
        <f aca="false">IF(A32065="","",(B32065+C32065+D32065+E32065+F32065))</f>
        <v/>
      </c>
    </row>
    <row r="32066" customFormat="false" ht="13" hidden="false" customHeight="false" outlineLevel="0" collapsed="false">
      <c r="G32066" s="11" t="str">
        <f aca="false">IF(A32066="","",(B32066+C32066+D32066+E32066+F32066))</f>
        <v/>
      </c>
    </row>
    <row r="32067" customFormat="false" ht="13" hidden="false" customHeight="false" outlineLevel="0" collapsed="false">
      <c r="G32067" s="11" t="str">
        <f aca="false">IF(A32067="","",(B32067+C32067+D32067+E32067+F32067))</f>
        <v/>
      </c>
    </row>
    <row r="32068" customFormat="false" ht="13" hidden="false" customHeight="false" outlineLevel="0" collapsed="false">
      <c r="G32068" s="11" t="str">
        <f aca="false">IF(A32068="","",(B32068+C32068+D32068+E32068+F32068))</f>
        <v/>
      </c>
    </row>
    <row r="32069" customFormat="false" ht="13" hidden="false" customHeight="false" outlineLevel="0" collapsed="false">
      <c r="G32069" s="11" t="str">
        <f aca="false">IF(A32069="","",(B32069+C32069+D32069+E32069+F32069))</f>
        <v/>
      </c>
    </row>
    <row r="32070" customFormat="false" ht="13" hidden="false" customHeight="false" outlineLevel="0" collapsed="false">
      <c r="G32070" s="11" t="str">
        <f aca="false">IF(A32070="","",(B32070+C32070+D32070+E32070+F32070))</f>
        <v/>
      </c>
    </row>
    <row r="32071" customFormat="false" ht="13" hidden="false" customHeight="false" outlineLevel="0" collapsed="false">
      <c r="G32071" s="11" t="str">
        <f aca="false">IF(A32071="","",(B32071+C32071+D32071+E32071+F32071))</f>
        <v/>
      </c>
    </row>
    <row r="32072" customFormat="false" ht="13" hidden="false" customHeight="false" outlineLevel="0" collapsed="false">
      <c r="G32072" s="11" t="str">
        <f aca="false">IF(A32072="","",(B32072+C32072+D32072+E32072+F32072))</f>
        <v/>
      </c>
    </row>
    <row r="32073" customFormat="false" ht="13" hidden="false" customHeight="false" outlineLevel="0" collapsed="false">
      <c r="G32073" s="11" t="str">
        <f aca="false">IF(A32073="","",(B32073+C32073+D32073+E32073+F32073))</f>
        <v/>
      </c>
    </row>
    <row r="32074" customFormat="false" ht="13" hidden="false" customHeight="false" outlineLevel="0" collapsed="false">
      <c r="G32074" s="11" t="str">
        <f aca="false">IF(A32074="","",(B32074+C32074+D32074+E32074+F32074))</f>
        <v/>
      </c>
    </row>
    <row r="32075" customFormat="false" ht="13" hidden="false" customHeight="false" outlineLevel="0" collapsed="false">
      <c r="G32075" s="11" t="str">
        <f aca="false">IF(A32075="","",(B32075+C32075+D32075+E32075+F32075))</f>
        <v/>
      </c>
    </row>
    <row r="32076" customFormat="false" ht="13" hidden="false" customHeight="false" outlineLevel="0" collapsed="false">
      <c r="G32076" s="11" t="str">
        <f aca="false">IF(A32076="","",(B32076+C32076+D32076+E32076+F32076))</f>
        <v/>
      </c>
    </row>
    <row r="32077" customFormat="false" ht="13" hidden="false" customHeight="false" outlineLevel="0" collapsed="false">
      <c r="G32077" s="11" t="str">
        <f aca="false">IF(A32077="","",(B32077+C32077+D32077+E32077+F32077))</f>
        <v/>
      </c>
    </row>
    <row r="32078" customFormat="false" ht="13" hidden="false" customHeight="false" outlineLevel="0" collapsed="false">
      <c r="G32078" s="11" t="str">
        <f aca="false">IF(A32078="","",(B32078+C32078+D32078+E32078+F32078))</f>
        <v/>
      </c>
    </row>
    <row r="32079" customFormat="false" ht="13" hidden="false" customHeight="false" outlineLevel="0" collapsed="false">
      <c r="G32079" s="11" t="str">
        <f aca="false">IF(A32079="","",(B32079+C32079+D32079+E32079+F32079))</f>
        <v/>
      </c>
    </row>
    <row r="32080" customFormat="false" ht="13" hidden="false" customHeight="false" outlineLevel="0" collapsed="false">
      <c r="G32080" s="11" t="str">
        <f aca="false">IF(A32080="","",(B32080+C32080+D32080+E32080+F32080))</f>
        <v/>
      </c>
    </row>
    <row r="32081" customFormat="false" ht="13" hidden="false" customHeight="false" outlineLevel="0" collapsed="false">
      <c r="G32081" s="11" t="str">
        <f aca="false">IF(A32081="","",(B32081+C32081+D32081+E32081+F32081))</f>
        <v/>
      </c>
    </row>
    <row r="32082" customFormat="false" ht="13" hidden="false" customHeight="false" outlineLevel="0" collapsed="false">
      <c r="G32082" s="11" t="str">
        <f aca="false">IF(A32082="","",(B32082+C32082+D32082+E32082+F32082))</f>
        <v/>
      </c>
    </row>
    <row r="32083" customFormat="false" ht="13" hidden="false" customHeight="false" outlineLevel="0" collapsed="false">
      <c r="G32083" s="11" t="str">
        <f aca="false">IF(A32083="","",(B32083+C32083+D32083+E32083+F32083))</f>
        <v/>
      </c>
    </row>
    <row r="32084" customFormat="false" ht="13" hidden="false" customHeight="false" outlineLevel="0" collapsed="false">
      <c r="G32084" s="11" t="str">
        <f aca="false">IF(A32084="","",(B32084+C32084+D32084+E32084+F32084))</f>
        <v/>
      </c>
    </row>
    <row r="32085" customFormat="false" ht="13" hidden="false" customHeight="false" outlineLevel="0" collapsed="false">
      <c r="G32085" s="11" t="str">
        <f aca="false">IF(A32085="","",(B32085+C32085+D32085+E32085+F32085))</f>
        <v/>
      </c>
    </row>
    <row r="32086" customFormat="false" ht="13" hidden="false" customHeight="false" outlineLevel="0" collapsed="false">
      <c r="G32086" s="11" t="str">
        <f aca="false">IF(A32086="","",(B32086+C32086+D32086+E32086+F32086))</f>
        <v/>
      </c>
    </row>
    <row r="32087" customFormat="false" ht="13" hidden="false" customHeight="false" outlineLevel="0" collapsed="false">
      <c r="G32087" s="11" t="str">
        <f aca="false">IF(A32087="","",(B32087+C32087+D32087+E32087+F32087))</f>
        <v/>
      </c>
    </row>
    <row r="32088" customFormat="false" ht="13" hidden="false" customHeight="false" outlineLevel="0" collapsed="false">
      <c r="G32088" s="11" t="str">
        <f aca="false">IF(A32088="","",(B32088+C32088+D32088+E32088+F32088))</f>
        <v/>
      </c>
    </row>
    <row r="32089" customFormat="false" ht="13" hidden="false" customHeight="false" outlineLevel="0" collapsed="false">
      <c r="G32089" s="11" t="str">
        <f aca="false">IF(A32089="","",(B32089+C32089+D32089+E32089+F32089))</f>
        <v/>
      </c>
    </row>
    <row r="32090" customFormat="false" ht="13" hidden="false" customHeight="false" outlineLevel="0" collapsed="false">
      <c r="G32090" s="11" t="str">
        <f aca="false">IF(A32090="","",(B32090+C32090+D32090+E32090+F32090))</f>
        <v/>
      </c>
    </row>
    <row r="32091" customFormat="false" ht="13" hidden="false" customHeight="false" outlineLevel="0" collapsed="false">
      <c r="G32091" s="11" t="str">
        <f aca="false">IF(A32091="","",(B32091+C32091+D32091+E32091+F32091))</f>
        <v/>
      </c>
    </row>
    <row r="32092" customFormat="false" ht="13" hidden="false" customHeight="false" outlineLevel="0" collapsed="false">
      <c r="G32092" s="11" t="str">
        <f aca="false">IF(A32092="","",(B32092+C32092+D32092+E32092+F32092))</f>
        <v/>
      </c>
    </row>
    <row r="32093" customFormat="false" ht="13" hidden="false" customHeight="false" outlineLevel="0" collapsed="false">
      <c r="G32093" s="11" t="str">
        <f aca="false">IF(A32093="","",(B32093+C32093+D32093+E32093+F32093))</f>
        <v/>
      </c>
    </row>
    <row r="32094" customFormat="false" ht="13" hidden="false" customHeight="false" outlineLevel="0" collapsed="false">
      <c r="G32094" s="11" t="str">
        <f aca="false">IF(A32094="","",(B32094+C32094+D32094+E32094+F32094))</f>
        <v/>
      </c>
    </row>
    <row r="32095" customFormat="false" ht="13" hidden="false" customHeight="false" outlineLevel="0" collapsed="false">
      <c r="G32095" s="11" t="str">
        <f aca="false">IF(A32095="","",(B32095+C32095+D32095+E32095+F32095))</f>
        <v/>
      </c>
    </row>
    <row r="32096" customFormat="false" ht="13" hidden="false" customHeight="false" outlineLevel="0" collapsed="false">
      <c r="G32096" s="11" t="str">
        <f aca="false">IF(A32096="","",(B32096+C32096+D32096+E32096+F32096))</f>
        <v/>
      </c>
    </row>
    <row r="32097" customFormat="false" ht="13" hidden="false" customHeight="false" outlineLevel="0" collapsed="false">
      <c r="G32097" s="11" t="str">
        <f aca="false">IF(A32097="","",(B32097+C32097+D32097+E32097+F32097))</f>
        <v/>
      </c>
    </row>
    <row r="32098" customFormat="false" ht="13" hidden="false" customHeight="false" outlineLevel="0" collapsed="false">
      <c r="G32098" s="11" t="str">
        <f aca="false">IF(A32098="","",(B32098+C32098+D32098+E32098+F32098))</f>
        <v/>
      </c>
    </row>
    <row r="32099" customFormat="false" ht="13" hidden="false" customHeight="false" outlineLevel="0" collapsed="false">
      <c r="G32099" s="11" t="str">
        <f aca="false">IF(A32099="","",(B32099+C32099+D32099+E32099+F32099))</f>
        <v/>
      </c>
    </row>
    <row r="32100" customFormat="false" ht="13" hidden="false" customHeight="false" outlineLevel="0" collapsed="false">
      <c r="G32100" s="11" t="str">
        <f aca="false">IF(A32100="","",(B32100+C32100+D32100+E32100+F32100))</f>
        <v/>
      </c>
    </row>
    <row r="32101" customFormat="false" ht="13" hidden="false" customHeight="false" outlineLevel="0" collapsed="false">
      <c r="G32101" s="11" t="str">
        <f aca="false">IF(A32101="","",(B32101+C32101+D32101+E32101+F32101))</f>
        <v/>
      </c>
    </row>
    <row r="32102" customFormat="false" ht="13" hidden="false" customHeight="false" outlineLevel="0" collapsed="false">
      <c r="G32102" s="11" t="str">
        <f aca="false">IF(A32102="","",(B32102+C32102+D32102+E32102+F32102))</f>
        <v/>
      </c>
    </row>
    <row r="32103" customFormat="false" ht="13" hidden="false" customHeight="false" outlineLevel="0" collapsed="false">
      <c r="G32103" s="11" t="str">
        <f aca="false">IF(A32103="","",(B32103+C32103+D32103+E32103+F32103))</f>
        <v/>
      </c>
    </row>
    <row r="32104" customFormat="false" ht="13" hidden="false" customHeight="false" outlineLevel="0" collapsed="false">
      <c r="G32104" s="11" t="str">
        <f aca="false">IF(A32104="","",(B32104+C32104+D32104+E32104+F32104))</f>
        <v/>
      </c>
    </row>
    <row r="32105" customFormat="false" ht="13" hidden="false" customHeight="false" outlineLevel="0" collapsed="false">
      <c r="G32105" s="11" t="str">
        <f aca="false">IF(A32105="","",(B32105+C32105+D32105+E32105+F32105))</f>
        <v/>
      </c>
    </row>
    <row r="32106" customFormat="false" ht="13" hidden="false" customHeight="false" outlineLevel="0" collapsed="false">
      <c r="G32106" s="11" t="str">
        <f aca="false">IF(A32106="","",(B32106+C32106+D32106+E32106+F32106))</f>
        <v/>
      </c>
    </row>
    <row r="32107" customFormat="false" ht="13" hidden="false" customHeight="false" outlineLevel="0" collapsed="false">
      <c r="G32107" s="11" t="str">
        <f aca="false">IF(A32107="","",(B32107+C32107+D32107+E32107+F32107))</f>
        <v/>
      </c>
    </row>
    <row r="32108" customFormat="false" ht="13" hidden="false" customHeight="false" outlineLevel="0" collapsed="false">
      <c r="G32108" s="11" t="str">
        <f aca="false">IF(A32108="","",(B32108+C32108+D32108+E32108+F32108))</f>
        <v/>
      </c>
    </row>
    <row r="32109" customFormat="false" ht="13" hidden="false" customHeight="false" outlineLevel="0" collapsed="false">
      <c r="G32109" s="11" t="str">
        <f aca="false">IF(A32109="","",(B32109+C32109+D32109+E32109+F32109))</f>
        <v/>
      </c>
    </row>
    <row r="32110" customFormat="false" ht="13" hidden="false" customHeight="false" outlineLevel="0" collapsed="false">
      <c r="G32110" s="11" t="str">
        <f aca="false">IF(A32110="","",(B32110+C32110+D32110+E32110+F32110))</f>
        <v/>
      </c>
    </row>
    <row r="32111" customFormat="false" ht="13" hidden="false" customHeight="false" outlineLevel="0" collapsed="false">
      <c r="G32111" s="11" t="str">
        <f aca="false">IF(A32111="","",(B32111+C32111+D32111+E32111+F32111))</f>
        <v/>
      </c>
    </row>
    <row r="32112" customFormat="false" ht="13" hidden="false" customHeight="false" outlineLevel="0" collapsed="false">
      <c r="G32112" s="11" t="str">
        <f aca="false">IF(A32112="","",(B32112+C32112+D32112+E32112+F32112))</f>
        <v/>
      </c>
    </row>
    <row r="32113" customFormat="false" ht="13" hidden="false" customHeight="false" outlineLevel="0" collapsed="false">
      <c r="G32113" s="11" t="str">
        <f aca="false">IF(A32113="","",(B32113+C32113+D32113+E32113+F32113))</f>
        <v/>
      </c>
    </row>
    <row r="32114" customFormat="false" ht="13" hidden="false" customHeight="false" outlineLevel="0" collapsed="false">
      <c r="G32114" s="11" t="str">
        <f aca="false">IF(A32114="","",(B32114+C32114+D32114+E32114+F32114))</f>
        <v/>
      </c>
    </row>
    <row r="32115" customFormat="false" ht="13" hidden="false" customHeight="false" outlineLevel="0" collapsed="false">
      <c r="G32115" s="11" t="str">
        <f aca="false">IF(A32115="","",(B32115+C32115+D32115+E32115+F32115))</f>
        <v/>
      </c>
    </row>
    <row r="32116" customFormat="false" ht="13" hidden="false" customHeight="false" outlineLevel="0" collapsed="false">
      <c r="G32116" s="11" t="str">
        <f aca="false">IF(A32116="","",(B32116+C32116+D32116+E32116+F32116))</f>
        <v/>
      </c>
    </row>
    <row r="32117" customFormat="false" ht="13" hidden="false" customHeight="false" outlineLevel="0" collapsed="false">
      <c r="G32117" s="11" t="str">
        <f aca="false">IF(A32117="","",(B32117+C32117+D32117+E32117+F32117))</f>
        <v/>
      </c>
    </row>
    <row r="32118" customFormat="false" ht="13" hidden="false" customHeight="false" outlineLevel="0" collapsed="false">
      <c r="G32118" s="11" t="str">
        <f aca="false">IF(A32118="","",(B32118+C32118+D32118+E32118+F32118))</f>
        <v/>
      </c>
    </row>
    <row r="32119" customFormat="false" ht="13" hidden="false" customHeight="false" outlineLevel="0" collapsed="false">
      <c r="G32119" s="11" t="str">
        <f aca="false">IF(A32119="","",(B32119+C32119+D32119+E32119+F32119))</f>
        <v/>
      </c>
    </row>
    <row r="32120" customFormat="false" ht="13" hidden="false" customHeight="false" outlineLevel="0" collapsed="false">
      <c r="G32120" s="11" t="str">
        <f aca="false">IF(A32120="","",(B32120+C32120+D32120+E32120+F32120))</f>
        <v/>
      </c>
    </row>
    <row r="32121" customFormat="false" ht="13" hidden="false" customHeight="false" outlineLevel="0" collapsed="false">
      <c r="G32121" s="11" t="str">
        <f aca="false">IF(A32121="","",(B32121+C32121+D32121+E32121+F32121))</f>
        <v/>
      </c>
    </row>
    <row r="32122" customFormat="false" ht="13" hidden="false" customHeight="false" outlineLevel="0" collapsed="false">
      <c r="G32122" s="11" t="str">
        <f aca="false">IF(A32122="","",(B32122+C32122+D32122+E32122+F32122))</f>
        <v/>
      </c>
    </row>
    <row r="32123" customFormat="false" ht="13" hidden="false" customHeight="false" outlineLevel="0" collapsed="false">
      <c r="G32123" s="11" t="str">
        <f aca="false">IF(A32123="","",(B32123+C32123+D32123+E32123+F32123))</f>
        <v/>
      </c>
    </row>
    <row r="32124" customFormat="false" ht="13" hidden="false" customHeight="false" outlineLevel="0" collapsed="false">
      <c r="G32124" s="11" t="str">
        <f aca="false">IF(A32124="","",(B32124+C32124+D32124+E32124+F32124))</f>
        <v/>
      </c>
    </row>
    <row r="32125" customFormat="false" ht="13" hidden="false" customHeight="false" outlineLevel="0" collapsed="false">
      <c r="G32125" s="11" t="str">
        <f aca="false">IF(A32125="","",(B32125+C32125+D32125+E32125+F32125))</f>
        <v/>
      </c>
    </row>
    <row r="32126" customFormat="false" ht="13" hidden="false" customHeight="false" outlineLevel="0" collapsed="false">
      <c r="G32126" s="11" t="str">
        <f aca="false">IF(A32126="","",(B32126+C32126+D32126+E32126+F32126))</f>
        <v/>
      </c>
    </row>
    <row r="32127" customFormat="false" ht="13" hidden="false" customHeight="false" outlineLevel="0" collapsed="false">
      <c r="G32127" s="11" t="str">
        <f aca="false">IF(A32127="","",(B32127+C32127+D32127+E32127+F32127))</f>
        <v/>
      </c>
    </row>
    <row r="32128" customFormat="false" ht="13" hidden="false" customHeight="false" outlineLevel="0" collapsed="false">
      <c r="G32128" s="11" t="str">
        <f aca="false">IF(A32128="","",(B32128+C32128+D32128+E32128+F32128))</f>
        <v/>
      </c>
    </row>
    <row r="32129" customFormat="false" ht="13" hidden="false" customHeight="false" outlineLevel="0" collapsed="false">
      <c r="G32129" s="11" t="str">
        <f aca="false">IF(A32129="","",(B32129+C32129+D32129+E32129+F32129))</f>
        <v/>
      </c>
    </row>
    <row r="32130" customFormat="false" ht="13" hidden="false" customHeight="false" outlineLevel="0" collapsed="false">
      <c r="G32130" s="11" t="str">
        <f aca="false">IF(A32130="","",(B32130+C32130+D32130+E32130+F32130))</f>
        <v/>
      </c>
    </row>
    <row r="32131" customFormat="false" ht="13" hidden="false" customHeight="false" outlineLevel="0" collapsed="false">
      <c r="G32131" s="11" t="str">
        <f aca="false">IF(A32131="","",(B32131+C32131+D32131+E32131+F32131))</f>
        <v/>
      </c>
    </row>
    <row r="32132" customFormat="false" ht="13" hidden="false" customHeight="false" outlineLevel="0" collapsed="false">
      <c r="G32132" s="11" t="str">
        <f aca="false">IF(A32132="","",(B32132+C32132+D32132+E32132+F32132))</f>
        <v/>
      </c>
    </row>
    <row r="32133" customFormat="false" ht="13" hidden="false" customHeight="false" outlineLevel="0" collapsed="false">
      <c r="G32133" s="11" t="str">
        <f aca="false">IF(A32133="","",(B32133+C32133+D32133+E32133+F32133))</f>
        <v/>
      </c>
    </row>
    <row r="32134" customFormat="false" ht="13" hidden="false" customHeight="false" outlineLevel="0" collapsed="false">
      <c r="G32134" s="11" t="str">
        <f aca="false">IF(A32134="","",(B32134+C32134+D32134+E32134+F32134))</f>
        <v/>
      </c>
    </row>
    <row r="32135" customFormat="false" ht="13" hidden="false" customHeight="false" outlineLevel="0" collapsed="false">
      <c r="G32135" s="11" t="str">
        <f aca="false">IF(A32135="","",(B32135+C32135+D32135+E32135+F32135))</f>
        <v/>
      </c>
    </row>
    <row r="32136" customFormat="false" ht="13" hidden="false" customHeight="false" outlineLevel="0" collapsed="false">
      <c r="G32136" s="11" t="str">
        <f aca="false">IF(A32136="","",(B32136+C32136+D32136+E32136+F32136))</f>
        <v/>
      </c>
    </row>
    <row r="32137" customFormat="false" ht="13" hidden="false" customHeight="false" outlineLevel="0" collapsed="false">
      <c r="G32137" s="11" t="str">
        <f aca="false">IF(A32137="","",(B32137+C32137+D32137+E32137+F32137))</f>
        <v/>
      </c>
    </row>
    <row r="32138" customFormat="false" ht="13" hidden="false" customHeight="false" outlineLevel="0" collapsed="false">
      <c r="G32138" s="11" t="str">
        <f aca="false">IF(A32138="","",(B32138+C32138+D32138+E32138+F32138))</f>
        <v/>
      </c>
    </row>
    <row r="32139" customFormat="false" ht="13" hidden="false" customHeight="false" outlineLevel="0" collapsed="false">
      <c r="G32139" s="11" t="str">
        <f aca="false">IF(A32139="","",(B32139+C32139+D32139+E32139+F32139))</f>
        <v/>
      </c>
    </row>
    <row r="32140" customFormat="false" ht="13" hidden="false" customHeight="false" outlineLevel="0" collapsed="false">
      <c r="G32140" s="11" t="str">
        <f aca="false">IF(A32140="","",(B32140+C32140+D32140+E32140+F32140))</f>
        <v/>
      </c>
    </row>
    <row r="32141" customFormat="false" ht="13" hidden="false" customHeight="false" outlineLevel="0" collapsed="false">
      <c r="G32141" s="11" t="str">
        <f aca="false">IF(A32141="","",(B32141+C32141+D32141+E32141+F32141))</f>
        <v/>
      </c>
    </row>
    <row r="32142" customFormat="false" ht="13" hidden="false" customHeight="false" outlineLevel="0" collapsed="false">
      <c r="G32142" s="11" t="str">
        <f aca="false">IF(A32142="","",(B32142+C32142+D32142+E32142+F32142))</f>
        <v/>
      </c>
    </row>
    <row r="32143" customFormat="false" ht="13" hidden="false" customHeight="false" outlineLevel="0" collapsed="false">
      <c r="G32143" s="11" t="str">
        <f aca="false">IF(A32143="","",(B32143+C32143+D32143+E32143+F32143))</f>
        <v/>
      </c>
    </row>
    <row r="32144" customFormat="false" ht="13" hidden="false" customHeight="false" outlineLevel="0" collapsed="false">
      <c r="G32144" s="11" t="str">
        <f aca="false">IF(A32144="","",(B32144+C32144+D32144+E32144+F32144))</f>
        <v/>
      </c>
    </row>
    <row r="32145" customFormat="false" ht="13" hidden="false" customHeight="false" outlineLevel="0" collapsed="false">
      <c r="G32145" s="11" t="str">
        <f aca="false">IF(A32145="","",(B32145+C32145+D32145+E32145+F32145))</f>
        <v/>
      </c>
    </row>
    <row r="32146" customFormat="false" ht="13" hidden="false" customHeight="false" outlineLevel="0" collapsed="false">
      <c r="G32146" s="11" t="str">
        <f aca="false">IF(A32146="","",(B32146+C32146+D32146+E32146+F32146))</f>
        <v/>
      </c>
    </row>
    <row r="32147" customFormat="false" ht="13" hidden="false" customHeight="false" outlineLevel="0" collapsed="false">
      <c r="G32147" s="11" t="str">
        <f aca="false">IF(A32147="","",(B32147+C32147+D32147+E32147+F32147))</f>
        <v/>
      </c>
    </row>
    <row r="32148" customFormat="false" ht="13" hidden="false" customHeight="false" outlineLevel="0" collapsed="false">
      <c r="G32148" s="11" t="str">
        <f aca="false">IF(A32148="","",(B32148+C32148+D32148+E32148+F32148))</f>
        <v/>
      </c>
    </row>
    <row r="32149" customFormat="false" ht="13" hidden="false" customHeight="false" outlineLevel="0" collapsed="false">
      <c r="G32149" s="11" t="str">
        <f aca="false">IF(A32149="","",(B32149+C32149+D32149+E32149+F32149))</f>
        <v/>
      </c>
    </row>
    <row r="32150" customFormat="false" ht="13" hidden="false" customHeight="false" outlineLevel="0" collapsed="false">
      <c r="G32150" s="11" t="str">
        <f aca="false">IF(A32150="","",(B32150+C32150+D32150+E32150+F32150))</f>
        <v/>
      </c>
    </row>
    <row r="32151" customFormat="false" ht="13" hidden="false" customHeight="false" outlineLevel="0" collapsed="false">
      <c r="G32151" s="11" t="str">
        <f aca="false">IF(A32151="","",(B32151+C32151+D32151+E32151+F32151))</f>
        <v/>
      </c>
    </row>
    <row r="32152" customFormat="false" ht="13" hidden="false" customHeight="false" outlineLevel="0" collapsed="false">
      <c r="G32152" s="11" t="str">
        <f aca="false">IF(A32152="","",(B32152+C32152+D32152+E32152+F32152))</f>
        <v/>
      </c>
    </row>
    <row r="32153" customFormat="false" ht="13" hidden="false" customHeight="false" outlineLevel="0" collapsed="false">
      <c r="G32153" s="11" t="str">
        <f aca="false">IF(A32153="","",(B32153+C32153+D32153+E32153+F32153))</f>
        <v/>
      </c>
    </row>
    <row r="32154" customFormat="false" ht="13" hidden="false" customHeight="false" outlineLevel="0" collapsed="false">
      <c r="G32154" s="11" t="str">
        <f aca="false">IF(A32154="","",(B32154+C32154+D32154+E32154+F32154))</f>
        <v/>
      </c>
    </row>
    <row r="32155" customFormat="false" ht="13" hidden="false" customHeight="false" outlineLevel="0" collapsed="false">
      <c r="G32155" s="11" t="str">
        <f aca="false">IF(A32155="","",(B32155+C32155+D32155+E32155+F32155))</f>
        <v/>
      </c>
    </row>
    <row r="32156" customFormat="false" ht="13" hidden="false" customHeight="false" outlineLevel="0" collapsed="false">
      <c r="G32156" s="11" t="str">
        <f aca="false">IF(A32156="","",(B32156+C32156+D32156+E32156+F32156))</f>
        <v/>
      </c>
    </row>
    <row r="32157" customFormat="false" ht="13" hidden="false" customHeight="false" outlineLevel="0" collapsed="false">
      <c r="G32157" s="11" t="str">
        <f aca="false">IF(A32157="","",(B32157+C32157+D32157+E32157+F32157))</f>
        <v/>
      </c>
    </row>
    <row r="32158" customFormat="false" ht="13" hidden="false" customHeight="false" outlineLevel="0" collapsed="false">
      <c r="G32158" s="11" t="str">
        <f aca="false">IF(A32158="","",(B32158+C32158+D32158+E32158+F32158))</f>
        <v/>
      </c>
    </row>
    <row r="32159" customFormat="false" ht="13" hidden="false" customHeight="false" outlineLevel="0" collapsed="false">
      <c r="G32159" s="11" t="str">
        <f aca="false">IF(A32159="","",(B32159+C32159+D32159+E32159+F32159))</f>
        <v/>
      </c>
    </row>
    <row r="32160" customFormat="false" ht="13" hidden="false" customHeight="false" outlineLevel="0" collapsed="false">
      <c r="G32160" s="11" t="str">
        <f aca="false">IF(A32160="","",(B32160+C32160+D32160+E32160+F32160))</f>
        <v/>
      </c>
    </row>
    <row r="32161" customFormat="false" ht="13" hidden="false" customHeight="false" outlineLevel="0" collapsed="false">
      <c r="G32161" s="11" t="str">
        <f aca="false">IF(A32161="","",(B32161+C32161+D32161+E32161+F32161))</f>
        <v/>
      </c>
    </row>
    <row r="32162" customFormat="false" ht="13" hidden="false" customHeight="false" outlineLevel="0" collapsed="false">
      <c r="G32162" s="11" t="str">
        <f aca="false">IF(A32162="","",(B32162+C32162+D32162+E32162+F32162))</f>
        <v/>
      </c>
    </row>
    <row r="32163" customFormat="false" ht="13" hidden="false" customHeight="false" outlineLevel="0" collapsed="false">
      <c r="G32163" s="11" t="str">
        <f aca="false">IF(A32163="","",(B32163+C32163+D32163+E32163+F32163))</f>
        <v/>
      </c>
    </row>
    <row r="32164" customFormat="false" ht="13" hidden="false" customHeight="false" outlineLevel="0" collapsed="false">
      <c r="G32164" s="11" t="str">
        <f aca="false">IF(A32164="","",(B32164+C32164+D32164+E32164+F32164))</f>
        <v/>
      </c>
    </row>
    <row r="32165" customFormat="false" ht="13" hidden="false" customHeight="false" outlineLevel="0" collapsed="false">
      <c r="G32165" s="11" t="str">
        <f aca="false">IF(A32165="","",(B32165+C32165+D32165+E32165+F32165))</f>
        <v/>
      </c>
    </row>
    <row r="32166" customFormat="false" ht="13" hidden="false" customHeight="false" outlineLevel="0" collapsed="false">
      <c r="G32166" s="11" t="str">
        <f aca="false">IF(A32166="","",(B32166+C32166+D32166+E32166+F32166))</f>
        <v/>
      </c>
    </row>
    <row r="32167" customFormat="false" ht="13" hidden="false" customHeight="false" outlineLevel="0" collapsed="false">
      <c r="G32167" s="11" t="str">
        <f aca="false">IF(A32167="","",(B32167+C32167+D32167+E32167+F32167))</f>
        <v/>
      </c>
    </row>
    <row r="32168" customFormat="false" ht="13" hidden="false" customHeight="false" outlineLevel="0" collapsed="false">
      <c r="G32168" s="11" t="str">
        <f aca="false">IF(A32168="","",(B32168+C32168+D32168+E32168+F32168))</f>
        <v/>
      </c>
    </row>
    <row r="32169" customFormat="false" ht="13" hidden="false" customHeight="false" outlineLevel="0" collapsed="false">
      <c r="G32169" s="11" t="str">
        <f aca="false">IF(A32169="","",(B32169+C32169+D32169+E32169+F32169))</f>
        <v/>
      </c>
    </row>
    <row r="32170" customFormat="false" ht="13" hidden="false" customHeight="false" outlineLevel="0" collapsed="false">
      <c r="G32170" s="11" t="str">
        <f aca="false">IF(A32170="","",(B32170+C32170+D32170+E32170+F32170))</f>
        <v/>
      </c>
    </row>
    <row r="32171" customFormat="false" ht="13" hidden="false" customHeight="false" outlineLevel="0" collapsed="false">
      <c r="G32171" s="11" t="str">
        <f aca="false">IF(A32171="","",(B32171+C32171+D32171+E32171+F32171))</f>
        <v/>
      </c>
    </row>
    <row r="32172" customFormat="false" ht="13" hidden="false" customHeight="false" outlineLevel="0" collapsed="false">
      <c r="G32172" s="11" t="str">
        <f aca="false">IF(A32172="","",(B32172+C32172+D32172+E32172+F32172))</f>
        <v/>
      </c>
    </row>
    <row r="32173" customFormat="false" ht="13" hidden="false" customHeight="false" outlineLevel="0" collapsed="false">
      <c r="G32173" s="11" t="str">
        <f aca="false">IF(A32173="","",(B32173+C32173+D32173+E32173+F32173))</f>
        <v/>
      </c>
    </row>
    <row r="32174" customFormat="false" ht="13" hidden="false" customHeight="false" outlineLevel="0" collapsed="false">
      <c r="G32174" s="11" t="str">
        <f aca="false">IF(A32174="","",(B32174+C32174+D32174+E32174+F32174))</f>
        <v/>
      </c>
    </row>
    <row r="32175" customFormat="false" ht="13" hidden="false" customHeight="false" outlineLevel="0" collapsed="false">
      <c r="G32175" s="11" t="str">
        <f aca="false">IF(A32175="","",(B32175+C32175+D32175+E32175+F32175))</f>
        <v/>
      </c>
    </row>
    <row r="32176" customFormat="false" ht="13" hidden="false" customHeight="false" outlineLevel="0" collapsed="false">
      <c r="G32176" s="11" t="str">
        <f aca="false">IF(A32176="","",(B32176+C32176+D32176+E32176+F32176))</f>
        <v/>
      </c>
    </row>
    <row r="32177" customFormat="false" ht="13" hidden="false" customHeight="false" outlineLevel="0" collapsed="false">
      <c r="G32177" s="11" t="str">
        <f aca="false">IF(A32177="","",(B32177+C32177+D32177+E32177+F32177))</f>
        <v/>
      </c>
    </row>
    <row r="32178" customFormat="false" ht="13" hidden="false" customHeight="false" outlineLevel="0" collapsed="false">
      <c r="G32178" s="11" t="str">
        <f aca="false">IF(A32178="","",(B32178+C32178+D32178+E32178+F32178))</f>
        <v/>
      </c>
    </row>
    <row r="32179" customFormat="false" ht="13" hidden="false" customHeight="false" outlineLevel="0" collapsed="false">
      <c r="G32179" s="11" t="str">
        <f aca="false">IF(A32179="","",(B32179+C32179+D32179+E32179+F32179))</f>
        <v/>
      </c>
    </row>
    <row r="32180" customFormat="false" ht="13" hidden="false" customHeight="false" outlineLevel="0" collapsed="false">
      <c r="G32180" s="11" t="str">
        <f aca="false">IF(A32180="","",(B32180+C32180+D32180+E32180+F32180))</f>
        <v/>
      </c>
    </row>
    <row r="32181" customFormat="false" ht="13" hidden="false" customHeight="false" outlineLevel="0" collapsed="false">
      <c r="G32181" s="11" t="str">
        <f aca="false">IF(A32181="","",(B32181+C32181+D32181+E32181+F32181))</f>
        <v/>
      </c>
    </row>
    <row r="32182" customFormat="false" ht="13" hidden="false" customHeight="false" outlineLevel="0" collapsed="false">
      <c r="G32182" s="11" t="str">
        <f aca="false">IF(A32182="","",(B32182+C32182+D32182+E32182+F32182))</f>
        <v/>
      </c>
    </row>
    <row r="32183" customFormat="false" ht="13" hidden="false" customHeight="false" outlineLevel="0" collapsed="false">
      <c r="G32183" s="11" t="str">
        <f aca="false">IF(A32183="","",(B32183+C32183+D32183+E32183+F32183))</f>
        <v/>
      </c>
    </row>
    <row r="32184" customFormat="false" ht="13" hidden="false" customHeight="false" outlineLevel="0" collapsed="false">
      <c r="G32184" s="11" t="str">
        <f aca="false">IF(A32184="","",(B32184+C32184+D32184+E32184+F32184))</f>
        <v/>
      </c>
    </row>
    <row r="32185" customFormat="false" ht="13" hidden="false" customHeight="false" outlineLevel="0" collapsed="false">
      <c r="G32185" s="11" t="str">
        <f aca="false">IF(A32185="","",(B32185+C32185+D32185+E32185+F32185))</f>
        <v/>
      </c>
    </row>
    <row r="32186" customFormat="false" ht="13" hidden="false" customHeight="false" outlineLevel="0" collapsed="false">
      <c r="G32186" s="11" t="str">
        <f aca="false">IF(A32186="","",(B32186+C32186+D32186+E32186+F32186))</f>
        <v/>
      </c>
    </row>
    <row r="32187" customFormat="false" ht="13" hidden="false" customHeight="false" outlineLevel="0" collapsed="false">
      <c r="G32187" s="11" t="str">
        <f aca="false">IF(A32187="","",(B32187+C32187+D32187+E32187+F32187))</f>
        <v/>
      </c>
    </row>
    <row r="32188" customFormat="false" ht="13" hidden="false" customHeight="false" outlineLevel="0" collapsed="false">
      <c r="G32188" s="11" t="str">
        <f aca="false">IF(A32188="","",(B32188+C32188+D32188+E32188+F32188))</f>
        <v/>
      </c>
    </row>
    <row r="32189" customFormat="false" ht="13" hidden="false" customHeight="false" outlineLevel="0" collapsed="false">
      <c r="G32189" s="11" t="str">
        <f aca="false">IF(A32189="","",(B32189+C32189+D32189+E32189+F32189))</f>
        <v/>
      </c>
    </row>
    <row r="32190" customFormat="false" ht="13" hidden="false" customHeight="false" outlineLevel="0" collapsed="false">
      <c r="G32190" s="11" t="str">
        <f aca="false">IF(A32190="","",(B32190+C32190+D32190+E32190+F32190))</f>
        <v/>
      </c>
    </row>
    <row r="32191" customFormat="false" ht="13" hidden="false" customHeight="false" outlineLevel="0" collapsed="false">
      <c r="G32191" s="11" t="str">
        <f aca="false">IF(A32191="","",(B32191+C32191+D32191+E32191+F32191))</f>
        <v/>
      </c>
    </row>
    <row r="32192" customFormat="false" ht="13" hidden="false" customHeight="false" outlineLevel="0" collapsed="false">
      <c r="G32192" s="11" t="str">
        <f aca="false">IF(A32192="","",(B32192+C32192+D32192+E32192+F32192))</f>
        <v/>
      </c>
    </row>
    <row r="32193" customFormat="false" ht="13" hidden="false" customHeight="false" outlineLevel="0" collapsed="false">
      <c r="G32193" s="11" t="str">
        <f aca="false">IF(A32193="","",(B32193+C32193+D32193+E32193+F32193))</f>
        <v/>
      </c>
    </row>
    <row r="32194" customFormat="false" ht="13" hidden="false" customHeight="false" outlineLevel="0" collapsed="false">
      <c r="G32194" s="11" t="str">
        <f aca="false">IF(A32194="","",(B32194+C32194+D32194+E32194+F32194))</f>
        <v/>
      </c>
    </row>
    <row r="32195" customFormat="false" ht="13" hidden="false" customHeight="false" outlineLevel="0" collapsed="false">
      <c r="G32195" s="11" t="str">
        <f aca="false">IF(A32195="","",(B32195+C32195+D32195+E32195+F32195))</f>
        <v/>
      </c>
    </row>
    <row r="32196" customFormat="false" ht="13" hidden="false" customHeight="false" outlineLevel="0" collapsed="false">
      <c r="G32196" s="11" t="str">
        <f aca="false">IF(A32196="","",(B32196+C32196+D32196+E32196+F32196))</f>
        <v/>
      </c>
    </row>
    <row r="32197" customFormat="false" ht="13" hidden="false" customHeight="false" outlineLevel="0" collapsed="false">
      <c r="G32197" s="11" t="str">
        <f aca="false">IF(A32197="","",(B32197+C32197+D32197+E32197+F32197))</f>
        <v/>
      </c>
    </row>
    <row r="32198" customFormat="false" ht="13" hidden="false" customHeight="false" outlineLevel="0" collapsed="false">
      <c r="G32198" s="11" t="str">
        <f aca="false">IF(A32198="","",(B32198+C32198+D32198+E32198+F32198))</f>
        <v/>
      </c>
    </row>
    <row r="32199" customFormat="false" ht="13" hidden="false" customHeight="false" outlineLevel="0" collapsed="false">
      <c r="G32199" s="11" t="str">
        <f aca="false">IF(A32199="","",(B32199+C32199+D32199+E32199+F32199))</f>
        <v/>
      </c>
    </row>
    <row r="32200" customFormat="false" ht="13" hidden="false" customHeight="false" outlineLevel="0" collapsed="false">
      <c r="G32200" s="11" t="str">
        <f aca="false">IF(A32200="","",(B32200+C32200+D32200+E32200+F32200))</f>
        <v/>
      </c>
    </row>
    <row r="32201" customFormat="false" ht="13" hidden="false" customHeight="false" outlineLevel="0" collapsed="false">
      <c r="G32201" s="11" t="str">
        <f aca="false">IF(A32201="","",(B32201+C32201+D32201+E32201+F32201))</f>
        <v/>
      </c>
    </row>
    <row r="32202" customFormat="false" ht="13" hidden="false" customHeight="false" outlineLevel="0" collapsed="false">
      <c r="G32202" s="11" t="str">
        <f aca="false">IF(A32202="","",(B32202+C32202+D32202+E32202+F32202))</f>
        <v/>
      </c>
    </row>
    <row r="32203" customFormat="false" ht="13" hidden="false" customHeight="false" outlineLevel="0" collapsed="false">
      <c r="G32203" s="11" t="str">
        <f aca="false">IF(A32203="","",(B32203+C32203+D32203+E32203+F32203))</f>
        <v/>
      </c>
    </row>
    <row r="32204" customFormat="false" ht="13" hidden="false" customHeight="false" outlineLevel="0" collapsed="false">
      <c r="G32204" s="11" t="str">
        <f aca="false">IF(A32204="","",(B32204+C32204+D32204+E32204+F32204))</f>
        <v/>
      </c>
    </row>
    <row r="32205" customFormat="false" ht="13" hidden="false" customHeight="false" outlineLevel="0" collapsed="false">
      <c r="G32205" s="11" t="str">
        <f aca="false">IF(A32205="","",(B32205+C32205+D32205+E32205+F32205))</f>
        <v/>
      </c>
    </row>
    <row r="32206" customFormat="false" ht="13" hidden="false" customHeight="false" outlineLevel="0" collapsed="false">
      <c r="G32206" s="11" t="str">
        <f aca="false">IF(A32206="","",(B32206+C32206+D32206+E32206+F32206))</f>
        <v/>
      </c>
    </row>
    <row r="32207" customFormat="false" ht="13" hidden="false" customHeight="false" outlineLevel="0" collapsed="false">
      <c r="G32207" s="11" t="str">
        <f aca="false">IF(A32207="","",(B32207+C32207+D32207+E32207+F32207))</f>
        <v/>
      </c>
    </row>
    <row r="32208" customFormat="false" ht="13" hidden="false" customHeight="false" outlineLevel="0" collapsed="false">
      <c r="G32208" s="11" t="str">
        <f aca="false">IF(A32208="","",(B32208+C32208+D32208+E32208+F32208))</f>
        <v/>
      </c>
    </row>
    <row r="32209" customFormat="false" ht="13" hidden="false" customHeight="false" outlineLevel="0" collapsed="false">
      <c r="G32209" s="11" t="str">
        <f aca="false">IF(A32209="","",(B32209+C32209+D32209+E32209+F32209))</f>
        <v/>
      </c>
    </row>
    <row r="32210" customFormat="false" ht="13" hidden="false" customHeight="false" outlineLevel="0" collapsed="false">
      <c r="G32210" s="11" t="str">
        <f aca="false">IF(A32210="","",(B32210+C32210+D32210+E32210+F32210))</f>
        <v/>
      </c>
    </row>
    <row r="32211" customFormat="false" ht="13" hidden="false" customHeight="false" outlineLevel="0" collapsed="false">
      <c r="G32211" s="11" t="str">
        <f aca="false">IF(A32211="","",(B32211+C32211+D32211+E32211+F32211))</f>
        <v/>
      </c>
    </row>
    <row r="32212" customFormat="false" ht="13" hidden="false" customHeight="false" outlineLevel="0" collapsed="false">
      <c r="G32212" s="11" t="str">
        <f aca="false">IF(A32212="","",(B32212+C32212+D32212+E32212+F32212))</f>
        <v/>
      </c>
    </row>
    <row r="32213" customFormat="false" ht="13" hidden="false" customHeight="false" outlineLevel="0" collapsed="false">
      <c r="G32213" s="11" t="str">
        <f aca="false">IF(A32213="","",(B32213+C32213+D32213+E32213+F32213))</f>
        <v/>
      </c>
    </row>
    <row r="32214" customFormat="false" ht="13" hidden="false" customHeight="false" outlineLevel="0" collapsed="false">
      <c r="G32214" s="11" t="str">
        <f aca="false">IF(A32214="","",(B32214+C32214+D32214+E32214+F32214))</f>
        <v/>
      </c>
    </row>
    <row r="32215" customFormat="false" ht="13" hidden="false" customHeight="false" outlineLevel="0" collapsed="false">
      <c r="G32215" s="11" t="str">
        <f aca="false">IF(A32215="","",(B32215+C32215+D32215+E32215+F32215))</f>
        <v/>
      </c>
    </row>
    <row r="32216" customFormat="false" ht="13" hidden="false" customHeight="false" outlineLevel="0" collapsed="false">
      <c r="G32216" s="11" t="str">
        <f aca="false">IF(A32216="","",(B32216+C32216+D32216+E32216+F32216))</f>
        <v/>
      </c>
    </row>
    <row r="32217" customFormat="false" ht="13" hidden="false" customHeight="false" outlineLevel="0" collapsed="false">
      <c r="G32217" s="11" t="str">
        <f aca="false">IF(A32217="","",(B32217+C32217+D32217+E32217+F32217))</f>
        <v/>
      </c>
    </row>
    <row r="32218" customFormat="false" ht="13" hidden="false" customHeight="false" outlineLevel="0" collapsed="false">
      <c r="G32218" s="11" t="str">
        <f aca="false">IF(A32218="","",(B32218+C32218+D32218+E32218+F32218))</f>
        <v/>
      </c>
    </row>
    <row r="32219" customFormat="false" ht="13" hidden="false" customHeight="false" outlineLevel="0" collapsed="false">
      <c r="G32219" s="11" t="str">
        <f aca="false">IF(A32219="","",(B32219+C32219+D32219+E32219+F32219))</f>
        <v/>
      </c>
    </row>
    <row r="32220" customFormat="false" ht="13" hidden="false" customHeight="false" outlineLevel="0" collapsed="false">
      <c r="G32220" s="11" t="str">
        <f aca="false">IF(A32220="","",(B32220+C32220+D32220+E32220+F32220))</f>
        <v/>
      </c>
    </row>
    <row r="32221" customFormat="false" ht="13" hidden="false" customHeight="false" outlineLevel="0" collapsed="false">
      <c r="G32221" s="11" t="str">
        <f aca="false">IF(A32221="","",(B32221+C32221+D32221+E32221+F32221))</f>
        <v/>
      </c>
    </row>
    <row r="32222" customFormat="false" ht="13" hidden="false" customHeight="false" outlineLevel="0" collapsed="false">
      <c r="G32222" s="11" t="str">
        <f aca="false">IF(A32222="","",(B32222+C32222+D32222+E32222+F32222))</f>
        <v/>
      </c>
    </row>
    <row r="32223" customFormat="false" ht="13" hidden="false" customHeight="false" outlineLevel="0" collapsed="false">
      <c r="G32223" s="11" t="str">
        <f aca="false">IF(A32223="","",(B32223+C32223+D32223+E32223+F32223))</f>
        <v/>
      </c>
    </row>
    <row r="32224" customFormat="false" ht="13" hidden="false" customHeight="false" outlineLevel="0" collapsed="false">
      <c r="G32224" s="11" t="str">
        <f aca="false">IF(A32224="","",(B32224+C32224+D32224+E32224+F32224))</f>
        <v/>
      </c>
    </row>
    <row r="32225" customFormat="false" ht="13" hidden="false" customHeight="false" outlineLevel="0" collapsed="false">
      <c r="G32225" s="11" t="str">
        <f aca="false">IF(A32225="","",(B32225+C32225+D32225+E32225+F32225))</f>
        <v/>
      </c>
    </row>
    <row r="32226" customFormat="false" ht="13" hidden="false" customHeight="false" outlineLevel="0" collapsed="false">
      <c r="G32226" s="11" t="str">
        <f aca="false">IF(A32226="","",(B32226+C32226+D32226+E32226+F32226))</f>
        <v/>
      </c>
    </row>
    <row r="32227" customFormat="false" ht="13" hidden="false" customHeight="false" outlineLevel="0" collapsed="false">
      <c r="G32227" s="11" t="str">
        <f aca="false">IF(A32227="","",(B32227+C32227+D32227+E32227+F32227))</f>
        <v/>
      </c>
    </row>
    <row r="32228" customFormat="false" ht="13" hidden="false" customHeight="false" outlineLevel="0" collapsed="false">
      <c r="G32228" s="11" t="str">
        <f aca="false">IF(A32228="","",(B32228+C32228+D32228+E32228+F32228))</f>
        <v/>
      </c>
    </row>
    <row r="32229" customFormat="false" ht="13" hidden="false" customHeight="false" outlineLevel="0" collapsed="false">
      <c r="G32229" s="11" t="str">
        <f aca="false">IF(A32229="","",(B32229+C32229+D32229+E32229+F32229))</f>
        <v/>
      </c>
    </row>
    <row r="32230" customFormat="false" ht="13" hidden="false" customHeight="false" outlineLevel="0" collapsed="false">
      <c r="G32230" s="11" t="str">
        <f aca="false">IF(A32230="","",(B32230+C32230+D32230+E32230+F32230))</f>
        <v/>
      </c>
    </row>
    <row r="32231" customFormat="false" ht="13" hidden="false" customHeight="false" outlineLevel="0" collapsed="false">
      <c r="G32231" s="11" t="str">
        <f aca="false">IF(A32231="","",(B32231+C32231+D32231+E32231+F32231))</f>
        <v/>
      </c>
    </row>
    <row r="32232" customFormat="false" ht="13" hidden="false" customHeight="false" outlineLevel="0" collapsed="false">
      <c r="G32232" s="11" t="str">
        <f aca="false">IF(A32232="","",(B32232+C32232+D32232+E32232+F32232))</f>
        <v/>
      </c>
    </row>
    <row r="32233" customFormat="false" ht="13" hidden="false" customHeight="false" outlineLevel="0" collapsed="false">
      <c r="G32233" s="11" t="str">
        <f aca="false">IF(A32233="","",(B32233+C32233+D32233+E32233+F32233))</f>
        <v/>
      </c>
    </row>
    <row r="32234" customFormat="false" ht="13" hidden="false" customHeight="false" outlineLevel="0" collapsed="false">
      <c r="G32234" s="11" t="str">
        <f aca="false">IF(A32234="","",(B32234+C32234+D32234+E32234+F32234))</f>
        <v/>
      </c>
    </row>
    <row r="32235" customFormat="false" ht="13" hidden="false" customHeight="false" outlineLevel="0" collapsed="false">
      <c r="G32235" s="11" t="str">
        <f aca="false">IF(A32235="","",(B32235+C32235+D32235+E32235+F32235))</f>
        <v/>
      </c>
    </row>
    <row r="32236" customFormat="false" ht="13" hidden="false" customHeight="false" outlineLevel="0" collapsed="false">
      <c r="G32236" s="11" t="str">
        <f aca="false">IF(A32236="","",(B32236+C32236+D32236+E32236+F32236))</f>
        <v/>
      </c>
    </row>
    <row r="32237" customFormat="false" ht="13" hidden="false" customHeight="false" outlineLevel="0" collapsed="false">
      <c r="G32237" s="11" t="str">
        <f aca="false">IF(A32237="","",(B32237+C32237+D32237+E32237+F32237))</f>
        <v/>
      </c>
    </row>
    <row r="32238" customFormat="false" ht="13" hidden="false" customHeight="false" outlineLevel="0" collapsed="false">
      <c r="G32238" s="11" t="str">
        <f aca="false">IF(A32238="","",(B32238+C32238+D32238+E32238+F32238))</f>
        <v/>
      </c>
    </row>
    <row r="32239" customFormat="false" ht="13" hidden="false" customHeight="false" outlineLevel="0" collapsed="false">
      <c r="G32239" s="11" t="str">
        <f aca="false">IF(A32239="","",(B32239+C32239+D32239+E32239+F32239))</f>
        <v/>
      </c>
    </row>
    <row r="32240" customFormat="false" ht="13" hidden="false" customHeight="false" outlineLevel="0" collapsed="false">
      <c r="G32240" s="11" t="str">
        <f aca="false">IF(A32240="","",(B32240+C32240+D32240+E32240+F32240))</f>
        <v/>
      </c>
    </row>
    <row r="32241" customFormat="false" ht="13" hidden="false" customHeight="false" outlineLevel="0" collapsed="false">
      <c r="G32241" s="11" t="str">
        <f aca="false">IF(A32241="","",(B32241+C32241+D32241+E32241+F32241))</f>
        <v/>
      </c>
    </row>
    <row r="32242" customFormat="false" ht="13" hidden="false" customHeight="false" outlineLevel="0" collapsed="false">
      <c r="G32242" s="11" t="str">
        <f aca="false">IF(A32242="","",(B32242+C32242+D32242+E32242+F32242))</f>
        <v/>
      </c>
    </row>
    <row r="32243" customFormat="false" ht="13" hidden="false" customHeight="false" outlineLevel="0" collapsed="false">
      <c r="G32243" s="11" t="str">
        <f aca="false">IF(A32243="","",(B32243+C32243+D32243+E32243+F32243))</f>
        <v/>
      </c>
    </row>
    <row r="32244" customFormat="false" ht="13" hidden="false" customHeight="false" outlineLevel="0" collapsed="false">
      <c r="G32244" s="11" t="str">
        <f aca="false">IF(A32244="","",(B32244+C32244+D32244+E32244+F32244))</f>
        <v/>
      </c>
    </row>
    <row r="32245" customFormat="false" ht="13" hidden="false" customHeight="false" outlineLevel="0" collapsed="false">
      <c r="G32245" s="11" t="str">
        <f aca="false">IF(A32245="","",(B32245+C32245+D32245+E32245+F32245))</f>
        <v/>
      </c>
    </row>
    <row r="32246" customFormat="false" ht="13" hidden="false" customHeight="false" outlineLevel="0" collapsed="false">
      <c r="G32246" s="11" t="str">
        <f aca="false">IF(A32246="","",(B32246+C32246+D32246+E32246+F32246))</f>
        <v/>
      </c>
    </row>
    <row r="32247" customFormat="false" ht="13" hidden="false" customHeight="false" outlineLevel="0" collapsed="false">
      <c r="G32247" s="11" t="str">
        <f aca="false">IF(A32247="","",(B32247+C32247+D32247+E32247+F32247))</f>
        <v/>
      </c>
    </row>
    <row r="32248" customFormat="false" ht="13" hidden="false" customHeight="false" outlineLevel="0" collapsed="false">
      <c r="G32248" s="11" t="str">
        <f aca="false">IF(A32248="","",(B32248+C32248+D32248+E32248+F32248))</f>
        <v/>
      </c>
    </row>
    <row r="32249" customFormat="false" ht="13" hidden="false" customHeight="false" outlineLevel="0" collapsed="false">
      <c r="G32249" s="11" t="str">
        <f aca="false">IF(A32249="","",(B32249+C32249+D32249+E32249+F32249))</f>
        <v/>
      </c>
    </row>
    <row r="32250" customFormat="false" ht="13" hidden="false" customHeight="false" outlineLevel="0" collapsed="false">
      <c r="G32250" s="11" t="str">
        <f aca="false">IF(A32250="","",(B32250+C32250+D32250+E32250+F32250))</f>
        <v/>
      </c>
    </row>
    <row r="32251" customFormat="false" ht="13" hidden="false" customHeight="false" outlineLevel="0" collapsed="false">
      <c r="G32251" s="11" t="str">
        <f aca="false">IF(A32251="","",(B32251+C32251+D32251+E32251+F32251))</f>
        <v/>
      </c>
    </row>
    <row r="32252" customFormat="false" ht="13" hidden="false" customHeight="false" outlineLevel="0" collapsed="false">
      <c r="G32252" s="11" t="str">
        <f aca="false">IF(A32252="","",(B32252+C32252+D32252+E32252+F32252))</f>
        <v/>
      </c>
    </row>
    <row r="32253" customFormat="false" ht="13" hidden="false" customHeight="false" outlineLevel="0" collapsed="false">
      <c r="G32253" s="11" t="str">
        <f aca="false">IF(A32253="","",(B32253+C32253+D32253+E32253+F32253))</f>
        <v/>
      </c>
    </row>
    <row r="32254" customFormat="false" ht="13" hidden="false" customHeight="false" outlineLevel="0" collapsed="false">
      <c r="G32254" s="11" t="str">
        <f aca="false">IF(A32254="","",(B32254+C32254+D32254+E32254+F32254))</f>
        <v/>
      </c>
    </row>
    <row r="32255" customFormat="false" ht="13" hidden="false" customHeight="false" outlineLevel="0" collapsed="false">
      <c r="G32255" s="11" t="str">
        <f aca="false">IF(A32255="","",(B32255+C32255+D32255+E32255+F32255))</f>
        <v/>
      </c>
    </row>
    <row r="32256" customFormat="false" ht="13" hidden="false" customHeight="false" outlineLevel="0" collapsed="false">
      <c r="G32256" s="11" t="str">
        <f aca="false">IF(A32256="","",(B32256+C32256+D32256+E32256+F32256))</f>
        <v/>
      </c>
    </row>
    <row r="32257" customFormat="false" ht="13" hidden="false" customHeight="false" outlineLevel="0" collapsed="false">
      <c r="G32257" s="11" t="str">
        <f aca="false">IF(A32257="","",(B32257+C32257+D32257+E32257+F32257))</f>
        <v/>
      </c>
    </row>
    <row r="32258" customFormat="false" ht="13" hidden="false" customHeight="false" outlineLevel="0" collapsed="false">
      <c r="G32258" s="11" t="str">
        <f aca="false">IF(A32258="","",(B32258+C32258+D32258+E32258+F32258))</f>
        <v/>
      </c>
    </row>
    <row r="32259" customFormat="false" ht="13" hidden="false" customHeight="false" outlineLevel="0" collapsed="false">
      <c r="G32259" s="11" t="str">
        <f aca="false">IF(A32259="","",(B32259+C32259+D32259+E32259+F32259))</f>
        <v/>
      </c>
    </row>
    <row r="32260" customFormat="false" ht="13" hidden="false" customHeight="false" outlineLevel="0" collapsed="false">
      <c r="G32260" s="11" t="str">
        <f aca="false">IF(A32260="","",(B32260+C32260+D32260+E32260+F32260))</f>
        <v/>
      </c>
    </row>
    <row r="32261" customFormat="false" ht="13" hidden="false" customHeight="false" outlineLevel="0" collapsed="false">
      <c r="G32261" s="11" t="str">
        <f aca="false">IF(A32261="","",(B32261+C32261+D32261+E32261+F32261))</f>
        <v/>
      </c>
    </row>
    <row r="32262" customFormat="false" ht="13" hidden="false" customHeight="false" outlineLevel="0" collapsed="false">
      <c r="G32262" s="11" t="str">
        <f aca="false">IF(A32262="","",(B32262+C32262+D32262+E32262+F32262))</f>
        <v/>
      </c>
    </row>
    <row r="32263" customFormat="false" ht="13" hidden="false" customHeight="false" outlineLevel="0" collapsed="false">
      <c r="G32263" s="11" t="str">
        <f aca="false">IF(A32263="","",(B32263+C32263+D32263+E32263+F32263))</f>
        <v/>
      </c>
    </row>
    <row r="32264" customFormat="false" ht="13" hidden="false" customHeight="false" outlineLevel="0" collapsed="false">
      <c r="G32264" s="11" t="str">
        <f aca="false">IF(A32264="","",(B32264+C32264+D32264+E32264+F32264))</f>
        <v/>
      </c>
    </row>
    <row r="32265" customFormat="false" ht="13" hidden="false" customHeight="false" outlineLevel="0" collapsed="false">
      <c r="G32265" s="11" t="str">
        <f aca="false">IF(A32265="","",(B32265+C32265+D32265+E32265+F32265))</f>
        <v/>
      </c>
    </row>
    <row r="32266" customFormat="false" ht="13" hidden="false" customHeight="false" outlineLevel="0" collapsed="false">
      <c r="G32266" s="11" t="str">
        <f aca="false">IF(A32266="","",(B32266+C32266+D32266+E32266+F32266))</f>
        <v/>
      </c>
    </row>
    <row r="32267" customFormat="false" ht="13" hidden="false" customHeight="false" outlineLevel="0" collapsed="false">
      <c r="G32267" s="11" t="str">
        <f aca="false">IF(A32267="","",(B32267+C32267+D32267+E32267+F32267))</f>
        <v/>
      </c>
    </row>
    <row r="32268" customFormat="false" ht="13" hidden="false" customHeight="false" outlineLevel="0" collapsed="false">
      <c r="G32268" s="11" t="str">
        <f aca="false">IF(A32268="","",(B32268+C32268+D32268+E32268+F32268))</f>
        <v/>
      </c>
    </row>
    <row r="32269" customFormat="false" ht="13" hidden="false" customHeight="false" outlineLevel="0" collapsed="false">
      <c r="G32269" s="11" t="str">
        <f aca="false">IF(A32269="","",(B32269+C32269+D32269+E32269+F32269))</f>
        <v/>
      </c>
    </row>
    <row r="32270" customFormat="false" ht="13" hidden="false" customHeight="false" outlineLevel="0" collapsed="false">
      <c r="G32270" s="11" t="str">
        <f aca="false">IF(A32270="","",(B32270+C32270+D32270+E32270+F32270))</f>
        <v/>
      </c>
    </row>
    <row r="32271" customFormat="false" ht="13" hidden="false" customHeight="false" outlineLevel="0" collapsed="false">
      <c r="G32271" s="11" t="str">
        <f aca="false">IF(A32271="","",(B32271+C32271+D32271+E32271+F32271))</f>
        <v/>
      </c>
    </row>
    <row r="32272" customFormat="false" ht="13" hidden="false" customHeight="false" outlineLevel="0" collapsed="false">
      <c r="G32272" s="11" t="str">
        <f aca="false">IF(A32272="","",(B32272+C32272+D32272+E32272+F32272))</f>
        <v/>
      </c>
    </row>
    <row r="32273" customFormat="false" ht="13" hidden="false" customHeight="false" outlineLevel="0" collapsed="false">
      <c r="G32273" s="11" t="str">
        <f aca="false">IF(A32273="","",(B32273+C32273+D32273+E32273+F32273))</f>
        <v/>
      </c>
    </row>
    <row r="32274" customFormat="false" ht="13" hidden="false" customHeight="false" outlineLevel="0" collapsed="false">
      <c r="G32274" s="11" t="str">
        <f aca="false">IF(A32274="","",(B32274+C32274+D32274+E32274+F32274))</f>
        <v/>
      </c>
    </row>
    <row r="32275" customFormat="false" ht="13" hidden="false" customHeight="false" outlineLevel="0" collapsed="false">
      <c r="G32275" s="11" t="str">
        <f aca="false">IF(A32275="","",(B32275+C32275+D32275+E32275+F32275))</f>
        <v/>
      </c>
    </row>
    <row r="32276" customFormat="false" ht="13" hidden="false" customHeight="false" outlineLevel="0" collapsed="false">
      <c r="G32276" s="11" t="str">
        <f aca="false">IF(A32276="","",(B32276+C32276+D32276+E32276+F32276))</f>
        <v/>
      </c>
    </row>
    <row r="32277" customFormat="false" ht="13" hidden="false" customHeight="false" outlineLevel="0" collapsed="false">
      <c r="G32277" s="11" t="str">
        <f aca="false">IF(A32277="","",(B32277+C32277+D32277+E32277+F32277))</f>
        <v/>
      </c>
    </row>
    <row r="32278" customFormat="false" ht="13" hidden="false" customHeight="false" outlineLevel="0" collapsed="false">
      <c r="G32278" s="11" t="str">
        <f aca="false">IF(A32278="","",(B32278+C32278+D32278+E32278+F32278))</f>
        <v/>
      </c>
    </row>
    <row r="32279" customFormat="false" ht="13" hidden="false" customHeight="false" outlineLevel="0" collapsed="false">
      <c r="G32279" s="11" t="str">
        <f aca="false">IF(A32279="","",(B32279+C32279+D32279+E32279+F32279))</f>
        <v/>
      </c>
    </row>
    <row r="32280" customFormat="false" ht="13" hidden="false" customHeight="false" outlineLevel="0" collapsed="false">
      <c r="G32280" s="11" t="str">
        <f aca="false">IF(A32280="","",(B32280+C32280+D32280+E32280+F32280))</f>
        <v/>
      </c>
    </row>
    <row r="32281" customFormat="false" ht="13" hidden="false" customHeight="false" outlineLevel="0" collapsed="false">
      <c r="G32281" s="11" t="str">
        <f aca="false">IF(A32281="","",(B32281+C32281+D32281+E32281+F32281))</f>
        <v/>
      </c>
    </row>
    <row r="32282" customFormat="false" ht="13" hidden="false" customHeight="false" outlineLevel="0" collapsed="false">
      <c r="G32282" s="11" t="str">
        <f aca="false">IF(A32282="","",(B32282+C32282+D32282+E32282+F32282))</f>
        <v/>
      </c>
    </row>
    <row r="32283" customFormat="false" ht="13" hidden="false" customHeight="false" outlineLevel="0" collapsed="false">
      <c r="G32283" s="11" t="str">
        <f aca="false">IF(A32283="","",(B32283+C32283+D32283+E32283+F32283))</f>
        <v/>
      </c>
    </row>
    <row r="32284" customFormat="false" ht="13" hidden="false" customHeight="false" outlineLevel="0" collapsed="false">
      <c r="G32284" s="11" t="str">
        <f aca="false">IF(A32284="","",(B32284+C32284+D32284+E32284+F32284))</f>
        <v/>
      </c>
    </row>
    <row r="32285" customFormat="false" ht="13" hidden="false" customHeight="false" outlineLevel="0" collapsed="false">
      <c r="G32285" s="11" t="str">
        <f aca="false">IF(A32285="","",(B32285+C32285+D32285+E32285+F32285))</f>
        <v/>
      </c>
    </row>
    <row r="32286" customFormat="false" ht="13" hidden="false" customHeight="false" outlineLevel="0" collapsed="false">
      <c r="G32286" s="11" t="str">
        <f aca="false">IF(A32286="","",(B32286+C32286+D32286+E32286+F32286))</f>
        <v/>
      </c>
    </row>
    <row r="32287" customFormat="false" ht="13" hidden="false" customHeight="false" outlineLevel="0" collapsed="false">
      <c r="G32287" s="11" t="str">
        <f aca="false">IF(A32287="","",(B32287+C32287+D32287+E32287+F32287))</f>
        <v/>
      </c>
    </row>
    <row r="32288" customFormat="false" ht="13" hidden="false" customHeight="false" outlineLevel="0" collapsed="false">
      <c r="G32288" s="11" t="str">
        <f aca="false">IF(A32288="","",(B32288+C32288+D32288+E32288+F32288))</f>
        <v/>
      </c>
    </row>
    <row r="32289" customFormat="false" ht="13" hidden="false" customHeight="false" outlineLevel="0" collapsed="false">
      <c r="G32289" s="11" t="str">
        <f aca="false">IF(A32289="","",(B32289+C32289+D32289+E32289+F32289))</f>
        <v/>
      </c>
    </row>
    <row r="32290" customFormat="false" ht="13" hidden="false" customHeight="false" outlineLevel="0" collapsed="false">
      <c r="G32290" s="11" t="str">
        <f aca="false">IF(A32290="","",(B32290+C32290+D32290+E32290+F32290))</f>
        <v/>
      </c>
    </row>
    <row r="32291" customFormat="false" ht="13" hidden="false" customHeight="false" outlineLevel="0" collapsed="false">
      <c r="G32291" s="11" t="str">
        <f aca="false">IF(A32291="","",(B32291+C32291+D32291+E32291+F32291))</f>
        <v/>
      </c>
    </row>
    <row r="32292" customFormat="false" ht="13" hidden="false" customHeight="false" outlineLevel="0" collapsed="false">
      <c r="G32292" s="11" t="str">
        <f aca="false">IF(A32292="","",(B32292+C32292+D32292+E32292+F32292))</f>
        <v/>
      </c>
    </row>
    <row r="32293" customFormat="false" ht="13" hidden="false" customHeight="false" outlineLevel="0" collapsed="false">
      <c r="G32293" s="11" t="str">
        <f aca="false">IF(A32293="","",(B32293+C32293+D32293+E32293+F32293))</f>
        <v/>
      </c>
    </row>
    <row r="32294" customFormat="false" ht="13" hidden="false" customHeight="false" outlineLevel="0" collapsed="false">
      <c r="G32294" s="11" t="str">
        <f aca="false">IF(A32294="","",(B32294+C32294+D32294+E32294+F32294))</f>
        <v/>
      </c>
    </row>
    <row r="32295" customFormat="false" ht="13" hidden="false" customHeight="false" outlineLevel="0" collapsed="false">
      <c r="G32295" s="11" t="str">
        <f aca="false">IF(A32295="","",(B32295+C32295+D32295+E32295+F32295))</f>
        <v/>
      </c>
    </row>
    <row r="32296" customFormat="false" ht="13" hidden="false" customHeight="false" outlineLevel="0" collapsed="false">
      <c r="G32296" s="11" t="str">
        <f aca="false">IF(A32296="","",(B32296+C32296+D32296+E32296+F32296))</f>
        <v/>
      </c>
    </row>
    <row r="32297" customFormat="false" ht="13" hidden="false" customHeight="false" outlineLevel="0" collapsed="false">
      <c r="G32297" s="11" t="str">
        <f aca="false">IF(A32297="","",(B32297+C32297+D32297+E32297+F32297))</f>
        <v/>
      </c>
    </row>
    <row r="32298" customFormat="false" ht="13" hidden="false" customHeight="false" outlineLevel="0" collapsed="false">
      <c r="G32298" s="11" t="str">
        <f aca="false">IF(A32298="","",(B32298+C32298+D32298+E32298+F32298))</f>
        <v/>
      </c>
    </row>
    <row r="32299" customFormat="false" ht="13" hidden="false" customHeight="false" outlineLevel="0" collapsed="false">
      <c r="G32299" s="11" t="str">
        <f aca="false">IF(A32299="","",(B32299+C32299+D32299+E32299+F32299))</f>
        <v/>
      </c>
    </row>
    <row r="32300" customFormat="false" ht="13" hidden="false" customHeight="false" outlineLevel="0" collapsed="false">
      <c r="G32300" s="11" t="str">
        <f aca="false">IF(A32300="","",(B32300+C32300+D32300+E32300+F32300))</f>
        <v/>
      </c>
    </row>
    <row r="32301" customFormat="false" ht="13" hidden="false" customHeight="false" outlineLevel="0" collapsed="false">
      <c r="G32301" s="11" t="str">
        <f aca="false">IF(A32301="","",(B32301+C32301+D32301+E32301+F32301))</f>
        <v/>
      </c>
    </row>
    <row r="32302" customFormat="false" ht="13" hidden="false" customHeight="false" outlineLevel="0" collapsed="false">
      <c r="G32302" s="11" t="str">
        <f aca="false">IF(A32302="","",(B32302+C32302+D32302+E32302+F32302))</f>
        <v/>
      </c>
    </row>
    <row r="32303" customFormat="false" ht="13" hidden="false" customHeight="false" outlineLevel="0" collapsed="false">
      <c r="G32303" s="11" t="str">
        <f aca="false">IF(A32303="","",(B32303+C32303+D32303+E32303+F32303))</f>
        <v/>
      </c>
    </row>
    <row r="32304" customFormat="false" ht="13" hidden="false" customHeight="false" outlineLevel="0" collapsed="false">
      <c r="G32304" s="11" t="str">
        <f aca="false">IF(A32304="","",(B32304+C32304+D32304+E32304+F32304))</f>
        <v/>
      </c>
    </row>
    <row r="32305" customFormat="false" ht="13" hidden="false" customHeight="false" outlineLevel="0" collapsed="false">
      <c r="G32305" s="11" t="str">
        <f aca="false">IF(A32305="","",(B32305+C32305+D32305+E32305+F32305))</f>
        <v/>
      </c>
    </row>
    <row r="32306" customFormat="false" ht="13" hidden="false" customHeight="false" outlineLevel="0" collapsed="false">
      <c r="G32306" s="11" t="str">
        <f aca="false">IF(A32306="","",(B32306+C32306+D32306+E32306+F32306))</f>
        <v/>
      </c>
    </row>
    <row r="32307" customFormat="false" ht="13" hidden="false" customHeight="false" outlineLevel="0" collapsed="false">
      <c r="G32307" s="11" t="str">
        <f aca="false">IF(A32307="","",(B32307+C32307+D32307+E32307+F32307))</f>
        <v/>
      </c>
    </row>
    <row r="32308" customFormat="false" ht="13" hidden="false" customHeight="false" outlineLevel="0" collapsed="false">
      <c r="G32308" s="11" t="str">
        <f aca="false">IF(A32308="","",(B32308+C32308+D32308+E32308+F32308))</f>
        <v/>
      </c>
    </row>
    <row r="32309" customFormat="false" ht="13" hidden="false" customHeight="false" outlineLevel="0" collapsed="false">
      <c r="G32309" s="11" t="str">
        <f aca="false">IF(A32309="","",(B32309+C32309+D32309+E32309+F32309))</f>
        <v/>
      </c>
    </row>
    <row r="32310" customFormat="false" ht="13" hidden="false" customHeight="false" outlineLevel="0" collapsed="false">
      <c r="G32310" s="11" t="str">
        <f aca="false">IF(A32310="","",(B32310+C32310+D32310+E32310+F32310))</f>
        <v/>
      </c>
    </row>
    <row r="32311" customFormat="false" ht="13" hidden="false" customHeight="false" outlineLevel="0" collapsed="false">
      <c r="G32311" s="11" t="str">
        <f aca="false">IF(A32311="","",(B32311+C32311+D32311+E32311+F32311))</f>
        <v/>
      </c>
    </row>
    <row r="32312" customFormat="false" ht="13" hidden="false" customHeight="false" outlineLevel="0" collapsed="false">
      <c r="G32312" s="11" t="str">
        <f aca="false">IF(A32312="","",(B32312+C32312+D32312+E32312+F32312))</f>
        <v/>
      </c>
    </row>
    <row r="32313" customFormat="false" ht="13" hidden="false" customHeight="false" outlineLevel="0" collapsed="false">
      <c r="G32313" s="11" t="str">
        <f aca="false">IF(A32313="","",(B32313+C32313+D32313+E32313+F32313))</f>
        <v/>
      </c>
    </row>
    <row r="32314" customFormat="false" ht="13" hidden="false" customHeight="false" outlineLevel="0" collapsed="false">
      <c r="G32314" s="11" t="str">
        <f aca="false">IF(A32314="","",(B32314+C32314+D32314+E32314+F32314))</f>
        <v/>
      </c>
    </row>
    <row r="32315" customFormat="false" ht="13" hidden="false" customHeight="false" outlineLevel="0" collapsed="false">
      <c r="G32315" s="11" t="str">
        <f aca="false">IF(A32315="","",(B32315+C32315+D32315+E32315+F32315))</f>
        <v/>
      </c>
    </row>
    <row r="32316" customFormat="false" ht="13" hidden="false" customHeight="false" outlineLevel="0" collapsed="false">
      <c r="G32316" s="11" t="str">
        <f aca="false">IF(A32316="","",(B32316+C32316+D32316+E32316+F32316))</f>
        <v/>
      </c>
    </row>
    <row r="32317" customFormat="false" ht="13" hidden="false" customHeight="false" outlineLevel="0" collapsed="false">
      <c r="G32317" s="11" t="str">
        <f aca="false">IF(A32317="","",(B32317+C32317+D32317+E32317+F32317))</f>
        <v/>
      </c>
    </row>
    <row r="32318" customFormat="false" ht="13" hidden="false" customHeight="false" outlineLevel="0" collapsed="false">
      <c r="G32318" s="11" t="str">
        <f aca="false">IF(A32318="","",(B32318+C32318+D32318+E32318+F32318))</f>
        <v/>
      </c>
    </row>
    <row r="32319" customFormat="false" ht="13" hidden="false" customHeight="false" outlineLevel="0" collapsed="false">
      <c r="G32319" s="11" t="str">
        <f aca="false">IF(A32319="","",(B32319+C32319+D32319+E32319+F32319))</f>
        <v/>
      </c>
    </row>
    <row r="32320" customFormat="false" ht="13" hidden="false" customHeight="false" outlineLevel="0" collapsed="false">
      <c r="G32320" s="11" t="str">
        <f aca="false">IF(A32320="","",(B32320+C32320+D32320+E32320+F32320))</f>
        <v/>
      </c>
    </row>
    <row r="32321" customFormat="false" ht="13" hidden="false" customHeight="false" outlineLevel="0" collapsed="false">
      <c r="G32321" s="11" t="str">
        <f aca="false">IF(A32321="","",(B32321+C32321+D32321+E32321+F32321))</f>
        <v/>
      </c>
    </row>
    <row r="32322" customFormat="false" ht="13" hidden="false" customHeight="false" outlineLevel="0" collapsed="false">
      <c r="G32322" s="11" t="str">
        <f aca="false">IF(A32322="","",(B32322+C32322+D32322+E32322+F32322))</f>
        <v/>
      </c>
    </row>
    <row r="32323" customFormat="false" ht="13" hidden="false" customHeight="false" outlineLevel="0" collapsed="false">
      <c r="G32323" s="11" t="str">
        <f aca="false">IF(A32323="","",(B32323+C32323+D32323+E32323+F32323))</f>
        <v/>
      </c>
    </row>
    <row r="32324" customFormat="false" ht="13" hidden="false" customHeight="false" outlineLevel="0" collapsed="false">
      <c r="G32324" s="11" t="str">
        <f aca="false">IF(A32324="","",(B32324+C32324+D32324+E32324+F32324))</f>
        <v/>
      </c>
    </row>
    <row r="32325" customFormat="false" ht="13" hidden="false" customHeight="false" outlineLevel="0" collapsed="false">
      <c r="G32325" s="11" t="str">
        <f aca="false">IF(A32325="","",(B32325+C32325+D32325+E32325+F32325))</f>
        <v/>
      </c>
    </row>
    <row r="32326" customFormat="false" ht="13" hidden="false" customHeight="false" outlineLevel="0" collapsed="false">
      <c r="G32326" s="11" t="str">
        <f aca="false">IF(A32326="","",(B32326+C32326+D32326+E32326+F32326))</f>
        <v/>
      </c>
    </row>
    <row r="32327" customFormat="false" ht="13" hidden="false" customHeight="false" outlineLevel="0" collapsed="false">
      <c r="G32327" s="11" t="str">
        <f aca="false">IF(A32327="","",(B32327+C32327+D32327+E32327+F32327))</f>
        <v/>
      </c>
    </row>
    <row r="32328" customFormat="false" ht="13" hidden="false" customHeight="false" outlineLevel="0" collapsed="false">
      <c r="G32328" s="11" t="str">
        <f aca="false">IF(A32328="","",(B32328+C32328+D32328+E32328+F32328))</f>
        <v/>
      </c>
    </row>
    <row r="32329" customFormat="false" ht="13" hidden="false" customHeight="false" outlineLevel="0" collapsed="false">
      <c r="G32329" s="11" t="str">
        <f aca="false">IF(A32329="","",(B32329+C32329+D32329+E32329+F32329))</f>
        <v/>
      </c>
    </row>
    <row r="32330" customFormat="false" ht="13" hidden="false" customHeight="false" outlineLevel="0" collapsed="false">
      <c r="G32330" s="11" t="str">
        <f aca="false">IF(A32330="","",(B32330+C32330+D32330+E32330+F32330))</f>
        <v/>
      </c>
    </row>
    <row r="32331" customFormat="false" ht="13" hidden="false" customHeight="false" outlineLevel="0" collapsed="false">
      <c r="G32331" s="11" t="str">
        <f aca="false">IF(A32331="","",(B32331+C32331+D32331+E32331+F32331))</f>
        <v/>
      </c>
    </row>
    <row r="32332" customFormat="false" ht="13" hidden="false" customHeight="false" outlineLevel="0" collapsed="false">
      <c r="G32332" s="11" t="str">
        <f aca="false">IF(A32332="","",(B32332+C32332+D32332+E32332+F32332))</f>
        <v/>
      </c>
    </row>
    <row r="32333" customFormat="false" ht="13" hidden="false" customHeight="false" outlineLevel="0" collapsed="false">
      <c r="G32333" s="11" t="str">
        <f aca="false">IF(A32333="","",(B32333+C32333+D32333+E32333+F32333))</f>
        <v/>
      </c>
    </row>
    <row r="32334" customFormat="false" ht="13" hidden="false" customHeight="false" outlineLevel="0" collapsed="false">
      <c r="G32334" s="11" t="str">
        <f aca="false">IF(A32334="","",(B32334+C32334+D32334+E32334+F32334))</f>
        <v/>
      </c>
    </row>
    <row r="32335" customFormat="false" ht="13" hidden="false" customHeight="false" outlineLevel="0" collapsed="false">
      <c r="G32335" s="11" t="str">
        <f aca="false">IF(A32335="","",(B32335+C32335+D32335+E32335+F32335))</f>
        <v/>
      </c>
    </row>
    <row r="32336" customFormat="false" ht="13" hidden="false" customHeight="false" outlineLevel="0" collapsed="false">
      <c r="G32336" s="11" t="str">
        <f aca="false">IF(A32336="","",(B32336+C32336+D32336+E32336+F32336))</f>
        <v/>
      </c>
    </row>
    <row r="32337" customFormat="false" ht="13" hidden="false" customHeight="false" outlineLevel="0" collapsed="false">
      <c r="G32337" s="11" t="str">
        <f aca="false">IF(A32337="","",(B32337+C32337+D32337+E32337+F32337))</f>
        <v/>
      </c>
    </row>
    <row r="32338" customFormat="false" ht="13" hidden="false" customHeight="false" outlineLevel="0" collapsed="false">
      <c r="G32338" s="11" t="str">
        <f aca="false">IF(A32338="","",(B32338+C32338+D32338+E32338+F32338))</f>
        <v/>
      </c>
    </row>
    <row r="32339" customFormat="false" ht="13" hidden="false" customHeight="false" outlineLevel="0" collapsed="false">
      <c r="G32339" s="11" t="str">
        <f aca="false">IF(A32339="","",(B32339+C32339+D32339+E32339+F32339))</f>
        <v/>
      </c>
    </row>
    <row r="32340" customFormat="false" ht="13" hidden="false" customHeight="false" outlineLevel="0" collapsed="false">
      <c r="G32340" s="11" t="str">
        <f aca="false">IF(A32340="","",(B32340+C32340+D32340+E32340+F32340))</f>
        <v/>
      </c>
    </row>
    <row r="32341" customFormat="false" ht="13" hidden="false" customHeight="false" outlineLevel="0" collapsed="false">
      <c r="G32341" s="11" t="str">
        <f aca="false">IF(A32341="","",(B32341+C32341+D32341+E32341+F32341))</f>
        <v/>
      </c>
    </row>
    <row r="32342" customFormat="false" ht="13" hidden="false" customHeight="false" outlineLevel="0" collapsed="false">
      <c r="G32342" s="11" t="str">
        <f aca="false">IF(A32342="","",(B32342+C32342+D32342+E32342+F32342))</f>
        <v/>
      </c>
    </row>
    <row r="32343" customFormat="false" ht="13" hidden="false" customHeight="false" outlineLevel="0" collapsed="false">
      <c r="G32343" s="11" t="str">
        <f aca="false">IF(A32343="","",(B32343+C32343+D32343+E32343+F32343))</f>
        <v/>
      </c>
    </row>
    <row r="32344" customFormat="false" ht="13" hidden="false" customHeight="false" outlineLevel="0" collapsed="false">
      <c r="G32344" s="11" t="str">
        <f aca="false">IF(A32344="","",(B32344+C32344+D32344+E32344+F32344))</f>
        <v/>
      </c>
    </row>
    <row r="32345" customFormat="false" ht="13" hidden="false" customHeight="false" outlineLevel="0" collapsed="false">
      <c r="G32345" s="11" t="str">
        <f aca="false">IF(A32345="","",(B32345+C32345+D32345+E32345+F32345))</f>
        <v/>
      </c>
    </row>
    <row r="32346" customFormat="false" ht="13" hidden="false" customHeight="false" outlineLevel="0" collapsed="false">
      <c r="G32346" s="11" t="str">
        <f aca="false">IF(A32346="","",(B32346+C32346+D32346+E32346+F32346))</f>
        <v/>
      </c>
    </row>
    <row r="32347" customFormat="false" ht="13" hidden="false" customHeight="false" outlineLevel="0" collapsed="false">
      <c r="G32347" s="11" t="str">
        <f aca="false">IF(A32347="","",(B32347+C32347+D32347+E32347+F32347))</f>
        <v/>
      </c>
    </row>
    <row r="32348" customFormat="false" ht="13" hidden="false" customHeight="false" outlineLevel="0" collapsed="false">
      <c r="G32348" s="11" t="str">
        <f aca="false">IF(A32348="","",(B32348+C32348+D32348+E32348+F32348))</f>
        <v/>
      </c>
    </row>
    <row r="32349" customFormat="false" ht="13" hidden="false" customHeight="false" outlineLevel="0" collapsed="false">
      <c r="G32349" s="11" t="str">
        <f aca="false">IF(A32349="","",(B32349+C32349+D32349+E32349+F32349))</f>
        <v/>
      </c>
    </row>
    <row r="32350" customFormat="false" ht="13" hidden="false" customHeight="false" outlineLevel="0" collapsed="false">
      <c r="G32350" s="11" t="str">
        <f aca="false">IF(A32350="","",(B32350+C32350+D32350+E32350+F32350))</f>
        <v/>
      </c>
    </row>
    <row r="32351" customFormat="false" ht="13" hidden="false" customHeight="false" outlineLevel="0" collapsed="false">
      <c r="G32351" s="11" t="str">
        <f aca="false">IF(A32351="","",(B32351+C32351+D32351+E32351+F32351))</f>
        <v/>
      </c>
    </row>
    <row r="32352" customFormat="false" ht="13" hidden="false" customHeight="false" outlineLevel="0" collapsed="false">
      <c r="G32352" s="11" t="str">
        <f aca="false">IF(A32352="","",(B32352+C32352+D32352+E32352+F32352))</f>
        <v/>
      </c>
    </row>
    <row r="32353" customFormat="false" ht="13" hidden="false" customHeight="false" outlineLevel="0" collapsed="false">
      <c r="G32353" s="11" t="str">
        <f aca="false">IF(A32353="","",(B32353+C32353+D32353+E32353+F32353))</f>
        <v/>
      </c>
    </row>
    <row r="32354" customFormat="false" ht="13" hidden="false" customHeight="false" outlineLevel="0" collapsed="false">
      <c r="G32354" s="11" t="str">
        <f aca="false">IF(A32354="","",(B32354+C32354+D32354+E32354+F32354))</f>
        <v/>
      </c>
    </row>
    <row r="32355" customFormat="false" ht="13" hidden="false" customHeight="false" outlineLevel="0" collapsed="false">
      <c r="G32355" s="11" t="str">
        <f aca="false">IF(A32355="","",(B32355+C32355+D32355+E32355+F32355))</f>
        <v/>
      </c>
    </row>
    <row r="32356" customFormat="false" ht="13" hidden="false" customHeight="false" outlineLevel="0" collapsed="false">
      <c r="G32356" s="11" t="str">
        <f aca="false">IF(A32356="","",(B32356+C32356+D32356+E32356+F32356))</f>
        <v/>
      </c>
    </row>
    <row r="32357" customFormat="false" ht="13" hidden="false" customHeight="false" outlineLevel="0" collapsed="false">
      <c r="G32357" s="11" t="str">
        <f aca="false">IF(A32357="","",(B32357+C32357+D32357+E32357+F32357))</f>
        <v/>
      </c>
    </row>
    <row r="32358" customFormat="false" ht="13" hidden="false" customHeight="false" outlineLevel="0" collapsed="false">
      <c r="G32358" s="11" t="str">
        <f aca="false">IF(A32358="","",(B32358+C32358+D32358+E32358+F32358))</f>
        <v/>
      </c>
    </row>
    <row r="32359" customFormat="false" ht="13" hidden="false" customHeight="false" outlineLevel="0" collapsed="false">
      <c r="G32359" s="11" t="str">
        <f aca="false">IF(A32359="","",(B32359+C32359+D32359+E32359+F32359))</f>
        <v/>
      </c>
    </row>
    <row r="32360" customFormat="false" ht="13" hidden="false" customHeight="false" outlineLevel="0" collapsed="false">
      <c r="G32360" s="11" t="str">
        <f aca="false">IF(A32360="","",(B32360+C32360+D32360+E32360+F32360))</f>
        <v/>
      </c>
    </row>
    <row r="32361" customFormat="false" ht="13" hidden="false" customHeight="false" outlineLevel="0" collapsed="false">
      <c r="G32361" s="11" t="str">
        <f aca="false">IF(A32361="","",(B32361+C32361+D32361+E32361+F32361))</f>
        <v/>
      </c>
    </row>
    <row r="32362" customFormat="false" ht="13" hidden="false" customHeight="false" outlineLevel="0" collapsed="false">
      <c r="G32362" s="11" t="str">
        <f aca="false">IF(A32362="","",(B32362+C32362+D32362+E32362+F32362))</f>
        <v/>
      </c>
    </row>
    <row r="32363" customFormat="false" ht="13" hidden="false" customHeight="false" outlineLevel="0" collapsed="false">
      <c r="G32363" s="11" t="str">
        <f aca="false">IF(A32363="","",(B32363+C32363+D32363+E32363+F32363))</f>
        <v/>
      </c>
    </row>
    <row r="32364" customFormat="false" ht="13" hidden="false" customHeight="false" outlineLevel="0" collapsed="false">
      <c r="G32364" s="11" t="str">
        <f aca="false">IF(A32364="","",(B32364+C32364+D32364+E32364+F32364))</f>
        <v/>
      </c>
    </row>
    <row r="32365" customFormat="false" ht="13" hidden="false" customHeight="false" outlineLevel="0" collapsed="false">
      <c r="G32365" s="11" t="str">
        <f aca="false">IF(A32365="","",(B32365+C32365+D32365+E32365+F32365))</f>
        <v/>
      </c>
    </row>
    <row r="32366" customFormat="false" ht="13" hidden="false" customHeight="false" outlineLevel="0" collapsed="false">
      <c r="G32366" s="11" t="str">
        <f aca="false">IF(A32366="","",(B32366+C32366+D32366+E32366+F32366))</f>
        <v/>
      </c>
    </row>
    <row r="32367" customFormat="false" ht="13" hidden="false" customHeight="false" outlineLevel="0" collapsed="false">
      <c r="G32367" s="11" t="str">
        <f aca="false">IF(A32367="","",(B32367+C32367+D32367+E32367+F32367))</f>
        <v/>
      </c>
    </row>
    <row r="32368" customFormat="false" ht="13" hidden="false" customHeight="false" outlineLevel="0" collapsed="false">
      <c r="G32368" s="11" t="str">
        <f aca="false">IF(A32368="","",(B32368+C32368+D32368+E32368+F32368))</f>
        <v/>
      </c>
    </row>
    <row r="32369" customFormat="false" ht="13" hidden="false" customHeight="false" outlineLevel="0" collapsed="false">
      <c r="G32369" s="11" t="str">
        <f aca="false">IF(A32369="","",(B32369+C32369+D32369+E32369+F32369))</f>
        <v/>
      </c>
    </row>
    <row r="32370" customFormat="false" ht="13" hidden="false" customHeight="false" outlineLevel="0" collapsed="false">
      <c r="G32370" s="11" t="str">
        <f aca="false">IF(A32370="","",(B32370+C32370+D32370+E32370+F32370))</f>
        <v/>
      </c>
    </row>
    <row r="32371" customFormat="false" ht="13" hidden="false" customHeight="false" outlineLevel="0" collapsed="false">
      <c r="G32371" s="11" t="str">
        <f aca="false">IF(A32371="","",(B32371+C32371+D32371+E32371+F32371))</f>
        <v/>
      </c>
    </row>
    <row r="32372" customFormat="false" ht="13" hidden="false" customHeight="false" outlineLevel="0" collapsed="false">
      <c r="G32372" s="11" t="str">
        <f aca="false">IF(A32372="","",(B32372+C32372+D32372+E32372+F32372))</f>
        <v/>
      </c>
    </row>
    <row r="32373" customFormat="false" ht="13" hidden="false" customHeight="false" outlineLevel="0" collapsed="false">
      <c r="G32373" s="11" t="str">
        <f aca="false">IF(A32373="","",(B32373+C32373+D32373+E32373+F32373))</f>
        <v/>
      </c>
    </row>
    <row r="32374" customFormat="false" ht="13" hidden="false" customHeight="false" outlineLevel="0" collapsed="false">
      <c r="G32374" s="11" t="str">
        <f aca="false">IF(A32374="","",(B32374+C32374+D32374+E32374+F32374))</f>
        <v/>
      </c>
    </row>
    <row r="32375" customFormat="false" ht="13" hidden="false" customHeight="false" outlineLevel="0" collapsed="false">
      <c r="G32375" s="11" t="str">
        <f aca="false">IF(A32375="","",(B32375+C32375+D32375+E32375+F32375))</f>
        <v/>
      </c>
    </row>
    <row r="32376" customFormat="false" ht="13" hidden="false" customHeight="false" outlineLevel="0" collapsed="false">
      <c r="G32376" s="11" t="str">
        <f aca="false">IF(A32376="","",(B32376+C32376+D32376+E32376+F32376))</f>
        <v/>
      </c>
    </row>
    <row r="32377" customFormat="false" ht="13" hidden="false" customHeight="false" outlineLevel="0" collapsed="false">
      <c r="G32377" s="11" t="str">
        <f aca="false">IF(A32377="","",(B32377+C32377+D32377+E32377+F32377))</f>
        <v/>
      </c>
    </row>
    <row r="32378" customFormat="false" ht="13" hidden="false" customHeight="false" outlineLevel="0" collapsed="false">
      <c r="G32378" s="11" t="str">
        <f aca="false">IF(A32378="","",(B32378+C32378+D32378+E32378+F32378))</f>
        <v/>
      </c>
    </row>
    <row r="32379" customFormat="false" ht="13" hidden="false" customHeight="false" outlineLevel="0" collapsed="false">
      <c r="G32379" s="11" t="str">
        <f aca="false">IF(A32379="","",(B32379+C32379+D32379+E32379+F32379))</f>
        <v/>
      </c>
    </row>
    <row r="32380" customFormat="false" ht="13" hidden="false" customHeight="false" outlineLevel="0" collapsed="false">
      <c r="G32380" s="11" t="str">
        <f aca="false">IF(A32380="","",(B32380+C32380+D32380+E32380+F32380))</f>
        <v/>
      </c>
    </row>
    <row r="32381" customFormat="false" ht="13" hidden="false" customHeight="false" outlineLevel="0" collapsed="false">
      <c r="G32381" s="11" t="str">
        <f aca="false">IF(A32381="","",(B32381+C32381+D32381+E32381+F32381))</f>
        <v/>
      </c>
    </row>
    <row r="32382" customFormat="false" ht="13" hidden="false" customHeight="false" outlineLevel="0" collapsed="false">
      <c r="G32382" s="11" t="str">
        <f aca="false">IF(A32382="","",(B32382+C32382+D32382+E32382+F32382))</f>
        <v/>
      </c>
    </row>
    <row r="32383" customFormat="false" ht="13" hidden="false" customHeight="false" outlineLevel="0" collapsed="false">
      <c r="G32383" s="11" t="str">
        <f aca="false">IF(A32383="","",(B32383+C32383+D32383+E32383+F32383))</f>
        <v/>
      </c>
    </row>
    <row r="32384" customFormat="false" ht="13" hidden="false" customHeight="false" outlineLevel="0" collapsed="false">
      <c r="G32384" s="11" t="str">
        <f aca="false">IF(A32384="","",(B32384+C32384+D32384+E32384+F32384))</f>
        <v/>
      </c>
    </row>
    <row r="32385" customFormat="false" ht="13" hidden="false" customHeight="false" outlineLevel="0" collapsed="false">
      <c r="G32385" s="11" t="str">
        <f aca="false">IF(A32385="","",(B32385+C32385+D32385+E32385+F32385))</f>
        <v/>
      </c>
    </row>
    <row r="32386" customFormat="false" ht="13" hidden="false" customHeight="false" outlineLevel="0" collapsed="false">
      <c r="G32386" s="11" t="str">
        <f aca="false">IF(A32386="","",(B32386+C32386+D32386+E32386+F32386))</f>
        <v/>
      </c>
    </row>
    <row r="32387" customFormat="false" ht="13" hidden="false" customHeight="false" outlineLevel="0" collapsed="false">
      <c r="G32387" s="11" t="str">
        <f aca="false">IF(A32387="","",(B32387+C32387+D32387+E32387+F32387))</f>
        <v/>
      </c>
    </row>
    <row r="32388" customFormat="false" ht="13" hidden="false" customHeight="false" outlineLevel="0" collapsed="false">
      <c r="G32388" s="11" t="str">
        <f aca="false">IF(A32388="","",(B32388+C32388+D32388+E32388+F32388))</f>
        <v/>
      </c>
    </row>
    <row r="32389" customFormat="false" ht="13" hidden="false" customHeight="false" outlineLevel="0" collapsed="false">
      <c r="G32389" s="11" t="str">
        <f aca="false">IF(A32389="","",(B32389+C32389+D32389+E32389+F32389))</f>
        <v/>
      </c>
    </row>
    <row r="32390" customFormat="false" ht="13" hidden="false" customHeight="false" outlineLevel="0" collapsed="false">
      <c r="G32390" s="11" t="str">
        <f aca="false">IF(A32390="","",(B32390+C32390+D32390+E32390+F32390))</f>
        <v/>
      </c>
    </row>
    <row r="32391" customFormat="false" ht="13" hidden="false" customHeight="false" outlineLevel="0" collapsed="false">
      <c r="G32391" s="11" t="str">
        <f aca="false">IF(A32391="","",(B32391+C32391+D32391+E32391+F32391))</f>
        <v/>
      </c>
    </row>
    <row r="32392" customFormat="false" ht="13" hidden="false" customHeight="false" outlineLevel="0" collapsed="false">
      <c r="G32392" s="11" t="str">
        <f aca="false">IF(A32392="","",(B32392+C32392+D32392+E32392+F32392))</f>
        <v/>
      </c>
    </row>
    <row r="32393" customFormat="false" ht="13" hidden="false" customHeight="false" outlineLevel="0" collapsed="false">
      <c r="G32393" s="11" t="str">
        <f aca="false">IF(A32393="","",(B32393+C32393+D32393+E32393+F32393))</f>
        <v/>
      </c>
    </row>
    <row r="32394" customFormat="false" ht="13" hidden="false" customHeight="false" outlineLevel="0" collapsed="false">
      <c r="G32394" s="11" t="str">
        <f aca="false">IF(A32394="","",(B32394+C32394+D32394+E32394+F32394))</f>
        <v/>
      </c>
    </row>
    <row r="32395" customFormat="false" ht="13" hidden="false" customHeight="false" outlineLevel="0" collapsed="false">
      <c r="G32395" s="11" t="str">
        <f aca="false">IF(A32395="","",(B32395+C32395+D32395+E32395+F32395))</f>
        <v/>
      </c>
    </row>
    <row r="32396" customFormat="false" ht="13" hidden="false" customHeight="false" outlineLevel="0" collapsed="false">
      <c r="G32396" s="11" t="str">
        <f aca="false">IF(A32396="","",(B32396+C32396+D32396+E32396+F32396))</f>
        <v/>
      </c>
    </row>
    <row r="32397" customFormat="false" ht="13" hidden="false" customHeight="false" outlineLevel="0" collapsed="false">
      <c r="G32397" s="11" t="str">
        <f aca="false">IF(A32397="","",(B32397+C32397+D32397+E32397+F32397))</f>
        <v/>
      </c>
    </row>
    <row r="32398" customFormat="false" ht="13" hidden="false" customHeight="false" outlineLevel="0" collapsed="false">
      <c r="G32398" s="11" t="str">
        <f aca="false">IF(A32398="","",(B32398+C32398+D32398+E32398+F32398))</f>
        <v/>
      </c>
    </row>
    <row r="32399" customFormat="false" ht="13" hidden="false" customHeight="false" outlineLevel="0" collapsed="false">
      <c r="G32399" s="11" t="str">
        <f aca="false">IF(A32399="","",(B32399+C32399+D32399+E32399+F32399))</f>
        <v/>
      </c>
    </row>
    <row r="32400" customFormat="false" ht="13" hidden="false" customHeight="false" outlineLevel="0" collapsed="false">
      <c r="G32400" s="11" t="str">
        <f aca="false">IF(A32400="","",(B32400+C32400+D32400+E32400+F32400))</f>
        <v/>
      </c>
    </row>
    <row r="32401" customFormat="false" ht="13" hidden="false" customHeight="false" outlineLevel="0" collapsed="false">
      <c r="G32401" s="11" t="str">
        <f aca="false">IF(A32401="","",(B32401+C32401+D32401+E32401+F32401))</f>
        <v/>
      </c>
    </row>
    <row r="32402" customFormat="false" ht="13" hidden="false" customHeight="false" outlineLevel="0" collapsed="false">
      <c r="G32402" s="11" t="str">
        <f aca="false">IF(A32402="","",(B32402+C32402+D32402+E32402+F32402))</f>
        <v/>
      </c>
    </row>
    <row r="32403" customFormat="false" ht="13" hidden="false" customHeight="false" outlineLevel="0" collapsed="false">
      <c r="G32403" s="11" t="str">
        <f aca="false">IF(A32403="","",(B32403+C32403+D32403+E32403+F32403))</f>
        <v/>
      </c>
    </row>
    <row r="32404" customFormat="false" ht="13" hidden="false" customHeight="false" outlineLevel="0" collapsed="false">
      <c r="G32404" s="11" t="str">
        <f aca="false">IF(A32404="","",(B32404+C32404+D32404+E32404+F32404))</f>
        <v/>
      </c>
    </row>
    <row r="32405" customFormat="false" ht="13" hidden="false" customHeight="false" outlineLevel="0" collapsed="false">
      <c r="G32405" s="11" t="str">
        <f aca="false">IF(A32405="","",(B32405+C32405+D32405+E32405+F32405))</f>
        <v/>
      </c>
    </row>
    <row r="32406" customFormat="false" ht="13" hidden="false" customHeight="false" outlineLevel="0" collapsed="false">
      <c r="G32406" s="11" t="str">
        <f aca="false">IF(A32406="","",(B32406+C32406+D32406+E32406+F32406))</f>
        <v/>
      </c>
    </row>
    <row r="32407" customFormat="false" ht="13" hidden="false" customHeight="false" outlineLevel="0" collapsed="false">
      <c r="G32407" s="11" t="str">
        <f aca="false">IF(A32407="","",(B32407+C32407+D32407+E32407+F32407))</f>
        <v/>
      </c>
    </row>
    <row r="32408" customFormat="false" ht="13" hidden="false" customHeight="false" outlineLevel="0" collapsed="false">
      <c r="G32408" s="11" t="str">
        <f aca="false">IF(A32408="","",(B32408+C32408+D32408+E32408+F32408))</f>
        <v/>
      </c>
    </row>
    <row r="32409" customFormat="false" ht="13" hidden="false" customHeight="false" outlineLevel="0" collapsed="false">
      <c r="G32409" s="11" t="str">
        <f aca="false">IF(A32409="","",(B32409+C32409+D32409+E32409+F32409))</f>
        <v/>
      </c>
    </row>
    <row r="32410" customFormat="false" ht="13" hidden="false" customHeight="false" outlineLevel="0" collapsed="false">
      <c r="G32410" s="11" t="str">
        <f aca="false">IF(A32410="","",(B32410+C32410+D32410+E32410+F32410))</f>
        <v/>
      </c>
    </row>
    <row r="32411" customFormat="false" ht="13" hidden="false" customHeight="false" outlineLevel="0" collapsed="false">
      <c r="G32411" s="11" t="str">
        <f aca="false">IF(A32411="","",(B32411+C32411+D32411+E32411+F32411))</f>
        <v/>
      </c>
    </row>
    <row r="32412" customFormat="false" ht="13" hidden="false" customHeight="false" outlineLevel="0" collapsed="false">
      <c r="G32412" s="11" t="str">
        <f aca="false">IF(A32412="","",(B32412+C32412+D32412+E32412+F32412))</f>
        <v/>
      </c>
    </row>
    <row r="32413" customFormat="false" ht="13" hidden="false" customHeight="false" outlineLevel="0" collapsed="false">
      <c r="G32413" s="11" t="str">
        <f aca="false">IF(A32413="","",(B32413+C32413+D32413+E32413+F32413))</f>
        <v/>
      </c>
    </row>
    <row r="32414" customFormat="false" ht="13" hidden="false" customHeight="false" outlineLevel="0" collapsed="false">
      <c r="G32414" s="11" t="str">
        <f aca="false">IF(A32414="","",(B32414+C32414+D32414+E32414+F32414))</f>
        <v/>
      </c>
    </row>
    <row r="32415" customFormat="false" ht="13" hidden="false" customHeight="false" outlineLevel="0" collapsed="false">
      <c r="G32415" s="11" t="str">
        <f aca="false">IF(A32415="","",(B32415+C32415+D32415+E32415+F32415))</f>
        <v/>
      </c>
    </row>
    <row r="32416" customFormat="false" ht="13" hidden="false" customHeight="false" outlineLevel="0" collapsed="false">
      <c r="G32416" s="11" t="str">
        <f aca="false">IF(A32416="","",(B32416+C32416+D32416+E32416+F32416))</f>
        <v/>
      </c>
    </row>
    <row r="32417" customFormat="false" ht="13" hidden="false" customHeight="false" outlineLevel="0" collapsed="false">
      <c r="G32417" s="11" t="str">
        <f aca="false">IF(A32417="","",(B32417+C32417+D32417+E32417+F32417))</f>
        <v/>
      </c>
    </row>
    <row r="32418" customFormat="false" ht="13" hidden="false" customHeight="false" outlineLevel="0" collapsed="false">
      <c r="G32418" s="11" t="str">
        <f aca="false">IF(A32418="","",(B32418+C32418+D32418+E32418+F32418))</f>
        <v/>
      </c>
    </row>
    <row r="32419" customFormat="false" ht="13" hidden="false" customHeight="false" outlineLevel="0" collapsed="false">
      <c r="G32419" s="11" t="str">
        <f aca="false">IF(A32419="","",(B32419+C32419+D32419+E32419+F32419))</f>
        <v/>
      </c>
    </row>
    <row r="32420" customFormat="false" ht="13" hidden="false" customHeight="false" outlineLevel="0" collapsed="false">
      <c r="G32420" s="11" t="str">
        <f aca="false">IF(A32420="","",(B32420+C32420+D32420+E32420+F32420))</f>
        <v/>
      </c>
    </row>
    <row r="32421" customFormat="false" ht="13" hidden="false" customHeight="false" outlineLevel="0" collapsed="false">
      <c r="G32421" s="11" t="str">
        <f aca="false">IF(A32421="","",(B32421+C32421+D32421+E32421+F32421))</f>
        <v/>
      </c>
    </row>
    <row r="32422" customFormat="false" ht="13" hidden="false" customHeight="false" outlineLevel="0" collapsed="false">
      <c r="G32422" s="11" t="str">
        <f aca="false">IF(A32422="","",(B32422+C32422+D32422+E32422+F32422))</f>
        <v/>
      </c>
    </row>
    <row r="32423" customFormat="false" ht="13" hidden="false" customHeight="false" outlineLevel="0" collapsed="false">
      <c r="G32423" s="11" t="str">
        <f aca="false">IF(A32423="","",(B32423+C32423+D32423+E32423+F32423))</f>
        <v/>
      </c>
    </row>
    <row r="32424" customFormat="false" ht="13" hidden="false" customHeight="false" outlineLevel="0" collapsed="false">
      <c r="G32424" s="11" t="str">
        <f aca="false">IF(A32424="","",(B32424+C32424+D32424+E32424+F32424))</f>
        <v/>
      </c>
    </row>
    <row r="32425" customFormat="false" ht="13" hidden="false" customHeight="false" outlineLevel="0" collapsed="false">
      <c r="G32425" s="11" t="str">
        <f aca="false">IF(A32425="","",(B32425+C32425+D32425+E32425+F32425))</f>
        <v/>
      </c>
    </row>
    <row r="32426" customFormat="false" ht="13" hidden="false" customHeight="false" outlineLevel="0" collapsed="false">
      <c r="G32426" s="11" t="str">
        <f aca="false">IF(A32426="","",(B32426+C32426+D32426+E32426+F32426))</f>
        <v/>
      </c>
    </row>
    <row r="32427" customFormat="false" ht="13" hidden="false" customHeight="false" outlineLevel="0" collapsed="false">
      <c r="G32427" s="11" t="str">
        <f aca="false">IF(A32427="","",(B32427+C32427+D32427+E32427+F32427))</f>
        <v/>
      </c>
    </row>
    <row r="32428" customFormat="false" ht="13" hidden="false" customHeight="false" outlineLevel="0" collapsed="false">
      <c r="G32428" s="11" t="str">
        <f aca="false">IF(A32428="","",(B32428+C32428+D32428+E32428+F32428))</f>
        <v/>
      </c>
    </row>
    <row r="32429" customFormat="false" ht="13" hidden="false" customHeight="false" outlineLevel="0" collapsed="false">
      <c r="G32429" s="11" t="str">
        <f aca="false">IF(A32429="","",(B32429+C32429+D32429+E32429+F32429))</f>
        <v/>
      </c>
    </row>
    <row r="32430" customFormat="false" ht="13" hidden="false" customHeight="false" outlineLevel="0" collapsed="false">
      <c r="G32430" s="11" t="str">
        <f aca="false">IF(A32430="","",(B32430+C32430+D32430+E32430+F32430))</f>
        <v/>
      </c>
    </row>
    <row r="32431" customFormat="false" ht="13" hidden="false" customHeight="false" outlineLevel="0" collapsed="false">
      <c r="G32431" s="11" t="str">
        <f aca="false">IF(A32431="","",(B32431+C32431+D32431+E32431+F32431))</f>
        <v/>
      </c>
    </row>
    <row r="32432" customFormat="false" ht="13" hidden="false" customHeight="false" outlineLevel="0" collapsed="false">
      <c r="G32432" s="11" t="str">
        <f aca="false">IF(A32432="","",(B32432+C32432+D32432+E32432+F32432))</f>
        <v/>
      </c>
    </row>
    <row r="32433" customFormat="false" ht="13" hidden="false" customHeight="false" outlineLevel="0" collapsed="false">
      <c r="G32433" s="11" t="str">
        <f aca="false">IF(A32433="","",(B32433+C32433+D32433+E32433+F32433))</f>
        <v/>
      </c>
    </row>
    <row r="32434" customFormat="false" ht="13" hidden="false" customHeight="false" outlineLevel="0" collapsed="false">
      <c r="G32434" s="11" t="str">
        <f aca="false">IF(A32434="","",(B32434+C32434+D32434+E32434+F32434))</f>
        <v/>
      </c>
    </row>
    <row r="32435" customFormat="false" ht="13" hidden="false" customHeight="false" outlineLevel="0" collapsed="false">
      <c r="G32435" s="11" t="str">
        <f aca="false">IF(A32435="","",(B32435+C32435+D32435+E32435+F32435))</f>
        <v/>
      </c>
    </row>
    <row r="32436" customFormat="false" ht="13" hidden="false" customHeight="false" outlineLevel="0" collapsed="false">
      <c r="G32436" s="11" t="str">
        <f aca="false">IF(A32436="","",(B32436+C32436+D32436+E32436+F32436))</f>
        <v/>
      </c>
    </row>
    <row r="32437" customFormat="false" ht="13" hidden="false" customHeight="false" outlineLevel="0" collapsed="false">
      <c r="G32437" s="11" t="str">
        <f aca="false">IF(A32437="","",(B32437+C32437+D32437+E32437+F32437))</f>
        <v/>
      </c>
    </row>
    <row r="32438" customFormat="false" ht="13" hidden="false" customHeight="false" outlineLevel="0" collapsed="false">
      <c r="G32438" s="11" t="str">
        <f aca="false">IF(A32438="","",(B32438+C32438+D32438+E32438+F32438))</f>
        <v/>
      </c>
    </row>
    <row r="32439" customFormat="false" ht="13" hidden="false" customHeight="false" outlineLevel="0" collapsed="false">
      <c r="G32439" s="11" t="str">
        <f aca="false">IF(A32439="","",(B32439+C32439+D32439+E32439+F32439))</f>
        <v/>
      </c>
    </row>
    <row r="32440" customFormat="false" ht="13" hidden="false" customHeight="false" outlineLevel="0" collapsed="false">
      <c r="G32440" s="11" t="str">
        <f aca="false">IF(A32440="","",(B32440+C32440+D32440+E32440+F32440))</f>
        <v/>
      </c>
    </row>
    <row r="32441" customFormat="false" ht="13" hidden="false" customHeight="false" outlineLevel="0" collapsed="false">
      <c r="G32441" s="11" t="str">
        <f aca="false">IF(A32441="","",(B32441+C32441+D32441+E32441+F32441))</f>
        <v/>
      </c>
    </row>
    <row r="32442" customFormat="false" ht="13" hidden="false" customHeight="false" outlineLevel="0" collapsed="false">
      <c r="G32442" s="11" t="str">
        <f aca="false">IF(A32442="","",(B32442+C32442+D32442+E32442+F32442))</f>
        <v/>
      </c>
    </row>
    <row r="32443" customFormat="false" ht="13" hidden="false" customHeight="false" outlineLevel="0" collapsed="false">
      <c r="G32443" s="11" t="str">
        <f aca="false">IF(A32443="","",(B32443+C32443+D32443+E32443+F32443))</f>
        <v/>
      </c>
    </row>
    <row r="32444" customFormat="false" ht="13" hidden="false" customHeight="false" outlineLevel="0" collapsed="false">
      <c r="G32444" s="11" t="str">
        <f aca="false">IF(A32444="","",(B32444+C32444+D32444+E32444+F32444))</f>
        <v/>
      </c>
    </row>
    <row r="32445" customFormat="false" ht="13" hidden="false" customHeight="false" outlineLevel="0" collapsed="false">
      <c r="G32445" s="11" t="str">
        <f aca="false">IF(A32445="","",(B32445+C32445+D32445+E32445+F32445))</f>
        <v/>
      </c>
    </row>
    <row r="32446" customFormat="false" ht="13" hidden="false" customHeight="false" outlineLevel="0" collapsed="false">
      <c r="G32446" s="11" t="str">
        <f aca="false">IF(A32446="","",(B32446+C32446+D32446+E32446+F32446))</f>
        <v/>
      </c>
    </row>
    <row r="32447" customFormat="false" ht="13" hidden="false" customHeight="false" outlineLevel="0" collapsed="false">
      <c r="G32447" s="11" t="str">
        <f aca="false">IF(A32447="","",(B32447+C32447+D32447+E32447+F32447))</f>
        <v/>
      </c>
    </row>
    <row r="32448" customFormat="false" ht="13" hidden="false" customHeight="false" outlineLevel="0" collapsed="false">
      <c r="G32448" s="11" t="str">
        <f aca="false">IF(A32448="","",(B32448+C32448+D32448+E32448+F32448))</f>
        <v/>
      </c>
    </row>
    <row r="32449" customFormat="false" ht="13" hidden="false" customHeight="false" outlineLevel="0" collapsed="false">
      <c r="G32449" s="11" t="str">
        <f aca="false">IF(A32449="","",(B32449+C32449+D32449+E32449+F32449))</f>
        <v/>
      </c>
    </row>
    <row r="32450" customFormat="false" ht="13" hidden="false" customHeight="false" outlineLevel="0" collapsed="false">
      <c r="G32450" s="11" t="str">
        <f aca="false">IF(A32450="","",(B32450+C32450+D32450+E32450+F32450))</f>
        <v/>
      </c>
    </row>
    <row r="32451" customFormat="false" ht="13" hidden="false" customHeight="false" outlineLevel="0" collapsed="false">
      <c r="G32451" s="11" t="str">
        <f aca="false">IF(A32451="","",(B32451+C32451+D32451+E32451+F32451))</f>
        <v/>
      </c>
    </row>
    <row r="32452" customFormat="false" ht="13" hidden="false" customHeight="false" outlineLevel="0" collapsed="false">
      <c r="G32452" s="11" t="str">
        <f aca="false">IF(A32452="","",(B32452+C32452+D32452+E32452+F32452))</f>
        <v/>
      </c>
    </row>
    <row r="32453" customFormat="false" ht="13" hidden="false" customHeight="false" outlineLevel="0" collapsed="false">
      <c r="G32453" s="11" t="str">
        <f aca="false">IF(A32453="","",(B32453+C32453+D32453+E32453+F32453))</f>
        <v/>
      </c>
    </row>
    <row r="32454" customFormat="false" ht="13" hidden="false" customHeight="false" outlineLevel="0" collapsed="false">
      <c r="G32454" s="11" t="str">
        <f aca="false">IF(A32454="","",(B32454+C32454+D32454+E32454+F32454))</f>
        <v/>
      </c>
    </row>
    <row r="32455" customFormat="false" ht="13" hidden="false" customHeight="false" outlineLevel="0" collapsed="false">
      <c r="G32455" s="11" t="str">
        <f aca="false">IF(A32455="","",(B32455+C32455+D32455+E32455+F32455))</f>
        <v/>
      </c>
    </row>
    <row r="32456" customFormat="false" ht="13" hidden="false" customHeight="false" outlineLevel="0" collapsed="false">
      <c r="G32456" s="11" t="str">
        <f aca="false">IF(A32456="","",(B32456+C32456+D32456+E32456+F32456))</f>
        <v/>
      </c>
    </row>
    <row r="32457" customFormat="false" ht="13" hidden="false" customHeight="false" outlineLevel="0" collapsed="false">
      <c r="G32457" s="11" t="str">
        <f aca="false">IF(A32457="","",(B32457+C32457+D32457+E32457+F32457))</f>
        <v/>
      </c>
    </row>
    <row r="32458" customFormat="false" ht="13" hidden="false" customHeight="false" outlineLevel="0" collapsed="false">
      <c r="G32458" s="11" t="str">
        <f aca="false">IF(A32458="","",(B32458+C32458+D32458+E32458+F32458))</f>
        <v/>
      </c>
    </row>
    <row r="32459" customFormat="false" ht="13" hidden="false" customHeight="false" outlineLevel="0" collapsed="false">
      <c r="G32459" s="11" t="str">
        <f aca="false">IF(A32459="","",(B32459+C32459+D32459+E32459+F32459))</f>
        <v/>
      </c>
    </row>
    <row r="32460" customFormat="false" ht="13" hidden="false" customHeight="false" outlineLevel="0" collapsed="false">
      <c r="G32460" s="11" t="str">
        <f aca="false">IF(A32460="","",(B32460+C32460+D32460+E32460+F32460))</f>
        <v/>
      </c>
    </row>
    <row r="32461" customFormat="false" ht="13" hidden="false" customHeight="false" outlineLevel="0" collapsed="false">
      <c r="G32461" s="11" t="str">
        <f aca="false">IF(A32461="","",(B32461+C32461+D32461+E32461+F32461))</f>
        <v/>
      </c>
    </row>
    <row r="32462" customFormat="false" ht="13" hidden="false" customHeight="false" outlineLevel="0" collapsed="false">
      <c r="G32462" s="11" t="str">
        <f aca="false">IF(A32462="","",(B32462+C32462+D32462+E32462+F32462))</f>
        <v/>
      </c>
    </row>
    <row r="32463" customFormat="false" ht="13" hidden="false" customHeight="false" outlineLevel="0" collapsed="false">
      <c r="G32463" s="11" t="str">
        <f aca="false">IF(A32463="","",(B32463+C32463+D32463+E32463+F32463))</f>
        <v/>
      </c>
    </row>
    <row r="32464" customFormat="false" ht="13" hidden="false" customHeight="false" outlineLevel="0" collapsed="false">
      <c r="G32464" s="11" t="str">
        <f aca="false">IF(A32464="","",(B32464+C32464+D32464+E32464+F32464))</f>
        <v/>
      </c>
    </row>
    <row r="32465" customFormat="false" ht="13" hidden="false" customHeight="false" outlineLevel="0" collapsed="false">
      <c r="G32465" s="11" t="str">
        <f aca="false">IF(A32465="","",(B32465+C32465+D32465+E32465+F32465))</f>
        <v/>
      </c>
    </row>
    <row r="32466" customFormat="false" ht="13" hidden="false" customHeight="false" outlineLevel="0" collapsed="false">
      <c r="G32466" s="11" t="str">
        <f aca="false">IF(A32466="","",(B32466+C32466+D32466+E32466+F32466))</f>
        <v/>
      </c>
    </row>
    <row r="32467" customFormat="false" ht="13" hidden="false" customHeight="false" outlineLevel="0" collapsed="false">
      <c r="G32467" s="11" t="str">
        <f aca="false">IF(A32467="","",(B32467+C32467+D32467+E32467+F32467))</f>
        <v/>
      </c>
    </row>
    <row r="32468" customFormat="false" ht="13" hidden="false" customHeight="false" outlineLevel="0" collapsed="false">
      <c r="G32468" s="11" t="str">
        <f aca="false">IF(A32468="","",(B32468+C32468+D32468+E32468+F32468))</f>
        <v/>
      </c>
    </row>
    <row r="32469" customFormat="false" ht="13" hidden="false" customHeight="false" outlineLevel="0" collapsed="false">
      <c r="G32469" s="11" t="str">
        <f aca="false">IF(A32469="","",(B32469+C32469+D32469+E32469+F32469))</f>
        <v/>
      </c>
    </row>
    <row r="32470" customFormat="false" ht="13" hidden="false" customHeight="false" outlineLevel="0" collapsed="false">
      <c r="G32470" s="11" t="str">
        <f aca="false">IF(A32470="","",(B32470+C32470+D32470+E32470+F32470))</f>
        <v/>
      </c>
    </row>
    <row r="32471" customFormat="false" ht="13" hidden="false" customHeight="false" outlineLevel="0" collapsed="false">
      <c r="G32471" s="11" t="str">
        <f aca="false">IF(A32471="","",(B32471+C32471+D32471+E32471+F32471))</f>
        <v/>
      </c>
    </row>
    <row r="32472" customFormat="false" ht="13" hidden="false" customHeight="false" outlineLevel="0" collapsed="false">
      <c r="G32472" s="11" t="str">
        <f aca="false">IF(A32472="","",(B32472+C32472+D32472+E32472+F32472))</f>
        <v/>
      </c>
    </row>
    <row r="32473" customFormat="false" ht="13" hidden="false" customHeight="false" outlineLevel="0" collapsed="false">
      <c r="G32473" s="11" t="str">
        <f aca="false">IF(A32473="","",(B32473+C32473+D32473+E32473+F32473))</f>
        <v/>
      </c>
    </row>
    <row r="32474" customFormat="false" ht="13" hidden="false" customHeight="false" outlineLevel="0" collapsed="false">
      <c r="G32474" s="11" t="str">
        <f aca="false">IF(A32474="","",(B32474+C32474+D32474+E32474+F32474))</f>
        <v/>
      </c>
    </row>
    <row r="32475" customFormat="false" ht="13" hidden="false" customHeight="false" outlineLevel="0" collapsed="false">
      <c r="G32475" s="11" t="str">
        <f aca="false">IF(A32475="","",(B32475+C32475+D32475+E32475+F32475))</f>
        <v/>
      </c>
    </row>
    <row r="32476" customFormat="false" ht="13" hidden="false" customHeight="false" outlineLevel="0" collapsed="false">
      <c r="G32476" s="11" t="str">
        <f aca="false">IF(A32476="","",(B32476+C32476+D32476+E32476+F32476))</f>
        <v/>
      </c>
    </row>
    <row r="32477" customFormat="false" ht="13" hidden="false" customHeight="false" outlineLevel="0" collapsed="false">
      <c r="G32477" s="11" t="str">
        <f aca="false">IF(A32477="","",(B32477+C32477+D32477+E32477+F32477))</f>
        <v/>
      </c>
    </row>
    <row r="32478" customFormat="false" ht="13" hidden="false" customHeight="false" outlineLevel="0" collapsed="false">
      <c r="G32478" s="11" t="str">
        <f aca="false">IF(A32478="","",(B32478+C32478+D32478+E32478+F32478))</f>
        <v/>
      </c>
    </row>
    <row r="32479" customFormat="false" ht="13" hidden="false" customHeight="false" outlineLevel="0" collapsed="false">
      <c r="G32479" s="11" t="str">
        <f aca="false">IF(A32479="","",(B32479+C32479+D32479+E32479+F32479))</f>
        <v/>
      </c>
    </row>
    <row r="32480" customFormat="false" ht="13" hidden="false" customHeight="false" outlineLevel="0" collapsed="false">
      <c r="G32480" s="11" t="str">
        <f aca="false">IF(A32480="","",(B32480+C32480+D32480+E32480+F32480))</f>
        <v/>
      </c>
    </row>
    <row r="32481" customFormat="false" ht="13" hidden="false" customHeight="false" outlineLevel="0" collapsed="false">
      <c r="G32481" s="11" t="str">
        <f aca="false">IF(A32481="","",(B32481+C32481+D32481+E32481+F32481))</f>
        <v/>
      </c>
    </row>
    <row r="32482" customFormat="false" ht="13" hidden="false" customHeight="false" outlineLevel="0" collapsed="false">
      <c r="G32482" s="11" t="str">
        <f aca="false">IF(A32482="","",(B32482+C32482+D32482+E32482+F32482))</f>
        <v/>
      </c>
    </row>
    <row r="32483" customFormat="false" ht="13" hidden="false" customHeight="false" outlineLevel="0" collapsed="false">
      <c r="G32483" s="11" t="str">
        <f aca="false">IF(A32483="","",(B32483+C32483+D32483+E32483+F32483))</f>
        <v/>
      </c>
    </row>
    <row r="32484" customFormat="false" ht="13" hidden="false" customHeight="false" outlineLevel="0" collapsed="false">
      <c r="G32484" s="11" t="str">
        <f aca="false">IF(A32484="","",(B32484+C32484+D32484+E32484+F32484))</f>
        <v/>
      </c>
    </row>
    <row r="32485" customFormat="false" ht="13" hidden="false" customHeight="false" outlineLevel="0" collapsed="false">
      <c r="G32485" s="11" t="str">
        <f aca="false">IF(A32485="","",(B32485+C32485+D32485+E32485+F32485))</f>
        <v/>
      </c>
    </row>
    <row r="32486" customFormat="false" ht="13" hidden="false" customHeight="false" outlineLevel="0" collapsed="false">
      <c r="G32486" s="11" t="str">
        <f aca="false">IF(A32486="","",(B32486+C32486+D32486+E32486+F32486))</f>
        <v/>
      </c>
    </row>
    <row r="32487" customFormat="false" ht="13" hidden="false" customHeight="false" outlineLevel="0" collapsed="false">
      <c r="G32487" s="11" t="str">
        <f aca="false">IF(A32487="","",(B32487+C32487+D32487+E32487+F32487))</f>
        <v/>
      </c>
    </row>
    <row r="32488" customFormat="false" ht="13" hidden="false" customHeight="false" outlineLevel="0" collapsed="false">
      <c r="G32488" s="11" t="str">
        <f aca="false">IF(A32488="","",(B32488+C32488+D32488+E32488+F32488))</f>
        <v/>
      </c>
    </row>
    <row r="32489" customFormat="false" ht="13" hidden="false" customHeight="false" outlineLevel="0" collapsed="false">
      <c r="G32489" s="11" t="str">
        <f aca="false">IF(A32489="","",(B32489+C32489+D32489+E32489+F32489))</f>
        <v/>
      </c>
    </row>
    <row r="32490" customFormat="false" ht="13" hidden="false" customHeight="false" outlineLevel="0" collapsed="false">
      <c r="G32490" s="11" t="str">
        <f aca="false">IF(A32490="","",(B32490+C32490+D32490+E32490+F32490))</f>
        <v/>
      </c>
    </row>
    <row r="32491" customFormat="false" ht="13" hidden="false" customHeight="false" outlineLevel="0" collapsed="false">
      <c r="G32491" s="11" t="str">
        <f aca="false">IF(A32491="","",(B32491+C32491+D32491+E32491+F32491))</f>
        <v/>
      </c>
    </row>
    <row r="32492" customFormat="false" ht="13" hidden="false" customHeight="false" outlineLevel="0" collapsed="false">
      <c r="G32492" s="11" t="str">
        <f aca="false">IF(A32492="","",(B32492+C32492+D32492+E32492+F32492))</f>
        <v/>
      </c>
    </row>
    <row r="32493" customFormat="false" ht="13" hidden="false" customHeight="false" outlineLevel="0" collapsed="false">
      <c r="G32493" s="11" t="str">
        <f aca="false">IF(A32493="","",(B32493+C32493+D32493+E32493+F32493))</f>
        <v/>
      </c>
    </row>
    <row r="32494" customFormat="false" ht="13" hidden="false" customHeight="false" outlineLevel="0" collapsed="false">
      <c r="G32494" s="11" t="str">
        <f aca="false">IF(A32494="","",(B32494+C32494+D32494+E32494+F32494))</f>
        <v/>
      </c>
    </row>
    <row r="32495" customFormat="false" ht="13" hidden="false" customHeight="false" outlineLevel="0" collapsed="false">
      <c r="G32495" s="11" t="str">
        <f aca="false">IF(A32495="","",(B32495+C32495+D32495+E32495+F32495))</f>
        <v/>
      </c>
    </row>
    <row r="32496" customFormat="false" ht="13" hidden="false" customHeight="false" outlineLevel="0" collapsed="false">
      <c r="G32496" s="11" t="str">
        <f aca="false">IF(A32496="","",(B32496+C32496+D32496+E32496+F32496))</f>
        <v/>
      </c>
    </row>
    <row r="32497" customFormat="false" ht="13" hidden="false" customHeight="false" outlineLevel="0" collapsed="false">
      <c r="G32497" s="11" t="str">
        <f aca="false">IF(A32497="","",(B32497+C32497+D32497+E32497+F32497))</f>
        <v/>
      </c>
    </row>
    <row r="32498" customFormat="false" ht="13" hidden="false" customHeight="false" outlineLevel="0" collapsed="false">
      <c r="G32498" s="11" t="str">
        <f aca="false">IF(A32498="","",(B32498+C32498+D32498+E32498+F32498))</f>
        <v/>
      </c>
    </row>
    <row r="32499" customFormat="false" ht="13" hidden="false" customHeight="false" outlineLevel="0" collapsed="false">
      <c r="G32499" s="11" t="str">
        <f aca="false">IF(A32499="","",(B32499+C32499+D32499+E32499+F32499))</f>
        <v/>
      </c>
    </row>
    <row r="32500" customFormat="false" ht="13" hidden="false" customHeight="false" outlineLevel="0" collapsed="false">
      <c r="G32500" s="11" t="str">
        <f aca="false">IF(A32500="","",(B32500+C32500+D32500+E32500+F32500))</f>
        <v/>
      </c>
    </row>
    <row r="32501" customFormat="false" ht="13" hidden="false" customHeight="false" outlineLevel="0" collapsed="false">
      <c r="G32501" s="11" t="str">
        <f aca="false">IF(A32501="","",(B32501+C32501+D32501+E32501+F32501))</f>
        <v/>
      </c>
    </row>
    <row r="32502" customFormat="false" ht="13" hidden="false" customHeight="false" outlineLevel="0" collapsed="false">
      <c r="G32502" s="11" t="str">
        <f aca="false">IF(A32502="","",(B32502+C32502+D32502+E32502+F32502))</f>
        <v/>
      </c>
    </row>
    <row r="32503" customFormat="false" ht="13" hidden="false" customHeight="false" outlineLevel="0" collapsed="false">
      <c r="G32503" s="11" t="str">
        <f aca="false">IF(A32503="","",(B32503+C32503+D32503+E32503+F32503))</f>
        <v/>
      </c>
    </row>
    <row r="32504" customFormat="false" ht="13" hidden="false" customHeight="false" outlineLevel="0" collapsed="false">
      <c r="G32504" s="11" t="str">
        <f aca="false">IF(A32504="","",(B32504+C32504+D32504+E32504+F32504))</f>
        <v/>
      </c>
    </row>
    <row r="32505" customFormat="false" ht="13" hidden="false" customHeight="false" outlineLevel="0" collapsed="false">
      <c r="G32505" s="11" t="str">
        <f aca="false">IF(A32505="","",(B32505+C32505+D32505+E32505+F32505))</f>
        <v/>
      </c>
    </row>
    <row r="32506" customFormat="false" ht="13" hidden="false" customHeight="false" outlineLevel="0" collapsed="false">
      <c r="G32506" s="11" t="str">
        <f aca="false">IF(A32506="","",(B32506+C32506+D32506+E32506+F32506))</f>
        <v/>
      </c>
    </row>
    <row r="32507" customFormat="false" ht="13" hidden="false" customHeight="false" outlineLevel="0" collapsed="false">
      <c r="G32507" s="11" t="str">
        <f aca="false">IF(A32507="","",(B32507+C32507+D32507+E32507+F32507))</f>
        <v/>
      </c>
    </row>
    <row r="32508" customFormat="false" ht="13" hidden="false" customHeight="false" outlineLevel="0" collapsed="false">
      <c r="G32508" s="11" t="str">
        <f aca="false">IF(A32508="","",(B32508+C32508+D32508+E32508+F32508))</f>
        <v/>
      </c>
    </row>
    <row r="32509" customFormat="false" ht="13" hidden="false" customHeight="false" outlineLevel="0" collapsed="false">
      <c r="G32509" s="11" t="str">
        <f aca="false">IF(A32509="","",(B32509+C32509+D32509+E32509+F32509))</f>
        <v/>
      </c>
    </row>
    <row r="32510" customFormat="false" ht="13" hidden="false" customHeight="false" outlineLevel="0" collapsed="false">
      <c r="G32510" s="11" t="str">
        <f aca="false">IF(A32510="","",(B32510+C32510+D32510+E32510+F32510))</f>
        <v/>
      </c>
    </row>
    <row r="32511" customFormat="false" ht="13" hidden="false" customHeight="false" outlineLevel="0" collapsed="false">
      <c r="G32511" s="11" t="str">
        <f aca="false">IF(A32511="","",(B32511+C32511+D32511+E32511+F32511))</f>
        <v/>
      </c>
    </row>
    <row r="32512" customFormat="false" ht="13" hidden="false" customHeight="false" outlineLevel="0" collapsed="false">
      <c r="G32512" s="11" t="str">
        <f aca="false">IF(A32512="","",(B32512+C32512+D32512+E32512+F32512))</f>
        <v/>
      </c>
    </row>
    <row r="32513" customFormat="false" ht="13" hidden="false" customHeight="false" outlineLevel="0" collapsed="false">
      <c r="G32513" s="11" t="str">
        <f aca="false">IF(A32513="","",(B32513+C32513+D32513+E32513+F32513))</f>
        <v/>
      </c>
    </row>
    <row r="32514" customFormat="false" ht="13" hidden="false" customHeight="false" outlineLevel="0" collapsed="false">
      <c r="G32514" s="11" t="str">
        <f aca="false">IF(A32514="","",(B32514+C32514+D32514+E32514+F32514))</f>
        <v/>
      </c>
    </row>
    <row r="32515" customFormat="false" ht="13" hidden="false" customHeight="false" outlineLevel="0" collapsed="false">
      <c r="G32515" s="11" t="str">
        <f aca="false">IF(A32515="","",(B32515+C32515+D32515+E32515+F32515))</f>
        <v/>
      </c>
    </row>
    <row r="32516" customFormat="false" ht="13" hidden="false" customHeight="false" outlineLevel="0" collapsed="false">
      <c r="G32516" s="11" t="str">
        <f aca="false">IF(A32516="","",(B32516+C32516+D32516+E32516+F32516))</f>
        <v/>
      </c>
    </row>
    <row r="32517" customFormat="false" ht="13" hidden="false" customHeight="false" outlineLevel="0" collapsed="false">
      <c r="G32517" s="11" t="str">
        <f aca="false">IF(A32517="","",(B32517+C32517+D32517+E32517+F32517))</f>
        <v/>
      </c>
    </row>
    <row r="32518" customFormat="false" ht="13" hidden="false" customHeight="false" outlineLevel="0" collapsed="false">
      <c r="G32518" s="11" t="str">
        <f aca="false">IF(A32518="","",(B32518+C32518+D32518+E32518+F32518))</f>
        <v/>
      </c>
    </row>
    <row r="32519" customFormat="false" ht="13" hidden="false" customHeight="false" outlineLevel="0" collapsed="false">
      <c r="G32519" s="11" t="str">
        <f aca="false">IF(A32519="","",(B32519+C32519+D32519+E32519+F32519))</f>
        <v/>
      </c>
    </row>
    <row r="32520" customFormat="false" ht="13" hidden="false" customHeight="false" outlineLevel="0" collapsed="false">
      <c r="G32520" s="11" t="str">
        <f aca="false">IF(A32520="","",(B32520+C32520+D32520+E32520+F32520))</f>
        <v/>
      </c>
    </row>
    <row r="32521" customFormat="false" ht="13" hidden="false" customHeight="false" outlineLevel="0" collapsed="false">
      <c r="G32521" s="11" t="str">
        <f aca="false">IF(A32521="","",(B32521+C32521+D32521+E32521+F32521))</f>
        <v/>
      </c>
    </row>
    <row r="32522" customFormat="false" ht="13" hidden="false" customHeight="false" outlineLevel="0" collapsed="false">
      <c r="G32522" s="11" t="str">
        <f aca="false">IF(A32522="","",(B32522+C32522+D32522+E32522+F32522))</f>
        <v/>
      </c>
    </row>
    <row r="32523" customFormat="false" ht="13" hidden="false" customHeight="false" outlineLevel="0" collapsed="false">
      <c r="G32523" s="11" t="str">
        <f aca="false">IF(A32523="","",(B32523+C32523+D32523+E32523+F32523))</f>
        <v/>
      </c>
    </row>
    <row r="32524" customFormat="false" ht="13" hidden="false" customHeight="false" outlineLevel="0" collapsed="false">
      <c r="G32524" s="11" t="str">
        <f aca="false">IF(A32524="","",(B32524+C32524+D32524+E32524+F32524))</f>
        <v/>
      </c>
    </row>
    <row r="32525" customFormat="false" ht="13" hidden="false" customHeight="false" outlineLevel="0" collapsed="false">
      <c r="G32525" s="11" t="str">
        <f aca="false">IF(A32525="","",(B32525+C32525+D32525+E32525+F32525))</f>
        <v/>
      </c>
    </row>
    <row r="32526" customFormat="false" ht="13" hidden="false" customHeight="false" outlineLevel="0" collapsed="false">
      <c r="G32526" s="11" t="str">
        <f aca="false">IF(A32526="","",(B32526+C32526+D32526+E32526+F32526))</f>
        <v/>
      </c>
    </row>
    <row r="32527" customFormat="false" ht="13" hidden="false" customHeight="false" outlineLevel="0" collapsed="false">
      <c r="G32527" s="11" t="str">
        <f aca="false">IF(A32527="","",(B32527+C32527+D32527+E32527+F32527))</f>
        <v/>
      </c>
    </row>
    <row r="32528" customFormat="false" ht="13" hidden="false" customHeight="false" outlineLevel="0" collapsed="false">
      <c r="G32528" s="11" t="str">
        <f aca="false">IF(A32528="","",(B32528+C32528+D32528+E32528+F32528))</f>
        <v/>
      </c>
    </row>
    <row r="32529" customFormat="false" ht="13" hidden="false" customHeight="false" outlineLevel="0" collapsed="false">
      <c r="G32529" s="11" t="str">
        <f aca="false">IF(A32529="","",(B32529+C32529+D32529+E32529+F32529))</f>
        <v/>
      </c>
    </row>
    <row r="32530" customFormat="false" ht="13" hidden="false" customHeight="false" outlineLevel="0" collapsed="false">
      <c r="G32530" s="11" t="str">
        <f aca="false">IF(A32530="","",(B32530+C32530+D32530+E32530+F32530))</f>
        <v/>
      </c>
    </row>
    <row r="32531" customFormat="false" ht="13" hidden="false" customHeight="false" outlineLevel="0" collapsed="false">
      <c r="G32531" s="11" t="str">
        <f aca="false">IF(A32531="","",(B32531+C32531+D32531+E32531+F32531))</f>
        <v/>
      </c>
    </row>
    <row r="32532" customFormat="false" ht="13" hidden="false" customHeight="false" outlineLevel="0" collapsed="false">
      <c r="G32532" s="11" t="str">
        <f aca="false">IF(A32532="","",(B32532+C32532+D32532+E32532+F32532))</f>
        <v/>
      </c>
    </row>
    <row r="32533" customFormat="false" ht="13" hidden="false" customHeight="false" outlineLevel="0" collapsed="false">
      <c r="G32533" s="11" t="str">
        <f aca="false">IF(A32533="","",(B32533+C32533+D32533+E32533+F32533))</f>
        <v/>
      </c>
    </row>
    <row r="32534" customFormat="false" ht="13" hidden="false" customHeight="false" outlineLevel="0" collapsed="false">
      <c r="G32534" s="11" t="str">
        <f aca="false">IF(A32534="","",(B32534+C32534+D32534+E32534+F32534))</f>
        <v/>
      </c>
    </row>
    <row r="32535" customFormat="false" ht="13" hidden="false" customHeight="false" outlineLevel="0" collapsed="false">
      <c r="G32535" s="11" t="str">
        <f aca="false">IF(A32535="","",(B32535+C32535+D32535+E32535+F32535))</f>
        <v/>
      </c>
    </row>
    <row r="32536" customFormat="false" ht="13" hidden="false" customHeight="false" outlineLevel="0" collapsed="false">
      <c r="G32536" s="11" t="str">
        <f aca="false">IF(A32536="","",(B32536+C32536+D32536+E32536+F32536))</f>
        <v/>
      </c>
    </row>
    <row r="32537" customFormat="false" ht="13" hidden="false" customHeight="false" outlineLevel="0" collapsed="false">
      <c r="G32537" s="11" t="str">
        <f aca="false">IF(A32537="","",(B32537+C32537+D32537+E32537+F32537))</f>
        <v/>
      </c>
    </row>
    <row r="32538" customFormat="false" ht="13" hidden="false" customHeight="false" outlineLevel="0" collapsed="false">
      <c r="G32538" s="11" t="str">
        <f aca="false">IF(A32538="","",(B32538+C32538+D32538+E32538+F32538))</f>
        <v/>
      </c>
    </row>
    <row r="32539" customFormat="false" ht="13" hidden="false" customHeight="false" outlineLevel="0" collapsed="false">
      <c r="G32539" s="11" t="str">
        <f aca="false">IF(A32539="","",(B32539+C32539+D32539+E32539+F32539))</f>
        <v/>
      </c>
    </row>
    <row r="32540" customFormat="false" ht="13" hidden="false" customHeight="false" outlineLevel="0" collapsed="false">
      <c r="G32540" s="11" t="str">
        <f aca="false">IF(A32540="","",(B32540+C32540+D32540+E32540+F32540))</f>
        <v/>
      </c>
    </row>
    <row r="32541" customFormat="false" ht="13" hidden="false" customHeight="false" outlineLevel="0" collapsed="false">
      <c r="G32541" s="11" t="str">
        <f aca="false">IF(A32541="","",(B32541+C32541+D32541+E32541+F32541))</f>
        <v/>
      </c>
    </row>
    <row r="32542" customFormat="false" ht="13" hidden="false" customHeight="false" outlineLevel="0" collapsed="false">
      <c r="G32542" s="11" t="str">
        <f aca="false">IF(A32542="","",(B32542+C32542+D32542+E32542+F32542))</f>
        <v/>
      </c>
    </row>
    <row r="32543" customFormat="false" ht="13" hidden="false" customHeight="false" outlineLevel="0" collapsed="false">
      <c r="G32543" s="11" t="str">
        <f aca="false">IF(A32543="","",(B32543+C32543+D32543+E32543+F32543))</f>
        <v/>
      </c>
    </row>
    <row r="32544" customFormat="false" ht="13" hidden="false" customHeight="false" outlineLevel="0" collapsed="false">
      <c r="G32544" s="11" t="str">
        <f aca="false">IF(A32544="","",(B32544+C32544+D32544+E32544+F32544))</f>
        <v/>
      </c>
    </row>
    <row r="32545" customFormat="false" ht="13" hidden="false" customHeight="false" outlineLevel="0" collapsed="false">
      <c r="G32545" s="11" t="str">
        <f aca="false">IF(A32545="","",(B32545+C32545+D32545+E32545+F32545))</f>
        <v/>
      </c>
    </row>
    <row r="32546" customFormat="false" ht="13" hidden="false" customHeight="false" outlineLevel="0" collapsed="false">
      <c r="G32546" s="11" t="str">
        <f aca="false">IF(A32546="","",(B32546+C32546+D32546+E32546+F32546))</f>
        <v/>
      </c>
    </row>
    <row r="32547" customFormat="false" ht="13" hidden="false" customHeight="false" outlineLevel="0" collapsed="false">
      <c r="G32547" s="11" t="str">
        <f aca="false">IF(A32547="","",(B32547+C32547+D32547+E32547+F32547))</f>
        <v/>
      </c>
    </row>
    <row r="32548" customFormat="false" ht="13" hidden="false" customHeight="false" outlineLevel="0" collapsed="false">
      <c r="G32548" s="11" t="str">
        <f aca="false">IF(A32548="","",(B32548+C32548+D32548+E32548+F32548))</f>
        <v/>
      </c>
    </row>
    <row r="32549" customFormat="false" ht="13" hidden="false" customHeight="false" outlineLevel="0" collapsed="false">
      <c r="G32549" s="11" t="str">
        <f aca="false">IF(A32549="","",(B32549+C32549+D32549+E32549+F32549))</f>
        <v/>
      </c>
    </row>
    <row r="32550" customFormat="false" ht="13" hidden="false" customHeight="false" outlineLevel="0" collapsed="false">
      <c r="G32550" s="11" t="str">
        <f aca="false">IF(A32550="","",(B32550+C32550+D32550+E32550+F32550))</f>
        <v/>
      </c>
    </row>
    <row r="32551" customFormat="false" ht="13" hidden="false" customHeight="false" outlineLevel="0" collapsed="false">
      <c r="G32551" s="11" t="str">
        <f aca="false">IF(A32551="","",(B32551+C32551+D32551+E32551+F32551))</f>
        <v/>
      </c>
    </row>
    <row r="32552" customFormat="false" ht="13" hidden="false" customHeight="false" outlineLevel="0" collapsed="false">
      <c r="G32552" s="11" t="str">
        <f aca="false">IF(A32552="","",(B32552+C32552+D32552+E32552+F32552))</f>
        <v/>
      </c>
    </row>
    <row r="32553" customFormat="false" ht="13" hidden="false" customHeight="false" outlineLevel="0" collapsed="false">
      <c r="G32553" s="11" t="str">
        <f aca="false">IF(A32553="","",(B32553+C32553+D32553+E32553+F32553))</f>
        <v/>
      </c>
    </row>
    <row r="32554" customFormat="false" ht="13" hidden="false" customHeight="false" outlineLevel="0" collapsed="false">
      <c r="G32554" s="11" t="str">
        <f aca="false">IF(A32554="","",(B32554+C32554+D32554+E32554+F32554))</f>
        <v/>
      </c>
    </row>
    <row r="32555" customFormat="false" ht="13" hidden="false" customHeight="false" outlineLevel="0" collapsed="false">
      <c r="G32555" s="11" t="str">
        <f aca="false">IF(A32555="","",(B32555+C32555+D32555+E32555+F32555))</f>
        <v/>
      </c>
    </row>
    <row r="32556" customFormat="false" ht="13" hidden="false" customHeight="false" outlineLevel="0" collapsed="false">
      <c r="G32556" s="11" t="str">
        <f aca="false">IF(A32556="","",(B32556+C32556+D32556+E32556+F32556))</f>
        <v/>
      </c>
    </row>
    <row r="32557" customFormat="false" ht="13" hidden="false" customHeight="false" outlineLevel="0" collapsed="false">
      <c r="G32557" s="11" t="str">
        <f aca="false">IF(A32557="","",(B32557+C32557+D32557+E32557+F32557))</f>
        <v/>
      </c>
    </row>
    <row r="32558" customFormat="false" ht="13" hidden="false" customHeight="false" outlineLevel="0" collapsed="false">
      <c r="G32558" s="11" t="str">
        <f aca="false">IF(A32558="","",(B32558+C32558+D32558+E32558+F32558))</f>
        <v/>
      </c>
    </row>
    <row r="32559" customFormat="false" ht="13" hidden="false" customHeight="false" outlineLevel="0" collapsed="false">
      <c r="G32559" s="11" t="str">
        <f aca="false">IF(A32559="","",(B32559+C32559+D32559+E32559+F32559))</f>
        <v/>
      </c>
    </row>
    <row r="32560" customFormat="false" ht="13" hidden="false" customHeight="false" outlineLevel="0" collapsed="false">
      <c r="G32560" s="11" t="str">
        <f aca="false">IF(A32560="","",(B32560+C32560+D32560+E32560+F32560))</f>
        <v/>
      </c>
    </row>
    <row r="32561" customFormat="false" ht="13" hidden="false" customHeight="false" outlineLevel="0" collapsed="false">
      <c r="G32561" s="11" t="str">
        <f aca="false">IF(A32561="","",(B32561+C32561+D32561+E32561+F32561))</f>
        <v/>
      </c>
    </row>
    <row r="32562" customFormat="false" ht="13" hidden="false" customHeight="false" outlineLevel="0" collapsed="false">
      <c r="G32562" s="11" t="str">
        <f aca="false">IF(A32562="","",(B32562+C32562+D32562+E32562+F32562))</f>
        <v/>
      </c>
    </row>
    <row r="32563" customFormat="false" ht="13" hidden="false" customHeight="false" outlineLevel="0" collapsed="false">
      <c r="G32563" s="11" t="str">
        <f aca="false">IF(A32563="","",(B32563+C32563+D32563+E32563+F32563))</f>
        <v/>
      </c>
    </row>
    <row r="32564" customFormat="false" ht="13" hidden="false" customHeight="false" outlineLevel="0" collapsed="false">
      <c r="G32564" s="11" t="str">
        <f aca="false">IF(A32564="","",(B32564+C32564+D32564+E32564+F32564))</f>
        <v/>
      </c>
    </row>
    <row r="32565" customFormat="false" ht="13" hidden="false" customHeight="false" outlineLevel="0" collapsed="false">
      <c r="G32565" s="11" t="str">
        <f aca="false">IF(A32565="","",(B32565+C32565+D32565+E32565+F32565))</f>
        <v/>
      </c>
    </row>
    <row r="32566" customFormat="false" ht="13" hidden="false" customHeight="false" outlineLevel="0" collapsed="false">
      <c r="G32566" s="11" t="str">
        <f aca="false">IF(A32566="","",(B32566+C32566+D32566+E32566+F32566))</f>
        <v/>
      </c>
    </row>
    <row r="32567" customFormat="false" ht="13" hidden="false" customHeight="false" outlineLevel="0" collapsed="false">
      <c r="G32567" s="11" t="str">
        <f aca="false">IF(A32567="","",(B32567+C32567+D32567+E32567+F32567))</f>
        <v/>
      </c>
    </row>
    <row r="32568" customFormat="false" ht="13" hidden="false" customHeight="false" outlineLevel="0" collapsed="false">
      <c r="G32568" s="11" t="str">
        <f aca="false">IF(A32568="","",(B32568+C32568+D32568+E32568+F32568))</f>
        <v/>
      </c>
    </row>
    <row r="32569" customFormat="false" ht="13" hidden="false" customHeight="false" outlineLevel="0" collapsed="false">
      <c r="G32569" s="11" t="str">
        <f aca="false">IF(A32569="","",(B32569+C32569+D32569+E32569+F32569))</f>
        <v/>
      </c>
    </row>
    <row r="32570" customFormat="false" ht="13" hidden="false" customHeight="false" outlineLevel="0" collapsed="false">
      <c r="G32570" s="11" t="str">
        <f aca="false">IF(A32570="","",(B32570+C32570+D32570+E32570+F32570))</f>
        <v/>
      </c>
    </row>
    <row r="32571" customFormat="false" ht="13" hidden="false" customHeight="false" outlineLevel="0" collapsed="false">
      <c r="G32571" s="11" t="str">
        <f aca="false">IF(A32571="","",(B32571+C32571+D32571+E32571+F32571))</f>
        <v/>
      </c>
    </row>
    <row r="32572" customFormat="false" ht="13" hidden="false" customHeight="false" outlineLevel="0" collapsed="false">
      <c r="G32572" s="11" t="str">
        <f aca="false">IF(A32572="","",(B32572+C32572+D32572+E32572+F32572))</f>
        <v/>
      </c>
    </row>
    <row r="32573" customFormat="false" ht="13" hidden="false" customHeight="false" outlineLevel="0" collapsed="false">
      <c r="G32573" s="11" t="str">
        <f aca="false">IF(A32573="","",(B32573+C32573+D32573+E32573+F32573))</f>
        <v/>
      </c>
    </row>
    <row r="32574" customFormat="false" ht="13" hidden="false" customHeight="false" outlineLevel="0" collapsed="false">
      <c r="G32574" s="11" t="str">
        <f aca="false">IF(A32574="","",(B32574+C32574+D32574+E32574+F32574))</f>
        <v/>
      </c>
    </row>
    <row r="32575" customFormat="false" ht="13" hidden="false" customHeight="false" outlineLevel="0" collapsed="false">
      <c r="G32575" s="11" t="str">
        <f aca="false">IF(A32575="","",(B32575+C32575+D32575+E32575+F32575))</f>
        <v/>
      </c>
    </row>
    <row r="32576" customFormat="false" ht="13" hidden="false" customHeight="false" outlineLevel="0" collapsed="false">
      <c r="G32576" s="11" t="str">
        <f aca="false">IF(A32576="","",(B32576+C32576+D32576+E32576+F32576))</f>
        <v/>
      </c>
    </row>
    <row r="32577" customFormat="false" ht="13" hidden="false" customHeight="false" outlineLevel="0" collapsed="false">
      <c r="G32577" s="11" t="str">
        <f aca="false">IF(A32577="","",(B32577+C32577+D32577+E32577+F32577))</f>
        <v/>
      </c>
    </row>
    <row r="32578" customFormat="false" ht="13" hidden="false" customHeight="false" outlineLevel="0" collapsed="false">
      <c r="G32578" s="11" t="str">
        <f aca="false">IF(A32578="","",(B32578+C32578+D32578+E32578+F32578))</f>
        <v/>
      </c>
    </row>
    <row r="32579" customFormat="false" ht="13" hidden="false" customHeight="false" outlineLevel="0" collapsed="false">
      <c r="G32579" s="11" t="str">
        <f aca="false">IF(A32579="","",(B32579+C32579+D32579+E32579+F32579))</f>
        <v/>
      </c>
    </row>
    <row r="32580" customFormat="false" ht="13" hidden="false" customHeight="false" outlineLevel="0" collapsed="false">
      <c r="G32580" s="11" t="str">
        <f aca="false">IF(A32580="","",(B32580+C32580+D32580+E32580+F32580))</f>
        <v/>
      </c>
    </row>
    <row r="32581" customFormat="false" ht="13" hidden="false" customHeight="false" outlineLevel="0" collapsed="false">
      <c r="G32581" s="11" t="str">
        <f aca="false">IF(A32581="","",(B32581+C32581+D32581+E32581+F32581))</f>
        <v/>
      </c>
    </row>
    <row r="32582" customFormat="false" ht="13" hidden="false" customHeight="false" outlineLevel="0" collapsed="false">
      <c r="G32582" s="11" t="str">
        <f aca="false">IF(A32582="","",(B32582+C32582+D32582+E32582+F32582))</f>
        <v/>
      </c>
    </row>
    <row r="32583" customFormat="false" ht="13" hidden="false" customHeight="false" outlineLevel="0" collapsed="false">
      <c r="G32583" s="11" t="str">
        <f aca="false">IF(A32583="","",(B32583+C32583+D32583+E32583+F32583))</f>
        <v/>
      </c>
    </row>
    <row r="32584" customFormat="false" ht="13" hidden="false" customHeight="false" outlineLevel="0" collapsed="false">
      <c r="G32584" s="11" t="str">
        <f aca="false">IF(A32584="","",(B32584+C32584+D32584+E32584+F32584))</f>
        <v/>
      </c>
    </row>
    <row r="32585" customFormat="false" ht="13" hidden="false" customHeight="false" outlineLevel="0" collapsed="false">
      <c r="G32585" s="11" t="str">
        <f aca="false">IF(A32585="","",(B32585+C32585+D32585+E32585+F32585))</f>
        <v/>
      </c>
    </row>
    <row r="32586" customFormat="false" ht="13" hidden="false" customHeight="false" outlineLevel="0" collapsed="false">
      <c r="G32586" s="11" t="str">
        <f aca="false">IF(A32586="","",(B32586+C32586+D32586+E32586+F32586))</f>
        <v/>
      </c>
    </row>
    <row r="32587" customFormat="false" ht="13" hidden="false" customHeight="false" outlineLevel="0" collapsed="false">
      <c r="G32587" s="11" t="str">
        <f aca="false">IF(A32587="","",(B32587+C32587+D32587+E32587+F32587))</f>
        <v/>
      </c>
    </row>
    <row r="32588" customFormat="false" ht="13" hidden="false" customHeight="false" outlineLevel="0" collapsed="false">
      <c r="G32588" s="11" t="str">
        <f aca="false">IF(A32588="","",(B32588+C32588+D32588+E32588+F32588))</f>
        <v/>
      </c>
    </row>
    <row r="32589" customFormat="false" ht="13" hidden="false" customHeight="false" outlineLevel="0" collapsed="false">
      <c r="G32589" s="11" t="str">
        <f aca="false">IF(A32589="","",(B32589+C32589+D32589+E32589+F32589))</f>
        <v/>
      </c>
    </row>
    <row r="32590" customFormat="false" ht="13" hidden="false" customHeight="false" outlineLevel="0" collapsed="false">
      <c r="G32590" s="11" t="str">
        <f aca="false">IF(A32590="","",(B32590+C32590+D32590+E32590+F32590))</f>
        <v/>
      </c>
    </row>
    <row r="32591" customFormat="false" ht="13" hidden="false" customHeight="false" outlineLevel="0" collapsed="false">
      <c r="G32591" s="11" t="str">
        <f aca="false">IF(A32591="","",(B32591+C32591+D32591+E32591+F32591))</f>
        <v/>
      </c>
    </row>
    <row r="32592" customFormat="false" ht="13" hidden="false" customHeight="false" outlineLevel="0" collapsed="false">
      <c r="G32592" s="11" t="str">
        <f aca="false">IF(A32592="","",(B32592+C32592+D32592+E32592+F32592))</f>
        <v/>
      </c>
    </row>
    <row r="32593" customFormat="false" ht="13" hidden="false" customHeight="false" outlineLevel="0" collapsed="false">
      <c r="G32593" s="11" t="str">
        <f aca="false">IF(A32593="","",(B32593+C32593+D32593+E32593+F32593))</f>
        <v/>
      </c>
    </row>
    <row r="32594" customFormat="false" ht="13" hidden="false" customHeight="false" outlineLevel="0" collapsed="false">
      <c r="G32594" s="11" t="str">
        <f aca="false">IF(A32594="","",(B32594+C32594+D32594+E32594+F32594))</f>
        <v/>
      </c>
    </row>
    <row r="32595" customFormat="false" ht="13" hidden="false" customHeight="false" outlineLevel="0" collapsed="false">
      <c r="G32595" s="11" t="str">
        <f aca="false">IF(A32595="","",(B32595+C32595+D32595+E32595+F32595))</f>
        <v/>
      </c>
    </row>
    <row r="32596" customFormat="false" ht="13" hidden="false" customHeight="false" outlineLevel="0" collapsed="false">
      <c r="G32596" s="11" t="str">
        <f aca="false">IF(A32596="","",(B32596+C32596+D32596+E32596+F32596))</f>
        <v/>
      </c>
    </row>
    <row r="32597" customFormat="false" ht="13" hidden="false" customHeight="false" outlineLevel="0" collapsed="false">
      <c r="G32597" s="11" t="str">
        <f aca="false">IF(A32597="","",(B32597+C32597+D32597+E32597+F32597))</f>
        <v/>
      </c>
    </row>
    <row r="32598" customFormat="false" ht="13" hidden="false" customHeight="false" outlineLevel="0" collapsed="false">
      <c r="G32598" s="11" t="str">
        <f aca="false">IF(A32598="","",(B32598+C32598+D32598+E32598+F32598))</f>
        <v/>
      </c>
    </row>
    <row r="32599" customFormat="false" ht="13" hidden="false" customHeight="false" outlineLevel="0" collapsed="false">
      <c r="G32599" s="11" t="str">
        <f aca="false">IF(A32599="","",(B32599+C32599+D32599+E32599+F32599))</f>
        <v/>
      </c>
    </row>
    <row r="32600" customFormat="false" ht="13" hidden="false" customHeight="false" outlineLevel="0" collapsed="false">
      <c r="G32600" s="11" t="str">
        <f aca="false">IF(A32600="","",(B32600+C32600+D32600+E32600+F32600))</f>
        <v/>
      </c>
    </row>
    <row r="32601" customFormat="false" ht="13" hidden="false" customHeight="false" outlineLevel="0" collapsed="false">
      <c r="G32601" s="11" t="str">
        <f aca="false">IF(A32601="","",(B32601+C32601+D32601+E32601+F32601))</f>
        <v/>
      </c>
    </row>
    <row r="32602" customFormat="false" ht="13" hidden="false" customHeight="false" outlineLevel="0" collapsed="false">
      <c r="G32602" s="11" t="str">
        <f aca="false">IF(A32602="","",(B32602+C32602+D32602+E32602+F32602))</f>
        <v/>
      </c>
    </row>
    <row r="32603" customFormat="false" ht="13" hidden="false" customHeight="false" outlineLevel="0" collapsed="false">
      <c r="G32603" s="11" t="str">
        <f aca="false">IF(A32603="","",(B32603+C32603+D32603+E32603+F32603))</f>
        <v/>
      </c>
    </row>
    <row r="32604" customFormat="false" ht="13" hidden="false" customHeight="false" outlineLevel="0" collapsed="false">
      <c r="G32604" s="11" t="str">
        <f aca="false">IF(A32604="","",(B32604+C32604+D32604+E32604+F32604))</f>
        <v/>
      </c>
    </row>
    <row r="32605" customFormat="false" ht="13" hidden="false" customHeight="false" outlineLevel="0" collapsed="false">
      <c r="G32605" s="11" t="str">
        <f aca="false">IF(A32605="","",(B32605+C32605+D32605+E32605+F32605))</f>
        <v/>
      </c>
    </row>
    <row r="32606" customFormat="false" ht="13" hidden="false" customHeight="false" outlineLevel="0" collapsed="false">
      <c r="G32606" s="11" t="str">
        <f aca="false">IF(A32606="","",(B32606+C32606+D32606+E32606+F32606))</f>
        <v/>
      </c>
    </row>
    <row r="32607" customFormat="false" ht="13" hidden="false" customHeight="false" outlineLevel="0" collapsed="false">
      <c r="G32607" s="11" t="str">
        <f aca="false">IF(A32607="","",(B32607+C32607+D32607+E32607+F32607))</f>
        <v/>
      </c>
    </row>
    <row r="32608" customFormat="false" ht="13" hidden="false" customHeight="false" outlineLevel="0" collapsed="false">
      <c r="G32608" s="11" t="str">
        <f aca="false">IF(A32608="","",(B32608+C32608+D32608+E32608+F32608))</f>
        <v/>
      </c>
    </row>
    <row r="32609" customFormat="false" ht="13" hidden="false" customHeight="false" outlineLevel="0" collapsed="false">
      <c r="G32609" s="11" t="str">
        <f aca="false">IF(A32609="","",(B32609+C32609+D32609+E32609+F32609))</f>
        <v/>
      </c>
    </row>
    <row r="32610" customFormat="false" ht="13" hidden="false" customHeight="false" outlineLevel="0" collapsed="false">
      <c r="G32610" s="11" t="str">
        <f aca="false">IF(A32610="","",(B32610+C32610+D32610+E32610+F32610))</f>
        <v/>
      </c>
    </row>
    <row r="32611" customFormat="false" ht="13" hidden="false" customHeight="false" outlineLevel="0" collapsed="false">
      <c r="G32611" s="11" t="str">
        <f aca="false">IF(A32611="","",(B32611+C32611+D32611+E32611+F32611))</f>
        <v/>
      </c>
    </row>
    <row r="32612" customFormat="false" ht="13" hidden="false" customHeight="false" outlineLevel="0" collapsed="false">
      <c r="G32612" s="11" t="str">
        <f aca="false">IF(A32612="","",(B32612+C32612+D32612+E32612+F32612))</f>
        <v/>
      </c>
    </row>
    <row r="32613" customFormat="false" ht="13" hidden="false" customHeight="false" outlineLevel="0" collapsed="false">
      <c r="G32613" s="11" t="str">
        <f aca="false">IF(A32613="","",(B32613+C32613+D32613+E32613+F32613))</f>
        <v/>
      </c>
    </row>
    <row r="32614" customFormat="false" ht="13" hidden="false" customHeight="false" outlineLevel="0" collapsed="false">
      <c r="G32614" s="11" t="str">
        <f aca="false">IF(A32614="","",(B32614+C32614+D32614+E32614+F32614))</f>
        <v/>
      </c>
    </row>
    <row r="32615" customFormat="false" ht="13" hidden="false" customHeight="false" outlineLevel="0" collapsed="false">
      <c r="G32615" s="11" t="str">
        <f aca="false">IF(A32615="","",(B32615+C32615+D32615+E32615+F32615))</f>
        <v/>
      </c>
    </row>
    <row r="32616" customFormat="false" ht="13" hidden="false" customHeight="false" outlineLevel="0" collapsed="false">
      <c r="G32616" s="11" t="str">
        <f aca="false">IF(A32616="","",(B32616+C32616+D32616+E32616+F32616))</f>
        <v/>
      </c>
    </row>
    <row r="32617" customFormat="false" ht="13" hidden="false" customHeight="false" outlineLevel="0" collapsed="false">
      <c r="G32617" s="11" t="str">
        <f aca="false">IF(A32617="","",(B32617+C32617+D32617+E32617+F32617))</f>
        <v/>
      </c>
    </row>
    <row r="32618" customFormat="false" ht="13" hidden="false" customHeight="false" outlineLevel="0" collapsed="false">
      <c r="G32618" s="11" t="str">
        <f aca="false">IF(A32618="","",(B32618+C32618+D32618+E32618+F32618))</f>
        <v/>
      </c>
    </row>
    <row r="32619" customFormat="false" ht="13" hidden="false" customHeight="false" outlineLevel="0" collapsed="false">
      <c r="G32619" s="11" t="str">
        <f aca="false">IF(A32619="","",(B32619+C32619+D32619+E32619+F32619))</f>
        <v/>
      </c>
    </row>
    <row r="32620" customFormat="false" ht="13" hidden="false" customHeight="false" outlineLevel="0" collapsed="false">
      <c r="G32620" s="11" t="str">
        <f aca="false">IF(A32620="","",(B32620+C32620+D32620+E32620+F32620))</f>
        <v/>
      </c>
    </row>
    <row r="32621" customFormat="false" ht="13" hidden="false" customHeight="false" outlineLevel="0" collapsed="false">
      <c r="G32621" s="11" t="str">
        <f aca="false">IF(A32621="","",(B32621+C32621+D32621+E32621+F32621))</f>
        <v/>
      </c>
    </row>
    <row r="32622" customFormat="false" ht="13" hidden="false" customHeight="false" outlineLevel="0" collapsed="false">
      <c r="G32622" s="11" t="str">
        <f aca="false">IF(A32622="","",(B32622+C32622+D32622+E32622+F32622))</f>
        <v/>
      </c>
    </row>
    <row r="32623" customFormat="false" ht="13" hidden="false" customHeight="false" outlineLevel="0" collapsed="false">
      <c r="G32623" s="11" t="str">
        <f aca="false">IF(A32623="","",(B32623+C32623+D32623+E32623+F32623))</f>
        <v/>
      </c>
    </row>
    <row r="32624" customFormat="false" ht="13" hidden="false" customHeight="false" outlineLevel="0" collapsed="false">
      <c r="G32624" s="11" t="str">
        <f aca="false">IF(A32624="","",(B32624+C32624+D32624+E32624+F32624))</f>
        <v/>
      </c>
    </row>
    <row r="32625" customFormat="false" ht="13" hidden="false" customHeight="false" outlineLevel="0" collapsed="false">
      <c r="G32625" s="11" t="str">
        <f aca="false">IF(A32625="","",(B32625+C32625+D32625+E32625+F32625))</f>
        <v/>
      </c>
    </row>
    <row r="32626" customFormat="false" ht="13" hidden="false" customHeight="false" outlineLevel="0" collapsed="false">
      <c r="G32626" s="11" t="str">
        <f aca="false">IF(A32626="","",(B32626+C32626+D32626+E32626+F32626))</f>
        <v/>
      </c>
    </row>
    <row r="32627" customFormat="false" ht="13" hidden="false" customHeight="false" outlineLevel="0" collapsed="false">
      <c r="G32627" s="11" t="str">
        <f aca="false">IF(A32627="","",(B32627+C32627+D32627+E32627+F32627))</f>
        <v/>
      </c>
    </row>
    <row r="32628" customFormat="false" ht="13" hidden="false" customHeight="false" outlineLevel="0" collapsed="false">
      <c r="G32628" s="11" t="str">
        <f aca="false">IF(A32628="","",(B32628+C32628+D32628+E32628+F32628))</f>
        <v/>
      </c>
    </row>
    <row r="32629" customFormat="false" ht="13" hidden="false" customHeight="false" outlineLevel="0" collapsed="false">
      <c r="G32629" s="11" t="str">
        <f aca="false">IF(A32629="","",(B32629+C32629+D32629+E32629+F32629))</f>
        <v/>
      </c>
    </row>
    <row r="32630" customFormat="false" ht="13" hidden="false" customHeight="false" outlineLevel="0" collapsed="false">
      <c r="G32630" s="11" t="str">
        <f aca="false">IF(A32630="","",(B32630+C32630+D32630+E32630+F32630))</f>
        <v/>
      </c>
    </row>
    <row r="32631" customFormat="false" ht="13" hidden="false" customHeight="false" outlineLevel="0" collapsed="false">
      <c r="G32631" s="11" t="str">
        <f aca="false">IF(A32631="","",(B32631+C32631+D32631+E32631+F32631))</f>
        <v/>
      </c>
    </row>
    <row r="32632" customFormat="false" ht="13" hidden="false" customHeight="false" outlineLevel="0" collapsed="false">
      <c r="G32632" s="11" t="str">
        <f aca="false">IF(A32632="","",(B32632+C32632+D32632+E32632+F32632))</f>
        <v/>
      </c>
    </row>
    <row r="32633" customFormat="false" ht="13" hidden="false" customHeight="false" outlineLevel="0" collapsed="false">
      <c r="G32633" s="11" t="str">
        <f aca="false">IF(A32633="","",(B32633+C32633+D32633+E32633+F32633))</f>
        <v/>
      </c>
    </row>
    <row r="32634" customFormat="false" ht="13" hidden="false" customHeight="false" outlineLevel="0" collapsed="false">
      <c r="G32634" s="11" t="str">
        <f aca="false">IF(A32634="","",(B32634+C32634+D32634+E32634+F32634))</f>
        <v/>
      </c>
    </row>
    <row r="32635" customFormat="false" ht="13" hidden="false" customHeight="false" outlineLevel="0" collapsed="false">
      <c r="G32635" s="11" t="str">
        <f aca="false">IF(A32635="","",(B32635+C32635+D32635+E32635+F32635))</f>
        <v/>
      </c>
    </row>
    <row r="32636" customFormat="false" ht="13" hidden="false" customHeight="false" outlineLevel="0" collapsed="false">
      <c r="G32636" s="11" t="str">
        <f aca="false">IF(A32636="","",(B32636+C32636+D32636+E32636+F32636))</f>
        <v/>
      </c>
    </row>
    <row r="32637" customFormat="false" ht="13" hidden="false" customHeight="false" outlineLevel="0" collapsed="false">
      <c r="G32637" s="11" t="str">
        <f aca="false">IF(A32637="","",(B32637+C32637+D32637+E32637+F32637))</f>
        <v/>
      </c>
    </row>
    <row r="32638" customFormat="false" ht="13" hidden="false" customHeight="false" outlineLevel="0" collapsed="false">
      <c r="G32638" s="11" t="str">
        <f aca="false">IF(A32638="","",(B32638+C32638+D32638+E32638+F32638))</f>
        <v/>
      </c>
    </row>
    <row r="32639" customFormat="false" ht="13" hidden="false" customHeight="false" outlineLevel="0" collapsed="false">
      <c r="G32639" s="11" t="str">
        <f aca="false">IF(A32639="","",(B32639+C32639+D32639+E32639+F32639))</f>
        <v/>
      </c>
    </row>
    <row r="32640" customFormat="false" ht="13" hidden="false" customHeight="false" outlineLevel="0" collapsed="false">
      <c r="G32640" s="11" t="str">
        <f aca="false">IF(A32640="","",(B32640+C32640+D32640+E32640+F32640))</f>
        <v/>
      </c>
    </row>
    <row r="32641" customFormat="false" ht="13" hidden="false" customHeight="false" outlineLevel="0" collapsed="false">
      <c r="G32641" s="11" t="str">
        <f aca="false">IF(A32641="","",(B32641+C32641+D32641+E32641+F32641))</f>
        <v/>
      </c>
    </row>
    <row r="32642" customFormat="false" ht="13" hidden="false" customHeight="false" outlineLevel="0" collapsed="false">
      <c r="G32642" s="11" t="str">
        <f aca="false">IF(A32642="","",(B32642+C32642+D32642+E32642+F32642))</f>
        <v/>
      </c>
    </row>
    <row r="32643" customFormat="false" ht="13" hidden="false" customHeight="false" outlineLevel="0" collapsed="false">
      <c r="G32643" s="11" t="str">
        <f aca="false">IF(A32643="","",(B32643+C32643+D32643+E32643+F32643))</f>
        <v/>
      </c>
    </row>
    <row r="32644" customFormat="false" ht="13" hidden="false" customHeight="false" outlineLevel="0" collapsed="false">
      <c r="G32644" s="11" t="str">
        <f aca="false">IF(A32644="","",(B32644+C32644+D32644+E32644+F32644))</f>
        <v/>
      </c>
    </row>
    <row r="32645" customFormat="false" ht="13" hidden="false" customHeight="false" outlineLevel="0" collapsed="false">
      <c r="G32645" s="11" t="str">
        <f aca="false">IF(A32645="","",(B32645+C32645+D32645+E32645+F32645))</f>
        <v/>
      </c>
    </row>
    <row r="32646" customFormat="false" ht="13" hidden="false" customHeight="false" outlineLevel="0" collapsed="false">
      <c r="G32646" s="11" t="str">
        <f aca="false">IF(A32646="","",(B32646+C32646+D32646+E32646+F32646))</f>
        <v/>
      </c>
    </row>
    <row r="32647" customFormat="false" ht="13" hidden="false" customHeight="false" outlineLevel="0" collapsed="false">
      <c r="G32647" s="11" t="str">
        <f aca="false">IF(A32647="","",(B32647+C32647+D32647+E32647+F32647))</f>
        <v/>
      </c>
    </row>
    <row r="32648" customFormat="false" ht="13" hidden="false" customHeight="false" outlineLevel="0" collapsed="false">
      <c r="G32648" s="11" t="str">
        <f aca="false">IF(A32648="","",(B32648+C32648+D32648+E32648+F32648))</f>
        <v/>
      </c>
    </row>
    <row r="32649" customFormat="false" ht="13" hidden="false" customHeight="false" outlineLevel="0" collapsed="false">
      <c r="G32649" s="11" t="str">
        <f aca="false">IF(A32649="","",(B32649+C32649+D32649+E32649+F32649))</f>
        <v/>
      </c>
    </row>
    <row r="32650" customFormat="false" ht="13" hidden="false" customHeight="false" outlineLevel="0" collapsed="false">
      <c r="G32650" s="11" t="str">
        <f aca="false">IF(A32650="","",(B32650+C32650+D32650+E32650+F32650))</f>
        <v/>
      </c>
    </row>
    <row r="32651" customFormat="false" ht="13" hidden="false" customHeight="false" outlineLevel="0" collapsed="false">
      <c r="G32651" s="11" t="str">
        <f aca="false">IF(A32651="","",(B32651+C32651+D32651+E32651+F32651))</f>
        <v/>
      </c>
    </row>
    <row r="32652" customFormat="false" ht="13" hidden="false" customHeight="false" outlineLevel="0" collapsed="false">
      <c r="G32652" s="11" t="str">
        <f aca="false">IF(A32652="","",(B32652+C32652+D32652+E32652+F32652))</f>
        <v/>
      </c>
    </row>
    <row r="32653" customFormat="false" ht="13" hidden="false" customHeight="false" outlineLevel="0" collapsed="false">
      <c r="G32653" s="11" t="str">
        <f aca="false">IF(A32653="","",(B32653+C32653+D32653+E32653+F32653))</f>
        <v/>
      </c>
    </row>
    <row r="32654" customFormat="false" ht="13" hidden="false" customHeight="false" outlineLevel="0" collapsed="false">
      <c r="G32654" s="11" t="str">
        <f aca="false">IF(A32654="","",(B32654+C32654+D32654+E32654+F32654))</f>
        <v/>
      </c>
    </row>
    <row r="32655" customFormat="false" ht="13" hidden="false" customHeight="false" outlineLevel="0" collapsed="false">
      <c r="G32655" s="11" t="str">
        <f aca="false">IF(A32655="","",(B32655+C32655+D32655+E32655+F32655))</f>
        <v/>
      </c>
    </row>
    <row r="32656" customFormat="false" ht="13" hidden="false" customHeight="false" outlineLevel="0" collapsed="false">
      <c r="G32656" s="11" t="str">
        <f aca="false">IF(A32656="","",(B32656+C32656+D32656+E32656+F32656))</f>
        <v/>
      </c>
    </row>
    <row r="32657" customFormat="false" ht="13" hidden="false" customHeight="false" outlineLevel="0" collapsed="false">
      <c r="G32657" s="11" t="str">
        <f aca="false">IF(A32657="","",(B32657+C32657+D32657+E32657+F32657))</f>
        <v/>
      </c>
    </row>
    <row r="32658" customFormat="false" ht="13" hidden="false" customHeight="false" outlineLevel="0" collapsed="false">
      <c r="G32658" s="11" t="str">
        <f aca="false">IF(A32658="","",(B32658+C32658+D32658+E32658+F32658))</f>
        <v/>
      </c>
    </row>
    <row r="32659" customFormat="false" ht="13" hidden="false" customHeight="false" outlineLevel="0" collapsed="false">
      <c r="G32659" s="11" t="str">
        <f aca="false">IF(A32659="","",(B32659+C32659+D32659+E32659+F32659))</f>
        <v/>
      </c>
    </row>
    <row r="32660" customFormat="false" ht="13" hidden="false" customHeight="false" outlineLevel="0" collapsed="false">
      <c r="G32660" s="11" t="str">
        <f aca="false">IF(A32660="","",(B32660+C32660+D32660+E32660+F32660))</f>
        <v/>
      </c>
    </row>
    <row r="32661" customFormat="false" ht="13" hidden="false" customHeight="false" outlineLevel="0" collapsed="false">
      <c r="G32661" s="11" t="str">
        <f aca="false">IF(A32661="","",(B32661+C32661+D32661+E32661+F32661))</f>
        <v/>
      </c>
    </row>
    <row r="32662" customFormat="false" ht="13" hidden="false" customHeight="false" outlineLevel="0" collapsed="false">
      <c r="G32662" s="11" t="str">
        <f aca="false">IF(A32662="","",(B32662+C32662+D32662+E32662+F32662))</f>
        <v/>
      </c>
    </row>
    <row r="32663" customFormat="false" ht="13" hidden="false" customHeight="false" outlineLevel="0" collapsed="false">
      <c r="G32663" s="11" t="str">
        <f aca="false">IF(A32663="","",(B32663+C32663+D32663+E32663+F32663))</f>
        <v/>
      </c>
    </row>
    <row r="32664" customFormat="false" ht="13" hidden="false" customHeight="false" outlineLevel="0" collapsed="false">
      <c r="G32664" s="11" t="str">
        <f aca="false">IF(A32664="","",(B32664+C32664+D32664+E32664+F32664))</f>
        <v/>
      </c>
    </row>
    <row r="32665" customFormat="false" ht="13" hidden="false" customHeight="false" outlineLevel="0" collapsed="false">
      <c r="G32665" s="11" t="str">
        <f aca="false">IF(A32665="","",(B32665+C32665+D32665+E32665+F32665))</f>
        <v/>
      </c>
    </row>
    <row r="32666" customFormat="false" ht="13" hidden="false" customHeight="false" outlineLevel="0" collapsed="false">
      <c r="G32666" s="11" t="str">
        <f aca="false">IF(A32666="","",(B32666+C32666+D32666+E32666+F32666))</f>
        <v/>
      </c>
    </row>
    <row r="32667" customFormat="false" ht="13" hidden="false" customHeight="false" outlineLevel="0" collapsed="false">
      <c r="G32667" s="11" t="str">
        <f aca="false">IF(A32667="","",(B32667+C32667+D32667+E32667+F32667))</f>
        <v/>
      </c>
    </row>
    <row r="32668" customFormat="false" ht="13" hidden="false" customHeight="false" outlineLevel="0" collapsed="false">
      <c r="G32668" s="11" t="str">
        <f aca="false">IF(A32668="","",(B32668+C32668+D32668+E32668+F32668))</f>
        <v/>
      </c>
    </row>
    <row r="32669" customFormat="false" ht="13" hidden="false" customHeight="false" outlineLevel="0" collapsed="false">
      <c r="G32669" s="11" t="str">
        <f aca="false">IF(A32669="","",(B32669+C32669+D32669+E32669+F32669))</f>
        <v/>
      </c>
    </row>
    <row r="32670" customFormat="false" ht="13" hidden="false" customHeight="false" outlineLevel="0" collapsed="false">
      <c r="G32670" s="11" t="str">
        <f aca="false">IF(A32670="","",(B32670+C32670+D32670+E32670+F32670))</f>
        <v/>
      </c>
    </row>
    <row r="32671" customFormat="false" ht="13" hidden="false" customHeight="false" outlineLevel="0" collapsed="false">
      <c r="G32671" s="11" t="str">
        <f aca="false">IF(A32671="","",(B32671+C32671+D32671+E32671+F32671))</f>
        <v/>
      </c>
    </row>
    <row r="32672" customFormat="false" ht="13" hidden="false" customHeight="false" outlineLevel="0" collapsed="false">
      <c r="G32672" s="11" t="str">
        <f aca="false">IF(A32672="","",(B32672+C32672+D32672+E32672+F32672))</f>
        <v/>
      </c>
    </row>
    <row r="32673" customFormat="false" ht="13" hidden="false" customHeight="false" outlineLevel="0" collapsed="false">
      <c r="G32673" s="11" t="str">
        <f aca="false">IF(A32673="","",(B32673+C32673+D32673+E32673+F32673))</f>
        <v/>
      </c>
    </row>
    <row r="32674" customFormat="false" ht="13" hidden="false" customHeight="false" outlineLevel="0" collapsed="false">
      <c r="G32674" s="11" t="str">
        <f aca="false">IF(A32674="","",(B32674+C32674+D32674+E32674+F32674))</f>
        <v/>
      </c>
    </row>
    <row r="32675" customFormat="false" ht="13" hidden="false" customHeight="false" outlineLevel="0" collapsed="false">
      <c r="G32675" s="11" t="str">
        <f aca="false">IF(A32675="","",(B32675+C32675+D32675+E32675+F32675))</f>
        <v/>
      </c>
    </row>
    <row r="32676" customFormat="false" ht="13" hidden="false" customHeight="false" outlineLevel="0" collapsed="false">
      <c r="G32676" s="11" t="str">
        <f aca="false">IF(A32676="","",(B32676+C32676+D32676+E32676+F32676))</f>
        <v/>
      </c>
    </row>
    <row r="32677" customFormat="false" ht="13" hidden="false" customHeight="false" outlineLevel="0" collapsed="false">
      <c r="G32677" s="11" t="str">
        <f aca="false">IF(A32677="","",(B32677+C32677+D32677+E32677+F32677))</f>
        <v/>
      </c>
    </row>
    <row r="32678" customFormat="false" ht="13" hidden="false" customHeight="false" outlineLevel="0" collapsed="false">
      <c r="G32678" s="11" t="str">
        <f aca="false">IF(A32678="","",(B32678+C32678+D32678+E32678+F32678))</f>
        <v/>
      </c>
    </row>
    <row r="32679" customFormat="false" ht="13" hidden="false" customHeight="false" outlineLevel="0" collapsed="false">
      <c r="G32679" s="11" t="str">
        <f aca="false">IF(A32679="","",(B32679+C32679+D32679+E32679+F32679))</f>
        <v/>
      </c>
    </row>
    <row r="32680" customFormat="false" ht="13" hidden="false" customHeight="false" outlineLevel="0" collapsed="false">
      <c r="G32680" s="11" t="str">
        <f aca="false">IF(A32680="","",(B32680+C32680+D32680+E32680+F32680))</f>
        <v/>
      </c>
    </row>
    <row r="32681" customFormat="false" ht="13" hidden="false" customHeight="false" outlineLevel="0" collapsed="false">
      <c r="G32681" s="11" t="str">
        <f aca="false">IF(A32681="","",(B32681+C32681+D32681+E32681+F32681))</f>
        <v/>
      </c>
    </row>
    <row r="32682" customFormat="false" ht="13" hidden="false" customHeight="false" outlineLevel="0" collapsed="false">
      <c r="G32682" s="11" t="str">
        <f aca="false">IF(A32682="","",(B32682+C32682+D32682+E32682+F32682))</f>
        <v/>
      </c>
    </row>
    <row r="32683" customFormat="false" ht="13" hidden="false" customHeight="false" outlineLevel="0" collapsed="false">
      <c r="G32683" s="11" t="str">
        <f aca="false">IF(A32683="","",(B32683+C32683+D32683+E32683+F32683))</f>
        <v/>
      </c>
    </row>
    <row r="32684" customFormat="false" ht="13" hidden="false" customHeight="false" outlineLevel="0" collapsed="false">
      <c r="G32684" s="11" t="str">
        <f aca="false">IF(A32684="","",(B32684+C32684+D32684+E32684+F32684))</f>
        <v/>
      </c>
    </row>
    <row r="32685" customFormat="false" ht="13" hidden="false" customHeight="false" outlineLevel="0" collapsed="false">
      <c r="G32685" s="11" t="str">
        <f aca="false">IF(A32685="","",(B32685+C32685+D32685+E32685+F32685))</f>
        <v/>
      </c>
    </row>
    <row r="32686" customFormat="false" ht="13" hidden="false" customHeight="false" outlineLevel="0" collapsed="false">
      <c r="G32686" s="11" t="str">
        <f aca="false">IF(A32686="","",(B32686+C32686+D32686+E32686+F32686))</f>
        <v/>
      </c>
    </row>
    <row r="32687" customFormat="false" ht="13" hidden="false" customHeight="false" outlineLevel="0" collapsed="false">
      <c r="G32687" s="11" t="str">
        <f aca="false">IF(A32687="","",(B32687+C32687+D32687+E32687+F32687))</f>
        <v/>
      </c>
    </row>
    <row r="32688" customFormat="false" ht="13" hidden="false" customHeight="false" outlineLevel="0" collapsed="false">
      <c r="G32688" s="11" t="str">
        <f aca="false">IF(A32688="","",(B32688+C32688+D32688+E32688+F32688))</f>
        <v/>
      </c>
    </row>
    <row r="32689" customFormat="false" ht="13" hidden="false" customHeight="false" outlineLevel="0" collapsed="false">
      <c r="G32689" s="11" t="str">
        <f aca="false">IF(A32689="","",(B32689+C32689+D32689+E32689+F32689))</f>
        <v/>
      </c>
    </row>
    <row r="32690" customFormat="false" ht="13" hidden="false" customHeight="false" outlineLevel="0" collapsed="false">
      <c r="G32690" s="11" t="str">
        <f aca="false">IF(A32690="","",(B32690+C32690+D32690+E32690+F32690))</f>
        <v/>
      </c>
    </row>
    <row r="32691" customFormat="false" ht="13" hidden="false" customHeight="false" outlineLevel="0" collapsed="false">
      <c r="G32691" s="11" t="str">
        <f aca="false">IF(A32691="","",(B32691+C32691+D32691+E32691+F32691))</f>
        <v/>
      </c>
    </row>
    <row r="32692" customFormat="false" ht="13" hidden="false" customHeight="false" outlineLevel="0" collapsed="false">
      <c r="G32692" s="11" t="str">
        <f aca="false">IF(A32692="","",(B32692+C32692+D32692+E32692+F32692))</f>
        <v/>
      </c>
    </row>
    <row r="32693" customFormat="false" ht="13" hidden="false" customHeight="false" outlineLevel="0" collapsed="false">
      <c r="G32693" s="11" t="str">
        <f aca="false">IF(A32693="","",(B32693+C32693+D32693+E32693+F32693))</f>
        <v/>
      </c>
    </row>
    <row r="32694" customFormat="false" ht="13" hidden="false" customHeight="false" outlineLevel="0" collapsed="false">
      <c r="G32694" s="11" t="str">
        <f aca="false">IF(A32694="","",(B32694+C32694+D32694+E32694+F32694))</f>
        <v/>
      </c>
    </row>
    <row r="32695" customFormat="false" ht="13" hidden="false" customHeight="false" outlineLevel="0" collapsed="false">
      <c r="G32695" s="11" t="str">
        <f aca="false">IF(A32695="","",(B32695+C32695+D32695+E32695+F32695))</f>
        <v/>
      </c>
    </row>
    <row r="32696" customFormat="false" ht="13" hidden="false" customHeight="false" outlineLevel="0" collapsed="false">
      <c r="G32696" s="11" t="str">
        <f aca="false">IF(A32696="","",(B32696+C32696+D32696+E32696+F32696))</f>
        <v/>
      </c>
    </row>
    <row r="32697" customFormat="false" ht="13" hidden="false" customHeight="false" outlineLevel="0" collapsed="false">
      <c r="G32697" s="11" t="str">
        <f aca="false">IF(A32697="","",(B32697+C32697+D32697+E32697+F32697))</f>
        <v/>
      </c>
    </row>
    <row r="32698" customFormat="false" ht="13" hidden="false" customHeight="false" outlineLevel="0" collapsed="false">
      <c r="G32698" s="11" t="str">
        <f aca="false">IF(A32698="","",(B32698+C32698+D32698+E32698+F32698))</f>
        <v/>
      </c>
    </row>
    <row r="32699" customFormat="false" ht="13" hidden="false" customHeight="false" outlineLevel="0" collapsed="false">
      <c r="G32699" s="11" t="str">
        <f aca="false">IF(A32699="","",(B32699+C32699+D32699+E32699+F32699))</f>
        <v/>
      </c>
    </row>
    <row r="32700" customFormat="false" ht="13" hidden="false" customHeight="false" outlineLevel="0" collapsed="false">
      <c r="G32700" s="11" t="str">
        <f aca="false">IF(A32700="","",(B32700+C32700+D32700+E32700+F32700))</f>
        <v/>
      </c>
    </row>
    <row r="32701" customFormat="false" ht="13" hidden="false" customHeight="false" outlineLevel="0" collapsed="false">
      <c r="G32701" s="11" t="str">
        <f aca="false">IF(A32701="","",(B32701+C32701+D32701+E32701+F32701))</f>
        <v/>
      </c>
    </row>
    <row r="32702" customFormat="false" ht="13" hidden="false" customHeight="false" outlineLevel="0" collapsed="false">
      <c r="G32702" s="11" t="str">
        <f aca="false">IF(A32702="","",(B32702+C32702+D32702+E32702+F32702))</f>
        <v/>
      </c>
    </row>
    <row r="32703" customFormat="false" ht="13" hidden="false" customHeight="false" outlineLevel="0" collapsed="false">
      <c r="G32703" s="11" t="str">
        <f aca="false">IF(A32703="","",(B32703+C32703+D32703+E32703+F32703))</f>
        <v/>
      </c>
    </row>
    <row r="32704" customFormat="false" ht="13" hidden="false" customHeight="false" outlineLevel="0" collapsed="false">
      <c r="G32704" s="11" t="str">
        <f aca="false">IF(A32704="","",(B32704+C32704+D32704+E32704+F32704))</f>
        <v/>
      </c>
    </row>
    <row r="32705" customFormat="false" ht="13" hidden="false" customHeight="false" outlineLevel="0" collapsed="false">
      <c r="G32705" s="11" t="str">
        <f aca="false">IF(A32705="","",(B32705+C32705+D32705+E32705+F32705))</f>
        <v/>
      </c>
    </row>
    <row r="32706" customFormat="false" ht="13" hidden="false" customHeight="false" outlineLevel="0" collapsed="false">
      <c r="G32706" s="11" t="str">
        <f aca="false">IF(A32706="","",(B32706+C32706+D32706+E32706+F32706))</f>
        <v/>
      </c>
    </row>
    <row r="32707" customFormat="false" ht="13" hidden="false" customHeight="false" outlineLevel="0" collapsed="false">
      <c r="G32707" s="11" t="str">
        <f aca="false">IF(A32707="","",(B32707+C32707+D32707+E32707+F32707))</f>
        <v/>
      </c>
    </row>
    <row r="32708" customFormat="false" ht="13" hidden="false" customHeight="false" outlineLevel="0" collapsed="false">
      <c r="G32708" s="11" t="str">
        <f aca="false">IF(A32708="","",(B32708+C32708+D32708+E32708+F32708))</f>
        <v/>
      </c>
    </row>
    <row r="32709" customFormat="false" ht="13" hidden="false" customHeight="false" outlineLevel="0" collapsed="false">
      <c r="G32709" s="11" t="str">
        <f aca="false">IF(A32709="","",(B32709+C32709+D32709+E32709+F32709))</f>
        <v/>
      </c>
    </row>
    <row r="32710" customFormat="false" ht="13" hidden="false" customHeight="false" outlineLevel="0" collapsed="false">
      <c r="G32710" s="11" t="str">
        <f aca="false">IF(A32710="","",(B32710+C32710+D32710+E32710+F32710))</f>
        <v/>
      </c>
    </row>
    <row r="32711" customFormat="false" ht="13" hidden="false" customHeight="false" outlineLevel="0" collapsed="false">
      <c r="G32711" s="11" t="str">
        <f aca="false">IF(A32711="","",(B32711+C32711+D32711+E32711+F32711))</f>
        <v/>
      </c>
    </row>
    <row r="32712" customFormat="false" ht="13" hidden="false" customHeight="false" outlineLevel="0" collapsed="false">
      <c r="G32712" s="11" t="str">
        <f aca="false">IF(A32712="","",(B32712+C32712+D32712+E32712+F32712))</f>
        <v/>
      </c>
    </row>
    <row r="32713" customFormat="false" ht="13" hidden="false" customHeight="false" outlineLevel="0" collapsed="false">
      <c r="G32713" s="11" t="str">
        <f aca="false">IF(A32713="","",(B32713+C32713+D32713+E32713+F32713))</f>
        <v/>
      </c>
    </row>
    <row r="32714" customFormat="false" ht="13" hidden="false" customHeight="false" outlineLevel="0" collapsed="false">
      <c r="G32714" s="11" t="str">
        <f aca="false">IF(A32714="","",(B32714+C32714+D32714+E32714+F32714))</f>
        <v/>
      </c>
    </row>
    <row r="32715" customFormat="false" ht="13" hidden="false" customHeight="false" outlineLevel="0" collapsed="false">
      <c r="G32715" s="11" t="str">
        <f aca="false">IF(A32715="","",(B32715+C32715+D32715+E32715+F32715))</f>
        <v/>
      </c>
    </row>
    <row r="32716" customFormat="false" ht="13" hidden="false" customHeight="false" outlineLevel="0" collapsed="false">
      <c r="G32716" s="11" t="str">
        <f aca="false">IF(A32716="","",(B32716+C32716+D32716+E32716+F32716))</f>
        <v/>
      </c>
    </row>
    <row r="32717" customFormat="false" ht="13" hidden="false" customHeight="false" outlineLevel="0" collapsed="false">
      <c r="G32717" s="11" t="str">
        <f aca="false">IF(A32717="","",(B32717+C32717+D32717+E32717+F32717))</f>
        <v/>
      </c>
    </row>
    <row r="32718" customFormat="false" ht="13" hidden="false" customHeight="false" outlineLevel="0" collapsed="false">
      <c r="G32718" s="11" t="str">
        <f aca="false">IF(A32718="","",(B32718+C32718+D32718+E32718+F32718))</f>
        <v/>
      </c>
    </row>
    <row r="32719" customFormat="false" ht="13" hidden="false" customHeight="false" outlineLevel="0" collapsed="false">
      <c r="G32719" s="11" t="str">
        <f aca="false">IF(A32719="","",(B32719+C32719+D32719+E32719+F32719))</f>
        <v/>
      </c>
    </row>
    <row r="32720" customFormat="false" ht="13" hidden="false" customHeight="false" outlineLevel="0" collapsed="false">
      <c r="G32720" s="11" t="str">
        <f aca="false">IF(A32720="","",(B32720+C32720+D32720+E32720+F32720))</f>
        <v/>
      </c>
    </row>
    <row r="32721" customFormat="false" ht="13" hidden="false" customHeight="false" outlineLevel="0" collapsed="false">
      <c r="G32721" s="11" t="str">
        <f aca="false">IF(A32721="","",(B32721+C32721+D32721+E32721+F32721))</f>
        <v/>
      </c>
    </row>
    <row r="32722" customFormat="false" ht="13" hidden="false" customHeight="false" outlineLevel="0" collapsed="false">
      <c r="G32722" s="11" t="str">
        <f aca="false">IF(A32722="","",(B32722+C32722+D32722+E32722+F32722))</f>
        <v/>
      </c>
    </row>
    <row r="32723" customFormat="false" ht="13" hidden="false" customHeight="false" outlineLevel="0" collapsed="false">
      <c r="G32723" s="11" t="str">
        <f aca="false">IF(A32723="","",(B32723+C32723+D32723+E32723+F32723))</f>
        <v/>
      </c>
    </row>
    <row r="32724" customFormat="false" ht="13" hidden="false" customHeight="false" outlineLevel="0" collapsed="false">
      <c r="G32724" s="11" t="str">
        <f aca="false">IF(A32724="","",(B32724+C32724+D32724+E32724+F32724))</f>
        <v/>
      </c>
    </row>
    <row r="32725" customFormat="false" ht="13" hidden="false" customHeight="false" outlineLevel="0" collapsed="false">
      <c r="G32725" s="11" t="str">
        <f aca="false">IF(A32725="","",(B32725+C32725+D32725+E32725+F32725))</f>
        <v/>
      </c>
    </row>
    <row r="32726" customFormat="false" ht="13" hidden="false" customHeight="false" outlineLevel="0" collapsed="false">
      <c r="G32726" s="11" t="str">
        <f aca="false">IF(A32726="","",(B32726+C32726+D32726+E32726+F32726))</f>
        <v/>
      </c>
    </row>
    <row r="32727" customFormat="false" ht="13" hidden="false" customHeight="false" outlineLevel="0" collapsed="false">
      <c r="G32727" s="11" t="str">
        <f aca="false">IF(A32727="","",(B32727+C32727+D32727+E32727+F32727))</f>
        <v/>
      </c>
    </row>
    <row r="32728" customFormat="false" ht="13" hidden="false" customHeight="false" outlineLevel="0" collapsed="false">
      <c r="G32728" s="11" t="str">
        <f aca="false">IF(A32728="","",(B32728+C32728+D32728+E32728+F32728))</f>
        <v/>
      </c>
    </row>
    <row r="32729" customFormat="false" ht="13" hidden="false" customHeight="false" outlineLevel="0" collapsed="false">
      <c r="G32729" s="11" t="str">
        <f aca="false">IF(A32729="","",(B32729+C32729+D32729+E32729+F32729))</f>
        <v/>
      </c>
    </row>
    <row r="32730" customFormat="false" ht="13" hidden="false" customHeight="false" outlineLevel="0" collapsed="false">
      <c r="G32730" s="11" t="str">
        <f aca="false">IF(A32730="","",(B32730+C32730+D32730+E32730+F32730))</f>
        <v/>
      </c>
    </row>
    <row r="32731" customFormat="false" ht="13" hidden="false" customHeight="false" outlineLevel="0" collapsed="false">
      <c r="G32731" s="11" t="str">
        <f aca="false">IF(A32731="","",(B32731+C32731+D32731+E32731+F32731))</f>
        <v/>
      </c>
    </row>
    <row r="32732" customFormat="false" ht="13" hidden="false" customHeight="false" outlineLevel="0" collapsed="false">
      <c r="G32732" s="11" t="str">
        <f aca="false">IF(A32732="","",(B32732+C32732+D32732+E32732+F32732))</f>
        <v/>
      </c>
    </row>
    <row r="32733" customFormat="false" ht="13" hidden="false" customHeight="false" outlineLevel="0" collapsed="false">
      <c r="G32733" s="11" t="str">
        <f aca="false">IF(A32733="","",(B32733+C32733+D32733+E32733+F32733))</f>
        <v/>
      </c>
    </row>
    <row r="32734" customFormat="false" ht="13" hidden="false" customHeight="false" outlineLevel="0" collapsed="false">
      <c r="G32734" s="11" t="str">
        <f aca="false">IF(A32734="","",(B32734+C32734+D32734+E32734+F32734))</f>
        <v/>
      </c>
    </row>
    <row r="32735" customFormat="false" ht="13" hidden="false" customHeight="false" outlineLevel="0" collapsed="false">
      <c r="G32735" s="11" t="str">
        <f aca="false">IF(A32735="","",(B32735+C32735+D32735+E32735+F32735))</f>
        <v/>
      </c>
    </row>
    <row r="32736" customFormat="false" ht="13" hidden="false" customHeight="false" outlineLevel="0" collapsed="false">
      <c r="G32736" s="11" t="str">
        <f aca="false">IF(A32736="","",(B32736+C32736+D32736+E32736+F32736))</f>
        <v/>
      </c>
    </row>
    <row r="32737" customFormat="false" ht="13" hidden="false" customHeight="false" outlineLevel="0" collapsed="false">
      <c r="G32737" s="11" t="str">
        <f aca="false">IF(A32737="","",(B32737+C32737+D32737+E32737+F32737))</f>
        <v/>
      </c>
    </row>
    <row r="32738" customFormat="false" ht="13" hidden="false" customHeight="false" outlineLevel="0" collapsed="false">
      <c r="G32738" s="11" t="str">
        <f aca="false">IF(A32738="","",(B32738+C32738+D32738+E32738+F32738))</f>
        <v/>
      </c>
    </row>
    <row r="32739" customFormat="false" ht="13" hidden="false" customHeight="false" outlineLevel="0" collapsed="false">
      <c r="G32739" s="11" t="str">
        <f aca="false">IF(A32739="","",(B32739+C32739+D32739+E32739+F32739))</f>
        <v/>
      </c>
    </row>
    <row r="32740" customFormat="false" ht="13" hidden="false" customHeight="false" outlineLevel="0" collapsed="false">
      <c r="G32740" s="11" t="str">
        <f aca="false">IF(A32740="","",(B32740+C32740+D32740+E32740+F32740))</f>
        <v/>
      </c>
    </row>
    <row r="32741" customFormat="false" ht="13" hidden="false" customHeight="false" outlineLevel="0" collapsed="false">
      <c r="G32741" s="11" t="str">
        <f aca="false">IF(A32741="","",(B32741+C32741+D32741+E32741+F32741))</f>
        <v/>
      </c>
    </row>
    <row r="32742" customFormat="false" ht="13" hidden="false" customHeight="false" outlineLevel="0" collapsed="false">
      <c r="G32742" s="11" t="str">
        <f aca="false">IF(A32742="","",(B32742+C32742+D32742+E32742+F32742))</f>
        <v/>
      </c>
    </row>
    <row r="32743" customFormat="false" ht="13" hidden="false" customHeight="false" outlineLevel="0" collapsed="false">
      <c r="G32743" s="11" t="str">
        <f aca="false">IF(A32743="","",(B32743+C32743+D32743+E32743+F32743))</f>
        <v/>
      </c>
    </row>
    <row r="32744" customFormat="false" ht="13" hidden="false" customHeight="false" outlineLevel="0" collapsed="false">
      <c r="G32744" s="11" t="str">
        <f aca="false">IF(A32744="","",(B32744+C32744+D32744+E32744+F32744))</f>
        <v/>
      </c>
    </row>
    <row r="32745" customFormat="false" ht="13" hidden="false" customHeight="false" outlineLevel="0" collapsed="false">
      <c r="G32745" s="11" t="str">
        <f aca="false">IF(A32745="","",(B32745+C32745+D32745+E32745+F32745))</f>
        <v/>
      </c>
    </row>
    <row r="32746" customFormat="false" ht="13" hidden="false" customHeight="false" outlineLevel="0" collapsed="false">
      <c r="G32746" s="11" t="str">
        <f aca="false">IF(A32746="","",(B32746+C32746+D32746+E32746+F32746))</f>
        <v/>
      </c>
    </row>
    <row r="32747" customFormat="false" ht="13" hidden="false" customHeight="false" outlineLevel="0" collapsed="false">
      <c r="G32747" s="11" t="str">
        <f aca="false">IF(A32747="","",(B32747+C32747+D32747+E32747+F32747))</f>
        <v/>
      </c>
    </row>
    <row r="32748" customFormat="false" ht="13" hidden="false" customHeight="false" outlineLevel="0" collapsed="false">
      <c r="G32748" s="11" t="str">
        <f aca="false">IF(A32748="","",(B32748+C32748+D32748+E32748+F32748))</f>
        <v/>
      </c>
    </row>
    <row r="32749" customFormat="false" ht="13" hidden="false" customHeight="false" outlineLevel="0" collapsed="false">
      <c r="G32749" s="11" t="str">
        <f aca="false">IF(A32749="","",(B32749+C32749+D32749+E32749+F32749))</f>
        <v/>
      </c>
    </row>
    <row r="32750" customFormat="false" ht="13" hidden="false" customHeight="false" outlineLevel="0" collapsed="false">
      <c r="G32750" s="11" t="str">
        <f aca="false">IF(A32750="","",(B32750+C32750+D32750+E32750+F32750))</f>
        <v/>
      </c>
    </row>
    <row r="32751" customFormat="false" ht="13" hidden="false" customHeight="false" outlineLevel="0" collapsed="false">
      <c r="G32751" s="11" t="str">
        <f aca="false">IF(A32751="","",(B32751+C32751+D32751+E32751+F32751))</f>
        <v/>
      </c>
    </row>
    <row r="32752" customFormat="false" ht="13" hidden="false" customHeight="false" outlineLevel="0" collapsed="false">
      <c r="G32752" s="11" t="str">
        <f aca="false">IF(A32752="","",(B32752+C32752+D32752+E32752+F32752))</f>
        <v/>
      </c>
    </row>
    <row r="32753" customFormat="false" ht="13" hidden="false" customHeight="false" outlineLevel="0" collapsed="false">
      <c r="G32753" s="11" t="str">
        <f aca="false">IF(A32753="","",(B32753+C32753+D32753+E32753+F32753))</f>
        <v/>
      </c>
    </row>
    <row r="32754" customFormat="false" ht="13" hidden="false" customHeight="false" outlineLevel="0" collapsed="false">
      <c r="G32754" s="11" t="str">
        <f aca="false">IF(A32754="","",(B32754+C32754+D32754+E32754+F32754))</f>
        <v/>
      </c>
    </row>
    <row r="32755" customFormat="false" ht="13" hidden="false" customHeight="false" outlineLevel="0" collapsed="false">
      <c r="G32755" s="11" t="str">
        <f aca="false">IF(A32755="","",(B32755+C32755+D32755+E32755+F32755))</f>
        <v/>
      </c>
    </row>
    <row r="32756" customFormat="false" ht="13" hidden="false" customHeight="false" outlineLevel="0" collapsed="false">
      <c r="G32756" s="11" t="str">
        <f aca="false">IF(A32756="","",(B32756+C32756+D32756+E32756+F32756))</f>
        <v/>
      </c>
    </row>
    <row r="32757" customFormat="false" ht="13" hidden="false" customHeight="false" outlineLevel="0" collapsed="false">
      <c r="G32757" s="11" t="str">
        <f aca="false">IF(A32757="","",(B32757+C32757+D32757+E32757+F32757))</f>
        <v/>
      </c>
    </row>
    <row r="32758" customFormat="false" ht="13" hidden="false" customHeight="false" outlineLevel="0" collapsed="false">
      <c r="G32758" s="11" t="str">
        <f aca="false">IF(A32758="","",(B32758+C32758+D32758+E32758+F32758))</f>
        <v/>
      </c>
    </row>
    <row r="32759" customFormat="false" ht="13" hidden="false" customHeight="false" outlineLevel="0" collapsed="false">
      <c r="G32759" s="11" t="str">
        <f aca="false">IF(A32759="","",(B32759+C32759+D32759+E32759+F32759))</f>
        <v/>
      </c>
    </row>
    <row r="32760" customFormat="false" ht="13" hidden="false" customHeight="false" outlineLevel="0" collapsed="false">
      <c r="G32760" s="11" t="str">
        <f aca="false">IF(A32760="","",(B32760+C32760+D32760+E32760+F32760))</f>
        <v/>
      </c>
    </row>
    <row r="32761" customFormat="false" ht="13" hidden="false" customHeight="false" outlineLevel="0" collapsed="false">
      <c r="G32761" s="11" t="str">
        <f aca="false">IF(A32761="","",(B32761+C32761+D32761+E32761+F32761))</f>
        <v/>
      </c>
    </row>
    <row r="32762" customFormat="false" ht="13" hidden="false" customHeight="false" outlineLevel="0" collapsed="false">
      <c r="G32762" s="11" t="str">
        <f aca="false">IF(A32762="","",(B32762+C32762+D32762+E32762+F32762))</f>
        <v/>
      </c>
    </row>
    <row r="32763" customFormat="false" ht="13" hidden="false" customHeight="false" outlineLevel="0" collapsed="false">
      <c r="G32763" s="11" t="str">
        <f aca="false">IF(A32763="","",(B32763+C32763+D32763+E32763+F32763))</f>
        <v/>
      </c>
    </row>
    <row r="32764" customFormat="false" ht="13" hidden="false" customHeight="false" outlineLevel="0" collapsed="false">
      <c r="G32764" s="11" t="str">
        <f aca="false">IF(A32764="","",(B32764+C32764+D32764+E32764+F32764))</f>
        <v/>
      </c>
    </row>
    <row r="32765" customFormat="false" ht="13" hidden="false" customHeight="false" outlineLevel="0" collapsed="false">
      <c r="G32765" s="11" t="str">
        <f aca="false">IF(A32765="","",(B32765+C32765+D32765+E32765+F32765))</f>
        <v/>
      </c>
    </row>
    <row r="32766" customFormat="false" ht="13" hidden="false" customHeight="false" outlineLevel="0" collapsed="false">
      <c r="G32766" s="11" t="str">
        <f aca="false">IF(A32766="","",(B32766+C32766+D32766+E32766+F32766))</f>
        <v/>
      </c>
    </row>
    <row r="32767" customFormat="false" ht="13" hidden="false" customHeight="false" outlineLevel="0" collapsed="false">
      <c r="G32767" s="11" t="str">
        <f aca="false">IF(A32767="","",(B32767+C32767+D32767+E32767+F32767))</f>
        <v/>
      </c>
    </row>
    <row r="32768" customFormat="false" ht="13" hidden="false" customHeight="false" outlineLevel="0" collapsed="false">
      <c r="G32768" s="11" t="str">
        <f aca="false">IF(A32768="","",(B32768+C32768+D32768+E32768+F32768))</f>
        <v/>
      </c>
    </row>
    <row r="32769" customFormat="false" ht="13" hidden="false" customHeight="false" outlineLevel="0" collapsed="false">
      <c r="G32769" s="11" t="str">
        <f aca="false">IF(A32769="","",(B32769+C32769+D32769+E32769+F32769))</f>
        <v/>
      </c>
    </row>
    <row r="32770" customFormat="false" ht="13" hidden="false" customHeight="false" outlineLevel="0" collapsed="false">
      <c r="G32770" s="11" t="str">
        <f aca="false">IF(A32770="","",(B32770+C32770+D32770+E32770+F32770))</f>
        <v/>
      </c>
    </row>
    <row r="32771" customFormat="false" ht="13" hidden="false" customHeight="false" outlineLevel="0" collapsed="false">
      <c r="G32771" s="11" t="str">
        <f aca="false">IF(A32771="","",(B32771+C32771+D32771+E32771+F32771))</f>
        <v/>
      </c>
    </row>
    <row r="32772" customFormat="false" ht="13" hidden="false" customHeight="false" outlineLevel="0" collapsed="false">
      <c r="G32772" s="11" t="str">
        <f aca="false">IF(A32772="","",(B32772+C32772+D32772+E32772+F32772))</f>
        <v/>
      </c>
    </row>
    <row r="32773" customFormat="false" ht="13" hidden="false" customHeight="false" outlineLevel="0" collapsed="false">
      <c r="G32773" s="11" t="str">
        <f aca="false">IF(A32773="","",(B32773+C32773+D32773+E32773+F32773))</f>
        <v/>
      </c>
    </row>
    <row r="32774" customFormat="false" ht="13" hidden="false" customHeight="false" outlineLevel="0" collapsed="false">
      <c r="G32774" s="11" t="str">
        <f aca="false">IF(A32774="","",(B32774+C32774+D32774+E32774+F32774))</f>
        <v/>
      </c>
    </row>
    <row r="32775" customFormat="false" ht="13" hidden="false" customHeight="false" outlineLevel="0" collapsed="false">
      <c r="G32775" s="11" t="str">
        <f aca="false">IF(A32775="","",(B32775+C32775+D32775+E32775+F32775))</f>
        <v/>
      </c>
    </row>
    <row r="32776" customFormat="false" ht="13" hidden="false" customHeight="false" outlineLevel="0" collapsed="false">
      <c r="G32776" s="11" t="str">
        <f aca="false">IF(A32776="","",(B32776+C32776+D32776+E32776+F32776))</f>
        <v/>
      </c>
    </row>
    <row r="32777" customFormat="false" ht="13" hidden="false" customHeight="false" outlineLevel="0" collapsed="false">
      <c r="G32777" s="11" t="str">
        <f aca="false">IF(A32777="","",(B32777+C32777+D32777+E32777+F32777))</f>
        <v/>
      </c>
    </row>
    <row r="32778" customFormat="false" ht="13" hidden="false" customHeight="false" outlineLevel="0" collapsed="false">
      <c r="G32778" s="11" t="str">
        <f aca="false">IF(A32778="","",(B32778+C32778+D32778+E32778+F32778))</f>
        <v/>
      </c>
    </row>
    <row r="32779" customFormat="false" ht="13" hidden="false" customHeight="false" outlineLevel="0" collapsed="false">
      <c r="G32779" s="11" t="str">
        <f aca="false">IF(A32779="","",(B32779+C32779+D32779+E32779+F32779))</f>
        <v/>
      </c>
    </row>
    <row r="32780" customFormat="false" ht="13" hidden="false" customHeight="false" outlineLevel="0" collapsed="false">
      <c r="G32780" s="11" t="str">
        <f aca="false">IF(A32780="","",(B32780+C32780+D32780+E32780+F32780))</f>
        <v/>
      </c>
    </row>
    <row r="32781" customFormat="false" ht="13" hidden="false" customHeight="false" outlineLevel="0" collapsed="false">
      <c r="G32781" s="11" t="str">
        <f aca="false">IF(A32781="","",(B32781+C32781+D32781+E32781+F32781))</f>
        <v/>
      </c>
    </row>
    <row r="32782" customFormat="false" ht="13" hidden="false" customHeight="false" outlineLevel="0" collapsed="false">
      <c r="G32782" s="11" t="str">
        <f aca="false">IF(A32782="","",(B32782+C32782+D32782+E32782+F32782))</f>
        <v/>
      </c>
    </row>
    <row r="32783" customFormat="false" ht="13" hidden="false" customHeight="false" outlineLevel="0" collapsed="false">
      <c r="G32783" s="11" t="str">
        <f aca="false">IF(A32783="","",(B32783+C32783+D32783+E32783+F32783))</f>
        <v/>
      </c>
    </row>
    <row r="32784" customFormat="false" ht="13" hidden="false" customHeight="false" outlineLevel="0" collapsed="false">
      <c r="G32784" s="11" t="str">
        <f aca="false">IF(A32784="","",(B32784+C32784+D32784+E32784+F32784))</f>
        <v/>
      </c>
    </row>
    <row r="32785" customFormat="false" ht="13" hidden="false" customHeight="false" outlineLevel="0" collapsed="false">
      <c r="G32785" s="11" t="str">
        <f aca="false">IF(A32785="","",(B32785+C32785+D32785+E32785+F32785))</f>
        <v/>
      </c>
    </row>
    <row r="32786" customFormat="false" ht="13" hidden="false" customHeight="false" outlineLevel="0" collapsed="false">
      <c r="G32786" s="11" t="str">
        <f aca="false">IF(A32786="","",(B32786+C32786+D32786+E32786+F32786))</f>
        <v/>
      </c>
    </row>
    <row r="32787" customFormat="false" ht="13" hidden="false" customHeight="false" outlineLevel="0" collapsed="false">
      <c r="G32787" s="11" t="str">
        <f aca="false">IF(A32787="","",(B32787+C32787+D32787+E32787+F32787))</f>
        <v/>
      </c>
    </row>
    <row r="32788" customFormat="false" ht="13" hidden="false" customHeight="false" outlineLevel="0" collapsed="false">
      <c r="G32788" s="11" t="str">
        <f aca="false">IF(A32788="","",(B32788+C32788+D32788+E32788+F32788))</f>
        <v/>
      </c>
    </row>
    <row r="32789" customFormat="false" ht="13" hidden="false" customHeight="false" outlineLevel="0" collapsed="false">
      <c r="G32789" s="11" t="str">
        <f aca="false">IF(A32789="","",(B32789+C32789+D32789+E32789+F32789))</f>
        <v/>
      </c>
    </row>
    <row r="32790" customFormat="false" ht="13" hidden="false" customHeight="false" outlineLevel="0" collapsed="false">
      <c r="G32790" s="11" t="str">
        <f aca="false">IF(A32790="","",(B32790+C32790+D32790+E32790+F32790))</f>
        <v/>
      </c>
    </row>
    <row r="32791" customFormat="false" ht="13" hidden="false" customHeight="false" outlineLevel="0" collapsed="false">
      <c r="G32791" s="11" t="str">
        <f aca="false">IF(A32791="","",(B32791+C32791+D32791+E32791+F32791))</f>
        <v/>
      </c>
    </row>
    <row r="32792" customFormat="false" ht="13" hidden="false" customHeight="false" outlineLevel="0" collapsed="false">
      <c r="G32792" s="11" t="str">
        <f aca="false">IF(A32792="","",(B32792+C32792+D32792+E32792+F32792))</f>
        <v/>
      </c>
    </row>
    <row r="32793" customFormat="false" ht="13" hidden="false" customHeight="false" outlineLevel="0" collapsed="false">
      <c r="G32793" s="11" t="str">
        <f aca="false">IF(A32793="","",(B32793+C32793+D32793+E32793+F32793))</f>
        <v/>
      </c>
    </row>
    <row r="32794" customFormat="false" ht="13" hidden="false" customHeight="false" outlineLevel="0" collapsed="false">
      <c r="G32794" s="11" t="str">
        <f aca="false">IF(A32794="","",(B32794+C32794+D32794+E32794+F32794))</f>
        <v/>
      </c>
    </row>
    <row r="32795" customFormat="false" ht="13" hidden="false" customHeight="false" outlineLevel="0" collapsed="false">
      <c r="G32795" s="11" t="str">
        <f aca="false">IF(A32795="","",(B32795+C32795+D32795+E32795+F32795))</f>
        <v/>
      </c>
    </row>
    <row r="32796" customFormat="false" ht="13" hidden="false" customHeight="false" outlineLevel="0" collapsed="false">
      <c r="G32796" s="11" t="str">
        <f aca="false">IF(A32796="","",(B32796+C32796+D32796+E32796+F32796))</f>
        <v/>
      </c>
    </row>
    <row r="32797" customFormat="false" ht="13" hidden="false" customHeight="false" outlineLevel="0" collapsed="false">
      <c r="G32797" s="11" t="str">
        <f aca="false">IF(A32797="","",(B32797+C32797+D32797+E32797+F32797))</f>
        <v/>
      </c>
    </row>
    <row r="32798" customFormat="false" ht="13" hidden="false" customHeight="false" outlineLevel="0" collapsed="false">
      <c r="G32798" s="11" t="str">
        <f aca="false">IF(A32798="","",(B32798+C32798+D32798+E32798+F32798))</f>
        <v/>
      </c>
    </row>
    <row r="32799" customFormat="false" ht="13" hidden="false" customHeight="false" outlineLevel="0" collapsed="false">
      <c r="G32799" s="11" t="str">
        <f aca="false">IF(A32799="","",(B32799+C32799+D32799+E32799+F32799))</f>
        <v/>
      </c>
    </row>
    <row r="32800" customFormat="false" ht="13" hidden="false" customHeight="false" outlineLevel="0" collapsed="false">
      <c r="G32800" s="11" t="str">
        <f aca="false">IF(A32800="","",(B32800+C32800+D32800+E32800+F32800))</f>
        <v/>
      </c>
    </row>
    <row r="32801" customFormat="false" ht="13" hidden="false" customHeight="false" outlineLevel="0" collapsed="false">
      <c r="G32801" s="11" t="str">
        <f aca="false">IF(A32801="","",(B32801+C32801+D32801+E32801+F32801))</f>
        <v/>
      </c>
    </row>
    <row r="32802" customFormat="false" ht="13" hidden="false" customHeight="false" outlineLevel="0" collapsed="false">
      <c r="G32802" s="11" t="str">
        <f aca="false">IF(A32802="","",(B32802+C32802+D32802+E32802+F32802))</f>
        <v/>
      </c>
    </row>
    <row r="32803" customFormat="false" ht="13" hidden="false" customHeight="false" outlineLevel="0" collapsed="false">
      <c r="G32803" s="11" t="str">
        <f aca="false">IF(A32803="","",(B32803+C32803+D32803+E32803+F32803))</f>
        <v/>
      </c>
    </row>
    <row r="32804" customFormat="false" ht="13" hidden="false" customHeight="false" outlineLevel="0" collapsed="false">
      <c r="G32804" s="11" t="str">
        <f aca="false">IF(A32804="","",(B32804+C32804+D32804+E32804+F32804))</f>
        <v/>
      </c>
    </row>
    <row r="32805" customFormat="false" ht="13" hidden="false" customHeight="false" outlineLevel="0" collapsed="false">
      <c r="G32805" s="11" t="str">
        <f aca="false">IF(A32805="","",(B32805+C32805+D32805+E32805+F32805))</f>
        <v/>
      </c>
    </row>
    <row r="32806" customFormat="false" ht="13" hidden="false" customHeight="false" outlineLevel="0" collapsed="false">
      <c r="G32806" s="11" t="str">
        <f aca="false">IF(A32806="","",(B32806+C32806+D32806+E32806+F32806))</f>
        <v/>
      </c>
    </row>
    <row r="32807" customFormat="false" ht="13" hidden="false" customHeight="false" outlineLevel="0" collapsed="false">
      <c r="G32807" s="11" t="str">
        <f aca="false">IF(A32807="","",(B32807+C32807+D32807+E32807+F32807))</f>
        <v/>
      </c>
    </row>
    <row r="32808" customFormat="false" ht="13" hidden="false" customHeight="false" outlineLevel="0" collapsed="false">
      <c r="G32808" s="11" t="str">
        <f aca="false">IF(A32808="","",(B32808+C32808+D32808+E32808+F32808))</f>
        <v/>
      </c>
    </row>
    <row r="32809" customFormat="false" ht="13" hidden="false" customHeight="false" outlineLevel="0" collapsed="false">
      <c r="G32809" s="11" t="str">
        <f aca="false">IF(A32809="","",(B32809+C32809+D32809+E32809+F32809))</f>
        <v/>
      </c>
    </row>
    <row r="32810" customFormat="false" ht="13" hidden="false" customHeight="false" outlineLevel="0" collapsed="false">
      <c r="G32810" s="11" t="str">
        <f aca="false">IF(A32810="","",(B32810+C32810+D32810+E32810+F32810))</f>
        <v/>
      </c>
    </row>
    <row r="32811" customFormat="false" ht="13" hidden="false" customHeight="false" outlineLevel="0" collapsed="false">
      <c r="G32811" s="11" t="str">
        <f aca="false">IF(A32811="","",(B32811+C32811+D32811+E32811+F32811))</f>
        <v/>
      </c>
    </row>
    <row r="32812" customFormat="false" ht="13" hidden="false" customHeight="false" outlineLevel="0" collapsed="false">
      <c r="G32812" s="11" t="str">
        <f aca="false">IF(A32812="","",(B32812+C32812+D32812+E32812+F32812))</f>
        <v/>
      </c>
    </row>
    <row r="32813" customFormat="false" ht="13" hidden="false" customHeight="false" outlineLevel="0" collapsed="false">
      <c r="G32813" s="11" t="str">
        <f aca="false">IF(A32813="","",(B32813+C32813+D32813+E32813+F32813))</f>
        <v/>
      </c>
    </row>
    <row r="32814" customFormat="false" ht="13" hidden="false" customHeight="false" outlineLevel="0" collapsed="false">
      <c r="G32814" s="11" t="str">
        <f aca="false">IF(A32814="","",(B32814+C32814+D32814+E32814+F32814))</f>
        <v/>
      </c>
    </row>
    <row r="32815" customFormat="false" ht="13" hidden="false" customHeight="false" outlineLevel="0" collapsed="false">
      <c r="G32815" s="11" t="str">
        <f aca="false">IF(A32815="","",(B32815+C32815+D32815+E32815+F32815))</f>
        <v/>
      </c>
    </row>
    <row r="32816" customFormat="false" ht="13" hidden="false" customHeight="false" outlineLevel="0" collapsed="false">
      <c r="G32816" s="11" t="str">
        <f aca="false">IF(A32816="","",(B32816+C32816+D32816+E32816+F32816))</f>
        <v/>
      </c>
    </row>
    <row r="32817" customFormat="false" ht="13" hidden="false" customHeight="false" outlineLevel="0" collapsed="false">
      <c r="G32817" s="11" t="str">
        <f aca="false">IF(A32817="","",(B32817+C32817+D32817+E32817+F32817))</f>
        <v/>
      </c>
    </row>
    <row r="32818" customFormat="false" ht="13" hidden="false" customHeight="false" outlineLevel="0" collapsed="false">
      <c r="G32818" s="11" t="str">
        <f aca="false">IF(A32818="","",(B32818+C32818+D32818+E32818+F32818))</f>
        <v/>
      </c>
    </row>
    <row r="32819" customFormat="false" ht="13" hidden="false" customHeight="false" outlineLevel="0" collapsed="false">
      <c r="G32819" s="11" t="str">
        <f aca="false">IF(A32819="","",(B32819+C32819+D32819+E32819+F32819))</f>
        <v/>
      </c>
    </row>
    <row r="32820" customFormat="false" ht="13" hidden="false" customHeight="false" outlineLevel="0" collapsed="false">
      <c r="G32820" s="11" t="str">
        <f aca="false">IF(A32820="","",(B32820+C32820+D32820+E32820+F32820))</f>
        <v/>
      </c>
    </row>
    <row r="32821" customFormat="false" ht="13" hidden="false" customHeight="false" outlineLevel="0" collapsed="false">
      <c r="G32821" s="11" t="str">
        <f aca="false">IF(A32821="","",(B32821+C32821+D32821+E32821+F32821))</f>
        <v/>
      </c>
    </row>
    <row r="32822" customFormat="false" ht="13" hidden="false" customHeight="false" outlineLevel="0" collapsed="false">
      <c r="G32822" s="11" t="str">
        <f aca="false">IF(A32822="","",(B32822+C32822+D32822+E32822+F32822))</f>
        <v/>
      </c>
    </row>
    <row r="32823" customFormat="false" ht="13" hidden="false" customHeight="false" outlineLevel="0" collapsed="false">
      <c r="G32823" s="11" t="str">
        <f aca="false">IF(A32823="","",(B32823+C32823+D32823+E32823+F32823))</f>
        <v/>
      </c>
    </row>
    <row r="32824" customFormat="false" ht="13" hidden="false" customHeight="false" outlineLevel="0" collapsed="false">
      <c r="G32824" s="11" t="str">
        <f aca="false">IF(A32824="","",(B32824+C32824+D32824+E32824+F32824))</f>
        <v/>
      </c>
    </row>
    <row r="32825" customFormat="false" ht="13" hidden="false" customHeight="false" outlineLevel="0" collapsed="false">
      <c r="G32825" s="11" t="str">
        <f aca="false">IF(A32825="","",(B32825+C32825+D32825+E32825+F32825))</f>
        <v/>
      </c>
    </row>
    <row r="32826" customFormat="false" ht="13" hidden="false" customHeight="false" outlineLevel="0" collapsed="false">
      <c r="G32826" s="11" t="str">
        <f aca="false">IF(A32826="","",(B32826+C32826+D32826+E32826+F32826))</f>
        <v/>
      </c>
    </row>
    <row r="32827" customFormat="false" ht="13" hidden="false" customHeight="false" outlineLevel="0" collapsed="false">
      <c r="G32827" s="11" t="str">
        <f aca="false">IF(A32827="","",(B32827+C32827+D32827+E32827+F32827))</f>
        <v/>
      </c>
    </row>
    <row r="32828" customFormat="false" ht="13" hidden="false" customHeight="false" outlineLevel="0" collapsed="false">
      <c r="G32828" s="11" t="str">
        <f aca="false">IF(A32828="","",(B32828+C32828+D32828+E32828+F32828))</f>
        <v/>
      </c>
    </row>
    <row r="32829" customFormat="false" ht="13" hidden="false" customHeight="false" outlineLevel="0" collapsed="false">
      <c r="G32829" s="11" t="str">
        <f aca="false">IF(A32829="","",(B32829+C32829+D32829+E32829+F32829))</f>
        <v/>
      </c>
    </row>
    <row r="32830" customFormat="false" ht="13" hidden="false" customHeight="false" outlineLevel="0" collapsed="false">
      <c r="G32830" s="11" t="str">
        <f aca="false">IF(A32830="","",(B32830+C32830+D32830+E32830+F32830))</f>
        <v/>
      </c>
    </row>
    <row r="32831" customFormat="false" ht="13" hidden="false" customHeight="false" outlineLevel="0" collapsed="false">
      <c r="G32831" s="11" t="str">
        <f aca="false">IF(A32831="","",(B32831+C32831+D32831+E32831+F32831))</f>
        <v/>
      </c>
    </row>
    <row r="32832" customFormat="false" ht="13" hidden="false" customHeight="false" outlineLevel="0" collapsed="false">
      <c r="G32832" s="11" t="str">
        <f aca="false">IF(A32832="","",(B32832+C32832+D32832+E32832+F32832))</f>
        <v/>
      </c>
    </row>
    <row r="32833" customFormat="false" ht="13" hidden="false" customHeight="false" outlineLevel="0" collapsed="false">
      <c r="G32833" s="11" t="str">
        <f aca="false">IF(A32833="","",(B32833+C32833+D32833+E32833+F32833))</f>
        <v/>
      </c>
    </row>
    <row r="32834" customFormat="false" ht="13" hidden="false" customHeight="false" outlineLevel="0" collapsed="false">
      <c r="G32834" s="11" t="str">
        <f aca="false">IF(A32834="","",(B32834+C32834+D32834+E32834+F32834))</f>
        <v/>
      </c>
    </row>
    <row r="32835" customFormat="false" ht="13" hidden="false" customHeight="false" outlineLevel="0" collapsed="false">
      <c r="G32835" s="11" t="str">
        <f aca="false">IF(A32835="","",(B32835+C32835+D32835+E32835+F32835))</f>
        <v/>
      </c>
    </row>
    <row r="32836" customFormat="false" ht="13" hidden="false" customHeight="false" outlineLevel="0" collapsed="false">
      <c r="G32836" s="11" t="str">
        <f aca="false">IF(A32836="","",(B32836+C32836+D32836+E32836+F32836))</f>
        <v/>
      </c>
    </row>
    <row r="32837" customFormat="false" ht="13" hidden="false" customHeight="false" outlineLevel="0" collapsed="false">
      <c r="G32837" s="11" t="str">
        <f aca="false">IF(A32837="","",(B32837+C32837+D32837+E32837+F32837))</f>
        <v/>
      </c>
    </row>
    <row r="32838" customFormat="false" ht="13" hidden="false" customHeight="false" outlineLevel="0" collapsed="false">
      <c r="G32838" s="11" t="str">
        <f aca="false">IF(A32838="","",(B32838+C32838+D32838+E32838+F32838))</f>
        <v/>
      </c>
    </row>
    <row r="32839" customFormat="false" ht="13" hidden="false" customHeight="false" outlineLevel="0" collapsed="false">
      <c r="G32839" s="11" t="str">
        <f aca="false">IF(A32839="","",(B32839+C32839+D32839+E32839+F32839))</f>
        <v/>
      </c>
    </row>
    <row r="32840" customFormat="false" ht="13" hidden="false" customHeight="false" outlineLevel="0" collapsed="false">
      <c r="G32840" s="11" t="str">
        <f aca="false">IF(A32840="","",(B32840+C32840+D32840+E32840+F32840))</f>
        <v/>
      </c>
    </row>
    <row r="32841" customFormat="false" ht="13" hidden="false" customHeight="false" outlineLevel="0" collapsed="false">
      <c r="G32841" s="11" t="str">
        <f aca="false">IF(A32841="","",(B32841+C32841+D32841+E32841+F32841))</f>
        <v/>
      </c>
    </row>
    <row r="32842" customFormat="false" ht="13" hidden="false" customHeight="false" outlineLevel="0" collapsed="false">
      <c r="G32842" s="11" t="str">
        <f aca="false">IF(A32842="","",(B32842+C32842+D32842+E32842+F32842))</f>
        <v/>
      </c>
    </row>
    <row r="32843" customFormat="false" ht="13" hidden="false" customHeight="false" outlineLevel="0" collapsed="false">
      <c r="G32843" s="11" t="str">
        <f aca="false">IF(A32843="","",(B32843+C32843+D32843+E32843+F32843))</f>
        <v/>
      </c>
    </row>
    <row r="32844" customFormat="false" ht="13" hidden="false" customHeight="false" outlineLevel="0" collapsed="false">
      <c r="G32844" s="11" t="str">
        <f aca="false">IF(A32844="","",(B32844+C32844+D32844+E32844+F32844))</f>
        <v/>
      </c>
    </row>
    <row r="32845" customFormat="false" ht="13" hidden="false" customHeight="false" outlineLevel="0" collapsed="false">
      <c r="G32845" s="11" t="str">
        <f aca="false">IF(A32845="","",(B32845+C32845+D32845+E32845+F32845))</f>
        <v/>
      </c>
    </row>
    <row r="32846" customFormat="false" ht="13" hidden="false" customHeight="false" outlineLevel="0" collapsed="false">
      <c r="G32846" s="11" t="str">
        <f aca="false">IF(A32846="","",(B32846+C32846+D32846+E32846+F32846))</f>
        <v/>
      </c>
    </row>
    <row r="32847" customFormat="false" ht="13" hidden="false" customHeight="false" outlineLevel="0" collapsed="false">
      <c r="G32847" s="11" t="str">
        <f aca="false">IF(A32847="","",(B32847+C32847+D32847+E32847+F32847))</f>
        <v/>
      </c>
    </row>
    <row r="32848" customFormat="false" ht="13" hidden="false" customHeight="false" outlineLevel="0" collapsed="false">
      <c r="G32848" s="11" t="str">
        <f aca="false">IF(A32848="","",(B32848+C32848+D32848+E32848+F32848))</f>
        <v/>
      </c>
    </row>
    <row r="32849" customFormat="false" ht="13" hidden="false" customHeight="false" outlineLevel="0" collapsed="false">
      <c r="G32849" s="11" t="str">
        <f aca="false">IF(A32849="","",(B32849+C32849+D32849+E32849+F32849))</f>
        <v/>
      </c>
    </row>
    <row r="32850" customFormat="false" ht="13" hidden="false" customHeight="false" outlineLevel="0" collapsed="false">
      <c r="G32850" s="11" t="str">
        <f aca="false">IF(A32850="","",(B32850+C32850+D32850+E32850+F32850))</f>
        <v/>
      </c>
    </row>
    <row r="32851" customFormat="false" ht="13" hidden="false" customHeight="false" outlineLevel="0" collapsed="false">
      <c r="G32851" s="11" t="str">
        <f aca="false">IF(A32851="","",(B32851+C32851+D32851+E32851+F32851))</f>
        <v/>
      </c>
    </row>
    <row r="32852" customFormat="false" ht="13" hidden="false" customHeight="false" outlineLevel="0" collapsed="false">
      <c r="G32852" s="11" t="str">
        <f aca="false">IF(A32852="","",(B32852+C32852+D32852+E32852+F32852))</f>
        <v/>
      </c>
    </row>
    <row r="32853" customFormat="false" ht="13" hidden="false" customHeight="false" outlineLevel="0" collapsed="false">
      <c r="G32853" s="11" t="str">
        <f aca="false">IF(A32853="","",(B32853+C32853+D32853+E32853+F32853))</f>
        <v/>
      </c>
    </row>
    <row r="32854" customFormat="false" ht="13" hidden="false" customHeight="false" outlineLevel="0" collapsed="false">
      <c r="G32854" s="11" t="str">
        <f aca="false">IF(A32854="","",(B32854+C32854+D32854+E32854+F32854))</f>
        <v/>
      </c>
    </row>
    <row r="32855" customFormat="false" ht="13" hidden="false" customHeight="false" outlineLevel="0" collapsed="false">
      <c r="G32855" s="11" t="str">
        <f aca="false">IF(A32855="","",(B32855+C32855+D32855+E32855+F32855))</f>
        <v/>
      </c>
    </row>
    <row r="32856" customFormat="false" ht="13" hidden="false" customHeight="false" outlineLevel="0" collapsed="false">
      <c r="G32856" s="11" t="str">
        <f aca="false">IF(A32856="","",(B32856+C32856+D32856+E32856+F32856))</f>
        <v/>
      </c>
    </row>
    <row r="32857" customFormat="false" ht="13" hidden="false" customHeight="false" outlineLevel="0" collapsed="false">
      <c r="G32857" s="11" t="str">
        <f aca="false">IF(A32857="","",(B32857+C32857+D32857+E32857+F32857))</f>
        <v/>
      </c>
    </row>
    <row r="32858" customFormat="false" ht="13" hidden="false" customHeight="false" outlineLevel="0" collapsed="false">
      <c r="G32858" s="11" t="str">
        <f aca="false">IF(A32858="","",(B32858+C32858+D32858+E32858+F32858))</f>
        <v/>
      </c>
    </row>
    <row r="32859" customFormat="false" ht="13" hidden="false" customHeight="false" outlineLevel="0" collapsed="false">
      <c r="G32859" s="11" t="str">
        <f aca="false">IF(A32859="","",(B32859+C32859+D32859+E32859+F32859))</f>
        <v/>
      </c>
    </row>
    <row r="32860" customFormat="false" ht="13" hidden="false" customHeight="false" outlineLevel="0" collapsed="false">
      <c r="G32860" s="11" t="str">
        <f aca="false">IF(A32860="","",(B32860+C32860+D32860+E32860+F32860))</f>
        <v/>
      </c>
    </row>
    <row r="32861" customFormat="false" ht="13" hidden="false" customHeight="false" outlineLevel="0" collapsed="false">
      <c r="G32861" s="11" t="str">
        <f aca="false">IF(A32861="","",(B32861+C32861+D32861+E32861+F32861))</f>
        <v/>
      </c>
    </row>
    <row r="32862" customFormat="false" ht="13" hidden="false" customHeight="false" outlineLevel="0" collapsed="false">
      <c r="G32862" s="11" t="str">
        <f aca="false">IF(A32862="","",(B32862+C32862+D32862+E32862+F32862))</f>
        <v/>
      </c>
    </row>
    <row r="32863" customFormat="false" ht="13" hidden="false" customHeight="false" outlineLevel="0" collapsed="false">
      <c r="G32863" s="11" t="str">
        <f aca="false">IF(A32863="","",(B32863+C32863+D32863+E32863+F32863))</f>
        <v/>
      </c>
    </row>
    <row r="32864" customFormat="false" ht="13" hidden="false" customHeight="false" outlineLevel="0" collapsed="false">
      <c r="G32864" s="11" t="str">
        <f aca="false">IF(A32864="","",(B32864+C32864+D32864+E32864+F32864))</f>
        <v/>
      </c>
    </row>
    <row r="32865" customFormat="false" ht="13" hidden="false" customHeight="false" outlineLevel="0" collapsed="false">
      <c r="G32865" s="11" t="str">
        <f aca="false">IF(A32865="","",(B32865+C32865+D32865+E32865+F32865))</f>
        <v/>
      </c>
    </row>
    <row r="32866" customFormat="false" ht="13" hidden="false" customHeight="false" outlineLevel="0" collapsed="false">
      <c r="G32866" s="11" t="str">
        <f aca="false">IF(A32866="","",(B32866+C32866+D32866+E32866+F32866))</f>
        <v/>
      </c>
    </row>
    <row r="32867" customFormat="false" ht="13" hidden="false" customHeight="false" outlineLevel="0" collapsed="false">
      <c r="G32867" s="11" t="str">
        <f aca="false">IF(A32867="","",(B32867+C32867+D32867+E32867+F32867))</f>
        <v/>
      </c>
    </row>
    <row r="32868" customFormat="false" ht="13" hidden="false" customHeight="false" outlineLevel="0" collapsed="false">
      <c r="G32868" s="11" t="str">
        <f aca="false">IF(A32868="","",(B32868+C32868+D32868+E32868+F32868))</f>
        <v/>
      </c>
    </row>
    <row r="32869" customFormat="false" ht="13" hidden="false" customHeight="false" outlineLevel="0" collapsed="false">
      <c r="G32869" s="11" t="str">
        <f aca="false">IF(A32869="","",(B32869+C32869+D32869+E32869+F32869))</f>
        <v/>
      </c>
    </row>
    <row r="32870" customFormat="false" ht="13" hidden="false" customHeight="false" outlineLevel="0" collapsed="false">
      <c r="G32870" s="11" t="str">
        <f aca="false">IF(A32870="","",(B32870+C32870+D32870+E32870+F32870))</f>
        <v/>
      </c>
    </row>
    <row r="32871" customFormat="false" ht="13" hidden="false" customHeight="false" outlineLevel="0" collapsed="false">
      <c r="G32871" s="11" t="str">
        <f aca="false">IF(A32871="","",(B32871+C32871+D32871+E32871+F32871))</f>
        <v/>
      </c>
    </row>
    <row r="32872" customFormat="false" ht="13" hidden="false" customHeight="false" outlineLevel="0" collapsed="false">
      <c r="G32872" s="11" t="str">
        <f aca="false">IF(A32872="","",(B32872+C32872+D32872+E32872+F32872))</f>
        <v/>
      </c>
    </row>
    <row r="32873" customFormat="false" ht="13" hidden="false" customHeight="false" outlineLevel="0" collapsed="false">
      <c r="G32873" s="11" t="str">
        <f aca="false">IF(A32873="","",(B32873+C32873+D32873+E32873+F32873))</f>
        <v/>
      </c>
    </row>
    <row r="32874" customFormat="false" ht="13" hidden="false" customHeight="false" outlineLevel="0" collapsed="false">
      <c r="G32874" s="11" t="str">
        <f aca="false">IF(A32874="","",(B32874+C32874+D32874+E32874+F32874))</f>
        <v/>
      </c>
    </row>
    <row r="32875" customFormat="false" ht="13" hidden="false" customHeight="false" outlineLevel="0" collapsed="false">
      <c r="G32875" s="11" t="str">
        <f aca="false">IF(A32875="","",(B32875+C32875+D32875+E32875+F32875))</f>
        <v/>
      </c>
    </row>
    <row r="32876" customFormat="false" ht="13" hidden="false" customHeight="false" outlineLevel="0" collapsed="false">
      <c r="G32876" s="11" t="str">
        <f aca="false">IF(A32876="","",(B32876+C32876+D32876+E32876+F32876))</f>
        <v/>
      </c>
    </row>
    <row r="32877" customFormat="false" ht="13" hidden="false" customHeight="false" outlineLevel="0" collapsed="false">
      <c r="G32877" s="11" t="str">
        <f aca="false">IF(A32877="","",(B32877+C32877+D32877+E32877+F32877))</f>
        <v/>
      </c>
    </row>
    <row r="32878" customFormat="false" ht="13" hidden="false" customHeight="false" outlineLevel="0" collapsed="false">
      <c r="G32878" s="11" t="str">
        <f aca="false">IF(A32878="","",(B32878+C32878+D32878+E32878+F32878))</f>
        <v/>
      </c>
    </row>
    <row r="32879" customFormat="false" ht="13" hidden="false" customHeight="false" outlineLevel="0" collapsed="false">
      <c r="G32879" s="11" t="str">
        <f aca="false">IF(A32879="","",(B32879+C32879+D32879+E32879+F32879))</f>
        <v/>
      </c>
    </row>
    <row r="32880" customFormat="false" ht="13" hidden="false" customHeight="false" outlineLevel="0" collapsed="false">
      <c r="G32880" s="11" t="str">
        <f aca="false">IF(A32880="","",(B32880+C32880+D32880+E32880+F32880))</f>
        <v/>
      </c>
    </row>
    <row r="32881" customFormat="false" ht="13" hidden="false" customHeight="false" outlineLevel="0" collapsed="false">
      <c r="G32881" s="11" t="str">
        <f aca="false">IF(A32881="","",(B32881+C32881+D32881+E32881+F32881))</f>
        <v/>
      </c>
    </row>
    <row r="32882" customFormat="false" ht="13" hidden="false" customHeight="false" outlineLevel="0" collapsed="false">
      <c r="G32882" s="11" t="str">
        <f aca="false">IF(A32882="","",(B32882+C32882+D32882+E32882+F32882))</f>
        <v/>
      </c>
    </row>
    <row r="32883" customFormat="false" ht="13" hidden="false" customHeight="false" outlineLevel="0" collapsed="false">
      <c r="G32883" s="11" t="str">
        <f aca="false">IF(A32883="","",(B32883+C32883+D32883+E32883+F32883))</f>
        <v/>
      </c>
    </row>
    <row r="32884" customFormat="false" ht="13" hidden="false" customHeight="false" outlineLevel="0" collapsed="false">
      <c r="G32884" s="11" t="str">
        <f aca="false">IF(A32884="","",(B32884+C32884+D32884+E32884+F32884))</f>
        <v/>
      </c>
    </row>
    <row r="32885" customFormat="false" ht="13" hidden="false" customHeight="false" outlineLevel="0" collapsed="false">
      <c r="G32885" s="11" t="str">
        <f aca="false">IF(A32885="","",(B32885+C32885+D32885+E32885+F32885))</f>
        <v/>
      </c>
    </row>
    <row r="32886" customFormat="false" ht="13" hidden="false" customHeight="false" outlineLevel="0" collapsed="false">
      <c r="G32886" s="11" t="str">
        <f aca="false">IF(A32886="","",(B32886+C32886+D32886+E32886+F32886))</f>
        <v/>
      </c>
    </row>
    <row r="32887" customFormat="false" ht="13" hidden="false" customHeight="false" outlineLevel="0" collapsed="false">
      <c r="G32887" s="11" t="str">
        <f aca="false">IF(A32887="","",(B32887+C32887+D32887+E32887+F32887))</f>
        <v/>
      </c>
    </row>
    <row r="32888" customFormat="false" ht="13" hidden="false" customHeight="false" outlineLevel="0" collapsed="false">
      <c r="G32888" s="11" t="str">
        <f aca="false">IF(A32888="","",(B32888+C32888+D32888+E32888+F32888))</f>
        <v/>
      </c>
    </row>
    <row r="32889" customFormat="false" ht="13" hidden="false" customHeight="false" outlineLevel="0" collapsed="false">
      <c r="G32889" s="11" t="str">
        <f aca="false">IF(A32889="","",(B32889+C32889+D32889+E32889+F32889))</f>
        <v/>
      </c>
    </row>
    <row r="32890" customFormat="false" ht="13" hidden="false" customHeight="false" outlineLevel="0" collapsed="false">
      <c r="G32890" s="11" t="str">
        <f aca="false">IF(A32890="","",(B32890+C32890+D32890+E32890+F32890))</f>
        <v/>
      </c>
    </row>
    <row r="32891" customFormat="false" ht="13" hidden="false" customHeight="false" outlineLevel="0" collapsed="false">
      <c r="G32891" s="11" t="str">
        <f aca="false">IF(A32891="","",(B32891+C32891+D32891+E32891+F32891))</f>
        <v/>
      </c>
    </row>
    <row r="32892" customFormat="false" ht="13" hidden="false" customHeight="false" outlineLevel="0" collapsed="false">
      <c r="G32892" s="11" t="str">
        <f aca="false">IF(A32892="","",(B32892+C32892+D32892+E32892+F32892))</f>
        <v/>
      </c>
    </row>
    <row r="32893" customFormat="false" ht="13" hidden="false" customHeight="false" outlineLevel="0" collapsed="false">
      <c r="G32893" s="11" t="str">
        <f aca="false">IF(A32893="","",(B32893+C32893+D32893+E32893+F32893))</f>
        <v/>
      </c>
    </row>
    <row r="32894" customFormat="false" ht="13" hidden="false" customHeight="false" outlineLevel="0" collapsed="false">
      <c r="G32894" s="11" t="str">
        <f aca="false">IF(A32894="","",(B32894+C32894+D32894+E32894+F32894))</f>
        <v/>
      </c>
    </row>
    <row r="32895" customFormat="false" ht="13" hidden="false" customHeight="false" outlineLevel="0" collapsed="false">
      <c r="G32895" s="11" t="str">
        <f aca="false">IF(A32895="","",(B32895+C32895+D32895+E32895+F32895))</f>
        <v/>
      </c>
    </row>
    <row r="32896" customFormat="false" ht="13" hidden="false" customHeight="false" outlineLevel="0" collapsed="false">
      <c r="G32896" s="11" t="str">
        <f aca="false">IF(A32896="","",(B32896+C32896+D32896+E32896+F32896))</f>
        <v/>
      </c>
    </row>
    <row r="32897" customFormat="false" ht="13" hidden="false" customHeight="false" outlineLevel="0" collapsed="false">
      <c r="G32897" s="11" t="str">
        <f aca="false">IF(A32897="","",(B32897+C32897+D32897+E32897+F32897))</f>
        <v/>
      </c>
    </row>
    <row r="32898" customFormat="false" ht="13" hidden="false" customHeight="false" outlineLevel="0" collapsed="false">
      <c r="G32898" s="11" t="str">
        <f aca="false">IF(A32898="","",(B32898+C32898+D32898+E32898+F32898))</f>
        <v/>
      </c>
    </row>
    <row r="32899" customFormat="false" ht="13" hidden="false" customHeight="false" outlineLevel="0" collapsed="false">
      <c r="G32899" s="11" t="str">
        <f aca="false">IF(A32899="","",(B32899+C32899+D32899+E32899+F32899))</f>
        <v/>
      </c>
    </row>
    <row r="32900" customFormat="false" ht="13" hidden="false" customHeight="false" outlineLevel="0" collapsed="false">
      <c r="G32900" s="11" t="str">
        <f aca="false">IF(A32900="","",(B32900+C32900+D32900+E32900+F32900))</f>
        <v/>
      </c>
    </row>
    <row r="32901" customFormat="false" ht="13" hidden="false" customHeight="false" outlineLevel="0" collapsed="false">
      <c r="G32901" s="11" t="str">
        <f aca="false">IF(A32901="","",(B32901+C32901+D32901+E32901+F32901))</f>
        <v/>
      </c>
    </row>
    <row r="32902" customFormat="false" ht="13" hidden="false" customHeight="false" outlineLevel="0" collapsed="false">
      <c r="G32902" s="11" t="str">
        <f aca="false">IF(A32902="","",(B32902+C32902+D32902+E32902+F32902))</f>
        <v/>
      </c>
    </row>
    <row r="32903" customFormat="false" ht="13" hidden="false" customHeight="false" outlineLevel="0" collapsed="false">
      <c r="G32903" s="11" t="str">
        <f aca="false">IF(A32903="","",(B32903+C32903+D32903+E32903+F32903))</f>
        <v/>
      </c>
    </row>
    <row r="32904" customFormat="false" ht="13" hidden="false" customHeight="false" outlineLevel="0" collapsed="false">
      <c r="G32904" s="11" t="str">
        <f aca="false">IF(A32904="","",(B32904+C32904+D32904+E32904+F32904))</f>
        <v/>
      </c>
    </row>
    <row r="32905" customFormat="false" ht="13" hidden="false" customHeight="false" outlineLevel="0" collapsed="false">
      <c r="G32905" s="11" t="str">
        <f aca="false">IF(A32905="","",(B32905+C32905+D32905+E32905+F32905))</f>
        <v/>
      </c>
    </row>
    <row r="32906" customFormat="false" ht="13" hidden="false" customHeight="false" outlineLevel="0" collapsed="false">
      <c r="G32906" s="11" t="str">
        <f aca="false">IF(A32906="","",(B32906+C32906+D32906+E32906+F32906))</f>
        <v/>
      </c>
    </row>
    <row r="32907" customFormat="false" ht="13" hidden="false" customHeight="false" outlineLevel="0" collapsed="false">
      <c r="G32907" s="11" t="str">
        <f aca="false">IF(A32907="","",(B32907+C32907+D32907+E32907+F32907))</f>
        <v/>
      </c>
    </row>
    <row r="32908" customFormat="false" ht="13" hidden="false" customHeight="false" outlineLevel="0" collapsed="false">
      <c r="G32908" s="11" t="str">
        <f aca="false">IF(A32908="","",(B32908+C32908+D32908+E32908+F32908))</f>
        <v/>
      </c>
    </row>
    <row r="32909" customFormat="false" ht="13" hidden="false" customHeight="false" outlineLevel="0" collapsed="false">
      <c r="G32909" s="11" t="str">
        <f aca="false">IF(A32909="","",(B32909+C32909+D32909+E32909+F32909))</f>
        <v/>
      </c>
    </row>
    <row r="32910" customFormat="false" ht="13" hidden="false" customHeight="false" outlineLevel="0" collapsed="false">
      <c r="G32910" s="11" t="str">
        <f aca="false">IF(A32910="","",(B32910+C32910+D32910+E32910+F32910))</f>
        <v/>
      </c>
    </row>
    <row r="32911" customFormat="false" ht="13" hidden="false" customHeight="false" outlineLevel="0" collapsed="false">
      <c r="G32911" s="11" t="str">
        <f aca="false">IF(A32911="","",(B32911+C32911+D32911+E32911+F32911))</f>
        <v/>
      </c>
    </row>
    <row r="32912" customFormat="false" ht="13" hidden="false" customHeight="false" outlineLevel="0" collapsed="false">
      <c r="G32912" s="11" t="str">
        <f aca="false">IF(A32912="","",(B32912+C32912+D32912+E32912+F32912))</f>
        <v/>
      </c>
    </row>
    <row r="32913" customFormat="false" ht="13" hidden="false" customHeight="false" outlineLevel="0" collapsed="false">
      <c r="G32913" s="11" t="str">
        <f aca="false">IF(A32913="","",(B32913+C32913+D32913+E32913+F32913))</f>
        <v/>
      </c>
    </row>
    <row r="32914" customFormat="false" ht="13" hidden="false" customHeight="false" outlineLevel="0" collapsed="false">
      <c r="G32914" s="11" t="str">
        <f aca="false">IF(A32914="","",(B32914+C32914+D32914+E32914+F32914))</f>
        <v/>
      </c>
    </row>
    <row r="32915" customFormat="false" ht="13" hidden="false" customHeight="false" outlineLevel="0" collapsed="false">
      <c r="G32915" s="11" t="str">
        <f aca="false">IF(A32915="","",(B32915+C32915+D32915+E32915+F32915))</f>
        <v/>
      </c>
    </row>
    <row r="32916" customFormat="false" ht="13" hidden="false" customHeight="false" outlineLevel="0" collapsed="false">
      <c r="G32916" s="11" t="str">
        <f aca="false">IF(A32916="","",(B32916+C32916+D32916+E32916+F32916))</f>
        <v/>
      </c>
    </row>
    <row r="32917" customFormat="false" ht="13" hidden="false" customHeight="false" outlineLevel="0" collapsed="false">
      <c r="G32917" s="11" t="str">
        <f aca="false">IF(A32917="","",(B32917+C32917+D32917+E32917+F32917))</f>
        <v/>
      </c>
    </row>
    <row r="32918" customFormat="false" ht="13" hidden="false" customHeight="false" outlineLevel="0" collapsed="false">
      <c r="G32918" s="11" t="str">
        <f aca="false">IF(A32918="","",(B32918+C32918+D32918+E32918+F32918))</f>
        <v/>
      </c>
    </row>
    <row r="32919" customFormat="false" ht="13" hidden="false" customHeight="false" outlineLevel="0" collapsed="false">
      <c r="G32919" s="11" t="str">
        <f aca="false">IF(A32919="","",(B32919+C32919+D32919+E32919+F32919))</f>
        <v/>
      </c>
    </row>
    <row r="32920" customFormat="false" ht="13" hidden="false" customHeight="false" outlineLevel="0" collapsed="false">
      <c r="G32920" s="11" t="str">
        <f aca="false">IF(A32920="","",(B32920+C32920+D32920+E32920+F32920))</f>
        <v/>
      </c>
    </row>
    <row r="32921" customFormat="false" ht="13" hidden="false" customHeight="false" outlineLevel="0" collapsed="false">
      <c r="G32921" s="11" t="str">
        <f aca="false">IF(A32921="","",(B32921+C32921+D32921+E32921+F32921))</f>
        <v/>
      </c>
    </row>
    <row r="32922" customFormat="false" ht="13" hidden="false" customHeight="false" outlineLevel="0" collapsed="false">
      <c r="G32922" s="11" t="str">
        <f aca="false">IF(A32922="","",(B32922+C32922+D32922+E32922+F32922))</f>
        <v/>
      </c>
    </row>
    <row r="32923" customFormat="false" ht="13" hidden="false" customHeight="false" outlineLevel="0" collapsed="false">
      <c r="G32923" s="11" t="str">
        <f aca="false">IF(A32923="","",(B32923+C32923+D32923+E32923+F32923))</f>
        <v/>
      </c>
    </row>
    <row r="32924" customFormat="false" ht="13" hidden="false" customHeight="false" outlineLevel="0" collapsed="false">
      <c r="G32924" s="11" t="str">
        <f aca="false">IF(A32924="","",(B32924+C32924+D32924+E32924+F32924))</f>
        <v/>
      </c>
    </row>
    <row r="32925" customFormat="false" ht="13" hidden="false" customHeight="false" outlineLevel="0" collapsed="false">
      <c r="G32925" s="11" t="str">
        <f aca="false">IF(A32925="","",(B32925+C32925+D32925+E32925+F32925))</f>
        <v/>
      </c>
    </row>
    <row r="32926" customFormat="false" ht="13" hidden="false" customHeight="false" outlineLevel="0" collapsed="false">
      <c r="G32926" s="11" t="str">
        <f aca="false">IF(A32926="","",(B32926+C32926+D32926+E32926+F32926))</f>
        <v/>
      </c>
    </row>
    <row r="32927" customFormat="false" ht="13" hidden="false" customHeight="false" outlineLevel="0" collapsed="false">
      <c r="G32927" s="11" t="str">
        <f aca="false">IF(A32927="","",(B32927+C32927+D32927+E32927+F32927))</f>
        <v/>
      </c>
    </row>
    <row r="32928" customFormat="false" ht="13" hidden="false" customHeight="false" outlineLevel="0" collapsed="false">
      <c r="G32928" s="11" t="str">
        <f aca="false">IF(A32928="","",(B32928+C32928+D32928+E32928+F32928))</f>
        <v/>
      </c>
    </row>
    <row r="32929" customFormat="false" ht="13" hidden="false" customHeight="false" outlineLevel="0" collapsed="false">
      <c r="G32929" s="11" t="str">
        <f aca="false">IF(A32929="","",(B32929+C32929+D32929+E32929+F32929))</f>
        <v/>
      </c>
    </row>
    <row r="32930" customFormat="false" ht="13" hidden="false" customHeight="false" outlineLevel="0" collapsed="false">
      <c r="G32930" s="11" t="str">
        <f aca="false">IF(A32930="","",(B32930+C32930+D32930+E32930+F32930))</f>
        <v/>
      </c>
    </row>
    <row r="32931" customFormat="false" ht="13" hidden="false" customHeight="false" outlineLevel="0" collapsed="false">
      <c r="G32931" s="11" t="str">
        <f aca="false">IF(A32931="","",(B32931+C32931+D32931+E32931+F32931))</f>
        <v/>
      </c>
    </row>
    <row r="32932" customFormat="false" ht="13" hidden="false" customHeight="false" outlineLevel="0" collapsed="false">
      <c r="G32932" s="11" t="str">
        <f aca="false">IF(A32932="","",(B32932+C32932+D32932+E32932+F32932))</f>
        <v/>
      </c>
    </row>
    <row r="32933" customFormat="false" ht="13" hidden="false" customHeight="false" outlineLevel="0" collapsed="false">
      <c r="G32933" s="11" t="str">
        <f aca="false">IF(A32933="","",(B32933+C32933+D32933+E32933+F32933))</f>
        <v/>
      </c>
    </row>
    <row r="32934" customFormat="false" ht="13" hidden="false" customHeight="false" outlineLevel="0" collapsed="false">
      <c r="G32934" s="11" t="str">
        <f aca="false">IF(A32934="","",(B32934+C32934+D32934+E32934+F32934))</f>
        <v/>
      </c>
    </row>
    <row r="32935" customFormat="false" ht="13" hidden="false" customHeight="false" outlineLevel="0" collapsed="false">
      <c r="G32935" s="11" t="str">
        <f aca="false">IF(A32935="","",(B32935+C32935+D32935+E32935+F32935))</f>
        <v/>
      </c>
    </row>
    <row r="32936" customFormat="false" ht="13" hidden="false" customHeight="false" outlineLevel="0" collapsed="false">
      <c r="G32936" s="11" t="str">
        <f aca="false">IF(A32936="","",(B32936+C32936+D32936+E32936+F32936))</f>
        <v/>
      </c>
    </row>
    <row r="32937" customFormat="false" ht="13" hidden="false" customHeight="false" outlineLevel="0" collapsed="false">
      <c r="G32937" s="11" t="str">
        <f aca="false">IF(A32937="","",(B32937+C32937+D32937+E32937+F32937))</f>
        <v/>
      </c>
    </row>
    <row r="32938" customFormat="false" ht="13" hidden="false" customHeight="false" outlineLevel="0" collapsed="false">
      <c r="G32938" s="11" t="str">
        <f aca="false">IF(A32938="","",(B32938+C32938+D32938+E32938+F32938))</f>
        <v/>
      </c>
    </row>
    <row r="32939" customFormat="false" ht="13" hidden="false" customHeight="false" outlineLevel="0" collapsed="false">
      <c r="G32939" s="11" t="str">
        <f aca="false">IF(A32939="","",(B32939+C32939+D32939+E32939+F32939))</f>
        <v/>
      </c>
    </row>
    <row r="32940" customFormat="false" ht="13" hidden="false" customHeight="false" outlineLevel="0" collapsed="false">
      <c r="G32940" s="11" t="str">
        <f aca="false">IF(A32940="","",(B32940+C32940+D32940+E32940+F32940))</f>
        <v/>
      </c>
    </row>
    <row r="32941" customFormat="false" ht="13" hidden="false" customHeight="false" outlineLevel="0" collapsed="false">
      <c r="G32941" s="11" t="str">
        <f aca="false">IF(A32941="","",(B32941+C32941+D32941+E32941+F32941))</f>
        <v/>
      </c>
    </row>
    <row r="32942" customFormat="false" ht="13" hidden="false" customHeight="false" outlineLevel="0" collapsed="false">
      <c r="G32942" s="11" t="str">
        <f aca="false">IF(A32942="","",(B32942+C32942+D32942+E32942+F32942))</f>
        <v/>
      </c>
    </row>
    <row r="32943" customFormat="false" ht="13" hidden="false" customHeight="false" outlineLevel="0" collapsed="false">
      <c r="G32943" s="11" t="str">
        <f aca="false">IF(A32943="","",(B32943+C32943+D32943+E32943+F32943))</f>
        <v/>
      </c>
    </row>
    <row r="32944" customFormat="false" ht="13" hidden="false" customHeight="false" outlineLevel="0" collapsed="false">
      <c r="G32944" s="11" t="str">
        <f aca="false">IF(A32944="","",(B32944+C32944+D32944+E32944+F32944))</f>
        <v/>
      </c>
    </row>
    <row r="32945" customFormat="false" ht="13" hidden="false" customHeight="false" outlineLevel="0" collapsed="false">
      <c r="G32945" s="11" t="str">
        <f aca="false">IF(A32945="","",(B32945+C32945+D32945+E32945+F32945))</f>
        <v/>
      </c>
    </row>
    <row r="32946" customFormat="false" ht="13" hidden="false" customHeight="false" outlineLevel="0" collapsed="false">
      <c r="G32946" s="11" t="str">
        <f aca="false">IF(A32946="","",(B32946+C32946+D32946+E32946+F32946))</f>
        <v/>
      </c>
    </row>
    <row r="32947" customFormat="false" ht="13" hidden="false" customHeight="false" outlineLevel="0" collapsed="false">
      <c r="G32947" s="11" t="str">
        <f aca="false">IF(A32947="","",(B32947+C32947+D32947+E32947+F32947))</f>
        <v/>
      </c>
    </row>
    <row r="32948" customFormat="false" ht="13" hidden="false" customHeight="false" outlineLevel="0" collapsed="false">
      <c r="G32948" s="11" t="str">
        <f aca="false">IF(A32948="","",(B32948+C32948+D32948+E32948+F32948))</f>
        <v/>
      </c>
    </row>
    <row r="32949" customFormat="false" ht="13" hidden="false" customHeight="false" outlineLevel="0" collapsed="false">
      <c r="G32949" s="11" t="str">
        <f aca="false">IF(A32949="","",(B32949+C32949+D32949+E32949+F32949))</f>
        <v/>
      </c>
    </row>
    <row r="32950" customFormat="false" ht="13" hidden="false" customHeight="false" outlineLevel="0" collapsed="false">
      <c r="G32950" s="11" t="str">
        <f aca="false">IF(A32950="","",(B32950+C32950+D32950+E32950+F32950))</f>
        <v/>
      </c>
    </row>
    <row r="32951" customFormat="false" ht="13" hidden="false" customHeight="false" outlineLevel="0" collapsed="false">
      <c r="G32951" s="11" t="str">
        <f aca="false">IF(A32951="","",(B32951+C32951+D32951+E32951+F32951))</f>
        <v/>
      </c>
    </row>
    <row r="32952" customFormat="false" ht="13" hidden="false" customHeight="false" outlineLevel="0" collapsed="false">
      <c r="G32952" s="11" t="str">
        <f aca="false">IF(A32952="","",(B32952+C32952+D32952+E32952+F32952))</f>
        <v/>
      </c>
    </row>
    <row r="32953" customFormat="false" ht="13" hidden="false" customHeight="false" outlineLevel="0" collapsed="false">
      <c r="G32953" s="11" t="str">
        <f aca="false">IF(A32953="","",(B32953+C32953+D32953+E32953+F32953))</f>
        <v/>
      </c>
    </row>
    <row r="32954" customFormat="false" ht="13" hidden="false" customHeight="false" outlineLevel="0" collapsed="false">
      <c r="G32954" s="11" t="str">
        <f aca="false">IF(A32954="","",(B32954+C32954+D32954+E32954+F32954))</f>
        <v/>
      </c>
    </row>
    <row r="32955" customFormat="false" ht="13" hidden="false" customHeight="false" outlineLevel="0" collapsed="false">
      <c r="G32955" s="11" t="str">
        <f aca="false">IF(A32955="","",(B32955+C32955+D32955+E32955+F32955))</f>
        <v/>
      </c>
    </row>
    <row r="32956" customFormat="false" ht="13" hidden="false" customHeight="false" outlineLevel="0" collapsed="false">
      <c r="G32956" s="11" t="str">
        <f aca="false">IF(A32956="","",(B32956+C32956+D32956+E32956+F32956))</f>
        <v/>
      </c>
    </row>
    <row r="32957" customFormat="false" ht="13" hidden="false" customHeight="false" outlineLevel="0" collapsed="false">
      <c r="G32957" s="11" t="str">
        <f aca="false">IF(A32957="","",(B32957+C32957+D32957+E32957+F32957))</f>
        <v/>
      </c>
    </row>
    <row r="32958" customFormat="false" ht="13" hidden="false" customHeight="false" outlineLevel="0" collapsed="false">
      <c r="G32958" s="11" t="str">
        <f aca="false">IF(A32958="","",(B32958+C32958+D32958+E32958+F32958))</f>
        <v/>
      </c>
    </row>
    <row r="32959" customFormat="false" ht="13" hidden="false" customHeight="false" outlineLevel="0" collapsed="false">
      <c r="G32959" s="11" t="str">
        <f aca="false">IF(A32959="","",(B32959+C32959+D32959+E32959+F32959))</f>
        <v/>
      </c>
    </row>
    <row r="32960" customFormat="false" ht="13" hidden="false" customHeight="false" outlineLevel="0" collapsed="false">
      <c r="G32960" s="11" t="str">
        <f aca="false">IF(A32960="","",(B32960+C32960+D32960+E32960+F32960))</f>
        <v/>
      </c>
    </row>
    <row r="32961" customFormat="false" ht="13" hidden="false" customHeight="false" outlineLevel="0" collapsed="false">
      <c r="G32961" s="11" t="str">
        <f aca="false">IF(A32961="","",(B32961+C32961+D32961+E32961+F32961))</f>
        <v/>
      </c>
    </row>
    <row r="32962" customFormat="false" ht="13" hidden="false" customHeight="false" outlineLevel="0" collapsed="false">
      <c r="G32962" s="11" t="str">
        <f aca="false">IF(A32962="","",(B32962+C32962+D32962+E32962+F32962))</f>
        <v/>
      </c>
    </row>
    <row r="32963" customFormat="false" ht="13" hidden="false" customHeight="false" outlineLevel="0" collapsed="false">
      <c r="G32963" s="11" t="str">
        <f aca="false">IF(A32963="","",(B32963+C32963+D32963+E32963+F32963))</f>
        <v/>
      </c>
    </row>
    <row r="32964" customFormat="false" ht="13" hidden="false" customHeight="false" outlineLevel="0" collapsed="false">
      <c r="G32964" s="11" t="str">
        <f aca="false">IF(A32964="","",(B32964+C32964+D32964+E32964+F32964))</f>
        <v/>
      </c>
    </row>
    <row r="32965" customFormat="false" ht="13" hidden="false" customHeight="false" outlineLevel="0" collapsed="false">
      <c r="G32965" s="11" t="str">
        <f aca="false">IF(A32965="","",(B32965+C32965+D32965+E32965+F32965))</f>
        <v/>
      </c>
    </row>
    <row r="32966" customFormat="false" ht="13" hidden="false" customHeight="false" outlineLevel="0" collapsed="false">
      <c r="G32966" s="11" t="str">
        <f aca="false">IF(A32966="","",(B32966+C32966+D32966+E32966+F32966))</f>
        <v/>
      </c>
    </row>
    <row r="32967" customFormat="false" ht="13" hidden="false" customHeight="false" outlineLevel="0" collapsed="false">
      <c r="G32967" s="11" t="str">
        <f aca="false">IF(A32967="","",(B32967+C32967+D32967+E32967+F32967))</f>
        <v/>
      </c>
    </row>
    <row r="32968" customFormat="false" ht="13" hidden="false" customHeight="false" outlineLevel="0" collapsed="false">
      <c r="G32968" s="11" t="str">
        <f aca="false">IF(A32968="","",(B32968+C32968+D32968+E32968+F32968))</f>
        <v/>
      </c>
    </row>
    <row r="32969" customFormat="false" ht="13" hidden="false" customHeight="false" outlineLevel="0" collapsed="false">
      <c r="G32969" s="11" t="str">
        <f aca="false">IF(A32969="","",(B32969+C32969+D32969+E32969+F32969))</f>
        <v/>
      </c>
    </row>
    <row r="32970" customFormat="false" ht="13" hidden="false" customHeight="false" outlineLevel="0" collapsed="false">
      <c r="G32970" s="11" t="str">
        <f aca="false">IF(A32970="","",(B32970+C32970+D32970+E32970+F32970))</f>
        <v/>
      </c>
    </row>
    <row r="32971" customFormat="false" ht="13" hidden="false" customHeight="false" outlineLevel="0" collapsed="false">
      <c r="G32971" s="11" t="str">
        <f aca="false">IF(A32971="","",(B32971+C32971+D32971+E32971+F32971))</f>
        <v/>
      </c>
    </row>
    <row r="32972" customFormat="false" ht="13" hidden="false" customHeight="false" outlineLevel="0" collapsed="false">
      <c r="G32972" s="11" t="str">
        <f aca="false">IF(A32972="","",(B32972+C32972+D32972+E32972+F32972))</f>
        <v/>
      </c>
    </row>
    <row r="32973" customFormat="false" ht="13" hidden="false" customHeight="false" outlineLevel="0" collapsed="false">
      <c r="G32973" s="11" t="str">
        <f aca="false">IF(A32973="","",(B32973+C32973+D32973+E32973+F32973))</f>
        <v/>
      </c>
    </row>
    <row r="32974" customFormat="false" ht="13" hidden="false" customHeight="false" outlineLevel="0" collapsed="false">
      <c r="G32974" s="11" t="str">
        <f aca="false">IF(A32974="","",(B32974+C32974+D32974+E32974+F32974))</f>
        <v/>
      </c>
    </row>
    <row r="32975" customFormat="false" ht="13" hidden="false" customHeight="false" outlineLevel="0" collapsed="false">
      <c r="G32975" s="11" t="str">
        <f aca="false">IF(A32975="","",(B32975+C32975+D32975+E32975+F32975))</f>
        <v/>
      </c>
    </row>
    <row r="32976" customFormat="false" ht="13" hidden="false" customHeight="false" outlineLevel="0" collapsed="false">
      <c r="G32976" s="11" t="str">
        <f aca="false">IF(A32976="","",(B32976+C32976+D32976+E32976+F32976))</f>
        <v/>
      </c>
    </row>
    <row r="32977" customFormat="false" ht="13" hidden="false" customHeight="false" outlineLevel="0" collapsed="false">
      <c r="G32977" s="11" t="str">
        <f aca="false">IF(A32977="","",(B32977+C32977+D32977+E32977+F32977))</f>
        <v/>
      </c>
    </row>
    <row r="32978" customFormat="false" ht="13" hidden="false" customHeight="false" outlineLevel="0" collapsed="false">
      <c r="G32978" s="11" t="str">
        <f aca="false">IF(A32978="","",(B32978+C32978+D32978+E32978+F32978))</f>
        <v/>
      </c>
    </row>
    <row r="32979" customFormat="false" ht="13" hidden="false" customHeight="false" outlineLevel="0" collapsed="false">
      <c r="G32979" s="11" t="str">
        <f aca="false">IF(A32979="","",(B32979+C32979+D32979+E32979+F32979))</f>
        <v/>
      </c>
    </row>
    <row r="32980" customFormat="false" ht="13" hidden="false" customHeight="false" outlineLevel="0" collapsed="false">
      <c r="G32980" s="11" t="str">
        <f aca="false">IF(A32980="","",(B32980+C32980+D32980+E32980+F32980))</f>
        <v/>
      </c>
    </row>
    <row r="32981" customFormat="false" ht="13" hidden="false" customHeight="false" outlineLevel="0" collapsed="false">
      <c r="G32981" s="11" t="str">
        <f aca="false">IF(A32981="","",(B32981+C32981+D32981+E32981+F32981))</f>
        <v/>
      </c>
    </row>
    <row r="32982" customFormat="false" ht="13" hidden="false" customHeight="false" outlineLevel="0" collapsed="false">
      <c r="G32982" s="11" t="str">
        <f aca="false">IF(A32982="","",(B32982+C32982+D32982+E32982+F32982))</f>
        <v/>
      </c>
    </row>
    <row r="32983" customFormat="false" ht="13" hidden="false" customHeight="false" outlineLevel="0" collapsed="false">
      <c r="G32983" s="11" t="str">
        <f aca="false">IF(A32983="","",(B32983+C32983+D32983+E32983+F32983))</f>
        <v/>
      </c>
    </row>
    <row r="32984" customFormat="false" ht="13" hidden="false" customHeight="false" outlineLevel="0" collapsed="false">
      <c r="G32984" s="11" t="str">
        <f aca="false">IF(A32984="","",(B32984+C32984+D32984+E32984+F32984))</f>
        <v/>
      </c>
    </row>
    <row r="32985" customFormat="false" ht="13" hidden="false" customHeight="false" outlineLevel="0" collapsed="false">
      <c r="G32985" s="11" t="str">
        <f aca="false">IF(A32985="","",(B32985+C32985+D32985+E32985+F32985))</f>
        <v/>
      </c>
    </row>
    <row r="32986" customFormat="false" ht="13" hidden="false" customHeight="false" outlineLevel="0" collapsed="false">
      <c r="G32986" s="11" t="str">
        <f aca="false">IF(A32986="","",(B32986+C32986+D32986+E32986+F32986))</f>
        <v/>
      </c>
    </row>
    <row r="32987" customFormat="false" ht="13" hidden="false" customHeight="false" outlineLevel="0" collapsed="false">
      <c r="G32987" s="11" t="str">
        <f aca="false">IF(A32987="","",(B32987+C32987+D32987+E32987+F32987))</f>
        <v/>
      </c>
    </row>
    <row r="32988" customFormat="false" ht="13" hidden="false" customHeight="false" outlineLevel="0" collapsed="false">
      <c r="G32988" s="11" t="str">
        <f aca="false">IF(A32988="","",(B32988+C32988+D32988+E32988+F32988))</f>
        <v/>
      </c>
    </row>
    <row r="32989" customFormat="false" ht="13" hidden="false" customHeight="false" outlineLevel="0" collapsed="false">
      <c r="G32989" s="11" t="str">
        <f aca="false">IF(A32989="","",(B32989+C32989+D32989+E32989+F32989))</f>
        <v/>
      </c>
    </row>
    <row r="32990" customFormat="false" ht="13" hidden="false" customHeight="false" outlineLevel="0" collapsed="false">
      <c r="G32990" s="11" t="str">
        <f aca="false">IF(A32990="","",(B32990+C32990+D32990+E32990+F32990))</f>
        <v/>
      </c>
    </row>
    <row r="32991" customFormat="false" ht="13" hidden="false" customHeight="false" outlineLevel="0" collapsed="false">
      <c r="G32991" s="11" t="str">
        <f aca="false">IF(A32991="","",(B32991+C32991+D32991+E32991+F32991))</f>
        <v/>
      </c>
    </row>
    <row r="32992" customFormat="false" ht="13" hidden="false" customHeight="false" outlineLevel="0" collapsed="false">
      <c r="G32992" s="11" t="str">
        <f aca="false">IF(A32992="","",(B32992+C32992+D32992+E32992+F32992))</f>
        <v/>
      </c>
    </row>
    <row r="32993" customFormat="false" ht="13" hidden="false" customHeight="false" outlineLevel="0" collapsed="false">
      <c r="G32993" s="11" t="str">
        <f aca="false">IF(A32993="","",(B32993+C32993+D32993+E32993+F32993))</f>
        <v/>
      </c>
    </row>
    <row r="32994" customFormat="false" ht="13" hidden="false" customHeight="false" outlineLevel="0" collapsed="false">
      <c r="G32994" s="11" t="str">
        <f aca="false">IF(A32994="","",(B32994+C32994+D32994+E32994+F32994))</f>
        <v/>
      </c>
    </row>
    <row r="32995" customFormat="false" ht="13" hidden="false" customHeight="false" outlineLevel="0" collapsed="false">
      <c r="G32995" s="11" t="str">
        <f aca="false">IF(A32995="","",(B32995+C32995+D32995+E32995+F32995))</f>
        <v/>
      </c>
    </row>
    <row r="32996" customFormat="false" ht="13" hidden="false" customHeight="false" outlineLevel="0" collapsed="false">
      <c r="G32996" s="11" t="str">
        <f aca="false">IF(A32996="","",(B32996+C32996+D32996+E32996+F32996))</f>
        <v/>
      </c>
    </row>
    <row r="32997" customFormat="false" ht="13" hidden="false" customHeight="false" outlineLevel="0" collapsed="false">
      <c r="G32997" s="11" t="str">
        <f aca="false">IF(A32997="","",(B32997+C32997+D32997+E32997+F32997))</f>
        <v/>
      </c>
    </row>
    <row r="32998" customFormat="false" ht="13" hidden="false" customHeight="false" outlineLevel="0" collapsed="false">
      <c r="G32998" s="11" t="str">
        <f aca="false">IF(A32998="","",(B32998+C32998+D32998+E32998+F32998))</f>
        <v/>
      </c>
    </row>
    <row r="32999" customFormat="false" ht="13" hidden="false" customHeight="false" outlineLevel="0" collapsed="false">
      <c r="G32999" s="11" t="str">
        <f aca="false">IF(A32999="","",(B32999+C32999+D32999+E32999+F32999))</f>
        <v/>
      </c>
    </row>
    <row r="33000" customFormat="false" ht="13" hidden="false" customHeight="false" outlineLevel="0" collapsed="false">
      <c r="G33000" s="11" t="str">
        <f aca="false">IF(A33000="","",(B33000+C33000+D33000+E33000+F33000))</f>
        <v/>
      </c>
    </row>
    <row r="33001" customFormat="false" ht="13" hidden="false" customHeight="false" outlineLevel="0" collapsed="false">
      <c r="G33001" s="11" t="str">
        <f aca="false">IF(A33001="","",(B33001+C33001+D33001+E33001+F33001))</f>
        <v/>
      </c>
    </row>
    <row r="33002" customFormat="false" ht="13" hidden="false" customHeight="false" outlineLevel="0" collapsed="false">
      <c r="G33002" s="11" t="str">
        <f aca="false">IF(A33002="","",(B33002+C33002+D33002+E33002+F33002))</f>
        <v/>
      </c>
    </row>
    <row r="33003" customFormat="false" ht="13" hidden="false" customHeight="false" outlineLevel="0" collapsed="false">
      <c r="G33003" s="11" t="str">
        <f aca="false">IF(A33003="","",(B33003+C33003+D33003+E33003+F33003))</f>
        <v/>
      </c>
    </row>
    <row r="33004" customFormat="false" ht="13" hidden="false" customHeight="false" outlineLevel="0" collapsed="false">
      <c r="G33004" s="11" t="str">
        <f aca="false">IF(A33004="","",(B33004+C33004+D33004+E33004+F33004))</f>
        <v/>
      </c>
    </row>
    <row r="33005" customFormat="false" ht="13" hidden="false" customHeight="false" outlineLevel="0" collapsed="false">
      <c r="G33005" s="11" t="str">
        <f aca="false">IF(A33005="","",(B33005+C33005+D33005+E33005+F33005))</f>
        <v/>
      </c>
    </row>
    <row r="33006" customFormat="false" ht="13" hidden="false" customHeight="false" outlineLevel="0" collapsed="false">
      <c r="G33006" s="11" t="str">
        <f aca="false">IF(A33006="","",(B33006+C33006+D33006+E33006+F33006))</f>
        <v/>
      </c>
    </row>
    <row r="33007" customFormat="false" ht="13" hidden="false" customHeight="false" outlineLevel="0" collapsed="false">
      <c r="G33007" s="11" t="str">
        <f aca="false">IF(A33007="","",(B33007+C33007+D33007+E33007+F33007))</f>
        <v/>
      </c>
    </row>
    <row r="33008" customFormat="false" ht="13" hidden="false" customHeight="false" outlineLevel="0" collapsed="false">
      <c r="G33008" s="11" t="str">
        <f aca="false">IF(A33008="","",(B33008+C33008+D33008+E33008+F33008))</f>
        <v/>
      </c>
    </row>
    <row r="33009" customFormat="false" ht="13" hidden="false" customHeight="false" outlineLevel="0" collapsed="false">
      <c r="G33009" s="11" t="str">
        <f aca="false">IF(A33009="","",(B33009+C33009+D33009+E33009+F33009))</f>
        <v/>
      </c>
    </row>
    <row r="33010" customFormat="false" ht="13" hidden="false" customHeight="false" outlineLevel="0" collapsed="false">
      <c r="G33010" s="11" t="str">
        <f aca="false">IF(A33010="","",(B33010+C33010+D33010+E33010+F33010))</f>
        <v/>
      </c>
    </row>
    <row r="33011" customFormat="false" ht="13" hidden="false" customHeight="false" outlineLevel="0" collapsed="false">
      <c r="G33011" s="11" t="str">
        <f aca="false">IF(A33011="","",(B33011+C33011+D33011+E33011+F33011))</f>
        <v/>
      </c>
    </row>
    <row r="33012" customFormat="false" ht="13" hidden="false" customHeight="false" outlineLevel="0" collapsed="false">
      <c r="G33012" s="11" t="str">
        <f aca="false">IF(A33012="","",(B33012+C33012+D33012+E33012+F33012))</f>
        <v/>
      </c>
    </row>
    <row r="33013" customFormat="false" ht="13" hidden="false" customHeight="false" outlineLevel="0" collapsed="false">
      <c r="G33013" s="11" t="str">
        <f aca="false">IF(A33013="","",(B33013+C33013+D33013+E33013+F33013))</f>
        <v/>
      </c>
    </row>
    <row r="33014" customFormat="false" ht="13" hidden="false" customHeight="false" outlineLevel="0" collapsed="false">
      <c r="G33014" s="11" t="str">
        <f aca="false">IF(A33014="","",(B33014+C33014+D33014+E33014+F33014))</f>
        <v/>
      </c>
    </row>
    <row r="33015" customFormat="false" ht="13" hidden="false" customHeight="false" outlineLevel="0" collapsed="false">
      <c r="G33015" s="11" t="str">
        <f aca="false">IF(A33015="","",(B33015+C33015+D33015+E33015+F33015))</f>
        <v/>
      </c>
    </row>
    <row r="33016" customFormat="false" ht="13" hidden="false" customHeight="false" outlineLevel="0" collapsed="false">
      <c r="G33016" s="11" t="str">
        <f aca="false">IF(A33016="","",(B33016+C33016+D33016+E33016+F33016))</f>
        <v/>
      </c>
    </row>
    <row r="33017" customFormat="false" ht="13" hidden="false" customHeight="false" outlineLevel="0" collapsed="false">
      <c r="G33017" s="11" t="str">
        <f aca="false">IF(A33017="","",(B33017+C33017+D33017+E33017+F33017))</f>
        <v/>
      </c>
    </row>
    <row r="33018" customFormat="false" ht="13" hidden="false" customHeight="false" outlineLevel="0" collapsed="false">
      <c r="G33018" s="11" t="str">
        <f aca="false">IF(A33018="","",(B33018+C33018+D33018+E33018+F33018))</f>
        <v/>
      </c>
    </row>
    <row r="33019" customFormat="false" ht="13" hidden="false" customHeight="false" outlineLevel="0" collapsed="false">
      <c r="G33019" s="11" t="str">
        <f aca="false">IF(A33019="","",(B33019+C33019+D33019+E33019+F33019))</f>
        <v/>
      </c>
    </row>
    <row r="33020" customFormat="false" ht="13" hidden="false" customHeight="false" outlineLevel="0" collapsed="false">
      <c r="G33020" s="11" t="str">
        <f aca="false">IF(A33020="","",(B33020+C33020+D33020+E33020+F33020))</f>
        <v/>
      </c>
    </row>
    <row r="33021" customFormat="false" ht="13" hidden="false" customHeight="false" outlineLevel="0" collapsed="false">
      <c r="G33021" s="11" t="str">
        <f aca="false">IF(A33021="","",(B33021+C33021+D33021+E33021+F33021))</f>
        <v/>
      </c>
    </row>
    <row r="33022" customFormat="false" ht="13" hidden="false" customHeight="false" outlineLevel="0" collapsed="false">
      <c r="G33022" s="11" t="str">
        <f aca="false">IF(A33022="","",(B33022+C33022+D33022+E33022+F33022))</f>
        <v/>
      </c>
    </row>
    <row r="33023" customFormat="false" ht="13" hidden="false" customHeight="false" outlineLevel="0" collapsed="false">
      <c r="G33023" s="11" t="str">
        <f aca="false">IF(A33023="","",(B33023+C33023+D33023+E33023+F33023))</f>
        <v/>
      </c>
    </row>
    <row r="33024" customFormat="false" ht="13" hidden="false" customHeight="false" outlineLevel="0" collapsed="false">
      <c r="G33024" s="11" t="str">
        <f aca="false">IF(A33024="","",(B33024+C33024+D33024+E33024+F33024))</f>
        <v/>
      </c>
    </row>
    <row r="33025" customFormat="false" ht="13" hidden="false" customHeight="false" outlineLevel="0" collapsed="false">
      <c r="G33025" s="11" t="str">
        <f aca="false">IF(A33025="","",(B33025+C33025+D33025+E33025+F33025))</f>
        <v/>
      </c>
    </row>
    <row r="33026" customFormat="false" ht="13" hidden="false" customHeight="false" outlineLevel="0" collapsed="false">
      <c r="G33026" s="11" t="str">
        <f aca="false">IF(A33026="","",(B33026+C33026+D33026+E33026+F33026))</f>
        <v/>
      </c>
    </row>
    <row r="33027" customFormat="false" ht="13" hidden="false" customHeight="false" outlineLevel="0" collapsed="false">
      <c r="G33027" s="11" t="str">
        <f aca="false">IF(A33027="","",(B33027+C33027+D33027+E33027+F33027))</f>
        <v/>
      </c>
    </row>
    <row r="33028" customFormat="false" ht="13" hidden="false" customHeight="false" outlineLevel="0" collapsed="false">
      <c r="G33028" s="11" t="str">
        <f aca="false">IF(A33028="","",(B33028+C33028+D33028+E33028+F33028))</f>
        <v/>
      </c>
    </row>
    <row r="33029" customFormat="false" ht="13" hidden="false" customHeight="false" outlineLevel="0" collapsed="false">
      <c r="G33029" s="11" t="str">
        <f aca="false">IF(A33029="","",(B33029+C33029+D33029+E33029+F33029))</f>
        <v/>
      </c>
    </row>
    <row r="33030" customFormat="false" ht="13" hidden="false" customHeight="false" outlineLevel="0" collapsed="false">
      <c r="G33030" s="11" t="str">
        <f aca="false">IF(A33030="","",(B33030+C33030+D33030+E33030+F33030))</f>
        <v/>
      </c>
    </row>
    <row r="33031" customFormat="false" ht="13" hidden="false" customHeight="false" outlineLevel="0" collapsed="false">
      <c r="G33031" s="11" t="str">
        <f aca="false">IF(A33031="","",(B33031+C33031+D33031+E33031+F33031))</f>
        <v/>
      </c>
    </row>
    <row r="33032" customFormat="false" ht="13" hidden="false" customHeight="false" outlineLevel="0" collapsed="false">
      <c r="G33032" s="11" t="str">
        <f aca="false">IF(A33032="","",(B33032+C33032+D33032+E33032+F33032))</f>
        <v/>
      </c>
    </row>
    <row r="33033" customFormat="false" ht="13" hidden="false" customHeight="false" outlineLevel="0" collapsed="false">
      <c r="G33033" s="11" t="str">
        <f aca="false">IF(A33033="","",(B33033+C33033+D33033+E33033+F33033))</f>
        <v/>
      </c>
    </row>
    <row r="33034" customFormat="false" ht="13" hidden="false" customHeight="false" outlineLevel="0" collapsed="false">
      <c r="G33034" s="11" t="str">
        <f aca="false">IF(A33034="","",(B33034+C33034+D33034+E33034+F33034))</f>
        <v/>
      </c>
    </row>
    <row r="33035" customFormat="false" ht="13" hidden="false" customHeight="false" outlineLevel="0" collapsed="false">
      <c r="G33035" s="11" t="str">
        <f aca="false">IF(A33035="","",(B33035+C33035+D33035+E33035+F33035))</f>
        <v/>
      </c>
    </row>
    <row r="33036" customFormat="false" ht="13" hidden="false" customHeight="false" outlineLevel="0" collapsed="false">
      <c r="G33036" s="11" t="str">
        <f aca="false">IF(A33036="","",(B33036+C33036+D33036+E33036+F33036))</f>
        <v/>
      </c>
    </row>
    <row r="33037" customFormat="false" ht="13" hidden="false" customHeight="false" outlineLevel="0" collapsed="false">
      <c r="G33037" s="11" t="str">
        <f aca="false">IF(A33037="","",(B33037+C33037+D33037+E33037+F33037))</f>
        <v/>
      </c>
    </row>
    <row r="33038" customFormat="false" ht="13" hidden="false" customHeight="false" outlineLevel="0" collapsed="false">
      <c r="G33038" s="11" t="str">
        <f aca="false">IF(A33038="","",(B33038+C33038+D33038+E33038+F33038))</f>
        <v/>
      </c>
    </row>
    <row r="33039" customFormat="false" ht="13" hidden="false" customHeight="false" outlineLevel="0" collapsed="false">
      <c r="G33039" s="11" t="str">
        <f aca="false">IF(A33039="","",(B33039+C33039+D33039+E33039+F33039))</f>
        <v/>
      </c>
    </row>
    <row r="33040" customFormat="false" ht="13" hidden="false" customHeight="false" outlineLevel="0" collapsed="false">
      <c r="G33040" s="11" t="str">
        <f aca="false">IF(A33040="","",(B33040+C33040+D33040+E33040+F33040))</f>
        <v/>
      </c>
    </row>
    <row r="33041" customFormat="false" ht="13" hidden="false" customHeight="false" outlineLevel="0" collapsed="false">
      <c r="G33041" s="11" t="str">
        <f aca="false">IF(A33041="","",(B33041+C33041+D33041+E33041+F33041))</f>
        <v/>
      </c>
    </row>
    <row r="33042" customFormat="false" ht="13" hidden="false" customHeight="false" outlineLevel="0" collapsed="false">
      <c r="G33042" s="11" t="str">
        <f aca="false">IF(A33042="","",(B33042+C33042+D33042+E33042+F33042))</f>
        <v/>
      </c>
    </row>
    <row r="33043" customFormat="false" ht="13" hidden="false" customHeight="false" outlineLevel="0" collapsed="false">
      <c r="G33043" s="11" t="str">
        <f aca="false">IF(A33043="","",(B33043+C33043+D33043+E33043+F33043))</f>
        <v/>
      </c>
    </row>
    <row r="33044" customFormat="false" ht="13" hidden="false" customHeight="false" outlineLevel="0" collapsed="false">
      <c r="G33044" s="11" t="str">
        <f aca="false">IF(A33044="","",(B33044+C33044+D33044+E33044+F33044))</f>
        <v/>
      </c>
    </row>
    <row r="33045" customFormat="false" ht="13" hidden="false" customHeight="false" outlineLevel="0" collapsed="false">
      <c r="G33045" s="11" t="str">
        <f aca="false">IF(A33045="","",(B33045+C33045+D33045+E33045+F33045))</f>
        <v/>
      </c>
    </row>
    <row r="33046" customFormat="false" ht="13" hidden="false" customHeight="false" outlineLevel="0" collapsed="false">
      <c r="G33046" s="11" t="str">
        <f aca="false">IF(A33046="","",(B33046+C33046+D33046+E33046+F33046))</f>
        <v/>
      </c>
    </row>
    <row r="33047" customFormat="false" ht="13" hidden="false" customHeight="false" outlineLevel="0" collapsed="false">
      <c r="G33047" s="11" t="str">
        <f aca="false">IF(A33047="","",(B33047+C33047+D33047+E33047+F33047))</f>
        <v/>
      </c>
    </row>
    <row r="33048" customFormat="false" ht="13" hidden="false" customHeight="false" outlineLevel="0" collapsed="false">
      <c r="G33048" s="11" t="str">
        <f aca="false">IF(A33048="","",(B33048+C33048+D33048+E33048+F33048))</f>
        <v/>
      </c>
    </row>
    <row r="33049" customFormat="false" ht="13" hidden="false" customHeight="false" outlineLevel="0" collapsed="false">
      <c r="G33049" s="11" t="str">
        <f aca="false">IF(A33049="","",(B33049+C33049+D33049+E33049+F33049))</f>
        <v/>
      </c>
    </row>
    <row r="33050" customFormat="false" ht="13" hidden="false" customHeight="false" outlineLevel="0" collapsed="false">
      <c r="G33050" s="11" t="str">
        <f aca="false">IF(A33050="","",(B33050+C33050+D33050+E33050+F33050))</f>
        <v/>
      </c>
    </row>
    <row r="33051" customFormat="false" ht="13" hidden="false" customHeight="false" outlineLevel="0" collapsed="false">
      <c r="G33051" s="11" t="str">
        <f aca="false">IF(A33051="","",(B33051+C33051+D33051+E33051+F33051))</f>
        <v/>
      </c>
    </row>
    <row r="33052" customFormat="false" ht="13" hidden="false" customHeight="false" outlineLevel="0" collapsed="false">
      <c r="G33052" s="11" t="str">
        <f aca="false">IF(A33052="","",(B33052+C33052+D33052+E33052+F33052))</f>
        <v/>
      </c>
    </row>
    <row r="33053" customFormat="false" ht="13" hidden="false" customHeight="false" outlineLevel="0" collapsed="false">
      <c r="G33053" s="11" t="str">
        <f aca="false">IF(A33053="","",(B33053+C33053+D33053+E33053+F33053))</f>
        <v/>
      </c>
    </row>
    <row r="33054" customFormat="false" ht="13" hidden="false" customHeight="false" outlineLevel="0" collapsed="false">
      <c r="G33054" s="11" t="str">
        <f aca="false">IF(A33054="","",(B33054+C33054+D33054+E33054+F33054))</f>
        <v/>
      </c>
    </row>
    <row r="33055" customFormat="false" ht="13" hidden="false" customHeight="false" outlineLevel="0" collapsed="false">
      <c r="G33055" s="11" t="str">
        <f aca="false">IF(A33055="","",(B33055+C33055+D33055+E33055+F33055))</f>
        <v/>
      </c>
    </row>
    <row r="33056" customFormat="false" ht="13" hidden="false" customHeight="false" outlineLevel="0" collapsed="false">
      <c r="G33056" s="11" t="str">
        <f aca="false">IF(A33056="","",(B33056+C33056+D33056+E33056+F33056))</f>
        <v/>
      </c>
    </row>
    <row r="33057" customFormat="false" ht="13" hidden="false" customHeight="false" outlineLevel="0" collapsed="false">
      <c r="G33057" s="11" t="str">
        <f aca="false">IF(A33057="","",(B33057+C33057+D33057+E33057+F33057))</f>
        <v/>
      </c>
    </row>
    <row r="33058" customFormat="false" ht="13" hidden="false" customHeight="false" outlineLevel="0" collapsed="false">
      <c r="G33058" s="11" t="str">
        <f aca="false">IF(A33058="","",(B33058+C33058+D33058+E33058+F33058))</f>
        <v/>
      </c>
    </row>
    <row r="33059" customFormat="false" ht="13" hidden="false" customHeight="false" outlineLevel="0" collapsed="false">
      <c r="G33059" s="11" t="str">
        <f aca="false">IF(A33059="","",(B33059+C33059+D33059+E33059+F33059))</f>
        <v/>
      </c>
    </row>
    <row r="33060" customFormat="false" ht="13" hidden="false" customHeight="false" outlineLevel="0" collapsed="false">
      <c r="G33060" s="11" t="str">
        <f aca="false">IF(A33060="","",(B33060+C33060+D33060+E33060+F33060))</f>
        <v/>
      </c>
    </row>
    <row r="33061" customFormat="false" ht="13" hidden="false" customHeight="false" outlineLevel="0" collapsed="false">
      <c r="G33061" s="11" t="str">
        <f aca="false">IF(A33061="","",(B33061+C33061+D33061+E33061+F33061))</f>
        <v/>
      </c>
    </row>
    <row r="33062" customFormat="false" ht="13" hidden="false" customHeight="false" outlineLevel="0" collapsed="false">
      <c r="G33062" s="11" t="str">
        <f aca="false">IF(A33062="","",(B33062+C33062+D33062+E33062+F33062))</f>
        <v/>
      </c>
    </row>
    <row r="33063" customFormat="false" ht="13" hidden="false" customHeight="false" outlineLevel="0" collapsed="false">
      <c r="G33063" s="11" t="str">
        <f aca="false">IF(A33063="","",(B33063+C33063+D33063+E33063+F33063))</f>
        <v/>
      </c>
    </row>
    <row r="33064" customFormat="false" ht="13" hidden="false" customHeight="false" outlineLevel="0" collapsed="false">
      <c r="G33064" s="11" t="str">
        <f aca="false">IF(A33064="","",(B33064+C33064+D33064+E33064+F33064))</f>
        <v/>
      </c>
    </row>
    <row r="33065" customFormat="false" ht="13" hidden="false" customHeight="false" outlineLevel="0" collapsed="false">
      <c r="G33065" s="11" t="str">
        <f aca="false">IF(A33065="","",(B33065+C33065+D33065+E33065+F33065))</f>
        <v/>
      </c>
    </row>
    <row r="33066" customFormat="false" ht="13" hidden="false" customHeight="false" outlineLevel="0" collapsed="false">
      <c r="G33066" s="11" t="str">
        <f aca="false">IF(A33066="","",(B33066+C33066+D33066+E33066+F33066))</f>
        <v/>
      </c>
    </row>
    <row r="33067" customFormat="false" ht="13" hidden="false" customHeight="false" outlineLevel="0" collapsed="false">
      <c r="G33067" s="11" t="str">
        <f aca="false">IF(A33067="","",(B33067+C33067+D33067+E33067+F33067))</f>
        <v/>
      </c>
    </row>
    <row r="33068" customFormat="false" ht="13" hidden="false" customHeight="false" outlineLevel="0" collapsed="false">
      <c r="G33068" s="11" t="str">
        <f aca="false">IF(A33068="","",(B33068+C33068+D33068+E33068+F33068))</f>
        <v/>
      </c>
    </row>
    <row r="33069" customFormat="false" ht="13" hidden="false" customHeight="false" outlineLevel="0" collapsed="false">
      <c r="G33069" s="11" t="str">
        <f aca="false">IF(A33069="","",(B33069+C33069+D33069+E33069+F33069))</f>
        <v/>
      </c>
    </row>
    <row r="33070" customFormat="false" ht="13" hidden="false" customHeight="false" outlineLevel="0" collapsed="false">
      <c r="G33070" s="11" t="str">
        <f aca="false">IF(A33070="","",(B33070+C33070+D33070+E33070+F33070))</f>
        <v/>
      </c>
    </row>
    <row r="33071" customFormat="false" ht="13" hidden="false" customHeight="false" outlineLevel="0" collapsed="false">
      <c r="G33071" s="11" t="str">
        <f aca="false">IF(A33071="","",(B33071+C33071+D33071+E33071+F33071))</f>
        <v/>
      </c>
    </row>
    <row r="33072" customFormat="false" ht="13" hidden="false" customHeight="false" outlineLevel="0" collapsed="false">
      <c r="G33072" s="11" t="str">
        <f aca="false">IF(A33072="","",(B33072+C33072+D33072+E33072+F33072))</f>
        <v/>
      </c>
    </row>
    <row r="33073" customFormat="false" ht="13" hidden="false" customHeight="false" outlineLevel="0" collapsed="false">
      <c r="G33073" s="11" t="str">
        <f aca="false">IF(A33073="","",(B33073+C33073+D33073+E33073+F33073))</f>
        <v/>
      </c>
    </row>
    <row r="33074" customFormat="false" ht="13" hidden="false" customHeight="false" outlineLevel="0" collapsed="false">
      <c r="G33074" s="11" t="str">
        <f aca="false">IF(A33074="","",(B33074+C33074+D33074+E33074+F33074))</f>
        <v/>
      </c>
    </row>
    <row r="33075" customFormat="false" ht="13" hidden="false" customHeight="false" outlineLevel="0" collapsed="false">
      <c r="G33075" s="11" t="str">
        <f aca="false">IF(A33075="","",(B33075+C33075+D33075+E33075+F33075))</f>
        <v/>
      </c>
    </row>
    <row r="33076" customFormat="false" ht="13" hidden="false" customHeight="false" outlineLevel="0" collapsed="false">
      <c r="G33076" s="11" t="str">
        <f aca="false">IF(A33076="","",(B33076+C33076+D33076+E33076+F33076))</f>
        <v/>
      </c>
    </row>
    <row r="33077" customFormat="false" ht="13" hidden="false" customHeight="false" outlineLevel="0" collapsed="false">
      <c r="G33077" s="11" t="str">
        <f aca="false">IF(A33077="","",(B33077+C33077+D33077+E33077+F33077))</f>
        <v/>
      </c>
    </row>
    <row r="33078" customFormat="false" ht="13" hidden="false" customHeight="false" outlineLevel="0" collapsed="false">
      <c r="G33078" s="11" t="str">
        <f aca="false">IF(A33078="","",(B33078+C33078+D33078+E33078+F33078))</f>
        <v/>
      </c>
    </row>
    <row r="33079" customFormat="false" ht="13" hidden="false" customHeight="false" outlineLevel="0" collapsed="false">
      <c r="G33079" s="11" t="str">
        <f aca="false">IF(A33079="","",(B33079+C33079+D33079+E33079+F33079))</f>
        <v/>
      </c>
    </row>
    <row r="33080" customFormat="false" ht="13" hidden="false" customHeight="false" outlineLevel="0" collapsed="false">
      <c r="G33080" s="11" t="str">
        <f aca="false">IF(A33080="","",(B33080+C33080+D33080+E33080+F33080))</f>
        <v/>
      </c>
    </row>
    <row r="33081" customFormat="false" ht="13" hidden="false" customHeight="false" outlineLevel="0" collapsed="false">
      <c r="G33081" s="11" t="str">
        <f aca="false">IF(A33081="","",(B33081+C33081+D33081+E33081+F33081))</f>
        <v/>
      </c>
    </row>
    <row r="33082" customFormat="false" ht="13" hidden="false" customHeight="false" outlineLevel="0" collapsed="false">
      <c r="G33082" s="11" t="str">
        <f aca="false">IF(A33082="","",(B33082+C33082+D33082+E33082+F33082))</f>
        <v/>
      </c>
    </row>
    <row r="33083" customFormat="false" ht="13" hidden="false" customHeight="false" outlineLevel="0" collapsed="false">
      <c r="G33083" s="11" t="str">
        <f aca="false">IF(A33083="","",(B33083+C33083+D33083+E33083+F33083))</f>
        <v/>
      </c>
    </row>
    <row r="33084" customFormat="false" ht="13" hidden="false" customHeight="false" outlineLevel="0" collapsed="false">
      <c r="G33084" s="11" t="str">
        <f aca="false">IF(A33084="","",(B33084+C33084+D33084+E33084+F33084))</f>
        <v/>
      </c>
    </row>
    <row r="33085" customFormat="false" ht="13" hidden="false" customHeight="false" outlineLevel="0" collapsed="false">
      <c r="G33085" s="11" t="str">
        <f aca="false">IF(A33085="","",(B33085+C33085+D33085+E33085+F33085))</f>
        <v/>
      </c>
    </row>
    <row r="33086" customFormat="false" ht="13" hidden="false" customHeight="false" outlineLevel="0" collapsed="false">
      <c r="G33086" s="11" t="str">
        <f aca="false">IF(A33086="","",(B33086+C33086+D33086+E33086+F33086))</f>
        <v/>
      </c>
    </row>
    <row r="33087" customFormat="false" ht="13" hidden="false" customHeight="false" outlineLevel="0" collapsed="false">
      <c r="G33087" s="11" t="str">
        <f aca="false">IF(A33087="","",(B33087+C33087+D33087+E33087+F33087))</f>
        <v/>
      </c>
    </row>
    <row r="33088" customFormat="false" ht="13" hidden="false" customHeight="false" outlineLevel="0" collapsed="false">
      <c r="G33088" s="11" t="str">
        <f aca="false">IF(A33088="","",(B33088+C33088+D33088+E33088+F33088))</f>
        <v/>
      </c>
    </row>
    <row r="33089" customFormat="false" ht="13" hidden="false" customHeight="false" outlineLevel="0" collapsed="false">
      <c r="G33089" s="11" t="str">
        <f aca="false">IF(A33089="","",(B33089+C33089+D33089+E33089+F33089))</f>
        <v/>
      </c>
    </row>
    <row r="33090" customFormat="false" ht="13" hidden="false" customHeight="false" outlineLevel="0" collapsed="false">
      <c r="G33090" s="11" t="str">
        <f aca="false">IF(A33090="","",(B33090+C33090+D33090+E33090+F33090))</f>
        <v/>
      </c>
    </row>
    <row r="33091" customFormat="false" ht="13" hidden="false" customHeight="false" outlineLevel="0" collapsed="false">
      <c r="G33091" s="11" t="str">
        <f aca="false">IF(A33091="","",(B33091+C33091+D33091+E33091+F33091))</f>
        <v/>
      </c>
    </row>
    <row r="33092" customFormat="false" ht="13" hidden="false" customHeight="false" outlineLevel="0" collapsed="false">
      <c r="G33092" s="11" t="str">
        <f aca="false">IF(A33092="","",(B33092+C33092+D33092+E33092+F33092))</f>
        <v/>
      </c>
    </row>
    <row r="33093" customFormat="false" ht="13" hidden="false" customHeight="false" outlineLevel="0" collapsed="false">
      <c r="G33093" s="11" t="str">
        <f aca="false">IF(A33093="","",(B33093+C33093+D33093+E33093+F33093))</f>
        <v/>
      </c>
    </row>
    <row r="33094" customFormat="false" ht="13" hidden="false" customHeight="false" outlineLevel="0" collapsed="false">
      <c r="G33094" s="11" t="str">
        <f aca="false">IF(A33094="","",(B33094+C33094+D33094+E33094+F33094))</f>
        <v/>
      </c>
    </row>
    <row r="33095" customFormat="false" ht="13" hidden="false" customHeight="false" outlineLevel="0" collapsed="false">
      <c r="G33095" s="11" t="str">
        <f aca="false">IF(A33095="","",(B33095+C33095+D33095+E33095+F33095))</f>
        <v/>
      </c>
    </row>
    <row r="33096" customFormat="false" ht="13" hidden="false" customHeight="false" outlineLevel="0" collapsed="false">
      <c r="G33096" s="11" t="str">
        <f aca="false">IF(A33096="","",(B33096+C33096+D33096+E33096+F33096))</f>
        <v/>
      </c>
    </row>
    <row r="33097" customFormat="false" ht="13" hidden="false" customHeight="false" outlineLevel="0" collapsed="false">
      <c r="G33097" s="11" t="str">
        <f aca="false">IF(A33097="","",(B33097+C33097+D33097+E33097+F33097))</f>
        <v/>
      </c>
    </row>
    <row r="33098" customFormat="false" ht="13" hidden="false" customHeight="false" outlineLevel="0" collapsed="false">
      <c r="G33098" s="11" t="str">
        <f aca="false">IF(A33098="","",(B33098+C33098+D33098+E33098+F33098))</f>
        <v/>
      </c>
    </row>
    <row r="33099" customFormat="false" ht="13" hidden="false" customHeight="false" outlineLevel="0" collapsed="false">
      <c r="G33099" s="11" t="str">
        <f aca="false">IF(A33099="","",(B33099+C33099+D33099+E33099+F33099))</f>
        <v/>
      </c>
    </row>
    <row r="33100" customFormat="false" ht="13" hidden="false" customHeight="false" outlineLevel="0" collapsed="false">
      <c r="G33100" s="11" t="str">
        <f aca="false">IF(A33100="","",(B33100+C33100+D33100+E33100+F33100))</f>
        <v/>
      </c>
    </row>
    <row r="33101" customFormat="false" ht="13" hidden="false" customHeight="false" outlineLevel="0" collapsed="false">
      <c r="G33101" s="11" t="str">
        <f aca="false">IF(A33101="","",(B33101+C33101+D33101+E33101+F33101))</f>
        <v/>
      </c>
    </row>
    <row r="33102" customFormat="false" ht="13" hidden="false" customHeight="false" outlineLevel="0" collapsed="false">
      <c r="G33102" s="11" t="str">
        <f aca="false">IF(A33102="","",(B33102+C33102+D33102+E33102+F33102))</f>
        <v/>
      </c>
    </row>
    <row r="33103" customFormat="false" ht="13" hidden="false" customHeight="false" outlineLevel="0" collapsed="false">
      <c r="G33103" s="11" t="str">
        <f aca="false">IF(A33103="","",(B33103+C33103+D33103+E33103+F33103))</f>
        <v/>
      </c>
    </row>
    <row r="33104" customFormat="false" ht="13" hidden="false" customHeight="false" outlineLevel="0" collapsed="false">
      <c r="G33104" s="11" t="str">
        <f aca="false">IF(A33104="","",(B33104+C33104+D33104+E33104+F33104))</f>
        <v/>
      </c>
    </row>
    <row r="33105" customFormat="false" ht="13" hidden="false" customHeight="false" outlineLevel="0" collapsed="false">
      <c r="G33105" s="11" t="str">
        <f aca="false">IF(A33105="","",(B33105+C33105+D33105+E33105+F33105))</f>
        <v/>
      </c>
    </row>
    <row r="33106" customFormat="false" ht="13" hidden="false" customHeight="false" outlineLevel="0" collapsed="false">
      <c r="G33106" s="11" t="str">
        <f aca="false">IF(A33106="","",(B33106+C33106+D33106+E33106+F33106))</f>
        <v/>
      </c>
    </row>
    <row r="33107" customFormat="false" ht="13" hidden="false" customHeight="false" outlineLevel="0" collapsed="false">
      <c r="G33107" s="11" t="str">
        <f aca="false">IF(A33107="","",(B33107+C33107+D33107+E33107+F33107))</f>
        <v/>
      </c>
    </row>
    <row r="33108" customFormat="false" ht="13" hidden="false" customHeight="false" outlineLevel="0" collapsed="false">
      <c r="G33108" s="11" t="str">
        <f aca="false">IF(A33108="","",(B33108+C33108+D33108+E33108+F33108))</f>
        <v/>
      </c>
    </row>
    <row r="33109" customFormat="false" ht="13" hidden="false" customHeight="false" outlineLevel="0" collapsed="false">
      <c r="G33109" s="11" t="str">
        <f aca="false">IF(A33109="","",(B33109+C33109+D33109+E33109+F33109))</f>
        <v/>
      </c>
    </row>
    <row r="33110" customFormat="false" ht="13" hidden="false" customHeight="false" outlineLevel="0" collapsed="false">
      <c r="G33110" s="11" t="str">
        <f aca="false">IF(A33110="","",(B33110+C33110+D33110+E33110+F33110))</f>
        <v/>
      </c>
    </row>
    <row r="33111" customFormat="false" ht="13" hidden="false" customHeight="false" outlineLevel="0" collapsed="false">
      <c r="G33111" s="11" t="str">
        <f aca="false">IF(A33111="","",(B33111+C33111+D33111+E33111+F33111))</f>
        <v/>
      </c>
    </row>
    <row r="33112" customFormat="false" ht="13" hidden="false" customHeight="false" outlineLevel="0" collapsed="false">
      <c r="G33112" s="11" t="str">
        <f aca="false">IF(A33112="","",(B33112+C33112+D33112+E33112+F33112))</f>
        <v/>
      </c>
    </row>
    <row r="33113" customFormat="false" ht="13" hidden="false" customHeight="false" outlineLevel="0" collapsed="false">
      <c r="G33113" s="11" t="str">
        <f aca="false">IF(A33113="","",(B33113+C33113+D33113+E33113+F33113))</f>
        <v/>
      </c>
    </row>
    <row r="33114" customFormat="false" ht="13" hidden="false" customHeight="false" outlineLevel="0" collapsed="false">
      <c r="G33114" s="11" t="str">
        <f aca="false">IF(A33114="","",(B33114+C33114+D33114+E33114+F33114))</f>
        <v/>
      </c>
    </row>
    <row r="33115" customFormat="false" ht="13" hidden="false" customHeight="false" outlineLevel="0" collapsed="false">
      <c r="G33115" s="11" t="str">
        <f aca="false">IF(A33115="","",(B33115+C33115+D33115+E33115+F33115))</f>
        <v/>
      </c>
    </row>
    <row r="33116" customFormat="false" ht="13" hidden="false" customHeight="false" outlineLevel="0" collapsed="false">
      <c r="G33116" s="11" t="str">
        <f aca="false">IF(A33116="","",(B33116+C33116+D33116+E33116+F33116))</f>
        <v/>
      </c>
    </row>
    <row r="33117" customFormat="false" ht="13" hidden="false" customHeight="false" outlineLevel="0" collapsed="false">
      <c r="G33117" s="11" t="str">
        <f aca="false">IF(A33117="","",(B33117+C33117+D33117+E33117+F33117))</f>
        <v/>
      </c>
    </row>
    <row r="33118" customFormat="false" ht="13" hidden="false" customHeight="false" outlineLevel="0" collapsed="false">
      <c r="G33118" s="11" t="str">
        <f aca="false">IF(A33118="","",(B33118+C33118+D33118+E33118+F33118))</f>
        <v/>
      </c>
    </row>
    <row r="33119" customFormat="false" ht="13" hidden="false" customHeight="false" outlineLevel="0" collapsed="false">
      <c r="G33119" s="11" t="str">
        <f aca="false">IF(A33119="","",(B33119+C33119+D33119+E33119+F33119))</f>
        <v/>
      </c>
    </row>
    <row r="33120" customFormat="false" ht="13" hidden="false" customHeight="false" outlineLevel="0" collapsed="false">
      <c r="G33120" s="11" t="str">
        <f aca="false">IF(A33120="","",(B33120+C33120+D33120+E33120+F33120))</f>
        <v/>
      </c>
    </row>
    <row r="33121" customFormat="false" ht="13" hidden="false" customHeight="false" outlineLevel="0" collapsed="false">
      <c r="G33121" s="11" t="str">
        <f aca="false">IF(A33121="","",(B33121+C33121+D33121+E33121+F33121))</f>
        <v/>
      </c>
    </row>
    <row r="33122" customFormat="false" ht="13" hidden="false" customHeight="false" outlineLevel="0" collapsed="false">
      <c r="G33122" s="11" t="str">
        <f aca="false">IF(A33122="","",(B33122+C33122+D33122+E33122+F33122))</f>
        <v/>
      </c>
    </row>
    <row r="33123" customFormat="false" ht="13" hidden="false" customHeight="false" outlineLevel="0" collapsed="false">
      <c r="G33123" s="11" t="str">
        <f aca="false">IF(A33123="","",(B33123+C33123+D33123+E33123+F33123))</f>
        <v/>
      </c>
    </row>
    <row r="33124" customFormat="false" ht="13" hidden="false" customHeight="false" outlineLevel="0" collapsed="false">
      <c r="G33124" s="11" t="str">
        <f aca="false">IF(A33124="","",(B33124+C33124+D33124+E33124+F33124))</f>
        <v/>
      </c>
    </row>
    <row r="33125" customFormat="false" ht="13" hidden="false" customHeight="false" outlineLevel="0" collapsed="false">
      <c r="G33125" s="11" t="str">
        <f aca="false">IF(A33125="","",(B33125+C33125+D33125+E33125+F33125))</f>
        <v/>
      </c>
    </row>
    <row r="33126" customFormat="false" ht="13" hidden="false" customHeight="false" outlineLevel="0" collapsed="false">
      <c r="G33126" s="11" t="str">
        <f aca="false">IF(A33126="","",(B33126+C33126+D33126+E33126+F33126))</f>
        <v/>
      </c>
    </row>
    <row r="33127" customFormat="false" ht="13" hidden="false" customHeight="false" outlineLevel="0" collapsed="false">
      <c r="G33127" s="11" t="str">
        <f aca="false">IF(A33127="","",(B33127+C33127+D33127+E33127+F33127))</f>
        <v/>
      </c>
    </row>
    <row r="33128" customFormat="false" ht="13" hidden="false" customHeight="false" outlineLevel="0" collapsed="false">
      <c r="G33128" s="11" t="str">
        <f aca="false">IF(A33128="","",(B33128+C33128+D33128+E33128+F33128))</f>
        <v/>
      </c>
    </row>
    <row r="33129" customFormat="false" ht="13" hidden="false" customHeight="false" outlineLevel="0" collapsed="false">
      <c r="G33129" s="11" t="str">
        <f aca="false">IF(A33129="","",(B33129+C33129+D33129+E33129+F33129))</f>
        <v/>
      </c>
    </row>
    <row r="33130" customFormat="false" ht="13" hidden="false" customHeight="false" outlineLevel="0" collapsed="false">
      <c r="G33130" s="11" t="str">
        <f aca="false">IF(A33130="","",(B33130+C33130+D33130+E33130+F33130))</f>
        <v/>
      </c>
    </row>
    <row r="33131" customFormat="false" ht="13" hidden="false" customHeight="false" outlineLevel="0" collapsed="false">
      <c r="G33131" s="11" t="str">
        <f aca="false">IF(A33131="","",(B33131+C33131+D33131+E33131+F33131))</f>
        <v/>
      </c>
    </row>
    <row r="33132" customFormat="false" ht="13" hidden="false" customHeight="false" outlineLevel="0" collapsed="false">
      <c r="G33132" s="11" t="str">
        <f aca="false">IF(A33132="","",(B33132+C33132+D33132+E33132+F33132))</f>
        <v/>
      </c>
    </row>
    <row r="33133" customFormat="false" ht="13" hidden="false" customHeight="false" outlineLevel="0" collapsed="false">
      <c r="G33133" s="11" t="str">
        <f aca="false">IF(A33133="","",(B33133+C33133+D33133+E33133+F33133))</f>
        <v/>
      </c>
    </row>
    <row r="33134" customFormat="false" ht="13" hidden="false" customHeight="false" outlineLevel="0" collapsed="false">
      <c r="G33134" s="11" t="str">
        <f aca="false">IF(A33134="","",(B33134+C33134+D33134+E33134+F33134))</f>
        <v/>
      </c>
    </row>
    <row r="33135" customFormat="false" ht="13" hidden="false" customHeight="false" outlineLevel="0" collapsed="false">
      <c r="G33135" s="11" t="str">
        <f aca="false">IF(A33135="","",(B33135+C33135+D33135+E33135+F33135))</f>
        <v/>
      </c>
    </row>
    <row r="33136" customFormat="false" ht="13" hidden="false" customHeight="false" outlineLevel="0" collapsed="false">
      <c r="G33136" s="11" t="str">
        <f aca="false">IF(A33136="","",(B33136+C33136+D33136+E33136+F33136))</f>
        <v/>
      </c>
    </row>
    <row r="33137" customFormat="false" ht="13" hidden="false" customHeight="false" outlineLevel="0" collapsed="false">
      <c r="G33137" s="11" t="str">
        <f aca="false">IF(A33137="","",(B33137+C33137+D33137+E33137+F33137))</f>
        <v/>
      </c>
    </row>
    <row r="33138" customFormat="false" ht="13" hidden="false" customHeight="false" outlineLevel="0" collapsed="false">
      <c r="G33138" s="11" t="str">
        <f aca="false">IF(A33138="","",(B33138+C33138+D33138+E33138+F33138))</f>
        <v/>
      </c>
    </row>
    <row r="33139" customFormat="false" ht="13" hidden="false" customHeight="false" outlineLevel="0" collapsed="false">
      <c r="G33139" s="11" t="str">
        <f aca="false">IF(A33139="","",(B33139+C33139+D33139+E33139+F33139))</f>
        <v/>
      </c>
    </row>
    <row r="33140" customFormat="false" ht="13" hidden="false" customHeight="false" outlineLevel="0" collapsed="false">
      <c r="G33140" s="11" t="str">
        <f aca="false">IF(A33140="","",(B33140+C33140+D33140+E33140+F33140))</f>
        <v/>
      </c>
    </row>
    <row r="33141" customFormat="false" ht="13" hidden="false" customHeight="false" outlineLevel="0" collapsed="false">
      <c r="G33141" s="11" t="str">
        <f aca="false">IF(A33141="","",(B33141+C33141+D33141+E33141+F33141))</f>
        <v/>
      </c>
    </row>
    <row r="33142" customFormat="false" ht="13" hidden="false" customHeight="false" outlineLevel="0" collapsed="false">
      <c r="G33142" s="11" t="str">
        <f aca="false">IF(A33142="","",(B33142+C33142+D33142+E33142+F33142))</f>
        <v/>
      </c>
    </row>
    <row r="33143" customFormat="false" ht="13" hidden="false" customHeight="false" outlineLevel="0" collapsed="false">
      <c r="G33143" s="11" t="str">
        <f aca="false">IF(A33143="","",(B33143+C33143+D33143+E33143+F33143))</f>
        <v/>
      </c>
    </row>
    <row r="33144" customFormat="false" ht="13" hidden="false" customHeight="false" outlineLevel="0" collapsed="false">
      <c r="G33144" s="11" t="str">
        <f aca="false">IF(A33144="","",(B33144+C33144+D33144+E33144+F33144))</f>
        <v/>
      </c>
    </row>
    <row r="33145" customFormat="false" ht="13" hidden="false" customHeight="false" outlineLevel="0" collapsed="false">
      <c r="G33145" s="11" t="str">
        <f aca="false">IF(A33145="","",(B33145+C33145+D33145+E33145+F33145))</f>
        <v/>
      </c>
    </row>
    <row r="33146" customFormat="false" ht="13" hidden="false" customHeight="false" outlineLevel="0" collapsed="false">
      <c r="G33146" s="11" t="str">
        <f aca="false">IF(A33146="","",(B33146+C33146+D33146+E33146+F33146))</f>
        <v/>
      </c>
    </row>
    <row r="33147" customFormat="false" ht="13" hidden="false" customHeight="false" outlineLevel="0" collapsed="false">
      <c r="G33147" s="11" t="str">
        <f aca="false">IF(A33147="","",(B33147+C33147+D33147+E33147+F33147))</f>
        <v/>
      </c>
    </row>
    <row r="33148" customFormat="false" ht="13" hidden="false" customHeight="false" outlineLevel="0" collapsed="false">
      <c r="G33148" s="11" t="str">
        <f aca="false">IF(A33148="","",(B33148+C33148+D33148+E33148+F33148))</f>
        <v/>
      </c>
    </row>
    <row r="33149" customFormat="false" ht="13" hidden="false" customHeight="false" outlineLevel="0" collapsed="false">
      <c r="G33149" s="11" t="str">
        <f aca="false">IF(A33149="","",(B33149+C33149+D33149+E33149+F33149))</f>
        <v/>
      </c>
    </row>
    <row r="33150" customFormat="false" ht="13" hidden="false" customHeight="false" outlineLevel="0" collapsed="false">
      <c r="G33150" s="11" t="str">
        <f aca="false">IF(A33150="","",(B33150+C33150+D33150+E33150+F33150))</f>
        <v/>
      </c>
    </row>
    <row r="33151" customFormat="false" ht="13" hidden="false" customHeight="false" outlineLevel="0" collapsed="false">
      <c r="G33151" s="11" t="str">
        <f aca="false">IF(A33151="","",(B33151+C33151+D33151+E33151+F33151))</f>
        <v/>
      </c>
    </row>
    <row r="33152" customFormat="false" ht="13" hidden="false" customHeight="false" outlineLevel="0" collapsed="false">
      <c r="G33152" s="11" t="str">
        <f aca="false">IF(A33152="","",(B33152+C33152+D33152+E33152+F33152))</f>
        <v/>
      </c>
    </row>
    <row r="33153" customFormat="false" ht="13" hidden="false" customHeight="false" outlineLevel="0" collapsed="false">
      <c r="G33153" s="11" t="str">
        <f aca="false">IF(A33153="","",(B33153+C33153+D33153+E33153+F33153))</f>
        <v/>
      </c>
    </row>
    <row r="33154" customFormat="false" ht="13" hidden="false" customHeight="false" outlineLevel="0" collapsed="false">
      <c r="G33154" s="11" t="str">
        <f aca="false">IF(A33154="","",(B33154+C33154+D33154+E33154+F33154))</f>
        <v/>
      </c>
    </row>
    <row r="33155" customFormat="false" ht="13" hidden="false" customHeight="false" outlineLevel="0" collapsed="false">
      <c r="G33155" s="11" t="str">
        <f aca="false">IF(A33155="","",(B33155+C33155+D33155+E33155+F33155))</f>
        <v/>
      </c>
    </row>
    <row r="33156" customFormat="false" ht="13" hidden="false" customHeight="false" outlineLevel="0" collapsed="false">
      <c r="G33156" s="11" t="str">
        <f aca="false">IF(A33156="","",(B33156+C33156+D33156+E33156+F33156))</f>
        <v/>
      </c>
    </row>
    <row r="33157" customFormat="false" ht="13" hidden="false" customHeight="false" outlineLevel="0" collapsed="false">
      <c r="G33157" s="11" t="str">
        <f aca="false">IF(A33157="","",(B33157+C33157+D33157+E33157+F33157))</f>
        <v/>
      </c>
    </row>
    <row r="33158" customFormat="false" ht="13" hidden="false" customHeight="false" outlineLevel="0" collapsed="false">
      <c r="G33158" s="11" t="str">
        <f aca="false">IF(A33158="","",(B33158+C33158+D33158+E33158+F33158))</f>
        <v/>
      </c>
    </row>
    <row r="33159" customFormat="false" ht="13" hidden="false" customHeight="false" outlineLevel="0" collapsed="false">
      <c r="G33159" s="11" t="str">
        <f aca="false">IF(A33159="","",(B33159+C33159+D33159+E33159+F33159))</f>
        <v/>
      </c>
    </row>
    <row r="33160" customFormat="false" ht="13" hidden="false" customHeight="false" outlineLevel="0" collapsed="false">
      <c r="G33160" s="11" t="str">
        <f aca="false">IF(A33160="","",(B33160+C33160+D33160+E33160+F33160))</f>
        <v/>
      </c>
    </row>
    <row r="33161" customFormat="false" ht="13" hidden="false" customHeight="false" outlineLevel="0" collapsed="false">
      <c r="G33161" s="11" t="str">
        <f aca="false">IF(A33161="","",(B33161+C33161+D33161+E33161+F33161))</f>
        <v/>
      </c>
    </row>
    <row r="33162" customFormat="false" ht="13" hidden="false" customHeight="false" outlineLevel="0" collapsed="false">
      <c r="G33162" s="11" t="str">
        <f aca="false">IF(A33162="","",(B33162+C33162+D33162+E33162+F33162))</f>
        <v/>
      </c>
    </row>
    <row r="33163" customFormat="false" ht="13" hidden="false" customHeight="false" outlineLevel="0" collapsed="false">
      <c r="G33163" s="11" t="str">
        <f aca="false">IF(A33163="","",(B33163+C33163+D33163+E33163+F33163))</f>
        <v/>
      </c>
    </row>
    <row r="33164" customFormat="false" ht="13" hidden="false" customHeight="false" outlineLevel="0" collapsed="false">
      <c r="G33164" s="11" t="str">
        <f aca="false">IF(A33164="","",(B33164+C33164+D33164+E33164+F33164))</f>
        <v/>
      </c>
    </row>
    <row r="33165" customFormat="false" ht="13" hidden="false" customHeight="false" outlineLevel="0" collapsed="false">
      <c r="G33165" s="11" t="str">
        <f aca="false">IF(A33165="","",(B33165+C33165+D33165+E33165+F33165))</f>
        <v/>
      </c>
    </row>
    <row r="33166" customFormat="false" ht="13" hidden="false" customHeight="false" outlineLevel="0" collapsed="false">
      <c r="G33166" s="11" t="str">
        <f aca="false">IF(A33166="","",(B33166+C33166+D33166+E33166+F33166))</f>
        <v/>
      </c>
    </row>
    <row r="33167" customFormat="false" ht="13" hidden="false" customHeight="false" outlineLevel="0" collapsed="false">
      <c r="G33167" s="11" t="str">
        <f aca="false">IF(A33167="","",(B33167+C33167+D33167+E33167+F33167))</f>
        <v/>
      </c>
    </row>
    <row r="33168" customFormat="false" ht="13" hidden="false" customHeight="false" outlineLevel="0" collapsed="false">
      <c r="G33168" s="11" t="str">
        <f aca="false">IF(A33168="","",(B33168+C33168+D33168+E33168+F33168))</f>
        <v/>
      </c>
    </row>
    <row r="33169" customFormat="false" ht="13" hidden="false" customHeight="false" outlineLevel="0" collapsed="false">
      <c r="G33169" s="11" t="str">
        <f aca="false">IF(A33169="","",(B33169+C33169+D33169+E33169+F33169))</f>
        <v/>
      </c>
    </row>
    <row r="33170" customFormat="false" ht="13" hidden="false" customHeight="false" outlineLevel="0" collapsed="false">
      <c r="G33170" s="11" t="str">
        <f aca="false">IF(A33170="","",(B33170+C33170+D33170+E33170+F33170))</f>
        <v/>
      </c>
    </row>
    <row r="33171" customFormat="false" ht="13" hidden="false" customHeight="false" outlineLevel="0" collapsed="false">
      <c r="G33171" s="11" t="str">
        <f aca="false">IF(A33171="","",(B33171+C33171+D33171+E33171+F33171))</f>
        <v/>
      </c>
    </row>
    <row r="33172" customFormat="false" ht="13" hidden="false" customHeight="false" outlineLevel="0" collapsed="false">
      <c r="G33172" s="11" t="str">
        <f aca="false">IF(A33172="","",(B33172+C33172+D33172+E33172+F33172))</f>
        <v/>
      </c>
    </row>
    <row r="33173" customFormat="false" ht="13" hidden="false" customHeight="false" outlineLevel="0" collapsed="false">
      <c r="G33173" s="11" t="str">
        <f aca="false">IF(A33173="","",(B33173+C33173+D33173+E33173+F33173))</f>
        <v/>
      </c>
    </row>
    <row r="33174" customFormat="false" ht="13" hidden="false" customHeight="false" outlineLevel="0" collapsed="false">
      <c r="G33174" s="11" t="str">
        <f aca="false">IF(A33174="","",(B33174+C33174+D33174+E33174+F33174))</f>
        <v/>
      </c>
    </row>
    <row r="33175" customFormat="false" ht="13" hidden="false" customHeight="false" outlineLevel="0" collapsed="false">
      <c r="G33175" s="11" t="str">
        <f aca="false">IF(A33175="","",(B33175+C33175+D33175+E33175+F33175))</f>
        <v/>
      </c>
    </row>
    <row r="33176" customFormat="false" ht="13" hidden="false" customHeight="false" outlineLevel="0" collapsed="false">
      <c r="G33176" s="11" t="str">
        <f aca="false">IF(A33176="","",(B33176+C33176+D33176+E33176+F33176))</f>
        <v/>
      </c>
    </row>
    <row r="33177" customFormat="false" ht="13" hidden="false" customHeight="false" outlineLevel="0" collapsed="false">
      <c r="G33177" s="11" t="str">
        <f aca="false">IF(A33177="","",(B33177+C33177+D33177+E33177+F33177))</f>
        <v/>
      </c>
    </row>
    <row r="33178" customFormat="false" ht="13" hidden="false" customHeight="false" outlineLevel="0" collapsed="false">
      <c r="G33178" s="11" t="str">
        <f aca="false">IF(A33178="","",(B33178+C33178+D33178+E33178+F33178))</f>
        <v/>
      </c>
    </row>
    <row r="33179" customFormat="false" ht="13" hidden="false" customHeight="false" outlineLevel="0" collapsed="false">
      <c r="G33179" s="11" t="str">
        <f aca="false">IF(A33179="","",(B33179+C33179+D33179+E33179+F33179))</f>
        <v/>
      </c>
    </row>
    <row r="33180" customFormat="false" ht="13" hidden="false" customHeight="false" outlineLevel="0" collapsed="false">
      <c r="G33180" s="11" t="str">
        <f aca="false">IF(A33180="","",(B33180+C33180+D33180+E33180+F33180))</f>
        <v/>
      </c>
    </row>
    <row r="33181" customFormat="false" ht="13" hidden="false" customHeight="false" outlineLevel="0" collapsed="false">
      <c r="G33181" s="11" t="str">
        <f aca="false">IF(A33181="","",(B33181+C33181+D33181+E33181+F33181))</f>
        <v/>
      </c>
    </row>
    <row r="33182" customFormat="false" ht="13" hidden="false" customHeight="false" outlineLevel="0" collapsed="false">
      <c r="G33182" s="11" t="str">
        <f aca="false">IF(A33182="","",(B33182+C33182+D33182+E33182+F33182))</f>
        <v/>
      </c>
    </row>
    <row r="33183" customFormat="false" ht="13" hidden="false" customHeight="false" outlineLevel="0" collapsed="false">
      <c r="G33183" s="11" t="str">
        <f aca="false">IF(A33183="","",(B33183+C33183+D33183+E33183+F33183))</f>
        <v/>
      </c>
    </row>
    <row r="33184" customFormat="false" ht="13" hidden="false" customHeight="false" outlineLevel="0" collapsed="false">
      <c r="G33184" s="11" t="str">
        <f aca="false">IF(A33184="","",(B33184+C33184+D33184+E33184+F33184))</f>
        <v/>
      </c>
    </row>
    <row r="33185" customFormat="false" ht="13" hidden="false" customHeight="false" outlineLevel="0" collapsed="false">
      <c r="G33185" s="11" t="str">
        <f aca="false">IF(A33185="","",(B33185+C33185+D33185+E33185+F33185))</f>
        <v/>
      </c>
    </row>
    <row r="33186" customFormat="false" ht="13" hidden="false" customHeight="false" outlineLevel="0" collapsed="false">
      <c r="G33186" s="11" t="str">
        <f aca="false">IF(A33186="","",(B33186+C33186+D33186+E33186+F33186))</f>
        <v/>
      </c>
    </row>
    <row r="33187" customFormat="false" ht="13" hidden="false" customHeight="false" outlineLevel="0" collapsed="false">
      <c r="G33187" s="11" t="str">
        <f aca="false">IF(A33187="","",(B33187+C33187+D33187+E33187+F33187))</f>
        <v/>
      </c>
    </row>
    <row r="33188" customFormat="false" ht="13" hidden="false" customHeight="false" outlineLevel="0" collapsed="false">
      <c r="G33188" s="11" t="str">
        <f aca="false">IF(A33188="","",(B33188+C33188+D33188+E33188+F33188))</f>
        <v/>
      </c>
    </row>
    <row r="33189" customFormat="false" ht="13" hidden="false" customHeight="false" outlineLevel="0" collapsed="false">
      <c r="G33189" s="11" t="str">
        <f aca="false">IF(A33189="","",(B33189+C33189+D33189+E33189+F33189))</f>
        <v/>
      </c>
    </row>
    <row r="33190" customFormat="false" ht="13" hidden="false" customHeight="false" outlineLevel="0" collapsed="false">
      <c r="G33190" s="11" t="str">
        <f aca="false">IF(A33190="","",(B33190+C33190+D33190+E33190+F33190))</f>
        <v/>
      </c>
    </row>
    <row r="33191" customFormat="false" ht="13" hidden="false" customHeight="false" outlineLevel="0" collapsed="false">
      <c r="G33191" s="11" t="str">
        <f aca="false">IF(A33191="","",(B33191+C33191+D33191+E33191+F33191))</f>
        <v/>
      </c>
    </row>
    <row r="33192" customFormat="false" ht="13" hidden="false" customHeight="false" outlineLevel="0" collapsed="false">
      <c r="G33192" s="11" t="str">
        <f aca="false">IF(A33192="","",(B33192+C33192+D33192+E33192+F33192))</f>
        <v/>
      </c>
    </row>
    <row r="33193" customFormat="false" ht="13" hidden="false" customHeight="false" outlineLevel="0" collapsed="false">
      <c r="G33193" s="11" t="str">
        <f aca="false">IF(A33193="","",(B33193+C33193+D33193+E33193+F33193))</f>
        <v/>
      </c>
    </row>
    <row r="33194" customFormat="false" ht="13" hidden="false" customHeight="false" outlineLevel="0" collapsed="false">
      <c r="G33194" s="11" t="str">
        <f aca="false">IF(A33194="","",(B33194+C33194+D33194+E33194+F33194))</f>
        <v/>
      </c>
    </row>
    <row r="33195" customFormat="false" ht="13" hidden="false" customHeight="false" outlineLevel="0" collapsed="false">
      <c r="G33195" s="11" t="str">
        <f aca="false">IF(A33195="","",(B33195+C33195+D33195+E33195+F33195))</f>
        <v/>
      </c>
    </row>
    <row r="33196" customFormat="false" ht="13" hidden="false" customHeight="false" outlineLevel="0" collapsed="false">
      <c r="G33196" s="11" t="str">
        <f aca="false">IF(A33196="","",(B33196+C33196+D33196+E33196+F33196))</f>
        <v/>
      </c>
    </row>
    <row r="33197" customFormat="false" ht="13" hidden="false" customHeight="false" outlineLevel="0" collapsed="false">
      <c r="G33197" s="11" t="str">
        <f aca="false">IF(A33197="","",(B33197+C33197+D33197+E33197+F33197))</f>
        <v/>
      </c>
    </row>
    <row r="33198" customFormat="false" ht="13" hidden="false" customHeight="false" outlineLevel="0" collapsed="false">
      <c r="G33198" s="11" t="str">
        <f aca="false">IF(A33198="","",(B33198+C33198+D33198+E33198+F33198))</f>
        <v/>
      </c>
    </row>
    <row r="33199" customFormat="false" ht="13" hidden="false" customHeight="false" outlineLevel="0" collapsed="false">
      <c r="G33199" s="11" t="str">
        <f aca="false">IF(A33199="","",(B33199+C33199+D33199+E33199+F33199))</f>
        <v/>
      </c>
    </row>
    <row r="33200" customFormat="false" ht="13" hidden="false" customHeight="false" outlineLevel="0" collapsed="false">
      <c r="G33200" s="11" t="str">
        <f aca="false">IF(A33200="","",(B33200+C33200+D33200+E33200+F33200))</f>
        <v/>
      </c>
    </row>
    <row r="33201" customFormat="false" ht="13" hidden="false" customHeight="false" outlineLevel="0" collapsed="false">
      <c r="G33201" s="11" t="str">
        <f aca="false">IF(A33201="","",(B33201+C33201+D33201+E33201+F33201))</f>
        <v/>
      </c>
    </row>
    <row r="33202" customFormat="false" ht="13" hidden="false" customHeight="false" outlineLevel="0" collapsed="false">
      <c r="G33202" s="11" t="str">
        <f aca="false">IF(A33202="","",(B33202+C33202+D33202+E33202+F33202))</f>
        <v/>
      </c>
    </row>
    <row r="33203" customFormat="false" ht="13" hidden="false" customHeight="false" outlineLevel="0" collapsed="false">
      <c r="G33203" s="11" t="str">
        <f aca="false">IF(A33203="","",(B33203+C33203+D33203+E33203+F33203))</f>
        <v/>
      </c>
    </row>
    <row r="33204" customFormat="false" ht="13" hidden="false" customHeight="false" outlineLevel="0" collapsed="false">
      <c r="G33204" s="11" t="str">
        <f aca="false">IF(A33204="","",(B33204+C33204+D33204+E33204+F33204))</f>
        <v/>
      </c>
    </row>
    <row r="33205" customFormat="false" ht="13" hidden="false" customHeight="false" outlineLevel="0" collapsed="false">
      <c r="G33205" s="11" t="str">
        <f aca="false">IF(A33205="","",(B33205+C33205+D33205+E33205+F33205))</f>
        <v/>
      </c>
    </row>
    <row r="33206" customFormat="false" ht="13" hidden="false" customHeight="false" outlineLevel="0" collapsed="false">
      <c r="G33206" s="11" t="str">
        <f aca="false">IF(A33206="","",(B33206+C33206+D33206+E33206+F33206))</f>
        <v/>
      </c>
    </row>
    <row r="33207" customFormat="false" ht="13" hidden="false" customHeight="false" outlineLevel="0" collapsed="false">
      <c r="G33207" s="11" t="str">
        <f aca="false">IF(A33207="","",(B33207+C33207+D33207+E33207+F33207))</f>
        <v/>
      </c>
    </row>
    <row r="33208" customFormat="false" ht="13" hidden="false" customHeight="false" outlineLevel="0" collapsed="false">
      <c r="G33208" s="11" t="str">
        <f aca="false">IF(A33208="","",(B33208+C33208+D33208+E33208+F33208))</f>
        <v/>
      </c>
    </row>
    <row r="33209" customFormat="false" ht="13" hidden="false" customHeight="false" outlineLevel="0" collapsed="false">
      <c r="G33209" s="11" t="str">
        <f aca="false">IF(A33209="","",(B33209+C33209+D33209+E33209+F33209))</f>
        <v/>
      </c>
    </row>
    <row r="33210" customFormat="false" ht="13" hidden="false" customHeight="false" outlineLevel="0" collapsed="false">
      <c r="G33210" s="11" t="str">
        <f aca="false">IF(A33210="","",(B33210+C33210+D33210+E33210+F33210))</f>
        <v/>
      </c>
    </row>
    <row r="33211" customFormat="false" ht="13" hidden="false" customHeight="false" outlineLevel="0" collapsed="false">
      <c r="G33211" s="11" t="str">
        <f aca="false">IF(A33211="","",(B33211+C33211+D33211+E33211+F33211))</f>
        <v/>
      </c>
    </row>
    <row r="33212" customFormat="false" ht="13" hidden="false" customHeight="false" outlineLevel="0" collapsed="false">
      <c r="G33212" s="11" t="str">
        <f aca="false">IF(A33212="","",(B33212+C33212+D33212+E33212+F33212))</f>
        <v/>
      </c>
    </row>
    <row r="33213" customFormat="false" ht="13" hidden="false" customHeight="false" outlineLevel="0" collapsed="false">
      <c r="G33213" s="11" t="str">
        <f aca="false">IF(A33213="","",(B33213+C33213+D33213+E33213+F33213))</f>
        <v/>
      </c>
    </row>
    <row r="33214" customFormat="false" ht="13" hidden="false" customHeight="false" outlineLevel="0" collapsed="false">
      <c r="G33214" s="11" t="str">
        <f aca="false">IF(A33214="","",(B33214+C33214+D33214+E33214+F33214))</f>
        <v/>
      </c>
    </row>
    <row r="33215" customFormat="false" ht="13" hidden="false" customHeight="false" outlineLevel="0" collapsed="false">
      <c r="G33215" s="11" t="str">
        <f aca="false">IF(A33215="","",(B33215+C33215+D33215+E33215+F33215))</f>
        <v/>
      </c>
    </row>
    <row r="33216" customFormat="false" ht="13" hidden="false" customHeight="false" outlineLevel="0" collapsed="false">
      <c r="G33216" s="11" t="str">
        <f aca="false">IF(A33216="","",(B33216+C33216+D33216+E33216+F33216))</f>
        <v/>
      </c>
    </row>
    <row r="33217" customFormat="false" ht="13" hidden="false" customHeight="false" outlineLevel="0" collapsed="false">
      <c r="G33217" s="11" t="str">
        <f aca="false">IF(A33217="","",(B33217+C33217+D33217+E33217+F33217))</f>
        <v/>
      </c>
    </row>
    <row r="33218" customFormat="false" ht="13" hidden="false" customHeight="false" outlineLevel="0" collapsed="false">
      <c r="G33218" s="11" t="str">
        <f aca="false">IF(A33218="","",(B33218+C33218+D33218+E33218+F33218))</f>
        <v/>
      </c>
    </row>
    <row r="33219" customFormat="false" ht="13" hidden="false" customHeight="false" outlineLevel="0" collapsed="false">
      <c r="G33219" s="11" t="str">
        <f aca="false">IF(A33219="","",(B33219+C33219+D33219+E33219+F33219))</f>
        <v/>
      </c>
    </row>
    <row r="33220" customFormat="false" ht="13" hidden="false" customHeight="false" outlineLevel="0" collapsed="false">
      <c r="G33220" s="11" t="str">
        <f aca="false">IF(A33220="","",(B33220+C33220+D33220+E33220+F33220))</f>
        <v/>
      </c>
    </row>
    <row r="33221" customFormat="false" ht="13" hidden="false" customHeight="false" outlineLevel="0" collapsed="false">
      <c r="G33221" s="11" t="str">
        <f aca="false">IF(A33221="","",(B33221+C33221+D33221+E33221+F33221))</f>
        <v/>
      </c>
    </row>
    <row r="33222" customFormat="false" ht="13" hidden="false" customHeight="false" outlineLevel="0" collapsed="false">
      <c r="G33222" s="11" t="str">
        <f aca="false">IF(A33222="","",(B33222+C33222+D33222+E33222+F33222))</f>
        <v/>
      </c>
    </row>
    <row r="33223" customFormat="false" ht="13" hidden="false" customHeight="false" outlineLevel="0" collapsed="false">
      <c r="G33223" s="11" t="str">
        <f aca="false">IF(A33223="","",(B33223+C33223+D33223+E33223+F33223))</f>
        <v/>
      </c>
    </row>
    <row r="33224" customFormat="false" ht="13" hidden="false" customHeight="false" outlineLevel="0" collapsed="false">
      <c r="G33224" s="11" t="str">
        <f aca="false">IF(A33224="","",(B33224+C33224+D33224+E33224+F33224))</f>
        <v/>
      </c>
    </row>
    <row r="33225" customFormat="false" ht="13" hidden="false" customHeight="false" outlineLevel="0" collapsed="false">
      <c r="G33225" s="11" t="str">
        <f aca="false">IF(A33225="","",(B33225+C33225+D33225+E33225+F33225))</f>
        <v/>
      </c>
    </row>
    <row r="33226" customFormat="false" ht="13" hidden="false" customHeight="false" outlineLevel="0" collapsed="false">
      <c r="G33226" s="11" t="str">
        <f aca="false">IF(A33226="","",(B33226+C33226+D33226+E33226+F33226))</f>
        <v/>
      </c>
    </row>
    <row r="33227" customFormat="false" ht="13" hidden="false" customHeight="false" outlineLevel="0" collapsed="false">
      <c r="G33227" s="11" t="str">
        <f aca="false">IF(A33227="","",(B33227+C33227+D33227+E33227+F33227))</f>
        <v/>
      </c>
    </row>
    <row r="33228" customFormat="false" ht="13" hidden="false" customHeight="false" outlineLevel="0" collapsed="false">
      <c r="G33228" s="11" t="str">
        <f aca="false">IF(A33228="","",(B33228+C33228+D33228+E33228+F33228))</f>
        <v/>
      </c>
    </row>
    <row r="33229" customFormat="false" ht="13" hidden="false" customHeight="false" outlineLevel="0" collapsed="false">
      <c r="G33229" s="11" t="str">
        <f aca="false">IF(A33229="","",(B33229+C33229+D33229+E33229+F33229))</f>
        <v/>
      </c>
    </row>
    <row r="33230" customFormat="false" ht="13" hidden="false" customHeight="false" outlineLevel="0" collapsed="false">
      <c r="G33230" s="11" t="str">
        <f aca="false">IF(A33230="","",(B33230+C33230+D33230+E33230+F33230))</f>
        <v/>
      </c>
    </row>
    <row r="33231" customFormat="false" ht="13" hidden="false" customHeight="false" outlineLevel="0" collapsed="false">
      <c r="G33231" s="11" t="str">
        <f aca="false">IF(A33231="","",(B33231+C33231+D33231+E33231+F33231))</f>
        <v/>
      </c>
    </row>
    <row r="33232" customFormat="false" ht="13" hidden="false" customHeight="false" outlineLevel="0" collapsed="false">
      <c r="G33232" s="11" t="str">
        <f aca="false">IF(A33232="","",(B33232+C33232+D33232+E33232+F33232))</f>
        <v/>
      </c>
    </row>
    <row r="33233" customFormat="false" ht="13" hidden="false" customHeight="false" outlineLevel="0" collapsed="false">
      <c r="G33233" s="11" t="str">
        <f aca="false">IF(A33233="","",(B33233+C33233+D33233+E33233+F33233))</f>
        <v/>
      </c>
    </row>
    <row r="33234" customFormat="false" ht="13" hidden="false" customHeight="false" outlineLevel="0" collapsed="false">
      <c r="G33234" s="11" t="str">
        <f aca="false">IF(A33234="","",(B33234+C33234+D33234+E33234+F33234))</f>
        <v/>
      </c>
    </row>
    <row r="33235" customFormat="false" ht="13" hidden="false" customHeight="false" outlineLevel="0" collapsed="false">
      <c r="G33235" s="11" t="str">
        <f aca="false">IF(A33235="","",(B33235+C33235+D33235+E33235+F33235))</f>
        <v/>
      </c>
    </row>
    <row r="33236" customFormat="false" ht="13" hidden="false" customHeight="false" outlineLevel="0" collapsed="false">
      <c r="G33236" s="11" t="str">
        <f aca="false">IF(A33236="","",(B33236+C33236+D33236+E33236+F33236))</f>
        <v/>
      </c>
    </row>
    <row r="33237" customFormat="false" ht="13" hidden="false" customHeight="false" outlineLevel="0" collapsed="false">
      <c r="G33237" s="11" t="str">
        <f aca="false">IF(A33237="","",(B33237+C33237+D33237+E33237+F33237))</f>
        <v/>
      </c>
    </row>
    <row r="33238" customFormat="false" ht="13" hidden="false" customHeight="false" outlineLevel="0" collapsed="false">
      <c r="G33238" s="11" t="str">
        <f aca="false">IF(A33238="","",(B33238+C33238+D33238+E33238+F33238))</f>
        <v/>
      </c>
    </row>
    <row r="33239" customFormat="false" ht="13" hidden="false" customHeight="false" outlineLevel="0" collapsed="false">
      <c r="G33239" s="11" t="str">
        <f aca="false">IF(A33239="","",(B33239+C33239+D33239+E33239+F33239))</f>
        <v/>
      </c>
    </row>
    <row r="33240" customFormat="false" ht="13" hidden="false" customHeight="false" outlineLevel="0" collapsed="false">
      <c r="G33240" s="11" t="str">
        <f aca="false">IF(A33240="","",(B33240+C33240+D33240+E33240+F33240))</f>
        <v/>
      </c>
    </row>
    <row r="33241" customFormat="false" ht="13" hidden="false" customHeight="false" outlineLevel="0" collapsed="false">
      <c r="G33241" s="11" t="str">
        <f aca="false">IF(A33241="","",(B33241+C33241+D33241+E33241+F33241))</f>
        <v/>
      </c>
    </row>
    <row r="33242" customFormat="false" ht="13" hidden="false" customHeight="false" outlineLevel="0" collapsed="false">
      <c r="G33242" s="11" t="str">
        <f aca="false">IF(A33242="","",(B33242+C33242+D33242+E33242+F33242))</f>
        <v/>
      </c>
    </row>
    <row r="33243" customFormat="false" ht="13" hidden="false" customHeight="false" outlineLevel="0" collapsed="false">
      <c r="G33243" s="11" t="str">
        <f aca="false">IF(A33243="","",(B33243+C33243+D33243+E33243+F33243))</f>
        <v/>
      </c>
    </row>
    <row r="33244" customFormat="false" ht="13" hidden="false" customHeight="false" outlineLevel="0" collapsed="false">
      <c r="G33244" s="11" t="str">
        <f aca="false">IF(A33244="","",(B33244+C33244+D33244+E33244+F33244))</f>
        <v/>
      </c>
    </row>
    <row r="33245" customFormat="false" ht="13" hidden="false" customHeight="false" outlineLevel="0" collapsed="false">
      <c r="G33245" s="11" t="str">
        <f aca="false">IF(A33245="","",(B33245+C33245+D33245+E33245+F33245))</f>
        <v/>
      </c>
    </row>
    <row r="33246" customFormat="false" ht="13" hidden="false" customHeight="false" outlineLevel="0" collapsed="false">
      <c r="G33246" s="11" t="str">
        <f aca="false">IF(A33246="","",(B33246+C33246+D33246+E33246+F33246))</f>
        <v/>
      </c>
    </row>
    <row r="33247" customFormat="false" ht="13" hidden="false" customHeight="false" outlineLevel="0" collapsed="false">
      <c r="G33247" s="11" t="str">
        <f aca="false">IF(A33247="","",(B33247+C33247+D33247+E33247+F33247))</f>
        <v/>
      </c>
    </row>
    <row r="33248" customFormat="false" ht="13" hidden="false" customHeight="false" outlineLevel="0" collapsed="false">
      <c r="G33248" s="11" t="str">
        <f aca="false">IF(A33248="","",(B33248+C33248+D33248+E33248+F33248))</f>
        <v/>
      </c>
    </row>
    <row r="33249" customFormat="false" ht="13" hidden="false" customHeight="false" outlineLevel="0" collapsed="false">
      <c r="G33249" s="11" t="str">
        <f aca="false">IF(A33249="","",(B33249+C33249+D33249+E33249+F33249))</f>
        <v/>
      </c>
    </row>
    <row r="33250" customFormat="false" ht="13" hidden="false" customHeight="false" outlineLevel="0" collapsed="false">
      <c r="G33250" s="11" t="str">
        <f aca="false">IF(A33250="","",(B33250+C33250+D33250+E33250+F33250))</f>
        <v/>
      </c>
    </row>
    <row r="33251" customFormat="false" ht="13" hidden="false" customHeight="false" outlineLevel="0" collapsed="false">
      <c r="G33251" s="11" t="str">
        <f aca="false">IF(A33251="","",(B33251+C33251+D33251+E33251+F33251))</f>
        <v/>
      </c>
    </row>
    <row r="33252" customFormat="false" ht="13" hidden="false" customHeight="false" outlineLevel="0" collapsed="false">
      <c r="G33252" s="11" t="str">
        <f aca="false">IF(A33252="","",(B33252+C33252+D33252+E33252+F33252))</f>
        <v/>
      </c>
    </row>
    <row r="33253" customFormat="false" ht="13" hidden="false" customHeight="false" outlineLevel="0" collapsed="false">
      <c r="G33253" s="11" t="str">
        <f aca="false">IF(A33253="","",(B33253+C33253+D33253+E33253+F33253))</f>
        <v/>
      </c>
    </row>
    <row r="33254" customFormat="false" ht="13" hidden="false" customHeight="false" outlineLevel="0" collapsed="false">
      <c r="G33254" s="11" t="str">
        <f aca="false">IF(A33254="","",(B33254+C33254+D33254+E33254+F33254))</f>
        <v/>
      </c>
    </row>
    <row r="33255" customFormat="false" ht="13" hidden="false" customHeight="false" outlineLevel="0" collapsed="false">
      <c r="G33255" s="11" t="str">
        <f aca="false">IF(A33255="","",(B33255+C33255+D33255+E33255+F33255))</f>
        <v/>
      </c>
    </row>
    <row r="33256" customFormat="false" ht="13" hidden="false" customHeight="false" outlineLevel="0" collapsed="false">
      <c r="G33256" s="11" t="str">
        <f aca="false">IF(A33256="","",(B33256+C33256+D33256+E33256+F33256))</f>
        <v/>
      </c>
    </row>
    <row r="33257" customFormat="false" ht="13" hidden="false" customHeight="false" outlineLevel="0" collapsed="false">
      <c r="G33257" s="11" t="str">
        <f aca="false">IF(A33257="","",(B33257+C33257+D33257+E33257+F33257))</f>
        <v/>
      </c>
    </row>
    <row r="33258" customFormat="false" ht="13" hidden="false" customHeight="false" outlineLevel="0" collapsed="false">
      <c r="G33258" s="11" t="str">
        <f aca="false">IF(A33258="","",(B33258+C33258+D33258+E33258+F33258))</f>
        <v/>
      </c>
    </row>
    <row r="33259" customFormat="false" ht="13" hidden="false" customHeight="false" outlineLevel="0" collapsed="false">
      <c r="G33259" s="11" t="str">
        <f aca="false">IF(A33259="","",(B33259+C33259+D33259+E33259+F33259))</f>
        <v/>
      </c>
    </row>
    <row r="33260" customFormat="false" ht="13" hidden="false" customHeight="false" outlineLevel="0" collapsed="false">
      <c r="G33260" s="11" t="str">
        <f aca="false">IF(A33260="","",(B33260+C33260+D33260+E33260+F33260))</f>
        <v/>
      </c>
    </row>
    <row r="33261" customFormat="false" ht="13" hidden="false" customHeight="false" outlineLevel="0" collapsed="false">
      <c r="G33261" s="11" t="str">
        <f aca="false">IF(A33261="","",(B33261+C33261+D33261+E33261+F33261))</f>
        <v/>
      </c>
    </row>
    <row r="33262" customFormat="false" ht="13" hidden="false" customHeight="false" outlineLevel="0" collapsed="false">
      <c r="G33262" s="11" t="str">
        <f aca="false">IF(A33262="","",(B33262+C33262+D33262+E33262+F33262))</f>
        <v/>
      </c>
    </row>
    <row r="33263" customFormat="false" ht="13" hidden="false" customHeight="false" outlineLevel="0" collapsed="false">
      <c r="G33263" s="11" t="str">
        <f aca="false">IF(A33263="","",(B33263+C33263+D33263+E33263+F33263))</f>
        <v/>
      </c>
    </row>
    <row r="33264" customFormat="false" ht="13" hidden="false" customHeight="false" outlineLevel="0" collapsed="false">
      <c r="G33264" s="11" t="str">
        <f aca="false">IF(A33264="","",(B33264+C33264+D33264+E33264+F33264))</f>
        <v/>
      </c>
    </row>
    <row r="33265" customFormat="false" ht="13" hidden="false" customHeight="false" outlineLevel="0" collapsed="false">
      <c r="G33265" s="11" t="str">
        <f aca="false">IF(A33265="","",(B33265+C33265+D33265+E33265+F33265))</f>
        <v/>
      </c>
    </row>
    <row r="33266" customFormat="false" ht="13" hidden="false" customHeight="false" outlineLevel="0" collapsed="false">
      <c r="G33266" s="11" t="str">
        <f aca="false">IF(A33266="","",(B33266+C33266+D33266+E33266+F33266))</f>
        <v/>
      </c>
    </row>
    <row r="33267" customFormat="false" ht="13" hidden="false" customHeight="false" outlineLevel="0" collapsed="false">
      <c r="G33267" s="11" t="str">
        <f aca="false">IF(A33267="","",(B33267+C33267+D33267+E33267+F33267))</f>
        <v/>
      </c>
    </row>
    <row r="33268" customFormat="false" ht="13" hidden="false" customHeight="false" outlineLevel="0" collapsed="false">
      <c r="G33268" s="11" t="str">
        <f aca="false">IF(A33268="","",(B33268+C33268+D33268+E33268+F33268))</f>
        <v/>
      </c>
    </row>
    <row r="33269" customFormat="false" ht="13" hidden="false" customHeight="false" outlineLevel="0" collapsed="false">
      <c r="G33269" s="11" t="str">
        <f aca="false">IF(A33269="","",(B33269+C33269+D33269+E33269+F33269))</f>
        <v/>
      </c>
    </row>
    <row r="33270" customFormat="false" ht="13" hidden="false" customHeight="false" outlineLevel="0" collapsed="false">
      <c r="G33270" s="11" t="str">
        <f aca="false">IF(A33270="","",(B33270+C33270+D33270+E33270+F33270))</f>
        <v/>
      </c>
    </row>
    <row r="33271" customFormat="false" ht="13" hidden="false" customHeight="false" outlineLevel="0" collapsed="false">
      <c r="G33271" s="11" t="str">
        <f aca="false">IF(A33271="","",(B33271+C33271+D33271+E33271+F33271))</f>
        <v/>
      </c>
    </row>
    <row r="33272" customFormat="false" ht="13" hidden="false" customHeight="false" outlineLevel="0" collapsed="false">
      <c r="G33272" s="11" t="str">
        <f aca="false">IF(A33272="","",(B33272+C33272+D33272+E33272+F33272))</f>
        <v/>
      </c>
    </row>
    <row r="33273" customFormat="false" ht="13" hidden="false" customHeight="false" outlineLevel="0" collapsed="false">
      <c r="G33273" s="11" t="str">
        <f aca="false">IF(A33273="","",(B33273+C33273+D33273+E33273+F33273))</f>
        <v/>
      </c>
    </row>
    <row r="33274" customFormat="false" ht="13" hidden="false" customHeight="false" outlineLevel="0" collapsed="false">
      <c r="G33274" s="11" t="str">
        <f aca="false">IF(A33274="","",(B33274+C33274+D33274+E33274+F33274))</f>
        <v/>
      </c>
    </row>
    <row r="33275" customFormat="false" ht="13" hidden="false" customHeight="false" outlineLevel="0" collapsed="false">
      <c r="G33275" s="11" t="str">
        <f aca="false">IF(A33275="","",(B33275+C33275+D33275+E33275+F33275))</f>
        <v/>
      </c>
    </row>
    <row r="33276" customFormat="false" ht="13" hidden="false" customHeight="false" outlineLevel="0" collapsed="false">
      <c r="G33276" s="11" t="str">
        <f aca="false">IF(A33276="","",(B33276+C33276+D33276+E33276+F33276))</f>
        <v/>
      </c>
    </row>
    <row r="33277" customFormat="false" ht="13" hidden="false" customHeight="false" outlineLevel="0" collapsed="false">
      <c r="G33277" s="11" t="str">
        <f aca="false">IF(A33277="","",(B33277+C33277+D33277+E33277+F33277))</f>
        <v/>
      </c>
    </row>
    <row r="33278" customFormat="false" ht="13" hidden="false" customHeight="false" outlineLevel="0" collapsed="false">
      <c r="G33278" s="11" t="str">
        <f aca="false">IF(A33278="","",(B33278+C33278+D33278+E33278+F33278))</f>
        <v/>
      </c>
    </row>
    <row r="33279" customFormat="false" ht="13" hidden="false" customHeight="false" outlineLevel="0" collapsed="false">
      <c r="G33279" s="11" t="str">
        <f aca="false">IF(A33279="","",(B33279+C33279+D33279+E33279+F33279))</f>
        <v/>
      </c>
    </row>
    <row r="33280" customFormat="false" ht="13" hidden="false" customHeight="false" outlineLevel="0" collapsed="false">
      <c r="G33280" s="11" t="str">
        <f aca="false">IF(A33280="","",(B33280+C33280+D33280+E33280+F33280))</f>
        <v/>
      </c>
    </row>
    <row r="33281" customFormat="false" ht="13" hidden="false" customHeight="false" outlineLevel="0" collapsed="false">
      <c r="G33281" s="11" t="str">
        <f aca="false">IF(A33281="","",(B33281+C33281+D33281+E33281+F33281))</f>
        <v/>
      </c>
    </row>
    <row r="33282" customFormat="false" ht="13" hidden="false" customHeight="false" outlineLevel="0" collapsed="false">
      <c r="G33282" s="11" t="str">
        <f aca="false">IF(A33282="","",(B33282+C33282+D33282+E33282+F33282))</f>
        <v/>
      </c>
    </row>
    <row r="33283" customFormat="false" ht="13" hidden="false" customHeight="false" outlineLevel="0" collapsed="false">
      <c r="G33283" s="11" t="str">
        <f aca="false">IF(A33283="","",(B33283+C33283+D33283+E33283+F33283))</f>
        <v/>
      </c>
    </row>
    <row r="33284" customFormat="false" ht="13" hidden="false" customHeight="false" outlineLevel="0" collapsed="false">
      <c r="G33284" s="11" t="str">
        <f aca="false">IF(A33284="","",(B33284+C33284+D33284+E33284+F33284))</f>
        <v/>
      </c>
    </row>
    <row r="33285" customFormat="false" ht="13" hidden="false" customHeight="false" outlineLevel="0" collapsed="false">
      <c r="G33285" s="11" t="str">
        <f aca="false">IF(A33285="","",(B33285+C33285+D33285+E33285+F33285))</f>
        <v/>
      </c>
    </row>
    <row r="33286" customFormat="false" ht="13" hidden="false" customHeight="false" outlineLevel="0" collapsed="false">
      <c r="G33286" s="11" t="str">
        <f aca="false">IF(A33286="","",(B33286+C33286+D33286+E33286+F33286))</f>
        <v/>
      </c>
    </row>
    <row r="33287" customFormat="false" ht="13" hidden="false" customHeight="false" outlineLevel="0" collapsed="false">
      <c r="G33287" s="11" t="str">
        <f aca="false">IF(A33287="","",(B33287+C33287+D33287+E33287+F33287))</f>
        <v/>
      </c>
    </row>
    <row r="33288" customFormat="false" ht="13" hidden="false" customHeight="false" outlineLevel="0" collapsed="false">
      <c r="G33288" s="11" t="str">
        <f aca="false">IF(A33288="","",(B33288+C33288+D33288+E33288+F33288))</f>
        <v/>
      </c>
    </row>
    <row r="33289" customFormat="false" ht="13" hidden="false" customHeight="false" outlineLevel="0" collapsed="false">
      <c r="G33289" s="11" t="str">
        <f aca="false">IF(A33289="","",(B33289+C33289+D33289+E33289+F33289))</f>
        <v/>
      </c>
    </row>
    <row r="33290" customFormat="false" ht="13" hidden="false" customHeight="false" outlineLevel="0" collapsed="false">
      <c r="G33290" s="11" t="str">
        <f aca="false">IF(A33290="","",(B33290+C33290+D33290+E33290+F33290))</f>
        <v/>
      </c>
    </row>
    <row r="33291" customFormat="false" ht="13" hidden="false" customHeight="false" outlineLevel="0" collapsed="false">
      <c r="G33291" s="11" t="str">
        <f aca="false">IF(A33291="","",(B33291+C33291+D33291+E33291+F33291))</f>
        <v/>
      </c>
    </row>
    <row r="33292" customFormat="false" ht="13" hidden="false" customHeight="false" outlineLevel="0" collapsed="false">
      <c r="G33292" s="11" t="str">
        <f aca="false">IF(A33292="","",(B33292+C33292+D33292+E33292+F33292))</f>
        <v/>
      </c>
    </row>
    <row r="33293" customFormat="false" ht="13" hidden="false" customHeight="false" outlineLevel="0" collapsed="false">
      <c r="G33293" s="11" t="str">
        <f aca="false">IF(A33293="","",(B33293+C33293+D33293+E33293+F33293))</f>
        <v/>
      </c>
    </row>
    <row r="33294" customFormat="false" ht="13" hidden="false" customHeight="false" outlineLevel="0" collapsed="false">
      <c r="G33294" s="11" t="str">
        <f aca="false">IF(A33294="","",(B33294+C33294+D33294+E33294+F33294))</f>
        <v/>
      </c>
    </row>
    <row r="33295" customFormat="false" ht="13" hidden="false" customHeight="false" outlineLevel="0" collapsed="false">
      <c r="G33295" s="11" t="str">
        <f aca="false">IF(A33295="","",(B33295+C33295+D33295+E33295+F33295))</f>
        <v/>
      </c>
    </row>
    <row r="33296" customFormat="false" ht="13" hidden="false" customHeight="false" outlineLevel="0" collapsed="false">
      <c r="G33296" s="11" t="str">
        <f aca="false">IF(A33296="","",(B33296+C33296+D33296+E33296+F33296))</f>
        <v/>
      </c>
    </row>
    <row r="33297" customFormat="false" ht="13" hidden="false" customHeight="false" outlineLevel="0" collapsed="false">
      <c r="G33297" s="11" t="str">
        <f aca="false">IF(A33297="","",(B33297+C33297+D33297+E33297+F33297))</f>
        <v/>
      </c>
    </row>
    <row r="33298" customFormat="false" ht="13" hidden="false" customHeight="false" outlineLevel="0" collapsed="false">
      <c r="G33298" s="11" t="str">
        <f aca="false">IF(A33298="","",(B33298+C33298+D33298+E33298+F33298))</f>
        <v/>
      </c>
    </row>
    <row r="33299" customFormat="false" ht="13" hidden="false" customHeight="false" outlineLevel="0" collapsed="false">
      <c r="G33299" s="11" t="str">
        <f aca="false">IF(A33299="","",(B33299+C33299+D33299+E33299+F33299))</f>
        <v/>
      </c>
    </row>
    <row r="33300" customFormat="false" ht="13" hidden="false" customHeight="false" outlineLevel="0" collapsed="false">
      <c r="G33300" s="11" t="str">
        <f aca="false">IF(A33300="","",(B33300+C33300+D33300+E33300+F33300))</f>
        <v/>
      </c>
    </row>
    <row r="33301" customFormat="false" ht="13" hidden="false" customHeight="false" outlineLevel="0" collapsed="false">
      <c r="G33301" s="11" t="str">
        <f aca="false">IF(A33301="","",(B33301+C33301+D33301+E33301+F33301))</f>
        <v/>
      </c>
    </row>
    <row r="33302" customFormat="false" ht="13" hidden="false" customHeight="false" outlineLevel="0" collapsed="false">
      <c r="G33302" s="11" t="str">
        <f aca="false">IF(A33302="","",(B33302+C33302+D33302+E33302+F33302))</f>
        <v/>
      </c>
    </row>
    <row r="33303" customFormat="false" ht="13" hidden="false" customHeight="false" outlineLevel="0" collapsed="false">
      <c r="G33303" s="11" t="str">
        <f aca="false">IF(A33303="","",(B33303+C33303+D33303+E33303+F33303))</f>
        <v/>
      </c>
    </row>
    <row r="33304" customFormat="false" ht="13" hidden="false" customHeight="false" outlineLevel="0" collapsed="false">
      <c r="G33304" s="11" t="str">
        <f aca="false">IF(A33304="","",(B33304+C33304+D33304+E33304+F33304))</f>
        <v/>
      </c>
    </row>
    <row r="33305" customFormat="false" ht="13" hidden="false" customHeight="false" outlineLevel="0" collapsed="false">
      <c r="G33305" s="11" t="str">
        <f aca="false">IF(A33305="","",(B33305+C33305+D33305+E33305+F33305))</f>
        <v/>
      </c>
    </row>
    <row r="33306" customFormat="false" ht="13" hidden="false" customHeight="false" outlineLevel="0" collapsed="false">
      <c r="G33306" s="11" t="str">
        <f aca="false">IF(A33306="","",(B33306+C33306+D33306+E33306+F33306))</f>
        <v/>
      </c>
    </row>
    <row r="33307" customFormat="false" ht="13" hidden="false" customHeight="false" outlineLevel="0" collapsed="false">
      <c r="G33307" s="11" t="str">
        <f aca="false">IF(A33307="","",(B33307+C33307+D33307+E33307+F33307))</f>
        <v/>
      </c>
    </row>
    <row r="33308" customFormat="false" ht="13" hidden="false" customHeight="false" outlineLevel="0" collapsed="false">
      <c r="G33308" s="11" t="str">
        <f aca="false">IF(A33308="","",(B33308+C33308+D33308+E33308+F33308))</f>
        <v/>
      </c>
    </row>
    <row r="33309" customFormat="false" ht="13" hidden="false" customHeight="false" outlineLevel="0" collapsed="false">
      <c r="G33309" s="11" t="str">
        <f aca="false">IF(A33309="","",(B33309+C33309+D33309+E33309+F33309))</f>
        <v/>
      </c>
    </row>
    <row r="33310" customFormat="false" ht="13" hidden="false" customHeight="false" outlineLevel="0" collapsed="false">
      <c r="G33310" s="11" t="str">
        <f aca="false">IF(A33310="","",(B33310+C33310+D33310+E33310+F33310))</f>
        <v/>
      </c>
    </row>
    <row r="33311" customFormat="false" ht="13" hidden="false" customHeight="false" outlineLevel="0" collapsed="false">
      <c r="G33311" s="11" t="str">
        <f aca="false">IF(A33311="","",(B33311+C33311+D33311+E33311+F33311))</f>
        <v/>
      </c>
    </row>
    <row r="33312" customFormat="false" ht="13" hidden="false" customHeight="false" outlineLevel="0" collapsed="false">
      <c r="G33312" s="11" t="str">
        <f aca="false">IF(A33312="","",(B33312+C33312+D33312+E33312+F33312))</f>
        <v/>
      </c>
    </row>
    <row r="33313" customFormat="false" ht="13" hidden="false" customHeight="false" outlineLevel="0" collapsed="false">
      <c r="G33313" s="11" t="str">
        <f aca="false">IF(A33313="","",(B33313+C33313+D33313+E33313+F33313))</f>
        <v/>
      </c>
    </row>
    <row r="33314" customFormat="false" ht="13" hidden="false" customHeight="false" outlineLevel="0" collapsed="false">
      <c r="G33314" s="11" t="str">
        <f aca="false">IF(A33314="","",(B33314+C33314+D33314+E33314+F33314))</f>
        <v/>
      </c>
    </row>
    <row r="33315" customFormat="false" ht="13" hidden="false" customHeight="false" outlineLevel="0" collapsed="false">
      <c r="G33315" s="11" t="str">
        <f aca="false">IF(A33315="","",(B33315+C33315+D33315+E33315+F33315))</f>
        <v/>
      </c>
    </row>
    <row r="33316" customFormat="false" ht="13" hidden="false" customHeight="false" outlineLevel="0" collapsed="false">
      <c r="G33316" s="11" t="str">
        <f aca="false">IF(A33316="","",(B33316+C33316+D33316+E33316+F33316))</f>
        <v/>
      </c>
    </row>
    <row r="33317" customFormat="false" ht="13" hidden="false" customHeight="false" outlineLevel="0" collapsed="false">
      <c r="G33317" s="11" t="str">
        <f aca="false">IF(A33317="","",(B33317+C33317+D33317+E33317+F33317))</f>
        <v/>
      </c>
    </row>
    <row r="33318" customFormat="false" ht="13" hidden="false" customHeight="false" outlineLevel="0" collapsed="false">
      <c r="G33318" s="11" t="str">
        <f aca="false">IF(A33318="","",(B33318+C33318+D33318+E33318+F33318))</f>
        <v/>
      </c>
    </row>
    <row r="33319" customFormat="false" ht="13" hidden="false" customHeight="false" outlineLevel="0" collapsed="false">
      <c r="G33319" s="11" t="str">
        <f aca="false">IF(A33319="","",(B33319+C33319+D33319+E33319+F33319))</f>
        <v/>
      </c>
    </row>
    <row r="33320" customFormat="false" ht="13" hidden="false" customHeight="false" outlineLevel="0" collapsed="false">
      <c r="G33320" s="11" t="str">
        <f aca="false">IF(A33320="","",(B33320+C33320+D33320+E33320+F33320))</f>
        <v/>
      </c>
    </row>
    <row r="33321" customFormat="false" ht="13" hidden="false" customHeight="false" outlineLevel="0" collapsed="false">
      <c r="G33321" s="11" t="str">
        <f aca="false">IF(A33321="","",(B33321+C33321+D33321+E33321+F33321))</f>
        <v/>
      </c>
    </row>
    <row r="33322" customFormat="false" ht="13" hidden="false" customHeight="false" outlineLevel="0" collapsed="false">
      <c r="G33322" s="11" t="str">
        <f aca="false">IF(A33322="","",(B33322+C33322+D33322+E33322+F33322))</f>
        <v/>
      </c>
    </row>
    <row r="33323" customFormat="false" ht="13" hidden="false" customHeight="false" outlineLevel="0" collapsed="false">
      <c r="G33323" s="11" t="str">
        <f aca="false">IF(A33323="","",(B33323+C33323+D33323+E33323+F33323))</f>
        <v/>
      </c>
    </row>
    <row r="33324" customFormat="false" ht="13" hidden="false" customHeight="false" outlineLevel="0" collapsed="false">
      <c r="G33324" s="11" t="str">
        <f aca="false">IF(A33324="","",(B33324+C33324+D33324+E33324+F33324))</f>
        <v/>
      </c>
    </row>
    <row r="33325" customFormat="false" ht="13" hidden="false" customHeight="false" outlineLevel="0" collapsed="false">
      <c r="G33325" s="11" t="str">
        <f aca="false">IF(A33325="","",(B33325+C33325+D33325+E33325+F33325))</f>
        <v/>
      </c>
    </row>
    <row r="33326" customFormat="false" ht="13" hidden="false" customHeight="false" outlineLevel="0" collapsed="false">
      <c r="G33326" s="11" t="str">
        <f aca="false">IF(A33326="","",(B33326+C33326+D33326+E33326+F33326))</f>
        <v/>
      </c>
    </row>
    <row r="33327" customFormat="false" ht="13" hidden="false" customHeight="false" outlineLevel="0" collapsed="false">
      <c r="G33327" s="11" t="str">
        <f aca="false">IF(A33327="","",(B33327+C33327+D33327+E33327+F33327))</f>
        <v/>
      </c>
    </row>
    <row r="33328" customFormat="false" ht="13" hidden="false" customHeight="false" outlineLevel="0" collapsed="false">
      <c r="G33328" s="11" t="str">
        <f aca="false">IF(A33328="","",(B33328+C33328+D33328+E33328+F33328))</f>
        <v/>
      </c>
    </row>
    <row r="33329" customFormat="false" ht="13" hidden="false" customHeight="false" outlineLevel="0" collapsed="false">
      <c r="G33329" s="11" t="str">
        <f aca="false">IF(A33329="","",(B33329+C33329+D33329+E33329+F33329))</f>
        <v/>
      </c>
    </row>
    <row r="33330" customFormat="false" ht="13" hidden="false" customHeight="false" outlineLevel="0" collapsed="false">
      <c r="G33330" s="11" t="str">
        <f aca="false">IF(A33330="","",(B33330+C33330+D33330+E33330+F33330))</f>
        <v/>
      </c>
    </row>
    <row r="33331" customFormat="false" ht="13" hidden="false" customHeight="false" outlineLevel="0" collapsed="false">
      <c r="G33331" s="11" t="str">
        <f aca="false">IF(A33331="","",(B33331+C33331+D33331+E33331+F33331))</f>
        <v/>
      </c>
    </row>
    <row r="33332" customFormat="false" ht="13" hidden="false" customHeight="false" outlineLevel="0" collapsed="false">
      <c r="G33332" s="11" t="str">
        <f aca="false">IF(A33332="","",(B33332+C33332+D33332+E33332+F33332))</f>
        <v/>
      </c>
    </row>
    <row r="33333" customFormat="false" ht="13" hidden="false" customHeight="false" outlineLevel="0" collapsed="false">
      <c r="G33333" s="11" t="str">
        <f aca="false">IF(A33333="","",(B33333+C33333+D33333+E33333+F33333))</f>
        <v/>
      </c>
    </row>
    <row r="33334" customFormat="false" ht="13" hidden="false" customHeight="false" outlineLevel="0" collapsed="false">
      <c r="G33334" s="11" t="str">
        <f aca="false">IF(A33334="","",(B33334+C33334+D33334+E33334+F33334))</f>
        <v/>
      </c>
    </row>
    <row r="33335" customFormat="false" ht="13" hidden="false" customHeight="false" outlineLevel="0" collapsed="false">
      <c r="G33335" s="11" t="str">
        <f aca="false">IF(A33335="","",(B33335+C33335+D33335+E33335+F33335))</f>
        <v/>
      </c>
    </row>
    <row r="33336" customFormat="false" ht="13" hidden="false" customHeight="false" outlineLevel="0" collapsed="false">
      <c r="G33336" s="11" t="str">
        <f aca="false">IF(A33336="","",(B33336+C33336+D33336+E33336+F33336))</f>
        <v/>
      </c>
    </row>
    <row r="33337" customFormat="false" ht="13" hidden="false" customHeight="false" outlineLevel="0" collapsed="false">
      <c r="G33337" s="11" t="str">
        <f aca="false">IF(A33337="","",(B33337+C33337+D33337+E33337+F33337))</f>
        <v/>
      </c>
    </row>
    <row r="33338" customFormat="false" ht="13" hidden="false" customHeight="false" outlineLevel="0" collapsed="false">
      <c r="G33338" s="11" t="str">
        <f aca="false">IF(A33338="","",(B33338+C33338+D33338+E33338+F33338))</f>
        <v/>
      </c>
    </row>
    <row r="33339" customFormat="false" ht="13" hidden="false" customHeight="false" outlineLevel="0" collapsed="false">
      <c r="G33339" s="11" t="str">
        <f aca="false">IF(A33339="","",(B33339+C33339+D33339+E33339+F33339))</f>
        <v/>
      </c>
    </row>
    <row r="33340" customFormat="false" ht="13" hidden="false" customHeight="false" outlineLevel="0" collapsed="false">
      <c r="G33340" s="11" t="str">
        <f aca="false">IF(A33340="","",(B33340+C33340+D33340+E33340+F33340))</f>
        <v/>
      </c>
    </row>
    <row r="33341" customFormat="false" ht="13" hidden="false" customHeight="false" outlineLevel="0" collapsed="false">
      <c r="G33341" s="11" t="str">
        <f aca="false">IF(A33341="","",(B33341+C33341+D33341+E33341+F33341))</f>
        <v/>
      </c>
    </row>
    <row r="33342" customFormat="false" ht="13" hidden="false" customHeight="false" outlineLevel="0" collapsed="false">
      <c r="G33342" s="11" t="str">
        <f aca="false">IF(A33342="","",(B33342+C33342+D33342+E33342+F33342))</f>
        <v/>
      </c>
    </row>
    <row r="33343" customFormat="false" ht="13" hidden="false" customHeight="false" outlineLevel="0" collapsed="false">
      <c r="G33343" s="11" t="str">
        <f aca="false">IF(A33343="","",(B33343+C33343+D33343+E33343+F33343))</f>
        <v/>
      </c>
    </row>
    <row r="33344" customFormat="false" ht="13" hidden="false" customHeight="false" outlineLevel="0" collapsed="false">
      <c r="G33344" s="11" t="str">
        <f aca="false">IF(A33344="","",(B33344+C33344+D33344+E33344+F33344))</f>
        <v/>
      </c>
    </row>
    <row r="33345" customFormat="false" ht="13" hidden="false" customHeight="false" outlineLevel="0" collapsed="false">
      <c r="G33345" s="11" t="str">
        <f aca="false">IF(A33345="","",(B33345+C33345+D33345+E33345+F33345))</f>
        <v/>
      </c>
    </row>
    <row r="33346" customFormat="false" ht="13" hidden="false" customHeight="false" outlineLevel="0" collapsed="false">
      <c r="G33346" s="11" t="str">
        <f aca="false">IF(A33346="","",(B33346+C33346+D33346+E33346+F33346))</f>
        <v/>
      </c>
    </row>
    <row r="33347" customFormat="false" ht="13" hidden="false" customHeight="false" outlineLevel="0" collapsed="false">
      <c r="G33347" s="11" t="str">
        <f aca="false">IF(A33347="","",(B33347+C33347+D33347+E33347+F33347))</f>
        <v/>
      </c>
    </row>
    <row r="33348" customFormat="false" ht="13" hidden="false" customHeight="false" outlineLevel="0" collapsed="false">
      <c r="G33348" s="11" t="str">
        <f aca="false">IF(A33348="","",(B33348+C33348+D33348+E33348+F33348))</f>
        <v/>
      </c>
    </row>
    <row r="33349" customFormat="false" ht="13" hidden="false" customHeight="false" outlineLevel="0" collapsed="false">
      <c r="G33349" s="11" t="str">
        <f aca="false">IF(A33349="","",(B33349+C33349+D33349+E33349+F33349))</f>
        <v/>
      </c>
    </row>
    <row r="33350" customFormat="false" ht="13" hidden="false" customHeight="false" outlineLevel="0" collapsed="false">
      <c r="G33350" s="11" t="str">
        <f aca="false">IF(A33350="","",(B33350+C33350+D33350+E33350+F33350))</f>
        <v/>
      </c>
    </row>
    <row r="33351" customFormat="false" ht="13" hidden="false" customHeight="false" outlineLevel="0" collapsed="false">
      <c r="G33351" s="11" t="str">
        <f aca="false">IF(A33351="","",(B33351+C33351+D33351+E33351+F33351))</f>
        <v/>
      </c>
    </row>
    <row r="33352" customFormat="false" ht="13" hidden="false" customHeight="false" outlineLevel="0" collapsed="false">
      <c r="G33352" s="11" t="str">
        <f aca="false">IF(A33352="","",(B33352+C33352+D33352+E33352+F33352))</f>
        <v/>
      </c>
    </row>
    <row r="33353" customFormat="false" ht="13" hidden="false" customHeight="false" outlineLevel="0" collapsed="false">
      <c r="G33353" s="11" t="str">
        <f aca="false">IF(A33353="","",(B33353+C33353+D33353+E33353+F33353))</f>
        <v/>
      </c>
    </row>
    <row r="33354" customFormat="false" ht="13" hidden="false" customHeight="false" outlineLevel="0" collapsed="false">
      <c r="G33354" s="11" t="str">
        <f aca="false">IF(A33354="","",(B33354+C33354+D33354+E33354+F33354))</f>
        <v/>
      </c>
    </row>
    <row r="33355" customFormat="false" ht="13" hidden="false" customHeight="false" outlineLevel="0" collapsed="false">
      <c r="G33355" s="11" t="str">
        <f aca="false">IF(A33355="","",(B33355+C33355+D33355+E33355+F33355))</f>
        <v/>
      </c>
    </row>
    <row r="33356" customFormat="false" ht="13" hidden="false" customHeight="false" outlineLevel="0" collapsed="false">
      <c r="G33356" s="11" t="str">
        <f aca="false">IF(A33356="","",(B33356+C33356+D33356+E33356+F33356))</f>
        <v/>
      </c>
    </row>
    <row r="33357" customFormat="false" ht="13" hidden="false" customHeight="false" outlineLevel="0" collapsed="false">
      <c r="G33357" s="11" t="str">
        <f aca="false">IF(A33357="","",(B33357+C33357+D33357+E33357+F33357))</f>
        <v/>
      </c>
    </row>
    <row r="33358" customFormat="false" ht="13" hidden="false" customHeight="false" outlineLevel="0" collapsed="false">
      <c r="G33358" s="11" t="str">
        <f aca="false">IF(A33358="","",(B33358+C33358+D33358+E33358+F33358))</f>
        <v/>
      </c>
    </row>
    <row r="33359" customFormat="false" ht="13" hidden="false" customHeight="false" outlineLevel="0" collapsed="false">
      <c r="G33359" s="11" t="str">
        <f aca="false">IF(A33359="","",(B33359+C33359+D33359+E33359+F33359))</f>
        <v/>
      </c>
    </row>
    <row r="33360" customFormat="false" ht="13" hidden="false" customHeight="false" outlineLevel="0" collapsed="false">
      <c r="G33360" s="11" t="str">
        <f aca="false">IF(A33360="","",(B33360+C33360+D33360+E33360+F33360))</f>
        <v/>
      </c>
    </row>
    <row r="33361" customFormat="false" ht="13" hidden="false" customHeight="false" outlineLevel="0" collapsed="false">
      <c r="G33361" s="11" t="str">
        <f aca="false">IF(A33361="","",(B33361+C33361+D33361+E33361+F33361))</f>
        <v/>
      </c>
    </row>
    <row r="33362" customFormat="false" ht="13" hidden="false" customHeight="false" outlineLevel="0" collapsed="false">
      <c r="G33362" s="11" t="str">
        <f aca="false">IF(A33362="","",(B33362+C33362+D33362+E33362+F33362))</f>
        <v/>
      </c>
    </row>
    <row r="33363" customFormat="false" ht="13" hidden="false" customHeight="false" outlineLevel="0" collapsed="false">
      <c r="G33363" s="11" t="str">
        <f aca="false">IF(A33363="","",(B33363+C33363+D33363+E33363+F33363))</f>
        <v/>
      </c>
    </row>
    <row r="33364" customFormat="false" ht="13" hidden="false" customHeight="false" outlineLevel="0" collapsed="false">
      <c r="G33364" s="11" t="str">
        <f aca="false">IF(A33364="","",(B33364+C33364+D33364+E33364+F33364))</f>
        <v/>
      </c>
    </row>
    <row r="33365" customFormat="false" ht="13" hidden="false" customHeight="false" outlineLevel="0" collapsed="false">
      <c r="G33365" s="11" t="str">
        <f aca="false">IF(A33365="","",(B33365+C33365+D33365+E33365+F33365))</f>
        <v/>
      </c>
    </row>
    <row r="33366" customFormat="false" ht="13" hidden="false" customHeight="false" outlineLevel="0" collapsed="false">
      <c r="G33366" s="11" t="str">
        <f aca="false">IF(A33366="","",(B33366+C33366+D33366+E33366+F33366))</f>
        <v/>
      </c>
    </row>
    <row r="33367" customFormat="false" ht="13" hidden="false" customHeight="false" outlineLevel="0" collapsed="false">
      <c r="G33367" s="11" t="str">
        <f aca="false">IF(A33367="","",(B33367+C33367+D33367+E33367+F33367))</f>
        <v/>
      </c>
    </row>
    <row r="33368" customFormat="false" ht="13" hidden="false" customHeight="false" outlineLevel="0" collapsed="false">
      <c r="G33368" s="11" t="str">
        <f aca="false">IF(A33368="","",(B33368+C33368+D33368+E33368+F33368))</f>
        <v/>
      </c>
    </row>
    <row r="33369" customFormat="false" ht="13" hidden="false" customHeight="false" outlineLevel="0" collapsed="false">
      <c r="G33369" s="11" t="str">
        <f aca="false">IF(A33369="","",(B33369+C33369+D33369+E33369+F33369))</f>
        <v/>
      </c>
    </row>
    <row r="33370" customFormat="false" ht="13" hidden="false" customHeight="false" outlineLevel="0" collapsed="false">
      <c r="G33370" s="11" t="str">
        <f aca="false">IF(A33370="","",(B33370+C33370+D33370+E33370+F33370))</f>
        <v/>
      </c>
    </row>
    <row r="33371" customFormat="false" ht="13" hidden="false" customHeight="false" outlineLevel="0" collapsed="false">
      <c r="G33371" s="11" t="str">
        <f aca="false">IF(A33371="","",(B33371+C33371+D33371+E33371+F33371))</f>
        <v/>
      </c>
    </row>
    <row r="33372" customFormat="false" ht="13" hidden="false" customHeight="false" outlineLevel="0" collapsed="false">
      <c r="G33372" s="11" t="str">
        <f aca="false">IF(A33372="","",(B33372+C33372+D33372+E33372+F33372))</f>
        <v/>
      </c>
    </row>
    <row r="33373" customFormat="false" ht="13" hidden="false" customHeight="false" outlineLevel="0" collapsed="false">
      <c r="G33373" s="11" t="str">
        <f aca="false">IF(A33373="","",(B33373+C33373+D33373+E33373+F33373))</f>
        <v/>
      </c>
    </row>
    <row r="33374" customFormat="false" ht="13" hidden="false" customHeight="false" outlineLevel="0" collapsed="false">
      <c r="G33374" s="11" t="str">
        <f aca="false">IF(A33374="","",(B33374+C33374+D33374+E33374+F33374))</f>
        <v/>
      </c>
    </row>
    <row r="33375" customFormat="false" ht="13" hidden="false" customHeight="false" outlineLevel="0" collapsed="false">
      <c r="G33375" s="11" t="str">
        <f aca="false">IF(A33375="","",(B33375+C33375+D33375+E33375+F33375))</f>
        <v/>
      </c>
    </row>
    <row r="33376" customFormat="false" ht="13" hidden="false" customHeight="false" outlineLevel="0" collapsed="false">
      <c r="G33376" s="11" t="str">
        <f aca="false">IF(A33376="","",(B33376+C33376+D33376+E33376+F33376))</f>
        <v/>
      </c>
    </row>
    <row r="33377" customFormat="false" ht="13" hidden="false" customHeight="false" outlineLevel="0" collapsed="false">
      <c r="G33377" s="11" t="str">
        <f aca="false">IF(A33377="","",(B33377+C33377+D33377+E33377+F33377))</f>
        <v/>
      </c>
    </row>
    <row r="33378" customFormat="false" ht="13" hidden="false" customHeight="false" outlineLevel="0" collapsed="false">
      <c r="G33378" s="11" t="str">
        <f aca="false">IF(A33378="","",(B33378+C33378+D33378+E33378+F33378))</f>
        <v/>
      </c>
    </row>
    <row r="33379" customFormat="false" ht="13" hidden="false" customHeight="false" outlineLevel="0" collapsed="false">
      <c r="G33379" s="11" t="str">
        <f aca="false">IF(A33379="","",(B33379+C33379+D33379+E33379+F33379))</f>
        <v/>
      </c>
    </row>
    <row r="33380" customFormat="false" ht="13" hidden="false" customHeight="false" outlineLevel="0" collapsed="false">
      <c r="G33380" s="11" t="str">
        <f aca="false">IF(A33380="","",(B33380+C33380+D33380+E33380+F33380))</f>
        <v/>
      </c>
    </row>
    <row r="33381" customFormat="false" ht="13" hidden="false" customHeight="false" outlineLevel="0" collapsed="false">
      <c r="G33381" s="11" t="str">
        <f aca="false">IF(A33381="","",(B33381+C33381+D33381+E33381+F33381))</f>
        <v/>
      </c>
    </row>
    <row r="33382" customFormat="false" ht="13" hidden="false" customHeight="false" outlineLevel="0" collapsed="false">
      <c r="G33382" s="11" t="str">
        <f aca="false">IF(A33382="","",(B33382+C33382+D33382+E33382+F33382))</f>
        <v/>
      </c>
    </row>
    <row r="33383" customFormat="false" ht="13" hidden="false" customHeight="false" outlineLevel="0" collapsed="false">
      <c r="G33383" s="11" t="str">
        <f aca="false">IF(A33383="","",(B33383+C33383+D33383+E33383+F33383))</f>
        <v/>
      </c>
    </row>
    <row r="33384" customFormat="false" ht="13" hidden="false" customHeight="false" outlineLevel="0" collapsed="false">
      <c r="G33384" s="11" t="str">
        <f aca="false">IF(A33384="","",(B33384+C33384+D33384+E33384+F33384))</f>
        <v/>
      </c>
    </row>
    <row r="33385" customFormat="false" ht="13" hidden="false" customHeight="false" outlineLevel="0" collapsed="false">
      <c r="G33385" s="11" t="str">
        <f aca="false">IF(A33385="","",(B33385+C33385+D33385+E33385+F33385))</f>
        <v/>
      </c>
    </row>
    <row r="33386" customFormat="false" ht="13" hidden="false" customHeight="false" outlineLevel="0" collapsed="false">
      <c r="G33386" s="11" t="str">
        <f aca="false">IF(A33386="","",(B33386+C33386+D33386+E33386+F33386))</f>
        <v/>
      </c>
    </row>
    <row r="33387" customFormat="false" ht="13" hidden="false" customHeight="false" outlineLevel="0" collapsed="false">
      <c r="G33387" s="11" t="str">
        <f aca="false">IF(A33387="","",(B33387+C33387+D33387+E33387+F33387))</f>
        <v/>
      </c>
    </row>
    <row r="33388" customFormat="false" ht="13" hidden="false" customHeight="false" outlineLevel="0" collapsed="false">
      <c r="G33388" s="11" t="str">
        <f aca="false">IF(A33388="","",(B33388+C33388+D33388+E33388+F33388))</f>
        <v/>
      </c>
    </row>
    <row r="33389" customFormat="false" ht="13" hidden="false" customHeight="false" outlineLevel="0" collapsed="false">
      <c r="G33389" s="11" t="str">
        <f aca="false">IF(A33389="","",(B33389+C33389+D33389+E33389+F33389))</f>
        <v/>
      </c>
    </row>
    <row r="33390" customFormat="false" ht="13" hidden="false" customHeight="false" outlineLevel="0" collapsed="false">
      <c r="G33390" s="11" t="str">
        <f aca="false">IF(A33390="","",(B33390+C33390+D33390+E33390+F33390))</f>
        <v/>
      </c>
    </row>
    <row r="33391" customFormat="false" ht="13" hidden="false" customHeight="false" outlineLevel="0" collapsed="false">
      <c r="G33391" s="11" t="str">
        <f aca="false">IF(A33391="","",(B33391+C33391+D33391+E33391+F33391))</f>
        <v/>
      </c>
    </row>
    <row r="33392" customFormat="false" ht="13" hidden="false" customHeight="false" outlineLevel="0" collapsed="false">
      <c r="G33392" s="11" t="str">
        <f aca="false">IF(A33392="","",(B33392+C33392+D33392+E33392+F33392))</f>
        <v/>
      </c>
    </row>
    <row r="33393" customFormat="false" ht="13" hidden="false" customHeight="false" outlineLevel="0" collapsed="false">
      <c r="G33393" s="11" t="str">
        <f aca="false">IF(A33393="","",(B33393+C33393+D33393+E33393+F33393))</f>
        <v/>
      </c>
    </row>
    <row r="33394" customFormat="false" ht="13" hidden="false" customHeight="false" outlineLevel="0" collapsed="false">
      <c r="G33394" s="11" t="str">
        <f aca="false">IF(A33394="","",(B33394+C33394+D33394+E33394+F33394))</f>
        <v/>
      </c>
    </row>
    <row r="33395" customFormat="false" ht="13" hidden="false" customHeight="false" outlineLevel="0" collapsed="false">
      <c r="G33395" s="11" t="str">
        <f aca="false">IF(A33395="","",(B33395+C33395+D33395+E33395+F33395))</f>
        <v/>
      </c>
    </row>
    <row r="33396" customFormat="false" ht="13" hidden="false" customHeight="false" outlineLevel="0" collapsed="false">
      <c r="G33396" s="11" t="str">
        <f aca="false">IF(A33396="","",(B33396+C33396+D33396+E33396+F33396))</f>
        <v/>
      </c>
    </row>
    <row r="33397" customFormat="false" ht="13" hidden="false" customHeight="false" outlineLevel="0" collapsed="false">
      <c r="G33397" s="11" t="str">
        <f aca="false">IF(A33397="","",(B33397+C33397+D33397+E33397+F33397))</f>
        <v/>
      </c>
    </row>
    <row r="33398" customFormat="false" ht="13" hidden="false" customHeight="false" outlineLevel="0" collapsed="false">
      <c r="G33398" s="11" t="str">
        <f aca="false">IF(A33398="","",(B33398+C33398+D33398+E33398+F33398))</f>
        <v/>
      </c>
    </row>
    <row r="33399" customFormat="false" ht="13" hidden="false" customHeight="false" outlineLevel="0" collapsed="false">
      <c r="G33399" s="11" t="str">
        <f aca="false">IF(A33399="","",(B33399+C33399+D33399+E33399+F33399))</f>
        <v/>
      </c>
    </row>
    <row r="33400" customFormat="false" ht="13" hidden="false" customHeight="false" outlineLevel="0" collapsed="false">
      <c r="G33400" s="11" t="str">
        <f aca="false">IF(A33400="","",(B33400+C33400+D33400+E33400+F33400))</f>
        <v/>
      </c>
    </row>
    <row r="33401" customFormat="false" ht="13" hidden="false" customHeight="false" outlineLevel="0" collapsed="false">
      <c r="G33401" s="11" t="str">
        <f aca="false">IF(A33401="","",(B33401+C33401+D33401+E33401+F33401))</f>
        <v/>
      </c>
    </row>
    <row r="33402" customFormat="false" ht="13" hidden="false" customHeight="false" outlineLevel="0" collapsed="false">
      <c r="G33402" s="11" t="str">
        <f aca="false">IF(A33402="","",(B33402+C33402+D33402+E33402+F33402))</f>
        <v/>
      </c>
    </row>
    <row r="33403" customFormat="false" ht="13" hidden="false" customHeight="false" outlineLevel="0" collapsed="false">
      <c r="G33403" s="11" t="str">
        <f aca="false">IF(A33403="","",(B33403+C33403+D33403+E33403+F33403))</f>
        <v/>
      </c>
    </row>
    <row r="33404" customFormat="false" ht="13" hidden="false" customHeight="false" outlineLevel="0" collapsed="false">
      <c r="G33404" s="11" t="str">
        <f aca="false">IF(A33404="","",(B33404+C33404+D33404+E33404+F33404))</f>
        <v/>
      </c>
    </row>
    <row r="33405" customFormat="false" ht="13" hidden="false" customHeight="false" outlineLevel="0" collapsed="false">
      <c r="G33405" s="11" t="str">
        <f aca="false">IF(A33405="","",(B33405+C33405+D33405+E33405+F33405))</f>
        <v/>
      </c>
    </row>
    <row r="33406" customFormat="false" ht="13" hidden="false" customHeight="false" outlineLevel="0" collapsed="false">
      <c r="G33406" s="11" t="str">
        <f aca="false">IF(A33406="","",(B33406+C33406+D33406+E33406+F33406))</f>
        <v/>
      </c>
    </row>
    <row r="33407" customFormat="false" ht="13" hidden="false" customHeight="false" outlineLevel="0" collapsed="false">
      <c r="G33407" s="11" t="str">
        <f aca="false">IF(A33407="","",(B33407+C33407+D33407+E33407+F33407))</f>
        <v/>
      </c>
    </row>
    <row r="33408" customFormat="false" ht="13" hidden="false" customHeight="false" outlineLevel="0" collapsed="false">
      <c r="G33408" s="11" t="str">
        <f aca="false">IF(A33408="","",(B33408+C33408+D33408+E33408+F33408))</f>
        <v/>
      </c>
    </row>
    <row r="33409" customFormat="false" ht="13" hidden="false" customHeight="false" outlineLevel="0" collapsed="false">
      <c r="G33409" s="11" t="str">
        <f aca="false">IF(A33409="","",(B33409+C33409+D33409+E33409+F33409))</f>
        <v/>
      </c>
    </row>
    <row r="33410" customFormat="false" ht="13" hidden="false" customHeight="false" outlineLevel="0" collapsed="false">
      <c r="G33410" s="11" t="str">
        <f aca="false">IF(A33410="","",(B33410+C33410+D33410+E33410+F33410))</f>
        <v/>
      </c>
    </row>
    <row r="33411" customFormat="false" ht="13" hidden="false" customHeight="false" outlineLevel="0" collapsed="false">
      <c r="G33411" s="11" t="str">
        <f aca="false">IF(A33411="","",(B33411+C33411+D33411+E33411+F33411))</f>
        <v/>
      </c>
    </row>
    <row r="33412" customFormat="false" ht="13" hidden="false" customHeight="false" outlineLevel="0" collapsed="false">
      <c r="G33412" s="11" t="str">
        <f aca="false">IF(A33412="","",(B33412+C33412+D33412+E33412+F33412))</f>
        <v/>
      </c>
    </row>
    <row r="33413" customFormat="false" ht="13" hidden="false" customHeight="false" outlineLevel="0" collapsed="false">
      <c r="G33413" s="11" t="str">
        <f aca="false">IF(A33413="","",(B33413+C33413+D33413+E33413+F33413))</f>
        <v/>
      </c>
    </row>
    <row r="33414" customFormat="false" ht="13" hidden="false" customHeight="false" outlineLevel="0" collapsed="false">
      <c r="G33414" s="11" t="str">
        <f aca="false">IF(A33414="","",(B33414+C33414+D33414+E33414+F33414))</f>
        <v/>
      </c>
    </row>
    <row r="33415" customFormat="false" ht="13" hidden="false" customHeight="false" outlineLevel="0" collapsed="false">
      <c r="G33415" s="11" t="str">
        <f aca="false">IF(A33415="","",(B33415+C33415+D33415+E33415+F33415))</f>
        <v/>
      </c>
    </row>
    <row r="33416" customFormat="false" ht="13" hidden="false" customHeight="false" outlineLevel="0" collapsed="false">
      <c r="G33416" s="11" t="str">
        <f aca="false">IF(A33416="","",(B33416+C33416+D33416+E33416+F33416))</f>
        <v/>
      </c>
    </row>
    <row r="33417" customFormat="false" ht="13" hidden="false" customHeight="false" outlineLevel="0" collapsed="false">
      <c r="G33417" s="11" t="str">
        <f aca="false">IF(A33417="","",(B33417+C33417+D33417+E33417+F33417))</f>
        <v/>
      </c>
    </row>
    <row r="33418" customFormat="false" ht="13" hidden="false" customHeight="false" outlineLevel="0" collapsed="false">
      <c r="G33418" s="11" t="str">
        <f aca="false">IF(A33418="","",(B33418+C33418+D33418+E33418+F33418))</f>
        <v/>
      </c>
    </row>
    <row r="33419" customFormat="false" ht="13" hidden="false" customHeight="false" outlineLevel="0" collapsed="false">
      <c r="G33419" s="11" t="str">
        <f aca="false">IF(A33419="","",(B33419+C33419+D33419+E33419+F33419))</f>
        <v/>
      </c>
    </row>
    <row r="33420" customFormat="false" ht="13" hidden="false" customHeight="false" outlineLevel="0" collapsed="false">
      <c r="G33420" s="11" t="str">
        <f aca="false">IF(A33420="","",(B33420+C33420+D33420+E33420+F33420))</f>
        <v/>
      </c>
    </row>
    <row r="33421" customFormat="false" ht="13" hidden="false" customHeight="false" outlineLevel="0" collapsed="false">
      <c r="G33421" s="11" t="str">
        <f aca="false">IF(A33421="","",(B33421+C33421+D33421+E33421+F33421))</f>
        <v/>
      </c>
    </row>
    <row r="33422" customFormat="false" ht="13" hidden="false" customHeight="false" outlineLevel="0" collapsed="false">
      <c r="G33422" s="11" t="str">
        <f aca="false">IF(A33422="","",(B33422+C33422+D33422+E33422+F33422))</f>
        <v/>
      </c>
    </row>
    <row r="33423" customFormat="false" ht="13" hidden="false" customHeight="false" outlineLevel="0" collapsed="false">
      <c r="G33423" s="11" t="str">
        <f aca="false">IF(A33423="","",(B33423+C33423+D33423+E33423+F33423))</f>
        <v/>
      </c>
    </row>
    <row r="33424" customFormat="false" ht="13" hidden="false" customHeight="false" outlineLevel="0" collapsed="false">
      <c r="G33424" s="11" t="str">
        <f aca="false">IF(A33424="","",(B33424+C33424+D33424+E33424+F33424))</f>
        <v/>
      </c>
    </row>
    <row r="33425" customFormat="false" ht="13" hidden="false" customHeight="false" outlineLevel="0" collapsed="false">
      <c r="G33425" s="11" t="str">
        <f aca="false">IF(A33425="","",(B33425+C33425+D33425+E33425+F33425))</f>
        <v/>
      </c>
    </row>
    <row r="33426" customFormat="false" ht="13" hidden="false" customHeight="false" outlineLevel="0" collapsed="false">
      <c r="G33426" s="11" t="str">
        <f aca="false">IF(A33426="","",(B33426+C33426+D33426+E33426+F33426))</f>
        <v/>
      </c>
    </row>
    <row r="33427" customFormat="false" ht="13" hidden="false" customHeight="false" outlineLevel="0" collapsed="false">
      <c r="G33427" s="11" t="str">
        <f aca="false">IF(A33427="","",(B33427+C33427+D33427+E33427+F33427))</f>
        <v/>
      </c>
    </row>
    <row r="33428" customFormat="false" ht="13" hidden="false" customHeight="false" outlineLevel="0" collapsed="false">
      <c r="G33428" s="11" t="str">
        <f aca="false">IF(A33428="","",(B33428+C33428+D33428+E33428+F33428))</f>
        <v/>
      </c>
    </row>
    <row r="33429" customFormat="false" ht="13" hidden="false" customHeight="false" outlineLevel="0" collapsed="false">
      <c r="G33429" s="11" t="str">
        <f aca="false">IF(A33429="","",(B33429+C33429+D33429+E33429+F33429))</f>
        <v/>
      </c>
    </row>
    <row r="33430" customFormat="false" ht="13" hidden="false" customHeight="false" outlineLevel="0" collapsed="false">
      <c r="G33430" s="11" t="str">
        <f aca="false">IF(A33430="","",(B33430+C33430+D33430+E33430+F33430))</f>
        <v/>
      </c>
    </row>
    <row r="33431" customFormat="false" ht="13" hidden="false" customHeight="false" outlineLevel="0" collapsed="false">
      <c r="G33431" s="11" t="str">
        <f aca="false">IF(A33431="","",(B33431+C33431+D33431+E33431+F33431))</f>
        <v/>
      </c>
    </row>
    <row r="33432" customFormat="false" ht="13" hidden="false" customHeight="false" outlineLevel="0" collapsed="false">
      <c r="G33432" s="11" t="str">
        <f aca="false">IF(A33432="","",(B33432+C33432+D33432+E33432+F33432))</f>
        <v/>
      </c>
    </row>
    <row r="33433" customFormat="false" ht="13" hidden="false" customHeight="false" outlineLevel="0" collapsed="false">
      <c r="G33433" s="11" t="str">
        <f aca="false">IF(A33433="","",(B33433+C33433+D33433+E33433+F33433))</f>
        <v/>
      </c>
    </row>
    <row r="33434" customFormat="false" ht="13" hidden="false" customHeight="false" outlineLevel="0" collapsed="false">
      <c r="G33434" s="11" t="str">
        <f aca="false">IF(A33434="","",(B33434+C33434+D33434+E33434+F33434))</f>
        <v/>
      </c>
    </row>
    <row r="33435" customFormat="false" ht="13" hidden="false" customHeight="false" outlineLevel="0" collapsed="false">
      <c r="G33435" s="11" t="str">
        <f aca="false">IF(A33435="","",(B33435+C33435+D33435+E33435+F33435))</f>
        <v/>
      </c>
    </row>
    <row r="33436" customFormat="false" ht="13" hidden="false" customHeight="false" outlineLevel="0" collapsed="false">
      <c r="G33436" s="11" t="str">
        <f aca="false">IF(A33436="","",(B33436+C33436+D33436+E33436+F33436))</f>
        <v/>
      </c>
    </row>
    <row r="33437" customFormat="false" ht="13" hidden="false" customHeight="false" outlineLevel="0" collapsed="false">
      <c r="G33437" s="11" t="str">
        <f aca="false">IF(A33437="","",(B33437+C33437+D33437+E33437+F33437))</f>
        <v/>
      </c>
    </row>
    <row r="33438" customFormat="false" ht="13" hidden="false" customHeight="false" outlineLevel="0" collapsed="false">
      <c r="G33438" s="11" t="str">
        <f aca="false">IF(A33438="","",(B33438+C33438+D33438+E33438+F33438))</f>
        <v/>
      </c>
    </row>
    <row r="33439" customFormat="false" ht="13" hidden="false" customHeight="false" outlineLevel="0" collapsed="false">
      <c r="G33439" s="11" t="str">
        <f aca="false">IF(A33439="","",(B33439+C33439+D33439+E33439+F33439))</f>
        <v/>
      </c>
    </row>
    <row r="33440" customFormat="false" ht="13" hidden="false" customHeight="false" outlineLevel="0" collapsed="false">
      <c r="G33440" s="11" t="str">
        <f aca="false">IF(A33440="","",(B33440+C33440+D33440+E33440+F33440))</f>
        <v/>
      </c>
    </row>
    <row r="33441" customFormat="false" ht="13" hidden="false" customHeight="false" outlineLevel="0" collapsed="false">
      <c r="G33441" s="11" t="str">
        <f aca="false">IF(A33441="","",(B33441+C33441+D33441+E33441+F33441))</f>
        <v/>
      </c>
    </row>
    <row r="33442" customFormat="false" ht="13" hidden="false" customHeight="false" outlineLevel="0" collapsed="false">
      <c r="G33442" s="11" t="str">
        <f aca="false">IF(A33442="","",(B33442+C33442+D33442+E33442+F33442))</f>
        <v/>
      </c>
    </row>
    <row r="33443" customFormat="false" ht="13" hidden="false" customHeight="false" outlineLevel="0" collapsed="false">
      <c r="G33443" s="11" t="str">
        <f aca="false">IF(A33443="","",(B33443+C33443+D33443+E33443+F33443))</f>
        <v/>
      </c>
    </row>
    <row r="33444" customFormat="false" ht="13" hidden="false" customHeight="false" outlineLevel="0" collapsed="false">
      <c r="G33444" s="11" t="str">
        <f aca="false">IF(A33444="","",(B33444+C33444+D33444+E33444+F33444))</f>
        <v/>
      </c>
    </row>
    <row r="33445" customFormat="false" ht="13" hidden="false" customHeight="false" outlineLevel="0" collapsed="false">
      <c r="G33445" s="11" t="str">
        <f aca="false">IF(A33445="","",(B33445+C33445+D33445+E33445+F33445))</f>
        <v/>
      </c>
    </row>
    <row r="33446" customFormat="false" ht="13" hidden="false" customHeight="false" outlineLevel="0" collapsed="false">
      <c r="G33446" s="11" t="str">
        <f aca="false">IF(A33446="","",(B33446+C33446+D33446+E33446+F33446))</f>
        <v/>
      </c>
    </row>
    <row r="33447" customFormat="false" ht="13" hidden="false" customHeight="false" outlineLevel="0" collapsed="false">
      <c r="G33447" s="11" t="str">
        <f aca="false">IF(A33447="","",(B33447+C33447+D33447+E33447+F33447))</f>
        <v/>
      </c>
    </row>
    <row r="33448" customFormat="false" ht="13" hidden="false" customHeight="false" outlineLevel="0" collapsed="false">
      <c r="G33448" s="11" t="str">
        <f aca="false">IF(A33448="","",(B33448+C33448+D33448+E33448+F33448))</f>
        <v/>
      </c>
    </row>
    <row r="33449" customFormat="false" ht="13" hidden="false" customHeight="false" outlineLevel="0" collapsed="false">
      <c r="G33449" s="11" t="str">
        <f aca="false">IF(A33449="","",(B33449+C33449+D33449+E33449+F33449))</f>
        <v/>
      </c>
    </row>
    <row r="33450" customFormat="false" ht="13" hidden="false" customHeight="false" outlineLevel="0" collapsed="false">
      <c r="G33450" s="11" t="str">
        <f aca="false">IF(A33450="","",(B33450+C33450+D33450+E33450+F33450))</f>
        <v/>
      </c>
    </row>
    <row r="33451" customFormat="false" ht="13" hidden="false" customHeight="false" outlineLevel="0" collapsed="false">
      <c r="G33451" s="11" t="str">
        <f aca="false">IF(A33451="","",(B33451+C33451+D33451+E33451+F33451))</f>
        <v/>
      </c>
    </row>
    <row r="33452" customFormat="false" ht="13" hidden="false" customHeight="false" outlineLevel="0" collapsed="false">
      <c r="G33452" s="11" t="str">
        <f aca="false">IF(A33452="","",(B33452+C33452+D33452+E33452+F33452))</f>
        <v/>
      </c>
    </row>
    <row r="33453" customFormat="false" ht="13" hidden="false" customHeight="false" outlineLevel="0" collapsed="false">
      <c r="G33453" s="11" t="str">
        <f aca="false">IF(A33453="","",(B33453+C33453+D33453+E33453+F33453))</f>
        <v/>
      </c>
    </row>
    <row r="33454" customFormat="false" ht="13" hidden="false" customHeight="false" outlineLevel="0" collapsed="false">
      <c r="G33454" s="11" t="str">
        <f aca="false">IF(A33454="","",(B33454+C33454+D33454+E33454+F33454))</f>
        <v/>
      </c>
    </row>
    <row r="33455" customFormat="false" ht="13" hidden="false" customHeight="false" outlineLevel="0" collapsed="false">
      <c r="G33455" s="11" t="str">
        <f aca="false">IF(A33455="","",(B33455+C33455+D33455+E33455+F33455))</f>
        <v/>
      </c>
    </row>
    <row r="33456" customFormat="false" ht="13" hidden="false" customHeight="false" outlineLevel="0" collapsed="false">
      <c r="G33456" s="11" t="str">
        <f aca="false">IF(A33456="","",(B33456+C33456+D33456+E33456+F33456))</f>
        <v/>
      </c>
    </row>
    <row r="33457" customFormat="false" ht="13" hidden="false" customHeight="false" outlineLevel="0" collapsed="false">
      <c r="G33457" s="11" t="str">
        <f aca="false">IF(A33457="","",(B33457+C33457+D33457+E33457+F33457))</f>
        <v/>
      </c>
    </row>
    <row r="33458" customFormat="false" ht="13" hidden="false" customHeight="false" outlineLevel="0" collapsed="false">
      <c r="G33458" s="11" t="str">
        <f aca="false">IF(A33458="","",(B33458+C33458+D33458+E33458+F33458))</f>
        <v/>
      </c>
    </row>
    <row r="33459" customFormat="false" ht="13" hidden="false" customHeight="false" outlineLevel="0" collapsed="false">
      <c r="G33459" s="11" t="str">
        <f aca="false">IF(A33459="","",(B33459+C33459+D33459+E33459+F33459))</f>
        <v/>
      </c>
    </row>
    <row r="33460" customFormat="false" ht="13" hidden="false" customHeight="false" outlineLevel="0" collapsed="false">
      <c r="G33460" s="11" t="str">
        <f aca="false">IF(A33460="","",(B33460+C33460+D33460+E33460+F33460))</f>
        <v/>
      </c>
    </row>
    <row r="33461" customFormat="false" ht="13" hidden="false" customHeight="false" outlineLevel="0" collapsed="false">
      <c r="G33461" s="11" t="str">
        <f aca="false">IF(A33461="","",(B33461+C33461+D33461+E33461+F33461))</f>
        <v/>
      </c>
    </row>
    <row r="33462" customFormat="false" ht="13" hidden="false" customHeight="false" outlineLevel="0" collapsed="false">
      <c r="G33462" s="11" t="str">
        <f aca="false">IF(A33462="","",(B33462+C33462+D33462+E33462+F33462))</f>
        <v/>
      </c>
    </row>
    <row r="33463" customFormat="false" ht="13" hidden="false" customHeight="false" outlineLevel="0" collapsed="false">
      <c r="G33463" s="11" t="str">
        <f aca="false">IF(A33463="","",(B33463+C33463+D33463+E33463+F33463))</f>
        <v/>
      </c>
    </row>
    <row r="33464" customFormat="false" ht="13" hidden="false" customHeight="false" outlineLevel="0" collapsed="false">
      <c r="G33464" s="11" t="str">
        <f aca="false">IF(A33464="","",(B33464+C33464+D33464+E33464+F33464))</f>
        <v/>
      </c>
    </row>
    <row r="33465" customFormat="false" ht="13" hidden="false" customHeight="false" outlineLevel="0" collapsed="false">
      <c r="G33465" s="11" t="str">
        <f aca="false">IF(A33465="","",(B33465+C33465+D33465+E33465+F33465))</f>
        <v/>
      </c>
    </row>
    <row r="33466" customFormat="false" ht="13" hidden="false" customHeight="false" outlineLevel="0" collapsed="false">
      <c r="G33466" s="11" t="str">
        <f aca="false">IF(A33466="","",(B33466+C33466+D33466+E33466+F33466))</f>
        <v/>
      </c>
    </row>
    <row r="33467" customFormat="false" ht="13" hidden="false" customHeight="false" outlineLevel="0" collapsed="false">
      <c r="G33467" s="11" t="str">
        <f aca="false">IF(A33467="","",(B33467+C33467+D33467+E33467+F33467))</f>
        <v/>
      </c>
    </row>
    <row r="33468" customFormat="false" ht="13" hidden="false" customHeight="false" outlineLevel="0" collapsed="false">
      <c r="G33468" s="11" t="str">
        <f aca="false">IF(A33468="","",(B33468+C33468+D33468+E33468+F33468))</f>
        <v/>
      </c>
    </row>
    <row r="33469" customFormat="false" ht="13" hidden="false" customHeight="false" outlineLevel="0" collapsed="false">
      <c r="G33469" s="11" t="str">
        <f aca="false">IF(A33469="","",(B33469+C33469+D33469+E33469+F33469))</f>
        <v/>
      </c>
    </row>
    <row r="33470" customFormat="false" ht="13" hidden="false" customHeight="false" outlineLevel="0" collapsed="false">
      <c r="G33470" s="11" t="str">
        <f aca="false">IF(A33470="","",(B33470+C33470+D33470+E33470+F33470))</f>
        <v/>
      </c>
    </row>
    <row r="33471" customFormat="false" ht="13" hidden="false" customHeight="false" outlineLevel="0" collapsed="false">
      <c r="G33471" s="11" t="str">
        <f aca="false">IF(A33471="","",(B33471+C33471+D33471+E33471+F33471))</f>
        <v/>
      </c>
    </row>
    <row r="33472" customFormat="false" ht="13" hidden="false" customHeight="false" outlineLevel="0" collapsed="false">
      <c r="G33472" s="11" t="str">
        <f aca="false">IF(A33472="","",(B33472+C33472+D33472+E33472+F33472))</f>
        <v/>
      </c>
    </row>
    <row r="33473" customFormat="false" ht="13" hidden="false" customHeight="false" outlineLevel="0" collapsed="false">
      <c r="G33473" s="11" t="str">
        <f aca="false">IF(A33473="","",(B33473+C33473+D33473+E33473+F33473))</f>
        <v/>
      </c>
    </row>
    <row r="33474" customFormat="false" ht="13" hidden="false" customHeight="false" outlineLevel="0" collapsed="false">
      <c r="G33474" s="11" t="str">
        <f aca="false">IF(A33474="","",(B33474+C33474+D33474+E33474+F33474))</f>
        <v/>
      </c>
    </row>
    <row r="33475" customFormat="false" ht="13" hidden="false" customHeight="false" outlineLevel="0" collapsed="false">
      <c r="G33475" s="11" t="str">
        <f aca="false">IF(A33475="","",(B33475+C33475+D33475+E33475+F33475))</f>
        <v/>
      </c>
    </row>
    <row r="33476" customFormat="false" ht="13" hidden="false" customHeight="false" outlineLevel="0" collapsed="false">
      <c r="G33476" s="11" t="str">
        <f aca="false">IF(A33476="","",(B33476+C33476+D33476+E33476+F33476))</f>
        <v/>
      </c>
    </row>
    <row r="33477" customFormat="false" ht="13" hidden="false" customHeight="false" outlineLevel="0" collapsed="false">
      <c r="G33477" s="11" t="str">
        <f aca="false">IF(A33477="","",(B33477+C33477+D33477+E33477+F33477))</f>
        <v/>
      </c>
    </row>
    <row r="33478" customFormat="false" ht="13" hidden="false" customHeight="false" outlineLevel="0" collapsed="false">
      <c r="G33478" s="11" t="str">
        <f aca="false">IF(A33478="","",(B33478+C33478+D33478+E33478+F33478))</f>
        <v/>
      </c>
    </row>
    <row r="33479" customFormat="false" ht="13" hidden="false" customHeight="false" outlineLevel="0" collapsed="false">
      <c r="G33479" s="11" t="str">
        <f aca="false">IF(A33479="","",(B33479+C33479+D33479+E33479+F33479))</f>
        <v/>
      </c>
    </row>
    <row r="33480" customFormat="false" ht="13" hidden="false" customHeight="false" outlineLevel="0" collapsed="false">
      <c r="G33480" s="11" t="str">
        <f aca="false">IF(A33480="","",(B33480+C33480+D33480+E33480+F33480))</f>
        <v/>
      </c>
    </row>
    <row r="33481" customFormat="false" ht="13" hidden="false" customHeight="false" outlineLevel="0" collapsed="false">
      <c r="G33481" s="11" t="str">
        <f aca="false">IF(A33481="","",(B33481+C33481+D33481+E33481+F33481))</f>
        <v/>
      </c>
    </row>
    <row r="33482" customFormat="false" ht="13" hidden="false" customHeight="false" outlineLevel="0" collapsed="false">
      <c r="G33482" s="11" t="str">
        <f aca="false">IF(A33482="","",(B33482+C33482+D33482+E33482+F33482))</f>
        <v/>
      </c>
    </row>
    <row r="33483" customFormat="false" ht="13" hidden="false" customHeight="false" outlineLevel="0" collapsed="false">
      <c r="G33483" s="11" t="str">
        <f aca="false">IF(A33483="","",(B33483+C33483+D33483+E33483+F33483))</f>
        <v/>
      </c>
    </row>
    <row r="33484" customFormat="false" ht="13" hidden="false" customHeight="false" outlineLevel="0" collapsed="false">
      <c r="G33484" s="11" t="str">
        <f aca="false">IF(A33484="","",(B33484+C33484+D33484+E33484+F33484))</f>
        <v/>
      </c>
    </row>
    <row r="33485" customFormat="false" ht="13" hidden="false" customHeight="false" outlineLevel="0" collapsed="false">
      <c r="G33485" s="11" t="str">
        <f aca="false">IF(A33485="","",(B33485+C33485+D33485+E33485+F33485))</f>
        <v/>
      </c>
    </row>
    <row r="33486" customFormat="false" ht="13" hidden="false" customHeight="false" outlineLevel="0" collapsed="false">
      <c r="G33486" s="11" t="str">
        <f aca="false">IF(A33486="","",(B33486+C33486+D33486+E33486+F33486))</f>
        <v/>
      </c>
    </row>
    <row r="33487" customFormat="false" ht="13" hidden="false" customHeight="false" outlineLevel="0" collapsed="false">
      <c r="G33487" s="11" t="str">
        <f aca="false">IF(A33487="","",(B33487+C33487+D33487+E33487+F33487))</f>
        <v/>
      </c>
    </row>
    <row r="33488" customFormat="false" ht="13" hidden="false" customHeight="false" outlineLevel="0" collapsed="false">
      <c r="G33488" s="11" t="str">
        <f aca="false">IF(A33488="","",(B33488+C33488+D33488+E33488+F33488))</f>
        <v/>
      </c>
    </row>
    <row r="33489" customFormat="false" ht="13" hidden="false" customHeight="false" outlineLevel="0" collapsed="false">
      <c r="G33489" s="11" t="str">
        <f aca="false">IF(A33489="","",(B33489+C33489+D33489+E33489+F33489))</f>
        <v/>
      </c>
    </row>
    <row r="33490" customFormat="false" ht="13" hidden="false" customHeight="false" outlineLevel="0" collapsed="false">
      <c r="G33490" s="11" t="str">
        <f aca="false">IF(A33490="","",(B33490+C33490+D33490+E33490+F33490))</f>
        <v/>
      </c>
    </row>
    <row r="33491" customFormat="false" ht="13" hidden="false" customHeight="false" outlineLevel="0" collapsed="false">
      <c r="G33491" s="11" t="str">
        <f aca="false">IF(A33491="","",(B33491+C33491+D33491+E33491+F33491))</f>
        <v/>
      </c>
    </row>
    <row r="33492" customFormat="false" ht="13" hidden="false" customHeight="false" outlineLevel="0" collapsed="false">
      <c r="G33492" s="11" t="str">
        <f aca="false">IF(A33492="","",(B33492+C33492+D33492+E33492+F33492))</f>
        <v/>
      </c>
    </row>
    <row r="33493" customFormat="false" ht="13" hidden="false" customHeight="false" outlineLevel="0" collapsed="false">
      <c r="G33493" s="11" t="str">
        <f aca="false">IF(A33493="","",(B33493+C33493+D33493+E33493+F33493))</f>
        <v/>
      </c>
    </row>
    <row r="33494" customFormat="false" ht="13" hidden="false" customHeight="false" outlineLevel="0" collapsed="false">
      <c r="G33494" s="11" t="str">
        <f aca="false">IF(A33494="","",(B33494+C33494+D33494+E33494+F33494))</f>
        <v/>
      </c>
    </row>
    <row r="33495" customFormat="false" ht="13" hidden="false" customHeight="false" outlineLevel="0" collapsed="false">
      <c r="G33495" s="11" t="str">
        <f aca="false">IF(A33495="","",(B33495+C33495+D33495+E33495+F33495))</f>
        <v/>
      </c>
    </row>
    <row r="33496" customFormat="false" ht="13" hidden="false" customHeight="false" outlineLevel="0" collapsed="false">
      <c r="G33496" s="11" t="str">
        <f aca="false">IF(A33496="","",(B33496+C33496+D33496+E33496+F33496))</f>
        <v/>
      </c>
    </row>
    <row r="33497" customFormat="false" ht="13" hidden="false" customHeight="false" outlineLevel="0" collapsed="false">
      <c r="G33497" s="11" t="str">
        <f aca="false">IF(A33497="","",(B33497+C33497+D33497+E33497+F33497))</f>
        <v/>
      </c>
    </row>
    <row r="33498" customFormat="false" ht="13" hidden="false" customHeight="false" outlineLevel="0" collapsed="false">
      <c r="G33498" s="11" t="str">
        <f aca="false">IF(A33498="","",(B33498+C33498+D33498+E33498+F33498))</f>
        <v/>
      </c>
    </row>
    <row r="33499" customFormat="false" ht="13" hidden="false" customHeight="false" outlineLevel="0" collapsed="false">
      <c r="G33499" s="11" t="str">
        <f aca="false">IF(A33499="","",(B33499+C33499+D33499+E33499+F33499))</f>
        <v/>
      </c>
    </row>
    <row r="33500" customFormat="false" ht="13" hidden="false" customHeight="false" outlineLevel="0" collapsed="false">
      <c r="G33500" s="11" t="str">
        <f aca="false">IF(A33500="","",(B33500+C33500+D33500+E33500+F33500))</f>
        <v/>
      </c>
    </row>
    <row r="33501" customFormat="false" ht="13" hidden="false" customHeight="false" outlineLevel="0" collapsed="false">
      <c r="G33501" s="11" t="str">
        <f aca="false">IF(A33501="","",(B33501+C33501+D33501+E33501+F33501))</f>
        <v/>
      </c>
    </row>
    <row r="33502" customFormat="false" ht="13" hidden="false" customHeight="false" outlineLevel="0" collapsed="false">
      <c r="G33502" s="11" t="str">
        <f aca="false">IF(A33502="","",(B33502+C33502+D33502+E33502+F33502))</f>
        <v/>
      </c>
    </row>
    <row r="33503" customFormat="false" ht="13" hidden="false" customHeight="false" outlineLevel="0" collapsed="false">
      <c r="G33503" s="11" t="str">
        <f aca="false">IF(A33503="","",(B33503+C33503+D33503+E33503+F33503))</f>
        <v/>
      </c>
    </row>
    <row r="33504" customFormat="false" ht="13" hidden="false" customHeight="false" outlineLevel="0" collapsed="false">
      <c r="G33504" s="11" t="str">
        <f aca="false">IF(A33504="","",(B33504+C33504+D33504+E33504+F33504))</f>
        <v/>
      </c>
    </row>
    <row r="33505" customFormat="false" ht="13" hidden="false" customHeight="false" outlineLevel="0" collapsed="false">
      <c r="G33505" s="11" t="str">
        <f aca="false">IF(A33505="","",(B33505+C33505+D33505+E33505+F33505))</f>
        <v/>
      </c>
    </row>
    <row r="33506" customFormat="false" ht="13" hidden="false" customHeight="false" outlineLevel="0" collapsed="false">
      <c r="G33506" s="11" t="str">
        <f aca="false">IF(A33506="","",(B33506+C33506+D33506+E33506+F33506))</f>
        <v/>
      </c>
    </row>
    <row r="33507" customFormat="false" ht="13" hidden="false" customHeight="false" outlineLevel="0" collapsed="false">
      <c r="G33507" s="11" t="str">
        <f aca="false">IF(A33507="","",(B33507+C33507+D33507+E33507+F33507))</f>
        <v/>
      </c>
    </row>
    <row r="33508" customFormat="false" ht="13" hidden="false" customHeight="false" outlineLevel="0" collapsed="false">
      <c r="G33508" s="11" t="str">
        <f aca="false">IF(A33508="","",(B33508+C33508+D33508+E33508+F33508))</f>
        <v/>
      </c>
    </row>
    <row r="33509" customFormat="false" ht="13" hidden="false" customHeight="false" outlineLevel="0" collapsed="false">
      <c r="G33509" s="11" t="str">
        <f aca="false">IF(A33509="","",(B33509+C33509+D33509+E33509+F33509))</f>
        <v/>
      </c>
    </row>
    <row r="33510" customFormat="false" ht="13" hidden="false" customHeight="false" outlineLevel="0" collapsed="false">
      <c r="G33510" s="11" t="str">
        <f aca="false">IF(A33510="","",(B33510+C33510+D33510+E33510+F33510))</f>
        <v/>
      </c>
    </row>
    <row r="33511" customFormat="false" ht="13" hidden="false" customHeight="false" outlineLevel="0" collapsed="false">
      <c r="G33511" s="11" t="str">
        <f aca="false">IF(A33511="","",(B33511+C33511+D33511+E33511+F33511))</f>
        <v/>
      </c>
    </row>
    <row r="33512" customFormat="false" ht="13" hidden="false" customHeight="false" outlineLevel="0" collapsed="false">
      <c r="G33512" s="11" t="str">
        <f aca="false">IF(A33512="","",(B33512+C33512+D33512+E33512+F33512))</f>
        <v/>
      </c>
    </row>
    <row r="33513" customFormat="false" ht="13" hidden="false" customHeight="false" outlineLevel="0" collapsed="false">
      <c r="G33513" s="11" t="str">
        <f aca="false">IF(A33513="","",(B33513+C33513+D33513+E33513+F33513))</f>
        <v/>
      </c>
    </row>
    <row r="33514" customFormat="false" ht="13" hidden="false" customHeight="false" outlineLevel="0" collapsed="false">
      <c r="G33514" s="11" t="str">
        <f aca="false">IF(A33514="","",(B33514+C33514+D33514+E33514+F33514))</f>
        <v/>
      </c>
    </row>
    <row r="33515" customFormat="false" ht="13" hidden="false" customHeight="false" outlineLevel="0" collapsed="false">
      <c r="G33515" s="11" t="str">
        <f aca="false">IF(A33515="","",(B33515+C33515+D33515+E33515+F33515))</f>
        <v/>
      </c>
    </row>
    <row r="33516" customFormat="false" ht="13" hidden="false" customHeight="false" outlineLevel="0" collapsed="false">
      <c r="G33516" s="11" t="str">
        <f aca="false">IF(A33516="","",(B33516+C33516+D33516+E33516+F33516))</f>
        <v/>
      </c>
    </row>
    <row r="33517" customFormat="false" ht="13" hidden="false" customHeight="false" outlineLevel="0" collapsed="false">
      <c r="G33517" s="11" t="str">
        <f aca="false">IF(A33517="","",(B33517+C33517+D33517+E33517+F33517))</f>
        <v/>
      </c>
    </row>
    <row r="33518" customFormat="false" ht="13" hidden="false" customHeight="false" outlineLevel="0" collapsed="false">
      <c r="G33518" s="11" t="str">
        <f aca="false">IF(A33518="","",(B33518+C33518+D33518+E33518+F33518))</f>
        <v/>
      </c>
    </row>
    <row r="33519" customFormat="false" ht="13" hidden="false" customHeight="false" outlineLevel="0" collapsed="false">
      <c r="G33519" s="11" t="str">
        <f aca="false">IF(A33519="","",(B33519+C33519+D33519+E33519+F33519))</f>
        <v/>
      </c>
    </row>
    <row r="33520" customFormat="false" ht="13" hidden="false" customHeight="false" outlineLevel="0" collapsed="false">
      <c r="G33520" s="11" t="str">
        <f aca="false">IF(A33520="","",(B33520+C33520+D33520+E33520+F33520))</f>
        <v/>
      </c>
    </row>
    <row r="33521" customFormat="false" ht="13" hidden="false" customHeight="false" outlineLevel="0" collapsed="false">
      <c r="G33521" s="11" t="str">
        <f aca="false">IF(A33521="","",(B33521+C33521+D33521+E33521+F33521))</f>
        <v/>
      </c>
    </row>
    <row r="33522" customFormat="false" ht="13" hidden="false" customHeight="false" outlineLevel="0" collapsed="false">
      <c r="G33522" s="11" t="str">
        <f aca="false">IF(A33522="","",(B33522+C33522+D33522+E33522+F33522))</f>
        <v/>
      </c>
    </row>
    <row r="33523" customFormat="false" ht="13" hidden="false" customHeight="false" outlineLevel="0" collapsed="false">
      <c r="G33523" s="11" t="str">
        <f aca="false">IF(A33523="","",(B33523+C33523+D33523+E33523+F33523))</f>
        <v/>
      </c>
    </row>
    <row r="33524" customFormat="false" ht="13" hidden="false" customHeight="false" outlineLevel="0" collapsed="false">
      <c r="G33524" s="11" t="str">
        <f aca="false">IF(A33524="","",(B33524+C33524+D33524+E33524+F33524))</f>
        <v/>
      </c>
    </row>
    <row r="33525" customFormat="false" ht="13" hidden="false" customHeight="false" outlineLevel="0" collapsed="false">
      <c r="G33525" s="11" t="str">
        <f aca="false">IF(A33525="","",(B33525+C33525+D33525+E33525+F33525))</f>
        <v/>
      </c>
    </row>
    <row r="33526" customFormat="false" ht="13" hidden="false" customHeight="false" outlineLevel="0" collapsed="false">
      <c r="G33526" s="11" t="str">
        <f aca="false">IF(A33526="","",(B33526+C33526+D33526+E33526+F33526))</f>
        <v/>
      </c>
    </row>
    <row r="33527" customFormat="false" ht="13" hidden="false" customHeight="false" outlineLevel="0" collapsed="false">
      <c r="G33527" s="11" t="str">
        <f aca="false">IF(A33527="","",(B33527+C33527+D33527+E33527+F33527))</f>
        <v/>
      </c>
    </row>
    <row r="33528" customFormat="false" ht="13" hidden="false" customHeight="false" outlineLevel="0" collapsed="false">
      <c r="G33528" s="11" t="str">
        <f aca="false">IF(A33528="","",(B33528+C33528+D33528+E33528+F33528))</f>
        <v/>
      </c>
    </row>
    <row r="33529" customFormat="false" ht="13" hidden="false" customHeight="false" outlineLevel="0" collapsed="false">
      <c r="G33529" s="11" t="str">
        <f aca="false">IF(A33529="","",(B33529+C33529+D33529+E33529+F33529))</f>
        <v/>
      </c>
    </row>
    <row r="33530" customFormat="false" ht="13" hidden="false" customHeight="false" outlineLevel="0" collapsed="false">
      <c r="G33530" s="11" t="str">
        <f aca="false">IF(A33530="","",(B33530+C33530+D33530+E33530+F33530))</f>
        <v/>
      </c>
    </row>
    <row r="33531" customFormat="false" ht="13" hidden="false" customHeight="false" outlineLevel="0" collapsed="false">
      <c r="G33531" s="11" t="str">
        <f aca="false">IF(A33531="","",(B33531+C33531+D33531+E33531+F33531))</f>
        <v/>
      </c>
    </row>
    <row r="33532" customFormat="false" ht="13" hidden="false" customHeight="false" outlineLevel="0" collapsed="false">
      <c r="G33532" s="11" t="str">
        <f aca="false">IF(A33532="","",(B33532+C33532+D33532+E33532+F33532))</f>
        <v/>
      </c>
    </row>
    <row r="33533" customFormat="false" ht="13" hidden="false" customHeight="false" outlineLevel="0" collapsed="false">
      <c r="G33533" s="11" t="str">
        <f aca="false">IF(A33533="","",(B33533+C33533+D33533+E33533+F33533))</f>
        <v/>
      </c>
    </row>
    <row r="33534" customFormat="false" ht="13" hidden="false" customHeight="false" outlineLevel="0" collapsed="false">
      <c r="G33534" s="11" t="str">
        <f aca="false">IF(A33534="","",(B33534+C33534+D33534+E33534+F33534))</f>
        <v/>
      </c>
    </row>
    <row r="33535" customFormat="false" ht="13" hidden="false" customHeight="false" outlineLevel="0" collapsed="false">
      <c r="G33535" s="11" t="str">
        <f aca="false">IF(A33535="","",(B33535+C33535+D33535+E33535+F33535))</f>
        <v/>
      </c>
    </row>
    <row r="33536" customFormat="false" ht="13" hidden="false" customHeight="false" outlineLevel="0" collapsed="false">
      <c r="G33536" s="11" t="str">
        <f aca="false">IF(A33536="","",(B33536+C33536+D33536+E33536+F33536))</f>
        <v/>
      </c>
    </row>
    <row r="33537" customFormat="false" ht="13" hidden="false" customHeight="false" outlineLevel="0" collapsed="false">
      <c r="G33537" s="11" t="str">
        <f aca="false">IF(A33537="","",(B33537+C33537+D33537+E33537+F33537))</f>
        <v/>
      </c>
    </row>
    <row r="33538" customFormat="false" ht="13" hidden="false" customHeight="false" outlineLevel="0" collapsed="false">
      <c r="G33538" s="11" t="str">
        <f aca="false">IF(A33538="","",(B33538+C33538+D33538+E33538+F33538))</f>
        <v/>
      </c>
    </row>
    <row r="33539" customFormat="false" ht="13" hidden="false" customHeight="false" outlineLevel="0" collapsed="false">
      <c r="G33539" s="11" t="str">
        <f aca="false">IF(A33539="","",(B33539+C33539+D33539+E33539+F33539))</f>
        <v/>
      </c>
    </row>
    <row r="33540" customFormat="false" ht="13" hidden="false" customHeight="false" outlineLevel="0" collapsed="false">
      <c r="G33540" s="11" t="str">
        <f aca="false">IF(A33540="","",(B33540+C33540+D33540+E33540+F33540))</f>
        <v/>
      </c>
    </row>
    <row r="33541" customFormat="false" ht="13" hidden="false" customHeight="false" outlineLevel="0" collapsed="false">
      <c r="G33541" s="11" t="str">
        <f aca="false">IF(A33541="","",(B33541+C33541+D33541+E33541+F33541))</f>
        <v/>
      </c>
    </row>
    <row r="33542" customFormat="false" ht="13" hidden="false" customHeight="false" outlineLevel="0" collapsed="false">
      <c r="G33542" s="11" t="str">
        <f aca="false">IF(A33542="","",(B33542+C33542+D33542+E33542+F33542))</f>
        <v/>
      </c>
    </row>
    <row r="33543" customFormat="false" ht="13" hidden="false" customHeight="false" outlineLevel="0" collapsed="false">
      <c r="G33543" s="11" t="str">
        <f aca="false">IF(A33543="","",(B33543+C33543+D33543+E33543+F33543))</f>
        <v/>
      </c>
    </row>
    <row r="33544" customFormat="false" ht="13" hidden="false" customHeight="false" outlineLevel="0" collapsed="false">
      <c r="G33544" s="11" t="str">
        <f aca="false">IF(A33544="","",(B33544+C33544+D33544+E33544+F33544))</f>
        <v/>
      </c>
    </row>
    <row r="33545" customFormat="false" ht="13" hidden="false" customHeight="false" outlineLevel="0" collapsed="false">
      <c r="G33545" s="11" t="str">
        <f aca="false">IF(A33545="","",(B33545+C33545+D33545+E33545+F33545))</f>
        <v/>
      </c>
    </row>
    <row r="33546" customFormat="false" ht="13" hidden="false" customHeight="false" outlineLevel="0" collapsed="false">
      <c r="G33546" s="11" t="str">
        <f aca="false">IF(A33546="","",(B33546+C33546+D33546+E33546+F33546))</f>
        <v/>
      </c>
    </row>
    <row r="33547" customFormat="false" ht="13" hidden="false" customHeight="false" outlineLevel="0" collapsed="false">
      <c r="G33547" s="11" t="str">
        <f aca="false">IF(A33547="","",(B33547+C33547+D33547+E33547+F33547))</f>
        <v/>
      </c>
    </row>
    <row r="33548" customFormat="false" ht="13" hidden="false" customHeight="false" outlineLevel="0" collapsed="false">
      <c r="G33548" s="11" t="str">
        <f aca="false">IF(A33548="","",(B33548+C33548+D33548+E33548+F33548))</f>
        <v/>
      </c>
    </row>
    <row r="33549" customFormat="false" ht="13" hidden="false" customHeight="false" outlineLevel="0" collapsed="false">
      <c r="G33549" s="11" t="str">
        <f aca="false">IF(A33549="","",(B33549+C33549+D33549+E33549+F33549))</f>
        <v/>
      </c>
    </row>
    <row r="33550" customFormat="false" ht="13" hidden="false" customHeight="false" outlineLevel="0" collapsed="false">
      <c r="G33550" s="11" t="str">
        <f aca="false">IF(A33550="","",(B33550+C33550+D33550+E33550+F33550))</f>
        <v/>
      </c>
    </row>
    <row r="33551" customFormat="false" ht="13" hidden="false" customHeight="false" outlineLevel="0" collapsed="false">
      <c r="G33551" s="11" t="str">
        <f aca="false">IF(A33551="","",(B33551+C33551+D33551+E33551+F33551))</f>
        <v/>
      </c>
    </row>
    <row r="33552" customFormat="false" ht="13" hidden="false" customHeight="false" outlineLevel="0" collapsed="false">
      <c r="G33552" s="11" t="str">
        <f aca="false">IF(A33552="","",(B33552+C33552+D33552+E33552+F33552))</f>
        <v/>
      </c>
    </row>
    <row r="33553" customFormat="false" ht="13" hidden="false" customHeight="false" outlineLevel="0" collapsed="false">
      <c r="G33553" s="11" t="str">
        <f aca="false">IF(A33553="","",(B33553+C33553+D33553+E33553+F33553))</f>
        <v/>
      </c>
    </row>
    <row r="33554" customFormat="false" ht="13" hidden="false" customHeight="false" outlineLevel="0" collapsed="false">
      <c r="G33554" s="11" t="str">
        <f aca="false">IF(A33554="","",(B33554+C33554+D33554+E33554+F33554))</f>
        <v/>
      </c>
    </row>
    <row r="33555" customFormat="false" ht="13" hidden="false" customHeight="false" outlineLevel="0" collapsed="false">
      <c r="G33555" s="11" t="str">
        <f aca="false">IF(A33555="","",(B33555+C33555+D33555+E33555+F33555))</f>
        <v/>
      </c>
    </row>
    <row r="33556" customFormat="false" ht="13" hidden="false" customHeight="false" outlineLevel="0" collapsed="false">
      <c r="G33556" s="11" t="str">
        <f aca="false">IF(A33556="","",(B33556+C33556+D33556+E33556+F33556))</f>
        <v/>
      </c>
    </row>
    <row r="33557" customFormat="false" ht="13" hidden="false" customHeight="false" outlineLevel="0" collapsed="false">
      <c r="G33557" s="11" t="str">
        <f aca="false">IF(A33557="","",(B33557+C33557+D33557+E33557+F33557))</f>
        <v/>
      </c>
    </row>
    <row r="33558" customFormat="false" ht="13" hidden="false" customHeight="false" outlineLevel="0" collapsed="false">
      <c r="G33558" s="11" t="str">
        <f aca="false">IF(A33558="","",(B33558+C33558+D33558+E33558+F33558))</f>
        <v/>
      </c>
    </row>
    <row r="33559" customFormat="false" ht="13" hidden="false" customHeight="false" outlineLevel="0" collapsed="false">
      <c r="G33559" s="11" t="str">
        <f aca="false">IF(A33559="","",(B33559+C33559+D33559+E33559+F33559))</f>
        <v/>
      </c>
    </row>
    <row r="33560" customFormat="false" ht="13" hidden="false" customHeight="false" outlineLevel="0" collapsed="false">
      <c r="G33560" s="11" t="str">
        <f aca="false">IF(A33560="","",(B33560+C33560+D33560+E33560+F33560))</f>
        <v/>
      </c>
    </row>
    <row r="33561" customFormat="false" ht="13" hidden="false" customHeight="false" outlineLevel="0" collapsed="false">
      <c r="G33561" s="11" t="str">
        <f aca="false">IF(A33561="","",(B33561+C33561+D33561+E33561+F33561))</f>
        <v/>
      </c>
    </row>
    <row r="33562" customFormat="false" ht="13" hidden="false" customHeight="false" outlineLevel="0" collapsed="false">
      <c r="G33562" s="11" t="str">
        <f aca="false">IF(A33562="","",(B33562+C33562+D33562+E33562+F33562))</f>
        <v/>
      </c>
    </row>
    <row r="33563" customFormat="false" ht="13" hidden="false" customHeight="false" outlineLevel="0" collapsed="false">
      <c r="G33563" s="11" t="str">
        <f aca="false">IF(A33563="","",(B33563+C33563+D33563+E33563+F33563))</f>
        <v/>
      </c>
    </row>
    <row r="33564" customFormat="false" ht="13" hidden="false" customHeight="false" outlineLevel="0" collapsed="false">
      <c r="G33564" s="11" t="str">
        <f aca="false">IF(A33564="","",(B33564+C33564+D33564+E33564+F33564))</f>
        <v/>
      </c>
    </row>
    <row r="33565" customFormat="false" ht="13" hidden="false" customHeight="false" outlineLevel="0" collapsed="false">
      <c r="G33565" s="11" t="str">
        <f aca="false">IF(A33565="","",(B33565+C33565+D33565+E33565+F33565))</f>
        <v/>
      </c>
    </row>
    <row r="33566" customFormat="false" ht="13" hidden="false" customHeight="false" outlineLevel="0" collapsed="false">
      <c r="G33566" s="11" t="str">
        <f aca="false">IF(A33566="","",(B33566+C33566+D33566+E33566+F33566))</f>
        <v/>
      </c>
    </row>
    <row r="33567" customFormat="false" ht="13" hidden="false" customHeight="false" outlineLevel="0" collapsed="false">
      <c r="G33567" s="11" t="str">
        <f aca="false">IF(A33567="","",(B33567+C33567+D33567+E33567+F33567))</f>
        <v/>
      </c>
    </row>
    <row r="33568" customFormat="false" ht="13" hidden="false" customHeight="false" outlineLevel="0" collapsed="false">
      <c r="G33568" s="11" t="str">
        <f aca="false">IF(A33568="","",(B33568+C33568+D33568+E33568+F33568))</f>
        <v/>
      </c>
    </row>
    <row r="33569" customFormat="false" ht="13" hidden="false" customHeight="false" outlineLevel="0" collapsed="false">
      <c r="G33569" s="11" t="str">
        <f aca="false">IF(A33569="","",(B33569+C33569+D33569+E33569+F33569))</f>
        <v/>
      </c>
    </row>
    <row r="33570" customFormat="false" ht="13" hidden="false" customHeight="false" outlineLevel="0" collapsed="false">
      <c r="G33570" s="11" t="str">
        <f aca="false">IF(A33570="","",(B33570+C33570+D33570+E33570+F33570))</f>
        <v/>
      </c>
    </row>
    <row r="33571" customFormat="false" ht="13" hidden="false" customHeight="false" outlineLevel="0" collapsed="false">
      <c r="G33571" s="11" t="str">
        <f aca="false">IF(A33571="","",(B33571+C33571+D33571+E33571+F33571))</f>
        <v/>
      </c>
    </row>
    <row r="33572" customFormat="false" ht="13" hidden="false" customHeight="false" outlineLevel="0" collapsed="false">
      <c r="G33572" s="11" t="str">
        <f aca="false">IF(A33572="","",(B33572+C33572+D33572+E33572+F33572))</f>
        <v/>
      </c>
    </row>
    <row r="33573" customFormat="false" ht="13" hidden="false" customHeight="false" outlineLevel="0" collapsed="false">
      <c r="G33573" s="11" t="str">
        <f aca="false">IF(A33573="","",(B33573+C33573+D33573+E33573+F33573))</f>
        <v/>
      </c>
    </row>
    <row r="33574" customFormat="false" ht="13" hidden="false" customHeight="false" outlineLevel="0" collapsed="false">
      <c r="G33574" s="11" t="str">
        <f aca="false">IF(A33574="","",(B33574+C33574+D33574+E33574+F33574))</f>
        <v/>
      </c>
    </row>
    <row r="33575" customFormat="false" ht="13" hidden="false" customHeight="false" outlineLevel="0" collapsed="false">
      <c r="G33575" s="11" t="str">
        <f aca="false">IF(A33575="","",(B33575+C33575+D33575+E33575+F33575))</f>
        <v/>
      </c>
    </row>
    <row r="33576" customFormat="false" ht="13" hidden="false" customHeight="false" outlineLevel="0" collapsed="false">
      <c r="G33576" s="11" t="str">
        <f aca="false">IF(A33576="","",(B33576+C33576+D33576+E33576+F33576))</f>
        <v/>
      </c>
    </row>
    <row r="33577" customFormat="false" ht="13" hidden="false" customHeight="false" outlineLevel="0" collapsed="false">
      <c r="G33577" s="11" t="str">
        <f aca="false">IF(A33577="","",(B33577+C33577+D33577+E33577+F33577))</f>
        <v/>
      </c>
    </row>
    <row r="33578" customFormat="false" ht="13" hidden="false" customHeight="false" outlineLevel="0" collapsed="false">
      <c r="G33578" s="11" t="str">
        <f aca="false">IF(A33578="","",(B33578+C33578+D33578+E33578+F33578))</f>
        <v/>
      </c>
    </row>
    <row r="33579" customFormat="false" ht="13" hidden="false" customHeight="false" outlineLevel="0" collapsed="false">
      <c r="G33579" s="11" t="str">
        <f aca="false">IF(A33579="","",(B33579+C33579+D33579+E33579+F33579))</f>
        <v/>
      </c>
    </row>
    <row r="33580" customFormat="false" ht="13" hidden="false" customHeight="false" outlineLevel="0" collapsed="false">
      <c r="G33580" s="11" t="str">
        <f aca="false">IF(A33580="","",(B33580+C33580+D33580+E33580+F33580))</f>
        <v/>
      </c>
    </row>
    <row r="33581" customFormat="false" ht="13" hidden="false" customHeight="false" outlineLevel="0" collapsed="false">
      <c r="G33581" s="11" t="str">
        <f aca="false">IF(A33581="","",(B33581+C33581+D33581+E33581+F33581))</f>
        <v/>
      </c>
    </row>
    <row r="33582" customFormat="false" ht="13" hidden="false" customHeight="false" outlineLevel="0" collapsed="false">
      <c r="G33582" s="11" t="str">
        <f aca="false">IF(A33582="","",(B33582+C33582+D33582+E33582+F33582))</f>
        <v/>
      </c>
    </row>
    <row r="33583" customFormat="false" ht="13" hidden="false" customHeight="false" outlineLevel="0" collapsed="false">
      <c r="G33583" s="11" t="str">
        <f aca="false">IF(A33583="","",(B33583+C33583+D33583+E33583+F33583))</f>
        <v/>
      </c>
    </row>
    <row r="33584" customFormat="false" ht="13" hidden="false" customHeight="false" outlineLevel="0" collapsed="false">
      <c r="G33584" s="11" t="str">
        <f aca="false">IF(A33584="","",(B33584+C33584+D33584+E33584+F33584))</f>
        <v/>
      </c>
    </row>
    <row r="33585" customFormat="false" ht="13" hidden="false" customHeight="false" outlineLevel="0" collapsed="false">
      <c r="G33585" s="11" t="str">
        <f aca="false">IF(A33585="","",(B33585+C33585+D33585+E33585+F33585))</f>
        <v/>
      </c>
    </row>
    <row r="33586" customFormat="false" ht="13" hidden="false" customHeight="false" outlineLevel="0" collapsed="false">
      <c r="G33586" s="11" t="str">
        <f aca="false">IF(A33586="","",(B33586+C33586+D33586+E33586+F33586))</f>
        <v/>
      </c>
    </row>
    <row r="33587" customFormat="false" ht="13" hidden="false" customHeight="false" outlineLevel="0" collapsed="false">
      <c r="G33587" s="11" t="str">
        <f aca="false">IF(A33587="","",(B33587+C33587+D33587+E33587+F33587))</f>
        <v/>
      </c>
    </row>
    <row r="33588" customFormat="false" ht="13" hidden="false" customHeight="false" outlineLevel="0" collapsed="false">
      <c r="G33588" s="11" t="str">
        <f aca="false">IF(A33588="","",(B33588+C33588+D33588+E33588+F33588))</f>
        <v/>
      </c>
    </row>
    <row r="33589" customFormat="false" ht="13" hidden="false" customHeight="false" outlineLevel="0" collapsed="false">
      <c r="G33589" s="11" t="str">
        <f aca="false">IF(A33589="","",(B33589+C33589+D33589+E33589+F33589))</f>
        <v/>
      </c>
    </row>
    <row r="33590" customFormat="false" ht="13" hidden="false" customHeight="false" outlineLevel="0" collapsed="false">
      <c r="G33590" s="11" t="str">
        <f aca="false">IF(A33590="","",(B33590+C33590+D33590+E33590+F33590))</f>
        <v/>
      </c>
    </row>
    <row r="33591" customFormat="false" ht="13" hidden="false" customHeight="false" outlineLevel="0" collapsed="false">
      <c r="G33591" s="11" t="str">
        <f aca="false">IF(A33591="","",(B33591+C33591+D33591+E33591+F33591))</f>
        <v/>
      </c>
    </row>
    <row r="33592" customFormat="false" ht="13" hidden="false" customHeight="false" outlineLevel="0" collapsed="false">
      <c r="G33592" s="11" t="str">
        <f aca="false">IF(A33592="","",(B33592+C33592+D33592+E33592+F33592))</f>
        <v/>
      </c>
    </row>
    <row r="33593" customFormat="false" ht="13" hidden="false" customHeight="false" outlineLevel="0" collapsed="false">
      <c r="G33593" s="11" t="str">
        <f aca="false">IF(A33593="","",(B33593+C33593+D33593+E33593+F33593))</f>
        <v/>
      </c>
    </row>
    <row r="33594" customFormat="false" ht="13" hidden="false" customHeight="false" outlineLevel="0" collapsed="false">
      <c r="G33594" s="11" t="str">
        <f aca="false">IF(A33594="","",(B33594+C33594+D33594+E33594+F33594))</f>
        <v/>
      </c>
    </row>
    <row r="33595" customFormat="false" ht="13" hidden="false" customHeight="false" outlineLevel="0" collapsed="false">
      <c r="G33595" s="11" t="str">
        <f aca="false">IF(A33595="","",(B33595+C33595+D33595+E33595+F33595))</f>
        <v/>
      </c>
    </row>
    <row r="33596" customFormat="false" ht="13" hidden="false" customHeight="false" outlineLevel="0" collapsed="false">
      <c r="G33596" s="11" t="str">
        <f aca="false">IF(A33596="","",(B33596+C33596+D33596+E33596+F33596))</f>
        <v/>
      </c>
    </row>
    <row r="33597" customFormat="false" ht="13" hidden="false" customHeight="false" outlineLevel="0" collapsed="false">
      <c r="G33597" s="11" t="str">
        <f aca="false">IF(A33597="","",(B33597+C33597+D33597+E33597+F33597))</f>
        <v/>
      </c>
    </row>
    <row r="33598" customFormat="false" ht="13" hidden="false" customHeight="false" outlineLevel="0" collapsed="false">
      <c r="G33598" s="11" t="str">
        <f aca="false">IF(A33598="","",(B33598+C33598+D33598+E33598+F33598))</f>
        <v/>
      </c>
    </row>
    <row r="33599" customFormat="false" ht="13" hidden="false" customHeight="false" outlineLevel="0" collapsed="false">
      <c r="G33599" s="11" t="str">
        <f aca="false">IF(A33599="","",(B33599+C33599+D33599+E33599+F33599))</f>
        <v/>
      </c>
    </row>
    <row r="33600" customFormat="false" ht="13" hidden="false" customHeight="false" outlineLevel="0" collapsed="false">
      <c r="G33600" s="11" t="str">
        <f aca="false">IF(A33600="","",(B33600+C33600+D33600+E33600+F33600))</f>
        <v/>
      </c>
    </row>
    <row r="33601" customFormat="false" ht="13" hidden="false" customHeight="false" outlineLevel="0" collapsed="false">
      <c r="G33601" s="11" t="str">
        <f aca="false">IF(A33601="","",(B33601+C33601+D33601+E33601+F33601))</f>
        <v/>
      </c>
    </row>
    <row r="33602" customFormat="false" ht="13" hidden="false" customHeight="false" outlineLevel="0" collapsed="false">
      <c r="G33602" s="11" t="str">
        <f aca="false">IF(A33602="","",(B33602+C33602+D33602+E33602+F33602))</f>
        <v/>
      </c>
    </row>
    <row r="33603" customFormat="false" ht="13" hidden="false" customHeight="false" outlineLevel="0" collapsed="false">
      <c r="G33603" s="11" t="str">
        <f aca="false">IF(A33603="","",(B33603+C33603+D33603+E33603+F33603))</f>
        <v/>
      </c>
    </row>
    <row r="33604" customFormat="false" ht="13" hidden="false" customHeight="false" outlineLevel="0" collapsed="false">
      <c r="G33604" s="11" t="str">
        <f aca="false">IF(A33604="","",(B33604+C33604+D33604+E33604+F33604))</f>
        <v/>
      </c>
    </row>
    <row r="33605" customFormat="false" ht="13" hidden="false" customHeight="false" outlineLevel="0" collapsed="false">
      <c r="G33605" s="11" t="str">
        <f aca="false">IF(A33605="","",(B33605+C33605+D33605+E33605+F33605))</f>
        <v/>
      </c>
    </row>
    <row r="33606" customFormat="false" ht="13" hidden="false" customHeight="false" outlineLevel="0" collapsed="false">
      <c r="G33606" s="11" t="str">
        <f aca="false">IF(A33606="","",(B33606+C33606+D33606+E33606+F33606))</f>
        <v/>
      </c>
    </row>
    <row r="33607" customFormat="false" ht="13" hidden="false" customHeight="false" outlineLevel="0" collapsed="false">
      <c r="G33607" s="11" t="str">
        <f aca="false">IF(A33607="","",(B33607+C33607+D33607+E33607+F33607))</f>
        <v/>
      </c>
    </row>
    <row r="33608" customFormat="false" ht="13" hidden="false" customHeight="false" outlineLevel="0" collapsed="false">
      <c r="G33608" s="11" t="str">
        <f aca="false">IF(A33608="","",(B33608+C33608+D33608+E33608+F33608))</f>
        <v/>
      </c>
    </row>
    <row r="33609" customFormat="false" ht="13" hidden="false" customHeight="false" outlineLevel="0" collapsed="false">
      <c r="G33609" s="11" t="str">
        <f aca="false">IF(A33609="","",(B33609+C33609+D33609+E33609+F33609))</f>
        <v/>
      </c>
    </row>
    <row r="33610" customFormat="false" ht="13" hidden="false" customHeight="false" outlineLevel="0" collapsed="false">
      <c r="G33610" s="11" t="str">
        <f aca="false">IF(A33610="","",(B33610+C33610+D33610+E33610+F33610))</f>
        <v/>
      </c>
    </row>
    <row r="33611" customFormat="false" ht="13" hidden="false" customHeight="false" outlineLevel="0" collapsed="false">
      <c r="G33611" s="11" t="str">
        <f aca="false">IF(A33611="","",(B33611+C33611+D33611+E33611+F33611))</f>
        <v/>
      </c>
    </row>
    <row r="33612" customFormat="false" ht="13" hidden="false" customHeight="false" outlineLevel="0" collapsed="false">
      <c r="G33612" s="11" t="str">
        <f aca="false">IF(A33612="","",(B33612+C33612+D33612+E33612+F33612))</f>
        <v/>
      </c>
    </row>
    <row r="33613" customFormat="false" ht="13" hidden="false" customHeight="false" outlineLevel="0" collapsed="false">
      <c r="G33613" s="11" t="str">
        <f aca="false">IF(A33613="","",(B33613+C33613+D33613+E33613+F33613))</f>
        <v/>
      </c>
    </row>
    <row r="33614" customFormat="false" ht="13" hidden="false" customHeight="false" outlineLevel="0" collapsed="false">
      <c r="G33614" s="11" t="str">
        <f aca="false">IF(A33614="","",(B33614+C33614+D33614+E33614+F33614))</f>
        <v/>
      </c>
    </row>
    <row r="33615" customFormat="false" ht="13" hidden="false" customHeight="false" outlineLevel="0" collapsed="false">
      <c r="G33615" s="11" t="str">
        <f aca="false">IF(A33615="","",(B33615+C33615+D33615+E33615+F33615))</f>
        <v/>
      </c>
    </row>
    <row r="33616" customFormat="false" ht="13" hidden="false" customHeight="false" outlineLevel="0" collapsed="false">
      <c r="G33616" s="11" t="str">
        <f aca="false">IF(A33616="","",(B33616+C33616+D33616+E33616+F33616))</f>
        <v/>
      </c>
    </row>
    <row r="33617" customFormat="false" ht="13" hidden="false" customHeight="false" outlineLevel="0" collapsed="false">
      <c r="G33617" s="11" t="str">
        <f aca="false">IF(A33617="","",(B33617+C33617+D33617+E33617+F33617))</f>
        <v/>
      </c>
    </row>
    <row r="33618" customFormat="false" ht="13" hidden="false" customHeight="false" outlineLevel="0" collapsed="false">
      <c r="G33618" s="11" t="str">
        <f aca="false">IF(A33618="","",(B33618+C33618+D33618+E33618+F33618))</f>
        <v/>
      </c>
    </row>
    <row r="33619" customFormat="false" ht="13" hidden="false" customHeight="false" outlineLevel="0" collapsed="false">
      <c r="G33619" s="11" t="str">
        <f aca="false">IF(A33619="","",(B33619+C33619+D33619+E33619+F33619))</f>
        <v/>
      </c>
    </row>
    <row r="33620" customFormat="false" ht="13" hidden="false" customHeight="false" outlineLevel="0" collapsed="false">
      <c r="G33620" s="11" t="str">
        <f aca="false">IF(A33620="","",(B33620+C33620+D33620+E33620+F33620))</f>
        <v/>
      </c>
    </row>
    <row r="33621" customFormat="false" ht="13" hidden="false" customHeight="false" outlineLevel="0" collapsed="false">
      <c r="G33621" s="11" t="str">
        <f aca="false">IF(A33621="","",(B33621+C33621+D33621+E33621+F33621))</f>
        <v/>
      </c>
    </row>
    <row r="33622" customFormat="false" ht="13" hidden="false" customHeight="false" outlineLevel="0" collapsed="false">
      <c r="G33622" s="11" t="str">
        <f aca="false">IF(A33622="","",(B33622+C33622+D33622+E33622+F33622))</f>
        <v/>
      </c>
    </row>
    <row r="33623" customFormat="false" ht="13" hidden="false" customHeight="false" outlineLevel="0" collapsed="false">
      <c r="G33623" s="11" t="str">
        <f aca="false">IF(A33623="","",(B33623+C33623+D33623+E33623+F33623))</f>
        <v/>
      </c>
    </row>
    <row r="33624" customFormat="false" ht="13" hidden="false" customHeight="false" outlineLevel="0" collapsed="false">
      <c r="G33624" s="11" t="str">
        <f aca="false">IF(A33624="","",(B33624+C33624+D33624+E33624+F33624))</f>
        <v/>
      </c>
    </row>
    <row r="33625" customFormat="false" ht="13" hidden="false" customHeight="false" outlineLevel="0" collapsed="false">
      <c r="G33625" s="11" t="str">
        <f aca="false">IF(A33625="","",(B33625+C33625+D33625+E33625+F33625))</f>
        <v/>
      </c>
    </row>
    <row r="33626" customFormat="false" ht="13" hidden="false" customHeight="false" outlineLevel="0" collapsed="false">
      <c r="G33626" s="11" t="str">
        <f aca="false">IF(A33626="","",(B33626+C33626+D33626+E33626+F33626))</f>
        <v/>
      </c>
    </row>
    <row r="33627" customFormat="false" ht="13" hidden="false" customHeight="false" outlineLevel="0" collapsed="false">
      <c r="G33627" s="11" t="str">
        <f aca="false">IF(A33627="","",(B33627+C33627+D33627+E33627+F33627))</f>
        <v/>
      </c>
    </row>
    <row r="33628" customFormat="false" ht="13" hidden="false" customHeight="false" outlineLevel="0" collapsed="false">
      <c r="G33628" s="11" t="str">
        <f aca="false">IF(A33628="","",(B33628+C33628+D33628+E33628+F33628))</f>
        <v/>
      </c>
    </row>
    <row r="33629" customFormat="false" ht="13" hidden="false" customHeight="false" outlineLevel="0" collapsed="false">
      <c r="G33629" s="11" t="str">
        <f aca="false">IF(A33629="","",(B33629+C33629+D33629+E33629+F33629))</f>
        <v/>
      </c>
    </row>
    <row r="33630" customFormat="false" ht="13" hidden="false" customHeight="false" outlineLevel="0" collapsed="false">
      <c r="G33630" s="11" t="str">
        <f aca="false">IF(A33630="","",(B33630+C33630+D33630+E33630+F33630))</f>
        <v/>
      </c>
    </row>
    <row r="33631" customFormat="false" ht="13" hidden="false" customHeight="false" outlineLevel="0" collapsed="false">
      <c r="G33631" s="11" t="str">
        <f aca="false">IF(A33631="","",(B33631+C33631+D33631+E33631+F33631))</f>
        <v/>
      </c>
    </row>
    <row r="33632" customFormat="false" ht="13" hidden="false" customHeight="false" outlineLevel="0" collapsed="false">
      <c r="G33632" s="11" t="str">
        <f aca="false">IF(A33632="","",(B33632+C33632+D33632+E33632+F33632))</f>
        <v/>
      </c>
    </row>
    <row r="33633" customFormat="false" ht="13" hidden="false" customHeight="false" outlineLevel="0" collapsed="false">
      <c r="G33633" s="11" t="str">
        <f aca="false">IF(A33633="","",(B33633+C33633+D33633+E33633+F33633))</f>
        <v/>
      </c>
    </row>
    <row r="33634" customFormat="false" ht="13" hidden="false" customHeight="false" outlineLevel="0" collapsed="false">
      <c r="G33634" s="11" t="str">
        <f aca="false">IF(A33634="","",(B33634+C33634+D33634+E33634+F33634))</f>
        <v/>
      </c>
    </row>
    <row r="33635" customFormat="false" ht="13" hidden="false" customHeight="false" outlineLevel="0" collapsed="false">
      <c r="G33635" s="11" t="str">
        <f aca="false">IF(A33635="","",(B33635+C33635+D33635+E33635+F33635))</f>
        <v/>
      </c>
    </row>
    <row r="33636" customFormat="false" ht="13" hidden="false" customHeight="false" outlineLevel="0" collapsed="false">
      <c r="G33636" s="11" t="str">
        <f aca="false">IF(A33636="","",(B33636+C33636+D33636+E33636+F33636))</f>
        <v/>
      </c>
    </row>
    <row r="33637" customFormat="false" ht="13" hidden="false" customHeight="false" outlineLevel="0" collapsed="false">
      <c r="G33637" s="11" t="str">
        <f aca="false">IF(A33637="","",(B33637+C33637+D33637+E33637+F33637))</f>
        <v/>
      </c>
    </row>
    <row r="33638" customFormat="false" ht="13" hidden="false" customHeight="false" outlineLevel="0" collapsed="false">
      <c r="G33638" s="11" t="str">
        <f aca="false">IF(A33638="","",(B33638+C33638+D33638+E33638+F33638))</f>
        <v/>
      </c>
    </row>
    <row r="33639" customFormat="false" ht="13" hidden="false" customHeight="false" outlineLevel="0" collapsed="false">
      <c r="G33639" s="11" t="str">
        <f aca="false">IF(A33639="","",(B33639+C33639+D33639+E33639+F33639))</f>
        <v/>
      </c>
    </row>
    <row r="33640" customFormat="false" ht="13" hidden="false" customHeight="false" outlineLevel="0" collapsed="false">
      <c r="G33640" s="11" t="str">
        <f aca="false">IF(A33640="","",(B33640+C33640+D33640+E33640+F33640))</f>
        <v/>
      </c>
    </row>
    <row r="33641" customFormat="false" ht="13" hidden="false" customHeight="false" outlineLevel="0" collapsed="false">
      <c r="G33641" s="11" t="str">
        <f aca="false">IF(A33641="","",(B33641+C33641+D33641+E33641+F33641))</f>
        <v/>
      </c>
    </row>
    <row r="33642" customFormat="false" ht="13" hidden="false" customHeight="false" outlineLevel="0" collapsed="false">
      <c r="G33642" s="11" t="str">
        <f aca="false">IF(A33642="","",(B33642+C33642+D33642+E33642+F33642))</f>
        <v/>
      </c>
    </row>
    <row r="33643" customFormat="false" ht="13" hidden="false" customHeight="false" outlineLevel="0" collapsed="false">
      <c r="G33643" s="11" t="str">
        <f aca="false">IF(A33643="","",(B33643+C33643+D33643+E33643+F33643))</f>
        <v/>
      </c>
    </row>
    <row r="33644" customFormat="false" ht="13" hidden="false" customHeight="false" outlineLevel="0" collapsed="false">
      <c r="G33644" s="11" t="str">
        <f aca="false">IF(A33644="","",(B33644+C33644+D33644+E33644+F33644))</f>
        <v/>
      </c>
    </row>
    <row r="33645" customFormat="false" ht="13" hidden="false" customHeight="false" outlineLevel="0" collapsed="false">
      <c r="G33645" s="11" t="str">
        <f aca="false">IF(A33645="","",(B33645+C33645+D33645+E33645+F33645))</f>
        <v/>
      </c>
    </row>
    <row r="33646" customFormat="false" ht="13" hidden="false" customHeight="false" outlineLevel="0" collapsed="false">
      <c r="G33646" s="11" t="str">
        <f aca="false">IF(A33646="","",(B33646+C33646+D33646+E33646+F33646))</f>
        <v/>
      </c>
    </row>
    <row r="33647" customFormat="false" ht="13" hidden="false" customHeight="false" outlineLevel="0" collapsed="false">
      <c r="G33647" s="11" t="str">
        <f aca="false">IF(A33647="","",(B33647+C33647+D33647+E33647+F33647))</f>
        <v/>
      </c>
    </row>
    <row r="33648" customFormat="false" ht="13" hidden="false" customHeight="false" outlineLevel="0" collapsed="false">
      <c r="G33648" s="11" t="str">
        <f aca="false">IF(A33648="","",(B33648+C33648+D33648+E33648+F33648))</f>
        <v/>
      </c>
    </row>
    <row r="33649" customFormat="false" ht="13" hidden="false" customHeight="false" outlineLevel="0" collapsed="false">
      <c r="G33649" s="11" t="str">
        <f aca="false">IF(A33649="","",(B33649+C33649+D33649+E33649+F33649))</f>
        <v/>
      </c>
    </row>
    <row r="33650" customFormat="false" ht="13" hidden="false" customHeight="false" outlineLevel="0" collapsed="false">
      <c r="G33650" s="11" t="str">
        <f aca="false">IF(A33650="","",(B33650+C33650+D33650+E33650+F33650))</f>
        <v/>
      </c>
    </row>
    <row r="33651" customFormat="false" ht="13" hidden="false" customHeight="false" outlineLevel="0" collapsed="false">
      <c r="G33651" s="11" t="str">
        <f aca="false">IF(A33651="","",(B33651+C33651+D33651+E33651+F33651))</f>
        <v/>
      </c>
    </row>
    <row r="33652" customFormat="false" ht="13" hidden="false" customHeight="false" outlineLevel="0" collapsed="false">
      <c r="G33652" s="11" t="str">
        <f aca="false">IF(A33652="","",(B33652+C33652+D33652+E33652+F33652))</f>
        <v/>
      </c>
    </row>
    <row r="33653" customFormat="false" ht="13" hidden="false" customHeight="false" outlineLevel="0" collapsed="false">
      <c r="G33653" s="11" t="str">
        <f aca="false">IF(A33653="","",(B33653+C33653+D33653+E33653+F33653))</f>
        <v/>
      </c>
    </row>
    <row r="33654" customFormat="false" ht="13" hidden="false" customHeight="false" outlineLevel="0" collapsed="false">
      <c r="G33654" s="11" t="str">
        <f aca="false">IF(A33654="","",(B33654+C33654+D33654+E33654+F33654))</f>
        <v/>
      </c>
    </row>
    <row r="33655" customFormat="false" ht="13" hidden="false" customHeight="false" outlineLevel="0" collapsed="false">
      <c r="G33655" s="11" t="str">
        <f aca="false">IF(A33655="","",(B33655+C33655+D33655+E33655+F33655))</f>
        <v/>
      </c>
    </row>
    <row r="33656" customFormat="false" ht="13" hidden="false" customHeight="false" outlineLevel="0" collapsed="false">
      <c r="G33656" s="11" t="str">
        <f aca="false">IF(A33656="","",(B33656+C33656+D33656+E33656+F33656))</f>
        <v/>
      </c>
    </row>
    <row r="33657" customFormat="false" ht="13" hidden="false" customHeight="false" outlineLevel="0" collapsed="false">
      <c r="G33657" s="11" t="str">
        <f aca="false">IF(A33657="","",(B33657+C33657+D33657+E33657+F33657))</f>
        <v/>
      </c>
    </row>
    <row r="33658" customFormat="false" ht="13" hidden="false" customHeight="false" outlineLevel="0" collapsed="false">
      <c r="G33658" s="11" t="str">
        <f aca="false">IF(A33658="","",(B33658+C33658+D33658+E33658+F33658))</f>
        <v/>
      </c>
    </row>
    <row r="33659" customFormat="false" ht="13" hidden="false" customHeight="false" outlineLevel="0" collapsed="false">
      <c r="G33659" s="11" t="str">
        <f aca="false">IF(A33659="","",(B33659+C33659+D33659+E33659+F33659))</f>
        <v/>
      </c>
    </row>
    <row r="33660" customFormat="false" ht="13" hidden="false" customHeight="false" outlineLevel="0" collapsed="false">
      <c r="G33660" s="11" t="str">
        <f aca="false">IF(A33660="","",(B33660+C33660+D33660+E33660+F33660))</f>
        <v/>
      </c>
    </row>
    <row r="33661" customFormat="false" ht="13" hidden="false" customHeight="false" outlineLevel="0" collapsed="false">
      <c r="G33661" s="11" t="str">
        <f aca="false">IF(A33661="","",(B33661+C33661+D33661+E33661+F33661))</f>
        <v/>
      </c>
    </row>
    <row r="33662" customFormat="false" ht="13" hidden="false" customHeight="false" outlineLevel="0" collapsed="false">
      <c r="G33662" s="11" t="str">
        <f aca="false">IF(A33662="","",(B33662+C33662+D33662+E33662+F33662))</f>
        <v/>
      </c>
    </row>
    <row r="33663" customFormat="false" ht="13" hidden="false" customHeight="false" outlineLevel="0" collapsed="false">
      <c r="G33663" s="11" t="str">
        <f aca="false">IF(A33663="","",(B33663+C33663+D33663+E33663+F33663))</f>
        <v/>
      </c>
    </row>
    <row r="33664" customFormat="false" ht="13" hidden="false" customHeight="false" outlineLevel="0" collapsed="false">
      <c r="G33664" s="11" t="str">
        <f aca="false">IF(A33664="","",(B33664+C33664+D33664+E33664+F33664))</f>
        <v/>
      </c>
    </row>
    <row r="33665" customFormat="false" ht="13" hidden="false" customHeight="false" outlineLevel="0" collapsed="false">
      <c r="G33665" s="11" t="str">
        <f aca="false">IF(A33665="","",(B33665+C33665+D33665+E33665+F33665))</f>
        <v/>
      </c>
    </row>
    <row r="33666" customFormat="false" ht="13" hidden="false" customHeight="false" outlineLevel="0" collapsed="false">
      <c r="G33666" s="11" t="str">
        <f aca="false">IF(A33666="","",(B33666+C33666+D33666+E33666+F33666))</f>
        <v/>
      </c>
    </row>
    <row r="33667" customFormat="false" ht="13" hidden="false" customHeight="false" outlineLevel="0" collapsed="false">
      <c r="G33667" s="11" t="str">
        <f aca="false">IF(A33667="","",(B33667+C33667+D33667+E33667+F33667))</f>
        <v/>
      </c>
    </row>
    <row r="33668" customFormat="false" ht="13" hidden="false" customHeight="false" outlineLevel="0" collapsed="false">
      <c r="G33668" s="11" t="str">
        <f aca="false">IF(A33668="","",(B33668+C33668+D33668+E33668+F33668))</f>
        <v/>
      </c>
    </row>
    <row r="33669" customFormat="false" ht="13" hidden="false" customHeight="false" outlineLevel="0" collapsed="false">
      <c r="G33669" s="11" t="str">
        <f aca="false">IF(A33669="","",(B33669+C33669+D33669+E33669+F33669))</f>
        <v/>
      </c>
    </row>
    <row r="33670" customFormat="false" ht="13" hidden="false" customHeight="false" outlineLevel="0" collapsed="false">
      <c r="G33670" s="11" t="str">
        <f aca="false">IF(A33670="","",(B33670+C33670+D33670+E33670+F33670))</f>
        <v/>
      </c>
    </row>
    <row r="33671" customFormat="false" ht="13" hidden="false" customHeight="false" outlineLevel="0" collapsed="false">
      <c r="G33671" s="11" t="str">
        <f aca="false">IF(A33671="","",(B33671+C33671+D33671+E33671+F33671))</f>
        <v/>
      </c>
    </row>
    <row r="33672" customFormat="false" ht="13" hidden="false" customHeight="false" outlineLevel="0" collapsed="false">
      <c r="G33672" s="11" t="str">
        <f aca="false">IF(A33672="","",(B33672+C33672+D33672+E33672+F33672))</f>
        <v/>
      </c>
    </row>
    <row r="33673" customFormat="false" ht="13" hidden="false" customHeight="false" outlineLevel="0" collapsed="false">
      <c r="G33673" s="11" t="str">
        <f aca="false">IF(A33673="","",(B33673+C33673+D33673+E33673+F33673))</f>
        <v/>
      </c>
    </row>
    <row r="33674" customFormat="false" ht="13" hidden="false" customHeight="false" outlineLevel="0" collapsed="false">
      <c r="G33674" s="11" t="str">
        <f aca="false">IF(A33674="","",(B33674+C33674+D33674+E33674+F33674))</f>
        <v/>
      </c>
    </row>
    <row r="33675" customFormat="false" ht="13" hidden="false" customHeight="false" outlineLevel="0" collapsed="false">
      <c r="G33675" s="11" t="str">
        <f aca="false">IF(A33675="","",(B33675+C33675+D33675+E33675+F33675))</f>
        <v/>
      </c>
    </row>
    <row r="33676" customFormat="false" ht="13" hidden="false" customHeight="false" outlineLevel="0" collapsed="false">
      <c r="G33676" s="11" t="str">
        <f aca="false">IF(A33676="","",(B33676+C33676+D33676+E33676+F33676))</f>
        <v/>
      </c>
    </row>
    <row r="33677" customFormat="false" ht="13" hidden="false" customHeight="false" outlineLevel="0" collapsed="false">
      <c r="G33677" s="11" t="str">
        <f aca="false">IF(A33677="","",(B33677+C33677+D33677+E33677+F33677))</f>
        <v/>
      </c>
    </row>
    <row r="33678" customFormat="false" ht="13" hidden="false" customHeight="false" outlineLevel="0" collapsed="false">
      <c r="G33678" s="11" t="str">
        <f aca="false">IF(A33678="","",(B33678+C33678+D33678+E33678+F33678))</f>
        <v/>
      </c>
    </row>
    <row r="33679" customFormat="false" ht="13" hidden="false" customHeight="false" outlineLevel="0" collapsed="false">
      <c r="G33679" s="11" t="str">
        <f aca="false">IF(A33679="","",(B33679+C33679+D33679+E33679+F33679))</f>
        <v/>
      </c>
    </row>
    <row r="33680" customFormat="false" ht="13" hidden="false" customHeight="false" outlineLevel="0" collapsed="false">
      <c r="G33680" s="11" t="str">
        <f aca="false">IF(A33680="","",(B33680+C33680+D33680+E33680+F33680))</f>
        <v/>
      </c>
    </row>
    <row r="33681" customFormat="false" ht="13" hidden="false" customHeight="false" outlineLevel="0" collapsed="false">
      <c r="G33681" s="11" t="str">
        <f aca="false">IF(A33681="","",(B33681+C33681+D33681+E33681+F33681))</f>
        <v/>
      </c>
    </row>
    <row r="33682" customFormat="false" ht="13" hidden="false" customHeight="false" outlineLevel="0" collapsed="false">
      <c r="G33682" s="11" t="str">
        <f aca="false">IF(A33682="","",(B33682+C33682+D33682+E33682+F33682))</f>
        <v/>
      </c>
    </row>
    <row r="33683" customFormat="false" ht="13" hidden="false" customHeight="false" outlineLevel="0" collapsed="false">
      <c r="G33683" s="11" t="str">
        <f aca="false">IF(A33683="","",(B33683+C33683+D33683+E33683+F33683))</f>
        <v/>
      </c>
    </row>
    <row r="33684" customFormat="false" ht="13" hidden="false" customHeight="false" outlineLevel="0" collapsed="false">
      <c r="G33684" s="11" t="str">
        <f aca="false">IF(A33684="","",(B33684+C33684+D33684+E33684+F33684))</f>
        <v/>
      </c>
    </row>
    <row r="33685" customFormat="false" ht="13" hidden="false" customHeight="false" outlineLevel="0" collapsed="false">
      <c r="G33685" s="11" t="str">
        <f aca="false">IF(A33685="","",(B33685+C33685+D33685+E33685+F33685))</f>
        <v/>
      </c>
    </row>
    <row r="33686" customFormat="false" ht="13" hidden="false" customHeight="false" outlineLevel="0" collapsed="false">
      <c r="G33686" s="11" t="str">
        <f aca="false">IF(A33686="","",(B33686+C33686+D33686+E33686+F33686))</f>
        <v/>
      </c>
    </row>
    <row r="33687" customFormat="false" ht="13" hidden="false" customHeight="false" outlineLevel="0" collapsed="false">
      <c r="G33687" s="11" t="str">
        <f aca="false">IF(A33687="","",(B33687+C33687+D33687+E33687+F33687))</f>
        <v/>
      </c>
    </row>
    <row r="33688" customFormat="false" ht="13" hidden="false" customHeight="false" outlineLevel="0" collapsed="false">
      <c r="G33688" s="11" t="str">
        <f aca="false">IF(A33688="","",(B33688+C33688+D33688+E33688+F33688))</f>
        <v/>
      </c>
    </row>
    <row r="33689" customFormat="false" ht="13" hidden="false" customHeight="false" outlineLevel="0" collapsed="false">
      <c r="G33689" s="11" t="str">
        <f aca="false">IF(A33689="","",(B33689+C33689+D33689+E33689+F33689))</f>
        <v/>
      </c>
    </row>
    <row r="33690" customFormat="false" ht="13" hidden="false" customHeight="false" outlineLevel="0" collapsed="false">
      <c r="G33690" s="11" t="str">
        <f aca="false">IF(A33690="","",(B33690+C33690+D33690+E33690+F33690))</f>
        <v/>
      </c>
    </row>
    <row r="33691" customFormat="false" ht="13" hidden="false" customHeight="false" outlineLevel="0" collapsed="false">
      <c r="G33691" s="11" t="str">
        <f aca="false">IF(A33691="","",(B33691+C33691+D33691+E33691+F33691))</f>
        <v/>
      </c>
    </row>
    <row r="33692" customFormat="false" ht="13" hidden="false" customHeight="false" outlineLevel="0" collapsed="false">
      <c r="G33692" s="11" t="str">
        <f aca="false">IF(A33692="","",(B33692+C33692+D33692+E33692+F33692))</f>
        <v/>
      </c>
    </row>
    <row r="33693" customFormat="false" ht="13" hidden="false" customHeight="false" outlineLevel="0" collapsed="false">
      <c r="G33693" s="11" t="str">
        <f aca="false">IF(A33693="","",(B33693+C33693+D33693+E33693+F33693))</f>
        <v/>
      </c>
    </row>
    <row r="33694" customFormat="false" ht="13" hidden="false" customHeight="false" outlineLevel="0" collapsed="false">
      <c r="G33694" s="11" t="str">
        <f aca="false">IF(A33694="","",(B33694+C33694+D33694+E33694+F33694))</f>
        <v/>
      </c>
    </row>
    <row r="33695" customFormat="false" ht="13" hidden="false" customHeight="false" outlineLevel="0" collapsed="false">
      <c r="G33695" s="11" t="str">
        <f aca="false">IF(A33695="","",(B33695+C33695+D33695+E33695+F33695))</f>
        <v/>
      </c>
    </row>
    <row r="33696" customFormat="false" ht="13" hidden="false" customHeight="false" outlineLevel="0" collapsed="false">
      <c r="G33696" s="11" t="str">
        <f aca="false">IF(A33696="","",(B33696+C33696+D33696+E33696+F33696))</f>
        <v/>
      </c>
    </row>
    <row r="33697" customFormat="false" ht="13" hidden="false" customHeight="false" outlineLevel="0" collapsed="false">
      <c r="G33697" s="11" t="str">
        <f aca="false">IF(A33697="","",(B33697+C33697+D33697+E33697+F33697))</f>
        <v/>
      </c>
    </row>
    <row r="33698" customFormat="false" ht="13" hidden="false" customHeight="false" outlineLevel="0" collapsed="false">
      <c r="G33698" s="11" t="str">
        <f aca="false">IF(A33698="","",(B33698+C33698+D33698+E33698+F33698))</f>
        <v/>
      </c>
    </row>
    <row r="33699" customFormat="false" ht="13" hidden="false" customHeight="false" outlineLevel="0" collapsed="false">
      <c r="G33699" s="11" t="str">
        <f aca="false">IF(A33699="","",(B33699+C33699+D33699+E33699+F33699))</f>
        <v/>
      </c>
    </row>
    <row r="33700" customFormat="false" ht="13" hidden="false" customHeight="false" outlineLevel="0" collapsed="false">
      <c r="G33700" s="11" t="str">
        <f aca="false">IF(A33700="","",(B33700+C33700+D33700+E33700+F33700))</f>
        <v/>
      </c>
    </row>
    <row r="33701" customFormat="false" ht="13" hidden="false" customHeight="false" outlineLevel="0" collapsed="false">
      <c r="G33701" s="11" t="str">
        <f aca="false">IF(A33701="","",(B33701+C33701+D33701+E33701+F33701))</f>
        <v/>
      </c>
    </row>
    <row r="33702" customFormat="false" ht="13" hidden="false" customHeight="false" outlineLevel="0" collapsed="false">
      <c r="G33702" s="11" t="str">
        <f aca="false">IF(A33702="","",(B33702+C33702+D33702+E33702+F33702))</f>
        <v/>
      </c>
    </row>
    <row r="33703" customFormat="false" ht="13" hidden="false" customHeight="false" outlineLevel="0" collapsed="false">
      <c r="G33703" s="11" t="str">
        <f aca="false">IF(A33703="","",(B33703+C33703+D33703+E33703+F33703))</f>
        <v/>
      </c>
    </row>
    <row r="33704" customFormat="false" ht="13" hidden="false" customHeight="false" outlineLevel="0" collapsed="false">
      <c r="G33704" s="11" t="str">
        <f aca="false">IF(A33704="","",(B33704+C33704+D33704+E33704+F33704))</f>
        <v/>
      </c>
    </row>
    <row r="33705" customFormat="false" ht="13" hidden="false" customHeight="false" outlineLevel="0" collapsed="false">
      <c r="G33705" s="11" t="str">
        <f aca="false">IF(A33705="","",(B33705+C33705+D33705+E33705+F33705))</f>
        <v/>
      </c>
    </row>
    <row r="33706" customFormat="false" ht="13" hidden="false" customHeight="false" outlineLevel="0" collapsed="false">
      <c r="G33706" s="11" t="str">
        <f aca="false">IF(A33706="","",(B33706+C33706+D33706+E33706+F33706))</f>
        <v/>
      </c>
    </row>
    <row r="33707" customFormat="false" ht="13" hidden="false" customHeight="false" outlineLevel="0" collapsed="false">
      <c r="G33707" s="11" t="str">
        <f aca="false">IF(A33707="","",(B33707+C33707+D33707+E33707+F33707))</f>
        <v/>
      </c>
    </row>
    <row r="33708" customFormat="false" ht="13" hidden="false" customHeight="false" outlineLevel="0" collapsed="false">
      <c r="G33708" s="11" t="str">
        <f aca="false">IF(A33708="","",(B33708+C33708+D33708+E33708+F33708))</f>
        <v/>
      </c>
    </row>
    <row r="33709" customFormat="false" ht="13" hidden="false" customHeight="false" outlineLevel="0" collapsed="false">
      <c r="G33709" s="11" t="str">
        <f aca="false">IF(A33709="","",(B33709+C33709+D33709+E33709+F33709))</f>
        <v/>
      </c>
    </row>
    <row r="33710" customFormat="false" ht="13" hidden="false" customHeight="false" outlineLevel="0" collapsed="false">
      <c r="G33710" s="11" t="str">
        <f aca="false">IF(A33710="","",(B33710+C33710+D33710+E33710+F33710))</f>
        <v/>
      </c>
    </row>
    <row r="33711" customFormat="false" ht="13" hidden="false" customHeight="false" outlineLevel="0" collapsed="false">
      <c r="G33711" s="11" t="str">
        <f aca="false">IF(A33711="","",(B33711+C33711+D33711+E33711+F33711))</f>
        <v/>
      </c>
    </row>
    <row r="33712" customFormat="false" ht="13" hidden="false" customHeight="false" outlineLevel="0" collapsed="false">
      <c r="G33712" s="11" t="str">
        <f aca="false">IF(A33712="","",(B33712+C33712+D33712+E33712+F33712))</f>
        <v/>
      </c>
    </row>
    <row r="33713" customFormat="false" ht="13" hidden="false" customHeight="false" outlineLevel="0" collapsed="false">
      <c r="G33713" s="11" t="str">
        <f aca="false">IF(A33713="","",(B33713+C33713+D33713+E33713+F33713))</f>
        <v/>
      </c>
    </row>
    <row r="33714" customFormat="false" ht="13" hidden="false" customHeight="false" outlineLevel="0" collapsed="false">
      <c r="G33714" s="11" t="str">
        <f aca="false">IF(A33714="","",(B33714+C33714+D33714+E33714+F33714))</f>
        <v/>
      </c>
    </row>
    <row r="33715" customFormat="false" ht="13" hidden="false" customHeight="false" outlineLevel="0" collapsed="false">
      <c r="G33715" s="11" t="str">
        <f aca="false">IF(A33715="","",(B33715+C33715+D33715+E33715+F33715))</f>
        <v/>
      </c>
    </row>
    <row r="33716" customFormat="false" ht="13" hidden="false" customHeight="false" outlineLevel="0" collapsed="false">
      <c r="G33716" s="11" t="str">
        <f aca="false">IF(A33716="","",(B33716+C33716+D33716+E33716+F33716))</f>
        <v/>
      </c>
    </row>
    <row r="33717" customFormat="false" ht="13" hidden="false" customHeight="false" outlineLevel="0" collapsed="false">
      <c r="G33717" s="11" t="str">
        <f aca="false">IF(A33717="","",(B33717+C33717+D33717+E33717+F33717))</f>
        <v/>
      </c>
    </row>
    <row r="33718" customFormat="false" ht="13" hidden="false" customHeight="false" outlineLevel="0" collapsed="false">
      <c r="G33718" s="11" t="str">
        <f aca="false">IF(A33718="","",(B33718+C33718+D33718+E33718+F33718))</f>
        <v/>
      </c>
    </row>
    <row r="33719" customFormat="false" ht="13" hidden="false" customHeight="false" outlineLevel="0" collapsed="false">
      <c r="G33719" s="11" t="str">
        <f aca="false">IF(A33719="","",(B33719+C33719+D33719+E33719+F33719))</f>
        <v/>
      </c>
    </row>
    <row r="33720" customFormat="false" ht="13" hidden="false" customHeight="false" outlineLevel="0" collapsed="false">
      <c r="G33720" s="11" t="str">
        <f aca="false">IF(A33720="","",(B33720+C33720+D33720+E33720+F33720))</f>
        <v/>
      </c>
    </row>
    <row r="33721" customFormat="false" ht="13" hidden="false" customHeight="false" outlineLevel="0" collapsed="false">
      <c r="G33721" s="11" t="str">
        <f aca="false">IF(A33721="","",(B33721+C33721+D33721+E33721+F33721))</f>
        <v/>
      </c>
    </row>
    <row r="33722" customFormat="false" ht="13" hidden="false" customHeight="false" outlineLevel="0" collapsed="false">
      <c r="G33722" s="11" t="str">
        <f aca="false">IF(A33722="","",(B33722+C33722+D33722+E33722+F33722))</f>
        <v/>
      </c>
    </row>
    <row r="33723" customFormat="false" ht="13" hidden="false" customHeight="false" outlineLevel="0" collapsed="false">
      <c r="G33723" s="11" t="str">
        <f aca="false">IF(A33723="","",(B33723+C33723+D33723+E33723+F33723))</f>
        <v/>
      </c>
    </row>
    <row r="33724" customFormat="false" ht="13" hidden="false" customHeight="false" outlineLevel="0" collapsed="false">
      <c r="G33724" s="11" t="str">
        <f aca="false">IF(A33724="","",(B33724+C33724+D33724+E33724+F33724))</f>
        <v/>
      </c>
    </row>
    <row r="33725" customFormat="false" ht="13" hidden="false" customHeight="false" outlineLevel="0" collapsed="false">
      <c r="G33725" s="11" t="str">
        <f aca="false">IF(A33725="","",(B33725+C33725+D33725+E33725+F33725))</f>
        <v/>
      </c>
    </row>
    <row r="33726" customFormat="false" ht="13" hidden="false" customHeight="false" outlineLevel="0" collapsed="false">
      <c r="G33726" s="11" t="str">
        <f aca="false">IF(A33726="","",(B33726+C33726+D33726+E33726+F33726))</f>
        <v/>
      </c>
    </row>
    <row r="33727" customFormat="false" ht="13" hidden="false" customHeight="false" outlineLevel="0" collapsed="false">
      <c r="G33727" s="11" t="str">
        <f aca="false">IF(A33727="","",(B33727+C33727+D33727+E33727+F33727))</f>
        <v/>
      </c>
    </row>
    <row r="33728" customFormat="false" ht="13" hidden="false" customHeight="false" outlineLevel="0" collapsed="false">
      <c r="G33728" s="11" t="str">
        <f aca="false">IF(A33728="","",(B33728+C33728+D33728+E33728+F33728))</f>
        <v/>
      </c>
    </row>
    <row r="33729" customFormat="false" ht="13" hidden="false" customHeight="false" outlineLevel="0" collapsed="false">
      <c r="G33729" s="11" t="str">
        <f aca="false">IF(A33729="","",(B33729+C33729+D33729+E33729+F33729))</f>
        <v/>
      </c>
    </row>
    <row r="33730" customFormat="false" ht="13" hidden="false" customHeight="false" outlineLevel="0" collapsed="false">
      <c r="G33730" s="11" t="str">
        <f aca="false">IF(A33730="","",(B33730+C33730+D33730+E33730+F33730))</f>
        <v/>
      </c>
    </row>
    <row r="33731" customFormat="false" ht="13" hidden="false" customHeight="false" outlineLevel="0" collapsed="false">
      <c r="G33731" s="11" t="str">
        <f aca="false">IF(A33731="","",(B33731+C33731+D33731+E33731+F33731))</f>
        <v/>
      </c>
    </row>
    <row r="33732" customFormat="false" ht="13" hidden="false" customHeight="false" outlineLevel="0" collapsed="false">
      <c r="G33732" s="11" t="str">
        <f aca="false">IF(A33732="","",(B33732+C33732+D33732+E33732+F33732))</f>
        <v/>
      </c>
    </row>
    <row r="33733" customFormat="false" ht="13" hidden="false" customHeight="false" outlineLevel="0" collapsed="false">
      <c r="G33733" s="11" t="str">
        <f aca="false">IF(A33733="","",(B33733+C33733+D33733+E33733+F33733))</f>
        <v/>
      </c>
    </row>
    <row r="33734" customFormat="false" ht="13" hidden="false" customHeight="false" outlineLevel="0" collapsed="false">
      <c r="G33734" s="11" t="str">
        <f aca="false">IF(A33734="","",(B33734+C33734+D33734+E33734+F33734))</f>
        <v/>
      </c>
    </row>
    <row r="33735" customFormat="false" ht="13" hidden="false" customHeight="false" outlineLevel="0" collapsed="false">
      <c r="G33735" s="11" t="str">
        <f aca="false">IF(A33735="","",(B33735+C33735+D33735+E33735+F33735))</f>
        <v/>
      </c>
    </row>
    <row r="33736" customFormat="false" ht="13" hidden="false" customHeight="false" outlineLevel="0" collapsed="false">
      <c r="G33736" s="11" t="str">
        <f aca="false">IF(A33736="","",(B33736+C33736+D33736+E33736+F33736))</f>
        <v/>
      </c>
    </row>
    <row r="33737" customFormat="false" ht="13" hidden="false" customHeight="false" outlineLevel="0" collapsed="false">
      <c r="G33737" s="11" t="str">
        <f aca="false">IF(A33737="","",(B33737+C33737+D33737+E33737+F33737))</f>
        <v/>
      </c>
    </row>
    <row r="33738" customFormat="false" ht="13" hidden="false" customHeight="false" outlineLevel="0" collapsed="false">
      <c r="G33738" s="11" t="str">
        <f aca="false">IF(A33738="","",(B33738+C33738+D33738+E33738+F33738))</f>
        <v/>
      </c>
    </row>
    <row r="33739" customFormat="false" ht="13" hidden="false" customHeight="false" outlineLevel="0" collapsed="false">
      <c r="G33739" s="11" t="str">
        <f aca="false">IF(A33739="","",(B33739+C33739+D33739+E33739+F33739))</f>
        <v/>
      </c>
    </row>
    <row r="33740" customFormat="false" ht="13" hidden="false" customHeight="false" outlineLevel="0" collapsed="false">
      <c r="G33740" s="11" t="str">
        <f aca="false">IF(A33740="","",(B33740+C33740+D33740+E33740+F33740))</f>
        <v/>
      </c>
    </row>
    <row r="33741" customFormat="false" ht="13" hidden="false" customHeight="false" outlineLevel="0" collapsed="false">
      <c r="G33741" s="11" t="str">
        <f aca="false">IF(A33741="","",(B33741+C33741+D33741+E33741+F33741))</f>
        <v/>
      </c>
    </row>
    <row r="33742" customFormat="false" ht="13" hidden="false" customHeight="false" outlineLevel="0" collapsed="false">
      <c r="G33742" s="11" t="str">
        <f aca="false">IF(A33742="","",(B33742+C33742+D33742+E33742+F33742))</f>
        <v/>
      </c>
    </row>
    <row r="33743" customFormat="false" ht="13" hidden="false" customHeight="false" outlineLevel="0" collapsed="false">
      <c r="G33743" s="11" t="str">
        <f aca="false">IF(A33743="","",(B33743+C33743+D33743+E33743+F33743))</f>
        <v/>
      </c>
    </row>
    <row r="33744" customFormat="false" ht="13" hidden="false" customHeight="false" outlineLevel="0" collapsed="false">
      <c r="G33744" s="11" t="str">
        <f aca="false">IF(A33744="","",(B33744+C33744+D33744+E33744+F33744))</f>
        <v/>
      </c>
    </row>
    <row r="33745" customFormat="false" ht="13" hidden="false" customHeight="false" outlineLevel="0" collapsed="false">
      <c r="G33745" s="11" t="str">
        <f aca="false">IF(A33745="","",(B33745+C33745+D33745+E33745+F33745))</f>
        <v/>
      </c>
    </row>
    <row r="33746" customFormat="false" ht="13" hidden="false" customHeight="false" outlineLevel="0" collapsed="false">
      <c r="G33746" s="11" t="str">
        <f aca="false">IF(A33746="","",(B33746+C33746+D33746+E33746+F33746))</f>
        <v/>
      </c>
    </row>
    <row r="33747" customFormat="false" ht="13" hidden="false" customHeight="false" outlineLevel="0" collapsed="false">
      <c r="G33747" s="11" t="str">
        <f aca="false">IF(A33747="","",(B33747+C33747+D33747+E33747+F33747))</f>
        <v/>
      </c>
    </row>
    <row r="33748" customFormat="false" ht="13" hidden="false" customHeight="false" outlineLevel="0" collapsed="false">
      <c r="G33748" s="11" t="str">
        <f aca="false">IF(A33748="","",(B33748+C33748+D33748+E33748+F33748))</f>
        <v/>
      </c>
    </row>
    <row r="33749" customFormat="false" ht="13" hidden="false" customHeight="false" outlineLevel="0" collapsed="false">
      <c r="G33749" s="11" t="str">
        <f aca="false">IF(A33749="","",(B33749+C33749+D33749+E33749+F33749))</f>
        <v/>
      </c>
    </row>
    <row r="33750" customFormat="false" ht="13" hidden="false" customHeight="false" outlineLevel="0" collapsed="false">
      <c r="G33750" s="11" t="str">
        <f aca="false">IF(A33750="","",(B33750+C33750+D33750+E33750+F33750))</f>
        <v/>
      </c>
    </row>
    <row r="33751" customFormat="false" ht="13" hidden="false" customHeight="false" outlineLevel="0" collapsed="false">
      <c r="G33751" s="11" t="str">
        <f aca="false">IF(A33751="","",(B33751+C33751+D33751+E33751+F33751))</f>
        <v/>
      </c>
    </row>
    <row r="33752" customFormat="false" ht="13" hidden="false" customHeight="false" outlineLevel="0" collapsed="false">
      <c r="G33752" s="11" t="str">
        <f aca="false">IF(A33752="","",(B33752+C33752+D33752+E33752+F33752))</f>
        <v/>
      </c>
    </row>
    <row r="33753" customFormat="false" ht="13" hidden="false" customHeight="false" outlineLevel="0" collapsed="false">
      <c r="G33753" s="11" t="str">
        <f aca="false">IF(A33753="","",(B33753+C33753+D33753+E33753+F33753))</f>
        <v/>
      </c>
    </row>
    <row r="33754" customFormat="false" ht="13" hidden="false" customHeight="false" outlineLevel="0" collapsed="false">
      <c r="G33754" s="11" t="str">
        <f aca="false">IF(A33754="","",(B33754+C33754+D33754+E33754+F33754))</f>
        <v/>
      </c>
    </row>
    <row r="33755" customFormat="false" ht="13" hidden="false" customHeight="false" outlineLevel="0" collapsed="false">
      <c r="G33755" s="11" t="str">
        <f aca="false">IF(A33755="","",(B33755+C33755+D33755+E33755+F33755))</f>
        <v/>
      </c>
    </row>
    <row r="33756" customFormat="false" ht="13" hidden="false" customHeight="false" outlineLevel="0" collapsed="false">
      <c r="G33756" s="11" t="str">
        <f aca="false">IF(A33756="","",(B33756+C33756+D33756+E33756+F33756))</f>
        <v/>
      </c>
    </row>
    <row r="33757" customFormat="false" ht="13" hidden="false" customHeight="false" outlineLevel="0" collapsed="false">
      <c r="G33757" s="11" t="str">
        <f aca="false">IF(A33757="","",(B33757+C33757+D33757+E33757+F33757))</f>
        <v/>
      </c>
    </row>
    <row r="33758" customFormat="false" ht="13" hidden="false" customHeight="false" outlineLevel="0" collapsed="false">
      <c r="G33758" s="11" t="str">
        <f aca="false">IF(A33758="","",(B33758+C33758+D33758+E33758+F33758))</f>
        <v/>
      </c>
    </row>
    <row r="33759" customFormat="false" ht="13" hidden="false" customHeight="false" outlineLevel="0" collapsed="false">
      <c r="G33759" s="11" t="str">
        <f aca="false">IF(A33759="","",(B33759+C33759+D33759+E33759+F33759))</f>
        <v/>
      </c>
    </row>
    <row r="33760" customFormat="false" ht="13" hidden="false" customHeight="false" outlineLevel="0" collapsed="false">
      <c r="G33760" s="11" t="str">
        <f aca="false">IF(A33760="","",(B33760+C33760+D33760+E33760+F33760))</f>
        <v/>
      </c>
    </row>
    <row r="33761" customFormat="false" ht="13" hidden="false" customHeight="false" outlineLevel="0" collapsed="false">
      <c r="G33761" s="11" t="str">
        <f aca="false">IF(A33761="","",(B33761+C33761+D33761+E33761+F33761))</f>
        <v/>
      </c>
    </row>
    <row r="33762" customFormat="false" ht="13" hidden="false" customHeight="false" outlineLevel="0" collapsed="false">
      <c r="G33762" s="11" t="str">
        <f aca="false">IF(A33762="","",(B33762+C33762+D33762+E33762+F33762))</f>
        <v/>
      </c>
    </row>
    <row r="33763" customFormat="false" ht="13" hidden="false" customHeight="false" outlineLevel="0" collapsed="false">
      <c r="G33763" s="11" t="str">
        <f aca="false">IF(A33763="","",(B33763+C33763+D33763+E33763+F33763))</f>
        <v/>
      </c>
    </row>
    <row r="33764" customFormat="false" ht="13" hidden="false" customHeight="false" outlineLevel="0" collapsed="false">
      <c r="G33764" s="11" t="str">
        <f aca="false">IF(A33764="","",(B33764+C33764+D33764+E33764+F33764))</f>
        <v/>
      </c>
    </row>
    <row r="33765" customFormat="false" ht="13" hidden="false" customHeight="false" outlineLevel="0" collapsed="false">
      <c r="G33765" s="11" t="str">
        <f aca="false">IF(A33765="","",(B33765+C33765+D33765+E33765+F33765))</f>
        <v/>
      </c>
    </row>
    <row r="33766" customFormat="false" ht="13" hidden="false" customHeight="false" outlineLevel="0" collapsed="false">
      <c r="G33766" s="11" t="str">
        <f aca="false">IF(A33766="","",(B33766+C33766+D33766+E33766+F33766))</f>
        <v/>
      </c>
    </row>
    <row r="33767" customFormat="false" ht="13" hidden="false" customHeight="false" outlineLevel="0" collapsed="false">
      <c r="G33767" s="11" t="str">
        <f aca="false">IF(A33767="","",(B33767+C33767+D33767+E33767+F33767))</f>
        <v/>
      </c>
    </row>
    <row r="33768" customFormat="false" ht="13" hidden="false" customHeight="false" outlineLevel="0" collapsed="false">
      <c r="G33768" s="11" t="str">
        <f aca="false">IF(A33768="","",(B33768+C33768+D33768+E33768+F33768))</f>
        <v/>
      </c>
    </row>
    <row r="33769" customFormat="false" ht="13" hidden="false" customHeight="false" outlineLevel="0" collapsed="false">
      <c r="G33769" s="11" t="str">
        <f aca="false">IF(A33769="","",(B33769+C33769+D33769+E33769+F33769))</f>
        <v/>
      </c>
    </row>
    <row r="33770" customFormat="false" ht="13" hidden="false" customHeight="false" outlineLevel="0" collapsed="false">
      <c r="G33770" s="11" t="str">
        <f aca="false">IF(A33770="","",(B33770+C33770+D33770+E33770+F33770))</f>
        <v/>
      </c>
    </row>
    <row r="33771" customFormat="false" ht="13" hidden="false" customHeight="false" outlineLevel="0" collapsed="false">
      <c r="G33771" s="11" t="str">
        <f aca="false">IF(A33771="","",(B33771+C33771+D33771+E33771+F33771))</f>
        <v/>
      </c>
    </row>
    <row r="33772" customFormat="false" ht="13" hidden="false" customHeight="false" outlineLevel="0" collapsed="false">
      <c r="G33772" s="11" t="str">
        <f aca="false">IF(A33772="","",(B33772+C33772+D33772+E33772+F33772))</f>
        <v/>
      </c>
    </row>
    <row r="33773" customFormat="false" ht="13" hidden="false" customHeight="false" outlineLevel="0" collapsed="false">
      <c r="G33773" s="11" t="str">
        <f aca="false">IF(A33773="","",(B33773+C33773+D33773+E33773+F33773))</f>
        <v/>
      </c>
    </row>
    <row r="33774" customFormat="false" ht="13" hidden="false" customHeight="false" outlineLevel="0" collapsed="false">
      <c r="G33774" s="11" t="str">
        <f aca="false">IF(A33774="","",(B33774+C33774+D33774+E33774+F33774))</f>
        <v/>
      </c>
    </row>
    <row r="33775" customFormat="false" ht="13" hidden="false" customHeight="false" outlineLevel="0" collapsed="false">
      <c r="G33775" s="11" t="str">
        <f aca="false">IF(A33775="","",(B33775+C33775+D33775+E33775+F33775))</f>
        <v/>
      </c>
    </row>
    <row r="33776" customFormat="false" ht="13" hidden="false" customHeight="false" outlineLevel="0" collapsed="false">
      <c r="G33776" s="11" t="str">
        <f aca="false">IF(A33776="","",(B33776+C33776+D33776+E33776+F33776))</f>
        <v/>
      </c>
    </row>
    <row r="33777" customFormat="false" ht="13" hidden="false" customHeight="false" outlineLevel="0" collapsed="false">
      <c r="G33777" s="11" t="str">
        <f aca="false">IF(A33777="","",(B33777+C33777+D33777+E33777+F33777))</f>
        <v/>
      </c>
    </row>
    <row r="33778" customFormat="false" ht="13" hidden="false" customHeight="false" outlineLevel="0" collapsed="false">
      <c r="G33778" s="11" t="str">
        <f aca="false">IF(A33778="","",(B33778+C33778+D33778+E33778+F33778))</f>
        <v/>
      </c>
    </row>
    <row r="33779" customFormat="false" ht="13" hidden="false" customHeight="false" outlineLevel="0" collapsed="false">
      <c r="G33779" s="11" t="str">
        <f aca="false">IF(A33779="","",(B33779+C33779+D33779+E33779+F33779))</f>
        <v/>
      </c>
    </row>
    <row r="33780" customFormat="false" ht="13" hidden="false" customHeight="false" outlineLevel="0" collapsed="false">
      <c r="G33780" s="11" t="str">
        <f aca="false">IF(A33780="","",(B33780+C33780+D33780+E33780+F33780))</f>
        <v/>
      </c>
    </row>
    <row r="33781" customFormat="false" ht="13" hidden="false" customHeight="false" outlineLevel="0" collapsed="false">
      <c r="G33781" s="11" t="str">
        <f aca="false">IF(A33781="","",(B33781+C33781+D33781+E33781+F33781))</f>
        <v/>
      </c>
    </row>
    <row r="33782" customFormat="false" ht="13" hidden="false" customHeight="false" outlineLevel="0" collapsed="false">
      <c r="G33782" s="11" t="str">
        <f aca="false">IF(A33782="","",(B33782+C33782+D33782+E33782+F33782))</f>
        <v/>
      </c>
    </row>
    <row r="33783" customFormat="false" ht="13" hidden="false" customHeight="false" outlineLevel="0" collapsed="false">
      <c r="G33783" s="11" t="str">
        <f aca="false">IF(A33783="","",(B33783+C33783+D33783+E33783+F33783))</f>
        <v/>
      </c>
    </row>
    <row r="33784" customFormat="false" ht="13" hidden="false" customHeight="false" outlineLevel="0" collapsed="false">
      <c r="G33784" s="11" t="str">
        <f aca="false">IF(A33784="","",(B33784+C33784+D33784+E33784+F33784))</f>
        <v/>
      </c>
    </row>
    <row r="33785" customFormat="false" ht="13" hidden="false" customHeight="false" outlineLevel="0" collapsed="false">
      <c r="G33785" s="11" t="str">
        <f aca="false">IF(A33785="","",(B33785+C33785+D33785+E33785+F33785))</f>
        <v/>
      </c>
    </row>
    <row r="33786" customFormat="false" ht="13" hidden="false" customHeight="false" outlineLevel="0" collapsed="false">
      <c r="G33786" s="11" t="str">
        <f aca="false">IF(A33786="","",(B33786+C33786+D33786+E33786+F33786))</f>
        <v/>
      </c>
    </row>
    <row r="33787" customFormat="false" ht="13" hidden="false" customHeight="false" outlineLevel="0" collapsed="false">
      <c r="G33787" s="11" t="str">
        <f aca="false">IF(A33787="","",(B33787+C33787+D33787+E33787+F33787))</f>
        <v/>
      </c>
    </row>
    <row r="33788" customFormat="false" ht="13" hidden="false" customHeight="false" outlineLevel="0" collapsed="false">
      <c r="G33788" s="11" t="str">
        <f aca="false">IF(A33788="","",(B33788+C33788+D33788+E33788+F33788))</f>
        <v/>
      </c>
    </row>
    <row r="33789" customFormat="false" ht="13" hidden="false" customHeight="false" outlineLevel="0" collapsed="false">
      <c r="G33789" s="11" t="str">
        <f aca="false">IF(A33789="","",(B33789+C33789+D33789+E33789+F33789))</f>
        <v/>
      </c>
    </row>
    <row r="33790" customFormat="false" ht="13" hidden="false" customHeight="false" outlineLevel="0" collapsed="false">
      <c r="G33790" s="11" t="str">
        <f aca="false">IF(A33790="","",(B33790+C33790+D33790+E33790+F33790))</f>
        <v/>
      </c>
    </row>
    <row r="33791" customFormat="false" ht="13" hidden="false" customHeight="false" outlineLevel="0" collapsed="false">
      <c r="G33791" s="11" t="str">
        <f aca="false">IF(A33791="","",(B33791+C33791+D33791+E33791+F33791))</f>
        <v/>
      </c>
    </row>
    <row r="33792" customFormat="false" ht="13" hidden="false" customHeight="false" outlineLevel="0" collapsed="false">
      <c r="G33792" s="11" t="str">
        <f aca="false">IF(A33792="","",(B33792+C33792+D33792+E33792+F33792))</f>
        <v/>
      </c>
    </row>
    <row r="33793" customFormat="false" ht="13" hidden="false" customHeight="false" outlineLevel="0" collapsed="false">
      <c r="G33793" s="11" t="str">
        <f aca="false">IF(A33793="","",(B33793+C33793+D33793+E33793+F33793))</f>
        <v/>
      </c>
    </row>
    <row r="33794" customFormat="false" ht="13" hidden="false" customHeight="false" outlineLevel="0" collapsed="false">
      <c r="G33794" s="11" t="str">
        <f aca="false">IF(A33794="","",(B33794+C33794+D33794+E33794+F33794))</f>
        <v/>
      </c>
    </row>
    <row r="33795" customFormat="false" ht="13" hidden="false" customHeight="false" outlineLevel="0" collapsed="false">
      <c r="G33795" s="11" t="str">
        <f aca="false">IF(A33795="","",(B33795+C33795+D33795+E33795+F33795))</f>
        <v/>
      </c>
    </row>
    <row r="33796" customFormat="false" ht="13" hidden="false" customHeight="false" outlineLevel="0" collapsed="false">
      <c r="G33796" s="11" t="str">
        <f aca="false">IF(A33796="","",(B33796+C33796+D33796+E33796+F33796))</f>
        <v/>
      </c>
    </row>
    <row r="33797" customFormat="false" ht="13" hidden="false" customHeight="false" outlineLevel="0" collapsed="false">
      <c r="G33797" s="11" t="str">
        <f aca="false">IF(A33797="","",(B33797+C33797+D33797+E33797+F33797))</f>
        <v/>
      </c>
    </row>
    <row r="33798" customFormat="false" ht="13" hidden="false" customHeight="false" outlineLevel="0" collapsed="false">
      <c r="G33798" s="11" t="str">
        <f aca="false">IF(A33798="","",(B33798+C33798+D33798+E33798+F33798))</f>
        <v/>
      </c>
    </row>
    <row r="33799" customFormat="false" ht="13" hidden="false" customHeight="false" outlineLevel="0" collapsed="false">
      <c r="G33799" s="11" t="str">
        <f aca="false">IF(A33799="","",(B33799+C33799+D33799+E33799+F33799))</f>
        <v/>
      </c>
    </row>
    <row r="33800" customFormat="false" ht="13" hidden="false" customHeight="false" outlineLevel="0" collapsed="false">
      <c r="G33800" s="11" t="str">
        <f aca="false">IF(A33800="","",(B33800+C33800+D33800+E33800+F33800))</f>
        <v/>
      </c>
    </row>
    <row r="33801" customFormat="false" ht="13" hidden="false" customHeight="false" outlineLevel="0" collapsed="false">
      <c r="G33801" s="11" t="str">
        <f aca="false">IF(A33801="","",(B33801+C33801+D33801+E33801+F33801))</f>
        <v/>
      </c>
    </row>
    <row r="33802" customFormat="false" ht="13" hidden="false" customHeight="false" outlineLevel="0" collapsed="false">
      <c r="G33802" s="11" t="str">
        <f aca="false">IF(A33802="","",(B33802+C33802+D33802+E33802+F33802))</f>
        <v/>
      </c>
    </row>
    <row r="33803" customFormat="false" ht="13" hidden="false" customHeight="false" outlineLevel="0" collapsed="false">
      <c r="G33803" s="11" t="str">
        <f aca="false">IF(A33803="","",(B33803+C33803+D33803+E33803+F33803))</f>
        <v/>
      </c>
    </row>
    <row r="33804" customFormat="false" ht="13" hidden="false" customHeight="false" outlineLevel="0" collapsed="false">
      <c r="G33804" s="11" t="str">
        <f aca="false">IF(A33804="","",(B33804+C33804+D33804+E33804+F33804))</f>
        <v/>
      </c>
    </row>
    <row r="33805" customFormat="false" ht="13" hidden="false" customHeight="false" outlineLevel="0" collapsed="false">
      <c r="G33805" s="11" t="str">
        <f aca="false">IF(A33805="","",(B33805+C33805+D33805+E33805+F33805))</f>
        <v/>
      </c>
    </row>
    <row r="33806" customFormat="false" ht="13" hidden="false" customHeight="false" outlineLevel="0" collapsed="false">
      <c r="G33806" s="11" t="str">
        <f aca="false">IF(A33806="","",(B33806+C33806+D33806+E33806+F33806))</f>
        <v/>
      </c>
    </row>
    <row r="33807" customFormat="false" ht="13" hidden="false" customHeight="false" outlineLevel="0" collapsed="false">
      <c r="G33807" s="11" t="str">
        <f aca="false">IF(A33807="","",(B33807+C33807+D33807+E33807+F33807))</f>
        <v/>
      </c>
    </row>
    <row r="33808" customFormat="false" ht="13" hidden="false" customHeight="false" outlineLevel="0" collapsed="false">
      <c r="G33808" s="11" t="str">
        <f aca="false">IF(A33808="","",(B33808+C33808+D33808+E33808+F33808))</f>
        <v/>
      </c>
    </row>
    <row r="33809" customFormat="false" ht="13" hidden="false" customHeight="false" outlineLevel="0" collapsed="false">
      <c r="G33809" s="11" t="str">
        <f aca="false">IF(A33809="","",(B33809+C33809+D33809+E33809+F33809))</f>
        <v/>
      </c>
    </row>
    <row r="33810" customFormat="false" ht="13" hidden="false" customHeight="false" outlineLevel="0" collapsed="false">
      <c r="G33810" s="11" t="str">
        <f aca="false">IF(A33810="","",(B33810+C33810+D33810+E33810+F33810))</f>
        <v/>
      </c>
    </row>
    <row r="33811" customFormat="false" ht="13" hidden="false" customHeight="false" outlineLevel="0" collapsed="false">
      <c r="G33811" s="11" t="str">
        <f aca="false">IF(A33811="","",(B33811+C33811+D33811+E33811+F33811))</f>
        <v/>
      </c>
    </row>
    <row r="33812" customFormat="false" ht="13" hidden="false" customHeight="false" outlineLevel="0" collapsed="false">
      <c r="G33812" s="11" t="str">
        <f aca="false">IF(A33812="","",(B33812+C33812+D33812+E33812+F33812))</f>
        <v/>
      </c>
    </row>
    <row r="33813" customFormat="false" ht="13" hidden="false" customHeight="false" outlineLevel="0" collapsed="false">
      <c r="G33813" s="11" t="str">
        <f aca="false">IF(A33813="","",(B33813+C33813+D33813+E33813+F33813))</f>
        <v/>
      </c>
    </row>
    <row r="33814" customFormat="false" ht="13" hidden="false" customHeight="false" outlineLevel="0" collapsed="false">
      <c r="G33814" s="11" t="str">
        <f aca="false">IF(A33814="","",(B33814+C33814+D33814+E33814+F33814))</f>
        <v/>
      </c>
    </row>
    <row r="33815" customFormat="false" ht="13" hidden="false" customHeight="false" outlineLevel="0" collapsed="false">
      <c r="G33815" s="11" t="str">
        <f aca="false">IF(A33815="","",(B33815+C33815+D33815+E33815+F33815))</f>
        <v/>
      </c>
    </row>
    <row r="33816" customFormat="false" ht="13" hidden="false" customHeight="false" outlineLevel="0" collapsed="false">
      <c r="G33816" s="11" t="str">
        <f aca="false">IF(A33816="","",(B33816+C33816+D33816+E33816+F33816))</f>
        <v/>
      </c>
    </row>
    <row r="33817" customFormat="false" ht="13" hidden="false" customHeight="false" outlineLevel="0" collapsed="false">
      <c r="G33817" s="11" t="str">
        <f aca="false">IF(A33817="","",(B33817+C33817+D33817+E33817+F33817))</f>
        <v/>
      </c>
    </row>
    <row r="33818" customFormat="false" ht="13" hidden="false" customHeight="false" outlineLevel="0" collapsed="false">
      <c r="G33818" s="11" t="str">
        <f aca="false">IF(A33818="","",(B33818+C33818+D33818+E33818+F33818))</f>
        <v/>
      </c>
    </row>
    <row r="33819" customFormat="false" ht="13" hidden="false" customHeight="false" outlineLevel="0" collapsed="false">
      <c r="G33819" s="11" t="str">
        <f aca="false">IF(A33819="","",(B33819+C33819+D33819+E33819+F33819))</f>
        <v/>
      </c>
    </row>
    <row r="33820" customFormat="false" ht="13" hidden="false" customHeight="false" outlineLevel="0" collapsed="false">
      <c r="G33820" s="11" t="str">
        <f aca="false">IF(A33820="","",(B33820+C33820+D33820+E33820+F33820))</f>
        <v/>
      </c>
    </row>
    <row r="33821" customFormat="false" ht="13" hidden="false" customHeight="false" outlineLevel="0" collapsed="false">
      <c r="G33821" s="11" t="str">
        <f aca="false">IF(A33821="","",(B33821+C33821+D33821+E33821+F33821))</f>
        <v/>
      </c>
    </row>
    <row r="33822" customFormat="false" ht="13" hidden="false" customHeight="false" outlineLevel="0" collapsed="false">
      <c r="G33822" s="11" t="str">
        <f aca="false">IF(A33822="","",(B33822+C33822+D33822+E33822+F33822))</f>
        <v/>
      </c>
    </row>
    <row r="33823" customFormat="false" ht="13" hidden="false" customHeight="false" outlineLevel="0" collapsed="false">
      <c r="G33823" s="11" t="str">
        <f aca="false">IF(A33823="","",(B33823+C33823+D33823+E33823+F33823))</f>
        <v/>
      </c>
    </row>
    <row r="33824" customFormat="false" ht="13" hidden="false" customHeight="false" outlineLevel="0" collapsed="false">
      <c r="G33824" s="11" t="str">
        <f aca="false">IF(A33824="","",(B33824+C33824+D33824+E33824+F33824))</f>
        <v/>
      </c>
    </row>
    <row r="33825" customFormat="false" ht="13" hidden="false" customHeight="false" outlineLevel="0" collapsed="false">
      <c r="G33825" s="11" t="str">
        <f aca="false">IF(A33825="","",(B33825+C33825+D33825+E33825+F33825))</f>
        <v/>
      </c>
    </row>
    <row r="33826" customFormat="false" ht="13" hidden="false" customHeight="false" outlineLevel="0" collapsed="false">
      <c r="G33826" s="11" t="str">
        <f aca="false">IF(A33826="","",(B33826+C33826+D33826+E33826+F33826))</f>
        <v/>
      </c>
    </row>
    <row r="33827" customFormat="false" ht="13" hidden="false" customHeight="false" outlineLevel="0" collapsed="false">
      <c r="G33827" s="11" t="str">
        <f aca="false">IF(A33827="","",(B33827+C33827+D33827+E33827+F33827))</f>
        <v/>
      </c>
    </row>
    <row r="33828" customFormat="false" ht="13" hidden="false" customHeight="false" outlineLevel="0" collapsed="false">
      <c r="G33828" s="11" t="str">
        <f aca="false">IF(A33828="","",(B33828+C33828+D33828+E33828+F33828))</f>
        <v/>
      </c>
    </row>
    <row r="33829" customFormat="false" ht="13" hidden="false" customHeight="false" outlineLevel="0" collapsed="false">
      <c r="G33829" s="11" t="str">
        <f aca="false">IF(A33829="","",(B33829+C33829+D33829+E33829+F33829))</f>
        <v/>
      </c>
    </row>
    <row r="33830" customFormat="false" ht="13" hidden="false" customHeight="false" outlineLevel="0" collapsed="false">
      <c r="G33830" s="11" t="str">
        <f aca="false">IF(A33830="","",(B33830+C33830+D33830+E33830+F33830))</f>
        <v/>
      </c>
    </row>
    <row r="33831" customFormat="false" ht="13" hidden="false" customHeight="false" outlineLevel="0" collapsed="false">
      <c r="G33831" s="11" t="str">
        <f aca="false">IF(A33831="","",(B33831+C33831+D33831+E33831+F33831))</f>
        <v/>
      </c>
    </row>
    <row r="33832" customFormat="false" ht="13" hidden="false" customHeight="false" outlineLevel="0" collapsed="false">
      <c r="G33832" s="11" t="str">
        <f aca="false">IF(A33832="","",(B33832+C33832+D33832+E33832+F33832))</f>
        <v/>
      </c>
    </row>
    <row r="33833" customFormat="false" ht="13" hidden="false" customHeight="false" outlineLevel="0" collapsed="false">
      <c r="G33833" s="11" t="str">
        <f aca="false">IF(A33833="","",(B33833+C33833+D33833+E33833+F33833))</f>
        <v/>
      </c>
    </row>
    <row r="33834" customFormat="false" ht="13" hidden="false" customHeight="false" outlineLevel="0" collapsed="false">
      <c r="G33834" s="11" t="str">
        <f aca="false">IF(A33834="","",(B33834+C33834+D33834+E33834+F33834))</f>
        <v/>
      </c>
    </row>
    <row r="33835" customFormat="false" ht="13" hidden="false" customHeight="false" outlineLevel="0" collapsed="false">
      <c r="G33835" s="11" t="str">
        <f aca="false">IF(A33835="","",(B33835+C33835+D33835+E33835+F33835))</f>
        <v/>
      </c>
    </row>
    <row r="33836" customFormat="false" ht="13" hidden="false" customHeight="false" outlineLevel="0" collapsed="false">
      <c r="G33836" s="11" t="str">
        <f aca="false">IF(A33836="","",(B33836+C33836+D33836+E33836+F33836))</f>
        <v/>
      </c>
    </row>
    <row r="33837" customFormat="false" ht="13" hidden="false" customHeight="false" outlineLevel="0" collapsed="false">
      <c r="G33837" s="11" t="str">
        <f aca="false">IF(A33837="","",(B33837+C33837+D33837+E33837+F33837))</f>
        <v/>
      </c>
    </row>
    <row r="33838" customFormat="false" ht="13" hidden="false" customHeight="false" outlineLevel="0" collapsed="false">
      <c r="G33838" s="11" t="str">
        <f aca="false">IF(A33838="","",(B33838+C33838+D33838+E33838+F33838))</f>
        <v/>
      </c>
    </row>
    <row r="33839" customFormat="false" ht="13" hidden="false" customHeight="false" outlineLevel="0" collapsed="false">
      <c r="G33839" s="11" t="str">
        <f aca="false">IF(A33839="","",(B33839+C33839+D33839+E33839+F33839))</f>
        <v/>
      </c>
    </row>
    <row r="33840" customFormat="false" ht="13" hidden="false" customHeight="false" outlineLevel="0" collapsed="false">
      <c r="G33840" s="11" t="str">
        <f aca="false">IF(A33840="","",(B33840+C33840+D33840+E33840+F33840))</f>
        <v/>
      </c>
    </row>
    <row r="33841" customFormat="false" ht="13" hidden="false" customHeight="false" outlineLevel="0" collapsed="false">
      <c r="G33841" s="11" t="str">
        <f aca="false">IF(A33841="","",(B33841+C33841+D33841+E33841+F33841))</f>
        <v/>
      </c>
    </row>
    <row r="33842" customFormat="false" ht="13" hidden="false" customHeight="false" outlineLevel="0" collapsed="false">
      <c r="G33842" s="11" t="str">
        <f aca="false">IF(A33842="","",(B33842+C33842+D33842+E33842+F33842))</f>
        <v/>
      </c>
    </row>
    <row r="33843" customFormat="false" ht="13" hidden="false" customHeight="false" outlineLevel="0" collapsed="false">
      <c r="G33843" s="11" t="str">
        <f aca="false">IF(A33843="","",(B33843+C33843+D33843+E33843+F33843))</f>
        <v/>
      </c>
    </row>
    <row r="33844" customFormat="false" ht="13" hidden="false" customHeight="false" outlineLevel="0" collapsed="false">
      <c r="G33844" s="11" t="str">
        <f aca="false">IF(A33844="","",(B33844+C33844+D33844+E33844+F33844))</f>
        <v/>
      </c>
    </row>
    <row r="33845" customFormat="false" ht="13" hidden="false" customHeight="false" outlineLevel="0" collapsed="false">
      <c r="G33845" s="11" t="str">
        <f aca="false">IF(A33845="","",(B33845+C33845+D33845+E33845+F33845))</f>
        <v/>
      </c>
    </row>
    <row r="33846" customFormat="false" ht="13" hidden="false" customHeight="false" outlineLevel="0" collapsed="false">
      <c r="G33846" s="11" t="str">
        <f aca="false">IF(A33846="","",(B33846+C33846+D33846+E33846+F33846))</f>
        <v/>
      </c>
    </row>
    <row r="33847" customFormat="false" ht="13" hidden="false" customHeight="false" outlineLevel="0" collapsed="false">
      <c r="G33847" s="11" t="str">
        <f aca="false">IF(A33847="","",(B33847+C33847+D33847+E33847+F33847))</f>
        <v/>
      </c>
    </row>
    <row r="33848" customFormat="false" ht="13" hidden="false" customHeight="false" outlineLevel="0" collapsed="false">
      <c r="G33848" s="11" t="str">
        <f aca="false">IF(A33848="","",(B33848+C33848+D33848+E33848+F33848))</f>
        <v/>
      </c>
    </row>
    <row r="33849" customFormat="false" ht="13" hidden="false" customHeight="false" outlineLevel="0" collapsed="false">
      <c r="G33849" s="11" t="str">
        <f aca="false">IF(A33849="","",(B33849+C33849+D33849+E33849+F33849))</f>
        <v/>
      </c>
    </row>
    <row r="33850" customFormat="false" ht="13" hidden="false" customHeight="false" outlineLevel="0" collapsed="false">
      <c r="G33850" s="11" t="str">
        <f aca="false">IF(A33850="","",(B33850+C33850+D33850+E33850+F33850))</f>
        <v/>
      </c>
    </row>
    <row r="33851" customFormat="false" ht="13" hidden="false" customHeight="false" outlineLevel="0" collapsed="false">
      <c r="G33851" s="11" t="str">
        <f aca="false">IF(A33851="","",(B33851+C33851+D33851+E33851+F33851))</f>
        <v/>
      </c>
    </row>
    <row r="33852" customFormat="false" ht="13" hidden="false" customHeight="false" outlineLevel="0" collapsed="false">
      <c r="G33852" s="11" t="str">
        <f aca="false">IF(A33852="","",(B33852+C33852+D33852+E33852+F33852))</f>
        <v/>
      </c>
    </row>
    <row r="33853" customFormat="false" ht="13" hidden="false" customHeight="false" outlineLevel="0" collapsed="false">
      <c r="G33853" s="11" t="str">
        <f aca="false">IF(A33853="","",(B33853+C33853+D33853+E33853+F33853))</f>
        <v/>
      </c>
    </row>
    <row r="33854" customFormat="false" ht="13" hidden="false" customHeight="false" outlineLevel="0" collapsed="false">
      <c r="G33854" s="11" t="str">
        <f aca="false">IF(A33854="","",(B33854+C33854+D33854+E33854+F33854))</f>
        <v/>
      </c>
    </row>
    <row r="33855" customFormat="false" ht="13" hidden="false" customHeight="false" outlineLevel="0" collapsed="false">
      <c r="G33855" s="11" t="str">
        <f aca="false">IF(A33855="","",(B33855+C33855+D33855+E33855+F33855))</f>
        <v/>
      </c>
    </row>
    <row r="33856" customFormat="false" ht="13" hidden="false" customHeight="false" outlineLevel="0" collapsed="false">
      <c r="G33856" s="11" t="str">
        <f aca="false">IF(A33856="","",(B33856+C33856+D33856+E33856+F33856))</f>
        <v/>
      </c>
    </row>
    <row r="33857" customFormat="false" ht="13" hidden="false" customHeight="false" outlineLevel="0" collapsed="false">
      <c r="G33857" s="11" t="str">
        <f aca="false">IF(A33857="","",(B33857+C33857+D33857+E33857+F33857))</f>
        <v/>
      </c>
    </row>
    <row r="33858" customFormat="false" ht="13" hidden="false" customHeight="false" outlineLevel="0" collapsed="false">
      <c r="G33858" s="11" t="str">
        <f aca="false">IF(A33858="","",(B33858+C33858+D33858+E33858+F33858))</f>
        <v/>
      </c>
    </row>
    <row r="33859" customFormat="false" ht="13" hidden="false" customHeight="false" outlineLevel="0" collapsed="false">
      <c r="G33859" s="11" t="str">
        <f aca="false">IF(A33859="","",(B33859+C33859+D33859+E33859+F33859))</f>
        <v/>
      </c>
    </row>
    <row r="33860" customFormat="false" ht="13" hidden="false" customHeight="false" outlineLevel="0" collapsed="false">
      <c r="G33860" s="11" t="str">
        <f aca="false">IF(A33860="","",(B33860+C33860+D33860+E33860+F33860))</f>
        <v/>
      </c>
    </row>
    <row r="33861" customFormat="false" ht="13" hidden="false" customHeight="false" outlineLevel="0" collapsed="false">
      <c r="G33861" s="11" t="str">
        <f aca="false">IF(A33861="","",(B33861+C33861+D33861+E33861+F33861))</f>
        <v/>
      </c>
    </row>
    <row r="33862" customFormat="false" ht="13" hidden="false" customHeight="false" outlineLevel="0" collapsed="false">
      <c r="G33862" s="11" t="str">
        <f aca="false">IF(A33862="","",(B33862+C33862+D33862+E33862+F33862))</f>
        <v/>
      </c>
    </row>
    <row r="33863" customFormat="false" ht="13" hidden="false" customHeight="false" outlineLevel="0" collapsed="false">
      <c r="G33863" s="11" t="str">
        <f aca="false">IF(A33863="","",(B33863+C33863+D33863+E33863+F33863))</f>
        <v/>
      </c>
    </row>
    <row r="33864" customFormat="false" ht="13" hidden="false" customHeight="false" outlineLevel="0" collapsed="false">
      <c r="G33864" s="11" t="str">
        <f aca="false">IF(A33864="","",(B33864+C33864+D33864+E33864+F33864))</f>
        <v/>
      </c>
    </row>
    <row r="33865" customFormat="false" ht="13" hidden="false" customHeight="false" outlineLevel="0" collapsed="false">
      <c r="G33865" s="11" t="str">
        <f aca="false">IF(A33865="","",(B33865+C33865+D33865+E33865+F33865))</f>
        <v/>
      </c>
    </row>
    <row r="33866" customFormat="false" ht="13" hidden="false" customHeight="false" outlineLevel="0" collapsed="false">
      <c r="G33866" s="11" t="str">
        <f aca="false">IF(A33866="","",(B33866+C33866+D33866+E33866+F33866))</f>
        <v/>
      </c>
    </row>
    <row r="33867" customFormat="false" ht="13" hidden="false" customHeight="false" outlineLevel="0" collapsed="false">
      <c r="G33867" s="11" t="str">
        <f aca="false">IF(A33867="","",(B33867+C33867+D33867+E33867+F33867))</f>
        <v/>
      </c>
    </row>
    <row r="33868" customFormat="false" ht="13" hidden="false" customHeight="false" outlineLevel="0" collapsed="false">
      <c r="G33868" s="11" t="str">
        <f aca="false">IF(A33868="","",(B33868+C33868+D33868+E33868+F33868))</f>
        <v/>
      </c>
    </row>
    <row r="33869" customFormat="false" ht="13" hidden="false" customHeight="false" outlineLevel="0" collapsed="false">
      <c r="G33869" s="11" t="str">
        <f aca="false">IF(A33869="","",(B33869+C33869+D33869+E33869+F33869))</f>
        <v/>
      </c>
    </row>
    <row r="33870" customFormat="false" ht="13" hidden="false" customHeight="false" outlineLevel="0" collapsed="false">
      <c r="G33870" s="11" t="str">
        <f aca="false">IF(A33870="","",(B33870+C33870+D33870+E33870+F33870))</f>
        <v/>
      </c>
    </row>
    <row r="33871" customFormat="false" ht="13" hidden="false" customHeight="false" outlineLevel="0" collapsed="false">
      <c r="G33871" s="11" t="str">
        <f aca="false">IF(A33871="","",(B33871+C33871+D33871+E33871+F33871))</f>
        <v/>
      </c>
    </row>
    <row r="33872" customFormat="false" ht="13" hidden="false" customHeight="false" outlineLevel="0" collapsed="false">
      <c r="G33872" s="11" t="str">
        <f aca="false">IF(A33872="","",(B33872+C33872+D33872+E33872+F33872))</f>
        <v/>
      </c>
    </row>
    <row r="33873" customFormat="false" ht="13" hidden="false" customHeight="false" outlineLevel="0" collapsed="false">
      <c r="G33873" s="11" t="str">
        <f aca="false">IF(A33873="","",(B33873+C33873+D33873+E33873+F33873))</f>
        <v/>
      </c>
    </row>
    <row r="33874" customFormat="false" ht="13" hidden="false" customHeight="false" outlineLevel="0" collapsed="false">
      <c r="G33874" s="11" t="str">
        <f aca="false">IF(A33874="","",(B33874+C33874+D33874+E33874+F33874))</f>
        <v/>
      </c>
    </row>
    <row r="33875" customFormat="false" ht="13" hidden="false" customHeight="false" outlineLevel="0" collapsed="false">
      <c r="G33875" s="11" t="str">
        <f aca="false">IF(A33875="","",(B33875+C33875+D33875+E33875+F33875))</f>
        <v/>
      </c>
    </row>
    <row r="33876" customFormat="false" ht="13" hidden="false" customHeight="false" outlineLevel="0" collapsed="false">
      <c r="G33876" s="11" t="str">
        <f aca="false">IF(A33876="","",(B33876+C33876+D33876+E33876+F33876))</f>
        <v/>
      </c>
    </row>
    <row r="33877" customFormat="false" ht="13" hidden="false" customHeight="false" outlineLevel="0" collapsed="false">
      <c r="G33877" s="11" t="str">
        <f aca="false">IF(A33877="","",(B33877+C33877+D33877+E33877+F33877))</f>
        <v/>
      </c>
    </row>
    <row r="33878" customFormat="false" ht="13" hidden="false" customHeight="false" outlineLevel="0" collapsed="false">
      <c r="G33878" s="11" t="str">
        <f aca="false">IF(A33878="","",(B33878+C33878+D33878+E33878+F33878))</f>
        <v/>
      </c>
    </row>
    <row r="33879" customFormat="false" ht="13" hidden="false" customHeight="false" outlineLevel="0" collapsed="false">
      <c r="G33879" s="11" t="str">
        <f aca="false">IF(A33879="","",(B33879+C33879+D33879+E33879+F33879))</f>
        <v/>
      </c>
    </row>
    <row r="33880" customFormat="false" ht="13" hidden="false" customHeight="false" outlineLevel="0" collapsed="false">
      <c r="G33880" s="11" t="str">
        <f aca="false">IF(A33880="","",(B33880+C33880+D33880+E33880+F33880))</f>
        <v/>
      </c>
    </row>
    <row r="33881" customFormat="false" ht="13" hidden="false" customHeight="false" outlineLevel="0" collapsed="false">
      <c r="G33881" s="11" t="str">
        <f aca="false">IF(A33881="","",(B33881+C33881+D33881+E33881+F33881))</f>
        <v/>
      </c>
    </row>
    <row r="33882" customFormat="false" ht="13" hidden="false" customHeight="false" outlineLevel="0" collapsed="false">
      <c r="G33882" s="11" t="str">
        <f aca="false">IF(A33882="","",(B33882+C33882+D33882+E33882+F33882))</f>
        <v/>
      </c>
    </row>
    <row r="33883" customFormat="false" ht="13" hidden="false" customHeight="false" outlineLevel="0" collapsed="false">
      <c r="G33883" s="11" t="str">
        <f aca="false">IF(A33883="","",(B33883+C33883+D33883+E33883+F33883))</f>
        <v/>
      </c>
    </row>
    <row r="33884" customFormat="false" ht="13" hidden="false" customHeight="false" outlineLevel="0" collapsed="false">
      <c r="G33884" s="11" t="str">
        <f aca="false">IF(A33884="","",(B33884+C33884+D33884+E33884+F33884))</f>
        <v/>
      </c>
    </row>
    <row r="33885" customFormat="false" ht="13" hidden="false" customHeight="false" outlineLevel="0" collapsed="false">
      <c r="G33885" s="11" t="str">
        <f aca="false">IF(A33885="","",(B33885+C33885+D33885+E33885+F33885))</f>
        <v/>
      </c>
    </row>
    <row r="33886" customFormat="false" ht="13" hidden="false" customHeight="false" outlineLevel="0" collapsed="false">
      <c r="G33886" s="11" t="str">
        <f aca="false">IF(A33886="","",(B33886+C33886+D33886+E33886+F33886))</f>
        <v/>
      </c>
    </row>
    <row r="33887" customFormat="false" ht="13" hidden="false" customHeight="false" outlineLevel="0" collapsed="false">
      <c r="G33887" s="11" t="str">
        <f aca="false">IF(A33887="","",(B33887+C33887+D33887+E33887+F33887))</f>
        <v/>
      </c>
    </row>
    <row r="33888" customFormat="false" ht="13" hidden="false" customHeight="false" outlineLevel="0" collapsed="false">
      <c r="G33888" s="11" t="str">
        <f aca="false">IF(A33888="","",(B33888+C33888+D33888+E33888+F33888))</f>
        <v/>
      </c>
    </row>
    <row r="33889" customFormat="false" ht="13" hidden="false" customHeight="false" outlineLevel="0" collapsed="false">
      <c r="G33889" s="11" t="str">
        <f aca="false">IF(A33889="","",(B33889+C33889+D33889+E33889+F33889))</f>
        <v/>
      </c>
    </row>
    <row r="33890" customFormat="false" ht="13" hidden="false" customHeight="false" outlineLevel="0" collapsed="false">
      <c r="G33890" s="11" t="str">
        <f aca="false">IF(A33890="","",(B33890+C33890+D33890+E33890+F33890))</f>
        <v/>
      </c>
    </row>
    <row r="33891" customFormat="false" ht="13" hidden="false" customHeight="false" outlineLevel="0" collapsed="false">
      <c r="G33891" s="11" t="str">
        <f aca="false">IF(A33891="","",(B33891+C33891+D33891+E33891+F33891))</f>
        <v/>
      </c>
    </row>
    <row r="33892" customFormat="false" ht="13" hidden="false" customHeight="false" outlineLevel="0" collapsed="false">
      <c r="G33892" s="11" t="str">
        <f aca="false">IF(A33892="","",(B33892+C33892+D33892+E33892+F33892))</f>
        <v/>
      </c>
    </row>
    <row r="33893" customFormat="false" ht="13" hidden="false" customHeight="false" outlineLevel="0" collapsed="false">
      <c r="G33893" s="11" t="str">
        <f aca="false">IF(A33893="","",(B33893+C33893+D33893+E33893+F33893))</f>
        <v/>
      </c>
    </row>
    <row r="33894" customFormat="false" ht="13" hidden="false" customHeight="false" outlineLevel="0" collapsed="false">
      <c r="G33894" s="11" t="str">
        <f aca="false">IF(A33894="","",(B33894+C33894+D33894+E33894+F33894))</f>
        <v/>
      </c>
    </row>
    <row r="33895" customFormat="false" ht="13" hidden="false" customHeight="false" outlineLevel="0" collapsed="false">
      <c r="G33895" s="11" t="str">
        <f aca="false">IF(A33895="","",(B33895+C33895+D33895+E33895+F33895))</f>
        <v/>
      </c>
    </row>
    <row r="33896" customFormat="false" ht="13" hidden="false" customHeight="false" outlineLevel="0" collapsed="false">
      <c r="G33896" s="11" t="str">
        <f aca="false">IF(A33896="","",(B33896+C33896+D33896+E33896+F33896))</f>
        <v/>
      </c>
    </row>
    <row r="33897" customFormat="false" ht="13" hidden="false" customHeight="false" outlineLevel="0" collapsed="false">
      <c r="G33897" s="11" t="str">
        <f aca="false">IF(A33897="","",(B33897+C33897+D33897+E33897+F33897))</f>
        <v/>
      </c>
    </row>
    <row r="33898" customFormat="false" ht="13" hidden="false" customHeight="false" outlineLevel="0" collapsed="false">
      <c r="G33898" s="11" t="str">
        <f aca="false">IF(A33898="","",(B33898+C33898+D33898+E33898+F33898))</f>
        <v/>
      </c>
    </row>
    <row r="33899" customFormat="false" ht="13" hidden="false" customHeight="false" outlineLevel="0" collapsed="false">
      <c r="G33899" s="11" t="str">
        <f aca="false">IF(A33899="","",(B33899+C33899+D33899+E33899+F33899))</f>
        <v/>
      </c>
    </row>
    <row r="33900" customFormat="false" ht="13" hidden="false" customHeight="false" outlineLevel="0" collapsed="false">
      <c r="G33900" s="11" t="str">
        <f aca="false">IF(A33900="","",(B33900+C33900+D33900+E33900+F33900))</f>
        <v/>
      </c>
    </row>
    <row r="33901" customFormat="false" ht="13" hidden="false" customHeight="false" outlineLevel="0" collapsed="false">
      <c r="G33901" s="11" t="str">
        <f aca="false">IF(A33901="","",(B33901+C33901+D33901+E33901+F33901))</f>
        <v/>
      </c>
    </row>
    <row r="33902" customFormat="false" ht="13" hidden="false" customHeight="false" outlineLevel="0" collapsed="false">
      <c r="G33902" s="11" t="str">
        <f aca="false">IF(A33902="","",(B33902+C33902+D33902+E33902+F33902))</f>
        <v/>
      </c>
    </row>
    <row r="33903" customFormat="false" ht="13" hidden="false" customHeight="false" outlineLevel="0" collapsed="false">
      <c r="G33903" s="11" t="str">
        <f aca="false">IF(A33903="","",(B33903+C33903+D33903+E33903+F33903))</f>
        <v/>
      </c>
    </row>
    <row r="33904" customFormat="false" ht="13" hidden="false" customHeight="false" outlineLevel="0" collapsed="false">
      <c r="G33904" s="11" t="str">
        <f aca="false">IF(A33904="","",(B33904+C33904+D33904+E33904+F33904))</f>
        <v/>
      </c>
    </row>
    <row r="33905" customFormat="false" ht="13" hidden="false" customHeight="false" outlineLevel="0" collapsed="false">
      <c r="G33905" s="11" t="str">
        <f aca="false">IF(A33905="","",(B33905+C33905+D33905+E33905+F33905))</f>
        <v/>
      </c>
    </row>
    <row r="33906" customFormat="false" ht="13" hidden="false" customHeight="false" outlineLevel="0" collapsed="false">
      <c r="G33906" s="11" t="str">
        <f aca="false">IF(A33906="","",(B33906+C33906+D33906+E33906+F33906))</f>
        <v/>
      </c>
    </row>
    <row r="33907" customFormat="false" ht="13" hidden="false" customHeight="false" outlineLevel="0" collapsed="false">
      <c r="G33907" s="11" t="str">
        <f aca="false">IF(A33907="","",(B33907+C33907+D33907+E33907+F33907))</f>
        <v/>
      </c>
    </row>
    <row r="33908" customFormat="false" ht="13" hidden="false" customHeight="false" outlineLevel="0" collapsed="false">
      <c r="G33908" s="11" t="str">
        <f aca="false">IF(A33908="","",(B33908+C33908+D33908+E33908+F33908))</f>
        <v/>
      </c>
    </row>
    <row r="33909" customFormat="false" ht="13" hidden="false" customHeight="false" outlineLevel="0" collapsed="false">
      <c r="G33909" s="11" t="str">
        <f aca="false">IF(A33909="","",(B33909+C33909+D33909+E33909+F33909))</f>
        <v/>
      </c>
    </row>
    <row r="33910" customFormat="false" ht="13" hidden="false" customHeight="false" outlineLevel="0" collapsed="false">
      <c r="G33910" s="11" t="str">
        <f aca="false">IF(A33910="","",(B33910+C33910+D33910+E33910+F33910))</f>
        <v/>
      </c>
    </row>
    <row r="33911" customFormat="false" ht="13" hidden="false" customHeight="false" outlineLevel="0" collapsed="false">
      <c r="G33911" s="11" t="str">
        <f aca="false">IF(A33911="","",(B33911+C33911+D33911+E33911+F33911))</f>
        <v/>
      </c>
    </row>
    <row r="33912" customFormat="false" ht="13" hidden="false" customHeight="false" outlineLevel="0" collapsed="false">
      <c r="G33912" s="11" t="str">
        <f aca="false">IF(A33912="","",(B33912+C33912+D33912+E33912+F33912))</f>
        <v/>
      </c>
    </row>
    <row r="33913" customFormat="false" ht="13" hidden="false" customHeight="false" outlineLevel="0" collapsed="false">
      <c r="G33913" s="11" t="str">
        <f aca="false">IF(A33913="","",(B33913+C33913+D33913+E33913+F33913))</f>
        <v/>
      </c>
    </row>
    <row r="33914" customFormat="false" ht="13" hidden="false" customHeight="false" outlineLevel="0" collapsed="false">
      <c r="G33914" s="11" t="str">
        <f aca="false">IF(A33914="","",(B33914+C33914+D33914+E33914+F33914))</f>
        <v/>
      </c>
    </row>
    <row r="33915" customFormat="false" ht="13" hidden="false" customHeight="false" outlineLevel="0" collapsed="false">
      <c r="G33915" s="11" t="str">
        <f aca="false">IF(A33915="","",(B33915+C33915+D33915+E33915+F33915))</f>
        <v/>
      </c>
    </row>
    <row r="33916" customFormat="false" ht="13" hidden="false" customHeight="false" outlineLevel="0" collapsed="false">
      <c r="G33916" s="11" t="str">
        <f aca="false">IF(A33916="","",(B33916+C33916+D33916+E33916+F33916))</f>
        <v/>
      </c>
    </row>
    <row r="33917" customFormat="false" ht="13" hidden="false" customHeight="false" outlineLevel="0" collapsed="false">
      <c r="G33917" s="11" t="str">
        <f aca="false">IF(A33917="","",(B33917+C33917+D33917+E33917+F33917))</f>
        <v/>
      </c>
    </row>
    <row r="33918" customFormat="false" ht="13" hidden="false" customHeight="false" outlineLevel="0" collapsed="false">
      <c r="G33918" s="11" t="str">
        <f aca="false">IF(A33918="","",(B33918+C33918+D33918+E33918+F33918))</f>
        <v/>
      </c>
    </row>
    <row r="33919" customFormat="false" ht="13" hidden="false" customHeight="false" outlineLevel="0" collapsed="false">
      <c r="G33919" s="11" t="str">
        <f aca="false">IF(A33919="","",(B33919+C33919+D33919+E33919+F33919))</f>
        <v/>
      </c>
    </row>
    <row r="33920" customFormat="false" ht="13" hidden="false" customHeight="false" outlineLevel="0" collapsed="false">
      <c r="G33920" s="11" t="str">
        <f aca="false">IF(A33920="","",(B33920+C33920+D33920+E33920+F33920))</f>
        <v/>
      </c>
    </row>
    <row r="33921" customFormat="false" ht="13" hidden="false" customHeight="false" outlineLevel="0" collapsed="false">
      <c r="G33921" s="11" t="str">
        <f aca="false">IF(A33921="","",(B33921+C33921+D33921+E33921+F33921))</f>
        <v/>
      </c>
    </row>
    <row r="33922" customFormat="false" ht="13" hidden="false" customHeight="false" outlineLevel="0" collapsed="false">
      <c r="G33922" s="11" t="str">
        <f aca="false">IF(A33922="","",(B33922+C33922+D33922+E33922+F33922))</f>
        <v/>
      </c>
    </row>
    <row r="33923" customFormat="false" ht="13" hidden="false" customHeight="false" outlineLevel="0" collapsed="false">
      <c r="G33923" s="11" t="str">
        <f aca="false">IF(A33923="","",(B33923+C33923+D33923+E33923+F33923))</f>
        <v/>
      </c>
    </row>
    <row r="33924" customFormat="false" ht="13" hidden="false" customHeight="false" outlineLevel="0" collapsed="false">
      <c r="G33924" s="11" t="str">
        <f aca="false">IF(A33924="","",(B33924+C33924+D33924+E33924+F33924))</f>
        <v/>
      </c>
    </row>
    <row r="33925" customFormat="false" ht="13" hidden="false" customHeight="false" outlineLevel="0" collapsed="false">
      <c r="G33925" s="11" t="str">
        <f aca="false">IF(A33925="","",(B33925+C33925+D33925+E33925+F33925))</f>
        <v/>
      </c>
    </row>
    <row r="33926" customFormat="false" ht="13" hidden="false" customHeight="false" outlineLevel="0" collapsed="false">
      <c r="G33926" s="11" t="str">
        <f aca="false">IF(A33926="","",(B33926+C33926+D33926+E33926+F33926))</f>
        <v/>
      </c>
    </row>
    <row r="33927" customFormat="false" ht="13" hidden="false" customHeight="false" outlineLevel="0" collapsed="false">
      <c r="G33927" s="11" t="str">
        <f aca="false">IF(A33927="","",(B33927+C33927+D33927+E33927+F33927))</f>
        <v/>
      </c>
    </row>
    <row r="33928" customFormat="false" ht="13" hidden="false" customHeight="false" outlineLevel="0" collapsed="false">
      <c r="G33928" s="11" t="str">
        <f aca="false">IF(A33928="","",(B33928+C33928+D33928+E33928+F33928))</f>
        <v/>
      </c>
    </row>
    <row r="33929" customFormat="false" ht="13" hidden="false" customHeight="false" outlineLevel="0" collapsed="false">
      <c r="G33929" s="11" t="str">
        <f aca="false">IF(A33929="","",(B33929+C33929+D33929+E33929+F33929))</f>
        <v/>
      </c>
    </row>
    <row r="33930" customFormat="false" ht="13" hidden="false" customHeight="false" outlineLevel="0" collapsed="false">
      <c r="G33930" s="11" t="str">
        <f aca="false">IF(A33930="","",(B33930+C33930+D33930+E33930+F33930))</f>
        <v/>
      </c>
    </row>
    <row r="33931" customFormat="false" ht="13" hidden="false" customHeight="false" outlineLevel="0" collapsed="false">
      <c r="G33931" s="11" t="str">
        <f aca="false">IF(A33931="","",(B33931+C33931+D33931+E33931+F33931))</f>
        <v/>
      </c>
    </row>
    <row r="33932" customFormat="false" ht="13" hidden="false" customHeight="false" outlineLevel="0" collapsed="false">
      <c r="G33932" s="11" t="str">
        <f aca="false">IF(A33932="","",(B33932+C33932+D33932+E33932+F33932))</f>
        <v/>
      </c>
    </row>
    <row r="33933" customFormat="false" ht="13" hidden="false" customHeight="false" outlineLevel="0" collapsed="false">
      <c r="G33933" s="11" t="str">
        <f aca="false">IF(A33933="","",(B33933+C33933+D33933+E33933+F33933))</f>
        <v/>
      </c>
    </row>
    <row r="33934" customFormat="false" ht="13" hidden="false" customHeight="false" outlineLevel="0" collapsed="false">
      <c r="G33934" s="11" t="str">
        <f aca="false">IF(A33934="","",(B33934+C33934+D33934+E33934+F33934))</f>
        <v/>
      </c>
    </row>
    <row r="33935" customFormat="false" ht="13" hidden="false" customHeight="false" outlineLevel="0" collapsed="false">
      <c r="G33935" s="11" t="str">
        <f aca="false">IF(A33935="","",(B33935+C33935+D33935+E33935+F33935))</f>
        <v/>
      </c>
    </row>
    <row r="33936" customFormat="false" ht="13" hidden="false" customHeight="false" outlineLevel="0" collapsed="false">
      <c r="G33936" s="11" t="str">
        <f aca="false">IF(A33936="","",(B33936+C33936+D33936+E33936+F33936))</f>
        <v/>
      </c>
    </row>
    <row r="33937" customFormat="false" ht="13" hidden="false" customHeight="false" outlineLevel="0" collapsed="false">
      <c r="G33937" s="11" t="str">
        <f aca="false">IF(A33937="","",(B33937+C33937+D33937+E33937+F33937))</f>
        <v/>
      </c>
    </row>
    <row r="33938" customFormat="false" ht="13" hidden="false" customHeight="false" outlineLevel="0" collapsed="false">
      <c r="G33938" s="11" t="str">
        <f aca="false">IF(A33938="","",(B33938+C33938+D33938+E33938+F33938))</f>
        <v/>
      </c>
    </row>
    <row r="33939" customFormat="false" ht="13" hidden="false" customHeight="false" outlineLevel="0" collapsed="false">
      <c r="G33939" s="11" t="str">
        <f aca="false">IF(A33939="","",(B33939+C33939+D33939+E33939+F33939))</f>
        <v/>
      </c>
    </row>
    <row r="33940" customFormat="false" ht="13" hidden="false" customHeight="false" outlineLevel="0" collapsed="false">
      <c r="G33940" s="11" t="str">
        <f aca="false">IF(A33940="","",(B33940+C33940+D33940+E33940+F33940))</f>
        <v/>
      </c>
    </row>
    <row r="33941" customFormat="false" ht="13" hidden="false" customHeight="false" outlineLevel="0" collapsed="false">
      <c r="G33941" s="11" t="str">
        <f aca="false">IF(A33941="","",(B33941+C33941+D33941+E33941+F33941))</f>
        <v/>
      </c>
    </row>
    <row r="33942" customFormat="false" ht="13" hidden="false" customHeight="false" outlineLevel="0" collapsed="false">
      <c r="G33942" s="11" t="str">
        <f aca="false">IF(A33942="","",(B33942+C33942+D33942+E33942+F33942))</f>
        <v/>
      </c>
    </row>
    <row r="33943" customFormat="false" ht="13" hidden="false" customHeight="false" outlineLevel="0" collapsed="false">
      <c r="G33943" s="11" t="str">
        <f aca="false">IF(A33943="","",(B33943+C33943+D33943+E33943+F33943))</f>
        <v/>
      </c>
    </row>
    <row r="33944" customFormat="false" ht="13" hidden="false" customHeight="false" outlineLevel="0" collapsed="false">
      <c r="G33944" s="11" t="str">
        <f aca="false">IF(A33944="","",(B33944+C33944+D33944+E33944+F33944))</f>
        <v/>
      </c>
    </row>
    <row r="33945" customFormat="false" ht="13" hidden="false" customHeight="false" outlineLevel="0" collapsed="false">
      <c r="G33945" s="11" t="str">
        <f aca="false">IF(A33945="","",(B33945+C33945+D33945+E33945+F33945))</f>
        <v/>
      </c>
    </row>
    <row r="33946" customFormat="false" ht="13" hidden="false" customHeight="false" outlineLevel="0" collapsed="false">
      <c r="G33946" s="11" t="str">
        <f aca="false">IF(A33946="","",(B33946+C33946+D33946+E33946+F33946))</f>
        <v/>
      </c>
    </row>
    <row r="33947" customFormat="false" ht="13" hidden="false" customHeight="false" outlineLevel="0" collapsed="false">
      <c r="G33947" s="11" t="str">
        <f aca="false">IF(A33947="","",(B33947+C33947+D33947+E33947+F33947))</f>
        <v/>
      </c>
    </row>
    <row r="33948" customFormat="false" ht="13" hidden="false" customHeight="false" outlineLevel="0" collapsed="false">
      <c r="G33948" s="11" t="str">
        <f aca="false">IF(A33948="","",(B33948+C33948+D33948+E33948+F33948))</f>
        <v/>
      </c>
    </row>
    <row r="33949" customFormat="false" ht="13" hidden="false" customHeight="false" outlineLevel="0" collapsed="false">
      <c r="G33949" s="11" t="str">
        <f aca="false">IF(A33949="","",(B33949+C33949+D33949+E33949+F33949))</f>
        <v/>
      </c>
    </row>
    <row r="33950" customFormat="false" ht="13" hidden="false" customHeight="false" outlineLevel="0" collapsed="false">
      <c r="G33950" s="11" t="str">
        <f aca="false">IF(A33950="","",(B33950+C33950+D33950+E33950+F33950))</f>
        <v/>
      </c>
    </row>
    <row r="33951" customFormat="false" ht="13" hidden="false" customHeight="false" outlineLevel="0" collapsed="false">
      <c r="G33951" s="11" t="str">
        <f aca="false">IF(A33951="","",(B33951+C33951+D33951+E33951+F33951))</f>
        <v/>
      </c>
    </row>
    <row r="33952" customFormat="false" ht="13" hidden="false" customHeight="false" outlineLevel="0" collapsed="false">
      <c r="G33952" s="11" t="str">
        <f aca="false">IF(A33952="","",(B33952+C33952+D33952+E33952+F33952))</f>
        <v/>
      </c>
    </row>
    <row r="33953" customFormat="false" ht="13" hidden="false" customHeight="false" outlineLevel="0" collapsed="false">
      <c r="G33953" s="11" t="str">
        <f aca="false">IF(A33953="","",(B33953+C33953+D33953+E33953+F33953))</f>
        <v/>
      </c>
    </row>
    <row r="33954" customFormat="false" ht="13" hidden="false" customHeight="false" outlineLevel="0" collapsed="false">
      <c r="G33954" s="11" t="str">
        <f aca="false">IF(A33954="","",(B33954+C33954+D33954+E33954+F33954))</f>
        <v/>
      </c>
    </row>
    <row r="33955" customFormat="false" ht="13" hidden="false" customHeight="false" outlineLevel="0" collapsed="false">
      <c r="G33955" s="11" t="str">
        <f aca="false">IF(A33955="","",(B33955+C33955+D33955+E33955+F33955))</f>
        <v/>
      </c>
    </row>
    <row r="33956" customFormat="false" ht="13" hidden="false" customHeight="false" outlineLevel="0" collapsed="false">
      <c r="G33956" s="11" t="str">
        <f aca="false">IF(A33956="","",(B33956+C33956+D33956+E33956+F33956))</f>
        <v/>
      </c>
    </row>
    <row r="33957" customFormat="false" ht="13" hidden="false" customHeight="false" outlineLevel="0" collapsed="false">
      <c r="G33957" s="11" t="str">
        <f aca="false">IF(A33957="","",(B33957+C33957+D33957+E33957+F33957))</f>
        <v/>
      </c>
    </row>
    <row r="33958" customFormat="false" ht="13" hidden="false" customHeight="false" outlineLevel="0" collapsed="false">
      <c r="G33958" s="11" t="str">
        <f aca="false">IF(A33958="","",(B33958+C33958+D33958+E33958+F33958))</f>
        <v/>
      </c>
    </row>
    <row r="33959" customFormat="false" ht="13" hidden="false" customHeight="false" outlineLevel="0" collapsed="false">
      <c r="G33959" s="11" t="str">
        <f aca="false">IF(A33959="","",(B33959+C33959+D33959+E33959+F33959))</f>
        <v/>
      </c>
    </row>
    <row r="33960" customFormat="false" ht="13" hidden="false" customHeight="false" outlineLevel="0" collapsed="false">
      <c r="G33960" s="11" t="str">
        <f aca="false">IF(A33960="","",(B33960+C33960+D33960+E33960+F33960))</f>
        <v/>
      </c>
    </row>
    <row r="33961" customFormat="false" ht="13" hidden="false" customHeight="false" outlineLevel="0" collapsed="false">
      <c r="G33961" s="11" t="str">
        <f aca="false">IF(A33961="","",(B33961+C33961+D33961+E33961+F33961))</f>
        <v/>
      </c>
    </row>
    <row r="33962" customFormat="false" ht="13" hidden="false" customHeight="false" outlineLevel="0" collapsed="false">
      <c r="G33962" s="11" t="str">
        <f aca="false">IF(A33962="","",(B33962+C33962+D33962+E33962+F33962))</f>
        <v/>
      </c>
    </row>
    <row r="33963" customFormat="false" ht="13" hidden="false" customHeight="false" outlineLevel="0" collapsed="false">
      <c r="G33963" s="11" t="str">
        <f aca="false">IF(A33963="","",(B33963+C33963+D33963+E33963+F33963))</f>
        <v/>
      </c>
    </row>
    <row r="33964" customFormat="false" ht="13" hidden="false" customHeight="false" outlineLevel="0" collapsed="false">
      <c r="G33964" s="11" t="str">
        <f aca="false">IF(A33964="","",(B33964+C33964+D33964+E33964+F33964))</f>
        <v/>
      </c>
    </row>
    <row r="33965" customFormat="false" ht="13" hidden="false" customHeight="false" outlineLevel="0" collapsed="false">
      <c r="G33965" s="11" t="str">
        <f aca="false">IF(A33965="","",(B33965+C33965+D33965+E33965+F33965))</f>
        <v/>
      </c>
    </row>
    <row r="33966" customFormat="false" ht="13" hidden="false" customHeight="false" outlineLevel="0" collapsed="false">
      <c r="G33966" s="11" t="str">
        <f aca="false">IF(A33966="","",(B33966+C33966+D33966+E33966+F33966))</f>
        <v/>
      </c>
    </row>
    <row r="33967" customFormat="false" ht="13" hidden="false" customHeight="false" outlineLevel="0" collapsed="false">
      <c r="G33967" s="11" t="str">
        <f aca="false">IF(A33967="","",(B33967+C33967+D33967+E33967+F33967))</f>
        <v/>
      </c>
    </row>
    <row r="33968" customFormat="false" ht="13" hidden="false" customHeight="false" outlineLevel="0" collapsed="false">
      <c r="G33968" s="11" t="str">
        <f aca="false">IF(A33968="","",(B33968+C33968+D33968+E33968+F33968))</f>
        <v/>
      </c>
    </row>
    <row r="33969" customFormat="false" ht="13" hidden="false" customHeight="false" outlineLevel="0" collapsed="false">
      <c r="G33969" s="11" t="str">
        <f aca="false">IF(A33969="","",(B33969+C33969+D33969+E33969+F33969))</f>
        <v/>
      </c>
    </row>
    <row r="33970" customFormat="false" ht="13" hidden="false" customHeight="false" outlineLevel="0" collapsed="false">
      <c r="G33970" s="11" t="str">
        <f aca="false">IF(A33970="","",(B33970+C33970+D33970+E33970+F33970))</f>
        <v/>
      </c>
    </row>
    <row r="33971" customFormat="false" ht="13" hidden="false" customHeight="false" outlineLevel="0" collapsed="false">
      <c r="G33971" s="11" t="str">
        <f aca="false">IF(A33971="","",(B33971+C33971+D33971+E33971+F33971))</f>
        <v/>
      </c>
    </row>
    <row r="33972" customFormat="false" ht="13" hidden="false" customHeight="false" outlineLevel="0" collapsed="false">
      <c r="G33972" s="11" t="str">
        <f aca="false">IF(A33972="","",(B33972+C33972+D33972+E33972+F33972))</f>
        <v/>
      </c>
    </row>
    <row r="33973" customFormat="false" ht="13" hidden="false" customHeight="false" outlineLevel="0" collapsed="false">
      <c r="G33973" s="11" t="str">
        <f aca="false">IF(A33973="","",(B33973+C33973+D33973+E33973+F33973))</f>
        <v/>
      </c>
    </row>
    <row r="33974" customFormat="false" ht="13" hidden="false" customHeight="false" outlineLevel="0" collapsed="false">
      <c r="G33974" s="11" t="str">
        <f aca="false">IF(A33974="","",(B33974+C33974+D33974+E33974+F33974))</f>
        <v/>
      </c>
    </row>
    <row r="33975" customFormat="false" ht="13" hidden="false" customHeight="false" outlineLevel="0" collapsed="false">
      <c r="G33975" s="11" t="str">
        <f aca="false">IF(A33975="","",(B33975+C33975+D33975+E33975+F33975))</f>
        <v/>
      </c>
    </row>
    <row r="33976" customFormat="false" ht="13" hidden="false" customHeight="false" outlineLevel="0" collapsed="false">
      <c r="G33976" s="11" t="str">
        <f aca="false">IF(A33976="","",(B33976+C33976+D33976+E33976+F33976))</f>
        <v/>
      </c>
    </row>
    <row r="33977" customFormat="false" ht="13" hidden="false" customHeight="false" outlineLevel="0" collapsed="false">
      <c r="G33977" s="11" t="str">
        <f aca="false">IF(A33977="","",(B33977+C33977+D33977+E33977+F33977))</f>
        <v/>
      </c>
    </row>
    <row r="33978" customFormat="false" ht="13" hidden="false" customHeight="false" outlineLevel="0" collapsed="false">
      <c r="G33978" s="11" t="str">
        <f aca="false">IF(A33978="","",(B33978+C33978+D33978+E33978+F33978))</f>
        <v/>
      </c>
    </row>
    <row r="33979" customFormat="false" ht="13" hidden="false" customHeight="false" outlineLevel="0" collapsed="false">
      <c r="G33979" s="11" t="str">
        <f aca="false">IF(A33979="","",(B33979+C33979+D33979+E33979+F33979))</f>
        <v/>
      </c>
    </row>
    <row r="33980" customFormat="false" ht="13" hidden="false" customHeight="false" outlineLevel="0" collapsed="false">
      <c r="G33980" s="11" t="str">
        <f aca="false">IF(A33980="","",(B33980+C33980+D33980+E33980+F33980))</f>
        <v/>
      </c>
    </row>
    <row r="33981" customFormat="false" ht="13" hidden="false" customHeight="false" outlineLevel="0" collapsed="false">
      <c r="G33981" s="11" t="str">
        <f aca="false">IF(A33981="","",(B33981+C33981+D33981+E33981+F33981))</f>
        <v/>
      </c>
    </row>
    <row r="33982" customFormat="false" ht="13" hidden="false" customHeight="false" outlineLevel="0" collapsed="false">
      <c r="G33982" s="11" t="str">
        <f aca="false">IF(A33982="","",(B33982+C33982+D33982+E33982+F33982))</f>
        <v/>
      </c>
    </row>
    <row r="33983" customFormat="false" ht="13" hidden="false" customHeight="false" outlineLevel="0" collapsed="false">
      <c r="G33983" s="11" t="str">
        <f aca="false">IF(A33983="","",(B33983+C33983+D33983+E33983+F33983))</f>
        <v/>
      </c>
    </row>
    <row r="33984" customFormat="false" ht="13" hidden="false" customHeight="false" outlineLevel="0" collapsed="false">
      <c r="G33984" s="11" t="str">
        <f aca="false">IF(A33984="","",(B33984+C33984+D33984+E33984+F33984))</f>
        <v/>
      </c>
    </row>
    <row r="33985" customFormat="false" ht="13" hidden="false" customHeight="false" outlineLevel="0" collapsed="false">
      <c r="G33985" s="11" t="str">
        <f aca="false">IF(A33985="","",(B33985+C33985+D33985+E33985+F33985))</f>
        <v/>
      </c>
    </row>
    <row r="33986" customFormat="false" ht="13" hidden="false" customHeight="false" outlineLevel="0" collapsed="false">
      <c r="G33986" s="11" t="str">
        <f aca="false">IF(A33986="","",(B33986+C33986+D33986+E33986+F33986))</f>
        <v/>
      </c>
    </row>
    <row r="33987" customFormat="false" ht="13" hidden="false" customHeight="false" outlineLevel="0" collapsed="false">
      <c r="G33987" s="11" t="str">
        <f aca="false">IF(A33987="","",(B33987+C33987+D33987+E33987+F33987))</f>
        <v/>
      </c>
    </row>
    <row r="33988" customFormat="false" ht="13" hidden="false" customHeight="false" outlineLevel="0" collapsed="false">
      <c r="G33988" s="11" t="str">
        <f aca="false">IF(A33988="","",(B33988+C33988+D33988+E33988+F33988))</f>
        <v/>
      </c>
    </row>
    <row r="33989" customFormat="false" ht="13" hidden="false" customHeight="false" outlineLevel="0" collapsed="false">
      <c r="G33989" s="11" t="str">
        <f aca="false">IF(A33989="","",(B33989+C33989+D33989+E33989+F33989))</f>
        <v/>
      </c>
    </row>
    <row r="33990" customFormat="false" ht="13" hidden="false" customHeight="false" outlineLevel="0" collapsed="false">
      <c r="G33990" s="11" t="str">
        <f aca="false">IF(A33990="","",(B33990+C33990+D33990+E33990+F33990))</f>
        <v/>
      </c>
    </row>
    <row r="33991" customFormat="false" ht="13" hidden="false" customHeight="false" outlineLevel="0" collapsed="false">
      <c r="G33991" s="11" t="str">
        <f aca="false">IF(A33991="","",(B33991+C33991+D33991+E33991+F33991))</f>
        <v/>
      </c>
    </row>
    <row r="33992" customFormat="false" ht="13" hidden="false" customHeight="false" outlineLevel="0" collapsed="false">
      <c r="G33992" s="11" t="str">
        <f aca="false">IF(A33992="","",(B33992+C33992+D33992+E33992+F33992))</f>
        <v/>
      </c>
    </row>
    <row r="33993" customFormat="false" ht="13" hidden="false" customHeight="false" outlineLevel="0" collapsed="false">
      <c r="G33993" s="11" t="str">
        <f aca="false">IF(A33993="","",(B33993+C33993+D33993+E33993+F33993))</f>
        <v/>
      </c>
    </row>
    <row r="33994" customFormat="false" ht="13" hidden="false" customHeight="false" outlineLevel="0" collapsed="false">
      <c r="G33994" s="11" t="str">
        <f aca="false">IF(A33994="","",(B33994+C33994+D33994+E33994+F33994))</f>
        <v/>
      </c>
    </row>
    <row r="33995" customFormat="false" ht="13" hidden="false" customHeight="false" outlineLevel="0" collapsed="false">
      <c r="G33995" s="11" t="str">
        <f aca="false">IF(A33995="","",(B33995+C33995+D33995+E33995+F33995))</f>
        <v/>
      </c>
    </row>
    <row r="33996" customFormat="false" ht="13" hidden="false" customHeight="false" outlineLevel="0" collapsed="false">
      <c r="G33996" s="11" t="str">
        <f aca="false">IF(A33996="","",(B33996+C33996+D33996+E33996+F33996))</f>
        <v/>
      </c>
    </row>
    <row r="33997" customFormat="false" ht="13" hidden="false" customHeight="false" outlineLevel="0" collapsed="false">
      <c r="G33997" s="11" t="str">
        <f aca="false">IF(A33997="","",(B33997+C33997+D33997+E33997+F33997))</f>
        <v/>
      </c>
    </row>
    <row r="33998" customFormat="false" ht="13" hidden="false" customHeight="false" outlineLevel="0" collapsed="false">
      <c r="G33998" s="11" t="str">
        <f aca="false">IF(A33998="","",(B33998+C33998+D33998+E33998+F33998))</f>
        <v/>
      </c>
    </row>
    <row r="33999" customFormat="false" ht="13" hidden="false" customHeight="false" outlineLevel="0" collapsed="false">
      <c r="G33999" s="11" t="str">
        <f aca="false">IF(A33999="","",(B33999+C33999+D33999+E33999+F33999))</f>
        <v/>
      </c>
    </row>
    <row r="34000" customFormat="false" ht="13" hidden="false" customHeight="false" outlineLevel="0" collapsed="false">
      <c r="G34000" s="11" t="str">
        <f aca="false">IF(A34000="","",(B34000+C34000+D34000+E34000+F34000))</f>
        <v/>
      </c>
    </row>
    <row r="34001" customFormat="false" ht="13" hidden="false" customHeight="false" outlineLevel="0" collapsed="false">
      <c r="G34001" s="11" t="str">
        <f aca="false">IF(A34001="","",(B34001+C34001+D34001+E34001+F34001))</f>
        <v/>
      </c>
    </row>
    <row r="34002" customFormat="false" ht="13" hidden="false" customHeight="false" outlineLevel="0" collapsed="false">
      <c r="G34002" s="11" t="str">
        <f aca="false">IF(A34002="","",(B34002+C34002+D34002+E34002+F34002))</f>
        <v/>
      </c>
    </row>
    <row r="34003" customFormat="false" ht="13" hidden="false" customHeight="false" outlineLevel="0" collapsed="false">
      <c r="G34003" s="11" t="str">
        <f aca="false">IF(A34003="","",(B34003+C34003+D34003+E34003+F34003))</f>
        <v/>
      </c>
    </row>
    <row r="34004" customFormat="false" ht="13" hidden="false" customHeight="false" outlineLevel="0" collapsed="false">
      <c r="G34004" s="11" t="str">
        <f aca="false">IF(A34004="","",(B34004+C34004+D34004+E34004+F34004))</f>
        <v/>
      </c>
    </row>
    <row r="34005" customFormat="false" ht="13" hidden="false" customHeight="false" outlineLevel="0" collapsed="false">
      <c r="G34005" s="11" t="str">
        <f aca="false">IF(A34005="","",(B34005+C34005+D34005+E34005+F34005))</f>
        <v/>
      </c>
    </row>
    <row r="34006" customFormat="false" ht="13" hidden="false" customHeight="false" outlineLevel="0" collapsed="false">
      <c r="G34006" s="11" t="str">
        <f aca="false">IF(A34006="","",(B34006+C34006+D34006+E34006+F34006))</f>
        <v/>
      </c>
    </row>
    <row r="34007" customFormat="false" ht="13" hidden="false" customHeight="false" outlineLevel="0" collapsed="false">
      <c r="G34007" s="11" t="str">
        <f aca="false">IF(A34007="","",(B34007+C34007+D34007+E34007+F34007))</f>
        <v/>
      </c>
    </row>
    <row r="34008" customFormat="false" ht="13" hidden="false" customHeight="false" outlineLevel="0" collapsed="false">
      <c r="G34008" s="11" t="str">
        <f aca="false">IF(A34008="","",(B34008+C34008+D34008+E34008+F34008))</f>
        <v/>
      </c>
    </row>
    <row r="34009" customFormat="false" ht="13" hidden="false" customHeight="false" outlineLevel="0" collapsed="false">
      <c r="G34009" s="11" t="str">
        <f aca="false">IF(A34009="","",(B34009+C34009+D34009+E34009+F34009))</f>
        <v/>
      </c>
    </row>
    <row r="34010" customFormat="false" ht="13" hidden="false" customHeight="false" outlineLevel="0" collapsed="false">
      <c r="G34010" s="11" t="str">
        <f aca="false">IF(A34010="","",(B34010+C34010+D34010+E34010+F34010))</f>
        <v/>
      </c>
    </row>
    <row r="34011" customFormat="false" ht="13" hidden="false" customHeight="false" outlineLevel="0" collapsed="false">
      <c r="G34011" s="11" t="str">
        <f aca="false">IF(A34011="","",(B34011+C34011+D34011+E34011+F34011))</f>
        <v/>
      </c>
    </row>
    <row r="34012" customFormat="false" ht="13" hidden="false" customHeight="false" outlineLevel="0" collapsed="false">
      <c r="G34012" s="11" t="str">
        <f aca="false">IF(A34012="","",(B34012+C34012+D34012+E34012+F34012))</f>
        <v/>
      </c>
    </row>
    <row r="34013" customFormat="false" ht="13" hidden="false" customHeight="false" outlineLevel="0" collapsed="false">
      <c r="G34013" s="11" t="str">
        <f aca="false">IF(A34013="","",(B34013+C34013+D34013+E34013+F34013))</f>
        <v/>
      </c>
    </row>
    <row r="34014" customFormat="false" ht="13" hidden="false" customHeight="false" outlineLevel="0" collapsed="false">
      <c r="G34014" s="11" t="str">
        <f aca="false">IF(A34014="","",(B34014+C34014+D34014+E34014+F34014))</f>
        <v/>
      </c>
    </row>
    <row r="34015" customFormat="false" ht="13" hidden="false" customHeight="false" outlineLevel="0" collapsed="false">
      <c r="G34015" s="11" t="str">
        <f aca="false">IF(A34015="","",(B34015+C34015+D34015+E34015+F34015))</f>
        <v/>
      </c>
    </row>
    <row r="34016" customFormat="false" ht="13" hidden="false" customHeight="false" outlineLevel="0" collapsed="false">
      <c r="G34016" s="11" t="str">
        <f aca="false">IF(A34016="","",(B34016+C34016+D34016+E34016+F34016))</f>
        <v/>
      </c>
    </row>
    <row r="34017" customFormat="false" ht="13" hidden="false" customHeight="false" outlineLevel="0" collapsed="false">
      <c r="G34017" s="11" t="str">
        <f aca="false">IF(A34017="","",(B34017+C34017+D34017+E34017+F34017))</f>
        <v/>
      </c>
    </row>
    <row r="34018" customFormat="false" ht="13" hidden="false" customHeight="false" outlineLevel="0" collapsed="false">
      <c r="G34018" s="11" t="str">
        <f aca="false">IF(A34018="","",(B34018+C34018+D34018+E34018+F34018))</f>
        <v/>
      </c>
    </row>
    <row r="34019" customFormat="false" ht="13" hidden="false" customHeight="false" outlineLevel="0" collapsed="false">
      <c r="G34019" s="11" t="str">
        <f aca="false">IF(A34019="","",(B34019+C34019+D34019+E34019+F34019))</f>
        <v/>
      </c>
    </row>
    <row r="34020" customFormat="false" ht="13" hidden="false" customHeight="false" outlineLevel="0" collapsed="false">
      <c r="G34020" s="11" t="str">
        <f aca="false">IF(A34020="","",(B34020+C34020+D34020+E34020+F34020))</f>
        <v/>
      </c>
    </row>
    <row r="34021" customFormat="false" ht="13" hidden="false" customHeight="false" outlineLevel="0" collapsed="false">
      <c r="G34021" s="11" t="str">
        <f aca="false">IF(A34021="","",(B34021+C34021+D34021+E34021+F34021))</f>
        <v/>
      </c>
    </row>
    <row r="34022" customFormat="false" ht="13" hidden="false" customHeight="false" outlineLevel="0" collapsed="false">
      <c r="G34022" s="11" t="str">
        <f aca="false">IF(A34022="","",(B34022+C34022+D34022+E34022+F34022))</f>
        <v/>
      </c>
    </row>
    <row r="34023" customFormat="false" ht="13" hidden="false" customHeight="false" outlineLevel="0" collapsed="false">
      <c r="G34023" s="11" t="str">
        <f aca="false">IF(A34023="","",(B34023+C34023+D34023+E34023+F34023))</f>
        <v/>
      </c>
    </row>
    <row r="34024" customFormat="false" ht="13" hidden="false" customHeight="false" outlineLevel="0" collapsed="false">
      <c r="G34024" s="11" t="str">
        <f aca="false">IF(A34024="","",(B34024+C34024+D34024+E34024+F34024))</f>
        <v/>
      </c>
    </row>
    <row r="34025" customFormat="false" ht="13" hidden="false" customHeight="false" outlineLevel="0" collapsed="false">
      <c r="G34025" s="11" t="str">
        <f aca="false">IF(A34025="","",(B34025+C34025+D34025+E34025+F34025))</f>
        <v/>
      </c>
    </row>
    <row r="34026" customFormat="false" ht="13" hidden="false" customHeight="false" outlineLevel="0" collapsed="false">
      <c r="G34026" s="11" t="str">
        <f aca="false">IF(A34026="","",(B34026+C34026+D34026+E34026+F34026))</f>
        <v/>
      </c>
    </row>
    <row r="34027" customFormat="false" ht="13" hidden="false" customHeight="false" outlineLevel="0" collapsed="false">
      <c r="G34027" s="11" t="str">
        <f aca="false">IF(A34027="","",(B34027+C34027+D34027+E34027+F34027))</f>
        <v/>
      </c>
    </row>
    <row r="34028" customFormat="false" ht="13" hidden="false" customHeight="false" outlineLevel="0" collapsed="false">
      <c r="G34028" s="11" t="str">
        <f aca="false">IF(A34028="","",(B34028+C34028+D34028+E34028+F34028))</f>
        <v/>
      </c>
    </row>
    <row r="34029" customFormat="false" ht="13" hidden="false" customHeight="false" outlineLevel="0" collapsed="false">
      <c r="G34029" s="11" t="str">
        <f aca="false">IF(A34029="","",(B34029+C34029+D34029+E34029+F34029))</f>
        <v/>
      </c>
    </row>
    <row r="34030" customFormat="false" ht="13" hidden="false" customHeight="false" outlineLevel="0" collapsed="false">
      <c r="G34030" s="11" t="str">
        <f aca="false">IF(A34030="","",(B34030+C34030+D34030+E34030+F34030))</f>
        <v/>
      </c>
    </row>
    <row r="34031" customFormat="false" ht="13" hidden="false" customHeight="false" outlineLevel="0" collapsed="false">
      <c r="G34031" s="11" t="str">
        <f aca="false">IF(A34031="","",(B34031+C34031+D34031+E34031+F34031))</f>
        <v/>
      </c>
    </row>
    <row r="34032" customFormat="false" ht="13" hidden="false" customHeight="false" outlineLevel="0" collapsed="false">
      <c r="G34032" s="11" t="str">
        <f aca="false">IF(A34032="","",(B34032+C34032+D34032+E34032+F34032))</f>
        <v/>
      </c>
    </row>
    <row r="34033" customFormat="false" ht="13" hidden="false" customHeight="false" outlineLevel="0" collapsed="false">
      <c r="G34033" s="11" t="str">
        <f aca="false">IF(A34033="","",(B34033+C34033+D34033+E34033+F34033))</f>
        <v/>
      </c>
    </row>
    <row r="34034" customFormat="false" ht="13" hidden="false" customHeight="false" outlineLevel="0" collapsed="false">
      <c r="G34034" s="11" t="str">
        <f aca="false">IF(A34034="","",(B34034+C34034+D34034+E34034+F34034))</f>
        <v/>
      </c>
    </row>
    <row r="34035" customFormat="false" ht="13" hidden="false" customHeight="false" outlineLevel="0" collapsed="false">
      <c r="G34035" s="11" t="str">
        <f aca="false">IF(A34035="","",(B34035+C34035+D34035+E34035+F34035))</f>
        <v/>
      </c>
    </row>
    <row r="34036" customFormat="false" ht="13" hidden="false" customHeight="false" outlineLevel="0" collapsed="false">
      <c r="G34036" s="11" t="str">
        <f aca="false">IF(A34036="","",(B34036+C34036+D34036+E34036+F34036))</f>
        <v/>
      </c>
    </row>
    <row r="34037" customFormat="false" ht="13" hidden="false" customHeight="false" outlineLevel="0" collapsed="false">
      <c r="G34037" s="11" t="str">
        <f aca="false">IF(A34037="","",(B34037+C34037+D34037+E34037+F34037))</f>
        <v/>
      </c>
    </row>
    <row r="34038" customFormat="false" ht="13" hidden="false" customHeight="false" outlineLevel="0" collapsed="false">
      <c r="G34038" s="11" t="str">
        <f aca="false">IF(A34038="","",(B34038+C34038+D34038+E34038+F34038))</f>
        <v/>
      </c>
    </row>
    <row r="34039" customFormat="false" ht="13" hidden="false" customHeight="false" outlineLevel="0" collapsed="false">
      <c r="G34039" s="11" t="str">
        <f aca="false">IF(A34039="","",(B34039+C34039+D34039+E34039+F34039))</f>
        <v/>
      </c>
    </row>
    <row r="34040" customFormat="false" ht="13" hidden="false" customHeight="false" outlineLevel="0" collapsed="false">
      <c r="G34040" s="11" t="str">
        <f aca="false">IF(A34040="","",(B34040+C34040+D34040+E34040+F34040))</f>
        <v/>
      </c>
    </row>
    <row r="34041" customFormat="false" ht="13" hidden="false" customHeight="false" outlineLevel="0" collapsed="false">
      <c r="G34041" s="11" t="str">
        <f aca="false">IF(A34041="","",(B34041+C34041+D34041+E34041+F34041))</f>
        <v/>
      </c>
    </row>
    <row r="34042" customFormat="false" ht="13" hidden="false" customHeight="false" outlineLevel="0" collapsed="false">
      <c r="G34042" s="11" t="str">
        <f aca="false">IF(A34042="","",(B34042+C34042+D34042+E34042+F34042))</f>
        <v/>
      </c>
    </row>
    <row r="34043" customFormat="false" ht="13" hidden="false" customHeight="false" outlineLevel="0" collapsed="false">
      <c r="G34043" s="11" t="str">
        <f aca="false">IF(A34043="","",(B34043+C34043+D34043+E34043+F34043))</f>
        <v/>
      </c>
    </row>
    <row r="34044" customFormat="false" ht="13" hidden="false" customHeight="false" outlineLevel="0" collapsed="false">
      <c r="G34044" s="11" t="str">
        <f aca="false">IF(A34044="","",(B34044+C34044+D34044+E34044+F34044))</f>
        <v/>
      </c>
    </row>
    <row r="34045" customFormat="false" ht="13" hidden="false" customHeight="false" outlineLevel="0" collapsed="false">
      <c r="G34045" s="11" t="str">
        <f aca="false">IF(A34045="","",(B34045+C34045+D34045+E34045+F34045))</f>
        <v/>
      </c>
    </row>
    <row r="34046" customFormat="false" ht="13" hidden="false" customHeight="false" outlineLevel="0" collapsed="false">
      <c r="G34046" s="11" t="str">
        <f aca="false">IF(A34046="","",(B34046+C34046+D34046+E34046+F34046))</f>
        <v/>
      </c>
    </row>
    <row r="34047" customFormat="false" ht="13" hidden="false" customHeight="false" outlineLevel="0" collapsed="false">
      <c r="G34047" s="11" t="str">
        <f aca="false">IF(A34047="","",(B34047+C34047+D34047+E34047+F34047))</f>
        <v/>
      </c>
    </row>
    <row r="34048" customFormat="false" ht="13" hidden="false" customHeight="false" outlineLevel="0" collapsed="false">
      <c r="G34048" s="11" t="str">
        <f aca="false">IF(A34048="","",(B34048+C34048+D34048+E34048+F34048))</f>
        <v/>
      </c>
    </row>
    <row r="34049" customFormat="false" ht="13" hidden="false" customHeight="false" outlineLevel="0" collapsed="false">
      <c r="G34049" s="11" t="str">
        <f aca="false">IF(A34049="","",(B34049+C34049+D34049+E34049+F34049))</f>
        <v/>
      </c>
    </row>
    <row r="34050" customFormat="false" ht="13" hidden="false" customHeight="false" outlineLevel="0" collapsed="false">
      <c r="G34050" s="11" t="str">
        <f aca="false">IF(A34050="","",(B34050+C34050+D34050+E34050+F34050))</f>
        <v/>
      </c>
    </row>
    <row r="34051" customFormat="false" ht="13" hidden="false" customHeight="false" outlineLevel="0" collapsed="false">
      <c r="G34051" s="11" t="str">
        <f aca="false">IF(A34051="","",(B34051+C34051+D34051+E34051+F34051))</f>
        <v/>
      </c>
    </row>
    <row r="34052" customFormat="false" ht="13" hidden="false" customHeight="false" outlineLevel="0" collapsed="false">
      <c r="G34052" s="11" t="str">
        <f aca="false">IF(A34052="","",(B34052+C34052+D34052+E34052+F34052))</f>
        <v/>
      </c>
    </row>
    <row r="34053" customFormat="false" ht="13" hidden="false" customHeight="false" outlineLevel="0" collapsed="false">
      <c r="G34053" s="11" t="str">
        <f aca="false">IF(A34053="","",(B34053+C34053+D34053+E34053+F34053))</f>
        <v/>
      </c>
    </row>
    <row r="34054" customFormat="false" ht="13" hidden="false" customHeight="false" outlineLevel="0" collapsed="false">
      <c r="G34054" s="11" t="str">
        <f aca="false">IF(A34054="","",(B34054+C34054+D34054+E34054+F34054))</f>
        <v/>
      </c>
    </row>
    <row r="34055" customFormat="false" ht="13" hidden="false" customHeight="false" outlineLevel="0" collapsed="false">
      <c r="G34055" s="11" t="str">
        <f aca="false">IF(A34055="","",(B34055+C34055+D34055+E34055+F34055))</f>
        <v/>
      </c>
    </row>
    <row r="34056" customFormat="false" ht="13" hidden="false" customHeight="false" outlineLevel="0" collapsed="false">
      <c r="G34056" s="11" t="str">
        <f aca="false">IF(A34056="","",(B34056+C34056+D34056+E34056+F34056))</f>
        <v/>
      </c>
    </row>
    <row r="34057" customFormat="false" ht="13" hidden="false" customHeight="false" outlineLevel="0" collapsed="false">
      <c r="G34057" s="11" t="str">
        <f aca="false">IF(A34057="","",(B34057+C34057+D34057+E34057+F34057))</f>
        <v/>
      </c>
    </row>
    <row r="34058" customFormat="false" ht="13" hidden="false" customHeight="false" outlineLevel="0" collapsed="false">
      <c r="G34058" s="11" t="str">
        <f aca="false">IF(A34058="","",(B34058+C34058+D34058+E34058+F34058))</f>
        <v/>
      </c>
    </row>
    <row r="34059" customFormat="false" ht="13" hidden="false" customHeight="false" outlineLevel="0" collapsed="false">
      <c r="G34059" s="11" t="str">
        <f aca="false">IF(A34059="","",(B34059+C34059+D34059+E34059+F34059))</f>
        <v/>
      </c>
    </row>
    <row r="34060" customFormat="false" ht="13" hidden="false" customHeight="false" outlineLevel="0" collapsed="false">
      <c r="G34060" s="11" t="str">
        <f aca="false">IF(A34060="","",(B34060+C34060+D34060+E34060+F34060))</f>
        <v/>
      </c>
    </row>
    <row r="34061" customFormat="false" ht="13" hidden="false" customHeight="false" outlineLevel="0" collapsed="false">
      <c r="G34061" s="11" t="str">
        <f aca="false">IF(A34061="","",(B34061+C34061+D34061+E34061+F34061))</f>
        <v/>
      </c>
    </row>
    <row r="34062" customFormat="false" ht="13" hidden="false" customHeight="false" outlineLevel="0" collapsed="false">
      <c r="G34062" s="11" t="str">
        <f aca="false">IF(A34062="","",(B34062+C34062+D34062+E34062+F34062))</f>
        <v/>
      </c>
    </row>
    <row r="34063" customFormat="false" ht="13" hidden="false" customHeight="false" outlineLevel="0" collapsed="false">
      <c r="G34063" s="11" t="str">
        <f aca="false">IF(A34063="","",(B34063+C34063+D34063+E34063+F34063))</f>
        <v/>
      </c>
    </row>
    <row r="34064" customFormat="false" ht="13" hidden="false" customHeight="false" outlineLevel="0" collapsed="false">
      <c r="G34064" s="11" t="str">
        <f aca="false">IF(A34064="","",(B34064+C34064+D34064+E34064+F34064))</f>
        <v/>
      </c>
    </row>
    <row r="34065" customFormat="false" ht="13" hidden="false" customHeight="false" outlineLevel="0" collapsed="false">
      <c r="G34065" s="11" t="str">
        <f aca="false">IF(A34065="","",(B34065+C34065+D34065+E34065+F34065))</f>
        <v/>
      </c>
    </row>
    <row r="34066" customFormat="false" ht="13" hidden="false" customHeight="false" outlineLevel="0" collapsed="false">
      <c r="G34066" s="11" t="str">
        <f aca="false">IF(A34066="","",(B34066+C34066+D34066+E34066+F34066))</f>
        <v/>
      </c>
    </row>
    <row r="34067" customFormat="false" ht="13" hidden="false" customHeight="false" outlineLevel="0" collapsed="false">
      <c r="G34067" s="11" t="str">
        <f aca="false">IF(A34067="","",(B34067+C34067+D34067+E34067+F34067))</f>
        <v/>
      </c>
    </row>
    <row r="34068" customFormat="false" ht="13" hidden="false" customHeight="false" outlineLevel="0" collapsed="false">
      <c r="G34068" s="11" t="str">
        <f aca="false">IF(A34068="","",(B34068+C34068+D34068+E34068+F34068))</f>
        <v/>
      </c>
    </row>
    <row r="34069" customFormat="false" ht="13" hidden="false" customHeight="false" outlineLevel="0" collapsed="false">
      <c r="G34069" s="11" t="str">
        <f aca="false">IF(A34069="","",(B34069+C34069+D34069+E34069+F34069))</f>
        <v/>
      </c>
    </row>
    <row r="34070" customFormat="false" ht="13" hidden="false" customHeight="false" outlineLevel="0" collapsed="false">
      <c r="G34070" s="11" t="str">
        <f aca="false">IF(A34070="","",(B34070+C34070+D34070+E34070+F34070))</f>
        <v/>
      </c>
    </row>
    <row r="34071" customFormat="false" ht="13" hidden="false" customHeight="false" outlineLevel="0" collapsed="false">
      <c r="G34071" s="11" t="str">
        <f aca="false">IF(A34071="","",(B34071+C34071+D34071+E34071+F34071))</f>
        <v/>
      </c>
    </row>
    <row r="34072" customFormat="false" ht="13" hidden="false" customHeight="false" outlineLevel="0" collapsed="false">
      <c r="G34072" s="11" t="str">
        <f aca="false">IF(A34072="","",(B34072+C34072+D34072+E34072+F34072))</f>
        <v/>
      </c>
    </row>
    <row r="34073" customFormat="false" ht="13" hidden="false" customHeight="false" outlineLevel="0" collapsed="false">
      <c r="G34073" s="11" t="str">
        <f aca="false">IF(A34073="","",(B34073+C34073+D34073+E34073+F34073))</f>
        <v/>
      </c>
    </row>
    <row r="34074" customFormat="false" ht="13" hidden="false" customHeight="false" outlineLevel="0" collapsed="false">
      <c r="G34074" s="11" t="str">
        <f aca="false">IF(A34074="","",(B34074+C34074+D34074+E34074+F34074))</f>
        <v/>
      </c>
    </row>
    <row r="34075" customFormat="false" ht="13" hidden="false" customHeight="false" outlineLevel="0" collapsed="false">
      <c r="G34075" s="11" t="str">
        <f aca="false">IF(A34075="","",(B34075+C34075+D34075+E34075+F34075))</f>
        <v/>
      </c>
    </row>
    <row r="34076" customFormat="false" ht="13" hidden="false" customHeight="false" outlineLevel="0" collapsed="false">
      <c r="G34076" s="11" t="str">
        <f aca="false">IF(A34076="","",(B34076+C34076+D34076+E34076+F34076))</f>
        <v/>
      </c>
    </row>
    <row r="34077" customFormat="false" ht="13" hidden="false" customHeight="false" outlineLevel="0" collapsed="false">
      <c r="G34077" s="11" t="str">
        <f aca="false">IF(A34077="","",(B34077+C34077+D34077+E34077+F34077))</f>
        <v/>
      </c>
    </row>
    <row r="34078" customFormat="false" ht="13" hidden="false" customHeight="false" outlineLevel="0" collapsed="false">
      <c r="G34078" s="11" t="str">
        <f aca="false">IF(A34078="","",(B34078+C34078+D34078+E34078+F34078))</f>
        <v/>
      </c>
    </row>
    <row r="34079" customFormat="false" ht="13" hidden="false" customHeight="false" outlineLevel="0" collapsed="false">
      <c r="G34079" s="11" t="str">
        <f aca="false">IF(A34079="","",(B34079+C34079+D34079+E34079+F34079))</f>
        <v/>
      </c>
    </row>
    <row r="34080" customFormat="false" ht="13" hidden="false" customHeight="false" outlineLevel="0" collapsed="false">
      <c r="G34080" s="11" t="str">
        <f aca="false">IF(A34080="","",(B34080+C34080+D34080+E34080+F34080))</f>
        <v/>
      </c>
    </row>
    <row r="34081" customFormat="false" ht="13" hidden="false" customHeight="false" outlineLevel="0" collapsed="false">
      <c r="G34081" s="11" t="str">
        <f aca="false">IF(A34081="","",(B34081+C34081+D34081+E34081+F34081))</f>
        <v/>
      </c>
    </row>
    <row r="34082" customFormat="false" ht="13" hidden="false" customHeight="false" outlineLevel="0" collapsed="false">
      <c r="G34082" s="11" t="str">
        <f aca="false">IF(A34082="","",(B34082+C34082+D34082+E34082+F34082))</f>
        <v/>
      </c>
    </row>
    <row r="34083" customFormat="false" ht="13" hidden="false" customHeight="false" outlineLevel="0" collapsed="false">
      <c r="G34083" s="11" t="str">
        <f aca="false">IF(A34083="","",(B34083+C34083+D34083+E34083+F34083))</f>
        <v/>
      </c>
    </row>
    <row r="34084" customFormat="false" ht="13" hidden="false" customHeight="false" outlineLevel="0" collapsed="false">
      <c r="G34084" s="11" t="str">
        <f aca="false">IF(A34084="","",(B34084+C34084+D34084+E34084+F34084))</f>
        <v/>
      </c>
    </row>
    <row r="34085" customFormat="false" ht="13" hidden="false" customHeight="false" outlineLevel="0" collapsed="false">
      <c r="G34085" s="11" t="str">
        <f aca="false">IF(A34085="","",(B34085+C34085+D34085+E34085+F34085))</f>
        <v/>
      </c>
    </row>
    <row r="34086" customFormat="false" ht="13" hidden="false" customHeight="false" outlineLevel="0" collapsed="false">
      <c r="G34086" s="11" t="str">
        <f aca="false">IF(A34086="","",(B34086+C34086+D34086+E34086+F34086))</f>
        <v/>
      </c>
    </row>
    <row r="34087" customFormat="false" ht="13" hidden="false" customHeight="false" outlineLevel="0" collapsed="false">
      <c r="G34087" s="11" t="str">
        <f aca="false">IF(A34087="","",(B34087+C34087+D34087+E34087+F34087))</f>
        <v/>
      </c>
    </row>
    <row r="34088" customFormat="false" ht="13" hidden="false" customHeight="false" outlineLevel="0" collapsed="false">
      <c r="G34088" s="11" t="str">
        <f aca="false">IF(A34088="","",(B34088+C34088+D34088+E34088+F34088))</f>
        <v/>
      </c>
    </row>
    <row r="34089" customFormat="false" ht="13" hidden="false" customHeight="false" outlineLevel="0" collapsed="false">
      <c r="G34089" s="11" t="str">
        <f aca="false">IF(A34089="","",(B34089+C34089+D34089+E34089+F34089))</f>
        <v/>
      </c>
    </row>
    <row r="34090" customFormat="false" ht="13" hidden="false" customHeight="false" outlineLevel="0" collapsed="false">
      <c r="G34090" s="11" t="str">
        <f aca="false">IF(A34090="","",(B34090+C34090+D34090+E34090+F34090))</f>
        <v/>
      </c>
    </row>
    <row r="34091" customFormat="false" ht="13" hidden="false" customHeight="false" outlineLevel="0" collapsed="false">
      <c r="G34091" s="11" t="str">
        <f aca="false">IF(A34091="","",(B34091+C34091+D34091+E34091+F34091))</f>
        <v/>
      </c>
    </row>
    <row r="34092" customFormat="false" ht="13" hidden="false" customHeight="false" outlineLevel="0" collapsed="false">
      <c r="G34092" s="11" t="str">
        <f aca="false">IF(A34092="","",(B34092+C34092+D34092+E34092+F34092))</f>
        <v/>
      </c>
    </row>
    <row r="34093" customFormat="false" ht="13" hidden="false" customHeight="false" outlineLevel="0" collapsed="false">
      <c r="G34093" s="11" t="str">
        <f aca="false">IF(A34093="","",(B34093+C34093+D34093+E34093+F34093))</f>
        <v/>
      </c>
    </row>
    <row r="34094" customFormat="false" ht="13" hidden="false" customHeight="false" outlineLevel="0" collapsed="false">
      <c r="G34094" s="11" t="str">
        <f aca="false">IF(A34094="","",(B34094+C34094+D34094+E34094+F34094))</f>
        <v/>
      </c>
    </row>
    <row r="34095" customFormat="false" ht="13" hidden="false" customHeight="false" outlineLevel="0" collapsed="false">
      <c r="G34095" s="11" t="str">
        <f aca="false">IF(A34095="","",(B34095+C34095+D34095+E34095+F34095))</f>
        <v/>
      </c>
    </row>
    <row r="34096" customFormat="false" ht="13" hidden="false" customHeight="false" outlineLevel="0" collapsed="false">
      <c r="G34096" s="11" t="str">
        <f aca="false">IF(A34096="","",(B34096+C34096+D34096+E34096+F34096))</f>
        <v/>
      </c>
    </row>
    <row r="34097" customFormat="false" ht="13" hidden="false" customHeight="false" outlineLevel="0" collapsed="false">
      <c r="G34097" s="11" t="str">
        <f aca="false">IF(A34097="","",(B34097+C34097+D34097+E34097+F34097))</f>
        <v/>
      </c>
    </row>
    <row r="34098" customFormat="false" ht="13" hidden="false" customHeight="false" outlineLevel="0" collapsed="false">
      <c r="G34098" s="11" t="str">
        <f aca="false">IF(A34098="","",(B34098+C34098+D34098+E34098+F34098))</f>
        <v/>
      </c>
    </row>
    <row r="34099" customFormat="false" ht="13" hidden="false" customHeight="false" outlineLevel="0" collapsed="false">
      <c r="G34099" s="11" t="str">
        <f aca="false">IF(A34099="","",(B34099+C34099+D34099+E34099+F34099))</f>
        <v/>
      </c>
    </row>
    <row r="34100" customFormat="false" ht="13" hidden="false" customHeight="false" outlineLevel="0" collapsed="false">
      <c r="G34100" s="11" t="str">
        <f aca="false">IF(A34100="","",(B34100+C34100+D34100+E34100+F34100))</f>
        <v/>
      </c>
    </row>
    <row r="34101" customFormat="false" ht="13" hidden="false" customHeight="false" outlineLevel="0" collapsed="false">
      <c r="G34101" s="11" t="str">
        <f aca="false">IF(A34101="","",(B34101+C34101+D34101+E34101+F34101))</f>
        <v/>
      </c>
    </row>
    <row r="34102" customFormat="false" ht="13" hidden="false" customHeight="false" outlineLevel="0" collapsed="false">
      <c r="G34102" s="11" t="str">
        <f aca="false">IF(A34102="","",(B34102+C34102+D34102+E34102+F34102))</f>
        <v/>
      </c>
    </row>
    <row r="34103" customFormat="false" ht="13" hidden="false" customHeight="false" outlineLevel="0" collapsed="false">
      <c r="G34103" s="11" t="str">
        <f aca="false">IF(A34103="","",(B34103+C34103+D34103+E34103+F34103))</f>
        <v/>
      </c>
    </row>
    <row r="34104" customFormat="false" ht="13" hidden="false" customHeight="false" outlineLevel="0" collapsed="false">
      <c r="G34104" s="11" t="str">
        <f aca="false">IF(A34104="","",(B34104+C34104+D34104+E34104+F34104))</f>
        <v/>
      </c>
    </row>
    <row r="34105" customFormat="false" ht="13" hidden="false" customHeight="false" outlineLevel="0" collapsed="false">
      <c r="G34105" s="11" t="str">
        <f aca="false">IF(A34105="","",(B34105+C34105+D34105+E34105+F34105))</f>
        <v/>
      </c>
    </row>
    <row r="34106" customFormat="false" ht="13" hidden="false" customHeight="false" outlineLevel="0" collapsed="false">
      <c r="G34106" s="11" t="str">
        <f aca="false">IF(A34106="","",(B34106+C34106+D34106+E34106+F34106))</f>
        <v/>
      </c>
    </row>
    <row r="34107" customFormat="false" ht="13" hidden="false" customHeight="false" outlineLevel="0" collapsed="false">
      <c r="G34107" s="11" t="str">
        <f aca="false">IF(A34107="","",(B34107+C34107+D34107+E34107+F34107))</f>
        <v/>
      </c>
    </row>
    <row r="34108" customFormat="false" ht="13" hidden="false" customHeight="false" outlineLevel="0" collapsed="false">
      <c r="G34108" s="11" t="str">
        <f aca="false">IF(A34108="","",(B34108+C34108+D34108+E34108+F34108))</f>
        <v/>
      </c>
    </row>
    <row r="34109" customFormat="false" ht="13" hidden="false" customHeight="false" outlineLevel="0" collapsed="false">
      <c r="G34109" s="11" t="str">
        <f aca="false">IF(A34109="","",(B34109+C34109+D34109+E34109+F34109))</f>
        <v/>
      </c>
    </row>
    <row r="34110" customFormat="false" ht="13" hidden="false" customHeight="false" outlineLevel="0" collapsed="false">
      <c r="G34110" s="11" t="str">
        <f aca="false">IF(A34110="","",(B34110+C34110+D34110+E34110+F34110))</f>
        <v/>
      </c>
    </row>
    <row r="34111" customFormat="false" ht="13" hidden="false" customHeight="false" outlineLevel="0" collapsed="false">
      <c r="G34111" s="11" t="str">
        <f aca="false">IF(A34111="","",(B34111+C34111+D34111+E34111+F34111))</f>
        <v/>
      </c>
    </row>
    <row r="34112" customFormat="false" ht="13" hidden="false" customHeight="false" outlineLevel="0" collapsed="false">
      <c r="G34112" s="11" t="str">
        <f aca="false">IF(A34112="","",(B34112+C34112+D34112+E34112+F34112))</f>
        <v/>
      </c>
    </row>
    <row r="34113" customFormat="false" ht="13" hidden="false" customHeight="false" outlineLevel="0" collapsed="false">
      <c r="G34113" s="11" t="str">
        <f aca="false">IF(A34113="","",(B34113+C34113+D34113+E34113+F34113))</f>
        <v/>
      </c>
    </row>
    <row r="34114" customFormat="false" ht="13" hidden="false" customHeight="false" outlineLevel="0" collapsed="false">
      <c r="G34114" s="11" t="str">
        <f aca="false">IF(A34114="","",(B34114+C34114+D34114+E34114+F34114))</f>
        <v/>
      </c>
    </row>
    <row r="34115" customFormat="false" ht="13" hidden="false" customHeight="false" outlineLevel="0" collapsed="false">
      <c r="G34115" s="11" t="str">
        <f aca="false">IF(A34115="","",(B34115+C34115+D34115+E34115+F34115))</f>
        <v/>
      </c>
    </row>
    <row r="34116" customFormat="false" ht="13" hidden="false" customHeight="false" outlineLevel="0" collapsed="false">
      <c r="G34116" s="11" t="str">
        <f aca="false">IF(A34116="","",(B34116+C34116+D34116+E34116+F34116))</f>
        <v/>
      </c>
    </row>
    <row r="34117" customFormat="false" ht="13" hidden="false" customHeight="false" outlineLevel="0" collapsed="false">
      <c r="G34117" s="11" t="str">
        <f aca="false">IF(A34117="","",(B34117+C34117+D34117+E34117+F34117))</f>
        <v/>
      </c>
    </row>
    <row r="34118" customFormat="false" ht="13" hidden="false" customHeight="false" outlineLevel="0" collapsed="false">
      <c r="G34118" s="11" t="str">
        <f aca="false">IF(A34118="","",(B34118+C34118+D34118+E34118+F34118))</f>
        <v/>
      </c>
    </row>
    <row r="34119" customFormat="false" ht="13" hidden="false" customHeight="false" outlineLevel="0" collapsed="false">
      <c r="G34119" s="11" t="str">
        <f aca="false">IF(A34119="","",(B34119+C34119+D34119+E34119+F34119))</f>
        <v/>
      </c>
    </row>
    <row r="34120" customFormat="false" ht="13" hidden="false" customHeight="false" outlineLevel="0" collapsed="false">
      <c r="G34120" s="11" t="str">
        <f aca="false">IF(A34120="","",(B34120+C34120+D34120+E34120+F34120))</f>
        <v/>
      </c>
    </row>
    <row r="34121" customFormat="false" ht="13" hidden="false" customHeight="false" outlineLevel="0" collapsed="false">
      <c r="G34121" s="11" t="str">
        <f aca="false">IF(A34121="","",(B34121+C34121+D34121+E34121+F34121))</f>
        <v/>
      </c>
    </row>
    <row r="34122" customFormat="false" ht="13" hidden="false" customHeight="false" outlineLevel="0" collapsed="false">
      <c r="G34122" s="11" t="str">
        <f aca="false">IF(A34122="","",(B34122+C34122+D34122+E34122+F34122))</f>
        <v/>
      </c>
    </row>
    <row r="34123" customFormat="false" ht="13" hidden="false" customHeight="false" outlineLevel="0" collapsed="false">
      <c r="G34123" s="11" t="str">
        <f aca="false">IF(A34123="","",(B34123+C34123+D34123+E34123+F34123))</f>
        <v/>
      </c>
    </row>
    <row r="34124" customFormat="false" ht="13" hidden="false" customHeight="false" outlineLevel="0" collapsed="false">
      <c r="G34124" s="11" t="str">
        <f aca="false">IF(A34124="","",(B34124+C34124+D34124+E34124+F34124))</f>
        <v/>
      </c>
    </row>
    <row r="34125" customFormat="false" ht="13" hidden="false" customHeight="false" outlineLevel="0" collapsed="false">
      <c r="G34125" s="11" t="str">
        <f aca="false">IF(A34125="","",(B34125+C34125+D34125+E34125+F34125))</f>
        <v/>
      </c>
    </row>
    <row r="34126" customFormat="false" ht="13" hidden="false" customHeight="false" outlineLevel="0" collapsed="false">
      <c r="G34126" s="11" t="str">
        <f aca="false">IF(A34126="","",(B34126+C34126+D34126+E34126+F34126))</f>
        <v/>
      </c>
    </row>
    <row r="34127" customFormat="false" ht="13" hidden="false" customHeight="false" outlineLevel="0" collapsed="false">
      <c r="G34127" s="11" t="str">
        <f aca="false">IF(A34127="","",(B34127+C34127+D34127+E34127+F34127))</f>
        <v/>
      </c>
    </row>
    <row r="34128" customFormat="false" ht="13" hidden="false" customHeight="false" outlineLevel="0" collapsed="false">
      <c r="G34128" s="11" t="str">
        <f aca="false">IF(A34128="","",(B34128+C34128+D34128+E34128+F34128))</f>
        <v/>
      </c>
    </row>
    <row r="34129" customFormat="false" ht="13" hidden="false" customHeight="false" outlineLevel="0" collapsed="false">
      <c r="G34129" s="11" t="str">
        <f aca="false">IF(A34129="","",(B34129+C34129+D34129+E34129+F34129))</f>
        <v/>
      </c>
    </row>
    <row r="34130" customFormat="false" ht="13" hidden="false" customHeight="false" outlineLevel="0" collapsed="false">
      <c r="G34130" s="11" t="str">
        <f aca="false">IF(A34130="","",(B34130+C34130+D34130+E34130+F34130))</f>
        <v/>
      </c>
    </row>
    <row r="34131" customFormat="false" ht="13" hidden="false" customHeight="false" outlineLevel="0" collapsed="false">
      <c r="G34131" s="11" t="str">
        <f aca="false">IF(A34131="","",(B34131+C34131+D34131+E34131+F34131))</f>
        <v/>
      </c>
    </row>
    <row r="34132" customFormat="false" ht="13" hidden="false" customHeight="false" outlineLevel="0" collapsed="false">
      <c r="G34132" s="11" t="str">
        <f aca="false">IF(A34132="","",(B34132+C34132+D34132+E34132+F34132))</f>
        <v/>
      </c>
    </row>
    <row r="34133" customFormat="false" ht="13" hidden="false" customHeight="false" outlineLevel="0" collapsed="false">
      <c r="G34133" s="11" t="str">
        <f aca="false">IF(A34133="","",(B34133+C34133+D34133+E34133+F34133))</f>
        <v/>
      </c>
    </row>
    <row r="34134" customFormat="false" ht="13" hidden="false" customHeight="false" outlineLevel="0" collapsed="false">
      <c r="G34134" s="11" t="str">
        <f aca="false">IF(A34134="","",(B34134+C34134+D34134+E34134+F34134))</f>
        <v/>
      </c>
    </row>
    <row r="34135" customFormat="false" ht="13" hidden="false" customHeight="false" outlineLevel="0" collapsed="false">
      <c r="G34135" s="11" t="str">
        <f aca="false">IF(A34135="","",(B34135+C34135+D34135+E34135+F34135))</f>
        <v/>
      </c>
    </row>
    <row r="34136" customFormat="false" ht="13" hidden="false" customHeight="false" outlineLevel="0" collapsed="false">
      <c r="G34136" s="11" t="str">
        <f aca="false">IF(A34136="","",(B34136+C34136+D34136+E34136+F34136))</f>
        <v/>
      </c>
    </row>
    <row r="34137" customFormat="false" ht="13" hidden="false" customHeight="false" outlineLevel="0" collapsed="false">
      <c r="G34137" s="11" t="str">
        <f aca="false">IF(A34137="","",(B34137+C34137+D34137+E34137+F34137))</f>
        <v/>
      </c>
    </row>
    <row r="34138" customFormat="false" ht="13" hidden="false" customHeight="false" outlineLevel="0" collapsed="false">
      <c r="G34138" s="11" t="str">
        <f aca="false">IF(A34138="","",(B34138+C34138+D34138+E34138+F34138))</f>
        <v/>
      </c>
    </row>
    <row r="34139" customFormat="false" ht="13" hidden="false" customHeight="false" outlineLevel="0" collapsed="false">
      <c r="G34139" s="11" t="str">
        <f aca="false">IF(A34139="","",(B34139+C34139+D34139+E34139+F34139))</f>
        <v/>
      </c>
    </row>
    <row r="34140" customFormat="false" ht="13" hidden="false" customHeight="false" outlineLevel="0" collapsed="false">
      <c r="G34140" s="11" t="str">
        <f aca="false">IF(A34140="","",(B34140+C34140+D34140+E34140+F34140))</f>
        <v/>
      </c>
    </row>
    <row r="34141" customFormat="false" ht="13" hidden="false" customHeight="false" outlineLevel="0" collapsed="false">
      <c r="G34141" s="11" t="str">
        <f aca="false">IF(A34141="","",(B34141+C34141+D34141+E34141+F34141))</f>
        <v/>
      </c>
    </row>
    <row r="34142" customFormat="false" ht="13" hidden="false" customHeight="false" outlineLevel="0" collapsed="false">
      <c r="G34142" s="11" t="str">
        <f aca="false">IF(A34142="","",(B34142+C34142+D34142+E34142+F34142))</f>
        <v/>
      </c>
    </row>
    <row r="34143" customFormat="false" ht="13" hidden="false" customHeight="false" outlineLevel="0" collapsed="false">
      <c r="G34143" s="11" t="str">
        <f aca="false">IF(A34143="","",(B34143+C34143+D34143+E34143+F34143))</f>
        <v/>
      </c>
    </row>
    <row r="34144" customFormat="false" ht="13" hidden="false" customHeight="false" outlineLevel="0" collapsed="false">
      <c r="G34144" s="11" t="str">
        <f aca="false">IF(A34144="","",(B34144+C34144+D34144+E34144+F34144))</f>
        <v/>
      </c>
    </row>
    <row r="34145" customFormat="false" ht="13" hidden="false" customHeight="false" outlineLevel="0" collapsed="false">
      <c r="G34145" s="11" t="str">
        <f aca="false">IF(A34145="","",(B34145+C34145+D34145+E34145+F34145))</f>
        <v/>
      </c>
    </row>
    <row r="34146" customFormat="false" ht="13" hidden="false" customHeight="false" outlineLevel="0" collapsed="false">
      <c r="G34146" s="11" t="str">
        <f aca="false">IF(A34146="","",(B34146+C34146+D34146+E34146+F34146))</f>
        <v/>
      </c>
    </row>
    <row r="34147" customFormat="false" ht="13" hidden="false" customHeight="false" outlineLevel="0" collapsed="false">
      <c r="G34147" s="11" t="str">
        <f aca="false">IF(A34147="","",(B34147+C34147+D34147+E34147+F34147))</f>
        <v/>
      </c>
    </row>
    <row r="34148" customFormat="false" ht="13" hidden="false" customHeight="false" outlineLevel="0" collapsed="false">
      <c r="G34148" s="11" t="str">
        <f aca="false">IF(A34148="","",(B34148+C34148+D34148+E34148+F34148))</f>
        <v/>
      </c>
    </row>
    <row r="34149" customFormat="false" ht="13" hidden="false" customHeight="false" outlineLevel="0" collapsed="false">
      <c r="G34149" s="11" t="str">
        <f aca="false">IF(A34149="","",(B34149+C34149+D34149+E34149+F34149))</f>
        <v/>
      </c>
    </row>
    <row r="34150" customFormat="false" ht="13" hidden="false" customHeight="false" outlineLevel="0" collapsed="false">
      <c r="G34150" s="11" t="str">
        <f aca="false">IF(A34150="","",(B34150+C34150+D34150+E34150+F34150))</f>
        <v/>
      </c>
    </row>
    <row r="34151" customFormat="false" ht="13" hidden="false" customHeight="false" outlineLevel="0" collapsed="false">
      <c r="G34151" s="11" t="str">
        <f aca="false">IF(A34151="","",(B34151+C34151+D34151+E34151+F34151))</f>
        <v/>
      </c>
    </row>
    <row r="34152" customFormat="false" ht="13" hidden="false" customHeight="false" outlineLevel="0" collapsed="false">
      <c r="G34152" s="11" t="str">
        <f aca="false">IF(A34152="","",(B34152+C34152+D34152+E34152+F34152))</f>
        <v/>
      </c>
    </row>
    <row r="34153" customFormat="false" ht="13" hidden="false" customHeight="false" outlineLevel="0" collapsed="false">
      <c r="G34153" s="11" t="str">
        <f aca="false">IF(A34153="","",(B34153+C34153+D34153+E34153+F34153))</f>
        <v/>
      </c>
    </row>
    <row r="34154" customFormat="false" ht="13" hidden="false" customHeight="false" outlineLevel="0" collapsed="false">
      <c r="G34154" s="11" t="str">
        <f aca="false">IF(A34154="","",(B34154+C34154+D34154+E34154+F34154))</f>
        <v/>
      </c>
    </row>
    <row r="34155" customFormat="false" ht="13" hidden="false" customHeight="false" outlineLevel="0" collapsed="false">
      <c r="G34155" s="11" t="str">
        <f aca="false">IF(A34155="","",(B34155+C34155+D34155+E34155+F34155))</f>
        <v/>
      </c>
    </row>
    <row r="34156" customFormat="false" ht="13" hidden="false" customHeight="false" outlineLevel="0" collapsed="false">
      <c r="G34156" s="11" t="str">
        <f aca="false">IF(A34156="","",(B34156+C34156+D34156+E34156+F34156))</f>
        <v/>
      </c>
    </row>
    <row r="34157" customFormat="false" ht="13" hidden="false" customHeight="false" outlineLevel="0" collapsed="false">
      <c r="G34157" s="11" t="str">
        <f aca="false">IF(A34157="","",(B34157+C34157+D34157+E34157+F34157))</f>
        <v/>
      </c>
    </row>
    <row r="34158" customFormat="false" ht="13" hidden="false" customHeight="false" outlineLevel="0" collapsed="false">
      <c r="G34158" s="11" t="str">
        <f aca="false">IF(A34158="","",(B34158+C34158+D34158+E34158+F34158))</f>
        <v/>
      </c>
    </row>
    <row r="34159" customFormat="false" ht="13" hidden="false" customHeight="false" outlineLevel="0" collapsed="false">
      <c r="G34159" s="11" t="str">
        <f aca="false">IF(A34159="","",(B34159+C34159+D34159+E34159+F34159))</f>
        <v/>
      </c>
    </row>
    <row r="34160" customFormat="false" ht="13" hidden="false" customHeight="false" outlineLevel="0" collapsed="false">
      <c r="G34160" s="11" t="str">
        <f aca="false">IF(A34160="","",(B34160+C34160+D34160+E34160+F34160))</f>
        <v/>
      </c>
    </row>
    <row r="34161" customFormat="false" ht="13" hidden="false" customHeight="false" outlineLevel="0" collapsed="false">
      <c r="G34161" s="11" t="str">
        <f aca="false">IF(A34161="","",(B34161+C34161+D34161+E34161+F34161))</f>
        <v/>
      </c>
    </row>
    <row r="34162" customFormat="false" ht="13" hidden="false" customHeight="false" outlineLevel="0" collapsed="false">
      <c r="G34162" s="11" t="str">
        <f aca="false">IF(A34162="","",(B34162+C34162+D34162+E34162+F34162))</f>
        <v/>
      </c>
    </row>
    <row r="34163" customFormat="false" ht="13" hidden="false" customHeight="false" outlineLevel="0" collapsed="false">
      <c r="G34163" s="11" t="str">
        <f aca="false">IF(A34163="","",(B34163+C34163+D34163+E34163+F34163))</f>
        <v/>
      </c>
    </row>
    <row r="34164" customFormat="false" ht="13" hidden="false" customHeight="false" outlineLevel="0" collapsed="false">
      <c r="G34164" s="11" t="str">
        <f aca="false">IF(A34164="","",(B34164+C34164+D34164+E34164+F34164))</f>
        <v/>
      </c>
    </row>
    <row r="34165" customFormat="false" ht="13" hidden="false" customHeight="false" outlineLevel="0" collapsed="false">
      <c r="G34165" s="11" t="str">
        <f aca="false">IF(A34165="","",(B34165+C34165+D34165+E34165+F34165))</f>
        <v/>
      </c>
    </row>
    <row r="34166" customFormat="false" ht="13" hidden="false" customHeight="false" outlineLevel="0" collapsed="false">
      <c r="G34166" s="11" t="str">
        <f aca="false">IF(A34166="","",(B34166+C34166+D34166+E34166+F34166))</f>
        <v/>
      </c>
    </row>
    <row r="34167" customFormat="false" ht="13" hidden="false" customHeight="false" outlineLevel="0" collapsed="false">
      <c r="G34167" s="11" t="str">
        <f aca="false">IF(A34167="","",(B34167+C34167+D34167+E34167+F34167))</f>
        <v/>
      </c>
    </row>
    <row r="34168" customFormat="false" ht="13" hidden="false" customHeight="false" outlineLevel="0" collapsed="false">
      <c r="G34168" s="11" t="str">
        <f aca="false">IF(A34168="","",(B34168+C34168+D34168+E34168+F34168))</f>
        <v/>
      </c>
    </row>
    <row r="34169" customFormat="false" ht="13" hidden="false" customHeight="false" outlineLevel="0" collapsed="false">
      <c r="G34169" s="11" t="str">
        <f aca="false">IF(A34169="","",(B34169+C34169+D34169+E34169+F34169))</f>
        <v/>
      </c>
    </row>
    <row r="34170" customFormat="false" ht="13" hidden="false" customHeight="false" outlineLevel="0" collapsed="false">
      <c r="G34170" s="11" t="str">
        <f aca="false">IF(A34170="","",(B34170+C34170+D34170+E34170+F34170))</f>
        <v/>
      </c>
    </row>
    <row r="34171" customFormat="false" ht="13" hidden="false" customHeight="false" outlineLevel="0" collapsed="false">
      <c r="G34171" s="11" t="str">
        <f aca="false">IF(A34171="","",(B34171+C34171+D34171+E34171+F34171))</f>
        <v/>
      </c>
    </row>
    <row r="34172" customFormat="false" ht="13" hidden="false" customHeight="false" outlineLevel="0" collapsed="false">
      <c r="G34172" s="11" t="str">
        <f aca="false">IF(A34172="","",(B34172+C34172+D34172+E34172+F34172))</f>
        <v/>
      </c>
    </row>
    <row r="34173" customFormat="false" ht="13" hidden="false" customHeight="false" outlineLevel="0" collapsed="false">
      <c r="G34173" s="11" t="str">
        <f aca="false">IF(A34173="","",(B34173+C34173+D34173+E34173+F34173))</f>
        <v/>
      </c>
    </row>
    <row r="34174" customFormat="false" ht="13" hidden="false" customHeight="false" outlineLevel="0" collapsed="false">
      <c r="G34174" s="11" t="str">
        <f aca="false">IF(A34174="","",(B34174+C34174+D34174+E34174+F34174))</f>
        <v/>
      </c>
    </row>
    <row r="34175" customFormat="false" ht="13" hidden="false" customHeight="false" outlineLevel="0" collapsed="false">
      <c r="G34175" s="11" t="str">
        <f aca="false">IF(A34175="","",(B34175+C34175+D34175+E34175+F34175))</f>
        <v/>
      </c>
    </row>
    <row r="34176" customFormat="false" ht="13" hidden="false" customHeight="false" outlineLevel="0" collapsed="false">
      <c r="G34176" s="11" t="str">
        <f aca="false">IF(A34176="","",(B34176+C34176+D34176+E34176+F34176))</f>
        <v/>
      </c>
    </row>
    <row r="34177" customFormat="false" ht="13" hidden="false" customHeight="false" outlineLevel="0" collapsed="false">
      <c r="G34177" s="11" t="str">
        <f aca="false">IF(A34177="","",(B34177+C34177+D34177+E34177+F34177))</f>
        <v/>
      </c>
    </row>
    <row r="34178" customFormat="false" ht="13" hidden="false" customHeight="false" outlineLevel="0" collapsed="false">
      <c r="G34178" s="11" t="str">
        <f aca="false">IF(A34178="","",(B34178+C34178+D34178+E34178+F34178))</f>
        <v/>
      </c>
    </row>
    <row r="34179" customFormat="false" ht="13" hidden="false" customHeight="false" outlineLevel="0" collapsed="false">
      <c r="G34179" s="11" t="str">
        <f aca="false">IF(A34179="","",(B34179+C34179+D34179+E34179+F34179))</f>
        <v/>
      </c>
    </row>
    <row r="34180" customFormat="false" ht="13" hidden="false" customHeight="false" outlineLevel="0" collapsed="false">
      <c r="G34180" s="11" t="str">
        <f aca="false">IF(A34180="","",(B34180+C34180+D34180+E34180+F34180))</f>
        <v/>
      </c>
    </row>
    <row r="34181" customFormat="false" ht="13" hidden="false" customHeight="false" outlineLevel="0" collapsed="false">
      <c r="G34181" s="11" t="str">
        <f aca="false">IF(A34181="","",(B34181+C34181+D34181+E34181+F34181))</f>
        <v/>
      </c>
    </row>
    <row r="34182" customFormat="false" ht="13" hidden="false" customHeight="false" outlineLevel="0" collapsed="false">
      <c r="G34182" s="11" t="str">
        <f aca="false">IF(A34182="","",(B34182+C34182+D34182+E34182+F34182))</f>
        <v/>
      </c>
    </row>
    <row r="34183" customFormat="false" ht="13" hidden="false" customHeight="false" outlineLevel="0" collapsed="false">
      <c r="G34183" s="11" t="str">
        <f aca="false">IF(A34183="","",(B34183+C34183+D34183+E34183+F34183))</f>
        <v/>
      </c>
    </row>
    <row r="34184" customFormat="false" ht="13" hidden="false" customHeight="false" outlineLevel="0" collapsed="false">
      <c r="G34184" s="11" t="str">
        <f aca="false">IF(A34184="","",(B34184+C34184+D34184+E34184+F34184))</f>
        <v/>
      </c>
    </row>
    <row r="34185" customFormat="false" ht="13" hidden="false" customHeight="false" outlineLevel="0" collapsed="false">
      <c r="G34185" s="11" t="str">
        <f aca="false">IF(A34185="","",(B34185+C34185+D34185+E34185+F34185))</f>
        <v/>
      </c>
    </row>
    <row r="34186" customFormat="false" ht="13" hidden="false" customHeight="false" outlineLevel="0" collapsed="false">
      <c r="G34186" s="11" t="str">
        <f aca="false">IF(A34186="","",(B34186+C34186+D34186+E34186+F34186))</f>
        <v/>
      </c>
    </row>
    <row r="34187" customFormat="false" ht="13" hidden="false" customHeight="false" outlineLevel="0" collapsed="false">
      <c r="G34187" s="11" t="str">
        <f aca="false">IF(A34187="","",(B34187+C34187+D34187+E34187+F34187))</f>
        <v/>
      </c>
    </row>
    <row r="34188" customFormat="false" ht="13" hidden="false" customHeight="false" outlineLevel="0" collapsed="false">
      <c r="G34188" s="11" t="str">
        <f aca="false">IF(A34188="","",(B34188+C34188+D34188+E34188+F34188))</f>
        <v/>
      </c>
    </row>
    <row r="34189" customFormat="false" ht="13" hidden="false" customHeight="false" outlineLevel="0" collapsed="false">
      <c r="G34189" s="11" t="str">
        <f aca="false">IF(A34189="","",(B34189+C34189+D34189+E34189+F34189))</f>
        <v/>
      </c>
    </row>
    <row r="34190" customFormat="false" ht="13" hidden="false" customHeight="false" outlineLevel="0" collapsed="false">
      <c r="G34190" s="11" t="str">
        <f aca="false">IF(A34190="","",(B34190+C34190+D34190+E34190+F34190))</f>
        <v/>
      </c>
    </row>
    <row r="34191" customFormat="false" ht="13" hidden="false" customHeight="false" outlineLevel="0" collapsed="false">
      <c r="G34191" s="11" t="str">
        <f aca="false">IF(A34191="","",(B34191+C34191+D34191+E34191+F34191))</f>
        <v/>
      </c>
    </row>
    <row r="34192" customFormat="false" ht="13" hidden="false" customHeight="false" outlineLevel="0" collapsed="false">
      <c r="G34192" s="11" t="str">
        <f aca="false">IF(A34192="","",(B34192+C34192+D34192+E34192+F34192))</f>
        <v/>
      </c>
    </row>
    <row r="34193" customFormat="false" ht="13" hidden="false" customHeight="false" outlineLevel="0" collapsed="false">
      <c r="G34193" s="11" t="str">
        <f aca="false">IF(A34193="","",(B34193+C34193+D34193+E34193+F34193))</f>
        <v/>
      </c>
    </row>
    <row r="34194" customFormat="false" ht="13" hidden="false" customHeight="false" outlineLevel="0" collapsed="false">
      <c r="G34194" s="11" t="str">
        <f aca="false">IF(A34194="","",(B34194+C34194+D34194+E34194+F34194))</f>
        <v/>
      </c>
    </row>
    <row r="34195" customFormat="false" ht="13" hidden="false" customHeight="false" outlineLevel="0" collapsed="false">
      <c r="G34195" s="11" t="str">
        <f aca="false">IF(A34195="","",(B34195+C34195+D34195+E34195+F34195))</f>
        <v/>
      </c>
    </row>
    <row r="34196" customFormat="false" ht="13" hidden="false" customHeight="false" outlineLevel="0" collapsed="false">
      <c r="G34196" s="11" t="str">
        <f aca="false">IF(A34196="","",(B34196+C34196+D34196+E34196+F34196))</f>
        <v/>
      </c>
    </row>
    <row r="34197" customFormat="false" ht="13" hidden="false" customHeight="false" outlineLevel="0" collapsed="false">
      <c r="G34197" s="11" t="str">
        <f aca="false">IF(A34197="","",(B34197+C34197+D34197+E34197+F34197))</f>
        <v/>
      </c>
    </row>
    <row r="34198" customFormat="false" ht="13" hidden="false" customHeight="false" outlineLevel="0" collapsed="false">
      <c r="G34198" s="11" t="str">
        <f aca="false">IF(A34198="","",(B34198+C34198+D34198+E34198+F34198))</f>
        <v/>
      </c>
    </row>
    <row r="34199" customFormat="false" ht="13" hidden="false" customHeight="false" outlineLevel="0" collapsed="false">
      <c r="G34199" s="11" t="str">
        <f aca="false">IF(A34199="","",(B34199+C34199+D34199+E34199+F34199))</f>
        <v/>
      </c>
    </row>
    <row r="34200" customFormat="false" ht="13" hidden="false" customHeight="false" outlineLevel="0" collapsed="false">
      <c r="G34200" s="11" t="str">
        <f aca="false">IF(A34200="","",(B34200+C34200+D34200+E34200+F34200))</f>
        <v/>
      </c>
    </row>
    <row r="34201" customFormat="false" ht="13" hidden="false" customHeight="false" outlineLevel="0" collapsed="false">
      <c r="G34201" s="11" t="str">
        <f aca="false">IF(A34201="","",(B34201+C34201+D34201+E34201+F34201))</f>
        <v/>
      </c>
    </row>
    <row r="34202" customFormat="false" ht="13" hidden="false" customHeight="false" outlineLevel="0" collapsed="false">
      <c r="G34202" s="11" t="str">
        <f aca="false">IF(A34202="","",(B34202+C34202+D34202+E34202+F34202))</f>
        <v/>
      </c>
    </row>
    <row r="34203" customFormat="false" ht="13" hidden="false" customHeight="false" outlineLevel="0" collapsed="false">
      <c r="G34203" s="11" t="str">
        <f aca="false">IF(A34203="","",(B34203+C34203+D34203+E34203+F34203))</f>
        <v/>
      </c>
    </row>
    <row r="34204" customFormat="false" ht="13" hidden="false" customHeight="false" outlineLevel="0" collapsed="false">
      <c r="G34204" s="11" t="str">
        <f aca="false">IF(A34204="","",(B34204+C34204+D34204+E34204+F34204))</f>
        <v/>
      </c>
    </row>
    <row r="34205" customFormat="false" ht="13" hidden="false" customHeight="false" outlineLevel="0" collapsed="false">
      <c r="G34205" s="11" t="str">
        <f aca="false">IF(A34205="","",(B34205+C34205+D34205+E34205+F34205))</f>
        <v/>
      </c>
    </row>
    <row r="34206" customFormat="false" ht="13" hidden="false" customHeight="false" outlineLevel="0" collapsed="false">
      <c r="G34206" s="11" t="str">
        <f aca="false">IF(A34206="","",(B34206+C34206+D34206+E34206+F34206))</f>
        <v/>
      </c>
    </row>
    <row r="34207" customFormat="false" ht="13" hidden="false" customHeight="false" outlineLevel="0" collapsed="false">
      <c r="G34207" s="11" t="str">
        <f aca="false">IF(A34207="","",(B34207+C34207+D34207+E34207+F34207))</f>
        <v/>
      </c>
    </row>
    <row r="34208" customFormat="false" ht="13" hidden="false" customHeight="false" outlineLevel="0" collapsed="false">
      <c r="G34208" s="11" t="str">
        <f aca="false">IF(A34208="","",(B34208+C34208+D34208+E34208+F34208))</f>
        <v/>
      </c>
    </row>
    <row r="34209" customFormat="false" ht="13" hidden="false" customHeight="false" outlineLevel="0" collapsed="false">
      <c r="G34209" s="11" t="str">
        <f aca="false">IF(A34209="","",(B34209+C34209+D34209+E34209+F34209))</f>
        <v/>
      </c>
    </row>
    <row r="34210" customFormat="false" ht="13" hidden="false" customHeight="false" outlineLevel="0" collapsed="false">
      <c r="G34210" s="11" t="str">
        <f aca="false">IF(A34210="","",(B34210+C34210+D34210+E34210+F34210))</f>
        <v/>
      </c>
    </row>
    <row r="34211" customFormat="false" ht="13" hidden="false" customHeight="false" outlineLevel="0" collapsed="false">
      <c r="G34211" s="11" t="str">
        <f aca="false">IF(A34211="","",(B34211+C34211+D34211+E34211+F34211))</f>
        <v/>
      </c>
    </row>
    <row r="34212" customFormat="false" ht="13" hidden="false" customHeight="false" outlineLevel="0" collapsed="false">
      <c r="G34212" s="11" t="str">
        <f aca="false">IF(A34212="","",(B34212+C34212+D34212+E34212+F34212))</f>
        <v/>
      </c>
    </row>
    <row r="34213" customFormat="false" ht="13" hidden="false" customHeight="false" outlineLevel="0" collapsed="false">
      <c r="G34213" s="11" t="str">
        <f aca="false">IF(A34213="","",(B34213+C34213+D34213+E34213+F34213))</f>
        <v/>
      </c>
    </row>
    <row r="34214" customFormat="false" ht="13" hidden="false" customHeight="false" outlineLevel="0" collapsed="false">
      <c r="G34214" s="11" t="str">
        <f aca="false">IF(A34214="","",(B34214+C34214+D34214+E34214+F34214))</f>
        <v/>
      </c>
    </row>
    <row r="34215" customFormat="false" ht="13" hidden="false" customHeight="false" outlineLevel="0" collapsed="false">
      <c r="G34215" s="11" t="str">
        <f aca="false">IF(A34215="","",(B34215+C34215+D34215+E34215+F34215))</f>
        <v/>
      </c>
    </row>
    <row r="34216" customFormat="false" ht="13" hidden="false" customHeight="false" outlineLevel="0" collapsed="false">
      <c r="G34216" s="11" t="str">
        <f aca="false">IF(A34216="","",(B34216+C34216+D34216+E34216+F34216))</f>
        <v/>
      </c>
    </row>
    <row r="34217" customFormat="false" ht="13" hidden="false" customHeight="false" outlineLevel="0" collapsed="false">
      <c r="G34217" s="11" t="str">
        <f aca="false">IF(A34217="","",(B34217+C34217+D34217+E34217+F34217))</f>
        <v/>
      </c>
    </row>
    <row r="34218" customFormat="false" ht="13" hidden="false" customHeight="false" outlineLevel="0" collapsed="false">
      <c r="G34218" s="11" t="str">
        <f aca="false">IF(A34218="","",(B34218+C34218+D34218+E34218+F34218))</f>
        <v/>
      </c>
    </row>
    <row r="34219" customFormat="false" ht="13" hidden="false" customHeight="false" outlineLevel="0" collapsed="false">
      <c r="G34219" s="11" t="str">
        <f aca="false">IF(A34219="","",(B34219+C34219+D34219+E34219+F34219))</f>
        <v/>
      </c>
    </row>
    <row r="34220" customFormat="false" ht="13" hidden="false" customHeight="false" outlineLevel="0" collapsed="false">
      <c r="G34220" s="11" t="str">
        <f aca="false">IF(A34220="","",(B34220+C34220+D34220+E34220+F34220))</f>
        <v/>
      </c>
    </row>
    <row r="34221" customFormat="false" ht="13" hidden="false" customHeight="false" outlineLevel="0" collapsed="false">
      <c r="G34221" s="11" t="str">
        <f aca="false">IF(A34221="","",(B34221+C34221+D34221+E34221+F34221))</f>
        <v/>
      </c>
    </row>
    <row r="34222" customFormat="false" ht="13" hidden="false" customHeight="false" outlineLevel="0" collapsed="false">
      <c r="G34222" s="11" t="str">
        <f aca="false">IF(A34222="","",(B34222+C34222+D34222+E34222+F34222))</f>
        <v/>
      </c>
    </row>
    <row r="34223" customFormat="false" ht="13" hidden="false" customHeight="false" outlineLevel="0" collapsed="false">
      <c r="G34223" s="11" t="str">
        <f aca="false">IF(A34223="","",(B34223+C34223+D34223+E34223+F34223))</f>
        <v/>
      </c>
    </row>
    <row r="34224" customFormat="false" ht="13" hidden="false" customHeight="false" outlineLevel="0" collapsed="false">
      <c r="G34224" s="11" t="str">
        <f aca="false">IF(A34224="","",(B34224+C34224+D34224+E34224+F34224))</f>
        <v/>
      </c>
    </row>
    <row r="34225" customFormat="false" ht="13" hidden="false" customHeight="false" outlineLevel="0" collapsed="false">
      <c r="G34225" s="11" t="str">
        <f aca="false">IF(A34225="","",(B34225+C34225+D34225+E34225+F34225))</f>
        <v/>
      </c>
    </row>
    <row r="34226" customFormat="false" ht="13" hidden="false" customHeight="false" outlineLevel="0" collapsed="false">
      <c r="G34226" s="11" t="str">
        <f aca="false">IF(A34226="","",(B34226+C34226+D34226+E34226+F34226))</f>
        <v/>
      </c>
    </row>
    <row r="34227" customFormat="false" ht="13" hidden="false" customHeight="false" outlineLevel="0" collapsed="false">
      <c r="G34227" s="11" t="str">
        <f aca="false">IF(A34227="","",(B34227+C34227+D34227+E34227+F34227))</f>
        <v/>
      </c>
    </row>
    <row r="34228" customFormat="false" ht="13" hidden="false" customHeight="false" outlineLevel="0" collapsed="false">
      <c r="G34228" s="11" t="str">
        <f aca="false">IF(A34228="","",(B34228+C34228+D34228+E34228+F34228))</f>
        <v/>
      </c>
    </row>
    <row r="34229" customFormat="false" ht="13" hidden="false" customHeight="false" outlineLevel="0" collapsed="false">
      <c r="G34229" s="11" t="str">
        <f aca="false">IF(A34229="","",(B34229+C34229+D34229+E34229+F34229))</f>
        <v/>
      </c>
    </row>
    <row r="34230" customFormat="false" ht="13" hidden="false" customHeight="false" outlineLevel="0" collapsed="false">
      <c r="G34230" s="11" t="str">
        <f aca="false">IF(A34230="","",(B34230+C34230+D34230+E34230+F34230))</f>
        <v/>
      </c>
    </row>
    <row r="34231" customFormat="false" ht="13" hidden="false" customHeight="false" outlineLevel="0" collapsed="false">
      <c r="G34231" s="11" t="str">
        <f aca="false">IF(A34231="","",(B34231+C34231+D34231+E34231+F34231))</f>
        <v/>
      </c>
    </row>
    <row r="34232" customFormat="false" ht="13" hidden="false" customHeight="false" outlineLevel="0" collapsed="false">
      <c r="G34232" s="11" t="str">
        <f aca="false">IF(A34232="","",(B34232+C34232+D34232+E34232+F34232))</f>
        <v/>
      </c>
    </row>
    <row r="34233" customFormat="false" ht="13" hidden="false" customHeight="false" outlineLevel="0" collapsed="false">
      <c r="G34233" s="11" t="str">
        <f aca="false">IF(A34233="","",(B34233+C34233+D34233+E34233+F34233))</f>
        <v/>
      </c>
    </row>
    <row r="34234" customFormat="false" ht="13" hidden="false" customHeight="false" outlineLevel="0" collapsed="false">
      <c r="G34234" s="11" t="str">
        <f aca="false">IF(A34234="","",(B34234+C34234+D34234+E34234+F34234))</f>
        <v/>
      </c>
    </row>
    <row r="34235" customFormat="false" ht="13" hidden="false" customHeight="false" outlineLevel="0" collapsed="false">
      <c r="G34235" s="11" t="str">
        <f aca="false">IF(A34235="","",(B34235+C34235+D34235+E34235+F34235))</f>
        <v/>
      </c>
    </row>
    <row r="34236" customFormat="false" ht="13" hidden="false" customHeight="false" outlineLevel="0" collapsed="false">
      <c r="G34236" s="11" t="str">
        <f aca="false">IF(A34236="","",(B34236+C34236+D34236+E34236+F34236))</f>
        <v/>
      </c>
    </row>
    <row r="34237" customFormat="false" ht="13" hidden="false" customHeight="false" outlineLevel="0" collapsed="false">
      <c r="G34237" s="11" t="str">
        <f aca="false">IF(A34237="","",(B34237+C34237+D34237+E34237+F34237))</f>
        <v/>
      </c>
    </row>
    <row r="34238" customFormat="false" ht="13" hidden="false" customHeight="false" outlineLevel="0" collapsed="false">
      <c r="G34238" s="11" t="str">
        <f aca="false">IF(A34238="","",(B34238+C34238+D34238+E34238+F34238))</f>
        <v/>
      </c>
    </row>
    <row r="34239" customFormat="false" ht="13" hidden="false" customHeight="false" outlineLevel="0" collapsed="false">
      <c r="G34239" s="11" t="str">
        <f aca="false">IF(A34239="","",(B34239+C34239+D34239+E34239+F34239))</f>
        <v/>
      </c>
    </row>
    <row r="34240" customFormat="false" ht="13" hidden="false" customHeight="false" outlineLevel="0" collapsed="false">
      <c r="G34240" s="11" t="str">
        <f aca="false">IF(A34240="","",(B34240+C34240+D34240+E34240+F34240))</f>
        <v/>
      </c>
    </row>
    <row r="34241" customFormat="false" ht="13" hidden="false" customHeight="false" outlineLevel="0" collapsed="false">
      <c r="G34241" s="11" t="str">
        <f aca="false">IF(A34241="","",(B34241+C34241+D34241+E34241+F34241))</f>
        <v/>
      </c>
    </row>
    <row r="34242" customFormat="false" ht="13" hidden="false" customHeight="false" outlineLevel="0" collapsed="false">
      <c r="G34242" s="11" t="str">
        <f aca="false">IF(A34242="","",(B34242+C34242+D34242+E34242+F34242))</f>
        <v/>
      </c>
    </row>
    <row r="34243" customFormat="false" ht="13" hidden="false" customHeight="false" outlineLevel="0" collapsed="false">
      <c r="G34243" s="11" t="str">
        <f aca="false">IF(A34243="","",(B34243+C34243+D34243+E34243+F34243))</f>
        <v/>
      </c>
    </row>
    <row r="34244" customFormat="false" ht="13" hidden="false" customHeight="false" outlineLevel="0" collapsed="false">
      <c r="G34244" s="11" t="str">
        <f aca="false">IF(A34244="","",(B34244+C34244+D34244+E34244+F34244))</f>
        <v/>
      </c>
    </row>
    <row r="34245" customFormat="false" ht="13" hidden="false" customHeight="false" outlineLevel="0" collapsed="false">
      <c r="G34245" s="11" t="str">
        <f aca="false">IF(A34245="","",(B34245+C34245+D34245+E34245+F34245))</f>
        <v/>
      </c>
    </row>
    <row r="34246" customFormat="false" ht="13" hidden="false" customHeight="false" outlineLevel="0" collapsed="false">
      <c r="G34246" s="11" t="str">
        <f aca="false">IF(A34246="","",(B34246+C34246+D34246+E34246+F34246))</f>
        <v/>
      </c>
    </row>
    <row r="34247" customFormat="false" ht="13" hidden="false" customHeight="false" outlineLevel="0" collapsed="false">
      <c r="G34247" s="11" t="str">
        <f aca="false">IF(A34247="","",(B34247+C34247+D34247+E34247+F34247))</f>
        <v/>
      </c>
    </row>
    <row r="34248" customFormat="false" ht="13" hidden="false" customHeight="false" outlineLevel="0" collapsed="false">
      <c r="G34248" s="11" t="str">
        <f aca="false">IF(A34248="","",(B34248+C34248+D34248+E34248+F34248))</f>
        <v/>
      </c>
    </row>
    <row r="34249" customFormat="false" ht="13" hidden="false" customHeight="false" outlineLevel="0" collapsed="false">
      <c r="G34249" s="11" t="str">
        <f aca="false">IF(A34249="","",(B34249+C34249+D34249+E34249+F34249))</f>
        <v/>
      </c>
    </row>
    <row r="34250" customFormat="false" ht="13" hidden="false" customHeight="false" outlineLevel="0" collapsed="false">
      <c r="G34250" s="11" t="str">
        <f aca="false">IF(A34250="","",(B34250+C34250+D34250+E34250+F34250))</f>
        <v/>
      </c>
    </row>
    <row r="34251" customFormat="false" ht="13" hidden="false" customHeight="false" outlineLevel="0" collapsed="false">
      <c r="G34251" s="11" t="str">
        <f aca="false">IF(A34251="","",(B34251+C34251+D34251+E34251+F34251))</f>
        <v/>
      </c>
    </row>
    <row r="34252" customFormat="false" ht="13" hidden="false" customHeight="false" outlineLevel="0" collapsed="false">
      <c r="G34252" s="11" t="str">
        <f aca="false">IF(A34252="","",(B34252+C34252+D34252+E34252+F34252))</f>
        <v/>
      </c>
    </row>
    <row r="34253" customFormat="false" ht="13" hidden="false" customHeight="false" outlineLevel="0" collapsed="false">
      <c r="G34253" s="11" t="str">
        <f aca="false">IF(A34253="","",(B34253+C34253+D34253+E34253+F34253))</f>
        <v/>
      </c>
    </row>
    <row r="34254" customFormat="false" ht="13" hidden="false" customHeight="false" outlineLevel="0" collapsed="false">
      <c r="G34254" s="11" t="str">
        <f aca="false">IF(A34254="","",(B34254+C34254+D34254+E34254+F34254))</f>
        <v/>
      </c>
    </row>
    <row r="34255" customFormat="false" ht="13" hidden="false" customHeight="false" outlineLevel="0" collapsed="false">
      <c r="G34255" s="11" t="str">
        <f aca="false">IF(A34255="","",(B34255+C34255+D34255+E34255+F34255))</f>
        <v/>
      </c>
    </row>
    <row r="34256" customFormat="false" ht="13" hidden="false" customHeight="false" outlineLevel="0" collapsed="false">
      <c r="G34256" s="11" t="str">
        <f aca="false">IF(A34256="","",(B34256+C34256+D34256+E34256+F34256))</f>
        <v/>
      </c>
    </row>
    <row r="34257" customFormat="false" ht="13" hidden="false" customHeight="false" outlineLevel="0" collapsed="false">
      <c r="G34257" s="11" t="str">
        <f aca="false">IF(A34257="","",(B34257+C34257+D34257+E34257+F34257))</f>
        <v/>
      </c>
    </row>
    <row r="34258" customFormat="false" ht="13" hidden="false" customHeight="false" outlineLevel="0" collapsed="false">
      <c r="G34258" s="11" t="str">
        <f aca="false">IF(A34258="","",(B34258+C34258+D34258+E34258+F34258))</f>
        <v/>
      </c>
    </row>
    <row r="34259" customFormat="false" ht="13" hidden="false" customHeight="false" outlineLevel="0" collapsed="false">
      <c r="G34259" s="11" t="str">
        <f aca="false">IF(A34259="","",(B34259+C34259+D34259+E34259+F34259))</f>
        <v/>
      </c>
    </row>
    <row r="34260" customFormat="false" ht="13" hidden="false" customHeight="false" outlineLevel="0" collapsed="false">
      <c r="G34260" s="11" t="str">
        <f aca="false">IF(A34260="","",(B34260+C34260+D34260+E34260+F34260))</f>
        <v/>
      </c>
    </row>
    <row r="34261" customFormat="false" ht="13" hidden="false" customHeight="false" outlineLevel="0" collapsed="false">
      <c r="G34261" s="11" t="str">
        <f aca="false">IF(A34261="","",(B34261+C34261+D34261+E34261+F34261))</f>
        <v/>
      </c>
    </row>
    <row r="34262" customFormat="false" ht="13" hidden="false" customHeight="false" outlineLevel="0" collapsed="false">
      <c r="G34262" s="11" t="str">
        <f aca="false">IF(A34262="","",(B34262+C34262+D34262+E34262+F34262))</f>
        <v/>
      </c>
    </row>
    <row r="34263" customFormat="false" ht="13" hidden="false" customHeight="false" outlineLevel="0" collapsed="false">
      <c r="G34263" s="11" t="str">
        <f aca="false">IF(A34263="","",(B34263+C34263+D34263+E34263+F34263))</f>
        <v/>
      </c>
    </row>
    <row r="34264" customFormat="false" ht="13" hidden="false" customHeight="false" outlineLevel="0" collapsed="false">
      <c r="G34264" s="11" t="str">
        <f aca="false">IF(A34264="","",(B34264+C34264+D34264+E34264+F34264))</f>
        <v/>
      </c>
    </row>
    <row r="34265" customFormat="false" ht="13" hidden="false" customHeight="false" outlineLevel="0" collapsed="false">
      <c r="G34265" s="11" t="str">
        <f aca="false">IF(A34265="","",(B34265+C34265+D34265+E34265+F34265))</f>
        <v/>
      </c>
    </row>
    <row r="34266" customFormat="false" ht="13" hidden="false" customHeight="false" outlineLevel="0" collapsed="false">
      <c r="G34266" s="11" t="str">
        <f aca="false">IF(A34266="","",(B34266+C34266+D34266+E34266+F34266))</f>
        <v/>
      </c>
    </row>
    <row r="34267" customFormat="false" ht="13" hidden="false" customHeight="false" outlineLevel="0" collapsed="false">
      <c r="G34267" s="11" t="str">
        <f aca="false">IF(A34267="","",(B34267+C34267+D34267+E34267+F34267))</f>
        <v/>
      </c>
    </row>
    <row r="34268" customFormat="false" ht="13" hidden="false" customHeight="false" outlineLevel="0" collapsed="false">
      <c r="G34268" s="11" t="str">
        <f aca="false">IF(A34268="","",(B34268+C34268+D34268+E34268+F34268))</f>
        <v/>
      </c>
    </row>
    <row r="34269" customFormat="false" ht="13" hidden="false" customHeight="false" outlineLevel="0" collapsed="false">
      <c r="G34269" s="11" t="str">
        <f aca="false">IF(A34269="","",(B34269+C34269+D34269+E34269+F34269))</f>
        <v/>
      </c>
    </row>
    <row r="34270" customFormat="false" ht="13" hidden="false" customHeight="false" outlineLevel="0" collapsed="false">
      <c r="G34270" s="11" t="str">
        <f aca="false">IF(A34270="","",(B34270+C34270+D34270+E34270+F34270))</f>
        <v/>
      </c>
    </row>
    <row r="34271" customFormat="false" ht="13" hidden="false" customHeight="false" outlineLevel="0" collapsed="false">
      <c r="G34271" s="11" t="str">
        <f aca="false">IF(A34271="","",(B34271+C34271+D34271+E34271+F34271))</f>
        <v/>
      </c>
    </row>
    <row r="34272" customFormat="false" ht="13" hidden="false" customHeight="false" outlineLevel="0" collapsed="false">
      <c r="G34272" s="11" t="str">
        <f aca="false">IF(A34272="","",(B34272+C34272+D34272+E34272+F34272))</f>
        <v/>
      </c>
    </row>
    <row r="34273" customFormat="false" ht="13" hidden="false" customHeight="false" outlineLevel="0" collapsed="false">
      <c r="G34273" s="11" t="str">
        <f aca="false">IF(A34273="","",(B34273+C34273+D34273+E34273+F34273))</f>
        <v/>
      </c>
    </row>
    <row r="34274" customFormat="false" ht="13" hidden="false" customHeight="false" outlineLevel="0" collapsed="false">
      <c r="G34274" s="11" t="str">
        <f aca="false">IF(A34274="","",(B34274+C34274+D34274+E34274+F34274))</f>
        <v/>
      </c>
    </row>
    <row r="34275" customFormat="false" ht="13" hidden="false" customHeight="false" outlineLevel="0" collapsed="false">
      <c r="G34275" s="11" t="str">
        <f aca="false">IF(A34275="","",(B34275+C34275+D34275+E34275+F34275))</f>
        <v/>
      </c>
    </row>
    <row r="34276" customFormat="false" ht="13" hidden="false" customHeight="false" outlineLevel="0" collapsed="false">
      <c r="G34276" s="11" t="str">
        <f aca="false">IF(A34276="","",(B34276+C34276+D34276+E34276+F34276))</f>
        <v/>
      </c>
    </row>
    <row r="34277" customFormat="false" ht="13" hidden="false" customHeight="false" outlineLevel="0" collapsed="false">
      <c r="G34277" s="11" t="str">
        <f aca="false">IF(A34277="","",(B34277+C34277+D34277+E34277+F34277))</f>
        <v/>
      </c>
    </row>
    <row r="34278" customFormat="false" ht="13" hidden="false" customHeight="false" outlineLevel="0" collapsed="false">
      <c r="G34278" s="11" t="str">
        <f aca="false">IF(A34278="","",(B34278+C34278+D34278+E34278+F34278))</f>
        <v/>
      </c>
    </row>
    <row r="34279" customFormat="false" ht="13" hidden="false" customHeight="false" outlineLevel="0" collapsed="false">
      <c r="G34279" s="11" t="str">
        <f aca="false">IF(A34279="","",(B34279+C34279+D34279+E34279+F34279))</f>
        <v/>
      </c>
    </row>
    <row r="34280" customFormat="false" ht="13" hidden="false" customHeight="false" outlineLevel="0" collapsed="false">
      <c r="G34280" s="11" t="str">
        <f aca="false">IF(A34280="","",(B34280+C34280+D34280+E34280+F34280))</f>
        <v/>
      </c>
    </row>
    <row r="34281" customFormat="false" ht="13" hidden="false" customHeight="false" outlineLevel="0" collapsed="false">
      <c r="G34281" s="11" t="str">
        <f aca="false">IF(A34281="","",(B34281+C34281+D34281+E34281+F34281))</f>
        <v/>
      </c>
    </row>
    <row r="34282" customFormat="false" ht="13" hidden="false" customHeight="false" outlineLevel="0" collapsed="false">
      <c r="G34282" s="11" t="str">
        <f aca="false">IF(A34282="","",(B34282+C34282+D34282+E34282+F34282))</f>
        <v/>
      </c>
    </row>
    <row r="34283" customFormat="false" ht="13" hidden="false" customHeight="false" outlineLevel="0" collapsed="false">
      <c r="G34283" s="11" t="str">
        <f aca="false">IF(A34283="","",(B34283+C34283+D34283+E34283+F34283))</f>
        <v/>
      </c>
    </row>
    <row r="34284" customFormat="false" ht="13" hidden="false" customHeight="false" outlineLevel="0" collapsed="false">
      <c r="G34284" s="11" t="str">
        <f aca="false">IF(A34284="","",(B34284+C34284+D34284+E34284+F34284))</f>
        <v/>
      </c>
    </row>
    <row r="34285" customFormat="false" ht="13" hidden="false" customHeight="false" outlineLevel="0" collapsed="false">
      <c r="G34285" s="11" t="str">
        <f aca="false">IF(A34285="","",(B34285+C34285+D34285+E34285+F34285))</f>
        <v/>
      </c>
    </row>
    <row r="34286" customFormat="false" ht="13" hidden="false" customHeight="false" outlineLevel="0" collapsed="false">
      <c r="G34286" s="11" t="str">
        <f aca="false">IF(A34286="","",(B34286+C34286+D34286+E34286+F34286))</f>
        <v/>
      </c>
    </row>
    <row r="34287" customFormat="false" ht="13" hidden="false" customHeight="false" outlineLevel="0" collapsed="false">
      <c r="G34287" s="11" t="str">
        <f aca="false">IF(A34287="","",(B34287+C34287+D34287+E34287+F34287))</f>
        <v/>
      </c>
    </row>
    <row r="34288" customFormat="false" ht="13" hidden="false" customHeight="false" outlineLevel="0" collapsed="false">
      <c r="G34288" s="11" t="str">
        <f aca="false">IF(A34288="","",(B34288+C34288+D34288+E34288+F34288))</f>
        <v/>
      </c>
    </row>
    <row r="34289" customFormat="false" ht="13" hidden="false" customHeight="false" outlineLevel="0" collapsed="false">
      <c r="G34289" s="11" t="str">
        <f aca="false">IF(A34289="","",(B34289+C34289+D34289+E34289+F34289))</f>
        <v/>
      </c>
    </row>
    <row r="34290" customFormat="false" ht="13" hidden="false" customHeight="false" outlineLevel="0" collapsed="false">
      <c r="G34290" s="11" t="str">
        <f aca="false">IF(A34290="","",(B34290+C34290+D34290+E34290+F34290))</f>
        <v/>
      </c>
    </row>
    <row r="34291" customFormat="false" ht="13" hidden="false" customHeight="false" outlineLevel="0" collapsed="false">
      <c r="G34291" s="11" t="str">
        <f aca="false">IF(A34291="","",(B34291+C34291+D34291+E34291+F34291))</f>
        <v/>
      </c>
    </row>
    <row r="34292" customFormat="false" ht="13" hidden="false" customHeight="false" outlineLevel="0" collapsed="false">
      <c r="G34292" s="11" t="str">
        <f aca="false">IF(A34292="","",(B34292+C34292+D34292+E34292+F34292))</f>
        <v/>
      </c>
    </row>
    <row r="34293" customFormat="false" ht="13" hidden="false" customHeight="false" outlineLevel="0" collapsed="false">
      <c r="G34293" s="11" t="str">
        <f aca="false">IF(A34293="","",(B34293+C34293+D34293+E34293+F34293))</f>
        <v/>
      </c>
    </row>
    <row r="34294" customFormat="false" ht="13" hidden="false" customHeight="false" outlineLevel="0" collapsed="false">
      <c r="G34294" s="11" t="str">
        <f aca="false">IF(A34294="","",(B34294+C34294+D34294+E34294+F34294))</f>
        <v/>
      </c>
    </row>
    <row r="34295" customFormat="false" ht="13" hidden="false" customHeight="false" outlineLevel="0" collapsed="false">
      <c r="G34295" s="11" t="str">
        <f aca="false">IF(A34295="","",(B34295+C34295+D34295+E34295+F34295))</f>
        <v/>
      </c>
    </row>
    <row r="34296" customFormat="false" ht="13" hidden="false" customHeight="false" outlineLevel="0" collapsed="false">
      <c r="G34296" s="11" t="str">
        <f aca="false">IF(A34296="","",(B34296+C34296+D34296+E34296+F34296))</f>
        <v/>
      </c>
    </row>
    <row r="34297" customFormat="false" ht="13" hidden="false" customHeight="false" outlineLevel="0" collapsed="false">
      <c r="G34297" s="11" t="str">
        <f aca="false">IF(A34297="","",(B34297+C34297+D34297+E34297+F34297))</f>
        <v/>
      </c>
    </row>
    <row r="34298" customFormat="false" ht="13" hidden="false" customHeight="false" outlineLevel="0" collapsed="false">
      <c r="G34298" s="11" t="str">
        <f aca="false">IF(A34298="","",(B34298+C34298+D34298+E34298+F34298))</f>
        <v/>
      </c>
    </row>
    <row r="34299" customFormat="false" ht="13" hidden="false" customHeight="false" outlineLevel="0" collapsed="false">
      <c r="G34299" s="11" t="str">
        <f aca="false">IF(A34299="","",(B34299+C34299+D34299+E34299+F34299))</f>
        <v/>
      </c>
    </row>
    <row r="34300" customFormat="false" ht="13" hidden="false" customHeight="false" outlineLevel="0" collapsed="false">
      <c r="G34300" s="11" t="str">
        <f aca="false">IF(A34300="","",(B34300+C34300+D34300+E34300+F34300))</f>
        <v/>
      </c>
    </row>
    <row r="34301" customFormat="false" ht="13" hidden="false" customHeight="false" outlineLevel="0" collapsed="false">
      <c r="G34301" s="11" t="str">
        <f aca="false">IF(A34301="","",(B34301+C34301+D34301+E34301+F34301))</f>
        <v/>
      </c>
    </row>
    <row r="34302" customFormat="false" ht="13" hidden="false" customHeight="false" outlineLevel="0" collapsed="false">
      <c r="G34302" s="11" t="str">
        <f aca="false">IF(A34302="","",(B34302+C34302+D34302+E34302+F34302))</f>
        <v/>
      </c>
    </row>
    <row r="34303" customFormat="false" ht="13" hidden="false" customHeight="false" outlineLevel="0" collapsed="false">
      <c r="G34303" s="11" t="str">
        <f aca="false">IF(A34303="","",(B34303+C34303+D34303+E34303+F34303))</f>
        <v/>
      </c>
    </row>
    <row r="34304" customFormat="false" ht="13" hidden="false" customHeight="false" outlineLevel="0" collapsed="false">
      <c r="G34304" s="11" t="str">
        <f aca="false">IF(A34304="","",(B34304+C34304+D34304+E34304+F34304))</f>
        <v/>
      </c>
    </row>
    <row r="34305" customFormat="false" ht="13" hidden="false" customHeight="false" outlineLevel="0" collapsed="false">
      <c r="G34305" s="11" t="str">
        <f aca="false">IF(A34305="","",(B34305+C34305+D34305+E34305+F34305))</f>
        <v/>
      </c>
    </row>
    <row r="34306" customFormat="false" ht="13" hidden="false" customHeight="false" outlineLevel="0" collapsed="false">
      <c r="G34306" s="11" t="str">
        <f aca="false">IF(A34306="","",(B34306+C34306+D34306+E34306+F34306))</f>
        <v/>
      </c>
    </row>
    <row r="34307" customFormat="false" ht="13" hidden="false" customHeight="false" outlineLevel="0" collapsed="false">
      <c r="G34307" s="11" t="str">
        <f aca="false">IF(A34307="","",(B34307+C34307+D34307+E34307+F34307))</f>
        <v/>
      </c>
    </row>
    <row r="34308" customFormat="false" ht="13" hidden="false" customHeight="false" outlineLevel="0" collapsed="false">
      <c r="G34308" s="11" t="str">
        <f aca="false">IF(A34308="","",(B34308+C34308+D34308+E34308+F34308))</f>
        <v/>
      </c>
    </row>
    <row r="34309" customFormat="false" ht="13" hidden="false" customHeight="false" outlineLevel="0" collapsed="false">
      <c r="G34309" s="11" t="str">
        <f aca="false">IF(A34309="","",(B34309+C34309+D34309+E34309+F34309))</f>
        <v/>
      </c>
    </row>
    <row r="34310" customFormat="false" ht="13" hidden="false" customHeight="false" outlineLevel="0" collapsed="false">
      <c r="G34310" s="11" t="str">
        <f aca="false">IF(A34310="","",(B34310+C34310+D34310+E34310+F34310))</f>
        <v/>
      </c>
    </row>
    <row r="34311" customFormat="false" ht="13" hidden="false" customHeight="false" outlineLevel="0" collapsed="false">
      <c r="G34311" s="11" t="str">
        <f aca="false">IF(A34311="","",(B34311+C34311+D34311+E34311+F34311))</f>
        <v/>
      </c>
    </row>
    <row r="34312" customFormat="false" ht="13" hidden="false" customHeight="false" outlineLevel="0" collapsed="false">
      <c r="G34312" s="11" t="str">
        <f aca="false">IF(A34312="","",(B34312+C34312+D34312+E34312+F34312))</f>
        <v/>
      </c>
    </row>
    <row r="34313" customFormat="false" ht="13" hidden="false" customHeight="false" outlineLevel="0" collapsed="false">
      <c r="G34313" s="11" t="str">
        <f aca="false">IF(A34313="","",(B34313+C34313+D34313+E34313+F34313))</f>
        <v/>
      </c>
    </row>
    <row r="34314" customFormat="false" ht="13" hidden="false" customHeight="false" outlineLevel="0" collapsed="false">
      <c r="G34314" s="11" t="str">
        <f aca="false">IF(A34314="","",(B34314+C34314+D34314+E34314+F34314))</f>
        <v/>
      </c>
    </row>
    <row r="34315" customFormat="false" ht="13" hidden="false" customHeight="false" outlineLevel="0" collapsed="false">
      <c r="G34315" s="11" t="str">
        <f aca="false">IF(A34315="","",(B34315+C34315+D34315+E34315+F34315))</f>
        <v/>
      </c>
    </row>
    <row r="34316" customFormat="false" ht="13" hidden="false" customHeight="false" outlineLevel="0" collapsed="false">
      <c r="G34316" s="11" t="str">
        <f aca="false">IF(A34316="","",(B34316+C34316+D34316+E34316+F34316))</f>
        <v/>
      </c>
    </row>
    <row r="34317" customFormat="false" ht="13" hidden="false" customHeight="false" outlineLevel="0" collapsed="false">
      <c r="G34317" s="11" t="str">
        <f aca="false">IF(A34317="","",(B34317+C34317+D34317+E34317+F34317))</f>
        <v/>
      </c>
    </row>
    <row r="34318" customFormat="false" ht="13" hidden="false" customHeight="false" outlineLevel="0" collapsed="false">
      <c r="G34318" s="11" t="str">
        <f aca="false">IF(A34318="","",(B34318+C34318+D34318+E34318+F34318))</f>
        <v/>
      </c>
    </row>
    <row r="34319" customFormat="false" ht="13" hidden="false" customHeight="false" outlineLevel="0" collapsed="false">
      <c r="G34319" s="11" t="str">
        <f aca="false">IF(A34319="","",(B34319+C34319+D34319+E34319+F34319))</f>
        <v/>
      </c>
    </row>
    <row r="34320" customFormat="false" ht="13" hidden="false" customHeight="false" outlineLevel="0" collapsed="false">
      <c r="G34320" s="11" t="str">
        <f aca="false">IF(A34320="","",(B34320+C34320+D34320+E34320+F34320))</f>
        <v/>
      </c>
    </row>
    <row r="34321" customFormat="false" ht="13" hidden="false" customHeight="false" outlineLevel="0" collapsed="false">
      <c r="G34321" s="11" t="str">
        <f aca="false">IF(A34321="","",(B34321+C34321+D34321+E34321+F34321))</f>
        <v/>
      </c>
    </row>
    <row r="34322" customFormat="false" ht="13" hidden="false" customHeight="false" outlineLevel="0" collapsed="false">
      <c r="G34322" s="11" t="str">
        <f aca="false">IF(A34322="","",(B34322+C34322+D34322+E34322+F34322))</f>
        <v/>
      </c>
    </row>
    <row r="34323" customFormat="false" ht="13" hidden="false" customHeight="false" outlineLevel="0" collapsed="false">
      <c r="G34323" s="11" t="str">
        <f aca="false">IF(A34323="","",(B34323+C34323+D34323+E34323+F34323))</f>
        <v/>
      </c>
    </row>
    <row r="34324" customFormat="false" ht="13" hidden="false" customHeight="false" outlineLevel="0" collapsed="false">
      <c r="G34324" s="11" t="str">
        <f aca="false">IF(A34324="","",(B34324+C34324+D34324+E34324+F34324))</f>
        <v/>
      </c>
    </row>
    <row r="34325" customFormat="false" ht="13" hidden="false" customHeight="false" outlineLevel="0" collapsed="false">
      <c r="G34325" s="11" t="str">
        <f aca="false">IF(A34325="","",(B34325+C34325+D34325+E34325+F34325))</f>
        <v/>
      </c>
    </row>
    <row r="34326" customFormat="false" ht="13" hidden="false" customHeight="false" outlineLevel="0" collapsed="false">
      <c r="G34326" s="11" t="str">
        <f aca="false">IF(A34326="","",(B34326+C34326+D34326+E34326+F34326))</f>
        <v/>
      </c>
    </row>
    <row r="34327" customFormat="false" ht="13" hidden="false" customHeight="false" outlineLevel="0" collapsed="false">
      <c r="G34327" s="11" t="str">
        <f aca="false">IF(A34327="","",(B34327+C34327+D34327+E34327+F34327))</f>
        <v/>
      </c>
    </row>
    <row r="34328" customFormat="false" ht="13" hidden="false" customHeight="false" outlineLevel="0" collapsed="false">
      <c r="G34328" s="11" t="str">
        <f aca="false">IF(A34328="","",(B34328+C34328+D34328+E34328+F34328))</f>
        <v/>
      </c>
    </row>
    <row r="34329" customFormat="false" ht="13" hidden="false" customHeight="false" outlineLevel="0" collapsed="false">
      <c r="G34329" s="11" t="str">
        <f aca="false">IF(A34329="","",(B34329+C34329+D34329+E34329+F34329))</f>
        <v/>
      </c>
    </row>
    <row r="34330" customFormat="false" ht="13" hidden="false" customHeight="false" outlineLevel="0" collapsed="false">
      <c r="G34330" s="11" t="str">
        <f aca="false">IF(A34330="","",(B34330+C34330+D34330+E34330+F34330))</f>
        <v/>
      </c>
    </row>
    <row r="34331" customFormat="false" ht="13" hidden="false" customHeight="false" outlineLevel="0" collapsed="false">
      <c r="G34331" s="11" t="str">
        <f aca="false">IF(A34331="","",(B34331+C34331+D34331+E34331+F34331))</f>
        <v/>
      </c>
    </row>
    <row r="34332" customFormat="false" ht="13" hidden="false" customHeight="false" outlineLevel="0" collapsed="false">
      <c r="G34332" s="11" t="str">
        <f aca="false">IF(A34332="","",(B34332+C34332+D34332+E34332+F34332))</f>
        <v/>
      </c>
    </row>
    <row r="34333" customFormat="false" ht="13" hidden="false" customHeight="false" outlineLevel="0" collapsed="false">
      <c r="G34333" s="11" t="str">
        <f aca="false">IF(A34333="","",(B34333+C34333+D34333+E34333+F34333))</f>
        <v/>
      </c>
    </row>
    <row r="34334" customFormat="false" ht="13" hidden="false" customHeight="false" outlineLevel="0" collapsed="false">
      <c r="G34334" s="11" t="str">
        <f aca="false">IF(A34334="","",(B34334+C34334+D34334+E34334+F34334))</f>
        <v/>
      </c>
    </row>
    <row r="34335" customFormat="false" ht="13" hidden="false" customHeight="false" outlineLevel="0" collapsed="false">
      <c r="G34335" s="11" t="str">
        <f aca="false">IF(A34335="","",(B34335+C34335+D34335+E34335+F34335))</f>
        <v/>
      </c>
    </row>
    <row r="34336" customFormat="false" ht="13" hidden="false" customHeight="false" outlineLevel="0" collapsed="false">
      <c r="G34336" s="11" t="str">
        <f aca="false">IF(A34336="","",(B34336+C34336+D34336+E34336+F34336))</f>
        <v/>
      </c>
    </row>
    <row r="34337" customFormat="false" ht="13" hidden="false" customHeight="false" outlineLevel="0" collapsed="false">
      <c r="G34337" s="11" t="str">
        <f aca="false">IF(A34337="","",(B34337+C34337+D34337+E34337+F34337))</f>
        <v/>
      </c>
    </row>
    <row r="34338" customFormat="false" ht="13" hidden="false" customHeight="false" outlineLevel="0" collapsed="false">
      <c r="G34338" s="11" t="str">
        <f aca="false">IF(A34338="","",(B34338+C34338+D34338+E34338+F34338))</f>
        <v/>
      </c>
    </row>
    <row r="34339" customFormat="false" ht="13" hidden="false" customHeight="false" outlineLevel="0" collapsed="false">
      <c r="G34339" s="11" t="str">
        <f aca="false">IF(A34339="","",(B34339+C34339+D34339+E34339+F34339))</f>
        <v/>
      </c>
    </row>
    <row r="34340" customFormat="false" ht="13" hidden="false" customHeight="false" outlineLevel="0" collapsed="false">
      <c r="G34340" s="11" t="str">
        <f aca="false">IF(A34340="","",(B34340+C34340+D34340+E34340+F34340))</f>
        <v/>
      </c>
    </row>
    <row r="34341" customFormat="false" ht="13" hidden="false" customHeight="false" outlineLevel="0" collapsed="false">
      <c r="G34341" s="11" t="str">
        <f aca="false">IF(A34341="","",(B34341+C34341+D34341+E34341+F34341))</f>
        <v/>
      </c>
    </row>
    <row r="34342" customFormat="false" ht="13" hidden="false" customHeight="false" outlineLevel="0" collapsed="false">
      <c r="G34342" s="11" t="str">
        <f aca="false">IF(A34342="","",(B34342+C34342+D34342+E34342+F34342))</f>
        <v/>
      </c>
    </row>
    <row r="34343" customFormat="false" ht="13" hidden="false" customHeight="false" outlineLevel="0" collapsed="false">
      <c r="G34343" s="11" t="str">
        <f aca="false">IF(A34343="","",(B34343+C34343+D34343+E34343+F34343))</f>
        <v/>
      </c>
    </row>
    <row r="34344" customFormat="false" ht="13" hidden="false" customHeight="false" outlineLevel="0" collapsed="false">
      <c r="G34344" s="11" t="str">
        <f aca="false">IF(A34344="","",(B34344+C34344+D34344+E34344+F34344))</f>
        <v/>
      </c>
    </row>
    <row r="34345" customFormat="false" ht="13" hidden="false" customHeight="false" outlineLevel="0" collapsed="false">
      <c r="G34345" s="11" t="str">
        <f aca="false">IF(A34345="","",(B34345+C34345+D34345+E34345+F34345))</f>
        <v/>
      </c>
    </row>
    <row r="34346" customFormat="false" ht="13" hidden="false" customHeight="false" outlineLevel="0" collapsed="false">
      <c r="G34346" s="11" t="str">
        <f aca="false">IF(A34346="","",(B34346+C34346+D34346+E34346+F34346))</f>
        <v/>
      </c>
    </row>
    <row r="34347" customFormat="false" ht="13" hidden="false" customHeight="false" outlineLevel="0" collapsed="false">
      <c r="G34347" s="11" t="str">
        <f aca="false">IF(A34347="","",(B34347+C34347+D34347+E34347+F34347))</f>
        <v/>
      </c>
    </row>
    <row r="34348" customFormat="false" ht="13" hidden="false" customHeight="false" outlineLevel="0" collapsed="false">
      <c r="G34348" s="11" t="str">
        <f aca="false">IF(A34348="","",(B34348+C34348+D34348+E34348+F34348))</f>
        <v/>
      </c>
    </row>
    <row r="34349" customFormat="false" ht="13" hidden="false" customHeight="false" outlineLevel="0" collapsed="false">
      <c r="G34349" s="11" t="str">
        <f aca="false">IF(A34349="","",(B34349+C34349+D34349+E34349+F34349))</f>
        <v/>
      </c>
    </row>
    <row r="34350" customFormat="false" ht="13" hidden="false" customHeight="false" outlineLevel="0" collapsed="false">
      <c r="G34350" s="11" t="str">
        <f aca="false">IF(A34350="","",(B34350+C34350+D34350+E34350+F34350))</f>
        <v/>
      </c>
    </row>
    <row r="34351" customFormat="false" ht="13" hidden="false" customHeight="false" outlineLevel="0" collapsed="false">
      <c r="G34351" s="11" t="str">
        <f aca="false">IF(A34351="","",(B34351+C34351+D34351+E34351+F34351))</f>
        <v/>
      </c>
    </row>
    <row r="34352" customFormat="false" ht="13" hidden="false" customHeight="false" outlineLevel="0" collapsed="false">
      <c r="G34352" s="11" t="str">
        <f aca="false">IF(A34352="","",(B34352+C34352+D34352+E34352+F34352))</f>
        <v/>
      </c>
    </row>
    <row r="34353" customFormat="false" ht="13" hidden="false" customHeight="false" outlineLevel="0" collapsed="false">
      <c r="G34353" s="11" t="str">
        <f aca="false">IF(A34353="","",(B34353+C34353+D34353+E34353+F34353))</f>
        <v/>
      </c>
    </row>
    <row r="34354" customFormat="false" ht="13" hidden="false" customHeight="false" outlineLevel="0" collapsed="false">
      <c r="G34354" s="11" t="str">
        <f aca="false">IF(A34354="","",(B34354+C34354+D34354+E34354+F34354))</f>
        <v/>
      </c>
    </row>
    <row r="34355" customFormat="false" ht="13" hidden="false" customHeight="false" outlineLevel="0" collapsed="false">
      <c r="G34355" s="11" t="str">
        <f aca="false">IF(A34355="","",(B34355+C34355+D34355+E34355+F34355))</f>
        <v/>
      </c>
    </row>
    <row r="34356" customFormat="false" ht="13" hidden="false" customHeight="false" outlineLevel="0" collapsed="false">
      <c r="G34356" s="11" t="str">
        <f aca="false">IF(A34356="","",(B34356+C34356+D34356+E34356+F34356))</f>
        <v/>
      </c>
    </row>
    <row r="34357" customFormat="false" ht="13" hidden="false" customHeight="false" outlineLevel="0" collapsed="false">
      <c r="G34357" s="11" t="str">
        <f aca="false">IF(A34357="","",(B34357+C34357+D34357+E34357+F34357))</f>
        <v/>
      </c>
    </row>
    <row r="34358" customFormat="false" ht="13" hidden="false" customHeight="false" outlineLevel="0" collapsed="false">
      <c r="G34358" s="11" t="str">
        <f aca="false">IF(A34358="","",(B34358+C34358+D34358+E34358+F34358))</f>
        <v/>
      </c>
    </row>
    <row r="34359" customFormat="false" ht="13" hidden="false" customHeight="false" outlineLevel="0" collapsed="false">
      <c r="G34359" s="11" t="str">
        <f aca="false">IF(A34359="","",(B34359+C34359+D34359+E34359+F34359))</f>
        <v/>
      </c>
    </row>
    <row r="34360" customFormat="false" ht="13" hidden="false" customHeight="false" outlineLevel="0" collapsed="false">
      <c r="G34360" s="11" t="str">
        <f aca="false">IF(A34360="","",(B34360+C34360+D34360+E34360+F34360))</f>
        <v/>
      </c>
    </row>
    <row r="34361" customFormat="false" ht="13" hidden="false" customHeight="false" outlineLevel="0" collapsed="false">
      <c r="G34361" s="11" t="str">
        <f aca="false">IF(A34361="","",(B34361+C34361+D34361+E34361+F34361))</f>
        <v/>
      </c>
    </row>
    <row r="34362" customFormat="false" ht="13" hidden="false" customHeight="false" outlineLevel="0" collapsed="false">
      <c r="G34362" s="11" t="str">
        <f aca="false">IF(A34362="","",(B34362+C34362+D34362+E34362+F34362))</f>
        <v/>
      </c>
    </row>
    <row r="34363" customFormat="false" ht="13" hidden="false" customHeight="false" outlineLevel="0" collapsed="false">
      <c r="G34363" s="11" t="str">
        <f aca="false">IF(A34363="","",(B34363+C34363+D34363+E34363+F34363))</f>
        <v/>
      </c>
    </row>
    <row r="34364" customFormat="false" ht="13" hidden="false" customHeight="false" outlineLevel="0" collapsed="false">
      <c r="G34364" s="11" t="str">
        <f aca="false">IF(A34364="","",(B34364+C34364+D34364+E34364+F34364))</f>
        <v/>
      </c>
    </row>
    <row r="34365" customFormat="false" ht="13" hidden="false" customHeight="false" outlineLevel="0" collapsed="false">
      <c r="G34365" s="11" t="str">
        <f aca="false">IF(A34365="","",(B34365+C34365+D34365+E34365+F34365))</f>
        <v/>
      </c>
    </row>
    <row r="34366" customFormat="false" ht="13" hidden="false" customHeight="false" outlineLevel="0" collapsed="false">
      <c r="G34366" s="11" t="str">
        <f aca="false">IF(A34366="","",(B34366+C34366+D34366+E34366+F34366))</f>
        <v/>
      </c>
    </row>
    <row r="34367" customFormat="false" ht="13" hidden="false" customHeight="false" outlineLevel="0" collapsed="false">
      <c r="G34367" s="11" t="str">
        <f aca="false">IF(A34367="","",(B34367+C34367+D34367+E34367+F34367))</f>
        <v/>
      </c>
    </row>
    <row r="34368" customFormat="false" ht="13" hidden="false" customHeight="false" outlineLevel="0" collapsed="false">
      <c r="G34368" s="11" t="str">
        <f aca="false">IF(A34368="","",(B34368+C34368+D34368+E34368+F34368))</f>
        <v/>
      </c>
    </row>
    <row r="34369" customFormat="false" ht="13" hidden="false" customHeight="false" outlineLevel="0" collapsed="false">
      <c r="G34369" s="11" t="str">
        <f aca="false">IF(A34369="","",(B34369+C34369+D34369+E34369+F34369))</f>
        <v/>
      </c>
    </row>
    <row r="34370" customFormat="false" ht="13" hidden="false" customHeight="false" outlineLevel="0" collapsed="false">
      <c r="G34370" s="11" t="str">
        <f aca="false">IF(A34370="","",(B34370+C34370+D34370+E34370+F34370))</f>
        <v/>
      </c>
    </row>
    <row r="34371" customFormat="false" ht="13" hidden="false" customHeight="false" outlineLevel="0" collapsed="false">
      <c r="G34371" s="11" t="str">
        <f aca="false">IF(A34371="","",(B34371+C34371+D34371+E34371+F34371))</f>
        <v/>
      </c>
    </row>
    <row r="34372" customFormat="false" ht="13" hidden="false" customHeight="false" outlineLevel="0" collapsed="false">
      <c r="G34372" s="11" t="str">
        <f aca="false">IF(A34372="","",(B34372+C34372+D34372+E34372+F34372))</f>
        <v/>
      </c>
    </row>
    <row r="34373" customFormat="false" ht="13" hidden="false" customHeight="false" outlineLevel="0" collapsed="false">
      <c r="G34373" s="11" t="str">
        <f aca="false">IF(A34373="","",(B34373+C34373+D34373+E34373+F34373))</f>
        <v/>
      </c>
    </row>
    <row r="34374" customFormat="false" ht="13" hidden="false" customHeight="false" outlineLevel="0" collapsed="false">
      <c r="G34374" s="11" t="str">
        <f aca="false">IF(A34374="","",(B34374+C34374+D34374+E34374+F34374))</f>
        <v/>
      </c>
    </row>
    <row r="34375" customFormat="false" ht="13" hidden="false" customHeight="false" outlineLevel="0" collapsed="false">
      <c r="G34375" s="11" t="str">
        <f aca="false">IF(A34375="","",(B34375+C34375+D34375+E34375+F34375))</f>
        <v/>
      </c>
    </row>
    <row r="34376" customFormat="false" ht="13" hidden="false" customHeight="false" outlineLevel="0" collapsed="false">
      <c r="G34376" s="11" t="str">
        <f aca="false">IF(A34376="","",(B34376+C34376+D34376+E34376+F34376))</f>
        <v/>
      </c>
    </row>
    <row r="34377" customFormat="false" ht="13" hidden="false" customHeight="false" outlineLevel="0" collapsed="false">
      <c r="G34377" s="11" t="str">
        <f aca="false">IF(A34377="","",(B34377+C34377+D34377+E34377+F34377))</f>
        <v/>
      </c>
    </row>
    <row r="34378" customFormat="false" ht="13" hidden="false" customHeight="false" outlineLevel="0" collapsed="false">
      <c r="G34378" s="11" t="str">
        <f aca="false">IF(A34378="","",(B34378+C34378+D34378+E34378+F34378))</f>
        <v/>
      </c>
    </row>
    <row r="34379" customFormat="false" ht="13" hidden="false" customHeight="false" outlineLevel="0" collapsed="false">
      <c r="G34379" s="11" t="str">
        <f aca="false">IF(A34379="","",(B34379+C34379+D34379+E34379+F34379))</f>
        <v/>
      </c>
    </row>
    <row r="34380" customFormat="false" ht="13" hidden="false" customHeight="false" outlineLevel="0" collapsed="false">
      <c r="G34380" s="11" t="str">
        <f aca="false">IF(A34380="","",(B34380+C34380+D34380+E34380+F34380))</f>
        <v/>
      </c>
    </row>
    <row r="34381" customFormat="false" ht="13" hidden="false" customHeight="false" outlineLevel="0" collapsed="false">
      <c r="G34381" s="11" t="str">
        <f aca="false">IF(A34381="","",(B34381+C34381+D34381+E34381+F34381))</f>
        <v/>
      </c>
    </row>
    <row r="34382" customFormat="false" ht="13" hidden="false" customHeight="false" outlineLevel="0" collapsed="false">
      <c r="G34382" s="11" t="str">
        <f aca="false">IF(A34382="","",(B34382+C34382+D34382+E34382+F34382))</f>
        <v/>
      </c>
    </row>
    <row r="34383" customFormat="false" ht="13" hidden="false" customHeight="false" outlineLevel="0" collapsed="false">
      <c r="G34383" s="11" t="str">
        <f aca="false">IF(A34383="","",(B34383+C34383+D34383+E34383+F34383))</f>
        <v/>
      </c>
    </row>
    <row r="34384" customFormat="false" ht="13" hidden="false" customHeight="false" outlineLevel="0" collapsed="false">
      <c r="G34384" s="11" t="str">
        <f aca="false">IF(A34384="","",(B34384+C34384+D34384+E34384+F34384))</f>
        <v/>
      </c>
    </row>
    <row r="34385" customFormat="false" ht="13" hidden="false" customHeight="false" outlineLevel="0" collapsed="false">
      <c r="G34385" s="11" t="str">
        <f aca="false">IF(A34385="","",(B34385+C34385+D34385+E34385+F34385))</f>
        <v/>
      </c>
    </row>
    <row r="34386" customFormat="false" ht="13" hidden="false" customHeight="false" outlineLevel="0" collapsed="false">
      <c r="G34386" s="11" t="str">
        <f aca="false">IF(A34386="","",(B34386+C34386+D34386+E34386+F34386))</f>
        <v/>
      </c>
    </row>
    <row r="34387" customFormat="false" ht="13" hidden="false" customHeight="false" outlineLevel="0" collapsed="false">
      <c r="G34387" s="11" t="str">
        <f aca="false">IF(A34387="","",(B34387+C34387+D34387+E34387+F34387))</f>
        <v/>
      </c>
    </row>
    <row r="34388" customFormat="false" ht="13" hidden="false" customHeight="false" outlineLevel="0" collapsed="false">
      <c r="G34388" s="11" t="str">
        <f aca="false">IF(A34388="","",(B34388+C34388+D34388+E34388+F34388))</f>
        <v/>
      </c>
    </row>
    <row r="34389" customFormat="false" ht="13" hidden="false" customHeight="false" outlineLevel="0" collapsed="false">
      <c r="G34389" s="11" t="str">
        <f aca="false">IF(A34389="","",(B34389+C34389+D34389+E34389+F34389))</f>
        <v/>
      </c>
    </row>
    <row r="34390" customFormat="false" ht="13" hidden="false" customHeight="false" outlineLevel="0" collapsed="false">
      <c r="G34390" s="11" t="str">
        <f aca="false">IF(A34390="","",(B34390+C34390+D34390+E34390+F34390))</f>
        <v/>
      </c>
    </row>
    <row r="34391" customFormat="false" ht="13" hidden="false" customHeight="false" outlineLevel="0" collapsed="false">
      <c r="G34391" s="11" t="str">
        <f aca="false">IF(A34391="","",(B34391+C34391+D34391+E34391+F34391))</f>
        <v/>
      </c>
    </row>
    <row r="34392" customFormat="false" ht="13" hidden="false" customHeight="false" outlineLevel="0" collapsed="false">
      <c r="G34392" s="11" t="str">
        <f aca="false">IF(A34392="","",(B34392+C34392+D34392+E34392+F34392))</f>
        <v/>
      </c>
    </row>
    <row r="34393" customFormat="false" ht="13" hidden="false" customHeight="false" outlineLevel="0" collapsed="false">
      <c r="G34393" s="11" t="str">
        <f aca="false">IF(A34393="","",(B34393+C34393+D34393+E34393+F34393))</f>
        <v/>
      </c>
    </row>
    <row r="34394" customFormat="false" ht="13" hidden="false" customHeight="false" outlineLevel="0" collapsed="false">
      <c r="G34394" s="11" t="str">
        <f aca="false">IF(A34394="","",(B34394+C34394+D34394+E34394+F34394))</f>
        <v/>
      </c>
    </row>
    <row r="34395" customFormat="false" ht="13" hidden="false" customHeight="false" outlineLevel="0" collapsed="false">
      <c r="G34395" s="11" t="str">
        <f aca="false">IF(A34395="","",(B34395+C34395+D34395+E34395+F34395))</f>
        <v/>
      </c>
    </row>
    <row r="34396" customFormat="false" ht="13" hidden="false" customHeight="false" outlineLevel="0" collapsed="false">
      <c r="G34396" s="11" t="str">
        <f aca="false">IF(A34396="","",(B34396+C34396+D34396+E34396+F34396))</f>
        <v/>
      </c>
    </row>
    <row r="34397" customFormat="false" ht="13" hidden="false" customHeight="false" outlineLevel="0" collapsed="false">
      <c r="G34397" s="11" t="str">
        <f aca="false">IF(A34397="","",(B34397+C34397+D34397+E34397+F34397))</f>
        <v/>
      </c>
    </row>
    <row r="34398" customFormat="false" ht="13" hidden="false" customHeight="false" outlineLevel="0" collapsed="false">
      <c r="G34398" s="11" t="str">
        <f aca="false">IF(A34398="","",(B34398+C34398+D34398+E34398+F34398))</f>
        <v/>
      </c>
    </row>
    <row r="34399" customFormat="false" ht="13" hidden="false" customHeight="false" outlineLevel="0" collapsed="false">
      <c r="G34399" s="11" t="str">
        <f aca="false">IF(A34399="","",(B34399+C34399+D34399+E34399+F34399))</f>
        <v/>
      </c>
    </row>
    <row r="34400" customFormat="false" ht="13" hidden="false" customHeight="false" outlineLevel="0" collapsed="false">
      <c r="G34400" s="11" t="str">
        <f aca="false">IF(A34400="","",(B34400+C34400+D34400+E34400+F34400))</f>
        <v/>
      </c>
    </row>
    <row r="34401" customFormat="false" ht="13" hidden="false" customHeight="false" outlineLevel="0" collapsed="false">
      <c r="G34401" s="11" t="str">
        <f aca="false">IF(A34401="","",(B34401+C34401+D34401+E34401+F34401))</f>
        <v/>
      </c>
    </row>
    <row r="34402" customFormat="false" ht="13" hidden="false" customHeight="false" outlineLevel="0" collapsed="false">
      <c r="G34402" s="11" t="str">
        <f aca="false">IF(A34402="","",(B34402+C34402+D34402+E34402+F34402))</f>
        <v/>
      </c>
    </row>
    <row r="34403" customFormat="false" ht="13" hidden="false" customHeight="false" outlineLevel="0" collapsed="false">
      <c r="G34403" s="11" t="str">
        <f aca="false">IF(A34403="","",(B34403+C34403+D34403+E34403+F34403))</f>
        <v/>
      </c>
    </row>
    <row r="34404" customFormat="false" ht="13" hidden="false" customHeight="false" outlineLevel="0" collapsed="false">
      <c r="G34404" s="11" t="str">
        <f aca="false">IF(A34404="","",(B34404+C34404+D34404+E34404+F34404))</f>
        <v/>
      </c>
    </row>
    <row r="34405" customFormat="false" ht="13" hidden="false" customHeight="false" outlineLevel="0" collapsed="false">
      <c r="G34405" s="11" t="str">
        <f aca="false">IF(A34405="","",(B34405+C34405+D34405+E34405+F34405))</f>
        <v/>
      </c>
    </row>
    <row r="34406" customFormat="false" ht="13" hidden="false" customHeight="false" outlineLevel="0" collapsed="false">
      <c r="G34406" s="11" t="str">
        <f aca="false">IF(A34406="","",(B34406+C34406+D34406+E34406+F34406))</f>
        <v/>
      </c>
    </row>
    <row r="34407" customFormat="false" ht="13" hidden="false" customHeight="false" outlineLevel="0" collapsed="false">
      <c r="G34407" s="11" t="str">
        <f aca="false">IF(A34407="","",(B34407+C34407+D34407+E34407+F34407))</f>
        <v/>
      </c>
    </row>
    <row r="34408" customFormat="false" ht="13" hidden="false" customHeight="false" outlineLevel="0" collapsed="false">
      <c r="G34408" s="11" t="str">
        <f aca="false">IF(A34408="","",(B34408+C34408+D34408+E34408+F34408))</f>
        <v/>
      </c>
    </row>
    <row r="34409" customFormat="false" ht="13" hidden="false" customHeight="false" outlineLevel="0" collapsed="false">
      <c r="G34409" s="11" t="str">
        <f aca="false">IF(A34409="","",(B34409+C34409+D34409+E34409+F34409))</f>
        <v/>
      </c>
    </row>
    <row r="34410" customFormat="false" ht="13" hidden="false" customHeight="false" outlineLevel="0" collapsed="false">
      <c r="G34410" s="11" t="str">
        <f aca="false">IF(A34410="","",(B34410+C34410+D34410+E34410+F34410))</f>
        <v/>
      </c>
    </row>
    <row r="34411" customFormat="false" ht="13" hidden="false" customHeight="false" outlineLevel="0" collapsed="false">
      <c r="G34411" s="11" t="str">
        <f aca="false">IF(A34411="","",(B34411+C34411+D34411+E34411+F34411))</f>
        <v/>
      </c>
    </row>
    <row r="34412" customFormat="false" ht="13" hidden="false" customHeight="false" outlineLevel="0" collapsed="false">
      <c r="G34412" s="11" t="str">
        <f aca="false">IF(A34412="","",(B34412+C34412+D34412+E34412+F34412))</f>
        <v/>
      </c>
    </row>
    <row r="34413" customFormat="false" ht="13" hidden="false" customHeight="false" outlineLevel="0" collapsed="false">
      <c r="G34413" s="11" t="str">
        <f aca="false">IF(A34413="","",(B34413+C34413+D34413+E34413+F34413))</f>
        <v/>
      </c>
    </row>
    <row r="34414" customFormat="false" ht="13" hidden="false" customHeight="false" outlineLevel="0" collapsed="false">
      <c r="G34414" s="11" t="str">
        <f aca="false">IF(A34414="","",(B34414+C34414+D34414+E34414+F34414))</f>
        <v/>
      </c>
    </row>
    <row r="34415" customFormat="false" ht="13" hidden="false" customHeight="false" outlineLevel="0" collapsed="false">
      <c r="G34415" s="11" t="str">
        <f aca="false">IF(A34415="","",(B34415+C34415+D34415+E34415+F34415))</f>
        <v/>
      </c>
    </row>
    <row r="34416" customFormat="false" ht="13" hidden="false" customHeight="false" outlineLevel="0" collapsed="false">
      <c r="G34416" s="11" t="str">
        <f aca="false">IF(A34416="","",(B34416+C34416+D34416+E34416+F34416))</f>
        <v/>
      </c>
    </row>
    <row r="34417" customFormat="false" ht="13" hidden="false" customHeight="false" outlineLevel="0" collapsed="false">
      <c r="G34417" s="11" t="str">
        <f aca="false">IF(A34417="","",(B34417+C34417+D34417+E34417+F34417))</f>
        <v/>
      </c>
    </row>
    <row r="34418" customFormat="false" ht="13" hidden="false" customHeight="false" outlineLevel="0" collapsed="false">
      <c r="G34418" s="11" t="str">
        <f aca="false">IF(A34418="","",(B34418+C34418+D34418+E34418+F34418))</f>
        <v/>
      </c>
    </row>
    <row r="34419" customFormat="false" ht="13" hidden="false" customHeight="false" outlineLevel="0" collapsed="false">
      <c r="G34419" s="11" t="str">
        <f aca="false">IF(A34419="","",(B34419+C34419+D34419+E34419+F34419))</f>
        <v/>
      </c>
    </row>
    <row r="34420" customFormat="false" ht="13" hidden="false" customHeight="false" outlineLevel="0" collapsed="false">
      <c r="G34420" s="11" t="str">
        <f aca="false">IF(A34420="","",(B34420+C34420+D34420+E34420+F34420))</f>
        <v/>
      </c>
    </row>
    <row r="34421" customFormat="false" ht="13" hidden="false" customHeight="false" outlineLevel="0" collapsed="false">
      <c r="G34421" s="11" t="str">
        <f aca="false">IF(A34421="","",(B34421+C34421+D34421+E34421+F34421))</f>
        <v/>
      </c>
    </row>
    <row r="34422" customFormat="false" ht="13" hidden="false" customHeight="false" outlineLevel="0" collapsed="false">
      <c r="G34422" s="11" t="str">
        <f aca="false">IF(A34422="","",(B34422+C34422+D34422+E34422+F34422))</f>
        <v/>
      </c>
    </row>
    <row r="34423" customFormat="false" ht="13" hidden="false" customHeight="false" outlineLevel="0" collapsed="false">
      <c r="G34423" s="11" t="str">
        <f aca="false">IF(A34423="","",(B34423+C34423+D34423+E34423+F34423))</f>
        <v/>
      </c>
    </row>
    <row r="34424" customFormat="false" ht="13" hidden="false" customHeight="false" outlineLevel="0" collapsed="false">
      <c r="G34424" s="11" t="str">
        <f aca="false">IF(A34424="","",(B34424+C34424+D34424+E34424+F34424))</f>
        <v/>
      </c>
    </row>
    <row r="34425" customFormat="false" ht="13" hidden="false" customHeight="false" outlineLevel="0" collapsed="false">
      <c r="G34425" s="11" t="str">
        <f aca="false">IF(A34425="","",(B34425+C34425+D34425+E34425+F34425))</f>
        <v/>
      </c>
    </row>
    <row r="34426" customFormat="false" ht="13" hidden="false" customHeight="false" outlineLevel="0" collapsed="false">
      <c r="G34426" s="11" t="str">
        <f aca="false">IF(A34426="","",(B34426+C34426+D34426+E34426+F34426))</f>
        <v/>
      </c>
    </row>
    <row r="34427" customFormat="false" ht="13" hidden="false" customHeight="false" outlineLevel="0" collapsed="false">
      <c r="G34427" s="11" t="str">
        <f aca="false">IF(A34427="","",(B34427+C34427+D34427+E34427+F34427))</f>
        <v/>
      </c>
    </row>
    <row r="34428" customFormat="false" ht="13" hidden="false" customHeight="false" outlineLevel="0" collapsed="false">
      <c r="G34428" s="11" t="str">
        <f aca="false">IF(A34428="","",(B34428+C34428+D34428+E34428+F34428))</f>
        <v/>
      </c>
    </row>
    <row r="34429" customFormat="false" ht="13" hidden="false" customHeight="false" outlineLevel="0" collapsed="false">
      <c r="G34429" s="11" t="str">
        <f aca="false">IF(A34429="","",(B34429+C34429+D34429+E34429+F34429))</f>
        <v/>
      </c>
    </row>
    <row r="34430" customFormat="false" ht="13" hidden="false" customHeight="false" outlineLevel="0" collapsed="false">
      <c r="G34430" s="11" t="str">
        <f aca="false">IF(A34430="","",(B34430+C34430+D34430+E34430+F34430))</f>
        <v/>
      </c>
    </row>
    <row r="34431" customFormat="false" ht="13" hidden="false" customHeight="false" outlineLevel="0" collapsed="false">
      <c r="G34431" s="11" t="str">
        <f aca="false">IF(A34431="","",(B34431+C34431+D34431+E34431+F34431))</f>
        <v/>
      </c>
    </row>
    <row r="34432" customFormat="false" ht="13" hidden="false" customHeight="false" outlineLevel="0" collapsed="false">
      <c r="G34432" s="11" t="str">
        <f aca="false">IF(A34432="","",(B34432+C34432+D34432+E34432+F34432))</f>
        <v/>
      </c>
    </row>
    <row r="34433" customFormat="false" ht="13" hidden="false" customHeight="false" outlineLevel="0" collapsed="false">
      <c r="G34433" s="11" t="str">
        <f aca="false">IF(A34433="","",(B34433+C34433+D34433+E34433+F34433))</f>
        <v/>
      </c>
    </row>
    <row r="34434" customFormat="false" ht="13" hidden="false" customHeight="false" outlineLevel="0" collapsed="false">
      <c r="G34434" s="11" t="str">
        <f aca="false">IF(A34434="","",(B34434+C34434+D34434+E34434+F34434))</f>
        <v/>
      </c>
    </row>
    <row r="34435" customFormat="false" ht="13" hidden="false" customHeight="false" outlineLevel="0" collapsed="false">
      <c r="G34435" s="11" t="str">
        <f aca="false">IF(A34435="","",(B34435+C34435+D34435+E34435+F34435))</f>
        <v/>
      </c>
    </row>
    <row r="34436" customFormat="false" ht="13" hidden="false" customHeight="false" outlineLevel="0" collapsed="false">
      <c r="G34436" s="11" t="str">
        <f aca="false">IF(A34436="","",(B34436+C34436+D34436+E34436+F34436))</f>
        <v/>
      </c>
    </row>
    <row r="34437" customFormat="false" ht="13" hidden="false" customHeight="false" outlineLevel="0" collapsed="false">
      <c r="G34437" s="11" t="str">
        <f aca="false">IF(A34437="","",(B34437+C34437+D34437+E34437+F34437))</f>
        <v/>
      </c>
    </row>
    <row r="34438" customFormat="false" ht="13" hidden="false" customHeight="false" outlineLevel="0" collapsed="false">
      <c r="G34438" s="11" t="str">
        <f aca="false">IF(A34438="","",(B34438+C34438+D34438+E34438+F34438))</f>
        <v/>
      </c>
    </row>
    <row r="34439" customFormat="false" ht="13" hidden="false" customHeight="false" outlineLevel="0" collapsed="false">
      <c r="G34439" s="11" t="str">
        <f aca="false">IF(A34439="","",(B34439+C34439+D34439+E34439+F34439))</f>
        <v/>
      </c>
    </row>
    <row r="34440" customFormat="false" ht="13" hidden="false" customHeight="false" outlineLevel="0" collapsed="false">
      <c r="G34440" s="11" t="str">
        <f aca="false">IF(A34440="","",(B34440+C34440+D34440+E34440+F34440))</f>
        <v/>
      </c>
    </row>
    <row r="34441" customFormat="false" ht="13" hidden="false" customHeight="false" outlineLevel="0" collapsed="false">
      <c r="G34441" s="11" t="str">
        <f aca="false">IF(A34441="","",(B34441+C34441+D34441+E34441+F34441))</f>
        <v/>
      </c>
    </row>
    <row r="34442" customFormat="false" ht="13" hidden="false" customHeight="false" outlineLevel="0" collapsed="false">
      <c r="G34442" s="11" t="str">
        <f aca="false">IF(A34442="","",(B34442+C34442+D34442+E34442+F34442))</f>
        <v/>
      </c>
    </row>
    <row r="34443" customFormat="false" ht="13" hidden="false" customHeight="false" outlineLevel="0" collapsed="false">
      <c r="G34443" s="11" t="str">
        <f aca="false">IF(A34443="","",(B34443+C34443+D34443+E34443+F34443))</f>
        <v/>
      </c>
    </row>
    <row r="34444" customFormat="false" ht="13" hidden="false" customHeight="false" outlineLevel="0" collapsed="false">
      <c r="G34444" s="11" t="str">
        <f aca="false">IF(A34444="","",(B34444+C34444+D34444+E34444+F34444))</f>
        <v/>
      </c>
    </row>
    <row r="34445" customFormat="false" ht="13" hidden="false" customHeight="false" outlineLevel="0" collapsed="false">
      <c r="G34445" s="11" t="str">
        <f aca="false">IF(A34445="","",(B34445+C34445+D34445+E34445+F34445))</f>
        <v/>
      </c>
    </row>
    <row r="34446" customFormat="false" ht="13" hidden="false" customHeight="false" outlineLevel="0" collapsed="false">
      <c r="G34446" s="11" t="str">
        <f aca="false">IF(A34446="","",(B34446+C34446+D34446+E34446+F34446))</f>
        <v/>
      </c>
    </row>
    <row r="34447" customFormat="false" ht="13" hidden="false" customHeight="false" outlineLevel="0" collapsed="false">
      <c r="G34447" s="11" t="str">
        <f aca="false">IF(A34447="","",(B34447+C34447+D34447+E34447+F34447))</f>
        <v/>
      </c>
    </row>
    <row r="34448" customFormat="false" ht="13" hidden="false" customHeight="false" outlineLevel="0" collapsed="false">
      <c r="G34448" s="11" t="str">
        <f aca="false">IF(A34448="","",(B34448+C34448+D34448+E34448+F34448))</f>
        <v/>
      </c>
    </row>
    <row r="34449" customFormat="false" ht="13" hidden="false" customHeight="false" outlineLevel="0" collapsed="false">
      <c r="G34449" s="11" t="str">
        <f aca="false">IF(A34449="","",(B34449+C34449+D34449+E34449+F34449))</f>
        <v/>
      </c>
    </row>
    <row r="34450" customFormat="false" ht="13" hidden="false" customHeight="false" outlineLevel="0" collapsed="false">
      <c r="G34450" s="11" t="str">
        <f aca="false">IF(A34450="","",(B34450+C34450+D34450+E34450+F34450))</f>
        <v/>
      </c>
    </row>
    <row r="34451" customFormat="false" ht="13" hidden="false" customHeight="false" outlineLevel="0" collapsed="false">
      <c r="G34451" s="11" t="str">
        <f aca="false">IF(A34451="","",(B34451+C34451+D34451+E34451+F34451))</f>
        <v/>
      </c>
    </row>
    <row r="34452" customFormat="false" ht="13" hidden="false" customHeight="false" outlineLevel="0" collapsed="false">
      <c r="G34452" s="11" t="str">
        <f aca="false">IF(A34452="","",(B34452+C34452+D34452+E34452+F34452))</f>
        <v/>
      </c>
    </row>
    <row r="34453" customFormat="false" ht="13" hidden="false" customHeight="false" outlineLevel="0" collapsed="false">
      <c r="G34453" s="11" t="str">
        <f aca="false">IF(A34453="","",(B34453+C34453+D34453+E34453+F34453))</f>
        <v/>
      </c>
    </row>
    <row r="34454" customFormat="false" ht="13" hidden="false" customHeight="false" outlineLevel="0" collapsed="false">
      <c r="G34454" s="11" t="str">
        <f aca="false">IF(A34454="","",(B34454+C34454+D34454+E34454+F34454))</f>
        <v/>
      </c>
    </row>
    <row r="34455" customFormat="false" ht="13" hidden="false" customHeight="false" outlineLevel="0" collapsed="false">
      <c r="G34455" s="11" t="str">
        <f aca="false">IF(A34455="","",(B34455+C34455+D34455+E34455+F34455))</f>
        <v/>
      </c>
    </row>
    <row r="34456" customFormat="false" ht="13" hidden="false" customHeight="false" outlineLevel="0" collapsed="false">
      <c r="G34456" s="11" t="str">
        <f aca="false">IF(A34456="","",(B34456+C34456+D34456+E34456+F34456))</f>
        <v/>
      </c>
    </row>
    <row r="34457" customFormat="false" ht="13" hidden="false" customHeight="false" outlineLevel="0" collapsed="false">
      <c r="G34457" s="11" t="str">
        <f aca="false">IF(A34457="","",(B34457+C34457+D34457+E34457+F34457))</f>
        <v/>
      </c>
    </row>
    <row r="34458" customFormat="false" ht="13" hidden="false" customHeight="false" outlineLevel="0" collapsed="false">
      <c r="G34458" s="11" t="str">
        <f aca="false">IF(A34458="","",(B34458+C34458+D34458+E34458+F34458))</f>
        <v/>
      </c>
    </row>
    <row r="34459" customFormat="false" ht="13" hidden="false" customHeight="false" outlineLevel="0" collapsed="false">
      <c r="G34459" s="11" t="str">
        <f aca="false">IF(A34459="","",(B34459+C34459+D34459+E34459+F34459))</f>
        <v/>
      </c>
    </row>
    <row r="34460" customFormat="false" ht="13" hidden="false" customHeight="false" outlineLevel="0" collapsed="false">
      <c r="G34460" s="11" t="str">
        <f aca="false">IF(A34460="","",(B34460+C34460+D34460+E34460+F34460))</f>
        <v/>
      </c>
    </row>
    <row r="34461" customFormat="false" ht="13" hidden="false" customHeight="false" outlineLevel="0" collapsed="false">
      <c r="G34461" s="11" t="str">
        <f aca="false">IF(A34461="","",(B34461+C34461+D34461+E34461+F34461))</f>
        <v/>
      </c>
    </row>
    <row r="34462" customFormat="false" ht="13" hidden="false" customHeight="false" outlineLevel="0" collapsed="false">
      <c r="G34462" s="11" t="str">
        <f aca="false">IF(A34462="","",(B34462+C34462+D34462+E34462+F34462))</f>
        <v/>
      </c>
    </row>
    <row r="34463" customFormat="false" ht="13" hidden="false" customHeight="false" outlineLevel="0" collapsed="false">
      <c r="G34463" s="11" t="str">
        <f aca="false">IF(A34463="","",(B34463+C34463+D34463+E34463+F34463))</f>
        <v/>
      </c>
    </row>
    <row r="34464" customFormat="false" ht="13" hidden="false" customHeight="false" outlineLevel="0" collapsed="false">
      <c r="G34464" s="11" t="str">
        <f aca="false">IF(A34464="","",(B34464+C34464+D34464+E34464+F34464))</f>
        <v/>
      </c>
    </row>
    <row r="34465" customFormat="false" ht="13" hidden="false" customHeight="false" outlineLevel="0" collapsed="false">
      <c r="G34465" s="11" t="str">
        <f aca="false">IF(A34465="","",(B34465+C34465+D34465+E34465+F34465))</f>
        <v/>
      </c>
    </row>
    <row r="34466" customFormat="false" ht="13" hidden="false" customHeight="false" outlineLevel="0" collapsed="false">
      <c r="G34466" s="11" t="str">
        <f aca="false">IF(A34466="","",(B34466+C34466+D34466+E34466+F34466))</f>
        <v/>
      </c>
    </row>
    <row r="34467" customFormat="false" ht="13" hidden="false" customHeight="false" outlineLevel="0" collapsed="false">
      <c r="G34467" s="11" t="str">
        <f aca="false">IF(A34467="","",(B34467+C34467+D34467+E34467+F34467))</f>
        <v/>
      </c>
    </row>
    <row r="34468" customFormat="false" ht="13" hidden="false" customHeight="false" outlineLevel="0" collapsed="false">
      <c r="G34468" s="11" t="str">
        <f aca="false">IF(A34468="","",(B34468+C34468+D34468+E34468+F34468))</f>
        <v/>
      </c>
    </row>
    <row r="34469" customFormat="false" ht="13" hidden="false" customHeight="false" outlineLevel="0" collapsed="false">
      <c r="G34469" s="11" t="str">
        <f aca="false">IF(A34469="","",(B34469+C34469+D34469+E34469+F34469))</f>
        <v/>
      </c>
    </row>
    <row r="34470" customFormat="false" ht="13" hidden="false" customHeight="false" outlineLevel="0" collapsed="false">
      <c r="G34470" s="11" t="str">
        <f aca="false">IF(A34470="","",(B34470+C34470+D34470+E34470+F34470))</f>
        <v/>
      </c>
    </row>
    <row r="34471" customFormat="false" ht="13" hidden="false" customHeight="false" outlineLevel="0" collapsed="false">
      <c r="G34471" s="11" t="str">
        <f aca="false">IF(A34471="","",(B34471+C34471+D34471+E34471+F34471))</f>
        <v/>
      </c>
    </row>
    <row r="34472" customFormat="false" ht="13" hidden="false" customHeight="false" outlineLevel="0" collapsed="false">
      <c r="G34472" s="11" t="str">
        <f aca="false">IF(A34472="","",(B34472+C34472+D34472+E34472+F34472))</f>
        <v/>
      </c>
    </row>
    <row r="34473" customFormat="false" ht="13" hidden="false" customHeight="false" outlineLevel="0" collapsed="false">
      <c r="G34473" s="11" t="str">
        <f aca="false">IF(A34473="","",(B34473+C34473+D34473+E34473+F34473))</f>
        <v/>
      </c>
    </row>
    <row r="34474" customFormat="false" ht="13" hidden="false" customHeight="false" outlineLevel="0" collapsed="false">
      <c r="G34474" s="11" t="str">
        <f aca="false">IF(A34474="","",(B34474+C34474+D34474+E34474+F34474))</f>
        <v/>
      </c>
    </row>
    <row r="34475" customFormat="false" ht="13" hidden="false" customHeight="false" outlineLevel="0" collapsed="false">
      <c r="G34475" s="11" t="str">
        <f aca="false">IF(A34475="","",(B34475+C34475+D34475+E34475+F34475))</f>
        <v/>
      </c>
    </row>
    <row r="34476" customFormat="false" ht="13" hidden="false" customHeight="false" outlineLevel="0" collapsed="false">
      <c r="G34476" s="11" t="str">
        <f aca="false">IF(A34476="","",(B34476+C34476+D34476+E34476+F34476))</f>
        <v/>
      </c>
    </row>
    <row r="34477" customFormat="false" ht="13" hidden="false" customHeight="false" outlineLevel="0" collapsed="false">
      <c r="G34477" s="11" t="str">
        <f aca="false">IF(A34477="","",(B34477+C34477+D34477+E34477+F34477))</f>
        <v/>
      </c>
    </row>
    <row r="34478" customFormat="false" ht="13" hidden="false" customHeight="false" outlineLevel="0" collapsed="false">
      <c r="G34478" s="11" t="str">
        <f aca="false">IF(A34478="","",(B34478+C34478+D34478+E34478+F34478))</f>
        <v/>
      </c>
    </row>
    <row r="34479" customFormat="false" ht="13" hidden="false" customHeight="false" outlineLevel="0" collapsed="false">
      <c r="G34479" s="11" t="str">
        <f aca="false">IF(A34479="","",(B34479+C34479+D34479+E34479+F34479))</f>
        <v/>
      </c>
    </row>
    <row r="34480" customFormat="false" ht="13" hidden="false" customHeight="false" outlineLevel="0" collapsed="false">
      <c r="G34480" s="11" t="str">
        <f aca="false">IF(A34480="","",(B34480+C34480+D34480+E34480+F34480))</f>
        <v/>
      </c>
    </row>
    <row r="34481" customFormat="false" ht="13" hidden="false" customHeight="false" outlineLevel="0" collapsed="false">
      <c r="G34481" s="11" t="str">
        <f aca="false">IF(A34481="","",(B34481+C34481+D34481+E34481+F34481))</f>
        <v/>
      </c>
    </row>
    <row r="34482" customFormat="false" ht="13" hidden="false" customHeight="false" outlineLevel="0" collapsed="false">
      <c r="G34482" s="11" t="str">
        <f aca="false">IF(A34482="","",(B34482+C34482+D34482+E34482+F34482))</f>
        <v/>
      </c>
    </row>
    <row r="34483" customFormat="false" ht="13" hidden="false" customHeight="false" outlineLevel="0" collapsed="false">
      <c r="G34483" s="11" t="str">
        <f aca="false">IF(A34483="","",(B34483+C34483+D34483+E34483+F34483))</f>
        <v/>
      </c>
    </row>
    <row r="34484" customFormat="false" ht="13" hidden="false" customHeight="false" outlineLevel="0" collapsed="false">
      <c r="G34484" s="11" t="str">
        <f aca="false">IF(A34484="","",(B34484+C34484+D34484+E34484+F34484))</f>
        <v/>
      </c>
    </row>
    <row r="34485" customFormat="false" ht="13" hidden="false" customHeight="false" outlineLevel="0" collapsed="false">
      <c r="G34485" s="11" t="str">
        <f aca="false">IF(A34485="","",(B34485+C34485+D34485+E34485+F34485))</f>
        <v/>
      </c>
    </row>
    <row r="34486" customFormat="false" ht="13" hidden="false" customHeight="false" outlineLevel="0" collapsed="false">
      <c r="G34486" s="11" t="str">
        <f aca="false">IF(A34486="","",(B34486+C34486+D34486+E34486+F34486))</f>
        <v/>
      </c>
    </row>
    <row r="34487" customFormat="false" ht="13" hidden="false" customHeight="false" outlineLevel="0" collapsed="false">
      <c r="G34487" s="11" t="str">
        <f aca="false">IF(A34487="","",(B34487+C34487+D34487+E34487+F34487))</f>
        <v/>
      </c>
    </row>
    <row r="34488" customFormat="false" ht="13" hidden="false" customHeight="false" outlineLevel="0" collapsed="false">
      <c r="G34488" s="11" t="str">
        <f aca="false">IF(A34488="","",(B34488+C34488+D34488+E34488+F34488))</f>
        <v/>
      </c>
    </row>
    <row r="34489" customFormat="false" ht="13" hidden="false" customHeight="false" outlineLevel="0" collapsed="false">
      <c r="G34489" s="11" t="str">
        <f aca="false">IF(A34489="","",(B34489+C34489+D34489+E34489+F34489))</f>
        <v/>
      </c>
    </row>
    <row r="34490" customFormat="false" ht="13" hidden="false" customHeight="false" outlineLevel="0" collapsed="false">
      <c r="G34490" s="11" t="str">
        <f aca="false">IF(A34490="","",(B34490+C34490+D34490+E34490+F34490))</f>
        <v/>
      </c>
    </row>
    <row r="34491" customFormat="false" ht="13" hidden="false" customHeight="false" outlineLevel="0" collapsed="false">
      <c r="G34491" s="11" t="str">
        <f aca="false">IF(A34491="","",(B34491+C34491+D34491+E34491+F34491))</f>
        <v/>
      </c>
    </row>
    <row r="34492" customFormat="false" ht="13" hidden="false" customHeight="false" outlineLevel="0" collapsed="false">
      <c r="G34492" s="11" t="str">
        <f aca="false">IF(A34492="","",(B34492+C34492+D34492+E34492+F34492))</f>
        <v/>
      </c>
    </row>
    <row r="34493" customFormat="false" ht="13" hidden="false" customHeight="false" outlineLevel="0" collapsed="false">
      <c r="G34493" s="11" t="str">
        <f aca="false">IF(A34493="","",(B34493+C34493+D34493+E34493+F34493))</f>
        <v/>
      </c>
    </row>
    <row r="34494" customFormat="false" ht="13" hidden="false" customHeight="false" outlineLevel="0" collapsed="false">
      <c r="G34494" s="11" t="str">
        <f aca="false">IF(A34494="","",(B34494+C34494+D34494+E34494+F34494))</f>
        <v/>
      </c>
    </row>
    <row r="34495" customFormat="false" ht="13" hidden="false" customHeight="false" outlineLevel="0" collapsed="false">
      <c r="G34495" s="11" t="str">
        <f aca="false">IF(A34495="","",(B34495+C34495+D34495+E34495+F34495))</f>
        <v/>
      </c>
    </row>
    <row r="34496" customFormat="false" ht="13" hidden="false" customHeight="false" outlineLevel="0" collapsed="false">
      <c r="G34496" s="11" t="str">
        <f aca="false">IF(A34496="","",(B34496+C34496+D34496+E34496+F34496))</f>
        <v/>
      </c>
    </row>
    <row r="34497" customFormat="false" ht="13" hidden="false" customHeight="false" outlineLevel="0" collapsed="false">
      <c r="G34497" s="11" t="str">
        <f aca="false">IF(A34497="","",(B34497+C34497+D34497+E34497+F34497))</f>
        <v/>
      </c>
    </row>
    <row r="34498" customFormat="false" ht="13" hidden="false" customHeight="false" outlineLevel="0" collapsed="false">
      <c r="G34498" s="11" t="str">
        <f aca="false">IF(A34498="","",(B34498+C34498+D34498+E34498+F34498))</f>
        <v/>
      </c>
    </row>
    <row r="34499" customFormat="false" ht="13" hidden="false" customHeight="false" outlineLevel="0" collapsed="false">
      <c r="G34499" s="11" t="str">
        <f aca="false">IF(A34499="","",(B34499+C34499+D34499+E34499+F34499))</f>
        <v/>
      </c>
    </row>
    <row r="34500" customFormat="false" ht="13" hidden="false" customHeight="false" outlineLevel="0" collapsed="false">
      <c r="G34500" s="11" t="str">
        <f aca="false">IF(A34500="","",(B34500+C34500+D34500+E34500+F34500))</f>
        <v/>
      </c>
    </row>
    <row r="34501" customFormat="false" ht="13" hidden="false" customHeight="false" outlineLevel="0" collapsed="false">
      <c r="G34501" s="11" t="str">
        <f aca="false">IF(A34501="","",(B34501+C34501+D34501+E34501+F34501))</f>
        <v/>
      </c>
    </row>
    <row r="34502" customFormat="false" ht="13" hidden="false" customHeight="false" outlineLevel="0" collapsed="false">
      <c r="G34502" s="11" t="str">
        <f aca="false">IF(A34502="","",(B34502+C34502+D34502+E34502+F34502))</f>
        <v/>
      </c>
    </row>
    <row r="34503" customFormat="false" ht="13" hidden="false" customHeight="false" outlineLevel="0" collapsed="false">
      <c r="G34503" s="11" t="str">
        <f aca="false">IF(A34503="","",(B34503+C34503+D34503+E34503+F34503))</f>
        <v/>
      </c>
    </row>
    <row r="34504" customFormat="false" ht="13" hidden="false" customHeight="false" outlineLevel="0" collapsed="false">
      <c r="G34504" s="11" t="str">
        <f aca="false">IF(A34504="","",(B34504+C34504+D34504+E34504+F34504))</f>
        <v/>
      </c>
    </row>
    <row r="34505" customFormat="false" ht="13" hidden="false" customHeight="false" outlineLevel="0" collapsed="false">
      <c r="G34505" s="11" t="str">
        <f aca="false">IF(A34505="","",(B34505+C34505+D34505+E34505+F34505))</f>
        <v/>
      </c>
    </row>
    <row r="34506" customFormat="false" ht="13" hidden="false" customHeight="false" outlineLevel="0" collapsed="false">
      <c r="G34506" s="11" t="str">
        <f aca="false">IF(A34506="","",(B34506+C34506+D34506+E34506+F34506))</f>
        <v/>
      </c>
    </row>
    <row r="34507" customFormat="false" ht="13" hidden="false" customHeight="false" outlineLevel="0" collapsed="false">
      <c r="G34507" s="11" t="str">
        <f aca="false">IF(A34507="","",(B34507+C34507+D34507+E34507+F34507))</f>
        <v/>
      </c>
    </row>
    <row r="34508" customFormat="false" ht="13" hidden="false" customHeight="false" outlineLevel="0" collapsed="false">
      <c r="G34508" s="11" t="str">
        <f aca="false">IF(A34508="","",(B34508+C34508+D34508+E34508+F34508))</f>
        <v/>
      </c>
    </row>
    <row r="34509" customFormat="false" ht="13" hidden="false" customHeight="false" outlineLevel="0" collapsed="false">
      <c r="G34509" s="11" t="str">
        <f aca="false">IF(A34509="","",(B34509+C34509+D34509+E34509+F34509))</f>
        <v/>
      </c>
    </row>
    <row r="34510" customFormat="false" ht="13" hidden="false" customHeight="false" outlineLevel="0" collapsed="false">
      <c r="G34510" s="11" t="str">
        <f aca="false">IF(A34510="","",(B34510+C34510+D34510+E34510+F34510))</f>
        <v/>
      </c>
    </row>
    <row r="34511" customFormat="false" ht="13" hidden="false" customHeight="false" outlineLevel="0" collapsed="false">
      <c r="G34511" s="11" t="str">
        <f aca="false">IF(A34511="","",(B34511+C34511+D34511+E34511+F34511))</f>
        <v/>
      </c>
    </row>
    <row r="34512" customFormat="false" ht="13" hidden="false" customHeight="false" outlineLevel="0" collapsed="false">
      <c r="G34512" s="11" t="str">
        <f aca="false">IF(A34512="","",(B34512+C34512+D34512+E34512+F34512))</f>
        <v/>
      </c>
    </row>
    <row r="34513" customFormat="false" ht="13" hidden="false" customHeight="false" outlineLevel="0" collapsed="false">
      <c r="G34513" s="11" t="str">
        <f aca="false">IF(A34513="","",(B34513+C34513+D34513+E34513+F34513))</f>
        <v/>
      </c>
    </row>
    <row r="34514" customFormat="false" ht="13" hidden="false" customHeight="false" outlineLevel="0" collapsed="false">
      <c r="G34514" s="11" t="str">
        <f aca="false">IF(A34514="","",(B34514+C34514+D34514+E34514+F34514))</f>
        <v/>
      </c>
    </row>
    <row r="34515" customFormat="false" ht="13" hidden="false" customHeight="false" outlineLevel="0" collapsed="false">
      <c r="G34515" s="11" t="str">
        <f aca="false">IF(A34515="","",(B34515+C34515+D34515+E34515+F34515))</f>
        <v/>
      </c>
    </row>
    <row r="34516" customFormat="false" ht="13" hidden="false" customHeight="false" outlineLevel="0" collapsed="false">
      <c r="G34516" s="11" t="str">
        <f aca="false">IF(A34516="","",(B34516+C34516+D34516+E34516+F34516))</f>
        <v/>
      </c>
    </row>
    <row r="34517" customFormat="false" ht="13" hidden="false" customHeight="false" outlineLevel="0" collapsed="false">
      <c r="G34517" s="11" t="str">
        <f aca="false">IF(A34517="","",(B34517+C34517+D34517+E34517+F34517))</f>
        <v/>
      </c>
    </row>
    <row r="34518" customFormat="false" ht="13" hidden="false" customHeight="false" outlineLevel="0" collapsed="false">
      <c r="G34518" s="11" t="str">
        <f aca="false">IF(A34518="","",(B34518+C34518+D34518+E34518+F34518))</f>
        <v/>
      </c>
    </row>
    <row r="34519" customFormat="false" ht="13" hidden="false" customHeight="false" outlineLevel="0" collapsed="false">
      <c r="G34519" s="11" t="str">
        <f aca="false">IF(A34519="","",(B34519+C34519+D34519+E34519+F34519))</f>
        <v/>
      </c>
    </row>
    <row r="34520" customFormat="false" ht="13" hidden="false" customHeight="false" outlineLevel="0" collapsed="false">
      <c r="G34520" s="11" t="str">
        <f aca="false">IF(A34520="","",(B34520+C34520+D34520+E34520+F34520))</f>
        <v/>
      </c>
    </row>
    <row r="34521" customFormat="false" ht="13" hidden="false" customHeight="false" outlineLevel="0" collapsed="false">
      <c r="G34521" s="11" t="str">
        <f aca="false">IF(A34521="","",(B34521+C34521+D34521+E34521+F34521))</f>
        <v/>
      </c>
    </row>
    <row r="34522" customFormat="false" ht="13" hidden="false" customHeight="false" outlineLevel="0" collapsed="false">
      <c r="G34522" s="11" t="str">
        <f aca="false">IF(A34522="","",(B34522+C34522+D34522+E34522+F34522))</f>
        <v/>
      </c>
    </row>
    <row r="34523" customFormat="false" ht="13" hidden="false" customHeight="false" outlineLevel="0" collapsed="false">
      <c r="G34523" s="11" t="str">
        <f aca="false">IF(A34523="","",(B34523+C34523+D34523+E34523+F34523))</f>
        <v/>
      </c>
    </row>
    <row r="34524" customFormat="false" ht="13" hidden="false" customHeight="false" outlineLevel="0" collapsed="false">
      <c r="G34524" s="11" t="str">
        <f aca="false">IF(A34524="","",(B34524+C34524+D34524+E34524+F34524))</f>
        <v/>
      </c>
    </row>
    <row r="34525" customFormat="false" ht="13" hidden="false" customHeight="false" outlineLevel="0" collapsed="false">
      <c r="G34525" s="11" t="str">
        <f aca="false">IF(A34525="","",(B34525+C34525+D34525+E34525+F34525))</f>
        <v/>
      </c>
    </row>
    <row r="34526" customFormat="false" ht="13" hidden="false" customHeight="false" outlineLevel="0" collapsed="false">
      <c r="G34526" s="11" t="str">
        <f aca="false">IF(A34526="","",(B34526+C34526+D34526+E34526+F34526))</f>
        <v/>
      </c>
    </row>
    <row r="34527" customFormat="false" ht="13" hidden="false" customHeight="false" outlineLevel="0" collapsed="false">
      <c r="G34527" s="11" t="str">
        <f aca="false">IF(A34527="","",(B34527+C34527+D34527+E34527+F34527))</f>
        <v/>
      </c>
    </row>
    <row r="34528" customFormat="false" ht="13" hidden="false" customHeight="false" outlineLevel="0" collapsed="false">
      <c r="G34528" s="11" t="str">
        <f aca="false">IF(A34528="","",(B34528+C34528+D34528+E34528+F34528))</f>
        <v/>
      </c>
    </row>
    <row r="34529" customFormat="false" ht="13" hidden="false" customHeight="false" outlineLevel="0" collapsed="false">
      <c r="G34529" s="11" t="str">
        <f aca="false">IF(A34529="","",(B34529+C34529+D34529+E34529+F34529))</f>
        <v/>
      </c>
    </row>
    <row r="34530" customFormat="false" ht="13" hidden="false" customHeight="false" outlineLevel="0" collapsed="false">
      <c r="G34530" s="11" t="str">
        <f aca="false">IF(A34530="","",(B34530+C34530+D34530+E34530+F34530))</f>
        <v/>
      </c>
    </row>
    <row r="34531" customFormat="false" ht="13" hidden="false" customHeight="false" outlineLevel="0" collapsed="false">
      <c r="G34531" s="11" t="str">
        <f aca="false">IF(A34531="","",(B34531+C34531+D34531+E34531+F34531))</f>
        <v/>
      </c>
    </row>
    <row r="34532" customFormat="false" ht="13" hidden="false" customHeight="false" outlineLevel="0" collapsed="false">
      <c r="G34532" s="11" t="str">
        <f aca="false">IF(A34532="","",(B34532+C34532+D34532+E34532+F34532))</f>
        <v/>
      </c>
    </row>
    <row r="34533" customFormat="false" ht="13" hidden="false" customHeight="false" outlineLevel="0" collapsed="false">
      <c r="G34533" s="11" t="str">
        <f aca="false">IF(A34533="","",(B34533+C34533+D34533+E34533+F34533))</f>
        <v/>
      </c>
    </row>
    <row r="34534" customFormat="false" ht="13" hidden="false" customHeight="false" outlineLevel="0" collapsed="false">
      <c r="G34534" s="11" t="str">
        <f aca="false">IF(A34534="","",(B34534+C34534+D34534+E34534+F34534))</f>
        <v/>
      </c>
    </row>
    <row r="34535" customFormat="false" ht="13" hidden="false" customHeight="false" outlineLevel="0" collapsed="false">
      <c r="G34535" s="11" t="str">
        <f aca="false">IF(A34535="","",(B34535+C34535+D34535+E34535+F34535))</f>
        <v/>
      </c>
    </row>
    <row r="34536" customFormat="false" ht="13" hidden="false" customHeight="false" outlineLevel="0" collapsed="false">
      <c r="G34536" s="11" t="str">
        <f aca="false">IF(A34536="","",(B34536+C34536+D34536+E34536+F34536))</f>
        <v/>
      </c>
    </row>
    <row r="34537" customFormat="false" ht="13" hidden="false" customHeight="false" outlineLevel="0" collapsed="false">
      <c r="G34537" s="11" t="str">
        <f aca="false">IF(A34537="","",(B34537+C34537+D34537+E34537+F34537))</f>
        <v/>
      </c>
    </row>
    <row r="34538" customFormat="false" ht="13" hidden="false" customHeight="false" outlineLevel="0" collapsed="false">
      <c r="G34538" s="11" t="str">
        <f aca="false">IF(A34538="","",(B34538+C34538+D34538+E34538+F34538))</f>
        <v/>
      </c>
    </row>
    <row r="34539" customFormat="false" ht="13" hidden="false" customHeight="false" outlineLevel="0" collapsed="false">
      <c r="G34539" s="11" t="str">
        <f aca="false">IF(A34539="","",(B34539+C34539+D34539+E34539+F34539))</f>
        <v/>
      </c>
    </row>
    <row r="34540" customFormat="false" ht="13" hidden="false" customHeight="false" outlineLevel="0" collapsed="false">
      <c r="G34540" s="11" t="str">
        <f aca="false">IF(A34540="","",(B34540+C34540+D34540+E34540+F34540))</f>
        <v/>
      </c>
    </row>
    <row r="34541" customFormat="false" ht="13" hidden="false" customHeight="false" outlineLevel="0" collapsed="false">
      <c r="G34541" s="11" t="str">
        <f aca="false">IF(A34541="","",(B34541+C34541+D34541+E34541+F34541))</f>
        <v/>
      </c>
    </row>
    <row r="34542" customFormat="false" ht="13" hidden="false" customHeight="false" outlineLevel="0" collapsed="false">
      <c r="G34542" s="11" t="str">
        <f aca="false">IF(A34542="","",(B34542+C34542+D34542+E34542+F34542))</f>
        <v/>
      </c>
    </row>
    <row r="34543" customFormat="false" ht="13" hidden="false" customHeight="false" outlineLevel="0" collapsed="false">
      <c r="G34543" s="11" t="str">
        <f aca="false">IF(A34543="","",(B34543+C34543+D34543+E34543+F34543))</f>
        <v/>
      </c>
    </row>
    <row r="34544" customFormat="false" ht="13" hidden="false" customHeight="false" outlineLevel="0" collapsed="false">
      <c r="G34544" s="11" t="str">
        <f aca="false">IF(A34544="","",(B34544+C34544+D34544+E34544+F34544))</f>
        <v/>
      </c>
    </row>
    <row r="34545" customFormat="false" ht="13" hidden="false" customHeight="false" outlineLevel="0" collapsed="false">
      <c r="G34545" s="11" t="str">
        <f aca="false">IF(A34545="","",(B34545+C34545+D34545+E34545+F34545))</f>
        <v/>
      </c>
    </row>
    <row r="34546" customFormat="false" ht="13" hidden="false" customHeight="false" outlineLevel="0" collapsed="false">
      <c r="G34546" s="11" t="str">
        <f aca="false">IF(A34546="","",(B34546+C34546+D34546+E34546+F34546))</f>
        <v/>
      </c>
    </row>
    <row r="34547" customFormat="false" ht="13" hidden="false" customHeight="false" outlineLevel="0" collapsed="false">
      <c r="G34547" s="11" t="str">
        <f aca="false">IF(A34547="","",(B34547+C34547+D34547+E34547+F34547))</f>
        <v/>
      </c>
    </row>
    <row r="34548" customFormat="false" ht="13" hidden="false" customHeight="false" outlineLevel="0" collapsed="false">
      <c r="G34548" s="11" t="str">
        <f aca="false">IF(A34548="","",(B34548+C34548+D34548+E34548+F34548))</f>
        <v/>
      </c>
    </row>
    <row r="34549" customFormat="false" ht="13" hidden="false" customHeight="false" outlineLevel="0" collapsed="false">
      <c r="G34549" s="11" t="str">
        <f aca="false">IF(A34549="","",(B34549+C34549+D34549+E34549+F34549))</f>
        <v/>
      </c>
    </row>
    <row r="34550" customFormat="false" ht="13" hidden="false" customHeight="false" outlineLevel="0" collapsed="false">
      <c r="G34550" s="11" t="str">
        <f aca="false">IF(A34550="","",(B34550+C34550+D34550+E34550+F34550))</f>
        <v/>
      </c>
    </row>
    <row r="34551" customFormat="false" ht="13" hidden="false" customHeight="false" outlineLevel="0" collapsed="false">
      <c r="G34551" s="11" t="str">
        <f aca="false">IF(A34551="","",(B34551+C34551+D34551+E34551+F34551))</f>
        <v/>
      </c>
    </row>
    <row r="34552" customFormat="false" ht="13" hidden="false" customHeight="false" outlineLevel="0" collapsed="false">
      <c r="G34552" s="11" t="str">
        <f aca="false">IF(A34552="","",(B34552+C34552+D34552+E34552+F34552))</f>
        <v/>
      </c>
    </row>
    <row r="34553" customFormat="false" ht="13" hidden="false" customHeight="false" outlineLevel="0" collapsed="false">
      <c r="G34553" s="11" t="str">
        <f aca="false">IF(A34553="","",(B34553+C34553+D34553+E34553+F34553))</f>
        <v/>
      </c>
    </row>
    <row r="34554" customFormat="false" ht="13" hidden="false" customHeight="false" outlineLevel="0" collapsed="false">
      <c r="G34554" s="11" t="str">
        <f aca="false">IF(A34554="","",(B34554+C34554+D34554+E34554+F34554))</f>
        <v/>
      </c>
    </row>
    <row r="34555" customFormat="false" ht="13" hidden="false" customHeight="false" outlineLevel="0" collapsed="false">
      <c r="G34555" s="11" t="str">
        <f aca="false">IF(A34555="","",(B34555+C34555+D34555+E34555+F34555))</f>
        <v/>
      </c>
    </row>
    <row r="34556" customFormat="false" ht="13" hidden="false" customHeight="false" outlineLevel="0" collapsed="false">
      <c r="G34556" s="11" t="str">
        <f aca="false">IF(A34556="","",(B34556+C34556+D34556+E34556+F34556))</f>
        <v/>
      </c>
    </row>
    <row r="34557" customFormat="false" ht="13" hidden="false" customHeight="false" outlineLevel="0" collapsed="false">
      <c r="G34557" s="11" t="str">
        <f aca="false">IF(A34557="","",(B34557+C34557+D34557+E34557+F34557))</f>
        <v/>
      </c>
    </row>
    <row r="34558" customFormat="false" ht="13" hidden="false" customHeight="false" outlineLevel="0" collapsed="false">
      <c r="G34558" s="11" t="str">
        <f aca="false">IF(A34558="","",(B34558+C34558+D34558+E34558+F34558))</f>
        <v/>
      </c>
    </row>
    <row r="34559" customFormat="false" ht="13" hidden="false" customHeight="false" outlineLevel="0" collapsed="false">
      <c r="G34559" s="11" t="str">
        <f aca="false">IF(A34559="","",(B34559+C34559+D34559+E34559+F34559))</f>
        <v/>
      </c>
    </row>
    <row r="34560" customFormat="false" ht="13" hidden="false" customHeight="false" outlineLevel="0" collapsed="false">
      <c r="G34560" s="11" t="str">
        <f aca="false">IF(A34560="","",(B34560+C34560+D34560+E34560+F34560))</f>
        <v/>
      </c>
    </row>
    <row r="34561" customFormat="false" ht="13" hidden="false" customHeight="false" outlineLevel="0" collapsed="false">
      <c r="G34561" s="11" t="str">
        <f aca="false">IF(A34561="","",(B34561+C34561+D34561+E34561+F34561))</f>
        <v/>
      </c>
    </row>
    <row r="34562" customFormat="false" ht="13" hidden="false" customHeight="false" outlineLevel="0" collapsed="false">
      <c r="G34562" s="11" t="str">
        <f aca="false">IF(A34562="","",(B34562+C34562+D34562+E34562+F34562))</f>
        <v/>
      </c>
    </row>
    <row r="34563" customFormat="false" ht="13" hidden="false" customHeight="false" outlineLevel="0" collapsed="false">
      <c r="G34563" s="11" t="str">
        <f aca="false">IF(A34563="","",(B34563+C34563+D34563+E34563+F34563))</f>
        <v/>
      </c>
    </row>
    <row r="34564" customFormat="false" ht="13" hidden="false" customHeight="false" outlineLevel="0" collapsed="false">
      <c r="G34564" s="11" t="str">
        <f aca="false">IF(A34564="","",(B34564+C34564+D34564+E34564+F34564))</f>
        <v/>
      </c>
    </row>
    <row r="34565" customFormat="false" ht="13" hidden="false" customHeight="false" outlineLevel="0" collapsed="false">
      <c r="G34565" s="11" t="str">
        <f aca="false">IF(A34565="","",(B34565+C34565+D34565+E34565+F34565))</f>
        <v/>
      </c>
    </row>
    <row r="34566" customFormat="false" ht="13" hidden="false" customHeight="false" outlineLevel="0" collapsed="false">
      <c r="G34566" s="11" t="str">
        <f aca="false">IF(A34566="","",(B34566+C34566+D34566+E34566+F34566))</f>
        <v/>
      </c>
    </row>
    <row r="34567" customFormat="false" ht="13" hidden="false" customHeight="false" outlineLevel="0" collapsed="false">
      <c r="G34567" s="11" t="str">
        <f aca="false">IF(A34567="","",(B34567+C34567+D34567+E34567+F34567))</f>
        <v/>
      </c>
    </row>
    <row r="34568" customFormat="false" ht="13" hidden="false" customHeight="false" outlineLevel="0" collapsed="false">
      <c r="G34568" s="11" t="str">
        <f aca="false">IF(A34568="","",(B34568+C34568+D34568+E34568+F34568))</f>
        <v/>
      </c>
    </row>
    <row r="34569" customFormat="false" ht="13" hidden="false" customHeight="false" outlineLevel="0" collapsed="false">
      <c r="G34569" s="11" t="str">
        <f aca="false">IF(A34569="","",(B34569+C34569+D34569+E34569+F34569))</f>
        <v/>
      </c>
    </row>
    <row r="34570" customFormat="false" ht="13" hidden="false" customHeight="false" outlineLevel="0" collapsed="false">
      <c r="G34570" s="11" t="str">
        <f aca="false">IF(A34570="","",(B34570+C34570+D34570+E34570+F34570))</f>
        <v/>
      </c>
    </row>
    <row r="34571" customFormat="false" ht="13" hidden="false" customHeight="false" outlineLevel="0" collapsed="false">
      <c r="G34571" s="11" t="str">
        <f aca="false">IF(A34571="","",(B34571+C34571+D34571+E34571+F34571))</f>
        <v/>
      </c>
    </row>
    <row r="34572" customFormat="false" ht="13" hidden="false" customHeight="false" outlineLevel="0" collapsed="false">
      <c r="G34572" s="11" t="str">
        <f aca="false">IF(A34572="","",(B34572+C34572+D34572+E34572+F34572))</f>
        <v/>
      </c>
    </row>
    <row r="34573" customFormat="false" ht="13" hidden="false" customHeight="false" outlineLevel="0" collapsed="false">
      <c r="G34573" s="11" t="str">
        <f aca="false">IF(A34573="","",(B34573+C34573+D34573+E34573+F34573))</f>
        <v/>
      </c>
    </row>
    <row r="34574" customFormat="false" ht="13" hidden="false" customHeight="false" outlineLevel="0" collapsed="false">
      <c r="G34574" s="11" t="str">
        <f aca="false">IF(A34574="","",(B34574+C34574+D34574+E34574+F34574))</f>
        <v/>
      </c>
    </row>
    <row r="34575" customFormat="false" ht="13" hidden="false" customHeight="false" outlineLevel="0" collapsed="false">
      <c r="G34575" s="11" t="str">
        <f aca="false">IF(A34575="","",(B34575+C34575+D34575+E34575+F34575))</f>
        <v/>
      </c>
    </row>
    <row r="34576" customFormat="false" ht="13" hidden="false" customHeight="false" outlineLevel="0" collapsed="false">
      <c r="G34576" s="11" t="str">
        <f aca="false">IF(A34576="","",(B34576+C34576+D34576+E34576+F34576))</f>
        <v/>
      </c>
    </row>
    <row r="34577" customFormat="false" ht="13" hidden="false" customHeight="false" outlineLevel="0" collapsed="false">
      <c r="G34577" s="11" t="str">
        <f aca="false">IF(A34577="","",(B34577+C34577+D34577+E34577+F34577))</f>
        <v/>
      </c>
    </row>
    <row r="34578" customFormat="false" ht="13" hidden="false" customHeight="false" outlineLevel="0" collapsed="false">
      <c r="G34578" s="11" t="str">
        <f aca="false">IF(A34578="","",(B34578+C34578+D34578+E34578+F34578))</f>
        <v/>
      </c>
    </row>
    <row r="34579" customFormat="false" ht="13" hidden="false" customHeight="false" outlineLevel="0" collapsed="false">
      <c r="G34579" s="11" t="str">
        <f aca="false">IF(A34579="","",(B34579+C34579+D34579+E34579+F34579))</f>
        <v/>
      </c>
    </row>
    <row r="34580" customFormat="false" ht="13" hidden="false" customHeight="false" outlineLevel="0" collapsed="false">
      <c r="G34580" s="11" t="str">
        <f aca="false">IF(A34580="","",(B34580+C34580+D34580+E34580+F34580))</f>
        <v/>
      </c>
    </row>
    <row r="34581" customFormat="false" ht="13" hidden="false" customHeight="false" outlineLevel="0" collapsed="false">
      <c r="G34581" s="11" t="str">
        <f aca="false">IF(A34581="","",(B34581+C34581+D34581+E34581+F34581))</f>
        <v/>
      </c>
    </row>
    <row r="34582" customFormat="false" ht="13" hidden="false" customHeight="false" outlineLevel="0" collapsed="false">
      <c r="G34582" s="11" t="str">
        <f aca="false">IF(A34582="","",(B34582+C34582+D34582+E34582+F34582))</f>
        <v/>
      </c>
    </row>
    <row r="34583" customFormat="false" ht="13" hidden="false" customHeight="false" outlineLevel="0" collapsed="false">
      <c r="G34583" s="11" t="str">
        <f aca="false">IF(A34583="","",(B34583+C34583+D34583+E34583+F34583))</f>
        <v/>
      </c>
    </row>
    <row r="34584" customFormat="false" ht="13" hidden="false" customHeight="false" outlineLevel="0" collapsed="false">
      <c r="G34584" s="11" t="str">
        <f aca="false">IF(A34584="","",(B34584+C34584+D34584+E34584+F34584))</f>
        <v/>
      </c>
    </row>
    <row r="34585" customFormat="false" ht="13" hidden="false" customHeight="false" outlineLevel="0" collapsed="false">
      <c r="G34585" s="11" t="str">
        <f aca="false">IF(A34585="","",(B34585+C34585+D34585+E34585+F34585))</f>
        <v/>
      </c>
    </row>
    <row r="34586" customFormat="false" ht="13" hidden="false" customHeight="false" outlineLevel="0" collapsed="false">
      <c r="G34586" s="11" t="str">
        <f aca="false">IF(A34586="","",(B34586+C34586+D34586+E34586+F34586))</f>
        <v/>
      </c>
    </row>
    <row r="34587" customFormat="false" ht="13" hidden="false" customHeight="false" outlineLevel="0" collapsed="false">
      <c r="G34587" s="11" t="str">
        <f aca="false">IF(A34587="","",(B34587+C34587+D34587+E34587+F34587))</f>
        <v/>
      </c>
    </row>
    <row r="34588" customFormat="false" ht="13" hidden="false" customHeight="false" outlineLevel="0" collapsed="false">
      <c r="G34588" s="11" t="str">
        <f aca="false">IF(A34588="","",(B34588+C34588+D34588+E34588+F34588))</f>
        <v/>
      </c>
    </row>
    <row r="34589" customFormat="false" ht="13" hidden="false" customHeight="false" outlineLevel="0" collapsed="false">
      <c r="G34589" s="11" t="str">
        <f aca="false">IF(A34589="","",(B34589+C34589+D34589+E34589+F34589))</f>
        <v/>
      </c>
    </row>
    <row r="34590" customFormat="false" ht="13" hidden="false" customHeight="false" outlineLevel="0" collapsed="false">
      <c r="G34590" s="11" t="str">
        <f aca="false">IF(A34590="","",(B34590+C34590+D34590+E34590+F34590))</f>
        <v/>
      </c>
    </row>
    <row r="34591" customFormat="false" ht="13" hidden="false" customHeight="false" outlineLevel="0" collapsed="false">
      <c r="G34591" s="11" t="str">
        <f aca="false">IF(A34591="","",(B34591+C34591+D34591+E34591+F34591))</f>
        <v/>
      </c>
    </row>
    <row r="34592" customFormat="false" ht="13" hidden="false" customHeight="false" outlineLevel="0" collapsed="false">
      <c r="G34592" s="11" t="str">
        <f aca="false">IF(A34592="","",(B34592+C34592+D34592+E34592+F34592))</f>
        <v/>
      </c>
    </row>
    <row r="34593" customFormat="false" ht="13" hidden="false" customHeight="false" outlineLevel="0" collapsed="false">
      <c r="G34593" s="11" t="str">
        <f aca="false">IF(A34593="","",(B34593+C34593+D34593+E34593+F34593))</f>
        <v/>
      </c>
    </row>
    <row r="34594" customFormat="false" ht="13" hidden="false" customHeight="false" outlineLevel="0" collapsed="false">
      <c r="G34594" s="11" t="str">
        <f aca="false">IF(A34594="","",(B34594+C34594+D34594+E34594+F34594))</f>
        <v/>
      </c>
    </row>
    <row r="34595" customFormat="false" ht="13" hidden="false" customHeight="false" outlineLevel="0" collapsed="false">
      <c r="G34595" s="11" t="str">
        <f aca="false">IF(A34595="","",(B34595+C34595+D34595+E34595+F34595))</f>
        <v/>
      </c>
    </row>
    <row r="34596" customFormat="false" ht="13" hidden="false" customHeight="false" outlineLevel="0" collapsed="false">
      <c r="G34596" s="11" t="str">
        <f aca="false">IF(A34596="","",(B34596+C34596+D34596+E34596+F34596))</f>
        <v/>
      </c>
    </row>
    <row r="34597" customFormat="false" ht="13" hidden="false" customHeight="false" outlineLevel="0" collapsed="false">
      <c r="G34597" s="11" t="str">
        <f aca="false">IF(A34597="","",(B34597+C34597+D34597+E34597+F34597))</f>
        <v/>
      </c>
    </row>
    <row r="34598" customFormat="false" ht="13" hidden="false" customHeight="false" outlineLevel="0" collapsed="false">
      <c r="G34598" s="11" t="str">
        <f aca="false">IF(A34598="","",(B34598+C34598+D34598+E34598+F34598))</f>
        <v/>
      </c>
    </row>
    <row r="34599" customFormat="false" ht="13" hidden="false" customHeight="false" outlineLevel="0" collapsed="false">
      <c r="G34599" s="11" t="str">
        <f aca="false">IF(A34599="","",(B34599+C34599+D34599+E34599+F34599))</f>
        <v/>
      </c>
    </row>
    <row r="34600" customFormat="false" ht="13" hidden="false" customHeight="false" outlineLevel="0" collapsed="false">
      <c r="G34600" s="11" t="str">
        <f aca="false">IF(A34600="","",(B34600+C34600+D34600+E34600+F34600))</f>
        <v/>
      </c>
    </row>
    <row r="34601" customFormat="false" ht="13" hidden="false" customHeight="false" outlineLevel="0" collapsed="false">
      <c r="G34601" s="11" t="str">
        <f aca="false">IF(A34601="","",(B34601+C34601+D34601+E34601+F34601))</f>
        <v/>
      </c>
    </row>
    <row r="34602" customFormat="false" ht="13" hidden="false" customHeight="false" outlineLevel="0" collapsed="false">
      <c r="G34602" s="11" t="str">
        <f aca="false">IF(A34602="","",(B34602+C34602+D34602+E34602+F34602))</f>
        <v/>
      </c>
    </row>
    <row r="34603" customFormat="false" ht="13" hidden="false" customHeight="false" outlineLevel="0" collapsed="false">
      <c r="G34603" s="11" t="str">
        <f aca="false">IF(A34603="","",(B34603+C34603+D34603+E34603+F34603))</f>
        <v/>
      </c>
    </row>
    <row r="34604" customFormat="false" ht="13" hidden="false" customHeight="false" outlineLevel="0" collapsed="false">
      <c r="G34604" s="11" t="str">
        <f aca="false">IF(A34604="","",(B34604+C34604+D34604+E34604+F34604))</f>
        <v/>
      </c>
    </row>
    <row r="34605" customFormat="false" ht="13" hidden="false" customHeight="false" outlineLevel="0" collapsed="false">
      <c r="G34605" s="11" t="str">
        <f aca="false">IF(A34605="","",(B34605+C34605+D34605+E34605+F34605))</f>
        <v/>
      </c>
    </row>
    <row r="34606" customFormat="false" ht="13" hidden="false" customHeight="false" outlineLevel="0" collapsed="false">
      <c r="G34606" s="11" t="str">
        <f aca="false">IF(A34606="","",(B34606+C34606+D34606+E34606+F34606))</f>
        <v/>
      </c>
    </row>
    <row r="34607" customFormat="false" ht="13" hidden="false" customHeight="false" outlineLevel="0" collapsed="false">
      <c r="G34607" s="11" t="str">
        <f aca="false">IF(A34607="","",(B34607+C34607+D34607+E34607+F34607))</f>
        <v/>
      </c>
    </row>
    <row r="34608" customFormat="false" ht="13" hidden="false" customHeight="false" outlineLevel="0" collapsed="false">
      <c r="G34608" s="11" t="str">
        <f aca="false">IF(A34608="","",(B34608+C34608+D34608+E34608+F34608))</f>
        <v/>
      </c>
    </row>
    <row r="34609" customFormat="false" ht="13" hidden="false" customHeight="false" outlineLevel="0" collapsed="false">
      <c r="G34609" s="11" t="str">
        <f aca="false">IF(A34609="","",(B34609+C34609+D34609+E34609+F34609))</f>
        <v/>
      </c>
    </row>
    <row r="34610" customFormat="false" ht="13" hidden="false" customHeight="false" outlineLevel="0" collapsed="false">
      <c r="G34610" s="11" t="str">
        <f aca="false">IF(A34610="","",(B34610+C34610+D34610+E34610+F34610))</f>
        <v/>
      </c>
    </row>
    <row r="34611" customFormat="false" ht="13" hidden="false" customHeight="false" outlineLevel="0" collapsed="false">
      <c r="G34611" s="11" t="str">
        <f aca="false">IF(A34611="","",(B34611+C34611+D34611+E34611+F34611))</f>
        <v/>
      </c>
    </row>
    <row r="34612" customFormat="false" ht="13" hidden="false" customHeight="false" outlineLevel="0" collapsed="false">
      <c r="G34612" s="11" t="str">
        <f aca="false">IF(A34612="","",(B34612+C34612+D34612+E34612+F34612))</f>
        <v/>
      </c>
    </row>
    <row r="34613" customFormat="false" ht="13" hidden="false" customHeight="false" outlineLevel="0" collapsed="false">
      <c r="G34613" s="11" t="str">
        <f aca="false">IF(A34613="","",(B34613+C34613+D34613+E34613+F34613))</f>
        <v/>
      </c>
    </row>
    <row r="34614" customFormat="false" ht="13" hidden="false" customHeight="false" outlineLevel="0" collapsed="false">
      <c r="G34614" s="11" t="str">
        <f aca="false">IF(A34614="","",(B34614+C34614+D34614+E34614+F34614))</f>
        <v/>
      </c>
    </row>
    <row r="34615" customFormat="false" ht="13" hidden="false" customHeight="false" outlineLevel="0" collapsed="false">
      <c r="G34615" s="11" t="str">
        <f aca="false">IF(A34615="","",(B34615+C34615+D34615+E34615+F34615))</f>
        <v/>
      </c>
    </row>
    <row r="34616" customFormat="false" ht="13" hidden="false" customHeight="false" outlineLevel="0" collapsed="false">
      <c r="G34616" s="11" t="str">
        <f aca="false">IF(A34616="","",(B34616+C34616+D34616+E34616+F34616))</f>
        <v/>
      </c>
    </row>
    <row r="34617" customFormat="false" ht="13" hidden="false" customHeight="false" outlineLevel="0" collapsed="false">
      <c r="G34617" s="11" t="str">
        <f aca="false">IF(A34617="","",(B34617+C34617+D34617+E34617+F34617))</f>
        <v/>
      </c>
    </row>
    <row r="34618" customFormat="false" ht="13" hidden="false" customHeight="false" outlineLevel="0" collapsed="false">
      <c r="G34618" s="11" t="str">
        <f aca="false">IF(A34618="","",(B34618+C34618+D34618+E34618+F34618))</f>
        <v/>
      </c>
    </row>
    <row r="34619" customFormat="false" ht="13" hidden="false" customHeight="false" outlineLevel="0" collapsed="false">
      <c r="G34619" s="11" t="str">
        <f aca="false">IF(A34619="","",(B34619+C34619+D34619+E34619+F34619))</f>
        <v/>
      </c>
    </row>
    <row r="34620" customFormat="false" ht="13" hidden="false" customHeight="false" outlineLevel="0" collapsed="false">
      <c r="G34620" s="11" t="str">
        <f aca="false">IF(A34620="","",(B34620+C34620+D34620+E34620+F34620))</f>
        <v/>
      </c>
    </row>
    <row r="34621" customFormat="false" ht="13" hidden="false" customHeight="false" outlineLevel="0" collapsed="false">
      <c r="G34621" s="11" t="str">
        <f aca="false">IF(A34621="","",(B34621+C34621+D34621+E34621+F34621))</f>
        <v/>
      </c>
    </row>
    <row r="34622" customFormat="false" ht="13" hidden="false" customHeight="false" outlineLevel="0" collapsed="false">
      <c r="G34622" s="11" t="str">
        <f aca="false">IF(A34622="","",(B34622+C34622+D34622+E34622+F34622))</f>
        <v/>
      </c>
    </row>
    <row r="34623" customFormat="false" ht="13" hidden="false" customHeight="false" outlineLevel="0" collapsed="false">
      <c r="G34623" s="11" t="str">
        <f aca="false">IF(A34623="","",(B34623+C34623+D34623+E34623+F34623))</f>
        <v/>
      </c>
    </row>
    <row r="34624" customFormat="false" ht="13" hidden="false" customHeight="false" outlineLevel="0" collapsed="false">
      <c r="G34624" s="11" t="str">
        <f aca="false">IF(A34624="","",(B34624+C34624+D34624+E34624+F34624))</f>
        <v/>
      </c>
    </row>
    <row r="34625" customFormat="false" ht="13" hidden="false" customHeight="false" outlineLevel="0" collapsed="false">
      <c r="G34625" s="11" t="str">
        <f aca="false">IF(A34625="","",(B34625+C34625+D34625+E34625+F34625))</f>
        <v/>
      </c>
    </row>
    <row r="34626" customFormat="false" ht="13" hidden="false" customHeight="false" outlineLevel="0" collapsed="false">
      <c r="G34626" s="11" t="str">
        <f aca="false">IF(A34626="","",(B34626+C34626+D34626+E34626+F34626))</f>
        <v/>
      </c>
    </row>
    <row r="34627" customFormat="false" ht="13" hidden="false" customHeight="false" outlineLevel="0" collapsed="false">
      <c r="G34627" s="11" t="str">
        <f aca="false">IF(A34627="","",(B34627+C34627+D34627+E34627+F34627))</f>
        <v/>
      </c>
    </row>
    <row r="34628" customFormat="false" ht="13" hidden="false" customHeight="false" outlineLevel="0" collapsed="false">
      <c r="G34628" s="11" t="str">
        <f aca="false">IF(A34628="","",(B34628+C34628+D34628+E34628+F34628))</f>
        <v/>
      </c>
    </row>
    <row r="34629" customFormat="false" ht="13" hidden="false" customHeight="false" outlineLevel="0" collapsed="false">
      <c r="G34629" s="11" t="str">
        <f aca="false">IF(A34629="","",(B34629+C34629+D34629+E34629+F34629))</f>
        <v/>
      </c>
    </row>
    <row r="34630" customFormat="false" ht="13" hidden="false" customHeight="false" outlineLevel="0" collapsed="false">
      <c r="G34630" s="11" t="str">
        <f aca="false">IF(A34630="","",(B34630+C34630+D34630+E34630+F34630))</f>
        <v/>
      </c>
    </row>
    <row r="34631" customFormat="false" ht="13" hidden="false" customHeight="false" outlineLevel="0" collapsed="false">
      <c r="G34631" s="11" t="str">
        <f aca="false">IF(A34631="","",(B34631+C34631+D34631+E34631+F34631))</f>
        <v/>
      </c>
    </row>
    <row r="34632" customFormat="false" ht="13" hidden="false" customHeight="false" outlineLevel="0" collapsed="false">
      <c r="G34632" s="11" t="str">
        <f aca="false">IF(A34632="","",(B34632+C34632+D34632+E34632+F34632))</f>
        <v/>
      </c>
    </row>
    <row r="34633" customFormat="false" ht="13" hidden="false" customHeight="false" outlineLevel="0" collapsed="false">
      <c r="G34633" s="11" t="str">
        <f aca="false">IF(A34633="","",(B34633+C34633+D34633+E34633+F34633))</f>
        <v/>
      </c>
    </row>
    <row r="34634" customFormat="false" ht="13" hidden="false" customHeight="false" outlineLevel="0" collapsed="false">
      <c r="G34634" s="11" t="str">
        <f aca="false">IF(A34634="","",(B34634+C34634+D34634+E34634+F34634))</f>
        <v/>
      </c>
    </row>
    <row r="34635" customFormat="false" ht="13" hidden="false" customHeight="false" outlineLevel="0" collapsed="false">
      <c r="G34635" s="11" t="str">
        <f aca="false">IF(A34635="","",(B34635+C34635+D34635+E34635+F34635))</f>
        <v/>
      </c>
    </row>
    <row r="34636" customFormat="false" ht="13" hidden="false" customHeight="false" outlineLevel="0" collapsed="false">
      <c r="G34636" s="11" t="str">
        <f aca="false">IF(A34636="","",(B34636+C34636+D34636+E34636+F34636))</f>
        <v/>
      </c>
    </row>
    <row r="34637" customFormat="false" ht="13" hidden="false" customHeight="false" outlineLevel="0" collapsed="false">
      <c r="G34637" s="11" t="str">
        <f aca="false">IF(A34637="","",(B34637+C34637+D34637+E34637+F34637))</f>
        <v/>
      </c>
    </row>
    <row r="34638" customFormat="false" ht="13" hidden="false" customHeight="false" outlineLevel="0" collapsed="false">
      <c r="G34638" s="11" t="str">
        <f aca="false">IF(A34638="","",(B34638+C34638+D34638+E34638+F34638))</f>
        <v/>
      </c>
    </row>
    <row r="34639" customFormat="false" ht="13" hidden="false" customHeight="false" outlineLevel="0" collapsed="false">
      <c r="G34639" s="11" t="str">
        <f aca="false">IF(A34639="","",(B34639+C34639+D34639+E34639+F34639))</f>
        <v/>
      </c>
    </row>
    <row r="34640" customFormat="false" ht="13" hidden="false" customHeight="false" outlineLevel="0" collapsed="false">
      <c r="G34640" s="11" t="str">
        <f aca="false">IF(A34640="","",(B34640+C34640+D34640+E34640+F34640))</f>
        <v/>
      </c>
    </row>
    <row r="34641" customFormat="false" ht="13" hidden="false" customHeight="false" outlineLevel="0" collapsed="false">
      <c r="G34641" s="11" t="str">
        <f aca="false">IF(A34641="","",(B34641+C34641+D34641+E34641+F34641))</f>
        <v/>
      </c>
    </row>
    <row r="34642" customFormat="false" ht="13" hidden="false" customHeight="false" outlineLevel="0" collapsed="false">
      <c r="G34642" s="11" t="str">
        <f aca="false">IF(A34642="","",(B34642+C34642+D34642+E34642+F34642))</f>
        <v/>
      </c>
    </row>
    <row r="34643" customFormat="false" ht="13" hidden="false" customHeight="false" outlineLevel="0" collapsed="false">
      <c r="G34643" s="11" t="str">
        <f aca="false">IF(A34643="","",(B34643+C34643+D34643+E34643+F34643))</f>
        <v/>
      </c>
    </row>
    <row r="34644" customFormat="false" ht="13" hidden="false" customHeight="false" outlineLevel="0" collapsed="false">
      <c r="G34644" s="11" t="str">
        <f aca="false">IF(A34644="","",(B34644+C34644+D34644+E34644+F34644))</f>
        <v/>
      </c>
    </row>
    <row r="34645" customFormat="false" ht="13" hidden="false" customHeight="false" outlineLevel="0" collapsed="false">
      <c r="G34645" s="11" t="str">
        <f aca="false">IF(A34645="","",(B34645+C34645+D34645+E34645+F34645))</f>
        <v/>
      </c>
    </row>
    <row r="34646" customFormat="false" ht="13" hidden="false" customHeight="false" outlineLevel="0" collapsed="false">
      <c r="G34646" s="11" t="str">
        <f aca="false">IF(A34646="","",(B34646+C34646+D34646+E34646+F34646))</f>
        <v/>
      </c>
    </row>
    <row r="34647" customFormat="false" ht="13" hidden="false" customHeight="false" outlineLevel="0" collapsed="false">
      <c r="G34647" s="11" t="str">
        <f aca="false">IF(A34647="","",(B34647+C34647+D34647+E34647+F34647))</f>
        <v/>
      </c>
    </row>
    <row r="34648" customFormat="false" ht="13" hidden="false" customHeight="false" outlineLevel="0" collapsed="false">
      <c r="G34648" s="11" t="str">
        <f aca="false">IF(A34648="","",(B34648+C34648+D34648+E34648+F34648))</f>
        <v/>
      </c>
    </row>
    <row r="34649" customFormat="false" ht="13" hidden="false" customHeight="false" outlineLevel="0" collapsed="false">
      <c r="G34649" s="11" t="str">
        <f aca="false">IF(A34649="","",(B34649+C34649+D34649+E34649+F34649))</f>
        <v/>
      </c>
    </row>
    <row r="34650" customFormat="false" ht="13" hidden="false" customHeight="false" outlineLevel="0" collapsed="false">
      <c r="G34650" s="11" t="str">
        <f aca="false">IF(A34650="","",(B34650+C34650+D34650+E34650+F34650))</f>
        <v/>
      </c>
    </row>
    <row r="34651" customFormat="false" ht="13" hidden="false" customHeight="false" outlineLevel="0" collapsed="false">
      <c r="G34651" s="11" t="str">
        <f aca="false">IF(A34651="","",(B34651+C34651+D34651+E34651+F34651))</f>
        <v/>
      </c>
    </row>
    <row r="34652" customFormat="false" ht="13" hidden="false" customHeight="false" outlineLevel="0" collapsed="false">
      <c r="G34652" s="11" t="str">
        <f aca="false">IF(A34652="","",(B34652+C34652+D34652+E34652+F34652))</f>
        <v/>
      </c>
    </row>
    <row r="34653" customFormat="false" ht="13" hidden="false" customHeight="false" outlineLevel="0" collapsed="false">
      <c r="G34653" s="11" t="str">
        <f aca="false">IF(A34653="","",(B34653+C34653+D34653+E34653+F34653))</f>
        <v/>
      </c>
    </row>
    <row r="34654" customFormat="false" ht="13" hidden="false" customHeight="false" outlineLevel="0" collapsed="false">
      <c r="G34654" s="11" t="str">
        <f aca="false">IF(A34654="","",(B34654+C34654+D34654+E34654+F34654))</f>
        <v/>
      </c>
    </row>
    <row r="34655" customFormat="false" ht="13" hidden="false" customHeight="false" outlineLevel="0" collapsed="false">
      <c r="G34655" s="11" t="str">
        <f aca="false">IF(A34655="","",(B34655+C34655+D34655+E34655+F34655))</f>
        <v/>
      </c>
    </row>
    <row r="34656" customFormat="false" ht="13" hidden="false" customHeight="false" outlineLevel="0" collapsed="false">
      <c r="G34656" s="11" t="str">
        <f aca="false">IF(A34656="","",(B34656+C34656+D34656+E34656+F34656))</f>
        <v/>
      </c>
    </row>
    <row r="34657" customFormat="false" ht="13" hidden="false" customHeight="false" outlineLevel="0" collapsed="false">
      <c r="G34657" s="11" t="str">
        <f aca="false">IF(A34657="","",(B34657+C34657+D34657+E34657+F34657))</f>
        <v/>
      </c>
    </row>
    <row r="34658" customFormat="false" ht="13" hidden="false" customHeight="false" outlineLevel="0" collapsed="false">
      <c r="G34658" s="11" t="str">
        <f aca="false">IF(A34658="","",(B34658+C34658+D34658+E34658+F34658))</f>
        <v/>
      </c>
    </row>
    <row r="34659" customFormat="false" ht="13" hidden="false" customHeight="false" outlineLevel="0" collapsed="false">
      <c r="G34659" s="11" t="str">
        <f aca="false">IF(A34659="","",(B34659+C34659+D34659+E34659+F34659))</f>
        <v/>
      </c>
    </row>
    <row r="34660" customFormat="false" ht="13" hidden="false" customHeight="false" outlineLevel="0" collapsed="false">
      <c r="G34660" s="11" t="str">
        <f aca="false">IF(A34660="","",(B34660+C34660+D34660+E34660+F34660))</f>
        <v/>
      </c>
    </row>
    <row r="34661" customFormat="false" ht="13" hidden="false" customHeight="false" outlineLevel="0" collapsed="false">
      <c r="G34661" s="11" t="str">
        <f aca="false">IF(A34661="","",(B34661+C34661+D34661+E34661+F34661))</f>
        <v/>
      </c>
    </row>
    <row r="34662" customFormat="false" ht="13" hidden="false" customHeight="false" outlineLevel="0" collapsed="false">
      <c r="G34662" s="11" t="str">
        <f aca="false">IF(A34662="","",(B34662+C34662+D34662+E34662+F34662))</f>
        <v/>
      </c>
    </row>
    <row r="34663" customFormat="false" ht="13" hidden="false" customHeight="false" outlineLevel="0" collapsed="false">
      <c r="G34663" s="11" t="str">
        <f aca="false">IF(A34663="","",(B34663+C34663+D34663+E34663+F34663))</f>
        <v/>
      </c>
    </row>
    <row r="34664" customFormat="false" ht="13" hidden="false" customHeight="false" outlineLevel="0" collapsed="false">
      <c r="G34664" s="11" t="str">
        <f aca="false">IF(A34664="","",(B34664+C34664+D34664+E34664+F34664))</f>
        <v/>
      </c>
    </row>
    <row r="34665" customFormat="false" ht="13" hidden="false" customHeight="false" outlineLevel="0" collapsed="false">
      <c r="G34665" s="11" t="str">
        <f aca="false">IF(A34665="","",(B34665+C34665+D34665+E34665+F34665))</f>
        <v/>
      </c>
    </row>
    <row r="34666" customFormat="false" ht="13" hidden="false" customHeight="false" outlineLevel="0" collapsed="false">
      <c r="G34666" s="11" t="str">
        <f aca="false">IF(A34666="","",(B34666+C34666+D34666+E34666+F34666))</f>
        <v/>
      </c>
    </row>
    <row r="34667" customFormat="false" ht="13" hidden="false" customHeight="false" outlineLevel="0" collapsed="false">
      <c r="G34667" s="11" t="str">
        <f aca="false">IF(A34667="","",(B34667+C34667+D34667+E34667+F34667))</f>
        <v/>
      </c>
    </row>
    <row r="34668" customFormat="false" ht="13" hidden="false" customHeight="false" outlineLevel="0" collapsed="false">
      <c r="G34668" s="11" t="str">
        <f aca="false">IF(A34668="","",(B34668+C34668+D34668+E34668+F34668))</f>
        <v/>
      </c>
    </row>
    <row r="34669" customFormat="false" ht="13" hidden="false" customHeight="false" outlineLevel="0" collapsed="false">
      <c r="G34669" s="11" t="str">
        <f aca="false">IF(A34669="","",(B34669+C34669+D34669+E34669+F34669))</f>
        <v/>
      </c>
    </row>
    <row r="34670" customFormat="false" ht="13" hidden="false" customHeight="false" outlineLevel="0" collapsed="false">
      <c r="G34670" s="11" t="str">
        <f aca="false">IF(A34670="","",(B34670+C34670+D34670+E34670+F34670))</f>
        <v/>
      </c>
    </row>
    <row r="34671" customFormat="false" ht="13" hidden="false" customHeight="false" outlineLevel="0" collapsed="false">
      <c r="G34671" s="11" t="str">
        <f aca="false">IF(A34671="","",(B34671+C34671+D34671+E34671+F34671))</f>
        <v/>
      </c>
    </row>
    <row r="34672" customFormat="false" ht="13" hidden="false" customHeight="false" outlineLevel="0" collapsed="false">
      <c r="G34672" s="11" t="str">
        <f aca="false">IF(A34672="","",(B34672+C34672+D34672+E34672+F34672))</f>
        <v/>
      </c>
    </row>
    <row r="34673" customFormat="false" ht="13" hidden="false" customHeight="false" outlineLevel="0" collapsed="false">
      <c r="G34673" s="11" t="str">
        <f aca="false">IF(A34673="","",(B34673+C34673+D34673+E34673+F34673))</f>
        <v/>
      </c>
    </row>
    <row r="34674" customFormat="false" ht="13" hidden="false" customHeight="false" outlineLevel="0" collapsed="false">
      <c r="G34674" s="11" t="str">
        <f aca="false">IF(A34674="","",(B34674+C34674+D34674+E34674+F34674))</f>
        <v/>
      </c>
    </row>
    <row r="34675" customFormat="false" ht="13" hidden="false" customHeight="false" outlineLevel="0" collapsed="false">
      <c r="G34675" s="11" t="str">
        <f aca="false">IF(A34675="","",(B34675+C34675+D34675+E34675+F34675))</f>
        <v/>
      </c>
    </row>
    <row r="34676" customFormat="false" ht="13" hidden="false" customHeight="false" outlineLevel="0" collapsed="false">
      <c r="G34676" s="11" t="str">
        <f aca="false">IF(A34676="","",(B34676+C34676+D34676+E34676+F34676))</f>
        <v/>
      </c>
    </row>
    <row r="34677" customFormat="false" ht="13" hidden="false" customHeight="false" outlineLevel="0" collapsed="false">
      <c r="G34677" s="11" t="str">
        <f aca="false">IF(A34677="","",(B34677+C34677+D34677+E34677+F34677))</f>
        <v/>
      </c>
    </row>
    <row r="34678" customFormat="false" ht="13" hidden="false" customHeight="false" outlineLevel="0" collapsed="false">
      <c r="G34678" s="11" t="str">
        <f aca="false">IF(A34678="","",(B34678+C34678+D34678+E34678+F34678))</f>
        <v/>
      </c>
    </row>
    <row r="34679" customFormat="false" ht="13" hidden="false" customHeight="false" outlineLevel="0" collapsed="false">
      <c r="G34679" s="11" t="str">
        <f aca="false">IF(A34679="","",(B34679+C34679+D34679+E34679+F34679))</f>
        <v/>
      </c>
    </row>
    <row r="34680" customFormat="false" ht="13" hidden="false" customHeight="false" outlineLevel="0" collapsed="false">
      <c r="G34680" s="11" t="str">
        <f aca="false">IF(A34680="","",(B34680+C34680+D34680+E34680+F34680))</f>
        <v/>
      </c>
    </row>
    <row r="34681" customFormat="false" ht="13" hidden="false" customHeight="false" outlineLevel="0" collapsed="false">
      <c r="G34681" s="11" t="str">
        <f aca="false">IF(A34681="","",(B34681+C34681+D34681+E34681+F34681))</f>
        <v/>
      </c>
    </row>
    <row r="34682" customFormat="false" ht="13" hidden="false" customHeight="false" outlineLevel="0" collapsed="false">
      <c r="G34682" s="11" t="str">
        <f aca="false">IF(A34682="","",(B34682+C34682+D34682+E34682+F34682))</f>
        <v/>
      </c>
    </row>
    <row r="34683" customFormat="false" ht="13" hidden="false" customHeight="false" outlineLevel="0" collapsed="false">
      <c r="G34683" s="11" t="str">
        <f aca="false">IF(A34683="","",(B34683+C34683+D34683+E34683+F34683))</f>
        <v/>
      </c>
    </row>
    <row r="34684" customFormat="false" ht="13" hidden="false" customHeight="false" outlineLevel="0" collapsed="false">
      <c r="G34684" s="11" t="str">
        <f aca="false">IF(A34684="","",(B34684+C34684+D34684+E34684+F34684))</f>
        <v/>
      </c>
    </row>
    <row r="34685" customFormat="false" ht="13" hidden="false" customHeight="false" outlineLevel="0" collapsed="false">
      <c r="G34685" s="11" t="str">
        <f aca="false">IF(A34685="","",(B34685+C34685+D34685+E34685+F34685))</f>
        <v/>
      </c>
    </row>
    <row r="34686" customFormat="false" ht="13" hidden="false" customHeight="false" outlineLevel="0" collapsed="false">
      <c r="G34686" s="11" t="str">
        <f aca="false">IF(A34686="","",(B34686+C34686+D34686+E34686+F34686))</f>
        <v/>
      </c>
    </row>
    <row r="34687" customFormat="false" ht="13" hidden="false" customHeight="false" outlineLevel="0" collapsed="false">
      <c r="G34687" s="11" t="str">
        <f aca="false">IF(A34687="","",(B34687+C34687+D34687+E34687+F34687))</f>
        <v/>
      </c>
    </row>
    <row r="34688" customFormat="false" ht="13" hidden="false" customHeight="false" outlineLevel="0" collapsed="false">
      <c r="G34688" s="11" t="str">
        <f aca="false">IF(A34688="","",(B34688+C34688+D34688+E34688+F34688))</f>
        <v/>
      </c>
    </row>
    <row r="34689" customFormat="false" ht="13" hidden="false" customHeight="false" outlineLevel="0" collapsed="false">
      <c r="G34689" s="11" t="str">
        <f aca="false">IF(A34689="","",(B34689+C34689+D34689+E34689+F34689))</f>
        <v/>
      </c>
    </row>
    <row r="34690" customFormat="false" ht="13" hidden="false" customHeight="false" outlineLevel="0" collapsed="false">
      <c r="G34690" s="11" t="str">
        <f aca="false">IF(A34690="","",(B34690+C34690+D34690+E34690+F34690))</f>
        <v/>
      </c>
    </row>
    <row r="34691" customFormat="false" ht="13" hidden="false" customHeight="false" outlineLevel="0" collapsed="false">
      <c r="G34691" s="11" t="str">
        <f aca="false">IF(A34691="","",(B34691+C34691+D34691+E34691+F34691))</f>
        <v/>
      </c>
    </row>
    <row r="34692" customFormat="false" ht="13" hidden="false" customHeight="false" outlineLevel="0" collapsed="false">
      <c r="G34692" s="11" t="str">
        <f aca="false">IF(A34692="","",(B34692+C34692+D34692+E34692+F34692))</f>
        <v/>
      </c>
    </row>
    <row r="34693" customFormat="false" ht="13" hidden="false" customHeight="false" outlineLevel="0" collapsed="false">
      <c r="G34693" s="11" t="str">
        <f aca="false">IF(A34693="","",(B34693+C34693+D34693+E34693+F34693))</f>
        <v/>
      </c>
    </row>
    <row r="34694" customFormat="false" ht="13" hidden="false" customHeight="false" outlineLevel="0" collapsed="false">
      <c r="G34694" s="11" t="str">
        <f aca="false">IF(A34694="","",(B34694+C34694+D34694+E34694+F34694))</f>
        <v/>
      </c>
    </row>
    <row r="34695" customFormat="false" ht="13" hidden="false" customHeight="false" outlineLevel="0" collapsed="false">
      <c r="G34695" s="11" t="str">
        <f aca="false">IF(A34695="","",(B34695+C34695+D34695+E34695+F34695))</f>
        <v/>
      </c>
    </row>
    <row r="34696" customFormat="false" ht="13" hidden="false" customHeight="false" outlineLevel="0" collapsed="false">
      <c r="G34696" s="11" t="str">
        <f aca="false">IF(A34696="","",(B34696+C34696+D34696+E34696+F34696))</f>
        <v/>
      </c>
    </row>
    <row r="34697" customFormat="false" ht="13" hidden="false" customHeight="false" outlineLevel="0" collapsed="false">
      <c r="G34697" s="11" t="str">
        <f aca="false">IF(A34697="","",(B34697+C34697+D34697+E34697+F34697))</f>
        <v/>
      </c>
    </row>
    <row r="34698" customFormat="false" ht="13" hidden="false" customHeight="false" outlineLevel="0" collapsed="false">
      <c r="G34698" s="11" t="str">
        <f aca="false">IF(A34698="","",(B34698+C34698+D34698+E34698+F34698))</f>
        <v/>
      </c>
    </row>
    <row r="34699" customFormat="false" ht="13" hidden="false" customHeight="false" outlineLevel="0" collapsed="false">
      <c r="G34699" s="11" t="str">
        <f aca="false">IF(A34699="","",(B34699+C34699+D34699+E34699+F34699))</f>
        <v/>
      </c>
    </row>
    <row r="34700" customFormat="false" ht="13" hidden="false" customHeight="false" outlineLevel="0" collapsed="false">
      <c r="G34700" s="11" t="str">
        <f aca="false">IF(A34700="","",(B34700+C34700+D34700+E34700+F34700))</f>
        <v/>
      </c>
    </row>
    <row r="34701" customFormat="false" ht="13" hidden="false" customHeight="false" outlineLevel="0" collapsed="false">
      <c r="G34701" s="11" t="str">
        <f aca="false">IF(A34701="","",(B34701+C34701+D34701+E34701+F34701))</f>
        <v/>
      </c>
    </row>
    <row r="34702" customFormat="false" ht="13" hidden="false" customHeight="false" outlineLevel="0" collapsed="false">
      <c r="G34702" s="11" t="str">
        <f aca="false">IF(A34702="","",(B34702+C34702+D34702+E34702+F34702))</f>
        <v/>
      </c>
    </row>
    <row r="34703" customFormat="false" ht="13" hidden="false" customHeight="false" outlineLevel="0" collapsed="false">
      <c r="G34703" s="11" t="str">
        <f aca="false">IF(A34703="","",(B34703+C34703+D34703+E34703+F34703))</f>
        <v/>
      </c>
    </row>
    <row r="34704" customFormat="false" ht="13" hidden="false" customHeight="false" outlineLevel="0" collapsed="false">
      <c r="G34704" s="11" t="str">
        <f aca="false">IF(A34704="","",(B34704+C34704+D34704+E34704+F34704))</f>
        <v/>
      </c>
    </row>
    <row r="34705" customFormat="false" ht="13" hidden="false" customHeight="false" outlineLevel="0" collapsed="false">
      <c r="G34705" s="11" t="str">
        <f aca="false">IF(A34705="","",(B34705+C34705+D34705+E34705+F34705))</f>
        <v/>
      </c>
    </row>
    <row r="34706" customFormat="false" ht="13" hidden="false" customHeight="false" outlineLevel="0" collapsed="false">
      <c r="G34706" s="11" t="str">
        <f aca="false">IF(A34706="","",(B34706+C34706+D34706+E34706+F34706))</f>
        <v/>
      </c>
    </row>
    <row r="34707" customFormat="false" ht="13" hidden="false" customHeight="false" outlineLevel="0" collapsed="false">
      <c r="G34707" s="11" t="str">
        <f aca="false">IF(A34707="","",(B34707+C34707+D34707+E34707+F34707))</f>
        <v/>
      </c>
    </row>
    <row r="34708" customFormat="false" ht="13" hidden="false" customHeight="false" outlineLevel="0" collapsed="false">
      <c r="G34708" s="11" t="str">
        <f aca="false">IF(A34708="","",(B34708+C34708+D34708+E34708+F34708))</f>
        <v/>
      </c>
    </row>
    <row r="34709" customFormat="false" ht="13" hidden="false" customHeight="false" outlineLevel="0" collapsed="false">
      <c r="G34709" s="11" t="str">
        <f aca="false">IF(A34709="","",(B34709+C34709+D34709+E34709+F34709))</f>
        <v/>
      </c>
    </row>
    <row r="34710" customFormat="false" ht="13" hidden="false" customHeight="false" outlineLevel="0" collapsed="false">
      <c r="G34710" s="11" t="str">
        <f aca="false">IF(A34710="","",(B34710+C34710+D34710+E34710+F34710))</f>
        <v/>
      </c>
    </row>
    <row r="34711" customFormat="false" ht="13" hidden="false" customHeight="false" outlineLevel="0" collapsed="false">
      <c r="G34711" s="11" t="str">
        <f aca="false">IF(A34711="","",(B34711+C34711+D34711+E34711+F34711))</f>
        <v/>
      </c>
    </row>
    <row r="34712" customFormat="false" ht="13" hidden="false" customHeight="false" outlineLevel="0" collapsed="false">
      <c r="G34712" s="11" t="str">
        <f aca="false">IF(A34712="","",(B34712+C34712+D34712+E34712+F34712))</f>
        <v/>
      </c>
    </row>
    <row r="34713" customFormat="false" ht="13" hidden="false" customHeight="false" outlineLevel="0" collapsed="false">
      <c r="G34713" s="11" t="str">
        <f aca="false">IF(A34713="","",(B34713+C34713+D34713+E34713+F34713))</f>
        <v/>
      </c>
    </row>
    <row r="34714" customFormat="false" ht="13" hidden="false" customHeight="false" outlineLevel="0" collapsed="false">
      <c r="G34714" s="11" t="str">
        <f aca="false">IF(A34714="","",(B34714+C34714+D34714+E34714+F34714))</f>
        <v/>
      </c>
    </row>
    <row r="34715" customFormat="false" ht="13" hidden="false" customHeight="false" outlineLevel="0" collapsed="false">
      <c r="G34715" s="11" t="str">
        <f aca="false">IF(A34715="","",(B34715+C34715+D34715+E34715+F34715))</f>
        <v/>
      </c>
    </row>
    <row r="34716" customFormat="false" ht="13" hidden="false" customHeight="false" outlineLevel="0" collapsed="false">
      <c r="G34716" s="11" t="str">
        <f aca="false">IF(A34716="","",(B34716+C34716+D34716+E34716+F34716))</f>
        <v/>
      </c>
    </row>
    <row r="34717" customFormat="false" ht="13" hidden="false" customHeight="false" outlineLevel="0" collapsed="false">
      <c r="G34717" s="11" t="str">
        <f aca="false">IF(A34717="","",(B34717+C34717+D34717+E34717+F34717))</f>
        <v/>
      </c>
    </row>
    <row r="34718" customFormat="false" ht="13" hidden="false" customHeight="false" outlineLevel="0" collapsed="false">
      <c r="G34718" s="11" t="str">
        <f aca="false">IF(A34718="","",(B34718+C34718+D34718+E34718+F34718))</f>
        <v/>
      </c>
    </row>
    <row r="34719" customFormat="false" ht="13" hidden="false" customHeight="false" outlineLevel="0" collapsed="false">
      <c r="G34719" s="11" t="str">
        <f aca="false">IF(A34719="","",(B34719+C34719+D34719+E34719+F34719))</f>
        <v/>
      </c>
    </row>
    <row r="34720" customFormat="false" ht="13" hidden="false" customHeight="false" outlineLevel="0" collapsed="false">
      <c r="G34720" s="11" t="str">
        <f aca="false">IF(A34720="","",(B34720+C34720+D34720+E34720+F34720))</f>
        <v/>
      </c>
    </row>
    <row r="34721" customFormat="false" ht="13" hidden="false" customHeight="false" outlineLevel="0" collapsed="false">
      <c r="G34721" s="11" t="str">
        <f aca="false">IF(A34721="","",(B34721+C34721+D34721+E34721+F34721))</f>
        <v/>
      </c>
    </row>
    <row r="34722" customFormat="false" ht="13" hidden="false" customHeight="false" outlineLevel="0" collapsed="false">
      <c r="G34722" s="11" t="str">
        <f aca="false">IF(A34722="","",(B34722+C34722+D34722+E34722+F34722))</f>
        <v/>
      </c>
    </row>
    <row r="34723" customFormat="false" ht="13" hidden="false" customHeight="false" outlineLevel="0" collapsed="false">
      <c r="G34723" s="11" t="str">
        <f aca="false">IF(A34723="","",(B34723+C34723+D34723+E34723+F34723))</f>
        <v/>
      </c>
    </row>
    <row r="34724" customFormat="false" ht="13" hidden="false" customHeight="false" outlineLevel="0" collapsed="false">
      <c r="G34724" s="11" t="str">
        <f aca="false">IF(A34724="","",(B34724+C34724+D34724+E34724+F34724))</f>
        <v/>
      </c>
    </row>
    <row r="34725" customFormat="false" ht="13" hidden="false" customHeight="false" outlineLevel="0" collapsed="false">
      <c r="G34725" s="11" t="str">
        <f aca="false">IF(A34725="","",(B34725+C34725+D34725+E34725+F34725))</f>
        <v/>
      </c>
    </row>
    <row r="34726" customFormat="false" ht="13" hidden="false" customHeight="false" outlineLevel="0" collapsed="false">
      <c r="G34726" s="11" t="str">
        <f aca="false">IF(A34726="","",(B34726+C34726+D34726+E34726+F34726))</f>
        <v/>
      </c>
    </row>
    <row r="34727" customFormat="false" ht="13" hidden="false" customHeight="false" outlineLevel="0" collapsed="false">
      <c r="G34727" s="11" t="str">
        <f aca="false">IF(A34727="","",(B34727+C34727+D34727+E34727+F34727))</f>
        <v/>
      </c>
    </row>
    <row r="34728" customFormat="false" ht="13" hidden="false" customHeight="false" outlineLevel="0" collapsed="false">
      <c r="G34728" s="11" t="str">
        <f aca="false">IF(A34728="","",(B34728+C34728+D34728+E34728+F34728))</f>
        <v/>
      </c>
    </row>
    <row r="34729" customFormat="false" ht="13" hidden="false" customHeight="false" outlineLevel="0" collapsed="false">
      <c r="G34729" s="11" t="str">
        <f aca="false">IF(A34729="","",(B34729+C34729+D34729+E34729+F34729))</f>
        <v/>
      </c>
    </row>
    <row r="34730" customFormat="false" ht="13" hidden="false" customHeight="false" outlineLevel="0" collapsed="false">
      <c r="G34730" s="11" t="str">
        <f aca="false">IF(A34730="","",(B34730+C34730+D34730+E34730+F34730))</f>
        <v/>
      </c>
    </row>
    <row r="34731" customFormat="false" ht="13" hidden="false" customHeight="false" outlineLevel="0" collapsed="false">
      <c r="G34731" s="11" t="str">
        <f aca="false">IF(A34731="","",(B34731+C34731+D34731+E34731+F34731))</f>
        <v/>
      </c>
    </row>
    <row r="34732" customFormat="false" ht="13" hidden="false" customHeight="false" outlineLevel="0" collapsed="false">
      <c r="G34732" s="11" t="str">
        <f aca="false">IF(A34732="","",(B34732+C34732+D34732+E34732+F34732))</f>
        <v/>
      </c>
    </row>
    <row r="34733" customFormat="false" ht="13" hidden="false" customHeight="false" outlineLevel="0" collapsed="false">
      <c r="G34733" s="11" t="str">
        <f aca="false">IF(A34733="","",(B34733+C34733+D34733+E34733+F34733))</f>
        <v/>
      </c>
    </row>
    <row r="34734" customFormat="false" ht="13" hidden="false" customHeight="false" outlineLevel="0" collapsed="false">
      <c r="G34734" s="11" t="str">
        <f aca="false">IF(A34734="","",(B34734+C34734+D34734+E34734+F34734))</f>
        <v/>
      </c>
    </row>
    <row r="34735" customFormat="false" ht="13" hidden="false" customHeight="false" outlineLevel="0" collapsed="false">
      <c r="G34735" s="11" t="str">
        <f aca="false">IF(A34735="","",(B34735+C34735+D34735+E34735+F34735))</f>
        <v/>
      </c>
    </row>
    <row r="34736" customFormat="false" ht="13" hidden="false" customHeight="false" outlineLevel="0" collapsed="false">
      <c r="G34736" s="11" t="str">
        <f aca="false">IF(A34736="","",(B34736+C34736+D34736+E34736+F34736))</f>
        <v/>
      </c>
    </row>
    <row r="34737" customFormat="false" ht="13" hidden="false" customHeight="false" outlineLevel="0" collapsed="false">
      <c r="G34737" s="11" t="str">
        <f aca="false">IF(A34737="","",(B34737+C34737+D34737+E34737+F34737))</f>
        <v/>
      </c>
    </row>
    <row r="34738" customFormat="false" ht="13" hidden="false" customHeight="false" outlineLevel="0" collapsed="false">
      <c r="G34738" s="11" t="str">
        <f aca="false">IF(A34738="","",(B34738+C34738+D34738+E34738+F34738))</f>
        <v/>
      </c>
    </row>
    <row r="34739" customFormat="false" ht="13" hidden="false" customHeight="false" outlineLevel="0" collapsed="false">
      <c r="G34739" s="11" t="str">
        <f aca="false">IF(A34739="","",(B34739+C34739+D34739+E34739+F34739))</f>
        <v/>
      </c>
    </row>
    <row r="34740" customFormat="false" ht="13" hidden="false" customHeight="false" outlineLevel="0" collapsed="false">
      <c r="G34740" s="11" t="str">
        <f aca="false">IF(A34740="","",(B34740+C34740+D34740+E34740+F34740))</f>
        <v/>
      </c>
    </row>
    <row r="34741" customFormat="false" ht="13" hidden="false" customHeight="false" outlineLevel="0" collapsed="false">
      <c r="G34741" s="11" t="str">
        <f aca="false">IF(A34741="","",(B34741+C34741+D34741+E34741+F34741))</f>
        <v/>
      </c>
    </row>
    <row r="34742" customFormat="false" ht="13" hidden="false" customHeight="false" outlineLevel="0" collapsed="false">
      <c r="G34742" s="11" t="str">
        <f aca="false">IF(A34742="","",(B34742+C34742+D34742+E34742+F34742))</f>
        <v/>
      </c>
    </row>
    <row r="34743" customFormat="false" ht="13" hidden="false" customHeight="false" outlineLevel="0" collapsed="false">
      <c r="G34743" s="11" t="str">
        <f aca="false">IF(A34743="","",(B34743+C34743+D34743+E34743+F34743))</f>
        <v/>
      </c>
    </row>
    <row r="34744" customFormat="false" ht="13" hidden="false" customHeight="false" outlineLevel="0" collapsed="false">
      <c r="G34744" s="11" t="str">
        <f aca="false">IF(A34744="","",(B34744+C34744+D34744+E34744+F34744))</f>
        <v/>
      </c>
    </row>
    <row r="34745" customFormat="false" ht="13" hidden="false" customHeight="false" outlineLevel="0" collapsed="false">
      <c r="G34745" s="11" t="str">
        <f aca="false">IF(A34745="","",(B34745+C34745+D34745+E34745+F34745))</f>
        <v/>
      </c>
    </row>
    <row r="34746" customFormat="false" ht="13" hidden="false" customHeight="false" outlineLevel="0" collapsed="false">
      <c r="G34746" s="11" t="str">
        <f aca="false">IF(A34746="","",(B34746+C34746+D34746+E34746+F34746))</f>
        <v/>
      </c>
    </row>
    <row r="34747" customFormat="false" ht="13" hidden="false" customHeight="false" outlineLevel="0" collapsed="false">
      <c r="G34747" s="11" t="str">
        <f aca="false">IF(A34747="","",(B34747+C34747+D34747+E34747+F34747))</f>
        <v/>
      </c>
    </row>
    <row r="34748" customFormat="false" ht="13" hidden="false" customHeight="false" outlineLevel="0" collapsed="false">
      <c r="G34748" s="11" t="str">
        <f aca="false">IF(A34748="","",(B34748+C34748+D34748+E34748+F34748))</f>
        <v/>
      </c>
    </row>
    <row r="34749" customFormat="false" ht="13" hidden="false" customHeight="false" outlineLevel="0" collapsed="false">
      <c r="G34749" s="11" t="str">
        <f aca="false">IF(A34749="","",(B34749+C34749+D34749+E34749+F34749))</f>
        <v/>
      </c>
    </row>
    <row r="34750" customFormat="false" ht="13" hidden="false" customHeight="false" outlineLevel="0" collapsed="false">
      <c r="G34750" s="11" t="str">
        <f aca="false">IF(A34750="","",(B34750+C34750+D34750+E34750+F34750))</f>
        <v/>
      </c>
    </row>
    <row r="34751" customFormat="false" ht="13" hidden="false" customHeight="false" outlineLevel="0" collapsed="false">
      <c r="G34751" s="11" t="str">
        <f aca="false">IF(A34751="","",(B34751+C34751+D34751+E34751+F34751))</f>
        <v/>
      </c>
    </row>
    <row r="34752" customFormat="false" ht="13" hidden="false" customHeight="false" outlineLevel="0" collapsed="false">
      <c r="G34752" s="11" t="str">
        <f aca="false">IF(A34752="","",(B34752+C34752+D34752+E34752+F34752))</f>
        <v/>
      </c>
    </row>
    <row r="34753" customFormat="false" ht="13" hidden="false" customHeight="false" outlineLevel="0" collapsed="false">
      <c r="G34753" s="11" t="str">
        <f aca="false">IF(A34753="","",(B34753+C34753+D34753+E34753+F34753))</f>
        <v/>
      </c>
    </row>
    <row r="34754" customFormat="false" ht="13" hidden="false" customHeight="false" outlineLevel="0" collapsed="false">
      <c r="G34754" s="11" t="str">
        <f aca="false">IF(A34754="","",(B34754+C34754+D34754+E34754+F34754))</f>
        <v/>
      </c>
    </row>
    <row r="34755" customFormat="false" ht="13" hidden="false" customHeight="false" outlineLevel="0" collapsed="false">
      <c r="G34755" s="11" t="str">
        <f aca="false">IF(A34755="","",(B34755+C34755+D34755+E34755+F34755))</f>
        <v/>
      </c>
    </row>
    <row r="34756" customFormat="false" ht="13" hidden="false" customHeight="false" outlineLevel="0" collapsed="false">
      <c r="G34756" s="11" t="str">
        <f aca="false">IF(A34756="","",(B34756+C34756+D34756+E34756+F34756))</f>
        <v/>
      </c>
    </row>
    <row r="34757" customFormat="false" ht="13" hidden="false" customHeight="false" outlineLevel="0" collapsed="false">
      <c r="G34757" s="11" t="str">
        <f aca="false">IF(A34757="","",(B34757+C34757+D34757+E34757+F34757))</f>
        <v/>
      </c>
    </row>
    <row r="34758" customFormat="false" ht="13" hidden="false" customHeight="false" outlineLevel="0" collapsed="false">
      <c r="G34758" s="11" t="str">
        <f aca="false">IF(A34758="","",(B34758+C34758+D34758+E34758+F34758))</f>
        <v/>
      </c>
    </row>
    <row r="34759" customFormat="false" ht="13" hidden="false" customHeight="false" outlineLevel="0" collapsed="false">
      <c r="G34759" s="11" t="str">
        <f aca="false">IF(A34759="","",(B34759+C34759+D34759+E34759+F34759))</f>
        <v/>
      </c>
    </row>
    <row r="34760" customFormat="false" ht="13" hidden="false" customHeight="false" outlineLevel="0" collapsed="false">
      <c r="G34760" s="11" t="str">
        <f aca="false">IF(A34760="","",(B34760+C34760+D34760+E34760+F34760))</f>
        <v/>
      </c>
    </row>
    <row r="34761" customFormat="false" ht="13" hidden="false" customHeight="false" outlineLevel="0" collapsed="false">
      <c r="G34761" s="11" t="str">
        <f aca="false">IF(A34761="","",(B34761+C34761+D34761+E34761+F34761))</f>
        <v/>
      </c>
    </row>
    <row r="34762" customFormat="false" ht="13" hidden="false" customHeight="false" outlineLevel="0" collapsed="false">
      <c r="G34762" s="11" t="str">
        <f aca="false">IF(A34762="","",(B34762+C34762+D34762+E34762+F34762))</f>
        <v/>
      </c>
    </row>
    <row r="34763" customFormat="false" ht="13" hidden="false" customHeight="false" outlineLevel="0" collapsed="false">
      <c r="G34763" s="11" t="str">
        <f aca="false">IF(A34763="","",(B34763+C34763+D34763+E34763+F34763))</f>
        <v/>
      </c>
    </row>
    <row r="34764" customFormat="false" ht="13" hidden="false" customHeight="false" outlineLevel="0" collapsed="false">
      <c r="G34764" s="11" t="str">
        <f aca="false">IF(A34764="","",(B34764+C34764+D34764+E34764+F34764))</f>
        <v/>
      </c>
    </row>
    <row r="34765" customFormat="false" ht="13" hidden="false" customHeight="false" outlineLevel="0" collapsed="false">
      <c r="G34765" s="11" t="str">
        <f aca="false">IF(A34765="","",(B34765+C34765+D34765+E34765+F34765))</f>
        <v/>
      </c>
    </row>
    <row r="34766" customFormat="false" ht="13" hidden="false" customHeight="false" outlineLevel="0" collapsed="false">
      <c r="G34766" s="11" t="str">
        <f aca="false">IF(A34766="","",(B34766+C34766+D34766+E34766+F34766))</f>
        <v/>
      </c>
    </row>
    <row r="34767" customFormat="false" ht="13" hidden="false" customHeight="false" outlineLevel="0" collapsed="false">
      <c r="G34767" s="11" t="str">
        <f aca="false">IF(A34767="","",(B34767+C34767+D34767+E34767+F34767))</f>
        <v/>
      </c>
    </row>
    <row r="34768" customFormat="false" ht="13" hidden="false" customHeight="false" outlineLevel="0" collapsed="false">
      <c r="G34768" s="11" t="str">
        <f aca="false">IF(A34768="","",(B34768+C34768+D34768+E34768+F34768))</f>
        <v/>
      </c>
    </row>
    <row r="34769" customFormat="false" ht="13" hidden="false" customHeight="false" outlineLevel="0" collapsed="false">
      <c r="G34769" s="11" t="str">
        <f aca="false">IF(A34769="","",(B34769+C34769+D34769+E34769+F34769))</f>
        <v/>
      </c>
    </row>
    <row r="34770" customFormat="false" ht="13" hidden="false" customHeight="false" outlineLevel="0" collapsed="false">
      <c r="G34770" s="11" t="str">
        <f aca="false">IF(A34770="","",(B34770+C34770+D34770+E34770+F34770))</f>
        <v/>
      </c>
    </row>
    <row r="34771" customFormat="false" ht="13" hidden="false" customHeight="false" outlineLevel="0" collapsed="false">
      <c r="G34771" s="11" t="str">
        <f aca="false">IF(A34771="","",(B34771+C34771+D34771+E34771+F34771))</f>
        <v/>
      </c>
    </row>
    <row r="34772" customFormat="false" ht="13" hidden="false" customHeight="false" outlineLevel="0" collapsed="false">
      <c r="G34772" s="11" t="str">
        <f aca="false">IF(A34772="","",(B34772+C34772+D34772+E34772+F34772))</f>
        <v/>
      </c>
    </row>
    <row r="34773" customFormat="false" ht="13" hidden="false" customHeight="false" outlineLevel="0" collapsed="false">
      <c r="G34773" s="11" t="str">
        <f aca="false">IF(A34773="","",(B34773+C34773+D34773+E34773+F34773))</f>
        <v/>
      </c>
    </row>
    <row r="34774" customFormat="false" ht="13" hidden="false" customHeight="false" outlineLevel="0" collapsed="false">
      <c r="G34774" s="11" t="str">
        <f aca="false">IF(A34774="","",(B34774+C34774+D34774+E34774+F34774))</f>
        <v/>
      </c>
    </row>
    <row r="34775" customFormat="false" ht="13" hidden="false" customHeight="false" outlineLevel="0" collapsed="false">
      <c r="G34775" s="11" t="str">
        <f aca="false">IF(A34775="","",(B34775+C34775+D34775+E34775+F34775))</f>
        <v/>
      </c>
    </row>
    <row r="34776" customFormat="false" ht="13" hidden="false" customHeight="false" outlineLevel="0" collapsed="false">
      <c r="G34776" s="11" t="str">
        <f aca="false">IF(A34776="","",(B34776+C34776+D34776+E34776+F34776))</f>
        <v/>
      </c>
    </row>
    <row r="34777" customFormat="false" ht="13" hidden="false" customHeight="false" outlineLevel="0" collapsed="false">
      <c r="G34777" s="11" t="str">
        <f aca="false">IF(A34777="","",(B34777+C34777+D34777+E34777+F34777))</f>
        <v/>
      </c>
    </row>
    <row r="34778" customFormat="false" ht="13" hidden="false" customHeight="false" outlineLevel="0" collapsed="false">
      <c r="G34778" s="11" t="str">
        <f aca="false">IF(A34778="","",(B34778+C34778+D34778+E34778+F34778))</f>
        <v/>
      </c>
    </row>
    <row r="34779" customFormat="false" ht="13" hidden="false" customHeight="false" outlineLevel="0" collapsed="false">
      <c r="G34779" s="11" t="str">
        <f aca="false">IF(A34779="","",(B34779+C34779+D34779+E34779+F34779))</f>
        <v/>
      </c>
    </row>
    <row r="34780" customFormat="false" ht="13" hidden="false" customHeight="false" outlineLevel="0" collapsed="false">
      <c r="G34780" s="11" t="str">
        <f aca="false">IF(A34780="","",(B34780+C34780+D34780+E34780+F34780))</f>
        <v/>
      </c>
    </row>
    <row r="34781" customFormat="false" ht="13" hidden="false" customHeight="false" outlineLevel="0" collapsed="false">
      <c r="G34781" s="11" t="str">
        <f aca="false">IF(A34781="","",(B34781+C34781+D34781+E34781+F34781))</f>
        <v/>
      </c>
    </row>
    <row r="34782" customFormat="false" ht="13" hidden="false" customHeight="false" outlineLevel="0" collapsed="false">
      <c r="G34782" s="11" t="str">
        <f aca="false">IF(A34782="","",(B34782+C34782+D34782+E34782+F34782))</f>
        <v/>
      </c>
    </row>
    <row r="34783" customFormat="false" ht="13" hidden="false" customHeight="false" outlineLevel="0" collapsed="false">
      <c r="G34783" s="11" t="str">
        <f aca="false">IF(A34783="","",(B34783+C34783+D34783+E34783+F34783))</f>
        <v/>
      </c>
    </row>
    <row r="34784" customFormat="false" ht="13" hidden="false" customHeight="false" outlineLevel="0" collapsed="false">
      <c r="G34784" s="11" t="str">
        <f aca="false">IF(A34784="","",(B34784+C34784+D34784+E34784+F34784))</f>
        <v/>
      </c>
    </row>
    <row r="34785" customFormat="false" ht="13" hidden="false" customHeight="false" outlineLevel="0" collapsed="false">
      <c r="G34785" s="11" t="str">
        <f aca="false">IF(A34785="","",(B34785+C34785+D34785+E34785+F34785))</f>
        <v/>
      </c>
    </row>
    <row r="34786" customFormat="false" ht="13" hidden="false" customHeight="false" outlineLevel="0" collapsed="false">
      <c r="G34786" s="11" t="str">
        <f aca="false">IF(A34786="","",(B34786+C34786+D34786+E34786+F34786))</f>
        <v/>
      </c>
    </row>
    <row r="34787" customFormat="false" ht="13" hidden="false" customHeight="false" outlineLevel="0" collapsed="false">
      <c r="G34787" s="11" t="str">
        <f aca="false">IF(A34787="","",(B34787+C34787+D34787+E34787+F34787))</f>
        <v/>
      </c>
    </row>
    <row r="34788" customFormat="false" ht="13" hidden="false" customHeight="false" outlineLevel="0" collapsed="false">
      <c r="G34788" s="11" t="str">
        <f aca="false">IF(A34788="","",(B34788+C34788+D34788+E34788+F34788))</f>
        <v/>
      </c>
    </row>
    <row r="34789" customFormat="false" ht="13" hidden="false" customHeight="false" outlineLevel="0" collapsed="false">
      <c r="G34789" s="11" t="str">
        <f aca="false">IF(A34789="","",(B34789+C34789+D34789+E34789+F34789))</f>
        <v/>
      </c>
    </row>
    <row r="34790" customFormat="false" ht="13" hidden="false" customHeight="false" outlineLevel="0" collapsed="false">
      <c r="G34790" s="11" t="str">
        <f aca="false">IF(A34790="","",(B34790+C34790+D34790+E34790+F34790))</f>
        <v/>
      </c>
    </row>
    <row r="34791" customFormat="false" ht="13" hidden="false" customHeight="false" outlineLevel="0" collapsed="false">
      <c r="G34791" s="11" t="str">
        <f aca="false">IF(A34791="","",(B34791+C34791+D34791+E34791+F34791))</f>
        <v/>
      </c>
    </row>
    <row r="34792" customFormat="false" ht="13" hidden="false" customHeight="false" outlineLevel="0" collapsed="false">
      <c r="G34792" s="11" t="str">
        <f aca="false">IF(A34792="","",(B34792+C34792+D34792+E34792+F34792))</f>
        <v/>
      </c>
    </row>
    <row r="34793" customFormat="false" ht="13" hidden="false" customHeight="false" outlineLevel="0" collapsed="false">
      <c r="G34793" s="11" t="str">
        <f aca="false">IF(A34793="","",(B34793+C34793+D34793+E34793+F34793))</f>
        <v/>
      </c>
    </row>
    <row r="34794" customFormat="false" ht="13" hidden="false" customHeight="false" outlineLevel="0" collapsed="false">
      <c r="G34794" s="11" t="str">
        <f aca="false">IF(A34794="","",(B34794+C34794+D34794+E34794+F34794))</f>
        <v/>
      </c>
    </row>
    <row r="34795" customFormat="false" ht="13" hidden="false" customHeight="false" outlineLevel="0" collapsed="false">
      <c r="G34795" s="11" t="str">
        <f aca="false">IF(A34795="","",(B34795+C34795+D34795+E34795+F34795))</f>
        <v/>
      </c>
    </row>
    <row r="34796" customFormat="false" ht="13" hidden="false" customHeight="false" outlineLevel="0" collapsed="false">
      <c r="G34796" s="11" t="str">
        <f aca="false">IF(A34796="","",(B34796+C34796+D34796+E34796+F34796))</f>
        <v/>
      </c>
    </row>
    <row r="34797" customFormat="false" ht="13" hidden="false" customHeight="false" outlineLevel="0" collapsed="false">
      <c r="G34797" s="11" t="str">
        <f aca="false">IF(A34797="","",(B34797+C34797+D34797+E34797+F34797))</f>
        <v/>
      </c>
    </row>
    <row r="34798" customFormat="false" ht="13" hidden="false" customHeight="false" outlineLevel="0" collapsed="false">
      <c r="G34798" s="11" t="str">
        <f aca="false">IF(A34798="","",(B34798+C34798+D34798+E34798+F34798))</f>
        <v/>
      </c>
    </row>
    <row r="34799" customFormat="false" ht="13" hidden="false" customHeight="false" outlineLevel="0" collapsed="false">
      <c r="G34799" s="11" t="str">
        <f aca="false">IF(A34799="","",(B34799+C34799+D34799+E34799+F34799))</f>
        <v/>
      </c>
    </row>
    <row r="34800" customFormat="false" ht="13" hidden="false" customHeight="false" outlineLevel="0" collapsed="false">
      <c r="G34800" s="11" t="str">
        <f aca="false">IF(A34800="","",(B34800+C34800+D34800+E34800+F34800))</f>
        <v/>
      </c>
    </row>
    <row r="34801" customFormat="false" ht="13" hidden="false" customHeight="false" outlineLevel="0" collapsed="false">
      <c r="G34801" s="11" t="str">
        <f aca="false">IF(A34801="","",(B34801+C34801+D34801+E34801+F34801))</f>
        <v/>
      </c>
    </row>
    <row r="34802" customFormat="false" ht="13" hidden="false" customHeight="false" outlineLevel="0" collapsed="false">
      <c r="G34802" s="11" t="str">
        <f aca="false">IF(A34802="","",(B34802+C34802+D34802+E34802+F34802))</f>
        <v/>
      </c>
    </row>
    <row r="34803" customFormat="false" ht="13" hidden="false" customHeight="false" outlineLevel="0" collapsed="false">
      <c r="G34803" s="11" t="str">
        <f aca="false">IF(A34803="","",(B34803+C34803+D34803+E34803+F34803))</f>
        <v/>
      </c>
    </row>
    <row r="34804" customFormat="false" ht="13" hidden="false" customHeight="false" outlineLevel="0" collapsed="false">
      <c r="G34804" s="11" t="str">
        <f aca="false">IF(A34804="","",(B34804+C34804+D34804+E34804+F34804))</f>
        <v/>
      </c>
    </row>
    <row r="34805" customFormat="false" ht="13" hidden="false" customHeight="false" outlineLevel="0" collapsed="false">
      <c r="G34805" s="11" t="str">
        <f aca="false">IF(A34805="","",(B34805+C34805+D34805+E34805+F34805))</f>
        <v/>
      </c>
    </row>
    <row r="34806" customFormat="false" ht="13" hidden="false" customHeight="false" outlineLevel="0" collapsed="false">
      <c r="G34806" s="11" t="str">
        <f aca="false">IF(A34806="","",(B34806+C34806+D34806+E34806+F34806))</f>
        <v/>
      </c>
    </row>
    <row r="34807" customFormat="false" ht="13" hidden="false" customHeight="false" outlineLevel="0" collapsed="false">
      <c r="G34807" s="11" t="str">
        <f aca="false">IF(A34807="","",(B34807+C34807+D34807+E34807+F34807))</f>
        <v/>
      </c>
    </row>
    <row r="34808" customFormat="false" ht="13" hidden="false" customHeight="false" outlineLevel="0" collapsed="false">
      <c r="G34808" s="11" t="str">
        <f aca="false">IF(A34808="","",(B34808+C34808+D34808+E34808+F34808))</f>
        <v/>
      </c>
    </row>
    <row r="34809" customFormat="false" ht="13" hidden="false" customHeight="false" outlineLevel="0" collapsed="false">
      <c r="G34809" s="11" t="str">
        <f aca="false">IF(A34809="","",(B34809+C34809+D34809+E34809+F34809))</f>
        <v/>
      </c>
    </row>
    <row r="34810" customFormat="false" ht="13" hidden="false" customHeight="false" outlineLevel="0" collapsed="false">
      <c r="G34810" s="11" t="str">
        <f aca="false">IF(A34810="","",(B34810+C34810+D34810+E34810+F34810))</f>
        <v/>
      </c>
    </row>
    <row r="34811" customFormat="false" ht="13" hidden="false" customHeight="false" outlineLevel="0" collapsed="false">
      <c r="G34811" s="11" t="str">
        <f aca="false">IF(A34811="","",(B34811+C34811+D34811+E34811+F34811))</f>
        <v/>
      </c>
    </row>
    <row r="34812" customFormat="false" ht="13" hidden="false" customHeight="false" outlineLevel="0" collapsed="false">
      <c r="G34812" s="11" t="str">
        <f aca="false">IF(A34812="","",(B34812+C34812+D34812+E34812+F34812))</f>
        <v/>
      </c>
    </row>
    <row r="34813" customFormat="false" ht="13" hidden="false" customHeight="false" outlineLevel="0" collapsed="false">
      <c r="G34813" s="11" t="str">
        <f aca="false">IF(A34813="","",(B34813+C34813+D34813+E34813+F34813))</f>
        <v/>
      </c>
    </row>
    <row r="34814" customFormat="false" ht="13" hidden="false" customHeight="false" outlineLevel="0" collapsed="false">
      <c r="G34814" s="11" t="str">
        <f aca="false">IF(A34814="","",(B34814+C34814+D34814+E34814+F34814))</f>
        <v/>
      </c>
    </row>
    <row r="34815" customFormat="false" ht="13" hidden="false" customHeight="false" outlineLevel="0" collapsed="false">
      <c r="G34815" s="11" t="str">
        <f aca="false">IF(A34815="","",(B34815+C34815+D34815+E34815+F34815))</f>
        <v/>
      </c>
    </row>
    <row r="34816" customFormat="false" ht="13" hidden="false" customHeight="false" outlineLevel="0" collapsed="false">
      <c r="G34816" s="11" t="str">
        <f aca="false">IF(A34816="","",(B34816+C34816+D34816+E34816+F34816))</f>
        <v/>
      </c>
    </row>
    <row r="34817" customFormat="false" ht="13" hidden="false" customHeight="false" outlineLevel="0" collapsed="false">
      <c r="G34817" s="11" t="str">
        <f aca="false">IF(A34817="","",(B34817+C34817+D34817+E34817+F34817))</f>
        <v/>
      </c>
    </row>
    <row r="34818" customFormat="false" ht="13" hidden="false" customHeight="false" outlineLevel="0" collapsed="false">
      <c r="G34818" s="11" t="str">
        <f aca="false">IF(A34818="","",(B34818+C34818+D34818+E34818+F34818))</f>
        <v/>
      </c>
    </row>
    <row r="34819" customFormat="false" ht="13" hidden="false" customHeight="false" outlineLevel="0" collapsed="false">
      <c r="G34819" s="11" t="str">
        <f aca="false">IF(A34819="","",(B34819+C34819+D34819+E34819+F34819))</f>
        <v/>
      </c>
    </row>
    <row r="34820" customFormat="false" ht="13" hidden="false" customHeight="false" outlineLevel="0" collapsed="false">
      <c r="G34820" s="11" t="str">
        <f aca="false">IF(A34820="","",(B34820+C34820+D34820+E34820+F34820))</f>
        <v/>
      </c>
    </row>
    <row r="34821" customFormat="false" ht="13" hidden="false" customHeight="false" outlineLevel="0" collapsed="false">
      <c r="G34821" s="11" t="str">
        <f aca="false">IF(A34821="","",(B34821+C34821+D34821+E34821+F34821))</f>
        <v/>
      </c>
    </row>
    <row r="34822" customFormat="false" ht="13" hidden="false" customHeight="false" outlineLevel="0" collapsed="false">
      <c r="G34822" s="11" t="str">
        <f aca="false">IF(A34822="","",(B34822+C34822+D34822+E34822+F34822))</f>
        <v/>
      </c>
    </row>
    <row r="34823" customFormat="false" ht="13" hidden="false" customHeight="false" outlineLevel="0" collapsed="false">
      <c r="G34823" s="11" t="str">
        <f aca="false">IF(A34823="","",(B34823+C34823+D34823+E34823+F34823))</f>
        <v/>
      </c>
    </row>
    <row r="34824" customFormat="false" ht="13" hidden="false" customHeight="false" outlineLevel="0" collapsed="false">
      <c r="G34824" s="11" t="str">
        <f aca="false">IF(A34824="","",(B34824+C34824+D34824+E34824+F34824))</f>
        <v/>
      </c>
    </row>
    <row r="34825" customFormat="false" ht="13" hidden="false" customHeight="false" outlineLevel="0" collapsed="false">
      <c r="G34825" s="11" t="str">
        <f aca="false">IF(A34825="","",(B34825+C34825+D34825+E34825+F34825))</f>
        <v/>
      </c>
    </row>
    <row r="34826" customFormat="false" ht="13" hidden="false" customHeight="false" outlineLevel="0" collapsed="false">
      <c r="G34826" s="11" t="str">
        <f aca="false">IF(A34826="","",(B34826+C34826+D34826+E34826+F34826))</f>
        <v/>
      </c>
    </row>
    <row r="34827" customFormat="false" ht="13" hidden="false" customHeight="false" outlineLevel="0" collapsed="false">
      <c r="G34827" s="11" t="str">
        <f aca="false">IF(A34827="","",(B34827+C34827+D34827+E34827+F34827))</f>
        <v/>
      </c>
    </row>
    <row r="34828" customFormat="false" ht="13" hidden="false" customHeight="false" outlineLevel="0" collapsed="false">
      <c r="G34828" s="11" t="str">
        <f aca="false">IF(A34828="","",(B34828+C34828+D34828+E34828+F34828))</f>
        <v/>
      </c>
    </row>
    <row r="34829" customFormat="false" ht="13" hidden="false" customHeight="false" outlineLevel="0" collapsed="false">
      <c r="G34829" s="11" t="str">
        <f aca="false">IF(A34829="","",(B34829+C34829+D34829+E34829+F34829))</f>
        <v/>
      </c>
    </row>
    <row r="34830" customFormat="false" ht="13" hidden="false" customHeight="false" outlineLevel="0" collapsed="false">
      <c r="G34830" s="11" t="str">
        <f aca="false">IF(A34830="","",(B34830+C34830+D34830+E34830+F34830))</f>
        <v/>
      </c>
    </row>
    <row r="34831" customFormat="false" ht="13" hidden="false" customHeight="false" outlineLevel="0" collapsed="false">
      <c r="G34831" s="11" t="str">
        <f aca="false">IF(A34831="","",(B34831+C34831+D34831+E34831+F34831))</f>
        <v/>
      </c>
    </row>
    <row r="34832" customFormat="false" ht="13" hidden="false" customHeight="false" outlineLevel="0" collapsed="false">
      <c r="G34832" s="11" t="str">
        <f aca="false">IF(A34832="","",(B34832+C34832+D34832+E34832+F34832))</f>
        <v/>
      </c>
    </row>
    <row r="34833" customFormat="false" ht="13" hidden="false" customHeight="false" outlineLevel="0" collapsed="false">
      <c r="G34833" s="11" t="str">
        <f aca="false">IF(A34833="","",(B34833+C34833+D34833+E34833+F34833))</f>
        <v/>
      </c>
    </row>
    <row r="34834" customFormat="false" ht="13" hidden="false" customHeight="false" outlineLevel="0" collapsed="false">
      <c r="G34834" s="11" t="str">
        <f aca="false">IF(A34834="","",(B34834+C34834+D34834+E34834+F34834))</f>
        <v/>
      </c>
    </row>
    <row r="34835" customFormat="false" ht="13" hidden="false" customHeight="false" outlineLevel="0" collapsed="false">
      <c r="G34835" s="11" t="str">
        <f aca="false">IF(A34835="","",(B34835+C34835+D34835+E34835+F34835))</f>
        <v/>
      </c>
    </row>
    <row r="34836" customFormat="false" ht="13" hidden="false" customHeight="false" outlineLevel="0" collapsed="false">
      <c r="G34836" s="11" t="str">
        <f aca="false">IF(A34836="","",(B34836+C34836+D34836+E34836+F34836))</f>
        <v/>
      </c>
    </row>
    <row r="34837" customFormat="false" ht="13" hidden="false" customHeight="false" outlineLevel="0" collapsed="false">
      <c r="G34837" s="11" t="str">
        <f aca="false">IF(A34837="","",(B34837+C34837+D34837+E34837+F34837))</f>
        <v/>
      </c>
    </row>
    <row r="34838" customFormat="false" ht="13" hidden="false" customHeight="false" outlineLevel="0" collapsed="false">
      <c r="G34838" s="11" t="str">
        <f aca="false">IF(A34838="","",(B34838+C34838+D34838+E34838+F34838))</f>
        <v/>
      </c>
    </row>
    <row r="34839" customFormat="false" ht="13" hidden="false" customHeight="false" outlineLevel="0" collapsed="false">
      <c r="G34839" s="11" t="str">
        <f aca="false">IF(A34839="","",(B34839+C34839+D34839+E34839+F34839))</f>
        <v/>
      </c>
    </row>
    <row r="34840" customFormat="false" ht="13" hidden="false" customHeight="false" outlineLevel="0" collapsed="false">
      <c r="G34840" s="11" t="str">
        <f aca="false">IF(A34840="","",(B34840+C34840+D34840+E34840+F34840))</f>
        <v/>
      </c>
    </row>
    <row r="34841" customFormat="false" ht="13" hidden="false" customHeight="false" outlineLevel="0" collapsed="false">
      <c r="G34841" s="11" t="str">
        <f aca="false">IF(A34841="","",(B34841+C34841+D34841+E34841+F34841))</f>
        <v/>
      </c>
    </row>
    <row r="34842" customFormat="false" ht="13" hidden="false" customHeight="false" outlineLevel="0" collapsed="false">
      <c r="G34842" s="11" t="str">
        <f aca="false">IF(A34842="","",(B34842+C34842+D34842+E34842+F34842))</f>
        <v/>
      </c>
    </row>
    <row r="34843" customFormat="false" ht="13" hidden="false" customHeight="false" outlineLevel="0" collapsed="false">
      <c r="G34843" s="11" t="str">
        <f aca="false">IF(A34843="","",(B34843+C34843+D34843+E34843+F34843))</f>
        <v/>
      </c>
    </row>
    <row r="34844" customFormat="false" ht="13" hidden="false" customHeight="false" outlineLevel="0" collapsed="false">
      <c r="G34844" s="11" t="str">
        <f aca="false">IF(A34844="","",(B34844+C34844+D34844+E34844+F34844))</f>
        <v/>
      </c>
    </row>
    <row r="34845" customFormat="false" ht="13" hidden="false" customHeight="false" outlineLevel="0" collapsed="false">
      <c r="G34845" s="11" t="str">
        <f aca="false">IF(A34845="","",(B34845+C34845+D34845+E34845+F34845))</f>
        <v/>
      </c>
    </row>
    <row r="34846" customFormat="false" ht="13" hidden="false" customHeight="false" outlineLevel="0" collapsed="false">
      <c r="G34846" s="11" t="str">
        <f aca="false">IF(A34846="","",(B34846+C34846+D34846+E34846+F34846))</f>
        <v/>
      </c>
    </row>
    <row r="34847" customFormat="false" ht="13" hidden="false" customHeight="false" outlineLevel="0" collapsed="false">
      <c r="G34847" s="11" t="str">
        <f aca="false">IF(A34847="","",(B34847+C34847+D34847+E34847+F34847))</f>
        <v/>
      </c>
    </row>
    <row r="34848" customFormat="false" ht="13" hidden="false" customHeight="false" outlineLevel="0" collapsed="false">
      <c r="G34848" s="11" t="str">
        <f aca="false">IF(A34848="","",(B34848+C34848+D34848+E34848+F34848))</f>
        <v/>
      </c>
    </row>
    <row r="34849" customFormat="false" ht="13" hidden="false" customHeight="false" outlineLevel="0" collapsed="false">
      <c r="G34849" s="11" t="str">
        <f aca="false">IF(A34849="","",(B34849+C34849+D34849+E34849+F34849))</f>
        <v/>
      </c>
    </row>
    <row r="34850" customFormat="false" ht="13" hidden="false" customHeight="false" outlineLevel="0" collapsed="false">
      <c r="G34850" s="11" t="str">
        <f aca="false">IF(A34850="","",(B34850+C34850+D34850+E34850+F34850))</f>
        <v/>
      </c>
    </row>
    <row r="34851" customFormat="false" ht="13" hidden="false" customHeight="false" outlineLevel="0" collapsed="false">
      <c r="G34851" s="11" t="str">
        <f aca="false">IF(A34851="","",(B34851+C34851+D34851+E34851+F34851))</f>
        <v/>
      </c>
    </row>
    <row r="34852" customFormat="false" ht="13" hidden="false" customHeight="false" outlineLevel="0" collapsed="false">
      <c r="G34852" s="11" t="str">
        <f aca="false">IF(A34852="","",(B34852+C34852+D34852+E34852+F34852))</f>
        <v/>
      </c>
    </row>
    <row r="34853" customFormat="false" ht="13" hidden="false" customHeight="false" outlineLevel="0" collapsed="false">
      <c r="G34853" s="11" t="str">
        <f aca="false">IF(A34853="","",(B34853+C34853+D34853+E34853+F34853))</f>
        <v/>
      </c>
    </row>
    <row r="34854" customFormat="false" ht="13" hidden="false" customHeight="false" outlineLevel="0" collapsed="false">
      <c r="G34854" s="11" t="str">
        <f aca="false">IF(A34854="","",(B34854+C34854+D34854+E34854+F34854))</f>
        <v/>
      </c>
    </row>
    <row r="34855" customFormat="false" ht="13" hidden="false" customHeight="false" outlineLevel="0" collapsed="false">
      <c r="G34855" s="11" t="str">
        <f aca="false">IF(A34855="","",(B34855+C34855+D34855+E34855+F34855))</f>
        <v/>
      </c>
    </row>
    <row r="34856" customFormat="false" ht="13" hidden="false" customHeight="false" outlineLevel="0" collapsed="false">
      <c r="G34856" s="11" t="str">
        <f aca="false">IF(A34856="","",(B34856+C34856+D34856+E34856+F34856))</f>
        <v/>
      </c>
    </row>
    <row r="34857" customFormat="false" ht="13" hidden="false" customHeight="false" outlineLevel="0" collapsed="false">
      <c r="G34857" s="11" t="str">
        <f aca="false">IF(A34857="","",(B34857+C34857+D34857+E34857+F34857))</f>
        <v/>
      </c>
    </row>
    <row r="34858" customFormat="false" ht="13" hidden="false" customHeight="false" outlineLevel="0" collapsed="false">
      <c r="G34858" s="11" t="str">
        <f aca="false">IF(A34858="","",(B34858+C34858+D34858+E34858+F34858))</f>
        <v/>
      </c>
    </row>
    <row r="34859" customFormat="false" ht="13" hidden="false" customHeight="false" outlineLevel="0" collapsed="false">
      <c r="G34859" s="11" t="str">
        <f aca="false">IF(A34859="","",(B34859+C34859+D34859+E34859+F34859))</f>
        <v/>
      </c>
    </row>
    <row r="34860" customFormat="false" ht="13" hidden="false" customHeight="false" outlineLevel="0" collapsed="false">
      <c r="G34860" s="11" t="str">
        <f aca="false">IF(A34860="","",(B34860+C34860+D34860+E34860+F34860))</f>
        <v/>
      </c>
    </row>
    <row r="34861" customFormat="false" ht="13" hidden="false" customHeight="false" outlineLevel="0" collapsed="false">
      <c r="G34861" s="11" t="str">
        <f aca="false">IF(A34861="","",(B34861+C34861+D34861+E34861+F34861))</f>
        <v/>
      </c>
    </row>
    <row r="34862" customFormat="false" ht="13" hidden="false" customHeight="false" outlineLevel="0" collapsed="false">
      <c r="G34862" s="11" t="str">
        <f aca="false">IF(A34862="","",(B34862+C34862+D34862+E34862+F34862))</f>
        <v/>
      </c>
    </row>
    <row r="34863" customFormat="false" ht="13" hidden="false" customHeight="false" outlineLevel="0" collapsed="false">
      <c r="G34863" s="11" t="str">
        <f aca="false">IF(A34863="","",(B34863+C34863+D34863+E34863+F34863))</f>
        <v/>
      </c>
    </row>
    <row r="34864" customFormat="false" ht="13" hidden="false" customHeight="false" outlineLevel="0" collapsed="false">
      <c r="G34864" s="11" t="str">
        <f aca="false">IF(A34864="","",(B34864+C34864+D34864+E34864+F34864))</f>
        <v/>
      </c>
    </row>
    <row r="34865" customFormat="false" ht="13" hidden="false" customHeight="false" outlineLevel="0" collapsed="false">
      <c r="G34865" s="11" t="str">
        <f aca="false">IF(A34865="","",(B34865+C34865+D34865+E34865+F34865))</f>
        <v/>
      </c>
    </row>
    <row r="34866" customFormat="false" ht="13" hidden="false" customHeight="false" outlineLevel="0" collapsed="false">
      <c r="G34866" s="11" t="str">
        <f aca="false">IF(A34866="","",(B34866+C34866+D34866+E34866+F34866))</f>
        <v/>
      </c>
    </row>
    <row r="34867" customFormat="false" ht="13" hidden="false" customHeight="false" outlineLevel="0" collapsed="false">
      <c r="G34867" s="11" t="str">
        <f aca="false">IF(A34867="","",(B34867+C34867+D34867+E34867+F34867))</f>
        <v/>
      </c>
    </row>
    <row r="34868" customFormat="false" ht="13" hidden="false" customHeight="false" outlineLevel="0" collapsed="false">
      <c r="G34868" s="11" t="str">
        <f aca="false">IF(A34868="","",(B34868+C34868+D34868+E34868+F34868))</f>
        <v/>
      </c>
    </row>
    <row r="34869" customFormat="false" ht="13" hidden="false" customHeight="false" outlineLevel="0" collapsed="false">
      <c r="G34869" s="11" t="str">
        <f aca="false">IF(A34869="","",(B34869+C34869+D34869+E34869+F34869))</f>
        <v/>
      </c>
    </row>
    <row r="34870" customFormat="false" ht="13" hidden="false" customHeight="false" outlineLevel="0" collapsed="false">
      <c r="G34870" s="11" t="str">
        <f aca="false">IF(A34870="","",(B34870+C34870+D34870+E34870+F34870))</f>
        <v/>
      </c>
    </row>
    <row r="34871" customFormat="false" ht="13" hidden="false" customHeight="false" outlineLevel="0" collapsed="false">
      <c r="G34871" s="11" t="str">
        <f aca="false">IF(A34871="","",(B34871+C34871+D34871+E34871+F34871))</f>
        <v/>
      </c>
    </row>
    <row r="34872" customFormat="false" ht="13" hidden="false" customHeight="false" outlineLevel="0" collapsed="false">
      <c r="G34872" s="11" t="str">
        <f aca="false">IF(A34872="","",(B34872+C34872+D34872+E34872+F34872))</f>
        <v/>
      </c>
    </row>
    <row r="34873" customFormat="false" ht="13" hidden="false" customHeight="false" outlineLevel="0" collapsed="false">
      <c r="G34873" s="11" t="str">
        <f aca="false">IF(A34873="","",(B34873+C34873+D34873+E34873+F34873))</f>
        <v/>
      </c>
    </row>
    <row r="34874" customFormat="false" ht="13" hidden="false" customHeight="false" outlineLevel="0" collapsed="false">
      <c r="G34874" s="11" t="str">
        <f aca="false">IF(A34874="","",(B34874+C34874+D34874+E34874+F34874))</f>
        <v/>
      </c>
    </row>
    <row r="34875" customFormat="false" ht="13" hidden="false" customHeight="false" outlineLevel="0" collapsed="false">
      <c r="G34875" s="11" t="str">
        <f aca="false">IF(A34875="","",(B34875+C34875+D34875+E34875+F34875))</f>
        <v/>
      </c>
    </row>
    <row r="34876" customFormat="false" ht="13" hidden="false" customHeight="false" outlineLevel="0" collapsed="false">
      <c r="G34876" s="11" t="str">
        <f aca="false">IF(A34876="","",(B34876+C34876+D34876+E34876+F34876))</f>
        <v/>
      </c>
    </row>
    <row r="34877" customFormat="false" ht="13" hidden="false" customHeight="false" outlineLevel="0" collapsed="false">
      <c r="G34877" s="11" t="str">
        <f aca="false">IF(A34877="","",(B34877+C34877+D34877+E34877+F34877))</f>
        <v/>
      </c>
    </row>
    <row r="34878" customFormat="false" ht="13" hidden="false" customHeight="false" outlineLevel="0" collapsed="false">
      <c r="G34878" s="11" t="str">
        <f aca="false">IF(A34878="","",(B34878+C34878+D34878+E34878+F34878))</f>
        <v/>
      </c>
    </row>
    <row r="34879" customFormat="false" ht="13" hidden="false" customHeight="false" outlineLevel="0" collapsed="false">
      <c r="G34879" s="11" t="str">
        <f aca="false">IF(A34879="","",(B34879+C34879+D34879+E34879+F34879))</f>
        <v/>
      </c>
    </row>
    <row r="34880" customFormat="false" ht="13" hidden="false" customHeight="false" outlineLevel="0" collapsed="false">
      <c r="G34880" s="11" t="str">
        <f aca="false">IF(A34880="","",(B34880+C34880+D34880+E34880+F34880))</f>
        <v/>
      </c>
    </row>
    <row r="34881" customFormat="false" ht="13" hidden="false" customHeight="false" outlineLevel="0" collapsed="false">
      <c r="G34881" s="11" t="str">
        <f aca="false">IF(A34881="","",(B34881+C34881+D34881+E34881+F34881))</f>
        <v/>
      </c>
    </row>
    <row r="34882" customFormat="false" ht="13" hidden="false" customHeight="false" outlineLevel="0" collapsed="false">
      <c r="G34882" s="11" t="str">
        <f aca="false">IF(A34882="","",(B34882+C34882+D34882+E34882+F34882))</f>
        <v/>
      </c>
    </row>
    <row r="34883" customFormat="false" ht="13" hidden="false" customHeight="false" outlineLevel="0" collapsed="false">
      <c r="G34883" s="11" t="str">
        <f aca="false">IF(A34883="","",(B34883+C34883+D34883+E34883+F34883))</f>
        <v/>
      </c>
    </row>
    <row r="34884" customFormat="false" ht="13" hidden="false" customHeight="false" outlineLevel="0" collapsed="false">
      <c r="G34884" s="11" t="str">
        <f aca="false">IF(A34884="","",(B34884+C34884+D34884+E34884+F34884))</f>
        <v/>
      </c>
    </row>
    <row r="34885" customFormat="false" ht="13" hidden="false" customHeight="false" outlineLevel="0" collapsed="false">
      <c r="G34885" s="11" t="str">
        <f aca="false">IF(A34885="","",(B34885+C34885+D34885+E34885+F34885))</f>
        <v/>
      </c>
    </row>
    <row r="34886" customFormat="false" ht="13" hidden="false" customHeight="false" outlineLevel="0" collapsed="false">
      <c r="G34886" s="11" t="str">
        <f aca="false">IF(A34886="","",(B34886+C34886+D34886+E34886+F34886))</f>
        <v/>
      </c>
    </row>
    <row r="34887" customFormat="false" ht="13" hidden="false" customHeight="false" outlineLevel="0" collapsed="false">
      <c r="G34887" s="11" t="str">
        <f aca="false">IF(A34887="","",(B34887+C34887+D34887+E34887+F34887))</f>
        <v/>
      </c>
    </row>
    <row r="34888" customFormat="false" ht="13" hidden="false" customHeight="false" outlineLevel="0" collapsed="false">
      <c r="G34888" s="11" t="str">
        <f aca="false">IF(A34888="","",(B34888+C34888+D34888+E34888+F34888))</f>
        <v/>
      </c>
    </row>
    <row r="34889" customFormat="false" ht="13" hidden="false" customHeight="false" outlineLevel="0" collapsed="false">
      <c r="G34889" s="11" t="str">
        <f aca="false">IF(A34889="","",(B34889+C34889+D34889+E34889+F34889))</f>
        <v/>
      </c>
    </row>
    <row r="34890" customFormat="false" ht="13" hidden="false" customHeight="false" outlineLevel="0" collapsed="false">
      <c r="G34890" s="11" t="str">
        <f aca="false">IF(A34890="","",(B34890+C34890+D34890+E34890+F34890))</f>
        <v/>
      </c>
    </row>
    <row r="34891" customFormat="false" ht="13" hidden="false" customHeight="false" outlineLevel="0" collapsed="false">
      <c r="G34891" s="11" t="str">
        <f aca="false">IF(A34891="","",(B34891+C34891+D34891+E34891+F34891))</f>
        <v/>
      </c>
    </row>
    <row r="34892" customFormat="false" ht="13" hidden="false" customHeight="false" outlineLevel="0" collapsed="false">
      <c r="G34892" s="11" t="str">
        <f aca="false">IF(A34892="","",(B34892+C34892+D34892+E34892+F34892))</f>
        <v/>
      </c>
    </row>
    <row r="34893" customFormat="false" ht="13" hidden="false" customHeight="false" outlineLevel="0" collapsed="false">
      <c r="G34893" s="11" t="str">
        <f aca="false">IF(A34893="","",(B34893+C34893+D34893+E34893+F34893))</f>
        <v/>
      </c>
    </row>
    <row r="34894" customFormat="false" ht="13" hidden="false" customHeight="false" outlineLevel="0" collapsed="false">
      <c r="G34894" s="11" t="str">
        <f aca="false">IF(A34894="","",(B34894+C34894+D34894+E34894+F34894))</f>
        <v/>
      </c>
    </row>
    <row r="34895" customFormat="false" ht="13" hidden="false" customHeight="false" outlineLevel="0" collapsed="false">
      <c r="G34895" s="11" t="str">
        <f aca="false">IF(A34895="","",(B34895+C34895+D34895+E34895+F34895))</f>
        <v/>
      </c>
    </row>
    <row r="34896" customFormat="false" ht="13" hidden="false" customHeight="false" outlineLevel="0" collapsed="false">
      <c r="G34896" s="11" t="str">
        <f aca="false">IF(A34896="","",(B34896+C34896+D34896+E34896+F34896))</f>
        <v/>
      </c>
    </row>
    <row r="34897" customFormat="false" ht="13" hidden="false" customHeight="false" outlineLevel="0" collapsed="false">
      <c r="G34897" s="11" t="str">
        <f aca="false">IF(A34897="","",(B34897+C34897+D34897+E34897+F34897))</f>
        <v/>
      </c>
    </row>
    <row r="34898" customFormat="false" ht="13" hidden="false" customHeight="false" outlineLevel="0" collapsed="false">
      <c r="G34898" s="11" t="str">
        <f aca="false">IF(A34898="","",(B34898+C34898+D34898+E34898+F34898))</f>
        <v/>
      </c>
    </row>
    <row r="34899" customFormat="false" ht="13" hidden="false" customHeight="false" outlineLevel="0" collapsed="false">
      <c r="G34899" s="11" t="str">
        <f aca="false">IF(A34899="","",(B34899+C34899+D34899+E34899+F34899))</f>
        <v/>
      </c>
    </row>
    <row r="34900" customFormat="false" ht="13" hidden="false" customHeight="false" outlineLevel="0" collapsed="false">
      <c r="G34900" s="11" t="str">
        <f aca="false">IF(A34900="","",(B34900+C34900+D34900+E34900+F34900))</f>
        <v/>
      </c>
    </row>
    <row r="34901" customFormat="false" ht="13" hidden="false" customHeight="false" outlineLevel="0" collapsed="false">
      <c r="G34901" s="11" t="str">
        <f aca="false">IF(A34901="","",(B34901+C34901+D34901+E34901+F34901))</f>
        <v/>
      </c>
    </row>
    <row r="34902" customFormat="false" ht="13" hidden="false" customHeight="false" outlineLevel="0" collapsed="false">
      <c r="G34902" s="11" t="str">
        <f aca="false">IF(A34902="","",(B34902+C34902+D34902+E34902+F34902))</f>
        <v/>
      </c>
    </row>
    <row r="34903" customFormat="false" ht="13" hidden="false" customHeight="false" outlineLevel="0" collapsed="false">
      <c r="G34903" s="11" t="str">
        <f aca="false">IF(A34903="","",(B34903+C34903+D34903+E34903+F34903))</f>
        <v/>
      </c>
    </row>
    <row r="34904" customFormat="false" ht="13" hidden="false" customHeight="false" outlineLevel="0" collapsed="false">
      <c r="G34904" s="11" t="str">
        <f aca="false">IF(A34904="","",(B34904+C34904+D34904+E34904+F34904))</f>
        <v/>
      </c>
    </row>
    <row r="34905" customFormat="false" ht="13" hidden="false" customHeight="false" outlineLevel="0" collapsed="false">
      <c r="G34905" s="11" t="str">
        <f aca="false">IF(A34905="","",(B34905+C34905+D34905+E34905+F34905))</f>
        <v/>
      </c>
    </row>
    <row r="34906" customFormat="false" ht="13" hidden="false" customHeight="false" outlineLevel="0" collapsed="false">
      <c r="G34906" s="11" t="str">
        <f aca="false">IF(A34906="","",(B34906+C34906+D34906+E34906+F34906))</f>
        <v/>
      </c>
    </row>
    <row r="34907" customFormat="false" ht="13" hidden="false" customHeight="false" outlineLevel="0" collapsed="false">
      <c r="G34907" s="11" t="str">
        <f aca="false">IF(A34907="","",(B34907+C34907+D34907+E34907+F34907))</f>
        <v/>
      </c>
    </row>
    <row r="34908" customFormat="false" ht="13" hidden="false" customHeight="false" outlineLevel="0" collapsed="false">
      <c r="G34908" s="11" t="str">
        <f aca="false">IF(A34908="","",(B34908+C34908+D34908+E34908+F34908))</f>
        <v/>
      </c>
    </row>
    <row r="34909" customFormat="false" ht="13" hidden="false" customHeight="false" outlineLevel="0" collapsed="false">
      <c r="G34909" s="11" t="str">
        <f aca="false">IF(A34909="","",(B34909+C34909+D34909+E34909+F34909))</f>
        <v/>
      </c>
    </row>
    <row r="34910" customFormat="false" ht="13" hidden="false" customHeight="false" outlineLevel="0" collapsed="false">
      <c r="G34910" s="11" t="str">
        <f aca="false">IF(A34910="","",(B34910+C34910+D34910+E34910+F34910))</f>
        <v/>
      </c>
    </row>
    <row r="34911" customFormat="false" ht="13" hidden="false" customHeight="false" outlineLevel="0" collapsed="false">
      <c r="G34911" s="11" t="str">
        <f aca="false">IF(A34911="","",(B34911+C34911+D34911+E34911+F34911))</f>
        <v/>
      </c>
    </row>
    <row r="34912" customFormat="false" ht="13" hidden="false" customHeight="false" outlineLevel="0" collapsed="false">
      <c r="G34912" s="11" t="str">
        <f aca="false">IF(A34912="","",(B34912+C34912+D34912+E34912+F34912))</f>
        <v/>
      </c>
    </row>
    <row r="34913" customFormat="false" ht="13" hidden="false" customHeight="false" outlineLevel="0" collapsed="false">
      <c r="G34913" s="11" t="str">
        <f aca="false">IF(A34913="","",(B34913+C34913+D34913+E34913+F34913))</f>
        <v/>
      </c>
    </row>
    <row r="34914" customFormat="false" ht="13" hidden="false" customHeight="false" outlineLevel="0" collapsed="false">
      <c r="G34914" s="11" t="str">
        <f aca="false">IF(A34914="","",(B34914+C34914+D34914+E34914+F34914))</f>
        <v/>
      </c>
    </row>
    <row r="34915" customFormat="false" ht="13" hidden="false" customHeight="false" outlineLevel="0" collapsed="false">
      <c r="G34915" s="11" t="str">
        <f aca="false">IF(A34915="","",(B34915+C34915+D34915+E34915+F34915))</f>
        <v/>
      </c>
    </row>
    <row r="34916" customFormat="false" ht="13" hidden="false" customHeight="false" outlineLevel="0" collapsed="false">
      <c r="G34916" s="11" t="str">
        <f aca="false">IF(A34916="","",(B34916+C34916+D34916+E34916+F34916))</f>
        <v/>
      </c>
    </row>
    <row r="34917" customFormat="false" ht="13" hidden="false" customHeight="false" outlineLevel="0" collapsed="false">
      <c r="G34917" s="11" t="str">
        <f aca="false">IF(A34917="","",(B34917+C34917+D34917+E34917+F34917))</f>
        <v/>
      </c>
    </row>
    <row r="34918" customFormat="false" ht="13" hidden="false" customHeight="false" outlineLevel="0" collapsed="false">
      <c r="G34918" s="11" t="str">
        <f aca="false">IF(A34918="","",(B34918+C34918+D34918+E34918+F34918))</f>
        <v/>
      </c>
    </row>
    <row r="34919" customFormat="false" ht="13" hidden="false" customHeight="false" outlineLevel="0" collapsed="false">
      <c r="G34919" s="11" t="str">
        <f aca="false">IF(A34919="","",(B34919+C34919+D34919+E34919+F34919))</f>
        <v/>
      </c>
    </row>
    <row r="34920" customFormat="false" ht="13" hidden="false" customHeight="false" outlineLevel="0" collapsed="false">
      <c r="G34920" s="11" t="str">
        <f aca="false">IF(A34920="","",(B34920+C34920+D34920+E34920+F34920))</f>
        <v/>
      </c>
    </row>
    <row r="34921" customFormat="false" ht="13" hidden="false" customHeight="false" outlineLevel="0" collapsed="false">
      <c r="G34921" s="11" t="str">
        <f aca="false">IF(A34921="","",(B34921+C34921+D34921+E34921+F34921))</f>
        <v/>
      </c>
    </row>
    <row r="34922" customFormat="false" ht="13" hidden="false" customHeight="false" outlineLevel="0" collapsed="false">
      <c r="G34922" s="11" t="str">
        <f aca="false">IF(A34922="","",(B34922+C34922+D34922+E34922+F34922))</f>
        <v/>
      </c>
    </row>
    <row r="34923" customFormat="false" ht="13" hidden="false" customHeight="false" outlineLevel="0" collapsed="false">
      <c r="G34923" s="11" t="str">
        <f aca="false">IF(A34923="","",(B34923+C34923+D34923+E34923+F34923))</f>
        <v/>
      </c>
    </row>
    <row r="34924" customFormat="false" ht="13" hidden="false" customHeight="false" outlineLevel="0" collapsed="false">
      <c r="G34924" s="11" t="str">
        <f aca="false">IF(A34924="","",(B34924+C34924+D34924+E34924+F34924))</f>
        <v/>
      </c>
    </row>
    <row r="34925" customFormat="false" ht="13" hidden="false" customHeight="false" outlineLevel="0" collapsed="false">
      <c r="G34925" s="11" t="str">
        <f aca="false">IF(A34925="","",(B34925+C34925+D34925+E34925+F34925))</f>
        <v/>
      </c>
    </row>
    <row r="34926" customFormat="false" ht="13" hidden="false" customHeight="false" outlineLevel="0" collapsed="false">
      <c r="G34926" s="11" t="str">
        <f aca="false">IF(A34926="","",(B34926+C34926+D34926+E34926+F34926))</f>
        <v/>
      </c>
    </row>
    <row r="34927" customFormat="false" ht="13" hidden="false" customHeight="false" outlineLevel="0" collapsed="false">
      <c r="G34927" s="11" t="str">
        <f aca="false">IF(A34927="","",(B34927+C34927+D34927+E34927+F34927))</f>
        <v/>
      </c>
    </row>
    <row r="34928" customFormat="false" ht="13" hidden="false" customHeight="false" outlineLevel="0" collapsed="false">
      <c r="G34928" s="11" t="str">
        <f aca="false">IF(A34928="","",(B34928+C34928+D34928+E34928+F34928))</f>
        <v/>
      </c>
    </row>
    <row r="34929" customFormat="false" ht="13" hidden="false" customHeight="false" outlineLevel="0" collapsed="false">
      <c r="G34929" s="11" t="str">
        <f aca="false">IF(A34929="","",(B34929+C34929+D34929+E34929+F34929))</f>
        <v/>
      </c>
    </row>
    <row r="34930" customFormat="false" ht="13" hidden="false" customHeight="false" outlineLevel="0" collapsed="false">
      <c r="G34930" s="11" t="str">
        <f aca="false">IF(A34930="","",(B34930+C34930+D34930+E34930+F34930))</f>
        <v/>
      </c>
    </row>
    <row r="34931" customFormat="false" ht="13" hidden="false" customHeight="false" outlineLevel="0" collapsed="false">
      <c r="G34931" s="11" t="str">
        <f aca="false">IF(A34931="","",(B34931+C34931+D34931+E34931+F34931))</f>
        <v/>
      </c>
    </row>
    <row r="34932" customFormat="false" ht="13" hidden="false" customHeight="false" outlineLevel="0" collapsed="false">
      <c r="G34932" s="11" t="str">
        <f aca="false">IF(A34932="","",(B34932+C34932+D34932+E34932+F34932))</f>
        <v/>
      </c>
    </row>
    <row r="34933" customFormat="false" ht="13" hidden="false" customHeight="false" outlineLevel="0" collapsed="false">
      <c r="G34933" s="11" t="str">
        <f aca="false">IF(A34933="","",(B34933+C34933+D34933+E34933+F34933))</f>
        <v/>
      </c>
    </row>
    <row r="34934" customFormat="false" ht="13" hidden="false" customHeight="false" outlineLevel="0" collapsed="false">
      <c r="G34934" s="11" t="str">
        <f aca="false">IF(A34934="","",(B34934+C34934+D34934+E34934+F34934))</f>
        <v/>
      </c>
    </row>
    <row r="34935" customFormat="false" ht="13" hidden="false" customHeight="false" outlineLevel="0" collapsed="false">
      <c r="G34935" s="11" t="str">
        <f aca="false">IF(A34935="","",(B34935+C34935+D34935+E34935+F34935))</f>
        <v/>
      </c>
    </row>
    <row r="34936" customFormat="false" ht="13" hidden="false" customHeight="false" outlineLevel="0" collapsed="false">
      <c r="G34936" s="11" t="str">
        <f aca="false">IF(A34936="","",(B34936+C34936+D34936+E34936+F34936))</f>
        <v/>
      </c>
    </row>
    <row r="34937" customFormat="false" ht="13" hidden="false" customHeight="false" outlineLevel="0" collapsed="false">
      <c r="G34937" s="11" t="str">
        <f aca="false">IF(A34937="","",(B34937+C34937+D34937+E34937+F34937))</f>
        <v/>
      </c>
    </row>
    <row r="34938" customFormat="false" ht="13" hidden="false" customHeight="false" outlineLevel="0" collapsed="false">
      <c r="G34938" s="11" t="str">
        <f aca="false">IF(A34938="","",(B34938+C34938+D34938+E34938+F34938))</f>
        <v/>
      </c>
    </row>
    <row r="34939" customFormat="false" ht="13" hidden="false" customHeight="false" outlineLevel="0" collapsed="false">
      <c r="G34939" s="11" t="str">
        <f aca="false">IF(A34939="","",(B34939+C34939+D34939+E34939+F34939))</f>
        <v/>
      </c>
    </row>
    <row r="34940" customFormat="false" ht="13" hidden="false" customHeight="false" outlineLevel="0" collapsed="false">
      <c r="G34940" s="11" t="str">
        <f aca="false">IF(A34940="","",(B34940+C34940+D34940+E34940+F34940))</f>
        <v/>
      </c>
    </row>
    <row r="34941" customFormat="false" ht="13" hidden="false" customHeight="false" outlineLevel="0" collapsed="false">
      <c r="G34941" s="11" t="str">
        <f aca="false">IF(A34941="","",(B34941+C34941+D34941+E34941+F34941))</f>
        <v/>
      </c>
    </row>
    <row r="34942" customFormat="false" ht="13" hidden="false" customHeight="false" outlineLevel="0" collapsed="false">
      <c r="G34942" s="11" t="str">
        <f aca="false">IF(A34942="","",(B34942+C34942+D34942+E34942+F34942))</f>
        <v/>
      </c>
    </row>
    <row r="34943" customFormat="false" ht="13" hidden="false" customHeight="false" outlineLevel="0" collapsed="false">
      <c r="G34943" s="11" t="str">
        <f aca="false">IF(A34943="","",(B34943+C34943+D34943+E34943+F34943))</f>
        <v/>
      </c>
    </row>
    <row r="34944" customFormat="false" ht="13" hidden="false" customHeight="false" outlineLevel="0" collapsed="false">
      <c r="G34944" s="11" t="str">
        <f aca="false">IF(A34944="","",(B34944+C34944+D34944+E34944+F34944))</f>
        <v/>
      </c>
    </row>
    <row r="34945" customFormat="false" ht="13" hidden="false" customHeight="false" outlineLevel="0" collapsed="false">
      <c r="G34945" s="11" t="str">
        <f aca="false">IF(A34945="","",(B34945+C34945+D34945+E34945+F34945))</f>
        <v/>
      </c>
    </row>
    <row r="34946" customFormat="false" ht="13" hidden="false" customHeight="false" outlineLevel="0" collapsed="false">
      <c r="G34946" s="11" t="str">
        <f aca="false">IF(A34946="","",(B34946+C34946+D34946+E34946+F34946))</f>
        <v/>
      </c>
    </row>
    <row r="34947" customFormat="false" ht="13" hidden="false" customHeight="false" outlineLevel="0" collapsed="false">
      <c r="G34947" s="11" t="str">
        <f aca="false">IF(A34947="","",(B34947+C34947+D34947+E34947+F34947))</f>
        <v/>
      </c>
    </row>
    <row r="34948" customFormat="false" ht="13" hidden="false" customHeight="false" outlineLevel="0" collapsed="false">
      <c r="G34948" s="11" t="str">
        <f aca="false">IF(A34948="","",(B34948+C34948+D34948+E34948+F34948))</f>
        <v/>
      </c>
    </row>
    <row r="34949" customFormat="false" ht="13" hidden="false" customHeight="false" outlineLevel="0" collapsed="false">
      <c r="G34949" s="11" t="str">
        <f aca="false">IF(A34949="","",(B34949+C34949+D34949+E34949+F34949))</f>
        <v/>
      </c>
    </row>
    <row r="34950" customFormat="false" ht="13" hidden="false" customHeight="false" outlineLevel="0" collapsed="false">
      <c r="G34950" s="11" t="str">
        <f aca="false">IF(A34950="","",(B34950+C34950+D34950+E34950+F34950))</f>
        <v/>
      </c>
    </row>
    <row r="34951" customFormat="false" ht="13" hidden="false" customHeight="false" outlineLevel="0" collapsed="false">
      <c r="G34951" s="11" t="str">
        <f aca="false">IF(A34951="","",(B34951+C34951+D34951+E34951+F34951))</f>
        <v/>
      </c>
    </row>
    <row r="34952" customFormat="false" ht="13" hidden="false" customHeight="false" outlineLevel="0" collapsed="false">
      <c r="G34952" s="11" t="str">
        <f aca="false">IF(A34952="","",(B34952+C34952+D34952+E34952+F34952))</f>
        <v/>
      </c>
    </row>
    <row r="34953" customFormat="false" ht="13" hidden="false" customHeight="false" outlineLevel="0" collapsed="false">
      <c r="G34953" s="11" t="str">
        <f aca="false">IF(A34953="","",(B34953+C34953+D34953+E34953+F34953))</f>
        <v/>
      </c>
    </row>
    <row r="34954" customFormat="false" ht="13" hidden="false" customHeight="false" outlineLevel="0" collapsed="false">
      <c r="G34954" s="11" t="str">
        <f aca="false">IF(A34954="","",(B34954+C34954+D34954+E34954+F34954))</f>
        <v/>
      </c>
    </row>
    <row r="34955" customFormat="false" ht="13" hidden="false" customHeight="false" outlineLevel="0" collapsed="false">
      <c r="G34955" s="11" t="str">
        <f aca="false">IF(A34955="","",(B34955+C34955+D34955+E34955+F34955))</f>
        <v/>
      </c>
    </row>
    <row r="34956" customFormat="false" ht="13" hidden="false" customHeight="false" outlineLevel="0" collapsed="false">
      <c r="G34956" s="11" t="str">
        <f aca="false">IF(A34956="","",(B34956+C34956+D34956+E34956+F34956))</f>
        <v/>
      </c>
    </row>
    <row r="34957" customFormat="false" ht="13" hidden="false" customHeight="false" outlineLevel="0" collapsed="false">
      <c r="G34957" s="11" t="str">
        <f aca="false">IF(A34957="","",(B34957+C34957+D34957+E34957+F34957))</f>
        <v/>
      </c>
    </row>
    <row r="34958" customFormat="false" ht="13" hidden="false" customHeight="false" outlineLevel="0" collapsed="false">
      <c r="G34958" s="11" t="str">
        <f aca="false">IF(A34958="","",(B34958+C34958+D34958+E34958+F34958))</f>
        <v/>
      </c>
    </row>
    <row r="34959" customFormat="false" ht="13" hidden="false" customHeight="false" outlineLevel="0" collapsed="false">
      <c r="G34959" s="11" t="str">
        <f aca="false">IF(A34959="","",(B34959+C34959+D34959+E34959+F34959))</f>
        <v/>
      </c>
    </row>
    <row r="34960" customFormat="false" ht="13" hidden="false" customHeight="false" outlineLevel="0" collapsed="false">
      <c r="G34960" s="11" t="str">
        <f aca="false">IF(A34960="","",(B34960+C34960+D34960+E34960+F34960))</f>
        <v/>
      </c>
    </row>
    <row r="34961" customFormat="false" ht="13" hidden="false" customHeight="false" outlineLevel="0" collapsed="false">
      <c r="G34961" s="11" t="str">
        <f aca="false">IF(A34961="","",(B34961+C34961+D34961+E34961+F34961))</f>
        <v/>
      </c>
    </row>
    <row r="34962" customFormat="false" ht="13" hidden="false" customHeight="false" outlineLevel="0" collapsed="false">
      <c r="G34962" s="11" t="str">
        <f aca="false">IF(A34962="","",(B34962+C34962+D34962+E34962+F34962))</f>
        <v/>
      </c>
    </row>
    <row r="34963" customFormat="false" ht="13" hidden="false" customHeight="false" outlineLevel="0" collapsed="false">
      <c r="G34963" s="11" t="str">
        <f aca="false">IF(A34963="","",(B34963+C34963+D34963+E34963+F34963))</f>
        <v/>
      </c>
    </row>
    <row r="34964" customFormat="false" ht="13" hidden="false" customHeight="false" outlineLevel="0" collapsed="false">
      <c r="G34964" s="11" t="str">
        <f aca="false">IF(A34964="","",(B34964+C34964+D34964+E34964+F34964))</f>
        <v/>
      </c>
    </row>
    <row r="34965" customFormat="false" ht="13" hidden="false" customHeight="false" outlineLevel="0" collapsed="false">
      <c r="G34965" s="11" t="str">
        <f aca="false">IF(A34965="","",(B34965+C34965+D34965+E34965+F34965))</f>
        <v/>
      </c>
    </row>
    <row r="34966" customFormat="false" ht="13" hidden="false" customHeight="false" outlineLevel="0" collapsed="false">
      <c r="G34966" s="11" t="str">
        <f aca="false">IF(A34966="","",(B34966+C34966+D34966+E34966+F34966))</f>
        <v/>
      </c>
    </row>
    <row r="34967" customFormat="false" ht="13" hidden="false" customHeight="false" outlineLevel="0" collapsed="false">
      <c r="G34967" s="11" t="str">
        <f aca="false">IF(A34967="","",(B34967+C34967+D34967+E34967+F34967))</f>
        <v/>
      </c>
    </row>
    <row r="34968" customFormat="false" ht="13" hidden="false" customHeight="false" outlineLevel="0" collapsed="false">
      <c r="G34968" s="11" t="str">
        <f aca="false">IF(A34968="","",(B34968+C34968+D34968+E34968+F34968))</f>
        <v/>
      </c>
    </row>
    <row r="34969" customFormat="false" ht="13" hidden="false" customHeight="false" outlineLevel="0" collapsed="false">
      <c r="G34969" s="11" t="str">
        <f aca="false">IF(A34969="","",(B34969+C34969+D34969+E34969+F34969))</f>
        <v/>
      </c>
    </row>
    <row r="34970" customFormat="false" ht="13" hidden="false" customHeight="false" outlineLevel="0" collapsed="false">
      <c r="G34970" s="11" t="str">
        <f aca="false">IF(A34970="","",(B34970+C34970+D34970+E34970+F34970))</f>
        <v/>
      </c>
    </row>
    <row r="34971" customFormat="false" ht="13" hidden="false" customHeight="false" outlineLevel="0" collapsed="false">
      <c r="G34971" s="11" t="str">
        <f aca="false">IF(A34971="","",(B34971+C34971+D34971+E34971+F34971))</f>
        <v/>
      </c>
    </row>
    <row r="34972" customFormat="false" ht="13" hidden="false" customHeight="false" outlineLevel="0" collapsed="false">
      <c r="G34972" s="11" t="str">
        <f aca="false">IF(A34972="","",(B34972+C34972+D34972+E34972+F34972))</f>
        <v/>
      </c>
    </row>
    <row r="34973" customFormat="false" ht="13" hidden="false" customHeight="false" outlineLevel="0" collapsed="false">
      <c r="G34973" s="11" t="str">
        <f aca="false">IF(A34973="","",(B34973+C34973+D34973+E34973+F34973))</f>
        <v/>
      </c>
    </row>
    <row r="34974" customFormat="false" ht="13" hidden="false" customHeight="false" outlineLevel="0" collapsed="false">
      <c r="G34974" s="11" t="str">
        <f aca="false">IF(A34974="","",(B34974+C34974+D34974+E34974+F34974))</f>
        <v/>
      </c>
    </row>
    <row r="34975" customFormat="false" ht="13" hidden="false" customHeight="false" outlineLevel="0" collapsed="false">
      <c r="G34975" s="11" t="str">
        <f aca="false">IF(A34975="","",(B34975+C34975+D34975+E34975+F34975))</f>
        <v/>
      </c>
    </row>
    <row r="34976" customFormat="false" ht="13" hidden="false" customHeight="false" outlineLevel="0" collapsed="false">
      <c r="G34976" s="11" t="str">
        <f aca="false">IF(A34976="","",(B34976+C34976+D34976+E34976+F34976))</f>
        <v/>
      </c>
    </row>
    <row r="34977" customFormat="false" ht="13" hidden="false" customHeight="false" outlineLevel="0" collapsed="false">
      <c r="G34977" s="11" t="str">
        <f aca="false">IF(A34977="","",(B34977+C34977+D34977+E34977+F34977))</f>
        <v/>
      </c>
    </row>
    <row r="34978" customFormat="false" ht="13" hidden="false" customHeight="false" outlineLevel="0" collapsed="false">
      <c r="G34978" s="11" t="str">
        <f aca="false">IF(A34978="","",(B34978+C34978+D34978+E34978+F34978))</f>
        <v/>
      </c>
    </row>
    <row r="34979" customFormat="false" ht="13" hidden="false" customHeight="false" outlineLevel="0" collapsed="false">
      <c r="G34979" s="11" t="str">
        <f aca="false">IF(A34979="","",(B34979+C34979+D34979+E34979+F34979))</f>
        <v/>
      </c>
    </row>
    <row r="34980" customFormat="false" ht="13" hidden="false" customHeight="false" outlineLevel="0" collapsed="false">
      <c r="G34980" s="11" t="str">
        <f aca="false">IF(A34980="","",(B34980+C34980+D34980+E34980+F34980))</f>
        <v/>
      </c>
    </row>
    <row r="34981" customFormat="false" ht="13" hidden="false" customHeight="false" outlineLevel="0" collapsed="false">
      <c r="G34981" s="11" t="str">
        <f aca="false">IF(A34981="","",(B34981+C34981+D34981+E34981+F34981))</f>
        <v/>
      </c>
    </row>
    <row r="34982" customFormat="false" ht="13" hidden="false" customHeight="false" outlineLevel="0" collapsed="false">
      <c r="G34982" s="11" t="str">
        <f aca="false">IF(A34982="","",(B34982+C34982+D34982+E34982+F34982))</f>
        <v/>
      </c>
    </row>
    <row r="34983" customFormat="false" ht="13" hidden="false" customHeight="false" outlineLevel="0" collapsed="false">
      <c r="G34983" s="11" t="str">
        <f aca="false">IF(A34983="","",(B34983+C34983+D34983+E34983+F34983))</f>
        <v/>
      </c>
    </row>
    <row r="34984" customFormat="false" ht="13" hidden="false" customHeight="false" outlineLevel="0" collapsed="false">
      <c r="G34984" s="11" t="str">
        <f aca="false">IF(A34984="","",(B34984+C34984+D34984+E34984+F34984))</f>
        <v/>
      </c>
    </row>
    <row r="34985" customFormat="false" ht="13" hidden="false" customHeight="false" outlineLevel="0" collapsed="false">
      <c r="G34985" s="11" t="str">
        <f aca="false">IF(A34985="","",(B34985+C34985+D34985+E34985+F34985))</f>
        <v/>
      </c>
    </row>
    <row r="34986" customFormat="false" ht="13" hidden="false" customHeight="false" outlineLevel="0" collapsed="false">
      <c r="G34986" s="11" t="str">
        <f aca="false">IF(A34986="","",(B34986+C34986+D34986+E34986+F34986))</f>
        <v/>
      </c>
    </row>
    <row r="34987" customFormat="false" ht="13" hidden="false" customHeight="false" outlineLevel="0" collapsed="false">
      <c r="G34987" s="11" t="str">
        <f aca="false">IF(A34987="","",(B34987+C34987+D34987+E34987+F34987))</f>
        <v/>
      </c>
    </row>
    <row r="34988" customFormat="false" ht="13" hidden="false" customHeight="false" outlineLevel="0" collapsed="false">
      <c r="G34988" s="11" t="str">
        <f aca="false">IF(A34988="","",(B34988+C34988+D34988+E34988+F34988))</f>
        <v/>
      </c>
    </row>
    <row r="34989" customFormat="false" ht="13" hidden="false" customHeight="false" outlineLevel="0" collapsed="false">
      <c r="G34989" s="11" t="str">
        <f aca="false">IF(A34989="","",(B34989+C34989+D34989+E34989+F34989))</f>
        <v/>
      </c>
    </row>
    <row r="34990" customFormat="false" ht="13" hidden="false" customHeight="false" outlineLevel="0" collapsed="false">
      <c r="G34990" s="11" t="str">
        <f aca="false">IF(A34990="","",(B34990+C34990+D34990+E34990+F34990))</f>
        <v/>
      </c>
    </row>
    <row r="34991" customFormat="false" ht="13" hidden="false" customHeight="false" outlineLevel="0" collapsed="false">
      <c r="G34991" s="11" t="str">
        <f aca="false">IF(A34991="","",(B34991+C34991+D34991+E34991+F34991))</f>
        <v/>
      </c>
    </row>
    <row r="34992" customFormat="false" ht="13" hidden="false" customHeight="false" outlineLevel="0" collapsed="false">
      <c r="G34992" s="11" t="str">
        <f aca="false">IF(A34992="","",(B34992+C34992+D34992+E34992+F34992))</f>
        <v/>
      </c>
    </row>
    <row r="34993" customFormat="false" ht="13" hidden="false" customHeight="false" outlineLevel="0" collapsed="false">
      <c r="G34993" s="11" t="str">
        <f aca="false">IF(A34993="","",(B34993+C34993+D34993+E34993+F34993))</f>
        <v/>
      </c>
    </row>
    <row r="34994" customFormat="false" ht="13" hidden="false" customHeight="false" outlineLevel="0" collapsed="false">
      <c r="G34994" s="11" t="str">
        <f aca="false">IF(A34994="","",(B34994+C34994+D34994+E34994+F34994))</f>
        <v/>
      </c>
    </row>
    <row r="34995" customFormat="false" ht="13" hidden="false" customHeight="false" outlineLevel="0" collapsed="false">
      <c r="G34995" s="11" t="str">
        <f aca="false">IF(A34995="","",(B34995+C34995+D34995+E34995+F34995))</f>
        <v/>
      </c>
    </row>
    <row r="34996" customFormat="false" ht="13" hidden="false" customHeight="false" outlineLevel="0" collapsed="false">
      <c r="G34996" s="11" t="str">
        <f aca="false">IF(A34996="","",(B34996+C34996+D34996+E34996+F34996))</f>
        <v/>
      </c>
    </row>
    <row r="34997" customFormat="false" ht="13" hidden="false" customHeight="false" outlineLevel="0" collapsed="false">
      <c r="G34997" s="11" t="str">
        <f aca="false">IF(A34997="","",(B34997+C34997+D34997+E34997+F34997))</f>
        <v/>
      </c>
    </row>
    <row r="34998" customFormat="false" ht="13" hidden="false" customHeight="false" outlineLevel="0" collapsed="false">
      <c r="G34998" s="11" t="str">
        <f aca="false">IF(A34998="","",(B34998+C34998+D34998+E34998+F34998))</f>
        <v/>
      </c>
    </row>
    <row r="34999" customFormat="false" ht="13" hidden="false" customHeight="false" outlineLevel="0" collapsed="false">
      <c r="G34999" s="11" t="str">
        <f aca="false">IF(A34999="","",(B34999+C34999+D34999+E34999+F34999))</f>
        <v/>
      </c>
    </row>
    <row r="35000" customFormat="false" ht="13" hidden="false" customHeight="false" outlineLevel="0" collapsed="false">
      <c r="G35000" s="11" t="str">
        <f aca="false">IF(A35000="","",(B35000+C35000+D35000+E35000+F35000))</f>
        <v/>
      </c>
    </row>
    <row r="35001" customFormat="false" ht="13" hidden="false" customHeight="false" outlineLevel="0" collapsed="false">
      <c r="G35001" s="11" t="str">
        <f aca="false">IF(A35001="","",(B35001+C35001+D35001+E35001+F35001))</f>
        <v/>
      </c>
    </row>
    <row r="35002" customFormat="false" ht="13" hidden="false" customHeight="false" outlineLevel="0" collapsed="false">
      <c r="G35002" s="11" t="str">
        <f aca="false">IF(A35002="","",(B35002+C35002+D35002+E35002+F35002))</f>
        <v/>
      </c>
    </row>
    <row r="35003" customFormat="false" ht="13" hidden="false" customHeight="false" outlineLevel="0" collapsed="false">
      <c r="G35003" s="11" t="str">
        <f aca="false">IF(A35003="","",(B35003+C35003+D35003+E35003+F35003))</f>
        <v/>
      </c>
    </row>
    <row r="35004" customFormat="false" ht="13" hidden="false" customHeight="false" outlineLevel="0" collapsed="false">
      <c r="G35004" s="11" t="str">
        <f aca="false">IF(A35004="","",(B35004+C35004+D35004+E35004+F35004))</f>
        <v/>
      </c>
    </row>
    <row r="35005" customFormat="false" ht="13" hidden="false" customHeight="false" outlineLevel="0" collapsed="false">
      <c r="G35005" s="11" t="str">
        <f aca="false">IF(A35005="","",(B35005+C35005+D35005+E35005+F35005))</f>
        <v/>
      </c>
    </row>
    <row r="35006" customFormat="false" ht="13" hidden="false" customHeight="false" outlineLevel="0" collapsed="false">
      <c r="G35006" s="11" t="str">
        <f aca="false">IF(A35006="","",(B35006+C35006+D35006+E35006+F35006))</f>
        <v/>
      </c>
    </row>
    <row r="35007" customFormat="false" ht="13" hidden="false" customHeight="false" outlineLevel="0" collapsed="false">
      <c r="G35007" s="11" t="str">
        <f aca="false">IF(A35007="","",(B35007+C35007+D35007+E35007+F35007))</f>
        <v/>
      </c>
    </row>
    <row r="35008" customFormat="false" ht="13" hidden="false" customHeight="false" outlineLevel="0" collapsed="false">
      <c r="G35008" s="11" t="str">
        <f aca="false">IF(A35008="","",(B35008+C35008+D35008+E35008+F35008))</f>
        <v/>
      </c>
    </row>
    <row r="35009" customFormat="false" ht="13" hidden="false" customHeight="false" outlineLevel="0" collapsed="false">
      <c r="G35009" s="11" t="str">
        <f aca="false">IF(A35009="","",(B35009+C35009+D35009+E35009+F35009))</f>
        <v/>
      </c>
    </row>
    <row r="35010" customFormat="false" ht="13" hidden="false" customHeight="false" outlineLevel="0" collapsed="false">
      <c r="G35010" s="11" t="str">
        <f aca="false">IF(A35010="","",(B35010+C35010+D35010+E35010+F35010))</f>
        <v/>
      </c>
    </row>
    <row r="35011" customFormat="false" ht="13" hidden="false" customHeight="false" outlineLevel="0" collapsed="false">
      <c r="G35011" s="11" t="str">
        <f aca="false">IF(A35011="","",(B35011+C35011+D35011+E35011+F35011))</f>
        <v/>
      </c>
    </row>
    <row r="35012" customFormat="false" ht="13" hidden="false" customHeight="false" outlineLevel="0" collapsed="false">
      <c r="G35012" s="11" t="str">
        <f aca="false">IF(A35012="","",(B35012+C35012+D35012+E35012+F35012))</f>
        <v/>
      </c>
    </row>
    <row r="35013" customFormat="false" ht="13" hidden="false" customHeight="false" outlineLevel="0" collapsed="false">
      <c r="G35013" s="11" t="str">
        <f aca="false">IF(A35013="","",(B35013+C35013+D35013+E35013+F35013))</f>
        <v/>
      </c>
    </row>
    <row r="35014" customFormat="false" ht="13" hidden="false" customHeight="false" outlineLevel="0" collapsed="false">
      <c r="G35014" s="11" t="str">
        <f aca="false">IF(A35014="","",(B35014+C35014+D35014+E35014+F35014))</f>
        <v/>
      </c>
    </row>
    <row r="35015" customFormat="false" ht="13" hidden="false" customHeight="false" outlineLevel="0" collapsed="false">
      <c r="G35015" s="11" t="str">
        <f aca="false">IF(A35015="","",(B35015+C35015+D35015+E35015+F35015))</f>
        <v/>
      </c>
    </row>
    <row r="35016" customFormat="false" ht="13" hidden="false" customHeight="false" outlineLevel="0" collapsed="false">
      <c r="G35016" s="11" t="str">
        <f aca="false">IF(A35016="","",(B35016+C35016+D35016+E35016+F35016))</f>
        <v/>
      </c>
    </row>
    <row r="35017" customFormat="false" ht="13" hidden="false" customHeight="false" outlineLevel="0" collapsed="false">
      <c r="G35017" s="11" t="str">
        <f aca="false">IF(A35017="","",(B35017+C35017+D35017+E35017+F35017))</f>
        <v/>
      </c>
    </row>
    <row r="35018" customFormat="false" ht="13" hidden="false" customHeight="false" outlineLevel="0" collapsed="false">
      <c r="G35018" s="11" t="str">
        <f aca="false">IF(A35018="","",(B35018+C35018+D35018+E35018+F35018))</f>
        <v/>
      </c>
    </row>
    <row r="35019" customFormat="false" ht="13" hidden="false" customHeight="false" outlineLevel="0" collapsed="false">
      <c r="G35019" s="11" t="str">
        <f aca="false">IF(A35019="","",(B35019+C35019+D35019+E35019+F35019))</f>
        <v/>
      </c>
    </row>
    <row r="35020" customFormat="false" ht="13" hidden="false" customHeight="false" outlineLevel="0" collapsed="false">
      <c r="G35020" s="11" t="str">
        <f aca="false">IF(A35020="","",(B35020+C35020+D35020+E35020+F35020))</f>
        <v/>
      </c>
    </row>
    <row r="35021" customFormat="false" ht="13" hidden="false" customHeight="false" outlineLevel="0" collapsed="false">
      <c r="G35021" s="11" t="str">
        <f aca="false">IF(A35021="","",(B35021+C35021+D35021+E35021+F35021))</f>
        <v/>
      </c>
    </row>
    <row r="35022" customFormat="false" ht="13" hidden="false" customHeight="false" outlineLevel="0" collapsed="false">
      <c r="G35022" s="11" t="str">
        <f aca="false">IF(A35022="","",(B35022+C35022+D35022+E35022+F35022))</f>
        <v/>
      </c>
    </row>
    <row r="35023" customFormat="false" ht="13" hidden="false" customHeight="false" outlineLevel="0" collapsed="false">
      <c r="G35023" s="11" t="str">
        <f aca="false">IF(A35023="","",(B35023+C35023+D35023+E35023+F35023))</f>
        <v/>
      </c>
    </row>
    <row r="35024" customFormat="false" ht="13" hidden="false" customHeight="false" outlineLevel="0" collapsed="false">
      <c r="G35024" s="11" t="str">
        <f aca="false">IF(A35024="","",(B35024+C35024+D35024+E35024+F35024))</f>
        <v/>
      </c>
    </row>
    <row r="35025" customFormat="false" ht="13" hidden="false" customHeight="false" outlineLevel="0" collapsed="false">
      <c r="G35025" s="11" t="str">
        <f aca="false">IF(A35025="","",(B35025+C35025+D35025+E35025+F35025))</f>
        <v/>
      </c>
    </row>
    <row r="35026" customFormat="false" ht="13" hidden="false" customHeight="false" outlineLevel="0" collapsed="false">
      <c r="G35026" s="11" t="str">
        <f aca="false">IF(A35026="","",(B35026+C35026+D35026+E35026+F35026))</f>
        <v/>
      </c>
    </row>
    <row r="35027" customFormat="false" ht="13" hidden="false" customHeight="false" outlineLevel="0" collapsed="false">
      <c r="G35027" s="11" t="str">
        <f aca="false">IF(A35027="","",(B35027+C35027+D35027+E35027+F35027))</f>
        <v/>
      </c>
    </row>
    <row r="35028" customFormat="false" ht="13" hidden="false" customHeight="false" outlineLevel="0" collapsed="false">
      <c r="G35028" s="11" t="str">
        <f aca="false">IF(A35028="","",(B35028+C35028+D35028+E35028+F35028))</f>
        <v/>
      </c>
    </row>
    <row r="35029" customFormat="false" ht="13" hidden="false" customHeight="false" outlineLevel="0" collapsed="false">
      <c r="G35029" s="11" t="str">
        <f aca="false">IF(A35029="","",(B35029+C35029+D35029+E35029+F35029))</f>
        <v/>
      </c>
    </row>
    <row r="35030" customFormat="false" ht="13" hidden="false" customHeight="false" outlineLevel="0" collapsed="false">
      <c r="G35030" s="11" t="str">
        <f aca="false">IF(A35030="","",(B35030+C35030+D35030+E35030+F35030))</f>
        <v/>
      </c>
    </row>
    <row r="35031" customFormat="false" ht="13" hidden="false" customHeight="false" outlineLevel="0" collapsed="false">
      <c r="G35031" s="11" t="str">
        <f aca="false">IF(A35031="","",(B35031+C35031+D35031+E35031+F35031))</f>
        <v/>
      </c>
    </row>
    <row r="35032" customFormat="false" ht="13" hidden="false" customHeight="false" outlineLevel="0" collapsed="false">
      <c r="G35032" s="11" t="str">
        <f aca="false">IF(A35032="","",(B35032+C35032+D35032+E35032+F35032))</f>
        <v/>
      </c>
    </row>
    <row r="35033" customFormat="false" ht="13" hidden="false" customHeight="false" outlineLevel="0" collapsed="false">
      <c r="G35033" s="11" t="str">
        <f aca="false">IF(A35033="","",(B35033+C35033+D35033+E35033+F35033))</f>
        <v/>
      </c>
    </row>
    <row r="35034" customFormat="false" ht="13" hidden="false" customHeight="false" outlineLevel="0" collapsed="false">
      <c r="G35034" s="11" t="str">
        <f aca="false">IF(A35034="","",(B35034+C35034+D35034+E35034+F35034))</f>
        <v/>
      </c>
    </row>
    <row r="35035" customFormat="false" ht="13" hidden="false" customHeight="false" outlineLevel="0" collapsed="false">
      <c r="G35035" s="11" t="str">
        <f aca="false">IF(A35035="","",(B35035+C35035+D35035+E35035+F35035))</f>
        <v/>
      </c>
    </row>
    <row r="35036" customFormat="false" ht="13" hidden="false" customHeight="false" outlineLevel="0" collapsed="false">
      <c r="G35036" s="11" t="str">
        <f aca="false">IF(A35036="","",(B35036+C35036+D35036+E35036+F35036))</f>
        <v/>
      </c>
    </row>
    <row r="35037" customFormat="false" ht="13" hidden="false" customHeight="false" outlineLevel="0" collapsed="false">
      <c r="G35037" s="11" t="str">
        <f aca="false">IF(A35037="","",(B35037+C35037+D35037+E35037+F35037))</f>
        <v/>
      </c>
    </row>
    <row r="35038" customFormat="false" ht="13" hidden="false" customHeight="false" outlineLevel="0" collapsed="false">
      <c r="G35038" s="11" t="str">
        <f aca="false">IF(A35038="","",(B35038+C35038+D35038+E35038+F35038))</f>
        <v/>
      </c>
    </row>
    <row r="35039" customFormat="false" ht="13" hidden="false" customHeight="false" outlineLevel="0" collapsed="false">
      <c r="G35039" s="11" t="str">
        <f aca="false">IF(A35039="","",(B35039+C35039+D35039+E35039+F35039))</f>
        <v/>
      </c>
    </row>
    <row r="35040" customFormat="false" ht="13" hidden="false" customHeight="false" outlineLevel="0" collapsed="false">
      <c r="G35040" s="11" t="str">
        <f aca="false">IF(A35040="","",(B35040+C35040+D35040+E35040+F35040))</f>
        <v/>
      </c>
    </row>
    <row r="35041" customFormat="false" ht="13" hidden="false" customHeight="false" outlineLevel="0" collapsed="false">
      <c r="G35041" s="11" t="str">
        <f aca="false">IF(A35041="","",(B35041+C35041+D35041+E35041+F35041))</f>
        <v/>
      </c>
    </row>
    <row r="35042" customFormat="false" ht="13" hidden="false" customHeight="false" outlineLevel="0" collapsed="false">
      <c r="G35042" s="11" t="str">
        <f aca="false">IF(A35042="","",(B35042+C35042+D35042+E35042+F35042))</f>
        <v/>
      </c>
    </row>
    <row r="35043" customFormat="false" ht="13" hidden="false" customHeight="false" outlineLevel="0" collapsed="false">
      <c r="G35043" s="11" t="str">
        <f aca="false">IF(A35043="","",(B35043+C35043+D35043+E35043+F35043))</f>
        <v/>
      </c>
    </row>
    <row r="35044" customFormat="false" ht="13" hidden="false" customHeight="false" outlineLevel="0" collapsed="false">
      <c r="G35044" s="11" t="str">
        <f aca="false">IF(A35044="","",(B35044+C35044+D35044+E35044+F35044))</f>
        <v/>
      </c>
    </row>
    <row r="35045" customFormat="false" ht="13" hidden="false" customHeight="false" outlineLevel="0" collapsed="false">
      <c r="G35045" s="11" t="str">
        <f aca="false">IF(A35045="","",(B35045+C35045+D35045+E35045+F35045))</f>
        <v/>
      </c>
    </row>
    <row r="35046" customFormat="false" ht="13" hidden="false" customHeight="false" outlineLevel="0" collapsed="false">
      <c r="G35046" s="11" t="str">
        <f aca="false">IF(A35046="","",(B35046+C35046+D35046+E35046+F35046))</f>
        <v/>
      </c>
    </row>
    <row r="35047" customFormat="false" ht="13" hidden="false" customHeight="false" outlineLevel="0" collapsed="false">
      <c r="G35047" s="11" t="str">
        <f aca="false">IF(A35047="","",(B35047+C35047+D35047+E35047+F35047))</f>
        <v/>
      </c>
    </row>
    <row r="35048" customFormat="false" ht="13" hidden="false" customHeight="false" outlineLevel="0" collapsed="false">
      <c r="G35048" s="11" t="str">
        <f aca="false">IF(A35048="","",(B35048+C35048+D35048+E35048+F35048))</f>
        <v/>
      </c>
    </row>
    <row r="35049" customFormat="false" ht="13" hidden="false" customHeight="false" outlineLevel="0" collapsed="false">
      <c r="G35049" s="11" t="str">
        <f aca="false">IF(A35049="","",(B35049+C35049+D35049+E35049+F35049))</f>
        <v/>
      </c>
    </row>
    <row r="35050" customFormat="false" ht="13" hidden="false" customHeight="false" outlineLevel="0" collapsed="false">
      <c r="G35050" s="11" t="str">
        <f aca="false">IF(A35050="","",(B35050+C35050+D35050+E35050+F35050))</f>
        <v/>
      </c>
    </row>
    <row r="35051" customFormat="false" ht="13" hidden="false" customHeight="false" outlineLevel="0" collapsed="false">
      <c r="G35051" s="11" t="str">
        <f aca="false">IF(A35051="","",(B35051+C35051+D35051+E35051+F35051))</f>
        <v/>
      </c>
    </row>
    <row r="35052" customFormat="false" ht="13" hidden="false" customHeight="false" outlineLevel="0" collapsed="false">
      <c r="G35052" s="11" t="str">
        <f aca="false">IF(A35052="","",(B35052+C35052+D35052+E35052+F35052))</f>
        <v/>
      </c>
    </row>
    <row r="35053" customFormat="false" ht="13" hidden="false" customHeight="false" outlineLevel="0" collapsed="false">
      <c r="G35053" s="11" t="str">
        <f aca="false">IF(A35053="","",(B35053+C35053+D35053+E35053+F35053))</f>
        <v/>
      </c>
    </row>
    <row r="35054" customFormat="false" ht="13" hidden="false" customHeight="false" outlineLevel="0" collapsed="false">
      <c r="G35054" s="11" t="str">
        <f aca="false">IF(A35054="","",(B35054+C35054+D35054+E35054+F35054))</f>
        <v/>
      </c>
    </row>
    <row r="35055" customFormat="false" ht="13" hidden="false" customHeight="false" outlineLevel="0" collapsed="false">
      <c r="G35055" s="11" t="str">
        <f aca="false">IF(A35055="","",(B35055+C35055+D35055+E35055+F35055))</f>
        <v/>
      </c>
    </row>
    <row r="35056" customFormat="false" ht="13" hidden="false" customHeight="false" outlineLevel="0" collapsed="false">
      <c r="G35056" s="11" t="str">
        <f aca="false">IF(A35056="","",(B35056+C35056+D35056+E35056+F35056))</f>
        <v/>
      </c>
    </row>
    <row r="35057" customFormat="false" ht="13" hidden="false" customHeight="false" outlineLevel="0" collapsed="false">
      <c r="G35057" s="11" t="str">
        <f aca="false">IF(A35057="","",(B35057+C35057+D35057+E35057+F35057))</f>
        <v/>
      </c>
    </row>
    <row r="35058" customFormat="false" ht="13" hidden="false" customHeight="false" outlineLevel="0" collapsed="false">
      <c r="G35058" s="11" t="str">
        <f aca="false">IF(A35058="","",(B35058+C35058+D35058+E35058+F35058))</f>
        <v/>
      </c>
    </row>
    <row r="35059" customFormat="false" ht="13" hidden="false" customHeight="false" outlineLevel="0" collapsed="false">
      <c r="G35059" s="11" t="str">
        <f aca="false">IF(A35059="","",(B35059+C35059+D35059+E35059+F35059))</f>
        <v/>
      </c>
    </row>
    <row r="35060" customFormat="false" ht="13" hidden="false" customHeight="false" outlineLevel="0" collapsed="false">
      <c r="G35060" s="11" t="str">
        <f aca="false">IF(A35060="","",(B35060+C35060+D35060+E35060+F35060))</f>
        <v/>
      </c>
    </row>
    <row r="35061" customFormat="false" ht="13" hidden="false" customHeight="false" outlineLevel="0" collapsed="false">
      <c r="G35061" s="11" t="str">
        <f aca="false">IF(A35061="","",(B35061+C35061+D35061+E35061+F35061))</f>
        <v/>
      </c>
    </row>
    <row r="35062" customFormat="false" ht="13" hidden="false" customHeight="false" outlineLevel="0" collapsed="false">
      <c r="G35062" s="11" t="str">
        <f aca="false">IF(A35062="","",(B35062+C35062+D35062+E35062+F35062))</f>
        <v/>
      </c>
    </row>
    <row r="35063" customFormat="false" ht="13" hidden="false" customHeight="false" outlineLevel="0" collapsed="false">
      <c r="G35063" s="11" t="str">
        <f aca="false">IF(A35063="","",(B35063+C35063+D35063+E35063+F35063))</f>
        <v/>
      </c>
    </row>
    <row r="35064" customFormat="false" ht="13" hidden="false" customHeight="false" outlineLevel="0" collapsed="false">
      <c r="G35064" s="11" t="str">
        <f aca="false">IF(A35064="","",(B35064+C35064+D35064+E35064+F35064))</f>
        <v/>
      </c>
    </row>
    <row r="35065" customFormat="false" ht="13" hidden="false" customHeight="false" outlineLevel="0" collapsed="false">
      <c r="G35065" s="11" t="str">
        <f aca="false">IF(A35065="","",(B35065+C35065+D35065+E35065+F35065))</f>
        <v/>
      </c>
    </row>
    <row r="35066" customFormat="false" ht="13" hidden="false" customHeight="false" outlineLevel="0" collapsed="false">
      <c r="G35066" s="11" t="str">
        <f aca="false">IF(A35066="","",(B35066+C35066+D35066+E35066+F35066))</f>
        <v/>
      </c>
    </row>
    <row r="35067" customFormat="false" ht="13" hidden="false" customHeight="false" outlineLevel="0" collapsed="false">
      <c r="G35067" s="11" t="str">
        <f aca="false">IF(A35067="","",(B35067+C35067+D35067+E35067+F35067))</f>
        <v/>
      </c>
    </row>
    <row r="35068" customFormat="false" ht="13" hidden="false" customHeight="false" outlineLevel="0" collapsed="false">
      <c r="G35068" s="11" t="str">
        <f aca="false">IF(A35068="","",(B35068+C35068+D35068+E35068+F35068))</f>
        <v/>
      </c>
    </row>
    <row r="35069" customFormat="false" ht="13" hidden="false" customHeight="false" outlineLevel="0" collapsed="false">
      <c r="G35069" s="11" t="str">
        <f aca="false">IF(A35069="","",(B35069+C35069+D35069+E35069+F35069))</f>
        <v/>
      </c>
    </row>
    <row r="35070" customFormat="false" ht="13" hidden="false" customHeight="false" outlineLevel="0" collapsed="false">
      <c r="G35070" s="11" t="str">
        <f aca="false">IF(A35070="","",(B35070+C35070+D35070+E35070+F35070))</f>
        <v/>
      </c>
    </row>
    <row r="35071" customFormat="false" ht="13" hidden="false" customHeight="false" outlineLevel="0" collapsed="false">
      <c r="G35071" s="11" t="str">
        <f aca="false">IF(A35071="","",(B35071+C35071+D35071+E35071+F35071))</f>
        <v/>
      </c>
    </row>
    <row r="35072" customFormat="false" ht="13" hidden="false" customHeight="false" outlineLevel="0" collapsed="false">
      <c r="G35072" s="11" t="str">
        <f aca="false">IF(A35072="","",(B35072+C35072+D35072+E35072+F35072))</f>
        <v/>
      </c>
    </row>
    <row r="35073" customFormat="false" ht="13" hidden="false" customHeight="false" outlineLevel="0" collapsed="false">
      <c r="G35073" s="11" t="str">
        <f aca="false">IF(A35073="","",(B35073+C35073+D35073+E35073+F35073))</f>
        <v/>
      </c>
    </row>
    <row r="35074" customFormat="false" ht="13" hidden="false" customHeight="false" outlineLevel="0" collapsed="false">
      <c r="G35074" s="11" t="str">
        <f aca="false">IF(A35074="","",(B35074+C35074+D35074+E35074+F35074))</f>
        <v/>
      </c>
    </row>
    <row r="35075" customFormat="false" ht="13" hidden="false" customHeight="false" outlineLevel="0" collapsed="false">
      <c r="G35075" s="11" t="str">
        <f aca="false">IF(A35075="","",(B35075+C35075+D35075+E35075+F35075))</f>
        <v/>
      </c>
    </row>
    <row r="35076" customFormat="false" ht="13" hidden="false" customHeight="false" outlineLevel="0" collapsed="false">
      <c r="G35076" s="11" t="str">
        <f aca="false">IF(A35076="","",(B35076+C35076+D35076+E35076+F35076))</f>
        <v/>
      </c>
    </row>
    <row r="35077" customFormat="false" ht="13" hidden="false" customHeight="false" outlineLevel="0" collapsed="false">
      <c r="G35077" s="11" t="str">
        <f aca="false">IF(A35077="","",(B35077+C35077+D35077+E35077+F35077))</f>
        <v/>
      </c>
    </row>
    <row r="35078" customFormat="false" ht="13" hidden="false" customHeight="false" outlineLevel="0" collapsed="false">
      <c r="G35078" s="11" t="str">
        <f aca="false">IF(A35078="","",(B35078+C35078+D35078+E35078+F35078))</f>
        <v/>
      </c>
    </row>
    <row r="35079" customFormat="false" ht="13" hidden="false" customHeight="false" outlineLevel="0" collapsed="false">
      <c r="G35079" s="11" t="str">
        <f aca="false">IF(A35079="","",(B35079+C35079+D35079+E35079+F35079))</f>
        <v/>
      </c>
    </row>
    <row r="35080" customFormat="false" ht="13" hidden="false" customHeight="false" outlineLevel="0" collapsed="false">
      <c r="G35080" s="11" t="str">
        <f aca="false">IF(A35080="","",(B35080+C35080+D35080+E35080+F35080))</f>
        <v/>
      </c>
    </row>
    <row r="35081" customFormat="false" ht="13" hidden="false" customHeight="false" outlineLevel="0" collapsed="false">
      <c r="G35081" s="11" t="str">
        <f aca="false">IF(A35081="","",(B35081+C35081+D35081+E35081+F35081))</f>
        <v/>
      </c>
    </row>
    <row r="35082" customFormat="false" ht="13" hidden="false" customHeight="false" outlineLevel="0" collapsed="false">
      <c r="G35082" s="11" t="str">
        <f aca="false">IF(A35082="","",(B35082+C35082+D35082+E35082+F35082))</f>
        <v/>
      </c>
    </row>
    <row r="35083" customFormat="false" ht="13" hidden="false" customHeight="false" outlineLevel="0" collapsed="false">
      <c r="G35083" s="11" t="str">
        <f aca="false">IF(A35083="","",(B35083+C35083+D35083+E35083+F35083))</f>
        <v/>
      </c>
    </row>
    <row r="35084" customFormat="false" ht="13" hidden="false" customHeight="false" outlineLevel="0" collapsed="false">
      <c r="G35084" s="11" t="str">
        <f aca="false">IF(A35084="","",(B35084+C35084+D35084+E35084+F35084))</f>
        <v/>
      </c>
    </row>
    <row r="35085" customFormat="false" ht="13" hidden="false" customHeight="false" outlineLevel="0" collapsed="false">
      <c r="G35085" s="11" t="str">
        <f aca="false">IF(A35085="","",(B35085+C35085+D35085+E35085+F35085))</f>
        <v/>
      </c>
    </row>
    <row r="35086" customFormat="false" ht="13" hidden="false" customHeight="false" outlineLevel="0" collapsed="false">
      <c r="G35086" s="11" t="str">
        <f aca="false">IF(A35086="","",(B35086+C35086+D35086+E35086+F35086))</f>
        <v/>
      </c>
    </row>
    <row r="35087" customFormat="false" ht="13" hidden="false" customHeight="false" outlineLevel="0" collapsed="false">
      <c r="G35087" s="11" t="str">
        <f aca="false">IF(A35087="","",(B35087+C35087+D35087+E35087+F35087))</f>
        <v/>
      </c>
    </row>
    <row r="35088" customFormat="false" ht="13" hidden="false" customHeight="false" outlineLevel="0" collapsed="false">
      <c r="G35088" s="11" t="str">
        <f aca="false">IF(A35088="","",(B35088+C35088+D35088+E35088+F35088))</f>
        <v/>
      </c>
    </row>
    <row r="35089" customFormat="false" ht="13" hidden="false" customHeight="false" outlineLevel="0" collapsed="false">
      <c r="G35089" s="11" t="str">
        <f aca="false">IF(A35089="","",(B35089+C35089+D35089+E35089+F35089))</f>
        <v/>
      </c>
    </row>
    <row r="35090" customFormat="false" ht="13" hidden="false" customHeight="false" outlineLevel="0" collapsed="false">
      <c r="G35090" s="11" t="str">
        <f aca="false">IF(A35090="","",(B35090+C35090+D35090+E35090+F35090))</f>
        <v/>
      </c>
    </row>
    <row r="35091" customFormat="false" ht="13" hidden="false" customHeight="false" outlineLevel="0" collapsed="false">
      <c r="G35091" s="11" t="str">
        <f aca="false">IF(A35091="","",(B35091+C35091+D35091+E35091+F35091))</f>
        <v/>
      </c>
    </row>
    <row r="35092" customFormat="false" ht="13" hidden="false" customHeight="false" outlineLevel="0" collapsed="false">
      <c r="G35092" s="11" t="str">
        <f aca="false">IF(A35092="","",(B35092+C35092+D35092+E35092+F35092))</f>
        <v/>
      </c>
    </row>
    <row r="35093" customFormat="false" ht="13" hidden="false" customHeight="false" outlineLevel="0" collapsed="false">
      <c r="G35093" s="11" t="str">
        <f aca="false">IF(A35093="","",(B35093+C35093+D35093+E35093+F35093))</f>
        <v/>
      </c>
    </row>
    <row r="35094" customFormat="false" ht="13" hidden="false" customHeight="false" outlineLevel="0" collapsed="false">
      <c r="G35094" s="11" t="str">
        <f aca="false">IF(A35094="","",(B35094+C35094+D35094+E35094+F35094))</f>
        <v/>
      </c>
    </row>
    <row r="35095" customFormat="false" ht="13" hidden="false" customHeight="false" outlineLevel="0" collapsed="false">
      <c r="G35095" s="11" t="str">
        <f aca="false">IF(A35095="","",(B35095+C35095+D35095+E35095+F35095))</f>
        <v/>
      </c>
    </row>
    <row r="35096" customFormat="false" ht="13" hidden="false" customHeight="false" outlineLevel="0" collapsed="false">
      <c r="G35096" s="11" t="str">
        <f aca="false">IF(A35096="","",(B35096+C35096+D35096+E35096+F35096))</f>
        <v/>
      </c>
    </row>
    <row r="35097" customFormat="false" ht="13" hidden="false" customHeight="false" outlineLevel="0" collapsed="false">
      <c r="G35097" s="11" t="str">
        <f aca="false">IF(A35097="","",(B35097+C35097+D35097+E35097+F35097))</f>
        <v/>
      </c>
    </row>
    <row r="35098" customFormat="false" ht="13" hidden="false" customHeight="false" outlineLevel="0" collapsed="false">
      <c r="G35098" s="11" t="str">
        <f aca="false">IF(A35098="","",(B35098+C35098+D35098+E35098+F35098))</f>
        <v/>
      </c>
    </row>
    <row r="35099" customFormat="false" ht="13" hidden="false" customHeight="false" outlineLevel="0" collapsed="false">
      <c r="G35099" s="11" t="str">
        <f aca="false">IF(A35099="","",(B35099+C35099+D35099+E35099+F35099))</f>
        <v/>
      </c>
    </row>
    <row r="35100" customFormat="false" ht="13" hidden="false" customHeight="false" outlineLevel="0" collapsed="false">
      <c r="G35100" s="11" t="str">
        <f aca="false">IF(A35100="","",(B35100+C35100+D35100+E35100+F35100))</f>
        <v/>
      </c>
    </row>
    <row r="35101" customFormat="false" ht="13" hidden="false" customHeight="false" outlineLevel="0" collapsed="false">
      <c r="G35101" s="11" t="str">
        <f aca="false">IF(A35101="","",(B35101+C35101+D35101+E35101+F35101))</f>
        <v/>
      </c>
    </row>
    <row r="35102" customFormat="false" ht="13" hidden="false" customHeight="false" outlineLevel="0" collapsed="false">
      <c r="G35102" s="11" t="str">
        <f aca="false">IF(A35102="","",(B35102+C35102+D35102+E35102+F35102))</f>
        <v/>
      </c>
    </row>
    <row r="35103" customFormat="false" ht="13" hidden="false" customHeight="false" outlineLevel="0" collapsed="false">
      <c r="G35103" s="11" t="str">
        <f aca="false">IF(A35103="","",(B35103+C35103+D35103+E35103+F35103))</f>
        <v/>
      </c>
    </row>
    <row r="35104" customFormat="false" ht="13" hidden="false" customHeight="false" outlineLevel="0" collapsed="false">
      <c r="G35104" s="11" t="str">
        <f aca="false">IF(A35104="","",(B35104+C35104+D35104+E35104+F35104))</f>
        <v/>
      </c>
    </row>
    <row r="35105" customFormat="false" ht="13" hidden="false" customHeight="false" outlineLevel="0" collapsed="false">
      <c r="G35105" s="11" t="str">
        <f aca="false">IF(A35105="","",(B35105+C35105+D35105+E35105+F35105))</f>
        <v/>
      </c>
    </row>
    <row r="35106" customFormat="false" ht="13" hidden="false" customHeight="false" outlineLevel="0" collapsed="false">
      <c r="G35106" s="11" t="str">
        <f aca="false">IF(A35106="","",(B35106+C35106+D35106+E35106+F35106))</f>
        <v/>
      </c>
    </row>
    <row r="35107" customFormat="false" ht="13" hidden="false" customHeight="false" outlineLevel="0" collapsed="false">
      <c r="G35107" s="11" t="str">
        <f aca="false">IF(A35107="","",(B35107+C35107+D35107+E35107+F35107))</f>
        <v/>
      </c>
    </row>
    <row r="35108" customFormat="false" ht="13" hidden="false" customHeight="false" outlineLevel="0" collapsed="false">
      <c r="G35108" s="11" t="str">
        <f aca="false">IF(A35108="","",(B35108+C35108+D35108+E35108+F35108))</f>
        <v/>
      </c>
    </row>
    <row r="35109" customFormat="false" ht="13" hidden="false" customHeight="false" outlineLevel="0" collapsed="false">
      <c r="G35109" s="11" t="str">
        <f aca="false">IF(A35109="","",(B35109+C35109+D35109+E35109+F35109))</f>
        <v/>
      </c>
    </row>
    <row r="35110" customFormat="false" ht="13" hidden="false" customHeight="false" outlineLevel="0" collapsed="false">
      <c r="G35110" s="11" t="str">
        <f aca="false">IF(A35110="","",(B35110+C35110+D35110+E35110+F35110))</f>
        <v/>
      </c>
    </row>
    <row r="35111" customFormat="false" ht="13" hidden="false" customHeight="false" outlineLevel="0" collapsed="false">
      <c r="G35111" s="11" t="str">
        <f aca="false">IF(A35111="","",(B35111+C35111+D35111+E35111+F35111))</f>
        <v/>
      </c>
    </row>
    <row r="35112" customFormat="false" ht="13" hidden="false" customHeight="false" outlineLevel="0" collapsed="false">
      <c r="G35112" s="11" t="str">
        <f aca="false">IF(A35112="","",(B35112+C35112+D35112+E35112+F35112))</f>
        <v/>
      </c>
    </row>
    <row r="35113" customFormat="false" ht="13" hidden="false" customHeight="false" outlineLevel="0" collapsed="false">
      <c r="G35113" s="11" t="str">
        <f aca="false">IF(A35113="","",(B35113+C35113+D35113+E35113+F35113))</f>
        <v/>
      </c>
    </row>
    <row r="35114" customFormat="false" ht="13" hidden="false" customHeight="false" outlineLevel="0" collapsed="false">
      <c r="G35114" s="11" t="str">
        <f aca="false">IF(A35114="","",(B35114+C35114+D35114+E35114+F35114))</f>
        <v/>
      </c>
    </row>
    <row r="35115" customFormat="false" ht="13" hidden="false" customHeight="false" outlineLevel="0" collapsed="false">
      <c r="G35115" s="11" t="str">
        <f aca="false">IF(A35115="","",(B35115+C35115+D35115+E35115+F35115))</f>
        <v/>
      </c>
    </row>
    <row r="35116" customFormat="false" ht="13" hidden="false" customHeight="false" outlineLevel="0" collapsed="false">
      <c r="G35116" s="11" t="str">
        <f aca="false">IF(A35116="","",(B35116+C35116+D35116+E35116+F35116))</f>
        <v/>
      </c>
    </row>
    <row r="35117" customFormat="false" ht="13" hidden="false" customHeight="false" outlineLevel="0" collapsed="false">
      <c r="G35117" s="11" t="str">
        <f aca="false">IF(A35117="","",(B35117+C35117+D35117+E35117+F35117))</f>
        <v/>
      </c>
    </row>
    <row r="35118" customFormat="false" ht="13" hidden="false" customHeight="false" outlineLevel="0" collapsed="false">
      <c r="G35118" s="11" t="str">
        <f aca="false">IF(A35118="","",(B35118+C35118+D35118+E35118+F35118))</f>
        <v/>
      </c>
    </row>
    <row r="35119" customFormat="false" ht="13" hidden="false" customHeight="false" outlineLevel="0" collapsed="false">
      <c r="G35119" s="11" t="str">
        <f aca="false">IF(A35119="","",(B35119+C35119+D35119+E35119+F35119))</f>
        <v/>
      </c>
    </row>
    <row r="35120" customFormat="false" ht="13" hidden="false" customHeight="false" outlineLevel="0" collapsed="false">
      <c r="G35120" s="11" t="str">
        <f aca="false">IF(A35120="","",(B35120+C35120+D35120+E35120+F35120))</f>
        <v/>
      </c>
    </row>
    <row r="35121" customFormat="false" ht="13" hidden="false" customHeight="false" outlineLevel="0" collapsed="false">
      <c r="G35121" s="11" t="str">
        <f aca="false">IF(A35121="","",(B35121+C35121+D35121+E35121+F35121))</f>
        <v/>
      </c>
    </row>
    <row r="35122" customFormat="false" ht="13" hidden="false" customHeight="false" outlineLevel="0" collapsed="false">
      <c r="G35122" s="11" t="str">
        <f aca="false">IF(A35122="","",(B35122+C35122+D35122+E35122+F35122))</f>
        <v/>
      </c>
    </row>
    <row r="35123" customFormat="false" ht="13" hidden="false" customHeight="false" outlineLevel="0" collapsed="false">
      <c r="G35123" s="11" t="str">
        <f aca="false">IF(A35123="","",(B35123+C35123+D35123+E35123+F35123))</f>
        <v/>
      </c>
    </row>
    <row r="35124" customFormat="false" ht="13" hidden="false" customHeight="false" outlineLevel="0" collapsed="false">
      <c r="G35124" s="11" t="str">
        <f aca="false">IF(A35124="","",(B35124+C35124+D35124+E35124+F35124))</f>
        <v/>
      </c>
    </row>
    <row r="35125" customFormat="false" ht="13" hidden="false" customHeight="false" outlineLevel="0" collapsed="false">
      <c r="G35125" s="11" t="str">
        <f aca="false">IF(A35125="","",(B35125+C35125+D35125+E35125+F35125))</f>
        <v/>
      </c>
    </row>
    <row r="35126" customFormat="false" ht="13" hidden="false" customHeight="false" outlineLevel="0" collapsed="false">
      <c r="G35126" s="11" t="str">
        <f aca="false">IF(A35126="","",(B35126+C35126+D35126+E35126+F35126))</f>
        <v/>
      </c>
    </row>
    <row r="35127" customFormat="false" ht="13" hidden="false" customHeight="false" outlineLevel="0" collapsed="false">
      <c r="G35127" s="11" t="str">
        <f aca="false">IF(A35127="","",(B35127+C35127+D35127+E35127+F35127))</f>
        <v/>
      </c>
    </row>
    <row r="35128" customFormat="false" ht="13" hidden="false" customHeight="false" outlineLevel="0" collapsed="false">
      <c r="G35128" s="11" t="str">
        <f aca="false">IF(A35128="","",(B35128+C35128+D35128+E35128+F35128))</f>
        <v/>
      </c>
    </row>
    <row r="35129" customFormat="false" ht="13" hidden="false" customHeight="false" outlineLevel="0" collapsed="false">
      <c r="G35129" s="11" t="str">
        <f aca="false">IF(A35129="","",(B35129+C35129+D35129+E35129+F35129))</f>
        <v/>
      </c>
    </row>
    <row r="35130" customFormat="false" ht="13" hidden="false" customHeight="false" outlineLevel="0" collapsed="false">
      <c r="G35130" s="11" t="str">
        <f aca="false">IF(A35130="","",(B35130+C35130+D35130+E35130+F35130))</f>
        <v/>
      </c>
    </row>
    <row r="35131" customFormat="false" ht="13" hidden="false" customHeight="false" outlineLevel="0" collapsed="false">
      <c r="G35131" s="11" t="str">
        <f aca="false">IF(A35131="","",(B35131+C35131+D35131+E35131+F35131))</f>
        <v/>
      </c>
    </row>
    <row r="35132" customFormat="false" ht="13" hidden="false" customHeight="false" outlineLevel="0" collapsed="false">
      <c r="G35132" s="11" t="str">
        <f aca="false">IF(A35132="","",(B35132+C35132+D35132+E35132+F35132))</f>
        <v/>
      </c>
    </row>
    <row r="35133" customFormat="false" ht="13" hidden="false" customHeight="false" outlineLevel="0" collapsed="false">
      <c r="G35133" s="11" t="str">
        <f aca="false">IF(A35133="","",(B35133+C35133+D35133+E35133+F35133))</f>
        <v/>
      </c>
    </row>
    <row r="35134" customFormat="false" ht="13" hidden="false" customHeight="false" outlineLevel="0" collapsed="false">
      <c r="G35134" s="11" t="str">
        <f aca="false">IF(A35134="","",(B35134+C35134+D35134+E35134+F35134))</f>
        <v/>
      </c>
    </row>
    <row r="35135" customFormat="false" ht="13" hidden="false" customHeight="false" outlineLevel="0" collapsed="false">
      <c r="G35135" s="11" t="str">
        <f aca="false">IF(A35135="","",(B35135+C35135+D35135+E35135+F35135))</f>
        <v/>
      </c>
    </row>
    <row r="35136" customFormat="false" ht="13" hidden="false" customHeight="false" outlineLevel="0" collapsed="false">
      <c r="G35136" s="11" t="str">
        <f aca="false">IF(A35136="","",(B35136+C35136+D35136+E35136+F35136))</f>
        <v/>
      </c>
    </row>
    <row r="35137" customFormat="false" ht="13" hidden="false" customHeight="false" outlineLevel="0" collapsed="false">
      <c r="G35137" s="11" t="str">
        <f aca="false">IF(A35137="","",(B35137+C35137+D35137+E35137+F35137))</f>
        <v/>
      </c>
    </row>
    <row r="35138" customFormat="false" ht="13" hidden="false" customHeight="false" outlineLevel="0" collapsed="false">
      <c r="G35138" s="11" t="str">
        <f aca="false">IF(A35138="","",(B35138+C35138+D35138+E35138+F35138))</f>
        <v/>
      </c>
    </row>
    <row r="35139" customFormat="false" ht="13" hidden="false" customHeight="false" outlineLevel="0" collapsed="false">
      <c r="G35139" s="11" t="str">
        <f aca="false">IF(A35139="","",(B35139+C35139+D35139+E35139+F35139))</f>
        <v/>
      </c>
    </row>
    <row r="35140" customFormat="false" ht="13" hidden="false" customHeight="false" outlineLevel="0" collapsed="false">
      <c r="G35140" s="11" t="str">
        <f aca="false">IF(A35140="","",(B35140+C35140+D35140+E35140+F35140))</f>
        <v/>
      </c>
    </row>
    <row r="35141" customFormat="false" ht="13" hidden="false" customHeight="false" outlineLevel="0" collapsed="false">
      <c r="G35141" s="11" t="str">
        <f aca="false">IF(A35141="","",(B35141+C35141+D35141+E35141+F35141))</f>
        <v/>
      </c>
    </row>
    <row r="35142" customFormat="false" ht="13" hidden="false" customHeight="false" outlineLevel="0" collapsed="false">
      <c r="G35142" s="11" t="str">
        <f aca="false">IF(A35142="","",(B35142+C35142+D35142+E35142+F35142))</f>
        <v/>
      </c>
    </row>
    <row r="35143" customFormat="false" ht="13" hidden="false" customHeight="false" outlineLevel="0" collapsed="false">
      <c r="G35143" s="11" t="str">
        <f aca="false">IF(A35143="","",(B35143+C35143+D35143+E35143+F35143))</f>
        <v/>
      </c>
    </row>
    <row r="35144" customFormat="false" ht="13" hidden="false" customHeight="false" outlineLevel="0" collapsed="false">
      <c r="G35144" s="11" t="str">
        <f aca="false">IF(A35144="","",(B35144+C35144+D35144+E35144+F35144))</f>
        <v/>
      </c>
    </row>
    <row r="35145" customFormat="false" ht="13" hidden="false" customHeight="false" outlineLevel="0" collapsed="false">
      <c r="G35145" s="11" t="str">
        <f aca="false">IF(A35145="","",(B35145+C35145+D35145+E35145+F35145))</f>
        <v/>
      </c>
    </row>
    <row r="35146" customFormat="false" ht="13" hidden="false" customHeight="false" outlineLevel="0" collapsed="false">
      <c r="G35146" s="11" t="str">
        <f aca="false">IF(A35146="","",(B35146+C35146+D35146+E35146+F35146))</f>
        <v/>
      </c>
    </row>
    <row r="35147" customFormat="false" ht="13" hidden="false" customHeight="false" outlineLevel="0" collapsed="false">
      <c r="G35147" s="11" t="str">
        <f aca="false">IF(A35147="","",(B35147+C35147+D35147+E35147+F35147))</f>
        <v/>
      </c>
    </row>
    <row r="35148" customFormat="false" ht="13" hidden="false" customHeight="false" outlineLevel="0" collapsed="false">
      <c r="G35148" s="11" t="str">
        <f aca="false">IF(A35148="","",(B35148+C35148+D35148+E35148+F35148))</f>
        <v/>
      </c>
    </row>
    <row r="35149" customFormat="false" ht="13" hidden="false" customHeight="false" outlineLevel="0" collapsed="false">
      <c r="G35149" s="11" t="str">
        <f aca="false">IF(A35149="","",(B35149+C35149+D35149+E35149+F35149))</f>
        <v/>
      </c>
    </row>
    <row r="35150" customFormat="false" ht="13" hidden="false" customHeight="false" outlineLevel="0" collapsed="false">
      <c r="G35150" s="11" t="str">
        <f aca="false">IF(A35150="","",(B35150+C35150+D35150+E35150+F35150))</f>
        <v/>
      </c>
    </row>
    <row r="35151" customFormat="false" ht="13" hidden="false" customHeight="false" outlineLevel="0" collapsed="false">
      <c r="G35151" s="11" t="str">
        <f aca="false">IF(A35151="","",(B35151+C35151+D35151+E35151+F35151))</f>
        <v/>
      </c>
    </row>
    <row r="35152" customFormat="false" ht="13" hidden="false" customHeight="false" outlineLevel="0" collapsed="false">
      <c r="G35152" s="11" t="str">
        <f aca="false">IF(A35152="","",(B35152+C35152+D35152+E35152+F35152))</f>
        <v/>
      </c>
    </row>
    <row r="35153" customFormat="false" ht="13" hidden="false" customHeight="false" outlineLevel="0" collapsed="false">
      <c r="G35153" s="11" t="str">
        <f aca="false">IF(A35153="","",(B35153+C35153+D35153+E35153+F35153))</f>
        <v/>
      </c>
    </row>
    <row r="35154" customFormat="false" ht="13" hidden="false" customHeight="false" outlineLevel="0" collapsed="false">
      <c r="G35154" s="11" t="str">
        <f aca="false">IF(A35154="","",(B35154+C35154+D35154+E35154+F35154))</f>
        <v/>
      </c>
    </row>
    <row r="35155" customFormat="false" ht="13" hidden="false" customHeight="false" outlineLevel="0" collapsed="false">
      <c r="G35155" s="11" t="str">
        <f aca="false">IF(A35155="","",(B35155+C35155+D35155+E35155+F35155))</f>
        <v/>
      </c>
    </row>
    <row r="35156" customFormat="false" ht="13" hidden="false" customHeight="false" outlineLevel="0" collapsed="false">
      <c r="G35156" s="11" t="str">
        <f aca="false">IF(A35156="","",(B35156+C35156+D35156+E35156+F35156))</f>
        <v/>
      </c>
    </row>
    <row r="35157" customFormat="false" ht="13" hidden="false" customHeight="false" outlineLevel="0" collapsed="false">
      <c r="G35157" s="11" t="str">
        <f aca="false">IF(A35157="","",(B35157+C35157+D35157+E35157+F35157))</f>
        <v/>
      </c>
    </row>
    <row r="35158" customFormat="false" ht="13" hidden="false" customHeight="false" outlineLevel="0" collapsed="false">
      <c r="G35158" s="11" t="str">
        <f aca="false">IF(A35158="","",(B35158+C35158+D35158+E35158+F35158))</f>
        <v/>
      </c>
    </row>
    <row r="35159" customFormat="false" ht="13" hidden="false" customHeight="false" outlineLevel="0" collapsed="false">
      <c r="G35159" s="11" t="str">
        <f aca="false">IF(A35159="","",(B35159+C35159+D35159+E35159+F35159))</f>
        <v/>
      </c>
    </row>
    <row r="35160" customFormat="false" ht="13" hidden="false" customHeight="false" outlineLevel="0" collapsed="false">
      <c r="G35160" s="11" t="str">
        <f aca="false">IF(A35160="","",(B35160+C35160+D35160+E35160+F35160))</f>
        <v/>
      </c>
    </row>
    <row r="35161" customFormat="false" ht="13" hidden="false" customHeight="false" outlineLevel="0" collapsed="false">
      <c r="G35161" s="11" t="str">
        <f aca="false">IF(A35161="","",(B35161+C35161+D35161+E35161+F35161))</f>
        <v/>
      </c>
    </row>
    <row r="35162" customFormat="false" ht="13" hidden="false" customHeight="false" outlineLevel="0" collapsed="false">
      <c r="G35162" s="11" t="str">
        <f aca="false">IF(A35162="","",(B35162+C35162+D35162+E35162+F35162))</f>
        <v/>
      </c>
    </row>
    <row r="35163" customFormat="false" ht="13" hidden="false" customHeight="false" outlineLevel="0" collapsed="false">
      <c r="G35163" s="11" t="str">
        <f aca="false">IF(A35163="","",(B35163+C35163+D35163+E35163+F35163))</f>
        <v/>
      </c>
    </row>
    <row r="35164" customFormat="false" ht="13" hidden="false" customHeight="false" outlineLevel="0" collapsed="false">
      <c r="G35164" s="11" t="str">
        <f aca="false">IF(A35164="","",(B35164+C35164+D35164+E35164+F35164))</f>
        <v/>
      </c>
    </row>
    <row r="35165" customFormat="false" ht="13" hidden="false" customHeight="false" outlineLevel="0" collapsed="false">
      <c r="G35165" s="11" t="str">
        <f aca="false">IF(A35165="","",(B35165+C35165+D35165+E35165+F35165))</f>
        <v/>
      </c>
    </row>
    <row r="35166" customFormat="false" ht="13" hidden="false" customHeight="false" outlineLevel="0" collapsed="false">
      <c r="G35166" s="11" t="str">
        <f aca="false">IF(A35166="","",(B35166+C35166+D35166+E35166+F35166))</f>
        <v/>
      </c>
    </row>
    <row r="35167" customFormat="false" ht="13" hidden="false" customHeight="false" outlineLevel="0" collapsed="false">
      <c r="G35167" s="11" t="str">
        <f aca="false">IF(A35167="","",(B35167+C35167+D35167+E35167+F35167))</f>
        <v/>
      </c>
    </row>
    <row r="35168" customFormat="false" ht="13" hidden="false" customHeight="false" outlineLevel="0" collapsed="false">
      <c r="G35168" s="11" t="str">
        <f aca="false">IF(A35168="","",(B35168+C35168+D35168+E35168+F35168))</f>
        <v/>
      </c>
    </row>
    <row r="35169" customFormat="false" ht="13" hidden="false" customHeight="false" outlineLevel="0" collapsed="false">
      <c r="G35169" s="11" t="str">
        <f aca="false">IF(A35169="","",(B35169+C35169+D35169+E35169+F35169))</f>
        <v/>
      </c>
    </row>
    <row r="35170" customFormat="false" ht="13" hidden="false" customHeight="false" outlineLevel="0" collapsed="false">
      <c r="G35170" s="11" t="str">
        <f aca="false">IF(A35170="","",(B35170+C35170+D35170+E35170+F35170))</f>
        <v/>
      </c>
    </row>
    <row r="35171" customFormat="false" ht="13" hidden="false" customHeight="false" outlineLevel="0" collapsed="false">
      <c r="G35171" s="11" t="str">
        <f aca="false">IF(A35171="","",(B35171+C35171+D35171+E35171+F35171))</f>
        <v/>
      </c>
    </row>
    <row r="35172" customFormat="false" ht="13" hidden="false" customHeight="false" outlineLevel="0" collapsed="false">
      <c r="G35172" s="11" t="str">
        <f aca="false">IF(A35172="","",(B35172+C35172+D35172+E35172+F35172))</f>
        <v/>
      </c>
    </row>
    <row r="35173" customFormat="false" ht="13" hidden="false" customHeight="false" outlineLevel="0" collapsed="false">
      <c r="G35173" s="11" t="str">
        <f aca="false">IF(A35173="","",(B35173+C35173+D35173+E35173+F35173))</f>
        <v/>
      </c>
    </row>
    <row r="35174" customFormat="false" ht="13" hidden="false" customHeight="false" outlineLevel="0" collapsed="false">
      <c r="G35174" s="11" t="str">
        <f aca="false">IF(A35174="","",(B35174+C35174+D35174+E35174+F35174))</f>
        <v/>
      </c>
    </row>
    <row r="35175" customFormat="false" ht="13" hidden="false" customHeight="false" outlineLevel="0" collapsed="false">
      <c r="G35175" s="11" t="str">
        <f aca="false">IF(A35175="","",(B35175+C35175+D35175+E35175+F35175))</f>
        <v/>
      </c>
    </row>
    <row r="35176" customFormat="false" ht="13" hidden="false" customHeight="false" outlineLevel="0" collapsed="false">
      <c r="G35176" s="11" t="str">
        <f aca="false">IF(A35176="","",(B35176+C35176+D35176+E35176+F35176))</f>
        <v/>
      </c>
    </row>
    <row r="35177" customFormat="false" ht="13" hidden="false" customHeight="false" outlineLevel="0" collapsed="false">
      <c r="G35177" s="11" t="str">
        <f aca="false">IF(A35177="","",(B35177+C35177+D35177+E35177+F35177))</f>
        <v/>
      </c>
    </row>
    <row r="35178" customFormat="false" ht="13" hidden="false" customHeight="false" outlineLevel="0" collapsed="false">
      <c r="G35178" s="11" t="str">
        <f aca="false">IF(A35178="","",(B35178+C35178+D35178+E35178+F35178))</f>
        <v/>
      </c>
    </row>
    <row r="35179" customFormat="false" ht="13" hidden="false" customHeight="false" outlineLevel="0" collapsed="false">
      <c r="G35179" s="11" t="str">
        <f aca="false">IF(A35179="","",(B35179+C35179+D35179+E35179+F35179))</f>
        <v/>
      </c>
    </row>
    <row r="35180" customFormat="false" ht="13" hidden="false" customHeight="false" outlineLevel="0" collapsed="false">
      <c r="G35180" s="11" t="str">
        <f aca="false">IF(A35180="","",(B35180+C35180+D35180+E35180+F35180))</f>
        <v/>
      </c>
    </row>
    <row r="35181" customFormat="false" ht="13" hidden="false" customHeight="false" outlineLevel="0" collapsed="false">
      <c r="G35181" s="11" t="str">
        <f aca="false">IF(A35181="","",(B35181+C35181+D35181+E35181+F35181))</f>
        <v/>
      </c>
    </row>
    <row r="35182" customFormat="false" ht="13" hidden="false" customHeight="false" outlineLevel="0" collapsed="false">
      <c r="G35182" s="11" t="str">
        <f aca="false">IF(A35182="","",(B35182+C35182+D35182+E35182+F35182))</f>
        <v/>
      </c>
    </row>
    <row r="35183" customFormat="false" ht="13" hidden="false" customHeight="false" outlineLevel="0" collapsed="false">
      <c r="G35183" s="11" t="str">
        <f aca="false">IF(A35183="","",(B35183+C35183+D35183+E35183+F35183))</f>
        <v/>
      </c>
    </row>
    <row r="35184" customFormat="false" ht="13" hidden="false" customHeight="false" outlineLevel="0" collapsed="false">
      <c r="G35184" s="11" t="str">
        <f aca="false">IF(A35184="","",(B35184+C35184+D35184+E35184+F35184))</f>
        <v/>
      </c>
    </row>
    <row r="35185" customFormat="false" ht="13" hidden="false" customHeight="false" outlineLevel="0" collapsed="false">
      <c r="G35185" s="11" t="str">
        <f aca="false">IF(A35185="","",(B35185+C35185+D35185+E35185+F35185))</f>
        <v/>
      </c>
    </row>
    <row r="35186" customFormat="false" ht="13" hidden="false" customHeight="false" outlineLevel="0" collapsed="false">
      <c r="G35186" s="11" t="str">
        <f aca="false">IF(A35186="","",(B35186+C35186+D35186+E35186+F35186))</f>
        <v/>
      </c>
    </row>
    <row r="35187" customFormat="false" ht="13" hidden="false" customHeight="false" outlineLevel="0" collapsed="false">
      <c r="G35187" s="11" t="str">
        <f aca="false">IF(A35187="","",(B35187+C35187+D35187+E35187+F35187))</f>
        <v/>
      </c>
    </row>
    <row r="35188" customFormat="false" ht="13" hidden="false" customHeight="false" outlineLevel="0" collapsed="false">
      <c r="G35188" s="11" t="str">
        <f aca="false">IF(A35188="","",(B35188+C35188+D35188+E35188+F35188))</f>
        <v/>
      </c>
    </row>
    <row r="35189" customFormat="false" ht="13" hidden="false" customHeight="false" outlineLevel="0" collapsed="false">
      <c r="G35189" s="11" t="str">
        <f aca="false">IF(A35189="","",(B35189+C35189+D35189+E35189+F35189))</f>
        <v/>
      </c>
    </row>
    <row r="35190" customFormat="false" ht="13" hidden="false" customHeight="false" outlineLevel="0" collapsed="false">
      <c r="G35190" s="11" t="str">
        <f aca="false">IF(A35190="","",(B35190+C35190+D35190+E35190+F35190))</f>
        <v/>
      </c>
    </row>
    <row r="35191" customFormat="false" ht="13" hidden="false" customHeight="false" outlineLevel="0" collapsed="false">
      <c r="G35191" s="11" t="str">
        <f aca="false">IF(A35191="","",(B35191+C35191+D35191+E35191+F35191))</f>
        <v/>
      </c>
    </row>
    <row r="35192" customFormat="false" ht="13" hidden="false" customHeight="false" outlineLevel="0" collapsed="false">
      <c r="G35192" s="11" t="str">
        <f aca="false">IF(A35192="","",(B35192+C35192+D35192+E35192+F35192))</f>
        <v/>
      </c>
    </row>
    <row r="35193" customFormat="false" ht="13" hidden="false" customHeight="false" outlineLevel="0" collapsed="false">
      <c r="G35193" s="11" t="str">
        <f aca="false">IF(A35193="","",(B35193+C35193+D35193+E35193+F35193))</f>
        <v/>
      </c>
    </row>
    <row r="35194" customFormat="false" ht="13" hidden="false" customHeight="false" outlineLevel="0" collapsed="false">
      <c r="G35194" s="11" t="str">
        <f aca="false">IF(A35194="","",(B35194+C35194+D35194+E35194+F35194))</f>
        <v/>
      </c>
    </row>
    <row r="35195" customFormat="false" ht="13" hidden="false" customHeight="false" outlineLevel="0" collapsed="false">
      <c r="G35195" s="11" t="str">
        <f aca="false">IF(A35195="","",(B35195+C35195+D35195+E35195+F35195))</f>
        <v/>
      </c>
    </row>
    <row r="35196" customFormat="false" ht="13" hidden="false" customHeight="false" outlineLevel="0" collapsed="false">
      <c r="G35196" s="11" t="str">
        <f aca="false">IF(A35196="","",(B35196+C35196+D35196+E35196+F35196))</f>
        <v/>
      </c>
    </row>
    <row r="35197" customFormat="false" ht="13" hidden="false" customHeight="false" outlineLevel="0" collapsed="false">
      <c r="G35197" s="11" t="str">
        <f aca="false">IF(A35197="","",(B35197+C35197+D35197+E35197+F35197))</f>
        <v/>
      </c>
    </row>
    <row r="35198" customFormat="false" ht="13" hidden="false" customHeight="false" outlineLevel="0" collapsed="false">
      <c r="G35198" s="11" t="str">
        <f aca="false">IF(A35198="","",(B35198+C35198+D35198+E35198+F35198))</f>
        <v/>
      </c>
    </row>
    <row r="35199" customFormat="false" ht="13" hidden="false" customHeight="false" outlineLevel="0" collapsed="false">
      <c r="G35199" s="11" t="str">
        <f aca="false">IF(A35199="","",(B35199+C35199+D35199+E35199+F35199))</f>
        <v/>
      </c>
    </row>
    <row r="35200" customFormat="false" ht="13" hidden="false" customHeight="false" outlineLevel="0" collapsed="false">
      <c r="G35200" s="11" t="str">
        <f aca="false">IF(A35200="","",(B35200+C35200+D35200+E35200+F35200))</f>
        <v/>
      </c>
    </row>
    <row r="35201" customFormat="false" ht="13" hidden="false" customHeight="false" outlineLevel="0" collapsed="false">
      <c r="G35201" s="11" t="str">
        <f aca="false">IF(A35201="","",(B35201+C35201+D35201+E35201+F35201))</f>
        <v/>
      </c>
    </row>
    <row r="35202" customFormat="false" ht="13" hidden="false" customHeight="false" outlineLevel="0" collapsed="false">
      <c r="G35202" s="11" t="str">
        <f aca="false">IF(A35202="","",(B35202+C35202+D35202+E35202+F35202))</f>
        <v/>
      </c>
    </row>
    <row r="35203" customFormat="false" ht="13" hidden="false" customHeight="false" outlineLevel="0" collapsed="false">
      <c r="G35203" s="11" t="str">
        <f aca="false">IF(A35203="","",(B35203+C35203+D35203+E35203+F35203))</f>
        <v/>
      </c>
    </row>
    <row r="35204" customFormat="false" ht="13" hidden="false" customHeight="false" outlineLevel="0" collapsed="false">
      <c r="G35204" s="11" t="str">
        <f aca="false">IF(A35204="","",(B35204+C35204+D35204+E35204+F35204))</f>
        <v/>
      </c>
    </row>
    <row r="35205" customFormat="false" ht="13" hidden="false" customHeight="false" outlineLevel="0" collapsed="false">
      <c r="G35205" s="11" t="str">
        <f aca="false">IF(A35205="","",(B35205+C35205+D35205+E35205+F35205))</f>
        <v/>
      </c>
    </row>
    <row r="35206" customFormat="false" ht="13" hidden="false" customHeight="false" outlineLevel="0" collapsed="false">
      <c r="G35206" s="11" t="str">
        <f aca="false">IF(A35206="","",(B35206+C35206+D35206+E35206+F35206))</f>
        <v/>
      </c>
    </row>
    <row r="35207" customFormat="false" ht="13" hidden="false" customHeight="false" outlineLevel="0" collapsed="false">
      <c r="G35207" s="11" t="str">
        <f aca="false">IF(A35207="","",(B35207+C35207+D35207+E35207+F35207))</f>
        <v/>
      </c>
    </row>
    <row r="35208" customFormat="false" ht="13" hidden="false" customHeight="false" outlineLevel="0" collapsed="false">
      <c r="G35208" s="11" t="str">
        <f aca="false">IF(A35208="","",(B35208+C35208+D35208+E35208+F35208))</f>
        <v/>
      </c>
    </row>
    <row r="35209" customFormat="false" ht="13" hidden="false" customHeight="false" outlineLevel="0" collapsed="false">
      <c r="G35209" s="11" t="str">
        <f aca="false">IF(A35209="","",(B35209+C35209+D35209+E35209+F35209))</f>
        <v/>
      </c>
    </row>
    <row r="35210" customFormat="false" ht="13" hidden="false" customHeight="false" outlineLevel="0" collapsed="false">
      <c r="G35210" s="11" t="str">
        <f aca="false">IF(A35210="","",(B35210+C35210+D35210+E35210+F35210))</f>
        <v/>
      </c>
    </row>
    <row r="35211" customFormat="false" ht="13" hidden="false" customHeight="false" outlineLevel="0" collapsed="false">
      <c r="G35211" s="11" t="str">
        <f aca="false">IF(A35211="","",(B35211+C35211+D35211+E35211+F35211))</f>
        <v/>
      </c>
    </row>
    <row r="35212" customFormat="false" ht="13" hidden="false" customHeight="false" outlineLevel="0" collapsed="false">
      <c r="G35212" s="11" t="str">
        <f aca="false">IF(A35212="","",(B35212+C35212+D35212+E35212+F35212))</f>
        <v/>
      </c>
    </row>
    <row r="35213" customFormat="false" ht="13" hidden="false" customHeight="false" outlineLevel="0" collapsed="false">
      <c r="G35213" s="11" t="str">
        <f aca="false">IF(A35213="","",(B35213+C35213+D35213+E35213+F35213))</f>
        <v/>
      </c>
    </row>
    <row r="35214" customFormat="false" ht="13" hidden="false" customHeight="false" outlineLevel="0" collapsed="false">
      <c r="G35214" s="11" t="str">
        <f aca="false">IF(A35214="","",(B35214+C35214+D35214+E35214+F35214))</f>
        <v/>
      </c>
    </row>
    <row r="35215" customFormat="false" ht="13" hidden="false" customHeight="false" outlineLevel="0" collapsed="false">
      <c r="G35215" s="11" t="str">
        <f aca="false">IF(A35215="","",(B35215+C35215+D35215+E35215+F35215))</f>
        <v/>
      </c>
    </row>
    <row r="35216" customFormat="false" ht="13" hidden="false" customHeight="false" outlineLevel="0" collapsed="false">
      <c r="G35216" s="11" t="str">
        <f aca="false">IF(A35216="","",(B35216+C35216+D35216+E35216+F35216))</f>
        <v/>
      </c>
    </row>
    <row r="35217" customFormat="false" ht="13" hidden="false" customHeight="false" outlineLevel="0" collapsed="false">
      <c r="G35217" s="11" t="str">
        <f aca="false">IF(A35217="","",(B35217+C35217+D35217+E35217+F35217))</f>
        <v/>
      </c>
    </row>
    <row r="35218" customFormat="false" ht="13" hidden="false" customHeight="false" outlineLevel="0" collapsed="false">
      <c r="G35218" s="11" t="str">
        <f aca="false">IF(A35218="","",(B35218+C35218+D35218+E35218+F35218))</f>
        <v/>
      </c>
    </row>
    <row r="35219" customFormat="false" ht="13" hidden="false" customHeight="false" outlineLevel="0" collapsed="false">
      <c r="G35219" s="11" t="str">
        <f aca="false">IF(A35219="","",(B35219+C35219+D35219+E35219+F35219))</f>
        <v/>
      </c>
    </row>
    <row r="35220" customFormat="false" ht="13" hidden="false" customHeight="false" outlineLevel="0" collapsed="false">
      <c r="G35220" s="11" t="str">
        <f aca="false">IF(A35220="","",(B35220+C35220+D35220+E35220+F35220))</f>
        <v/>
      </c>
    </row>
    <row r="35221" customFormat="false" ht="13" hidden="false" customHeight="false" outlineLevel="0" collapsed="false">
      <c r="G35221" s="11" t="str">
        <f aca="false">IF(A35221="","",(B35221+C35221+D35221+E35221+F35221))</f>
        <v/>
      </c>
    </row>
    <row r="35222" customFormat="false" ht="13" hidden="false" customHeight="false" outlineLevel="0" collapsed="false">
      <c r="G35222" s="11" t="str">
        <f aca="false">IF(A35222="","",(B35222+C35222+D35222+E35222+F35222))</f>
        <v/>
      </c>
    </row>
    <row r="35223" customFormat="false" ht="13" hidden="false" customHeight="false" outlineLevel="0" collapsed="false">
      <c r="G35223" s="11" t="str">
        <f aca="false">IF(A35223="","",(B35223+C35223+D35223+E35223+F35223))</f>
        <v/>
      </c>
    </row>
    <row r="35224" customFormat="false" ht="13" hidden="false" customHeight="false" outlineLevel="0" collapsed="false">
      <c r="G35224" s="11" t="str">
        <f aca="false">IF(A35224="","",(B35224+C35224+D35224+E35224+F35224))</f>
        <v/>
      </c>
    </row>
    <row r="35225" customFormat="false" ht="13" hidden="false" customHeight="false" outlineLevel="0" collapsed="false">
      <c r="G35225" s="11" t="str">
        <f aca="false">IF(A35225="","",(B35225+C35225+D35225+E35225+F35225))</f>
        <v/>
      </c>
    </row>
    <row r="35226" customFormat="false" ht="13" hidden="false" customHeight="false" outlineLevel="0" collapsed="false">
      <c r="G35226" s="11" t="str">
        <f aca="false">IF(A35226="","",(B35226+C35226+D35226+E35226+F35226))</f>
        <v/>
      </c>
    </row>
    <row r="35227" customFormat="false" ht="13" hidden="false" customHeight="false" outlineLevel="0" collapsed="false">
      <c r="G35227" s="11" t="str">
        <f aca="false">IF(A35227="","",(B35227+C35227+D35227+E35227+F35227))</f>
        <v/>
      </c>
    </row>
    <row r="35228" customFormat="false" ht="13" hidden="false" customHeight="false" outlineLevel="0" collapsed="false">
      <c r="G35228" s="11" t="str">
        <f aca="false">IF(A35228="","",(B35228+C35228+D35228+E35228+F35228))</f>
        <v/>
      </c>
    </row>
    <row r="35229" customFormat="false" ht="13" hidden="false" customHeight="false" outlineLevel="0" collapsed="false">
      <c r="G35229" s="11" t="str">
        <f aca="false">IF(A35229="","",(B35229+C35229+D35229+E35229+F35229))</f>
        <v/>
      </c>
    </row>
    <row r="35230" customFormat="false" ht="13" hidden="false" customHeight="false" outlineLevel="0" collapsed="false">
      <c r="G35230" s="11" t="str">
        <f aca="false">IF(A35230="","",(B35230+C35230+D35230+E35230+F35230))</f>
        <v/>
      </c>
    </row>
    <row r="35231" customFormat="false" ht="13" hidden="false" customHeight="false" outlineLevel="0" collapsed="false">
      <c r="G35231" s="11" t="str">
        <f aca="false">IF(A35231="","",(B35231+C35231+D35231+E35231+F35231))</f>
        <v/>
      </c>
    </row>
    <row r="35232" customFormat="false" ht="13" hidden="false" customHeight="false" outlineLevel="0" collapsed="false">
      <c r="G35232" s="11" t="str">
        <f aca="false">IF(A35232="","",(B35232+C35232+D35232+E35232+F35232))</f>
        <v/>
      </c>
    </row>
    <row r="35233" customFormat="false" ht="13" hidden="false" customHeight="false" outlineLevel="0" collapsed="false">
      <c r="G35233" s="11" t="str">
        <f aca="false">IF(A35233="","",(B35233+C35233+D35233+E35233+F35233))</f>
        <v/>
      </c>
    </row>
    <row r="35234" customFormat="false" ht="13" hidden="false" customHeight="false" outlineLevel="0" collapsed="false">
      <c r="G35234" s="11" t="str">
        <f aca="false">IF(A35234="","",(B35234+C35234+D35234+E35234+F35234))</f>
        <v/>
      </c>
    </row>
    <row r="35235" customFormat="false" ht="13" hidden="false" customHeight="false" outlineLevel="0" collapsed="false">
      <c r="G35235" s="11" t="str">
        <f aca="false">IF(A35235="","",(B35235+C35235+D35235+E35235+F35235))</f>
        <v/>
      </c>
    </row>
    <row r="35236" customFormat="false" ht="13" hidden="false" customHeight="false" outlineLevel="0" collapsed="false">
      <c r="G35236" s="11" t="str">
        <f aca="false">IF(A35236="","",(B35236+C35236+D35236+E35236+F35236))</f>
        <v/>
      </c>
    </row>
    <row r="35237" customFormat="false" ht="13" hidden="false" customHeight="false" outlineLevel="0" collapsed="false">
      <c r="G35237" s="11" t="str">
        <f aca="false">IF(A35237="","",(B35237+C35237+D35237+E35237+F35237))</f>
        <v/>
      </c>
    </row>
    <row r="35238" customFormat="false" ht="13" hidden="false" customHeight="false" outlineLevel="0" collapsed="false">
      <c r="G35238" s="11" t="str">
        <f aca="false">IF(A35238="","",(B35238+C35238+D35238+E35238+F35238))</f>
        <v/>
      </c>
    </row>
    <row r="35239" customFormat="false" ht="13" hidden="false" customHeight="false" outlineLevel="0" collapsed="false">
      <c r="G35239" s="11" t="str">
        <f aca="false">IF(A35239="","",(B35239+C35239+D35239+E35239+F35239))</f>
        <v/>
      </c>
    </row>
    <row r="35240" customFormat="false" ht="13" hidden="false" customHeight="false" outlineLevel="0" collapsed="false">
      <c r="G35240" s="11" t="str">
        <f aca="false">IF(A35240="","",(B35240+C35240+D35240+E35240+F35240))</f>
        <v/>
      </c>
    </row>
    <row r="35241" customFormat="false" ht="13" hidden="false" customHeight="false" outlineLevel="0" collapsed="false">
      <c r="G35241" s="11" t="str">
        <f aca="false">IF(A35241="","",(B35241+C35241+D35241+E35241+F35241))</f>
        <v/>
      </c>
    </row>
    <row r="35242" customFormat="false" ht="13" hidden="false" customHeight="false" outlineLevel="0" collapsed="false">
      <c r="G35242" s="11" t="str">
        <f aca="false">IF(A35242="","",(B35242+C35242+D35242+E35242+F35242))</f>
        <v/>
      </c>
    </row>
    <row r="35243" customFormat="false" ht="13" hidden="false" customHeight="false" outlineLevel="0" collapsed="false">
      <c r="G35243" s="11" t="str">
        <f aca="false">IF(A35243="","",(B35243+C35243+D35243+E35243+F35243))</f>
        <v/>
      </c>
    </row>
    <row r="35244" customFormat="false" ht="13" hidden="false" customHeight="false" outlineLevel="0" collapsed="false">
      <c r="G35244" s="11" t="str">
        <f aca="false">IF(A35244="","",(B35244+C35244+D35244+E35244+F35244))</f>
        <v/>
      </c>
    </row>
    <row r="35245" customFormat="false" ht="13" hidden="false" customHeight="false" outlineLevel="0" collapsed="false">
      <c r="G35245" s="11" t="str">
        <f aca="false">IF(A35245="","",(B35245+C35245+D35245+E35245+F35245))</f>
        <v/>
      </c>
    </row>
    <row r="35246" customFormat="false" ht="13" hidden="false" customHeight="false" outlineLevel="0" collapsed="false">
      <c r="G35246" s="11" t="str">
        <f aca="false">IF(A35246="","",(B35246+C35246+D35246+E35246+F35246))</f>
        <v/>
      </c>
    </row>
    <row r="35247" customFormat="false" ht="13" hidden="false" customHeight="false" outlineLevel="0" collapsed="false">
      <c r="G35247" s="11" t="str">
        <f aca="false">IF(A35247="","",(B35247+C35247+D35247+E35247+F35247))</f>
        <v/>
      </c>
    </row>
    <row r="35248" customFormat="false" ht="13" hidden="false" customHeight="false" outlineLevel="0" collapsed="false">
      <c r="G35248" s="11" t="str">
        <f aca="false">IF(A35248="","",(B35248+C35248+D35248+E35248+F35248))</f>
        <v/>
      </c>
    </row>
    <row r="35249" customFormat="false" ht="13" hidden="false" customHeight="false" outlineLevel="0" collapsed="false">
      <c r="G35249" s="11" t="str">
        <f aca="false">IF(A35249="","",(B35249+C35249+D35249+E35249+F35249))</f>
        <v/>
      </c>
    </row>
    <row r="35250" customFormat="false" ht="13" hidden="false" customHeight="false" outlineLevel="0" collapsed="false">
      <c r="G35250" s="11" t="str">
        <f aca="false">IF(A35250="","",(B35250+C35250+D35250+E35250+F35250))</f>
        <v/>
      </c>
    </row>
    <row r="35251" customFormat="false" ht="13" hidden="false" customHeight="false" outlineLevel="0" collapsed="false">
      <c r="G35251" s="11" t="str">
        <f aca="false">IF(A35251="","",(B35251+C35251+D35251+E35251+F35251))</f>
        <v/>
      </c>
    </row>
    <row r="35252" customFormat="false" ht="13" hidden="false" customHeight="false" outlineLevel="0" collapsed="false">
      <c r="G35252" s="11" t="str">
        <f aca="false">IF(A35252="","",(B35252+C35252+D35252+E35252+F35252))</f>
        <v/>
      </c>
    </row>
    <row r="35253" customFormat="false" ht="13" hidden="false" customHeight="false" outlineLevel="0" collapsed="false">
      <c r="G35253" s="11" t="str">
        <f aca="false">IF(A35253="","",(B35253+C35253+D35253+E35253+F35253))</f>
        <v/>
      </c>
    </row>
    <row r="35254" customFormat="false" ht="13" hidden="false" customHeight="false" outlineLevel="0" collapsed="false">
      <c r="G35254" s="11" t="str">
        <f aca="false">IF(A35254="","",(B35254+C35254+D35254+E35254+F35254))</f>
        <v/>
      </c>
    </row>
    <row r="35255" customFormat="false" ht="13" hidden="false" customHeight="false" outlineLevel="0" collapsed="false">
      <c r="G35255" s="11" t="str">
        <f aca="false">IF(A35255="","",(B35255+C35255+D35255+E35255+F35255))</f>
        <v/>
      </c>
    </row>
    <row r="35256" customFormat="false" ht="13" hidden="false" customHeight="false" outlineLevel="0" collapsed="false">
      <c r="G35256" s="11" t="str">
        <f aca="false">IF(A35256="","",(B35256+C35256+D35256+E35256+F35256))</f>
        <v/>
      </c>
    </row>
    <row r="35257" customFormat="false" ht="13" hidden="false" customHeight="false" outlineLevel="0" collapsed="false">
      <c r="G35257" s="11" t="str">
        <f aca="false">IF(A35257="","",(B35257+C35257+D35257+E35257+F35257))</f>
        <v/>
      </c>
    </row>
    <row r="35258" customFormat="false" ht="13" hidden="false" customHeight="false" outlineLevel="0" collapsed="false">
      <c r="G35258" s="11" t="str">
        <f aca="false">IF(A35258="","",(B35258+C35258+D35258+E35258+F35258))</f>
        <v/>
      </c>
    </row>
    <row r="35259" customFormat="false" ht="13" hidden="false" customHeight="false" outlineLevel="0" collapsed="false">
      <c r="G35259" s="11" t="str">
        <f aca="false">IF(A35259="","",(B35259+C35259+D35259+E35259+F35259))</f>
        <v/>
      </c>
    </row>
    <row r="35260" customFormat="false" ht="13" hidden="false" customHeight="false" outlineLevel="0" collapsed="false">
      <c r="G35260" s="11" t="str">
        <f aca="false">IF(A35260="","",(B35260+C35260+D35260+E35260+F35260))</f>
        <v/>
      </c>
    </row>
    <row r="35261" customFormat="false" ht="13" hidden="false" customHeight="false" outlineLevel="0" collapsed="false">
      <c r="G35261" s="11" t="str">
        <f aca="false">IF(A35261="","",(B35261+C35261+D35261+E35261+F35261))</f>
        <v/>
      </c>
    </row>
    <row r="35262" customFormat="false" ht="13" hidden="false" customHeight="false" outlineLevel="0" collapsed="false">
      <c r="G35262" s="11" t="str">
        <f aca="false">IF(A35262="","",(B35262+C35262+D35262+E35262+F35262))</f>
        <v/>
      </c>
    </row>
    <row r="35263" customFormat="false" ht="13" hidden="false" customHeight="false" outlineLevel="0" collapsed="false">
      <c r="G35263" s="11" t="str">
        <f aca="false">IF(A35263="","",(B35263+C35263+D35263+E35263+F35263))</f>
        <v/>
      </c>
    </row>
    <row r="35264" customFormat="false" ht="13" hidden="false" customHeight="false" outlineLevel="0" collapsed="false">
      <c r="G35264" s="11" t="str">
        <f aca="false">IF(A35264="","",(B35264+C35264+D35264+E35264+F35264))</f>
        <v/>
      </c>
    </row>
    <row r="35265" customFormat="false" ht="13" hidden="false" customHeight="false" outlineLevel="0" collapsed="false">
      <c r="G35265" s="11" t="str">
        <f aca="false">IF(A35265="","",(B35265+C35265+D35265+E35265+F35265))</f>
        <v/>
      </c>
    </row>
    <row r="35266" customFormat="false" ht="13" hidden="false" customHeight="false" outlineLevel="0" collapsed="false">
      <c r="G35266" s="11" t="str">
        <f aca="false">IF(A35266="","",(B35266+C35266+D35266+E35266+F35266))</f>
        <v/>
      </c>
    </row>
    <row r="35267" customFormat="false" ht="13" hidden="false" customHeight="false" outlineLevel="0" collapsed="false">
      <c r="G35267" s="11" t="str">
        <f aca="false">IF(A35267="","",(B35267+C35267+D35267+E35267+F35267))</f>
        <v/>
      </c>
    </row>
    <row r="35268" customFormat="false" ht="13" hidden="false" customHeight="false" outlineLevel="0" collapsed="false">
      <c r="G35268" s="11" t="str">
        <f aca="false">IF(A35268="","",(B35268+C35268+D35268+E35268+F35268))</f>
        <v/>
      </c>
    </row>
    <row r="35269" customFormat="false" ht="13" hidden="false" customHeight="false" outlineLevel="0" collapsed="false">
      <c r="G35269" s="11" t="str">
        <f aca="false">IF(A35269="","",(B35269+C35269+D35269+E35269+F35269))</f>
        <v/>
      </c>
    </row>
    <row r="35270" customFormat="false" ht="13" hidden="false" customHeight="false" outlineLevel="0" collapsed="false">
      <c r="G35270" s="11" t="str">
        <f aca="false">IF(A35270="","",(B35270+C35270+D35270+E35270+F35270))</f>
        <v/>
      </c>
    </row>
    <row r="35271" customFormat="false" ht="13" hidden="false" customHeight="false" outlineLevel="0" collapsed="false">
      <c r="G35271" s="11" t="str">
        <f aca="false">IF(A35271="","",(B35271+C35271+D35271+E35271+F35271))</f>
        <v/>
      </c>
    </row>
    <row r="35272" customFormat="false" ht="13" hidden="false" customHeight="false" outlineLevel="0" collapsed="false">
      <c r="G35272" s="11" t="str">
        <f aca="false">IF(A35272="","",(B35272+C35272+D35272+E35272+F35272))</f>
        <v/>
      </c>
    </row>
    <row r="35273" customFormat="false" ht="13" hidden="false" customHeight="false" outlineLevel="0" collapsed="false">
      <c r="G35273" s="11" t="str">
        <f aca="false">IF(A35273="","",(B35273+C35273+D35273+E35273+F35273))</f>
        <v/>
      </c>
    </row>
    <row r="35274" customFormat="false" ht="13" hidden="false" customHeight="false" outlineLevel="0" collapsed="false">
      <c r="G35274" s="11" t="str">
        <f aca="false">IF(A35274="","",(B35274+C35274+D35274+E35274+F35274))</f>
        <v/>
      </c>
    </row>
    <row r="35275" customFormat="false" ht="13" hidden="false" customHeight="false" outlineLevel="0" collapsed="false">
      <c r="G35275" s="11" t="str">
        <f aca="false">IF(A35275="","",(B35275+C35275+D35275+E35275+F35275))</f>
        <v/>
      </c>
    </row>
    <row r="35276" customFormat="false" ht="13" hidden="false" customHeight="false" outlineLevel="0" collapsed="false">
      <c r="G35276" s="11" t="str">
        <f aca="false">IF(A35276="","",(B35276+C35276+D35276+E35276+F35276))</f>
        <v/>
      </c>
    </row>
    <row r="35277" customFormat="false" ht="13" hidden="false" customHeight="false" outlineLevel="0" collapsed="false">
      <c r="G35277" s="11" t="str">
        <f aca="false">IF(A35277="","",(B35277+C35277+D35277+E35277+F35277))</f>
        <v/>
      </c>
    </row>
    <row r="35278" customFormat="false" ht="13" hidden="false" customHeight="false" outlineLevel="0" collapsed="false">
      <c r="G35278" s="11" t="str">
        <f aca="false">IF(A35278="","",(B35278+C35278+D35278+E35278+F35278))</f>
        <v/>
      </c>
    </row>
    <row r="35279" customFormat="false" ht="13" hidden="false" customHeight="false" outlineLevel="0" collapsed="false">
      <c r="G35279" s="11" t="str">
        <f aca="false">IF(A35279="","",(B35279+C35279+D35279+E35279+F35279))</f>
        <v/>
      </c>
    </row>
    <row r="35280" customFormat="false" ht="13" hidden="false" customHeight="false" outlineLevel="0" collapsed="false">
      <c r="G35280" s="11" t="str">
        <f aca="false">IF(A35280="","",(B35280+C35280+D35280+E35280+F35280))</f>
        <v/>
      </c>
    </row>
    <row r="35281" customFormat="false" ht="13" hidden="false" customHeight="false" outlineLevel="0" collapsed="false">
      <c r="G35281" s="11" t="str">
        <f aca="false">IF(A35281="","",(B35281+C35281+D35281+E35281+F35281))</f>
        <v/>
      </c>
    </row>
    <row r="35282" customFormat="false" ht="13" hidden="false" customHeight="false" outlineLevel="0" collapsed="false">
      <c r="G35282" s="11" t="str">
        <f aca="false">IF(A35282="","",(B35282+C35282+D35282+E35282+F35282))</f>
        <v/>
      </c>
    </row>
    <row r="35283" customFormat="false" ht="13" hidden="false" customHeight="false" outlineLevel="0" collapsed="false">
      <c r="G35283" s="11" t="str">
        <f aca="false">IF(A35283="","",(B35283+C35283+D35283+E35283+F35283))</f>
        <v/>
      </c>
    </row>
    <row r="35284" customFormat="false" ht="13" hidden="false" customHeight="false" outlineLevel="0" collapsed="false">
      <c r="G35284" s="11" t="str">
        <f aca="false">IF(A35284="","",(B35284+C35284+D35284+E35284+F35284))</f>
        <v/>
      </c>
    </row>
    <row r="35285" customFormat="false" ht="13" hidden="false" customHeight="false" outlineLevel="0" collapsed="false">
      <c r="G35285" s="11" t="str">
        <f aca="false">IF(A35285="","",(B35285+C35285+D35285+E35285+F35285))</f>
        <v/>
      </c>
    </row>
    <row r="35286" customFormat="false" ht="13" hidden="false" customHeight="false" outlineLevel="0" collapsed="false">
      <c r="G35286" s="11" t="str">
        <f aca="false">IF(A35286="","",(B35286+C35286+D35286+E35286+F35286))</f>
        <v/>
      </c>
    </row>
    <row r="35287" customFormat="false" ht="13" hidden="false" customHeight="false" outlineLevel="0" collapsed="false">
      <c r="G35287" s="11" t="str">
        <f aca="false">IF(A35287="","",(B35287+C35287+D35287+E35287+F35287))</f>
        <v/>
      </c>
    </row>
    <row r="35288" customFormat="false" ht="13" hidden="false" customHeight="false" outlineLevel="0" collapsed="false">
      <c r="G35288" s="11" t="str">
        <f aca="false">IF(A35288="","",(B35288+C35288+D35288+E35288+F35288))</f>
        <v/>
      </c>
    </row>
    <row r="35289" customFormat="false" ht="13" hidden="false" customHeight="false" outlineLevel="0" collapsed="false">
      <c r="G35289" s="11" t="str">
        <f aca="false">IF(A35289="","",(B35289+C35289+D35289+E35289+F35289))</f>
        <v/>
      </c>
    </row>
    <row r="35290" customFormat="false" ht="13" hidden="false" customHeight="false" outlineLevel="0" collapsed="false">
      <c r="G35290" s="11" t="str">
        <f aca="false">IF(A35290="","",(B35290+C35290+D35290+E35290+F35290))</f>
        <v/>
      </c>
    </row>
    <row r="35291" customFormat="false" ht="13" hidden="false" customHeight="false" outlineLevel="0" collapsed="false">
      <c r="G35291" s="11" t="str">
        <f aca="false">IF(A35291="","",(B35291+C35291+D35291+E35291+F35291))</f>
        <v/>
      </c>
    </row>
    <row r="35292" customFormat="false" ht="13" hidden="false" customHeight="false" outlineLevel="0" collapsed="false">
      <c r="G35292" s="11" t="str">
        <f aca="false">IF(A35292="","",(B35292+C35292+D35292+E35292+F35292))</f>
        <v/>
      </c>
    </row>
    <row r="35293" customFormat="false" ht="13" hidden="false" customHeight="false" outlineLevel="0" collapsed="false">
      <c r="G35293" s="11" t="str">
        <f aca="false">IF(A35293="","",(B35293+C35293+D35293+E35293+F35293))</f>
        <v/>
      </c>
    </row>
    <row r="35294" customFormat="false" ht="13" hidden="false" customHeight="false" outlineLevel="0" collapsed="false">
      <c r="G35294" s="11" t="str">
        <f aca="false">IF(A35294="","",(B35294+C35294+D35294+E35294+F35294))</f>
        <v/>
      </c>
    </row>
    <row r="35295" customFormat="false" ht="13" hidden="false" customHeight="false" outlineLevel="0" collapsed="false">
      <c r="G35295" s="11" t="str">
        <f aca="false">IF(A35295="","",(B35295+C35295+D35295+E35295+F35295))</f>
        <v/>
      </c>
    </row>
    <row r="35296" customFormat="false" ht="13" hidden="false" customHeight="false" outlineLevel="0" collapsed="false">
      <c r="G35296" s="11" t="str">
        <f aca="false">IF(A35296="","",(B35296+C35296+D35296+E35296+F35296))</f>
        <v/>
      </c>
    </row>
    <row r="35297" customFormat="false" ht="13" hidden="false" customHeight="false" outlineLevel="0" collapsed="false">
      <c r="G35297" s="11" t="str">
        <f aca="false">IF(A35297="","",(B35297+C35297+D35297+E35297+F35297))</f>
        <v/>
      </c>
    </row>
    <row r="35298" customFormat="false" ht="13" hidden="false" customHeight="false" outlineLevel="0" collapsed="false">
      <c r="G35298" s="11" t="str">
        <f aca="false">IF(A35298="","",(B35298+C35298+D35298+E35298+F35298))</f>
        <v/>
      </c>
    </row>
    <row r="35299" customFormat="false" ht="13" hidden="false" customHeight="false" outlineLevel="0" collapsed="false">
      <c r="G35299" s="11" t="str">
        <f aca="false">IF(A35299="","",(B35299+C35299+D35299+E35299+F35299))</f>
        <v/>
      </c>
    </row>
    <row r="35300" customFormat="false" ht="13" hidden="false" customHeight="false" outlineLevel="0" collapsed="false">
      <c r="G35300" s="11" t="str">
        <f aca="false">IF(A35300="","",(B35300+C35300+D35300+E35300+F35300))</f>
        <v/>
      </c>
    </row>
    <row r="35301" customFormat="false" ht="13" hidden="false" customHeight="false" outlineLevel="0" collapsed="false">
      <c r="G35301" s="11" t="str">
        <f aca="false">IF(A35301="","",(B35301+C35301+D35301+E35301+F35301))</f>
        <v/>
      </c>
    </row>
    <row r="35302" customFormat="false" ht="13" hidden="false" customHeight="false" outlineLevel="0" collapsed="false">
      <c r="G35302" s="11" t="str">
        <f aca="false">IF(A35302="","",(B35302+C35302+D35302+E35302+F35302))</f>
        <v/>
      </c>
    </row>
    <row r="35303" customFormat="false" ht="13" hidden="false" customHeight="false" outlineLevel="0" collapsed="false">
      <c r="G35303" s="11" t="str">
        <f aca="false">IF(A35303="","",(B35303+C35303+D35303+E35303+F35303))</f>
        <v/>
      </c>
    </row>
    <row r="35304" customFormat="false" ht="13" hidden="false" customHeight="false" outlineLevel="0" collapsed="false">
      <c r="G35304" s="11" t="str">
        <f aca="false">IF(A35304="","",(B35304+C35304+D35304+E35304+F35304))</f>
        <v/>
      </c>
    </row>
    <row r="35305" customFormat="false" ht="13" hidden="false" customHeight="false" outlineLevel="0" collapsed="false">
      <c r="G35305" s="11" t="str">
        <f aca="false">IF(A35305="","",(B35305+C35305+D35305+E35305+F35305))</f>
        <v/>
      </c>
    </row>
    <row r="35306" customFormat="false" ht="13" hidden="false" customHeight="false" outlineLevel="0" collapsed="false">
      <c r="G35306" s="11" t="str">
        <f aca="false">IF(A35306="","",(B35306+C35306+D35306+E35306+F35306))</f>
        <v/>
      </c>
    </row>
    <row r="35307" customFormat="false" ht="13" hidden="false" customHeight="false" outlineLevel="0" collapsed="false">
      <c r="G35307" s="11" t="str">
        <f aca="false">IF(A35307="","",(B35307+C35307+D35307+E35307+F35307))</f>
        <v/>
      </c>
    </row>
    <row r="35308" customFormat="false" ht="13" hidden="false" customHeight="false" outlineLevel="0" collapsed="false">
      <c r="G35308" s="11" t="str">
        <f aca="false">IF(A35308="","",(B35308+C35308+D35308+E35308+F35308))</f>
        <v/>
      </c>
    </row>
    <row r="35309" customFormat="false" ht="13" hidden="false" customHeight="false" outlineLevel="0" collapsed="false">
      <c r="G35309" s="11" t="str">
        <f aca="false">IF(A35309="","",(B35309+C35309+D35309+E35309+F35309))</f>
        <v/>
      </c>
    </row>
    <row r="35310" customFormat="false" ht="13" hidden="false" customHeight="false" outlineLevel="0" collapsed="false">
      <c r="G35310" s="11" t="str">
        <f aca="false">IF(A35310="","",(B35310+C35310+D35310+E35310+F35310))</f>
        <v/>
      </c>
    </row>
    <row r="35311" customFormat="false" ht="13" hidden="false" customHeight="false" outlineLevel="0" collapsed="false">
      <c r="G35311" s="11" t="str">
        <f aca="false">IF(A35311="","",(B35311+C35311+D35311+E35311+F35311))</f>
        <v/>
      </c>
    </row>
    <row r="35312" customFormat="false" ht="13" hidden="false" customHeight="false" outlineLevel="0" collapsed="false">
      <c r="G35312" s="11" t="str">
        <f aca="false">IF(A35312="","",(B35312+C35312+D35312+E35312+F35312))</f>
        <v/>
      </c>
    </row>
    <row r="35313" customFormat="false" ht="13" hidden="false" customHeight="false" outlineLevel="0" collapsed="false">
      <c r="G35313" s="11" t="str">
        <f aca="false">IF(A35313="","",(B35313+C35313+D35313+E35313+F35313))</f>
        <v/>
      </c>
    </row>
    <row r="35314" customFormat="false" ht="13" hidden="false" customHeight="false" outlineLevel="0" collapsed="false">
      <c r="G35314" s="11" t="str">
        <f aca="false">IF(A35314="","",(B35314+C35314+D35314+E35314+F35314))</f>
        <v/>
      </c>
    </row>
    <row r="35315" customFormat="false" ht="13" hidden="false" customHeight="false" outlineLevel="0" collapsed="false">
      <c r="G35315" s="11" t="str">
        <f aca="false">IF(A35315="","",(B35315+C35315+D35315+E35315+F35315))</f>
        <v/>
      </c>
    </row>
    <row r="35316" customFormat="false" ht="13" hidden="false" customHeight="false" outlineLevel="0" collapsed="false">
      <c r="G35316" s="11" t="str">
        <f aca="false">IF(A35316="","",(B35316+C35316+D35316+E35316+F35316))</f>
        <v/>
      </c>
    </row>
    <row r="35317" customFormat="false" ht="13" hidden="false" customHeight="false" outlineLevel="0" collapsed="false">
      <c r="G35317" s="11" t="str">
        <f aca="false">IF(A35317="","",(B35317+C35317+D35317+E35317+F35317))</f>
        <v/>
      </c>
    </row>
    <row r="35318" customFormat="false" ht="13" hidden="false" customHeight="false" outlineLevel="0" collapsed="false">
      <c r="G35318" s="11" t="str">
        <f aca="false">IF(A35318="","",(B35318+C35318+D35318+E35318+F35318))</f>
        <v/>
      </c>
    </row>
    <row r="35319" customFormat="false" ht="13" hidden="false" customHeight="false" outlineLevel="0" collapsed="false">
      <c r="G35319" s="11" t="str">
        <f aca="false">IF(A35319="","",(B35319+C35319+D35319+E35319+F35319))</f>
        <v/>
      </c>
    </row>
    <row r="35320" customFormat="false" ht="13" hidden="false" customHeight="false" outlineLevel="0" collapsed="false">
      <c r="G35320" s="11" t="str">
        <f aca="false">IF(A35320="","",(B35320+C35320+D35320+E35320+F35320))</f>
        <v/>
      </c>
    </row>
    <row r="35321" customFormat="false" ht="13" hidden="false" customHeight="false" outlineLevel="0" collapsed="false">
      <c r="G35321" s="11" t="str">
        <f aca="false">IF(A35321="","",(B35321+C35321+D35321+E35321+F35321))</f>
        <v/>
      </c>
    </row>
    <row r="35322" customFormat="false" ht="13" hidden="false" customHeight="false" outlineLevel="0" collapsed="false">
      <c r="G35322" s="11" t="str">
        <f aca="false">IF(A35322="","",(B35322+C35322+D35322+E35322+F35322))</f>
        <v/>
      </c>
    </row>
    <row r="35323" customFormat="false" ht="13" hidden="false" customHeight="false" outlineLevel="0" collapsed="false">
      <c r="G35323" s="11" t="str">
        <f aca="false">IF(A35323="","",(B35323+C35323+D35323+E35323+F35323))</f>
        <v/>
      </c>
    </row>
    <row r="35324" customFormat="false" ht="13" hidden="false" customHeight="false" outlineLevel="0" collapsed="false">
      <c r="G35324" s="11" t="str">
        <f aca="false">IF(A35324="","",(B35324+C35324+D35324+E35324+F35324))</f>
        <v/>
      </c>
    </row>
    <row r="35325" customFormat="false" ht="13" hidden="false" customHeight="false" outlineLevel="0" collapsed="false">
      <c r="G35325" s="11" t="str">
        <f aca="false">IF(A35325="","",(B35325+C35325+D35325+E35325+F35325))</f>
        <v/>
      </c>
    </row>
    <row r="35326" customFormat="false" ht="13" hidden="false" customHeight="false" outlineLevel="0" collapsed="false">
      <c r="G35326" s="11" t="str">
        <f aca="false">IF(A35326="","",(B35326+C35326+D35326+E35326+F35326))</f>
        <v/>
      </c>
    </row>
    <row r="35327" customFormat="false" ht="13" hidden="false" customHeight="false" outlineLevel="0" collapsed="false">
      <c r="G35327" s="11" t="str">
        <f aca="false">IF(A35327="","",(B35327+C35327+D35327+E35327+F35327))</f>
        <v/>
      </c>
    </row>
    <row r="35328" customFormat="false" ht="13" hidden="false" customHeight="false" outlineLevel="0" collapsed="false">
      <c r="G35328" s="11" t="str">
        <f aca="false">IF(A35328="","",(B35328+C35328+D35328+E35328+F35328))</f>
        <v/>
      </c>
    </row>
    <row r="35329" customFormat="false" ht="13" hidden="false" customHeight="false" outlineLevel="0" collapsed="false">
      <c r="G35329" s="11" t="str">
        <f aca="false">IF(A35329="","",(B35329+C35329+D35329+E35329+F35329))</f>
        <v/>
      </c>
    </row>
    <row r="35330" customFormat="false" ht="13" hidden="false" customHeight="false" outlineLevel="0" collapsed="false">
      <c r="G35330" s="11" t="str">
        <f aca="false">IF(A35330="","",(B35330+C35330+D35330+E35330+F35330))</f>
        <v/>
      </c>
    </row>
    <row r="35331" customFormat="false" ht="13" hidden="false" customHeight="false" outlineLevel="0" collapsed="false">
      <c r="G35331" s="11" t="str">
        <f aca="false">IF(A35331="","",(B35331+C35331+D35331+E35331+F35331))</f>
        <v/>
      </c>
    </row>
    <row r="35332" customFormat="false" ht="13" hidden="false" customHeight="false" outlineLevel="0" collapsed="false">
      <c r="G35332" s="11" t="str">
        <f aca="false">IF(A35332="","",(B35332+C35332+D35332+E35332+F35332))</f>
        <v/>
      </c>
    </row>
    <row r="35333" customFormat="false" ht="13" hidden="false" customHeight="false" outlineLevel="0" collapsed="false">
      <c r="G35333" s="11" t="str">
        <f aca="false">IF(A35333="","",(B35333+C35333+D35333+E35333+F35333))</f>
        <v/>
      </c>
    </row>
    <row r="35334" customFormat="false" ht="13" hidden="false" customHeight="false" outlineLevel="0" collapsed="false">
      <c r="G35334" s="11" t="str">
        <f aca="false">IF(A35334="","",(B35334+C35334+D35334+E35334+F35334))</f>
        <v/>
      </c>
    </row>
    <row r="35335" customFormat="false" ht="13" hidden="false" customHeight="false" outlineLevel="0" collapsed="false">
      <c r="G35335" s="11" t="str">
        <f aca="false">IF(A35335="","",(B35335+C35335+D35335+E35335+F35335))</f>
        <v/>
      </c>
    </row>
    <row r="35336" customFormat="false" ht="13" hidden="false" customHeight="false" outlineLevel="0" collapsed="false">
      <c r="G35336" s="11" t="str">
        <f aca="false">IF(A35336="","",(B35336+C35336+D35336+E35336+F35336))</f>
        <v/>
      </c>
    </row>
    <row r="35337" customFormat="false" ht="13" hidden="false" customHeight="false" outlineLevel="0" collapsed="false">
      <c r="G35337" s="11" t="str">
        <f aca="false">IF(A35337="","",(B35337+C35337+D35337+E35337+F35337))</f>
        <v/>
      </c>
    </row>
    <row r="35338" customFormat="false" ht="13" hidden="false" customHeight="false" outlineLevel="0" collapsed="false">
      <c r="G35338" s="11" t="str">
        <f aca="false">IF(A35338="","",(B35338+C35338+D35338+E35338+F35338))</f>
        <v/>
      </c>
    </row>
    <row r="35339" customFormat="false" ht="13" hidden="false" customHeight="false" outlineLevel="0" collapsed="false">
      <c r="G35339" s="11" t="str">
        <f aca="false">IF(A35339="","",(B35339+C35339+D35339+E35339+F35339))</f>
        <v/>
      </c>
    </row>
    <row r="35340" customFormat="false" ht="13" hidden="false" customHeight="false" outlineLevel="0" collapsed="false">
      <c r="G35340" s="11" t="str">
        <f aca="false">IF(A35340="","",(B35340+C35340+D35340+E35340+F35340))</f>
        <v/>
      </c>
    </row>
    <row r="35341" customFormat="false" ht="13" hidden="false" customHeight="false" outlineLevel="0" collapsed="false">
      <c r="G35341" s="11" t="str">
        <f aca="false">IF(A35341="","",(B35341+C35341+D35341+E35341+F35341))</f>
        <v/>
      </c>
    </row>
    <row r="35342" customFormat="false" ht="13" hidden="false" customHeight="false" outlineLevel="0" collapsed="false">
      <c r="G35342" s="11" t="str">
        <f aca="false">IF(A35342="","",(B35342+C35342+D35342+E35342+F35342))</f>
        <v/>
      </c>
    </row>
    <row r="35343" customFormat="false" ht="13" hidden="false" customHeight="false" outlineLevel="0" collapsed="false">
      <c r="G35343" s="11" t="str">
        <f aca="false">IF(A35343="","",(B35343+C35343+D35343+E35343+F35343))</f>
        <v/>
      </c>
    </row>
    <row r="35344" customFormat="false" ht="13" hidden="false" customHeight="false" outlineLevel="0" collapsed="false">
      <c r="G35344" s="11" t="str">
        <f aca="false">IF(A35344="","",(B35344+C35344+D35344+E35344+F35344))</f>
        <v/>
      </c>
    </row>
    <row r="35345" customFormat="false" ht="13" hidden="false" customHeight="false" outlineLevel="0" collapsed="false">
      <c r="G35345" s="11" t="str">
        <f aca="false">IF(A35345="","",(B35345+C35345+D35345+E35345+F35345))</f>
        <v/>
      </c>
    </row>
    <row r="35346" customFormat="false" ht="13" hidden="false" customHeight="false" outlineLevel="0" collapsed="false">
      <c r="G35346" s="11" t="str">
        <f aca="false">IF(A35346="","",(B35346+C35346+D35346+E35346+F35346))</f>
        <v/>
      </c>
    </row>
    <row r="35347" customFormat="false" ht="13" hidden="false" customHeight="false" outlineLevel="0" collapsed="false">
      <c r="G35347" s="11" t="str">
        <f aca="false">IF(A35347="","",(B35347+C35347+D35347+E35347+F35347))</f>
        <v/>
      </c>
    </row>
    <row r="35348" customFormat="false" ht="13" hidden="false" customHeight="false" outlineLevel="0" collapsed="false">
      <c r="G35348" s="11" t="str">
        <f aca="false">IF(A35348="","",(B35348+C35348+D35348+E35348+F35348))</f>
        <v/>
      </c>
    </row>
    <row r="35349" customFormat="false" ht="13" hidden="false" customHeight="false" outlineLevel="0" collapsed="false">
      <c r="G35349" s="11" t="str">
        <f aca="false">IF(A35349="","",(B35349+C35349+D35349+E35349+F35349))</f>
        <v/>
      </c>
    </row>
    <row r="35350" customFormat="false" ht="13" hidden="false" customHeight="false" outlineLevel="0" collapsed="false">
      <c r="G35350" s="11" t="str">
        <f aca="false">IF(A35350="","",(B35350+C35350+D35350+E35350+F35350))</f>
        <v/>
      </c>
    </row>
    <row r="35351" customFormat="false" ht="13" hidden="false" customHeight="false" outlineLevel="0" collapsed="false">
      <c r="G35351" s="11" t="str">
        <f aca="false">IF(A35351="","",(B35351+C35351+D35351+E35351+F35351))</f>
        <v/>
      </c>
    </row>
    <row r="35352" customFormat="false" ht="13" hidden="false" customHeight="false" outlineLevel="0" collapsed="false">
      <c r="G35352" s="11" t="str">
        <f aca="false">IF(A35352="","",(B35352+C35352+D35352+E35352+F35352))</f>
        <v/>
      </c>
    </row>
    <row r="35353" customFormat="false" ht="13" hidden="false" customHeight="false" outlineLevel="0" collapsed="false">
      <c r="G35353" s="11" t="str">
        <f aca="false">IF(A35353="","",(B35353+C35353+D35353+E35353+F35353))</f>
        <v/>
      </c>
    </row>
    <row r="35354" customFormat="false" ht="13" hidden="false" customHeight="false" outlineLevel="0" collapsed="false">
      <c r="G35354" s="11" t="str">
        <f aca="false">IF(A35354="","",(B35354+C35354+D35354+E35354+F35354))</f>
        <v/>
      </c>
    </row>
    <row r="35355" customFormat="false" ht="13" hidden="false" customHeight="false" outlineLevel="0" collapsed="false">
      <c r="G35355" s="11" t="str">
        <f aca="false">IF(A35355="","",(B35355+C35355+D35355+E35355+F35355))</f>
        <v/>
      </c>
    </row>
    <row r="35356" customFormat="false" ht="13" hidden="false" customHeight="false" outlineLevel="0" collapsed="false">
      <c r="G35356" s="11" t="str">
        <f aca="false">IF(A35356="","",(B35356+C35356+D35356+E35356+F35356))</f>
        <v/>
      </c>
    </row>
    <row r="35357" customFormat="false" ht="13" hidden="false" customHeight="false" outlineLevel="0" collapsed="false">
      <c r="G35357" s="11" t="str">
        <f aca="false">IF(A35357="","",(B35357+C35357+D35357+E35357+F35357))</f>
        <v/>
      </c>
    </row>
    <row r="35358" customFormat="false" ht="13" hidden="false" customHeight="false" outlineLevel="0" collapsed="false">
      <c r="G35358" s="11" t="str">
        <f aca="false">IF(A35358="","",(B35358+C35358+D35358+E35358+F35358))</f>
        <v/>
      </c>
    </row>
    <row r="35359" customFormat="false" ht="13" hidden="false" customHeight="false" outlineLevel="0" collapsed="false">
      <c r="G35359" s="11" t="str">
        <f aca="false">IF(A35359="","",(B35359+C35359+D35359+E35359+F35359))</f>
        <v/>
      </c>
    </row>
    <row r="35360" customFormat="false" ht="13" hidden="false" customHeight="false" outlineLevel="0" collapsed="false">
      <c r="G35360" s="11" t="str">
        <f aca="false">IF(A35360="","",(B35360+C35360+D35360+E35360+F35360))</f>
        <v/>
      </c>
    </row>
    <row r="35361" customFormat="false" ht="13" hidden="false" customHeight="false" outlineLevel="0" collapsed="false">
      <c r="G35361" s="11" t="str">
        <f aca="false">IF(A35361="","",(B35361+C35361+D35361+E35361+F35361))</f>
        <v/>
      </c>
    </row>
    <row r="35362" customFormat="false" ht="13" hidden="false" customHeight="false" outlineLevel="0" collapsed="false">
      <c r="G35362" s="11" t="str">
        <f aca="false">IF(A35362="","",(B35362+C35362+D35362+E35362+F35362))</f>
        <v/>
      </c>
    </row>
    <row r="35363" customFormat="false" ht="13" hidden="false" customHeight="false" outlineLevel="0" collapsed="false">
      <c r="G35363" s="11" t="str">
        <f aca="false">IF(A35363="","",(B35363+C35363+D35363+E35363+F35363))</f>
        <v/>
      </c>
    </row>
    <row r="35364" customFormat="false" ht="13" hidden="false" customHeight="false" outlineLevel="0" collapsed="false">
      <c r="G35364" s="11" t="str">
        <f aca="false">IF(A35364="","",(B35364+C35364+D35364+E35364+F35364))</f>
        <v/>
      </c>
    </row>
    <row r="35365" customFormat="false" ht="13" hidden="false" customHeight="false" outlineLevel="0" collapsed="false">
      <c r="G35365" s="11" t="str">
        <f aca="false">IF(A35365="","",(B35365+C35365+D35365+E35365+F35365))</f>
        <v/>
      </c>
    </row>
    <row r="35366" customFormat="false" ht="13" hidden="false" customHeight="false" outlineLevel="0" collapsed="false">
      <c r="G35366" s="11" t="str">
        <f aca="false">IF(A35366="","",(B35366+C35366+D35366+E35366+F35366))</f>
        <v/>
      </c>
    </row>
    <row r="35367" customFormat="false" ht="13" hidden="false" customHeight="false" outlineLevel="0" collapsed="false">
      <c r="G35367" s="11" t="str">
        <f aca="false">IF(A35367="","",(B35367+C35367+D35367+E35367+F35367))</f>
        <v/>
      </c>
    </row>
    <row r="35368" customFormat="false" ht="13" hidden="false" customHeight="false" outlineLevel="0" collapsed="false">
      <c r="G35368" s="11" t="str">
        <f aca="false">IF(A35368="","",(B35368+C35368+D35368+E35368+F35368))</f>
        <v/>
      </c>
    </row>
    <row r="35369" customFormat="false" ht="13" hidden="false" customHeight="false" outlineLevel="0" collapsed="false">
      <c r="G35369" s="11" t="str">
        <f aca="false">IF(A35369="","",(B35369+C35369+D35369+E35369+F35369))</f>
        <v/>
      </c>
    </row>
    <row r="35370" customFormat="false" ht="13" hidden="false" customHeight="false" outlineLevel="0" collapsed="false">
      <c r="G35370" s="11" t="str">
        <f aca="false">IF(A35370="","",(B35370+C35370+D35370+E35370+F35370))</f>
        <v/>
      </c>
    </row>
    <row r="35371" customFormat="false" ht="13" hidden="false" customHeight="false" outlineLevel="0" collapsed="false">
      <c r="G35371" s="11" t="str">
        <f aca="false">IF(A35371="","",(B35371+C35371+D35371+E35371+F35371))</f>
        <v/>
      </c>
    </row>
    <row r="35372" customFormat="false" ht="13" hidden="false" customHeight="false" outlineLevel="0" collapsed="false">
      <c r="G35372" s="11" t="str">
        <f aca="false">IF(A35372="","",(B35372+C35372+D35372+E35372+F35372))</f>
        <v/>
      </c>
    </row>
    <row r="35373" customFormat="false" ht="13" hidden="false" customHeight="false" outlineLevel="0" collapsed="false">
      <c r="G35373" s="11" t="str">
        <f aca="false">IF(A35373="","",(B35373+C35373+D35373+E35373+F35373))</f>
        <v/>
      </c>
    </row>
    <row r="35374" customFormat="false" ht="13" hidden="false" customHeight="false" outlineLevel="0" collapsed="false">
      <c r="G35374" s="11" t="str">
        <f aca="false">IF(A35374="","",(B35374+C35374+D35374+E35374+F35374))</f>
        <v/>
      </c>
    </row>
    <row r="35375" customFormat="false" ht="13" hidden="false" customHeight="false" outlineLevel="0" collapsed="false">
      <c r="G35375" s="11" t="str">
        <f aca="false">IF(A35375="","",(B35375+C35375+D35375+E35375+F35375))</f>
        <v/>
      </c>
    </row>
    <row r="35376" customFormat="false" ht="13" hidden="false" customHeight="false" outlineLevel="0" collapsed="false">
      <c r="G35376" s="11" t="str">
        <f aca="false">IF(A35376="","",(B35376+C35376+D35376+E35376+F35376))</f>
        <v/>
      </c>
    </row>
    <row r="35377" customFormat="false" ht="13" hidden="false" customHeight="false" outlineLevel="0" collapsed="false">
      <c r="G35377" s="11" t="str">
        <f aca="false">IF(A35377="","",(B35377+C35377+D35377+E35377+F35377))</f>
        <v/>
      </c>
    </row>
    <row r="35378" customFormat="false" ht="13" hidden="false" customHeight="false" outlineLevel="0" collapsed="false">
      <c r="G35378" s="11" t="str">
        <f aca="false">IF(A35378="","",(B35378+C35378+D35378+E35378+F35378))</f>
        <v/>
      </c>
    </row>
    <row r="35379" customFormat="false" ht="13" hidden="false" customHeight="false" outlineLevel="0" collapsed="false">
      <c r="G35379" s="11" t="str">
        <f aca="false">IF(A35379="","",(B35379+C35379+D35379+E35379+F35379))</f>
        <v/>
      </c>
    </row>
    <row r="35380" customFormat="false" ht="13" hidden="false" customHeight="false" outlineLevel="0" collapsed="false">
      <c r="G35380" s="11" t="str">
        <f aca="false">IF(A35380="","",(B35380+C35380+D35380+E35380+F35380))</f>
        <v/>
      </c>
    </row>
    <row r="35381" customFormat="false" ht="13" hidden="false" customHeight="false" outlineLevel="0" collapsed="false">
      <c r="G35381" s="11" t="str">
        <f aca="false">IF(A35381="","",(B35381+C35381+D35381+E35381+F35381))</f>
        <v/>
      </c>
    </row>
    <row r="35382" customFormat="false" ht="13" hidden="false" customHeight="false" outlineLevel="0" collapsed="false">
      <c r="G35382" s="11" t="str">
        <f aca="false">IF(A35382="","",(B35382+C35382+D35382+E35382+F35382))</f>
        <v/>
      </c>
    </row>
    <row r="35383" customFormat="false" ht="13" hidden="false" customHeight="false" outlineLevel="0" collapsed="false">
      <c r="G35383" s="11" t="str">
        <f aca="false">IF(A35383="","",(B35383+C35383+D35383+E35383+F35383))</f>
        <v/>
      </c>
    </row>
    <row r="35384" customFormat="false" ht="13" hidden="false" customHeight="false" outlineLevel="0" collapsed="false">
      <c r="G35384" s="11" t="str">
        <f aca="false">IF(A35384="","",(B35384+C35384+D35384+E35384+F35384))</f>
        <v/>
      </c>
    </row>
    <row r="35385" customFormat="false" ht="13" hidden="false" customHeight="false" outlineLevel="0" collapsed="false">
      <c r="G35385" s="11" t="str">
        <f aca="false">IF(A35385="","",(B35385+C35385+D35385+E35385+F35385))</f>
        <v/>
      </c>
    </row>
    <row r="35386" customFormat="false" ht="13" hidden="false" customHeight="false" outlineLevel="0" collapsed="false">
      <c r="G35386" s="11" t="str">
        <f aca="false">IF(A35386="","",(B35386+C35386+D35386+E35386+F35386))</f>
        <v/>
      </c>
    </row>
    <row r="35387" customFormat="false" ht="13" hidden="false" customHeight="false" outlineLevel="0" collapsed="false">
      <c r="G35387" s="11" t="str">
        <f aca="false">IF(A35387="","",(B35387+C35387+D35387+E35387+F35387))</f>
        <v/>
      </c>
    </row>
    <row r="35388" customFormat="false" ht="13" hidden="false" customHeight="false" outlineLevel="0" collapsed="false">
      <c r="G35388" s="11" t="str">
        <f aca="false">IF(A35388="","",(B35388+C35388+D35388+E35388+F35388))</f>
        <v/>
      </c>
    </row>
    <row r="35389" customFormat="false" ht="13" hidden="false" customHeight="false" outlineLevel="0" collapsed="false">
      <c r="G35389" s="11" t="str">
        <f aca="false">IF(A35389="","",(B35389+C35389+D35389+E35389+F35389))</f>
        <v/>
      </c>
    </row>
    <row r="35390" customFormat="false" ht="13" hidden="false" customHeight="false" outlineLevel="0" collapsed="false">
      <c r="G35390" s="11" t="str">
        <f aca="false">IF(A35390="","",(B35390+C35390+D35390+E35390+F35390))</f>
        <v/>
      </c>
    </row>
    <row r="35391" customFormat="false" ht="13" hidden="false" customHeight="false" outlineLevel="0" collapsed="false">
      <c r="G35391" s="11" t="str">
        <f aca="false">IF(A35391="","",(B35391+C35391+D35391+E35391+F35391))</f>
        <v/>
      </c>
    </row>
    <row r="35392" customFormat="false" ht="13" hidden="false" customHeight="false" outlineLevel="0" collapsed="false">
      <c r="G35392" s="11" t="str">
        <f aca="false">IF(A35392="","",(B35392+C35392+D35392+E35392+F35392))</f>
        <v/>
      </c>
    </row>
    <row r="35393" customFormat="false" ht="13" hidden="false" customHeight="false" outlineLevel="0" collapsed="false">
      <c r="G35393" s="11" t="str">
        <f aca="false">IF(A35393="","",(B35393+C35393+D35393+E35393+F35393))</f>
        <v/>
      </c>
    </row>
    <row r="35394" customFormat="false" ht="13" hidden="false" customHeight="false" outlineLevel="0" collapsed="false">
      <c r="G35394" s="11" t="str">
        <f aca="false">IF(A35394="","",(B35394+C35394+D35394+E35394+F35394))</f>
        <v/>
      </c>
    </row>
    <row r="35395" customFormat="false" ht="13" hidden="false" customHeight="false" outlineLevel="0" collapsed="false">
      <c r="G35395" s="11" t="str">
        <f aca="false">IF(A35395="","",(B35395+C35395+D35395+E35395+F35395))</f>
        <v/>
      </c>
    </row>
    <row r="35396" customFormat="false" ht="13" hidden="false" customHeight="false" outlineLevel="0" collapsed="false">
      <c r="G35396" s="11" t="str">
        <f aca="false">IF(A35396="","",(B35396+C35396+D35396+E35396+F35396))</f>
        <v/>
      </c>
    </row>
    <row r="35397" customFormat="false" ht="13" hidden="false" customHeight="false" outlineLevel="0" collapsed="false">
      <c r="G35397" s="11" t="str">
        <f aca="false">IF(A35397="","",(B35397+C35397+D35397+E35397+F35397))</f>
        <v/>
      </c>
    </row>
    <row r="35398" customFormat="false" ht="13" hidden="false" customHeight="false" outlineLevel="0" collapsed="false">
      <c r="G35398" s="11" t="str">
        <f aca="false">IF(A35398="","",(B35398+C35398+D35398+E35398+F35398))</f>
        <v/>
      </c>
    </row>
    <row r="35399" customFormat="false" ht="13" hidden="false" customHeight="false" outlineLevel="0" collapsed="false">
      <c r="G35399" s="11" t="str">
        <f aca="false">IF(A35399="","",(B35399+C35399+D35399+E35399+F35399))</f>
        <v/>
      </c>
    </row>
    <row r="35400" customFormat="false" ht="13" hidden="false" customHeight="false" outlineLevel="0" collapsed="false">
      <c r="G35400" s="11" t="str">
        <f aca="false">IF(A35400="","",(B35400+C35400+D35400+E35400+F35400))</f>
        <v/>
      </c>
    </row>
    <row r="35401" customFormat="false" ht="13" hidden="false" customHeight="false" outlineLevel="0" collapsed="false">
      <c r="G35401" s="11" t="str">
        <f aca="false">IF(A35401="","",(B35401+C35401+D35401+E35401+F35401))</f>
        <v/>
      </c>
    </row>
    <row r="35402" customFormat="false" ht="13" hidden="false" customHeight="false" outlineLevel="0" collapsed="false">
      <c r="G35402" s="11" t="str">
        <f aca="false">IF(A35402="","",(B35402+C35402+D35402+E35402+F35402))</f>
        <v/>
      </c>
    </row>
    <row r="35403" customFormat="false" ht="13" hidden="false" customHeight="false" outlineLevel="0" collapsed="false">
      <c r="G35403" s="11" t="str">
        <f aca="false">IF(A35403="","",(B35403+C35403+D35403+E35403+F35403))</f>
        <v/>
      </c>
    </row>
    <row r="35404" customFormat="false" ht="13" hidden="false" customHeight="false" outlineLevel="0" collapsed="false">
      <c r="G35404" s="11" t="str">
        <f aca="false">IF(A35404="","",(B35404+C35404+D35404+E35404+F35404))</f>
        <v/>
      </c>
    </row>
    <row r="35405" customFormat="false" ht="13" hidden="false" customHeight="false" outlineLevel="0" collapsed="false">
      <c r="G35405" s="11" t="str">
        <f aca="false">IF(A35405="","",(B35405+C35405+D35405+E35405+F35405))</f>
        <v/>
      </c>
    </row>
    <row r="35406" customFormat="false" ht="13" hidden="false" customHeight="false" outlineLevel="0" collapsed="false">
      <c r="G35406" s="11" t="str">
        <f aca="false">IF(A35406="","",(B35406+C35406+D35406+E35406+F35406))</f>
        <v/>
      </c>
    </row>
    <row r="35407" customFormat="false" ht="13" hidden="false" customHeight="false" outlineLevel="0" collapsed="false">
      <c r="G35407" s="11" t="str">
        <f aca="false">IF(A35407="","",(B35407+C35407+D35407+E35407+F35407))</f>
        <v/>
      </c>
    </row>
    <row r="35408" customFormat="false" ht="13" hidden="false" customHeight="false" outlineLevel="0" collapsed="false">
      <c r="G35408" s="11" t="str">
        <f aca="false">IF(A35408="","",(B35408+C35408+D35408+E35408+F35408))</f>
        <v/>
      </c>
    </row>
    <row r="35409" customFormat="false" ht="13" hidden="false" customHeight="false" outlineLevel="0" collapsed="false">
      <c r="G35409" s="11" t="str">
        <f aca="false">IF(A35409="","",(B35409+C35409+D35409+E35409+F35409))</f>
        <v/>
      </c>
    </row>
    <row r="35410" customFormat="false" ht="13" hidden="false" customHeight="false" outlineLevel="0" collapsed="false">
      <c r="G35410" s="11" t="str">
        <f aca="false">IF(A35410="","",(B35410+C35410+D35410+E35410+F35410))</f>
        <v/>
      </c>
    </row>
    <row r="35411" customFormat="false" ht="13" hidden="false" customHeight="false" outlineLevel="0" collapsed="false">
      <c r="G35411" s="11" t="str">
        <f aca="false">IF(A35411="","",(B35411+C35411+D35411+E35411+F35411))</f>
        <v/>
      </c>
    </row>
    <row r="35412" customFormat="false" ht="13" hidden="false" customHeight="false" outlineLevel="0" collapsed="false">
      <c r="G35412" s="11" t="str">
        <f aca="false">IF(A35412="","",(B35412+C35412+D35412+E35412+F35412))</f>
        <v/>
      </c>
    </row>
    <row r="35413" customFormat="false" ht="13" hidden="false" customHeight="false" outlineLevel="0" collapsed="false">
      <c r="G35413" s="11" t="str">
        <f aca="false">IF(A35413="","",(B35413+C35413+D35413+E35413+F35413))</f>
        <v/>
      </c>
    </row>
    <row r="35414" customFormat="false" ht="13" hidden="false" customHeight="false" outlineLevel="0" collapsed="false">
      <c r="G35414" s="11" t="str">
        <f aca="false">IF(A35414="","",(B35414+C35414+D35414+E35414+F35414))</f>
        <v/>
      </c>
    </row>
    <row r="35415" customFormat="false" ht="13" hidden="false" customHeight="false" outlineLevel="0" collapsed="false">
      <c r="G35415" s="11" t="str">
        <f aca="false">IF(A35415="","",(B35415+C35415+D35415+E35415+F35415))</f>
        <v/>
      </c>
    </row>
    <row r="35416" customFormat="false" ht="13" hidden="false" customHeight="false" outlineLevel="0" collapsed="false">
      <c r="G35416" s="11" t="str">
        <f aca="false">IF(A35416="","",(B35416+C35416+D35416+E35416+F35416))</f>
        <v/>
      </c>
    </row>
    <row r="35417" customFormat="false" ht="13" hidden="false" customHeight="false" outlineLevel="0" collapsed="false">
      <c r="G35417" s="11" t="str">
        <f aca="false">IF(A35417="","",(B35417+C35417+D35417+E35417+F35417))</f>
        <v/>
      </c>
    </row>
    <row r="35418" customFormat="false" ht="13" hidden="false" customHeight="false" outlineLevel="0" collapsed="false">
      <c r="G35418" s="11" t="str">
        <f aca="false">IF(A35418="","",(B35418+C35418+D35418+E35418+F35418))</f>
        <v/>
      </c>
    </row>
    <row r="35419" customFormat="false" ht="13" hidden="false" customHeight="false" outlineLevel="0" collapsed="false">
      <c r="G35419" s="11" t="str">
        <f aca="false">IF(A35419="","",(B35419+C35419+D35419+E35419+F35419))</f>
        <v/>
      </c>
    </row>
    <row r="35420" customFormat="false" ht="13" hidden="false" customHeight="false" outlineLevel="0" collapsed="false">
      <c r="G35420" s="11" t="str">
        <f aca="false">IF(A35420="","",(B35420+C35420+D35420+E35420+F35420))</f>
        <v/>
      </c>
    </row>
    <row r="35421" customFormat="false" ht="13" hidden="false" customHeight="false" outlineLevel="0" collapsed="false">
      <c r="G35421" s="11" t="str">
        <f aca="false">IF(A35421="","",(B35421+C35421+D35421+E35421+F35421))</f>
        <v/>
      </c>
    </row>
    <row r="35422" customFormat="false" ht="13" hidden="false" customHeight="false" outlineLevel="0" collapsed="false">
      <c r="G35422" s="11" t="str">
        <f aca="false">IF(A35422="","",(B35422+C35422+D35422+E35422+F35422))</f>
        <v/>
      </c>
    </row>
    <row r="35423" customFormat="false" ht="13" hidden="false" customHeight="false" outlineLevel="0" collapsed="false">
      <c r="G35423" s="11" t="str">
        <f aca="false">IF(A35423="","",(B35423+C35423+D35423+E35423+F35423))</f>
        <v/>
      </c>
    </row>
    <row r="35424" customFormat="false" ht="13" hidden="false" customHeight="false" outlineLevel="0" collapsed="false">
      <c r="G35424" s="11" t="str">
        <f aca="false">IF(A35424="","",(B35424+C35424+D35424+E35424+F35424))</f>
        <v/>
      </c>
    </row>
    <row r="35425" customFormat="false" ht="13" hidden="false" customHeight="false" outlineLevel="0" collapsed="false">
      <c r="G35425" s="11" t="str">
        <f aca="false">IF(A35425="","",(B35425+C35425+D35425+E35425+F35425))</f>
        <v/>
      </c>
    </row>
    <row r="35426" customFormat="false" ht="13" hidden="false" customHeight="false" outlineLevel="0" collapsed="false">
      <c r="G35426" s="11" t="str">
        <f aca="false">IF(A35426="","",(B35426+C35426+D35426+E35426+F35426))</f>
        <v/>
      </c>
    </row>
    <row r="35427" customFormat="false" ht="13" hidden="false" customHeight="false" outlineLevel="0" collapsed="false">
      <c r="G35427" s="11" t="str">
        <f aca="false">IF(A35427="","",(B35427+C35427+D35427+E35427+F35427))</f>
        <v/>
      </c>
    </row>
    <row r="35428" customFormat="false" ht="13" hidden="false" customHeight="false" outlineLevel="0" collapsed="false">
      <c r="G35428" s="11" t="str">
        <f aca="false">IF(A35428="","",(B35428+C35428+D35428+E35428+F35428))</f>
        <v/>
      </c>
    </row>
    <row r="35429" customFormat="false" ht="13" hidden="false" customHeight="false" outlineLevel="0" collapsed="false">
      <c r="G35429" s="11" t="str">
        <f aca="false">IF(A35429="","",(B35429+C35429+D35429+E35429+F35429))</f>
        <v/>
      </c>
    </row>
    <row r="35430" customFormat="false" ht="13" hidden="false" customHeight="false" outlineLevel="0" collapsed="false">
      <c r="G35430" s="11" t="str">
        <f aca="false">IF(A35430="","",(B35430+C35430+D35430+E35430+F35430))</f>
        <v/>
      </c>
    </row>
    <row r="35431" customFormat="false" ht="13" hidden="false" customHeight="false" outlineLevel="0" collapsed="false">
      <c r="G35431" s="11" t="str">
        <f aca="false">IF(A35431="","",(B35431+C35431+D35431+E35431+F35431))</f>
        <v/>
      </c>
    </row>
    <row r="35432" customFormat="false" ht="13" hidden="false" customHeight="false" outlineLevel="0" collapsed="false">
      <c r="G35432" s="11" t="str">
        <f aca="false">IF(A35432="","",(B35432+C35432+D35432+E35432+F35432))</f>
        <v/>
      </c>
    </row>
    <row r="35433" customFormat="false" ht="13" hidden="false" customHeight="false" outlineLevel="0" collapsed="false">
      <c r="G35433" s="11" t="str">
        <f aca="false">IF(A35433="","",(B35433+C35433+D35433+E35433+F35433))</f>
        <v/>
      </c>
    </row>
    <row r="35434" customFormat="false" ht="13" hidden="false" customHeight="false" outlineLevel="0" collapsed="false">
      <c r="G35434" s="11" t="str">
        <f aca="false">IF(A35434="","",(B35434+C35434+D35434+E35434+F35434))</f>
        <v/>
      </c>
    </row>
    <row r="35435" customFormat="false" ht="13" hidden="false" customHeight="false" outlineLevel="0" collapsed="false">
      <c r="G35435" s="11" t="str">
        <f aca="false">IF(A35435="","",(B35435+C35435+D35435+E35435+F35435))</f>
        <v/>
      </c>
    </row>
    <row r="35436" customFormat="false" ht="13" hidden="false" customHeight="false" outlineLevel="0" collapsed="false">
      <c r="G35436" s="11" t="str">
        <f aca="false">IF(A35436="","",(B35436+C35436+D35436+E35436+F35436))</f>
        <v/>
      </c>
    </row>
    <row r="35437" customFormat="false" ht="13" hidden="false" customHeight="false" outlineLevel="0" collapsed="false">
      <c r="G35437" s="11" t="str">
        <f aca="false">IF(A35437="","",(B35437+C35437+D35437+E35437+F35437))</f>
        <v/>
      </c>
    </row>
    <row r="35438" customFormat="false" ht="13" hidden="false" customHeight="false" outlineLevel="0" collapsed="false">
      <c r="G35438" s="11" t="str">
        <f aca="false">IF(A35438="","",(B35438+C35438+D35438+E35438+F35438))</f>
        <v/>
      </c>
    </row>
    <row r="35439" customFormat="false" ht="13" hidden="false" customHeight="false" outlineLevel="0" collapsed="false">
      <c r="G35439" s="11" t="str">
        <f aca="false">IF(A35439="","",(B35439+C35439+D35439+E35439+F35439))</f>
        <v/>
      </c>
    </row>
    <row r="35440" customFormat="false" ht="13" hidden="false" customHeight="false" outlineLevel="0" collapsed="false">
      <c r="G35440" s="11" t="str">
        <f aca="false">IF(A35440="","",(B35440+C35440+D35440+E35440+F35440))</f>
        <v/>
      </c>
    </row>
    <row r="35441" customFormat="false" ht="13" hidden="false" customHeight="false" outlineLevel="0" collapsed="false">
      <c r="G35441" s="11" t="str">
        <f aca="false">IF(A35441="","",(B35441+C35441+D35441+E35441+F35441))</f>
        <v/>
      </c>
    </row>
    <row r="35442" customFormat="false" ht="13" hidden="false" customHeight="false" outlineLevel="0" collapsed="false">
      <c r="G35442" s="11" t="str">
        <f aca="false">IF(A35442="","",(B35442+C35442+D35442+E35442+F35442))</f>
        <v/>
      </c>
    </row>
    <row r="35443" customFormat="false" ht="13" hidden="false" customHeight="false" outlineLevel="0" collapsed="false">
      <c r="G35443" s="11" t="str">
        <f aca="false">IF(A35443="","",(B35443+C35443+D35443+E35443+F35443))</f>
        <v/>
      </c>
    </row>
    <row r="35444" customFormat="false" ht="13" hidden="false" customHeight="false" outlineLevel="0" collapsed="false">
      <c r="G35444" s="11" t="str">
        <f aca="false">IF(A35444="","",(B35444+C35444+D35444+E35444+F35444))</f>
        <v/>
      </c>
    </row>
    <row r="35445" customFormat="false" ht="13" hidden="false" customHeight="false" outlineLevel="0" collapsed="false">
      <c r="G35445" s="11" t="str">
        <f aca="false">IF(A35445="","",(B35445+C35445+D35445+E35445+F35445))</f>
        <v/>
      </c>
    </row>
    <row r="35446" customFormat="false" ht="13" hidden="false" customHeight="false" outlineLevel="0" collapsed="false">
      <c r="G35446" s="11" t="str">
        <f aca="false">IF(A35446="","",(B35446+C35446+D35446+E35446+F35446))</f>
        <v/>
      </c>
    </row>
    <row r="35447" customFormat="false" ht="13" hidden="false" customHeight="false" outlineLevel="0" collapsed="false">
      <c r="G35447" s="11" t="str">
        <f aca="false">IF(A35447="","",(B35447+C35447+D35447+E35447+F35447))</f>
        <v/>
      </c>
    </row>
    <row r="35448" customFormat="false" ht="13" hidden="false" customHeight="false" outlineLevel="0" collapsed="false">
      <c r="G35448" s="11" t="str">
        <f aca="false">IF(A35448="","",(B35448+C35448+D35448+E35448+F35448))</f>
        <v/>
      </c>
    </row>
    <row r="35449" customFormat="false" ht="13" hidden="false" customHeight="false" outlineLevel="0" collapsed="false">
      <c r="G35449" s="11" t="str">
        <f aca="false">IF(A35449="","",(B35449+C35449+D35449+E35449+F35449))</f>
        <v/>
      </c>
    </row>
    <row r="35450" customFormat="false" ht="13" hidden="false" customHeight="false" outlineLevel="0" collapsed="false">
      <c r="G35450" s="11" t="str">
        <f aca="false">IF(A35450="","",(B35450+C35450+D35450+E35450+F35450))</f>
        <v/>
      </c>
    </row>
    <row r="35451" customFormat="false" ht="13" hidden="false" customHeight="false" outlineLevel="0" collapsed="false">
      <c r="G35451" s="11" t="str">
        <f aca="false">IF(A35451="","",(B35451+C35451+D35451+E35451+F35451))</f>
        <v/>
      </c>
    </row>
    <row r="35452" customFormat="false" ht="13" hidden="false" customHeight="false" outlineLevel="0" collapsed="false">
      <c r="G35452" s="11" t="str">
        <f aca="false">IF(A35452="","",(B35452+C35452+D35452+E35452+F35452))</f>
        <v/>
      </c>
    </row>
    <row r="35453" customFormat="false" ht="13" hidden="false" customHeight="false" outlineLevel="0" collapsed="false">
      <c r="G35453" s="11" t="str">
        <f aca="false">IF(A35453="","",(B35453+C35453+D35453+E35453+F35453))</f>
        <v/>
      </c>
    </row>
    <row r="35454" customFormat="false" ht="13" hidden="false" customHeight="false" outlineLevel="0" collapsed="false">
      <c r="G35454" s="11" t="str">
        <f aca="false">IF(A35454="","",(B35454+C35454+D35454+E35454+F35454))</f>
        <v/>
      </c>
    </row>
    <row r="35455" customFormat="false" ht="13" hidden="false" customHeight="false" outlineLevel="0" collapsed="false">
      <c r="G35455" s="11" t="str">
        <f aca="false">IF(A35455="","",(B35455+C35455+D35455+E35455+F35455))</f>
        <v/>
      </c>
    </row>
    <row r="35456" customFormat="false" ht="13" hidden="false" customHeight="false" outlineLevel="0" collapsed="false">
      <c r="G35456" s="11" t="str">
        <f aca="false">IF(A35456="","",(B35456+C35456+D35456+E35456+F35456))</f>
        <v/>
      </c>
    </row>
    <row r="35457" customFormat="false" ht="13" hidden="false" customHeight="false" outlineLevel="0" collapsed="false">
      <c r="G35457" s="11" t="str">
        <f aca="false">IF(A35457="","",(B35457+C35457+D35457+E35457+F35457))</f>
        <v/>
      </c>
    </row>
    <row r="35458" customFormat="false" ht="13" hidden="false" customHeight="false" outlineLevel="0" collapsed="false">
      <c r="G35458" s="11" t="str">
        <f aca="false">IF(A35458="","",(B35458+C35458+D35458+E35458+F35458))</f>
        <v/>
      </c>
    </row>
    <row r="35459" customFormat="false" ht="13" hidden="false" customHeight="false" outlineLevel="0" collapsed="false">
      <c r="G35459" s="11" t="str">
        <f aca="false">IF(A35459="","",(B35459+C35459+D35459+E35459+F35459))</f>
        <v/>
      </c>
    </row>
    <row r="35460" customFormat="false" ht="13" hidden="false" customHeight="false" outlineLevel="0" collapsed="false">
      <c r="G35460" s="11" t="str">
        <f aca="false">IF(A35460="","",(B35460+C35460+D35460+E35460+F35460))</f>
        <v/>
      </c>
    </row>
    <row r="35461" customFormat="false" ht="13" hidden="false" customHeight="false" outlineLevel="0" collapsed="false">
      <c r="G35461" s="11" t="str">
        <f aca="false">IF(A35461="","",(B35461+C35461+D35461+E35461+F35461))</f>
        <v/>
      </c>
    </row>
    <row r="35462" customFormat="false" ht="13" hidden="false" customHeight="false" outlineLevel="0" collapsed="false">
      <c r="G35462" s="11" t="str">
        <f aca="false">IF(A35462="","",(B35462+C35462+D35462+E35462+F35462))</f>
        <v/>
      </c>
    </row>
    <row r="35463" customFormat="false" ht="13" hidden="false" customHeight="false" outlineLevel="0" collapsed="false">
      <c r="G35463" s="11" t="str">
        <f aca="false">IF(A35463="","",(B35463+C35463+D35463+E35463+F35463))</f>
        <v/>
      </c>
    </row>
    <row r="35464" customFormat="false" ht="13" hidden="false" customHeight="false" outlineLevel="0" collapsed="false">
      <c r="G35464" s="11" t="str">
        <f aca="false">IF(A35464="","",(B35464+C35464+D35464+E35464+F35464))</f>
        <v/>
      </c>
    </row>
    <row r="35465" customFormat="false" ht="13" hidden="false" customHeight="false" outlineLevel="0" collapsed="false">
      <c r="G35465" s="11" t="str">
        <f aca="false">IF(A35465="","",(B35465+C35465+D35465+E35465+F35465))</f>
        <v/>
      </c>
    </row>
    <row r="35466" customFormat="false" ht="13" hidden="false" customHeight="false" outlineLevel="0" collapsed="false">
      <c r="G35466" s="11" t="str">
        <f aca="false">IF(A35466="","",(B35466+C35466+D35466+E35466+F35466))</f>
        <v/>
      </c>
    </row>
    <row r="35467" customFormat="false" ht="13" hidden="false" customHeight="false" outlineLevel="0" collapsed="false">
      <c r="G35467" s="11" t="str">
        <f aca="false">IF(A35467="","",(B35467+C35467+D35467+E35467+F35467))</f>
        <v/>
      </c>
    </row>
    <row r="35468" customFormat="false" ht="13" hidden="false" customHeight="false" outlineLevel="0" collapsed="false">
      <c r="G35468" s="11" t="str">
        <f aca="false">IF(A35468="","",(B35468+C35468+D35468+E35468+F35468))</f>
        <v/>
      </c>
    </row>
    <row r="35469" customFormat="false" ht="13" hidden="false" customHeight="false" outlineLevel="0" collapsed="false">
      <c r="G35469" s="11" t="str">
        <f aca="false">IF(A35469="","",(B35469+C35469+D35469+E35469+F35469))</f>
        <v/>
      </c>
    </row>
    <row r="35470" customFormat="false" ht="13" hidden="false" customHeight="false" outlineLevel="0" collapsed="false">
      <c r="G35470" s="11" t="str">
        <f aca="false">IF(A35470="","",(B35470+C35470+D35470+E35470+F35470))</f>
        <v/>
      </c>
    </row>
    <row r="35471" customFormat="false" ht="13" hidden="false" customHeight="false" outlineLevel="0" collapsed="false">
      <c r="G35471" s="11" t="str">
        <f aca="false">IF(A35471="","",(B35471+C35471+D35471+E35471+F35471))</f>
        <v/>
      </c>
    </row>
    <row r="35472" customFormat="false" ht="13" hidden="false" customHeight="false" outlineLevel="0" collapsed="false">
      <c r="G35472" s="11" t="str">
        <f aca="false">IF(A35472="","",(B35472+C35472+D35472+E35472+F35472))</f>
        <v/>
      </c>
    </row>
    <row r="35473" customFormat="false" ht="13" hidden="false" customHeight="false" outlineLevel="0" collapsed="false">
      <c r="G35473" s="11" t="str">
        <f aca="false">IF(A35473="","",(B35473+C35473+D35473+E35473+F35473))</f>
        <v/>
      </c>
    </row>
    <row r="35474" customFormat="false" ht="13" hidden="false" customHeight="false" outlineLevel="0" collapsed="false">
      <c r="G35474" s="11" t="str">
        <f aca="false">IF(A35474="","",(B35474+C35474+D35474+E35474+F35474))</f>
        <v/>
      </c>
    </row>
    <row r="35475" customFormat="false" ht="13" hidden="false" customHeight="false" outlineLevel="0" collapsed="false">
      <c r="G35475" s="11" t="str">
        <f aca="false">IF(A35475="","",(B35475+C35475+D35475+E35475+F35475))</f>
        <v/>
      </c>
    </row>
    <row r="35476" customFormat="false" ht="13" hidden="false" customHeight="false" outlineLevel="0" collapsed="false">
      <c r="G35476" s="11" t="str">
        <f aca="false">IF(A35476="","",(B35476+C35476+D35476+E35476+F35476))</f>
        <v/>
      </c>
    </row>
    <row r="35477" customFormat="false" ht="13" hidden="false" customHeight="false" outlineLevel="0" collapsed="false">
      <c r="G35477" s="11" t="str">
        <f aca="false">IF(A35477="","",(B35477+C35477+D35477+E35477+F35477))</f>
        <v/>
      </c>
    </row>
    <row r="35478" customFormat="false" ht="13" hidden="false" customHeight="false" outlineLevel="0" collapsed="false">
      <c r="G35478" s="11" t="str">
        <f aca="false">IF(A35478="","",(B35478+C35478+D35478+E35478+F35478))</f>
        <v/>
      </c>
    </row>
    <row r="35479" customFormat="false" ht="13" hidden="false" customHeight="false" outlineLevel="0" collapsed="false">
      <c r="G35479" s="11" t="str">
        <f aca="false">IF(A35479="","",(B35479+C35479+D35479+E35479+F35479))</f>
        <v/>
      </c>
    </row>
    <row r="35480" customFormat="false" ht="13" hidden="false" customHeight="false" outlineLevel="0" collapsed="false">
      <c r="G35480" s="11" t="str">
        <f aca="false">IF(A35480="","",(B35480+C35480+D35480+E35480+F35480))</f>
        <v/>
      </c>
    </row>
    <row r="35481" customFormat="false" ht="13" hidden="false" customHeight="false" outlineLevel="0" collapsed="false">
      <c r="G35481" s="11" t="str">
        <f aca="false">IF(A35481="","",(B35481+C35481+D35481+E35481+F35481))</f>
        <v/>
      </c>
    </row>
    <row r="35482" customFormat="false" ht="13" hidden="false" customHeight="false" outlineLevel="0" collapsed="false">
      <c r="G35482" s="11" t="str">
        <f aca="false">IF(A35482="","",(B35482+C35482+D35482+E35482+F35482))</f>
        <v/>
      </c>
    </row>
    <row r="35483" customFormat="false" ht="13" hidden="false" customHeight="false" outlineLevel="0" collapsed="false">
      <c r="G35483" s="11" t="str">
        <f aca="false">IF(A35483="","",(B35483+C35483+D35483+E35483+F35483))</f>
        <v/>
      </c>
    </row>
    <row r="35484" customFormat="false" ht="13" hidden="false" customHeight="false" outlineLevel="0" collapsed="false">
      <c r="G35484" s="11" t="str">
        <f aca="false">IF(A35484="","",(B35484+C35484+D35484+E35484+F35484))</f>
        <v/>
      </c>
    </row>
    <row r="35485" customFormat="false" ht="13" hidden="false" customHeight="false" outlineLevel="0" collapsed="false">
      <c r="G35485" s="11" t="str">
        <f aca="false">IF(A35485="","",(B35485+C35485+D35485+E35485+F35485))</f>
        <v/>
      </c>
    </row>
    <row r="35486" customFormat="false" ht="13" hidden="false" customHeight="false" outlineLevel="0" collapsed="false">
      <c r="G35486" s="11" t="str">
        <f aca="false">IF(A35486="","",(B35486+C35486+D35486+E35486+F35486))</f>
        <v/>
      </c>
    </row>
    <row r="35487" customFormat="false" ht="13" hidden="false" customHeight="false" outlineLevel="0" collapsed="false">
      <c r="G35487" s="11" t="str">
        <f aca="false">IF(A35487="","",(B35487+C35487+D35487+E35487+F35487))</f>
        <v/>
      </c>
    </row>
    <row r="35488" customFormat="false" ht="13" hidden="false" customHeight="false" outlineLevel="0" collapsed="false">
      <c r="G35488" s="11" t="str">
        <f aca="false">IF(A35488="","",(B35488+C35488+D35488+E35488+F35488))</f>
        <v/>
      </c>
    </row>
    <row r="35489" customFormat="false" ht="13" hidden="false" customHeight="false" outlineLevel="0" collapsed="false">
      <c r="G35489" s="11" t="str">
        <f aca="false">IF(A35489="","",(B35489+C35489+D35489+E35489+F35489))</f>
        <v/>
      </c>
    </row>
    <row r="35490" customFormat="false" ht="13" hidden="false" customHeight="false" outlineLevel="0" collapsed="false">
      <c r="G35490" s="11" t="str">
        <f aca="false">IF(A35490="","",(B35490+C35490+D35490+E35490+F35490))</f>
        <v/>
      </c>
    </row>
    <row r="35491" customFormat="false" ht="13" hidden="false" customHeight="false" outlineLevel="0" collapsed="false">
      <c r="G35491" s="11" t="str">
        <f aca="false">IF(A35491="","",(B35491+C35491+D35491+E35491+F35491))</f>
        <v/>
      </c>
    </row>
    <row r="35492" customFormat="false" ht="13" hidden="false" customHeight="false" outlineLevel="0" collapsed="false">
      <c r="G35492" s="11" t="str">
        <f aca="false">IF(A35492="","",(B35492+C35492+D35492+E35492+F35492))</f>
        <v/>
      </c>
    </row>
    <row r="35493" customFormat="false" ht="13" hidden="false" customHeight="false" outlineLevel="0" collapsed="false">
      <c r="G35493" s="11" t="str">
        <f aca="false">IF(A35493="","",(B35493+C35493+D35493+E35493+F35493))</f>
        <v/>
      </c>
    </row>
    <row r="35494" customFormat="false" ht="13" hidden="false" customHeight="false" outlineLevel="0" collapsed="false">
      <c r="G35494" s="11" t="str">
        <f aca="false">IF(A35494="","",(B35494+C35494+D35494+E35494+F35494))</f>
        <v/>
      </c>
    </row>
    <row r="35495" customFormat="false" ht="13" hidden="false" customHeight="false" outlineLevel="0" collapsed="false">
      <c r="G35495" s="11" t="str">
        <f aca="false">IF(A35495="","",(B35495+C35495+D35495+E35495+F35495))</f>
        <v/>
      </c>
    </row>
    <row r="35496" customFormat="false" ht="13" hidden="false" customHeight="false" outlineLevel="0" collapsed="false">
      <c r="G35496" s="11" t="str">
        <f aca="false">IF(A35496="","",(B35496+C35496+D35496+E35496+F35496))</f>
        <v/>
      </c>
    </row>
    <row r="35497" customFormat="false" ht="13" hidden="false" customHeight="false" outlineLevel="0" collapsed="false">
      <c r="G35497" s="11" t="str">
        <f aca="false">IF(A35497="","",(B35497+C35497+D35497+E35497+F35497))</f>
        <v/>
      </c>
    </row>
    <row r="35498" customFormat="false" ht="13" hidden="false" customHeight="false" outlineLevel="0" collapsed="false">
      <c r="G35498" s="11" t="str">
        <f aca="false">IF(A35498="","",(B35498+C35498+D35498+E35498+F35498))</f>
        <v/>
      </c>
    </row>
    <row r="35499" customFormat="false" ht="13" hidden="false" customHeight="false" outlineLevel="0" collapsed="false">
      <c r="G35499" s="11" t="str">
        <f aca="false">IF(A35499="","",(B35499+C35499+D35499+E35499+F35499))</f>
        <v/>
      </c>
    </row>
    <row r="35500" customFormat="false" ht="13" hidden="false" customHeight="false" outlineLevel="0" collapsed="false">
      <c r="G35500" s="11" t="str">
        <f aca="false">IF(A35500="","",(B35500+C35500+D35500+E35500+F35500))</f>
        <v/>
      </c>
    </row>
    <row r="35501" customFormat="false" ht="13" hidden="false" customHeight="false" outlineLevel="0" collapsed="false">
      <c r="G35501" s="11" t="str">
        <f aca="false">IF(A35501="","",(B35501+C35501+D35501+E35501+F35501))</f>
        <v/>
      </c>
    </row>
    <row r="35502" customFormat="false" ht="13" hidden="false" customHeight="false" outlineLevel="0" collapsed="false">
      <c r="G35502" s="11" t="str">
        <f aca="false">IF(A35502="","",(B35502+C35502+D35502+E35502+F35502))</f>
        <v/>
      </c>
    </row>
    <row r="35503" customFormat="false" ht="13" hidden="false" customHeight="false" outlineLevel="0" collapsed="false">
      <c r="G35503" s="11" t="str">
        <f aca="false">IF(A35503="","",(B35503+C35503+D35503+E35503+F35503))</f>
        <v/>
      </c>
    </row>
    <row r="35504" customFormat="false" ht="13" hidden="false" customHeight="false" outlineLevel="0" collapsed="false">
      <c r="G35504" s="11" t="str">
        <f aca="false">IF(A35504="","",(B35504+C35504+D35504+E35504+F35504))</f>
        <v/>
      </c>
    </row>
    <row r="35505" customFormat="false" ht="13" hidden="false" customHeight="false" outlineLevel="0" collapsed="false">
      <c r="G35505" s="11" t="str">
        <f aca="false">IF(A35505="","",(B35505+C35505+D35505+E35505+F35505))</f>
        <v/>
      </c>
    </row>
    <row r="35506" customFormat="false" ht="13" hidden="false" customHeight="false" outlineLevel="0" collapsed="false">
      <c r="G35506" s="11" t="str">
        <f aca="false">IF(A35506="","",(B35506+C35506+D35506+E35506+F35506))</f>
        <v/>
      </c>
    </row>
    <row r="35507" customFormat="false" ht="13" hidden="false" customHeight="false" outlineLevel="0" collapsed="false">
      <c r="G35507" s="11" t="str">
        <f aca="false">IF(A35507="","",(B35507+C35507+D35507+E35507+F35507))</f>
        <v/>
      </c>
    </row>
    <row r="35508" customFormat="false" ht="13" hidden="false" customHeight="false" outlineLevel="0" collapsed="false">
      <c r="G35508" s="11" t="str">
        <f aca="false">IF(A35508="","",(B35508+C35508+D35508+E35508+F35508))</f>
        <v/>
      </c>
    </row>
    <row r="35509" customFormat="false" ht="13" hidden="false" customHeight="false" outlineLevel="0" collapsed="false">
      <c r="G35509" s="11" t="str">
        <f aca="false">IF(A35509="","",(B35509+C35509+D35509+E35509+F35509))</f>
        <v/>
      </c>
    </row>
    <row r="35510" customFormat="false" ht="13" hidden="false" customHeight="false" outlineLevel="0" collapsed="false">
      <c r="G35510" s="11" t="str">
        <f aca="false">IF(A35510="","",(B35510+C35510+D35510+E35510+F35510))</f>
        <v/>
      </c>
    </row>
    <row r="35511" customFormat="false" ht="13" hidden="false" customHeight="false" outlineLevel="0" collapsed="false">
      <c r="G35511" s="11" t="str">
        <f aca="false">IF(A35511="","",(B35511+C35511+D35511+E35511+F35511))</f>
        <v/>
      </c>
    </row>
    <row r="35512" customFormat="false" ht="13" hidden="false" customHeight="false" outlineLevel="0" collapsed="false">
      <c r="G35512" s="11" t="str">
        <f aca="false">IF(A35512="","",(B35512+C35512+D35512+E35512+F35512))</f>
        <v/>
      </c>
    </row>
    <row r="35513" customFormat="false" ht="13" hidden="false" customHeight="false" outlineLevel="0" collapsed="false">
      <c r="G35513" s="11" t="str">
        <f aca="false">IF(A35513="","",(B35513+C35513+D35513+E35513+F35513))</f>
        <v/>
      </c>
    </row>
    <row r="35514" customFormat="false" ht="13" hidden="false" customHeight="false" outlineLevel="0" collapsed="false">
      <c r="G35514" s="11" t="str">
        <f aca="false">IF(A35514="","",(B35514+C35514+D35514+E35514+F35514))</f>
        <v/>
      </c>
    </row>
    <row r="35515" customFormat="false" ht="13" hidden="false" customHeight="false" outlineLevel="0" collapsed="false">
      <c r="G35515" s="11" t="str">
        <f aca="false">IF(A35515="","",(B35515+C35515+D35515+E35515+F35515))</f>
        <v/>
      </c>
    </row>
    <row r="35516" customFormat="false" ht="13" hidden="false" customHeight="false" outlineLevel="0" collapsed="false">
      <c r="G35516" s="11" t="str">
        <f aca="false">IF(A35516="","",(B35516+C35516+D35516+E35516+F35516))</f>
        <v/>
      </c>
    </row>
    <row r="35517" customFormat="false" ht="13" hidden="false" customHeight="false" outlineLevel="0" collapsed="false">
      <c r="G35517" s="11" t="str">
        <f aca="false">IF(A35517="","",(B35517+C35517+D35517+E35517+F35517))</f>
        <v/>
      </c>
    </row>
    <row r="35518" customFormat="false" ht="13" hidden="false" customHeight="false" outlineLevel="0" collapsed="false">
      <c r="G35518" s="11" t="str">
        <f aca="false">IF(A35518="","",(B35518+C35518+D35518+E35518+F35518))</f>
        <v/>
      </c>
    </row>
    <row r="35519" customFormat="false" ht="13" hidden="false" customHeight="false" outlineLevel="0" collapsed="false">
      <c r="G35519" s="11" t="str">
        <f aca="false">IF(A35519="","",(B35519+C35519+D35519+E35519+F35519))</f>
        <v/>
      </c>
    </row>
    <row r="35520" customFormat="false" ht="13" hidden="false" customHeight="false" outlineLevel="0" collapsed="false">
      <c r="G35520" s="11" t="str">
        <f aca="false">IF(A35520="","",(B35520+C35520+D35520+E35520+F35520))</f>
        <v/>
      </c>
    </row>
    <row r="35521" customFormat="false" ht="13" hidden="false" customHeight="false" outlineLevel="0" collapsed="false">
      <c r="G35521" s="11" t="str">
        <f aca="false">IF(A35521="","",(B35521+C35521+D35521+E35521+F35521))</f>
        <v/>
      </c>
    </row>
    <row r="35522" customFormat="false" ht="13" hidden="false" customHeight="false" outlineLevel="0" collapsed="false">
      <c r="G35522" s="11" t="str">
        <f aca="false">IF(A35522="","",(B35522+C35522+D35522+E35522+F35522))</f>
        <v/>
      </c>
    </row>
    <row r="35523" customFormat="false" ht="13" hidden="false" customHeight="false" outlineLevel="0" collapsed="false">
      <c r="G35523" s="11" t="str">
        <f aca="false">IF(A35523="","",(B35523+C35523+D35523+E35523+F35523))</f>
        <v/>
      </c>
    </row>
    <row r="35524" customFormat="false" ht="13" hidden="false" customHeight="false" outlineLevel="0" collapsed="false">
      <c r="G35524" s="11" t="str">
        <f aca="false">IF(A35524="","",(B35524+C35524+D35524+E35524+F35524))</f>
        <v/>
      </c>
    </row>
    <row r="35525" customFormat="false" ht="13" hidden="false" customHeight="false" outlineLevel="0" collapsed="false">
      <c r="G35525" s="11" t="str">
        <f aca="false">IF(A35525="","",(B35525+C35525+D35525+E35525+F35525))</f>
        <v/>
      </c>
    </row>
    <row r="35526" customFormat="false" ht="13" hidden="false" customHeight="false" outlineLevel="0" collapsed="false">
      <c r="G35526" s="11" t="str">
        <f aca="false">IF(A35526="","",(B35526+C35526+D35526+E35526+F35526))</f>
        <v/>
      </c>
    </row>
    <row r="35527" customFormat="false" ht="13" hidden="false" customHeight="false" outlineLevel="0" collapsed="false">
      <c r="G35527" s="11" t="str">
        <f aca="false">IF(A35527="","",(B35527+C35527+D35527+E35527+F35527))</f>
        <v/>
      </c>
    </row>
    <row r="35528" customFormat="false" ht="13" hidden="false" customHeight="false" outlineLevel="0" collapsed="false">
      <c r="G35528" s="11" t="str">
        <f aca="false">IF(A35528="","",(B35528+C35528+D35528+E35528+F35528))</f>
        <v/>
      </c>
    </row>
    <row r="35529" customFormat="false" ht="13" hidden="false" customHeight="false" outlineLevel="0" collapsed="false">
      <c r="G35529" s="11" t="str">
        <f aca="false">IF(A35529="","",(B35529+C35529+D35529+E35529+F35529))</f>
        <v/>
      </c>
    </row>
    <row r="35530" customFormat="false" ht="13" hidden="false" customHeight="false" outlineLevel="0" collapsed="false">
      <c r="G35530" s="11" t="str">
        <f aca="false">IF(A35530="","",(B35530+C35530+D35530+E35530+F35530))</f>
        <v/>
      </c>
    </row>
    <row r="35531" customFormat="false" ht="13" hidden="false" customHeight="false" outlineLevel="0" collapsed="false">
      <c r="G35531" s="11" t="str">
        <f aca="false">IF(A35531="","",(B35531+C35531+D35531+E35531+F35531))</f>
        <v/>
      </c>
    </row>
    <row r="35532" customFormat="false" ht="13" hidden="false" customHeight="false" outlineLevel="0" collapsed="false">
      <c r="G35532" s="11" t="str">
        <f aca="false">IF(A35532="","",(B35532+C35532+D35532+E35532+F35532))</f>
        <v/>
      </c>
    </row>
    <row r="35533" customFormat="false" ht="13" hidden="false" customHeight="false" outlineLevel="0" collapsed="false">
      <c r="G35533" s="11" t="str">
        <f aca="false">IF(A35533="","",(B35533+C35533+D35533+E35533+F35533))</f>
        <v/>
      </c>
    </row>
    <row r="35534" customFormat="false" ht="13" hidden="false" customHeight="false" outlineLevel="0" collapsed="false">
      <c r="G35534" s="11" t="str">
        <f aca="false">IF(A35534="","",(B35534+C35534+D35534+E35534+F35534))</f>
        <v/>
      </c>
    </row>
    <row r="35535" customFormat="false" ht="13" hidden="false" customHeight="false" outlineLevel="0" collapsed="false">
      <c r="G35535" s="11" t="str">
        <f aca="false">IF(A35535="","",(B35535+C35535+D35535+E35535+F35535))</f>
        <v/>
      </c>
    </row>
    <row r="35536" customFormat="false" ht="13" hidden="false" customHeight="false" outlineLevel="0" collapsed="false">
      <c r="G35536" s="11" t="str">
        <f aca="false">IF(A35536="","",(B35536+C35536+D35536+E35536+F35536))</f>
        <v/>
      </c>
    </row>
    <row r="35537" customFormat="false" ht="13" hidden="false" customHeight="false" outlineLevel="0" collapsed="false">
      <c r="G35537" s="11" t="str">
        <f aca="false">IF(A35537="","",(B35537+C35537+D35537+E35537+F35537))</f>
        <v/>
      </c>
    </row>
    <row r="35538" customFormat="false" ht="13" hidden="false" customHeight="false" outlineLevel="0" collapsed="false">
      <c r="G35538" s="11" t="str">
        <f aca="false">IF(A35538="","",(B35538+C35538+D35538+E35538+F35538))</f>
        <v/>
      </c>
    </row>
    <row r="35539" customFormat="false" ht="13" hidden="false" customHeight="false" outlineLevel="0" collapsed="false">
      <c r="G35539" s="11" t="str">
        <f aca="false">IF(A35539="","",(B35539+C35539+D35539+E35539+F35539))</f>
        <v/>
      </c>
    </row>
    <row r="35540" customFormat="false" ht="13" hidden="false" customHeight="false" outlineLevel="0" collapsed="false">
      <c r="G35540" s="11" t="str">
        <f aca="false">IF(A35540="","",(B35540+C35540+D35540+E35540+F35540))</f>
        <v/>
      </c>
    </row>
    <row r="35541" customFormat="false" ht="13" hidden="false" customHeight="false" outlineLevel="0" collapsed="false">
      <c r="G35541" s="11" t="str">
        <f aca="false">IF(A35541="","",(B35541+C35541+D35541+E35541+F35541))</f>
        <v/>
      </c>
    </row>
    <row r="35542" customFormat="false" ht="13" hidden="false" customHeight="false" outlineLevel="0" collapsed="false">
      <c r="G35542" s="11" t="str">
        <f aca="false">IF(A35542="","",(B35542+C35542+D35542+E35542+F35542))</f>
        <v/>
      </c>
    </row>
    <row r="35543" customFormat="false" ht="13" hidden="false" customHeight="false" outlineLevel="0" collapsed="false">
      <c r="G35543" s="11" t="str">
        <f aca="false">IF(A35543="","",(B35543+C35543+D35543+E35543+F35543))</f>
        <v/>
      </c>
    </row>
    <row r="35544" customFormat="false" ht="13" hidden="false" customHeight="false" outlineLevel="0" collapsed="false">
      <c r="G35544" s="11" t="str">
        <f aca="false">IF(A35544="","",(B35544+C35544+D35544+E35544+F35544))</f>
        <v/>
      </c>
    </row>
    <row r="35545" customFormat="false" ht="13" hidden="false" customHeight="false" outlineLevel="0" collapsed="false">
      <c r="G35545" s="11" t="str">
        <f aca="false">IF(A35545="","",(B35545+C35545+D35545+E35545+F35545))</f>
        <v/>
      </c>
    </row>
    <row r="35546" customFormat="false" ht="13" hidden="false" customHeight="false" outlineLevel="0" collapsed="false">
      <c r="G35546" s="11" t="str">
        <f aca="false">IF(A35546="","",(B35546+C35546+D35546+E35546+F35546))</f>
        <v/>
      </c>
    </row>
    <row r="35547" customFormat="false" ht="13" hidden="false" customHeight="false" outlineLevel="0" collapsed="false">
      <c r="G35547" s="11" t="str">
        <f aca="false">IF(A35547="","",(B35547+C35547+D35547+E35547+F35547))</f>
        <v/>
      </c>
    </row>
    <row r="35548" customFormat="false" ht="13" hidden="false" customHeight="false" outlineLevel="0" collapsed="false">
      <c r="G35548" s="11" t="str">
        <f aca="false">IF(A35548="","",(B35548+C35548+D35548+E35548+F35548))</f>
        <v/>
      </c>
    </row>
    <row r="35549" customFormat="false" ht="13" hidden="false" customHeight="false" outlineLevel="0" collapsed="false">
      <c r="G35549" s="11" t="str">
        <f aca="false">IF(A35549="","",(B35549+C35549+D35549+E35549+F35549))</f>
        <v/>
      </c>
    </row>
    <row r="35550" customFormat="false" ht="13" hidden="false" customHeight="false" outlineLevel="0" collapsed="false">
      <c r="G35550" s="11" t="str">
        <f aca="false">IF(A35550="","",(B35550+C35550+D35550+E35550+F35550))</f>
        <v/>
      </c>
    </row>
    <row r="35551" customFormat="false" ht="13" hidden="false" customHeight="false" outlineLevel="0" collapsed="false">
      <c r="G35551" s="11" t="str">
        <f aca="false">IF(A35551="","",(B35551+C35551+D35551+E35551+F35551))</f>
        <v/>
      </c>
    </row>
    <row r="35552" customFormat="false" ht="13" hidden="false" customHeight="false" outlineLevel="0" collapsed="false">
      <c r="G35552" s="11" t="str">
        <f aca="false">IF(A35552="","",(B35552+C35552+D35552+E35552+F35552))</f>
        <v/>
      </c>
    </row>
    <row r="35553" customFormat="false" ht="13" hidden="false" customHeight="false" outlineLevel="0" collapsed="false">
      <c r="G35553" s="11" t="str">
        <f aca="false">IF(A35553="","",(B35553+C35553+D35553+E35553+F35553))</f>
        <v/>
      </c>
    </row>
    <row r="35554" customFormat="false" ht="13" hidden="false" customHeight="false" outlineLevel="0" collapsed="false">
      <c r="G35554" s="11" t="str">
        <f aca="false">IF(A35554="","",(B35554+C35554+D35554+E35554+F35554))</f>
        <v/>
      </c>
    </row>
    <row r="35555" customFormat="false" ht="13" hidden="false" customHeight="false" outlineLevel="0" collapsed="false">
      <c r="G35555" s="11" t="str">
        <f aca="false">IF(A35555="","",(B35555+C35555+D35555+E35555+F35555))</f>
        <v/>
      </c>
    </row>
    <row r="35556" customFormat="false" ht="13" hidden="false" customHeight="false" outlineLevel="0" collapsed="false">
      <c r="G35556" s="11" t="str">
        <f aca="false">IF(A35556="","",(B35556+C35556+D35556+E35556+F35556))</f>
        <v/>
      </c>
    </row>
    <row r="35557" customFormat="false" ht="13" hidden="false" customHeight="false" outlineLevel="0" collapsed="false">
      <c r="G35557" s="11" t="str">
        <f aca="false">IF(A35557="","",(B35557+C35557+D35557+E35557+F35557))</f>
        <v/>
      </c>
    </row>
    <row r="35558" customFormat="false" ht="13" hidden="false" customHeight="false" outlineLevel="0" collapsed="false">
      <c r="G35558" s="11" t="str">
        <f aca="false">IF(A35558="","",(B35558+C35558+D35558+E35558+F35558))</f>
        <v/>
      </c>
    </row>
    <row r="35559" customFormat="false" ht="13" hidden="false" customHeight="false" outlineLevel="0" collapsed="false">
      <c r="G35559" s="11" t="str">
        <f aca="false">IF(A35559="","",(B35559+C35559+D35559+E35559+F35559))</f>
        <v/>
      </c>
    </row>
    <row r="35560" customFormat="false" ht="13" hidden="false" customHeight="false" outlineLevel="0" collapsed="false">
      <c r="G35560" s="11" t="str">
        <f aca="false">IF(A35560="","",(B35560+C35560+D35560+E35560+F35560))</f>
        <v/>
      </c>
    </row>
    <row r="35561" customFormat="false" ht="13" hidden="false" customHeight="false" outlineLevel="0" collapsed="false">
      <c r="G35561" s="11" t="str">
        <f aca="false">IF(A35561="","",(B35561+C35561+D35561+E35561+F35561))</f>
        <v/>
      </c>
    </row>
    <row r="35562" customFormat="false" ht="13" hidden="false" customHeight="false" outlineLevel="0" collapsed="false">
      <c r="G35562" s="11" t="str">
        <f aca="false">IF(A35562="","",(B35562+C35562+D35562+E35562+F35562))</f>
        <v/>
      </c>
    </row>
    <row r="35563" customFormat="false" ht="13" hidden="false" customHeight="false" outlineLevel="0" collapsed="false">
      <c r="G35563" s="11" t="str">
        <f aca="false">IF(A35563="","",(B35563+C35563+D35563+E35563+F35563))</f>
        <v/>
      </c>
    </row>
    <row r="35564" customFormat="false" ht="13" hidden="false" customHeight="false" outlineLevel="0" collapsed="false">
      <c r="G35564" s="11" t="str">
        <f aca="false">IF(A35564="","",(B35564+C35564+D35564+E35564+F35564))</f>
        <v/>
      </c>
    </row>
    <row r="35565" customFormat="false" ht="13" hidden="false" customHeight="false" outlineLevel="0" collapsed="false">
      <c r="G35565" s="11" t="str">
        <f aca="false">IF(A35565="","",(B35565+C35565+D35565+E35565+F35565))</f>
        <v/>
      </c>
    </row>
    <row r="35566" customFormat="false" ht="13" hidden="false" customHeight="false" outlineLevel="0" collapsed="false">
      <c r="G35566" s="11" t="str">
        <f aca="false">IF(A35566="","",(B35566+C35566+D35566+E35566+F35566))</f>
        <v/>
      </c>
    </row>
    <row r="35567" customFormat="false" ht="13" hidden="false" customHeight="false" outlineLevel="0" collapsed="false">
      <c r="G35567" s="11" t="str">
        <f aca="false">IF(A35567="","",(B35567+C35567+D35567+E35567+F35567))</f>
        <v/>
      </c>
    </row>
    <row r="35568" customFormat="false" ht="13" hidden="false" customHeight="false" outlineLevel="0" collapsed="false">
      <c r="G35568" s="11" t="str">
        <f aca="false">IF(A35568="","",(B35568+C35568+D35568+E35568+F35568))</f>
        <v/>
      </c>
    </row>
    <row r="35569" customFormat="false" ht="13" hidden="false" customHeight="false" outlineLevel="0" collapsed="false">
      <c r="G35569" s="11" t="str">
        <f aca="false">IF(A35569="","",(B35569+C35569+D35569+E35569+F35569))</f>
        <v/>
      </c>
    </row>
    <row r="35570" customFormat="false" ht="13" hidden="false" customHeight="false" outlineLevel="0" collapsed="false">
      <c r="G35570" s="11" t="str">
        <f aca="false">IF(A35570="","",(B35570+C35570+D35570+E35570+F35570))</f>
        <v/>
      </c>
    </row>
    <row r="35571" customFormat="false" ht="13" hidden="false" customHeight="false" outlineLevel="0" collapsed="false">
      <c r="G35571" s="11" t="str">
        <f aca="false">IF(A35571="","",(B35571+C35571+D35571+E35571+F35571))</f>
        <v/>
      </c>
    </row>
    <row r="35572" customFormat="false" ht="13" hidden="false" customHeight="false" outlineLevel="0" collapsed="false">
      <c r="G35572" s="11" t="str">
        <f aca="false">IF(A35572="","",(B35572+C35572+D35572+E35572+F35572))</f>
        <v/>
      </c>
    </row>
    <row r="35573" customFormat="false" ht="13" hidden="false" customHeight="false" outlineLevel="0" collapsed="false">
      <c r="G35573" s="11" t="str">
        <f aca="false">IF(A35573="","",(B35573+C35573+D35573+E35573+F35573))</f>
        <v/>
      </c>
    </row>
    <row r="35574" customFormat="false" ht="13" hidden="false" customHeight="false" outlineLevel="0" collapsed="false">
      <c r="G35574" s="11" t="str">
        <f aca="false">IF(A35574="","",(B35574+C35574+D35574+E35574+F35574))</f>
        <v/>
      </c>
    </row>
    <row r="35575" customFormat="false" ht="13" hidden="false" customHeight="false" outlineLevel="0" collapsed="false">
      <c r="G35575" s="11" t="str">
        <f aca="false">IF(A35575="","",(B35575+C35575+D35575+E35575+F35575))</f>
        <v/>
      </c>
    </row>
    <row r="35576" customFormat="false" ht="13" hidden="false" customHeight="false" outlineLevel="0" collapsed="false">
      <c r="G35576" s="11" t="str">
        <f aca="false">IF(A35576="","",(B35576+C35576+D35576+E35576+F35576))</f>
        <v/>
      </c>
    </row>
    <row r="35577" customFormat="false" ht="13" hidden="false" customHeight="false" outlineLevel="0" collapsed="false">
      <c r="G35577" s="11" t="str">
        <f aca="false">IF(A35577="","",(B35577+C35577+D35577+E35577+F35577))</f>
        <v/>
      </c>
    </row>
    <row r="35578" customFormat="false" ht="13" hidden="false" customHeight="false" outlineLevel="0" collapsed="false">
      <c r="G35578" s="11" t="str">
        <f aca="false">IF(A35578="","",(B35578+C35578+D35578+E35578+F35578))</f>
        <v/>
      </c>
    </row>
    <row r="35579" customFormat="false" ht="13" hidden="false" customHeight="false" outlineLevel="0" collapsed="false">
      <c r="G35579" s="11" t="str">
        <f aca="false">IF(A35579="","",(B35579+C35579+D35579+E35579+F35579))</f>
        <v/>
      </c>
    </row>
    <row r="35580" customFormat="false" ht="13" hidden="false" customHeight="false" outlineLevel="0" collapsed="false">
      <c r="G35580" s="11" t="str">
        <f aca="false">IF(A35580="","",(B35580+C35580+D35580+E35580+F35580))</f>
        <v/>
      </c>
    </row>
    <row r="35581" customFormat="false" ht="13" hidden="false" customHeight="false" outlineLevel="0" collapsed="false">
      <c r="G35581" s="11" t="str">
        <f aca="false">IF(A35581="","",(B35581+C35581+D35581+E35581+F35581))</f>
        <v/>
      </c>
    </row>
    <row r="35582" customFormat="false" ht="13" hidden="false" customHeight="false" outlineLevel="0" collapsed="false">
      <c r="G35582" s="11" t="str">
        <f aca="false">IF(A35582="","",(B35582+C35582+D35582+E35582+F35582))</f>
        <v/>
      </c>
    </row>
    <row r="35583" customFormat="false" ht="13" hidden="false" customHeight="false" outlineLevel="0" collapsed="false">
      <c r="G35583" s="11" t="str">
        <f aca="false">IF(A35583="","",(B35583+C35583+D35583+E35583+F35583))</f>
        <v/>
      </c>
    </row>
    <row r="35584" customFormat="false" ht="13" hidden="false" customHeight="false" outlineLevel="0" collapsed="false">
      <c r="G35584" s="11" t="str">
        <f aca="false">IF(A35584="","",(B35584+C35584+D35584+E35584+F35584))</f>
        <v/>
      </c>
    </row>
    <row r="35585" customFormat="false" ht="13" hidden="false" customHeight="false" outlineLevel="0" collapsed="false">
      <c r="G35585" s="11" t="str">
        <f aca="false">IF(A35585="","",(B35585+C35585+D35585+E35585+F35585))</f>
        <v/>
      </c>
    </row>
    <row r="35586" customFormat="false" ht="13" hidden="false" customHeight="false" outlineLevel="0" collapsed="false">
      <c r="G35586" s="11" t="str">
        <f aca="false">IF(A35586="","",(B35586+C35586+D35586+E35586+F35586))</f>
        <v/>
      </c>
    </row>
    <row r="35587" customFormat="false" ht="13" hidden="false" customHeight="false" outlineLevel="0" collapsed="false">
      <c r="G35587" s="11" t="str">
        <f aca="false">IF(A35587="","",(B35587+C35587+D35587+E35587+F35587))</f>
        <v/>
      </c>
    </row>
    <row r="35588" customFormat="false" ht="13" hidden="false" customHeight="false" outlineLevel="0" collapsed="false">
      <c r="G35588" s="11" t="str">
        <f aca="false">IF(A35588="","",(B35588+C35588+D35588+E35588+F35588))</f>
        <v/>
      </c>
    </row>
    <row r="35589" customFormat="false" ht="13" hidden="false" customHeight="false" outlineLevel="0" collapsed="false">
      <c r="G35589" s="11" t="str">
        <f aca="false">IF(A35589="","",(B35589+C35589+D35589+E35589+F35589))</f>
        <v/>
      </c>
    </row>
    <row r="35590" customFormat="false" ht="13" hidden="false" customHeight="false" outlineLevel="0" collapsed="false">
      <c r="G35590" s="11" t="str">
        <f aca="false">IF(A35590="","",(B35590+C35590+D35590+E35590+F35590))</f>
        <v/>
      </c>
    </row>
    <row r="35591" customFormat="false" ht="13" hidden="false" customHeight="false" outlineLevel="0" collapsed="false">
      <c r="G35591" s="11" t="str">
        <f aca="false">IF(A35591="","",(B35591+C35591+D35591+E35591+F35591))</f>
        <v/>
      </c>
    </row>
    <row r="35592" customFormat="false" ht="13" hidden="false" customHeight="false" outlineLevel="0" collapsed="false">
      <c r="G35592" s="11" t="str">
        <f aca="false">IF(A35592="","",(B35592+C35592+D35592+E35592+F35592))</f>
        <v/>
      </c>
    </row>
    <row r="35593" customFormat="false" ht="13" hidden="false" customHeight="false" outlineLevel="0" collapsed="false">
      <c r="G35593" s="11" t="str">
        <f aca="false">IF(A35593="","",(B35593+C35593+D35593+E35593+F35593))</f>
        <v/>
      </c>
    </row>
    <row r="35594" customFormat="false" ht="13" hidden="false" customHeight="false" outlineLevel="0" collapsed="false">
      <c r="G35594" s="11" t="str">
        <f aca="false">IF(A35594="","",(B35594+C35594+D35594+E35594+F35594))</f>
        <v/>
      </c>
    </row>
    <row r="35595" customFormat="false" ht="13" hidden="false" customHeight="false" outlineLevel="0" collapsed="false">
      <c r="G35595" s="11" t="str">
        <f aca="false">IF(A35595="","",(B35595+C35595+D35595+E35595+F35595))</f>
        <v/>
      </c>
    </row>
    <row r="35596" customFormat="false" ht="13" hidden="false" customHeight="false" outlineLevel="0" collapsed="false">
      <c r="G35596" s="11" t="str">
        <f aca="false">IF(A35596="","",(B35596+C35596+D35596+E35596+F35596))</f>
        <v/>
      </c>
    </row>
    <row r="35597" customFormat="false" ht="13" hidden="false" customHeight="false" outlineLevel="0" collapsed="false">
      <c r="G35597" s="11" t="str">
        <f aca="false">IF(A35597="","",(B35597+C35597+D35597+E35597+F35597))</f>
        <v/>
      </c>
    </row>
    <row r="35598" customFormat="false" ht="13" hidden="false" customHeight="false" outlineLevel="0" collapsed="false">
      <c r="G35598" s="11" t="str">
        <f aca="false">IF(A35598="","",(B35598+C35598+D35598+E35598+F35598))</f>
        <v/>
      </c>
    </row>
    <row r="35599" customFormat="false" ht="13" hidden="false" customHeight="false" outlineLevel="0" collapsed="false">
      <c r="G35599" s="11" t="str">
        <f aca="false">IF(A35599="","",(B35599+C35599+D35599+E35599+F35599))</f>
        <v/>
      </c>
    </row>
    <row r="35600" customFormat="false" ht="13" hidden="false" customHeight="false" outlineLevel="0" collapsed="false">
      <c r="G35600" s="11" t="str">
        <f aca="false">IF(A35600="","",(B35600+C35600+D35600+E35600+F35600))</f>
        <v/>
      </c>
    </row>
    <row r="35601" customFormat="false" ht="13" hidden="false" customHeight="false" outlineLevel="0" collapsed="false">
      <c r="G35601" s="11" t="str">
        <f aca="false">IF(A35601="","",(B35601+C35601+D35601+E35601+F35601))</f>
        <v/>
      </c>
    </row>
    <row r="35602" customFormat="false" ht="13" hidden="false" customHeight="false" outlineLevel="0" collapsed="false">
      <c r="G35602" s="11" t="str">
        <f aca="false">IF(A35602="","",(B35602+C35602+D35602+E35602+F35602))</f>
        <v/>
      </c>
    </row>
    <row r="35603" customFormat="false" ht="13" hidden="false" customHeight="false" outlineLevel="0" collapsed="false">
      <c r="G35603" s="11" t="str">
        <f aca="false">IF(A35603="","",(B35603+C35603+D35603+E35603+F35603))</f>
        <v/>
      </c>
    </row>
    <row r="35604" customFormat="false" ht="13" hidden="false" customHeight="false" outlineLevel="0" collapsed="false">
      <c r="G35604" s="11" t="str">
        <f aca="false">IF(A35604="","",(B35604+C35604+D35604+E35604+F35604))</f>
        <v/>
      </c>
    </row>
    <row r="35605" customFormat="false" ht="13" hidden="false" customHeight="false" outlineLevel="0" collapsed="false">
      <c r="G35605" s="11" t="str">
        <f aca="false">IF(A35605="","",(B35605+C35605+D35605+E35605+F35605))</f>
        <v/>
      </c>
    </row>
    <row r="35606" customFormat="false" ht="13" hidden="false" customHeight="false" outlineLevel="0" collapsed="false">
      <c r="G35606" s="11" t="str">
        <f aca="false">IF(A35606="","",(B35606+C35606+D35606+E35606+F35606))</f>
        <v/>
      </c>
    </row>
    <row r="35607" customFormat="false" ht="13" hidden="false" customHeight="false" outlineLevel="0" collapsed="false">
      <c r="G35607" s="11" t="str">
        <f aca="false">IF(A35607="","",(B35607+C35607+D35607+E35607+F35607))</f>
        <v/>
      </c>
    </row>
    <row r="35608" customFormat="false" ht="13" hidden="false" customHeight="false" outlineLevel="0" collapsed="false">
      <c r="G35608" s="11" t="str">
        <f aca="false">IF(A35608="","",(B35608+C35608+D35608+E35608+F35608))</f>
        <v/>
      </c>
    </row>
    <row r="35609" customFormat="false" ht="13" hidden="false" customHeight="false" outlineLevel="0" collapsed="false">
      <c r="G35609" s="11" t="str">
        <f aca="false">IF(A35609="","",(B35609+C35609+D35609+E35609+F35609))</f>
        <v/>
      </c>
    </row>
    <row r="35610" customFormat="false" ht="13" hidden="false" customHeight="false" outlineLevel="0" collapsed="false">
      <c r="G35610" s="11" t="str">
        <f aca="false">IF(A35610="","",(B35610+C35610+D35610+E35610+F35610))</f>
        <v/>
      </c>
    </row>
    <row r="35611" customFormat="false" ht="13" hidden="false" customHeight="false" outlineLevel="0" collapsed="false">
      <c r="G35611" s="11" t="str">
        <f aca="false">IF(A35611="","",(B35611+C35611+D35611+E35611+F35611))</f>
        <v/>
      </c>
    </row>
    <row r="35612" customFormat="false" ht="13" hidden="false" customHeight="false" outlineLevel="0" collapsed="false">
      <c r="G35612" s="11" t="str">
        <f aca="false">IF(A35612="","",(B35612+C35612+D35612+E35612+F35612))</f>
        <v/>
      </c>
    </row>
    <row r="35613" customFormat="false" ht="13" hidden="false" customHeight="false" outlineLevel="0" collapsed="false">
      <c r="G35613" s="11" t="str">
        <f aca="false">IF(A35613="","",(B35613+C35613+D35613+E35613+F35613))</f>
        <v/>
      </c>
    </row>
    <row r="35614" customFormat="false" ht="13" hidden="false" customHeight="false" outlineLevel="0" collapsed="false">
      <c r="G35614" s="11" t="str">
        <f aca="false">IF(A35614="","",(B35614+C35614+D35614+E35614+F35614))</f>
        <v/>
      </c>
    </row>
    <row r="35615" customFormat="false" ht="13" hidden="false" customHeight="false" outlineLevel="0" collapsed="false">
      <c r="G35615" s="11" t="str">
        <f aca="false">IF(A35615="","",(B35615+C35615+D35615+E35615+F35615))</f>
        <v/>
      </c>
    </row>
    <row r="35616" customFormat="false" ht="13" hidden="false" customHeight="false" outlineLevel="0" collapsed="false">
      <c r="G35616" s="11" t="str">
        <f aca="false">IF(A35616="","",(B35616+C35616+D35616+E35616+F35616))</f>
        <v/>
      </c>
    </row>
    <row r="35617" customFormat="false" ht="13" hidden="false" customHeight="false" outlineLevel="0" collapsed="false">
      <c r="G35617" s="11" t="str">
        <f aca="false">IF(A35617="","",(B35617+C35617+D35617+E35617+F35617))</f>
        <v/>
      </c>
    </row>
    <row r="35618" customFormat="false" ht="13" hidden="false" customHeight="false" outlineLevel="0" collapsed="false">
      <c r="G35618" s="11" t="str">
        <f aca="false">IF(A35618="","",(B35618+C35618+D35618+E35618+F35618))</f>
        <v/>
      </c>
    </row>
    <row r="35619" customFormat="false" ht="13" hidden="false" customHeight="false" outlineLevel="0" collapsed="false">
      <c r="G35619" s="11" t="str">
        <f aca="false">IF(A35619="","",(B35619+C35619+D35619+E35619+F35619))</f>
        <v/>
      </c>
    </row>
    <row r="35620" customFormat="false" ht="13" hidden="false" customHeight="false" outlineLevel="0" collapsed="false">
      <c r="G35620" s="11" t="str">
        <f aca="false">IF(A35620="","",(B35620+C35620+D35620+E35620+F35620))</f>
        <v/>
      </c>
    </row>
    <row r="35621" customFormat="false" ht="13" hidden="false" customHeight="false" outlineLevel="0" collapsed="false">
      <c r="G35621" s="11" t="str">
        <f aca="false">IF(A35621="","",(B35621+C35621+D35621+E35621+F35621))</f>
        <v/>
      </c>
    </row>
    <row r="35622" customFormat="false" ht="13" hidden="false" customHeight="false" outlineLevel="0" collapsed="false">
      <c r="G35622" s="11" t="str">
        <f aca="false">IF(A35622="","",(B35622+C35622+D35622+E35622+F35622))</f>
        <v/>
      </c>
    </row>
    <row r="35623" customFormat="false" ht="13" hidden="false" customHeight="false" outlineLevel="0" collapsed="false">
      <c r="G35623" s="11" t="str">
        <f aca="false">IF(A35623="","",(B35623+C35623+D35623+E35623+F35623))</f>
        <v/>
      </c>
    </row>
    <row r="35624" customFormat="false" ht="13" hidden="false" customHeight="false" outlineLevel="0" collapsed="false">
      <c r="G35624" s="11" t="str">
        <f aca="false">IF(A35624="","",(B35624+C35624+D35624+E35624+F35624))</f>
        <v/>
      </c>
    </row>
    <row r="35625" customFormat="false" ht="13" hidden="false" customHeight="false" outlineLevel="0" collapsed="false">
      <c r="G35625" s="11" t="str">
        <f aca="false">IF(A35625="","",(B35625+C35625+D35625+E35625+F35625))</f>
        <v/>
      </c>
    </row>
    <row r="35626" customFormat="false" ht="13" hidden="false" customHeight="false" outlineLevel="0" collapsed="false">
      <c r="G35626" s="11" t="str">
        <f aca="false">IF(A35626="","",(B35626+C35626+D35626+E35626+F35626))</f>
        <v/>
      </c>
    </row>
    <row r="35627" customFormat="false" ht="13" hidden="false" customHeight="false" outlineLevel="0" collapsed="false">
      <c r="G35627" s="11" t="str">
        <f aca="false">IF(A35627="","",(B35627+C35627+D35627+E35627+F35627))</f>
        <v/>
      </c>
    </row>
    <row r="35628" customFormat="false" ht="13" hidden="false" customHeight="false" outlineLevel="0" collapsed="false">
      <c r="G35628" s="11" t="str">
        <f aca="false">IF(A35628="","",(B35628+C35628+D35628+E35628+F35628))</f>
        <v/>
      </c>
    </row>
    <row r="35629" customFormat="false" ht="13" hidden="false" customHeight="false" outlineLevel="0" collapsed="false">
      <c r="G35629" s="11" t="str">
        <f aca="false">IF(A35629="","",(B35629+C35629+D35629+E35629+F35629))</f>
        <v/>
      </c>
    </row>
    <row r="35630" customFormat="false" ht="13" hidden="false" customHeight="false" outlineLevel="0" collapsed="false">
      <c r="G35630" s="11" t="str">
        <f aca="false">IF(A35630="","",(B35630+C35630+D35630+E35630+F35630))</f>
        <v/>
      </c>
    </row>
    <row r="35631" customFormat="false" ht="13" hidden="false" customHeight="false" outlineLevel="0" collapsed="false">
      <c r="G35631" s="11" t="str">
        <f aca="false">IF(A35631="","",(B35631+C35631+D35631+E35631+F35631))</f>
        <v/>
      </c>
    </row>
    <row r="35632" customFormat="false" ht="13" hidden="false" customHeight="false" outlineLevel="0" collapsed="false">
      <c r="G35632" s="11" t="str">
        <f aca="false">IF(A35632="","",(B35632+C35632+D35632+E35632+F35632))</f>
        <v/>
      </c>
    </row>
    <row r="35633" customFormat="false" ht="13" hidden="false" customHeight="false" outlineLevel="0" collapsed="false">
      <c r="G35633" s="11" t="str">
        <f aca="false">IF(A35633="","",(B35633+C35633+D35633+E35633+F35633))</f>
        <v/>
      </c>
    </row>
    <row r="35634" customFormat="false" ht="13" hidden="false" customHeight="false" outlineLevel="0" collapsed="false">
      <c r="G35634" s="11" t="str">
        <f aca="false">IF(A35634="","",(B35634+C35634+D35634+E35634+F35634))</f>
        <v/>
      </c>
    </row>
    <row r="35635" customFormat="false" ht="13" hidden="false" customHeight="false" outlineLevel="0" collapsed="false">
      <c r="G35635" s="11" t="str">
        <f aca="false">IF(A35635="","",(B35635+C35635+D35635+E35635+F35635))</f>
        <v/>
      </c>
    </row>
    <row r="35636" customFormat="false" ht="13" hidden="false" customHeight="false" outlineLevel="0" collapsed="false">
      <c r="G35636" s="11" t="str">
        <f aca="false">IF(A35636="","",(B35636+C35636+D35636+E35636+F35636))</f>
        <v/>
      </c>
    </row>
    <row r="35637" customFormat="false" ht="13" hidden="false" customHeight="false" outlineLevel="0" collapsed="false">
      <c r="G35637" s="11" t="str">
        <f aca="false">IF(A35637="","",(B35637+C35637+D35637+E35637+F35637))</f>
        <v/>
      </c>
    </row>
    <row r="35638" customFormat="false" ht="13" hidden="false" customHeight="false" outlineLevel="0" collapsed="false">
      <c r="G35638" s="11" t="str">
        <f aca="false">IF(A35638="","",(B35638+C35638+D35638+E35638+F35638))</f>
        <v/>
      </c>
    </row>
    <row r="35639" customFormat="false" ht="13" hidden="false" customHeight="false" outlineLevel="0" collapsed="false">
      <c r="G35639" s="11" t="str">
        <f aca="false">IF(A35639="","",(B35639+C35639+D35639+E35639+F35639))</f>
        <v/>
      </c>
    </row>
    <row r="35640" customFormat="false" ht="13" hidden="false" customHeight="false" outlineLevel="0" collapsed="false">
      <c r="G35640" s="11" t="str">
        <f aca="false">IF(A35640="","",(B35640+C35640+D35640+E35640+F35640))</f>
        <v/>
      </c>
    </row>
    <row r="35641" customFormat="false" ht="13" hidden="false" customHeight="false" outlineLevel="0" collapsed="false">
      <c r="G35641" s="11" t="str">
        <f aca="false">IF(A35641="","",(B35641+C35641+D35641+E35641+F35641))</f>
        <v/>
      </c>
    </row>
    <row r="35642" customFormat="false" ht="13" hidden="false" customHeight="false" outlineLevel="0" collapsed="false">
      <c r="G35642" s="11" t="str">
        <f aca="false">IF(A35642="","",(B35642+C35642+D35642+E35642+F35642))</f>
        <v/>
      </c>
    </row>
    <row r="35643" customFormat="false" ht="13" hidden="false" customHeight="false" outlineLevel="0" collapsed="false">
      <c r="G35643" s="11" t="str">
        <f aca="false">IF(A35643="","",(B35643+C35643+D35643+E35643+F35643))</f>
        <v/>
      </c>
    </row>
    <row r="35644" customFormat="false" ht="13" hidden="false" customHeight="false" outlineLevel="0" collapsed="false">
      <c r="G35644" s="11" t="str">
        <f aca="false">IF(A35644="","",(B35644+C35644+D35644+E35644+F35644))</f>
        <v/>
      </c>
    </row>
    <row r="35645" customFormat="false" ht="13" hidden="false" customHeight="false" outlineLevel="0" collapsed="false">
      <c r="G35645" s="11" t="str">
        <f aca="false">IF(A35645="","",(B35645+C35645+D35645+E35645+F35645))</f>
        <v/>
      </c>
    </row>
    <row r="35646" customFormat="false" ht="13" hidden="false" customHeight="false" outlineLevel="0" collapsed="false">
      <c r="G35646" s="11" t="str">
        <f aca="false">IF(A35646="","",(B35646+C35646+D35646+E35646+F35646))</f>
        <v/>
      </c>
    </row>
    <row r="35647" customFormat="false" ht="13" hidden="false" customHeight="false" outlineLevel="0" collapsed="false">
      <c r="G35647" s="11" t="str">
        <f aca="false">IF(A35647="","",(B35647+C35647+D35647+E35647+F35647))</f>
        <v/>
      </c>
    </row>
    <row r="35648" customFormat="false" ht="13" hidden="false" customHeight="false" outlineLevel="0" collapsed="false">
      <c r="G35648" s="11" t="str">
        <f aca="false">IF(A35648="","",(B35648+C35648+D35648+E35648+F35648))</f>
        <v/>
      </c>
    </row>
    <row r="35649" customFormat="false" ht="13" hidden="false" customHeight="false" outlineLevel="0" collapsed="false">
      <c r="G35649" s="11" t="str">
        <f aca="false">IF(A35649="","",(B35649+C35649+D35649+E35649+F35649))</f>
        <v/>
      </c>
    </row>
    <row r="35650" customFormat="false" ht="13" hidden="false" customHeight="false" outlineLevel="0" collapsed="false">
      <c r="G35650" s="11" t="str">
        <f aca="false">IF(A35650="","",(B35650+C35650+D35650+E35650+F35650))</f>
        <v/>
      </c>
    </row>
    <row r="35651" customFormat="false" ht="13" hidden="false" customHeight="false" outlineLevel="0" collapsed="false">
      <c r="G35651" s="11" t="str">
        <f aca="false">IF(A35651="","",(B35651+C35651+D35651+E35651+F35651))</f>
        <v/>
      </c>
    </row>
    <row r="35652" customFormat="false" ht="13" hidden="false" customHeight="false" outlineLevel="0" collapsed="false">
      <c r="G35652" s="11" t="str">
        <f aca="false">IF(A35652="","",(B35652+C35652+D35652+E35652+F35652))</f>
        <v/>
      </c>
    </row>
    <row r="35653" customFormat="false" ht="13" hidden="false" customHeight="false" outlineLevel="0" collapsed="false">
      <c r="G35653" s="11" t="str">
        <f aca="false">IF(A35653="","",(B35653+C35653+D35653+E35653+F35653))</f>
        <v/>
      </c>
    </row>
    <row r="35654" customFormat="false" ht="13" hidden="false" customHeight="false" outlineLevel="0" collapsed="false">
      <c r="G35654" s="11" t="str">
        <f aca="false">IF(A35654="","",(B35654+C35654+D35654+E35654+F35654))</f>
        <v/>
      </c>
    </row>
    <row r="35655" customFormat="false" ht="13" hidden="false" customHeight="false" outlineLevel="0" collapsed="false">
      <c r="G35655" s="11" t="str">
        <f aca="false">IF(A35655="","",(B35655+C35655+D35655+E35655+F35655))</f>
        <v/>
      </c>
    </row>
    <row r="35656" customFormat="false" ht="13" hidden="false" customHeight="false" outlineLevel="0" collapsed="false">
      <c r="G35656" s="11" t="str">
        <f aca="false">IF(A35656="","",(B35656+C35656+D35656+E35656+F35656))</f>
        <v/>
      </c>
    </row>
    <row r="35657" customFormat="false" ht="13" hidden="false" customHeight="false" outlineLevel="0" collapsed="false">
      <c r="G35657" s="11" t="str">
        <f aca="false">IF(A35657="","",(B35657+C35657+D35657+E35657+F35657))</f>
        <v/>
      </c>
    </row>
    <row r="35658" customFormat="false" ht="13" hidden="false" customHeight="false" outlineLevel="0" collapsed="false">
      <c r="G35658" s="11" t="str">
        <f aca="false">IF(A35658="","",(B35658+C35658+D35658+E35658+F35658))</f>
        <v/>
      </c>
    </row>
    <row r="35659" customFormat="false" ht="13" hidden="false" customHeight="false" outlineLevel="0" collapsed="false">
      <c r="G35659" s="11" t="str">
        <f aca="false">IF(A35659="","",(B35659+C35659+D35659+E35659+F35659))</f>
        <v/>
      </c>
    </row>
    <row r="35660" customFormat="false" ht="13" hidden="false" customHeight="false" outlineLevel="0" collapsed="false">
      <c r="G35660" s="11" t="str">
        <f aca="false">IF(A35660="","",(B35660+C35660+D35660+E35660+F35660))</f>
        <v/>
      </c>
    </row>
    <row r="35661" customFormat="false" ht="13" hidden="false" customHeight="false" outlineLevel="0" collapsed="false">
      <c r="G35661" s="11" t="str">
        <f aca="false">IF(A35661="","",(B35661+C35661+D35661+E35661+F35661))</f>
        <v/>
      </c>
    </row>
    <row r="35662" customFormat="false" ht="13" hidden="false" customHeight="false" outlineLevel="0" collapsed="false">
      <c r="G35662" s="11" t="str">
        <f aca="false">IF(A35662="","",(B35662+C35662+D35662+E35662+F35662))</f>
        <v/>
      </c>
    </row>
    <row r="35663" customFormat="false" ht="13" hidden="false" customHeight="false" outlineLevel="0" collapsed="false">
      <c r="G35663" s="11" t="str">
        <f aca="false">IF(A35663="","",(B35663+C35663+D35663+E35663+F35663))</f>
        <v/>
      </c>
    </row>
    <row r="35664" customFormat="false" ht="13" hidden="false" customHeight="false" outlineLevel="0" collapsed="false">
      <c r="G35664" s="11" t="str">
        <f aca="false">IF(A35664="","",(B35664+C35664+D35664+E35664+F35664))</f>
        <v/>
      </c>
    </row>
    <row r="35665" customFormat="false" ht="13" hidden="false" customHeight="false" outlineLevel="0" collapsed="false">
      <c r="G35665" s="11" t="str">
        <f aca="false">IF(A35665="","",(B35665+C35665+D35665+E35665+F35665))</f>
        <v/>
      </c>
    </row>
    <row r="35666" customFormat="false" ht="13" hidden="false" customHeight="false" outlineLevel="0" collapsed="false">
      <c r="G35666" s="11" t="str">
        <f aca="false">IF(A35666="","",(B35666+C35666+D35666+E35666+F35666))</f>
        <v/>
      </c>
    </row>
    <row r="35667" customFormat="false" ht="13" hidden="false" customHeight="false" outlineLevel="0" collapsed="false">
      <c r="G35667" s="11" t="str">
        <f aca="false">IF(A35667="","",(B35667+C35667+D35667+E35667+F35667))</f>
        <v/>
      </c>
    </row>
    <row r="35668" customFormat="false" ht="13" hidden="false" customHeight="false" outlineLevel="0" collapsed="false">
      <c r="G35668" s="11" t="str">
        <f aca="false">IF(A35668="","",(B35668+C35668+D35668+E35668+F35668))</f>
        <v/>
      </c>
    </row>
    <row r="35669" customFormat="false" ht="13" hidden="false" customHeight="false" outlineLevel="0" collapsed="false">
      <c r="G35669" s="11" t="str">
        <f aca="false">IF(A35669="","",(B35669+C35669+D35669+E35669+F35669))</f>
        <v/>
      </c>
    </row>
    <row r="35670" customFormat="false" ht="13" hidden="false" customHeight="false" outlineLevel="0" collapsed="false">
      <c r="G35670" s="11" t="str">
        <f aca="false">IF(A35670="","",(B35670+C35670+D35670+E35670+F35670))</f>
        <v/>
      </c>
    </row>
    <row r="35671" customFormat="false" ht="13" hidden="false" customHeight="false" outlineLevel="0" collapsed="false">
      <c r="G35671" s="11" t="str">
        <f aca="false">IF(A35671="","",(B35671+C35671+D35671+E35671+F35671))</f>
        <v/>
      </c>
    </row>
    <row r="35672" customFormat="false" ht="13" hidden="false" customHeight="false" outlineLevel="0" collapsed="false">
      <c r="G35672" s="11" t="str">
        <f aca="false">IF(A35672="","",(B35672+C35672+D35672+E35672+F35672))</f>
        <v/>
      </c>
    </row>
    <row r="35673" customFormat="false" ht="13" hidden="false" customHeight="false" outlineLevel="0" collapsed="false">
      <c r="G35673" s="11" t="str">
        <f aca="false">IF(A35673="","",(B35673+C35673+D35673+E35673+F35673))</f>
        <v/>
      </c>
    </row>
    <row r="35674" customFormat="false" ht="13" hidden="false" customHeight="false" outlineLevel="0" collapsed="false">
      <c r="G35674" s="11" t="str">
        <f aca="false">IF(A35674="","",(B35674+C35674+D35674+E35674+F35674))</f>
        <v/>
      </c>
    </row>
    <row r="35675" customFormat="false" ht="13" hidden="false" customHeight="false" outlineLevel="0" collapsed="false">
      <c r="G35675" s="11" t="str">
        <f aca="false">IF(A35675="","",(B35675+C35675+D35675+E35675+F35675))</f>
        <v/>
      </c>
    </row>
    <row r="35676" customFormat="false" ht="13" hidden="false" customHeight="false" outlineLevel="0" collapsed="false">
      <c r="G35676" s="11" t="str">
        <f aca="false">IF(A35676="","",(B35676+C35676+D35676+E35676+F35676))</f>
        <v/>
      </c>
    </row>
    <row r="35677" customFormat="false" ht="13" hidden="false" customHeight="false" outlineLevel="0" collapsed="false">
      <c r="G35677" s="11" t="str">
        <f aca="false">IF(A35677="","",(B35677+C35677+D35677+E35677+F35677))</f>
        <v/>
      </c>
    </row>
    <row r="35678" customFormat="false" ht="13" hidden="false" customHeight="false" outlineLevel="0" collapsed="false">
      <c r="G35678" s="11" t="str">
        <f aca="false">IF(A35678="","",(B35678+C35678+D35678+E35678+F35678))</f>
        <v/>
      </c>
    </row>
    <row r="35679" customFormat="false" ht="13" hidden="false" customHeight="false" outlineLevel="0" collapsed="false">
      <c r="G35679" s="11" t="str">
        <f aca="false">IF(A35679="","",(B35679+C35679+D35679+E35679+F35679))</f>
        <v/>
      </c>
    </row>
    <row r="35680" customFormat="false" ht="13" hidden="false" customHeight="false" outlineLevel="0" collapsed="false">
      <c r="G35680" s="11" t="str">
        <f aca="false">IF(A35680="","",(B35680+C35680+D35680+E35680+F35680))</f>
        <v/>
      </c>
    </row>
    <row r="35681" customFormat="false" ht="13" hidden="false" customHeight="false" outlineLevel="0" collapsed="false">
      <c r="G35681" s="11" t="str">
        <f aca="false">IF(A35681="","",(B35681+C35681+D35681+E35681+F35681))</f>
        <v/>
      </c>
    </row>
    <row r="35682" customFormat="false" ht="13" hidden="false" customHeight="false" outlineLevel="0" collapsed="false">
      <c r="G35682" s="11" t="str">
        <f aca="false">IF(A35682="","",(B35682+C35682+D35682+E35682+F35682))</f>
        <v/>
      </c>
    </row>
    <row r="35683" customFormat="false" ht="13" hidden="false" customHeight="false" outlineLevel="0" collapsed="false">
      <c r="G35683" s="11" t="str">
        <f aca="false">IF(A35683="","",(B35683+C35683+D35683+E35683+F35683))</f>
        <v/>
      </c>
    </row>
    <row r="35684" customFormat="false" ht="13" hidden="false" customHeight="false" outlineLevel="0" collapsed="false">
      <c r="G35684" s="11" t="str">
        <f aca="false">IF(A35684="","",(B35684+C35684+D35684+E35684+F35684))</f>
        <v/>
      </c>
    </row>
    <row r="35685" customFormat="false" ht="13" hidden="false" customHeight="false" outlineLevel="0" collapsed="false">
      <c r="G35685" s="11" t="str">
        <f aca="false">IF(A35685="","",(B35685+C35685+D35685+E35685+F35685))</f>
        <v/>
      </c>
    </row>
    <row r="35686" customFormat="false" ht="13" hidden="false" customHeight="false" outlineLevel="0" collapsed="false">
      <c r="G35686" s="11" t="str">
        <f aca="false">IF(A35686="","",(B35686+C35686+D35686+E35686+F35686))</f>
        <v/>
      </c>
    </row>
    <row r="35687" customFormat="false" ht="13" hidden="false" customHeight="false" outlineLevel="0" collapsed="false">
      <c r="G35687" s="11" t="str">
        <f aca="false">IF(A35687="","",(B35687+C35687+D35687+E35687+F35687))</f>
        <v/>
      </c>
    </row>
    <row r="35688" customFormat="false" ht="13" hidden="false" customHeight="false" outlineLevel="0" collapsed="false">
      <c r="G35688" s="11" t="str">
        <f aca="false">IF(A35688="","",(B35688+C35688+D35688+E35688+F35688))</f>
        <v/>
      </c>
    </row>
    <row r="35689" customFormat="false" ht="13" hidden="false" customHeight="false" outlineLevel="0" collapsed="false">
      <c r="G35689" s="11" t="str">
        <f aca="false">IF(A35689="","",(B35689+C35689+D35689+E35689+F35689))</f>
        <v/>
      </c>
    </row>
    <row r="35690" customFormat="false" ht="13" hidden="false" customHeight="false" outlineLevel="0" collapsed="false">
      <c r="G35690" s="11" t="str">
        <f aca="false">IF(A35690="","",(B35690+C35690+D35690+E35690+F35690))</f>
        <v/>
      </c>
    </row>
    <row r="35691" customFormat="false" ht="13" hidden="false" customHeight="false" outlineLevel="0" collapsed="false">
      <c r="G35691" s="11" t="str">
        <f aca="false">IF(A35691="","",(B35691+C35691+D35691+E35691+F35691))</f>
        <v/>
      </c>
    </row>
    <row r="35692" customFormat="false" ht="13" hidden="false" customHeight="false" outlineLevel="0" collapsed="false">
      <c r="G35692" s="11" t="str">
        <f aca="false">IF(A35692="","",(B35692+C35692+D35692+E35692+F35692))</f>
        <v/>
      </c>
    </row>
    <row r="35693" customFormat="false" ht="13" hidden="false" customHeight="false" outlineLevel="0" collapsed="false">
      <c r="G35693" s="11" t="str">
        <f aca="false">IF(A35693="","",(B35693+C35693+D35693+E35693+F35693))</f>
        <v/>
      </c>
    </row>
    <row r="35694" customFormat="false" ht="13" hidden="false" customHeight="false" outlineLevel="0" collapsed="false">
      <c r="G35694" s="11" t="str">
        <f aca="false">IF(A35694="","",(B35694+C35694+D35694+E35694+F35694))</f>
        <v/>
      </c>
    </row>
    <row r="35695" customFormat="false" ht="13" hidden="false" customHeight="false" outlineLevel="0" collapsed="false">
      <c r="G35695" s="11" t="str">
        <f aca="false">IF(A35695="","",(B35695+C35695+D35695+E35695+F35695))</f>
        <v/>
      </c>
    </row>
    <row r="35696" customFormat="false" ht="13" hidden="false" customHeight="false" outlineLevel="0" collapsed="false">
      <c r="G35696" s="11" t="str">
        <f aca="false">IF(A35696="","",(B35696+C35696+D35696+E35696+F35696))</f>
        <v/>
      </c>
    </row>
    <row r="35697" customFormat="false" ht="13" hidden="false" customHeight="false" outlineLevel="0" collapsed="false">
      <c r="G35697" s="11" t="str">
        <f aca="false">IF(A35697="","",(B35697+C35697+D35697+E35697+F35697))</f>
        <v/>
      </c>
    </row>
    <row r="35698" customFormat="false" ht="13" hidden="false" customHeight="false" outlineLevel="0" collapsed="false">
      <c r="G35698" s="11" t="str">
        <f aca="false">IF(A35698="","",(B35698+C35698+D35698+E35698+F35698))</f>
        <v/>
      </c>
    </row>
    <row r="35699" customFormat="false" ht="13" hidden="false" customHeight="false" outlineLevel="0" collapsed="false">
      <c r="G35699" s="11" t="str">
        <f aca="false">IF(A35699="","",(B35699+C35699+D35699+E35699+F35699))</f>
        <v/>
      </c>
    </row>
    <row r="35700" customFormat="false" ht="13" hidden="false" customHeight="false" outlineLevel="0" collapsed="false">
      <c r="G35700" s="11" t="str">
        <f aca="false">IF(A35700="","",(B35700+C35700+D35700+E35700+F35700))</f>
        <v/>
      </c>
    </row>
    <row r="35701" customFormat="false" ht="13" hidden="false" customHeight="false" outlineLevel="0" collapsed="false">
      <c r="G35701" s="11" t="str">
        <f aca="false">IF(A35701="","",(B35701+C35701+D35701+E35701+F35701))</f>
        <v/>
      </c>
    </row>
    <row r="35702" customFormat="false" ht="13" hidden="false" customHeight="false" outlineLevel="0" collapsed="false">
      <c r="G35702" s="11" t="str">
        <f aca="false">IF(A35702="","",(B35702+C35702+D35702+E35702+F35702))</f>
        <v/>
      </c>
    </row>
    <row r="35703" customFormat="false" ht="13" hidden="false" customHeight="false" outlineLevel="0" collapsed="false">
      <c r="G35703" s="11" t="str">
        <f aca="false">IF(A35703="","",(B35703+C35703+D35703+E35703+F35703))</f>
        <v/>
      </c>
    </row>
    <row r="35704" customFormat="false" ht="13" hidden="false" customHeight="false" outlineLevel="0" collapsed="false">
      <c r="G35704" s="11" t="str">
        <f aca="false">IF(A35704="","",(B35704+C35704+D35704+E35704+F35704))</f>
        <v/>
      </c>
    </row>
    <row r="35705" customFormat="false" ht="13" hidden="false" customHeight="false" outlineLevel="0" collapsed="false">
      <c r="G35705" s="11" t="str">
        <f aca="false">IF(A35705="","",(B35705+C35705+D35705+E35705+F35705))</f>
        <v/>
      </c>
    </row>
    <row r="35706" customFormat="false" ht="13" hidden="false" customHeight="false" outlineLevel="0" collapsed="false">
      <c r="G35706" s="11" t="str">
        <f aca="false">IF(A35706="","",(B35706+C35706+D35706+E35706+F35706))</f>
        <v/>
      </c>
    </row>
    <row r="35707" customFormat="false" ht="13" hidden="false" customHeight="false" outlineLevel="0" collapsed="false">
      <c r="G35707" s="11" t="str">
        <f aca="false">IF(A35707="","",(B35707+C35707+D35707+E35707+F35707))</f>
        <v/>
      </c>
    </row>
    <row r="35708" customFormat="false" ht="13" hidden="false" customHeight="false" outlineLevel="0" collapsed="false">
      <c r="G35708" s="11" t="str">
        <f aca="false">IF(A35708="","",(B35708+C35708+D35708+E35708+F35708))</f>
        <v/>
      </c>
    </row>
    <row r="35709" customFormat="false" ht="13" hidden="false" customHeight="false" outlineLevel="0" collapsed="false">
      <c r="G35709" s="11" t="str">
        <f aca="false">IF(A35709="","",(B35709+C35709+D35709+E35709+F35709))</f>
        <v/>
      </c>
    </row>
    <row r="35710" customFormat="false" ht="13" hidden="false" customHeight="false" outlineLevel="0" collapsed="false">
      <c r="G35710" s="11" t="str">
        <f aca="false">IF(A35710="","",(B35710+C35710+D35710+E35710+F35710))</f>
        <v/>
      </c>
    </row>
    <row r="35711" customFormat="false" ht="13" hidden="false" customHeight="false" outlineLevel="0" collapsed="false">
      <c r="G35711" s="11" t="str">
        <f aca="false">IF(A35711="","",(B35711+C35711+D35711+E35711+F35711))</f>
        <v/>
      </c>
    </row>
    <row r="35712" customFormat="false" ht="13" hidden="false" customHeight="false" outlineLevel="0" collapsed="false">
      <c r="G35712" s="11" t="str">
        <f aca="false">IF(A35712="","",(B35712+C35712+D35712+E35712+F35712))</f>
        <v/>
      </c>
    </row>
    <row r="35713" customFormat="false" ht="13" hidden="false" customHeight="false" outlineLevel="0" collapsed="false">
      <c r="G35713" s="11" t="str">
        <f aca="false">IF(A35713="","",(B35713+C35713+D35713+E35713+F35713))</f>
        <v/>
      </c>
    </row>
    <row r="35714" customFormat="false" ht="13" hidden="false" customHeight="false" outlineLevel="0" collapsed="false">
      <c r="G35714" s="11" t="str">
        <f aca="false">IF(A35714="","",(B35714+C35714+D35714+E35714+F35714))</f>
        <v/>
      </c>
    </row>
    <row r="35715" customFormat="false" ht="13" hidden="false" customHeight="false" outlineLevel="0" collapsed="false">
      <c r="G35715" s="11" t="str">
        <f aca="false">IF(A35715="","",(B35715+C35715+D35715+E35715+F35715))</f>
        <v/>
      </c>
    </row>
    <row r="35716" customFormat="false" ht="13" hidden="false" customHeight="false" outlineLevel="0" collapsed="false">
      <c r="G35716" s="11" t="str">
        <f aca="false">IF(A35716="","",(B35716+C35716+D35716+E35716+F35716))</f>
        <v/>
      </c>
    </row>
    <row r="35717" customFormat="false" ht="13" hidden="false" customHeight="false" outlineLevel="0" collapsed="false">
      <c r="G35717" s="11" t="str">
        <f aca="false">IF(A35717="","",(B35717+C35717+D35717+E35717+F35717))</f>
        <v/>
      </c>
    </row>
    <row r="35718" customFormat="false" ht="13" hidden="false" customHeight="false" outlineLevel="0" collapsed="false">
      <c r="G35718" s="11" t="str">
        <f aca="false">IF(A35718="","",(B35718+C35718+D35718+E35718+F35718))</f>
        <v/>
      </c>
    </row>
    <row r="35719" customFormat="false" ht="13" hidden="false" customHeight="false" outlineLevel="0" collapsed="false">
      <c r="G35719" s="11" t="str">
        <f aca="false">IF(A35719="","",(B35719+C35719+D35719+E35719+F35719))</f>
        <v/>
      </c>
    </row>
    <row r="35720" customFormat="false" ht="13" hidden="false" customHeight="false" outlineLevel="0" collapsed="false">
      <c r="G35720" s="11" t="str">
        <f aca="false">IF(A35720="","",(B35720+C35720+D35720+E35720+F35720))</f>
        <v/>
      </c>
    </row>
    <row r="35721" customFormat="false" ht="13" hidden="false" customHeight="false" outlineLevel="0" collapsed="false">
      <c r="G35721" s="11" t="str">
        <f aca="false">IF(A35721="","",(B35721+C35721+D35721+E35721+F35721))</f>
        <v/>
      </c>
    </row>
    <row r="35722" customFormat="false" ht="13" hidden="false" customHeight="false" outlineLevel="0" collapsed="false">
      <c r="G35722" s="11" t="str">
        <f aca="false">IF(A35722="","",(B35722+C35722+D35722+E35722+F35722))</f>
        <v/>
      </c>
    </row>
    <row r="35723" customFormat="false" ht="13" hidden="false" customHeight="false" outlineLevel="0" collapsed="false">
      <c r="G35723" s="11" t="str">
        <f aca="false">IF(A35723="","",(B35723+C35723+D35723+E35723+F35723))</f>
        <v/>
      </c>
    </row>
    <row r="35724" customFormat="false" ht="13" hidden="false" customHeight="false" outlineLevel="0" collapsed="false">
      <c r="G35724" s="11" t="str">
        <f aca="false">IF(A35724="","",(B35724+C35724+D35724+E35724+F35724))</f>
        <v/>
      </c>
    </row>
    <row r="35725" customFormat="false" ht="13" hidden="false" customHeight="false" outlineLevel="0" collapsed="false">
      <c r="G35725" s="11" t="str">
        <f aca="false">IF(A35725="","",(B35725+C35725+D35725+E35725+F35725))</f>
        <v/>
      </c>
    </row>
    <row r="35726" customFormat="false" ht="13" hidden="false" customHeight="false" outlineLevel="0" collapsed="false">
      <c r="G35726" s="11" t="str">
        <f aca="false">IF(A35726="","",(B35726+C35726+D35726+E35726+F35726))</f>
        <v/>
      </c>
    </row>
    <row r="35727" customFormat="false" ht="13" hidden="false" customHeight="false" outlineLevel="0" collapsed="false">
      <c r="G35727" s="11" t="str">
        <f aca="false">IF(A35727="","",(B35727+C35727+D35727+E35727+F35727))</f>
        <v/>
      </c>
    </row>
    <row r="35728" customFormat="false" ht="13" hidden="false" customHeight="false" outlineLevel="0" collapsed="false">
      <c r="G35728" s="11" t="str">
        <f aca="false">IF(A35728="","",(B35728+C35728+D35728+E35728+F35728))</f>
        <v/>
      </c>
    </row>
    <row r="35729" customFormat="false" ht="13" hidden="false" customHeight="false" outlineLevel="0" collapsed="false">
      <c r="G35729" s="11" t="str">
        <f aca="false">IF(A35729="","",(B35729+C35729+D35729+E35729+F35729))</f>
        <v/>
      </c>
    </row>
    <row r="35730" customFormat="false" ht="13" hidden="false" customHeight="false" outlineLevel="0" collapsed="false">
      <c r="G35730" s="11" t="str">
        <f aca="false">IF(A35730="","",(B35730+C35730+D35730+E35730+F35730))</f>
        <v/>
      </c>
    </row>
    <row r="35731" customFormat="false" ht="13" hidden="false" customHeight="false" outlineLevel="0" collapsed="false">
      <c r="G35731" s="11" t="str">
        <f aca="false">IF(A35731="","",(B35731+C35731+D35731+E35731+F35731))</f>
        <v/>
      </c>
    </row>
    <row r="35732" customFormat="false" ht="13" hidden="false" customHeight="false" outlineLevel="0" collapsed="false">
      <c r="G35732" s="11" t="str">
        <f aca="false">IF(A35732="","",(B35732+C35732+D35732+E35732+F35732))</f>
        <v/>
      </c>
    </row>
    <row r="35733" customFormat="false" ht="13" hidden="false" customHeight="false" outlineLevel="0" collapsed="false">
      <c r="G35733" s="11" t="str">
        <f aca="false">IF(A35733="","",(B35733+C35733+D35733+E35733+F35733))</f>
        <v/>
      </c>
    </row>
    <row r="35734" customFormat="false" ht="13" hidden="false" customHeight="false" outlineLevel="0" collapsed="false">
      <c r="G35734" s="11" t="str">
        <f aca="false">IF(A35734="","",(B35734+C35734+D35734+E35734+F35734))</f>
        <v/>
      </c>
    </row>
    <row r="35735" customFormat="false" ht="13" hidden="false" customHeight="false" outlineLevel="0" collapsed="false">
      <c r="G35735" s="11" t="str">
        <f aca="false">IF(A35735="","",(B35735+C35735+D35735+E35735+F35735))</f>
        <v/>
      </c>
    </row>
    <row r="35736" customFormat="false" ht="13" hidden="false" customHeight="false" outlineLevel="0" collapsed="false">
      <c r="G35736" s="11" t="str">
        <f aca="false">IF(A35736="","",(B35736+C35736+D35736+E35736+F35736))</f>
        <v/>
      </c>
    </row>
    <row r="35737" customFormat="false" ht="13" hidden="false" customHeight="false" outlineLevel="0" collapsed="false">
      <c r="G35737" s="11" t="str">
        <f aca="false">IF(A35737="","",(B35737+C35737+D35737+E35737+F35737))</f>
        <v/>
      </c>
    </row>
    <row r="35738" customFormat="false" ht="13" hidden="false" customHeight="false" outlineLevel="0" collapsed="false">
      <c r="G35738" s="11" t="str">
        <f aca="false">IF(A35738="","",(B35738+C35738+D35738+E35738+F35738))</f>
        <v/>
      </c>
    </row>
    <row r="35739" customFormat="false" ht="13" hidden="false" customHeight="false" outlineLevel="0" collapsed="false">
      <c r="G35739" s="11" t="str">
        <f aca="false">IF(A35739="","",(B35739+C35739+D35739+E35739+F35739))</f>
        <v/>
      </c>
    </row>
    <row r="35740" customFormat="false" ht="13" hidden="false" customHeight="false" outlineLevel="0" collapsed="false">
      <c r="G35740" s="11" t="str">
        <f aca="false">IF(A35740="","",(B35740+C35740+D35740+E35740+F35740))</f>
        <v/>
      </c>
    </row>
    <row r="35741" customFormat="false" ht="13" hidden="false" customHeight="false" outlineLevel="0" collapsed="false">
      <c r="G35741" s="11" t="str">
        <f aca="false">IF(A35741="","",(B35741+C35741+D35741+E35741+F35741))</f>
        <v/>
      </c>
    </row>
    <row r="35742" customFormat="false" ht="13" hidden="false" customHeight="false" outlineLevel="0" collapsed="false">
      <c r="G35742" s="11" t="str">
        <f aca="false">IF(A35742="","",(B35742+C35742+D35742+E35742+F35742))</f>
        <v/>
      </c>
    </row>
    <row r="35743" customFormat="false" ht="13" hidden="false" customHeight="false" outlineLevel="0" collapsed="false">
      <c r="G35743" s="11" t="str">
        <f aca="false">IF(A35743="","",(B35743+C35743+D35743+E35743+F35743))</f>
        <v/>
      </c>
    </row>
    <row r="35744" customFormat="false" ht="13" hidden="false" customHeight="false" outlineLevel="0" collapsed="false">
      <c r="G35744" s="11" t="str">
        <f aca="false">IF(A35744="","",(B35744+C35744+D35744+E35744+F35744))</f>
        <v/>
      </c>
    </row>
    <row r="35745" customFormat="false" ht="13" hidden="false" customHeight="false" outlineLevel="0" collapsed="false">
      <c r="G35745" s="11" t="str">
        <f aca="false">IF(A35745="","",(B35745+C35745+D35745+E35745+F35745))</f>
        <v/>
      </c>
    </row>
    <row r="35746" customFormat="false" ht="13" hidden="false" customHeight="false" outlineLevel="0" collapsed="false">
      <c r="G35746" s="11" t="str">
        <f aca="false">IF(A35746="","",(B35746+C35746+D35746+E35746+F35746))</f>
        <v/>
      </c>
    </row>
    <row r="35747" customFormat="false" ht="13" hidden="false" customHeight="false" outlineLevel="0" collapsed="false">
      <c r="G35747" s="11" t="str">
        <f aca="false">IF(A35747="","",(B35747+C35747+D35747+E35747+F35747))</f>
        <v/>
      </c>
    </row>
    <row r="35748" customFormat="false" ht="13" hidden="false" customHeight="false" outlineLevel="0" collapsed="false">
      <c r="G35748" s="11" t="str">
        <f aca="false">IF(A35748="","",(B35748+C35748+D35748+E35748+F35748))</f>
        <v/>
      </c>
    </row>
    <row r="35749" customFormat="false" ht="13" hidden="false" customHeight="false" outlineLevel="0" collapsed="false">
      <c r="G35749" s="11" t="str">
        <f aca="false">IF(A35749="","",(B35749+C35749+D35749+E35749+F35749))</f>
        <v/>
      </c>
    </row>
    <row r="35750" customFormat="false" ht="13" hidden="false" customHeight="false" outlineLevel="0" collapsed="false">
      <c r="G35750" s="11" t="str">
        <f aca="false">IF(A35750="","",(B35750+C35750+D35750+E35750+F35750))</f>
        <v/>
      </c>
    </row>
    <row r="35751" customFormat="false" ht="13" hidden="false" customHeight="false" outlineLevel="0" collapsed="false">
      <c r="G35751" s="11" t="str">
        <f aca="false">IF(A35751="","",(B35751+C35751+D35751+E35751+F35751))</f>
        <v/>
      </c>
    </row>
    <row r="35752" customFormat="false" ht="13" hidden="false" customHeight="false" outlineLevel="0" collapsed="false">
      <c r="G35752" s="11" t="str">
        <f aca="false">IF(A35752="","",(B35752+C35752+D35752+E35752+F35752))</f>
        <v/>
      </c>
    </row>
    <row r="35753" customFormat="false" ht="13" hidden="false" customHeight="false" outlineLevel="0" collapsed="false">
      <c r="G35753" s="11" t="str">
        <f aca="false">IF(A35753="","",(B35753+C35753+D35753+E35753+F35753))</f>
        <v/>
      </c>
    </row>
    <row r="35754" customFormat="false" ht="13" hidden="false" customHeight="false" outlineLevel="0" collapsed="false">
      <c r="G35754" s="11" t="str">
        <f aca="false">IF(A35754="","",(B35754+C35754+D35754+E35754+F35754))</f>
        <v/>
      </c>
    </row>
    <row r="35755" customFormat="false" ht="13" hidden="false" customHeight="false" outlineLevel="0" collapsed="false">
      <c r="G35755" s="11" t="str">
        <f aca="false">IF(A35755="","",(B35755+C35755+D35755+E35755+F35755))</f>
        <v/>
      </c>
    </row>
    <row r="35756" customFormat="false" ht="13" hidden="false" customHeight="false" outlineLevel="0" collapsed="false">
      <c r="G35756" s="11" t="str">
        <f aca="false">IF(A35756="","",(B35756+C35756+D35756+E35756+F35756))</f>
        <v/>
      </c>
    </row>
    <row r="35757" customFormat="false" ht="13" hidden="false" customHeight="false" outlineLevel="0" collapsed="false">
      <c r="G35757" s="11" t="str">
        <f aca="false">IF(A35757="","",(B35757+C35757+D35757+E35757+F35757))</f>
        <v/>
      </c>
    </row>
    <row r="35758" customFormat="false" ht="13" hidden="false" customHeight="false" outlineLevel="0" collapsed="false">
      <c r="G35758" s="11" t="str">
        <f aca="false">IF(A35758="","",(B35758+C35758+D35758+E35758+F35758))</f>
        <v/>
      </c>
    </row>
    <row r="35759" customFormat="false" ht="13" hidden="false" customHeight="false" outlineLevel="0" collapsed="false">
      <c r="G35759" s="11" t="str">
        <f aca="false">IF(A35759="","",(B35759+C35759+D35759+E35759+F35759))</f>
        <v/>
      </c>
    </row>
    <row r="35760" customFormat="false" ht="13" hidden="false" customHeight="false" outlineLevel="0" collapsed="false">
      <c r="G35760" s="11" t="str">
        <f aca="false">IF(A35760="","",(B35760+C35760+D35760+E35760+F35760))</f>
        <v/>
      </c>
    </row>
    <row r="35761" customFormat="false" ht="13" hidden="false" customHeight="false" outlineLevel="0" collapsed="false">
      <c r="G35761" s="11" t="str">
        <f aca="false">IF(A35761="","",(B35761+C35761+D35761+E35761+F35761))</f>
        <v/>
      </c>
    </row>
    <row r="35762" customFormat="false" ht="13" hidden="false" customHeight="false" outlineLevel="0" collapsed="false">
      <c r="G35762" s="11" t="str">
        <f aca="false">IF(A35762="","",(B35762+C35762+D35762+E35762+F35762))</f>
        <v/>
      </c>
    </row>
    <row r="35763" customFormat="false" ht="13" hidden="false" customHeight="false" outlineLevel="0" collapsed="false">
      <c r="G35763" s="11" t="str">
        <f aca="false">IF(A35763="","",(B35763+C35763+D35763+E35763+F35763))</f>
        <v/>
      </c>
    </row>
    <row r="35764" customFormat="false" ht="13" hidden="false" customHeight="false" outlineLevel="0" collapsed="false">
      <c r="G35764" s="11" t="str">
        <f aca="false">IF(A35764="","",(B35764+C35764+D35764+E35764+F35764))</f>
        <v/>
      </c>
    </row>
    <row r="35765" customFormat="false" ht="13" hidden="false" customHeight="false" outlineLevel="0" collapsed="false">
      <c r="G35765" s="11" t="str">
        <f aca="false">IF(A35765="","",(B35765+C35765+D35765+E35765+F35765))</f>
        <v/>
      </c>
    </row>
    <row r="35766" customFormat="false" ht="13" hidden="false" customHeight="false" outlineLevel="0" collapsed="false">
      <c r="G35766" s="11" t="str">
        <f aca="false">IF(A35766="","",(B35766+C35766+D35766+E35766+F35766))</f>
        <v/>
      </c>
    </row>
    <row r="35767" customFormat="false" ht="13" hidden="false" customHeight="false" outlineLevel="0" collapsed="false">
      <c r="G35767" s="11" t="str">
        <f aca="false">IF(A35767="","",(B35767+C35767+D35767+E35767+F35767))</f>
        <v/>
      </c>
    </row>
    <row r="35768" customFormat="false" ht="13" hidden="false" customHeight="false" outlineLevel="0" collapsed="false">
      <c r="G35768" s="11" t="str">
        <f aca="false">IF(A35768="","",(B35768+C35768+D35768+E35768+F35768))</f>
        <v/>
      </c>
    </row>
    <row r="35769" customFormat="false" ht="13" hidden="false" customHeight="false" outlineLevel="0" collapsed="false">
      <c r="G35769" s="11" t="str">
        <f aca="false">IF(A35769="","",(B35769+C35769+D35769+E35769+F35769))</f>
        <v/>
      </c>
    </row>
    <row r="35770" customFormat="false" ht="13" hidden="false" customHeight="false" outlineLevel="0" collapsed="false">
      <c r="G35770" s="11" t="str">
        <f aca="false">IF(A35770="","",(B35770+C35770+D35770+E35770+F35770))</f>
        <v/>
      </c>
    </row>
    <row r="35771" customFormat="false" ht="13" hidden="false" customHeight="false" outlineLevel="0" collapsed="false">
      <c r="G35771" s="11" t="str">
        <f aca="false">IF(A35771="","",(B35771+C35771+D35771+E35771+F35771))</f>
        <v/>
      </c>
    </row>
    <row r="35772" customFormat="false" ht="13" hidden="false" customHeight="false" outlineLevel="0" collapsed="false">
      <c r="G35772" s="11" t="str">
        <f aca="false">IF(A35772="","",(B35772+C35772+D35772+E35772+F35772))</f>
        <v/>
      </c>
    </row>
    <row r="35773" customFormat="false" ht="13" hidden="false" customHeight="false" outlineLevel="0" collapsed="false">
      <c r="G35773" s="11" t="str">
        <f aca="false">IF(A35773="","",(B35773+C35773+D35773+E35773+F35773))</f>
        <v/>
      </c>
    </row>
    <row r="35774" customFormat="false" ht="13" hidden="false" customHeight="false" outlineLevel="0" collapsed="false">
      <c r="G35774" s="11" t="str">
        <f aca="false">IF(A35774="","",(B35774+C35774+D35774+E35774+F35774))</f>
        <v/>
      </c>
    </row>
    <row r="35775" customFormat="false" ht="13" hidden="false" customHeight="false" outlineLevel="0" collapsed="false">
      <c r="G35775" s="11" t="str">
        <f aca="false">IF(A35775="","",(B35775+C35775+D35775+E35775+F35775))</f>
        <v/>
      </c>
    </row>
    <row r="35776" customFormat="false" ht="13" hidden="false" customHeight="false" outlineLevel="0" collapsed="false">
      <c r="G35776" s="11" t="str">
        <f aca="false">IF(A35776="","",(B35776+C35776+D35776+E35776+F35776))</f>
        <v/>
      </c>
    </row>
    <row r="35777" customFormat="false" ht="13" hidden="false" customHeight="false" outlineLevel="0" collapsed="false">
      <c r="G35777" s="11" t="str">
        <f aca="false">IF(A35777="","",(B35777+C35777+D35777+E35777+F35777))</f>
        <v/>
      </c>
    </row>
    <row r="35778" customFormat="false" ht="13" hidden="false" customHeight="false" outlineLevel="0" collapsed="false">
      <c r="G35778" s="11" t="str">
        <f aca="false">IF(A35778="","",(B35778+C35778+D35778+E35778+F35778))</f>
        <v/>
      </c>
    </row>
    <row r="35779" customFormat="false" ht="13" hidden="false" customHeight="false" outlineLevel="0" collapsed="false">
      <c r="G35779" s="11" t="str">
        <f aca="false">IF(A35779="","",(B35779+C35779+D35779+E35779+F35779))</f>
        <v/>
      </c>
    </row>
    <row r="35780" customFormat="false" ht="13" hidden="false" customHeight="false" outlineLevel="0" collapsed="false">
      <c r="G35780" s="11" t="str">
        <f aca="false">IF(A35780="","",(B35780+C35780+D35780+E35780+F35780))</f>
        <v/>
      </c>
    </row>
    <row r="35781" customFormat="false" ht="13" hidden="false" customHeight="false" outlineLevel="0" collapsed="false">
      <c r="G35781" s="11" t="str">
        <f aca="false">IF(A35781="","",(B35781+C35781+D35781+E35781+F35781))</f>
        <v/>
      </c>
    </row>
    <row r="35782" customFormat="false" ht="13" hidden="false" customHeight="false" outlineLevel="0" collapsed="false">
      <c r="G35782" s="11" t="str">
        <f aca="false">IF(A35782="","",(B35782+C35782+D35782+E35782+F35782))</f>
        <v/>
      </c>
    </row>
    <row r="35783" customFormat="false" ht="13" hidden="false" customHeight="false" outlineLevel="0" collapsed="false">
      <c r="G35783" s="11" t="str">
        <f aca="false">IF(A35783="","",(B35783+C35783+D35783+E35783+F35783))</f>
        <v/>
      </c>
    </row>
    <row r="35784" customFormat="false" ht="13" hidden="false" customHeight="false" outlineLevel="0" collapsed="false">
      <c r="G35784" s="11" t="str">
        <f aca="false">IF(A35784="","",(B35784+C35784+D35784+E35784+F35784))</f>
        <v/>
      </c>
    </row>
    <row r="35785" customFormat="false" ht="13" hidden="false" customHeight="false" outlineLevel="0" collapsed="false">
      <c r="G35785" s="11" t="str">
        <f aca="false">IF(A35785="","",(B35785+C35785+D35785+E35785+F35785))</f>
        <v/>
      </c>
    </row>
    <row r="35786" customFormat="false" ht="13" hidden="false" customHeight="false" outlineLevel="0" collapsed="false">
      <c r="G35786" s="11" t="str">
        <f aca="false">IF(A35786="","",(B35786+C35786+D35786+E35786+F35786))</f>
        <v/>
      </c>
    </row>
    <row r="35787" customFormat="false" ht="13" hidden="false" customHeight="false" outlineLevel="0" collapsed="false">
      <c r="G35787" s="11" t="str">
        <f aca="false">IF(A35787="","",(B35787+C35787+D35787+E35787+F35787))</f>
        <v/>
      </c>
    </row>
    <row r="35788" customFormat="false" ht="13" hidden="false" customHeight="false" outlineLevel="0" collapsed="false">
      <c r="G35788" s="11" t="str">
        <f aca="false">IF(A35788="","",(B35788+C35788+D35788+E35788+F35788))</f>
        <v/>
      </c>
    </row>
    <row r="35789" customFormat="false" ht="13" hidden="false" customHeight="false" outlineLevel="0" collapsed="false">
      <c r="G35789" s="11" t="str">
        <f aca="false">IF(A35789="","",(B35789+C35789+D35789+E35789+F35789))</f>
        <v/>
      </c>
    </row>
    <row r="35790" customFormat="false" ht="13" hidden="false" customHeight="false" outlineLevel="0" collapsed="false">
      <c r="G35790" s="11" t="str">
        <f aca="false">IF(A35790="","",(B35790+C35790+D35790+E35790+F35790))</f>
        <v/>
      </c>
    </row>
    <row r="35791" customFormat="false" ht="13" hidden="false" customHeight="false" outlineLevel="0" collapsed="false">
      <c r="G35791" s="11" t="str">
        <f aca="false">IF(A35791="","",(B35791+C35791+D35791+E35791+F35791))</f>
        <v/>
      </c>
    </row>
    <row r="35792" customFormat="false" ht="13" hidden="false" customHeight="false" outlineLevel="0" collapsed="false">
      <c r="G35792" s="11" t="str">
        <f aca="false">IF(A35792="","",(B35792+C35792+D35792+E35792+F35792))</f>
        <v/>
      </c>
    </row>
    <row r="35793" customFormat="false" ht="13" hidden="false" customHeight="false" outlineLevel="0" collapsed="false">
      <c r="G35793" s="11" t="str">
        <f aca="false">IF(A35793="","",(B35793+C35793+D35793+E35793+F35793))</f>
        <v/>
      </c>
    </row>
    <row r="35794" customFormat="false" ht="13" hidden="false" customHeight="false" outlineLevel="0" collapsed="false">
      <c r="G35794" s="11" t="str">
        <f aca="false">IF(A35794="","",(B35794+C35794+D35794+E35794+F35794))</f>
        <v/>
      </c>
    </row>
    <row r="35795" customFormat="false" ht="13" hidden="false" customHeight="false" outlineLevel="0" collapsed="false">
      <c r="G35795" s="11" t="str">
        <f aca="false">IF(A35795="","",(B35795+C35795+D35795+E35795+F35795))</f>
        <v/>
      </c>
    </row>
    <row r="35796" customFormat="false" ht="13" hidden="false" customHeight="false" outlineLevel="0" collapsed="false">
      <c r="G35796" s="11" t="str">
        <f aca="false">IF(A35796="","",(B35796+C35796+D35796+E35796+F35796))</f>
        <v/>
      </c>
    </row>
    <row r="35797" customFormat="false" ht="13" hidden="false" customHeight="false" outlineLevel="0" collapsed="false">
      <c r="G35797" s="11" t="str">
        <f aca="false">IF(A35797="","",(B35797+C35797+D35797+E35797+F35797))</f>
        <v/>
      </c>
    </row>
    <row r="35798" customFormat="false" ht="13" hidden="false" customHeight="false" outlineLevel="0" collapsed="false">
      <c r="G35798" s="11" t="str">
        <f aca="false">IF(A35798="","",(B35798+C35798+D35798+E35798+F35798))</f>
        <v/>
      </c>
    </row>
    <row r="35799" customFormat="false" ht="13" hidden="false" customHeight="false" outlineLevel="0" collapsed="false">
      <c r="G35799" s="11" t="str">
        <f aca="false">IF(A35799="","",(B35799+C35799+D35799+E35799+F35799))</f>
        <v/>
      </c>
    </row>
    <row r="35800" customFormat="false" ht="13" hidden="false" customHeight="false" outlineLevel="0" collapsed="false">
      <c r="G35800" s="11" t="str">
        <f aca="false">IF(A35800="","",(B35800+C35800+D35800+E35800+F35800))</f>
        <v/>
      </c>
    </row>
    <row r="35801" customFormat="false" ht="13" hidden="false" customHeight="false" outlineLevel="0" collapsed="false">
      <c r="G35801" s="11" t="str">
        <f aca="false">IF(A35801="","",(B35801+C35801+D35801+E35801+F35801))</f>
        <v/>
      </c>
    </row>
    <row r="35802" customFormat="false" ht="13" hidden="false" customHeight="false" outlineLevel="0" collapsed="false">
      <c r="G35802" s="11" t="str">
        <f aca="false">IF(A35802="","",(B35802+C35802+D35802+E35802+F35802))</f>
        <v/>
      </c>
    </row>
    <row r="35803" customFormat="false" ht="13" hidden="false" customHeight="false" outlineLevel="0" collapsed="false">
      <c r="G35803" s="11" t="str">
        <f aca="false">IF(A35803="","",(B35803+C35803+D35803+E35803+F35803))</f>
        <v/>
      </c>
    </row>
    <row r="35804" customFormat="false" ht="13" hidden="false" customHeight="false" outlineLevel="0" collapsed="false">
      <c r="G35804" s="11" t="str">
        <f aca="false">IF(A35804="","",(B35804+C35804+D35804+E35804+F35804))</f>
        <v/>
      </c>
    </row>
    <row r="35805" customFormat="false" ht="13" hidden="false" customHeight="false" outlineLevel="0" collapsed="false">
      <c r="G35805" s="11" t="str">
        <f aca="false">IF(A35805="","",(B35805+C35805+D35805+E35805+F35805))</f>
        <v/>
      </c>
    </row>
    <row r="35806" customFormat="false" ht="13" hidden="false" customHeight="false" outlineLevel="0" collapsed="false">
      <c r="G35806" s="11" t="str">
        <f aca="false">IF(A35806="","",(B35806+C35806+D35806+E35806+F35806))</f>
        <v/>
      </c>
    </row>
    <row r="35807" customFormat="false" ht="13" hidden="false" customHeight="false" outlineLevel="0" collapsed="false">
      <c r="G35807" s="11" t="str">
        <f aca="false">IF(A35807="","",(B35807+C35807+D35807+E35807+F35807))</f>
        <v/>
      </c>
    </row>
    <row r="35808" customFormat="false" ht="13" hidden="false" customHeight="false" outlineLevel="0" collapsed="false">
      <c r="G35808" s="11" t="str">
        <f aca="false">IF(A35808="","",(B35808+C35808+D35808+E35808+F35808))</f>
        <v/>
      </c>
    </row>
    <row r="35809" customFormat="false" ht="13" hidden="false" customHeight="false" outlineLevel="0" collapsed="false">
      <c r="G35809" s="11" t="str">
        <f aca="false">IF(A35809="","",(B35809+C35809+D35809+E35809+F35809))</f>
        <v/>
      </c>
    </row>
    <row r="35810" customFormat="false" ht="13" hidden="false" customHeight="false" outlineLevel="0" collapsed="false">
      <c r="G35810" s="11" t="str">
        <f aca="false">IF(A35810="","",(B35810+C35810+D35810+E35810+F35810))</f>
        <v/>
      </c>
    </row>
    <row r="35811" customFormat="false" ht="13" hidden="false" customHeight="false" outlineLevel="0" collapsed="false">
      <c r="G35811" s="11" t="str">
        <f aca="false">IF(A35811="","",(B35811+C35811+D35811+E35811+F35811))</f>
        <v/>
      </c>
    </row>
    <row r="35812" customFormat="false" ht="13" hidden="false" customHeight="false" outlineLevel="0" collapsed="false">
      <c r="G35812" s="11" t="str">
        <f aca="false">IF(A35812="","",(B35812+C35812+D35812+E35812+F35812))</f>
        <v/>
      </c>
    </row>
    <row r="35813" customFormat="false" ht="13" hidden="false" customHeight="false" outlineLevel="0" collapsed="false">
      <c r="G35813" s="11" t="str">
        <f aca="false">IF(A35813="","",(B35813+C35813+D35813+E35813+F35813))</f>
        <v/>
      </c>
    </row>
    <row r="35814" customFormat="false" ht="13" hidden="false" customHeight="false" outlineLevel="0" collapsed="false">
      <c r="G35814" s="11" t="str">
        <f aca="false">IF(A35814="","",(B35814+C35814+D35814+E35814+F35814))</f>
        <v/>
      </c>
    </row>
    <row r="35815" customFormat="false" ht="13" hidden="false" customHeight="false" outlineLevel="0" collapsed="false">
      <c r="G35815" s="11" t="str">
        <f aca="false">IF(A35815="","",(B35815+C35815+D35815+E35815+F35815))</f>
        <v/>
      </c>
    </row>
    <row r="35816" customFormat="false" ht="13" hidden="false" customHeight="false" outlineLevel="0" collapsed="false">
      <c r="G35816" s="11" t="str">
        <f aca="false">IF(A35816="","",(B35816+C35816+D35816+E35816+F35816))</f>
        <v/>
      </c>
    </row>
    <row r="35817" customFormat="false" ht="13" hidden="false" customHeight="false" outlineLevel="0" collapsed="false">
      <c r="G35817" s="11" t="str">
        <f aca="false">IF(A35817="","",(B35817+C35817+D35817+E35817+F35817))</f>
        <v/>
      </c>
    </row>
    <row r="35818" customFormat="false" ht="13" hidden="false" customHeight="false" outlineLevel="0" collapsed="false">
      <c r="G35818" s="11" t="str">
        <f aca="false">IF(A35818="","",(B35818+C35818+D35818+E35818+F35818))</f>
        <v/>
      </c>
    </row>
    <row r="35819" customFormat="false" ht="13" hidden="false" customHeight="false" outlineLevel="0" collapsed="false">
      <c r="G35819" s="11" t="str">
        <f aca="false">IF(A35819="","",(B35819+C35819+D35819+E35819+F35819))</f>
        <v/>
      </c>
    </row>
    <row r="35820" customFormat="false" ht="13" hidden="false" customHeight="false" outlineLevel="0" collapsed="false">
      <c r="G35820" s="11" t="str">
        <f aca="false">IF(A35820="","",(B35820+C35820+D35820+E35820+F35820))</f>
        <v/>
      </c>
    </row>
    <row r="35821" customFormat="false" ht="13" hidden="false" customHeight="false" outlineLevel="0" collapsed="false">
      <c r="G35821" s="11" t="str">
        <f aca="false">IF(A35821="","",(B35821+C35821+D35821+E35821+F35821))</f>
        <v/>
      </c>
    </row>
    <row r="35822" customFormat="false" ht="13" hidden="false" customHeight="false" outlineLevel="0" collapsed="false">
      <c r="G35822" s="11" t="str">
        <f aca="false">IF(A35822="","",(B35822+C35822+D35822+E35822+F35822))</f>
        <v/>
      </c>
    </row>
    <row r="35823" customFormat="false" ht="13" hidden="false" customHeight="false" outlineLevel="0" collapsed="false">
      <c r="G35823" s="11" t="str">
        <f aca="false">IF(A35823="","",(B35823+C35823+D35823+E35823+F35823))</f>
        <v/>
      </c>
    </row>
    <row r="35824" customFormat="false" ht="13" hidden="false" customHeight="false" outlineLevel="0" collapsed="false">
      <c r="G35824" s="11" t="str">
        <f aca="false">IF(A35824="","",(B35824+C35824+D35824+E35824+F35824))</f>
        <v/>
      </c>
    </row>
    <row r="35825" customFormat="false" ht="13" hidden="false" customHeight="false" outlineLevel="0" collapsed="false">
      <c r="G35825" s="11" t="str">
        <f aca="false">IF(A35825="","",(B35825+C35825+D35825+E35825+F35825))</f>
        <v/>
      </c>
    </row>
    <row r="35826" customFormat="false" ht="13" hidden="false" customHeight="false" outlineLevel="0" collapsed="false">
      <c r="G35826" s="11" t="str">
        <f aca="false">IF(A35826="","",(B35826+C35826+D35826+E35826+F35826))</f>
        <v/>
      </c>
    </row>
    <row r="35827" customFormat="false" ht="13" hidden="false" customHeight="false" outlineLevel="0" collapsed="false">
      <c r="G35827" s="11" t="str">
        <f aca="false">IF(A35827="","",(B35827+C35827+D35827+E35827+F35827))</f>
        <v/>
      </c>
    </row>
    <row r="35828" customFormat="false" ht="13" hidden="false" customHeight="false" outlineLevel="0" collapsed="false">
      <c r="G35828" s="11" t="str">
        <f aca="false">IF(A35828="","",(B35828+C35828+D35828+E35828+F35828))</f>
        <v/>
      </c>
    </row>
    <row r="35829" customFormat="false" ht="13" hidden="false" customHeight="false" outlineLevel="0" collapsed="false">
      <c r="G35829" s="11" t="str">
        <f aca="false">IF(A35829="","",(B35829+C35829+D35829+E35829+F35829))</f>
        <v/>
      </c>
    </row>
    <row r="35830" customFormat="false" ht="13" hidden="false" customHeight="false" outlineLevel="0" collapsed="false">
      <c r="G35830" s="11" t="str">
        <f aca="false">IF(A35830="","",(B35830+C35830+D35830+E35830+F35830))</f>
        <v/>
      </c>
    </row>
    <row r="35831" customFormat="false" ht="13" hidden="false" customHeight="false" outlineLevel="0" collapsed="false">
      <c r="G35831" s="11" t="str">
        <f aca="false">IF(A35831="","",(B35831+C35831+D35831+E35831+F35831))</f>
        <v/>
      </c>
    </row>
    <row r="35832" customFormat="false" ht="13" hidden="false" customHeight="false" outlineLevel="0" collapsed="false">
      <c r="G35832" s="11" t="str">
        <f aca="false">IF(A35832="","",(B35832+C35832+D35832+E35832+F35832))</f>
        <v/>
      </c>
    </row>
    <row r="35833" customFormat="false" ht="13" hidden="false" customHeight="false" outlineLevel="0" collapsed="false">
      <c r="G35833" s="11" t="str">
        <f aca="false">IF(A35833="","",(B35833+C35833+D35833+E35833+F35833))</f>
        <v/>
      </c>
    </row>
    <row r="35834" customFormat="false" ht="13" hidden="false" customHeight="false" outlineLevel="0" collapsed="false">
      <c r="G35834" s="11" t="str">
        <f aca="false">IF(A35834="","",(B35834+C35834+D35834+E35834+F35834))</f>
        <v/>
      </c>
    </row>
    <row r="35835" customFormat="false" ht="13" hidden="false" customHeight="false" outlineLevel="0" collapsed="false">
      <c r="G35835" s="11" t="str">
        <f aca="false">IF(A35835="","",(B35835+C35835+D35835+E35835+F35835))</f>
        <v/>
      </c>
    </row>
    <row r="35836" customFormat="false" ht="13" hidden="false" customHeight="false" outlineLevel="0" collapsed="false">
      <c r="G35836" s="11" t="str">
        <f aca="false">IF(A35836="","",(B35836+C35836+D35836+E35836+F35836))</f>
        <v/>
      </c>
    </row>
    <row r="35837" customFormat="false" ht="13" hidden="false" customHeight="false" outlineLevel="0" collapsed="false">
      <c r="G35837" s="11" t="str">
        <f aca="false">IF(A35837="","",(B35837+C35837+D35837+E35837+F35837))</f>
        <v/>
      </c>
    </row>
    <row r="35838" customFormat="false" ht="13" hidden="false" customHeight="false" outlineLevel="0" collapsed="false">
      <c r="G35838" s="11" t="str">
        <f aca="false">IF(A35838="","",(B35838+C35838+D35838+E35838+F35838))</f>
        <v/>
      </c>
    </row>
    <row r="35839" customFormat="false" ht="13" hidden="false" customHeight="false" outlineLevel="0" collapsed="false">
      <c r="G35839" s="11" t="str">
        <f aca="false">IF(A35839="","",(B35839+C35839+D35839+E35839+F35839))</f>
        <v/>
      </c>
    </row>
    <row r="35840" customFormat="false" ht="13" hidden="false" customHeight="false" outlineLevel="0" collapsed="false">
      <c r="G35840" s="11" t="str">
        <f aca="false">IF(A35840="","",(B35840+C35840+D35840+E35840+F35840))</f>
        <v/>
      </c>
    </row>
    <row r="35841" customFormat="false" ht="13" hidden="false" customHeight="false" outlineLevel="0" collapsed="false">
      <c r="G35841" s="11" t="str">
        <f aca="false">IF(A35841="","",(B35841+C35841+D35841+E35841+F35841))</f>
        <v/>
      </c>
    </row>
    <row r="35842" customFormat="false" ht="13" hidden="false" customHeight="false" outlineLevel="0" collapsed="false">
      <c r="G35842" s="11" t="str">
        <f aca="false">IF(A35842="","",(B35842+C35842+D35842+E35842+F35842))</f>
        <v/>
      </c>
    </row>
    <row r="35843" customFormat="false" ht="13" hidden="false" customHeight="false" outlineLevel="0" collapsed="false">
      <c r="G35843" s="11" t="str">
        <f aca="false">IF(A35843="","",(B35843+C35843+D35843+E35843+F35843))</f>
        <v/>
      </c>
    </row>
    <row r="35844" customFormat="false" ht="13" hidden="false" customHeight="false" outlineLevel="0" collapsed="false">
      <c r="G35844" s="11" t="str">
        <f aca="false">IF(A35844="","",(B35844+C35844+D35844+E35844+F35844))</f>
        <v/>
      </c>
    </row>
    <row r="35845" customFormat="false" ht="13" hidden="false" customHeight="false" outlineLevel="0" collapsed="false">
      <c r="G35845" s="11" t="str">
        <f aca="false">IF(A35845="","",(B35845+C35845+D35845+E35845+F35845))</f>
        <v/>
      </c>
    </row>
    <row r="35846" customFormat="false" ht="13" hidden="false" customHeight="false" outlineLevel="0" collapsed="false">
      <c r="G35846" s="11" t="str">
        <f aca="false">IF(A35846="","",(B35846+C35846+D35846+E35846+F35846))</f>
        <v/>
      </c>
    </row>
    <row r="35847" customFormat="false" ht="13" hidden="false" customHeight="false" outlineLevel="0" collapsed="false">
      <c r="G35847" s="11" t="str">
        <f aca="false">IF(A35847="","",(B35847+C35847+D35847+E35847+F35847))</f>
        <v/>
      </c>
    </row>
    <row r="35848" customFormat="false" ht="13" hidden="false" customHeight="false" outlineLevel="0" collapsed="false">
      <c r="G35848" s="11" t="str">
        <f aca="false">IF(A35848="","",(B35848+C35848+D35848+E35848+F35848))</f>
        <v/>
      </c>
    </row>
    <row r="35849" customFormat="false" ht="13" hidden="false" customHeight="false" outlineLevel="0" collapsed="false">
      <c r="G35849" s="11" t="str">
        <f aca="false">IF(A35849="","",(B35849+C35849+D35849+E35849+F35849))</f>
        <v/>
      </c>
    </row>
    <row r="35850" customFormat="false" ht="13" hidden="false" customHeight="false" outlineLevel="0" collapsed="false">
      <c r="G35850" s="11" t="str">
        <f aca="false">IF(A35850="","",(B35850+C35850+D35850+E35850+F35850))</f>
        <v/>
      </c>
    </row>
    <row r="35851" customFormat="false" ht="13" hidden="false" customHeight="false" outlineLevel="0" collapsed="false">
      <c r="G35851" s="11" t="str">
        <f aca="false">IF(A35851="","",(B35851+C35851+D35851+E35851+F35851))</f>
        <v/>
      </c>
    </row>
    <row r="35852" customFormat="false" ht="13" hidden="false" customHeight="false" outlineLevel="0" collapsed="false">
      <c r="G35852" s="11" t="str">
        <f aca="false">IF(A35852="","",(B35852+C35852+D35852+E35852+F35852))</f>
        <v/>
      </c>
    </row>
    <row r="35853" customFormat="false" ht="13" hidden="false" customHeight="false" outlineLevel="0" collapsed="false">
      <c r="G35853" s="11" t="str">
        <f aca="false">IF(A35853="","",(B35853+C35853+D35853+E35853+F35853))</f>
        <v/>
      </c>
    </row>
    <row r="35854" customFormat="false" ht="13" hidden="false" customHeight="false" outlineLevel="0" collapsed="false">
      <c r="G35854" s="11" t="str">
        <f aca="false">IF(A35854="","",(B35854+C35854+D35854+E35854+F35854))</f>
        <v/>
      </c>
    </row>
    <row r="35855" customFormat="false" ht="13" hidden="false" customHeight="false" outlineLevel="0" collapsed="false">
      <c r="G35855" s="11" t="str">
        <f aca="false">IF(A35855="","",(B35855+C35855+D35855+E35855+F35855))</f>
        <v/>
      </c>
    </row>
    <row r="35856" customFormat="false" ht="13" hidden="false" customHeight="false" outlineLevel="0" collapsed="false">
      <c r="G35856" s="11" t="str">
        <f aca="false">IF(A35856="","",(B35856+C35856+D35856+E35856+F35856))</f>
        <v/>
      </c>
    </row>
    <row r="35857" customFormat="false" ht="13" hidden="false" customHeight="false" outlineLevel="0" collapsed="false">
      <c r="G35857" s="11" t="str">
        <f aca="false">IF(A35857="","",(B35857+C35857+D35857+E35857+F35857))</f>
        <v/>
      </c>
    </row>
    <row r="35858" customFormat="false" ht="13" hidden="false" customHeight="false" outlineLevel="0" collapsed="false">
      <c r="G35858" s="11" t="str">
        <f aca="false">IF(A35858="","",(B35858+C35858+D35858+E35858+F35858))</f>
        <v/>
      </c>
    </row>
    <row r="35859" customFormat="false" ht="13" hidden="false" customHeight="false" outlineLevel="0" collapsed="false">
      <c r="G35859" s="11" t="str">
        <f aca="false">IF(A35859="","",(B35859+C35859+D35859+E35859+F35859))</f>
        <v/>
      </c>
    </row>
    <row r="35860" customFormat="false" ht="13" hidden="false" customHeight="false" outlineLevel="0" collapsed="false">
      <c r="G35860" s="11" t="str">
        <f aca="false">IF(A35860="","",(B35860+C35860+D35860+E35860+F35860))</f>
        <v/>
      </c>
    </row>
    <row r="35861" customFormat="false" ht="13" hidden="false" customHeight="false" outlineLevel="0" collapsed="false">
      <c r="G35861" s="11" t="str">
        <f aca="false">IF(A35861="","",(B35861+C35861+D35861+E35861+F35861))</f>
        <v/>
      </c>
    </row>
    <row r="35862" customFormat="false" ht="13" hidden="false" customHeight="false" outlineLevel="0" collapsed="false">
      <c r="G35862" s="11" t="str">
        <f aca="false">IF(A35862="","",(B35862+C35862+D35862+E35862+F35862))</f>
        <v/>
      </c>
    </row>
    <row r="35863" customFormat="false" ht="13" hidden="false" customHeight="false" outlineLevel="0" collapsed="false">
      <c r="G35863" s="11" t="str">
        <f aca="false">IF(A35863="","",(B35863+C35863+D35863+E35863+F35863))</f>
        <v/>
      </c>
    </row>
    <row r="35864" customFormat="false" ht="13" hidden="false" customHeight="false" outlineLevel="0" collapsed="false">
      <c r="G35864" s="11" t="str">
        <f aca="false">IF(A35864="","",(B35864+C35864+D35864+E35864+F35864))</f>
        <v/>
      </c>
    </row>
    <row r="35865" customFormat="false" ht="13" hidden="false" customHeight="false" outlineLevel="0" collapsed="false">
      <c r="G35865" s="11" t="str">
        <f aca="false">IF(A35865="","",(B35865+C35865+D35865+E35865+F35865))</f>
        <v/>
      </c>
    </row>
    <row r="35866" customFormat="false" ht="13" hidden="false" customHeight="false" outlineLevel="0" collapsed="false">
      <c r="G35866" s="11" t="str">
        <f aca="false">IF(A35866="","",(B35866+C35866+D35866+E35866+F35866))</f>
        <v/>
      </c>
    </row>
    <row r="35867" customFormat="false" ht="13" hidden="false" customHeight="false" outlineLevel="0" collapsed="false">
      <c r="G35867" s="11" t="str">
        <f aca="false">IF(A35867="","",(B35867+C35867+D35867+E35867+F35867))</f>
        <v/>
      </c>
    </row>
    <row r="35868" customFormat="false" ht="13" hidden="false" customHeight="false" outlineLevel="0" collapsed="false">
      <c r="G35868" s="11" t="str">
        <f aca="false">IF(A35868="","",(B35868+C35868+D35868+E35868+F35868))</f>
        <v/>
      </c>
    </row>
    <row r="35869" customFormat="false" ht="13" hidden="false" customHeight="false" outlineLevel="0" collapsed="false">
      <c r="G35869" s="11" t="str">
        <f aca="false">IF(A35869="","",(B35869+C35869+D35869+E35869+F35869))</f>
        <v/>
      </c>
    </row>
    <row r="35870" customFormat="false" ht="13" hidden="false" customHeight="false" outlineLevel="0" collapsed="false">
      <c r="G35870" s="11" t="str">
        <f aca="false">IF(A35870="","",(B35870+C35870+D35870+E35870+F35870))</f>
        <v/>
      </c>
    </row>
    <row r="35871" customFormat="false" ht="13" hidden="false" customHeight="false" outlineLevel="0" collapsed="false">
      <c r="G35871" s="11" t="str">
        <f aca="false">IF(A35871="","",(B35871+C35871+D35871+E35871+F35871))</f>
        <v/>
      </c>
    </row>
    <row r="35872" customFormat="false" ht="13" hidden="false" customHeight="false" outlineLevel="0" collapsed="false">
      <c r="G35872" s="11" t="str">
        <f aca="false">IF(A35872="","",(B35872+C35872+D35872+E35872+F35872))</f>
        <v/>
      </c>
    </row>
    <row r="35873" customFormat="false" ht="13" hidden="false" customHeight="false" outlineLevel="0" collapsed="false">
      <c r="G35873" s="11" t="str">
        <f aca="false">IF(A35873="","",(B35873+C35873+D35873+E35873+F35873))</f>
        <v/>
      </c>
    </row>
    <row r="35874" customFormat="false" ht="13" hidden="false" customHeight="false" outlineLevel="0" collapsed="false">
      <c r="G35874" s="11" t="str">
        <f aca="false">IF(A35874="","",(B35874+C35874+D35874+E35874+F35874))</f>
        <v/>
      </c>
    </row>
    <row r="35875" customFormat="false" ht="13" hidden="false" customHeight="false" outlineLevel="0" collapsed="false">
      <c r="G35875" s="11" t="str">
        <f aca="false">IF(A35875="","",(B35875+C35875+D35875+E35875+F35875))</f>
        <v/>
      </c>
    </row>
    <row r="35876" customFormat="false" ht="13" hidden="false" customHeight="false" outlineLevel="0" collapsed="false">
      <c r="G35876" s="11" t="str">
        <f aca="false">IF(A35876="","",(B35876+C35876+D35876+E35876+F35876))</f>
        <v/>
      </c>
    </row>
    <row r="35877" customFormat="false" ht="13" hidden="false" customHeight="false" outlineLevel="0" collapsed="false">
      <c r="G35877" s="11" t="str">
        <f aca="false">IF(A35877="","",(B35877+C35877+D35877+E35877+F35877))</f>
        <v/>
      </c>
    </row>
    <row r="35878" customFormat="false" ht="13" hidden="false" customHeight="false" outlineLevel="0" collapsed="false">
      <c r="G35878" s="11" t="str">
        <f aca="false">IF(A35878="","",(B35878+C35878+D35878+E35878+F35878))</f>
        <v/>
      </c>
    </row>
    <row r="35879" customFormat="false" ht="13" hidden="false" customHeight="false" outlineLevel="0" collapsed="false">
      <c r="G35879" s="11" t="str">
        <f aca="false">IF(A35879="","",(B35879+C35879+D35879+E35879+F35879))</f>
        <v/>
      </c>
    </row>
    <row r="35880" customFormat="false" ht="13" hidden="false" customHeight="false" outlineLevel="0" collapsed="false">
      <c r="G35880" s="11" t="str">
        <f aca="false">IF(A35880="","",(B35880+C35880+D35880+E35880+F35880))</f>
        <v/>
      </c>
    </row>
    <row r="35881" customFormat="false" ht="13" hidden="false" customHeight="false" outlineLevel="0" collapsed="false">
      <c r="G35881" s="11" t="str">
        <f aca="false">IF(A35881="","",(B35881+C35881+D35881+E35881+F35881))</f>
        <v/>
      </c>
    </row>
    <row r="35882" customFormat="false" ht="13" hidden="false" customHeight="false" outlineLevel="0" collapsed="false">
      <c r="G35882" s="11" t="str">
        <f aca="false">IF(A35882="","",(B35882+C35882+D35882+E35882+F35882))</f>
        <v/>
      </c>
    </row>
    <row r="35883" customFormat="false" ht="13" hidden="false" customHeight="false" outlineLevel="0" collapsed="false">
      <c r="G35883" s="11" t="str">
        <f aca="false">IF(A35883="","",(B35883+C35883+D35883+E35883+F35883))</f>
        <v/>
      </c>
    </row>
    <row r="35884" customFormat="false" ht="13" hidden="false" customHeight="false" outlineLevel="0" collapsed="false">
      <c r="G35884" s="11" t="str">
        <f aca="false">IF(A35884="","",(B35884+C35884+D35884+E35884+F35884))</f>
        <v/>
      </c>
    </row>
    <row r="35885" customFormat="false" ht="13" hidden="false" customHeight="false" outlineLevel="0" collapsed="false">
      <c r="G35885" s="11" t="str">
        <f aca="false">IF(A35885="","",(B35885+C35885+D35885+E35885+F35885))</f>
        <v/>
      </c>
    </row>
    <row r="35886" customFormat="false" ht="13" hidden="false" customHeight="false" outlineLevel="0" collapsed="false">
      <c r="G35886" s="11" t="str">
        <f aca="false">IF(A35886="","",(B35886+C35886+D35886+E35886+F35886))</f>
        <v/>
      </c>
    </row>
    <row r="35887" customFormat="false" ht="13" hidden="false" customHeight="false" outlineLevel="0" collapsed="false">
      <c r="G35887" s="11" t="str">
        <f aca="false">IF(A35887="","",(B35887+C35887+D35887+E35887+F35887))</f>
        <v/>
      </c>
    </row>
    <row r="35888" customFormat="false" ht="13" hidden="false" customHeight="false" outlineLevel="0" collapsed="false">
      <c r="G35888" s="11" t="str">
        <f aca="false">IF(A35888="","",(B35888+C35888+D35888+E35888+F35888))</f>
        <v/>
      </c>
    </row>
    <row r="35889" customFormat="false" ht="13" hidden="false" customHeight="false" outlineLevel="0" collapsed="false">
      <c r="G35889" s="11" t="str">
        <f aca="false">IF(A35889="","",(B35889+C35889+D35889+E35889+F35889))</f>
        <v/>
      </c>
    </row>
    <row r="35890" customFormat="false" ht="13" hidden="false" customHeight="false" outlineLevel="0" collapsed="false">
      <c r="G35890" s="11" t="str">
        <f aca="false">IF(A35890="","",(B35890+C35890+D35890+E35890+F35890))</f>
        <v/>
      </c>
    </row>
    <row r="35891" customFormat="false" ht="13" hidden="false" customHeight="false" outlineLevel="0" collapsed="false">
      <c r="G35891" s="11" t="str">
        <f aca="false">IF(A35891="","",(B35891+C35891+D35891+E35891+F35891))</f>
        <v/>
      </c>
    </row>
    <row r="35892" customFormat="false" ht="13" hidden="false" customHeight="false" outlineLevel="0" collapsed="false">
      <c r="G35892" s="11" t="str">
        <f aca="false">IF(A35892="","",(B35892+C35892+D35892+E35892+F35892))</f>
        <v/>
      </c>
    </row>
    <row r="35893" customFormat="false" ht="13" hidden="false" customHeight="false" outlineLevel="0" collapsed="false">
      <c r="G35893" s="11" t="str">
        <f aca="false">IF(A35893="","",(B35893+C35893+D35893+E35893+F35893))</f>
        <v/>
      </c>
    </row>
    <row r="35894" customFormat="false" ht="13" hidden="false" customHeight="false" outlineLevel="0" collapsed="false">
      <c r="G35894" s="11" t="str">
        <f aca="false">IF(A35894="","",(B35894+C35894+D35894+E35894+F35894))</f>
        <v/>
      </c>
    </row>
    <row r="35895" customFormat="false" ht="13" hidden="false" customHeight="false" outlineLevel="0" collapsed="false">
      <c r="G35895" s="11" t="str">
        <f aca="false">IF(A35895="","",(B35895+C35895+D35895+E35895+F35895))</f>
        <v/>
      </c>
    </row>
    <row r="35896" customFormat="false" ht="13" hidden="false" customHeight="false" outlineLevel="0" collapsed="false">
      <c r="G35896" s="11" t="str">
        <f aca="false">IF(A35896="","",(B35896+C35896+D35896+E35896+F35896))</f>
        <v/>
      </c>
    </row>
    <row r="35897" customFormat="false" ht="13" hidden="false" customHeight="false" outlineLevel="0" collapsed="false">
      <c r="G35897" s="11" t="str">
        <f aca="false">IF(A35897="","",(B35897+C35897+D35897+E35897+F35897))</f>
        <v/>
      </c>
    </row>
    <row r="35898" customFormat="false" ht="13" hidden="false" customHeight="false" outlineLevel="0" collapsed="false">
      <c r="G35898" s="11" t="str">
        <f aca="false">IF(A35898="","",(B35898+C35898+D35898+E35898+F35898))</f>
        <v/>
      </c>
    </row>
    <row r="35899" customFormat="false" ht="13" hidden="false" customHeight="false" outlineLevel="0" collapsed="false">
      <c r="G35899" s="11" t="str">
        <f aca="false">IF(A35899="","",(B35899+C35899+D35899+E35899+F35899))</f>
        <v/>
      </c>
    </row>
    <row r="35900" customFormat="false" ht="13" hidden="false" customHeight="false" outlineLevel="0" collapsed="false">
      <c r="G35900" s="11" t="str">
        <f aca="false">IF(A35900="","",(B35900+C35900+D35900+E35900+F35900))</f>
        <v/>
      </c>
    </row>
    <row r="35901" customFormat="false" ht="13" hidden="false" customHeight="false" outlineLevel="0" collapsed="false">
      <c r="G35901" s="11" t="str">
        <f aca="false">IF(A35901="","",(B35901+C35901+D35901+E35901+F35901))</f>
        <v/>
      </c>
    </row>
    <row r="35902" customFormat="false" ht="13" hidden="false" customHeight="false" outlineLevel="0" collapsed="false">
      <c r="G35902" s="11" t="str">
        <f aca="false">IF(A35902="","",(B35902+C35902+D35902+E35902+F35902))</f>
        <v/>
      </c>
    </row>
    <row r="35903" customFormat="false" ht="13" hidden="false" customHeight="false" outlineLevel="0" collapsed="false">
      <c r="G35903" s="11" t="str">
        <f aca="false">IF(A35903="","",(B35903+C35903+D35903+E35903+F35903))</f>
        <v/>
      </c>
    </row>
    <row r="35904" customFormat="false" ht="13" hidden="false" customHeight="false" outlineLevel="0" collapsed="false">
      <c r="G35904" s="11" t="str">
        <f aca="false">IF(A35904="","",(B35904+C35904+D35904+E35904+F35904))</f>
        <v/>
      </c>
    </row>
    <row r="35905" customFormat="false" ht="13" hidden="false" customHeight="false" outlineLevel="0" collapsed="false">
      <c r="G35905" s="11" t="str">
        <f aca="false">IF(A35905="","",(B35905+C35905+D35905+E35905+F35905))</f>
        <v/>
      </c>
    </row>
    <row r="35906" customFormat="false" ht="13" hidden="false" customHeight="false" outlineLevel="0" collapsed="false">
      <c r="G35906" s="11" t="str">
        <f aca="false">IF(A35906="","",(B35906+C35906+D35906+E35906+F35906))</f>
        <v/>
      </c>
    </row>
    <row r="35907" customFormat="false" ht="13" hidden="false" customHeight="false" outlineLevel="0" collapsed="false">
      <c r="G35907" s="11" t="str">
        <f aca="false">IF(A35907="","",(B35907+C35907+D35907+E35907+F35907))</f>
        <v/>
      </c>
    </row>
    <row r="35908" customFormat="false" ht="13" hidden="false" customHeight="false" outlineLevel="0" collapsed="false">
      <c r="G35908" s="11" t="str">
        <f aca="false">IF(A35908="","",(B35908+C35908+D35908+E35908+F35908))</f>
        <v/>
      </c>
    </row>
    <row r="35909" customFormat="false" ht="13" hidden="false" customHeight="false" outlineLevel="0" collapsed="false">
      <c r="G35909" s="11" t="str">
        <f aca="false">IF(A35909="","",(B35909+C35909+D35909+E35909+F35909))</f>
        <v/>
      </c>
    </row>
    <row r="35910" customFormat="false" ht="13" hidden="false" customHeight="false" outlineLevel="0" collapsed="false">
      <c r="G35910" s="11" t="str">
        <f aca="false">IF(A35910="","",(B35910+C35910+D35910+E35910+F35910))</f>
        <v/>
      </c>
    </row>
    <row r="35911" customFormat="false" ht="13" hidden="false" customHeight="false" outlineLevel="0" collapsed="false">
      <c r="G35911" s="11" t="str">
        <f aca="false">IF(A35911="","",(B35911+C35911+D35911+E35911+F35911))</f>
        <v/>
      </c>
    </row>
    <row r="35912" customFormat="false" ht="13" hidden="false" customHeight="false" outlineLevel="0" collapsed="false">
      <c r="G35912" s="11" t="str">
        <f aca="false">IF(A35912="","",(B35912+C35912+D35912+E35912+F35912))</f>
        <v/>
      </c>
    </row>
    <row r="35913" customFormat="false" ht="13" hidden="false" customHeight="false" outlineLevel="0" collapsed="false">
      <c r="G35913" s="11" t="str">
        <f aca="false">IF(A35913="","",(B35913+C35913+D35913+E35913+F35913))</f>
        <v/>
      </c>
    </row>
    <row r="35914" customFormat="false" ht="13" hidden="false" customHeight="false" outlineLevel="0" collapsed="false">
      <c r="G35914" s="11" t="str">
        <f aca="false">IF(A35914="","",(B35914+C35914+D35914+E35914+F35914))</f>
        <v/>
      </c>
    </row>
    <row r="35915" customFormat="false" ht="13" hidden="false" customHeight="false" outlineLevel="0" collapsed="false">
      <c r="G35915" s="11" t="str">
        <f aca="false">IF(A35915="","",(B35915+C35915+D35915+E35915+F35915))</f>
        <v/>
      </c>
    </row>
    <row r="35916" customFormat="false" ht="13" hidden="false" customHeight="false" outlineLevel="0" collapsed="false">
      <c r="G35916" s="11" t="str">
        <f aca="false">IF(A35916="","",(B35916+C35916+D35916+E35916+F35916))</f>
        <v/>
      </c>
    </row>
    <row r="35917" customFormat="false" ht="13" hidden="false" customHeight="false" outlineLevel="0" collapsed="false">
      <c r="G35917" s="11" t="str">
        <f aca="false">IF(A35917="","",(B35917+C35917+D35917+E35917+F35917))</f>
        <v/>
      </c>
    </row>
    <row r="35918" customFormat="false" ht="13" hidden="false" customHeight="false" outlineLevel="0" collapsed="false">
      <c r="G35918" s="11" t="str">
        <f aca="false">IF(A35918="","",(B35918+C35918+D35918+E35918+F35918))</f>
        <v/>
      </c>
    </row>
    <row r="35919" customFormat="false" ht="13" hidden="false" customHeight="false" outlineLevel="0" collapsed="false">
      <c r="G35919" s="11" t="str">
        <f aca="false">IF(A35919="","",(B35919+C35919+D35919+E35919+F35919))</f>
        <v/>
      </c>
    </row>
    <row r="35920" customFormat="false" ht="13" hidden="false" customHeight="false" outlineLevel="0" collapsed="false">
      <c r="G35920" s="11" t="str">
        <f aca="false">IF(A35920="","",(B35920+C35920+D35920+E35920+F35920))</f>
        <v/>
      </c>
    </row>
    <row r="35921" customFormat="false" ht="13" hidden="false" customHeight="false" outlineLevel="0" collapsed="false">
      <c r="G35921" s="11" t="str">
        <f aca="false">IF(A35921="","",(B35921+C35921+D35921+E35921+F35921))</f>
        <v/>
      </c>
    </row>
    <row r="35922" customFormat="false" ht="13" hidden="false" customHeight="false" outlineLevel="0" collapsed="false">
      <c r="G35922" s="11" t="str">
        <f aca="false">IF(A35922="","",(B35922+C35922+D35922+E35922+F35922))</f>
        <v/>
      </c>
    </row>
    <row r="35923" customFormat="false" ht="13" hidden="false" customHeight="false" outlineLevel="0" collapsed="false">
      <c r="G35923" s="11" t="str">
        <f aca="false">IF(A35923="","",(B35923+C35923+D35923+E35923+F35923))</f>
        <v/>
      </c>
    </row>
    <row r="35924" customFormat="false" ht="13" hidden="false" customHeight="false" outlineLevel="0" collapsed="false">
      <c r="G35924" s="11" t="str">
        <f aca="false">IF(A35924="","",(B35924+C35924+D35924+E35924+F35924))</f>
        <v/>
      </c>
    </row>
    <row r="35925" customFormat="false" ht="13" hidden="false" customHeight="false" outlineLevel="0" collapsed="false">
      <c r="G35925" s="11" t="str">
        <f aca="false">IF(A35925="","",(B35925+C35925+D35925+E35925+F35925))</f>
        <v/>
      </c>
    </row>
    <row r="35926" customFormat="false" ht="13" hidden="false" customHeight="false" outlineLevel="0" collapsed="false">
      <c r="G35926" s="11" t="str">
        <f aca="false">IF(A35926="","",(B35926+C35926+D35926+E35926+F35926))</f>
        <v/>
      </c>
    </row>
    <row r="35927" customFormat="false" ht="13" hidden="false" customHeight="false" outlineLevel="0" collapsed="false">
      <c r="G35927" s="11" t="str">
        <f aca="false">IF(A35927="","",(B35927+C35927+D35927+E35927+F35927))</f>
        <v/>
      </c>
    </row>
    <row r="35928" customFormat="false" ht="13" hidden="false" customHeight="false" outlineLevel="0" collapsed="false">
      <c r="G35928" s="11" t="str">
        <f aca="false">IF(A35928="","",(B35928+C35928+D35928+E35928+F35928))</f>
        <v/>
      </c>
    </row>
    <row r="35929" customFormat="false" ht="13" hidden="false" customHeight="false" outlineLevel="0" collapsed="false">
      <c r="G35929" s="11" t="str">
        <f aca="false">IF(A35929="","",(B35929+C35929+D35929+E35929+F35929))</f>
        <v/>
      </c>
    </row>
    <row r="35930" customFormat="false" ht="13" hidden="false" customHeight="false" outlineLevel="0" collapsed="false">
      <c r="G35930" s="11" t="str">
        <f aca="false">IF(A35930="","",(B35930+C35930+D35930+E35930+F35930))</f>
        <v/>
      </c>
    </row>
    <row r="35931" customFormat="false" ht="13" hidden="false" customHeight="false" outlineLevel="0" collapsed="false">
      <c r="G35931" s="11" t="str">
        <f aca="false">IF(A35931="","",(B35931+C35931+D35931+E35931+F35931))</f>
        <v/>
      </c>
    </row>
    <row r="35932" customFormat="false" ht="13" hidden="false" customHeight="false" outlineLevel="0" collapsed="false">
      <c r="G35932" s="11" t="str">
        <f aca="false">IF(A35932="","",(B35932+C35932+D35932+E35932+F35932))</f>
        <v/>
      </c>
    </row>
    <row r="35933" customFormat="false" ht="13" hidden="false" customHeight="false" outlineLevel="0" collapsed="false">
      <c r="G35933" s="11" t="str">
        <f aca="false">IF(A35933="","",(B35933+C35933+D35933+E35933+F35933))</f>
        <v/>
      </c>
    </row>
    <row r="35934" customFormat="false" ht="13" hidden="false" customHeight="false" outlineLevel="0" collapsed="false">
      <c r="G35934" s="11" t="str">
        <f aca="false">IF(A35934="","",(B35934+C35934+D35934+E35934+F35934))</f>
        <v/>
      </c>
    </row>
    <row r="35935" customFormat="false" ht="13" hidden="false" customHeight="false" outlineLevel="0" collapsed="false">
      <c r="G35935" s="11" t="str">
        <f aca="false">IF(A35935="","",(B35935+C35935+D35935+E35935+F35935))</f>
        <v/>
      </c>
    </row>
    <row r="35936" customFormat="false" ht="13" hidden="false" customHeight="false" outlineLevel="0" collapsed="false">
      <c r="G35936" s="11" t="str">
        <f aca="false">IF(A35936="","",(B35936+C35936+D35936+E35936+F35936))</f>
        <v/>
      </c>
    </row>
    <row r="35937" customFormat="false" ht="13" hidden="false" customHeight="false" outlineLevel="0" collapsed="false">
      <c r="G35937" s="11" t="str">
        <f aca="false">IF(A35937="","",(B35937+C35937+D35937+E35937+F35937))</f>
        <v/>
      </c>
    </row>
    <row r="35938" customFormat="false" ht="13" hidden="false" customHeight="false" outlineLevel="0" collapsed="false">
      <c r="G35938" s="11" t="str">
        <f aca="false">IF(A35938="","",(B35938+C35938+D35938+E35938+F35938))</f>
        <v/>
      </c>
    </row>
    <row r="35939" customFormat="false" ht="13" hidden="false" customHeight="false" outlineLevel="0" collapsed="false">
      <c r="G35939" s="11" t="str">
        <f aca="false">IF(A35939="","",(B35939+C35939+D35939+E35939+F35939))</f>
        <v/>
      </c>
    </row>
    <row r="35940" customFormat="false" ht="13" hidden="false" customHeight="false" outlineLevel="0" collapsed="false">
      <c r="G35940" s="11" t="str">
        <f aca="false">IF(A35940="","",(B35940+C35940+D35940+E35940+F35940))</f>
        <v/>
      </c>
    </row>
    <row r="35941" customFormat="false" ht="13" hidden="false" customHeight="false" outlineLevel="0" collapsed="false">
      <c r="G35941" s="11" t="str">
        <f aca="false">IF(A35941="","",(B35941+C35941+D35941+E35941+F35941))</f>
        <v/>
      </c>
    </row>
    <row r="35942" customFormat="false" ht="13" hidden="false" customHeight="false" outlineLevel="0" collapsed="false">
      <c r="G35942" s="11" t="str">
        <f aca="false">IF(A35942="","",(B35942+C35942+D35942+E35942+F35942))</f>
        <v/>
      </c>
    </row>
    <row r="35943" customFormat="false" ht="13" hidden="false" customHeight="false" outlineLevel="0" collapsed="false">
      <c r="G35943" s="11" t="str">
        <f aca="false">IF(A35943="","",(B35943+C35943+D35943+E35943+F35943))</f>
        <v/>
      </c>
    </row>
    <row r="35944" customFormat="false" ht="13" hidden="false" customHeight="false" outlineLevel="0" collapsed="false">
      <c r="G35944" s="11" t="str">
        <f aca="false">IF(A35944="","",(B35944+C35944+D35944+E35944+F35944))</f>
        <v/>
      </c>
    </row>
    <row r="35945" customFormat="false" ht="13" hidden="false" customHeight="false" outlineLevel="0" collapsed="false">
      <c r="G35945" s="11" t="str">
        <f aca="false">IF(A35945="","",(B35945+C35945+D35945+E35945+F35945))</f>
        <v/>
      </c>
    </row>
    <row r="35946" customFormat="false" ht="13" hidden="false" customHeight="false" outlineLevel="0" collapsed="false">
      <c r="G35946" s="11" t="str">
        <f aca="false">IF(A35946="","",(B35946+C35946+D35946+E35946+F35946))</f>
        <v/>
      </c>
    </row>
    <row r="35947" customFormat="false" ht="13" hidden="false" customHeight="false" outlineLevel="0" collapsed="false">
      <c r="G35947" s="11" t="str">
        <f aca="false">IF(A35947="","",(B35947+C35947+D35947+E35947+F35947))</f>
        <v/>
      </c>
    </row>
    <row r="35948" customFormat="false" ht="13" hidden="false" customHeight="false" outlineLevel="0" collapsed="false">
      <c r="G35948" s="11" t="str">
        <f aca="false">IF(A35948="","",(B35948+C35948+D35948+E35948+F35948))</f>
        <v/>
      </c>
    </row>
    <row r="35949" customFormat="false" ht="13" hidden="false" customHeight="false" outlineLevel="0" collapsed="false">
      <c r="G35949" s="11" t="str">
        <f aca="false">IF(A35949="","",(B35949+C35949+D35949+E35949+F35949))</f>
        <v/>
      </c>
    </row>
    <row r="35950" customFormat="false" ht="13" hidden="false" customHeight="false" outlineLevel="0" collapsed="false">
      <c r="G35950" s="11" t="str">
        <f aca="false">IF(A35950="","",(B35950+C35950+D35950+E35950+F35950))</f>
        <v/>
      </c>
    </row>
    <row r="35951" customFormat="false" ht="13" hidden="false" customHeight="false" outlineLevel="0" collapsed="false">
      <c r="G35951" s="11" t="str">
        <f aca="false">IF(A35951="","",(B35951+C35951+D35951+E35951+F35951))</f>
        <v/>
      </c>
    </row>
    <row r="35952" customFormat="false" ht="13" hidden="false" customHeight="false" outlineLevel="0" collapsed="false">
      <c r="G35952" s="11" t="str">
        <f aca="false">IF(A35952="","",(B35952+C35952+D35952+E35952+F35952))</f>
        <v/>
      </c>
    </row>
    <row r="35953" customFormat="false" ht="13" hidden="false" customHeight="false" outlineLevel="0" collapsed="false">
      <c r="G35953" s="11" t="str">
        <f aca="false">IF(A35953="","",(B35953+C35953+D35953+E35953+F35953))</f>
        <v/>
      </c>
    </row>
    <row r="35954" customFormat="false" ht="13" hidden="false" customHeight="false" outlineLevel="0" collapsed="false">
      <c r="G35954" s="11" t="str">
        <f aca="false">IF(A35954="","",(B35954+C35954+D35954+E35954+F35954))</f>
        <v/>
      </c>
    </row>
    <row r="35955" customFormat="false" ht="13" hidden="false" customHeight="false" outlineLevel="0" collapsed="false">
      <c r="G35955" s="11" t="str">
        <f aca="false">IF(A35955="","",(B35955+C35955+D35955+E35955+F35955))</f>
        <v/>
      </c>
    </row>
    <row r="35956" customFormat="false" ht="13" hidden="false" customHeight="false" outlineLevel="0" collapsed="false">
      <c r="G35956" s="11" t="str">
        <f aca="false">IF(A35956="","",(B35956+C35956+D35956+E35956+F35956))</f>
        <v/>
      </c>
    </row>
    <row r="35957" customFormat="false" ht="13" hidden="false" customHeight="false" outlineLevel="0" collapsed="false">
      <c r="G35957" s="11" t="str">
        <f aca="false">IF(A35957="","",(B35957+C35957+D35957+E35957+F35957))</f>
        <v/>
      </c>
    </row>
    <row r="35958" customFormat="false" ht="13" hidden="false" customHeight="false" outlineLevel="0" collapsed="false">
      <c r="G35958" s="11" t="str">
        <f aca="false">IF(A35958="","",(B35958+C35958+D35958+E35958+F35958))</f>
        <v/>
      </c>
    </row>
    <row r="35959" customFormat="false" ht="13" hidden="false" customHeight="false" outlineLevel="0" collapsed="false">
      <c r="G35959" s="11" t="str">
        <f aca="false">IF(A35959="","",(B35959+C35959+D35959+E35959+F35959))</f>
        <v/>
      </c>
    </row>
    <row r="35960" customFormat="false" ht="13" hidden="false" customHeight="false" outlineLevel="0" collapsed="false">
      <c r="G35960" s="11" t="str">
        <f aca="false">IF(A35960="","",(B35960+C35960+D35960+E35960+F35960))</f>
        <v/>
      </c>
    </row>
    <row r="35961" customFormat="false" ht="13" hidden="false" customHeight="false" outlineLevel="0" collapsed="false">
      <c r="G35961" s="11" t="str">
        <f aca="false">IF(A35961="","",(B35961+C35961+D35961+E35961+F35961))</f>
        <v/>
      </c>
    </row>
    <row r="35962" customFormat="false" ht="13" hidden="false" customHeight="false" outlineLevel="0" collapsed="false">
      <c r="G35962" s="11" t="str">
        <f aca="false">IF(A35962="","",(B35962+C35962+D35962+E35962+F35962))</f>
        <v/>
      </c>
    </row>
    <row r="35963" customFormat="false" ht="13" hidden="false" customHeight="false" outlineLevel="0" collapsed="false">
      <c r="G35963" s="11" t="str">
        <f aca="false">IF(A35963="","",(B35963+C35963+D35963+E35963+F35963))</f>
        <v/>
      </c>
    </row>
    <row r="35964" customFormat="false" ht="13" hidden="false" customHeight="false" outlineLevel="0" collapsed="false">
      <c r="G35964" s="11" t="str">
        <f aca="false">IF(A35964="","",(B35964+C35964+D35964+E35964+F35964))</f>
        <v/>
      </c>
    </row>
    <row r="35965" customFormat="false" ht="13" hidden="false" customHeight="false" outlineLevel="0" collapsed="false">
      <c r="G35965" s="11" t="str">
        <f aca="false">IF(A35965="","",(B35965+C35965+D35965+E35965+F35965))</f>
        <v/>
      </c>
    </row>
    <row r="35966" customFormat="false" ht="13" hidden="false" customHeight="false" outlineLevel="0" collapsed="false">
      <c r="G35966" s="11" t="str">
        <f aca="false">IF(A35966="","",(B35966+C35966+D35966+E35966+F35966))</f>
        <v/>
      </c>
    </row>
    <row r="35967" customFormat="false" ht="13" hidden="false" customHeight="false" outlineLevel="0" collapsed="false">
      <c r="G35967" s="11" t="str">
        <f aca="false">IF(A35967="","",(B35967+C35967+D35967+E35967+F35967))</f>
        <v/>
      </c>
    </row>
    <row r="35968" customFormat="false" ht="13" hidden="false" customHeight="false" outlineLevel="0" collapsed="false">
      <c r="G35968" s="11" t="str">
        <f aca="false">IF(A35968="","",(B35968+C35968+D35968+E35968+F35968))</f>
        <v/>
      </c>
    </row>
    <row r="35969" customFormat="false" ht="13" hidden="false" customHeight="false" outlineLevel="0" collapsed="false">
      <c r="G35969" s="11" t="str">
        <f aca="false">IF(A35969="","",(B35969+C35969+D35969+E35969+F35969))</f>
        <v/>
      </c>
    </row>
    <row r="35970" customFormat="false" ht="13" hidden="false" customHeight="false" outlineLevel="0" collapsed="false">
      <c r="G35970" s="11" t="str">
        <f aca="false">IF(A35970="","",(B35970+C35970+D35970+E35970+F35970))</f>
        <v/>
      </c>
    </row>
    <row r="35971" customFormat="false" ht="13" hidden="false" customHeight="false" outlineLevel="0" collapsed="false">
      <c r="G35971" s="11" t="str">
        <f aca="false">IF(A35971="","",(B35971+C35971+D35971+E35971+F35971))</f>
        <v/>
      </c>
    </row>
    <row r="35972" customFormat="false" ht="13" hidden="false" customHeight="false" outlineLevel="0" collapsed="false">
      <c r="G35972" s="11" t="str">
        <f aca="false">IF(A35972="","",(B35972+C35972+D35972+E35972+F35972))</f>
        <v/>
      </c>
    </row>
    <row r="35973" customFormat="false" ht="13" hidden="false" customHeight="false" outlineLevel="0" collapsed="false">
      <c r="G35973" s="11" t="str">
        <f aca="false">IF(A35973="","",(B35973+C35973+D35973+E35973+F35973))</f>
        <v/>
      </c>
    </row>
    <row r="35974" customFormat="false" ht="13" hidden="false" customHeight="false" outlineLevel="0" collapsed="false">
      <c r="G35974" s="11" t="str">
        <f aca="false">IF(A35974="","",(B35974+C35974+D35974+E35974+F35974))</f>
        <v/>
      </c>
    </row>
    <row r="35975" customFormat="false" ht="13" hidden="false" customHeight="false" outlineLevel="0" collapsed="false">
      <c r="G35975" s="11" t="str">
        <f aca="false">IF(A35975="","",(B35975+C35975+D35975+E35975+F35975))</f>
        <v/>
      </c>
    </row>
    <row r="35976" customFormat="false" ht="13" hidden="false" customHeight="false" outlineLevel="0" collapsed="false">
      <c r="G35976" s="11" t="str">
        <f aca="false">IF(A35976="","",(B35976+C35976+D35976+E35976+F35976))</f>
        <v/>
      </c>
    </row>
    <row r="35977" customFormat="false" ht="13" hidden="false" customHeight="false" outlineLevel="0" collapsed="false">
      <c r="G35977" s="11" t="str">
        <f aca="false">IF(A35977="","",(B35977+C35977+D35977+E35977+F35977))</f>
        <v/>
      </c>
    </row>
    <row r="35978" customFormat="false" ht="13" hidden="false" customHeight="false" outlineLevel="0" collapsed="false">
      <c r="G35978" s="11" t="str">
        <f aca="false">IF(A35978="","",(B35978+C35978+D35978+E35978+F35978))</f>
        <v/>
      </c>
    </row>
    <row r="35979" customFormat="false" ht="13" hidden="false" customHeight="false" outlineLevel="0" collapsed="false">
      <c r="G35979" s="11" t="str">
        <f aca="false">IF(A35979="","",(B35979+C35979+D35979+E35979+F35979))</f>
        <v/>
      </c>
    </row>
    <row r="35980" customFormat="false" ht="13" hidden="false" customHeight="false" outlineLevel="0" collapsed="false">
      <c r="G35980" s="11" t="str">
        <f aca="false">IF(A35980="","",(B35980+C35980+D35980+E35980+F35980))</f>
        <v/>
      </c>
    </row>
    <row r="35981" customFormat="false" ht="13" hidden="false" customHeight="false" outlineLevel="0" collapsed="false">
      <c r="G35981" s="11" t="str">
        <f aca="false">IF(A35981="","",(B35981+C35981+D35981+E35981+F35981))</f>
        <v/>
      </c>
    </row>
    <row r="35982" customFormat="false" ht="13" hidden="false" customHeight="false" outlineLevel="0" collapsed="false">
      <c r="G35982" s="11" t="str">
        <f aca="false">IF(A35982="","",(B35982+C35982+D35982+E35982+F35982))</f>
        <v/>
      </c>
    </row>
    <row r="35983" customFormat="false" ht="13" hidden="false" customHeight="false" outlineLevel="0" collapsed="false">
      <c r="G35983" s="11" t="str">
        <f aca="false">IF(A35983="","",(B35983+C35983+D35983+E35983+F35983))</f>
        <v/>
      </c>
    </row>
    <row r="35984" customFormat="false" ht="13" hidden="false" customHeight="false" outlineLevel="0" collapsed="false">
      <c r="G35984" s="11" t="str">
        <f aca="false">IF(A35984="","",(B35984+C35984+D35984+E35984+F35984))</f>
        <v/>
      </c>
    </row>
    <row r="35985" customFormat="false" ht="13" hidden="false" customHeight="false" outlineLevel="0" collapsed="false">
      <c r="G35985" s="11" t="str">
        <f aca="false">IF(A35985="","",(B35985+C35985+D35985+E35985+F35985))</f>
        <v/>
      </c>
    </row>
    <row r="35986" customFormat="false" ht="13" hidden="false" customHeight="false" outlineLevel="0" collapsed="false">
      <c r="G35986" s="11" t="str">
        <f aca="false">IF(A35986="","",(B35986+C35986+D35986+E35986+F35986))</f>
        <v/>
      </c>
    </row>
    <row r="35987" customFormat="false" ht="13" hidden="false" customHeight="false" outlineLevel="0" collapsed="false">
      <c r="G35987" s="11" t="str">
        <f aca="false">IF(A35987="","",(B35987+C35987+D35987+E35987+F35987))</f>
        <v/>
      </c>
    </row>
    <row r="35988" customFormat="false" ht="13" hidden="false" customHeight="false" outlineLevel="0" collapsed="false">
      <c r="G35988" s="11" t="str">
        <f aca="false">IF(A35988="","",(B35988+C35988+D35988+E35988+F35988))</f>
        <v/>
      </c>
    </row>
    <row r="35989" customFormat="false" ht="13" hidden="false" customHeight="false" outlineLevel="0" collapsed="false">
      <c r="G35989" s="11" t="str">
        <f aca="false">IF(A35989="","",(B35989+C35989+D35989+E35989+F35989))</f>
        <v/>
      </c>
    </row>
    <row r="35990" customFormat="false" ht="13" hidden="false" customHeight="false" outlineLevel="0" collapsed="false">
      <c r="G35990" s="11" t="str">
        <f aca="false">IF(A35990="","",(B35990+C35990+D35990+E35990+F35990))</f>
        <v/>
      </c>
    </row>
    <row r="35991" customFormat="false" ht="13" hidden="false" customHeight="false" outlineLevel="0" collapsed="false">
      <c r="G35991" s="11" t="str">
        <f aca="false">IF(A35991="","",(B35991+C35991+D35991+E35991+F35991))</f>
        <v/>
      </c>
    </row>
    <row r="35992" customFormat="false" ht="13" hidden="false" customHeight="false" outlineLevel="0" collapsed="false">
      <c r="G35992" s="11" t="str">
        <f aca="false">IF(A35992="","",(B35992+C35992+D35992+E35992+F35992))</f>
        <v/>
      </c>
    </row>
    <row r="35993" customFormat="false" ht="13" hidden="false" customHeight="false" outlineLevel="0" collapsed="false">
      <c r="G35993" s="11" t="str">
        <f aca="false">IF(A35993="","",(B35993+C35993+D35993+E35993+F35993))</f>
        <v/>
      </c>
    </row>
    <row r="35994" customFormat="false" ht="13" hidden="false" customHeight="false" outlineLevel="0" collapsed="false">
      <c r="G35994" s="11" t="str">
        <f aca="false">IF(A35994="","",(B35994+C35994+D35994+E35994+F35994))</f>
        <v/>
      </c>
    </row>
    <row r="35995" customFormat="false" ht="13" hidden="false" customHeight="false" outlineLevel="0" collapsed="false">
      <c r="G35995" s="11" t="str">
        <f aca="false">IF(A35995="","",(B35995+C35995+D35995+E35995+F35995))</f>
        <v/>
      </c>
    </row>
    <row r="35996" customFormat="false" ht="13" hidden="false" customHeight="false" outlineLevel="0" collapsed="false">
      <c r="G35996" s="11" t="str">
        <f aca="false">IF(A35996="","",(B35996+C35996+D35996+E35996+F35996))</f>
        <v/>
      </c>
    </row>
    <row r="35997" customFormat="false" ht="13" hidden="false" customHeight="false" outlineLevel="0" collapsed="false">
      <c r="G35997" s="11" t="str">
        <f aca="false">IF(A35997="","",(B35997+C35997+D35997+E35997+F35997))</f>
        <v/>
      </c>
    </row>
    <row r="35998" customFormat="false" ht="13" hidden="false" customHeight="false" outlineLevel="0" collapsed="false">
      <c r="G35998" s="11" t="str">
        <f aca="false">IF(A35998="","",(B35998+C35998+D35998+E35998+F35998))</f>
        <v/>
      </c>
    </row>
    <row r="35999" customFormat="false" ht="13" hidden="false" customHeight="false" outlineLevel="0" collapsed="false">
      <c r="G35999" s="11" t="str">
        <f aca="false">IF(A35999="","",(B35999+C35999+D35999+E35999+F35999))</f>
        <v/>
      </c>
    </row>
    <row r="36000" customFormat="false" ht="13" hidden="false" customHeight="false" outlineLevel="0" collapsed="false">
      <c r="G36000" s="11" t="str">
        <f aca="false">IF(A36000="","",(B36000+C36000+D36000+E36000+F36000))</f>
        <v/>
      </c>
    </row>
    <row r="36001" customFormat="false" ht="13" hidden="false" customHeight="false" outlineLevel="0" collapsed="false">
      <c r="G36001" s="11" t="str">
        <f aca="false">IF(A36001="","",(B36001+C36001+D36001+E36001+F36001))</f>
        <v/>
      </c>
    </row>
    <row r="36002" customFormat="false" ht="13" hidden="false" customHeight="false" outlineLevel="0" collapsed="false">
      <c r="G36002" s="11" t="str">
        <f aca="false">IF(A36002="","",(B36002+C36002+D36002+E36002+F36002))</f>
        <v/>
      </c>
    </row>
    <row r="36003" customFormat="false" ht="13" hidden="false" customHeight="false" outlineLevel="0" collapsed="false">
      <c r="G36003" s="11" t="str">
        <f aca="false">IF(A36003="","",(B36003+C36003+D36003+E36003+F36003))</f>
        <v/>
      </c>
    </row>
    <row r="36004" customFormat="false" ht="13" hidden="false" customHeight="false" outlineLevel="0" collapsed="false">
      <c r="G36004" s="11" t="str">
        <f aca="false">IF(A36004="","",(B36004+C36004+D36004+E36004+F36004))</f>
        <v/>
      </c>
    </row>
    <row r="36005" customFormat="false" ht="13" hidden="false" customHeight="false" outlineLevel="0" collapsed="false">
      <c r="G36005" s="11" t="str">
        <f aca="false">IF(A36005="","",(B36005+C36005+D36005+E36005+F36005))</f>
        <v/>
      </c>
    </row>
    <row r="36006" customFormat="false" ht="13" hidden="false" customHeight="false" outlineLevel="0" collapsed="false">
      <c r="G36006" s="11" t="str">
        <f aca="false">IF(A36006="","",(B36006+C36006+D36006+E36006+F36006))</f>
        <v/>
      </c>
    </row>
    <row r="36007" customFormat="false" ht="13" hidden="false" customHeight="false" outlineLevel="0" collapsed="false">
      <c r="G36007" s="11" t="str">
        <f aca="false">IF(A36007="","",(B36007+C36007+D36007+E36007+F36007))</f>
        <v/>
      </c>
    </row>
    <row r="36008" customFormat="false" ht="13" hidden="false" customHeight="false" outlineLevel="0" collapsed="false">
      <c r="G36008" s="11" t="str">
        <f aca="false">IF(A36008="","",(B36008+C36008+D36008+E36008+F36008))</f>
        <v/>
      </c>
    </row>
    <row r="36009" customFormat="false" ht="13" hidden="false" customHeight="false" outlineLevel="0" collapsed="false">
      <c r="G36009" s="11" t="str">
        <f aca="false">IF(A36009="","",(B36009+C36009+D36009+E36009+F36009))</f>
        <v/>
      </c>
    </row>
    <row r="36010" customFormat="false" ht="13" hidden="false" customHeight="false" outlineLevel="0" collapsed="false">
      <c r="G36010" s="11" t="str">
        <f aca="false">IF(A36010="","",(B36010+C36010+D36010+E36010+F36010))</f>
        <v/>
      </c>
    </row>
    <row r="36011" customFormat="false" ht="13" hidden="false" customHeight="false" outlineLevel="0" collapsed="false">
      <c r="G36011" s="11" t="str">
        <f aca="false">IF(A36011="","",(B36011+C36011+D36011+E36011+F36011))</f>
        <v/>
      </c>
    </row>
    <row r="36012" customFormat="false" ht="13" hidden="false" customHeight="false" outlineLevel="0" collapsed="false">
      <c r="G36012" s="11" t="str">
        <f aca="false">IF(A36012="","",(B36012+C36012+D36012+E36012+F36012))</f>
        <v/>
      </c>
    </row>
    <row r="36013" customFormat="false" ht="13" hidden="false" customHeight="false" outlineLevel="0" collapsed="false">
      <c r="G36013" s="11" t="str">
        <f aca="false">IF(A36013="","",(B36013+C36013+D36013+E36013+F36013))</f>
        <v/>
      </c>
    </row>
    <row r="36014" customFormat="false" ht="13" hidden="false" customHeight="false" outlineLevel="0" collapsed="false">
      <c r="G36014" s="11" t="str">
        <f aca="false">IF(A36014="","",(B36014+C36014+D36014+E36014+F36014))</f>
        <v/>
      </c>
    </row>
    <row r="36015" customFormat="false" ht="13" hidden="false" customHeight="false" outlineLevel="0" collapsed="false">
      <c r="G36015" s="11" t="str">
        <f aca="false">IF(A36015="","",(B36015+C36015+D36015+E36015+F36015))</f>
        <v/>
      </c>
    </row>
    <row r="36016" customFormat="false" ht="13" hidden="false" customHeight="false" outlineLevel="0" collapsed="false">
      <c r="G36016" s="11" t="str">
        <f aca="false">IF(A36016="","",(B36016+C36016+D36016+E36016+F36016))</f>
        <v/>
      </c>
    </row>
    <row r="36017" customFormat="false" ht="13" hidden="false" customHeight="false" outlineLevel="0" collapsed="false">
      <c r="G36017" s="11" t="str">
        <f aca="false">IF(A36017="","",(B36017+C36017+D36017+E36017+F36017))</f>
        <v/>
      </c>
    </row>
    <row r="36018" customFormat="false" ht="13" hidden="false" customHeight="false" outlineLevel="0" collapsed="false">
      <c r="G36018" s="11" t="str">
        <f aca="false">IF(A36018="","",(B36018+C36018+D36018+E36018+F36018))</f>
        <v/>
      </c>
    </row>
    <row r="36019" customFormat="false" ht="13" hidden="false" customHeight="false" outlineLevel="0" collapsed="false">
      <c r="G36019" s="11" t="str">
        <f aca="false">IF(A36019="","",(B36019+C36019+D36019+E36019+F36019))</f>
        <v/>
      </c>
    </row>
    <row r="36020" customFormat="false" ht="13" hidden="false" customHeight="false" outlineLevel="0" collapsed="false">
      <c r="G36020" s="11" t="str">
        <f aca="false">IF(A36020="","",(B36020+C36020+D36020+E36020+F36020))</f>
        <v/>
      </c>
    </row>
    <row r="36021" customFormat="false" ht="13" hidden="false" customHeight="false" outlineLevel="0" collapsed="false">
      <c r="G36021" s="11" t="str">
        <f aca="false">IF(A36021="","",(B36021+C36021+D36021+E36021+F36021))</f>
        <v/>
      </c>
    </row>
    <row r="36022" customFormat="false" ht="13" hidden="false" customHeight="false" outlineLevel="0" collapsed="false">
      <c r="G36022" s="11" t="str">
        <f aca="false">IF(A36022="","",(B36022+C36022+D36022+E36022+F36022))</f>
        <v/>
      </c>
    </row>
    <row r="36023" customFormat="false" ht="13" hidden="false" customHeight="false" outlineLevel="0" collapsed="false">
      <c r="G36023" s="11" t="str">
        <f aca="false">IF(A36023="","",(B36023+C36023+D36023+E36023+F36023))</f>
        <v/>
      </c>
    </row>
    <row r="36024" customFormat="false" ht="13" hidden="false" customHeight="false" outlineLevel="0" collapsed="false">
      <c r="G36024" s="11" t="str">
        <f aca="false">IF(A36024="","",(B36024+C36024+D36024+E36024+F36024))</f>
        <v/>
      </c>
    </row>
    <row r="36025" customFormat="false" ht="13" hidden="false" customHeight="false" outlineLevel="0" collapsed="false">
      <c r="G36025" s="11" t="str">
        <f aca="false">IF(A36025="","",(B36025+C36025+D36025+E36025+F36025))</f>
        <v/>
      </c>
    </row>
    <row r="36026" customFormat="false" ht="13" hidden="false" customHeight="false" outlineLevel="0" collapsed="false">
      <c r="G36026" s="11" t="str">
        <f aca="false">IF(A36026="","",(B36026+C36026+D36026+E36026+F36026))</f>
        <v/>
      </c>
    </row>
    <row r="36027" customFormat="false" ht="13" hidden="false" customHeight="false" outlineLevel="0" collapsed="false">
      <c r="G36027" s="11" t="str">
        <f aca="false">IF(A36027="","",(B36027+C36027+D36027+E36027+F36027))</f>
        <v/>
      </c>
    </row>
    <row r="36028" customFormat="false" ht="13" hidden="false" customHeight="false" outlineLevel="0" collapsed="false">
      <c r="G36028" s="11" t="str">
        <f aca="false">IF(A36028="","",(B36028+C36028+D36028+E36028+F36028))</f>
        <v/>
      </c>
    </row>
    <row r="36029" customFormat="false" ht="13" hidden="false" customHeight="false" outlineLevel="0" collapsed="false">
      <c r="G36029" s="11" t="str">
        <f aca="false">IF(A36029="","",(B36029+C36029+D36029+E36029+F36029))</f>
        <v/>
      </c>
    </row>
    <row r="36030" customFormat="false" ht="13" hidden="false" customHeight="false" outlineLevel="0" collapsed="false">
      <c r="G36030" s="11" t="str">
        <f aca="false">IF(A36030="","",(B36030+C36030+D36030+E36030+F36030))</f>
        <v/>
      </c>
    </row>
    <row r="36031" customFormat="false" ht="13" hidden="false" customHeight="false" outlineLevel="0" collapsed="false">
      <c r="G36031" s="11" t="str">
        <f aca="false">IF(A36031="","",(B36031+C36031+D36031+E36031+F36031))</f>
        <v/>
      </c>
    </row>
    <row r="36032" customFormat="false" ht="13" hidden="false" customHeight="false" outlineLevel="0" collapsed="false">
      <c r="G36032" s="11" t="str">
        <f aca="false">IF(A36032="","",(B36032+C36032+D36032+E36032+F36032))</f>
        <v/>
      </c>
    </row>
    <row r="36033" customFormat="false" ht="13" hidden="false" customHeight="false" outlineLevel="0" collapsed="false">
      <c r="G36033" s="11" t="str">
        <f aca="false">IF(A36033="","",(B36033+C36033+D36033+E36033+F36033))</f>
        <v/>
      </c>
    </row>
    <row r="36034" customFormat="false" ht="13" hidden="false" customHeight="false" outlineLevel="0" collapsed="false">
      <c r="G36034" s="11" t="str">
        <f aca="false">IF(A36034="","",(B36034+C36034+D36034+E36034+F36034))</f>
        <v/>
      </c>
    </row>
    <row r="36035" customFormat="false" ht="13" hidden="false" customHeight="false" outlineLevel="0" collapsed="false">
      <c r="G36035" s="11" t="str">
        <f aca="false">IF(A36035="","",(B36035+C36035+D36035+E36035+F36035))</f>
        <v/>
      </c>
    </row>
    <row r="36036" customFormat="false" ht="13" hidden="false" customHeight="false" outlineLevel="0" collapsed="false">
      <c r="G36036" s="11" t="str">
        <f aca="false">IF(A36036="","",(B36036+C36036+D36036+E36036+F36036))</f>
        <v/>
      </c>
    </row>
    <row r="36037" customFormat="false" ht="13" hidden="false" customHeight="false" outlineLevel="0" collapsed="false">
      <c r="G36037" s="11" t="str">
        <f aca="false">IF(A36037="","",(B36037+C36037+D36037+E36037+F36037))</f>
        <v/>
      </c>
    </row>
    <row r="36038" customFormat="false" ht="13" hidden="false" customHeight="false" outlineLevel="0" collapsed="false">
      <c r="G36038" s="11" t="str">
        <f aca="false">IF(A36038="","",(B36038+C36038+D36038+E36038+F36038))</f>
        <v/>
      </c>
    </row>
    <row r="36039" customFormat="false" ht="13" hidden="false" customHeight="false" outlineLevel="0" collapsed="false">
      <c r="G36039" s="11" t="str">
        <f aca="false">IF(A36039="","",(B36039+C36039+D36039+E36039+F36039))</f>
        <v/>
      </c>
    </row>
    <row r="36040" customFormat="false" ht="13" hidden="false" customHeight="false" outlineLevel="0" collapsed="false">
      <c r="G36040" s="11" t="str">
        <f aca="false">IF(A36040="","",(B36040+C36040+D36040+E36040+F36040))</f>
        <v/>
      </c>
    </row>
    <row r="36041" customFormat="false" ht="13" hidden="false" customHeight="false" outlineLevel="0" collapsed="false">
      <c r="G36041" s="11" t="str">
        <f aca="false">IF(A36041="","",(B36041+C36041+D36041+E36041+F36041))</f>
        <v/>
      </c>
    </row>
    <row r="36042" customFormat="false" ht="13" hidden="false" customHeight="false" outlineLevel="0" collapsed="false">
      <c r="G36042" s="11" t="str">
        <f aca="false">IF(A36042="","",(B36042+C36042+D36042+E36042+F36042))</f>
        <v/>
      </c>
    </row>
    <row r="36043" customFormat="false" ht="13" hidden="false" customHeight="false" outlineLevel="0" collapsed="false">
      <c r="G36043" s="11" t="str">
        <f aca="false">IF(A36043="","",(B36043+C36043+D36043+E36043+F36043))</f>
        <v/>
      </c>
    </row>
    <row r="36044" customFormat="false" ht="13" hidden="false" customHeight="false" outlineLevel="0" collapsed="false">
      <c r="G36044" s="11" t="str">
        <f aca="false">IF(A36044="","",(B36044+C36044+D36044+E36044+F36044))</f>
        <v/>
      </c>
    </row>
    <row r="36045" customFormat="false" ht="13" hidden="false" customHeight="false" outlineLevel="0" collapsed="false">
      <c r="G36045" s="11" t="str">
        <f aca="false">IF(A36045="","",(B36045+C36045+D36045+E36045+F36045))</f>
        <v/>
      </c>
    </row>
    <row r="36046" customFormat="false" ht="13" hidden="false" customHeight="false" outlineLevel="0" collapsed="false">
      <c r="G36046" s="11" t="str">
        <f aca="false">IF(A36046="","",(B36046+C36046+D36046+E36046+F36046))</f>
        <v/>
      </c>
    </row>
    <row r="36047" customFormat="false" ht="13" hidden="false" customHeight="false" outlineLevel="0" collapsed="false">
      <c r="G36047" s="11" t="str">
        <f aca="false">IF(A36047="","",(B36047+C36047+D36047+E36047+F36047))</f>
        <v/>
      </c>
    </row>
    <row r="36048" customFormat="false" ht="13" hidden="false" customHeight="false" outlineLevel="0" collapsed="false">
      <c r="G36048" s="11" t="str">
        <f aca="false">IF(A36048="","",(B36048+C36048+D36048+E36048+F36048))</f>
        <v/>
      </c>
    </row>
    <row r="36049" customFormat="false" ht="13" hidden="false" customHeight="false" outlineLevel="0" collapsed="false">
      <c r="G36049" s="11" t="str">
        <f aca="false">IF(A36049="","",(B36049+C36049+D36049+E36049+F36049))</f>
        <v/>
      </c>
    </row>
    <row r="36050" customFormat="false" ht="13" hidden="false" customHeight="false" outlineLevel="0" collapsed="false">
      <c r="G36050" s="11" t="str">
        <f aca="false">IF(A36050="","",(B36050+C36050+D36050+E36050+F36050))</f>
        <v/>
      </c>
    </row>
    <row r="36051" customFormat="false" ht="13" hidden="false" customHeight="false" outlineLevel="0" collapsed="false">
      <c r="G36051" s="11" t="str">
        <f aca="false">IF(A36051="","",(B36051+C36051+D36051+E36051+F36051))</f>
        <v/>
      </c>
    </row>
    <row r="36052" customFormat="false" ht="13" hidden="false" customHeight="false" outlineLevel="0" collapsed="false">
      <c r="G36052" s="11" t="str">
        <f aca="false">IF(A36052="","",(B36052+C36052+D36052+E36052+F36052))</f>
        <v/>
      </c>
    </row>
    <row r="36053" customFormat="false" ht="13" hidden="false" customHeight="false" outlineLevel="0" collapsed="false">
      <c r="G36053" s="11" t="str">
        <f aca="false">IF(A36053="","",(B36053+C36053+D36053+E36053+F36053))</f>
        <v/>
      </c>
    </row>
    <row r="36054" customFormat="false" ht="13" hidden="false" customHeight="false" outlineLevel="0" collapsed="false">
      <c r="G36054" s="11" t="str">
        <f aca="false">IF(A36054="","",(B36054+C36054+D36054+E36054+F36054))</f>
        <v/>
      </c>
    </row>
    <row r="36055" customFormat="false" ht="13" hidden="false" customHeight="false" outlineLevel="0" collapsed="false">
      <c r="G36055" s="11" t="str">
        <f aca="false">IF(A36055="","",(B36055+C36055+D36055+E36055+F36055))</f>
        <v/>
      </c>
    </row>
    <row r="36056" customFormat="false" ht="13" hidden="false" customHeight="false" outlineLevel="0" collapsed="false">
      <c r="G36056" s="11" t="str">
        <f aca="false">IF(A36056="","",(B36056+C36056+D36056+E36056+F36056))</f>
        <v/>
      </c>
    </row>
    <row r="36057" customFormat="false" ht="13" hidden="false" customHeight="false" outlineLevel="0" collapsed="false">
      <c r="G36057" s="11" t="str">
        <f aca="false">IF(A36057="","",(B36057+C36057+D36057+E36057+F36057))</f>
        <v/>
      </c>
    </row>
    <row r="36058" customFormat="false" ht="13" hidden="false" customHeight="false" outlineLevel="0" collapsed="false">
      <c r="G36058" s="11" t="str">
        <f aca="false">IF(A36058="","",(B36058+C36058+D36058+E36058+F36058))</f>
        <v/>
      </c>
    </row>
    <row r="36059" customFormat="false" ht="13" hidden="false" customHeight="false" outlineLevel="0" collapsed="false">
      <c r="G36059" s="11" t="str">
        <f aca="false">IF(A36059="","",(B36059+C36059+D36059+E36059+F36059))</f>
        <v/>
      </c>
    </row>
    <row r="36060" customFormat="false" ht="13" hidden="false" customHeight="false" outlineLevel="0" collapsed="false">
      <c r="G36060" s="11" t="str">
        <f aca="false">IF(A36060="","",(B36060+C36060+D36060+E36060+F36060))</f>
        <v/>
      </c>
    </row>
    <row r="36061" customFormat="false" ht="13" hidden="false" customHeight="false" outlineLevel="0" collapsed="false">
      <c r="G36061" s="11" t="str">
        <f aca="false">IF(A36061="","",(B36061+C36061+D36061+E36061+F36061))</f>
        <v/>
      </c>
    </row>
    <row r="36062" customFormat="false" ht="13" hidden="false" customHeight="false" outlineLevel="0" collapsed="false">
      <c r="G36062" s="11" t="str">
        <f aca="false">IF(A36062="","",(B36062+C36062+D36062+E36062+F36062))</f>
        <v/>
      </c>
    </row>
    <row r="36063" customFormat="false" ht="13" hidden="false" customHeight="false" outlineLevel="0" collapsed="false">
      <c r="G36063" s="11" t="str">
        <f aca="false">IF(A36063="","",(B36063+C36063+D36063+E36063+F36063))</f>
        <v/>
      </c>
    </row>
    <row r="36064" customFormat="false" ht="13" hidden="false" customHeight="false" outlineLevel="0" collapsed="false">
      <c r="G36064" s="11" t="str">
        <f aca="false">IF(A36064="","",(B36064+C36064+D36064+E36064+F36064))</f>
        <v/>
      </c>
    </row>
    <row r="36065" customFormat="false" ht="13" hidden="false" customHeight="false" outlineLevel="0" collapsed="false">
      <c r="G36065" s="11" t="str">
        <f aca="false">IF(A36065="","",(B36065+C36065+D36065+E36065+F36065))</f>
        <v/>
      </c>
    </row>
    <row r="36066" customFormat="false" ht="13" hidden="false" customHeight="false" outlineLevel="0" collapsed="false">
      <c r="G36066" s="11" t="str">
        <f aca="false">IF(A36066="","",(B36066+C36066+D36066+E36066+F36066))</f>
        <v/>
      </c>
    </row>
    <row r="36067" customFormat="false" ht="13" hidden="false" customHeight="false" outlineLevel="0" collapsed="false">
      <c r="G36067" s="11" t="str">
        <f aca="false">IF(A36067="","",(B36067+C36067+D36067+E36067+F36067))</f>
        <v/>
      </c>
    </row>
    <row r="36068" customFormat="false" ht="13" hidden="false" customHeight="false" outlineLevel="0" collapsed="false">
      <c r="G36068" s="11" t="str">
        <f aca="false">IF(A36068="","",(B36068+C36068+D36068+E36068+F36068))</f>
        <v/>
      </c>
    </row>
    <row r="36069" customFormat="false" ht="13" hidden="false" customHeight="false" outlineLevel="0" collapsed="false">
      <c r="G36069" s="11" t="str">
        <f aca="false">IF(A36069="","",(B36069+C36069+D36069+E36069+F36069))</f>
        <v/>
      </c>
    </row>
    <row r="36070" customFormat="false" ht="13" hidden="false" customHeight="false" outlineLevel="0" collapsed="false">
      <c r="G36070" s="11" t="str">
        <f aca="false">IF(A36070="","",(B36070+C36070+D36070+E36070+F36070))</f>
        <v/>
      </c>
    </row>
    <row r="36071" customFormat="false" ht="13" hidden="false" customHeight="false" outlineLevel="0" collapsed="false">
      <c r="G36071" s="11" t="str">
        <f aca="false">IF(A36071="","",(B36071+C36071+D36071+E36071+F36071))</f>
        <v/>
      </c>
    </row>
    <row r="36072" customFormat="false" ht="13" hidden="false" customHeight="false" outlineLevel="0" collapsed="false">
      <c r="G36072" s="11" t="str">
        <f aca="false">IF(A36072="","",(B36072+C36072+D36072+E36072+F36072))</f>
        <v/>
      </c>
    </row>
    <row r="36073" customFormat="false" ht="13" hidden="false" customHeight="false" outlineLevel="0" collapsed="false">
      <c r="G36073" s="11" t="str">
        <f aca="false">IF(A36073="","",(B36073+C36073+D36073+E36073+F36073))</f>
        <v/>
      </c>
    </row>
    <row r="36074" customFormat="false" ht="13" hidden="false" customHeight="false" outlineLevel="0" collapsed="false">
      <c r="G36074" s="11" t="str">
        <f aca="false">IF(A36074="","",(B36074+C36074+D36074+E36074+F36074))</f>
        <v/>
      </c>
    </row>
    <row r="36075" customFormat="false" ht="13" hidden="false" customHeight="false" outlineLevel="0" collapsed="false">
      <c r="G36075" s="11" t="str">
        <f aca="false">IF(A36075="","",(B36075+C36075+D36075+E36075+F36075))</f>
        <v/>
      </c>
    </row>
    <row r="36076" customFormat="false" ht="13" hidden="false" customHeight="false" outlineLevel="0" collapsed="false">
      <c r="G36076" s="11" t="str">
        <f aca="false">IF(A36076="","",(B36076+C36076+D36076+E36076+F36076))</f>
        <v/>
      </c>
    </row>
    <row r="36077" customFormat="false" ht="13" hidden="false" customHeight="false" outlineLevel="0" collapsed="false">
      <c r="G36077" s="11" t="str">
        <f aca="false">IF(A36077="","",(B36077+C36077+D36077+E36077+F36077))</f>
        <v/>
      </c>
    </row>
    <row r="36078" customFormat="false" ht="13" hidden="false" customHeight="false" outlineLevel="0" collapsed="false">
      <c r="G36078" s="11" t="str">
        <f aca="false">IF(A36078="","",(B36078+C36078+D36078+E36078+F36078))</f>
        <v/>
      </c>
    </row>
    <row r="36079" customFormat="false" ht="13" hidden="false" customHeight="false" outlineLevel="0" collapsed="false">
      <c r="G36079" s="11" t="str">
        <f aca="false">IF(A36079="","",(B36079+C36079+D36079+E36079+F36079))</f>
        <v/>
      </c>
    </row>
    <row r="36080" customFormat="false" ht="13" hidden="false" customHeight="false" outlineLevel="0" collapsed="false">
      <c r="G36080" s="11" t="str">
        <f aca="false">IF(A36080="","",(B36080+C36080+D36080+E36080+F36080))</f>
        <v/>
      </c>
    </row>
    <row r="36081" customFormat="false" ht="13" hidden="false" customHeight="false" outlineLevel="0" collapsed="false">
      <c r="G36081" s="11" t="str">
        <f aca="false">IF(A36081="","",(B36081+C36081+D36081+E36081+F36081))</f>
        <v/>
      </c>
    </row>
    <row r="36082" customFormat="false" ht="13" hidden="false" customHeight="false" outlineLevel="0" collapsed="false">
      <c r="G36082" s="11" t="str">
        <f aca="false">IF(A36082="","",(B36082+C36082+D36082+E36082+F36082))</f>
        <v/>
      </c>
    </row>
    <row r="36083" customFormat="false" ht="13" hidden="false" customHeight="false" outlineLevel="0" collapsed="false">
      <c r="G36083" s="11" t="str">
        <f aca="false">IF(A36083="","",(B36083+C36083+D36083+E36083+F36083))</f>
        <v/>
      </c>
    </row>
    <row r="36084" customFormat="false" ht="13" hidden="false" customHeight="false" outlineLevel="0" collapsed="false">
      <c r="G36084" s="11" t="str">
        <f aca="false">IF(A36084="","",(B36084+C36084+D36084+E36084+F36084))</f>
        <v/>
      </c>
    </row>
    <row r="36085" customFormat="false" ht="13" hidden="false" customHeight="false" outlineLevel="0" collapsed="false">
      <c r="G36085" s="11" t="str">
        <f aca="false">IF(A36085="","",(B36085+C36085+D36085+E36085+F36085))</f>
        <v/>
      </c>
    </row>
    <row r="36086" customFormat="false" ht="13" hidden="false" customHeight="false" outlineLevel="0" collapsed="false">
      <c r="G36086" s="11" t="str">
        <f aca="false">IF(A36086="","",(B36086+C36086+D36086+E36086+F36086))</f>
        <v/>
      </c>
    </row>
    <row r="36087" customFormat="false" ht="13" hidden="false" customHeight="false" outlineLevel="0" collapsed="false">
      <c r="G36087" s="11" t="str">
        <f aca="false">IF(A36087="","",(B36087+C36087+D36087+E36087+F36087))</f>
        <v/>
      </c>
    </row>
    <row r="36088" customFormat="false" ht="13" hidden="false" customHeight="false" outlineLevel="0" collapsed="false">
      <c r="G36088" s="11" t="str">
        <f aca="false">IF(A36088="","",(B36088+C36088+D36088+E36088+F36088))</f>
        <v/>
      </c>
    </row>
    <row r="36089" customFormat="false" ht="13" hidden="false" customHeight="false" outlineLevel="0" collapsed="false">
      <c r="G36089" s="11" t="str">
        <f aca="false">IF(A36089="","",(B36089+C36089+D36089+E36089+F36089))</f>
        <v/>
      </c>
    </row>
    <row r="36090" customFormat="false" ht="13" hidden="false" customHeight="false" outlineLevel="0" collapsed="false">
      <c r="G36090" s="11" t="str">
        <f aca="false">IF(A36090="","",(B36090+C36090+D36090+E36090+F36090))</f>
        <v/>
      </c>
    </row>
    <row r="36091" customFormat="false" ht="13" hidden="false" customHeight="false" outlineLevel="0" collapsed="false">
      <c r="G36091" s="11" t="str">
        <f aca="false">IF(A36091="","",(B36091+C36091+D36091+E36091+F36091))</f>
        <v/>
      </c>
    </row>
    <row r="36092" customFormat="false" ht="13" hidden="false" customHeight="false" outlineLevel="0" collapsed="false">
      <c r="G36092" s="11" t="str">
        <f aca="false">IF(A36092="","",(B36092+C36092+D36092+E36092+F36092))</f>
        <v/>
      </c>
    </row>
    <row r="36093" customFormat="false" ht="13" hidden="false" customHeight="false" outlineLevel="0" collapsed="false">
      <c r="G36093" s="11" t="str">
        <f aca="false">IF(A36093="","",(B36093+C36093+D36093+E36093+F36093))</f>
        <v/>
      </c>
    </row>
    <row r="36094" customFormat="false" ht="13" hidden="false" customHeight="false" outlineLevel="0" collapsed="false">
      <c r="G36094" s="11" t="str">
        <f aca="false">IF(A36094="","",(B36094+C36094+D36094+E36094+F36094))</f>
        <v/>
      </c>
    </row>
    <row r="36095" customFormat="false" ht="13" hidden="false" customHeight="false" outlineLevel="0" collapsed="false">
      <c r="G36095" s="11" t="str">
        <f aca="false">IF(A36095="","",(B36095+C36095+D36095+E36095+F36095))</f>
        <v/>
      </c>
    </row>
    <row r="36096" customFormat="false" ht="13" hidden="false" customHeight="false" outlineLevel="0" collapsed="false">
      <c r="G36096" s="11" t="str">
        <f aca="false">IF(A36096="","",(B36096+C36096+D36096+E36096+F36096))</f>
        <v/>
      </c>
    </row>
    <row r="36097" customFormat="false" ht="13" hidden="false" customHeight="false" outlineLevel="0" collapsed="false">
      <c r="G36097" s="11" t="str">
        <f aca="false">IF(A36097="","",(B36097+C36097+D36097+E36097+F36097))</f>
        <v/>
      </c>
    </row>
    <row r="36098" customFormat="false" ht="13" hidden="false" customHeight="false" outlineLevel="0" collapsed="false">
      <c r="G36098" s="11" t="str">
        <f aca="false">IF(A36098="","",(B36098+C36098+D36098+E36098+F36098))</f>
        <v/>
      </c>
    </row>
    <row r="36099" customFormat="false" ht="13" hidden="false" customHeight="false" outlineLevel="0" collapsed="false">
      <c r="G36099" s="11" t="str">
        <f aca="false">IF(A36099="","",(B36099+C36099+D36099+E36099+F36099))</f>
        <v/>
      </c>
    </row>
    <row r="36100" customFormat="false" ht="13" hidden="false" customHeight="false" outlineLevel="0" collapsed="false">
      <c r="G36100" s="11" t="str">
        <f aca="false">IF(A36100="","",(B36100+C36100+D36100+E36100+F36100))</f>
        <v/>
      </c>
    </row>
    <row r="36101" customFormat="false" ht="13" hidden="false" customHeight="false" outlineLevel="0" collapsed="false">
      <c r="G36101" s="11" t="str">
        <f aca="false">IF(A36101="","",(B36101+C36101+D36101+E36101+F36101))</f>
        <v/>
      </c>
    </row>
    <row r="36102" customFormat="false" ht="13" hidden="false" customHeight="false" outlineLevel="0" collapsed="false">
      <c r="G36102" s="11" t="str">
        <f aca="false">IF(A36102="","",(B36102+C36102+D36102+E36102+F36102))</f>
        <v/>
      </c>
    </row>
    <row r="36103" customFormat="false" ht="13" hidden="false" customHeight="false" outlineLevel="0" collapsed="false">
      <c r="G36103" s="11" t="str">
        <f aca="false">IF(A36103="","",(B36103+C36103+D36103+E36103+F36103))</f>
        <v/>
      </c>
    </row>
    <row r="36104" customFormat="false" ht="13" hidden="false" customHeight="false" outlineLevel="0" collapsed="false">
      <c r="G36104" s="11" t="str">
        <f aca="false">IF(A36104="","",(B36104+C36104+D36104+E36104+F36104))</f>
        <v/>
      </c>
    </row>
    <row r="36105" customFormat="false" ht="13" hidden="false" customHeight="false" outlineLevel="0" collapsed="false">
      <c r="G36105" s="11" t="str">
        <f aca="false">IF(A36105="","",(B36105+C36105+D36105+E36105+F36105))</f>
        <v/>
      </c>
    </row>
    <row r="36106" customFormat="false" ht="13" hidden="false" customHeight="false" outlineLevel="0" collapsed="false">
      <c r="G36106" s="11" t="str">
        <f aca="false">IF(A36106="","",(B36106+C36106+D36106+E36106+F36106))</f>
        <v/>
      </c>
    </row>
    <row r="36107" customFormat="false" ht="13" hidden="false" customHeight="false" outlineLevel="0" collapsed="false">
      <c r="G36107" s="11" t="str">
        <f aca="false">IF(A36107="","",(B36107+C36107+D36107+E36107+F36107))</f>
        <v/>
      </c>
    </row>
    <row r="36108" customFormat="false" ht="13" hidden="false" customHeight="false" outlineLevel="0" collapsed="false">
      <c r="G36108" s="11" t="str">
        <f aca="false">IF(A36108="","",(B36108+C36108+D36108+E36108+F36108))</f>
        <v/>
      </c>
    </row>
    <row r="36109" customFormat="false" ht="13" hidden="false" customHeight="false" outlineLevel="0" collapsed="false">
      <c r="G36109" s="11" t="str">
        <f aca="false">IF(A36109="","",(B36109+C36109+D36109+E36109+F36109))</f>
        <v/>
      </c>
    </row>
    <row r="36110" customFormat="false" ht="13" hidden="false" customHeight="false" outlineLevel="0" collapsed="false">
      <c r="G36110" s="11" t="str">
        <f aca="false">IF(A36110="","",(B36110+C36110+D36110+E36110+F36110))</f>
        <v/>
      </c>
    </row>
    <row r="36111" customFormat="false" ht="13" hidden="false" customHeight="false" outlineLevel="0" collapsed="false">
      <c r="G36111" s="11" t="str">
        <f aca="false">IF(A36111="","",(B36111+C36111+D36111+E36111+F36111))</f>
        <v/>
      </c>
    </row>
    <row r="36112" customFormat="false" ht="13" hidden="false" customHeight="false" outlineLevel="0" collapsed="false">
      <c r="G36112" s="11" t="str">
        <f aca="false">IF(A36112="","",(B36112+C36112+D36112+E36112+F36112))</f>
        <v/>
      </c>
    </row>
    <row r="36113" customFormat="false" ht="13" hidden="false" customHeight="false" outlineLevel="0" collapsed="false">
      <c r="G36113" s="11" t="str">
        <f aca="false">IF(A36113="","",(B36113+C36113+D36113+E36113+F36113))</f>
        <v/>
      </c>
    </row>
    <row r="36114" customFormat="false" ht="13" hidden="false" customHeight="false" outlineLevel="0" collapsed="false">
      <c r="G36114" s="11" t="str">
        <f aca="false">IF(A36114="","",(B36114+C36114+D36114+E36114+F36114))</f>
        <v/>
      </c>
    </row>
    <row r="36115" customFormat="false" ht="13" hidden="false" customHeight="false" outlineLevel="0" collapsed="false">
      <c r="G36115" s="11" t="str">
        <f aca="false">IF(A36115="","",(B36115+C36115+D36115+E36115+F36115))</f>
        <v/>
      </c>
    </row>
    <row r="36116" customFormat="false" ht="13" hidden="false" customHeight="false" outlineLevel="0" collapsed="false">
      <c r="G36116" s="11" t="str">
        <f aca="false">IF(A36116="","",(B36116+C36116+D36116+E36116+F36116))</f>
        <v/>
      </c>
    </row>
    <row r="36117" customFormat="false" ht="13" hidden="false" customHeight="false" outlineLevel="0" collapsed="false">
      <c r="G36117" s="11" t="str">
        <f aca="false">IF(A36117="","",(B36117+C36117+D36117+E36117+F36117))</f>
        <v/>
      </c>
    </row>
    <row r="36118" customFormat="false" ht="13" hidden="false" customHeight="false" outlineLevel="0" collapsed="false">
      <c r="G36118" s="11" t="str">
        <f aca="false">IF(A36118="","",(B36118+C36118+D36118+E36118+F36118))</f>
        <v/>
      </c>
    </row>
    <row r="36119" customFormat="false" ht="13" hidden="false" customHeight="false" outlineLevel="0" collapsed="false">
      <c r="G36119" s="11" t="str">
        <f aca="false">IF(A36119="","",(B36119+C36119+D36119+E36119+F36119))</f>
        <v/>
      </c>
    </row>
    <row r="36120" customFormat="false" ht="13" hidden="false" customHeight="false" outlineLevel="0" collapsed="false">
      <c r="G36120" s="11" t="str">
        <f aca="false">IF(A36120="","",(B36120+C36120+D36120+E36120+F36120))</f>
        <v/>
      </c>
    </row>
    <row r="36121" customFormat="false" ht="13" hidden="false" customHeight="false" outlineLevel="0" collapsed="false">
      <c r="G36121" s="11" t="str">
        <f aca="false">IF(A36121="","",(B36121+C36121+D36121+E36121+F36121))</f>
        <v/>
      </c>
    </row>
    <row r="36122" customFormat="false" ht="13" hidden="false" customHeight="false" outlineLevel="0" collapsed="false">
      <c r="G36122" s="11" t="str">
        <f aca="false">IF(A36122="","",(B36122+C36122+D36122+E36122+F36122))</f>
        <v/>
      </c>
    </row>
    <row r="36123" customFormat="false" ht="13" hidden="false" customHeight="false" outlineLevel="0" collapsed="false">
      <c r="G36123" s="11" t="str">
        <f aca="false">IF(A36123="","",(B36123+C36123+D36123+E36123+F36123))</f>
        <v/>
      </c>
    </row>
    <row r="36124" customFormat="false" ht="13" hidden="false" customHeight="false" outlineLevel="0" collapsed="false">
      <c r="G36124" s="11" t="str">
        <f aca="false">IF(A36124="","",(B36124+C36124+D36124+E36124+F36124))</f>
        <v/>
      </c>
    </row>
    <row r="36125" customFormat="false" ht="13" hidden="false" customHeight="false" outlineLevel="0" collapsed="false">
      <c r="G36125" s="11" t="str">
        <f aca="false">IF(A36125="","",(B36125+C36125+D36125+E36125+F36125))</f>
        <v/>
      </c>
    </row>
    <row r="36126" customFormat="false" ht="13" hidden="false" customHeight="false" outlineLevel="0" collapsed="false">
      <c r="G36126" s="11" t="str">
        <f aca="false">IF(A36126="","",(B36126+C36126+D36126+E36126+F36126))</f>
        <v/>
      </c>
    </row>
    <row r="36127" customFormat="false" ht="13" hidden="false" customHeight="false" outlineLevel="0" collapsed="false">
      <c r="G36127" s="11" t="str">
        <f aca="false">IF(A36127="","",(B36127+C36127+D36127+E36127+F36127))</f>
        <v/>
      </c>
    </row>
    <row r="36128" customFormat="false" ht="13" hidden="false" customHeight="false" outlineLevel="0" collapsed="false">
      <c r="G36128" s="11" t="str">
        <f aca="false">IF(A36128="","",(B36128+C36128+D36128+E36128+F36128))</f>
        <v/>
      </c>
    </row>
    <row r="36129" customFormat="false" ht="13" hidden="false" customHeight="false" outlineLevel="0" collapsed="false">
      <c r="G36129" s="11" t="str">
        <f aca="false">IF(A36129="","",(B36129+C36129+D36129+E36129+F36129))</f>
        <v/>
      </c>
    </row>
    <row r="36130" customFormat="false" ht="13" hidden="false" customHeight="false" outlineLevel="0" collapsed="false">
      <c r="G36130" s="11" t="str">
        <f aca="false">IF(A36130="","",(B36130+C36130+D36130+E36130+F36130))</f>
        <v/>
      </c>
    </row>
    <row r="36131" customFormat="false" ht="13" hidden="false" customHeight="false" outlineLevel="0" collapsed="false">
      <c r="G36131" s="11" t="str">
        <f aca="false">IF(A36131="","",(B36131+C36131+D36131+E36131+F36131))</f>
        <v/>
      </c>
    </row>
    <row r="36132" customFormat="false" ht="13" hidden="false" customHeight="false" outlineLevel="0" collapsed="false">
      <c r="G36132" s="11" t="str">
        <f aca="false">IF(A36132="","",(B36132+C36132+D36132+E36132+F36132))</f>
        <v/>
      </c>
    </row>
    <row r="36133" customFormat="false" ht="13" hidden="false" customHeight="false" outlineLevel="0" collapsed="false">
      <c r="G36133" s="11" t="str">
        <f aca="false">IF(A36133="","",(B36133+C36133+D36133+E36133+F36133))</f>
        <v/>
      </c>
    </row>
    <row r="36134" customFormat="false" ht="13" hidden="false" customHeight="false" outlineLevel="0" collapsed="false">
      <c r="G36134" s="11" t="str">
        <f aca="false">IF(A36134="","",(B36134+C36134+D36134+E36134+F36134))</f>
        <v/>
      </c>
    </row>
    <row r="36135" customFormat="false" ht="13" hidden="false" customHeight="false" outlineLevel="0" collapsed="false">
      <c r="G36135" s="11" t="str">
        <f aca="false">IF(A36135="","",(B36135+C36135+D36135+E36135+F36135))</f>
        <v/>
      </c>
    </row>
    <row r="36136" customFormat="false" ht="13" hidden="false" customHeight="false" outlineLevel="0" collapsed="false">
      <c r="G36136" s="11" t="str">
        <f aca="false">IF(A36136="","",(B36136+C36136+D36136+E36136+F36136))</f>
        <v/>
      </c>
    </row>
    <row r="36137" customFormat="false" ht="13" hidden="false" customHeight="false" outlineLevel="0" collapsed="false">
      <c r="G36137" s="11" t="str">
        <f aca="false">IF(A36137="","",(B36137+C36137+D36137+E36137+F36137))</f>
        <v/>
      </c>
    </row>
    <row r="36138" customFormat="false" ht="13" hidden="false" customHeight="false" outlineLevel="0" collapsed="false">
      <c r="G36138" s="11" t="str">
        <f aca="false">IF(A36138="","",(B36138+C36138+D36138+E36138+F36138))</f>
        <v/>
      </c>
    </row>
    <row r="36139" customFormat="false" ht="13" hidden="false" customHeight="false" outlineLevel="0" collapsed="false">
      <c r="G36139" s="11" t="str">
        <f aca="false">IF(A36139="","",(B36139+C36139+D36139+E36139+F36139))</f>
        <v/>
      </c>
    </row>
    <row r="36140" customFormat="false" ht="13" hidden="false" customHeight="false" outlineLevel="0" collapsed="false">
      <c r="G36140" s="11" t="str">
        <f aca="false">IF(A36140="","",(B36140+C36140+D36140+E36140+F36140))</f>
        <v/>
      </c>
    </row>
    <row r="36141" customFormat="false" ht="13" hidden="false" customHeight="false" outlineLevel="0" collapsed="false">
      <c r="G36141" s="11" t="str">
        <f aca="false">IF(A36141="","",(B36141+C36141+D36141+E36141+F36141))</f>
        <v/>
      </c>
    </row>
    <row r="36142" customFormat="false" ht="13" hidden="false" customHeight="false" outlineLevel="0" collapsed="false">
      <c r="G36142" s="11" t="str">
        <f aca="false">IF(A36142="","",(B36142+C36142+D36142+E36142+F36142))</f>
        <v/>
      </c>
    </row>
    <row r="36143" customFormat="false" ht="13" hidden="false" customHeight="false" outlineLevel="0" collapsed="false">
      <c r="G36143" s="11" t="str">
        <f aca="false">IF(A36143="","",(B36143+C36143+D36143+E36143+F36143))</f>
        <v/>
      </c>
    </row>
    <row r="36144" customFormat="false" ht="13" hidden="false" customHeight="false" outlineLevel="0" collapsed="false">
      <c r="G36144" s="11" t="str">
        <f aca="false">IF(A36144="","",(B36144+C36144+D36144+E36144+F36144))</f>
        <v/>
      </c>
    </row>
    <row r="36145" customFormat="false" ht="13" hidden="false" customHeight="false" outlineLevel="0" collapsed="false">
      <c r="G36145" s="11" t="str">
        <f aca="false">IF(A36145="","",(B36145+C36145+D36145+E36145+F36145))</f>
        <v/>
      </c>
    </row>
    <row r="36146" customFormat="false" ht="13" hidden="false" customHeight="false" outlineLevel="0" collapsed="false">
      <c r="G36146" s="11" t="str">
        <f aca="false">IF(A36146="","",(B36146+C36146+D36146+E36146+F36146))</f>
        <v/>
      </c>
    </row>
    <row r="36147" customFormat="false" ht="13" hidden="false" customHeight="false" outlineLevel="0" collapsed="false">
      <c r="G36147" s="11" t="str">
        <f aca="false">IF(A36147="","",(B36147+C36147+D36147+E36147+F36147))</f>
        <v/>
      </c>
    </row>
    <row r="36148" customFormat="false" ht="13" hidden="false" customHeight="false" outlineLevel="0" collapsed="false">
      <c r="G36148" s="11" t="str">
        <f aca="false">IF(A36148="","",(B36148+C36148+D36148+E36148+F36148))</f>
        <v/>
      </c>
    </row>
    <row r="36149" customFormat="false" ht="13" hidden="false" customHeight="false" outlineLevel="0" collapsed="false">
      <c r="G36149" s="11" t="str">
        <f aca="false">IF(A36149="","",(B36149+C36149+D36149+E36149+F36149))</f>
        <v/>
      </c>
    </row>
    <row r="36150" customFormat="false" ht="13" hidden="false" customHeight="false" outlineLevel="0" collapsed="false">
      <c r="G36150" s="11" t="str">
        <f aca="false">IF(A36150="","",(B36150+C36150+D36150+E36150+F36150))</f>
        <v/>
      </c>
    </row>
    <row r="36151" customFormat="false" ht="13" hidden="false" customHeight="false" outlineLevel="0" collapsed="false">
      <c r="G36151" s="11" t="str">
        <f aca="false">IF(A36151="","",(B36151+C36151+D36151+E36151+F36151))</f>
        <v/>
      </c>
    </row>
    <row r="36152" customFormat="false" ht="13" hidden="false" customHeight="false" outlineLevel="0" collapsed="false">
      <c r="G36152" s="11" t="str">
        <f aca="false">IF(A36152="","",(B36152+C36152+D36152+E36152+F36152))</f>
        <v/>
      </c>
    </row>
    <row r="36153" customFormat="false" ht="13" hidden="false" customHeight="false" outlineLevel="0" collapsed="false">
      <c r="G36153" s="11" t="str">
        <f aca="false">IF(A36153="","",(B36153+C36153+D36153+E36153+F36153))</f>
        <v/>
      </c>
    </row>
    <row r="36154" customFormat="false" ht="13" hidden="false" customHeight="false" outlineLevel="0" collapsed="false">
      <c r="G36154" s="11" t="str">
        <f aca="false">IF(A36154="","",(B36154+C36154+D36154+E36154+F36154))</f>
        <v/>
      </c>
    </row>
    <row r="36155" customFormat="false" ht="13" hidden="false" customHeight="false" outlineLevel="0" collapsed="false">
      <c r="G36155" s="11" t="str">
        <f aca="false">IF(A36155="","",(B36155+C36155+D36155+E36155+F36155))</f>
        <v/>
      </c>
    </row>
    <row r="36156" customFormat="false" ht="13" hidden="false" customHeight="false" outlineLevel="0" collapsed="false">
      <c r="G36156" s="11" t="str">
        <f aca="false">IF(A36156="","",(B36156+C36156+D36156+E36156+F36156))</f>
        <v/>
      </c>
    </row>
    <row r="36157" customFormat="false" ht="13" hidden="false" customHeight="false" outlineLevel="0" collapsed="false">
      <c r="G36157" s="11" t="str">
        <f aca="false">IF(A36157="","",(B36157+C36157+D36157+E36157+F36157))</f>
        <v/>
      </c>
    </row>
    <row r="36158" customFormat="false" ht="13" hidden="false" customHeight="false" outlineLevel="0" collapsed="false">
      <c r="G36158" s="11" t="str">
        <f aca="false">IF(A36158="","",(B36158+C36158+D36158+E36158+F36158))</f>
        <v/>
      </c>
    </row>
    <row r="36159" customFormat="false" ht="13" hidden="false" customHeight="false" outlineLevel="0" collapsed="false">
      <c r="G36159" s="11" t="str">
        <f aca="false">IF(A36159="","",(B36159+C36159+D36159+E36159+F36159))</f>
        <v/>
      </c>
    </row>
    <row r="36160" customFormat="false" ht="13" hidden="false" customHeight="false" outlineLevel="0" collapsed="false">
      <c r="G36160" s="11" t="str">
        <f aca="false">IF(A36160="","",(B36160+C36160+D36160+E36160+F36160))</f>
        <v/>
      </c>
    </row>
    <row r="36161" customFormat="false" ht="13" hidden="false" customHeight="false" outlineLevel="0" collapsed="false">
      <c r="G36161" s="11" t="str">
        <f aca="false">IF(A36161="","",(B36161+C36161+D36161+E36161+F36161))</f>
        <v/>
      </c>
    </row>
    <row r="36162" customFormat="false" ht="13" hidden="false" customHeight="false" outlineLevel="0" collapsed="false">
      <c r="G36162" s="11" t="str">
        <f aca="false">IF(A36162="","",(B36162+C36162+D36162+E36162+F36162))</f>
        <v/>
      </c>
    </row>
    <row r="36163" customFormat="false" ht="13" hidden="false" customHeight="false" outlineLevel="0" collapsed="false">
      <c r="G36163" s="11" t="str">
        <f aca="false">IF(A36163="","",(B36163+C36163+D36163+E36163+F36163))</f>
        <v/>
      </c>
    </row>
    <row r="36164" customFormat="false" ht="13" hidden="false" customHeight="false" outlineLevel="0" collapsed="false">
      <c r="G36164" s="11" t="str">
        <f aca="false">IF(A36164="","",(B36164+C36164+D36164+E36164+F36164))</f>
        <v/>
      </c>
    </row>
    <row r="36165" customFormat="false" ht="13" hidden="false" customHeight="false" outlineLevel="0" collapsed="false">
      <c r="G36165" s="11" t="str">
        <f aca="false">IF(A36165="","",(B36165+C36165+D36165+E36165+F36165))</f>
        <v/>
      </c>
    </row>
    <row r="36166" customFormat="false" ht="13" hidden="false" customHeight="false" outlineLevel="0" collapsed="false">
      <c r="G36166" s="11" t="str">
        <f aca="false">IF(A36166="","",(B36166+C36166+D36166+E36166+F36166))</f>
        <v/>
      </c>
    </row>
    <row r="36167" customFormat="false" ht="13" hidden="false" customHeight="false" outlineLevel="0" collapsed="false">
      <c r="G36167" s="11" t="str">
        <f aca="false">IF(A36167="","",(B36167+C36167+D36167+E36167+F36167))</f>
        <v/>
      </c>
    </row>
    <row r="36168" customFormat="false" ht="13" hidden="false" customHeight="false" outlineLevel="0" collapsed="false">
      <c r="G36168" s="11" t="str">
        <f aca="false">IF(A36168="","",(B36168+C36168+D36168+E36168+F36168))</f>
        <v/>
      </c>
    </row>
    <row r="36169" customFormat="false" ht="13" hidden="false" customHeight="false" outlineLevel="0" collapsed="false">
      <c r="G36169" s="11" t="str">
        <f aca="false">IF(A36169="","",(B36169+C36169+D36169+E36169+F36169))</f>
        <v/>
      </c>
    </row>
    <row r="36170" customFormat="false" ht="13" hidden="false" customHeight="false" outlineLevel="0" collapsed="false">
      <c r="G36170" s="11" t="str">
        <f aca="false">IF(A36170="","",(B36170+C36170+D36170+E36170+F36170))</f>
        <v/>
      </c>
    </row>
    <row r="36171" customFormat="false" ht="13" hidden="false" customHeight="false" outlineLevel="0" collapsed="false">
      <c r="G36171" s="11" t="str">
        <f aca="false">IF(A36171="","",(B36171+C36171+D36171+E36171+F36171))</f>
        <v/>
      </c>
    </row>
    <row r="36172" customFormat="false" ht="13" hidden="false" customHeight="false" outlineLevel="0" collapsed="false">
      <c r="G36172" s="11" t="str">
        <f aca="false">IF(A36172="","",(B36172+C36172+D36172+E36172+F36172))</f>
        <v/>
      </c>
    </row>
    <row r="36173" customFormat="false" ht="13" hidden="false" customHeight="false" outlineLevel="0" collapsed="false">
      <c r="G36173" s="11" t="str">
        <f aca="false">IF(A36173="","",(B36173+C36173+D36173+E36173+F36173))</f>
        <v/>
      </c>
    </row>
    <row r="36174" customFormat="false" ht="13" hidden="false" customHeight="false" outlineLevel="0" collapsed="false">
      <c r="G36174" s="11" t="str">
        <f aca="false">IF(A36174="","",(B36174+C36174+D36174+E36174+F36174))</f>
        <v/>
      </c>
    </row>
    <row r="36175" customFormat="false" ht="13" hidden="false" customHeight="false" outlineLevel="0" collapsed="false">
      <c r="G36175" s="11" t="str">
        <f aca="false">IF(A36175="","",(B36175+C36175+D36175+E36175+F36175))</f>
        <v/>
      </c>
    </row>
    <row r="36176" customFormat="false" ht="13" hidden="false" customHeight="false" outlineLevel="0" collapsed="false">
      <c r="G36176" s="11" t="str">
        <f aca="false">IF(A36176="","",(B36176+C36176+D36176+E36176+F36176))</f>
        <v/>
      </c>
    </row>
    <row r="36177" customFormat="false" ht="13" hidden="false" customHeight="false" outlineLevel="0" collapsed="false">
      <c r="G36177" s="11" t="str">
        <f aca="false">IF(A36177="","",(B36177+C36177+D36177+E36177+F36177))</f>
        <v/>
      </c>
    </row>
    <row r="36178" customFormat="false" ht="13" hidden="false" customHeight="false" outlineLevel="0" collapsed="false">
      <c r="G36178" s="11" t="str">
        <f aca="false">IF(A36178="","",(B36178+C36178+D36178+E36178+F36178))</f>
        <v/>
      </c>
    </row>
    <row r="36179" customFormat="false" ht="13" hidden="false" customHeight="false" outlineLevel="0" collapsed="false">
      <c r="G36179" s="11" t="str">
        <f aca="false">IF(A36179="","",(B36179+C36179+D36179+E36179+F36179))</f>
        <v/>
      </c>
    </row>
    <row r="36180" customFormat="false" ht="13" hidden="false" customHeight="false" outlineLevel="0" collapsed="false">
      <c r="G36180" s="11" t="str">
        <f aca="false">IF(A36180="","",(B36180+C36180+D36180+E36180+F36180))</f>
        <v/>
      </c>
    </row>
    <row r="36181" customFormat="false" ht="13" hidden="false" customHeight="false" outlineLevel="0" collapsed="false">
      <c r="G36181" s="11" t="str">
        <f aca="false">IF(A36181="","",(B36181+C36181+D36181+E36181+F36181))</f>
        <v/>
      </c>
    </row>
    <row r="36182" customFormat="false" ht="13" hidden="false" customHeight="false" outlineLevel="0" collapsed="false">
      <c r="G36182" s="11" t="str">
        <f aca="false">IF(A36182="","",(B36182+C36182+D36182+E36182+F36182))</f>
        <v/>
      </c>
    </row>
    <row r="36183" customFormat="false" ht="13" hidden="false" customHeight="false" outlineLevel="0" collapsed="false">
      <c r="G36183" s="11" t="str">
        <f aca="false">IF(A36183="","",(B36183+C36183+D36183+E36183+F36183))</f>
        <v/>
      </c>
    </row>
    <row r="36184" customFormat="false" ht="13" hidden="false" customHeight="false" outlineLevel="0" collapsed="false">
      <c r="G36184" s="11" t="str">
        <f aca="false">IF(A36184="","",(B36184+C36184+D36184+E36184+F36184))</f>
        <v/>
      </c>
    </row>
    <row r="36185" customFormat="false" ht="13" hidden="false" customHeight="false" outlineLevel="0" collapsed="false">
      <c r="G36185" s="11" t="str">
        <f aca="false">IF(A36185="","",(B36185+C36185+D36185+E36185+F36185))</f>
        <v/>
      </c>
    </row>
    <row r="36186" customFormat="false" ht="13" hidden="false" customHeight="false" outlineLevel="0" collapsed="false">
      <c r="G36186" s="11" t="str">
        <f aca="false">IF(A36186="","",(B36186+C36186+D36186+E36186+F36186))</f>
        <v/>
      </c>
    </row>
    <row r="36187" customFormat="false" ht="13" hidden="false" customHeight="false" outlineLevel="0" collapsed="false">
      <c r="G36187" s="11" t="str">
        <f aca="false">IF(A36187="","",(B36187+C36187+D36187+E36187+F36187))</f>
        <v/>
      </c>
    </row>
    <row r="36188" customFormat="false" ht="13" hidden="false" customHeight="false" outlineLevel="0" collapsed="false">
      <c r="G36188" s="11" t="str">
        <f aca="false">IF(A36188="","",(B36188+C36188+D36188+E36188+F36188))</f>
        <v/>
      </c>
    </row>
    <row r="36189" customFormat="false" ht="13" hidden="false" customHeight="false" outlineLevel="0" collapsed="false">
      <c r="G36189" s="11" t="str">
        <f aca="false">IF(A36189="","",(B36189+C36189+D36189+E36189+F36189))</f>
        <v/>
      </c>
    </row>
    <row r="36190" customFormat="false" ht="13" hidden="false" customHeight="false" outlineLevel="0" collapsed="false">
      <c r="G36190" s="11" t="str">
        <f aca="false">IF(A36190="","",(B36190+C36190+D36190+E36190+F36190))</f>
        <v/>
      </c>
    </row>
    <row r="36191" customFormat="false" ht="13" hidden="false" customHeight="false" outlineLevel="0" collapsed="false">
      <c r="G36191" s="11" t="str">
        <f aca="false">IF(A36191="","",(B36191+C36191+D36191+E36191+F36191))</f>
        <v/>
      </c>
    </row>
    <row r="36192" customFormat="false" ht="13" hidden="false" customHeight="false" outlineLevel="0" collapsed="false">
      <c r="G36192" s="11" t="str">
        <f aca="false">IF(A36192="","",(B36192+C36192+D36192+E36192+F36192))</f>
        <v/>
      </c>
    </row>
    <row r="36193" customFormat="false" ht="13" hidden="false" customHeight="false" outlineLevel="0" collapsed="false">
      <c r="G36193" s="11" t="str">
        <f aca="false">IF(A36193="","",(B36193+C36193+D36193+E36193+F36193))</f>
        <v/>
      </c>
    </row>
    <row r="36194" customFormat="false" ht="13" hidden="false" customHeight="false" outlineLevel="0" collapsed="false">
      <c r="G36194" s="11" t="str">
        <f aca="false">IF(A36194="","",(B36194+C36194+D36194+E36194+F36194))</f>
        <v/>
      </c>
    </row>
    <row r="36195" customFormat="false" ht="13" hidden="false" customHeight="false" outlineLevel="0" collapsed="false">
      <c r="G36195" s="11" t="str">
        <f aca="false">IF(A36195="","",(B36195+C36195+D36195+E36195+F36195))</f>
        <v/>
      </c>
    </row>
    <row r="36196" customFormat="false" ht="13" hidden="false" customHeight="false" outlineLevel="0" collapsed="false">
      <c r="G36196" s="11" t="str">
        <f aca="false">IF(A36196="","",(B36196+C36196+D36196+E36196+F36196))</f>
        <v/>
      </c>
    </row>
    <row r="36197" customFormat="false" ht="13" hidden="false" customHeight="false" outlineLevel="0" collapsed="false">
      <c r="G36197" s="11" t="str">
        <f aca="false">IF(A36197="","",(B36197+C36197+D36197+E36197+F36197))</f>
        <v/>
      </c>
    </row>
    <row r="36198" customFormat="false" ht="13" hidden="false" customHeight="false" outlineLevel="0" collapsed="false">
      <c r="G36198" s="11" t="str">
        <f aca="false">IF(A36198="","",(B36198+C36198+D36198+E36198+F36198))</f>
        <v/>
      </c>
    </row>
    <row r="36199" customFormat="false" ht="13" hidden="false" customHeight="false" outlineLevel="0" collapsed="false">
      <c r="G36199" s="11" t="str">
        <f aca="false">IF(A36199="","",(B36199+C36199+D36199+E36199+F36199))</f>
        <v/>
      </c>
    </row>
    <row r="36200" customFormat="false" ht="13" hidden="false" customHeight="false" outlineLevel="0" collapsed="false">
      <c r="G36200" s="11" t="str">
        <f aca="false">IF(A36200="","",(B36200+C36200+D36200+E36200+F36200))</f>
        <v/>
      </c>
    </row>
    <row r="36201" customFormat="false" ht="13" hidden="false" customHeight="false" outlineLevel="0" collapsed="false">
      <c r="G36201" s="11" t="str">
        <f aca="false">IF(A36201="","",(B36201+C36201+D36201+E36201+F36201))</f>
        <v/>
      </c>
    </row>
    <row r="36202" customFormat="false" ht="13" hidden="false" customHeight="false" outlineLevel="0" collapsed="false">
      <c r="G36202" s="11" t="str">
        <f aca="false">IF(A36202="","",(B36202+C36202+D36202+E36202+F36202))</f>
        <v/>
      </c>
    </row>
    <row r="36203" customFormat="false" ht="13" hidden="false" customHeight="false" outlineLevel="0" collapsed="false">
      <c r="G36203" s="11" t="str">
        <f aca="false">IF(A36203="","",(B36203+C36203+D36203+E36203+F36203))</f>
        <v/>
      </c>
    </row>
    <row r="36204" customFormat="false" ht="13" hidden="false" customHeight="false" outlineLevel="0" collapsed="false">
      <c r="G36204" s="11" t="str">
        <f aca="false">IF(A36204="","",(B36204+C36204+D36204+E36204+F36204))</f>
        <v/>
      </c>
    </row>
    <row r="36205" customFormat="false" ht="13" hidden="false" customHeight="false" outlineLevel="0" collapsed="false">
      <c r="G36205" s="11" t="str">
        <f aca="false">IF(A36205="","",(B36205+C36205+D36205+E36205+F36205))</f>
        <v/>
      </c>
    </row>
    <row r="36206" customFormat="false" ht="13" hidden="false" customHeight="false" outlineLevel="0" collapsed="false">
      <c r="G36206" s="11" t="str">
        <f aca="false">IF(A36206="","",(B36206+C36206+D36206+E36206+F36206))</f>
        <v/>
      </c>
    </row>
    <row r="36207" customFormat="false" ht="13" hidden="false" customHeight="false" outlineLevel="0" collapsed="false">
      <c r="G36207" s="11" t="str">
        <f aca="false">IF(A36207="","",(B36207+C36207+D36207+E36207+F36207))</f>
        <v/>
      </c>
    </row>
    <row r="36208" customFormat="false" ht="13" hidden="false" customHeight="false" outlineLevel="0" collapsed="false">
      <c r="G36208" s="11" t="str">
        <f aca="false">IF(A36208="","",(B36208+C36208+D36208+E36208+F36208))</f>
        <v/>
      </c>
    </row>
    <row r="36209" customFormat="false" ht="13" hidden="false" customHeight="false" outlineLevel="0" collapsed="false">
      <c r="G36209" s="11" t="str">
        <f aca="false">IF(A36209="","",(B36209+C36209+D36209+E36209+F36209))</f>
        <v/>
      </c>
    </row>
    <row r="36210" customFormat="false" ht="13" hidden="false" customHeight="false" outlineLevel="0" collapsed="false">
      <c r="G36210" s="11" t="str">
        <f aca="false">IF(A36210="","",(B36210+C36210+D36210+E36210+F36210))</f>
        <v/>
      </c>
    </row>
    <row r="36211" customFormat="false" ht="13" hidden="false" customHeight="false" outlineLevel="0" collapsed="false">
      <c r="G36211" s="11" t="str">
        <f aca="false">IF(A36211="","",(B36211+C36211+D36211+E36211+F36211))</f>
        <v/>
      </c>
    </row>
    <row r="36212" customFormat="false" ht="13" hidden="false" customHeight="false" outlineLevel="0" collapsed="false">
      <c r="G36212" s="11" t="str">
        <f aca="false">IF(A36212="","",(B36212+C36212+D36212+E36212+F36212))</f>
        <v/>
      </c>
    </row>
    <row r="36213" customFormat="false" ht="13" hidden="false" customHeight="false" outlineLevel="0" collapsed="false">
      <c r="G36213" s="11" t="str">
        <f aca="false">IF(A36213="","",(B36213+C36213+D36213+E36213+F36213))</f>
        <v/>
      </c>
    </row>
    <row r="36214" customFormat="false" ht="13" hidden="false" customHeight="false" outlineLevel="0" collapsed="false">
      <c r="G36214" s="11" t="str">
        <f aca="false">IF(A36214="","",(B36214+C36214+D36214+E36214+F36214))</f>
        <v/>
      </c>
    </row>
    <row r="36215" customFormat="false" ht="13" hidden="false" customHeight="false" outlineLevel="0" collapsed="false">
      <c r="G36215" s="11" t="str">
        <f aca="false">IF(A36215="","",(B36215+C36215+D36215+E36215+F36215))</f>
        <v/>
      </c>
    </row>
    <row r="36216" customFormat="false" ht="13" hidden="false" customHeight="false" outlineLevel="0" collapsed="false">
      <c r="G36216" s="11" t="str">
        <f aca="false">IF(A36216="","",(B36216+C36216+D36216+E36216+F36216))</f>
        <v/>
      </c>
    </row>
    <row r="36217" customFormat="false" ht="13" hidden="false" customHeight="false" outlineLevel="0" collapsed="false">
      <c r="G36217" s="11" t="str">
        <f aca="false">IF(A36217="","",(B36217+C36217+D36217+E36217+F36217))</f>
        <v/>
      </c>
    </row>
    <row r="36218" customFormat="false" ht="13" hidden="false" customHeight="false" outlineLevel="0" collapsed="false">
      <c r="G36218" s="11" t="str">
        <f aca="false">IF(A36218="","",(B36218+C36218+D36218+E36218+F36218))</f>
        <v/>
      </c>
    </row>
    <row r="36219" customFormat="false" ht="13" hidden="false" customHeight="false" outlineLevel="0" collapsed="false">
      <c r="G36219" s="11" t="str">
        <f aca="false">IF(A36219="","",(B36219+C36219+D36219+E36219+F36219))</f>
        <v/>
      </c>
    </row>
    <row r="36220" customFormat="false" ht="13" hidden="false" customHeight="false" outlineLevel="0" collapsed="false">
      <c r="G36220" s="11" t="str">
        <f aca="false">IF(A36220="","",(B36220+C36220+D36220+E36220+F36220))</f>
        <v/>
      </c>
    </row>
    <row r="36221" customFormat="false" ht="13" hidden="false" customHeight="false" outlineLevel="0" collapsed="false">
      <c r="G36221" s="11" t="str">
        <f aca="false">IF(A36221="","",(B36221+C36221+D36221+E36221+F36221))</f>
        <v/>
      </c>
    </row>
    <row r="36222" customFormat="false" ht="13" hidden="false" customHeight="false" outlineLevel="0" collapsed="false">
      <c r="G36222" s="11" t="str">
        <f aca="false">IF(A36222="","",(B36222+C36222+D36222+E36222+F36222))</f>
        <v/>
      </c>
    </row>
    <row r="36223" customFormat="false" ht="13" hidden="false" customHeight="false" outlineLevel="0" collapsed="false">
      <c r="G36223" s="11" t="str">
        <f aca="false">IF(A36223="","",(B36223+C36223+D36223+E36223+F36223))</f>
        <v/>
      </c>
    </row>
    <row r="36224" customFormat="false" ht="13" hidden="false" customHeight="false" outlineLevel="0" collapsed="false">
      <c r="G36224" s="11" t="str">
        <f aca="false">IF(A36224="","",(B36224+C36224+D36224+E36224+F36224))</f>
        <v/>
      </c>
    </row>
    <row r="36225" customFormat="false" ht="13" hidden="false" customHeight="false" outlineLevel="0" collapsed="false">
      <c r="G36225" s="11" t="str">
        <f aca="false">IF(A36225="","",(B36225+C36225+D36225+E36225+F36225))</f>
        <v/>
      </c>
    </row>
    <row r="36226" customFormat="false" ht="13" hidden="false" customHeight="false" outlineLevel="0" collapsed="false">
      <c r="G36226" s="11" t="str">
        <f aca="false">IF(A36226="","",(B36226+C36226+D36226+E36226+F36226))</f>
        <v/>
      </c>
    </row>
    <row r="36227" customFormat="false" ht="13" hidden="false" customHeight="false" outlineLevel="0" collapsed="false">
      <c r="G36227" s="11" t="str">
        <f aca="false">IF(A36227="","",(B36227+C36227+D36227+E36227+F36227))</f>
        <v/>
      </c>
    </row>
    <row r="36228" customFormat="false" ht="13" hidden="false" customHeight="false" outlineLevel="0" collapsed="false">
      <c r="G36228" s="11" t="str">
        <f aca="false">IF(A36228="","",(B36228+C36228+D36228+E36228+F36228))</f>
        <v/>
      </c>
    </row>
    <row r="36229" customFormat="false" ht="13" hidden="false" customHeight="false" outlineLevel="0" collapsed="false">
      <c r="G36229" s="11" t="str">
        <f aca="false">IF(A36229="","",(B36229+C36229+D36229+E36229+F36229))</f>
        <v/>
      </c>
    </row>
    <row r="36230" customFormat="false" ht="13" hidden="false" customHeight="false" outlineLevel="0" collapsed="false">
      <c r="G36230" s="11" t="str">
        <f aca="false">IF(A36230="","",(B36230+C36230+D36230+E36230+F36230))</f>
        <v/>
      </c>
    </row>
    <row r="36231" customFormat="false" ht="13" hidden="false" customHeight="false" outlineLevel="0" collapsed="false">
      <c r="G36231" s="11" t="str">
        <f aca="false">IF(A36231="","",(B36231+C36231+D36231+E36231+F36231))</f>
        <v/>
      </c>
    </row>
    <row r="36232" customFormat="false" ht="13" hidden="false" customHeight="false" outlineLevel="0" collapsed="false">
      <c r="G36232" s="11" t="str">
        <f aca="false">IF(A36232="","",(B36232+C36232+D36232+E36232+F36232))</f>
        <v/>
      </c>
    </row>
    <row r="36233" customFormat="false" ht="13" hidden="false" customHeight="false" outlineLevel="0" collapsed="false">
      <c r="G36233" s="11" t="str">
        <f aca="false">IF(A36233="","",(B36233+C36233+D36233+E36233+F36233))</f>
        <v/>
      </c>
    </row>
    <row r="36234" customFormat="false" ht="13" hidden="false" customHeight="false" outlineLevel="0" collapsed="false">
      <c r="G36234" s="11" t="str">
        <f aca="false">IF(A36234="","",(B36234+C36234+D36234+E36234+F36234))</f>
        <v/>
      </c>
    </row>
    <row r="36235" customFormat="false" ht="13" hidden="false" customHeight="false" outlineLevel="0" collapsed="false">
      <c r="G36235" s="11" t="str">
        <f aca="false">IF(A36235="","",(B36235+C36235+D36235+E36235+F36235))</f>
        <v/>
      </c>
    </row>
    <row r="36236" customFormat="false" ht="13" hidden="false" customHeight="false" outlineLevel="0" collapsed="false">
      <c r="G36236" s="11" t="str">
        <f aca="false">IF(A36236="","",(B36236+C36236+D36236+E36236+F36236))</f>
        <v/>
      </c>
    </row>
    <row r="36237" customFormat="false" ht="13" hidden="false" customHeight="false" outlineLevel="0" collapsed="false">
      <c r="G36237" s="11" t="str">
        <f aca="false">IF(A36237="","",(B36237+C36237+D36237+E36237+F36237))</f>
        <v/>
      </c>
    </row>
    <row r="36238" customFormat="false" ht="13" hidden="false" customHeight="false" outlineLevel="0" collapsed="false">
      <c r="G36238" s="11" t="str">
        <f aca="false">IF(A36238="","",(B36238+C36238+D36238+E36238+F36238))</f>
        <v/>
      </c>
    </row>
    <row r="36239" customFormat="false" ht="13" hidden="false" customHeight="false" outlineLevel="0" collapsed="false">
      <c r="G36239" s="11" t="str">
        <f aca="false">IF(A36239="","",(B36239+C36239+D36239+E36239+F36239))</f>
        <v/>
      </c>
    </row>
    <row r="36240" customFormat="false" ht="13" hidden="false" customHeight="false" outlineLevel="0" collapsed="false">
      <c r="G36240" s="11" t="str">
        <f aca="false">IF(A36240="","",(B36240+C36240+D36240+E36240+F36240))</f>
        <v/>
      </c>
    </row>
    <row r="36241" customFormat="false" ht="13" hidden="false" customHeight="false" outlineLevel="0" collapsed="false">
      <c r="G36241" s="11" t="str">
        <f aca="false">IF(A36241="","",(B36241+C36241+D36241+E36241+F36241))</f>
        <v/>
      </c>
    </row>
    <row r="36242" customFormat="false" ht="13" hidden="false" customHeight="false" outlineLevel="0" collapsed="false">
      <c r="G36242" s="11" t="str">
        <f aca="false">IF(A36242="","",(B36242+C36242+D36242+E36242+F36242))</f>
        <v/>
      </c>
    </row>
    <row r="36243" customFormat="false" ht="13" hidden="false" customHeight="false" outlineLevel="0" collapsed="false">
      <c r="G36243" s="11" t="str">
        <f aca="false">IF(A36243="","",(B36243+C36243+D36243+E36243+F36243))</f>
        <v/>
      </c>
    </row>
    <row r="36244" customFormat="false" ht="13" hidden="false" customHeight="false" outlineLevel="0" collapsed="false">
      <c r="G36244" s="11" t="str">
        <f aca="false">IF(A36244="","",(B36244+C36244+D36244+E36244+F36244))</f>
        <v/>
      </c>
    </row>
    <row r="36245" customFormat="false" ht="13" hidden="false" customHeight="false" outlineLevel="0" collapsed="false">
      <c r="G36245" s="11" t="str">
        <f aca="false">IF(A36245="","",(B36245+C36245+D36245+E36245+F36245))</f>
        <v/>
      </c>
    </row>
    <row r="36246" customFormat="false" ht="13" hidden="false" customHeight="false" outlineLevel="0" collapsed="false">
      <c r="G36246" s="11" t="str">
        <f aca="false">IF(A36246="","",(B36246+C36246+D36246+E36246+F36246))</f>
        <v/>
      </c>
    </row>
    <row r="36247" customFormat="false" ht="13" hidden="false" customHeight="false" outlineLevel="0" collapsed="false">
      <c r="G36247" s="11" t="str">
        <f aca="false">IF(A36247="","",(B36247+C36247+D36247+E36247+F36247))</f>
        <v/>
      </c>
    </row>
    <row r="36248" customFormat="false" ht="13" hidden="false" customHeight="false" outlineLevel="0" collapsed="false">
      <c r="G36248" s="11" t="str">
        <f aca="false">IF(A36248="","",(B36248+C36248+D36248+E36248+F36248))</f>
        <v/>
      </c>
    </row>
    <row r="36249" customFormat="false" ht="13" hidden="false" customHeight="false" outlineLevel="0" collapsed="false">
      <c r="G36249" s="11" t="str">
        <f aca="false">IF(A36249="","",(B36249+C36249+D36249+E36249+F36249))</f>
        <v/>
      </c>
    </row>
    <row r="36250" customFormat="false" ht="13" hidden="false" customHeight="false" outlineLevel="0" collapsed="false">
      <c r="G36250" s="11" t="str">
        <f aca="false">IF(A36250="","",(B36250+C36250+D36250+E36250+F36250))</f>
        <v/>
      </c>
    </row>
    <row r="36251" customFormat="false" ht="13" hidden="false" customHeight="false" outlineLevel="0" collapsed="false">
      <c r="G36251" s="11" t="str">
        <f aca="false">IF(A36251="","",(B36251+C36251+D36251+E36251+F36251))</f>
        <v/>
      </c>
    </row>
    <row r="36252" customFormat="false" ht="13" hidden="false" customHeight="false" outlineLevel="0" collapsed="false">
      <c r="G36252" s="11" t="str">
        <f aca="false">IF(A36252="","",(B36252+C36252+D36252+E36252+F36252))</f>
        <v/>
      </c>
    </row>
    <row r="36253" customFormat="false" ht="13" hidden="false" customHeight="false" outlineLevel="0" collapsed="false">
      <c r="G36253" s="11" t="str">
        <f aca="false">IF(A36253="","",(B36253+C36253+D36253+E36253+F36253))</f>
        <v/>
      </c>
    </row>
    <row r="36254" customFormat="false" ht="13" hidden="false" customHeight="false" outlineLevel="0" collapsed="false">
      <c r="G36254" s="11" t="str">
        <f aca="false">IF(A36254="","",(B36254+C36254+D36254+E36254+F36254))</f>
        <v/>
      </c>
    </row>
    <row r="36255" customFormat="false" ht="13" hidden="false" customHeight="false" outlineLevel="0" collapsed="false">
      <c r="G36255" s="11" t="str">
        <f aca="false">IF(A36255="","",(B36255+C36255+D36255+E36255+F36255))</f>
        <v/>
      </c>
    </row>
    <row r="36256" customFormat="false" ht="13" hidden="false" customHeight="false" outlineLevel="0" collapsed="false">
      <c r="G36256" s="11" t="str">
        <f aca="false">IF(A36256="","",(B36256+C36256+D36256+E36256+F36256))</f>
        <v/>
      </c>
    </row>
    <row r="36257" customFormat="false" ht="13" hidden="false" customHeight="false" outlineLevel="0" collapsed="false">
      <c r="G36257" s="11" t="str">
        <f aca="false">IF(A36257="","",(B36257+C36257+D36257+E36257+F36257))</f>
        <v/>
      </c>
    </row>
    <row r="36258" customFormat="false" ht="13" hidden="false" customHeight="false" outlineLevel="0" collapsed="false">
      <c r="G36258" s="11" t="str">
        <f aca="false">IF(A36258="","",(B36258+C36258+D36258+E36258+F36258))</f>
        <v/>
      </c>
    </row>
    <row r="36259" customFormat="false" ht="13" hidden="false" customHeight="false" outlineLevel="0" collapsed="false">
      <c r="G36259" s="11" t="str">
        <f aca="false">IF(A36259="","",(B36259+C36259+D36259+E36259+F36259))</f>
        <v/>
      </c>
    </row>
    <row r="36260" customFormat="false" ht="13" hidden="false" customHeight="false" outlineLevel="0" collapsed="false">
      <c r="G36260" s="11" t="str">
        <f aca="false">IF(A36260="","",(B36260+C36260+D36260+E36260+F36260))</f>
        <v/>
      </c>
    </row>
    <row r="36261" customFormat="false" ht="13" hidden="false" customHeight="false" outlineLevel="0" collapsed="false">
      <c r="G36261" s="11" t="str">
        <f aca="false">IF(A36261="","",(B36261+C36261+D36261+E36261+F36261))</f>
        <v/>
      </c>
    </row>
    <row r="36262" customFormat="false" ht="13" hidden="false" customHeight="false" outlineLevel="0" collapsed="false">
      <c r="G36262" s="11" t="str">
        <f aca="false">IF(A36262="","",(B36262+C36262+D36262+E36262+F36262))</f>
        <v/>
      </c>
    </row>
    <row r="36263" customFormat="false" ht="13" hidden="false" customHeight="false" outlineLevel="0" collapsed="false">
      <c r="G36263" s="11" t="str">
        <f aca="false">IF(A36263="","",(B36263+C36263+D36263+E36263+F36263))</f>
        <v/>
      </c>
    </row>
    <row r="36264" customFormat="false" ht="13" hidden="false" customHeight="false" outlineLevel="0" collapsed="false">
      <c r="G36264" s="11" t="str">
        <f aca="false">IF(A36264="","",(B36264+C36264+D36264+E36264+F36264))</f>
        <v/>
      </c>
    </row>
    <row r="36265" customFormat="false" ht="13" hidden="false" customHeight="false" outlineLevel="0" collapsed="false">
      <c r="G36265" s="11" t="str">
        <f aca="false">IF(A36265="","",(B36265+C36265+D36265+E36265+F36265))</f>
        <v/>
      </c>
    </row>
    <row r="36266" customFormat="false" ht="13" hidden="false" customHeight="false" outlineLevel="0" collapsed="false">
      <c r="G36266" s="11" t="str">
        <f aca="false">IF(A36266="","",(B36266+C36266+D36266+E36266+F36266))</f>
        <v/>
      </c>
    </row>
    <row r="36267" customFormat="false" ht="13" hidden="false" customHeight="false" outlineLevel="0" collapsed="false">
      <c r="G36267" s="11" t="str">
        <f aca="false">IF(A36267="","",(B36267+C36267+D36267+E36267+F36267))</f>
        <v/>
      </c>
    </row>
    <row r="36268" customFormat="false" ht="13" hidden="false" customHeight="false" outlineLevel="0" collapsed="false">
      <c r="G36268" s="11" t="str">
        <f aca="false">IF(A36268="","",(B36268+C36268+D36268+E36268+F36268))</f>
        <v/>
      </c>
    </row>
    <row r="36269" customFormat="false" ht="13" hidden="false" customHeight="false" outlineLevel="0" collapsed="false">
      <c r="G36269" s="11" t="str">
        <f aca="false">IF(A36269="","",(B36269+C36269+D36269+E36269+F36269))</f>
        <v/>
      </c>
    </row>
    <row r="36270" customFormat="false" ht="13" hidden="false" customHeight="false" outlineLevel="0" collapsed="false">
      <c r="G36270" s="11" t="str">
        <f aca="false">IF(A36270="","",(B36270+C36270+D36270+E36270+F36270))</f>
        <v/>
      </c>
    </row>
    <row r="36271" customFormat="false" ht="13" hidden="false" customHeight="false" outlineLevel="0" collapsed="false">
      <c r="G36271" s="11" t="str">
        <f aca="false">IF(A36271="","",(B36271+C36271+D36271+E36271+F36271))</f>
        <v/>
      </c>
    </row>
    <row r="36272" customFormat="false" ht="13" hidden="false" customHeight="false" outlineLevel="0" collapsed="false">
      <c r="G36272" s="11" t="str">
        <f aca="false">IF(A36272="","",(B36272+C36272+D36272+E36272+F36272))</f>
        <v/>
      </c>
    </row>
    <row r="36273" customFormat="false" ht="13" hidden="false" customHeight="false" outlineLevel="0" collapsed="false">
      <c r="G36273" s="11" t="str">
        <f aca="false">IF(A36273="","",(B36273+C36273+D36273+E36273+F36273))</f>
        <v/>
      </c>
    </row>
    <row r="36274" customFormat="false" ht="13" hidden="false" customHeight="false" outlineLevel="0" collapsed="false">
      <c r="G36274" s="11" t="str">
        <f aca="false">IF(A36274="","",(B36274+C36274+D36274+E36274+F36274))</f>
        <v/>
      </c>
    </row>
    <row r="36275" customFormat="false" ht="13" hidden="false" customHeight="false" outlineLevel="0" collapsed="false">
      <c r="G36275" s="11" t="str">
        <f aca="false">IF(A36275="","",(B36275+C36275+D36275+E36275+F36275))</f>
        <v/>
      </c>
    </row>
    <row r="36276" customFormat="false" ht="13" hidden="false" customHeight="false" outlineLevel="0" collapsed="false">
      <c r="G36276" s="11" t="str">
        <f aca="false">IF(A36276="","",(B36276+C36276+D36276+E36276+F36276))</f>
        <v/>
      </c>
    </row>
    <row r="36277" customFormat="false" ht="13" hidden="false" customHeight="false" outlineLevel="0" collapsed="false">
      <c r="G36277" s="11" t="str">
        <f aca="false">IF(A36277="","",(B36277+C36277+D36277+E36277+F36277))</f>
        <v/>
      </c>
    </row>
    <row r="36278" customFormat="false" ht="13" hidden="false" customHeight="false" outlineLevel="0" collapsed="false">
      <c r="G36278" s="11" t="str">
        <f aca="false">IF(A36278="","",(B36278+C36278+D36278+E36278+F36278))</f>
        <v/>
      </c>
    </row>
    <row r="36279" customFormat="false" ht="13" hidden="false" customHeight="false" outlineLevel="0" collapsed="false">
      <c r="G36279" s="11" t="str">
        <f aca="false">IF(A36279="","",(B36279+C36279+D36279+E36279+F36279))</f>
        <v/>
      </c>
    </row>
    <row r="36280" customFormat="false" ht="13" hidden="false" customHeight="false" outlineLevel="0" collapsed="false">
      <c r="G36280" s="11" t="str">
        <f aca="false">IF(A36280="","",(B36280+C36280+D36280+E36280+F36280))</f>
        <v/>
      </c>
    </row>
    <row r="36281" customFormat="false" ht="13" hidden="false" customHeight="false" outlineLevel="0" collapsed="false">
      <c r="G36281" s="11" t="str">
        <f aca="false">IF(A36281="","",(B36281+C36281+D36281+E36281+F36281))</f>
        <v/>
      </c>
    </row>
    <row r="36282" customFormat="false" ht="13" hidden="false" customHeight="false" outlineLevel="0" collapsed="false">
      <c r="G36282" s="11" t="str">
        <f aca="false">IF(A36282="","",(B36282+C36282+D36282+E36282+F36282))</f>
        <v/>
      </c>
    </row>
    <row r="36283" customFormat="false" ht="13" hidden="false" customHeight="false" outlineLevel="0" collapsed="false">
      <c r="G36283" s="11" t="str">
        <f aca="false">IF(A36283="","",(B36283+C36283+D36283+E36283+F36283))</f>
        <v/>
      </c>
    </row>
    <row r="36284" customFormat="false" ht="13" hidden="false" customHeight="false" outlineLevel="0" collapsed="false">
      <c r="G36284" s="11" t="str">
        <f aca="false">IF(A36284="","",(B36284+C36284+D36284+E36284+F36284))</f>
        <v/>
      </c>
    </row>
    <row r="36285" customFormat="false" ht="13" hidden="false" customHeight="false" outlineLevel="0" collapsed="false">
      <c r="G36285" s="11" t="str">
        <f aca="false">IF(A36285="","",(B36285+C36285+D36285+E36285+F36285))</f>
        <v/>
      </c>
    </row>
    <row r="36286" customFormat="false" ht="13" hidden="false" customHeight="false" outlineLevel="0" collapsed="false">
      <c r="G36286" s="11" t="str">
        <f aca="false">IF(A36286="","",(B36286+C36286+D36286+E36286+F36286))</f>
        <v/>
      </c>
    </row>
    <row r="36287" customFormat="false" ht="13" hidden="false" customHeight="false" outlineLevel="0" collapsed="false">
      <c r="G36287" s="11" t="str">
        <f aca="false">IF(A36287="","",(B36287+C36287+D36287+E36287+F36287))</f>
        <v/>
      </c>
    </row>
    <row r="36288" customFormat="false" ht="13" hidden="false" customHeight="false" outlineLevel="0" collapsed="false">
      <c r="G36288" s="11" t="str">
        <f aca="false">IF(A36288="","",(B36288+C36288+D36288+E36288+F36288))</f>
        <v/>
      </c>
    </row>
    <row r="36289" customFormat="false" ht="13" hidden="false" customHeight="false" outlineLevel="0" collapsed="false">
      <c r="G36289" s="11" t="str">
        <f aca="false">IF(A36289="","",(B36289+C36289+D36289+E36289+F36289))</f>
        <v/>
      </c>
    </row>
    <row r="36290" customFormat="false" ht="13" hidden="false" customHeight="false" outlineLevel="0" collapsed="false">
      <c r="G36290" s="11" t="str">
        <f aca="false">IF(A36290="","",(B36290+C36290+D36290+E36290+F36290))</f>
        <v/>
      </c>
    </row>
    <row r="36291" customFormat="false" ht="13" hidden="false" customHeight="false" outlineLevel="0" collapsed="false">
      <c r="G36291" s="11" t="str">
        <f aca="false">IF(A36291="","",(B36291+C36291+D36291+E36291+F36291))</f>
        <v/>
      </c>
    </row>
    <row r="36292" customFormat="false" ht="13" hidden="false" customHeight="false" outlineLevel="0" collapsed="false">
      <c r="G36292" s="11" t="str">
        <f aca="false">IF(A36292="","",(B36292+C36292+D36292+E36292+F36292))</f>
        <v/>
      </c>
    </row>
    <row r="36293" customFormat="false" ht="13" hidden="false" customHeight="false" outlineLevel="0" collapsed="false">
      <c r="G36293" s="11" t="str">
        <f aca="false">IF(A36293="","",(B36293+C36293+D36293+E36293+F36293))</f>
        <v/>
      </c>
    </row>
    <row r="36294" customFormat="false" ht="13" hidden="false" customHeight="false" outlineLevel="0" collapsed="false">
      <c r="G36294" s="11" t="str">
        <f aca="false">IF(A36294="","",(B36294+C36294+D36294+E36294+F36294))</f>
        <v/>
      </c>
    </row>
    <row r="36295" customFormat="false" ht="13" hidden="false" customHeight="false" outlineLevel="0" collapsed="false">
      <c r="G36295" s="11" t="str">
        <f aca="false">IF(A36295="","",(B36295+C36295+D36295+E36295+F36295))</f>
        <v/>
      </c>
    </row>
    <row r="36296" customFormat="false" ht="13" hidden="false" customHeight="false" outlineLevel="0" collapsed="false">
      <c r="G36296" s="11" t="str">
        <f aca="false">IF(A36296="","",(B36296+C36296+D36296+E36296+F36296))</f>
        <v/>
      </c>
    </row>
    <row r="36297" customFormat="false" ht="13" hidden="false" customHeight="false" outlineLevel="0" collapsed="false">
      <c r="G36297" s="11" t="str">
        <f aca="false">IF(A36297="","",(B36297+C36297+D36297+E36297+F36297))</f>
        <v/>
      </c>
    </row>
    <row r="36298" customFormat="false" ht="13" hidden="false" customHeight="false" outlineLevel="0" collapsed="false">
      <c r="G36298" s="11" t="str">
        <f aca="false">IF(A36298="","",(B36298+C36298+D36298+E36298+F36298))</f>
        <v/>
      </c>
    </row>
    <row r="36299" customFormat="false" ht="13" hidden="false" customHeight="false" outlineLevel="0" collapsed="false">
      <c r="G36299" s="11" t="str">
        <f aca="false">IF(A36299="","",(B36299+C36299+D36299+E36299+F36299))</f>
        <v/>
      </c>
    </row>
    <row r="36300" customFormat="false" ht="13" hidden="false" customHeight="false" outlineLevel="0" collapsed="false">
      <c r="G36300" s="11" t="str">
        <f aca="false">IF(A36300="","",(B36300+C36300+D36300+E36300+F36300))</f>
        <v/>
      </c>
    </row>
    <row r="36301" customFormat="false" ht="13" hidden="false" customHeight="false" outlineLevel="0" collapsed="false">
      <c r="G36301" s="11" t="str">
        <f aca="false">IF(A36301="","",(B36301+C36301+D36301+E36301+F36301))</f>
        <v/>
      </c>
    </row>
    <row r="36302" customFormat="false" ht="13" hidden="false" customHeight="false" outlineLevel="0" collapsed="false">
      <c r="G36302" s="11" t="str">
        <f aca="false">IF(A36302="","",(B36302+C36302+D36302+E36302+F36302))</f>
        <v/>
      </c>
    </row>
    <row r="36303" customFormat="false" ht="13" hidden="false" customHeight="false" outlineLevel="0" collapsed="false">
      <c r="G36303" s="11" t="str">
        <f aca="false">IF(A36303="","",(B36303+C36303+D36303+E36303+F36303))</f>
        <v/>
      </c>
    </row>
    <row r="36304" customFormat="false" ht="13" hidden="false" customHeight="false" outlineLevel="0" collapsed="false">
      <c r="G36304" s="11" t="str">
        <f aca="false">IF(A36304="","",(B36304+C36304+D36304+E36304+F36304))</f>
        <v/>
      </c>
    </row>
    <row r="36305" customFormat="false" ht="13" hidden="false" customHeight="false" outlineLevel="0" collapsed="false">
      <c r="G36305" s="11" t="str">
        <f aca="false">IF(A36305="","",(B36305+C36305+D36305+E36305+F36305))</f>
        <v/>
      </c>
    </row>
    <row r="36306" customFormat="false" ht="13" hidden="false" customHeight="false" outlineLevel="0" collapsed="false">
      <c r="G36306" s="11" t="str">
        <f aca="false">IF(A36306="","",(B36306+C36306+D36306+E36306+F36306))</f>
        <v/>
      </c>
    </row>
    <row r="36307" customFormat="false" ht="13" hidden="false" customHeight="false" outlineLevel="0" collapsed="false">
      <c r="G36307" s="11" t="str">
        <f aca="false">IF(A36307="","",(B36307+C36307+D36307+E36307+F36307))</f>
        <v/>
      </c>
    </row>
    <row r="36308" customFormat="false" ht="13" hidden="false" customHeight="false" outlineLevel="0" collapsed="false">
      <c r="G36308" s="11" t="str">
        <f aca="false">IF(A36308="","",(B36308+C36308+D36308+E36308+F36308))</f>
        <v/>
      </c>
    </row>
    <row r="36309" customFormat="false" ht="13" hidden="false" customHeight="false" outlineLevel="0" collapsed="false">
      <c r="G36309" s="11" t="str">
        <f aca="false">IF(A36309="","",(B36309+C36309+D36309+E36309+F36309))</f>
        <v/>
      </c>
    </row>
    <row r="36310" customFormat="false" ht="13" hidden="false" customHeight="false" outlineLevel="0" collapsed="false">
      <c r="G36310" s="11" t="str">
        <f aca="false">IF(A36310="","",(B36310+C36310+D36310+E36310+F36310))</f>
        <v/>
      </c>
    </row>
    <row r="36311" customFormat="false" ht="13" hidden="false" customHeight="false" outlineLevel="0" collapsed="false">
      <c r="G36311" s="11" t="str">
        <f aca="false">IF(A36311="","",(B36311+C36311+D36311+E36311+F36311))</f>
        <v/>
      </c>
    </row>
    <row r="36312" customFormat="false" ht="13" hidden="false" customHeight="false" outlineLevel="0" collapsed="false">
      <c r="G36312" s="11" t="str">
        <f aca="false">IF(A36312="","",(B36312+C36312+D36312+E36312+F36312))</f>
        <v/>
      </c>
    </row>
    <row r="36313" customFormat="false" ht="13" hidden="false" customHeight="false" outlineLevel="0" collapsed="false">
      <c r="G36313" s="11" t="str">
        <f aca="false">IF(A36313="","",(B36313+C36313+D36313+E36313+F36313))</f>
        <v/>
      </c>
    </row>
    <row r="36314" customFormat="false" ht="13" hidden="false" customHeight="false" outlineLevel="0" collapsed="false">
      <c r="G36314" s="11" t="str">
        <f aca="false">IF(A36314="","",(B36314+C36314+D36314+E36314+F36314))</f>
        <v/>
      </c>
    </row>
    <row r="36315" customFormat="false" ht="13" hidden="false" customHeight="false" outlineLevel="0" collapsed="false">
      <c r="G36315" s="11" t="str">
        <f aca="false">IF(A36315="","",(B36315+C36315+D36315+E36315+F36315))</f>
        <v/>
      </c>
    </row>
    <row r="36316" customFormat="false" ht="13" hidden="false" customHeight="false" outlineLevel="0" collapsed="false">
      <c r="G36316" s="11" t="str">
        <f aca="false">IF(A36316="","",(B36316+C36316+D36316+E36316+F36316))</f>
        <v/>
      </c>
    </row>
    <row r="36317" customFormat="false" ht="13" hidden="false" customHeight="false" outlineLevel="0" collapsed="false">
      <c r="G36317" s="11" t="str">
        <f aca="false">IF(A36317="","",(B36317+C36317+D36317+E36317+F36317))</f>
        <v/>
      </c>
    </row>
    <row r="36318" customFormat="false" ht="13" hidden="false" customHeight="false" outlineLevel="0" collapsed="false">
      <c r="G36318" s="11" t="str">
        <f aca="false">IF(A36318="","",(B36318+C36318+D36318+E36318+F36318))</f>
        <v/>
      </c>
    </row>
    <row r="36319" customFormat="false" ht="13" hidden="false" customHeight="false" outlineLevel="0" collapsed="false">
      <c r="G36319" s="11" t="str">
        <f aca="false">IF(A36319="","",(B36319+C36319+D36319+E36319+F36319))</f>
        <v/>
      </c>
    </row>
    <row r="36320" customFormat="false" ht="13" hidden="false" customHeight="false" outlineLevel="0" collapsed="false">
      <c r="G36320" s="11" t="str">
        <f aca="false">IF(A36320="","",(B36320+C36320+D36320+E36320+F36320))</f>
        <v/>
      </c>
    </row>
    <row r="36321" customFormat="false" ht="13" hidden="false" customHeight="false" outlineLevel="0" collapsed="false">
      <c r="G36321" s="11" t="str">
        <f aca="false">IF(A36321="","",(B36321+C36321+D36321+E36321+F36321))</f>
        <v/>
      </c>
    </row>
    <row r="36322" customFormat="false" ht="13" hidden="false" customHeight="false" outlineLevel="0" collapsed="false">
      <c r="G36322" s="11" t="str">
        <f aca="false">IF(A36322="","",(B36322+C36322+D36322+E36322+F36322))</f>
        <v/>
      </c>
    </row>
    <row r="36323" customFormat="false" ht="13" hidden="false" customHeight="false" outlineLevel="0" collapsed="false">
      <c r="G36323" s="11" t="str">
        <f aca="false">IF(A36323="","",(B36323+C36323+D36323+E36323+F36323))</f>
        <v/>
      </c>
    </row>
    <row r="36324" customFormat="false" ht="13" hidden="false" customHeight="false" outlineLevel="0" collapsed="false">
      <c r="G36324" s="11" t="str">
        <f aca="false">IF(A36324="","",(B36324+C36324+D36324+E36324+F36324))</f>
        <v/>
      </c>
    </row>
    <row r="36325" customFormat="false" ht="13" hidden="false" customHeight="false" outlineLevel="0" collapsed="false">
      <c r="G36325" s="11" t="str">
        <f aca="false">IF(A36325="","",(B36325+C36325+D36325+E36325+F36325))</f>
        <v/>
      </c>
    </row>
    <row r="36326" customFormat="false" ht="13" hidden="false" customHeight="false" outlineLevel="0" collapsed="false">
      <c r="G36326" s="11" t="str">
        <f aca="false">IF(A36326="","",(B36326+C36326+D36326+E36326+F36326))</f>
        <v/>
      </c>
    </row>
    <row r="36327" customFormat="false" ht="13" hidden="false" customHeight="false" outlineLevel="0" collapsed="false">
      <c r="G36327" s="11" t="str">
        <f aca="false">IF(A36327="","",(B36327+C36327+D36327+E36327+F36327))</f>
        <v/>
      </c>
    </row>
    <row r="36328" customFormat="false" ht="13" hidden="false" customHeight="false" outlineLevel="0" collapsed="false">
      <c r="G36328" s="11" t="str">
        <f aca="false">IF(A36328="","",(B36328+C36328+D36328+E36328+F36328))</f>
        <v/>
      </c>
    </row>
    <row r="36329" customFormat="false" ht="13" hidden="false" customHeight="false" outlineLevel="0" collapsed="false">
      <c r="G36329" s="11" t="str">
        <f aca="false">IF(A36329="","",(B36329+C36329+D36329+E36329+F36329))</f>
        <v/>
      </c>
    </row>
    <row r="36330" customFormat="false" ht="13" hidden="false" customHeight="false" outlineLevel="0" collapsed="false">
      <c r="G36330" s="11" t="str">
        <f aca="false">IF(A36330="","",(B36330+C36330+D36330+E36330+F36330))</f>
        <v/>
      </c>
    </row>
    <row r="36331" customFormat="false" ht="13" hidden="false" customHeight="false" outlineLevel="0" collapsed="false">
      <c r="G36331" s="11" t="str">
        <f aca="false">IF(A36331="","",(B36331+C36331+D36331+E36331+F36331))</f>
        <v/>
      </c>
    </row>
    <row r="36332" customFormat="false" ht="13" hidden="false" customHeight="false" outlineLevel="0" collapsed="false">
      <c r="G36332" s="11" t="str">
        <f aca="false">IF(A36332="","",(B36332+C36332+D36332+E36332+F36332))</f>
        <v/>
      </c>
    </row>
    <row r="36333" customFormat="false" ht="13" hidden="false" customHeight="false" outlineLevel="0" collapsed="false">
      <c r="G36333" s="11" t="str">
        <f aca="false">IF(A36333="","",(B36333+C36333+D36333+E36333+F36333))</f>
        <v/>
      </c>
    </row>
    <row r="36334" customFormat="false" ht="13" hidden="false" customHeight="false" outlineLevel="0" collapsed="false">
      <c r="G36334" s="11" t="str">
        <f aca="false">IF(A36334="","",(B36334+C36334+D36334+E36334+F36334))</f>
        <v/>
      </c>
    </row>
    <row r="36335" customFormat="false" ht="13" hidden="false" customHeight="false" outlineLevel="0" collapsed="false">
      <c r="G36335" s="11" t="str">
        <f aca="false">IF(A36335="","",(B36335+C36335+D36335+E36335+F36335))</f>
        <v/>
      </c>
    </row>
    <row r="36336" customFormat="false" ht="13" hidden="false" customHeight="false" outlineLevel="0" collapsed="false">
      <c r="G36336" s="11" t="str">
        <f aca="false">IF(A36336="","",(B36336+C36336+D36336+E36336+F36336))</f>
        <v/>
      </c>
    </row>
    <row r="36337" customFormat="false" ht="13" hidden="false" customHeight="false" outlineLevel="0" collapsed="false">
      <c r="G36337" s="11" t="str">
        <f aca="false">IF(A36337="","",(B36337+C36337+D36337+E36337+F36337))</f>
        <v/>
      </c>
    </row>
    <row r="36338" customFormat="false" ht="13" hidden="false" customHeight="false" outlineLevel="0" collapsed="false">
      <c r="G36338" s="11" t="str">
        <f aca="false">IF(A36338="","",(B36338+C36338+D36338+E36338+F36338))</f>
        <v/>
      </c>
    </row>
    <row r="36339" customFormat="false" ht="13" hidden="false" customHeight="false" outlineLevel="0" collapsed="false">
      <c r="G36339" s="11" t="str">
        <f aca="false">IF(A36339="","",(B36339+C36339+D36339+E36339+F36339))</f>
        <v/>
      </c>
    </row>
    <row r="36340" customFormat="false" ht="13" hidden="false" customHeight="false" outlineLevel="0" collapsed="false">
      <c r="G36340" s="11" t="str">
        <f aca="false">IF(A36340="","",(B36340+C36340+D36340+E36340+F36340))</f>
        <v/>
      </c>
    </row>
    <row r="36341" customFormat="false" ht="13" hidden="false" customHeight="false" outlineLevel="0" collapsed="false">
      <c r="G36341" s="11" t="str">
        <f aca="false">IF(A36341="","",(B36341+C36341+D36341+E36341+F36341))</f>
        <v/>
      </c>
    </row>
    <row r="36342" customFormat="false" ht="13" hidden="false" customHeight="false" outlineLevel="0" collapsed="false">
      <c r="G36342" s="11" t="str">
        <f aca="false">IF(A36342="","",(B36342+C36342+D36342+E36342+F36342))</f>
        <v/>
      </c>
    </row>
    <row r="36343" customFormat="false" ht="13" hidden="false" customHeight="false" outlineLevel="0" collapsed="false">
      <c r="G36343" s="11" t="str">
        <f aca="false">IF(A36343="","",(B36343+C36343+D36343+E36343+F36343))</f>
        <v/>
      </c>
    </row>
    <row r="36344" customFormat="false" ht="13" hidden="false" customHeight="false" outlineLevel="0" collapsed="false">
      <c r="G36344" s="11" t="str">
        <f aca="false">IF(A36344="","",(B36344+C36344+D36344+E36344+F36344))</f>
        <v/>
      </c>
    </row>
    <row r="36345" customFormat="false" ht="13" hidden="false" customHeight="false" outlineLevel="0" collapsed="false">
      <c r="G36345" s="11" t="str">
        <f aca="false">IF(A36345="","",(B36345+C36345+D36345+E36345+F36345))</f>
        <v/>
      </c>
    </row>
    <row r="36346" customFormat="false" ht="13" hidden="false" customHeight="false" outlineLevel="0" collapsed="false">
      <c r="G36346" s="11" t="str">
        <f aca="false">IF(A36346="","",(B36346+C36346+D36346+E36346+F36346))</f>
        <v/>
      </c>
    </row>
    <row r="36347" customFormat="false" ht="13" hidden="false" customHeight="false" outlineLevel="0" collapsed="false">
      <c r="G36347" s="11" t="str">
        <f aca="false">IF(A36347="","",(B36347+C36347+D36347+E36347+F36347))</f>
        <v/>
      </c>
    </row>
    <row r="36348" customFormat="false" ht="13" hidden="false" customHeight="false" outlineLevel="0" collapsed="false">
      <c r="G36348" s="11" t="str">
        <f aca="false">IF(A36348="","",(B36348+C36348+D36348+E36348+F36348))</f>
        <v/>
      </c>
    </row>
    <row r="36349" customFormat="false" ht="13" hidden="false" customHeight="false" outlineLevel="0" collapsed="false">
      <c r="G36349" s="11" t="str">
        <f aca="false">IF(A36349="","",(B36349+C36349+D36349+E36349+F36349))</f>
        <v/>
      </c>
    </row>
    <row r="36350" customFormat="false" ht="13" hidden="false" customHeight="false" outlineLevel="0" collapsed="false">
      <c r="G36350" s="11" t="str">
        <f aca="false">IF(A36350="","",(B36350+C36350+D36350+E36350+F36350))</f>
        <v/>
      </c>
    </row>
    <row r="36351" customFormat="false" ht="13" hidden="false" customHeight="false" outlineLevel="0" collapsed="false">
      <c r="G36351" s="11" t="str">
        <f aca="false">IF(A36351="","",(B36351+C36351+D36351+E36351+F36351))</f>
        <v/>
      </c>
    </row>
    <row r="36352" customFormat="false" ht="13" hidden="false" customHeight="false" outlineLevel="0" collapsed="false">
      <c r="G36352" s="11" t="str">
        <f aca="false">IF(A36352="","",(B36352+C36352+D36352+E36352+F36352))</f>
        <v/>
      </c>
    </row>
    <row r="36353" customFormat="false" ht="13" hidden="false" customHeight="false" outlineLevel="0" collapsed="false">
      <c r="G36353" s="11" t="str">
        <f aca="false">IF(A36353="","",(B36353+C36353+D36353+E36353+F36353))</f>
        <v/>
      </c>
    </row>
    <row r="36354" customFormat="false" ht="13" hidden="false" customHeight="false" outlineLevel="0" collapsed="false">
      <c r="G36354" s="11" t="str">
        <f aca="false">IF(A36354="","",(B36354+C36354+D36354+E36354+F36354))</f>
        <v/>
      </c>
    </row>
    <row r="36355" customFormat="false" ht="13" hidden="false" customHeight="false" outlineLevel="0" collapsed="false">
      <c r="G36355" s="11" t="str">
        <f aca="false">IF(A36355="","",(B36355+C36355+D36355+E36355+F36355))</f>
        <v/>
      </c>
    </row>
    <row r="36356" customFormat="false" ht="13" hidden="false" customHeight="false" outlineLevel="0" collapsed="false">
      <c r="G36356" s="11" t="str">
        <f aca="false">IF(A36356="","",(B36356+C36356+D36356+E36356+F36356))</f>
        <v/>
      </c>
    </row>
    <row r="36357" customFormat="false" ht="13" hidden="false" customHeight="false" outlineLevel="0" collapsed="false">
      <c r="G36357" s="11" t="str">
        <f aca="false">IF(A36357="","",(B36357+C36357+D36357+E36357+F36357))</f>
        <v/>
      </c>
    </row>
    <row r="36358" customFormat="false" ht="13" hidden="false" customHeight="false" outlineLevel="0" collapsed="false">
      <c r="G36358" s="11" t="str">
        <f aca="false">IF(A36358="","",(B36358+C36358+D36358+E36358+F36358))</f>
        <v/>
      </c>
    </row>
    <row r="36359" customFormat="false" ht="13" hidden="false" customHeight="false" outlineLevel="0" collapsed="false">
      <c r="G36359" s="11" t="str">
        <f aca="false">IF(A36359="","",(B36359+C36359+D36359+E36359+F36359))</f>
        <v/>
      </c>
    </row>
    <row r="36360" customFormat="false" ht="13" hidden="false" customHeight="false" outlineLevel="0" collapsed="false">
      <c r="G36360" s="11" t="str">
        <f aca="false">IF(A36360="","",(B36360+C36360+D36360+E36360+F36360))</f>
        <v/>
      </c>
    </row>
    <row r="36361" customFormat="false" ht="13" hidden="false" customHeight="false" outlineLevel="0" collapsed="false">
      <c r="G36361" s="11" t="str">
        <f aca="false">IF(A36361="","",(B36361+C36361+D36361+E36361+F36361))</f>
        <v/>
      </c>
    </row>
    <row r="36362" customFormat="false" ht="13" hidden="false" customHeight="false" outlineLevel="0" collapsed="false">
      <c r="G36362" s="11" t="str">
        <f aca="false">IF(A36362="","",(B36362+C36362+D36362+E36362+F36362))</f>
        <v/>
      </c>
    </row>
    <row r="36363" customFormat="false" ht="13" hidden="false" customHeight="false" outlineLevel="0" collapsed="false">
      <c r="G36363" s="11" t="str">
        <f aca="false">IF(A36363="","",(B36363+C36363+D36363+E36363+F36363))</f>
        <v/>
      </c>
    </row>
    <row r="36364" customFormat="false" ht="13" hidden="false" customHeight="false" outlineLevel="0" collapsed="false">
      <c r="G36364" s="11" t="str">
        <f aca="false">IF(A36364="","",(B36364+C36364+D36364+E36364+F36364))</f>
        <v/>
      </c>
    </row>
    <row r="36365" customFormat="false" ht="13" hidden="false" customHeight="false" outlineLevel="0" collapsed="false">
      <c r="G36365" s="11" t="str">
        <f aca="false">IF(A36365="","",(B36365+C36365+D36365+E36365+F36365))</f>
        <v/>
      </c>
    </row>
    <row r="36366" customFormat="false" ht="13" hidden="false" customHeight="false" outlineLevel="0" collapsed="false">
      <c r="G36366" s="11" t="str">
        <f aca="false">IF(A36366="","",(B36366+C36366+D36366+E36366+F36366))</f>
        <v/>
      </c>
    </row>
    <row r="36367" customFormat="false" ht="13" hidden="false" customHeight="false" outlineLevel="0" collapsed="false">
      <c r="G36367" s="11" t="str">
        <f aca="false">IF(A36367="","",(B36367+C36367+D36367+E36367+F36367))</f>
        <v/>
      </c>
    </row>
    <row r="36368" customFormat="false" ht="13" hidden="false" customHeight="false" outlineLevel="0" collapsed="false">
      <c r="G36368" s="11" t="str">
        <f aca="false">IF(A36368="","",(B36368+C36368+D36368+E36368+F36368))</f>
        <v/>
      </c>
    </row>
    <row r="36369" customFormat="false" ht="13" hidden="false" customHeight="false" outlineLevel="0" collapsed="false">
      <c r="G36369" s="11" t="str">
        <f aca="false">IF(A36369="","",(B36369+C36369+D36369+E36369+F36369))</f>
        <v/>
      </c>
    </row>
    <row r="36370" customFormat="false" ht="13" hidden="false" customHeight="false" outlineLevel="0" collapsed="false">
      <c r="G36370" s="11" t="str">
        <f aca="false">IF(A36370="","",(B36370+C36370+D36370+E36370+F36370))</f>
        <v/>
      </c>
    </row>
    <row r="36371" customFormat="false" ht="13" hidden="false" customHeight="false" outlineLevel="0" collapsed="false">
      <c r="G36371" s="11" t="str">
        <f aca="false">IF(A36371="","",(B36371+C36371+D36371+E36371+F36371))</f>
        <v/>
      </c>
    </row>
    <row r="36372" customFormat="false" ht="13" hidden="false" customHeight="false" outlineLevel="0" collapsed="false">
      <c r="G36372" s="11" t="str">
        <f aca="false">IF(A36372="","",(B36372+C36372+D36372+E36372+F36372))</f>
        <v/>
      </c>
    </row>
    <row r="36373" customFormat="false" ht="13" hidden="false" customHeight="false" outlineLevel="0" collapsed="false">
      <c r="G36373" s="11" t="str">
        <f aca="false">IF(A36373="","",(B36373+C36373+D36373+E36373+F36373))</f>
        <v/>
      </c>
    </row>
    <row r="36374" customFormat="false" ht="13" hidden="false" customHeight="false" outlineLevel="0" collapsed="false">
      <c r="G36374" s="11" t="str">
        <f aca="false">IF(A36374="","",(B36374+C36374+D36374+E36374+F36374))</f>
        <v/>
      </c>
    </row>
    <row r="36375" customFormat="false" ht="13" hidden="false" customHeight="false" outlineLevel="0" collapsed="false">
      <c r="G36375" s="11" t="str">
        <f aca="false">IF(A36375="","",(B36375+C36375+D36375+E36375+F36375))</f>
        <v/>
      </c>
    </row>
    <row r="36376" customFormat="false" ht="13" hidden="false" customHeight="false" outlineLevel="0" collapsed="false">
      <c r="G36376" s="11" t="str">
        <f aca="false">IF(A36376="","",(B36376+C36376+D36376+E36376+F36376))</f>
        <v/>
      </c>
    </row>
    <row r="36377" customFormat="false" ht="13" hidden="false" customHeight="false" outlineLevel="0" collapsed="false">
      <c r="G36377" s="11" t="str">
        <f aca="false">IF(A36377="","",(B36377+C36377+D36377+E36377+F36377))</f>
        <v/>
      </c>
    </row>
    <row r="36378" customFormat="false" ht="13" hidden="false" customHeight="false" outlineLevel="0" collapsed="false">
      <c r="G36378" s="11" t="str">
        <f aca="false">IF(A36378="","",(B36378+C36378+D36378+E36378+F36378))</f>
        <v/>
      </c>
    </row>
    <row r="36379" customFormat="false" ht="13" hidden="false" customHeight="false" outlineLevel="0" collapsed="false">
      <c r="G36379" s="11" t="str">
        <f aca="false">IF(A36379="","",(B36379+C36379+D36379+E36379+F36379))</f>
        <v/>
      </c>
    </row>
    <row r="36380" customFormat="false" ht="13" hidden="false" customHeight="false" outlineLevel="0" collapsed="false">
      <c r="G36380" s="11" t="str">
        <f aca="false">IF(A36380="","",(B36380+C36380+D36380+E36380+F36380))</f>
        <v/>
      </c>
    </row>
    <row r="36381" customFormat="false" ht="13" hidden="false" customHeight="false" outlineLevel="0" collapsed="false">
      <c r="G36381" s="11" t="str">
        <f aca="false">IF(A36381="","",(B36381+C36381+D36381+E36381+F36381))</f>
        <v/>
      </c>
    </row>
    <row r="36382" customFormat="false" ht="13" hidden="false" customHeight="false" outlineLevel="0" collapsed="false">
      <c r="G36382" s="11" t="str">
        <f aca="false">IF(A36382="","",(B36382+C36382+D36382+E36382+F36382))</f>
        <v/>
      </c>
    </row>
    <row r="36383" customFormat="false" ht="13" hidden="false" customHeight="false" outlineLevel="0" collapsed="false">
      <c r="G36383" s="11" t="str">
        <f aca="false">IF(A36383="","",(B36383+C36383+D36383+E36383+F36383))</f>
        <v/>
      </c>
    </row>
    <row r="36384" customFormat="false" ht="13" hidden="false" customHeight="false" outlineLevel="0" collapsed="false">
      <c r="G36384" s="11" t="str">
        <f aca="false">IF(A36384="","",(B36384+C36384+D36384+E36384+F36384))</f>
        <v/>
      </c>
    </row>
    <row r="36385" customFormat="false" ht="13" hidden="false" customHeight="false" outlineLevel="0" collapsed="false">
      <c r="G36385" s="11" t="str">
        <f aca="false">IF(A36385="","",(B36385+C36385+D36385+E36385+F36385))</f>
        <v/>
      </c>
    </row>
    <row r="36386" customFormat="false" ht="13" hidden="false" customHeight="false" outlineLevel="0" collapsed="false">
      <c r="G36386" s="11" t="str">
        <f aca="false">IF(A36386="","",(B36386+C36386+D36386+E36386+F36386))</f>
        <v/>
      </c>
    </row>
    <row r="36387" customFormat="false" ht="13" hidden="false" customHeight="false" outlineLevel="0" collapsed="false">
      <c r="G36387" s="11" t="str">
        <f aca="false">IF(A36387="","",(B36387+C36387+D36387+E36387+F36387))</f>
        <v/>
      </c>
    </row>
    <row r="36388" customFormat="false" ht="13" hidden="false" customHeight="false" outlineLevel="0" collapsed="false">
      <c r="G36388" s="11" t="str">
        <f aca="false">IF(A36388="","",(B36388+C36388+D36388+E36388+F36388))</f>
        <v/>
      </c>
    </row>
    <row r="36389" customFormat="false" ht="13" hidden="false" customHeight="false" outlineLevel="0" collapsed="false">
      <c r="G36389" s="11" t="str">
        <f aca="false">IF(A36389="","",(B36389+C36389+D36389+E36389+F36389))</f>
        <v/>
      </c>
    </row>
    <row r="36390" customFormat="false" ht="13" hidden="false" customHeight="false" outlineLevel="0" collapsed="false">
      <c r="G36390" s="11" t="str">
        <f aca="false">IF(A36390="","",(B36390+C36390+D36390+E36390+F36390))</f>
        <v/>
      </c>
    </row>
    <row r="36391" customFormat="false" ht="13" hidden="false" customHeight="false" outlineLevel="0" collapsed="false">
      <c r="G36391" s="11" t="str">
        <f aca="false">IF(A36391="","",(B36391+C36391+D36391+E36391+F36391))</f>
        <v/>
      </c>
    </row>
    <row r="36392" customFormat="false" ht="13" hidden="false" customHeight="false" outlineLevel="0" collapsed="false">
      <c r="G36392" s="11" t="str">
        <f aca="false">IF(A36392="","",(B36392+C36392+D36392+E36392+F36392))</f>
        <v/>
      </c>
    </row>
    <row r="36393" customFormat="false" ht="13" hidden="false" customHeight="false" outlineLevel="0" collapsed="false">
      <c r="G36393" s="11" t="str">
        <f aca="false">IF(A36393="","",(B36393+C36393+D36393+E36393+F36393))</f>
        <v/>
      </c>
    </row>
    <row r="36394" customFormat="false" ht="13" hidden="false" customHeight="false" outlineLevel="0" collapsed="false">
      <c r="G36394" s="11" t="str">
        <f aca="false">IF(A36394="","",(B36394+C36394+D36394+E36394+F36394))</f>
        <v/>
      </c>
    </row>
    <row r="36395" customFormat="false" ht="13" hidden="false" customHeight="false" outlineLevel="0" collapsed="false">
      <c r="G36395" s="11" t="str">
        <f aca="false">IF(A36395="","",(B36395+C36395+D36395+E36395+F36395))</f>
        <v/>
      </c>
    </row>
    <row r="36396" customFormat="false" ht="13" hidden="false" customHeight="false" outlineLevel="0" collapsed="false">
      <c r="G36396" s="11" t="str">
        <f aca="false">IF(A36396="","",(B36396+C36396+D36396+E36396+F36396))</f>
        <v/>
      </c>
    </row>
    <row r="36397" customFormat="false" ht="13" hidden="false" customHeight="false" outlineLevel="0" collapsed="false">
      <c r="G36397" s="11" t="str">
        <f aca="false">IF(A36397="","",(B36397+C36397+D36397+E36397+F36397))</f>
        <v/>
      </c>
    </row>
    <row r="36398" customFormat="false" ht="13" hidden="false" customHeight="false" outlineLevel="0" collapsed="false">
      <c r="G36398" s="11" t="str">
        <f aca="false">IF(A36398="","",(B36398+C36398+D36398+E36398+F36398))</f>
        <v/>
      </c>
    </row>
    <row r="36399" customFormat="false" ht="13" hidden="false" customHeight="false" outlineLevel="0" collapsed="false">
      <c r="G36399" s="11" t="str">
        <f aca="false">IF(A36399="","",(B36399+C36399+D36399+E36399+F36399))</f>
        <v/>
      </c>
    </row>
    <row r="36400" customFormat="false" ht="13" hidden="false" customHeight="false" outlineLevel="0" collapsed="false">
      <c r="G36400" s="11" t="str">
        <f aca="false">IF(A36400="","",(B36400+C36400+D36400+E36400+F36400))</f>
        <v/>
      </c>
    </row>
    <row r="36401" customFormat="false" ht="13" hidden="false" customHeight="false" outlineLevel="0" collapsed="false">
      <c r="G36401" s="11" t="str">
        <f aca="false">IF(A36401="","",(B36401+C36401+D36401+E36401+F36401))</f>
        <v/>
      </c>
    </row>
    <row r="36402" customFormat="false" ht="13" hidden="false" customHeight="false" outlineLevel="0" collapsed="false">
      <c r="G36402" s="11" t="str">
        <f aca="false">IF(A36402="","",(B36402+C36402+D36402+E36402+F36402))</f>
        <v/>
      </c>
    </row>
    <row r="36403" customFormat="false" ht="13" hidden="false" customHeight="false" outlineLevel="0" collapsed="false">
      <c r="G36403" s="11" t="str">
        <f aca="false">IF(A36403="","",(B36403+C36403+D36403+E36403+F36403))</f>
        <v/>
      </c>
    </row>
    <row r="36404" customFormat="false" ht="13" hidden="false" customHeight="false" outlineLevel="0" collapsed="false">
      <c r="G36404" s="11" t="str">
        <f aca="false">IF(A36404="","",(B36404+C36404+D36404+E36404+F36404))</f>
        <v/>
      </c>
    </row>
    <row r="36405" customFormat="false" ht="13" hidden="false" customHeight="false" outlineLevel="0" collapsed="false">
      <c r="G36405" s="11" t="str">
        <f aca="false">IF(A36405="","",(B36405+C36405+D36405+E36405+F36405))</f>
        <v/>
      </c>
    </row>
    <row r="36406" customFormat="false" ht="13" hidden="false" customHeight="false" outlineLevel="0" collapsed="false">
      <c r="G36406" s="11" t="str">
        <f aca="false">IF(A36406="","",(B36406+C36406+D36406+E36406+F36406))</f>
        <v/>
      </c>
    </row>
    <row r="36407" customFormat="false" ht="13" hidden="false" customHeight="false" outlineLevel="0" collapsed="false">
      <c r="G36407" s="11" t="str">
        <f aca="false">IF(A36407="","",(B36407+C36407+D36407+E36407+F36407))</f>
        <v/>
      </c>
    </row>
    <row r="36408" customFormat="false" ht="13" hidden="false" customHeight="false" outlineLevel="0" collapsed="false">
      <c r="G36408" s="11" t="str">
        <f aca="false">IF(A36408="","",(B36408+C36408+D36408+E36408+F36408))</f>
        <v/>
      </c>
    </row>
    <row r="36409" customFormat="false" ht="13" hidden="false" customHeight="false" outlineLevel="0" collapsed="false">
      <c r="G36409" s="11" t="str">
        <f aca="false">IF(A36409="","",(B36409+C36409+D36409+E36409+F36409))</f>
        <v/>
      </c>
    </row>
    <row r="36410" customFormat="false" ht="13" hidden="false" customHeight="false" outlineLevel="0" collapsed="false">
      <c r="G36410" s="11" t="str">
        <f aca="false">IF(A36410="","",(B36410+C36410+D36410+E36410+F36410))</f>
        <v/>
      </c>
    </row>
    <row r="36411" customFormat="false" ht="13" hidden="false" customHeight="false" outlineLevel="0" collapsed="false">
      <c r="G36411" s="11" t="str">
        <f aca="false">IF(A36411="","",(B36411+C36411+D36411+E36411+F36411))</f>
        <v/>
      </c>
    </row>
    <row r="36412" customFormat="false" ht="13" hidden="false" customHeight="false" outlineLevel="0" collapsed="false">
      <c r="G36412" s="11" t="str">
        <f aca="false">IF(A36412="","",(B36412+C36412+D36412+E36412+F36412))</f>
        <v/>
      </c>
    </row>
    <row r="36413" customFormat="false" ht="13" hidden="false" customHeight="false" outlineLevel="0" collapsed="false">
      <c r="G36413" s="11" t="str">
        <f aca="false">IF(A36413="","",(B36413+C36413+D36413+E36413+F36413))</f>
        <v/>
      </c>
    </row>
    <row r="36414" customFormat="false" ht="13" hidden="false" customHeight="false" outlineLevel="0" collapsed="false">
      <c r="G36414" s="11" t="str">
        <f aca="false">IF(A36414="","",(B36414+C36414+D36414+E36414+F36414))</f>
        <v/>
      </c>
    </row>
    <row r="36415" customFormat="false" ht="13" hidden="false" customHeight="false" outlineLevel="0" collapsed="false">
      <c r="G36415" s="11" t="str">
        <f aca="false">IF(A36415="","",(B36415+C36415+D36415+E36415+F36415))</f>
        <v/>
      </c>
    </row>
    <row r="36416" customFormat="false" ht="13" hidden="false" customHeight="false" outlineLevel="0" collapsed="false">
      <c r="G36416" s="11" t="str">
        <f aca="false">IF(A36416="","",(B36416+C36416+D36416+E36416+F36416))</f>
        <v/>
      </c>
    </row>
    <row r="36417" customFormat="false" ht="13" hidden="false" customHeight="false" outlineLevel="0" collapsed="false">
      <c r="G36417" s="11" t="str">
        <f aca="false">IF(A36417="","",(B36417+C36417+D36417+E36417+F36417))</f>
        <v/>
      </c>
    </row>
    <row r="36418" customFormat="false" ht="13" hidden="false" customHeight="false" outlineLevel="0" collapsed="false">
      <c r="G36418" s="11" t="str">
        <f aca="false">IF(A36418="","",(B36418+C36418+D36418+E36418+F36418))</f>
        <v/>
      </c>
    </row>
    <row r="36419" customFormat="false" ht="13" hidden="false" customHeight="false" outlineLevel="0" collapsed="false">
      <c r="G36419" s="11" t="str">
        <f aca="false">IF(A36419="","",(B36419+C36419+D36419+E36419+F36419))</f>
        <v/>
      </c>
    </row>
    <row r="36420" customFormat="false" ht="13" hidden="false" customHeight="false" outlineLevel="0" collapsed="false">
      <c r="G36420" s="11" t="str">
        <f aca="false">IF(A36420="","",(B36420+C36420+D36420+E36420+F36420))</f>
        <v/>
      </c>
    </row>
    <row r="36421" customFormat="false" ht="13" hidden="false" customHeight="false" outlineLevel="0" collapsed="false">
      <c r="G36421" s="11" t="str">
        <f aca="false">IF(A36421="","",(B36421+C36421+D36421+E36421+F36421))</f>
        <v/>
      </c>
    </row>
    <row r="36422" customFormat="false" ht="13" hidden="false" customHeight="false" outlineLevel="0" collapsed="false">
      <c r="G36422" s="11" t="str">
        <f aca="false">IF(A36422="","",(B36422+C36422+D36422+E36422+F36422))</f>
        <v/>
      </c>
    </row>
    <row r="36423" customFormat="false" ht="13" hidden="false" customHeight="false" outlineLevel="0" collapsed="false">
      <c r="G36423" s="11" t="str">
        <f aca="false">IF(A36423="","",(B36423+C36423+D36423+E36423+F36423))</f>
        <v/>
      </c>
    </row>
    <row r="36424" customFormat="false" ht="13" hidden="false" customHeight="false" outlineLevel="0" collapsed="false">
      <c r="G36424" s="11" t="str">
        <f aca="false">IF(A36424="","",(B36424+C36424+D36424+E36424+F36424))</f>
        <v/>
      </c>
    </row>
    <row r="36425" customFormat="false" ht="13" hidden="false" customHeight="false" outlineLevel="0" collapsed="false">
      <c r="G36425" s="11" t="str">
        <f aca="false">IF(A36425="","",(B36425+C36425+D36425+E36425+F36425))</f>
        <v/>
      </c>
    </row>
    <row r="36426" customFormat="false" ht="13" hidden="false" customHeight="false" outlineLevel="0" collapsed="false">
      <c r="G36426" s="11" t="str">
        <f aca="false">IF(A36426="","",(B36426+C36426+D36426+E36426+F36426))</f>
        <v/>
      </c>
    </row>
    <row r="36427" customFormat="false" ht="13" hidden="false" customHeight="false" outlineLevel="0" collapsed="false">
      <c r="G36427" s="11" t="str">
        <f aca="false">IF(A36427="","",(B36427+C36427+D36427+E36427+F36427))</f>
        <v/>
      </c>
    </row>
    <row r="36428" customFormat="false" ht="13" hidden="false" customHeight="false" outlineLevel="0" collapsed="false">
      <c r="G36428" s="11" t="str">
        <f aca="false">IF(A36428="","",(B36428+C36428+D36428+E36428+F36428))</f>
        <v/>
      </c>
    </row>
    <row r="36429" customFormat="false" ht="13" hidden="false" customHeight="false" outlineLevel="0" collapsed="false">
      <c r="G36429" s="11" t="str">
        <f aca="false">IF(A36429="","",(B36429+C36429+D36429+E36429+F36429))</f>
        <v/>
      </c>
    </row>
    <row r="36430" customFormat="false" ht="13" hidden="false" customHeight="false" outlineLevel="0" collapsed="false">
      <c r="G36430" s="11" t="str">
        <f aca="false">IF(A36430="","",(B36430+C36430+D36430+E36430+F36430))</f>
        <v/>
      </c>
    </row>
    <row r="36431" customFormat="false" ht="13" hidden="false" customHeight="false" outlineLevel="0" collapsed="false">
      <c r="G36431" s="11" t="str">
        <f aca="false">IF(A36431="","",(B36431+C36431+D36431+E36431+F36431))</f>
        <v/>
      </c>
    </row>
    <row r="36432" customFormat="false" ht="13" hidden="false" customHeight="false" outlineLevel="0" collapsed="false">
      <c r="G36432" s="11" t="str">
        <f aca="false">IF(A36432="","",(B36432+C36432+D36432+E36432+F36432))</f>
        <v/>
      </c>
    </row>
    <row r="36433" customFormat="false" ht="13" hidden="false" customHeight="false" outlineLevel="0" collapsed="false">
      <c r="G36433" s="11" t="str">
        <f aca="false">IF(A36433="","",(B36433+C36433+D36433+E36433+F36433))</f>
        <v/>
      </c>
    </row>
    <row r="36434" customFormat="false" ht="13" hidden="false" customHeight="false" outlineLevel="0" collapsed="false">
      <c r="G36434" s="11" t="str">
        <f aca="false">IF(A36434="","",(B36434+C36434+D36434+E36434+F36434))</f>
        <v/>
      </c>
    </row>
    <row r="36435" customFormat="false" ht="13" hidden="false" customHeight="false" outlineLevel="0" collapsed="false">
      <c r="G36435" s="11" t="str">
        <f aca="false">IF(A36435="","",(B36435+C36435+D36435+E36435+F36435))</f>
        <v/>
      </c>
    </row>
    <row r="36436" customFormat="false" ht="13" hidden="false" customHeight="false" outlineLevel="0" collapsed="false">
      <c r="G36436" s="11" t="str">
        <f aca="false">IF(A36436="","",(B36436+C36436+D36436+E36436+F36436))</f>
        <v/>
      </c>
    </row>
    <row r="36437" customFormat="false" ht="13" hidden="false" customHeight="false" outlineLevel="0" collapsed="false">
      <c r="G36437" s="11" t="str">
        <f aca="false">IF(A36437="","",(B36437+C36437+D36437+E36437+F36437))</f>
        <v/>
      </c>
    </row>
    <row r="36438" customFormat="false" ht="13" hidden="false" customHeight="false" outlineLevel="0" collapsed="false">
      <c r="G36438" s="11" t="str">
        <f aca="false">IF(A36438="","",(B36438+C36438+D36438+E36438+F36438))</f>
        <v/>
      </c>
    </row>
    <row r="36439" customFormat="false" ht="13" hidden="false" customHeight="false" outlineLevel="0" collapsed="false">
      <c r="G36439" s="11" t="str">
        <f aca="false">IF(A36439="","",(B36439+C36439+D36439+E36439+F36439))</f>
        <v/>
      </c>
    </row>
    <row r="36440" customFormat="false" ht="13" hidden="false" customHeight="false" outlineLevel="0" collapsed="false">
      <c r="G36440" s="11" t="str">
        <f aca="false">IF(A36440="","",(B36440+C36440+D36440+E36440+F36440))</f>
        <v/>
      </c>
    </row>
    <row r="36441" customFormat="false" ht="13" hidden="false" customHeight="false" outlineLevel="0" collapsed="false">
      <c r="G36441" s="11" t="str">
        <f aca="false">IF(A36441="","",(B36441+C36441+D36441+E36441+F36441))</f>
        <v/>
      </c>
    </row>
    <row r="36442" customFormat="false" ht="13" hidden="false" customHeight="false" outlineLevel="0" collapsed="false">
      <c r="G36442" s="11" t="str">
        <f aca="false">IF(A36442="","",(B36442+C36442+D36442+E36442+F36442))</f>
        <v/>
      </c>
    </row>
    <row r="36443" customFormat="false" ht="13" hidden="false" customHeight="false" outlineLevel="0" collapsed="false">
      <c r="G36443" s="11" t="str">
        <f aca="false">IF(A36443="","",(B36443+C36443+D36443+E36443+F36443))</f>
        <v/>
      </c>
    </row>
    <row r="36444" customFormat="false" ht="13" hidden="false" customHeight="false" outlineLevel="0" collapsed="false">
      <c r="G36444" s="11" t="str">
        <f aca="false">IF(A36444="","",(B36444+C36444+D36444+E36444+F36444))</f>
        <v/>
      </c>
    </row>
    <row r="36445" customFormat="false" ht="13" hidden="false" customHeight="false" outlineLevel="0" collapsed="false">
      <c r="G36445" s="11" t="str">
        <f aca="false">IF(A36445="","",(B36445+C36445+D36445+E36445+F36445))</f>
        <v/>
      </c>
    </row>
    <row r="36446" customFormat="false" ht="13" hidden="false" customHeight="false" outlineLevel="0" collapsed="false">
      <c r="G36446" s="11" t="str">
        <f aca="false">IF(A36446="","",(B36446+C36446+D36446+E36446+F36446))</f>
        <v/>
      </c>
    </row>
    <row r="36447" customFormat="false" ht="13" hidden="false" customHeight="false" outlineLevel="0" collapsed="false">
      <c r="G36447" s="11" t="str">
        <f aca="false">IF(A36447="","",(B36447+C36447+D36447+E36447+F36447))</f>
        <v/>
      </c>
    </row>
    <row r="36448" customFormat="false" ht="13" hidden="false" customHeight="false" outlineLevel="0" collapsed="false">
      <c r="G36448" s="11" t="str">
        <f aca="false">IF(A36448="","",(B36448+C36448+D36448+E36448+F36448))</f>
        <v/>
      </c>
    </row>
    <row r="36449" customFormat="false" ht="13" hidden="false" customHeight="false" outlineLevel="0" collapsed="false">
      <c r="G36449" s="11" t="str">
        <f aca="false">IF(A36449="","",(B36449+C36449+D36449+E36449+F36449))</f>
        <v/>
      </c>
    </row>
    <row r="36450" customFormat="false" ht="13" hidden="false" customHeight="false" outlineLevel="0" collapsed="false">
      <c r="G36450" s="11" t="str">
        <f aca="false">IF(A36450="","",(B36450+C36450+D36450+E36450+F36450))</f>
        <v/>
      </c>
    </row>
    <row r="36451" customFormat="false" ht="13" hidden="false" customHeight="false" outlineLevel="0" collapsed="false">
      <c r="G36451" s="11" t="str">
        <f aca="false">IF(A36451="","",(B36451+C36451+D36451+E36451+F36451))</f>
        <v/>
      </c>
    </row>
    <row r="36452" customFormat="false" ht="13" hidden="false" customHeight="false" outlineLevel="0" collapsed="false">
      <c r="G36452" s="11" t="str">
        <f aca="false">IF(A36452="","",(B36452+C36452+D36452+E36452+F36452))</f>
        <v/>
      </c>
    </row>
    <row r="36453" customFormat="false" ht="13" hidden="false" customHeight="false" outlineLevel="0" collapsed="false">
      <c r="G36453" s="11" t="str">
        <f aca="false">IF(A36453="","",(B36453+C36453+D36453+E36453+F36453))</f>
        <v/>
      </c>
    </row>
    <row r="36454" customFormat="false" ht="13" hidden="false" customHeight="false" outlineLevel="0" collapsed="false">
      <c r="G36454" s="11" t="str">
        <f aca="false">IF(A36454="","",(B36454+C36454+D36454+E36454+F36454))</f>
        <v/>
      </c>
    </row>
    <row r="36455" customFormat="false" ht="13" hidden="false" customHeight="false" outlineLevel="0" collapsed="false">
      <c r="G36455" s="11" t="str">
        <f aca="false">IF(A36455="","",(B36455+C36455+D36455+E36455+F36455))</f>
        <v/>
      </c>
    </row>
    <row r="36456" customFormat="false" ht="13" hidden="false" customHeight="false" outlineLevel="0" collapsed="false">
      <c r="G36456" s="11" t="str">
        <f aca="false">IF(A36456="","",(B36456+C36456+D36456+E36456+F36456))</f>
        <v/>
      </c>
    </row>
    <row r="36457" customFormat="false" ht="13" hidden="false" customHeight="false" outlineLevel="0" collapsed="false">
      <c r="G36457" s="11" t="str">
        <f aca="false">IF(A36457="","",(B36457+C36457+D36457+E36457+F36457))</f>
        <v/>
      </c>
    </row>
    <row r="36458" customFormat="false" ht="13" hidden="false" customHeight="false" outlineLevel="0" collapsed="false">
      <c r="G36458" s="11" t="str">
        <f aca="false">IF(A36458="","",(B36458+C36458+D36458+E36458+F36458))</f>
        <v/>
      </c>
    </row>
    <row r="36459" customFormat="false" ht="13" hidden="false" customHeight="false" outlineLevel="0" collapsed="false">
      <c r="G36459" s="11" t="str">
        <f aca="false">IF(A36459="","",(B36459+C36459+D36459+E36459+F36459))</f>
        <v/>
      </c>
    </row>
    <row r="36460" customFormat="false" ht="13" hidden="false" customHeight="false" outlineLevel="0" collapsed="false">
      <c r="G36460" s="11" t="str">
        <f aca="false">IF(A36460="","",(B36460+C36460+D36460+E36460+F36460))</f>
        <v/>
      </c>
    </row>
    <row r="36461" customFormat="false" ht="13" hidden="false" customHeight="false" outlineLevel="0" collapsed="false">
      <c r="G36461" s="11" t="str">
        <f aca="false">IF(A36461="","",(B36461+C36461+D36461+E36461+F36461))</f>
        <v/>
      </c>
    </row>
    <row r="36462" customFormat="false" ht="13" hidden="false" customHeight="false" outlineLevel="0" collapsed="false">
      <c r="G36462" s="11" t="str">
        <f aca="false">IF(A36462="","",(B36462+C36462+D36462+E36462+F36462))</f>
        <v/>
      </c>
    </row>
    <row r="36463" customFormat="false" ht="13" hidden="false" customHeight="false" outlineLevel="0" collapsed="false">
      <c r="G36463" s="11" t="str">
        <f aca="false">IF(A36463="","",(B36463+C36463+D36463+E36463+F36463))</f>
        <v/>
      </c>
    </row>
    <row r="36464" customFormat="false" ht="13" hidden="false" customHeight="false" outlineLevel="0" collapsed="false">
      <c r="G36464" s="11" t="str">
        <f aca="false">IF(A36464="","",(B36464+C36464+D36464+E36464+F36464))</f>
        <v/>
      </c>
    </row>
    <row r="36465" customFormat="false" ht="13" hidden="false" customHeight="false" outlineLevel="0" collapsed="false">
      <c r="G36465" s="11" t="str">
        <f aca="false">IF(A36465="","",(B36465+C36465+D36465+E36465+F36465))</f>
        <v/>
      </c>
    </row>
    <row r="36466" customFormat="false" ht="13" hidden="false" customHeight="false" outlineLevel="0" collapsed="false">
      <c r="G36466" s="11" t="str">
        <f aca="false">IF(A36466="","",(B36466+C36466+D36466+E36466+F36466))</f>
        <v/>
      </c>
    </row>
    <row r="36467" customFormat="false" ht="13" hidden="false" customHeight="false" outlineLevel="0" collapsed="false">
      <c r="G36467" s="11" t="str">
        <f aca="false">IF(A36467="","",(B36467+C36467+D36467+E36467+F36467))</f>
        <v/>
      </c>
    </row>
    <row r="36468" customFormat="false" ht="13" hidden="false" customHeight="false" outlineLevel="0" collapsed="false">
      <c r="G36468" s="11" t="str">
        <f aca="false">IF(A36468="","",(B36468+C36468+D36468+E36468+F36468))</f>
        <v/>
      </c>
    </row>
    <row r="36469" customFormat="false" ht="13" hidden="false" customHeight="false" outlineLevel="0" collapsed="false">
      <c r="G36469" s="11" t="str">
        <f aca="false">IF(A36469="","",(B36469+C36469+D36469+E36469+F36469))</f>
        <v/>
      </c>
    </row>
    <row r="36470" customFormat="false" ht="13" hidden="false" customHeight="false" outlineLevel="0" collapsed="false">
      <c r="G36470" s="11" t="str">
        <f aca="false">IF(A36470="","",(B36470+C36470+D36470+E36470+F36470))</f>
        <v/>
      </c>
    </row>
    <row r="36471" customFormat="false" ht="13" hidden="false" customHeight="false" outlineLevel="0" collapsed="false">
      <c r="G36471" s="11" t="str">
        <f aca="false">IF(A36471="","",(B36471+C36471+D36471+E36471+F36471))</f>
        <v/>
      </c>
    </row>
    <row r="36472" customFormat="false" ht="13" hidden="false" customHeight="false" outlineLevel="0" collapsed="false">
      <c r="G36472" s="11" t="str">
        <f aca="false">IF(A36472="","",(B36472+C36472+D36472+E36472+F36472))</f>
        <v/>
      </c>
    </row>
    <row r="36473" customFormat="false" ht="13" hidden="false" customHeight="false" outlineLevel="0" collapsed="false">
      <c r="G36473" s="11" t="str">
        <f aca="false">IF(A36473="","",(B36473+C36473+D36473+E36473+F36473))</f>
        <v/>
      </c>
    </row>
    <row r="36474" customFormat="false" ht="13" hidden="false" customHeight="false" outlineLevel="0" collapsed="false">
      <c r="G36474" s="11" t="str">
        <f aca="false">IF(A36474="","",(B36474+C36474+D36474+E36474+F36474))</f>
        <v/>
      </c>
    </row>
    <row r="36475" customFormat="false" ht="13" hidden="false" customHeight="false" outlineLevel="0" collapsed="false">
      <c r="G36475" s="11" t="str">
        <f aca="false">IF(A36475="","",(B36475+C36475+D36475+E36475+F36475))</f>
        <v/>
      </c>
    </row>
    <row r="36476" customFormat="false" ht="13" hidden="false" customHeight="false" outlineLevel="0" collapsed="false">
      <c r="G36476" s="11" t="str">
        <f aca="false">IF(A36476="","",(B36476+C36476+D36476+E36476+F36476))</f>
        <v/>
      </c>
    </row>
    <row r="36477" customFormat="false" ht="13" hidden="false" customHeight="false" outlineLevel="0" collapsed="false">
      <c r="G36477" s="11" t="str">
        <f aca="false">IF(A36477="","",(B36477+C36477+D36477+E36477+F36477))</f>
        <v/>
      </c>
    </row>
    <row r="36478" customFormat="false" ht="13" hidden="false" customHeight="false" outlineLevel="0" collapsed="false">
      <c r="G36478" s="11" t="str">
        <f aca="false">IF(A36478="","",(B36478+C36478+D36478+E36478+F36478))</f>
        <v/>
      </c>
    </row>
    <row r="36479" customFormat="false" ht="13" hidden="false" customHeight="false" outlineLevel="0" collapsed="false">
      <c r="G36479" s="11" t="str">
        <f aca="false">IF(A36479="","",(B36479+C36479+D36479+E36479+F36479))</f>
        <v/>
      </c>
    </row>
    <row r="36480" customFormat="false" ht="13" hidden="false" customHeight="false" outlineLevel="0" collapsed="false">
      <c r="G36480" s="11" t="str">
        <f aca="false">IF(A36480="","",(B36480+C36480+D36480+E36480+F36480))</f>
        <v/>
      </c>
    </row>
    <row r="36481" customFormat="false" ht="13" hidden="false" customHeight="false" outlineLevel="0" collapsed="false">
      <c r="G36481" s="11" t="str">
        <f aca="false">IF(A36481="","",(B36481+C36481+D36481+E36481+F36481))</f>
        <v/>
      </c>
    </row>
    <row r="36482" customFormat="false" ht="13" hidden="false" customHeight="false" outlineLevel="0" collapsed="false">
      <c r="G36482" s="11" t="str">
        <f aca="false">IF(A36482="","",(B36482+C36482+D36482+E36482+F36482))</f>
        <v/>
      </c>
    </row>
    <row r="36483" customFormat="false" ht="13" hidden="false" customHeight="false" outlineLevel="0" collapsed="false">
      <c r="G36483" s="11" t="str">
        <f aca="false">IF(A36483="","",(B36483+C36483+D36483+E36483+F36483))</f>
        <v/>
      </c>
    </row>
    <row r="36484" customFormat="false" ht="13" hidden="false" customHeight="false" outlineLevel="0" collapsed="false">
      <c r="G36484" s="11" t="str">
        <f aca="false">IF(A36484="","",(B36484+C36484+D36484+E36484+F36484))</f>
        <v/>
      </c>
    </row>
    <row r="36485" customFormat="false" ht="13" hidden="false" customHeight="false" outlineLevel="0" collapsed="false">
      <c r="G36485" s="11" t="str">
        <f aca="false">IF(A36485="","",(B36485+C36485+D36485+E36485+F36485))</f>
        <v/>
      </c>
    </row>
    <row r="36486" customFormat="false" ht="13" hidden="false" customHeight="false" outlineLevel="0" collapsed="false">
      <c r="G36486" s="11" t="str">
        <f aca="false">IF(A36486="","",(B36486+C36486+D36486+E36486+F36486))</f>
        <v/>
      </c>
    </row>
    <row r="36487" customFormat="false" ht="13" hidden="false" customHeight="false" outlineLevel="0" collapsed="false">
      <c r="G36487" s="11" t="str">
        <f aca="false">IF(A36487="","",(B36487+C36487+D36487+E36487+F36487))</f>
        <v/>
      </c>
    </row>
    <row r="36488" customFormat="false" ht="13" hidden="false" customHeight="false" outlineLevel="0" collapsed="false">
      <c r="G36488" s="11" t="str">
        <f aca="false">IF(A36488="","",(B36488+C36488+D36488+E36488+F36488))</f>
        <v/>
      </c>
    </row>
    <row r="36489" customFormat="false" ht="13" hidden="false" customHeight="false" outlineLevel="0" collapsed="false">
      <c r="G36489" s="11" t="str">
        <f aca="false">IF(A36489="","",(B36489+C36489+D36489+E36489+F36489))</f>
        <v/>
      </c>
    </row>
    <row r="36490" customFormat="false" ht="13" hidden="false" customHeight="false" outlineLevel="0" collapsed="false">
      <c r="G36490" s="11" t="str">
        <f aca="false">IF(A36490="","",(B36490+C36490+D36490+E36490+F36490))</f>
        <v/>
      </c>
    </row>
    <row r="36491" customFormat="false" ht="13" hidden="false" customHeight="false" outlineLevel="0" collapsed="false">
      <c r="G36491" s="11" t="str">
        <f aca="false">IF(A36491="","",(B36491+C36491+D36491+E36491+F36491))</f>
        <v/>
      </c>
    </row>
    <row r="36492" customFormat="false" ht="13" hidden="false" customHeight="false" outlineLevel="0" collapsed="false">
      <c r="G36492" s="11" t="str">
        <f aca="false">IF(A36492="","",(B36492+C36492+D36492+E36492+F36492))</f>
        <v/>
      </c>
    </row>
    <row r="36493" customFormat="false" ht="13" hidden="false" customHeight="false" outlineLevel="0" collapsed="false">
      <c r="G36493" s="11" t="str">
        <f aca="false">IF(A36493="","",(B36493+C36493+D36493+E36493+F36493))</f>
        <v/>
      </c>
    </row>
    <row r="36494" customFormat="false" ht="13" hidden="false" customHeight="false" outlineLevel="0" collapsed="false">
      <c r="G36494" s="11" t="str">
        <f aca="false">IF(A36494="","",(B36494+C36494+D36494+E36494+F36494))</f>
        <v/>
      </c>
    </row>
    <row r="36495" customFormat="false" ht="13" hidden="false" customHeight="false" outlineLevel="0" collapsed="false">
      <c r="G36495" s="11" t="str">
        <f aca="false">IF(A36495="","",(B36495+C36495+D36495+E36495+F36495))</f>
        <v/>
      </c>
    </row>
    <row r="36496" customFormat="false" ht="13" hidden="false" customHeight="false" outlineLevel="0" collapsed="false">
      <c r="G36496" s="11" t="str">
        <f aca="false">IF(A36496="","",(B36496+C36496+D36496+E36496+F36496))</f>
        <v/>
      </c>
    </row>
    <row r="36497" customFormat="false" ht="13" hidden="false" customHeight="false" outlineLevel="0" collapsed="false">
      <c r="G36497" s="11" t="str">
        <f aca="false">IF(A36497="","",(B36497+C36497+D36497+E36497+F36497))</f>
        <v/>
      </c>
    </row>
    <row r="36498" customFormat="false" ht="13" hidden="false" customHeight="false" outlineLevel="0" collapsed="false">
      <c r="G36498" s="11" t="str">
        <f aca="false">IF(A36498="","",(B36498+C36498+D36498+E36498+F36498))</f>
        <v/>
      </c>
    </row>
    <row r="36499" customFormat="false" ht="13" hidden="false" customHeight="false" outlineLevel="0" collapsed="false">
      <c r="G36499" s="11" t="str">
        <f aca="false">IF(A36499="","",(B36499+C36499+D36499+E36499+F36499))</f>
        <v/>
      </c>
    </row>
    <row r="36500" customFormat="false" ht="13" hidden="false" customHeight="false" outlineLevel="0" collapsed="false">
      <c r="G36500" s="11" t="str">
        <f aca="false">IF(A36500="","",(B36500+C36500+D36500+E36500+F36500))</f>
        <v/>
      </c>
    </row>
    <row r="36501" customFormat="false" ht="13" hidden="false" customHeight="false" outlineLevel="0" collapsed="false">
      <c r="G36501" s="11" t="str">
        <f aca="false">IF(A36501="","",(B36501+C36501+D36501+E36501+F36501))</f>
        <v/>
      </c>
    </row>
    <row r="36502" customFormat="false" ht="13" hidden="false" customHeight="false" outlineLevel="0" collapsed="false">
      <c r="G36502" s="11" t="str">
        <f aca="false">IF(A36502="","",(B36502+C36502+D36502+E36502+F36502))</f>
        <v/>
      </c>
    </row>
    <row r="36503" customFormat="false" ht="13" hidden="false" customHeight="false" outlineLevel="0" collapsed="false">
      <c r="G36503" s="11" t="str">
        <f aca="false">IF(A36503="","",(B36503+C36503+D36503+E36503+F36503))</f>
        <v/>
      </c>
    </row>
    <row r="36504" customFormat="false" ht="13" hidden="false" customHeight="false" outlineLevel="0" collapsed="false">
      <c r="G36504" s="11" t="str">
        <f aca="false">IF(A36504="","",(B36504+C36504+D36504+E36504+F36504))</f>
        <v/>
      </c>
    </row>
    <row r="36505" customFormat="false" ht="13" hidden="false" customHeight="false" outlineLevel="0" collapsed="false">
      <c r="G36505" s="11" t="str">
        <f aca="false">IF(A36505="","",(B36505+C36505+D36505+E36505+F36505))</f>
        <v/>
      </c>
    </row>
    <row r="36506" customFormat="false" ht="13" hidden="false" customHeight="false" outlineLevel="0" collapsed="false">
      <c r="G36506" s="11" t="str">
        <f aca="false">IF(A36506="","",(B36506+C36506+D36506+E36506+F36506))</f>
        <v/>
      </c>
    </row>
    <row r="36507" customFormat="false" ht="13" hidden="false" customHeight="false" outlineLevel="0" collapsed="false">
      <c r="G36507" s="11" t="str">
        <f aca="false">IF(A36507="","",(B36507+C36507+D36507+E36507+F36507))</f>
        <v/>
      </c>
    </row>
    <row r="36508" customFormat="false" ht="13" hidden="false" customHeight="false" outlineLevel="0" collapsed="false">
      <c r="G36508" s="11" t="str">
        <f aca="false">IF(A36508="","",(B36508+C36508+D36508+E36508+F36508))</f>
        <v/>
      </c>
    </row>
    <row r="36509" customFormat="false" ht="13" hidden="false" customHeight="false" outlineLevel="0" collapsed="false">
      <c r="G36509" s="11" t="str">
        <f aca="false">IF(A36509="","",(B36509+C36509+D36509+E36509+F36509))</f>
        <v/>
      </c>
    </row>
    <row r="36510" customFormat="false" ht="13" hidden="false" customHeight="false" outlineLevel="0" collapsed="false">
      <c r="G36510" s="11" t="str">
        <f aca="false">IF(A36510="","",(B36510+C36510+D36510+E36510+F36510))</f>
        <v/>
      </c>
    </row>
    <row r="36511" customFormat="false" ht="13" hidden="false" customHeight="false" outlineLevel="0" collapsed="false">
      <c r="G36511" s="11" t="str">
        <f aca="false">IF(A36511="","",(B36511+C36511+D36511+E36511+F36511))</f>
        <v/>
      </c>
    </row>
    <row r="36512" customFormat="false" ht="13" hidden="false" customHeight="false" outlineLevel="0" collapsed="false">
      <c r="G36512" s="11" t="str">
        <f aca="false">IF(A36512="","",(B36512+C36512+D36512+E36512+F36512))</f>
        <v/>
      </c>
    </row>
    <row r="36513" customFormat="false" ht="13" hidden="false" customHeight="false" outlineLevel="0" collapsed="false">
      <c r="G36513" s="11" t="str">
        <f aca="false">IF(A36513="","",(B36513+C36513+D36513+E36513+F36513))</f>
        <v/>
      </c>
    </row>
    <row r="36514" customFormat="false" ht="13" hidden="false" customHeight="false" outlineLevel="0" collapsed="false">
      <c r="G36514" s="11" t="str">
        <f aca="false">IF(A36514="","",(B36514+C36514+D36514+E36514+F36514))</f>
        <v/>
      </c>
    </row>
    <row r="36515" customFormat="false" ht="13" hidden="false" customHeight="false" outlineLevel="0" collapsed="false">
      <c r="G36515" s="11" t="str">
        <f aca="false">IF(A36515="","",(B36515+C36515+D36515+E36515+F36515))</f>
        <v/>
      </c>
    </row>
    <row r="36516" customFormat="false" ht="13" hidden="false" customHeight="false" outlineLevel="0" collapsed="false">
      <c r="G36516" s="11" t="str">
        <f aca="false">IF(A36516="","",(B36516+C36516+D36516+E36516+F36516))</f>
        <v/>
      </c>
    </row>
    <row r="36517" customFormat="false" ht="13" hidden="false" customHeight="false" outlineLevel="0" collapsed="false">
      <c r="G36517" s="11" t="str">
        <f aca="false">IF(A36517="","",(B36517+C36517+D36517+E36517+F36517))</f>
        <v/>
      </c>
    </row>
    <row r="36518" customFormat="false" ht="13" hidden="false" customHeight="false" outlineLevel="0" collapsed="false">
      <c r="G36518" s="11" t="str">
        <f aca="false">IF(A36518="","",(B36518+C36518+D36518+E36518+F36518))</f>
        <v/>
      </c>
    </row>
    <row r="36519" customFormat="false" ht="13" hidden="false" customHeight="false" outlineLevel="0" collapsed="false">
      <c r="G36519" s="11" t="str">
        <f aca="false">IF(A36519="","",(B36519+C36519+D36519+E36519+F36519))</f>
        <v/>
      </c>
    </row>
    <row r="36520" customFormat="false" ht="13" hidden="false" customHeight="false" outlineLevel="0" collapsed="false">
      <c r="G36520" s="11" t="str">
        <f aca="false">IF(A36520="","",(B36520+C36520+D36520+E36520+F36520))</f>
        <v/>
      </c>
    </row>
    <row r="36521" customFormat="false" ht="13" hidden="false" customHeight="false" outlineLevel="0" collapsed="false">
      <c r="G36521" s="11" t="str">
        <f aca="false">IF(A36521="","",(B36521+C36521+D36521+E36521+F36521))</f>
        <v/>
      </c>
    </row>
    <row r="36522" customFormat="false" ht="13" hidden="false" customHeight="false" outlineLevel="0" collapsed="false">
      <c r="G36522" s="11" t="str">
        <f aca="false">IF(A36522="","",(B36522+C36522+D36522+E36522+F36522))</f>
        <v/>
      </c>
    </row>
    <row r="36523" customFormat="false" ht="13" hidden="false" customHeight="false" outlineLevel="0" collapsed="false">
      <c r="G36523" s="11" t="str">
        <f aca="false">IF(A36523="","",(B36523+C36523+D36523+E36523+F36523))</f>
        <v/>
      </c>
    </row>
    <row r="36524" customFormat="false" ht="13" hidden="false" customHeight="false" outlineLevel="0" collapsed="false">
      <c r="G36524" s="11" t="str">
        <f aca="false">IF(A36524="","",(B36524+C36524+D36524+E36524+F36524))</f>
        <v/>
      </c>
    </row>
    <row r="36525" customFormat="false" ht="13" hidden="false" customHeight="false" outlineLevel="0" collapsed="false">
      <c r="G36525" s="11" t="str">
        <f aca="false">IF(A36525="","",(B36525+C36525+D36525+E36525+F36525))</f>
        <v/>
      </c>
    </row>
    <row r="36526" customFormat="false" ht="13" hidden="false" customHeight="false" outlineLevel="0" collapsed="false">
      <c r="G36526" s="11" t="str">
        <f aca="false">IF(A36526="","",(B36526+C36526+D36526+E36526+F36526))</f>
        <v/>
      </c>
    </row>
    <row r="36527" customFormat="false" ht="13" hidden="false" customHeight="false" outlineLevel="0" collapsed="false">
      <c r="G36527" s="11" t="str">
        <f aca="false">IF(A36527="","",(B36527+C36527+D36527+E36527+F36527))</f>
        <v/>
      </c>
    </row>
    <row r="36528" customFormat="false" ht="13" hidden="false" customHeight="false" outlineLevel="0" collapsed="false">
      <c r="G36528" s="11" t="str">
        <f aca="false">IF(A36528="","",(B36528+C36528+D36528+E36528+F36528))</f>
        <v/>
      </c>
    </row>
    <row r="36529" customFormat="false" ht="13" hidden="false" customHeight="false" outlineLevel="0" collapsed="false">
      <c r="G36529" s="11" t="str">
        <f aca="false">IF(A36529="","",(B36529+C36529+D36529+E36529+F36529))</f>
        <v/>
      </c>
    </row>
    <row r="36530" customFormat="false" ht="13" hidden="false" customHeight="false" outlineLevel="0" collapsed="false">
      <c r="G36530" s="11" t="str">
        <f aca="false">IF(A36530="","",(B36530+C36530+D36530+E36530+F36530))</f>
        <v/>
      </c>
    </row>
    <row r="36531" customFormat="false" ht="13" hidden="false" customHeight="false" outlineLevel="0" collapsed="false">
      <c r="G36531" s="11" t="str">
        <f aca="false">IF(A36531="","",(B36531+C36531+D36531+E36531+F36531))</f>
        <v/>
      </c>
    </row>
    <row r="36532" customFormat="false" ht="13" hidden="false" customHeight="false" outlineLevel="0" collapsed="false">
      <c r="G36532" s="11" t="str">
        <f aca="false">IF(A36532="","",(B36532+C36532+D36532+E36532+F36532))</f>
        <v/>
      </c>
    </row>
    <row r="36533" customFormat="false" ht="13" hidden="false" customHeight="false" outlineLevel="0" collapsed="false">
      <c r="G36533" s="11" t="str">
        <f aca="false">IF(A36533="","",(B36533+C36533+D36533+E36533+F36533))</f>
        <v/>
      </c>
    </row>
    <row r="36534" customFormat="false" ht="13" hidden="false" customHeight="false" outlineLevel="0" collapsed="false">
      <c r="G36534" s="11" t="str">
        <f aca="false">IF(A36534="","",(B36534+C36534+D36534+E36534+F36534))</f>
        <v/>
      </c>
    </row>
    <row r="36535" customFormat="false" ht="13" hidden="false" customHeight="false" outlineLevel="0" collapsed="false">
      <c r="G36535" s="11" t="str">
        <f aca="false">IF(A36535="","",(B36535+C36535+D36535+E36535+F36535))</f>
        <v/>
      </c>
    </row>
    <row r="36536" customFormat="false" ht="13" hidden="false" customHeight="false" outlineLevel="0" collapsed="false">
      <c r="G36536" s="11" t="str">
        <f aca="false">IF(A36536="","",(B36536+C36536+D36536+E36536+F36536))</f>
        <v/>
      </c>
    </row>
    <row r="36537" customFormat="false" ht="13" hidden="false" customHeight="false" outlineLevel="0" collapsed="false">
      <c r="G36537" s="11" t="str">
        <f aca="false">IF(A36537="","",(B36537+C36537+D36537+E36537+F36537))</f>
        <v/>
      </c>
    </row>
    <row r="36538" customFormat="false" ht="13" hidden="false" customHeight="false" outlineLevel="0" collapsed="false">
      <c r="G36538" s="11" t="str">
        <f aca="false">IF(A36538="","",(B36538+C36538+D36538+E36538+F36538))</f>
        <v/>
      </c>
    </row>
    <row r="36539" customFormat="false" ht="13" hidden="false" customHeight="false" outlineLevel="0" collapsed="false">
      <c r="G36539" s="11" t="str">
        <f aca="false">IF(A36539="","",(B36539+C36539+D36539+E36539+F36539))</f>
        <v/>
      </c>
    </row>
    <row r="36540" customFormat="false" ht="13" hidden="false" customHeight="false" outlineLevel="0" collapsed="false">
      <c r="G36540" s="11" t="str">
        <f aca="false">IF(A36540="","",(B36540+C36540+D36540+E36540+F36540))</f>
        <v/>
      </c>
    </row>
    <row r="36541" customFormat="false" ht="13" hidden="false" customHeight="false" outlineLevel="0" collapsed="false">
      <c r="G36541" s="11" t="str">
        <f aca="false">IF(A36541="","",(B36541+C36541+D36541+E36541+F36541))</f>
        <v/>
      </c>
    </row>
    <row r="36542" customFormat="false" ht="13" hidden="false" customHeight="false" outlineLevel="0" collapsed="false">
      <c r="G36542" s="11" t="str">
        <f aca="false">IF(A36542="","",(B36542+C36542+D36542+E36542+F36542))</f>
        <v/>
      </c>
    </row>
    <row r="36543" customFormat="false" ht="13" hidden="false" customHeight="false" outlineLevel="0" collapsed="false">
      <c r="G36543" s="11" t="str">
        <f aca="false">IF(A36543="","",(B36543+C36543+D36543+E36543+F36543))</f>
        <v/>
      </c>
    </row>
    <row r="36544" customFormat="false" ht="13" hidden="false" customHeight="false" outlineLevel="0" collapsed="false">
      <c r="G36544" s="11" t="str">
        <f aca="false">IF(A36544="","",(B36544+C36544+D36544+E36544+F36544))</f>
        <v/>
      </c>
    </row>
    <row r="36545" customFormat="false" ht="13" hidden="false" customHeight="false" outlineLevel="0" collapsed="false">
      <c r="G36545" s="11" t="str">
        <f aca="false">IF(A36545="","",(B36545+C36545+D36545+E36545+F36545))</f>
        <v/>
      </c>
    </row>
    <row r="36546" customFormat="false" ht="13" hidden="false" customHeight="false" outlineLevel="0" collapsed="false">
      <c r="G36546" s="11" t="str">
        <f aca="false">IF(A36546="","",(B36546+C36546+D36546+E36546+F36546))</f>
        <v/>
      </c>
    </row>
    <row r="36547" customFormat="false" ht="13" hidden="false" customHeight="false" outlineLevel="0" collapsed="false">
      <c r="G36547" s="11" t="str">
        <f aca="false">IF(A36547="","",(B36547+C36547+D36547+E36547+F36547))</f>
        <v/>
      </c>
    </row>
    <row r="36548" customFormat="false" ht="13" hidden="false" customHeight="false" outlineLevel="0" collapsed="false">
      <c r="G36548" s="11" t="str">
        <f aca="false">IF(A36548="","",(B36548+C36548+D36548+E36548+F36548))</f>
        <v/>
      </c>
    </row>
    <row r="36549" customFormat="false" ht="13" hidden="false" customHeight="false" outlineLevel="0" collapsed="false">
      <c r="G36549" s="11" t="str">
        <f aca="false">IF(A36549="","",(B36549+C36549+D36549+E36549+F36549))</f>
        <v/>
      </c>
    </row>
    <row r="36550" customFormat="false" ht="13" hidden="false" customHeight="false" outlineLevel="0" collapsed="false">
      <c r="G36550" s="11" t="str">
        <f aca="false">IF(A36550="","",(B36550+C36550+D36550+E36550+F36550))</f>
        <v/>
      </c>
    </row>
    <row r="36551" customFormat="false" ht="13" hidden="false" customHeight="false" outlineLevel="0" collapsed="false">
      <c r="G36551" s="11" t="str">
        <f aca="false">IF(A36551="","",(B36551+C36551+D36551+E36551+F36551))</f>
        <v/>
      </c>
    </row>
    <row r="36552" customFormat="false" ht="13" hidden="false" customHeight="false" outlineLevel="0" collapsed="false">
      <c r="G36552" s="11" t="str">
        <f aca="false">IF(A36552="","",(B36552+C36552+D36552+E36552+F36552))</f>
        <v/>
      </c>
    </row>
    <row r="36553" customFormat="false" ht="13" hidden="false" customHeight="false" outlineLevel="0" collapsed="false">
      <c r="G36553" s="11" t="str">
        <f aca="false">IF(A36553="","",(B36553+C36553+D36553+E36553+F36553))</f>
        <v/>
      </c>
    </row>
    <row r="36554" customFormat="false" ht="13" hidden="false" customHeight="false" outlineLevel="0" collapsed="false">
      <c r="G36554" s="11" t="str">
        <f aca="false">IF(A36554="","",(B36554+C36554+D36554+E36554+F36554))</f>
        <v/>
      </c>
    </row>
    <row r="36555" customFormat="false" ht="13" hidden="false" customHeight="false" outlineLevel="0" collapsed="false">
      <c r="G36555" s="11" t="str">
        <f aca="false">IF(A36555="","",(B36555+C36555+D36555+E36555+F36555))</f>
        <v/>
      </c>
    </row>
    <row r="36556" customFormat="false" ht="13" hidden="false" customHeight="false" outlineLevel="0" collapsed="false">
      <c r="G36556" s="11" t="str">
        <f aca="false">IF(A36556="","",(B36556+C36556+D36556+E36556+F36556))</f>
        <v/>
      </c>
    </row>
    <row r="36557" customFormat="false" ht="13" hidden="false" customHeight="false" outlineLevel="0" collapsed="false">
      <c r="G36557" s="11" t="str">
        <f aca="false">IF(A36557="","",(B36557+C36557+D36557+E36557+F36557))</f>
        <v/>
      </c>
    </row>
    <row r="36558" customFormat="false" ht="13" hidden="false" customHeight="false" outlineLevel="0" collapsed="false">
      <c r="G36558" s="11" t="str">
        <f aca="false">IF(A36558="","",(B36558+C36558+D36558+E36558+F36558))</f>
        <v/>
      </c>
    </row>
    <row r="36559" customFormat="false" ht="13" hidden="false" customHeight="false" outlineLevel="0" collapsed="false">
      <c r="G36559" s="11" t="str">
        <f aca="false">IF(A36559="","",(B36559+C36559+D36559+E36559+F36559))</f>
        <v/>
      </c>
    </row>
    <row r="36560" customFormat="false" ht="13" hidden="false" customHeight="false" outlineLevel="0" collapsed="false">
      <c r="G36560" s="11" t="str">
        <f aca="false">IF(A36560="","",(B36560+C36560+D36560+E36560+F36560))</f>
        <v/>
      </c>
    </row>
    <row r="36561" customFormat="false" ht="13" hidden="false" customHeight="false" outlineLevel="0" collapsed="false">
      <c r="G36561" s="11" t="str">
        <f aca="false">IF(A36561="","",(B36561+C36561+D36561+E36561+F36561))</f>
        <v/>
      </c>
    </row>
    <row r="36562" customFormat="false" ht="13" hidden="false" customHeight="false" outlineLevel="0" collapsed="false">
      <c r="G36562" s="11" t="str">
        <f aca="false">IF(A36562="","",(B36562+C36562+D36562+E36562+F36562))</f>
        <v/>
      </c>
    </row>
    <row r="36563" customFormat="false" ht="13" hidden="false" customHeight="false" outlineLevel="0" collapsed="false">
      <c r="G36563" s="11" t="str">
        <f aca="false">IF(A36563="","",(B36563+C36563+D36563+E36563+F36563))</f>
        <v/>
      </c>
    </row>
    <row r="36564" customFormat="false" ht="13" hidden="false" customHeight="false" outlineLevel="0" collapsed="false">
      <c r="G36564" s="11" t="str">
        <f aca="false">IF(A36564="","",(B36564+C36564+D36564+E36564+F36564))</f>
        <v/>
      </c>
    </row>
    <row r="36565" customFormat="false" ht="13" hidden="false" customHeight="false" outlineLevel="0" collapsed="false">
      <c r="G36565" s="11" t="str">
        <f aca="false">IF(A36565="","",(B36565+C36565+D36565+E36565+F36565))</f>
        <v/>
      </c>
    </row>
    <row r="36566" customFormat="false" ht="13" hidden="false" customHeight="false" outlineLevel="0" collapsed="false">
      <c r="G36566" s="11" t="str">
        <f aca="false">IF(A36566="","",(B36566+C36566+D36566+E36566+F36566))</f>
        <v/>
      </c>
    </row>
    <row r="36567" customFormat="false" ht="13" hidden="false" customHeight="false" outlineLevel="0" collapsed="false">
      <c r="G36567" s="11" t="str">
        <f aca="false">IF(A36567="","",(B36567+C36567+D36567+E36567+F36567))</f>
        <v/>
      </c>
    </row>
    <row r="36568" customFormat="false" ht="13" hidden="false" customHeight="false" outlineLevel="0" collapsed="false">
      <c r="G36568" s="11" t="str">
        <f aca="false">IF(A36568="","",(B36568+C36568+D36568+E36568+F36568))</f>
        <v/>
      </c>
    </row>
    <row r="36569" customFormat="false" ht="13" hidden="false" customHeight="false" outlineLevel="0" collapsed="false">
      <c r="G36569" s="11" t="str">
        <f aca="false">IF(A36569="","",(B36569+C36569+D36569+E36569+F36569))</f>
        <v/>
      </c>
    </row>
    <row r="36570" customFormat="false" ht="13" hidden="false" customHeight="false" outlineLevel="0" collapsed="false">
      <c r="G36570" s="11" t="str">
        <f aca="false">IF(A36570="","",(B36570+C36570+D36570+E36570+F36570))</f>
        <v/>
      </c>
    </row>
    <row r="36571" customFormat="false" ht="13" hidden="false" customHeight="false" outlineLevel="0" collapsed="false">
      <c r="G36571" s="11" t="str">
        <f aca="false">IF(A36571="","",(B36571+C36571+D36571+E36571+F36571))</f>
        <v/>
      </c>
    </row>
    <row r="36572" customFormat="false" ht="13" hidden="false" customHeight="false" outlineLevel="0" collapsed="false">
      <c r="G36572" s="11" t="str">
        <f aca="false">IF(A36572="","",(B36572+C36572+D36572+E36572+F36572))</f>
        <v/>
      </c>
    </row>
    <row r="36573" customFormat="false" ht="13" hidden="false" customHeight="false" outlineLevel="0" collapsed="false">
      <c r="G36573" s="11" t="str">
        <f aca="false">IF(A36573="","",(B36573+C36573+D36573+E36573+F36573))</f>
        <v/>
      </c>
    </row>
    <row r="36574" customFormat="false" ht="13" hidden="false" customHeight="false" outlineLevel="0" collapsed="false">
      <c r="G36574" s="11" t="str">
        <f aca="false">IF(A36574="","",(B36574+C36574+D36574+E36574+F36574))</f>
        <v/>
      </c>
    </row>
    <row r="36575" customFormat="false" ht="13" hidden="false" customHeight="false" outlineLevel="0" collapsed="false">
      <c r="G36575" s="11" t="str">
        <f aca="false">IF(A36575="","",(B36575+C36575+D36575+E36575+F36575))</f>
        <v/>
      </c>
    </row>
    <row r="36576" customFormat="false" ht="13" hidden="false" customHeight="false" outlineLevel="0" collapsed="false">
      <c r="G36576" s="11" t="str">
        <f aca="false">IF(A36576="","",(B36576+C36576+D36576+E36576+F36576))</f>
        <v/>
      </c>
    </row>
    <row r="36577" customFormat="false" ht="13" hidden="false" customHeight="false" outlineLevel="0" collapsed="false">
      <c r="G36577" s="11" t="str">
        <f aca="false">IF(A36577="","",(B36577+C36577+D36577+E36577+F36577))</f>
        <v/>
      </c>
    </row>
    <row r="36578" customFormat="false" ht="13" hidden="false" customHeight="false" outlineLevel="0" collapsed="false">
      <c r="G36578" s="11" t="str">
        <f aca="false">IF(A36578="","",(B36578+C36578+D36578+E36578+F36578))</f>
        <v/>
      </c>
    </row>
    <row r="36579" customFormat="false" ht="13" hidden="false" customHeight="false" outlineLevel="0" collapsed="false">
      <c r="G36579" s="11" t="str">
        <f aca="false">IF(A36579="","",(B36579+C36579+D36579+E36579+F36579))</f>
        <v/>
      </c>
    </row>
    <row r="36580" customFormat="false" ht="13" hidden="false" customHeight="false" outlineLevel="0" collapsed="false">
      <c r="G36580" s="11" t="str">
        <f aca="false">IF(A36580="","",(B36580+C36580+D36580+E36580+F36580))</f>
        <v/>
      </c>
    </row>
    <row r="36581" customFormat="false" ht="13" hidden="false" customHeight="false" outlineLevel="0" collapsed="false">
      <c r="G36581" s="11" t="str">
        <f aca="false">IF(A36581="","",(B36581+C36581+D36581+E36581+F36581))</f>
        <v/>
      </c>
    </row>
    <row r="36582" customFormat="false" ht="13" hidden="false" customHeight="false" outlineLevel="0" collapsed="false">
      <c r="G36582" s="11" t="str">
        <f aca="false">IF(A36582="","",(B36582+C36582+D36582+E36582+F36582))</f>
        <v/>
      </c>
    </row>
    <row r="36583" customFormat="false" ht="13" hidden="false" customHeight="false" outlineLevel="0" collapsed="false">
      <c r="G36583" s="11" t="str">
        <f aca="false">IF(A36583="","",(B36583+C36583+D36583+E36583+F36583))</f>
        <v/>
      </c>
    </row>
    <row r="36584" customFormat="false" ht="13" hidden="false" customHeight="false" outlineLevel="0" collapsed="false">
      <c r="G36584" s="11" t="str">
        <f aca="false">IF(A36584="","",(B36584+C36584+D36584+E36584+F36584))</f>
        <v/>
      </c>
    </row>
    <row r="36585" customFormat="false" ht="13" hidden="false" customHeight="false" outlineLevel="0" collapsed="false">
      <c r="G36585" s="11" t="str">
        <f aca="false">IF(A36585="","",(B36585+C36585+D36585+E36585+F36585))</f>
        <v/>
      </c>
    </row>
    <row r="36586" customFormat="false" ht="13" hidden="false" customHeight="false" outlineLevel="0" collapsed="false">
      <c r="G36586" s="11" t="str">
        <f aca="false">IF(A36586="","",(B36586+C36586+D36586+E36586+F36586))</f>
        <v/>
      </c>
    </row>
    <row r="36587" customFormat="false" ht="13" hidden="false" customHeight="false" outlineLevel="0" collapsed="false">
      <c r="G36587" s="11" t="str">
        <f aca="false">IF(A36587="","",(B36587+C36587+D36587+E36587+F36587))</f>
        <v/>
      </c>
    </row>
    <row r="36588" customFormat="false" ht="13" hidden="false" customHeight="false" outlineLevel="0" collapsed="false">
      <c r="G36588" s="11" t="str">
        <f aca="false">IF(A36588="","",(B36588+C36588+D36588+E36588+F36588))</f>
        <v/>
      </c>
    </row>
    <row r="36589" customFormat="false" ht="13" hidden="false" customHeight="false" outlineLevel="0" collapsed="false">
      <c r="G36589" s="11" t="str">
        <f aca="false">IF(A36589="","",(B36589+C36589+D36589+E36589+F36589))</f>
        <v/>
      </c>
    </row>
    <row r="36590" customFormat="false" ht="13" hidden="false" customHeight="false" outlineLevel="0" collapsed="false">
      <c r="G36590" s="11" t="str">
        <f aca="false">IF(A36590="","",(B36590+C36590+D36590+E36590+F36590))</f>
        <v/>
      </c>
    </row>
    <row r="36591" customFormat="false" ht="13" hidden="false" customHeight="false" outlineLevel="0" collapsed="false">
      <c r="G36591" s="11" t="str">
        <f aca="false">IF(A36591="","",(B36591+C36591+D36591+E36591+F36591))</f>
        <v/>
      </c>
    </row>
    <row r="36592" customFormat="false" ht="13" hidden="false" customHeight="false" outlineLevel="0" collapsed="false">
      <c r="G36592" s="11" t="str">
        <f aca="false">IF(A36592="","",(B36592+C36592+D36592+E36592+F36592))</f>
        <v/>
      </c>
    </row>
    <row r="36593" customFormat="false" ht="13" hidden="false" customHeight="false" outlineLevel="0" collapsed="false">
      <c r="G36593" s="11" t="str">
        <f aca="false">IF(A36593="","",(B36593+C36593+D36593+E36593+F36593))</f>
        <v/>
      </c>
    </row>
    <row r="36594" customFormat="false" ht="13" hidden="false" customHeight="false" outlineLevel="0" collapsed="false">
      <c r="G36594" s="11" t="str">
        <f aca="false">IF(A36594="","",(B36594+C36594+D36594+E36594+F36594))</f>
        <v/>
      </c>
    </row>
    <row r="36595" customFormat="false" ht="13" hidden="false" customHeight="false" outlineLevel="0" collapsed="false">
      <c r="G36595" s="11" t="str">
        <f aca="false">IF(A36595="","",(B36595+C36595+D36595+E36595+F36595))</f>
        <v/>
      </c>
    </row>
    <row r="36596" customFormat="false" ht="13" hidden="false" customHeight="false" outlineLevel="0" collapsed="false">
      <c r="G36596" s="11" t="str">
        <f aca="false">IF(A36596="","",(B36596+C36596+D36596+E36596+F36596))</f>
        <v/>
      </c>
    </row>
    <row r="36597" customFormat="false" ht="13" hidden="false" customHeight="false" outlineLevel="0" collapsed="false">
      <c r="G36597" s="11" t="str">
        <f aca="false">IF(A36597="","",(B36597+C36597+D36597+E36597+F36597))</f>
        <v/>
      </c>
    </row>
    <row r="36598" customFormat="false" ht="13" hidden="false" customHeight="false" outlineLevel="0" collapsed="false">
      <c r="G36598" s="11" t="str">
        <f aca="false">IF(A36598="","",(B36598+C36598+D36598+E36598+F36598))</f>
        <v/>
      </c>
    </row>
    <row r="36599" customFormat="false" ht="13" hidden="false" customHeight="false" outlineLevel="0" collapsed="false">
      <c r="G36599" s="11" t="str">
        <f aca="false">IF(A36599="","",(B36599+C36599+D36599+E36599+F36599))</f>
        <v/>
      </c>
    </row>
    <row r="36600" customFormat="false" ht="13" hidden="false" customHeight="false" outlineLevel="0" collapsed="false">
      <c r="G36600" s="11" t="str">
        <f aca="false">IF(A36600="","",(B36600+C36600+D36600+E36600+F36600))</f>
        <v/>
      </c>
    </row>
    <row r="36601" customFormat="false" ht="13" hidden="false" customHeight="false" outlineLevel="0" collapsed="false">
      <c r="G36601" s="11" t="str">
        <f aca="false">IF(A36601="","",(B36601+C36601+D36601+E36601+F36601))</f>
        <v/>
      </c>
    </row>
    <row r="36602" customFormat="false" ht="13" hidden="false" customHeight="false" outlineLevel="0" collapsed="false">
      <c r="G36602" s="11" t="str">
        <f aca="false">IF(A36602="","",(B36602+C36602+D36602+E36602+F36602))</f>
        <v/>
      </c>
    </row>
    <row r="36603" customFormat="false" ht="13" hidden="false" customHeight="false" outlineLevel="0" collapsed="false">
      <c r="G36603" s="11" t="str">
        <f aca="false">IF(A36603="","",(B36603+C36603+D36603+E36603+F36603))</f>
        <v/>
      </c>
    </row>
    <row r="36604" customFormat="false" ht="13" hidden="false" customHeight="false" outlineLevel="0" collapsed="false">
      <c r="G36604" s="11" t="str">
        <f aca="false">IF(A36604="","",(B36604+C36604+D36604+E36604+F36604))</f>
        <v/>
      </c>
    </row>
    <row r="36605" customFormat="false" ht="13" hidden="false" customHeight="false" outlineLevel="0" collapsed="false">
      <c r="G36605" s="11" t="str">
        <f aca="false">IF(A36605="","",(B36605+C36605+D36605+E36605+F36605))</f>
        <v/>
      </c>
    </row>
    <row r="36606" customFormat="false" ht="13" hidden="false" customHeight="false" outlineLevel="0" collapsed="false">
      <c r="G36606" s="11" t="str">
        <f aca="false">IF(A36606="","",(B36606+C36606+D36606+E36606+F36606))</f>
        <v/>
      </c>
    </row>
    <row r="36607" customFormat="false" ht="13" hidden="false" customHeight="false" outlineLevel="0" collapsed="false">
      <c r="G36607" s="11" t="str">
        <f aca="false">IF(A36607="","",(B36607+C36607+D36607+E36607+F36607))</f>
        <v/>
      </c>
    </row>
    <row r="36608" customFormat="false" ht="13" hidden="false" customHeight="false" outlineLevel="0" collapsed="false">
      <c r="G36608" s="11" t="str">
        <f aca="false">IF(A36608="","",(B36608+C36608+D36608+E36608+F36608))</f>
        <v/>
      </c>
    </row>
    <row r="36609" customFormat="false" ht="13" hidden="false" customHeight="false" outlineLevel="0" collapsed="false">
      <c r="G36609" s="11" t="str">
        <f aca="false">IF(A36609="","",(B36609+C36609+D36609+E36609+F36609))</f>
        <v/>
      </c>
    </row>
    <row r="36610" customFormat="false" ht="13" hidden="false" customHeight="false" outlineLevel="0" collapsed="false">
      <c r="G36610" s="11" t="str">
        <f aca="false">IF(A36610="","",(B36610+C36610+D36610+E36610+F36610))</f>
        <v/>
      </c>
    </row>
    <row r="36611" customFormat="false" ht="13" hidden="false" customHeight="false" outlineLevel="0" collapsed="false">
      <c r="G36611" s="11" t="str">
        <f aca="false">IF(A36611="","",(B36611+C36611+D36611+E36611+F36611))</f>
        <v/>
      </c>
    </row>
    <row r="36612" customFormat="false" ht="13" hidden="false" customHeight="false" outlineLevel="0" collapsed="false">
      <c r="G36612" s="11" t="str">
        <f aca="false">IF(A36612="","",(B36612+C36612+D36612+E36612+F36612))</f>
        <v/>
      </c>
    </row>
    <row r="36613" customFormat="false" ht="13" hidden="false" customHeight="false" outlineLevel="0" collapsed="false">
      <c r="G36613" s="11" t="str">
        <f aca="false">IF(A36613="","",(B36613+C36613+D36613+E36613+F36613))</f>
        <v/>
      </c>
    </row>
    <row r="36614" customFormat="false" ht="13" hidden="false" customHeight="false" outlineLevel="0" collapsed="false">
      <c r="G36614" s="11" t="str">
        <f aca="false">IF(A36614="","",(B36614+C36614+D36614+E36614+F36614))</f>
        <v/>
      </c>
    </row>
    <row r="36615" customFormat="false" ht="13" hidden="false" customHeight="false" outlineLevel="0" collapsed="false">
      <c r="G36615" s="11" t="str">
        <f aca="false">IF(A36615="","",(B36615+C36615+D36615+E36615+F36615))</f>
        <v/>
      </c>
    </row>
    <row r="36616" customFormat="false" ht="13" hidden="false" customHeight="false" outlineLevel="0" collapsed="false">
      <c r="G36616" s="11" t="str">
        <f aca="false">IF(A36616="","",(B36616+C36616+D36616+E36616+F36616))</f>
        <v/>
      </c>
    </row>
    <row r="36617" customFormat="false" ht="13" hidden="false" customHeight="false" outlineLevel="0" collapsed="false">
      <c r="G36617" s="11" t="str">
        <f aca="false">IF(A36617="","",(B36617+C36617+D36617+E36617+F36617))</f>
        <v/>
      </c>
    </row>
    <row r="36618" customFormat="false" ht="13" hidden="false" customHeight="false" outlineLevel="0" collapsed="false">
      <c r="G36618" s="11" t="str">
        <f aca="false">IF(A36618="","",(B36618+C36618+D36618+E36618+F36618))</f>
        <v/>
      </c>
    </row>
    <row r="36619" customFormat="false" ht="13" hidden="false" customHeight="false" outlineLevel="0" collapsed="false">
      <c r="G36619" s="11" t="str">
        <f aca="false">IF(A36619="","",(B36619+C36619+D36619+E36619+F36619))</f>
        <v/>
      </c>
    </row>
    <row r="36620" customFormat="false" ht="13" hidden="false" customHeight="false" outlineLevel="0" collapsed="false">
      <c r="G36620" s="11" t="str">
        <f aca="false">IF(A36620="","",(B36620+C36620+D36620+E36620+F36620))</f>
        <v/>
      </c>
    </row>
    <row r="36621" customFormat="false" ht="13" hidden="false" customHeight="false" outlineLevel="0" collapsed="false">
      <c r="G36621" s="11" t="str">
        <f aca="false">IF(A36621="","",(B36621+C36621+D36621+E36621+F36621))</f>
        <v/>
      </c>
    </row>
    <row r="36622" customFormat="false" ht="13" hidden="false" customHeight="false" outlineLevel="0" collapsed="false">
      <c r="G36622" s="11" t="str">
        <f aca="false">IF(A36622="","",(B36622+C36622+D36622+E36622+F36622))</f>
        <v/>
      </c>
    </row>
    <row r="36623" customFormat="false" ht="13" hidden="false" customHeight="false" outlineLevel="0" collapsed="false">
      <c r="G36623" s="11" t="str">
        <f aca="false">IF(A36623="","",(B36623+C36623+D36623+E36623+F36623))</f>
        <v/>
      </c>
    </row>
    <row r="36624" customFormat="false" ht="13" hidden="false" customHeight="false" outlineLevel="0" collapsed="false">
      <c r="G36624" s="11" t="str">
        <f aca="false">IF(A36624="","",(B36624+C36624+D36624+E36624+F36624))</f>
        <v/>
      </c>
    </row>
    <row r="36625" customFormat="false" ht="13" hidden="false" customHeight="false" outlineLevel="0" collapsed="false">
      <c r="G36625" s="11" t="str">
        <f aca="false">IF(A36625="","",(B36625+C36625+D36625+E36625+F36625))</f>
        <v/>
      </c>
    </row>
    <row r="36626" customFormat="false" ht="13" hidden="false" customHeight="false" outlineLevel="0" collapsed="false">
      <c r="G36626" s="11" t="str">
        <f aca="false">IF(A36626="","",(B36626+C36626+D36626+E36626+F36626))</f>
        <v/>
      </c>
    </row>
    <row r="36627" customFormat="false" ht="13" hidden="false" customHeight="false" outlineLevel="0" collapsed="false">
      <c r="G36627" s="11" t="str">
        <f aca="false">IF(A36627="","",(B36627+C36627+D36627+E36627+F36627))</f>
        <v/>
      </c>
    </row>
    <row r="36628" customFormat="false" ht="13" hidden="false" customHeight="false" outlineLevel="0" collapsed="false">
      <c r="G36628" s="11" t="str">
        <f aca="false">IF(A36628="","",(B36628+C36628+D36628+E36628+F36628))</f>
        <v/>
      </c>
    </row>
    <row r="36629" customFormat="false" ht="13" hidden="false" customHeight="false" outlineLevel="0" collapsed="false">
      <c r="G36629" s="11" t="str">
        <f aca="false">IF(A36629="","",(B36629+C36629+D36629+E36629+F36629))</f>
        <v/>
      </c>
    </row>
    <row r="36630" customFormat="false" ht="13" hidden="false" customHeight="false" outlineLevel="0" collapsed="false">
      <c r="G36630" s="11" t="str">
        <f aca="false">IF(A36630="","",(B36630+C36630+D36630+E36630+F36630))</f>
        <v/>
      </c>
    </row>
    <row r="36631" customFormat="false" ht="13" hidden="false" customHeight="false" outlineLevel="0" collapsed="false">
      <c r="G36631" s="11" t="str">
        <f aca="false">IF(A36631="","",(B36631+C36631+D36631+E36631+F36631))</f>
        <v/>
      </c>
    </row>
    <row r="36632" customFormat="false" ht="13" hidden="false" customHeight="false" outlineLevel="0" collapsed="false">
      <c r="G36632" s="11" t="str">
        <f aca="false">IF(A36632="","",(B36632+C36632+D36632+E36632+F36632))</f>
        <v/>
      </c>
    </row>
    <row r="36633" customFormat="false" ht="13" hidden="false" customHeight="false" outlineLevel="0" collapsed="false">
      <c r="G36633" s="11" t="str">
        <f aca="false">IF(A36633="","",(B36633+C36633+D36633+E36633+F36633))</f>
        <v/>
      </c>
    </row>
    <row r="36634" customFormat="false" ht="13" hidden="false" customHeight="false" outlineLevel="0" collapsed="false">
      <c r="G36634" s="11" t="str">
        <f aca="false">IF(A36634="","",(B36634+C36634+D36634+E36634+F36634))</f>
        <v/>
      </c>
    </row>
    <row r="36635" customFormat="false" ht="13" hidden="false" customHeight="false" outlineLevel="0" collapsed="false">
      <c r="G36635" s="11" t="str">
        <f aca="false">IF(A36635="","",(B36635+C36635+D36635+E36635+F36635))</f>
        <v/>
      </c>
    </row>
    <row r="36636" customFormat="false" ht="13" hidden="false" customHeight="false" outlineLevel="0" collapsed="false">
      <c r="G36636" s="11" t="str">
        <f aca="false">IF(A36636="","",(B36636+C36636+D36636+E36636+F36636))</f>
        <v/>
      </c>
    </row>
    <row r="36637" customFormat="false" ht="13" hidden="false" customHeight="false" outlineLevel="0" collapsed="false">
      <c r="G36637" s="11" t="str">
        <f aca="false">IF(A36637="","",(B36637+C36637+D36637+E36637+F36637))</f>
        <v/>
      </c>
    </row>
    <row r="36638" customFormat="false" ht="13" hidden="false" customHeight="false" outlineLevel="0" collapsed="false">
      <c r="G36638" s="11" t="str">
        <f aca="false">IF(A36638="","",(B36638+C36638+D36638+E36638+F36638))</f>
        <v/>
      </c>
    </row>
    <row r="36639" customFormat="false" ht="13" hidden="false" customHeight="false" outlineLevel="0" collapsed="false">
      <c r="G36639" s="11" t="str">
        <f aca="false">IF(A36639="","",(B36639+C36639+D36639+E36639+F36639))</f>
        <v/>
      </c>
    </row>
    <row r="36640" customFormat="false" ht="13" hidden="false" customHeight="false" outlineLevel="0" collapsed="false">
      <c r="G36640" s="11" t="str">
        <f aca="false">IF(A36640="","",(B36640+C36640+D36640+E36640+F36640))</f>
        <v/>
      </c>
    </row>
    <row r="36641" customFormat="false" ht="13" hidden="false" customHeight="false" outlineLevel="0" collapsed="false">
      <c r="G36641" s="11" t="str">
        <f aca="false">IF(A36641="","",(B36641+C36641+D36641+E36641+F36641))</f>
        <v/>
      </c>
    </row>
    <row r="36642" customFormat="false" ht="13" hidden="false" customHeight="false" outlineLevel="0" collapsed="false">
      <c r="G36642" s="11" t="str">
        <f aca="false">IF(A36642="","",(B36642+C36642+D36642+E36642+F36642))</f>
        <v/>
      </c>
    </row>
    <row r="36643" customFormat="false" ht="13" hidden="false" customHeight="false" outlineLevel="0" collapsed="false">
      <c r="G36643" s="11" t="str">
        <f aca="false">IF(A36643="","",(B36643+C36643+D36643+E36643+F36643))</f>
        <v/>
      </c>
    </row>
    <row r="36644" customFormat="false" ht="13" hidden="false" customHeight="false" outlineLevel="0" collapsed="false">
      <c r="G36644" s="11" t="str">
        <f aca="false">IF(A36644="","",(B36644+C36644+D36644+E36644+F36644))</f>
        <v/>
      </c>
    </row>
    <row r="36645" customFormat="false" ht="13" hidden="false" customHeight="false" outlineLevel="0" collapsed="false">
      <c r="G36645" s="11" t="str">
        <f aca="false">IF(A36645="","",(B36645+C36645+D36645+E36645+F36645))</f>
        <v/>
      </c>
    </row>
    <row r="36646" customFormat="false" ht="13" hidden="false" customHeight="false" outlineLevel="0" collapsed="false">
      <c r="G36646" s="11" t="str">
        <f aca="false">IF(A36646="","",(B36646+C36646+D36646+E36646+F36646))</f>
        <v/>
      </c>
    </row>
    <row r="36647" customFormat="false" ht="13" hidden="false" customHeight="false" outlineLevel="0" collapsed="false">
      <c r="G36647" s="11" t="str">
        <f aca="false">IF(A36647="","",(B36647+C36647+D36647+E36647+F36647))</f>
        <v/>
      </c>
    </row>
    <row r="36648" customFormat="false" ht="13" hidden="false" customHeight="false" outlineLevel="0" collapsed="false">
      <c r="G36648" s="11" t="str">
        <f aca="false">IF(A36648="","",(B36648+C36648+D36648+E36648+F36648))</f>
        <v/>
      </c>
    </row>
    <row r="36649" customFormat="false" ht="13" hidden="false" customHeight="false" outlineLevel="0" collapsed="false">
      <c r="G36649" s="11" t="str">
        <f aca="false">IF(A36649="","",(B36649+C36649+D36649+E36649+F36649))</f>
        <v/>
      </c>
    </row>
    <row r="36650" customFormat="false" ht="13" hidden="false" customHeight="false" outlineLevel="0" collapsed="false">
      <c r="G36650" s="11" t="str">
        <f aca="false">IF(A36650="","",(B36650+C36650+D36650+E36650+F36650))</f>
        <v/>
      </c>
    </row>
    <row r="36651" customFormat="false" ht="13" hidden="false" customHeight="false" outlineLevel="0" collapsed="false">
      <c r="G36651" s="11" t="str">
        <f aca="false">IF(A36651="","",(B36651+C36651+D36651+E36651+F36651))</f>
        <v/>
      </c>
    </row>
    <row r="36652" customFormat="false" ht="13" hidden="false" customHeight="false" outlineLevel="0" collapsed="false">
      <c r="G36652" s="11" t="str">
        <f aca="false">IF(A36652="","",(B36652+C36652+D36652+E36652+F36652))</f>
        <v/>
      </c>
    </row>
    <row r="36653" customFormat="false" ht="13" hidden="false" customHeight="false" outlineLevel="0" collapsed="false">
      <c r="G36653" s="11" t="str">
        <f aca="false">IF(A36653="","",(B36653+C36653+D36653+E36653+F36653))</f>
        <v/>
      </c>
    </row>
    <row r="36654" customFormat="false" ht="13" hidden="false" customHeight="false" outlineLevel="0" collapsed="false">
      <c r="G36654" s="11" t="str">
        <f aca="false">IF(A36654="","",(B36654+C36654+D36654+E36654+F36654))</f>
        <v/>
      </c>
    </row>
    <row r="36655" customFormat="false" ht="13" hidden="false" customHeight="false" outlineLevel="0" collapsed="false">
      <c r="G36655" s="11" t="str">
        <f aca="false">IF(A36655="","",(B36655+C36655+D36655+E36655+F36655))</f>
        <v/>
      </c>
    </row>
    <row r="36656" customFormat="false" ht="13" hidden="false" customHeight="false" outlineLevel="0" collapsed="false">
      <c r="G36656" s="11" t="str">
        <f aca="false">IF(A36656="","",(B36656+C36656+D36656+E36656+F36656))</f>
        <v/>
      </c>
    </row>
    <row r="36657" customFormat="false" ht="13" hidden="false" customHeight="false" outlineLevel="0" collapsed="false">
      <c r="G36657" s="11" t="str">
        <f aca="false">IF(A36657="","",(B36657+C36657+D36657+E36657+F36657))</f>
        <v/>
      </c>
    </row>
    <row r="36658" customFormat="false" ht="13" hidden="false" customHeight="false" outlineLevel="0" collapsed="false">
      <c r="G36658" s="11" t="str">
        <f aca="false">IF(A36658="","",(B36658+C36658+D36658+E36658+F36658))</f>
        <v/>
      </c>
    </row>
    <row r="36659" customFormat="false" ht="13" hidden="false" customHeight="false" outlineLevel="0" collapsed="false">
      <c r="G36659" s="11" t="str">
        <f aca="false">IF(A36659="","",(B36659+C36659+D36659+E36659+F36659))</f>
        <v/>
      </c>
    </row>
    <row r="36660" customFormat="false" ht="13" hidden="false" customHeight="false" outlineLevel="0" collapsed="false">
      <c r="G36660" s="11" t="str">
        <f aca="false">IF(A36660="","",(B36660+C36660+D36660+E36660+F36660))</f>
        <v/>
      </c>
    </row>
    <row r="36661" customFormat="false" ht="13" hidden="false" customHeight="false" outlineLevel="0" collapsed="false">
      <c r="G36661" s="11" t="str">
        <f aca="false">IF(A36661="","",(B36661+C36661+D36661+E36661+F36661))</f>
        <v/>
      </c>
    </row>
    <row r="36662" customFormat="false" ht="13" hidden="false" customHeight="false" outlineLevel="0" collapsed="false">
      <c r="G36662" s="11" t="str">
        <f aca="false">IF(A36662="","",(B36662+C36662+D36662+E36662+F36662))</f>
        <v/>
      </c>
    </row>
    <row r="36663" customFormat="false" ht="13" hidden="false" customHeight="false" outlineLevel="0" collapsed="false">
      <c r="G36663" s="11" t="str">
        <f aca="false">IF(A36663="","",(B36663+C36663+D36663+E36663+F36663))</f>
        <v/>
      </c>
    </row>
    <row r="36664" customFormat="false" ht="13" hidden="false" customHeight="false" outlineLevel="0" collapsed="false">
      <c r="G36664" s="11" t="str">
        <f aca="false">IF(A36664="","",(B36664+C36664+D36664+E36664+F36664))</f>
        <v/>
      </c>
    </row>
    <row r="36665" customFormat="false" ht="13" hidden="false" customHeight="false" outlineLevel="0" collapsed="false">
      <c r="G36665" s="11" t="str">
        <f aca="false">IF(A36665="","",(B36665+C36665+D36665+E36665+F36665))</f>
        <v/>
      </c>
    </row>
    <row r="36666" customFormat="false" ht="13" hidden="false" customHeight="false" outlineLevel="0" collapsed="false">
      <c r="G36666" s="11" t="str">
        <f aca="false">IF(A36666="","",(B36666+C36666+D36666+E36666+F36666))</f>
        <v/>
      </c>
    </row>
    <row r="36667" customFormat="false" ht="13" hidden="false" customHeight="false" outlineLevel="0" collapsed="false">
      <c r="G36667" s="11" t="str">
        <f aca="false">IF(A36667="","",(B36667+C36667+D36667+E36667+F36667))</f>
        <v/>
      </c>
    </row>
    <row r="36668" customFormat="false" ht="13" hidden="false" customHeight="false" outlineLevel="0" collapsed="false">
      <c r="G36668" s="11" t="str">
        <f aca="false">IF(A36668="","",(B36668+C36668+D36668+E36668+F36668))</f>
        <v/>
      </c>
    </row>
    <row r="36669" customFormat="false" ht="13" hidden="false" customHeight="false" outlineLevel="0" collapsed="false">
      <c r="G36669" s="11" t="str">
        <f aca="false">IF(A36669="","",(B36669+C36669+D36669+E36669+F36669))</f>
        <v/>
      </c>
    </row>
    <row r="36670" customFormat="false" ht="13" hidden="false" customHeight="false" outlineLevel="0" collapsed="false">
      <c r="G36670" s="11" t="str">
        <f aca="false">IF(A36670="","",(B36670+C36670+D36670+E36670+F36670))</f>
        <v/>
      </c>
    </row>
    <row r="36671" customFormat="false" ht="13" hidden="false" customHeight="false" outlineLevel="0" collapsed="false">
      <c r="G36671" s="11" t="str">
        <f aca="false">IF(A36671="","",(B36671+C36671+D36671+E36671+F36671))</f>
        <v/>
      </c>
    </row>
    <row r="36672" customFormat="false" ht="13" hidden="false" customHeight="false" outlineLevel="0" collapsed="false">
      <c r="G36672" s="11" t="str">
        <f aca="false">IF(A36672="","",(B36672+C36672+D36672+E36672+F36672))</f>
        <v/>
      </c>
    </row>
    <row r="36673" customFormat="false" ht="13" hidden="false" customHeight="false" outlineLevel="0" collapsed="false">
      <c r="G36673" s="11" t="str">
        <f aca="false">IF(A36673="","",(B36673+C36673+D36673+E36673+F36673))</f>
        <v/>
      </c>
    </row>
    <row r="36674" customFormat="false" ht="13" hidden="false" customHeight="false" outlineLevel="0" collapsed="false">
      <c r="G36674" s="11" t="str">
        <f aca="false">IF(A36674="","",(B36674+C36674+D36674+E36674+F36674))</f>
        <v/>
      </c>
    </row>
    <row r="36675" customFormat="false" ht="13" hidden="false" customHeight="false" outlineLevel="0" collapsed="false">
      <c r="G36675" s="11" t="str">
        <f aca="false">IF(A36675="","",(B36675+C36675+D36675+E36675+F36675))</f>
        <v/>
      </c>
    </row>
    <row r="36676" customFormat="false" ht="13" hidden="false" customHeight="false" outlineLevel="0" collapsed="false">
      <c r="G36676" s="11" t="str">
        <f aca="false">IF(A36676="","",(B36676+C36676+D36676+E36676+F36676))</f>
        <v/>
      </c>
    </row>
    <row r="36677" customFormat="false" ht="13" hidden="false" customHeight="false" outlineLevel="0" collapsed="false">
      <c r="G36677" s="11" t="str">
        <f aca="false">IF(A36677="","",(B36677+C36677+D36677+E36677+F36677))</f>
        <v/>
      </c>
    </row>
    <row r="36678" customFormat="false" ht="13" hidden="false" customHeight="false" outlineLevel="0" collapsed="false">
      <c r="G36678" s="11" t="str">
        <f aca="false">IF(A36678="","",(B36678+C36678+D36678+E36678+F36678))</f>
        <v/>
      </c>
    </row>
    <row r="36679" customFormat="false" ht="13" hidden="false" customHeight="false" outlineLevel="0" collapsed="false">
      <c r="G36679" s="11" t="str">
        <f aca="false">IF(A36679="","",(B36679+C36679+D36679+E36679+F36679))</f>
        <v/>
      </c>
    </row>
    <row r="36680" customFormat="false" ht="13" hidden="false" customHeight="false" outlineLevel="0" collapsed="false">
      <c r="G36680" s="11" t="str">
        <f aca="false">IF(A36680="","",(B36680+C36680+D36680+E36680+F36680))</f>
        <v/>
      </c>
    </row>
    <row r="36681" customFormat="false" ht="13" hidden="false" customHeight="false" outlineLevel="0" collapsed="false">
      <c r="G36681" s="11" t="str">
        <f aca="false">IF(A36681="","",(B36681+C36681+D36681+E36681+F36681))</f>
        <v/>
      </c>
    </row>
    <row r="36682" customFormat="false" ht="13" hidden="false" customHeight="false" outlineLevel="0" collapsed="false">
      <c r="G36682" s="11" t="str">
        <f aca="false">IF(A36682="","",(B36682+C36682+D36682+E36682+F36682))</f>
        <v/>
      </c>
    </row>
    <row r="36683" customFormat="false" ht="13" hidden="false" customHeight="false" outlineLevel="0" collapsed="false">
      <c r="G36683" s="11" t="str">
        <f aca="false">IF(A36683="","",(B36683+C36683+D36683+E36683+F36683))</f>
        <v/>
      </c>
    </row>
    <row r="36684" customFormat="false" ht="13" hidden="false" customHeight="false" outlineLevel="0" collapsed="false">
      <c r="G36684" s="11" t="str">
        <f aca="false">IF(A36684="","",(B36684+C36684+D36684+E36684+F36684))</f>
        <v/>
      </c>
    </row>
    <row r="36685" customFormat="false" ht="13" hidden="false" customHeight="false" outlineLevel="0" collapsed="false">
      <c r="G36685" s="11" t="str">
        <f aca="false">IF(A36685="","",(B36685+C36685+D36685+E36685+F36685))</f>
        <v/>
      </c>
    </row>
    <row r="36686" customFormat="false" ht="13" hidden="false" customHeight="false" outlineLevel="0" collapsed="false">
      <c r="G36686" s="11" t="str">
        <f aca="false">IF(A36686="","",(B36686+C36686+D36686+E36686+F36686))</f>
        <v/>
      </c>
    </row>
    <row r="36687" customFormat="false" ht="13" hidden="false" customHeight="false" outlineLevel="0" collapsed="false">
      <c r="G36687" s="11" t="str">
        <f aca="false">IF(A36687="","",(B36687+C36687+D36687+E36687+F36687))</f>
        <v/>
      </c>
    </row>
    <row r="36688" customFormat="false" ht="13" hidden="false" customHeight="false" outlineLevel="0" collapsed="false">
      <c r="G36688" s="11" t="str">
        <f aca="false">IF(A36688="","",(B36688+C36688+D36688+E36688+F36688))</f>
        <v/>
      </c>
    </row>
    <row r="36689" customFormat="false" ht="13" hidden="false" customHeight="false" outlineLevel="0" collapsed="false">
      <c r="G36689" s="11" t="str">
        <f aca="false">IF(A36689="","",(B36689+C36689+D36689+E36689+F36689))</f>
        <v/>
      </c>
    </row>
    <row r="36690" customFormat="false" ht="13" hidden="false" customHeight="false" outlineLevel="0" collapsed="false">
      <c r="G36690" s="11" t="str">
        <f aca="false">IF(A36690="","",(B36690+C36690+D36690+E36690+F36690))</f>
        <v/>
      </c>
    </row>
    <row r="36691" customFormat="false" ht="13" hidden="false" customHeight="false" outlineLevel="0" collapsed="false">
      <c r="G36691" s="11" t="str">
        <f aca="false">IF(A36691="","",(B36691+C36691+D36691+E36691+F36691))</f>
        <v/>
      </c>
    </row>
    <row r="36692" customFormat="false" ht="13" hidden="false" customHeight="false" outlineLevel="0" collapsed="false">
      <c r="G36692" s="11" t="str">
        <f aca="false">IF(A36692="","",(B36692+C36692+D36692+E36692+F36692))</f>
        <v/>
      </c>
    </row>
    <row r="36693" customFormat="false" ht="13" hidden="false" customHeight="false" outlineLevel="0" collapsed="false">
      <c r="G36693" s="11" t="str">
        <f aca="false">IF(A36693="","",(B36693+C36693+D36693+E36693+F36693))</f>
        <v/>
      </c>
    </row>
    <row r="36694" customFormat="false" ht="13" hidden="false" customHeight="false" outlineLevel="0" collapsed="false">
      <c r="G36694" s="11" t="str">
        <f aca="false">IF(A36694="","",(B36694+C36694+D36694+E36694+F36694))</f>
        <v/>
      </c>
    </row>
    <row r="36695" customFormat="false" ht="13" hidden="false" customHeight="false" outlineLevel="0" collapsed="false">
      <c r="G36695" s="11" t="str">
        <f aca="false">IF(A36695="","",(B36695+C36695+D36695+E36695+F36695))</f>
        <v/>
      </c>
    </row>
    <row r="36696" customFormat="false" ht="13" hidden="false" customHeight="false" outlineLevel="0" collapsed="false">
      <c r="G36696" s="11" t="str">
        <f aca="false">IF(A36696="","",(B36696+C36696+D36696+E36696+F36696))</f>
        <v/>
      </c>
    </row>
    <row r="36697" customFormat="false" ht="13" hidden="false" customHeight="false" outlineLevel="0" collapsed="false">
      <c r="G36697" s="11" t="str">
        <f aca="false">IF(A36697="","",(B36697+C36697+D36697+E36697+F36697))</f>
        <v/>
      </c>
    </row>
    <row r="36698" customFormat="false" ht="13" hidden="false" customHeight="false" outlineLevel="0" collapsed="false">
      <c r="G36698" s="11" t="str">
        <f aca="false">IF(A36698="","",(B36698+C36698+D36698+E36698+F36698))</f>
        <v/>
      </c>
    </row>
    <row r="36699" customFormat="false" ht="13" hidden="false" customHeight="false" outlineLevel="0" collapsed="false">
      <c r="G36699" s="11" t="str">
        <f aca="false">IF(A36699="","",(B36699+C36699+D36699+E36699+F36699))</f>
        <v/>
      </c>
    </row>
    <row r="36700" customFormat="false" ht="13" hidden="false" customHeight="false" outlineLevel="0" collapsed="false">
      <c r="G36700" s="11" t="str">
        <f aca="false">IF(A36700="","",(B36700+C36700+D36700+E36700+F36700))</f>
        <v/>
      </c>
    </row>
    <row r="36701" customFormat="false" ht="13" hidden="false" customHeight="false" outlineLevel="0" collapsed="false">
      <c r="G36701" s="11" t="str">
        <f aca="false">IF(A36701="","",(B36701+C36701+D36701+E36701+F36701))</f>
        <v/>
      </c>
    </row>
    <row r="36702" customFormat="false" ht="13" hidden="false" customHeight="false" outlineLevel="0" collapsed="false">
      <c r="G36702" s="11" t="str">
        <f aca="false">IF(A36702="","",(B36702+C36702+D36702+E36702+F36702))</f>
        <v/>
      </c>
    </row>
    <row r="36703" customFormat="false" ht="13" hidden="false" customHeight="false" outlineLevel="0" collapsed="false">
      <c r="G36703" s="11" t="str">
        <f aca="false">IF(A36703="","",(B36703+C36703+D36703+E36703+F36703))</f>
        <v/>
      </c>
    </row>
    <row r="36704" customFormat="false" ht="13" hidden="false" customHeight="false" outlineLevel="0" collapsed="false">
      <c r="G36704" s="11" t="str">
        <f aca="false">IF(A36704="","",(B36704+C36704+D36704+E36704+F36704))</f>
        <v/>
      </c>
    </row>
    <row r="36705" customFormat="false" ht="13" hidden="false" customHeight="false" outlineLevel="0" collapsed="false">
      <c r="G36705" s="11" t="str">
        <f aca="false">IF(A36705="","",(B36705+C36705+D36705+E36705+F36705))</f>
        <v/>
      </c>
    </row>
    <row r="36706" customFormat="false" ht="13" hidden="false" customHeight="false" outlineLevel="0" collapsed="false">
      <c r="G36706" s="11" t="str">
        <f aca="false">IF(A36706="","",(B36706+C36706+D36706+E36706+F36706))</f>
        <v/>
      </c>
    </row>
    <row r="36707" customFormat="false" ht="13" hidden="false" customHeight="false" outlineLevel="0" collapsed="false">
      <c r="G36707" s="11" t="str">
        <f aca="false">IF(A36707="","",(B36707+C36707+D36707+E36707+F36707))</f>
        <v/>
      </c>
    </row>
    <row r="36708" customFormat="false" ht="13" hidden="false" customHeight="false" outlineLevel="0" collapsed="false">
      <c r="G36708" s="11" t="str">
        <f aca="false">IF(A36708="","",(B36708+C36708+D36708+E36708+F36708))</f>
        <v/>
      </c>
    </row>
    <row r="36709" customFormat="false" ht="13" hidden="false" customHeight="false" outlineLevel="0" collapsed="false">
      <c r="G36709" s="11" t="str">
        <f aca="false">IF(A36709="","",(B36709+C36709+D36709+E36709+F36709))</f>
        <v/>
      </c>
    </row>
    <row r="36710" customFormat="false" ht="13" hidden="false" customHeight="false" outlineLevel="0" collapsed="false">
      <c r="G36710" s="11" t="str">
        <f aca="false">IF(A36710="","",(B36710+C36710+D36710+E36710+F36710))</f>
        <v/>
      </c>
    </row>
    <row r="36711" customFormat="false" ht="13" hidden="false" customHeight="false" outlineLevel="0" collapsed="false">
      <c r="G36711" s="11" t="str">
        <f aca="false">IF(A36711="","",(B36711+C36711+D36711+E36711+F36711))</f>
        <v/>
      </c>
    </row>
    <row r="36712" customFormat="false" ht="13" hidden="false" customHeight="false" outlineLevel="0" collapsed="false">
      <c r="G36712" s="11" t="str">
        <f aca="false">IF(A36712="","",(B36712+C36712+D36712+E36712+F36712))</f>
        <v/>
      </c>
    </row>
    <row r="36713" customFormat="false" ht="13" hidden="false" customHeight="false" outlineLevel="0" collapsed="false">
      <c r="G36713" s="11" t="str">
        <f aca="false">IF(A36713="","",(B36713+C36713+D36713+E36713+F36713))</f>
        <v/>
      </c>
    </row>
    <row r="36714" customFormat="false" ht="13" hidden="false" customHeight="false" outlineLevel="0" collapsed="false">
      <c r="G36714" s="11" t="str">
        <f aca="false">IF(A36714="","",(B36714+C36714+D36714+E36714+F36714))</f>
        <v/>
      </c>
    </row>
    <row r="36715" customFormat="false" ht="13" hidden="false" customHeight="false" outlineLevel="0" collapsed="false">
      <c r="G36715" s="11" t="str">
        <f aca="false">IF(A36715="","",(B36715+C36715+D36715+E36715+F36715))</f>
        <v/>
      </c>
    </row>
    <row r="36716" customFormat="false" ht="13" hidden="false" customHeight="false" outlineLevel="0" collapsed="false">
      <c r="G36716" s="11" t="str">
        <f aca="false">IF(A36716="","",(B36716+C36716+D36716+E36716+F36716))</f>
        <v/>
      </c>
    </row>
    <row r="36717" customFormat="false" ht="13" hidden="false" customHeight="false" outlineLevel="0" collapsed="false">
      <c r="G36717" s="11" t="str">
        <f aca="false">IF(A36717="","",(B36717+C36717+D36717+E36717+F36717))</f>
        <v/>
      </c>
    </row>
    <row r="36718" customFormat="false" ht="13" hidden="false" customHeight="false" outlineLevel="0" collapsed="false">
      <c r="G36718" s="11" t="str">
        <f aca="false">IF(A36718="","",(B36718+C36718+D36718+E36718+F36718))</f>
        <v/>
      </c>
    </row>
    <row r="36719" customFormat="false" ht="13" hidden="false" customHeight="false" outlineLevel="0" collapsed="false">
      <c r="G36719" s="11" t="str">
        <f aca="false">IF(A36719="","",(B36719+C36719+D36719+E36719+F36719))</f>
        <v/>
      </c>
    </row>
    <row r="36720" customFormat="false" ht="13" hidden="false" customHeight="false" outlineLevel="0" collapsed="false">
      <c r="G36720" s="11" t="str">
        <f aca="false">IF(A36720="","",(B36720+C36720+D36720+E36720+F36720))</f>
        <v/>
      </c>
    </row>
    <row r="36721" customFormat="false" ht="13" hidden="false" customHeight="false" outlineLevel="0" collapsed="false">
      <c r="G36721" s="11" t="str">
        <f aca="false">IF(A36721="","",(B36721+C36721+D36721+E36721+F36721))</f>
        <v/>
      </c>
    </row>
    <row r="36722" customFormat="false" ht="13" hidden="false" customHeight="false" outlineLevel="0" collapsed="false">
      <c r="G36722" s="11" t="str">
        <f aca="false">IF(A36722="","",(B36722+C36722+D36722+E36722+F36722))</f>
        <v/>
      </c>
    </row>
    <row r="36723" customFormat="false" ht="13" hidden="false" customHeight="false" outlineLevel="0" collapsed="false">
      <c r="G36723" s="11" t="str">
        <f aca="false">IF(A36723="","",(B36723+C36723+D36723+E36723+F36723))</f>
        <v/>
      </c>
    </row>
    <row r="36724" customFormat="false" ht="13" hidden="false" customHeight="false" outlineLevel="0" collapsed="false">
      <c r="G36724" s="11" t="str">
        <f aca="false">IF(A36724="","",(B36724+C36724+D36724+E36724+F36724))</f>
        <v/>
      </c>
    </row>
    <row r="36725" customFormat="false" ht="13" hidden="false" customHeight="false" outlineLevel="0" collapsed="false">
      <c r="G36725" s="11" t="str">
        <f aca="false">IF(A36725="","",(B36725+C36725+D36725+E36725+F36725))</f>
        <v/>
      </c>
    </row>
    <row r="36726" customFormat="false" ht="13" hidden="false" customHeight="false" outlineLevel="0" collapsed="false">
      <c r="G36726" s="11" t="str">
        <f aca="false">IF(A36726="","",(B36726+C36726+D36726+E36726+F36726))</f>
        <v/>
      </c>
    </row>
    <row r="36727" customFormat="false" ht="13" hidden="false" customHeight="false" outlineLevel="0" collapsed="false">
      <c r="G36727" s="11" t="str">
        <f aca="false">IF(A36727="","",(B36727+C36727+D36727+E36727+F36727))</f>
        <v/>
      </c>
    </row>
    <row r="36728" customFormat="false" ht="13" hidden="false" customHeight="false" outlineLevel="0" collapsed="false">
      <c r="G36728" s="11" t="str">
        <f aca="false">IF(A36728="","",(B36728+C36728+D36728+E36728+F36728))</f>
        <v/>
      </c>
    </row>
    <row r="36729" customFormat="false" ht="13" hidden="false" customHeight="false" outlineLevel="0" collapsed="false">
      <c r="G36729" s="11" t="str">
        <f aca="false">IF(A36729="","",(B36729+C36729+D36729+E36729+F36729))</f>
        <v/>
      </c>
    </row>
    <row r="36730" customFormat="false" ht="13" hidden="false" customHeight="false" outlineLevel="0" collapsed="false">
      <c r="G36730" s="11" t="str">
        <f aca="false">IF(A36730="","",(B36730+C36730+D36730+E36730+F36730))</f>
        <v/>
      </c>
    </row>
    <row r="36731" customFormat="false" ht="13" hidden="false" customHeight="false" outlineLevel="0" collapsed="false">
      <c r="G36731" s="11" t="str">
        <f aca="false">IF(A36731="","",(B36731+C36731+D36731+E36731+F36731))</f>
        <v/>
      </c>
    </row>
    <row r="36732" customFormat="false" ht="13" hidden="false" customHeight="false" outlineLevel="0" collapsed="false">
      <c r="G36732" s="11" t="str">
        <f aca="false">IF(A36732="","",(B36732+C36732+D36732+E36732+F36732))</f>
        <v/>
      </c>
    </row>
    <row r="36733" customFormat="false" ht="13" hidden="false" customHeight="false" outlineLevel="0" collapsed="false">
      <c r="G36733" s="11" t="str">
        <f aca="false">IF(A36733="","",(B36733+C36733+D36733+E36733+F36733))</f>
        <v/>
      </c>
    </row>
    <row r="36734" customFormat="false" ht="13" hidden="false" customHeight="false" outlineLevel="0" collapsed="false">
      <c r="G36734" s="11" t="str">
        <f aca="false">IF(A36734="","",(B36734+C36734+D36734+E36734+F36734))</f>
        <v/>
      </c>
    </row>
    <row r="36735" customFormat="false" ht="13" hidden="false" customHeight="false" outlineLevel="0" collapsed="false">
      <c r="G36735" s="11" t="str">
        <f aca="false">IF(A36735="","",(B36735+C36735+D36735+E36735+F36735))</f>
        <v/>
      </c>
    </row>
    <row r="36736" customFormat="false" ht="13" hidden="false" customHeight="false" outlineLevel="0" collapsed="false">
      <c r="G36736" s="11" t="str">
        <f aca="false">IF(A36736="","",(B36736+C36736+D36736+E36736+F36736))</f>
        <v/>
      </c>
    </row>
    <row r="36737" customFormat="false" ht="13" hidden="false" customHeight="false" outlineLevel="0" collapsed="false">
      <c r="G36737" s="11" t="str">
        <f aca="false">IF(A36737="","",(B36737+C36737+D36737+E36737+F36737))</f>
        <v/>
      </c>
    </row>
    <row r="36738" customFormat="false" ht="13" hidden="false" customHeight="false" outlineLevel="0" collapsed="false">
      <c r="G36738" s="11" t="str">
        <f aca="false">IF(A36738="","",(B36738+C36738+D36738+E36738+F36738))</f>
        <v/>
      </c>
    </row>
    <row r="36739" customFormat="false" ht="13" hidden="false" customHeight="false" outlineLevel="0" collapsed="false">
      <c r="G36739" s="11" t="str">
        <f aca="false">IF(A36739="","",(B36739+C36739+D36739+E36739+F36739))</f>
        <v/>
      </c>
    </row>
    <row r="36740" customFormat="false" ht="13" hidden="false" customHeight="false" outlineLevel="0" collapsed="false">
      <c r="G36740" s="11" t="str">
        <f aca="false">IF(A36740="","",(B36740+C36740+D36740+E36740+F36740))</f>
        <v/>
      </c>
    </row>
    <row r="36741" customFormat="false" ht="13" hidden="false" customHeight="false" outlineLevel="0" collapsed="false">
      <c r="G36741" s="11" t="str">
        <f aca="false">IF(A36741="","",(B36741+C36741+D36741+E36741+F36741))</f>
        <v/>
      </c>
    </row>
    <row r="36742" customFormat="false" ht="13" hidden="false" customHeight="false" outlineLevel="0" collapsed="false">
      <c r="G36742" s="11" t="str">
        <f aca="false">IF(A36742="","",(B36742+C36742+D36742+E36742+F36742))</f>
        <v/>
      </c>
    </row>
    <row r="36743" customFormat="false" ht="13" hidden="false" customHeight="false" outlineLevel="0" collapsed="false">
      <c r="G36743" s="11" t="str">
        <f aca="false">IF(A36743="","",(B36743+C36743+D36743+E36743+F36743))</f>
        <v/>
      </c>
    </row>
    <row r="36744" customFormat="false" ht="13" hidden="false" customHeight="false" outlineLevel="0" collapsed="false">
      <c r="G36744" s="11" t="str">
        <f aca="false">IF(A36744="","",(B36744+C36744+D36744+E36744+F36744))</f>
        <v/>
      </c>
    </row>
    <row r="36745" customFormat="false" ht="13" hidden="false" customHeight="false" outlineLevel="0" collapsed="false">
      <c r="G36745" s="11" t="str">
        <f aca="false">IF(A36745="","",(B36745+C36745+D36745+E36745+F36745))</f>
        <v/>
      </c>
    </row>
    <row r="36746" customFormat="false" ht="13" hidden="false" customHeight="false" outlineLevel="0" collapsed="false">
      <c r="G36746" s="11" t="str">
        <f aca="false">IF(A36746="","",(B36746+C36746+D36746+E36746+F36746))</f>
        <v/>
      </c>
    </row>
    <row r="36747" customFormat="false" ht="13" hidden="false" customHeight="false" outlineLevel="0" collapsed="false">
      <c r="G36747" s="11" t="str">
        <f aca="false">IF(A36747="","",(B36747+C36747+D36747+E36747+F36747))</f>
        <v/>
      </c>
    </row>
    <row r="36748" customFormat="false" ht="13" hidden="false" customHeight="false" outlineLevel="0" collapsed="false">
      <c r="G36748" s="11" t="str">
        <f aca="false">IF(A36748="","",(B36748+C36748+D36748+E36748+F36748))</f>
        <v/>
      </c>
    </row>
    <row r="36749" customFormat="false" ht="13" hidden="false" customHeight="false" outlineLevel="0" collapsed="false">
      <c r="G36749" s="11" t="str">
        <f aca="false">IF(A36749="","",(B36749+C36749+D36749+E36749+F36749))</f>
        <v/>
      </c>
    </row>
    <row r="36750" customFormat="false" ht="13" hidden="false" customHeight="false" outlineLevel="0" collapsed="false">
      <c r="G36750" s="11" t="str">
        <f aca="false">IF(A36750="","",(B36750+C36750+D36750+E36750+F36750))</f>
        <v/>
      </c>
    </row>
    <row r="36751" customFormat="false" ht="13" hidden="false" customHeight="false" outlineLevel="0" collapsed="false">
      <c r="G36751" s="11" t="str">
        <f aca="false">IF(A36751="","",(B36751+C36751+D36751+E36751+F36751))</f>
        <v/>
      </c>
    </row>
    <row r="36752" customFormat="false" ht="13" hidden="false" customHeight="false" outlineLevel="0" collapsed="false">
      <c r="G36752" s="11" t="str">
        <f aca="false">IF(A36752="","",(B36752+C36752+D36752+E36752+F36752))</f>
        <v/>
      </c>
    </row>
    <row r="36753" customFormat="false" ht="13" hidden="false" customHeight="false" outlineLevel="0" collapsed="false">
      <c r="G36753" s="11" t="str">
        <f aca="false">IF(A36753="","",(B36753+C36753+D36753+E36753+F36753))</f>
        <v/>
      </c>
    </row>
    <row r="36754" customFormat="false" ht="13" hidden="false" customHeight="false" outlineLevel="0" collapsed="false">
      <c r="G36754" s="11" t="str">
        <f aca="false">IF(A36754="","",(B36754+C36754+D36754+E36754+F36754))</f>
        <v/>
      </c>
    </row>
    <row r="36755" customFormat="false" ht="13" hidden="false" customHeight="false" outlineLevel="0" collapsed="false">
      <c r="G36755" s="11" t="str">
        <f aca="false">IF(A36755="","",(B36755+C36755+D36755+E36755+F36755))</f>
        <v/>
      </c>
    </row>
    <row r="36756" customFormat="false" ht="13" hidden="false" customHeight="false" outlineLevel="0" collapsed="false">
      <c r="G36756" s="11" t="str">
        <f aca="false">IF(A36756="","",(B36756+C36756+D36756+E36756+F36756))</f>
        <v/>
      </c>
    </row>
    <row r="36757" customFormat="false" ht="13" hidden="false" customHeight="false" outlineLevel="0" collapsed="false">
      <c r="G36757" s="11" t="str">
        <f aca="false">IF(A36757="","",(B36757+C36757+D36757+E36757+F36757))</f>
        <v/>
      </c>
    </row>
    <row r="36758" customFormat="false" ht="13" hidden="false" customHeight="false" outlineLevel="0" collapsed="false">
      <c r="G36758" s="11" t="str">
        <f aca="false">IF(A36758="","",(B36758+C36758+D36758+E36758+F36758))</f>
        <v/>
      </c>
    </row>
    <row r="36759" customFormat="false" ht="13" hidden="false" customHeight="false" outlineLevel="0" collapsed="false">
      <c r="G36759" s="11" t="str">
        <f aca="false">IF(A36759="","",(B36759+C36759+D36759+E36759+F36759))</f>
        <v/>
      </c>
    </row>
    <row r="36760" customFormat="false" ht="13" hidden="false" customHeight="false" outlineLevel="0" collapsed="false">
      <c r="G36760" s="11" t="str">
        <f aca="false">IF(A36760="","",(B36760+C36760+D36760+E36760+F36760))</f>
        <v/>
      </c>
    </row>
    <row r="36761" customFormat="false" ht="13" hidden="false" customHeight="false" outlineLevel="0" collapsed="false">
      <c r="G36761" s="11" t="str">
        <f aca="false">IF(A36761="","",(B36761+C36761+D36761+E36761+F36761))</f>
        <v/>
      </c>
    </row>
    <row r="36762" customFormat="false" ht="13" hidden="false" customHeight="false" outlineLevel="0" collapsed="false">
      <c r="G36762" s="11" t="str">
        <f aca="false">IF(A36762="","",(B36762+C36762+D36762+E36762+F36762))</f>
        <v/>
      </c>
    </row>
    <row r="36763" customFormat="false" ht="13" hidden="false" customHeight="false" outlineLevel="0" collapsed="false">
      <c r="G36763" s="11" t="str">
        <f aca="false">IF(A36763="","",(B36763+C36763+D36763+E36763+F36763))</f>
        <v/>
      </c>
    </row>
    <row r="36764" customFormat="false" ht="13" hidden="false" customHeight="false" outlineLevel="0" collapsed="false">
      <c r="G36764" s="11" t="str">
        <f aca="false">IF(A36764="","",(B36764+C36764+D36764+E36764+F36764))</f>
        <v/>
      </c>
    </row>
    <row r="36765" customFormat="false" ht="13" hidden="false" customHeight="false" outlineLevel="0" collapsed="false">
      <c r="G36765" s="11" t="str">
        <f aca="false">IF(A36765="","",(B36765+C36765+D36765+E36765+F36765))</f>
        <v/>
      </c>
    </row>
    <row r="36766" customFormat="false" ht="13" hidden="false" customHeight="false" outlineLevel="0" collapsed="false">
      <c r="G36766" s="11" t="str">
        <f aca="false">IF(A36766="","",(B36766+C36766+D36766+E36766+F36766))</f>
        <v/>
      </c>
    </row>
    <row r="36767" customFormat="false" ht="13" hidden="false" customHeight="false" outlineLevel="0" collapsed="false">
      <c r="G36767" s="11" t="str">
        <f aca="false">IF(A36767="","",(B36767+C36767+D36767+E36767+F36767))</f>
        <v/>
      </c>
    </row>
    <row r="36768" customFormat="false" ht="13" hidden="false" customHeight="false" outlineLevel="0" collapsed="false">
      <c r="G36768" s="11" t="str">
        <f aca="false">IF(A36768="","",(B36768+C36768+D36768+E36768+F36768))</f>
        <v/>
      </c>
    </row>
    <row r="36769" customFormat="false" ht="13" hidden="false" customHeight="false" outlineLevel="0" collapsed="false">
      <c r="G36769" s="11" t="str">
        <f aca="false">IF(A36769="","",(B36769+C36769+D36769+E36769+F36769))</f>
        <v/>
      </c>
    </row>
    <row r="36770" customFormat="false" ht="13" hidden="false" customHeight="false" outlineLevel="0" collapsed="false">
      <c r="G36770" s="11" t="str">
        <f aca="false">IF(A36770="","",(B36770+C36770+D36770+E36770+F36770))</f>
        <v/>
      </c>
    </row>
    <row r="36771" customFormat="false" ht="13" hidden="false" customHeight="false" outlineLevel="0" collapsed="false">
      <c r="G36771" s="11" t="str">
        <f aca="false">IF(A36771="","",(B36771+C36771+D36771+E36771+F36771))</f>
        <v/>
      </c>
    </row>
    <row r="36772" customFormat="false" ht="13" hidden="false" customHeight="false" outlineLevel="0" collapsed="false">
      <c r="G36772" s="11" t="str">
        <f aca="false">IF(A36772="","",(B36772+C36772+D36772+E36772+F36772))</f>
        <v/>
      </c>
    </row>
    <row r="36773" customFormat="false" ht="13" hidden="false" customHeight="false" outlineLevel="0" collapsed="false">
      <c r="G36773" s="11" t="str">
        <f aca="false">IF(A36773="","",(B36773+C36773+D36773+E36773+F36773))</f>
        <v/>
      </c>
    </row>
    <row r="36774" customFormat="false" ht="13" hidden="false" customHeight="false" outlineLevel="0" collapsed="false">
      <c r="G36774" s="11" t="str">
        <f aca="false">IF(A36774="","",(B36774+C36774+D36774+E36774+F36774))</f>
        <v/>
      </c>
    </row>
    <row r="36775" customFormat="false" ht="13" hidden="false" customHeight="false" outlineLevel="0" collapsed="false">
      <c r="G36775" s="11" t="str">
        <f aca="false">IF(A36775="","",(B36775+C36775+D36775+E36775+F36775))</f>
        <v/>
      </c>
    </row>
    <row r="36776" customFormat="false" ht="13" hidden="false" customHeight="false" outlineLevel="0" collapsed="false">
      <c r="G36776" s="11" t="str">
        <f aca="false">IF(A36776="","",(B36776+C36776+D36776+E36776+F36776))</f>
        <v/>
      </c>
    </row>
    <row r="36777" customFormat="false" ht="13" hidden="false" customHeight="false" outlineLevel="0" collapsed="false">
      <c r="G36777" s="11" t="str">
        <f aca="false">IF(A36777="","",(B36777+C36777+D36777+E36777+F36777))</f>
        <v/>
      </c>
    </row>
    <row r="36778" customFormat="false" ht="13" hidden="false" customHeight="false" outlineLevel="0" collapsed="false">
      <c r="G36778" s="11" t="str">
        <f aca="false">IF(A36778="","",(B36778+C36778+D36778+E36778+F36778))</f>
        <v/>
      </c>
    </row>
    <row r="36779" customFormat="false" ht="13" hidden="false" customHeight="false" outlineLevel="0" collapsed="false">
      <c r="G36779" s="11" t="str">
        <f aca="false">IF(A36779="","",(B36779+C36779+D36779+E36779+F36779))</f>
        <v/>
      </c>
    </row>
    <row r="36780" customFormat="false" ht="13" hidden="false" customHeight="false" outlineLevel="0" collapsed="false">
      <c r="G36780" s="11" t="str">
        <f aca="false">IF(A36780="","",(B36780+C36780+D36780+E36780+F36780))</f>
        <v/>
      </c>
    </row>
    <row r="36781" customFormat="false" ht="13" hidden="false" customHeight="false" outlineLevel="0" collapsed="false">
      <c r="G36781" s="11" t="str">
        <f aca="false">IF(A36781="","",(B36781+C36781+D36781+E36781+F36781))</f>
        <v/>
      </c>
    </row>
    <row r="36782" customFormat="false" ht="13" hidden="false" customHeight="false" outlineLevel="0" collapsed="false">
      <c r="G36782" s="11" t="str">
        <f aca="false">IF(A36782="","",(B36782+C36782+D36782+E36782+F36782))</f>
        <v/>
      </c>
    </row>
    <row r="36783" customFormat="false" ht="13" hidden="false" customHeight="false" outlineLevel="0" collapsed="false">
      <c r="G36783" s="11" t="str">
        <f aca="false">IF(A36783="","",(B36783+C36783+D36783+E36783+F36783))</f>
        <v/>
      </c>
    </row>
    <row r="36784" customFormat="false" ht="13" hidden="false" customHeight="false" outlineLevel="0" collapsed="false">
      <c r="G36784" s="11" t="str">
        <f aca="false">IF(A36784="","",(B36784+C36784+D36784+E36784+F36784))</f>
        <v/>
      </c>
    </row>
    <row r="36785" customFormat="false" ht="13" hidden="false" customHeight="false" outlineLevel="0" collapsed="false">
      <c r="G36785" s="11" t="str">
        <f aca="false">IF(A36785="","",(B36785+C36785+D36785+E36785+F36785))</f>
        <v/>
      </c>
    </row>
    <row r="36786" customFormat="false" ht="13" hidden="false" customHeight="false" outlineLevel="0" collapsed="false">
      <c r="G36786" s="11" t="str">
        <f aca="false">IF(A36786="","",(B36786+C36786+D36786+E36786+F36786))</f>
        <v/>
      </c>
    </row>
    <row r="36787" customFormat="false" ht="13" hidden="false" customHeight="false" outlineLevel="0" collapsed="false">
      <c r="G36787" s="11" t="str">
        <f aca="false">IF(A36787="","",(B36787+C36787+D36787+E36787+F36787))</f>
        <v/>
      </c>
    </row>
    <row r="36788" customFormat="false" ht="13" hidden="false" customHeight="false" outlineLevel="0" collapsed="false">
      <c r="G36788" s="11" t="str">
        <f aca="false">IF(A36788="","",(B36788+C36788+D36788+E36788+F36788))</f>
        <v/>
      </c>
    </row>
    <row r="36789" customFormat="false" ht="13" hidden="false" customHeight="false" outlineLevel="0" collapsed="false">
      <c r="G36789" s="11" t="str">
        <f aca="false">IF(A36789="","",(B36789+C36789+D36789+E36789+F36789))</f>
        <v/>
      </c>
    </row>
    <row r="36790" customFormat="false" ht="13" hidden="false" customHeight="false" outlineLevel="0" collapsed="false">
      <c r="G36790" s="11" t="str">
        <f aca="false">IF(A36790="","",(B36790+C36790+D36790+E36790+F36790))</f>
        <v/>
      </c>
    </row>
    <row r="36791" customFormat="false" ht="13" hidden="false" customHeight="false" outlineLevel="0" collapsed="false">
      <c r="G36791" s="11" t="str">
        <f aca="false">IF(A36791="","",(B36791+C36791+D36791+E36791+F36791))</f>
        <v/>
      </c>
    </row>
    <row r="36792" customFormat="false" ht="13" hidden="false" customHeight="false" outlineLevel="0" collapsed="false">
      <c r="G36792" s="11" t="str">
        <f aca="false">IF(A36792="","",(B36792+C36792+D36792+E36792+F36792))</f>
        <v/>
      </c>
    </row>
    <row r="36793" customFormat="false" ht="13" hidden="false" customHeight="false" outlineLevel="0" collapsed="false">
      <c r="G36793" s="11" t="str">
        <f aca="false">IF(A36793="","",(B36793+C36793+D36793+E36793+F36793))</f>
        <v/>
      </c>
    </row>
    <row r="36794" customFormat="false" ht="13" hidden="false" customHeight="false" outlineLevel="0" collapsed="false">
      <c r="G36794" s="11" t="str">
        <f aca="false">IF(A36794="","",(B36794+C36794+D36794+E36794+F36794))</f>
        <v/>
      </c>
    </row>
    <row r="36795" customFormat="false" ht="13" hidden="false" customHeight="false" outlineLevel="0" collapsed="false">
      <c r="G36795" s="11" t="str">
        <f aca="false">IF(A36795="","",(B36795+C36795+D36795+E36795+F36795))</f>
        <v/>
      </c>
    </row>
    <row r="36796" customFormat="false" ht="13" hidden="false" customHeight="false" outlineLevel="0" collapsed="false">
      <c r="G36796" s="11" t="str">
        <f aca="false">IF(A36796="","",(B36796+C36796+D36796+E36796+F36796))</f>
        <v/>
      </c>
    </row>
    <row r="36797" customFormat="false" ht="13" hidden="false" customHeight="false" outlineLevel="0" collapsed="false">
      <c r="G36797" s="11" t="str">
        <f aca="false">IF(A36797="","",(B36797+C36797+D36797+E36797+F36797))</f>
        <v/>
      </c>
    </row>
    <row r="36798" customFormat="false" ht="13" hidden="false" customHeight="false" outlineLevel="0" collapsed="false">
      <c r="G36798" s="11" t="str">
        <f aca="false">IF(A36798="","",(B36798+C36798+D36798+E36798+F36798))</f>
        <v/>
      </c>
    </row>
    <row r="36799" customFormat="false" ht="13" hidden="false" customHeight="false" outlineLevel="0" collapsed="false">
      <c r="G36799" s="11" t="str">
        <f aca="false">IF(A36799="","",(B36799+C36799+D36799+E36799+F36799))</f>
        <v/>
      </c>
    </row>
    <row r="36800" customFormat="false" ht="13" hidden="false" customHeight="false" outlineLevel="0" collapsed="false">
      <c r="G36800" s="11" t="str">
        <f aca="false">IF(A36800="","",(B36800+C36800+D36800+E36800+F36800))</f>
        <v/>
      </c>
    </row>
    <row r="36801" customFormat="false" ht="13" hidden="false" customHeight="false" outlineLevel="0" collapsed="false">
      <c r="G36801" s="11" t="str">
        <f aca="false">IF(A36801="","",(B36801+C36801+D36801+E36801+F36801))</f>
        <v/>
      </c>
    </row>
    <row r="36802" customFormat="false" ht="13" hidden="false" customHeight="false" outlineLevel="0" collapsed="false">
      <c r="G36802" s="11" t="str">
        <f aca="false">IF(A36802="","",(B36802+C36802+D36802+E36802+F36802))</f>
        <v/>
      </c>
    </row>
    <row r="36803" customFormat="false" ht="13" hidden="false" customHeight="false" outlineLevel="0" collapsed="false">
      <c r="G36803" s="11" t="str">
        <f aca="false">IF(A36803="","",(B36803+C36803+D36803+E36803+F36803))</f>
        <v/>
      </c>
    </row>
    <row r="36804" customFormat="false" ht="13" hidden="false" customHeight="false" outlineLevel="0" collapsed="false">
      <c r="G36804" s="11" t="str">
        <f aca="false">IF(A36804="","",(B36804+C36804+D36804+E36804+F36804))</f>
        <v/>
      </c>
    </row>
    <row r="36805" customFormat="false" ht="13" hidden="false" customHeight="false" outlineLevel="0" collapsed="false">
      <c r="G36805" s="11" t="str">
        <f aca="false">IF(A36805="","",(B36805+C36805+D36805+E36805+F36805))</f>
        <v/>
      </c>
    </row>
    <row r="36806" customFormat="false" ht="13" hidden="false" customHeight="false" outlineLevel="0" collapsed="false">
      <c r="G36806" s="11" t="str">
        <f aca="false">IF(A36806="","",(B36806+C36806+D36806+E36806+F36806))</f>
        <v/>
      </c>
    </row>
    <row r="36807" customFormat="false" ht="13" hidden="false" customHeight="false" outlineLevel="0" collapsed="false">
      <c r="G36807" s="11" t="str">
        <f aca="false">IF(A36807="","",(B36807+C36807+D36807+E36807+F36807))</f>
        <v/>
      </c>
    </row>
    <row r="36808" customFormat="false" ht="13" hidden="false" customHeight="false" outlineLevel="0" collapsed="false">
      <c r="G36808" s="11" t="str">
        <f aca="false">IF(A36808="","",(B36808+C36808+D36808+E36808+F36808))</f>
        <v/>
      </c>
    </row>
    <row r="36809" customFormat="false" ht="13" hidden="false" customHeight="false" outlineLevel="0" collapsed="false">
      <c r="G36809" s="11" t="str">
        <f aca="false">IF(A36809="","",(B36809+C36809+D36809+E36809+F36809))</f>
        <v/>
      </c>
    </row>
    <row r="36810" customFormat="false" ht="13" hidden="false" customHeight="false" outlineLevel="0" collapsed="false">
      <c r="G36810" s="11" t="str">
        <f aca="false">IF(A36810="","",(B36810+C36810+D36810+E36810+F36810))</f>
        <v/>
      </c>
    </row>
    <row r="36811" customFormat="false" ht="13" hidden="false" customHeight="false" outlineLevel="0" collapsed="false">
      <c r="G36811" s="11" t="str">
        <f aca="false">IF(A36811="","",(B36811+C36811+D36811+E36811+F36811))</f>
        <v/>
      </c>
    </row>
    <row r="36812" customFormat="false" ht="13" hidden="false" customHeight="false" outlineLevel="0" collapsed="false">
      <c r="G36812" s="11" t="str">
        <f aca="false">IF(A36812="","",(B36812+C36812+D36812+E36812+F36812))</f>
        <v/>
      </c>
    </row>
    <row r="36813" customFormat="false" ht="13" hidden="false" customHeight="false" outlineLevel="0" collapsed="false">
      <c r="G36813" s="11" t="str">
        <f aca="false">IF(A36813="","",(B36813+C36813+D36813+E36813+F36813))</f>
        <v/>
      </c>
    </row>
    <row r="36814" customFormat="false" ht="13" hidden="false" customHeight="false" outlineLevel="0" collapsed="false">
      <c r="G36814" s="11" t="str">
        <f aca="false">IF(A36814="","",(B36814+C36814+D36814+E36814+F36814))</f>
        <v/>
      </c>
    </row>
    <row r="36815" customFormat="false" ht="13" hidden="false" customHeight="false" outlineLevel="0" collapsed="false">
      <c r="G36815" s="11" t="str">
        <f aca="false">IF(A36815="","",(B36815+C36815+D36815+E36815+F36815))</f>
        <v/>
      </c>
    </row>
    <row r="36816" customFormat="false" ht="13" hidden="false" customHeight="false" outlineLevel="0" collapsed="false">
      <c r="G36816" s="11" t="str">
        <f aca="false">IF(A36816="","",(B36816+C36816+D36816+E36816+F36816))</f>
        <v/>
      </c>
    </row>
    <row r="36817" customFormat="false" ht="13" hidden="false" customHeight="false" outlineLevel="0" collapsed="false">
      <c r="G36817" s="11" t="str">
        <f aca="false">IF(A36817="","",(B36817+C36817+D36817+E36817+F36817))</f>
        <v/>
      </c>
    </row>
    <row r="36818" customFormat="false" ht="13" hidden="false" customHeight="false" outlineLevel="0" collapsed="false">
      <c r="G36818" s="11" t="str">
        <f aca="false">IF(A36818="","",(B36818+C36818+D36818+E36818+F36818))</f>
        <v/>
      </c>
    </row>
    <row r="36819" customFormat="false" ht="13" hidden="false" customHeight="false" outlineLevel="0" collapsed="false">
      <c r="G36819" s="11" t="str">
        <f aca="false">IF(A36819="","",(B36819+C36819+D36819+E36819+F36819))</f>
        <v/>
      </c>
    </row>
    <row r="36820" customFormat="false" ht="13" hidden="false" customHeight="false" outlineLevel="0" collapsed="false">
      <c r="G36820" s="11" t="str">
        <f aca="false">IF(A36820="","",(B36820+C36820+D36820+E36820+F36820))</f>
        <v/>
      </c>
    </row>
    <row r="36821" customFormat="false" ht="13" hidden="false" customHeight="false" outlineLevel="0" collapsed="false">
      <c r="G36821" s="11" t="str">
        <f aca="false">IF(A36821="","",(B36821+C36821+D36821+E36821+F36821))</f>
        <v/>
      </c>
    </row>
    <row r="36822" customFormat="false" ht="13" hidden="false" customHeight="false" outlineLevel="0" collapsed="false">
      <c r="G36822" s="11" t="str">
        <f aca="false">IF(A36822="","",(B36822+C36822+D36822+E36822+F36822))</f>
        <v/>
      </c>
    </row>
    <row r="36823" customFormat="false" ht="13" hidden="false" customHeight="false" outlineLevel="0" collapsed="false">
      <c r="G36823" s="11" t="str">
        <f aca="false">IF(A36823="","",(B36823+C36823+D36823+E36823+F36823))</f>
        <v/>
      </c>
    </row>
    <row r="36824" customFormat="false" ht="13" hidden="false" customHeight="false" outlineLevel="0" collapsed="false">
      <c r="G36824" s="11" t="str">
        <f aca="false">IF(A36824="","",(B36824+C36824+D36824+E36824+F36824))</f>
        <v/>
      </c>
    </row>
    <row r="36825" customFormat="false" ht="13" hidden="false" customHeight="false" outlineLevel="0" collapsed="false">
      <c r="G36825" s="11" t="str">
        <f aca="false">IF(A36825="","",(B36825+C36825+D36825+E36825+F36825))</f>
        <v/>
      </c>
    </row>
    <row r="36826" customFormat="false" ht="13" hidden="false" customHeight="false" outlineLevel="0" collapsed="false">
      <c r="G36826" s="11" t="str">
        <f aca="false">IF(A36826="","",(B36826+C36826+D36826+E36826+F36826))</f>
        <v/>
      </c>
    </row>
    <row r="36827" customFormat="false" ht="13" hidden="false" customHeight="false" outlineLevel="0" collapsed="false">
      <c r="G36827" s="11" t="str">
        <f aca="false">IF(A36827="","",(B36827+C36827+D36827+E36827+F36827))</f>
        <v/>
      </c>
    </row>
    <row r="36828" customFormat="false" ht="13" hidden="false" customHeight="false" outlineLevel="0" collapsed="false">
      <c r="G36828" s="11" t="str">
        <f aca="false">IF(A36828="","",(B36828+C36828+D36828+E36828+F36828))</f>
        <v/>
      </c>
    </row>
    <row r="36829" customFormat="false" ht="13" hidden="false" customHeight="false" outlineLevel="0" collapsed="false">
      <c r="G36829" s="11" t="str">
        <f aca="false">IF(A36829="","",(B36829+C36829+D36829+E36829+F36829))</f>
        <v/>
      </c>
    </row>
    <row r="36830" customFormat="false" ht="13" hidden="false" customHeight="false" outlineLevel="0" collapsed="false">
      <c r="G36830" s="11" t="str">
        <f aca="false">IF(A36830="","",(B36830+C36830+D36830+E36830+F36830))</f>
        <v/>
      </c>
    </row>
    <row r="36831" customFormat="false" ht="13" hidden="false" customHeight="false" outlineLevel="0" collapsed="false">
      <c r="G36831" s="11" t="str">
        <f aca="false">IF(A36831="","",(B36831+C36831+D36831+E36831+F36831))</f>
        <v/>
      </c>
    </row>
    <row r="36832" customFormat="false" ht="13" hidden="false" customHeight="false" outlineLevel="0" collapsed="false">
      <c r="G36832" s="11" t="str">
        <f aca="false">IF(A36832="","",(B36832+C36832+D36832+E36832+F36832))</f>
        <v/>
      </c>
    </row>
    <row r="36833" customFormat="false" ht="13" hidden="false" customHeight="false" outlineLevel="0" collapsed="false">
      <c r="G36833" s="11" t="str">
        <f aca="false">IF(A36833="","",(B36833+C36833+D36833+E36833+F36833))</f>
        <v/>
      </c>
    </row>
    <row r="36834" customFormat="false" ht="13" hidden="false" customHeight="false" outlineLevel="0" collapsed="false">
      <c r="G36834" s="11" t="str">
        <f aca="false">IF(A36834="","",(B36834+C36834+D36834+E36834+F36834))</f>
        <v/>
      </c>
    </row>
    <row r="36835" customFormat="false" ht="13" hidden="false" customHeight="false" outlineLevel="0" collapsed="false">
      <c r="G36835" s="11" t="str">
        <f aca="false">IF(A36835="","",(B36835+C36835+D36835+E36835+F36835))</f>
        <v/>
      </c>
    </row>
    <row r="36836" customFormat="false" ht="13" hidden="false" customHeight="false" outlineLevel="0" collapsed="false">
      <c r="G36836" s="11" t="str">
        <f aca="false">IF(A36836="","",(B36836+C36836+D36836+E36836+F36836))</f>
        <v/>
      </c>
    </row>
    <row r="36837" customFormat="false" ht="13" hidden="false" customHeight="false" outlineLevel="0" collapsed="false">
      <c r="G36837" s="11" t="str">
        <f aca="false">IF(A36837="","",(B36837+C36837+D36837+E36837+F36837))</f>
        <v/>
      </c>
    </row>
    <row r="36838" customFormat="false" ht="13" hidden="false" customHeight="false" outlineLevel="0" collapsed="false">
      <c r="G36838" s="11" t="str">
        <f aca="false">IF(A36838="","",(B36838+C36838+D36838+E36838+F36838))</f>
        <v/>
      </c>
    </row>
    <row r="36839" customFormat="false" ht="13" hidden="false" customHeight="false" outlineLevel="0" collapsed="false">
      <c r="G36839" s="11" t="str">
        <f aca="false">IF(A36839="","",(B36839+C36839+D36839+E36839+F36839))</f>
        <v/>
      </c>
    </row>
    <row r="36840" customFormat="false" ht="13" hidden="false" customHeight="false" outlineLevel="0" collapsed="false">
      <c r="G36840" s="11" t="str">
        <f aca="false">IF(A36840="","",(B36840+C36840+D36840+E36840+F36840))</f>
        <v/>
      </c>
    </row>
    <row r="36841" customFormat="false" ht="13" hidden="false" customHeight="false" outlineLevel="0" collapsed="false">
      <c r="G36841" s="11" t="str">
        <f aca="false">IF(A36841="","",(B36841+C36841+D36841+E36841+F36841))</f>
        <v/>
      </c>
    </row>
    <row r="36842" customFormat="false" ht="13" hidden="false" customHeight="false" outlineLevel="0" collapsed="false">
      <c r="G36842" s="11" t="str">
        <f aca="false">IF(A36842="","",(B36842+C36842+D36842+E36842+F36842))</f>
        <v/>
      </c>
    </row>
    <row r="36843" customFormat="false" ht="13" hidden="false" customHeight="false" outlineLevel="0" collapsed="false">
      <c r="G36843" s="11" t="str">
        <f aca="false">IF(A36843="","",(B36843+C36843+D36843+E36843+F36843))</f>
        <v/>
      </c>
    </row>
    <row r="36844" customFormat="false" ht="13" hidden="false" customHeight="false" outlineLevel="0" collapsed="false">
      <c r="G36844" s="11" t="str">
        <f aca="false">IF(A36844="","",(B36844+C36844+D36844+E36844+F36844))</f>
        <v/>
      </c>
    </row>
    <row r="36845" customFormat="false" ht="13" hidden="false" customHeight="false" outlineLevel="0" collapsed="false">
      <c r="G36845" s="11" t="str">
        <f aca="false">IF(A36845="","",(B36845+C36845+D36845+E36845+F36845))</f>
        <v/>
      </c>
    </row>
    <row r="36846" customFormat="false" ht="13" hidden="false" customHeight="false" outlineLevel="0" collapsed="false">
      <c r="G36846" s="11" t="str">
        <f aca="false">IF(A36846="","",(B36846+C36846+D36846+E36846+F36846))</f>
        <v/>
      </c>
    </row>
    <row r="36847" customFormat="false" ht="13" hidden="false" customHeight="false" outlineLevel="0" collapsed="false">
      <c r="G36847" s="11" t="str">
        <f aca="false">IF(A36847="","",(B36847+C36847+D36847+E36847+F36847))</f>
        <v/>
      </c>
    </row>
    <row r="36848" customFormat="false" ht="13" hidden="false" customHeight="false" outlineLevel="0" collapsed="false">
      <c r="G36848" s="11" t="str">
        <f aca="false">IF(A36848="","",(B36848+C36848+D36848+E36848+F36848))</f>
        <v/>
      </c>
    </row>
    <row r="36849" customFormat="false" ht="13" hidden="false" customHeight="false" outlineLevel="0" collapsed="false">
      <c r="G36849" s="11" t="str">
        <f aca="false">IF(A36849="","",(B36849+C36849+D36849+E36849+F36849))</f>
        <v/>
      </c>
    </row>
    <row r="36850" customFormat="false" ht="13" hidden="false" customHeight="false" outlineLevel="0" collapsed="false">
      <c r="G36850" s="11" t="str">
        <f aca="false">IF(A36850="","",(B36850+C36850+D36850+E36850+F36850))</f>
        <v/>
      </c>
    </row>
    <row r="36851" customFormat="false" ht="13" hidden="false" customHeight="false" outlineLevel="0" collapsed="false">
      <c r="G36851" s="11" t="str">
        <f aca="false">IF(A36851="","",(B36851+C36851+D36851+E36851+F36851))</f>
        <v/>
      </c>
    </row>
    <row r="36852" customFormat="false" ht="13" hidden="false" customHeight="false" outlineLevel="0" collapsed="false">
      <c r="G36852" s="11" t="str">
        <f aca="false">IF(A36852="","",(B36852+C36852+D36852+E36852+F36852))</f>
        <v/>
      </c>
    </row>
    <row r="36853" customFormat="false" ht="13" hidden="false" customHeight="false" outlineLevel="0" collapsed="false">
      <c r="G36853" s="11" t="str">
        <f aca="false">IF(A36853="","",(B36853+C36853+D36853+E36853+F36853))</f>
        <v/>
      </c>
    </row>
    <row r="36854" customFormat="false" ht="13" hidden="false" customHeight="false" outlineLevel="0" collapsed="false">
      <c r="G36854" s="11" t="str">
        <f aca="false">IF(A36854="","",(B36854+C36854+D36854+E36854+F36854))</f>
        <v/>
      </c>
    </row>
    <row r="36855" customFormat="false" ht="13" hidden="false" customHeight="false" outlineLevel="0" collapsed="false">
      <c r="G36855" s="11" t="str">
        <f aca="false">IF(A36855="","",(B36855+C36855+D36855+E36855+F36855))</f>
        <v/>
      </c>
    </row>
    <row r="36856" customFormat="false" ht="13" hidden="false" customHeight="false" outlineLevel="0" collapsed="false">
      <c r="G36856" s="11" t="str">
        <f aca="false">IF(A36856="","",(B36856+C36856+D36856+E36856+F36856))</f>
        <v/>
      </c>
    </row>
    <row r="36857" customFormat="false" ht="13" hidden="false" customHeight="false" outlineLevel="0" collapsed="false">
      <c r="G36857" s="11" t="str">
        <f aca="false">IF(A36857="","",(B36857+C36857+D36857+E36857+F36857))</f>
        <v/>
      </c>
    </row>
    <row r="36858" customFormat="false" ht="13" hidden="false" customHeight="false" outlineLevel="0" collapsed="false">
      <c r="G36858" s="11" t="str">
        <f aca="false">IF(A36858="","",(B36858+C36858+D36858+E36858+F36858))</f>
        <v/>
      </c>
    </row>
    <row r="36859" customFormat="false" ht="13" hidden="false" customHeight="false" outlineLevel="0" collapsed="false">
      <c r="G36859" s="11" t="str">
        <f aca="false">IF(A36859="","",(B36859+C36859+D36859+E36859+F36859))</f>
        <v/>
      </c>
    </row>
    <row r="36860" customFormat="false" ht="13" hidden="false" customHeight="false" outlineLevel="0" collapsed="false">
      <c r="G36860" s="11" t="str">
        <f aca="false">IF(A36860="","",(B36860+C36860+D36860+E36860+F36860))</f>
        <v/>
      </c>
    </row>
    <row r="36861" customFormat="false" ht="13" hidden="false" customHeight="false" outlineLevel="0" collapsed="false">
      <c r="G36861" s="11" t="str">
        <f aca="false">IF(A36861="","",(B36861+C36861+D36861+E36861+F36861))</f>
        <v/>
      </c>
    </row>
    <row r="36862" customFormat="false" ht="13" hidden="false" customHeight="false" outlineLevel="0" collapsed="false">
      <c r="G36862" s="11" t="str">
        <f aca="false">IF(A36862="","",(B36862+C36862+D36862+E36862+F36862))</f>
        <v/>
      </c>
    </row>
    <row r="36863" customFormat="false" ht="13" hidden="false" customHeight="false" outlineLevel="0" collapsed="false">
      <c r="G36863" s="11" t="str">
        <f aca="false">IF(A36863="","",(B36863+C36863+D36863+E36863+F36863))</f>
        <v/>
      </c>
    </row>
    <row r="36864" customFormat="false" ht="13" hidden="false" customHeight="false" outlineLevel="0" collapsed="false">
      <c r="G36864" s="11" t="str">
        <f aca="false">IF(A36864="","",(B36864+C36864+D36864+E36864+F36864))</f>
        <v/>
      </c>
    </row>
    <row r="36865" customFormat="false" ht="13" hidden="false" customHeight="false" outlineLevel="0" collapsed="false">
      <c r="G36865" s="11" t="str">
        <f aca="false">IF(A36865="","",(B36865+C36865+D36865+E36865+F36865))</f>
        <v/>
      </c>
    </row>
    <row r="36866" customFormat="false" ht="13" hidden="false" customHeight="false" outlineLevel="0" collapsed="false">
      <c r="G36866" s="11" t="str">
        <f aca="false">IF(A36866="","",(B36866+C36866+D36866+E36866+F36866))</f>
        <v/>
      </c>
    </row>
    <row r="36867" customFormat="false" ht="13" hidden="false" customHeight="false" outlineLevel="0" collapsed="false">
      <c r="G36867" s="11" t="str">
        <f aca="false">IF(A36867="","",(B36867+C36867+D36867+E36867+F36867))</f>
        <v/>
      </c>
    </row>
    <row r="36868" customFormat="false" ht="13" hidden="false" customHeight="false" outlineLevel="0" collapsed="false">
      <c r="G36868" s="11" t="str">
        <f aca="false">IF(A36868="","",(B36868+C36868+D36868+E36868+F36868))</f>
        <v/>
      </c>
    </row>
    <row r="36869" customFormat="false" ht="13" hidden="false" customHeight="false" outlineLevel="0" collapsed="false">
      <c r="G36869" s="11" t="str">
        <f aca="false">IF(A36869="","",(B36869+C36869+D36869+E36869+F36869))</f>
        <v/>
      </c>
    </row>
    <row r="36870" customFormat="false" ht="13" hidden="false" customHeight="false" outlineLevel="0" collapsed="false">
      <c r="G36870" s="11" t="str">
        <f aca="false">IF(A36870="","",(B36870+C36870+D36870+E36870+F36870))</f>
        <v/>
      </c>
    </row>
    <row r="36871" customFormat="false" ht="13" hidden="false" customHeight="false" outlineLevel="0" collapsed="false">
      <c r="G36871" s="11" t="str">
        <f aca="false">IF(A36871="","",(B36871+C36871+D36871+E36871+F36871))</f>
        <v/>
      </c>
    </row>
    <row r="36872" customFormat="false" ht="13" hidden="false" customHeight="false" outlineLevel="0" collapsed="false">
      <c r="G36872" s="11" t="str">
        <f aca="false">IF(A36872="","",(B36872+C36872+D36872+E36872+F36872))</f>
        <v/>
      </c>
    </row>
    <row r="36873" customFormat="false" ht="13" hidden="false" customHeight="false" outlineLevel="0" collapsed="false">
      <c r="G36873" s="11" t="str">
        <f aca="false">IF(A36873="","",(B36873+C36873+D36873+E36873+F36873))</f>
        <v/>
      </c>
    </row>
    <row r="36874" customFormat="false" ht="13" hidden="false" customHeight="false" outlineLevel="0" collapsed="false">
      <c r="G36874" s="11" t="str">
        <f aca="false">IF(A36874="","",(B36874+C36874+D36874+E36874+F36874))</f>
        <v/>
      </c>
    </row>
    <row r="36875" customFormat="false" ht="13" hidden="false" customHeight="false" outlineLevel="0" collapsed="false">
      <c r="G36875" s="11" t="str">
        <f aca="false">IF(A36875="","",(B36875+C36875+D36875+E36875+F36875))</f>
        <v/>
      </c>
    </row>
    <row r="36876" customFormat="false" ht="13" hidden="false" customHeight="false" outlineLevel="0" collapsed="false">
      <c r="G36876" s="11" t="str">
        <f aca="false">IF(A36876="","",(B36876+C36876+D36876+E36876+F36876))</f>
        <v/>
      </c>
    </row>
    <row r="36877" customFormat="false" ht="13" hidden="false" customHeight="false" outlineLevel="0" collapsed="false">
      <c r="G36877" s="11" t="str">
        <f aca="false">IF(A36877="","",(B36877+C36877+D36877+E36877+F36877))</f>
        <v/>
      </c>
    </row>
    <row r="36878" customFormat="false" ht="13" hidden="false" customHeight="false" outlineLevel="0" collapsed="false">
      <c r="G36878" s="11" t="str">
        <f aca="false">IF(A36878="","",(B36878+C36878+D36878+E36878+F36878))</f>
        <v/>
      </c>
    </row>
    <row r="36879" customFormat="false" ht="13" hidden="false" customHeight="false" outlineLevel="0" collapsed="false">
      <c r="G36879" s="11" t="str">
        <f aca="false">IF(A36879="","",(B36879+C36879+D36879+E36879+F36879))</f>
        <v/>
      </c>
    </row>
    <row r="36880" customFormat="false" ht="13" hidden="false" customHeight="false" outlineLevel="0" collapsed="false">
      <c r="G36880" s="11" t="str">
        <f aca="false">IF(A36880="","",(B36880+C36880+D36880+E36880+F36880))</f>
        <v/>
      </c>
    </row>
    <row r="36881" customFormat="false" ht="13" hidden="false" customHeight="false" outlineLevel="0" collapsed="false">
      <c r="G36881" s="11" t="str">
        <f aca="false">IF(A36881="","",(B36881+C36881+D36881+E36881+F36881))</f>
        <v/>
      </c>
    </row>
    <row r="36882" customFormat="false" ht="13" hidden="false" customHeight="false" outlineLevel="0" collapsed="false">
      <c r="G36882" s="11" t="str">
        <f aca="false">IF(A36882="","",(B36882+C36882+D36882+E36882+F36882))</f>
        <v/>
      </c>
    </row>
    <row r="36883" customFormat="false" ht="13" hidden="false" customHeight="false" outlineLevel="0" collapsed="false">
      <c r="G36883" s="11" t="str">
        <f aca="false">IF(A36883="","",(B36883+C36883+D36883+E36883+F36883))</f>
        <v/>
      </c>
    </row>
    <row r="36884" customFormat="false" ht="13" hidden="false" customHeight="false" outlineLevel="0" collapsed="false">
      <c r="G36884" s="11" t="str">
        <f aca="false">IF(A36884="","",(B36884+C36884+D36884+E36884+F36884))</f>
        <v/>
      </c>
    </row>
    <row r="36885" customFormat="false" ht="13" hidden="false" customHeight="false" outlineLevel="0" collapsed="false">
      <c r="G36885" s="11" t="str">
        <f aca="false">IF(A36885="","",(B36885+C36885+D36885+E36885+F36885))</f>
        <v/>
      </c>
    </row>
    <row r="36886" customFormat="false" ht="13" hidden="false" customHeight="false" outlineLevel="0" collapsed="false">
      <c r="G36886" s="11" t="str">
        <f aca="false">IF(A36886="","",(B36886+C36886+D36886+E36886+F36886))</f>
        <v/>
      </c>
    </row>
    <row r="36887" customFormat="false" ht="13" hidden="false" customHeight="false" outlineLevel="0" collapsed="false">
      <c r="G36887" s="11" t="str">
        <f aca="false">IF(A36887="","",(B36887+C36887+D36887+E36887+F36887))</f>
        <v/>
      </c>
    </row>
    <row r="36888" customFormat="false" ht="13" hidden="false" customHeight="false" outlineLevel="0" collapsed="false">
      <c r="G36888" s="11" t="str">
        <f aca="false">IF(A36888="","",(B36888+C36888+D36888+E36888+F36888))</f>
        <v/>
      </c>
    </row>
    <row r="36889" customFormat="false" ht="13" hidden="false" customHeight="false" outlineLevel="0" collapsed="false">
      <c r="G36889" s="11" t="str">
        <f aca="false">IF(A36889="","",(B36889+C36889+D36889+E36889+F36889))</f>
        <v/>
      </c>
    </row>
    <row r="36890" customFormat="false" ht="13" hidden="false" customHeight="false" outlineLevel="0" collapsed="false">
      <c r="G36890" s="11" t="str">
        <f aca="false">IF(A36890="","",(B36890+C36890+D36890+E36890+F36890))</f>
        <v/>
      </c>
    </row>
    <row r="36891" customFormat="false" ht="13" hidden="false" customHeight="false" outlineLevel="0" collapsed="false">
      <c r="G36891" s="11" t="str">
        <f aca="false">IF(A36891="","",(B36891+C36891+D36891+E36891+F36891))</f>
        <v/>
      </c>
    </row>
    <row r="36892" customFormat="false" ht="13" hidden="false" customHeight="false" outlineLevel="0" collapsed="false">
      <c r="G36892" s="11" t="str">
        <f aca="false">IF(A36892="","",(B36892+C36892+D36892+E36892+F36892))</f>
        <v/>
      </c>
    </row>
    <row r="36893" customFormat="false" ht="13" hidden="false" customHeight="false" outlineLevel="0" collapsed="false">
      <c r="G36893" s="11" t="str">
        <f aca="false">IF(A36893="","",(B36893+C36893+D36893+E36893+F36893))</f>
        <v/>
      </c>
    </row>
    <row r="36894" customFormat="false" ht="13" hidden="false" customHeight="false" outlineLevel="0" collapsed="false">
      <c r="G36894" s="11" t="str">
        <f aca="false">IF(A36894="","",(B36894+C36894+D36894+E36894+F36894))</f>
        <v/>
      </c>
    </row>
    <row r="36895" customFormat="false" ht="13" hidden="false" customHeight="false" outlineLevel="0" collapsed="false">
      <c r="G36895" s="11" t="str">
        <f aca="false">IF(A36895="","",(B36895+C36895+D36895+E36895+F36895))</f>
        <v/>
      </c>
    </row>
    <row r="36896" customFormat="false" ht="13" hidden="false" customHeight="false" outlineLevel="0" collapsed="false">
      <c r="G36896" s="11" t="str">
        <f aca="false">IF(A36896="","",(B36896+C36896+D36896+E36896+F36896))</f>
        <v/>
      </c>
    </row>
    <row r="36897" customFormat="false" ht="13" hidden="false" customHeight="false" outlineLevel="0" collapsed="false">
      <c r="G36897" s="11" t="str">
        <f aca="false">IF(A36897="","",(B36897+C36897+D36897+E36897+F36897))</f>
        <v/>
      </c>
    </row>
    <row r="36898" customFormat="false" ht="13" hidden="false" customHeight="false" outlineLevel="0" collapsed="false">
      <c r="G36898" s="11" t="str">
        <f aca="false">IF(A36898="","",(B36898+C36898+D36898+E36898+F36898))</f>
        <v/>
      </c>
    </row>
    <row r="36899" customFormat="false" ht="13" hidden="false" customHeight="false" outlineLevel="0" collapsed="false">
      <c r="G36899" s="11" t="str">
        <f aca="false">IF(A36899="","",(B36899+C36899+D36899+E36899+F36899))</f>
        <v/>
      </c>
    </row>
    <row r="36900" customFormat="false" ht="13" hidden="false" customHeight="false" outlineLevel="0" collapsed="false">
      <c r="G36900" s="11" t="str">
        <f aca="false">IF(A36900="","",(B36900+C36900+D36900+E36900+F36900))</f>
        <v/>
      </c>
    </row>
    <row r="36901" customFormat="false" ht="13" hidden="false" customHeight="false" outlineLevel="0" collapsed="false">
      <c r="G36901" s="11" t="str">
        <f aca="false">IF(A36901="","",(B36901+C36901+D36901+E36901+F36901))</f>
        <v/>
      </c>
    </row>
    <row r="36902" customFormat="false" ht="13" hidden="false" customHeight="false" outlineLevel="0" collapsed="false">
      <c r="G36902" s="11" t="str">
        <f aca="false">IF(A36902="","",(B36902+C36902+D36902+E36902+F36902))</f>
        <v/>
      </c>
    </row>
    <row r="36903" customFormat="false" ht="13" hidden="false" customHeight="false" outlineLevel="0" collapsed="false">
      <c r="G36903" s="11" t="str">
        <f aca="false">IF(A36903="","",(B36903+C36903+D36903+E36903+F36903))</f>
        <v/>
      </c>
    </row>
    <row r="36904" customFormat="false" ht="13" hidden="false" customHeight="false" outlineLevel="0" collapsed="false">
      <c r="G36904" s="11" t="str">
        <f aca="false">IF(A36904="","",(B36904+C36904+D36904+E36904+F36904))</f>
        <v/>
      </c>
    </row>
    <row r="36905" customFormat="false" ht="13" hidden="false" customHeight="false" outlineLevel="0" collapsed="false">
      <c r="G36905" s="11" t="str">
        <f aca="false">IF(A36905="","",(B36905+C36905+D36905+E36905+F36905))</f>
        <v/>
      </c>
    </row>
    <row r="36906" customFormat="false" ht="13" hidden="false" customHeight="false" outlineLevel="0" collapsed="false">
      <c r="G36906" s="11" t="str">
        <f aca="false">IF(A36906="","",(B36906+C36906+D36906+E36906+F36906))</f>
        <v/>
      </c>
    </row>
    <row r="36907" customFormat="false" ht="13" hidden="false" customHeight="false" outlineLevel="0" collapsed="false">
      <c r="G36907" s="11" t="str">
        <f aca="false">IF(A36907="","",(B36907+C36907+D36907+E36907+F36907))</f>
        <v/>
      </c>
    </row>
    <row r="36908" customFormat="false" ht="13" hidden="false" customHeight="false" outlineLevel="0" collapsed="false">
      <c r="G36908" s="11" t="str">
        <f aca="false">IF(A36908="","",(B36908+C36908+D36908+E36908+F36908))</f>
        <v/>
      </c>
    </row>
    <row r="36909" customFormat="false" ht="13" hidden="false" customHeight="false" outlineLevel="0" collapsed="false">
      <c r="G36909" s="11" t="str">
        <f aca="false">IF(A36909="","",(B36909+C36909+D36909+E36909+F36909))</f>
        <v/>
      </c>
    </row>
    <row r="36910" customFormat="false" ht="13" hidden="false" customHeight="false" outlineLevel="0" collapsed="false">
      <c r="G36910" s="11" t="str">
        <f aca="false">IF(A36910="","",(B36910+C36910+D36910+E36910+F36910))</f>
        <v/>
      </c>
    </row>
    <row r="36911" customFormat="false" ht="13" hidden="false" customHeight="false" outlineLevel="0" collapsed="false">
      <c r="G36911" s="11" t="str">
        <f aca="false">IF(A36911="","",(B36911+C36911+D36911+E36911+F36911))</f>
        <v/>
      </c>
    </row>
    <row r="36912" customFormat="false" ht="13" hidden="false" customHeight="false" outlineLevel="0" collapsed="false">
      <c r="G36912" s="11" t="str">
        <f aca="false">IF(A36912="","",(B36912+C36912+D36912+E36912+F36912))</f>
        <v/>
      </c>
    </row>
    <row r="36913" customFormat="false" ht="13" hidden="false" customHeight="false" outlineLevel="0" collapsed="false">
      <c r="G36913" s="11" t="str">
        <f aca="false">IF(A36913="","",(B36913+C36913+D36913+E36913+F36913))</f>
        <v/>
      </c>
    </row>
    <row r="36914" customFormat="false" ht="13" hidden="false" customHeight="false" outlineLevel="0" collapsed="false">
      <c r="G36914" s="11" t="str">
        <f aca="false">IF(A36914="","",(B36914+C36914+D36914+E36914+F36914))</f>
        <v/>
      </c>
    </row>
    <row r="36915" customFormat="false" ht="13" hidden="false" customHeight="false" outlineLevel="0" collapsed="false">
      <c r="G36915" s="11" t="str">
        <f aca="false">IF(A36915="","",(B36915+C36915+D36915+E36915+F36915))</f>
        <v/>
      </c>
    </row>
    <row r="36916" customFormat="false" ht="13" hidden="false" customHeight="false" outlineLevel="0" collapsed="false">
      <c r="G36916" s="11" t="str">
        <f aca="false">IF(A36916="","",(B36916+C36916+D36916+E36916+F36916))</f>
        <v/>
      </c>
    </row>
    <row r="36917" customFormat="false" ht="13" hidden="false" customHeight="false" outlineLevel="0" collapsed="false">
      <c r="G36917" s="11" t="str">
        <f aca="false">IF(A36917="","",(B36917+C36917+D36917+E36917+F36917))</f>
        <v/>
      </c>
    </row>
    <row r="36918" customFormat="false" ht="13" hidden="false" customHeight="false" outlineLevel="0" collapsed="false">
      <c r="G36918" s="11" t="str">
        <f aca="false">IF(A36918="","",(B36918+C36918+D36918+E36918+F36918))</f>
        <v/>
      </c>
    </row>
    <row r="36919" customFormat="false" ht="13" hidden="false" customHeight="false" outlineLevel="0" collapsed="false">
      <c r="G36919" s="11" t="str">
        <f aca="false">IF(A36919="","",(B36919+C36919+D36919+E36919+F36919))</f>
        <v/>
      </c>
    </row>
    <row r="36920" customFormat="false" ht="13" hidden="false" customHeight="false" outlineLevel="0" collapsed="false">
      <c r="G36920" s="11" t="str">
        <f aca="false">IF(A36920="","",(B36920+C36920+D36920+E36920+F36920))</f>
        <v/>
      </c>
    </row>
    <row r="36921" customFormat="false" ht="13" hidden="false" customHeight="false" outlineLevel="0" collapsed="false">
      <c r="G36921" s="11" t="str">
        <f aca="false">IF(A36921="","",(B36921+C36921+D36921+E36921+F36921))</f>
        <v/>
      </c>
    </row>
    <row r="36922" customFormat="false" ht="13" hidden="false" customHeight="false" outlineLevel="0" collapsed="false">
      <c r="G36922" s="11" t="str">
        <f aca="false">IF(A36922="","",(B36922+C36922+D36922+E36922+F36922))</f>
        <v/>
      </c>
    </row>
    <row r="36923" customFormat="false" ht="13" hidden="false" customHeight="false" outlineLevel="0" collapsed="false">
      <c r="G36923" s="11" t="str">
        <f aca="false">IF(A36923="","",(B36923+C36923+D36923+E36923+F36923))</f>
        <v/>
      </c>
    </row>
    <row r="36924" customFormat="false" ht="13" hidden="false" customHeight="false" outlineLevel="0" collapsed="false">
      <c r="G36924" s="11" t="str">
        <f aca="false">IF(A36924="","",(B36924+C36924+D36924+E36924+F36924))</f>
        <v/>
      </c>
    </row>
    <row r="36925" customFormat="false" ht="13" hidden="false" customHeight="false" outlineLevel="0" collapsed="false">
      <c r="G36925" s="11" t="str">
        <f aca="false">IF(A36925="","",(B36925+C36925+D36925+E36925+F36925))</f>
        <v/>
      </c>
    </row>
    <row r="36926" customFormat="false" ht="13" hidden="false" customHeight="false" outlineLevel="0" collapsed="false">
      <c r="G36926" s="11" t="str">
        <f aca="false">IF(A36926="","",(B36926+C36926+D36926+E36926+F36926))</f>
        <v/>
      </c>
    </row>
    <row r="36927" customFormat="false" ht="13" hidden="false" customHeight="false" outlineLevel="0" collapsed="false">
      <c r="G36927" s="11" t="str">
        <f aca="false">IF(A36927="","",(B36927+C36927+D36927+E36927+F36927))</f>
        <v/>
      </c>
    </row>
    <row r="36928" customFormat="false" ht="13" hidden="false" customHeight="false" outlineLevel="0" collapsed="false">
      <c r="G36928" s="11" t="str">
        <f aca="false">IF(A36928="","",(B36928+C36928+D36928+E36928+F36928))</f>
        <v/>
      </c>
    </row>
    <row r="36929" customFormat="false" ht="13" hidden="false" customHeight="false" outlineLevel="0" collapsed="false">
      <c r="G36929" s="11" t="str">
        <f aca="false">IF(A36929="","",(B36929+C36929+D36929+E36929+F36929))</f>
        <v/>
      </c>
    </row>
    <row r="36930" customFormat="false" ht="13" hidden="false" customHeight="false" outlineLevel="0" collapsed="false">
      <c r="G36930" s="11" t="str">
        <f aca="false">IF(A36930="","",(B36930+C36930+D36930+E36930+F36930))</f>
        <v/>
      </c>
    </row>
    <row r="36931" customFormat="false" ht="13" hidden="false" customHeight="false" outlineLevel="0" collapsed="false">
      <c r="G36931" s="11" t="str">
        <f aca="false">IF(A36931="","",(B36931+C36931+D36931+E36931+F36931))</f>
        <v/>
      </c>
    </row>
    <row r="36932" customFormat="false" ht="13" hidden="false" customHeight="false" outlineLevel="0" collapsed="false">
      <c r="G36932" s="11" t="str">
        <f aca="false">IF(A36932="","",(B36932+C36932+D36932+E36932+F36932))</f>
        <v/>
      </c>
    </row>
    <row r="36933" customFormat="false" ht="13" hidden="false" customHeight="false" outlineLevel="0" collapsed="false">
      <c r="G36933" s="11" t="str">
        <f aca="false">IF(A36933="","",(B36933+C36933+D36933+E36933+F36933))</f>
        <v/>
      </c>
    </row>
    <row r="36934" customFormat="false" ht="13" hidden="false" customHeight="false" outlineLevel="0" collapsed="false">
      <c r="G36934" s="11" t="str">
        <f aca="false">IF(A36934="","",(B36934+C36934+D36934+E36934+F36934))</f>
        <v/>
      </c>
    </row>
    <row r="36935" customFormat="false" ht="13" hidden="false" customHeight="false" outlineLevel="0" collapsed="false">
      <c r="G36935" s="11" t="str">
        <f aca="false">IF(A36935="","",(B36935+C36935+D36935+E36935+F36935))</f>
        <v/>
      </c>
    </row>
    <row r="36936" customFormat="false" ht="13" hidden="false" customHeight="false" outlineLevel="0" collapsed="false">
      <c r="G36936" s="11" t="str">
        <f aca="false">IF(A36936="","",(B36936+C36936+D36936+E36936+F36936))</f>
        <v/>
      </c>
    </row>
    <row r="36937" customFormat="false" ht="13" hidden="false" customHeight="false" outlineLevel="0" collapsed="false">
      <c r="G36937" s="11" t="str">
        <f aca="false">IF(A36937="","",(B36937+C36937+D36937+E36937+F36937))</f>
        <v/>
      </c>
    </row>
    <row r="36938" customFormat="false" ht="13" hidden="false" customHeight="false" outlineLevel="0" collapsed="false">
      <c r="G36938" s="11" t="str">
        <f aca="false">IF(A36938="","",(B36938+C36938+D36938+E36938+F36938))</f>
        <v/>
      </c>
    </row>
    <row r="36939" customFormat="false" ht="13" hidden="false" customHeight="false" outlineLevel="0" collapsed="false">
      <c r="G36939" s="11" t="str">
        <f aca="false">IF(A36939="","",(B36939+C36939+D36939+E36939+F36939))</f>
        <v/>
      </c>
    </row>
    <row r="36940" customFormat="false" ht="13" hidden="false" customHeight="false" outlineLevel="0" collapsed="false">
      <c r="G36940" s="11" t="str">
        <f aca="false">IF(A36940="","",(B36940+C36940+D36940+E36940+F36940))</f>
        <v/>
      </c>
    </row>
    <row r="36941" customFormat="false" ht="13" hidden="false" customHeight="false" outlineLevel="0" collapsed="false">
      <c r="G36941" s="11" t="str">
        <f aca="false">IF(A36941="","",(B36941+C36941+D36941+E36941+F36941))</f>
        <v/>
      </c>
    </row>
    <row r="36942" customFormat="false" ht="13" hidden="false" customHeight="false" outlineLevel="0" collapsed="false">
      <c r="G36942" s="11" t="str">
        <f aca="false">IF(A36942="","",(B36942+C36942+D36942+E36942+F36942))</f>
        <v/>
      </c>
    </row>
    <row r="36943" customFormat="false" ht="13" hidden="false" customHeight="false" outlineLevel="0" collapsed="false">
      <c r="G36943" s="11" t="str">
        <f aca="false">IF(A36943="","",(B36943+C36943+D36943+E36943+F36943))</f>
        <v/>
      </c>
    </row>
    <row r="36944" customFormat="false" ht="13" hidden="false" customHeight="false" outlineLevel="0" collapsed="false">
      <c r="G36944" s="11" t="str">
        <f aca="false">IF(A36944="","",(B36944+C36944+D36944+E36944+F36944))</f>
        <v/>
      </c>
    </row>
    <row r="36945" customFormat="false" ht="13" hidden="false" customHeight="false" outlineLevel="0" collapsed="false">
      <c r="G36945" s="11" t="str">
        <f aca="false">IF(A36945="","",(B36945+C36945+D36945+E36945+F36945))</f>
        <v/>
      </c>
    </row>
    <row r="36946" customFormat="false" ht="13" hidden="false" customHeight="false" outlineLevel="0" collapsed="false">
      <c r="G36946" s="11" t="str">
        <f aca="false">IF(A36946="","",(B36946+C36946+D36946+E36946+F36946))</f>
        <v/>
      </c>
    </row>
    <row r="36947" customFormat="false" ht="13" hidden="false" customHeight="false" outlineLevel="0" collapsed="false">
      <c r="G36947" s="11" t="str">
        <f aca="false">IF(A36947="","",(B36947+C36947+D36947+E36947+F36947))</f>
        <v/>
      </c>
    </row>
    <row r="36948" customFormat="false" ht="13" hidden="false" customHeight="false" outlineLevel="0" collapsed="false">
      <c r="G36948" s="11" t="str">
        <f aca="false">IF(A36948="","",(B36948+C36948+D36948+E36948+F36948))</f>
        <v/>
      </c>
    </row>
    <row r="36949" customFormat="false" ht="13" hidden="false" customHeight="false" outlineLevel="0" collapsed="false">
      <c r="G36949" s="11" t="str">
        <f aca="false">IF(A36949="","",(B36949+C36949+D36949+E36949+F36949))</f>
        <v/>
      </c>
    </row>
    <row r="36950" customFormat="false" ht="13" hidden="false" customHeight="false" outlineLevel="0" collapsed="false">
      <c r="G36950" s="11" t="str">
        <f aca="false">IF(A36950="","",(B36950+C36950+D36950+E36950+F36950))</f>
        <v/>
      </c>
    </row>
    <row r="36951" customFormat="false" ht="13" hidden="false" customHeight="false" outlineLevel="0" collapsed="false">
      <c r="G36951" s="11" t="str">
        <f aca="false">IF(A36951="","",(B36951+C36951+D36951+E36951+F36951))</f>
        <v/>
      </c>
    </row>
    <row r="36952" customFormat="false" ht="13" hidden="false" customHeight="false" outlineLevel="0" collapsed="false">
      <c r="G36952" s="11" t="str">
        <f aca="false">IF(A36952="","",(B36952+C36952+D36952+E36952+F36952))</f>
        <v/>
      </c>
    </row>
    <row r="36953" customFormat="false" ht="13" hidden="false" customHeight="false" outlineLevel="0" collapsed="false">
      <c r="G36953" s="11" t="str">
        <f aca="false">IF(A36953="","",(B36953+C36953+D36953+E36953+F36953))</f>
        <v/>
      </c>
    </row>
    <row r="36954" customFormat="false" ht="13" hidden="false" customHeight="false" outlineLevel="0" collapsed="false">
      <c r="G36954" s="11" t="str">
        <f aca="false">IF(A36954="","",(B36954+C36954+D36954+E36954+F36954))</f>
        <v/>
      </c>
    </row>
    <row r="36955" customFormat="false" ht="13" hidden="false" customHeight="false" outlineLevel="0" collapsed="false">
      <c r="G36955" s="11" t="str">
        <f aca="false">IF(A36955="","",(B36955+C36955+D36955+E36955+F36955))</f>
        <v/>
      </c>
    </row>
    <row r="36956" customFormat="false" ht="13" hidden="false" customHeight="false" outlineLevel="0" collapsed="false">
      <c r="G36956" s="11" t="str">
        <f aca="false">IF(A36956="","",(B36956+C36956+D36956+E36956+F36956))</f>
        <v/>
      </c>
    </row>
    <row r="36957" customFormat="false" ht="13" hidden="false" customHeight="false" outlineLevel="0" collapsed="false">
      <c r="G36957" s="11" t="str">
        <f aca="false">IF(A36957="","",(B36957+C36957+D36957+E36957+F36957))</f>
        <v/>
      </c>
    </row>
    <row r="36958" customFormat="false" ht="13" hidden="false" customHeight="false" outlineLevel="0" collapsed="false">
      <c r="G36958" s="11" t="str">
        <f aca="false">IF(A36958="","",(B36958+C36958+D36958+E36958+F36958))</f>
        <v/>
      </c>
    </row>
    <row r="36959" customFormat="false" ht="13" hidden="false" customHeight="false" outlineLevel="0" collapsed="false">
      <c r="G36959" s="11" t="str">
        <f aca="false">IF(A36959="","",(B36959+C36959+D36959+E36959+F36959))</f>
        <v/>
      </c>
    </row>
    <row r="36960" customFormat="false" ht="13" hidden="false" customHeight="false" outlineLevel="0" collapsed="false">
      <c r="G36960" s="11" t="str">
        <f aca="false">IF(A36960="","",(B36960+C36960+D36960+E36960+F36960))</f>
        <v/>
      </c>
    </row>
    <row r="36961" customFormat="false" ht="13" hidden="false" customHeight="false" outlineLevel="0" collapsed="false">
      <c r="G36961" s="11" t="str">
        <f aca="false">IF(A36961="","",(B36961+C36961+D36961+E36961+F36961))</f>
        <v/>
      </c>
    </row>
    <row r="36962" customFormat="false" ht="13" hidden="false" customHeight="false" outlineLevel="0" collapsed="false">
      <c r="G36962" s="11" t="str">
        <f aca="false">IF(A36962="","",(B36962+C36962+D36962+E36962+F36962))</f>
        <v/>
      </c>
    </row>
    <row r="36963" customFormat="false" ht="13" hidden="false" customHeight="false" outlineLevel="0" collapsed="false">
      <c r="G36963" s="11" t="str">
        <f aca="false">IF(A36963="","",(B36963+C36963+D36963+E36963+F36963))</f>
        <v/>
      </c>
    </row>
    <row r="36964" customFormat="false" ht="13" hidden="false" customHeight="false" outlineLevel="0" collapsed="false">
      <c r="G36964" s="11" t="str">
        <f aca="false">IF(A36964="","",(B36964+C36964+D36964+E36964+F36964))</f>
        <v/>
      </c>
    </row>
    <row r="36965" customFormat="false" ht="13" hidden="false" customHeight="false" outlineLevel="0" collapsed="false">
      <c r="G36965" s="11" t="str">
        <f aca="false">IF(A36965="","",(B36965+C36965+D36965+E36965+F36965))</f>
        <v/>
      </c>
    </row>
    <row r="36966" customFormat="false" ht="13" hidden="false" customHeight="false" outlineLevel="0" collapsed="false">
      <c r="G36966" s="11" t="str">
        <f aca="false">IF(A36966="","",(B36966+C36966+D36966+E36966+F36966))</f>
        <v/>
      </c>
    </row>
    <row r="36967" customFormat="false" ht="13" hidden="false" customHeight="false" outlineLevel="0" collapsed="false">
      <c r="G36967" s="11" t="str">
        <f aca="false">IF(A36967="","",(B36967+C36967+D36967+E36967+F36967))</f>
        <v/>
      </c>
    </row>
    <row r="36968" customFormat="false" ht="13" hidden="false" customHeight="false" outlineLevel="0" collapsed="false">
      <c r="G36968" s="11" t="str">
        <f aca="false">IF(A36968="","",(B36968+C36968+D36968+E36968+F36968))</f>
        <v/>
      </c>
    </row>
    <row r="36969" customFormat="false" ht="13" hidden="false" customHeight="false" outlineLevel="0" collapsed="false">
      <c r="G36969" s="11" t="str">
        <f aca="false">IF(A36969="","",(B36969+C36969+D36969+E36969+F36969))</f>
        <v/>
      </c>
    </row>
    <row r="36970" customFormat="false" ht="13" hidden="false" customHeight="false" outlineLevel="0" collapsed="false">
      <c r="G36970" s="11" t="str">
        <f aca="false">IF(A36970="","",(B36970+C36970+D36970+E36970+F36970))</f>
        <v/>
      </c>
    </row>
    <row r="36971" customFormat="false" ht="13" hidden="false" customHeight="false" outlineLevel="0" collapsed="false">
      <c r="G36971" s="11" t="str">
        <f aca="false">IF(A36971="","",(B36971+C36971+D36971+E36971+F36971))</f>
        <v/>
      </c>
    </row>
    <row r="36972" customFormat="false" ht="13" hidden="false" customHeight="false" outlineLevel="0" collapsed="false">
      <c r="G36972" s="11" t="str">
        <f aca="false">IF(A36972="","",(B36972+C36972+D36972+E36972+F36972))</f>
        <v/>
      </c>
    </row>
    <row r="36973" customFormat="false" ht="13" hidden="false" customHeight="false" outlineLevel="0" collapsed="false">
      <c r="G36973" s="11" t="str">
        <f aca="false">IF(A36973="","",(B36973+C36973+D36973+E36973+F36973))</f>
        <v/>
      </c>
    </row>
    <row r="36974" customFormat="false" ht="13" hidden="false" customHeight="false" outlineLevel="0" collapsed="false">
      <c r="G36974" s="11" t="str">
        <f aca="false">IF(A36974="","",(B36974+C36974+D36974+E36974+F36974))</f>
        <v/>
      </c>
    </row>
    <row r="36975" customFormat="false" ht="13" hidden="false" customHeight="false" outlineLevel="0" collapsed="false">
      <c r="G36975" s="11" t="str">
        <f aca="false">IF(A36975="","",(B36975+C36975+D36975+E36975+F36975))</f>
        <v/>
      </c>
    </row>
    <row r="36976" customFormat="false" ht="13" hidden="false" customHeight="false" outlineLevel="0" collapsed="false">
      <c r="G36976" s="11" t="str">
        <f aca="false">IF(A36976="","",(B36976+C36976+D36976+E36976+F36976))</f>
        <v/>
      </c>
    </row>
    <row r="36977" customFormat="false" ht="13" hidden="false" customHeight="false" outlineLevel="0" collapsed="false">
      <c r="G36977" s="11" t="str">
        <f aca="false">IF(A36977="","",(B36977+C36977+D36977+E36977+F36977))</f>
        <v/>
      </c>
    </row>
    <row r="36978" customFormat="false" ht="13" hidden="false" customHeight="false" outlineLevel="0" collapsed="false">
      <c r="G36978" s="11" t="str">
        <f aca="false">IF(A36978="","",(B36978+C36978+D36978+E36978+F36978))</f>
        <v/>
      </c>
    </row>
    <row r="36979" customFormat="false" ht="13" hidden="false" customHeight="false" outlineLevel="0" collapsed="false">
      <c r="G36979" s="11" t="str">
        <f aca="false">IF(A36979="","",(B36979+C36979+D36979+E36979+F36979))</f>
        <v/>
      </c>
    </row>
    <row r="36980" customFormat="false" ht="13" hidden="false" customHeight="false" outlineLevel="0" collapsed="false">
      <c r="G36980" s="11" t="str">
        <f aca="false">IF(A36980="","",(B36980+C36980+D36980+E36980+F36980))</f>
        <v/>
      </c>
    </row>
    <row r="36981" customFormat="false" ht="13" hidden="false" customHeight="false" outlineLevel="0" collapsed="false">
      <c r="G36981" s="11" t="str">
        <f aca="false">IF(A36981="","",(B36981+C36981+D36981+E36981+F36981))</f>
        <v/>
      </c>
    </row>
    <row r="36982" customFormat="false" ht="13" hidden="false" customHeight="false" outlineLevel="0" collapsed="false">
      <c r="G36982" s="11" t="str">
        <f aca="false">IF(A36982="","",(B36982+C36982+D36982+E36982+F36982))</f>
        <v/>
      </c>
    </row>
    <row r="36983" customFormat="false" ht="13" hidden="false" customHeight="false" outlineLevel="0" collapsed="false">
      <c r="G36983" s="11" t="str">
        <f aca="false">IF(A36983="","",(B36983+C36983+D36983+E36983+F36983))</f>
        <v/>
      </c>
    </row>
    <row r="36984" customFormat="false" ht="13" hidden="false" customHeight="false" outlineLevel="0" collapsed="false">
      <c r="G36984" s="11" t="str">
        <f aca="false">IF(A36984="","",(B36984+C36984+D36984+E36984+F36984))</f>
        <v/>
      </c>
    </row>
    <row r="36985" customFormat="false" ht="13" hidden="false" customHeight="false" outlineLevel="0" collapsed="false">
      <c r="G36985" s="11" t="str">
        <f aca="false">IF(A36985="","",(B36985+C36985+D36985+E36985+F36985))</f>
        <v/>
      </c>
    </row>
    <row r="36986" customFormat="false" ht="13" hidden="false" customHeight="false" outlineLevel="0" collapsed="false">
      <c r="G36986" s="11" t="str">
        <f aca="false">IF(A36986="","",(B36986+C36986+D36986+E36986+F36986))</f>
        <v/>
      </c>
    </row>
    <row r="36987" customFormat="false" ht="13" hidden="false" customHeight="false" outlineLevel="0" collapsed="false">
      <c r="G36987" s="11" t="str">
        <f aca="false">IF(A36987="","",(B36987+C36987+D36987+E36987+F36987))</f>
        <v/>
      </c>
    </row>
    <row r="36988" customFormat="false" ht="13" hidden="false" customHeight="false" outlineLevel="0" collapsed="false">
      <c r="G36988" s="11" t="str">
        <f aca="false">IF(A36988="","",(B36988+C36988+D36988+E36988+F36988))</f>
        <v/>
      </c>
    </row>
    <row r="36989" customFormat="false" ht="13" hidden="false" customHeight="false" outlineLevel="0" collapsed="false">
      <c r="G36989" s="11" t="str">
        <f aca="false">IF(A36989="","",(B36989+C36989+D36989+E36989+F36989))</f>
        <v/>
      </c>
    </row>
    <row r="36990" customFormat="false" ht="13" hidden="false" customHeight="false" outlineLevel="0" collapsed="false">
      <c r="G36990" s="11" t="str">
        <f aca="false">IF(A36990="","",(B36990+C36990+D36990+E36990+F36990))</f>
        <v/>
      </c>
    </row>
    <row r="36991" customFormat="false" ht="13" hidden="false" customHeight="false" outlineLevel="0" collapsed="false">
      <c r="G36991" s="11" t="str">
        <f aca="false">IF(A36991="","",(B36991+C36991+D36991+E36991+F36991))</f>
        <v/>
      </c>
    </row>
    <row r="36992" customFormat="false" ht="13" hidden="false" customHeight="false" outlineLevel="0" collapsed="false">
      <c r="G36992" s="11" t="str">
        <f aca="false">IF(A36992="","",(B36992+C36992+D36992+E36992+F36992))</f>
        <v/>
      </c>
    </row>
    <row r="36993" customFormat="false" ht="13" hidden="false" customHeight="false" outlineLevel="0" collapsed="false">
      <c r="G36993" s="11" t="str">
        <f aca="false">IF(A36993="","",(B36993+C36993+D36993+E36993+F36993))</f>
        <v/>
      </c>
    </row>
    <row r="36994" customFormat="false" ht="13" hidden="false" customHeight="false" outlineLevel="0" collapsed="false">
      <c r="G36994" s="11" t="str">
        <f aca="false">IF(A36994="","",(B36994+C36994+D36994+E36994+F36994))</f>
        <v/>
      </c>
    </row>
    <row r="36995" customFormat="false" ht="13" hidden="false" customHeight="false" outlineLevel="0" collapsed="false">
      <c r="G36995" s="11" t="str">
        <f aca="false">IF(A36995="","",(B36995+C36995+D36995+E36995+F36995))</f>
        <v/>
      </c>
    </row>
    <row r="36996" customFormat="false" ht="13" hidden="false" customHeight="false" outlineLevel="0" collapsed="false">
      <c r="G36996" s="11" t="str">
        <f aca="false">IF(A36996="","",(B36996+C36996+D36996+E36996+F36996))</f>
        <v/>
      </c>
    </row>
    <row r="36997" customFormat="false" ht="13" hidden="false" customHeight="false" outlineLevel="0" collapsed="false">
      <c r="G36997" s="11" t="str">
        <f aca="false">IF(A36997="","",(B36997+C36997+D36997+E36997+F36997))</f>
        <v/>
      </c>
    </row>
    <row r="36998" customFormat="false" ht="13" hidden="false" customHeight="false" outlineLevel="0" collapsed="false">
      <c r="G36998" s="11" t="str">
        <f aca="false">IF(A36998="","",(B36998+C36998+D36998+E36998+F36998))</f>
        <v/>
      </c>
    </row>
    <row r="36999" customFormat="false" ht="13" hidden="false" customHeight="false" outlineLevel="0" collapsed="false">
      <c r="G36999" s="11" t="str">
        <f aca="false">IF(A36999="","",(B36999+C36999+D36999+E36999+F36999))</f>
        <v/>
      </c>
    </row>
    <row r="37000" customFormat="false" ht="13" hidden="false" customHeight="false" outlineLevel="0" collapsed="false">
      <c r="G37000" s="11" t="str">
        <f aca="false">IF(A37000="","",(B37000+C37000+D37000+E37000+F37000))</f>
        <v/>
      </c>
    </row>
    <row r="37001" customFormat="false" ht="13" hidden="false" customHeight="false" outlineLevel="0" collapsed="false">
      <c r="G37001" s="11" t="str">
        <f aca="false">IF(A37001="","",(B37001+C37001+D37001+E37001+F37001))</f>
        <v/>
      </c>
    </row>
    <row r="37002" customFormat="false" ht="13" hidden="false" customHeight="false" outlineLevel="0" collapsed="false">
      <c r="G37002" s="11" t="str">
        <f aca="false">IF(A37002="","",(B37002+C37002+D37002+E37002+F37002))</f>
        <v/>
      </c>
    </row>
    <row r="37003" customFormat="false" ht="13" hidden="false" customHeight="false" outlineLevel="0" collapsed="false">
      <c r="G37003" s="11" t="str">
        <f aca="false">IF(A37003="","",(B37003+C37003+D37003+E37003+F37003))</f>
        <v/>
      </c>
    </row>
    <row r="37004" customFormat="false" ht="13" hidden="false" customHeight="false" outlineLevel="0" collapsed="false">
      <c r="G37004" s="11" t="str">
        <f aca="false">IF(A37004="","",(B37004+C37004+D37004+E37004+F37004))</f>
        <v/>
      </c>
    </row>
    <row r="37005" customFormat="false" ht="13" hidden="false" customHeight="false" outlineLevel="0" collapsed="false">
      <c r="G37005" s="11" t="str">
        <f aca="false">IF(A37005="","",(B37005+C37005+D37005+E37005+F37005))</f>
        <v/>
      </c>
    </row>
    <row r="37006" customFormat="false" ht="13" hidden="false" customHeight="false" outlineLevel="0" collapsed="false">
      <c r="G37006" s="11" t="str">
        <f aca="false">IF(A37006="","",(B37006+C37006+D37006+E37006+F37006))</f>
        <v/>
      </c>
    </row>
    <row r="37007" customFormat="false" ht="13" hidden="false" customHeight="false" outlineLevel="0" collapsed="false">
      <c r="G37007" s="11" t="str">
        <f aca="false">IF(A37007="","",(B37007+C37007+D37007+E37007+F37007))</f>
        <v/>
      </c>
    </row>
    <row r="37008" customFormat="false" ht="13" hidden="false" customHeight="false" outlineLevel="0" collapsed="false">
      <c r="G37008" s="11" t="str">
        <f aca="false">IF(A37008="","",(B37008+C37008+D37008+E37008+F37008))</f>
        <v/>
      </c>
    </row>
    <row r="37009" customFormat="false" ht="13" hidden="false" customHeight="false" outlineLevel="0" collapsed="false">
      <c r="G37009" s="11" t="str">
        <f aca="false">IF(A37009="","",(B37009+C37009+D37009+E37009+F37009))</f>
        <v/>
      </c>
    </row>
    <row r="37010" customFormat="false" ht="13" hidden="false" customHeight="false" outlineLevel="0" collapsed="false">
      <c r="G37010" s="11" t="str">
        <f aca="false">IF(A37010="","",(B37010+C37010+D37010+E37010+F37010))</f>
        <v/>
      </c>
    </row>
    <row r="37011" customFormat="false" ht="13" hidden="false" customHeight="false" outlineLevel="0" collapsed="false">
      <c r="G37011" s="11" t="str">
        <f aca="false">IF(A37011="","",(B37011+C37011+D37011+E37011+F37011))</f>
        <v/>
      </c>
    </row>
    <row r="37012" customFormat="false" ht="13" hidden="false" customHeight="false" outlineLevel="0" collapsed="false">
      <c r="G37012" s="11" t="str">
        <f aca="false">IF(A37012="","",(B37012+C37012+D37012+E37012+F37012))</f>
        <v/>
      </c>
    </row>
    <row r="37013" customFormat="false" ht="13" hidden="false" customHeight="false" outlineLevel="0" collapsed="false">
      <c r="G37013" s="11" t="str">
        <f aca="false">IF(A37013="","",(B37013+C37013+D37013+E37013+F37013))</f>
        <v/>
      </c>
    </row>
    <row r="37014" customFormat="false" ht="13" hidden="false" customHeight="false" outlineLevel="0" collapsed="false">
      <c r="G37014" s="11" t="str">
        <f aca="false">IF(A37014="","",(B37014+C37014+D37014+E37014+F37014))</f>
        <v/>
      </c>
    </row>
    <row r="37015" customFormat="false" ht="13" hidden="false" customHeight="false" outlineLevel="0" collapsed="false">
      <c r="G37015" s="11" t="str">
        <f aca="false">IF(A37015="","",(B37015+C37015+D37015+E37015+F37015))</f>
        <v/>
      </c>
    </row>
    <row r="37016" customFormat="false" ht="13" hidden="false" customHeight="false" outlineLevel="0" collapsed="false">
      <c r="G37016" s="11" t="str">
        <f aca="false">IF(A37016="","",(B37016+C37016+D37016+E37016+F37016))</f>
        <v/>
      </c>
    </row>
    <row r="37017" customFormat="false" ht="13" hidden="false" customHeight="false" outlineLevel="0" collapsed="false">
      <c r="G37017" s="11" t="str">
        <f aca="false">IF(A37017="","",(B37017+C37017+D37017+E37017+F37017))</f>
        <v/>
      </c>
    </row>
    <row r="37018" customFormat="false" ht="13" hidden="false" customHeight="false" outlineLevel="0" collapsed="false">
      <c r="G37018" s="11" t="str">
        <f aca="false">IF(A37018="","",(B37018+C37018+D37018+E37018+F37018))</f>
        <v/>
      </c>
    </row>
    <row r="37019" customFormat="false" ht="13" hidden="false" customHeight="false" outlineLevel="0" collapsed="false">
      <c r="G37019" s="11" t="str">
        <f aca="false">IF(A37019="","",(B37019+C37019+D37019+E37019+F37019))</f>
        <v/>
      </c>
    </row>
    <row r="37020" customFormat="false" ht="13" hidden="false" customHeight="false" outlineLevel="0" collapsed="false">
      <c r="G37020" s="11" t="str">
        <f aca="false">IF(A37020="","",(B37020+C37020+D37020+E37020+F37020))</f>
        <v/>
      </c>
    </row>
    <row r="37021" customFormat="false" ht="13" hidden="false" customHeight="false" outlineLevel="0" collapsed="false">
      <c r="G37021" s="11" t="str">
        <f aca="false">IF(A37021="","",(B37021+C37021+D37021+E37021+F37021))</f>
        <v/>
      </c>
    </row>
    <row r="37022" customFormat="false" ht="13" hidden="false" customHeight="false" outlineLevel="0" collapsed="false">
      <c r="G37022" s="11" t="str">
        <f aca="false">IF(A37022="","",(B37022+C37022+D37022+E37022+F37022))</f>
        <v/>
      </c>
    </row>
    <row r="37023" customFormat="false" ht="13" hidden="false" customHeight="false" outlineLevel="0" collapsed="false">
      <c r="G37023" s="11" t="str">
        <f aca="false">IF(A37023="","",(B37023+C37023+D37023+E37023+F37023))</f>
        <v/>
      </c>
    </row>
    <row r="37024" customFormat="false" ht="13" hidden="false" customHeight="false" outlineLevel="0" collapsed="false">
      <c r="G37024" s="11" t="str">
        <f aca="false">IF(A37024="","",(B37024+C37024+D37024+E37024+F37024))</f>
        <v/>
      </c>
    </row>
    <row r="37025" customFormat="false" ht="13" hidden="false" customHeight="false" outlineLevel="0" collapsed="false">
      <c r="G37025" s="11" t="str">
        <f aca="false">IF(A37025="","",(B37025+C37025+D37025+E37025+F37025))</f>
        <v/>
      </c>
    </row>
    <row r="37026" customFormat="false" ht="13" hidden="false" customHeight="false" outlineLevel="0" collapsed="false">
      <c r="G37026" s="11" t="str">
        <f aca="false">IF(A37026="","",(B37026+C37026+D37026+E37026+F37026))</f>
        <v/>
      </c>
    </row>
    <row r="37027" customFormat="false" ht="13" hidden="false" customHeight="false" outlineLevel="0" collapsed="false">
      <c r="G37027" s="11" t="str">
        <f aca="false">IF(A37027="","",(B37027+C37027+D37027+E37027+F37027))</f>
        <v/>
      </c>
    </row>
    <row r="37028" customFormat="false" ht="13" hidden="false" customHeight="false" outlineLevel="0" collapsed="false">
      <c r="G37028" s="11" t="str">
        <f aca="false">IF(A37028="","",(B37028+C37028+D37028+E37028+F37028))</f>
        <v/>
      </c>
    </row>
    <row r="37029" customFormat="false" ht="13" hidden="false" customHeight="false" outlineLevel="0" collapsed="false">
      <c r="G37029" s="11" t="str">
        <f aca="false">IF(A37029="","",(B37029+C37029+D37029+E37029+F37029))</f>
        <v/>
      </c>
    </row>
    <row r="37030" customFormat="false" ht="13" hidden="false" customHeight="false" outlineLevel="0" collapsed="false">
      <c r="G37030" s="11" t="str">
        <f aca="false">IF(A37030="","",(B37030+C37030+D37030+E37030+F37030))</f>
        <v/>
      </c>
    </row>
    <row r="37031" customFormat="false" ht="13" hidden="false" customHeight="false" outlineLevel="0" collapsed="false">
      <c r="G37031" s="11" t="str">
        <f aca="false">IF(A37031="","",(B37031+C37031+D37031+E37031+F37031))</f>
        <v/>
      </c>
    </row>
    <row r="37032" customFormat="false" ht="13" hidden="false" customHeight="false" outlineLevel="0" collapsed="false">
      <c r="G37032" s="11" t="str">
        <f aca="false">IF(A37032="","",(B37032+C37032+D37032+E37032+F37032))</f>
        <v/>
      </c>
    </row>
    <row r="37033" customFormat="false" ht="13" hidden="false" customHeight="false" outlineLevel="0" collapsed="false">
      <c r="G37033" s="11" t="str">
        <f aca="false">IF(A37033="","",(B37033+C37033+D37033+E37033+F37033))</f>
        <v/>
      </c>
    </row>
    <row r="37034" customFormat="false" ht="13" hidden="false" customHeight="false" outlineLevel="0" collapsed="false">
      <c r="G37034" s="11" t="str">
        <f aca="false">IF(A37034="","",(B37034+C37034+D37034+E37034+F37034))</f>
        <v/>
      </c>
    </row>
    <row r="37035" customFormat="false" ht="13" hidden="false" customHeight="false" outlineLevel="0" collapsed="false">
      <c r="G37035" s="11" t="str">
        <f aca="false">IF(A37035="","",(B37035+C37035+D37035+E37035+F37035))</f>
        <v/>
      </c>
    </row>
    <row r="37036" customFormat="false" ht="13" hidden="false" customHeight="false" outlineLevel="0" collapsed="false">
      <c r="G37036" s="11" t="str">
        <f aca="false">IF(A37036="","",(B37036+C37036+D37036+E37036+F37036))</f>
        <v/>
      </c>
    </row>
    <row r="37037" customFormat="false" ht="13" hidden="false" customHeight="false" outlineLevel="0" collapsed="false">
      <c r="G37037" s="11" t="str">
        <f aca="false">IF(A37037="","",(B37037+C37037+D37037+E37037+F37037))</f>
        <v/>
      </c>
    </row>
    <row r="37038" customFormat="false" ht="13" hidden="false" customHeight="false" outlineLevel="0" collapsed="false">
      <c r="G37038" s="11" t="str">
        <f aca="false">IF(A37038="","",(B37038+C37038+D37038+E37038+F37038))</f>
        <v/>
      </c>
    </row>
    <row r="37039" customFormat="false" ht="13" hidden="false" customHeight="false" outlineLevel="0" collapsed="false">
      <c r="G37039" s="11" t="str">
        <f aca="false">IF(A37039="","",(B37039+C37039+D37039+E37039+F37039))</f>
        <v/>
      </c>
    </row>
    <row r="37040" customFormat="false" ht="13" hidden="false" customHeight="false" outlineLevel="0" collapsed="false">
      <c r="G37040" s="11" t="str">
        <f aca="false">IF(A37040="","",(B37040+C37040+D37040+E37040+F37040))</f>
        <v/>
      </c>
    </row>
    <row r="37041" customFormat="false" ht="13" hidden="false" customHeight="false" outlineLevel="0" collapsed="false">
      <c r="G37041" s="11" t="str">
        <f aca="false">IF(A37041="","",(B37041+C37041+D37041+E37041+F37041))</f>
        <v/>
      </c>
    </row>
    <row r="37042" customFormat="false" ht="13" hidden="false" customHeight="false" outlineLevel="0" collapsed="false">
      <c r="G37042" s="11" t="str">
        <f aca="false">IF(A37042="","",(B37042+C37042+D37042+E37042+F37042))</f>
        <v/>
      </c>
    </row>
    <row r="37043" customFormat="false" ht="13" hidden="false" customHeight="false" outlineLevel="0" collapsed="false">
      <c r="G37043" s="11" t="str">
        <f aca="false">IF(A37043="","",(B37043+C37043+D37043+E37043+F37043))</f>
        <v/>
      </c>
    </row>
    <row r="37044" customFormat="false" ht="13" hidden="false" customHeight="false" outlineLevel="0" collapsed="false">
      <c r="G37044" s="11" t="str">
        <f aca="false">IF(A37044="","",(B37044+C37044+D37044+E37044+F37044))</f>
        <v/>
      </c>
    </row>
    <row r="37045" customFormat="false" ht="13" hidden="false" customHeight="false" outlineLevel="0" collapsed="false">
      <c r="G37045" s="11" t="str">
        <f aca="false">IF(A37045="","",(B37045+C37045+D37045+E37045+F37045))</f>
        <v/>
      </c>
    </row>
    <row r="37046" customFormat="false" ht="13" hidden="false" customHeight="false" outlineLevel="0" collapsed="false">
      <c r="G37046" s="11" t="str">
        <f aca="false">IF(A37046="","",(B37046+C37046+D37046+E37046+F37046))</f>
        <v/>
      </c>
    </row>
    <row r="37047" customFormat="false" ht="13" hidden="false" customHeight="false" outlineLevel="0" collapsed="false">
      <c r="G37047" s="11" t="str">
        <f aca="false">IF(A37047="","",(B37047+C37047+D37047+E37047+F37047))</f>
        <v/>
      </c>
    </row>
    <row r="37048" customFormat="false" ht="13" hidden="false" customHeight="false" outlineLevel="0" collapsed="false">
      <c r="G37048" s="11" t="str">
        <f aca="false">IF(A37048="","",(B37048+C37048+D37048+E37048+F37048))</f>
        <v/>
      </c>
    </row>
    <row r="37049" customFormat="false" ht="13" hidden="false" customHeight="false" outlineLevel="0" collapsed="false">
      <c r="G37049" s="11" t="str">
        <f aca="false">IF(A37049="","",(B37049+C37049+D37049+E37049+F37049))</f>
        <v/>
      </c>
    </row>
    <row r="37050" customFormat="false" ht="13" hidden="false" customHeight="false" outlineLevel="0" collapsed="false">
      <c r="G37050" s="11" t="str">
        <f aca="false">IF(A37050="","",(B37050+C37050+D37050+E37050+F37050))</f>
        <v/>
      </c>
    </row>
    <row r="37051" customFormat="false" ht="13" hidden="false" customHeight="false" outlineLevel="0" collapsed="false">
      <c r="G37051" s="11" t="str">
        <f aca="false">IF(A37051="","",(B37051+C37051+D37051+E37051+F37051))</f>
        <v/>
      </c>
    </row>
    <row r="37052" customFormat="false" ht="13" hidden="false" customHeight="false" outlineLevel="0" collapsed="false">
      <c r="G37052" s="11" t="str">
        <f aca="false">IF(A37052="","",(B37052+C37052+D37052+E37052+F37052))</f>
        <v/>
      </c>
    </row>
    <row r="37053" customFormat="false" ht="13" hidden="false" customHeight="false" outlineLevel="0" collapsed="false">
      <c r="G37053" s="11" t="str">
        <f aca="false">IF(A37053="","",(B37053+C37053+D37053+E37053+F37053))</f>
        <v/>
      </c>
    </row>
    <row r="37054" customFormat="false" ht="13" hidden="false" customHeight="false" outlineLevel="0" collapsed="false">
      <c r="G37054" s="11" t="str">
        <f aca="false">IF(A37054="","",(B37054+C37054+D37054+E37054+F37054))</f>
        <v/>
      </c>
    </row>
    <row r="37055" customFormat="false" ht="13" hidden="false" customHeight="false" outlineLevel="0" collapsed="false">
      <c r="G37055" s="11" t="str">
        <f aca="false">IF(A37055="","",(B37055+C37055+D37055+E37055+F37055))</f>
        <v/>
      </c>
    </row>
    <row r="37056" customFormat="false" ht="13" hidden="false" customHeight="false" outlineLevel="0" collapsed="false">
      <c r="G37056" s="11" t="str">
        <f aca="false">IF(A37056="","",(B37056+C37056+D37056+E37056+F37056))</f>
        <v/>
      </c>
    </row>
    <row r="37057" customFormat="false" ht="13" hidden="false" customHeight="false" outlineLevel="0" collapsed="false">
      <c r="G37057" s="11" t="str">
        <f aca="false">IF(A37057="","",(B37057+C37057+D37057+E37057+F37057))</f>
        <v/>
      </c>
    </row>
    <row r="37058" customFormat="false" ht="13" hidden="false" customHeight="false" outlineLevel="0" collapsed="false">
      <c r="G37058" s="11" t="str">
        <f aca="false">IF(A37058="","",(B37058+C37058+D37058+E37058+F37058))</f>
        <v/>
      </c>
    </row>
    <row r="37059" customFormat="false" ht="13" hidden="false" customHeight="false" outlineLevel="0" collapsed="false">
      <c r="G37059" s="11" t="str">
        <f aca="false">IF(A37059="","",(B37059+C37059+D37059+E37059+F37059))</f>
        <v/>
      </c>
    </row>
    <row r="37060" customFormat="false" ht="13" hidden="false" customHeight="false" outlineLevel="0" collapsed="false">
      <c r="G37060" s="11" t="str">
        <f aca="false">IF(A37060="","",(B37060+C37060+D37060+E37060+F37060))</f>
        <v/>
      </c>
    </row>
    <row r="37061" customFormat="false" ht="13" hidden="false" customHeight="false" outlineLevel="0" collapsed="false">
      <c r="G37061" s="11" t="str">
        <f aca="false">IF(A37061="","",(B37061+C37061+D37061+E37061+F37061))</f>
        <v/>
      </c>
    </row>
    <row r="37062" customFormat="false" ht="13" hidden="false" customHeight="false" outlineLevel="0" collapsed="false">
      <c r="G37062" s="11" t="str">
        <f aca="false">IF(A37062="","",(B37062+C37062+D37062+E37062+F37062))</f>
        <v/>
      </c>
    </row>
    <row r="37063" customFormat="false" ht="13" hidden="false" customHeight="false" outlineLevel="0" collapsed="false">
      <c r="G37063" s="11" t="str">
        <f aca="false">IF(A37063="","",(B37063+C37063+D37063+E37063+F37063))</f>
        <v/>
      </c>
    </row>
    <row r="37064" customFormat="false" ht="13" hidden="false" customHeight="false" outlineLevel="0" collapsed="false">
      <c r="G37064" s="11" t="str">
        <f aca="false">IF(A37064="","",(B37064+C37064+D37064+E37064+F37064))</f>
        <v/>
      </c>
    </row>
    <row r="37065" customFormat="false" ht="13" hidden="false" customHeight="false" outlineLevel="0" collapsed="false">
      <c r="G37065" s="11" t="str">
        <f aca="false">IF(A37065="","",(B37065+C37065+D37065+E37065+F37065))</f>
        <v/>
      </c>
    </row>
    <row r="37066" customFormat="false" ht="13" hidden="false" customHeight="false" outlineLevel="0" collapsed="false">
      <c r="G37066" s="11" t="str">
        <f aca="false">IF(A37066="","",(B37066+C37066+D37066+E37066+F37066))</f>
        <v/>
      </c>
    </row>
    <row r="37067" customFormat="false" ht="13" hidden="false" customHeight="false" outlineLevel="0" collapsed="false">
      <c r="G37067" s="11" t="str">
        <f aca="false">IF(A37067="","",(B37067+C37067+D37067+E37067+F37067))</f>
        <v/>
      </c>
    </row>
    <row r="37068" customFormat="false" ht="13" hidden="false" customHeight="false" outlineLevel="0" collapsed="false">
      <c r="G37068" s="11" t="str">
        <f aca="false">IF(A37068="","",(B37068+C37068+D37068+E37068+F37068))</f>
        <v/>
      </c>
    </row>
    <row r="37069" customFormat="false" ht="13" hidden="false" customHeight="false" outlineLevel="0" collapsed="false">
      <c r="G37069" s="11" t="str">
        <f aca="false">IF(A37069="","",(B37069+C37069+D37069+E37069+F37069))</f>
        <v/>
      </c>
    </row>
    <row r="37070" customFormat="false" ht="13" hidden="false" customHeight="false" outlineLevel="0" collapsed="false">
      <c r="G37070" s="11" t="str">
        <f aca="false">IF(A37070="","",(B37070+C37070+D37070+E37070+F37070))</f>
        <v/>
      </c>
    </row>
    <row r="37071" customFormat="false" ht="13" hidden="false" customHeight="false" outlineLevel="0" collapsed="false">
      <c r="G37071" s="11" t="str">
        <f aca="false">IF(A37071="","",(B37071+C37071+D37071+E37071+F37071))</f>
        <v/>
      </c>
    </row>
    <row r="37072" customFormat="false" ht="13" hidden="false" customHeight="false" outlineLevel="0" collapsed="false">
      <c r="G37072" s="11" t="str">
        <f aca="false">IF(A37072="","",(B37072+C37072+D37072+E37072+F37072))</f>
        <v/>
      </c>
    </row>
    <row r="37073" customFormat="false" ht="13" hidden="false" customHeight="false" outlineLevel="0" collapsed="false">
      <c r="G37073" s="11" t="str">
        <f aca="false">IF(A37073="","",(B37073+C37073+D37073+E37073+F37073))</f>
        <v/>
      </c>
    </row>
    <row r="37074" customFormat="false" ht="13" hidden="false" customHeight="false" outlineLevel="0" collapsed="false">
      <c r="G37074" s="11" t="str">
        <f aca="false">IF(A37074="","",(B37074+C37074+D37074+E37074+F37074))</f>
        <v/>
      </c>
    </row>
    <row r="37075" customFormat="false" ht="13" hidden="false" customHeight="false" outlineLevel="0" collapsed="false">
      <c r="G37075" s="11" t="str">
        <f aca="false">IF(A37075="","",(B37075+C37075+D37075+E37075+F37075))</f>
        <v/>
      </c>
    </row>
    <row r="37076" customFormat="false" ht="13" hidden="false" customHeight="false" outlineLevel="0" collapsed="false">
      <c r="G37076" s="11" t="str">
        <f aca="false">IF(A37076="","",(B37076+C37076+D37076+E37076+F37076))</f>
        <v/>
      </c>
    </row>
    <row r="37077" customFormat="false" ht="13" hidden="false" customHeight="false" outlineLevel="0" collapsed="false">
      <c r="G37077" s="11" t="str">
        <f aca="false">IF(A37077="","",(B37077+C37077+D37077+E37077+F37077))</f>
        <v/>
      </c>
    </row>
    <row r="37078" customFormat="false" ht="13" hidden="false" customHeight="false" outlineLevel="0" collapsed="false">
      <c r="G37078" s="11" t="str">
        <f aca="false">IF(A37078="","",(B37078+C37078+D37078+E37078+F37078))</f>
        <v/>
      </c>
    </row>
    <row r="37079" customFormat="false" ht="13" hidden="false" customHeight="false" outlineLevel="0" collapsed="false">
      <c r="G37079" s="11" t="str">
        <f aca="false">IF(A37079="","",(B37079+C37079+D37079+E37079+F37079))</f>
        <v/>
      </c>
    </row>
    <row r="37080" customFormat="false" ht="13" hidden="false" customHeight="false" outlineLevel="0" collapsed="false">
      <c r="G37080" s="11" t="str">
        <f aca="false">IF(A37080="","",(B37080+C37080+D37080+E37080+F37080))</f>
        <v/>
      </c>
    </row>
    <row r="37081" customFormat="false" ht="13" hidden="false" customHeight="false" outlineLevel="0" collapsed="false">
      <c r="G37081" s="11" t="str">
        <f aca="false">IF(A37081="","",(B37081+C37081+D37081+E37081+F37081))</f>
        <v/>
      </c>
    </row>
    <row r="37082" customFormat="false" ht="13" hidden="false" customHeight="false" outlineLevel="0" collapsed="false">
      <c r="G37082" s="11" t="str">
        <f aca="false">IF(A37082="","",(B37082+C37082+D37082+E37082+F37082))</f>
        <v/>
      </c>
    </row>
    <row r="37083" customFormat="false" ht="13" hidden="false" customHeight="false" outlineLevel="0" collapsed="false">
      <c r="G37083" s="11" t="str">
        <f aca="false">IF(A37083="","",(B37083+C37083+D37083+E37083+F37083))</f>
        <v/>
      </c>
    </row>
    <row r="37084" customFormat="false" ht="13" hidden="false" customHeight="false" outlineLevel="0" collapsed="false">
      <c r="G37084" s="11" t="str">
        <f aca="false">IF(A37084="","",(B37084+C37084+D37084+E37084+F37084))</f>
        <v/>
      </c>
    </row>
    <row r="37085" customFormat="false" ht="13" hidden="false" customHeight="false" outlineLevel="0" collapsed="false">
      <c r="G37085" s="11" t="str">
        <f aca="false">IF(A37085="","",(B37085+C37085+D37085+E37085+F37085))</f>
        <v/>
      </c>
    </row>
    <row r="37086" customFormat="false" ht="13" hidden="false" customHeight="false" outlineLevel="0" collapsed="false">
      <c r="G37086" s="11" t="str">
        <f aca="false">IF(A37086="","",(B37086+C37086+D37086+E37086+F37086))</f>
        <v/>
      </c>
    </row>
    <row r="37087" customFormat="false" ht="13" hidden="false" customHeight="false" outlineLevel="0" collapsed="false">
      <c r="G37087" s="11" t="str">
        <f aca="false">IF(A37087="","",(B37087+C37087+D37087+E37087+F37087))</f>
        <v/>
      </c>
    </row>
    <row r="37088" customFormat="false" ht="13" hidden="false" customHeight="false" outlineLevel="0" collapsed="false">
      <c r="G37088" s="11" t="str">
        <f aca="false">IF(A37088="","",(B37088+C37088+D37088+E37088+F37088))</f>
        <v/>
      </c>
    </row>
    <row r="37089" customFormat="false" ht="13" hidden="false" customHeight="false" outlineLevel="0" collapsed="false">
      <c r="G37089" s="11" t="str">
        <f aca="false">IF(A37089="","",(B37089+C37089+D37089+E37089+F37089))</f>
        <v/>
      </c>
    </row>
    <row r="37090" customFormat="false" ht="13" hidden="false" customHeight="false" outlineLevel="0" collapsed="false">
      <c r="G37090" s="11" t="str">
        <f aca="false">IF(A37090="","",(B37090+C37090+D37090+E37090+F37090))</f>
        <v/>
      </c>
    </row>
    <row r="37091" customFormat="false" ht="13" hidden="false" customHeight="false" outlineLevel="0" collapsed="false">
      <c r="G37091" s="11" t="str">
        <f aca="false">IF(A37091="","",(B37091+C37091+D37091+E37091+F37091))</f>
        <v/>
      </c>
    </row>
    <row r="37092" customFormat="false" ht="13" hidden="false" customHeight="false" outlineLevel="0" collapsed="false">
      <c r="G37092" s="11" t="str">
        <f aca="false">IF(A37092="","",(B37092+C37092+D37092+E37092+F37092))</f>
        <v/>
      </c>
    </row>
    <row r="37093" customFormat="false" ht="13" hidden="false" customHeight="false" outlineLevel="0" collapsed="false">
      <c r="G37093" s="11" t="str">
        <f aca="false">IF(A37093="","",(B37093+C37093+D37093+E37093+F37093))</f>
        <v/>
      </c>
    </row>
    <row r="37094" customFormat="false" ht="13" hidden="false" customHeight="false" outlineLevel="0" collapsed="false">
      <c r="G37094" s="11" t="str">
        <f aca="false">IF(A37094="","",(B37094+C37094+D37094+E37094+F37094))</f>
        <v/>
      </c>
    </row>
    <row r="37095" customFormat="false" ht="13" hidden="false" customHeight="false" outlineLevel="0" collapsed="false">
      <c r="G37095" s="11" t="str">
        <f aca="false">IF(A37095="","",(B37095+C37095+D37095+E37095+F37095))</f>
        <v/>
      </c>
    </row>
    <row r="37096" customFormat="false" ht="13" hidden="false" customHeight="false" outlineLevel="0" collapsed="false">
      <c r="G37096" s="11" t="str">
        <f aca="false">IF(A37096="","",(B37096+C37096+D37096+E37096+F37096))</f>
        <v/>
      </c>
    </row>
    <row r="37097" customFormat="false" ht="13" hidden="false" customHeight="false" outlineLevel="0" collapsed="false">
      <c r="G37097" s="11" t="str">
        <f aca="false">IF(A37097="","",(B37097+C37097+D37097+E37097+F37097))</f>
        <v/>
      </c>
    </row>
    <row r="37098" customFormat="false" ht="13" hidden="false" customHeight="false" outlineLevel="0" collapsed="false">
      <c r="G37098" s="11" t="str">
        <f aca="false">IF(A37098="","",(B37098+C37098+D37098+E37098+F37098))</f>
        <v/>
      </c>
    </row>
    <row r="37099" customFormat="false" ht="13" hidden="false" customHeight="false" outlineLevel="0" collapsed="false">
      <c r="G37099" s="11" t="str">
        <f aca="false">IF(A37099="","",(B37099+C37099+D37099+E37099+F37099))</f>
        <v/>
      </c>
    </row>
    <row r="37100" customFormat="false" ht="13" hidden="false" customHeight="false" outlineLevel="0" collapsed="false">
      <c r="G37100" s="11" t="str">
        <f aca="false">IF(A37100="","",(B37100+C37100+D37100+E37100+F37100))</f>
        <v/>
      </c>
    </row>
    <row r="37101" customFormat="false" ht="13" hidden="false" customHeight="false" outlineLevel="0" collapsed="false">
      <c r="G37101" s="11" t="str">
        <f aca="false">IF(A37101="","",(B37101+C37101+D37101+E37101+F37101))</f>
        <v/>
      </c>
    </row>
    <row r="37102" customFormat="false" ht="13" hidden="false" customHeight="false" outlineLevel="0" collapsed="false">
      <c r="G37102" s="11" t="str">
        <f aca="false">IF(A37102="","",(B37102+C37102+D37102+E37102+F37102))</f>
        <v/>
      </c>
    </row>
    <row r="37103" customFormat="false" ht="13" hidden="false" customHeight="false" outlineLevel="0" collapsed="false">
      <c r="G37103" s="11" t="str">
        <f aca="false">IF(A37103="","",(B37103+C37103+D37103+E37103+F37103))</f>
        <v/>
      </c>
    </row>
    <row r="37104" customFormat="false" ht="13" hidden="false" customHeight="false" outlineLevel="0" collapsed="false">
      <c r="G37104" s="11" t="str">
        <f aca="false">IF(A37104="","",(B37104+C37104+D37104+E37104+F37104))</f>
        <v/>
      </c>
    </row>
    <row r="37105" customFormat="false" ht="13" hidden="false" customHeight="false" outlineLevel="0" collapsed="false">
      <c r="G37105" s="11" t="str">
        <f aca="false">IF(A37105="","",(B37105+C37105+D37105+E37105+F37105))</f>
        <v/>
      </c>
    </row>
    <row r="37106" customFormat="false" ht="13" hidden="false" customHeight="false" outlineLevel="0" collapsed="false">
      <c r="G37106" s="11" t="str">
        <f aca="false">IF(A37106="","",(B37106+C37106+D37106+E37106+F37106))</f>
        <v/>
      </c>
    </row>
    <row r="37107" customFormat="false" ht="13" hidden="false" customHeight="false" outlineLevel="0" collapsed="false">
      <c r="G37107" s="11" t="str">
        <f aca="false">IF(A37107="","",(B37107+C37107+D37107+E37107+F37107))</f>
        <v/>
      </c>
    </row>
    <row r="37108" customFormat="false" ht="13" hidden="false" customHeight="false" outlineLevel="0" collapsed="false">
      <c r="G37108" s="11" t="str">
        <f aca="false">IF(A37108="","",(B37108+C37108+D37108+E37108+F37108))</f>
        <v/>
      </c>
    </row>
    <row r="37109" customFormat="false" ht="13" hidden="false" customHeight="false" outlineLevel="0" collapsed="false">
      <c r="G37109" s="11" t="str">
        <f aca="false">IF(A37109="","",(B37109+C37109+D37109+E37109+F37109))</f>
        <v/>
      </c>
    </row>
    <row r="37110" customFormat="false" ht="13" hidden="false" customHeight="false" outlineLevel="0" collapsed="false">
      <c r="G37110" s="11" t="str">
        <f aca="false">IF(A37110="","",(B37110+C37110+D37110+E37110+F37110))</f>
        <v/>
      </c>
    </row>
    <row r="37111" customFormat="false" ht="13" hidden="false" customHeight="false" outlineLevel="0" collapsed="false">
      <c r="G37111" s="11" t="str">
        <f aca="false">IF(A37111="","",(B37111+C37111+D37111+E37111+F37111))</f>
        <v/>
      </c>
    </row>
    <row r="37112" customFormat="false" ht="13" hidden="false" customHeight="false" outlineLevel="0" collapsed="false">
      <c r="G37112" s="11" t="str">
        <f aca="false">IF(A37112="","",(B37112+C37112+D37112+E37112+F37112))</f>
        <v/>
      </c>
    </row>
    <row r="37113" customFormat="false" ht="13" hidden="false" customHeight="false" outlineLevel="0" collapsed="false">
      <c r="G37113" s="11" t="str">
        <f aca="false">IF(A37113="","",(B37113+C37113+D37113+E37113+F37113))</f>
        <v/>
      </c>
    </row>
    <row r="37114" customFormat="false" ht="13" hidden="false" customHeight="false" outlineLevel="0" collapsed="false">
      <c r="G37114" s="11" t="str">
        <f aca="false">IF(A37114="","",(B37114+C37114+D37114+E37114+F37114))</f>
        <v/>
      </c>
    </row>
    <row r="37115" customFormat="false" ht="13" hidden="false" customHeight="false" outlineLevel="0" collapsed="false">
      <c r="G37115" s="11" t="str">
        <f aca="false">IF(A37115="","",(B37115+C37115+D37115+E37115+F37115))</f>
        <v/>
      </c>
    </row>
    <row r="37116" customFormat="false" ht="13" hidden="false" customHeight="false" outlineLevel="0" collapsed="false">
      <c r="G37116" s="11" t="str">
        <f aca="false">IF(A37116="","",(B37116+C37116+D37116+E37116+F37116))</f>
        <v/>
      </c>
    </row>
    <row r="37117" customFormat="false" ht="13" hidden="false" customHeight="false" outlineLevel="0" collapsed="false">
      <c r="G37117" s="11" t="str">
        <f aca="false">IF(A37117="","",(B37117+C37117+D37117+E37117+F37117))</f>
        <v/>
      </c>
    </row>
    <row r="37118" customFormat="false" ht="13" hidden="false" customHeight="false" outlineLevel="0" collapsed="false">
      <c r="G37118" s="11" t="str">
        <f aca="false">IF(A37118="","",(B37118+C37118+D37118+E37118+F37118))</f>
        <v/>
      </c>
    </row>
    <row r="37119" customFormat="false" ht="13" hidden="false" customHeight="false" outlineLevel="0" collapsed="false">
      <c r="G37119" s="11" t="str">
        <f aca="false">IF(A37119="","",(B37119+C37119+D37119+E37119+F37119))</f>
        <v/>
      </c>
    </row>
    <row r="37120" customFormat="false" ht="13" hidden="false" customHeight="false" outlineLevel="0" collapsed="false">
      <c r="G37120" s="11" t="str">
        <f aca="false">IF(A37120="","",(B37120+C37120+D37120+E37120+F37120))</f>
        <v/>
      </c>
    </row>
    <row r="37121" customFormat="false" ht="13" hidden="false" customHeight="false" outlineLevel="0" collapsed="false">
      <c r="G37121" s="11" t="str">
        <f aca="false">IF(A37121="","",(B37121+C37121+D37121+E37121+F37121))</f>
        <v/>
      </c>
    </row>
    <row r="37122" customFormat="false" ht="13" hidden="false" customHeight="false" outlineLevel="0" collapsed="false">
      <c r="G37122" s="11" t="str">
        <f aca="false">IF(A37122="","",(B37122+C37122+D37122+E37122+F37122))</f>
        <v/>
      </c>
    </row>
    <row r="37123" customFormat="false" ht="13" hidden="false" customHeight="false" outlineLevel="0" collapsed="false">
      <c r="G37123" s="11" t="str">
        <f aca="false">IF(A37123="","",(B37123+C37123+D37123+E37123+F37123))</f>
        <v/>
      </c>
    </row>
    <row r="37124" customFormat="false" ht="13" hidden="false" customHeight="false" outlineLevel="0" collapsed="false">
      <c r="G37124" s="11" t="str">
        <f aca="false">IF(A37124="","",(B37124+C37124+D37124+E37124+F37124))</f>
        <v/>
      </c>
    </row>
    <row r="37125" customFormat="false" ht="13" hidden="false" customHeight="false" outlineLevel="0" collapsed="false">
      <c r="G37125" s="11" t="str">
        <f aca="false">IF(A37125="","",(B37125+C37125+D37125+E37125+F37125))</f>
        <v/>
      </c>
    </row>
    <row r="37126" customFormat="false" ht="13" hidden="false" customHeight="false" outlineLevel="0" collapsed="false">
      <c r="G37126" s="11" t="str">
        <f aca="false">IF(A37126="","",(B37126+C37126+D37126+E37126+F37126))</f>
        <v/>
      </c>
    </row>
    <row r="37127" customFormat="false" ht="13" hidden="false" customHeight="false" outlineLevel="0" collapsed="false">
      <c r="G37127" s="11" t="str">
        <f aca="false">IF(A37127="","",(B37127+C37127+D37127+E37127+F37127))</f>
        <v/>
      </c>
    </row>
    <row r="37128" customFormat="false" ht="13" hidden="false" customHeight="false" outlineLevel="0" collapsed="false">
      <c r="G37128" s="11" t="str">
        <f aca="false">IF(A37128="","",(B37128+C37128+D37128+E37128+F37128))</f>
        <v/>
      </c>
    </row>
    <row r="37129" customFormat="false" ht="13" hidden="false" customHeight="false" outlineLevel="0" collapsed="false">
      <c r="G37129" s="11" t="str">
        <f aca="false">IF(A37129="","",(B37129+C37129+D37129+E37129+F37129))</f>
        <v/>
      </c>
    </row>
    <row r="37130" customFormat="false" ht="13" hidden="false" customHeight="false" outlineLevel="0" collapsed="false">
      <c r="G37130" s="11" t="str">
        <f aca="false">IF(A37130="","",(B37130+C37130+D37130+E37130+F37130))</f>
        <v/>
      </c>
    </row>
    <row r="37131" customFormat="false" ht="13" hidden="false" customHeight="false" outlineLevel="0" collapsed="false">
      <c r="G37131" s="11" t="str">
        <f aca="false">IF(A37131="","",(B37131+C37131+D37131+E37131+F37131))</f>
        <v/>
      </c>
    </row>
    <row r="37132" customFormat="false" ht="13" hidden="false" customHeight="false" outlineLevel="0" collapsed="false">
      <c r="G37132" s="11" t="str">
        <f aca="false">IF(A37132="","",(B37132+C37132+D37132+E37132+F37132))</f>
        <v/>
      </c>
    </row>
    <row r="37133" customFormat="false" ht="13" hidden="false" customHeight="false" outlineLevel="0" collapsed="false">
      <c r="G37133" s="11" t="str">
        <f aca="false">IF(A37133="","",(B37133+C37133+D37133+E37133+F37133))</f>
        <v/>
      </c>
    </row>
    <row r="37134" customFormat="false" ht="13" hidden="false" customHeight="false" outlineLevel="0" collapsed="false">
      <c r="G37134" s="11" t="str">
        <f aca="false">IF(A37134="","",(B37134+C37134+D37134+E37134+F37134))</f>
        <v/>
      </c>
    </row>
    <row r="37135" customFormat="false" ht="13" hidden="false" customHeight="false" outlineLevel="0" collapsed="false">
      <c r="G37135" s="11" t="str">
        <f aca="false">IF(A37135="","",(B37135+C37135+D37135+E37135+F37135))</f>
        <v/>
      </c>
    </row>
    <row r="37136" customFormat="false" ht="13" hidden="false" customHeight="false" outlineLevel="0" collapsed="false">
      <c r="G37136" s="11" t="str">
        <f aca="false">IF(A37136="","",(B37136+C37136+D37136+E37136+F37136))</f>
        <v/>
      </c>
    </row>
    <row r="37137" customFormat="false" ht="13" hidden="false" customHeight="false" outlineLevel="0" collapsed="false">
      <c r="G37137" s="11" t="str">
        <f aca="false">IF(A37137="","",(B37137+C37137+D37137+E37137+F37137))</f>
        <v/>
      </c>
    </row>
    <row r="37138" customFormat="false" ht="13" hidden="false" customHeight="false" outlineLevel="0" collapsed="false">
      <c r="G37138" s="11" t="str">
        <f aca="false">IF(A37138="","",(B37138+C37138+D37138+E37138+F37138))</f>
        <v/>
      </c>
    </row>
    <row r="37139" customFormat="false" ht="13" hidden="false" customHeight="false" outlineLevel="0" collapsed="false">
      <c r="G37139" s="11" t="str">
        <f aca="false">IF(A37139="","",(B37139+C37139+D37139+E37139+F37139))</f>
        <v/>
      </c>
    </row>
    <row r="37140" customFormat="false" ht="13" hidden="false" customHeight="false" outlineLevel="0" collapsed="false">
      <c r="G37140" s="11" t="str">
        <f aca="false">IF(A37140="","",(B37140+C37140+D37140+E37140+F37140))</f>
        <v/>
      </c>
    </row>
    <row r="37141" customFormat="false" ht="13" hidden="false" customHeight="false" outlineLevel="0" collapsed="false">
      <c r="G37141" s="11" t="str">
        <f aca="false">IF(A37141="","",(B37141+C37141+D37141+E37141+F37141))</f>
        <v/>
      </c>
    </row>
    <row r="37142" customFormat="false" ht="13" hidden="false" customHeight="false" outlineLevel="0" collapsed="false">
      <c r="G37142" s="11" t="str">
        <f aca="false">IF(A37142="","",(B37142+C37142+D37142+E37142+F37142))</f>
        <v/>
      </c>
    </row>
    <row r="37143" customFormat="false" ht="13" hidden="false" customHeight="false" outlineLevel="0" collapsed="false">
      <c r="G37143" s="11" t="str">
        <f aca="false">IF(A37143="","",(B37143+C37143+D37143+E37143+F37143))</f>
        <v/>
      </c>
    </row>
    <row r="37144" customFormat="false" ht="13" hidden="false" customHeight="false" outlineLevel="0" collapsed="false">
      <c r="G37144" s="11" t="str">
        <f aca="false">IF(A37144="","",(B37144+C37144+D37144+E37144+F37144))</f>
        <v/>
      </c>
    </row>
    <row r="37145" customFormat="false" ht="13" hidden="false" customHeight="false" outlineLevel="0" collapsed="false">
      <c r="G37145" s="11" t="str">
        <f aca="false">IF(A37145="","",(B37145+C37145+D37145+E37145+F37145))</f>
        <v/>
      </c>
    </row>
    <row r="37146" customFormat="false" ht="13" hidden="false" customHeight="false" outlineLevel="0" collapsed="false">
      <c r="G37146" s="11" t="str">
        <f aca="false">IF(A37146="","",(B37146+C37146+D37146+E37146+F37146))</f>
        <v/>
      </c>
    </row>
    <row r="37147" customFormat="false" ht="13" hidden="false" customHeight="false" outlineLevel="0" collapsed="false">
      <c r="G37147" s="11" t="str">
        <f aca="false">IF(A37147="","",(B37147+C37147+D37147+E37147+F37147))</f>
        <v/>
      </c>
    </row>
    <row r="37148" customFormat="false" ht="13" hidden="false" customHeight="false" outlineLevel="0" collapsed="false">
      <c r="G37148" s="11" t="str">
        <f aca="false">IF(A37148="","",(B37148+C37148+D37148+E37148+F37148))</f>
        <v/>
      </c>
    </row>
    <row r="37149" customFormat="false" ht="13" hidden="false" customHeight="false" outlineLevel="0" collapsed="false">
      <c r="G37149" s="11" t="str">
        <f aca="false">IF(A37149="","",(B37149+C37149+D37149+E37149+F37149))</f>
        <v/>
      </c>
    </row>
    <row r="37150" customFormat="false" ht="13" hidden="false" customHeight="false" outlineLevel="0" collapsed="false">
      <c r="G37150" s="11" t="str">
        <f aca="false">IF(A37150="","",(B37150+C37150+D37150+E37150+F37150))</f>
        <v/>
      </c>
    </row>
    <row r="37151" customFormat="false" ht="13" hidden="false" customHeight="false" outlineLevel="0" collapsed="false">
      <c r="G37151" s="11" t="str">
        <f aca="false">IF(A37151="","",(B37151+C37151+D37151+E37151+F37151))</f>
        <v/>
      </c>
    </row>
    <row r="37152" customFormat="false" ht="13" hidden="false" customHeight="false" outlineLevel="0" collapsed="false">
      <c r="G37152" s="11" t="str">
        <f aca="false">IF(A37152="","",(B37152+C37152+D37152+E37152+F37152))</f>
        <v/>
      </c>
    </row>
    <row r="37153" customFormat="false" ht="13" hidden="false" customHeight="false" outlineLevel="0" collapsed="false">
      <c r="G37153" s="11" t="str">
        <f aca="false">IF(A37153="","",(B37153+C37153+D37153+E37153+F37153))</f>
        <v/>
      </c>
    </row>
    <row r="37154" customFormat="false" ht="13" hidden="false" customHeight="false" outlineLevel="0" collapsed="false">
      <c r="G37154" s="11" t="str">
        <f aca="false">IF(A37154="","",(B37154+C37154+D37154+E37154+F37154))</f>
        <v/>
      </c>
    </row>
    <row r="37155" customFormat="false" ht="13" hidden="false" customHeight="false" outlineLevel="0" collapsed="false">
      <c r="G37155" s="11" t="str">
        <f aca="false">IF(A37155="","",(B37155+C37155+D37155+E37155+F37155))</f>
        <v/>
      </c>
    </row>
    <row r="37156" customFormat="false" ht="13" hidden="false" customHeight="false" outlineLevel="0" collapsed="false">
      <c r="G37156" s="11" t="str">
        <f aca="false">IF(A37156="","",(B37156+C37156+D37156+E37156+F37156))</f>
        <v/>
      </c>
    </row>
    <row r="37157" customFormat="false" ht="13" hidden="false" customHeight="false" outlineLevel="0" collapsed="false">
      <c r="G37157" s="11" t="str">
        <f aca="false">IF(A37157="","",(B37157+C37157+D37157+E37157+F37157))</f>
        <v/>
      </c>
    </row>
    <row r="37158" customFormat="false" ht="13" hidden="false" customHeight="false" outlineLevel="0" collapsed="false">
      <c r="G37158" s="11" t="str">
        <f aca="false">IF(A37158="","",(B37158+C37158+D37158+E37158+F37158))</f>
        <v/>
      </c>
    </row>
    <row r="37159" customFormat="false" ht="13" hidden="false" customHeight="false" outlineLevel="0" collapsed="false">
      <c r="G37159" s="11" t="str">
        <f aca="false">IF(A37159="","",(B37159+C37159+D37159+E37159+F37159))</f>
        <v/>
      </c>
    </row>
    <row r="37160" customFormat="false" ht="13" hidden="false" customHeight="false" outlineLevel="0" collapsed="false">
      <c r="G37160" s="11" t="str">
        <f aca="false">IF(A37160="","",(B37160+C37160+D37160+E37160+F37160))</f>
        <v/>
      </c>
    </row>
    <row r="37161" customFormat="false" ht="13" hidden="false" customHeight="false" outlineLevel="0" collapsed="false">
      <c r="G37161" s="11" t="str">
        <f aca="false">IF(A37161="","",(B37161+C37161+D37161+E37161+F37161))</f>
        <v/>
      </c>
    </row>
    <row r="37162" customFormat="false" ht="13" hidden="false" customHeight="false" outlineLevel="0" collapsed="false">
      <c r="G37162" s="11" t="str">
        <f aca="false">IF(A37162="","",(B37162+C37162+D37162+E37162+F37162))</f>
        <v/>
      </c>
    </row>
    <row r="37163" customFormat="false" ht="13" hidden="false" customHeight="false" outlineLevel="0" collapsed="false">
      <c r="G37163" s="11" t="str">
        <f aca="false">IF(A37163="","",(B37163+C37163+D37163+E37163+F37163))</f>
        <v/>
      </c>
    </row>
    <row r="37164" customFormat="false" ht="13" hidden="false" customHeight="false" outlineLevel="0" collapsed="false">
      <c r="G37164" s="11" t="str">
        <f aca="false">IF(A37164="","",(B37164+C37164+D37164+E37164+F37164))</f>
        <v/>
      </c>
    </row>
    <row r="37165" customFormat="false" ht="13" hidden="false" customHeight="false" outlineLevel="0" collapsed="false">
      <c r="G37165" s="11" t="str">
        <f aca="false">IF(A37165="","",(B37165+C37165+D37165+E37165+F37165))</f>
        <v/>
      </c>
    </row>
    <row r="37166" customFormat="false" ht="13" hidden="false" customHeight="false" outlineLevel="0" collapsed="false">
      <c r="G37166" s="11" t="str">
        <f aca="false">IF(A37166="","",(B37166+C37166+D37166+E37166+F37166))</f>
        <v/>
      </c>
    </row>
    <row r="37167" customFormat="false" ht="13" hidden="false" customHeight="false" outlineLevel="0" collapsed="false">
      <c r="G37167" s="11" t="str">
        <f aca="false">IF(A37167="","",(B37167+C37167+D37167+E37167+F37167))</f>
        <v/>
      </c>
    </row>
    <row r="37168" customFormat="false" ht="13" hidden="false" customHeight="false" outlineLevel="0" collapsed="false">
      <c r="G37168" s="11" t="str">
        <f aca="false">IF(A37168="","",(B37168+C37168+D37168+E37168+F37168))</f>
        <v/>
      </c>
    </row>
    <row r="37169" customFormat="false" ht="13" hidden="false" customHeight="false" outlineLevel="0" collapsed="false">
      <c r="G37169" s="11" t="str">
        <f aca="false">IF(A37169="","",(B37169+C37169+D37169+E37169+F37169))</f>
        <v/>
      </c>
    </row>
    <row r="37170" customFormat="false" ht="13" hidden="false" customHeight="false" outlineLevel="0" collapsed="false">
      <c r="G37170" s="11" t="str">
        <f aca="false">IF(A37170="","",(B37170+C37170+D37170+E37170+F37170))</f>
        <v/>
      </c>
    </row>
    <row r="37171" customFormat="false" ht="13" hidden="false" customHeight="false" outlineLevel="0" collapsed="false">
      <c r="G37171" s="11" t="str">
        <f aca="false">IF(A37171="","",(B37171+C37171+D37171+E37171+F37171))</f>
        <v/>
      </c>
    </row>
    <row r="37172" customFormat="false" ht="13" hidden="false" customHeight="false" outlineLevel="0" collapsed="false">
      <c r="G37172" s="11" t="str">
        <f aca="false">IF(A37172="","",(B37172+C37172+D37172+E37172+F37172))</f>
        <v/>
      </c>
    </row>
    <row r="37173" customFormat="false" ht="13" hidden="false" customHeight="false" outlineLevel="0" collapsed="false">
      <c r="G37173" s="11" t="str">
        <f aca="false">IF(A37173="","",(B37173+C37173+D37173+E37173+F37173))</f>
        <v/>
      </c>
    </row>
    <row r="37174" customFormat="false" ht="13" hidden="false" customHeight="false" outlineLevel="0" collapsed="false">
      <c r="G37174" s="11" t="str">
        <f aca="false">IF(A37174="","",(B37174+C37174+D37174+E37174+F37174))</f>
        <v/>
      </c>
    </row>
    <row r="37175" customFormat="false" ht="13" hidden="false" customHeight="false" outlineLevel="0" collapsed="false">
      <c r="G37175" s="11" t="str">
        <f aca="false">IF(A37175="","",(B37175+C37175+D37175+E37175+F37175))</f>
        <v/>
      </c>
    </row>
    <row r="37176" customFormat="false" ht="13" hidden="false" customHeight="false" outlineLevel="0" collapsed="false">
      <c r="G37176" s="11" t="str">
        <f aca="false">IF(A37176="","",(B37176+C37176+D37176+E37176+F37176))</f>
        <v/>
      </c>
    </row>
    <row r="37177" customFormat="false" ht="13" hidden="false" customHeight="false" outlineLevel="0" collapsed="false">
      <c r="G37177" s="11" t="str">
        <f aca="false">IF(A37177="","",(B37177+C37177+D37177+E37177+F37177))</f>
        <v/>
      </c>
    </row>
    <row r="37178" customFormat="false" ht="13" hidden="false" customHeight="false" outlineLevel="0" collapsed="false">
      <c r="G37178" s="11" t="str">
        <f aca="false">IF(A37178="","",(B37178+C37178+D37178+E37178+F37178))</f>
        <v/>
      </c>
    </row>
    <row r="37179" customFormat="false" ht="13" hidden="false" customHeight="false" outlineLevel="0" collapsed="false">
      <c r="G37179" s="11" t="str">
        <f aca="false">IF(A37179="","",(B37179+C37179+D37179+E37179+F37179))</f>
        <v/>
      </c>
    </row>
    <row r="37180" customFormat="false" ht="13" hidden="false" customHeight="false" outlineLevel="0" collapsed="false">
      <c r="G37180" s="11" t="str">
        <f aca="false">IF(A37180="","",(B37180+C37180+D37180+E37180+F37180))</f>
        <v/>
      </c>
    </row>
    <row r="37181" customFormat="false" ht="13" hidden="false" customHeight="false" outlineLevel="0" collapsed="false">
      <c r="G37181" s="11" t="str">
        <f aca="false">IF(A37181="","",(B37181+C37181+D37181+E37181+F37181))</f>
        <v/>
      </c>
    </row>
    <row r="37182" customFormat="false" ht="13" hidden="false" customHeight="false" outlineLevel="0" collapsed="false">
      <c r="G37182" s="11" t="str">
        <f aca="false">IF(A37182="","",(B37182+C37182+D37182+E37182+F37182))</f>
        <v/>
      </c>
    </row>
    <row r="37183" customFormat="false" ht="13" hidden="false" customHeight="false" outlineLevel="0" collapsed="false">
      <c r="G37183" s="11" t="str">
        <f aca="false">IF(A37183="","",(B37183+C37183+D37183+E37183+F37183))</f>
        <v/>
      </c>
    </row>
    <row r="37184" customFormat="false" ht="13" hidden="false" customHeight="false" outlineLevel="0" collapsed="false">
      <c r="G37184" s="11" t="str">
        <f aca="false">IF(A37184="","",(B37184+C37184+D37184+E37184+F37184))</f>
        <v/>
      </c>
    </row>
    <row r="37185" customFormat="false" ht="13" hidden="false" customHeight="false" outlineLevel="0" collapsed="false">
      <c r="G37185" s="11" t="str">
        <f aca="false">IF(A37185="","",(B37185+C37185+D37185+E37185+F37185))</f>
        <v/>
      </c>
    </row>
    <row r="37186" customFormat="false" ht="13" hidden="false" customHeight="false" outlineLevel="0" collapsed="false">
      <c r="G37186" s="11" t="str">
        <f aca="false">IF(A37186="","",(B37186+C37186+D37186+E37186+F37186))</f>
        <v/>
      </c>
    </row>
    <row r="37187" customFormat="false" ht="13" hidden="false" customHeight="false" outlineLevel="0" collapsed="false">
      <c r="G37187" s="11" t="str">
        <f aca="false">IF(A37187="","",(B37187+C37187+D37187+E37187+F37187))</f>
        <v/>
      </c>
    </row>
    <row r="37188" customFormat="false" ht="13" hidden="false" customHeight="false" outlineLevel="0" collapsed="false">
      <c r="G37188" s="11" t="str">
        <f aca="false">IF(A37188="","",(B37188+C37188+D37188+E37188+F37188))</f>
        <v/>
      </c>
    </row>
    <row r="37189" customFormat="false" ht="13" hidden="false" customHeight="false" outlineLevel="0" collapsed="false">
      <c r="G37189" s="11" t="str">
        <f aca="false">IF(A37189="","",(B37189+C37189+D37189+E37189+F37189))</f>
        <v/>
      </c>
    </row>
    <row r="37190" customFormat="false" ht="13" hidden="false" customHeight="false" outlineLevel="0" collapsed="false">
      <c r="G37190" s="11" t="str">
        <f aca="false">IF(A37190="","",(B37190+C37190+D37190+E37190+F37190))</f>
        <v/>
      </c>
    </row>
    <row r="37191" customFormat="false" ht="13" hidden="false" customHeight="false" outlineLevel="0" collapsed="false">
      <c r="G37191" s="11" t="str">
        <f aca="false">IF(A37191="","",(B37191+C37191+D37191+E37191+F37191))</f>
        <v/>
      </c>
    </row>
    <row r="37192" customFormat="false" ht="13" hidden="false" customHeight="false" outlineLevel="0" collapsed="false">
      <c r="G37192" s="11" t="str">
        <f aca="false">IF(A37192="","",(B37192+C37192+D37192+E37192+F37192))</f>
        <v/>
      </c>
    </row>
    <row r="37193" customFormat="false" ht="13" hidden="false" customHeight="false" outlineLevel="0" collapsed="false">
      <c r="G37193" s="11" t="str">
        <f aca="false">IF(A37193="","",(B37193+C37193+D37193+E37193+F37193))</f>
        <v/>
      </c>
    </row>
    <row r="37194" customFormat="false" ht="13" hidden="false" customHeight="false" outlineLevel="0" collapsed="false">
      <c r="G37194" s="11" t="str">
        <f aca="false">IF(A37194="","",(B37194+C37194+D37194+E37194+F37194))</f>
        <v/>
      </c>
    </row>
    <row r="37195" customFormat="false" ht="13" hidden="false" customHeight="false" outlineLevel="0" collapsed="false">
      <c r="G37195" s="11" t="str">
        <f aca="false">IF(A37195="","",(B37195+C37195+D37195+E37195+F37195))</f>
        <v/>
      </c>
    </row>
    <row r="37196" customFormat="false" ht="13" hidden="false" customHeight="false" outlineLevel="0" collapsed="false">
      <c r="G37196" s="11" t="str">
        <f aca="false">IF(A37196="","",(B37196+C37196+D37196+E37196+F37196))</f>
        <v/>
      </c>
    </row>
    <row r="37197" customFormat="false" ht="13" hidden="false" customHeight="false" outlineLevel="0" collapsed="false">
      <c r="G37197" s="11" t="str">
        <f aca="false">IF(A37197="","",(B37197+C37197+D37197+E37197+F37197))</f>
        <v/>
      </c>
    </row>
    <row r="37198" customFormat="false" ht="13" hidden="false" customHeight="false" outlineLevel="0" collapsed="false">
      <c r="G37198" s="11" t="str">
        <f aca="false">IF(A37198="","",(B37198+C37198+D37198+E37198+F37198))</f>
        <v/>
      </c>
    </row>
    <row r="37199" customFormat="false" ht="13" hidden="false" customHeight="false" outlineLevel="0" collapsed="false">
      <c r="G37199" s="11" t="str">
        <f aca="false">IF(A37199="","",(B37199+C37199+D37199+E37199+F37199))</f>
        <v/>
      </c>
    </row>
    <row r="37200" customFormat="false" ht="13" hidden="false" customHeight="false" outlineLevel="0" collapsed="false">
      <c r="G37200" s="11" t="str">
        <f aca="false">IF(A37200="","",(B37200+C37200+D37200+E37200+F37200))</f>
        <v/>
      </c>
    </row>
    <row r="37201" customFormat="false" ht="13" hidden="false" customHeight="false" outlineLevel="0" collapsed="false">
      <c r="G37201" s="11" t="str">
        <f aca="false">IF(A37201="","",(B37201+C37201+D37201+E37201+F37201))</f>
        <v/>
      </c>
    </row>
    <row r="37202" customFormat="false" ht="13" hidden="false" customHeight="false" outlineLevel="0" collapsed="false">
      <c r="G37202" s="11" t="str">
        <f aca="false">IF(A37202="","",(B37202+C37202+D37202+E37202+F37202))</f>
        <v/>
      </c>
    </row>
    <row r="37203" customFormat="false" ht="13" hidden="false" customHeight="false" outlineLevel="0" collapsed="false">
      <c r="G37203" s="11" t="str">
        <f aca="false">IF(A37203="","",(B37203+C37203+D37203+E37203+F37203))</f>
        <v/>
      </c>
    </row>
    <row r="37204" customFormat="false" ht="13" hidden="false" customHeight="false" outlineLevel="0" collapsed="false">
      <c r="G37204" s="11" t="str">
        <f aca="false">IF(A37204="","",(B37204+C37204+D37204+E37204+F37204))</f>
        <v/>
      </c>
    </row>
    <row r="37205" customFormat="false" ht="13" hidden="false" customHeight="false" outlineLevel="0" collapsed="false">
      <c r="G37205" s="11" t="str">
        <f aca="false">IF(A37205="","",(B37205+C37205+D37205+E37205+F37205))</f>
        <v/>
      </c>
    </row>
    <row r="37206" customFormat="false" ht="13" hidden="false" customHeight="false" outlineLevel="0" collapsed="false">
      <c r="G37206" s="11" t="str">
        <f aca="false">IF(A37206="","",(B37206+C37206+D37206+E37206+F37206))</f>
        <v/>
      </c>
    </row>
    <row r="37207" customFormat="false" ht="13" hidden="false" customHeight="false" outlineLevel="0" collapsed="false">
      <c r="G37207" s="11" t="str">
        <f aca="false">IF(A37207="","",(B37207+C37207+D37207+E37207+F37207))</f>
        <v/>
      </c>
    </row>
    <row r="37208" customFormat="false" ht="13" hidden="false" customHeight="false" outlineLevel="0" collapsed="false">
      <c r="G37208" s="11" t="str">
        <f aca="false">IF(A37208="","",(B37208+C37208+D37208+E37208+F37208))</f>
        <v/>
      </c>
    </row>
    <row r="37209" customFormat="false" ht="13" hidden="false" customHeight="false" outlineLevel="0" collapsed="false">
      <c r="G37209" s="11" t="str">
        <f aca="false">IF(A37209="","",(B37209+C37209+D37209+E37209+F37209))</f>
        <v/>
      </c>
    </row>
    <row r="37210" customFormat="false" ht="13" hidden="false" customHeight="false" outlineLevel="0" collapsed="false">
      <c r="G37210" s="11" t="str">
        <f aca="false">IF(A37210="","",(B37210+C37210+D37210+E37210+F37210))</f>
        <v/>
      </c>
    </row>
    <row r="37211" customFormat="false" ht="13" hidden="false" customHeight="false" outlineLevel="0" collapsed="false">
      <c r="G37211" s="11" t="str">
        <f aca="false">IF(A37211="","",(B37211+C37211+D37211+E37211+F37211))</f>
        <v/>
      </c>
    </row>
    <row r="37212" customFormat="false" ht="13" hidden="false" customHeight="false" outlineLevel="0" collapsed="false">
      <c r="G37212" s="11" t="str">
        <f aca="false">IF(A37212="","",(B37212+C37212+D37212+E37212+F37212))</f>
        <v/>
      </c>
    </row>
    <row r="37213" customFormat="false" ht="13" hidden="false" customHeight="false" outlineLevel="0" collapsed="false">
      <c r="G37213" s="11" t="str">
        <f aca="false">IF(A37213="","",(B37213+C37213+D37213+E37213+F37213))</f>
        <v/>
      </c>
    </row>
    <row r="37214" customFormat="false" ht="13" hidden="false" customHeight="false" outlineLevel="0" collapsed="false">
      <c r="G37214" s="11" t="str">
        <f aca="false">IF(A37214="","",(B37214+C37214+D37214+E37214+F37214))</f>
        <v/>
      </c>
    </row>
    <row r="37215" customFormat="false" ht="13" hidden="false" customHeight="false" outlineLevel="0" collapsed="false">
      <c r="G37215" s="11" t="str">
        <f aca="false">IF(A37215="","",(B37215+C37215+D37215+E37215+F37215))</f>
        <v/>
      </c>
    </row>
    <row r="37216" customFormat="false" ht="13" hidden="false" customHeight="false" outlineLevel="0" collapsed="false">
      <c r="G37216" s="11" t="str">
        <f aca="false">IF(A37216="","",(B37216+C37216+D37216+E37216+F37216))</f>
        <v/>
      </c>
    </row>
    <row r="37217" customFormat="false" ht="13" hidden="false" customHeight="false" outlineLevel="0" collapsed="false">
      <c r="G37217" s="11" t="str">
        <f aca="false">IF(A37217="","",(B37217+C37217+D37217+E37217+F37217))</f>
        <v/>
      </c>
    </row>
    <row r="37218" customFormat="false" ht="13" hidden="false" customHeight="false" outlineLevel="0" collapsed="false">
      <c r="G37218" s="11" t="str">
        <f aca="false">IF(A37218="","",(B37218+C37218+D37218+E37218+F37218))</f>
        <v/>
      </c>
    </row>
    <row r="37219" customFormat="false" ht="13" hidden="false" customHeight="false" outlineLevel="0" collapsed="false">
      <c r="G37219" s="11" t="str">
        <f aca="false">IF(A37219="","",(B37219+C37219+D37219+E37219+F37219))</f>
        <v/>
      </c>
    </row>
    <row r="37220" customFormat="false" ht="13" hidden="false" customHeight="false" outlineLevel="0" collapsed="false">
      <c r="G37220" s="11" t="str">
        <f aca="false">IF(A37220="","",(B37220+C37220+D37220+E37220+F37220))</f>
        <v/>
      </c>
    </row>
    <row r="37221" customFormat="false" ht="13" hidden="false" customHeight="false" outlineLevel="0" collapsed="false">
      <c r="G37221" s="11" t="str">
        <f aca="false">IF(A37221="","",(B37221+C37221+D37221+E37221+F37221))</f>
        <v/>
      </c>
    </row>
    <row r="37222" customFormat="false" ht="13" hidden="false" customHeight="false" outlineLevel="0" collapsed="false">
      <c r="G37222" s="11" t="str">
        <f aca="false">IF(A37222="","",(B37222+C37222+D37222+E37222+F37222))</f>
        <v/>
      </c>
    </row>
    <row r="37223" customFormat="false" ht="13" hidden="false" customHeight="false" outlineLevel="0" collapsed="false">
      <c r="G37223" s="11" t="str">
        <f aca="false">IF(A37223="","",(B37223+C37223+D37223+E37223+F37223))</f>
        <v/>
      </c>
    </row>
    <row r="37224" customFormat="false" ht="13" hidden="false" customHeight="false" outlineLevel="0" collapsed="false">
      <c r="G37224" s="11" t="str">
        <f aca="false">IF(A37224="","",(B37224+C37224+D37224+E37224+F37224))</f>
        <v/>
      </c>
    </row>
    <row r="37225" customFormat="false" ht="13" hidden="false" customHeight="false" outlineLevel="0" collapsed="false">
      <c r="G37225" s="11" t="str">
        <f aca="false">IF(A37225="","",(B37225+C37225+D37225+E37225+F37225))</f>
        <v/>
      </c>
    </row>
    <row r="37226" customFormat="false" ht="13" hidden="false" customHeight="false" outlineLevel="0" collapsed="false">
      <c r="G37226" s="11" t="str">
        <f aca="false">IF(A37226="","",(B37226+C37226+D37226+E37226+F37226))</f>
        <v/>
      </c>
    </row>
    <row r="37227" customFormat="false" ht="13" hidden="false" customHeight="false" outlineLevel="0" collapsed="false">
      <c r="G37227" s="11" t="str">
        <f aca="false">IF(A37227="","",(B37227+C37227+D37227+E37227+F37227))</f>
        <v/>
      </c>
    </row>
    <row r="37228" customFormat="false" ht="13" hidden="false" customHeight="false" outlineLevel="0" collapsed="false">
      <c r="G37228" s="11" t="str">
        <f aca="false">IF(A37228="","",(B37228+C37228+D37228+E37228+F37228))</f>
        <v/>
      </c>
    </row>
    <row r="37229" customFormat="false" ht="13" hidden="false" customHeight="false" outlineLevel="0" collapsed="false">
      <c r="G37229" s="11" t="str">
        <f aca="false">IF(A37229="","",(B37229+C37229+D37229+E37229+F37229))</f>
        <v/>
      </c>
    </row>
    <row r="37230" customFormat="false" ht="13" hidden="false" customHeight="false" outlineLevel="0" collapsed="false">
      <c r="G37230" s="11" t="str">
        <f aca="false">IF(A37230="","",(B37230+C37230+D37230+E37230+F37230))</f>
        <v/>
      </c>
    </row>
    <row r="37231" customFormat="false" ht="13" hidden="false" customHeight="false" outlineLevel="0" collapsed="false">
      <c r="G37231" s="11" t="str">
        <f aca="false">IF(A37231="","",(B37231+C37231+D37231+E37231+F37231))</f>
        <v/>
      </c>
    </row>
    <row r="37232" customFormat="false" ht="13" hidden="false" customHeight="false" outlineLevel="0" collapsed="false">
      <c r="G37232" s="11" t="str">
        <f aca="false">IF(A37232="","",(B37232+C37232+D37232+E37232+F37232))</f>
        <v/>
      </c>
    </row>
    <row r="37233" customFormat="false" ht="13" hidden="false" customHeight="false" outlineLevel="0" collapsed="false">
      <c r="G37233" s="11" t="str">
        <f aca="false">IF(A37233="","",(B37233+C37233+D37233+E37233+F37233))</f>
        <v/>
      </c>
    </row>
    <row r="37234" customFormat="false" ht="13" hidden="false" customHeight="false" outlineLevel="0" collapsed="false">
      <c r="G37234" s="11" t="str">
        <f aca="false">IF(A37234="","",(B37234+C37234+D37234+E37234+F37234))</f>
        <v/>
      </c>
    </row>
    <row r="37235" customFormat="false" ht="13" hidden="false" customHeight="false" outlineLevel="0" collapsed="false">
      <c r="G37235" s="11" t="str">
        <f aca="false">IF(A37235="","",(B37235+C37235+D37235+E37235+F37235))</f>
        <v/>
      </c>
    </row>
    <row r="37236" customFormat="false" ht="13" hidden="false" customHeight="false" outlineLevel="0" collapsed="false">
      <c r="G37236" s="11" t="str">
        <f aca="false">IF(A37236="","",(B37236+C37236+D37236+E37236+F37236))</f>
        <v/>
      </c>
    </row>
    <row r="37237" customFormat="false" ht="13" hidden="false" customHeight="false" outlineLevel="0" collapsed="false">
      <c r="G37237" s="11" t="str">
        <f aca="false">IF(A37237="","",(B37237+C37237+D37237+E37237+F37237))</f>
        <v/>
      </c>
    </row>
    <row r="37238" customFormat="false" ht="13" hidden="false" customHeight="false" outlineLevel="0" collapsed="false">
      <c r="G37238" s="11" t="str">
        <f aca="false">IF(A37238="","",(B37238+C37238+D37238+E37238+F37238))</f>
        <v/>
      </c>
    </row>
    <row r="37239" customFormat="false" ht="13" hidden="false" customHeight="false" outlineLevel="0" collapsed="false">
      <c r="G37239" s="11" t="str">
        <f aca="false">IF(A37239="","",(B37239+C37239+D37239+E37239+F37239))</f>
        <v/>
      </c>
    </row>
    <row r="37240" customFormat="false" ht="13" hidden="false" customHeight="false" outlineLevel="0" collapsed="false">
      <c r="G37240" s="11" t="str">
        <f aca="false">IF(A37240="","",(B37240+C37240+D37240+E37240+F37240))</f>
        <v/>
      </c>
    </row>
    <row r="37241" customFormat="false" ht="13" hidden="false" customHeight="false" outlineLevel="0" collapsed="false">
      <c r="G37241" s="11" t="str">
        <f aca="false">IF(A37241="","",(B37241+C37241+D37241+E37241+F37241))</f>
        <v/>
      </c>
    </row>
    <row r="37242" customFormat="false" ht="13" hidden="false" customHeight="false" outlineLevel="0" collapsed="false">
      <c r="G37242" s="11" t="str">
        <f aca="false">IF(A37242="","",(B37242+C37242+D37242+E37242+F37242))</f>
        <v/>
      </c>
    </row>
    <row r="37243" customFormat="false" ht="13" hidden="false" customHeight="false" outlineLevel="0" collapsed="false">
      <c r="G37243" s="11" t="str">
        <f aca="false">IF(A37243="","",(B37243+C37243+D37243+E37243+F37243))</f>
        <v/>
      </c>
    </row>
    <row r="37244" customFormat="false" ht="13" hidden="false" customHeight="false" outlineLevel="0" collapsed="false">
      <c r="G37244" s="11" t="str">
        <f aca="false">IF(A37244="","",(B37244+C37244+D37244+E37244+F37244))</f>
        <v/>
      </c>
    </row>
    <row r="37245" customFormat="false" ht="13" hidden="false" customHeight="false" outlineLevel="0" collapsed="false">
      <c r="G37245" s="11" t="str">
        <f aca="false">IF(A37245="","",(B37245+C37245+D37245+E37245+F37245))</f>
        <v/>
      </c>
    </row>
    <row r="37246" customFormat="false" ht="13" hidden="false" customHeight="false" outlineLevel="0" collapsed="false">
      <c r="G37246" s="11" t="str">
        <f aca="false">IF(A37246="","",(B37246+C37246+D37246+E37246+F37246))</f>
        <v/>
      </c>
    </row>
    <row r="37247" customFormat="false" ht="13" hidden="false" customHeight="false" outlineLevel="0" collapsed="false">
      <c r="G37247" s="11" t="str">
        <f aca="false">IF(A37247="","",(B37247+C37247+D37247+E37247+F37247))</f>
        <v/>
      </c>
    </row>
    <row r="37248" customFormat="false" ht="13" hidden="false" customHeight="false" outlineLevel="0" collapsed="false">
      <c r="G37248" s="11" t="str">
        <f aca="false">IF(A37248="","",(B37248+C37248+D37248+E37248+F37248))</f>
        <v/>
      </c>
    </row>
    <row r="37249" customFormat="false" ht="13" hidden="false" customHeight="false" outlineLevel="0" collapsed="false">
      <c r="G37249" s="11" t="str">
        <f aca="false">IF(A37249="","",(B37249+C37249+D37249+E37249+F37249))</f>
        <v/>
      </c>
    </row>
    <row r="37250" customFormat="false" ht="13" hidden="false" customHeight="false" outlineLevel="0" collapsed="false">
      <c r="G37250" s="11" t="str">
        <f aca="false">IF(A37250="","",(B37250+C37250+D37250+E37250+F37250))</f>
        <v/>
      </c>
    </row>
    <row r="37251" customFormat="false" ht="13" hidden="false" customHeight="false" outlineLevel="0" collapsed="false">
      <c r="G37251" s="11" t="str">
        <f aca="false">IF(A37251="","",(B37251+C37251+D37251+E37251+F37251))</f>
        <v/>
      </c>
    </row>
    <row r="37252" customFormat="false" ht="13" hidden="false" customHeight="false" outlineLevel="0" collapsed="false">
      <c r="G37252" s="11" t="str">
        <f aca="false">IF(A37252="","",(B37252+C37252+D37252+E37252+F37252))</f>
        <v/>
      </c>
    </row>
    <row r="37253" customFormat="false" ht="13" hidden="false" customHeight="false" outlineLevel="0" collapsed="false">
      <c r="G37253" s="11" t="str">
        <f aca="false">IF(A37253="","",(B37253+C37253+D37253+E37253+F37253))</f>
        <v/>
      </c>
    </row>
    <row r="37254" customFormat="false" ht="13" hidden="false" customHeight="false" outlineLevel="0" collapsed="false">
      <c r="G37254" s="11" t="str">
        <f aca="false">IF(A37254="","",(B37254+C37254+D37254+E37254+F37254))</f>
        <v/>
      </c>
    </row>
    <row r="37255" customFormat="false" ht="13" hidden="false" customHeight="false" outlineLevel="0" collapsed="false">
      <c r="G37255" s="11" t="str">
        <f aca="false">IF(A37255="","",(B37255+C37255+D37255+E37255+F37255))</f>
        <v/>
      </c>
    </row>
    <row r="37256" customFormat="false" ht="13" hidden="false" customHeight="false" outlineLevel="0" collapsed="false">
      <c r="G37256" s="11" t="str">
        <f aca="false">IF(A37256="","",(B37256+C37256+D37256+E37256+F37256))</f>
        <v/>
      </c>
    </row>
    <row r="37257" customFormat="false" ht="13" hidden="false" customHeight="false" outlineLevel="0" collapsed="false">
      <c r="G37257" s="11" t="str">
        <f aca="false">IF(A37257="","",(B37257+C37257+D37257+E37257+F37257))</f>
        <v/>
      </c>
    </row>
    <row r="37258" customFormat="false" ht="13" hidden="false" customHeight="false" outlineLevel="0" collapsed="false">
      <c r="G37258" s="11" t="str">
        <f aca="false">IF(A37258="","",(B37258+C37258+D37258+E37258+F37258))</f>
        <v/>
      </c>
    </row>
    <row r="37259" customFormat="false" ht="13" hidden="false" customHeight="false" outlineLevel="0" collapsed="false">
      <c r="G37259" s="11" t="str">
        <f aca="false">IF(A37259="","",(B37259+C37259+D37259+E37259+F37259))</f>
        <v/>
      </c>
    </row>
    <row r="37260" customFormat="false" ht="13" hidden="false" customHeight="false" outlineLevel="0" collapsed="false">
      <c r="G37260" s="11" t="str">
        <f aca="false">IF(A37260="","",(B37260+C37260+D37260+E37260+F37260))</f>
        <v/>
      </c>
    </row>
    <row r="37261" customFormat="false" ht="13" hidden="false" customHeight="false" outlineLevel="0" collapsed="false">
      <c r="G37261" s="11" t="str">
        <f aca="false">IF(A37261="","",(B37261+C37261+D37261+E37261+F37261))</f>
        <v/>
      </c>
    </row>
    <row r="37262" customFormat="false" ht="13" hidden="false" customHeight="false" outlineLevel="0" collapsed="false">
      <c r="G37262" s="11" t="str">
        <f aca="false">IF(A37262="","",(B37262+C37262+D37262+E37262+F37262))</f>
        <v/>
      </c>
    </row>
    <row r="37263" customFormat="false" ht="13" hidden="false" customHeight="false" outlineLevel="0" collapsed="false">
      <c r="G37263" s="11" t="str">
        <f aca="false">IF(A37263="","",(B37263+C37263+D37263+E37263+F37263))</f>
        <v/>
      </c>
    </row>
    <row r="37264" customFormat="false" ht="13" hidden="false" customHeight="false" outlineLevel="0" collapsed="false">
      <c r="G37264" s="11" t="str">
        <f aca="false">IF(A37264="","",(B37264+C37264+D37264+E37264+F37264))</f>
        <v/>
      </c>
    </row>
    <row r="37265" customFormat="false" ht="13" hidden="false" customHeight="false" outlineLevel="0" collapsed="false">
      <c r="G37265" s="11" t="str">
        <f aca="false">IF(A37265="","",(B37265+C37265+D37265+E37265+F37265))</f>
        <v/>
      </c>
    </row>
    <row r="37266" customFormat="false" ht="13" hidden="false" customHeight="false" outlineLevel="0" collapsed="false">
      <c r="G37266" s="11" t="str">
        <f aca="false">IF(A37266="","",(B37266+C37266+D37266+E37266+F37266))</f>
        <v/>
      </c>
    </row>
    <row r="37267" customFormat="false" ht="13" hidden="false" customHeight="false" outlineLevel="0" collapsed="false">
      <c r="G37267" s="11" t="str">
        <f aca="false">IF(A37267="","",(B37267+C37267+D37267+E37267+F37267))</f>
        <v/>
      </c>
    </row>
    <row r="37268" customFormat="false" ht="13" hidden="false" customHeight="false" outlineLevel="0" collapsed="false">
      <c r="G37268" s="11" t="str">
        <f aca="false">IF(A37268="","",(B37268+C37268+D37268+E37268+F37268))</f>
        <v/>
      </c>
    </row>
    <row r="37269" customFormat="false" ht="13" hidden="false" customHeight="false" outlineLevel="0" collapsed="false">
      <c r="G37269" s="11" t="str">
        <f aca="false">IF(A37269="","",(B37269+C37269+D37269+E37269+F37269))</f>
        <v/>
      </c>
    </row>
    <row r="37270" customFormat="false" ht="13" hidden="false" customHeight="false" outlineLevel="0" collapsed="false">
      <c r="G37270" s="11" t="str">
        <f aca="false">IF(A37270="","",(B37270+C37270+D37270+E37270+F37270))</f>
        <v/>
      </c>
    </row>
    <row r="37271" customFormat="false" ht="13" hidden="false" customHeight="false" outlineLevel="0" collapsed="false">
      <c r="G37271" s="11" t="str">
        <f aca="false">IF(A37271="","",(B37271+C37271+D37271+E37271+F37271))</f>
        <v/>
      </c>
    </row>
    <row r="37272" customFormat="false" ht="13" hidden="false" customHeight="false" outlineLevel="0" collapsed="false">
      <c r="G37272" s="11" t="str">
        <f aca="false">IF(A37272="","",(B37272+C37272+D37272+E37272+F37272))</f>
        <v/>
      </c>
    </row>
    <row r="37273" customFormat="false" ht="13" hidden="false" customHeight="false" outlineLevel="0" collapsed="false">
      <c r="G37273" s="11" t="str">
        <f aca="false">IF(A37273="","",(B37273+C37273+D37273+E37273+F37273))</f>
        <v/>
      </c>
    </row>
    <row r="37274" customFormat="false" ht="13" hidden="false" customHeight="false" outlineLevel="0" collapsed="false">
      <c r="G37274" s="11" t="str">
        <f aca="false">IF(A37274="","",(B37274+C37274+D37274+E37274+F37274))</f>
        <v/>
      </c>
    </row>
    <row r="37275" customFormat="false" ht="13" hidden="false" customHeight="false" outlineLevel="0" collapsed="false">
      <c r="G37275" s="11" t="str">
        <f aca="false">IF(A37275="","",(B37275+C37275+D37275+E37275+F37275))</f>
        <v/>
      </c>
    </row>
    <row r="37276" customFormat="false" ht="13" hidden="false" customHeight="false" outlineLevel="0" collapsed="false">
      <c r="G37276" s="11" t="str">
        <f aca="false">IF(A37276="","",(B37276+C37276+D37276+E37276+F37276))</f>
        <v/>
      </c>
    </row>
    <row r="37277" customFormat="false" ht="13" hidden="false" customHeight="false" outlineLevel="0" collapsed="false">
      <c r="G37277" s="11" t="str">
        <f aca="false">IF(A37277="","",(B37277+C37277+D37277+E37277+F37277))</f>
        <v/>
      </c>
    </row>
    <row r="37278" customFormat="false" ht="13" hidden="false" customHeight="false" outlineLevel="0" collapsed="false">
      <c r="G37278" s="11" t="str">
        <f aca="false">IF(A37278="","",(B37278+C37278+D37278+E37278+F37278))</f>
        <v/>
      </c>
    </row>
    <row r="37279" customFormat="false" ht="13" hidden="false" customHeight="false" outlineLevel="0" collapsed="false">
      <c r="G37279" s="11" t="str">
        <f aca="false">IF(A37279="","",(B37279+C37279+D37279+E37279+F37279))</f>
        <v/>
      </c>
    </row>
    <row r="37280" customFormat="false" ht="13" hidden="false" customHeight="false" outlineLevel="0" collapsed="false">
      <c r="G37280" s="11" t="str">
        <f aca="false">IF(A37280="","",(B37280+C37280+D37280+E37280+F37280))</f>
        <v/>
      </c>
    </row>
    <row r="37281" customFormat="false" ht="13" hidden="false" customHeight="false" outlineLevel="0" collapsed="false">
      <c r="G37281" s="11" t="str">
        <f aca="false">IF(A37281="","",(B37281+C37281+D37281+E37281+F37281))</f>
        <v/>
      </c>
    </row>
    <row r="37282" customFormat="false" ht="13" hidden="false" customHeight="false" outlineLevel="0" collapsed="false">
      <c r="G37282" s="11" t="str">
        <f aca="false">IF(A37282="","",(B37282+C37282+D37282+E37282+F37282))</f>
        <v/>
      </c>
    </row>
    <row r="37283" customFormat="false" ht="13" hidden="false" customHeight="false" outlineLevel="0" collapsed="false">
      <c r="G37283" s="11" t="str">
        <f aca="false">IF(A37283="","",(B37283+C37283+D37283+E37283+F37283))</f>
        <v/>
      </c>
    </row>
    <row r="37284" customFormat="false" ht="13" hidden="false" customHeight="false" outlineLevel="0" collapsed="false">
      <c r="G37284" s="11" t="str">
        <f aca="false">IF(A37284="","",(B37284+C37284+D37284+E37284+F37284))</f>
        <v/>
      </c>
    </row>
    <row r="37285" customFormat="false" ht="13" hidden="false" customHeight="false" outlineLevel="0" collapsed="false">
      <c r="G37285" s="11" t="str">
        <f aca="false">IF(A37285="","",(B37285+C37285+D37285+E37285+F37285))</f>
        <v/>
      </c>
    </row>
    <row r="37286" customFormat="false" ht="13" hidden="false" customHeight="false" outlineLevel="0" collapsed="false">
      <c r="G37286" s="11" t="str">
        <f aca="false">IF(A37286="","",(B37286+C37286+D37286+E37286+F37286))</f>
        <v/>
      </c>
    </row>
    <row r="37287" customFormat="false" ht="13" hidden="false" customHeight="false" outlineLevel="0" collapsed="false">
      <c r="G37287" s="11" t="str">
        <f aca="false">IF(A37287="","",(B37287+C37287+D37287+E37287+F37287))</f>
        <v/>
      </c>
    </row>
    <row r="37288" customFormat="false" ht="13" hidden="false" customHeight="false" outlineLevel="0" collapsed="false">
      <c r="G37288" s="11" t="str">
        <f aca="false">IF(A37288="","",(B37288+C37288+D37288+E37288+F37288))</f>
        <v/>
      </c>
    </row>
    <row r="37289" customFormat="false" ht="13" hidden="false" customHeight="false" outlineLevel="0" collapsed="false">
      <c r="G37289" s="11" t="str">
        <f aca="false">IF(A37289="","",(B37289+C37289+D37289+E37289+F37289))</f>
        <v/>
      </c>
    </row>
    <row r="37290" customFormat="false" ht="13" hidden="false" customHeight="false" outlineLevel="0" collapsed="false">
      <c r="G37290" s="11" t="str">
        <f aca="false">IF(A37290="","",(B37290+C37290+D37290+E37290+F37290))</f>
        <v/>
      </c>
    </row>
    <row r="37291" customFormat="false" ht="13" hidden="false" customHeight="false" outlineLevel="0" collapsed="false">
      <c r="G37291" s="11" t="str">
        <f aca="false">IF(A37291="","",(B37291+C37291+D37291+E37291+F37291))</f>
        <v/>
      </c>
    </row>
    <row r="37292" customFormat="false" ht="13" hidden="false" customHeight="false" outlineLevel="0" collapsed="false">
      <c r="G37292" s="11" t="str">
        <f aca="false">IF(A37292="","",(B37292+C37292+D37292+E37292+F37292))</f>
        <v/>
      </c>
    </row>
    <row r="37293" customFormat="false" ht="13" hidden="false" customHeight="false" outlineLevel="0" collapsed="false">
      <c r="G37293" s="11" t="str">
        <f aca="false">IF(A37293="","",(B37293+C37293+D37293+E37293+F37293))</f>
        <v/>
      </c>
    </row>
    <row r="37294" customFormat="false" ht="13" hidden="false" customHeight="false" outlineLevel="0" collapsed="false">
      <c r="G37294" s="11" t="str">
        <f aca="false">IF(A37294="","",(B37294+C37294+D37294+E37294+F37294))</f>
        <v/>
      </c>
    </row>
    <row r="37295" customFormat="false" ht="13" hidden="false" customHeight="false" outlineLevel="0" collapsed="false">
      <c r="G37295" s="11" t="str">
        <f aca="false">IF(A37295="","",(B37295+C37295+D37295+E37295+F37295))</f>
        <v/>
      </c>
    </row>
    <row r="37296" customFormat="false" ht="13" hidden="false" customHeight="false" outlineLevel="0" collapsed="false">
      <c r="G37296" s="11" t="str">
        <f aca="false">IF(A37296="","",(B37296+C37296+D37296+E37296+F37296))</f>
        <v/>
      </c>
    </row>
    <row r="37297" customFormat="false" ht="13" hidden="false" customHeight="false" outlineLevel="0" collapsed="false">
      <c r="G37297" s="11" t="str">
        <f aca="false">IF(A37297="","",(B37297+C37297+D37297+E37297+F37297))</f>
        <v/>
      </c>
    </row>
    <row r="37298" customFormat="false" ht="13" hidden="false" customHeight="false" outlineLevel="0" collapsed="false">
      <c r="G37298" s="11" t="str">
        <f aca="false">IF(A37298="","",(B37298+C37298+D37298+E37298+F37298))</f>
        <v/>
      </c>
    </row>
    <row r="37299" customFormat="false" ht="13" hidden="false" customHeight="false" outlineLevel="0" collapsed="false">
      <c r="G37299" s="11" t="str">
        <f aca="false">IF(A37299="","",(B37299+C37299+D37299+E37299+F37299))</f>
        <v/>
      </c>
    </row>
    <row r="37300" customFormat="false" ht="13" hidden="false" customHeight="false" outlineLevel="0" collapsed="false">
      <c r="G37300" s="11" t="str">
        <f aca="false">IF(A37300="","",(B37300+C37300+D37300+E37300+F37300))</f>
        <v/>
      </c>
    </row>
    <row r="37301" customFormat="false" ht="13" hidden="false" customHeight="false" outlineLevel="0" collapsed="false">
      <c r="G37301" s="11" t="str">
        <f aca="false">IF(A37301="","",(B37301+C37301+D37301+E37301+F37301))</f>
        <v/>
      </c>
    </row>
    <row r="37302" customFormat="false" ht="13" hidden="false" customHeight="false" outlineLevel="0" collapsed="false">
      <c r="G37302" s="11" t="str">
        <f aca="false">IF(A37302="","",(B37302+C37302+D37302+E37302+F37302))</f>
        <v/>
      </c>
    </row>
    <row r="37303" customFormat="false" ht="13" hidden="false" customHeight="false" outlineLevel="0" collapsed="false">
      <c r="G37303" s="11" t="str">
        <f aca="false">IF(A37303="","",(B37303+C37303+D37303+E37303+F37303))</f>
        <v/>
      </c>
    </row>
    <row r="37304" customFormat="false" ht="13" hidden="false" customHeight="false" outlineLevel="0" collapsed="false">
      <c r="G37304" s="11" t="str">
        <f aca="false">IF(A37304="","",(B37304+C37304+D37304+E37304+F37304))</f>
        <v/>
      </c>
    </row>
    <row r="37305" customFormat="false" ht="13" hidden="false" customHeight="false" outlineLevel="0" collapsed="false">
      <c r="G37305" s="11" t="str">
        <f aca="false">IF(A37305="","",(B37305+C37305+D37305+E37305+F37305))</f>
        <v/>
      </c>
    </row>
    <row r="37306" customFormat="false" ht="13" hidden="false" customHeight="false" outlineLevel="0" collapsed="false">
      <c r="G37306" s="11" t="str">
        <f aca="false">IF(A37306="","",(B37306+C37306+D37306+E37306+F37306))</f>
        <v/>
      </c>
    </row>
    <row r="37307" customFormat="false" ht="13" hidden="false" customHeight="false" outlineLevel="0" collapsed="false">
      <c r="G37307" s="11" t="str">
        <f aca="false">IF(A37307="","",(B37307+C37307+D37307+E37307+F37307))</f>
        <v/>
      </c>
    </row>
    <row r="37308" customFormat="false" ht="13" hidden="false" customHeight="false" outlineLevel="0" collapsed="false">
      <c r="G37308" s="11" t="str">
        <f aca="false">IF(A37308="","",(B37308+C37308+D37308+E37308+F37308))</f>
        <v/>
      </c>
    </row>
    <row r="37309" customFormat="false" ht="13" hidden="false" customHeight="false" outlineLevel="0" collapsed="false">
      <c r="G37309" s="11" t="str">
        <f aca="false">IF(A37309="","",(B37309+C37309+D37309+E37309+F37309))</f>
        <v/>
      </c>
    </row>
    <row r="37310" customFormat="false" ht="13" hidden="false" customHeight="false" outlineLevel="0" collapsed="false">
      <c r="G37310" s="11" t="str">
        <f aca="false">IF(A37310="","",(B37310+C37310+D37310+E37310+F37310))</f>
        <v/>
      </c>
    </row>
    <row r="37311" customFormat="false" ht="13" hidden="false" customHeight="false" outlineLevel="0" collapsed="false">
      <c r="G37311" s="11" t="str">
        <f aca="false">IF(A37311="","",(B37311+C37311+D37311+E37311+F37311))</f>
        <v/>
      </c>
    </row>
    <row r="37312" customFormat="false" ht="13" hidden="false" customHeight="false" outlineLevel="0" collapsed="false">
      <c r="G37312" s="11" t="str">
        <f aca="false">IF(A37312="","",(B37312+C37312+D37312+E37312+F37312))</f>
        <v/>
      </c>
    </row>
    <row r="37313" customFormat="false" ht="13" hidden="false" customHeight="false" outlineLevel="0" collapsed="false">
      <c r="G37313" s="11" t="str">
        <f aca="false">IF(A37313="","",(B37313+C37313+D37313+E37313+F37313))</f>
        <v/>
      </c>
    </row>
    <row r="37314" customFormat="false" ht="13" hidden="false" customHeight="false" outlineLevel="0" collapsed="false">
      <c r="G37314" s="11" t="str">
        <f aca="false">IF(A37314="","",(B37314+C37314+D37314+E37314+F37314))</f>
        <v/>
      </c>
    </row>
    <row r="37315" customFormat="false" ht="13" hidden="false" customHeight="false" outlineLevel="0" collapsed="false">
      <c r="G37315" s="11" t="str">
        <f aca="false">IF(A37315="","",(B37315+C37315+D37315+E37315+F37315))</f>
        <v/>
      </c>
    </row>
    <row r="37316" customFormat="false" ht="13" hidden="false" customHeight="false" outlineLevel="0" collapsed="false">
      <c r="G37316" s="11" t="str">
        <f aca="false">IF(A37316="","",(B37316+C37316+D37316+E37316+F37316))</f>
        <v/>
      </c>
    </row>
    <row r="37317" customFormat="false" ht="13" hidden="false" customHeight="false" outlineLevel="0" collapsed="false">
      <c r="G37317" s="11" t="str">
        <f aca="false">IF(A37317="","",(B37317+C37317+D37317+E37317+F37317))</f>
        <v/>
      </c>
    </row>
    <row r="37318" customFormat="false" ht="13" hidden="false" customHeight="false" outlineLevel="0" collapsed="false">
      <c r="G37318" s="11" t="str">
        <f aca="false">IF(A37318="","",(B37318+C37318+D37318+E37318+F37318))</f>
        <v/>
      </c>
    </row>
    <row r="37319" customFormat="false" ht="13" hidden="false" customHeight="false" outlineLevel="0" collapsed="false">
      <c r="G37319" s="11" t="str">
        <f aca="false">IF(A37319="","",(B37319+C37319+D37319+E37319+F37319))</f>
        <v/>
      </c>
    </row>
    <row r="37320" customFormat="false" ht="13" hidden="false" customHeight="false" outlineLevel="0" collapsed="false">
      <c r="G37320" s="11" t="str">
        <f aca="false">IF(A37320="","",(B37320+C37320+D37320+E37320+F37320))</f>
        <v/>
      </c>
    </row>
    <row r="37321" customFormat="false" ht="13" hidden="false" customHeight="false" outlineLevel="0" collapsed="false">
      <c r="G37321" s="11" t="str">
        <f aca="false">IF(A37321="","",(B37321+C37321+D37321+E37321+F37321))</f>
        <v/>
      </c>
    </row>
    <row r="37322" customFormat="false" ht="13" hidden="false" customHeight="false" outlineLevel="0" collapsed="false">
      <c r="G37322" s="11" t="str">
        <f aca="false">IF(A37322="","",(B37322+C37322+D37322+E37322+F37322))</f>
        <v/>
      </c>
    </row>
    <row r="37323" customFormat="false" ht="13" hidden="false" customHeight="false" outlineLevel="0" collapsed="false">
      <c r="G37323" s="11" t="str">
        <f aca="false">IF(A37323="","",(B37323+C37323+D37323+E37323+F37323))</f>
        <v/>
      </c>
    </row>
    <row r="37324" customFormat="false" ht="13" hidden="false" customHeight="false" outlineLevel="0" collapsed="false">
      <c r="G37324" s="11" t="str">
        <f aca="false">IF(A37324="","",(B37324+C37324+D37324+E37324+F37324))</f>
        <v/>
      </c>
    </row>
    <row r="37325" customFormat="false" ht="13" hidden="false" customHeight="false" outlineLevel="0" collapsed="false">
      <c r="G37325" s="11" t="str">
        <f aca="false">IF(A37325="","",(B37325+C37325+D37325+E37325+F37325))</f>
        <v/>
      </c>
    </row>
    <row r="37326" customFormat="false" ht="13" hidden="false" customHeight="false" outlineLevel="0" collapsed="false">
      <c r="G37326" s="11" t="str">
        <f aca="false">IF(A37326="","",(B37326+C37326+D37326+E37326+F37326))</f>
        <v/>
      </c>
    </row>
    <row r="37327" customFormat="false" ht="13" hidden="false" customHeight="false" outlineLevel="0" collapsed="false">
      <c r="G37327" s="11" t="str">
        <f aca="false">IF(A37327="","",(B37327+C37327+D37327+E37327+F37327))</f>
        <v/>
      </c>
    </row>
    <row r="37328" customFormat="false" ht="13" hidden="false" customHeight="false" outlineLevel="0" collapsed="false">
      <c r="G37328" s="11" t="str">
        <f aca="false">IF(A37328="","",(B37328+C37328+D37328+E37328+F37328))</f>
        <v/>
      </c>
    </row>
    <row r="37329" customFormat="false" ht="13" hidden="false" customHeight="false" outlineLevel="0" collapsed="false">
      <c r="G37329" s="11" t="str">
        <f aca="false">IF(A37329="","",(B37329+C37329+D37329+E37329+F37329))</f>
        <v/>
      </c>
    </row>
    <row r="37330" customFormat="false" ht="13" hidden="false" customHeight="false" outlineLevel="0" collapsed="false">
      <c r="G37330" s="11" t="str">
        <f aca="false">IF(A37330="","",(B37330+C37330+D37330+E37330+F37330))</f>
        <v/>
      </c>
    </row>
    <row r="37331" customFormat="false" ht="13" hidden="false" customHeight="false" outlineLevel="0" collapsed="false">
      <c r="G37331" s="11" t="str">
        <f aca="false">IF(A37331="","",(B37331+C37331+D37331+E37331+F37331))</f>
        <v/>
      </c>
    </row>
    <row r="37332" customFormat="false" ht="13" hidden="false" customHeight="false" outlineLevel="0" collapsed="false">
      <c r="G37332" s="11" t="str">
        <f aca="false">IF(A37332="","",(B37332+C37332+D37332+E37332+F37332))</f>
        <v/>
      </c>
    </row>
    <row r="37333" customFormat="false" ht="13" hidden="false" customHeight="false" outlineLevel="0" collapsed="false">
      <c r="G37333" s="11" t="str">
        <f aca="false">IF(A37333="","",(B37333+C37333+D37333+E37333+F37333))</f>
        <v/>
      </c>
    </row>
    <row r="37334" customFormat="false" ht="13" hidden="false" customHeight="false" outlineLevel="0" collapsed="false">
      <c r="G37334" s="11" t="str">
        <f aca="false">IF(A37334="","",(B37334+C37334+D37334+E37334+F37334))</f>
        <v/>
      </c>
    </row>
    <row r="37335" customFormat="false" ht="13" hidden="false" customHeight="false" outlineLevel="0" collapsed="false">
      <c r="G37335" s="11" t="str">
        <f aca="false">IF(A37335="","",(B37335+C37335+D37335+E37335+F37335))</f>
        <v/>
      </c>
    </row>
    <row r="37336" customFormat="false" ht="13" hidden="false" customHeight="false" outlineLevel="0" collapsed="false">
      <c r="G37336" s="11" t="str">
        <f aca="false">IF(A37336="","",(B37336+C37336+D37336+E37336+F37336))</f>
        <v/>
      </c>
    </row>
    <row r="37337" customFormat="false" ht="13" hidden="false" customHeight="false" outlineLevel="0" collapsed="false">
      <c r="G37337" s="11" t="str">
        <f aca="false">IF(A37337="","",(B37337+C37337+D37337+E37337+F37337))</f>
        <v/>
      </c>
    </row>
    <row r="37338" customFormat="false" ht="13" hidden="false" customHeight="false" outlineLevel="0" collapsed="false">
      <c r="G37338" s="11" t="str">
        <f aca="false">IF(A37338="","",(B37338+C37338+D37338+E37338+F37338))</f>
        <v/>
      </c>
    </row>
    <row r="37339" customFormat="false" ht="13" hidden="false" customHeight="false" outlineLevel="0" collapsed="false">
      <c r="G37339" s="11" t="str">
        <f aca="false">IF(A37339="","",(B37339+C37339+D37339+E37339+F37339))</f>
        <v/>
      </c>
    </row>
    <row r="37340" customFormat="false" ht="13" hidden="false" customHeight="false" outlineLevel="0" collapsed="false">
      <c r="G37340" s="11" t="str">
        <f aca="false">IF(A37340="","",(B37340+C37340+D37340+E37340+F37340))</f>
        <v/>
      </c>
    </row>
    <row r="37341" customFormat="false" ht="13" hidden="false" customHeight="false" outlineLevel="0" collapsed="false">
      <c r="G37341" s="11" t="str">
        <f aca="false">IF(A37341="","",(B37341+C37341+D37341+E37341+F37341))</f>
        <v/>
      </c>
    </row>
    <row r="37342" customFormat="false" ht="13" hidden="false" customHeight="false" outlineLevel="0" collapsed="false">
      <c r="G37342" s="11" t="str">
        <f aca="false">IF(A37342="","",(B37342+C37342+D37342+E37342+F37342))</f>
        <v/>
      </c>
    </row>
    <row r="37343" customFormat="false" ht="13" hidden="false" customHeight="false" outlineLevel="0" collapsed="false">
      <c r="G37343" s="11" t="str">
        <f aca="false">IF(A37343="","",(B37343+C37343+D37343+E37343+F37343))</f>
        <v/>
      </c>
    </row>
    <row r="37344" customFormat="false" ht="13" hidden="false" customHeight="false" outlineLevel="0" collapsed="false">
      <c r="G37344" s="11" t="str">
        <f aca="false">IF(A37344="","",(B37344+C37344+D37344+E37344+F37344))</f>
        <v/>
      </c>
    </row>
    <row r="37345" customFormat="false" ht="13" hidden="false" customHeight="false" outlineLevel="0" collapsed="false">
      <c r="G37345" s="11" t="str">
        <f aca="false">IF(A37345="","",(B37345+C37345+D37345+E37345+F37345))</f>
        <v/>
      </c>
    </row>
    <row r="37346" customFormat="false" ht="13" hidden="false" customHeight="false" outlineLevel="0" collapsed="false">
      <c r="G37346" s="11" t="str">
        <f aca="false">IF(A37346="","",(B37346+C37346+D37346+E37346+F37346))</f>
        <v/>
      </c>
    </row>
    <row r="37347" customFormat="false" ht="13" hidden="false" customHeight="false" outlineLevel="0" collapsed="false">
      <c r="G37347" s="11" t="str">
        <f aca="false">IF(A37347="","",(B37347+C37347+D37347+E37347+F37347))</f>
        <v/>
      </c>
    </row>
    <row r="37348" customFormat="false" ht="13" hidden="false" customHeight="false" outlineLevel="0" collapsed="false">
      <c r="G37348" s="11" t="str">
        <f aca="false">IF(A37348="","",(B37348+C37348+D37348+E37348+F37348))</f>
        <v/>
      </c>
    </row>
    <row r="37349" customFormat="false" ht="13" hidden="false" customHeight="false" outlineLevel="0" collapsed="false">
      <c r="G37349" s="11" t="str">
        <f aca="false">IF(A37349="","",(B37349+C37349+D37349+E37349+F37349))</f>
        <v/>
      </c>
    </row>
    <row r="37350" customFormat="false" ht="13" hidden="false" customHeight="false" outlineLevel="0" collapsed="false">
      <c r="G37350" s="11" t="str">
        <f aca="false">IF(A37350="","",(B37350+C37350+D37350+E37350+F37350))</f>
        <v/>
      </c>
    </row>
    <row r="37351" customFormat="false" ht="13" hidden="false" customHeight="false" outlineLevel="0" collapsed="false">
      <c r="G37351" s="11" t="str">
        <f aca="false">IF(A37351="","",(B37351+C37351+D37351+E37351+F37351))</f>
        <v/>
      </c>
    </row>
    <row r="37352" customFormat="false" ht="13" hidden="false" customHeight="false" outlineLevel="0" collapsed="false">
      <c r="G37352" s="11" t="str">
        <f aca="false">IF(A37352="","",(B37352+C37352+D37352+E37352+F37352))</f>
        <v/>
      </c>
    </row>
    <row r="37353" customFormat="false" ht="13" hidden="false" customHeight="false" outlineLevel="0" collapsed="false">
      <c r="G37353" s="11" t="str">
        <f aca="false">IF(A37353="","",(B37353+C37353+D37353+E37353+F37353))</f>
        <v/>
      </c>
    </row>
    <row r="37354" customFormat="false" ht="13" hidden="false" customHeight="false" outlineLevel="0" collapsed="false">
      <c r="G37354" s="11" t="str">
        <f aca="false">IF(A37354="","",(B37354+C37354+D37354+E37354+F37354))</f>
        <v/>
      </c>
    </row>
    <row r="37355" customFormat="false" ht="13" hidden="false" customHeight="false" outlineLevel="0" collapsed="false">
      <c r="G37355" s="11" t="str">
        <f aca="false">IF(A37355="","",(B37355+C37355+D37355+E37355+F37355))</f>
        <v/>
      </c>
    </row>
    <row r="37356" customFormat="false" ht="13" hidden="false" customHeight="false" outlineLevel="0" collapsed="false">
      <c r="G37356" s="11" t="str">
        <f aca="false">IF(A37356="","",(B37356+C37356+D37356+E37356+F37356))</f>
        <v/>
      </c>
    </row>
    <row r="37357" customFormat="false" ht="13" hidden="false" customHeight="false" outlineLevel="0" collapsed="false">
      <c r="G37357" s="11" t="str">
        <f aca="false">IF(A37357="","",(B37357+C37357+D37357+E37357+F37357))</f>
        <v/>
      </c>
    </row>
    <row r="37358" customFormat="false" ht="13" hidden="false" customHeight="false" outlineLevel="0" collapsed="false">
      <c r="G37358" s="11" t="str">
        <f aca="false">IF(A37358="","",(B37358+C37358+D37358+E37358+F37358))</f>
        <v/>
      </c>
    </row>
    <row r="37359" customFormat="false" ht="13" hidden="false" customHeight="false" outlineLevel="0" collapsed="false">
      <c r="G37359" s="11" t="str">
        <f aca="false">IF(A37359="","",(B37359+C37359+D37359+E37359+F37359))</f>
        <v/>
      </c>
    </row>
    <row r="37360" customFormat="false" ht="13" hidden="false" customHeight="false" outlineLevel="0" collapsed="false">
      <c r="G37360" s="11" t="str">
        <f aca="false">IF(A37360="","",(B37360+C37360+D37360+E37360+F37360))</f>
        <v/>
      </c>
    </row>
    <row r="37361" customFormat="false" ht="13" hidden="false" customHeight="false" outlineLevel="0" collapsed="false">
      <c r="G37361" s="11" t="str">
        <f aca="false">IF(A37361="","",(B37361+C37361+D37361+E37361+F37361))</f>
        <v/>
      </c>
    </row>
    <row r="37362" customFormat="false" ht="13" hidden="false" customHeight="false" outlineLevel="0" collapsed="false">
      <c r="G37362" s="11" t="str">
        <f aca="false">IF(A37362="","",(B37362+C37362+D37362+E37362+F37362))</f>
        <v/>
      </c>
    </row>
    <row r="37363" customFormat="false" ht="13" hidden="false" customHeight="false" outlineLevel="0" collapsed="false">
      <c r="G37363" s="11" t="str">
        <f aca="false">IF(A37363="","",(B37363+C37363+D37363+E37363+F37363))</f>
        <v/>
      </c>
    </row>
    <row r="37364" customFormat="false" ht="13" hidden="false" customHeight="false" outlineLevel="0" collapsed="false">
      <c r="G37364" s="11" t="str">
        <f aca="false">IF(A37364="","",(B37364+C37364+D37364+E37364+F37364))</f>
        <v/>
      </c>
    </row>
    <row r="37365" customFormat="false" ht="13" hidden="false" customHeight="false" outlineLevel="0" collapsed="false">
      <c r="G37365" s="11" t="str">
        <f aca="false">IF(A37365="","",(B37365+C37365+D37365+E37365+F37365))</f>
        <v/>
      </c>
    </row>
    <row r="37366" customFormat="false" ht="13" hidden="false" customHeight="false" outlineLevel="0" collapsed="false">
      <c r="G37366" s="11" t="str">
        <f aca="false">IF(A37366="","",(B37366+C37366+D37366+E37366+F37366))</f>
        <v/>
      </c>
    </row>
    <row r="37367" customFormat="false" ht="13" hidden="false" customHeight="false" outlineLevel="0" collapsed="false">
      <c r="G37367" s="11" t="str">
        <f aca="false">IF(A37367="","",(B37367+C37367+D37367+E37367+F37367))</f>
        <v/>
      </c>
    </row>
    <row r="37368" customFormat="false" ht="13" hidden="false" customHeight="false" outlineLevel="0" collapsed="false">
      <c r="G37368" s="11" t="str">
        <f aca="false">IF(A37368="","",(B37368+C37368+D37368+E37368+F37368))</f>
        <v/>
      </c>
    </row>
    <row r="37369" customFormat="false" ht="13" hidden="false" customHeight="false" outlineLevel="0" collapsed="false">
      <c r="G37369" s="11" t="str">
        <f aca="false">IF(A37369="","",(B37369+C37369+D37369+E37369+F37369))</f>
        <v/>
      </c>
    </row>
    <row r="37370" customFormat="false" ht="13" hidden="false" customHeight="false" outlineLevel="0" collapsed="false">
      <c r="G37370" s="11" t="str">
        <f aca="false">IF(A37370="","",(B37370+C37370+D37370+E37370+F37370))</f>
        <v/>
      </c>
    </row>
    <row r="37371" customFormat="false" ht="13" hidden="false" customHeight="false" outlineLevel="0" collapsed="false">
      <c r="G37371" s="11" t="str">
        <f aca="false">IF(A37371="","",(B37371+C37371+D37371+E37371+F37371))</f>
        <v/>
      </c>
    </row>
    <row r="37372" customFormat="false" ht="13" hidden="false" customHeight="false" outlineLevel="0" collapsed="false">
      <c r="G37372" s="11" t="str">
        <f aca="false">IF(A37372="","",(B37372+C37372+D37372+E37372+F37372))</f>
        <v/>
      </c>
    </row>
    <row r="37373" customFormat="false" ht="13" hidden="false" customHeight="false" outlineLevel="0" collapsed="false">
      <c r="G37373" s="11" t="str">
        <f aca="false">IF(A37373="","",(B37373+C37373+D37373+E37373+F37373))</f>
        <v/>
      </c>
    </row>
    <row r="37374" customFormat="false" ht="13" hidden="false" customHeight="false" outlineLevel="0" collapsed="false">
      <c r="G37374" s="11" t="str">
        <f aca="false">IF(A37374="","",(B37374+C37374+D37374+E37374+F37374))</f>
        <v/>
      </c>
    </row>
    <row r="37375" customFormat="false" ht="13" hidden="false" customHeight="false" outlineLevel="0" collapsed="false">
      <c r="G37375" s="11" t="str">
        <f aca="false">IF(A37375="","",(B37375+C37375+D37375+E37375+F37375))</f>
        <v/>
      </c>
    </row>
    <row r="37376" customFormat="false" ht="13" hidden="false" customHeight="false" outlineLevel="0" collapsed="false">
      <c r="G37376" s="11" t="str">
        <f aca="false">IF(A37376="","",(B37376+C37376+D37376+E37376+F37376))</f>
        <v/>
      </c>
    </row>
    <row r="37377" customFormat="false" ht="13" hidden="false" customHeight="false" outlineLevel="0" collapsed="false">
      <c r="G37377" s="11" t="str">
        <f aca="false">IF(A37377="","",(B37377+C37377+D37377+E37377+F37377))</f>
        <v/>
      </c>
    </row>
    <row r="37378" customFormat="false" ht="13" hidden="false" customHeight="false" outlineLevel="0" collapsed="false">
      <c r="G37378" s="11" t="str">
        <f aca="false">IF(A37378="","",(B37378+C37378+D37378+E37378+F37378))</f>
        <v/>
      </c>
    </row>
    <row r="37379" customFormat="false" ht="13" hidden="false" customHeight="false" outlineLevel="0" collapsed="false">
      <c r="G37379" s="11" t="str">
        <f aca="false">IF(A37379="","",(B37379+C37379+D37379+E37379+F37379))</f>
        <v/>
      </c>
    </row>
    <row r="37380" customFormat="false" ht="13" hidden="false" customHeight="false" outlineLevel="0" collapsed="false">
      <c r="G37380" s="11" t="str">
        <f aca="false">IF(A37380="","",(B37380+C37380+D37380+E37380+F37380))</f>
        <v/>
      </c>
    </row>
    <row r="37381" customFormat="false" ht="13" hidden="false" customHeight="false" outlineLevel="0" collapsed="false">
      <c r="G37381" s="11" t="str">
        <f aca="false">IF(A37381="","",(B37381+C37381+D37381+E37381+F37381))</f>
        <v/>
      </c>
    </row>
    <row r="37382" customFormat="false" ht="13" hidden="false" customHeight="false" outlineLevel="0" collapsed="false">
      <c r="G37382" s="11" t="str">
        <f aca="false">IF(A37382="","",(B37382+C37382+D37382+E37382+F37382))</f>
        <v/>
      </c>
    </row>
    <row r="37383" customFormat="false" ht="13" hidden="false" customHeight="false" outlineLevel="0" collapsed="false">
      <c r="G37383" s="11" t="str">
        <f aca="false">IF(A37383="","",(B37383+C37383+D37383+E37383+F37383))</f>
        <v/>
      </c>
    </row>
    <row r="37384" customFormat="false" ht="13" hidden="false" customHeight="false" outlineLevel="0" collapsed="false">
      <c r="G37384" s="11" t="str">
        <f aca="false">IF(A37384="","",(B37384+C37384+D37384+E37384+F37384))</f>
        <v/>
      </c>
    </row>
    <row r="37385" customFormat="false" ht="13" hidden="false" customHeight="false" outlineLevel="0" collapsed="false">
      <c r="G37385" s="11" t="str">
        <f aca="false">IF(A37385="","",(B37385+C37385+D37385+E37385+F37385))</f>
        <v/>
      </c>
    </row>
    <row r="37386" customFormat="false" ht="13" hidden="false" customHeight="false" outlineLevel="0" collapsed="false">
      <c r="G37386" s="11" t="str">
        <f aca="false">IF(A37386="","",(B37386+C37386+D37386+E37386+F37386))</f>
        <v/>
      </c>
    </row>
    <row r="37387" customFormat="false" ht="13" hidden="false" customHeight="false" outlineLevel="0" collapsed="false">
      <c r="G37387" s="11" t="str">
        <f aca="false">IF(A37387="","",(B37387+C37387+D37387+E37387+F37387))</f>
        <v/>
      </c>
    </row>
    <row r="37388" customFormat="false" ht="13" hidden="false" customHeight="false" outlineLevel="0" collapsed="false">
      <c r="G37388" s="11" t="str">
        <f aca="false">IF(A37388="","",(B37388+C37388+D37388+E37388+F37388))</f>
        <v/>
      </c>
    </row>
    <row r="37389" customFormat="false" ht="13" hidden="false" customHeight="false" outlineLevel="0" collapsed="false">
      <c r="G37389" s="11" t="str">
        <f aca="false">IF(A37389="","",(B37389+C37389+D37389+E37389+F37389))</f>
        <v/>
      </c>
    </row>
    <row r="37390" customFormat="false" ht="13" hidden="false" customHeight="false" outlineLevel="0" collapsed="false">
      <c r="G37390" s="11" t="str">
        <f aca="false">IF(A37390="","",(B37390+C37390+D37390+E37390+F37390))</f>
        <v/>
      </c>
    </row>
    <row r="37391" customFormat="false" ht="13" hidden="false" customHeight="false" outlineLevel="0" collapsed="false">
      <c r="G37391" s="11" t="str">
        <f aca="false">IF(A37391="","",(B37391+C37391+D37391+E37391+F37391))</f>
        <v/>
      </c>
    </row>
    <row r="37392" customFormat="false" ht="13" hidden="false" customHeight="false" outlineLevel="0" collapsed="false">
      <c r="G37392" s="11" t="str">
        <f aca="false">IF(A37392="","",(B37392+C37392+D37392+E37392+F37392))</f>
        <v/>
      </c>
    </row>
    <row r="37393" customFormat="false" ht="13" hidden="false" customHeight="false" outlineLevel="0" collapsed="false">
      <c r="G37393" s="11" t="str">
        <f aca="false">IF(A37393="","",(B37393+C37393+D37393+E37393+F37393))</f>
        <v/>
      </c>
    </row>
    <row r="37394" customFormat="false" ht="13" hidden="false" customHeight="false" outlineLevel="0" collapsed="false">
      <c r="G37394" s="11" t="str">
        <f aca="false">IF(A37394="","",(B37394+C37394+D37394+E37394+F37394))</f>
        <v/>
      </c>
    </row>
    <row r="37395" customFormat="false" ht="13" hidden="false" customHeight="false" outlineLevel="0" collapsed="false">
      <c r="G37395" s="11" t="str">
        <f aca="false">IF(A37395="","",(B37395+C37395+D37395+E37395+F37395))</f>
        <v/>
      </c>
    </row>
    <row r="37396" customFormat="false" ht="13" hidden="false" customHeight="false" outlineLevel="0" collapsed="false">
      <c r="G37396" s="11" t="str">
        <f aca="false">IF(A37396="","",(B37396+C37396+D37396+E37396+F37396))</f>
        <v/>
      </c>
    </row>
    <row r="37397" customFormat="false" ht="13" hidden="false" customHeight="false" outlineLevel="0" collapsed="false">
      <c r="G37397" s="11" t="str">
        <f aca="false">IF(A37397="","",(B37397+C37397+D37397+E37397+F37397))</f>
        <v/>
      </c>
    </row>
    <row r="37398" customFormat="false" ht="13" hidden="false" customHeight="false" outlineLevel="0" collapsed="false">
      <c r="G37398" s="11" t="str">
        <f aca="false">IF(A37398="","",(B37398+C37398+D37398+E37398+F37398))</f>
        <v/>
      </c>
    </row>
    <row r="37399" customFormat="false" ht="13" hidden="false" customHeight="false" outlineLevel="0" collapsed="false">
      <c r="G37399" s="11" t="str">
        <f aca="false">IF(A37399="","",(B37399+C37399+D37399+E37399+F37399))</f>
        <v/>
      </c>
    </row>
    <row r="37400" customFormat="false" ht="13" hidden="false" customHeight="false" outlineLevel="0" collapsed="false">
      <c r="G37400" s="11" t="str">
        <f aca="false">IF(A37400="","",(B37400+C37400+D37400+E37400+F37400))</f>
        <v/>
      </c>
    </row>
    <row r="37401" customFormat="false" ht="13" hidden="false" customHeight="false" outlineLevel="0" collapsed="false">
      <c r="G37401" s="11" t="str">
        <f aca="false">IF(A37401="","",(B37401+C37401+D37401+E37401+F37401))</f>
        <v/>
      </c>
    </row>
    <row r="37402" customFormat="false" ht="13" hidden="false" customHeight="false" outlineLevel="0" collapsed="false">
      <c r="G37402" s="11" t="str">
        <f aca="false">IF(A37402="","",(B37402+C37402+D37402+E37402+F37402))</f>
        <v/>
      </c>
    </row>
    <row r="37403" customFormat="false" ht="13" hidden="false" customHeight="false" outlineLevel="0" collapsed="false">
      <c r="G37403" s="11" t="str">
        <f aca="false">IF(A37403="","",(B37403+C37403+D37403+E37403+F37403))</f>
        <v/>
      </c>
    </row>
    <row r="37404" customFormat="false" ht="13" hidden="false" customHeight="false" outlineLevel="0" collapsed="false">
      <c r="G37404" s="11" t="str">
        <f aca="false">IF(A37404="","",(B37404+C37404+D37404+E37404+F37404))</f>
        <v/>
      </c>
    </row>
    <row r="37405" customFormat="false" ht="13" hidden="false" customHeight="false" outlineLevel="0" collapsed="false">
      <c r="G37405" s="11" t="str">
        <f aca="false">IF(A37405="","",(B37405+C37405+D37405+E37405+F37405))</f>
        <v/>
      </c>
    </row>
    <row r="37406" customFormat="false" ht="13" hidden="false" customHeight="false" outlineLevel="0" collapsed="false">
      <c r="G37406" s="11" t="str">
        <f aca="false">IF(A37406="","",(B37406+C37406+D37406+E37406+F37406))</f>
        <v/>
      </c>
    </row>
    <row r="37407" customFormat="false" ht="13" hidden="false" customHeight="false" outlineLevel="0" collapsed="false">
      <c r="G37407" s="11" t="str">
        <f aca="false">IF(A37407="","",(B37407+C37407+D37407+E37407+F37407))</f>
        <v/>
      </c>
    </row>
    <row r="37408" customFormat="false" ht="13" hidden="false" customHeight="false" outlineLevel="0" collapsed="false">
      <c r="G37408" s="11" t="str">
        <f aca="false">IF(A37408="","",(B37408+C37408+D37408+E37408+F37408))</f>
        <v/>
      </c>
    </row>
    <row r="37409" customFormat="false" ht="13" hidden="false" customHeight="false" outlineLevel="0" collapsed="false">
      <c r="G37409" s="11" t="str">
        <f aca="false">IF(A37409="","",(B37409+C37409+D37409+E37409+F37409))</f>
        <v/>
      </c>
    </row>
    <row r="37410" customFormat="false" ht="13" hidden="false" customHeight="false" outlineLevel="0" collapsed="false">
      <c r="G37410" s="11" t="str">
        <f aca="false">IF(A37410="","",(B37410+C37410+D37410+E37410+F37410))</f>
        <v/>
      </c>
    </row>
    <row r="37411" customFormat="false" ht="13" hidden="false" customHeight="false" outlineLevel="0" collapsed="false">
      <c r="G37411" s="11" t="str">
        <f aca="false">IF(A37411="","",(B37411+C37411+D37411+E37411+F37411))</f>
        <v/>
      </c>
    </row>
    <row r="37412" customFormat="false" ht="13" hidden="false" customHeight="false" outlineLevel="0" collapsed="false">
      <c r="G37412" s="11" t="str">
        <f aca="false">IF(A37412="","",(B37412+C37412+D37412+E37412+F37412))</f>
        <v/>
      </c>
    </row>
    <row r="37413" customFormat="false" ht="13" hidden="false" customHeight="false" outlineLevel="0" collapsed="false">
      <c r="G37413" s="11" t="str">
        <f aca="false">IF(A37413="","",(B37413+C37413+D37413+E37413+F37413))</f>
        <v/>
      </c>
    </row>
    <row r="37414" customFormat="false" ht="13" hidden="false" customHeight="false" outlineLevel="0" collapsed="false">
      <c r="G37414" s="11" t="str">
        <f aca="false">IF(A37414="","",(B37414+C37414+D37414+E37414+F37414))</f>
        <v/>
      </c>
    </row>
    <row r="37415" customFormat="false" ht="13" hidden="false" customHeight="false" outlineLevel="0" collapsed="false">
      <c r="G37415" s="11" t="str">
        <f aca="false">IF(A37415="","",(B37415+C37415+D37415+E37415+F37415))</f>
        <v/>
      </c>
    </row>
    <row r="37416" customFormat="false" ht="13" hidden="false" customHeight="false" outlineLevel="0" collapsed="false">
      <c r="G37416" s="11" t="str">
        <f aca="false">IF(A37416="","",(B37416+C37416+D37416+E37416+F37416))</f>
        <v/>
      </c>
    </row>
    <row r="37417" customFormat="false" ht="13" hidden="false" customHeight="false" outlineLevel="0" collapsed="false">
      <c r="G37417" s="11" t="str">
        <f aca="false">IF(A37417="","",(B37417+C37417+D37417+E37417+F37417))</f>
        <v/>
      </c>
    </row>
    <row r="37418" customFormat="false" ht="13" hidden="false" customHeight="false" outlineLevel="0" collapsed="false">
      <c r="G37418" s="11" t="str">
        <f aca="false">IF(A37418="","",(B37418+C37418+D37418+E37418+F37418))</f>
        <v/>
      </c>
    </row>
    <row r="37419" customFormat="false" ht="13" hidden="false" customHeight="false" outlineLevel="0" collapsed="false">
      <c r="G37419" s="11" t="str">
        <f aca="false">IF(A37419="","",(B37419+C37419+D37419+E37419+F37419))</f>
        <v/>
      </c>
    </row>
    <row r="37420" customFormat="false" ht="13" hidden="false" customHeight="false" outlineLevel="0" collapsed="false">
      <c r="G37420" s="11" t="str">
        <f aca="false">IF(A37420="","",(B37420+C37420+D37420+E37420+F37420))</f>
        <v/>
      </c>
    </row>
    <row r="37421" customFormat="false" ht="13" hidden="false" customHeight="false" outlineLevel="0" collapsed="false">
      <c r="G37421" s="11" t="str">
        <f aca="false">IF(A37421="","",(B37421+C37421+D37421+E37421+F37421))</f>
        <v/>
      </c>
    </row>
    <row r="37422" customFormat="false" ht="13" hidden="false" customHeight="false" outlineLevel="0" collapsed="false">
      <c r="G37422" s="11" t="str">
        <f aca="false">IF(A37422="","",(B37422+C37422+D37422+E37422+F37422))</f>
        <v/>
      </c>
    </row>
    <row r="37423" customFormat="false" ht="13" hidden="false" customHeight="false" outlineLevel="0" collapsed="false">
      <c r="G37423" s="11" t="str">
        <f aca="false">IF(A37423="","",(B37423+C37423+D37423+E37423+F37423))</f>
        <v/>
      </c>
    </row>
    <row r="37424" customFormat="false" ht="13" hidden="false" customHeight="false" outlineLevel="0" collapsed="false">
      <c r="G37424" s="11" t="str">
        <f aca="false">IF(A37424="","",(B37424+C37424+D37424+E37424+F37424))</f>
        <v/>
      </c>
    </row>
    <row r="37425" customFormat="false" ht="13" hidden="false" customHeight="false" outlineLevel="0" collapsed="false">
      <c r="G37425" s="11" t="str">
        <f aca="false">IF(A37425="","",(B37425+C37425+D37425+E37425+F37425))</f>
        <v/>
      </c>
    </row>
    <row r="37426" customFormat="false" ht="13" hidden="false" customHeight="false" outlineLevel="0" collapsed="false">
      <c r="G37426" s="11" t="str">
        <f aca="false">IF(A37426="","",(B37426+C37426+D37426+E37426+F37426))</f>
        <v/>
      </c>
    </row>
    <row r="37427" customFormat="false" ht="13" hidden="false" customHeight="false" outlineLevel="0" collapsed="false">
      <c r="G37427" s="11" t="str">
        <f aca="false">IF(A37427="","",(B37427+C37427+D37427+E37427+F37427))</f>
        <v/>
      </c>
    </row>
    <row r="37428" customFormat="false" ht="13" hidden="false" customHeight="false" outlineLevel="0" collapsed="false">
      <c r="G37428" s="11" t="str">
        <f aca="false">IF(A37428="","",(B37428+C37428+D37428+E37428+F37428))</f>
        <v/>
      </c>
    </row>
    <row r="37429" customFormat="false" ht="13" hidden="false" customHeight="false" outlineLevel="0" collapsed="false">
      <c r="G37429" s="11" t="str">
        <f aca="false">IF(A37429="","",(B37429+C37429+D37429+E37429+F37429))</f>
        <v/>
      </c>
    </row>
    <row r="37430" customFormat="false" ht="13" hidden="false" customHeight="false" outlineLevel="0" collapsed="false">
      <c r="G37430" s="11" t="str">
        <f aca="false">IF(A37430="","",(B37430+C37430+D37430+E37430+F37430))</f>
        <v/>
      </c>
    </row>
    <row r="37431" customFormat="false" ht="13" hidden="false" customHeight="false" outlineLevel="0" collapsed="false">
      <c r="G37431" s="11" t="str">
        <f aca="false">IF(A37431="","",(B37431+C37431+D37431+E37431+F37431))</f>
        <v/>
      </c>
    </row>
    <row r="37432" customFormat="false" ht="13" hidden="false" customHeight="false" outlineLevel="0" collapsed="false">
      <c r="G37432" s="11" t="str">
        <f aca="false">IF(A37432="","",(B37432+C37432+D37432+E37432+F37432))</f>
        <v/>
      </c>
    </row>
    <row r="37433" customFormat="false" ht="13" hidden="false" customHeight="false" outlineLevel="0" collapsed="false">
      <c r="G37433" s="11" t="str">
        <f aca="false">IF(A37433="","",(B37433+C37433+D37433+E37433+F37433))</f>
        <v/>
      </c>
    </row>
    <row r="37434" customFormat="false" ht="13" hidden="false" customHeight="false" outlineLevel="0" collapsed="false">
      <c r="G37434" s="11" t="str">
        <f aca="false">IF(A37434="","",(B37434+C37434+D37434+E37434+F37434))</f>
        <v/>
      </c>
    </row>
    <row r="37435" customFormat="false" ht="13" hidden="false" customHeight="false" outlineLevel="0" collapsed="false">
      <c r="G37435" s="11" t="str">
        <f aca="false">IF(A37435="","",(B37435+C37435+D37435+E37435+F37435))</f>
        <v/>
      </c>
    </row>
    <row r="37436" customFormat="false" ht="13" hidden="false" customHeight="false" outlineLevel="0" collapsed="false">
      <c r="G37436" s="11" t="str">
        <f aca="false">IF(A37436="","",(B37436+C37436+D37436+E37436+F37436))</f>
        <v/>
      </c>
    </row>
    <row r="37437" customFormat="false" ht="13" hidden="false" customHeight="false" outlineLevel="0" collapsed="false">
      <c r="G37437" s="11" t="str">
        <f aca="false">IF(A37437="","",(B37437+C37437+D37437+E37437+F37437))</f>
        <v/>
      </c>
    </row>
    <row r="37438" customFormat="false" ht="13" hidden="false" customHeight="false" outlineLevel="0" collapsed="false">
      <c r="G37438" s="11" t="str">
        <f aca="false">IF(A37438="","",(B37438+C37438+D37438+E37438+F37438))</f>
        <v/>
      </c>
    </row>
    <row r="37439" customFormat="false" ht="13" hidden="false" customHeight="false" outlineLevel="0" collapsed="false">
      <c r="G37439" s="11" t="str">
        <f aca="false">IF(A37439="","",(B37439+C37439+D37439+E37439+F37439))</f>
        <v/>
      </c>
    </row>
    <row r="37440" customFormat="false" ht="13" hidden="false" customHeight="false" outlineLevel="0" collapsed="false">
      <c r="G37440" s="11" t="str">
        <f aca="false">IF(A37440="","",(B37440+C37440+D37440+E37440+F37440))</f>
        <v/>
      </c>
    </row>
    <row r="37441" customFormat="false" ht="13" hidden="false" customHeight="false" outlineLevel="0" collapsed="false">
      <c r="G37441" s="11" t="str">
        <f aca="false">IF(A37441="","",(B37441+C37441+D37441+E37441+F37441))</f>
        <v/>
      </c>
    </row>
    <row r="37442" customFormat="false" ht="13" hidden="false" customHeight="false" outlineLevel="0" collapsed="false">
      <c r="G37442" s="11" t="str">
        <f aca="false">IF(A37442="","",(B37442+C37442+D37442+E37442+F37442))</f>
        <v/>
      </c>
    </row>
    <row r="37443" customFormat="false" ht="13" hidden="false" customHeight="false" outlineLevel="0" collapsed="false">
      <c r="G37443" s="11" t="str">
        <f aca="false">IF(A37443="","",(B37443+C37443+D37443+E37443+F37443))</f>
        <v/>
      </c>
    </row>
    <row r="37444" customFormat="false" ht="13" hidden="false" customHeight="false" outlineLevel="0" collapsed="false">
      <c r="G37444" s="11" t="str">
        <f aca="false">IF(A37444="","",(B37444+C37444+D37444+E37444+F37444))</f>
        <v/>
      </c>
    </row>
    <row r="37445" customFormat="false" ht="13" hidden="false" customHeight="false" outlineLevel="0" collapsed="false">
      <c r="G37445" s="11" t="str">
        <f aca="false">IF(A37445="","",(B37445+C37445+D37445+E37445+F37445))</f>
        <v/>
      </c>
    </row>
    <row r="37446" customFormat="false" ht="13" hidden="false" customHeight="false" outlineLevel="0" collapsed="false">
      <c r="G37446" s="11" t="str">
        <f aca="false">IF(A37446="","",(B37446+C37446+D37446+E37446+F37446))</f>
        <v/>
      </c>
    </row>
    <row r="37447" customFormat="false" ht="13" hidden="false" customHeight="false" outlineLevel="0" collapsed="false">
      <c r="G37447" s="11" t="str">
        <f aca="false">IF(A37447="","",(B37447+C37447+D37447+E37447+F37447))</f>
        <v/>
      </c>
    </row>
    <row r="37448" customFormat="false" ht="13" hidden="false" customHeight="false" outlineLevel="0" collapsed="false">
      <c r="G37448" s="11" t="str">
        <f aca="false">IF(A37448="","",(B37448+C37448+D37448+E37448+F37448))</f>
        <v/>
      </c>
    </row>
    <row r="37449" customFormat="false" ht="13" hidden="false" customHeight="false" outlineLevel="0" collapsed="false">
      <c r="G37449" s="11" t="str">
        <f aca="false">IF(A37449="","",(B37449+C37449+D37449+E37449+F37449))</f>
        <v/>
      </c>
    </row>
    <row r="37450" customFormat="false" ht="13" hidden="false" customHeight="false" outlineLevel="0" collapsed="false">
      <c r="G37450" s="11" t="str">
        <f aca="false">IF(A37450="","",(B37450+C37450+D37450+E37450+F37450))</f>
        <v/>
      </c>
    </row>
    <row r="37451" customFormat="false" ht="13" hidden="false" customHeight="false" outlineLevel="0" collapsed="false">
      <c r="G37451" s="11" t="str">
        <f aca="false">IF(A37451="","",(B37451+C37451+D37451+E37451+F37451))</f>
        <v/>
      </c>
    </row>
    <row r="37452" customFormat="false" ht="13" hidden="false" customHeight="false" outlineLevel="0" collapsed="false">
      <c r="G37452" s="11" t="str">
        <f aca="false">IF(A37452="","",(B37452+C37452+D37452+E37452+F37452))</f>
        <v/>
      </c>
    </row>
    <row r="37453" customFormat="false" ht="13" hidden="false" customHeight="false" outlineLevel="0" collapsed="false">
      <c r="G37453" s="11" t="str">
        <f aca="false">IF(A37453="","",(B37453+C37453+D37453+E37453+F37453))</f>
        <v/>
      </c>
    </row>
    <row r="37454" customFormat="false" ht="13" hidden="false" customHeight="false" outlineLevel="0" collapsed="false">
      <c r="G37454" s="11" t="str">
        <f aca="false">IF(A37454="","",(B37454+C37454+D37454+E37454+F37454))</f>
        <v/>
      </c>
    </row>
    <row r="37455" customFormat="false" ht="13" hidden="false" customHeight="false" outlineLevel="0" collapsed="false">
      <c r="G37455" s="11" t="str">
        <f aca="false">IF(A37455="","",(B37455+C37455+D37455+E37455+F37455))</f>
        <v/>
      </c>
    </row>
    <row r="37456" customFormat="false" ht="13" hidden="false" customHeight="false" outlineLevel="0" collapsed="false">
      <c r="G37456" s="11" t="str">
        <f aca="false">IF(A37456="","",(B37456+C37456+D37456+E37456+F37456))</f>
        <v/>
      </c>
    </row>
    <row r="37457" customFormat="false" ht="13" hidden="false" customHeight="false" outlineLevel="0" collapsed="false">
      <c r="G37457" s="11" t="str">
        <f aca="false">IF(A37457="","",(B37457+C37457+D37457+E37457+F37457))</f>
        <v/>
      </c>
    </row>
    <row r="37458" customFormat="false" ht="13" hidden="false" customHeight="false" outlineLevel="0" collapsed="false">
      <c r="G37458" s="11" t="str">
        <f aca="false">IF(A37458="","",(B37458+C37458+D37458+E37458+F37458))</f>
        <v/>
      </c>
    </row>
    <row r="37459" customFormat="false" ht="13" hidden="false" customHeight="false" outlineLevel="0" collapsed="false">
      <c r="G37459" s="11" t="str">
        <f aca="false">IF(A37459="","",(B37459+C37459+D37459+E37459+F37459))</f>
        <v/>
      </c>
    </row>
    <row r="37460" customFormat="false" ht="13" hidden="false" customHeight="false" outlineLevel="0" collapsed="false">
      <c r="G37460" s="11" t="str">
        <f aca="false">IF(A37460="","",(B37460+C37460+D37460+E37460+F37460))</f>
        <v/>
      </c>
    </row>
    <row r="37461" customFormat="false" ht="13" hidden="false" customHeight="false" outlineLevel="0" collapsed="false">
      <c r="G37461" s="11" t="str">
        <f aca="false">IF(A37461="","",(B37461+C37461+D37461+E37461+F37461))</f>
        <v/>
      </c>
    </row>
    <row r="37462" customFormat="false" ht="13" hidden="false" customHeight="false" outlineLevel="0" collapsed="false">
      <c r="G37462" s="11" t="str">
        <f aca="false">IF(A37462="","",(B37462+C37462+D37462+E37462+F37462))</f>
        <v/>
      </c>
    </row>
    <row r="37463" customFormat="false" ht="13" hidden="false" customHeight="false" outlineLevel="0" collapsed="false">
      <c r="G37463" s="11" t="str">
        <f aca="false">IF(A37463="","",(B37463+C37463+D37463+E37463+F37463))</f>
        <v/>
      </c>
    </row>
    <row r="37464" customFormat="false" ht="13" hidden="false" customHeight="false" outlineLevel="0" collapsed="false">
      <c r="G37464" s="11" t="str">
        <f aca="false">IF(A37464="","",(B37464+C37464+D37464+E37464+F37464))</f>
        <v/>
      </c>
    </row>
    <row r="37465" customFormat="false" ht="13" hidden="false" customHeight="false" outlineLevel="0" collapsed="false">
      <c r="G37465" s="11" t="str">
        <f aca="false">IF(A37465="","",(B37465+C37465+D37465+E37465+F37465))</f>
        <v/>
      </c>
    </row>
    <row r="37466" customFormat="false" ht="13" hidden="false" customHeight="false" outlineLevel="0" collapsed="false">
      <c r="G37466" s="11" t="str">
        <f aca="false">IF(A37466="","",(B37466+C37466+D37466+E37466+F37466))</f>
        <v/>
      </c>
    </row>
    <row r="37467" customFormat="false" ht="13" hidden="false" customHeight="false" outlineLevel="0" collapsed="false">
      <c r="G37467" s="11" t="str">
        <f aca="false">IF(A37467="","",(B37467+C37467+D37467+E37467+F37467))</f>
        <v/>
      </c>
    </row>
    <row r="37468" customFormat="false" ht="13" hidden="false" customHeight="false" outlineLevel="0" collapsed="false">
      <c r="G37468" s="11" t="str">
        <f aca="false">IF(A37468="","",(B37468+C37468+D37468+E37468+F37468))</f>
        <v/>
      </c>
    </row>
    <row r="37469" customFormat="false" ht="13" hidden="false" customHeight="false" outlineLevel="0" collapsed="false">
      <c r="G37469" s="11" t="str">
        <f aca="false">IF(A37469="","",(B37469+C37469+D37469+E37469+F37469))</f>
        <v/>
      </c>
    </row>
    <row r="37470" customFormat="false" ht="13" hidden="false" customHeight="false" outlineLevel="0" collapsed="false">
      <c r="G37470" s="11" t="str">
        <f aca="false">IF(A37470="","",(B37470+C37470+D37470+E37470+F37470))</f>
        <v/>
      </c>
    </row>
    <row r="37471" customFormat="false" ht="13" hidden="false" customHeight="false" outlineLevel="0" collapsed="false">
      <c r="G37471" s="11" t="str">
        <f aca="false">IF(A37471="","",(B37471+C37471+D37471+E37471+F37471))</f>
        <v/>
      </c>
    </row>
    <row r="37472" customFormat="false" ht="13" hidden="false" customHeight="false" outlineLevel="0" collapsed="false">
      <c r="G37472" s="11" t="str">
        <f aca="false">IF(A37472="","",(B37472+C37472+D37472+E37472+F37472))</f>
        <v/>
      </c>
    </row>
    <row r="37473" customFormat="false" ht="13" hidden="false" customHeight="false" outlineLevel="0" collapsed="false">
      <c r="G37473" s="11" t="str">
        <f aca="false">IF(A37473="","",(B37473+C37473+D37473+E37473+F37473))</f>
        <v/>
      </c>
    </row>
    <row r="37474" customFormat="false" ht="13" hidden="false" customHeight="false" outlineLevel="0" collapsed="false">
      <c r="G37474" s="11" t="str">
        <f aca="false">IF(A37474="","",(B37474+C37474+D37474+E37474+F37474))</f>
        <v/>
      </c>
    </row>
    <row r="37475" customFormat="false" ht="13" hidden="false" customHeight="false" outlineLevel="0" collapsed="false">
      <c r="G37475" s="11" t="str">
        <f aca="false">IF(A37475="","",(B37475+C37475+D37475+E37475+F37475))</f>
        <v/>
      </c>
    </row>
    <row r="37476" customFormat="false" ht="13" hidden="false" customHeight="false" outlineLevel="0" collapsed="false">
      <c r="G37476" s="11" t="str">
        <f aca="false">IF(A37476="","",(B37476+C37476+D37476+E37476+F37476))</f>
        <v/>
      </c>
    </row>
    <row r="37477" customFormat="false" ht="13" hidden="false" customHeight="false" outlineLevel="0" collapsed="false">
      <c r="G37477" s="11" t="str">
        <f aca="false">IF(A37477="","",(B37477+C37477+D37477+E37477+F37477))</f>
        <v/>
      </c>
    </row>
    <row r="37478" customFormat="false" ht="13" hidden="false" customHeight="false" outlineLevel="0" collapsed="false">
      <c r="G37478" s="11" t="str">
        <f aca="false">IF(A37478="","",(B37478+C37478+D37478+E37478+F37478))</f>
        <v/>
      </c>
    </row>
    <row r="37479" customFormat="false" ht="13" hidden="false" customHeight="false" outlineLevel="0" collapsed="false">
      <c r="G37479" s="11" t="str">
        <f aca="false">IF(A37479="","",(B37479+C37479+D37479+E37479+F37479))</f>
        <v/>
      </c>
    </row>
    <row r="37480" customFormat="false" ht="13" hidden="false" customHeight="false" outlineLevel="0" collapsed="false">
      <c r="G37480" s="11" t="str">
        <f aca="false">IF(A37480="","",(B37480+C37480+D37480+E37480+F37480))</f>
        <v/>
      </c>
    </row>
    <row r="37481" customFormat="false" ht="13" hidden="false" customHeight="false" outlineLevel="0" collapsed="false">
      <c r="G37481" s="11" t="str">
        <f aca="false">IF(A37481="","",(B37481+C37481+D37481+E37481+F37481))</f>
        <v/>
      </c>
    </row>
    <row r="37482" customFormat="false" ht="13" hidden="false" customHeight="false" outlineLevel="0" collapsed="false">
      <c r="G37482" s="11" t="str">
        <f aca="false">IF(A37482="","",(B37482+C37482+D37482+E37482+F37482))</f>
        <v/>
      </c>
    </row>
    <row r="37483" customFormat="false" ht="13" hidden="false" customHeight="false" outlineLevel="0" collapsed="false">
      <c r="G37483" s="11" t="str">
        <f aca="false">IF(A37483="","",(B37483+C37483+D37483+E37483+F37483))</f>
        <v/>
      </c>
    </row>
    <row r="37484" customFormat="false" ht="13" hidden="false" customHeight="false" outlineLevel="0" collapsed="false">
      <c r="G37484" s="11" t="str">
        <f aca="false">IF(A37484="","",(B37484+C37484+D37484+E37484+F37484))</f>
        <v/>
      </c>
    </row>
    <row r="37485" customFormat="false" ht="13" hidden="false" customHeight="false" outlineLevel="0" collapsed="false">
      <c r="G37485" s="11" t="str">
        <f aca="false">IF(A37485="","",(B37485+C37485+D37485+E37485+F37485))</f>
        <v/>
      </c>
    </row>
    <row r="37486" customFormat="false" ht="13" hidden="false" customHeight="false" outlineLevel="0" collapsed="false">
      <c r="G37486" s="11" t="str">
        <f aca="false">IF(A37486="","",(B37486+C37486+D37486+E37486+F37486))</f>
        <v/>
      </c>
    </row>
    <row r="37487" customFormat="false" ht="13" hidden="false" customHeight="false" outlineLevel="0" collapsed="false">
      <c r="G37487" s="11" t="str">
        <f aca="false">IF(A37487="","",(B37487+C37487+D37487+E37487+F37487))</f>
        <v/>
      </c>
    </row>
    <row r="37488" customFormat="false" ht="13" hidden="false" customHeight="false" outlineLevel="0" collapsed="false">
      <c r="G37488" s="11" t="str">
        <f aca="false">IF(A37488="","",(B37488+C37488+D37488+E37488+F37488))</f>
        <v/>
      </c>
    </row>
    <row r="37489" customFormat="false" ht="13" hidden="false" customHeight="false" outlineLevel="0" collapsed="false">
      <c r="G37489" s="11" t="str">
        <f aca="false">IF(A37489="","",(B37489+C37489+D37489+E37489+F37489))</f>
        <v/>
      </c>
    </row>
    <row r="37490" customFormat="false" ht="13" hidden="false" customHeight="false" outlineLevel="0" collapsed="false">
      <c r="G37490" s="11" t="str">
        <f aca="false">IF(A37490="","",(B37490+C37490+D37490+E37490+F37490))</f>
        <v/>
      </c>
    </row>
    <row r="37491" customFormat="false" ht="13" hidden="false" customHeight="false" outlineLevel="0" collapsed="false">
      <c r="G37491" s="11" t="str">
        <f aca="false">IF(A37491="","",(B37491+C37491+D37491+E37491+F37491))</f>
        <v/>
      </c>
    </row>
    <row r="37492" customFormat="false" ht="13" hidden="false" customHeight="false" outlineLevel="0" collapsed="false">
      <c r="G37492" s="11" t="str">
        <f aca="false">IF(A37492="","",(B37492+C37492+D37492+E37492+F37492))</f>
        <v/>
      </c>
    </row>
    <row r="37493" customFormat="false" ht="13" hidden="false" customHeight="false" outlineLevel="0" collapsed="false">
      <c r="G37493" s="11" t="str">
        <f aca="false">IF(A37493="","",(B37493+C37493+D37493+E37493+F37493))</f>
        <v/>
      </c>
    </row>
    <row r="37494" customFormat="false" ht="13" hidden="false" customHeight="false" outlineLevel="0" collapsed="false">
      <c r="G37494" s="11" t="str">
        <f aca="false">IF(A37494="","",(B37494+C37494+D37494+E37494+F37494))</f>
        <v/>
      </c>
    </row>
    <row r="37495" customFormat="false" ht="13" hidden="false" customHeight="false" outlineLevel="0" collapsed="false">
      <c r="G37495" s="11" t="str">
        <f aca="false">IF(A37495="","",(B37495+C37495+D37495+E37495+F37495))</f>
        <v/>
      </c>
    </row>
    <row r="37496" customFormat="false" ht="13" hidden="false" customHeight="false" outlineLevel="0" collapsed="false">
      <c r="G37496" s="11" t="str">
        <f aca="false">IF(A37496="","",(B37496+C37496+D37496+E37496+F37496))</f>
        <v/>
      </c>
    </row>
    <row r="37497" customFormat="false" ht="13" hidden="false" customHeight="false" outlineLevel="0" collapsed="false">
      <c r="G37497" s="11" t="str">
        <f aca="false">IF(A37497="","",(B37497+C37497+D37497+E37497+F37497))</f>
        <v/>
      </c>
    </row>
    <row r="37498" customFormat="false" ht="13" hidden="false" customHeight="false" outlineLevel="0" collapsed="false">
      <c r="G37498" s="11" t="str">
        <f aca="false">IF(A37498="","",(B37498+C37498+D37498+E37498+F37498))</f>
        <v/>
      </c>
    </row>
    <row r="37499" customFormat="false" ht="13" hidden="false" customHeight="false" outlineLevel="0" collapsed="false">
      <c r="G37499" s="11" t="str">
        <f aca="false">IF(A37499="","",(B37499+C37499+D37499+E37499+F37499))</f>
        <v/>
      </c>
    </row>
    <row r="37500" customFormat="false" ht="13" hidden="false" customHeight="false" outlineLevel="0" collapsed="false">
      <c r="G37500" s="11" t="str">
        <f aca="false">IF(A37500="","",(B37500+C37500+D37500+E37500+F37500))</f>
        <v/>
      </c>
    </row>
    <row r="37501" customFormat="false" ht="13" hidden="false" customHeight="false" outlineLevel="0" collapsed="false">
      <c r="G37501" s="11" t="str">
        <f aca="false">IF(A37501="","",(B37501+C37501+D37501+E37501+F37501))</f>
        <v/>
      </c>
    </row>
    <row r="37502" customFormat="false" ht="13" hidden="false" customHeight="false" outlineLevel="0" collapsed="false">
      <c r="G37502" s="11" t="str">
        <f aca="false">IF(A37502="","",(B37502+C37502+D37502+E37502+F37502))</f>
        <v/>
      </c>
    </row>
    <row r="37503" customFormat="false" ht="13" hidden="false" customHeight="false" outlineLevel="0" collapsed="false">
      <c r="G37503" s="11" t="str">
        <f aca="false">IF(A37503="","",(B37503+C37503+D37503+E37503+F37503))</f>
        <v/>
      </c>
    </row>
    <row r="37504" customFormat="false" ht="13" hidden="false" customHeight="false" outlineLevel="0" collapsed="false">
      <c r="G37504" s="11" t="str">
        <f aca="false">IF(A37504="","",(B37504+C37504+D37504+E37504+F37504))</f>
        <v/>
      </c>
    </row>
    <row r="37505" customFormat="false" ht="13" hidden="false" customHeight="false" outlineLevel="0" collapsed="false">
      <c r="G37505" s="11" t="str">
        <f aca="false">IF(A37505="","",(B37505+C37505+D37505+E37505+F37505))</f>
        <v/>
      </c>
    </row>
    <row r="37506" customFormat="false" ht="13" hidden="false" customHeight="false" outlineLevel="0" collapsed="false">
      <c r="G37506" s="11" t="str">
        <f aca="false">IF(A37506="","",(B37506+C37506+D37506+E37506+F37506))</f>
        <v/>
      </c>
    </row>
    <row r="37507" customFormat="false" ht="13" hidden="false" customHeight="false" outlineLevel="0" collapsed="false">
      <c r="G37507" s="11" t="str">
        <f aca="false">IF(A37507="","",(B37507+C37507+D37507+E37507+F37507))</f>
        <v/>
      </c>
    </row>
    <row r="37508" customFormat="false" ht="13" hidden="false" customHeight="false" outlineLevel="0" collapsed="false">
      <c r="G37508" s="11" t="str">
        <f aca="false">IF(A37508="","",(B37508+C37508+D37508+E37508+F37508))</f>
        <v/>
      </c>
    </row>
    <row r="37509" customFormat="false" ht="13" hidden="false" customHeight="false" outlineLevel="0" collapsed="false">
      <c r="G37509" s="11" t="str">
        <f aca="false">IF(A37509="","",(B37509+C37509+D37509+E37509+F37509))</f>
        <v/>
      </c>
    </row>
    <row r="37510" customFormat="false" ht="13" hidden="false" customHeight="false" outlineLevel="0" collapsed="false">
      <c r="G37510" s="11" t="str">
        <f aca="false">IF(A37510="","",(B37510+C37510+D37510+E37510+F37510))</f>
        <v/>
      </c>
    </row>
    <row r="37511" customFormat="false" ht="13" hidden="false" customHeight="false" outlineLevel="0" collapsed="false">
      <c r="G37511" s="11" t="str">
        <f aca="false">IF(A37511="","",(B37511+C37511+D37511+E37511+F37511))</f>
        <v/>
      </c>
    </row>
    <row r="37512" customFormat="false" ht="13" hidden="false" customHeight="false" outlineLevel="0" collapsed="false">
      <c r="G37512" s="11" t="str">
        <f aca="false">IF(A37512="","",(B37512+C37512+D37512+E37512+F37512))</f>
        <v/>
      </c>
    </row>
    <row r="37513" customFormat="false" ht="13" hidden="false" customHeight="false" outlineLevel="0" collapsed="false">
      <c r="G37513" s="11" t="str">
        <f aca="false">IF(A37513="","",(B37513+C37513+D37513+E37513+F37513))</f>
        <v/>
      </c>
    </row>
    <row r="37514" customFormat="false" ht="13" hidden="false" customHeight="false" outlineLevel="0" collapsed="false">
      <c r="G37514" s="11" t="str">
        <f aca="false">IF(A37514="","",(B37514+C37514+D37514+E37514+F37514))</f>
        <v/>
      </c>
    </row>
    <row r="37515" customFormat="false" ht="13" hidden="false" customHeight="false" outlineLevel="0" collapsed="false">
      <c r="G37515" s="11" t="str">
        <f aca="false">IF(A37515="","",(B37515+C37515+D37515+E37515+F37515))</f>
        <v/>
      </c>
    </row>
    <row r="37516" customFormat="false" ht="13" hidden="false" customHeight="false" outlineLevel="0" collapsed="false">
      <c r="G37516" s="11" t="str">
        <f aca="false">IF(A37516="","",(B37516+C37516+D37516+E37516+F37516))</f>
        <v/>
      </c>
    </row>
    <row r="37517" customFormat="false" ht="13" hidden="false" customHeight="false" outlineLevel="0" collapsed="false">
      <c r="G37517" s="11" t="str">
        <f aca="false">IF(A37517="","",(B37517+C37517+D37517+E37517+F37517))</f>
        <v/>
      </c>
    </row>
    <row r="37518" customFormat="false" ht="13" hidden="false" customHeight="false" outlineLevel="0" collapsed="false">
      <c r="G37518" s="11" t="str">
        <f aca="false">IF(A37518="","",(B37518+C37518+D37518+E37518+F37518))</f>
        <v/>
      </c>
    </row>
    <row r="37519" customFormat="false" ht="13" hidden="false" customHeight="false" outlineLevel="0" collapsed="false">
      <c r="G37519" s="11" t="str">
        <f aca="false">IF(A37519="","",(B37519+C37519+D37519+E37519+F37519))</f>
        <v/>
      </c>
    </row>
    <row r="37520" customFormat="false" ht="13" hidden="false" customHeight="false" outlineLevel="0" collapsed="false">
      <c r="G37520" s="11" t="str">
        <f aca="false">IF(A37520="","",(B37520+C37520+D37520+E37520+F37520))</f>
        <v/>
      </c>
    </row>
    <row r="37521" customFormat="false" ht="13" hidden="false" customHeight="false" outlineLevel="0" collapsed="false">
      <c r="G37521" s="11" t="str">
        <f aca="false">IF(A37521="","",(B37521+C37521+D37521+E37521+F37521))</f>
        <v/>
      </c>
    </row>
    <row r="37522" customFormat="false" ht="13" hidden="false" customHeight="false" outlineLevel="0" collapsed="false">
      <c r="G37522" s="11" t="str">
        <f aca="false">IF(A37522="","",(B37522+C37522+D37522+E37522+F37522))</f>
        <v/>
      </c>
    </row>
    <row r="37523" customFormat="false" ht="13" hidden="false" customHeight="false" outlineLevel="0" collapsed="false">
      <c r="G37523" s="11" t="str">
        <f aca="false">IF(A37523="","",(B37523+C37523+D37523+E37523+F37523))</f>
        <v/>
      </c>
    </row>
    <row r="37524" customFormat="false" ht="13" hidden="false" customHeight="false" outlineLevel="0" collapsed="false">
      <c r="G37524" s="11" t="str">
        <f aca="false">IF(A37524="","",(B37524+C37524+D37524+E37524+F37524))</f>
        <v/>
      </c>
    </row>
    <row r="37525" customFormat="false" ht="13" hidden="false" customHeight="false" outlineLevel="0" collapsed="false">
      <c r="G37525" s="11" t="str">
        <f aca="false">IF(A37525="","",(B37525+C37525+D37525+E37525+F37525))</f>
        <v/>
      </c>
    </row>
    <row r="37526" customFormat="false" ht="13" hidden="false" customHeight="false" outlineLevel="0" collapsed="false">
      <c r="G37526" s="11" t="str">
        <f aca="false">IF(A37526="","",(B37526+C37526+D37526+E37526+F37526))</f>
        <v/>
      </c>
    </row>
    <row r="37527" customFormat="false" ht="13" hidden="false" customHeight="false" outlineLevel="0" collapsed="false">
      <c r="G37527" s="11" t="str">
        <f aca="false">IF(A37527="","",(B37527+C37527+D37527+E37527+F37527))</f>
        <v/>
      </c>
    </row>
    <row r="37528" customFormat="false" ht="13" hidden="false" customHeight="false" outlineLevel="0" collapsed="false">
      <c r="G37528" s="11" t="str">
        <f aca="false">IF(A37528="","",(B37528+C37528+D37528+E37528+F37528))</f>
        <v/>
      </c>
    </row>
    <row r="37529" customFormat="false" ht="13" hidden="false" customHeight="false" outlineLevel="0" collapsed="false">
      <c r="G37529" s="11" t="str">
        <f aca="false">IF(A37529="","",(B37529+C37529+D37529+E37529+F37529))</f>
        <v/>
      </c>
    </row>
    <row r="37530" customFormat="false" ht="13" hidden="false" customHeight="false" outlineLevel="0" collapsed="false">
      <c r="G37530" s="11" t="str">
        <f aca="false">IF(A37530="","",(B37530+C37530+D37530+E37530+F37530))</f>
        <v/>
      </c>
    </row>
    <row r="37531" customFormat="false" ht="13" hidden="false" customHeight="false" outlineLevel="0" collapsed="false">
      <c r="G37531" s="11" t="str">
        <f aca="false">IF(A37531="","",(B37531+C37531+D37531+E37531+F37531))</f>
        <v/>
      </c>
    </row>
    <row r="37532" customFormat="false" ht="13" hidden="false" customHeight="false" outlineLevel="0" collapsed="false">
      <c r="G37532" s="11" t="str">
        <f aca="false">IF(A37532="","",(B37532+C37532+D37532+E37532+F37532))</f>
        <v/>
      </c>
    </row>
    <row r="37533" customFormat="false" ht="13" hidden="false" customHeight="false" outlineLevel="0" collapsed="false">
      <c r="G37533" s="11" t="str">
        <f aca="false">IF(A37533="","",(B37533+C37533+D37533+E37533+F37533))</f>
        <v/>
      </c>
    </row>
    <row r="37534" customFormat="false" ht="13" hidden="false" customHeight="false" outlineLevel="0" collapsed="false">
      <c r="G37534" s="11" t="str">
        <f aca="false">IF(A37534="","",(B37534+C37534+D37534+E37534+F37534))</f>
        <v/>
      </c>
    </row>
    <row r="37535" customFormat="false" ht="13" hidden="false" customHeight="false" outlineLevel="0" collapsed="false">
      <c r="G37535" s="11" t="str">
        <f aca="false">IF(A37535="","",(B37535+C37535+D37535+E37535+F37535))</f>
        <v/>
      </c>
    </row>
    <row r="37536" customFormat="false" ht="13" hidden="false" customHeight="false" outlineLevel="0" collapsed="false">
      <c r="G37536" s="11" t="str">
        <f aca="false">IF(A37536="","",(B37536+C37536+D37536+E37536+F37536))</f>
        <v/>
      </c>
    </row>
    <row r="37537" customFormat="false" ht="13" hidden="false" customHeight="false" outlineLevel="0" collapsed="false">
      <c r="G37537" s="11" t="str">
        <f aca="false">IF(A37537="","",(B37537+C37537+D37537+E37537+F37537))</f>
        <v/>
      </c>
    </row>
    <row r="37538" customFormat="false" ht="13" hidden="false" customHeight="false" outlineLevel="0" collapsed="false">
      <c r="G37538" s="11" t="str">
        <f aca="false">IF(A37538="","",(B37538+C37538+D37538+E37538+F37538))</f>
        <v/>
      </c>
    </row>
    <row r="37539" customFormat="false" ht="13" hidden="false" customHeight="false" outlineLevel="0" collapsed="false">
      <c r="G37539" s="11" t="str">
        <f aca="false">IF(A37539="","",(B37539+C37539+D37539+E37539+F37539))</f>
        <v/>
      </c>
    </row>
    <row r="37540" customFormat="false" ht="13" hidden="false" customHeight="false" outlineLevel="0" collapsed="false">
      <c r="G37540" s="11" t="str">
        <f aca="false">IF(A37540="","",(B37540+C37540+D37540+E37540+F37540))</f>
        <v/>
      </c>
    </row>
    <row r="37541" customFormat="false" ht="13" hidden="false" customHeight="false" outlineLevel="0" collapsed="false">
      <c r="G37541" s="11" t="str">
        <f aca="false">IF(A37541="","",(B37541+C37541+D37541+E37541+F37541))</f>
        <v/>
      </c>
    </row>
    <row r="37542" customFormat="false" ht="13" hidden="false" customHeight="false" outlineLevel="0" collapsed="false">
      <c r="G37542" s="11" t="str">
        <f aca="false">IF(A37542="","",(B37542+C37542+D37542+E37542+F37542))</f>
        <v/>
      </c>
    </row>
    <row r="37543" customFormat="false" ht="13" hidden="false" customHeight="false" outlineLevel="0" collapsed="false">
      <c r="G37543" s="11" t="str">
        <f aca="false">IF(A37543="","",(B37543+C37543+D37543+E37543+F37543))</f>
        <v/>
      </c>
    </row>
    <row r="37544" customFormat="false" ht="13" hidden="false" customHeight="false" outlineLevel="0" collapsed="false">
      <c r="G37544" s="11" t="str">
        <f aca="false">IF(A37544="","",(B37544+C37544+D37544+E37544+F37544))</f>
        <v/>
      </c>
    </row>
    <row r="37545" customFormat="false" ht="13" hidden="false" customHeight="false" outlineLevel="0" collapsed="false">
      <c r="G37545" s="11" t="str">
        <f aca="false">IF(A37545="","",(B37545+C37545+D37545+E37545+F37545))</f>
        <v/>
      </c>
    </row>
    <row r="37546" customFormat="false" ht="13" hidden="false" customHeight="false" outlineLevel="0" collapsed="false">
      <c r="G37546" s="11" t="str">
        <f aca="false">IF(A37546="","",(B37546+C37546+D37546+E37546+F37546))</f>
        <v/>
      </c>
    </row>
    <row r="37547" customFormat="false" ht="13" hidden="false" customHeight="false" outlineLevel="0" collapsed="false">
      <c r="G37547" s="11" t="str">
        <f aca="false">IF(A37547="","",(B37547+C37547+D37547+E37547+F37547))</f>
        <v/>
      </c>
    </row>
    <row r="37548" customFormat="false" ht="13" hidden="false" customHeight="false" outlineLevel="0" collapsed="false">
      <c r="G37548" s="11" t="str">
        <f aca="false">IF(A37548="","",(B37548+C37548+D37548+E37548+F37548))</f>
        <v/>
      </c>
    </row>
    <row r="37549" customFormat="false" ht="13" hidden="false" customHeight="false" outlineLevel="0" collapsed="false">
      <c r="G37549" s="11" t="str">
        <f aca="false">IF(A37549="","",(B37549+C37549+D37549+E37549+F37549))</f>
        <v/>
      </c>
    </row>
    <row r="37550" customFormat="false" ht="13" hidden="false" customHeight="false" outlineLevel="0" collapsed="false">
      <c r="G37550" s="11" t="str">
        <f aca="false">IF(A37550="","",(B37550+C37550+D37550+E37550+F37550))</f>
        <v/>
      </c>
    </row>
    <row r="37551" customFormat="false" ht="13" hidden="false" customHeight="false" outlineLevel="0" collapsed="false">
      <c r="G37551" s="11" t="str">
        <f aca="false">IF(A37551="","",(B37551+C37551+D37551+E37551+F37551))</f>
        <v/>
      </c>
    </row>
    <row r="37552" customFormat="false" ht="13" hidden="false" customHeight="false" outlineLevel="0" collapsed="false">
      <c r="G37552" s="11" t="str">
        <f aca="false">IF(A37552="","",(B37552+C37552+D37552+E37552+F37552))</f>
        <v/>
      </c>
    </row>
    <row r="37553" customFormat="false" ht="13" hidden="false" customHeight="false" outlineLevel="0" collapsed="false">
      <c r="G37553" s="11" t="str">
        <f aca="false">IF(A37553="","",(B37553+C37553+D37553+E37553+F37553))</f>
        <v/>
      </c>
    </row>
    <row r="37554" customFormat="false" ht="13" hidden="false" customHeight="false" outlineLevel="0" collapsed="false">
      <c r="G37554" s="11" t="str">
        <f aca="false">IF(A37554="","",(B37554+C37554+D37554+E37554+F37554))</f>
        <v/>
      </c>
    </row>
    <row r="37555" customFormat="false" ht="13" hidden="false" customHeight="false" outlineLevel="0" collapsed="false">
      <c r="G37555" s="11" t="str">
        <f aca="false">IF(A37555="","",(B37555+C37555+D37555+E37555+F37555))</f>
        <v/>
      </c>
    </row>
    <row r="37556" customFormat="false" ht="13" hidden="false" customHeight="false" outlineLevel="0" collapsed="false">
      <c r="G37556" s="11" t="str">
        <f aca="false">IF(A37556="","",(B37556+C37556+D37556+E37556+F37556))</f>
        <v/>
      </c>
    </row>
    <row r="37557" customFormat="false" ht="13" hidden="false" customHeight="false" outlineLevel="0" collapsed="false">
      <c r="G37557" s="11" t="str">
        <f aca="false">IF(A37557="","",(B37557+C37557+D37557+E37557+F37557))</f>
        <v/>
      </c>
    </row>
    <row r="37558" customFormat="false" ht="13" hidden="false" customHeight="false" outlineLevel="0" collapsed="false">
      <c r="G37558" s="11" t="str">
        <f aca="false">IF(A37558="","",(B37558+C37558+D37558+E37558+F37558))</f>
        <v/>
      </c>
    </row>
    <row r="37559" customFormat="false" ht="13" hidden="false" customHeight="false" outlineLevel="0" collapsed="false">
      <c r="G37559" s="11" t="str">
        <f aca="false">IF(A37559="","",(B37559+C37559+D37559+E37559+F37559))</f>
        <v/>
      </c>
    </row>
    <row r="37560" customFormat="false" ht="13" hidden="false" customHeight="false" outlineLevel="0" collapsed="false">
      <c r="G37560" s="11" t="str">
        <f aca="false">IF(A37560="","",(B37560+C37560+D37560+E37560+F37560))</f>
        <v/>
      </c>
    </row>
    <row r="37561" customFormat="false" ht="13" hidden="false" customHeight="false" outlineLevel="0" collapsed="false">
      <c r="G37561" s="11" t="str">
        <f aca="false">IF(A37561="","",(B37561+C37561+D37561+E37561+F37561))</f>
        <v/>
      </c>
    </row>
    <row r="37562" customFormat="false" ht="13" hidden="false" customHeight="false" outlineLevel="0" collapsed="false">
      <c r="G37562" s="11" t="str">
        <f aca="false">IF(A37562="","",(B37562+C37562+D37562+E37562+F37562))</f>
        <v/>
      </c>
    </row>
    <row r="37563" customFormat="false" ht="13" hidden="false" customHeight="false" outlineLevel="0" collapsed="false">
      <c r="G37563" s="11" t="str">
        <f aca="false">IF(A37563="","",(B37563+C37563+D37563+E37563+F37563))</f>
        <v/>
      </c>
    </row>
    <row r="37564" customFormat="false" ht="13" hidden="false" customHeight="false" outlineLevel="0" collapsed="false">
      <c r="G37564" s="11" t="str">
        <f aca="false">IF(A37564="","",(B37564+C37564+D37564+E37564+F37564))</f>
        <v/>
      </c>
    </row>
    <row r="37565" customFormat="false" ht="13" hidden="false" customHeight="false" outlineLevel="0" collapsed="false">
      <c r="G37565" s="11" t="str">
        <f aca="false">IF(A37565="","",(B37565+C37565+D37565+E37565+F37565))</f>
        <v/>
      </c>
    </row>
    <row r="37566" customFormat="false" ht="13" hidden="false" customHeight="false" outlineLevel="0" collapsed="false">
      <c r="G37566" s="11" t="str">
        <f aca="false">IF(A37566="","",(B37566+C37566+D37566+E37566+F37566))</f>
        <v/>
      </c>
    </row>
    <row r="37567" customFormat="false" ht="13" hidden="false" customHeight="false" outlineLevel="0" collapsed="false">
      <c r="G37567" s="11" t="str">
        <f aca="false">IF(A37567="","",(B37567+C37567+D37567+E37567+F37567))</f>
        <v/>
      </c>
    </row>
    <row r="37568" customFormat="false" ht="13" hidden="false" customHeight="false" outlineLevel="0" collapsed="false">
      <c r="G37568" s="11" t="str">
        <f aca="false">IF(A37568="","",(B37568+C37568+D37568+E37568+F37568))</f>
        <v/>
      </c>
    </row>
    <row r="37569" customFormat="false" ht="13" hidden="false" customHeight="false" outlineLevel="0" collapsed="false">
      <c r="G37569" s="11" t="str">
        <f aca="false">IF(A37569="","",(B37569+C37569+D37569+E37569+F37569))</f>
        <v/>
      </c>
    </row>
    <row r="37570" customFormat="false" ht="13" hidden="false" customHeight="false" outlineLevel="0" collapsed="false">
      <c r="G37570" s="11" t="str">
        <f aca="false">IF(A37570="","",(B37570+C37570+D37570+E37570+F37570))</f>
        <v/>
      </c>
    </row>
    <row r="37571" customFormat="false" ht="13" hidden="false" customHeight="false" outlineLevel="0" collapsed="false">
      <c r="G37571" s="11" t="str">
        <f aca="false">IF(A37571="","",(B37571+C37571+D37571+E37571+F37571))</f>
        <v/>
      </c>
    </row>
    <row r="37572" customFormat="false" ht="13" hidden="false" customHeight="false" outlineLevel="0" collapsed="false">
      <c r="G37572" s="11" t="str">
        <f aca="false">IF(A37572="","",(B37572+C37572+D37572+E37572+F37572))</f>
        <v/>
      </c>
    </row>
    <row r="37573" customFormat="false" ht="13" hidden="false" customHeight="false" outlineLevel="0" collapsed="false">
      <c r="G37573" s="11" t="str">
        <f aca="false">IF(A37573="","",(B37573+C37573+D37573+E37573+F37573))</f>
        <v/>
      </c>
    </row>
    <row r="37574" customFormat="false" ht="13" hidden="false" customHeight="false" outlineLevel="0" collapsed="false">
      <c r="G37574" s="11" t="str">
        <f aca="false">IF(A37574="","",(B37574+C37574+D37574+E37574+F37574))</f>
        <v/>
      </c>
    </row>
    <row r="37575" customFormat="false" ht="13" hidden="false" customHeight="false" outlineLevel="0" collapsed="false">
      <c r="G37575" s="11" t="str">
        <f aca="false">IF(A37575="","",(B37575+C37575+D37575+E37575+F37575))</f>
        <v/>
      </c>
    </row>
    <row r="37576" customFormat="false" ht="13" hidden="false" customHeight="false" outlineLevel="0" collapsed="false">
      <c r="G37576" s="11" t="str">
        <f aca="false">IF(A37576="","",(B37576+C37576+D37576+E37576+F37576))</f>
        <v/>
      </c>
    </row>
    <row r="37577" customFormat="false" ht="13" hidden="false" customHeight="false" outlineLevel="0" collapsed="false">
      <c r="G37577" s="11" t="str">
        <f aca="false">IF(A37577="","",(B37577+C37577+D37577+E37577+F37577))</f>
        <v/>
      </c>
    </row>
    <row r="37578" customFormat="false" ht="13" hidden="false" customHeight="false" outlineLevel="0" collapsed="false">
      <c r="G37578" s="11" t="str">
        <f aca="false">IF(A37578="","",(B37578+C37578+D37578+E37578+F37578))</f>
        <v/>
      </c>
    </row>
    <row r="37579" customFormat="false" ht="13" hidden="false" customHeight="false" outlineLevel="0" collapsed="false">
      <c r="G37579" s="11" t="str">
        <f aca="false">IF(A37579="","",(B37579+C37579+D37579+E37579+F37579))</f>
        <v/>
      </c>
    </row>
    <row r="37580" customFormat="false" ht="13" hidden="false" customHeight="false" outlineLevel="0" collapsed="false">
      <c r="G37580" s="11" t="str">
        <f aca="false">IF(A37580="","",(B37580+C37580+D37580+E37580+F37580))</f>
        <v/>
      </c>
    </row>
    <row r="37581" customFormat="false" ht="13" hidden="false" customHeight="false" outlineLevel="0" collapsed="false">
      <c r="G37581" s="11" t="str">
        <f aca="false">IF(A37581="","",(B37581+C37581+D37581+E37581+F37581))</f>
        <v/>
      </c>
    </row>
    <row r="37582" customFormat="false" ht="13" hidden="false" customHeight="false" outlineLevel="0" collapsed="false">
      <c r="G37582" s="11" t="str">
        <f aca="false">IF(A37582="","",(B37582+C37582+D37582+E37582+F37582))</f>
        <v/>
      </c>
    </row>
    <row r="37583" customFormat="false" ht="13" hidden="false" customHeight="false" outlineLevel="0" collapsed="false">
      <c r="G37583" s="11" t="str">
        <f aca="false">IF(A37583="","",(B37583+C37583+D37583+E37583+F37583))</f>
        <v/>
      </c>
    </row>
    <row r="37584" customFormat="false" ht="13" hidden="false" customHeight="false" outlineLevel="0" collapsed="false">
      <c r="G37584" s="11" t="str">
        <f aca="false">IF(A37584="","",(B37584+C37584+D37584+E37584+F37584))</f>
        <v/>
      </c>
    </row>
    <row r="37585" customFormat="false" ht="13" hidden="false" customHeight="false" outlineLevel="0" collapsed="false">
      <c r="G37585" s="11" t="str">
        <f aca="false">IF(A37585="","",(B37585+C37585+D37585+E37585+F37585))</f>
        <v/>
      </c>
    </row>
    <row r="37586" customFormat="false" ht="13" hidden="false" customHeight="false" outlineLevel="0" collapsed="false">
      <c r="G37586" s="11" t="str">
        <f aca="false">IF(A37586="","",(B37586+C37586+D37586+E37586+F37586))</f>
        <v/>
      </c>
    </row>
    <row r="37587" customFormat="false" ht="13" hidden="false" customHeight="false" outlineLevel="0" collapsed="false">
      <c r="G37587" s="11" t="str">
        <f aca="false">IF(A37587="","",(B37587+C37587+D37587+E37587+F37587))</f>
        <v/>
      </c>
    </row>
    <row r="37588" customFormat="false" ht="13" hidden="false" customHeight="false" outlineLevel="0" collapsed="false">
      <c r="G37588" s="11" t="str">
        <f aca="false">IF(A37588="","",(B37588+C37588+D37588+E37588+F37588))</f>
        <v/>
      </c>
    </row>
    <row r="37589" customFormat="false" ht="13" hidden="false" customHeight="false" outlineLevel="0" collapsed="false">
      <c r="G37589" s="11" t="str">
        <f aca="false">IF(A37589="","",(B37589+C37589+D37589+E37589+F37589))</f>
        <v/>
      </c>
    </row>
    <row r="37590" customFormat="false" ht="13" hidden="false" customHeight="false" outlineLevel="0" collapsed="false">
      <c r="G37590" s="11" t="str">
        <f aca="false">IF(A37590="","",(B37590+C37590+D37590+E37590+F37590))</f>
        <v/>
      </c>
    </row>
    <row r="37591" customFormat="false" ht="13" hidden="false" customHeight="false" outlineLevel="0" collapsed="false">
      <c r="G37591" s="11" t="str">
        <f aca="false">IF(A37591="","",(B37591+C37591+D37591+E37591+F37591))</f>
        <v/>
      </c>
    </row>
    <row r="37592" customFormat="false" ht="13" hidden="false" customHeight="false" outlineLevel="0" collapsed="false">
      <c r="G37592" s="11" t="str">
        <f aca="false">IF(A37592="","",(B37592+C37592+D37592+E37592+F37592))</f>
        <v/>
      </c>
    </row>
    <row r="37593" customFormat="false" ht="13" hidden="false" customHeight="false" outlineLevel="0" collapsed="false">
      <c r="G37593" s="11" t="str">
        <f aca="false">IF(A37593="","",(B37593+C37593+D37593+E37593+F37593))</f>
        <v/>
      </c>
    </row>
    <row r="37594" customFormat="false" ht="13" hidden="false" customHeight="false" outlineLevel="0" collapsed="false">
      <c r="G37594" s="11" t="str">
        <f aca="false">IF(A37594="","",(B37594+C37594+D37594+E37594+F37594))</f>
        <v/>
      </c>
    </row>
    <row r="37595" customFormat="false" ht="13" hidden="false" customHeight="false" outlineLevel="0" collapsed="false">
      <c r="G37595" s="11" t="str">
        <f aca="false">IF(A37595="","",(B37595+C37595+D37595+E37595+F37595))</f>
        <v/>
      </c>
    </row>
    <row r="37596" customFormat="false" ht="13" hidden="false" customHeight="false" outlineLevel="0" collapsed="false">
      <c r="G37596" s="11" t="str">
        <f aca="false">IF(A37596="","",(B37596+C37596+D37596+E37596+F37596))</f>
        <v/>
      </c>
    </row>
    <row r="37597" customFormat="false" ht="13" hidden="false" customHeight="false" outlineLevel="0" collapsed="false">
      <c r="G37597" s="11" t="str">
        <f aca="false">IF(A37597="","",(B37597+C37597+D37597+E37597+F37597))</f>
        <v/>
      </c>
    </row>
    <row r="37598" customFormat="false" ht="13" hidden="false" customHeight="false" outlineLevel="0" collapsed="false">
      <c r="G37598" s="11" t="str">
        <f aca="false">IF(A37598="","",(B37598+C37598+D37598+E37598+F37598))</f>
        <v/>
      </c>
    </row>
    <row r="37599" customFormat="false" ht="13" hidden="false" customHeight="false" outlineLevel="0" collapsed="false">
      <c r="G37599" s="11" t="str">
        <f aca="false">IF(A37599="","",(B37599+C37599+D37599+E37599+F37599))</f>
        <v/>
      </c>
    </row>
    <row r="37600" customFormat="false" ht="13" hidden="false" customHeight="false" outlineLevel="0" collapsed="false">
      <c r="G37600" s="11" t="str">
        <f aca="false">IF(A37600="","",(B37600+C37600+D37600+E37600+F37600))</f>
        <v/>
      </c>
    </row>
    <row r="37601" customFormat="false" ht="13" hidden="false" customHeight="false" outlineLevel="0" collapsed="false">
      <c r="G37601" s="11" t="str">
        <f aca="false">IF(A37601="","",(B37601+C37601+D37601+E37601+F37601))</f>
        <v/>
      </c>
    </row>
    <row r="37602" customFormat="false" ht="13" hidden="false" customHeight="false" outlineLevel="0" collapsed="false">
      <c r="G37602" s="11" t="str">
        <f aca="false">IF(A37602="","",(B37602+C37602+D37602+E37602+F37602))</f>
        <v/>
      </c>
    </row>
    <row r="37603" customFormat="false" ht="13" hidden="false" customHeight="false" outlineLevel="0" collapsed="false">
      <c r="G37603" s="11" t="str">
        <f aca="false">IF(A37603="","",(B37603+C37603+D37603+E37603+F37603))</f>
        <v/>
      </c>
    </row>
    <row r="37604" customFormat="false" ht="13" hidden="false" customHeight="false" outlineLevel="0" collapsed="false">
      <c r="G37604" s="11" t="str">
        <f aca="false">IF(A37604="","",(B37604+C37604+D37604+E37604+F37604))</f>
        <v/>
      </c>
    </row>
    <row r="37605" customFormat="false" ht="13" hidden="false" customHeight="false" outlineLevel="0" collapsed="false">
      <c r="G37605" s="11" t="str">
        <f aca="false">IF(A37605="","",(B37605+C37605+D37605+E37605+F37605))</f>
        <v/>
      </c>
    </row>
    <row r="37606" customFormat="false" ht="13" hidden="false" customHeight="false" outlineLevel="0" collapsed="false">
      <c r="G37606" s="11" t="str">
        <f aca="false">IF(A37606="","",(B37606+C37606+D37606+E37606+F37606))</f>
        <v/>
      </c>
    </row>
    <row r="37607" customFormat="false" ht="13" hidden="false" customHeight="false" outlineLevel="0" collapsed="false">
      <c r="G37607" s="11" t="str">
        <f aca="false">IF(A37607="","",(B37607+C37607+D37607+E37607+F37607))</f>
        <v/>
      </c>
    </row>
    <row r="37608" customFormat="false" ht="13" hidden="false" customHeight="false" outlineLevel="0" collapsed="false">
      <c r="G37608" s="11" t="str">
        <f aca="false">IF(A37608="","",(B37608+C37608+D37608+E37608+F37608))</f>
        <v/>
      </c>
    </row>
    <row r="37609" customFormat="false" ht="13" hidden="false" customHeight="false" outlineLevel="0" collapsed="false">
      <c r="G37609" s="11" t="str">
        <f aca="false">IF(A37609="","",(B37609+C37609+D37609+E37609+F37609))</f>
        <v/>
      </c>
    </row>
    <row r="37610" customFormat="false" ht="13" hidden="false" customHeight="false" outlineLevel="0" collapsed="false">
      <c r="G37610" s="11" t="str">
        <f aca="false">IF(A37610="","",(B37610+C37610+D37610+E37610+F37610))</f>
        <v/>
      </c>
    </row>
    <row r="37611" customFormat="false" ht="13" hidden="false" customHeight="false" outlineLevel="0" collapsed="false">
      <c r="G37611" s="11" t="str">
        <f aca="false">IF(A37611="","",(B37611+C37611+D37611+E37611+F37611))</f>
        <v/>
      </c>
    </row>
    <row r="37612" customFormat="false" ht="13" hidden="false" customHeight="false" outlineLevel="0" collapsed="false">
      <c r="G37612" s="11" t="str">
        <f aca="false">IF(A37612="","",(B37612+C37612+D37612+E37612+F37612))</f>
        <v/>
      </c>
    </row>
    <row r="37613" customFormat="false" ht="13" hidden="false" customHeight="false" outlineLevel="0" collapsed="false">
      <c r="G37613" s="11" t="str">
        <f aca="false">IF(A37613="","",(B37613+C37613+D37613+E37613+F37613))</f>
        <v/>
      </c>
    </row>
    <row r="37614" customFormat="false" ht="13" hidden="false" customHeight="false" outlineLevel="0" collapsed="false">
      <c r="G37614" s="11" t="str">
        <f aca="false">IF(A37614="","",(B37614+C37614+D37614+E37614+F37614))</f>
        <v/>
      </c>
    </row>
    <row r="37615" customFormat="false" ht="13" hidden="false" customHeight="false" outlineLevel="0" collapsed="false">
      <c r="G37615" s="11" t="str">
        <f aca="false">IF(A37615="","",(B37615+C37615+D37615+E37615+F37615))</f>
        <v/>
      </c>
    </row>
    <row r="37616" customFormat="false" ht="13" hidden="false" customHeight="false" outlineLevel="0" collapsed="false">
      <c r="G37616" s="11" t="str">
        <f aca="false">IF(A37616="","",(B37616+C37616+D37616+E37616+F37616))</f>
        <v/>
      </c>
    </row>
    <row r="37617" customFormat="false" ht="13" hidden="false" customHeight="false" outlineLevel="0" collapsed="false">
      <c r="G37617" s="11" t="str">
        <f aca="false">IF(A37617="","",(B37617+C37617+D37617+E37617+F37617))</f>
        <v/>
      </c>
    </row>
    <row r="37618" customFormat="false" ht="13" hidden="false" customHeight="false" outlineLevel="0" collapsed="false">
      <c r="G37618" s="11" t="str">
        <f aca="false">IF(A37618="","",(B37618+C37618+D37618+E37618+F37618))</f>
        <v/>
      </c>
    </row>
    <row r="37619" customFormat="false" ht="13" hidden="false" customHeight="false" outlineLevel="0" collapsed="false">
      <c r="G37619" s="11" t="str">
        <f aca="false">IF(A37619="","",(B37619+C37619+D37619+E37619+F37619))</f>
        <v/>
      </c>
    </row>
    <row r="37620" customFormat="false" ht="13" hidden="false" customHeight="false" outlineLevel="0" collapsed="false">
      <c r="G37620" s="11" t="str">
        <f aca="false">IF(A37620="","",(B37620+C37620+D37620+E37620+F37620))</f>
        <v/>
      </c>
    </row>
    <row r="37621" customFormat="false" ht="13" hidden="false" customHeight="false" outlineLevel="0" collapsed="false">
      <c r="G37621" s="11" t="str">
        <f aca="false">IF(A37621="","",(B37621+C37621+D37621+E37621+F37621))</f>
        <v/>
      </c>
    </row>
    <row r="37622" customFormat="false" ht="13" hidden="false" customHeight="false" outlineLevel="0" collapsed="false">
      <c r="G37622" s="11" t="str">
        <f aca="false">IF(A37622="","",(B37622+C37622+D37622+E37622+F37622))</f>
        <v/>
      </c>
    </row>
    <row r="37623" customFormat="false" ht="13" hidden="false" customHeight="false" outlineLevel="0" collapsed="false">
      <c r="G37623" s="11" t="str">
        <f aca="false">IF(A37623="","",(B37623+C37623+D37623+E37623+F37623))</f>
        <v/>
      </c>
    </row>
    <row r="37624" customFormat="false" ht="13" hidden="false" customHeight="false" outlineLevel="0" collapsed="false">
      <c r="G37624" s="11" t="str">
        <f aca="false">IF(A37624="","",(B37624+C37624+D37624+E37624+F37624))</f>
        <v/>
      </c>
    </row>
    <row r="37625" customFormat="false" ht="13" hidden="false" customHeight="false" outlineLevel="0" collapsed="false">
      <c r="G37625" s="11" t="str">
        <f aca="false">IF(A37625="","",(B37625+C37625+D37625+E37625+F37625))</f>
        <v/>
      </c>
    </row>
    <row r="37626" customFormat="false" ht="13" hidden="false" customHeight="false" outlineLevel="0" collapsed="false">
      <c r="G37626" s="11" t="str">
        <f aca="false">IF(A37626="","",(B37626+C37626+D37626+E37626+F37626))</f>
        <v/>
      </c>
    </row>
    <row r="37627" customFormat="false" ht="13" hidden="false" customHeight="false" outlineLevel="0" collapsed="false">
      <c r="G37627" s="11" t="str">
        <f aca="false">IF(A37627="","",(B37627+C37627+D37627+E37627+F37627))</f>
        <v/>
      </c>
    </row>
    <row r="37628" customFormat="false" ht="13" hidden="false" customHeight="false" outlineLevel="0" collapsed="false">
      <c r="G37628" s="11" t="str">
        <f aca="false">IF(A37628="","",(B37628+C37628+D37628+E37628+F37628))</f>
        <v/>
      </c>
    </row>
    <row r="37629" customFormat="false" ht="13" hidden="false" customHeight="false" outlineLevel="0" collapsed="false">
      <c r="G37629" s="11" t="str">
        <f aca="false">IF(A37629="","",(B37629+C37629+D37629+E37629+F37629))</f>
        <v/>
      </c>
    </row>
    <row r="37630" customFormat="false" ht="13" hidden="false" customHeight="false" outlineLevel="0" collapsed="false">
      <c r="G37630" s="11" t="str">
        <f aca="false">IF(A37630="","",(B37630+C37630+D37630+E37630+F37630))</f>
        <v/>
      </c>
    </row>
    <row r="37631" customFormat="false" ht="13" hidden="false" customHeight="false" outlineLevel="0" collapsed="false">
      <c r="G37631" s="11" t="str">
        <f aca="false">IF(A37631="","",(B37631+C37631+D37631+E37631+F37631))</f>
        <v/>
      </c>
    </row>
    <row r="37632" customFormat="false" ht="13" hidden="false" customHeight="false" outlineLevel="0" collapsed="false">
      <c r="G37632" s="11" t="str">
        <f aca="false">IF(A37632="","",(B37632+C37632+D37632+E37632+F37632))</f>
        <v/>
      </c>
    </row>
    <row r="37633" customFormat="false" ht="13" hidden="false" customHeight="false" outlineLevel="0" collapsed="false">
      <c r="G37633" s="11" t="str">
        <f aca="false">IF(A37633="","",(B37633+C37633+D37633+E37633+F37633))</f>
        <v/>
      </c>
    </row>
    <row r="37634" customFormat="false" ht="13" hidden="false" customHeight="false" outlineLevel="0" collapsed="false">
      <c r="G37634" s="11" t="str">
        <f aca="false">IF(A37634="","",(B37634+C37634+D37634+E37634+F37634))</f>
        <v/>
      </c>
    </row>
    <row r="37635" customFormat="false" ht="13" hidden="false" customHeight="false" outlineLevel="0" collapsed="false">
      <c r="G37635" s="11" t="str">
        <f aca="false">IF(A37635="","",(B37635+C37635+D37635+E37635+F37635))</f>
        <v/>
      </c>
    </row>
    <row r="37636" customFormat="false" ht="13" hidden="false" customHeight="false" outlineLevel="0" collapsed="false">
      <c r="G37636" s="11" t="str">
        <f aca="false">IF(A37636="","",(B37636+C37636+D37636+E37636+F37636))</f>
        <v/>
      </c>
    </row>
    <row r="37637" customFormat="false" ht="13" hidden="false" customHeight="false" outlineLevel="0" collapsed="false">
      <c r="G37637" s="11" t="str">
        <f aca="false">IF(A37637="","",(B37637+C37637+D37637+E37637+F37637))</f>
        <v/>
      </c>
    </row>
    <row r="37638" customFormat="false" ht="13" hidden="false" customHeight="false" outlineLevel="0" collapsed="false">
      <c r="G37638" s="11" t="str">
        <f aca="false">IF(A37638="","",(B37638+C37638+D37638+E37638+F37638))</f>
        <v/>
      </c>
    </row>
    <row r="37639" customFormat="false" ht="13" hidden="false" customHeight="false" outlineLevel="0" collapsed="false">
      <c r="G37639" s="11" t="str">
        <f aca="false">IF(A37639="","",(B37639+C37639+D37639+E37639+F37639))</f>
        <v/>
      </c>
    </row>
    <row r="37640" customFormat="false" ht="13" hidden="false" customHeight="false" outlineLevel="0" collapsed="false">
      <c r="G37640" s="11" t="str">
        <f aca="false">IF(A37640="","",(B37640+C37640+D37640+E37640+F37640))</f>
        <v/>
      </c>
    </row>
    <row r="37641" customFormat="false" ht="13" hidden="false" customHeight="false" outlineLevel="0" collapsed="false">
      <c r="G37641" s="11" t="str">
        <f aca="false">IF(A37641="","",(B37641+C37641+D37641+E37641+F37641))</f>
        <v/>
      </c>
    </row>
    <row r="37642" customFormat="false" ht="13" hidden="false" customHeight="false" outlineLevel="0" collapsed="false">
      <c r="G37642" s="11" t="str">
        <f aca="false">IF(A37642="","",(B37642+C37642+D37642+E37642+F37642))</f>
        <v/>
      </c>
    </row>
    <row r="37643" customFormat="false" ht="13" hidden="false" customHeight="false" outlineLevel="0" collapsed="false">
      <c r="G37643" s="11" t="str">
        <f aca="false">IF(A37643="","",(B37643+C37643+D37643+E37643+F37643))</f>
        <v/>
      </c>
    </row>
    <row r="37644" customFormat="false" ht="13" hidden="false" customHeight="false" outlineLevel="0" collapsed="false">
      <c r="G37644" s="11" t="str">
        <f aca="false">IF(A37644="","",(B37644+C37644+D37644+E37644+F37644))</f>
        <v/>
      </c>
    </row>
    <row r="37645" customFormat="false" ht="13" hidden="false" customHeight="false" outlineLevel="0" collapsed="false">
      <c r="G37645" s="11" t="str">
        <f aca="false">IF(A37645="","",(B37645+C37645+D37645+E37645+F37645))</f>
        <v/>
      </c>
    </row>
    <row r="37646" customFormat="false" ht="13" hidden="false" customHeight="false" outlineLevel="0" collapsed="false">
      <c r="G37646" s="11" t="str">
        <f aca="false">IF(A37646="","",(B37646+C37646+D37646+E37646+F37646))</f>
        <v/>
      </c>
    </row>
    <row r="37647" customFormat="false" ht="13" hidden="false" customHeight="false" outlineLevel="0" collapsed="false">
      <c r="G37647" s="11" t="str">
        <f aca="false">IF(A37647="","",(B37647+C37647+D37647+E37647+F37647))</f>
        <v/>
      </c>
    </row>
    <row r="37648" customFormat="false" ht="13" hidden="false" customHeight="false" outlineLevel="0" collapsed="false">
      <c r="G37648" s="11" t="str">
        <f aca="false">IF(A37648="","",(B37648+C37648+D37648+E37648+F37648))</f>
        <v/>
      </c>
    </row>
    <row r="37649" customFormat="false" ht="13" hidden="false" customHeight="false" outlineLevel="0" collapsed="false">
      <c r="G37649" s="11" t="str">
        <f aca="false">IF(A37649="","",(B37649+C37649+D37649+E37649+F37649))</f>
        <v/>
      </c>
    </row>
    <row r="37650" customFormat="false" ht="13" hidden="false" customHeight="false" outlineLevel="0" collapsed="false">
      <c r="G37650" s="11" t="str">
        <f aca="false">IF(A37650="","",(B37650+C37650+D37650+E37650+F37650))</f>
        <v/>
      </c>
    </row>
    <row r="37651" customFormat="false" ht="13" hidden="false" customHeight="false" outlineLevel="0" collapsed="false">
      <c r="G37651" s="11" t="str">
        <f aca="false">IF(A37651="","",(B37651+C37651+D37651+E37651+F37651))</f>
        <v/>
      </c>
    </row>
    <row r="37652" customFormat="false" ht="13" hidden="false" customHeight="false" outlineLevel="0" collapsed="false">
      <c r="G37652" s="11" t="str">
        <f aca="false">IF(A37652="","",(B37652+C37652+D37652+E37652+F37652))</f>
        <v/>
      </c>
    </row>
    <row r="37653" customFormat="false" ht="13" hidden="false" customHeight="false" outlineLevel="0" collapsed="false">
      <c r="G37653" s="11" t="str">
        <f aca="false">IF(A37653="","",(B37653+C37653+D37653+E37653+F37653))</f>
        <v/>
      </c>
    </row>
    <row r="37654" customFormat="false" ht="13" hidden="false" customHeight="false" outlineLevel="0" collapsed="false">
      <c r="G37654" s="11" t="str">
        <f aca="false">IF(A37654="","",(B37654+C37654+D37654+E37654+F37654))</f>
        <v/>
      </c>
    </row>
    <row r="37655" customFormat="false" ht="13" hidden="false" customHeight="false" outlineLevel="0" collapsed="false">
      <c r="G37655" s="11" t="str">
        <f aca="false">IF(A37655="","",(B37655+C37655+D37655+E37655+F37655))</f>
        <v/>
      </c>
    </row>
    <row r="37656" customFormat="false" ht="13" hidden="false" customHeight="false" outlineLevel="0" collapsed="false">
      <c r="G37656" s="11" t="str">
        <f aca="false">IF(A37656="","",(B37656+C37656+D37656+E37656+F37656))</f>
        <v/>
      </c>
    </row>
    <row r="37657" customFormat="false" ht="13" hidden="false" customHeight="false" outlineLevel="0" collapsed="false">
      <c r="G37657" s="11" t="str">
        <f aca="false">IF(A37657="","",(B37657+C37657+D37657+E37657+F37657))</f>
        <v/>
      </c>
    </row>
    <row r="37658" customFormat="false" ht="13" hidden="false" customHeight="false" outlineLevel="0" collapsed="false">
      <c r="G37658" s="11" t="str">
        <f aca="false">IF(A37658="","",(B37658+C37658+D37658+E37658+F37658))</f>
        <v/>
      </c>
    </row>
    <row r="37659" customFormat="false" ht="13" hidden="false" customHeight="false" outlineLevel="0" collapsed="false">
      <c r="G37659" s="11" t="str">
        <f aca="false">IF(A37659="","",(B37659+C37659+D37659+E37659+F37659))</f>
        <v/>
      </c>
    </row>
    <row r="37660" customFormat="false" ht="13" hidden="false" customHeight="false" outlineLevel="0" collapsed="false">
      <c r="G37660" s="11" t="str">
        <f aca="false">IF(A37660="","",(B37660+C37660+D37660+E37660+F37660))</f>
        <v/>
      </c>
    </row>
    <row r="37661" customFormat="false" ht="13" hidden="false" customHeight="false" outlineLevel="0" collapsed="false">
      <c r="G37661" s="11" t="str">
        <f aca="false">IF(A37661="","",(B37661+C37661+D37661+E37661+F37661))</f>
        <v/>
      </c>
    </row>
    <row r="37662" customFormat="false" ht="13" hidden="false" customHeight="false" outlineLevel="0" collapsed="false">
      <c r="G37662" s="11" t="str">
        <f aca="false">IF(A37662="","",(B37662+C37662+D37662+E37662+F37662))</f>
        <v/>
      </c>
    </row>
    <row r="37663" customFormat="false" ht="13" hidden="false" customHeight="false" outlineLevel="0" collapsed="false">
      <c r="G37663" s="11" t="str">
        <f aca="false">IF(A37663="","",(B37663+C37663+D37663+E37663+F37663))</f>
        <v/>
      </c>
    </row>
    <row r="37664" customFormat="false" ht="13" hidden="false" customHeight="false" outlineLevel="0" collapsed="false">
      <c r="G37664" s="11" t="str">
        <f aca="false">IF(A37664="","",(B37664+C37664+D37664+E37664+F37664))</f>
        <v/>
      </c>
    </row>
    <row r="37665" customFormat="false" ht="13" hidden="false" customHeight="false" outlineLevel="0" collapsed="false">
      <c r="G37665" s="11" t="str">
        <f aca="false">IF(A37665="","",(B37665+C37665+D37665+E37665+F37665))</f>
        <v/>
      </c>
    </row>
    <row r="37666" customFormat="false" ht="13" hidden="false" customHeight="false" outlineLevel="0" collapsed="false">
      <c r="G37666" s="11" t="str">
        <f aca="false">IF(A37666="","",(B37666+C37666+D37666+E37666+F37666))</f>
        <v/>
      </c>
    </row>
    <row r="37667" customFormat="false" ht="13" hidden="false" customHeight="false" outlineLevel="0" collapsed="false">
      <c r="G37667" s="11" t="str">
        <f aca="false">IF(A37667="","",(B37667+C37667+D37667+E37667+F37667))</f>
        <v/>
      </c>
    </row>
    <row r="37668" customFormat="false" ht="13" hidden="false" customHeight="false" outlineLevel="0" collapsed="false">
      <c r="G37668" s="11" t="str">
        <f aca="false">IF(A37668="","",(B37668+C37668+D37668+E37668+F37668))</f>
        <v/>
      </c>
    </row>
    <row r="37669" customFormat="false" ht="13" hidden="false" customHeight="false" outlineLevel="0" collapsed="false">
      <c r="G37669" s="11" t="str">
        <f aca="false">IF(A37669="","",(B37669+C37669+D37669+E37669+F37669))</f>
        <v/>
      </c>
    </row>
    <row r="37670" customFormat="false" ht="13" hidden="false" customHeight="false" outlineLevel="0" collapsed="false">
      <c r="G37670" s="11" t="str">
        <f aca="false">IF(A37670="","",(B37670+C37670+D37670+E37670+F37670))</f>
        <v/>
      </c>
    </row>
    <row r="37671" customFormat="false" ht="13" hidden="false" customHeight="false" outlineLevel="0" collapsed="false">
      <c r="G37671" s="11" t="str">
        <f aca="false">IF(A37671="","",(B37671+C37671+D37671+E37671+F37671))</f>
        <v/>
      </c>
    </row>
    <row r="37672" customFormat="false" ht="13" hidden="false" customHeight="false" outlineLevel="0" collapsed="false">
      <c r="G37672" s="11" t="str">
        <f aca="false">IF(A37672="","",(B37672+C37672+D37672+E37672+F37672))</f>
        <v/>
      </c>
    </row>
    <row r="37673" customFormat="false" ht="13" hidden="false" customHeight="false" outlineLevel="0" collapsed="false">
      <c r="G37673" s="11" t="str">
        <f aca="false">IF(A37673="","",(B37673+C37673+D37673+E37673+F37673))</f>
        <v/>
      </c>
    </row>
    <row r="37674" customFormat="false" ht="13" hidden="false" customHeight="false" outlineLevel="0" collapsed="false">
      <c r="G37674" s="11" t="str">
        <f aca="false">IF(A37674="","",(B37674+C37674+D37674+E37674+F37674))</f>
        <v/>
      </c>
    </row>
    <row r="37675" customFormat="false" ht="13" hidden="false" customHeight="false" outlineLevel="0" collapsed="false">
      <c r="G37675" s="11" t="str">
        <f aca="false">IF(A37675="","",(B37675+C37675+D37675+E37675+F37675))</f>
        <v/>
      </c>
    </row>
    <row r="37676" customFormat="false" ht="13" hidden="false" customHeight="false" outlineLevel="0" collapsed="false">
      <c r="G37676" s="11" t="str">
        <f aca="false">IF(A37676="","",(B37676+C37676+D37676+E37676+F37676))</f>
        <v/>
      </c>
    </row>
    <row r="37677" customFormat="false" ht="13" hidden="false" customHeight="false" outlineLevel="0" collapsed="false">
      <c r="G37677" s="11" t="str">
        <f aca="false">IF(A37677="","",(B37677+C37677+D37677+E37677+F37677))</f>
        <v/>
      </c>
    </row>
    <row r="37678" customFormat="false" ht="13" hidden="false" customHeight="false" outlineLevel="0" collapsed="false">
      <c r="G37678" s="11" t="str">
        <f aca="false">IF(A37678="","",(B37678+C37678+D37678+E37678+F37678))</f>
        <v/>
      </c>
    </row>
    <row r="37679" customFormat="false" ht="13" hidden="false" customHeight="false" outlineLevel="0" collapsed="false">
      <c r="G37679" s="11" t="str">
        <f aca="false">IF(A37679="","",(B37679+C37679+D37679+E37679+F37679))</f>
        <v/>
      </c>
    </row>
    <row r="37680" customFormat="false" ht="13" hidden="false" customHeight="false" outlineLevel="0" collapsed="false">
      <c r="G37680" s="11" t="str">
        <f aca="false">IF(A37680="","",(B37680+C37680+D37680+E37680+F37680))</f>
        <v/>
      </c>
    </row>
    <row r="37681" customFormat="false" ht="13" hidden="false" customHeight="false" outlineLevel="0" collapsed="false">
      <c r="G37681" s="11" t="str">
        <f aca="false">IF(A37681="","",(B37681+C37681+D37681+E37681+F37681))</f>
        <v/>
      </c>
    </row>
    <row r="37682" customFormat="false" ht="13" hidden="false" customHeight="false" outlineLevel="0" collapsed="false">
      <c r="G37682" s="11" t="str">
        <f aca="false">IF(A37682="","",(B37682+C37682+D37682+E37682+F37682))</f>
        <v/>
      </c>
    </row>
    <row r="37683" customFormat="false" ht="13" hidden="false" customHeight="false" outlineLevel="0" collapsed="false">
      <c r="G37683" s="11" t="str">
        <f aca="false">IF(A37683="","",(B37683+C37683+D37683+E37683+F37683))</f>
        <v/>
      </c>
    </row>
    <row r="37684" customFormat="false" ht="13" hidden="false" customHeight="false" outlineLevel="0" collapsed="false">
      <c r="G37684" s="11" t="str">
        <f aca="false">IF(A37684="","",(B37684+C37684+D37684+E37684+F37684))</f>
        <v/>
      </c>
    </row>
    <row r="37685" customFormat="false" ht="13" hidden="false" customHeight="false" outlineLevel="0" collapsed="false">
      <c r="G37685" s="11" t="str">
        <f aca="false">IF(A37685="","",(B37685+C37685+D37685+E37685+F37685))</f>
        <v/>
      </c>
    </row>
    <row r="37686" customFormat="false" ht="13" hidden="false" customHeight="false" outlineLevel="0" collapsed="false">
      <c r="G37686" s="11" t="str">
        <f aca="false">IF(A37686="","",(B37686+C37686+D37686+E37686+F37686))</f>
        <v/>
      </c>
    </row>
    <row r="37687" customFormat="false" ht="13" hidden="false" customHeight="false" outlineLevel="0" collapsed="false">
      <c r="G37687" s="11" t="str">
        <f aca="false">IF(A37687="","",(B37687+C37687+D37687+E37687+F37687))</f>
        <v/>
      </c>
    </row>
    <row r="37688" customFormat="false" ht="13" hidden="false" customHeight="false" outlineLevel="0" collapsed="false">
      <c r="G37688" s="11" t="str">
        <f aca="false">IF(A37688="","",(B37688+C37688+D37688+E37688+F37688))</f>
        <v/>
      </c>
    </row>
    <row r="37689" customFormat="false" ht="13" hidden="false" customHeight="false" outlineLevel="0" collapsed="false">
      <c r="G37689" s="11" t="str">
        <f aca="false">IF(A37689="","",(B37689+C37689+D37689+E37689+F37689))</f>
        <v/>
      </c>
    </row>
    <row r="37690" customFormat="false" ht="13" hidden="false" customHeight="false" outlineLevel="0" collapsed="false">
      <c r="G37690" s="11" t="str">
        <f aca="false">IF(A37690="","",(B37690+C37690+D37690+E37690+F37690))</f>
        <v/>
      </c>
    </row>
    <row r="37691" customFormat="false" ht="13" hidden="false" customHeight="false" outlineLevel="0" collapsed="false">
      <c r="G37691" s="11" t="str">
        <f aca="false">IF(A37691="","",(B37691+C37691+D37691+E37691+F37691))</f>
        <v/>
      </c>
    </row>
    <row r="37692" customFormat="false" ht="13" hidden="false" customHeight="false" outlineLevel="0" collapsed="false">
      <c r="G37692" s="11" t="str">
        <f aca="false">IF(A37692="","",(B37692+C37692+D37692+E37692+F37692))</f>
        <v/>
      </c>
    </row>
    <row r="37693" customFormat="false" ht="13" hidden="false" customHeight="false" outlineLevel="0" collapsed="false">
      <c r="G37693" s="11" t="str">
        <f aca="false">IF(A37693="","",(B37693+C37693+D37693+E37693+F37693))</f>
        <v/>
      </c>
    </row>
    <row r="37694" customFormat="false" ht="13" hidden="false" customHeight="false" outlineLevel="0" collapsed="false">
      <c r="G37694" s="11" t="str">
        <f aca="false">IF(A37694="","",(B37694+C37694+D37694+E37694+F37694))</f>
        <v/>
      </c>
    </row>
    <row r="37695" customFormat="false" ht="13" hidden="false" customHeight="false" outlineLevel="0" collapsed="false">
      <c r="G37695" s="11" t="str">
        <f aca="false">IF(A37695="","",(B37695+C37695+D37695+E37695+F37695))</f>
        <v/>
      </c>
    </row>
    <row r="37696" customFormat="false" ht="13" hidden="false" customHeight="false" outlineLevel="0" collapsed="false">
      <c r="G37696" s="11" t="str">
        <f aca="false">IF(A37696="","",(B37696+C37696+D37696+E37696+F37696))</f>
        <v/>
      </c>
    </row>
    <row r="37697" customFormat="false" ht="13" hidden="false" customHeight="false" outlineLevel="0" collapsed="false">
      <c r="G37697" s="11" t="str">
        <f aca="false">IF(A37697="","",(B37697+C37697+D37697+E37697+F37697))</f>
        <v/>
      </c>
    </row>
    <row r="37698" customFormat="false" ht="13" hidden="false" customHeight="false" outlineLevel="0" collapsed="false">
      <c r="G37698" s="11" t="str">
        <f aca="false">IF(A37698="","",(B37698+C37698+D37698+E37698+F37698))</f>
        <v/>
      </c>
    </row>
    <row r="37699" customFormat="false" ht="13" hidden="false" customHeight="false" outlineLevel="0" collapsed="false">
      <c r="G37699" s="11" t="str">
        <f aca="false">IF(A37699="","",(B37699+C37699+D37699+E37699+F37699))</f>
        <v/>
      </c>
    </row>
    <row r="37700" customFormat="false" ht="13" hidden="false" customHeight="false" outlineLevel="0" collapsed="false">
      <c r="G37700" s="11" t="str">
        <f aca="false">IF(A37700="","",(B37700+C37700+D37700+E37700+F37700))</f>
        <v/>
      </c>
    </row>
    <row r="37701" customFormat="false" ht="13" hidden="false" customHeight="false" outlineLevel="0" collapsed="false">
      <c r="G37701" s="11" t="str">
        <f aca="false">IF(A37701="","",(B37701+C37701+D37701+E37701+F37701))</f>
        <v/>
      </c>
    </row>
    <row r="37702" customFormat="false" ht="13" hidden="false" customHeight="false" outlineLevel="0" collapsed="false">
      <c r="G37702" s="11" t="str">
        <f aca="false">IF(A37702="","",(B37702+C37702+D37702+E37702+F37702))</f>
        <v/>
      </c>
    </row>
    <row r="37703" customFormat="false" ht="13" hidden="false" customHeight="false" outlineLevel="0" collapsed="false">
      <c r="G37703" s="11" t="str">
        <f aca="false">IF(A37703="","",(B37703+C37703+D37703+E37703+F37703))</f>
        <v/>
      </c>
    </row>
    <row r="37704" customFormat="false" ht="13" hidden="false" customHeight="false" outlineLevel="0" collapsed="false">
      <c r="G37704" s="11" t="str">
        <f aca="false">IF(A37704="","",(B37704+C37704+D37704+E37704+F37704))</f>
        <v/>
      </c>
    </row>
    <row r="37705" customFormat="false" ht="13" hidden="false" customHeight="false" outlineLevel="0" collapsed="false">
      <c r="G37705" s="11" t="str">
        <f aca="false">IF(A37705="","",(B37705+C37705+D37705+E37705+F37705))</f>
        <v/>
      </c>
    </row>
    <row r="37706" customFormat="false" ht="13" hidden="false" customHeight="false" outlineLevel="0" collapsed="false">
      <c r="G37706" s="11" t="str">
        <f aca="false">IF(A37706="","",(B37706+C37706+D37706+E37706+F37706))</f>
        <v/>
      </c>
    </row>
    <row r="37707" customFormat="false" ht="13" hidden="false" customHeight="false" outlineLevel="0" collapsed="false">
      <c r="G37707" s="11" t="str">
        <f aca="false">IF(A37707="","",(B37707+C37707+D37707+E37707+F37707))</f>
        <v/>
      </c>
    </row>
    <row r="37708" customFormat="false" ht="13" hidden="false" customHeight="false" outlineLevel="0" collapsed="false">
      <c r="G37708" s="11" t="str">
        <f aca="false">IF(A37708="","",(B37708+C37708+D37708+E37708+F37708))</f>
        <v/>
      </c>
    </row>
    <row r="37709" customFormat="false" ht="13" hidden="false" customHeight="false" outlineLevel="0" collapsed="false">
      <c r="G37709" s="11" t="str">
        <f aca="false">IF(A37709="","",(B37709+C37709+D37709+E37709+F37709))</f>
        <v/>
      </c>
    </row>
    <row r="37710" customFormat="false" ht="13" hidden="false" customHeight="false" outlineLevel="0" collapsed="false">
      <c r="G37710" s="11" t="str">
        <f aca="false">IF(A37710="","",(B37710+C37710+D37710+E37710+F37710))</f>
        <v/>
      </c>
    </row>
    <row r="37711" customFormat="false" ht="13" hidden="false" customHeight="false" outlineLevel="0" collapsed="false">
      <c r="G37711" s="11" t="str">
        <f aca="false">IF(A37711="","",(B37711+C37711+D37711+E37711+F37711))</f>
        <v/>
      </c>
    </row>
    <row r="37712" customFormat="false" ht="13" hidden="false" customHeight="false" outlineLevel="0" collapsed="false">
      <c r="G37712" s="11" t="str">
        <f aca="false">IF(A37712="","",(B37712+C37712+D37712+E37712+F37712))</f>
        <v/>
      </c>
    </row>
    <row r="37713" customFormat="false" ht="13" hidden="false" customHeight="false" outlineLevel="0" collapsed="false">
      <c r="G37713" s="11" t="str">
        <f aca="false">IF(A37713="","",(B37713+C37713+D37713+E37713+F37713))</f>
        <v/>
      </c>
    </row>
    <row r="37714" customFormat="false" ht="13" hidden="false" customHeight="false" outlineLevel="0" collapsed="false">
      <c r="G37714" s="11" t="str">
        <f aca="false">IF(A37714="","",(B37714+C37714+D37714+E37714+F37714))</f>
        <v/>
      </c>
    </row>
    <row r="37715" customFormat="false" ht="13" hidden="false" customHeight="false" outlineLevel="0" collapsed="false">
      <c r="G37715" s="11" t="str">
        <f aca="false">IF(A37715="","",(B37715+C37715+D37715+E37715+F37715))</f>
        <v/>
      </c>
    </row>
    <row r="37716" customFormat="false" ht="13" hidden="false" customHeight="false" outlineLevel="0" collapsed="false">
      <c r="G37716" s="11" t="str">
        <f aca="false">IF(A37716="","",(B37716+C37716+D37716+E37716+F37716))</f>
        <v/>
      </c>
    </row>
    <row r="37717" customFormat="false" ht="13" hidden="false" customHeight="false" outlineLevel="0" collapsed="false">
      <c r="G37717" s="11" t="str">
        <f aca="false">IF(A37717="","",(B37717+C37717+D37717+E37717+F37717))</f>
        <v/>
      </c>
    </row>
    <row r="37718" customFormat="false" ht="13" hidden="false" customHeight="false" outlineLevel="0" collapsed="false">
      <c r="G37718" s="11" t="str">
        <f aca="false">IF(A37718="","",(B37718+C37718+D37718+E37718+F37718))</f>
        <v/>
      </c>
    </row>
    <row r="37719" customFormat="false" ht="13" hidden="false" customHeight="false" outlineLevel="0" collapsed="false">
      <c r="G37719" s="11" t="str">
        <f aca="false">IF(A37719="","",(B37719+C37719+D37719+E37719+F37719))</f>
        <v/>
      </c>
    </row>
    <row r="37720" customFormat="false" ht="13" hidden="false" customHeight="false" outlineLevel="0" collapsed="false">
      <c r="G37720" s="11" t="str">
        <f aca="false">IF(A37720="","",(B37720+C37720+D37720+E37720+F37720))</f>
        <v/>
      </c>
    </row>
    <row r="37721" customFormat="false" ht="13" hidden="false" customHeight="false" outlineLevel="0" collapsed="false">
      <c r="G37721" s="11" t="str">
        <f aca="false">IF(A37721="","",(B37721+C37721+D37721+E37721+F37721))</f>
        <v/>
      </c>
    </row>
    <row r="37722" customFormat="false" ht="13" hidden="false" customHeight="false" outlineLevel="0" collapsed="false">
      <c r="G37722" s="11" t="str">
        <f aca="false">IF(A37722="","",(B37722+C37722+D37722+E37722+F37722))</f>
        <v/>
      </c>
    </row>
    <row r="37723" customFormat="false" ht="13" hidden="false" customHeight="false" outlineLevel="0" collapsed="false">
      <c r="G37723" s="11" t="str">
        <f aca="false">IF(A37723="","",(B37723+C37723+D37723+E37723+F37723))</f>
        <v/>
      </c>
    </row>
    <row r="37724" customFormat="false" ht="13" hidden="false" customHeight="false" outlineLevel="0" collapsed="false">
      <c r="G37724" s="11" t="str">
        <f aca="false">IF(A37724="","",(B37724+C37724+D37724+E37724+F37724))</f>
        <v/>
      </c>
    </row>
    <row r="37725" customFormat="false" ht="13" hidden="false" customHeight="false" outlineLevel="0" collapsed="false">
      <c r="G37725" s="11" t="str">
        <f aca="false">IF(A37725="","",(B37725+C37725+D37725+E37725+F37725))</f>
        <v/>
      </c>
    </row>
    <row r="37726" customFormat="false" ht="13" hidden="false" customHeight="false" outlineLevel="0" collapsed="false">
      <c r="G37726" s="11" t="str">
        <f aca="false">IF(A37726="","",(B37726+C37726+D37726+E37726+F37726))</f>
        <v/>
      </c>
    </row>
    <row r="37727" customFormat="false" ht="13" hidden="false" customHeight="false" outlineLevel="0" collapsed="false">
      <c r="G37727" s="11" t="str">
        <f aca="false">IF(A37727="","",(B37727+C37727+D37727+E37727+F37727))</f>
        <v/>
      </c>
    </row>
    <row r="37728" customFormat="false" ht="13" hidden="false" customHeight="false" outlineLevel="0" collapsed="false">
      <c r="G37728" s="11" t="str">
        <f aca="false">IF(A37728="","",(B37728+C37728+D37728+E37728+F37728))</f>
        <v/>
      </c>
    </row>
    <row r="37729" customFormat="false" ht="13" hidden="false" customHeight="false" outlineLevel="0" collapsed="false">
      <c r="G37729" s="11" t="str">
        <f aca="false">IF(A37729="","",(B37729+C37729+D37729+E37729+F37729))</f>
        <v/>
      </c>
    </row>
    <row r="37730" customFormat="false" ht="13" hidden="false" customHeight="false" outlineLevel="0" collapsed="false">
      <c r="G37730" s="11" t="str">
        <f aca="false">IF(A37730="","",(B37730+C37730+D37730+E37730+F37730))</f>
        <v/>
      </c>
    </row>
    <row r="37731" customFormat="false" ht="13" hidden="false" customHeight="false" outlineLevel="0" collapsed="false">
      <c r="G37731" s="11" t="str">
        <f aca="false">IF(A37731="","",(B37731+C37731+D37731+E37731+F37731))</f>
        <v/>
      </c>
    </row>
    <row r="37732" customFormat="false" ht="13" hidden="false" customHeight="false" outlineLevel="0" collapsed="false">
      <c r="G37732" s="11" t="str">
        <f aca="false">IF(A37732="","",(B37732+C37732+D37732+E37732+F37732))</f>
        <v/>
      </c>
    </row>
    <row r="37733" customFormat="false" ht="13" hidden="false" customHeight="false" outlineLevel="0" collapsed="false">
      <c r="G37733" s="11" t="str">
        <f aca="false">IF(A37733="","",(B37733+C37733+D37733+E37733+F37733))</f>
        <v/>
      </c>
    </row>
    <row r="37734" customFormat="false" ht="13" hidden="false" customHeight="false" outlineLevel="0" collapsed="false">
      <c r="G37734" s="11" t="str">
        <f aca="false">IF(A37734="","",(B37734+C37734+D37734+E37734+F37734))</f>
        <v/>
      </c>
    </row>
    <row r="37735" customFormat="false" ht="13" hidden="false" customHeight="false" outlineLevel="0" collapsed="false">
      <c r="G37735" s="11" t="str">
        <f aca="false">IF(A37735="","",(B37735+C37735+D37735+E37735+F37735))</f>
        <v/>
      </c>
    </row>
    <row r="37736" customFormat="false" ht="13" hidden="false" customHeight="false" outlineLevel="0" collapsed="false">
      <c r="G37736" s="11" t="str">
        <f aca="false">IF(A37736="","",(B37736+C37736+D37736+E37736+F37736))</f>
        <v/>
      </c>
    </row>
    <row r="37737" customFormat="false" ht="13" hidden="false" customHeight="false" outlineLevel="0" collapsed="false">
      <c r="G37737" s="11" t="str">
        <f aca="false">IF(A37737="","",(B37737+C37737+D37737+E37737+F37737))</f>
        <v/>
      </c>
    </row>
    <row r="37738" customFormat="false" ht="13" hidden="false" customHeight="false" outlineLevel="0" collapsed="false">
      <c r="G37738" s="11" t="str">
        <f aca="false">IF(A37738="","",(B37738+C37738+D37738+E37738+F37738))</f>
        <v/>
      </c>
    </row>
    <row r="37739" customFormat="false" ht="13" hidden="false" customHeight="false" outlineLevel="0" collapsed="false">
      <c r="G37739" s="11" t="str">
        <f aca="false">IF(A37739="","",(B37739+C37739+D37739+E37739+F37739))</f>
        <v/>
      </c>
    </row>
    <row r="37740" customFormat="false" ht="13" hidden="false" customHeight="false" outlineLevel="0" collapsed="false">
      <c r="G37740" s="11" t="str">
        <f aca="false">IF(A37740="","",(B37740+C37740+D37740+E37740+F37740))</f>
        <v/>
      </c>
    </row>
    <row r="37741" customFormat="false" ht="13" hidden="false" customHeight="false" outlineLevel="0" collapsed="false">
      <c r="G37741" s="11" t="str">
        <f aca="false">IF(A37741="","",(B37741+C37741+D37741+E37741+F37741))</f>
        <v/>
      </c>
    </row>
    <row r="37742" customFormat="false" ht="13" hidden="false" customHeight="false" outlineLevel="0" collapsed="false">
      <c r="G37742" s="11" t="str">
        <f aca="false">IF(A37742="","",(B37742+C37742+D37742+E37742+F37742))</f>
        <v/>
      </c>
    </row>
    <row r="37743" customFormat="false" ht="13" hidden="false" customHeight="false" outlineLevel="0" collapsed="false">
      <c r="G37743" s="11" t="str">
        <f aca="false">IF(A37743="","",(B37743+C37743+D37743+E37743+F37743))</f>
        <v/>
      </c>
    </row>
    <row r="37744" customFormat="false" ht="13" hidden="false" customHeight="false" outlineLevel="0" collapsed="false">
      <c r="G37744" s="11" t="str">
        <f aca="false">IF(A37744="","",(B37744+C37744+D37744+E37744+F37744))</f>
        <v/>
      </c>
    </row>
    <row r="37745" customFormat="false" ht="13" hidden="false" customHeight="false" outlineLevel="0" collapsed="false">
      <c r="G37745" s="11" t="str">
        <f aca="false">IF(A37745="","",(B37745+C37745+D37745+E37745+F37745))</f>
        <v/>
      </c>
    </row>
    <row r="37746" customFormat="false" ht="13" hidden="false" customHeight="false" outlineLevel="0" collapsed="false">
      <c r="G37746" s="11" t="str">
        <f aca="false">IF(A37746="","",(B37746+C37746+D37746+E37746+F37746))</f>
        <v/>
      </c>
    </row>
    <row r="37747" customFormat="false" ht="13" hidden="false" customHeight="false" outlineLevel="0" collapsed="false">
      <c r="G37747" s="11" t="str">
        <f aca="false">IF(A37747="","",(B37747+C37747+D37747+E37747+F37747))</f>
        <v/>
      </c>
    </row>
    <row r="37748" customFormat="false" ht="13" hidden="false" customHeight="false" outlineLevel="0" collapsed="false">
      <c r="G37748" s="11" t="str">
        <f aca="false">IF(A37748="","",(B37748+C37748+D37748+E37748+F37748))</f>
        <v/>
      </c>
    </row>
    <row r="37749" customFormat="false" ht="13" hidden="false" customHeight="false" outlineLevel="0" collapsed="false">
      <c r="G37749" s="11" t="str">
        <f aca="false">IF(A37749="","",(B37749+C37749+D37749+E37749+F37749))</f>
        <v/>
      </c>
    </row>
    <row r="37750" customFormat="false" ht="13" hidden="false" customHeight="false" outlineLevel="0" collapsed="false">
      <c r="G37750" s="11" t="str">
        <f aca="false">IF(A37750="","",(B37750+C37750+D37750+E37750+F37750))</f>
        <v/>
      </c>
    </row>
    <row r="37751" customFormat="false" ht="13" hidden="false" customHeight="false" outlineLevel="0" collapsed="false">
      <c r="G37751" s="11" t="str">
        <f aca="false">IF(A37751="","",(B37751+C37751+D37751+E37751+F37751))</f>
        <v/>
      </c>
    </row>
    <row r="37752" customFormat="false" ht="13" hidden="false" customHeight="false" outlineLevel="0" collapsed="false">
      <c r="G37752" s="11" t="str">
        <f aca="false">IF(A37752="","",(B37752+C37752+D37752+E37752+F37752))</f>
        <v/>
      </c>
    </row>
    <row r="37753" customFormat="false" ht="13" hidden="false" customHeight="false" outlineLevel="0" collapsed="false">
      <c r="G37753" s="11" t="str">
        <f aca="false">IF(A37753="","",(B37753+C37753+D37753+E37753+F37753))</f>
        <v/>
      </c>
    </row>
    <row r="37754" customFormat="false" ht="13" hidden="false" customHeight="false" outlineLevel="0" collapsed="false">
      <c r="G37754" s="11" t="str">
        <f aca="false">IF(A37754="","",(B37754+C37754+D37754+E37754+F37754))</f>
        <v/>
      </c>
    </row>
    <row r="37755" customFormat="false" ht="13" hidden="false" customHeight="false" outlineLevel="0" collapsed="false">
      <c r="G37755" s="11" t="str">
        <f aca="false">IF(A37755="","",(B37755+C37755+D37755+E37755+F37755))</f>
        <v/>
      </c>
    </row>
    <row r="37756" customFormat="false" ht="13" hidden="false" customHeight="false" outlineLevel="0" collapsed="false">
      <c r="G37756" s="11" t="str">
        <f aca="false">IF(A37756="","",(B37756+C37756+D37756+E37756+F37756))</f>
        <v/>
      </c>
    </row>
    <row r="37757" customFormat="false" ht="13" hidden="false" customHeight="false" outlineLevel="0" collapsed="false">
      <c r="G37757" s="11" t="str">
        <f aca="false">IF(A37757="","",(B37757+C37757+D37757+E37757+F37757))</f>
        <v/>
      </c>
    </row>
    <row r="37758" customFormat="false" ht="13" hidden="false" customHeight="false" outlineLevel="0" collapsed="false">
      <c r="G37758" s="11" t="str">
        <f aca="false">IF(A37758="","",(B37758+C37758+D37758+E37758+F37758))</f>
        <v/>
      </c>
    </row>
    <row r="37759" customFormat="false" ht="13" hidden="false" customHeight="false" outlineLevel="0" collapsed="false">
      <c r="G37759" s="11" t="str">
        <f aca="false">IF(A37759="","",(B37759+C37759+D37759+E37759+F37759))</f>
        <v/>
      </c>
    </row>
    <row r="37760" customFormat="false" ht="13" hidden="false" customHeight="false" outlineLevel="0" collapsed="false">
      <c r="G37760" s="11" t="str">
        <f aca="false">IF(A37760="","",(B37760+C37760+D37760+E37760+F37760))</f>
        <v/>
      </c>
    </row>
    <row r="37761" customFormat="false" ht="13" hidden="false" customHeight="false" outlineLevel="0" collapsed="false">
      <c r="G37761" s="11" t="str">
        <f aca="false">IF(A37761="","",(B37761+C37761+D37761+E37761+F37761))</f>
        <v/>
      </c>
    </row>
    <row r="37762" customFormat="false" ht="13" hidden="false" customHeight="false" outlineLevel="0" collapsed="false">
      <c r="G37762" s="11" t="str">
        <f aca="false">IF(A37762="","",(B37762+C37762+D37762+E37762+F37762))</f>
        <v/>
      </c>
    </row>
    <row r="37763" customFormat="false" ht="13" hidden="false" customHeight="false" outlineLevel="0" collapsed="false">
      <c r="G37763" s="11" t="str">
        <f aca="false">IF(A37763="","",(B37763+C37763+D37763+E37763+F37763))</f>
        <v/>
      </c>
    </row>
    <row r="37764" customFormat="false" ht="13" hidden="false" customHeight="false" outlineLevel="0" collapsed="false">
      <c r="G37764" s="11" t="str">
        <f aca="false">IF(A37764="","",(B37764+C37764+D37764+E37764+F37764))</f>
        <v/>
      </c>
    </row>
    <row r="37765" customFormat="false" ht="13" hidden="false" customHeight="false" outlineLevel="0" collapsed="false">
      <c r="G37765" s="11" t="str">
        <f aca="false">IF(A37765="","",(B37765+C37765+D37765+E37765+F37765))</f>
        <v/>
      </c>
    </row>
    <row r="37766" customFormat="false" ht="13" hidden="false" customHeight="false" outlineLevel="0" collapsed="false">
      <c r="G37766" s="11" t="str">
        <f aca="false">IF(A37766="","",(B37766+C37766+D37766+E37766+F37766))</f>
        <v/>
      </c>
    </row>
    <row r="37767" customFormat="false" ht="13" hidden="false" customHeight="false" outlineLevel="0" collapsed="false">
      <c r="G37767" s="11" t="str">
        <f aca="false">IF(A37767="","",(B37767+C37767+D37767+E37767+F37767))</f>
        <v/>
      </c>
    </row>
    <row r="37768" customFormat="false" ht="13" hidden="false" customHeight="false" outlineLevel="0" collapsed="false">
      <c r="G37768" s="11" t="str">
        <f aca="false">IF(A37768="","",(B37768+C37768+D37768+E37768+F37768))</f>
        <v/>
      </c>
    </row>
    <row r="37769" customFormat="false" ht="13" hidden="false" customHeight="false" outlineLevel="0" collapsed="false">
      <c r="G37769" s="11" t="str">
        <f aca="false">IF(A37769="","",(B37769+C37769+D37769+E37769+F37769))</f>
        <v/>
      </c>
    </row>
    <row r="37770" customFormat="false" ht="13" hidden="false" customHeight="false" outlineLevel="0" collapsed="false">
      <c r="G37770" s="11" t="str">
        <f aca="false">IF(A37770="","",(B37770+C37770+D37770+E37770+F37770))</f>
        <v/>
      </c>
    </row>
    <row r="37771" customFormat="false" ht="13" hidden="false" customHeight="false" outlineLevel="0" collapsed="false">
      <c r="G37771" s="11" t="str">
        <f aca="false">IF(A37771="","",(B37771+C37771+D37771+E37771+F37771))</f>
        <v/>
      </c>
    </row>
    <row r="37772" customFormat="false" ht="13" hidden="false" customHeight="false" outlineLevel="0" collapsed="false">
      <c r="G37772" s="11" t="str">
        <f aca="false">IF(A37772="","",(B37772+C37772+D37772+E37772+F37772))</f>
        <v/>
      </c>
    </row>
    <row r="37773" customFormat="false" ht="13" hidden="false" customHeight="false" outlineLevel="0" collapsed="false">
      <c r="G37773" s="11" t="str">
        <f aca="false">IF(A37773="","",(B37773+C37773+D37773+E37773+F37773))</f>
        <v/>
      </c>
    </row>
    <row r="37774" customFormat="false" ht="13" hidden="false" customHeight="false" outlineLevel="0" collapsed="false">
      <c r="G37774" s="11" t="str">
        <f aca="false">IF(A37774="","",(B37774+C37774+D37774+E37774+F37774))</f>
        <v/>
      </c>
    </row>
    <row r="37775" customFormat="false" ht="13" hidden="false" customHeight="false" outlineLevel="0" collapsed="false">
      <c r="G37775" s="11" t="str">
        <f aca="false">IF(A37775="","",(B37775+C37775+D37775+E37775+F37775))</f>
        <v/>
      </c>
    </row>
    <row r="37776" customFormat="false" ht="13" hidden="false" customHeight="false" outlineLevel="0" collapsed="false">
      <c r="G37776" s="11" t="str">
        <f aca="false">IF(A37776="","",(B37776+C37776+D37776+E37776+F37776))</f>
        <v/>
      </c>
    </row>
    <row r="37777" customFormat="false" ht="13" hidden="false" customHeight="false" outlineLevel="0" collapsed="false">
      <c r="G37777" s="11" t="str">
        <f aca="false">IF(A37777="","",(B37777+C37777+D37777+E37777+F37777))</f>
        <v/>
      </c>
    </row>
    <row r="37778" customFormat="false" ht="13" hidden="false" customHeight="false" outlineLevel="0" collapsed="false">
      <c r="G37778" s="11" t="str">
        <f aca="false">IF(A37778="","",(B37778+C37778+D37778+E37778+F37778))</f>
        <v/>
      </c>
    </row>
    <row r="37779" customFormat="false" ht="13" hidden="false" customHeight="false" outlineLevel="0" collapsed="false">
      <c r="G37779" s="11" t="str">
        <f aca="false">IF(A37779="","",(B37779+C37779+D37779+E37779+F37779))</f>
        <v/>
      </c>
    </row>
    <row r="37780" customFormat="false" ht="13" hidden="false" customHeight="false" outlineLevel="0" collapsed="false">
      <c r="G37780" s="11" t="str">
        <f aca="false">IF(A37780="","",(B37780+C37780+D37780+E37780+F37780))</f>
        <v/>
      </c>
    </row>
    <row r="37781" customFormat="false" ht="13" hidden="false" customHeight="false" outlineLevel="0" collapsed="false">
      <c r="G37781" s="11" t="str">
        <f aca="false">IF(A37781="","",(B37781+C37781+D37781+E37781+F37781))</f>
        <v/>
      </c>
    </row>
    <row r="37782" customFormat="false" ht="13" hidden="false" customHeight="false" outlineLevel="0" collapsed="false">
      <c r="G37782" s="11" t="str">
        <f aca="false">IF(A37782="","",(B37782+C37782+D37782+E37782+F37782))</f>
        <v/>
      </c>
    </row>
    <row r="37783" customFormat="false" ht="13" hidden="false" customHeight="false" outlineLevel="0" collapsed="false">
      <c r="G37783" s="11" t="str">
        <f aca="false">IF(A37783="","",(B37783+C37783+D37783+E37783+F37783))</f>
        <v/>
      </c>
    </row>
    <row r="37784" customFormat="false" ht="13" hidden="false" customHeight="false" outlineLevel="0" collapsed="false">
      <c r="G37784" s="11" t="str">
        <f aca="false">IF(A37784="","",(B37784+C37784+D37784+E37784+F37784))</f>
        <v/>
      </c>
    </row>
    <row r="37785" customFormat="false" ht="13" hidden="false" customHeight="false" outlineLevel="0" collapsed="false">
      <c r="G37785" s="11" t="str">
        <f aca="false">IF(A37785="","",(B37785+C37785+D37785+E37785+F37785))</f>
        <v/>
      </c>
    </row>
    <row r="37786" customFormat="false" ht="13" hidden="false" customHeight="false" outlineLevel="0" collapsed="false">
      <c r="G37786" s="11" t="str">
        <f aca="false">IF(A37786="","",(B37786+C37786+D37786+E37786+F37786))</f>
        <v/>
      </c>
    </row>
    <row r="37787" customFormat="false" ht="13" hidden="false" customHeight="false" outlineLevel="0" collapsed="false">
      <c r="G37787" s="11" t="str">
        <f aca="false">IF(A37787="","",(B37787+C37787+D37787+E37787+F37787))</f>
        <v/>
      </c>
    </row>
    <row r="37788" customFormat="false" ht="13" hidden="false" customHeight="false" outlineLevel="0" collapsed="false">
      <c r="G37788" s="11" t="str">
        <f aca="false">IF(A37788="","",(B37788+C37788+D37788+E37788+F37788))</f>
        <v/>
      </c>
    </row>
    <row r="37789" customFormat="false" ht="13" hidden="false" customHeight="false" outlineLevel="0" collapsed="false">
      <c r="G37789" s="11" t="str">
        <f aca="false">IF(A37789="","",(B37789+C37789+D37789+E37789+F37789))</f>
        <v/>
      </c>
    </row>
    <row r="37790" customFormat="false" ht="13" hidden="false" customHeight="false" outlineLevel="0" collapsed="false">
      <c r="G37790" s="11" t="str">
        <f aca="false">IF(A37790="","",(B37790+C37790+D37790+E37790+F37790))</f>
        <v/>
      </c>
    </row>
    <row r="37791" customFormat="false" ht="13" hidden="false" customHeight="false" outlineLevel="0" collapsed="false">
      <c r="G37791" s="11" t="str">
        <f aca="false">IF(A37791="","",(B37791+C37791+D37791+E37791+F37791))</f>
        <v/>
      </c>
    </row>
    <row r="37792" customFormat="false" ht="13" hidden="false" customHeight="false" outlineLevel="0" collapsed="false">
      <c r="G37792" s="11" t="str">
        <f aca="false">IF(A37792="","",(B37792+C37792+D37792+E37792+F37792))</f>
        <v/>
      </c>
    </row>
    <row r="37793" customFormat="false" ht="13" hidden="false" customHeight="false" outlineLevel="0" collapsed="false">
      <c r="G37793" s="11" t="str">
        <f aca="false">IF(A37793="","",(B37793+C37793+D37793+E37793+F37793))</f>
        <v/>
      </c>
    </row>
    <row r="37794" customFormat="false" ht="13" hidden="false" customHeight="false" outlineLevel="0" collapsed="false">
      <c r="G37794" s="11" t="str">
        <f aca="false">IF(A37794="","",(B37794+C37794+D37794+E37794+F37794))</f>
        <v/>
      </c>
    </row>
    <row r="37795" customFormat="false" ht="13" hidden="false" customHeight="false" outlineLevel="0" collapsed="false">
      <c r="G37795" s="11" t="str">
        <f aca="false">IF(A37795="","",(B37795+C37795+D37795+E37795+F37795))</f>
        <v/>
      </c>
    </row>
    <row r="37796" customFormat="false" ht="13" hidden="false" customHeight="false" outlineLevel="0" collapsed="false">
      <c r="G37796" s="11" t="str">
        <f aca="false">IF(A37796="","",(B37796+C37796+D37796+E37796+F37796))</f>
        <v/>
      </c>
    </row>
    <row r="37797" customFormat="false" ht="13" hidden="false" customHeight="false" outlineLevel="0" collapsed="false">
      <c r="G37797" s="11" t="str">
        <f aca="false">IF(A37797="","",(B37797+C37797+D37797+E37797+F37797))</f>
        <v/>
      </c>
    </row>
    <row r="37798" customFormat="false" ht="13" hidden="false" customHeight="false" outlineLevel="0" collapsed="false">
      <c r="G37798" s="11" t="str">
        <f aca="false">IF(A37798="","",(B37798+C37798+D37798+E37798+F37798))</f>
        <v/>
      </c>
    </row>
    <row r="37799" customFormat="false" ht="13" hidden="false" customHeight="false" outlineLevel="0" collapsed="false">
      <c r="G37799" s="11" t="str">
        <f aca="false">IF(A37799="","",(B37799+C37799+D37799+E37799+F37799))</f>
        <v/>
      </c>
    </row>
    <row r="37800" customFormat="false" ht="13" hidden="false" customHeight="false" outlineLevel="0" collapsed="false">
      <c r="G37800" s="11" t="str">
        <f aca="false">IF(A37800="","",(B37800+C37800+D37800+E37800+F37800))</f>
        <v/>
      </c>
    </row>
    <row r="37801" customFormat="false" ht="13" hidden="false" customHeight="false" outlineLevel="0" collapsed="false">
      <c r="G37801" s="11" t="str">
        <f aca="false">IF(A37801="","",(B37801+C37801+D37801+E37801+F37801))</f>
        <v/>
      </c>
    </row>
    <row r="37802" customFormat="false" ht="13" hidden="false" customHeight="false" outlineLevel="0" collapsed="false">
      <c r="G37802" s="11" t="str">
        <f aca="false">IF(A37802="","",(B37802+C37802+D37802+E37802+F37802))</f>
        <v/>
      </c>
    </row>
    <row r="37803" customFormat="false" ht="13" hidden="false" customHeight="false" outlineLevel="0" collapsed="false">
      <c r="G37803" s="11" t="str">
        <f aca="false">IF(A37803="","",(B37803+C37803+D37803+E37803+F37803))</f>
        <v/>
      </c>
    </row>
    <row r="37804" customFormat="false" ht="13" hidden="false" customHeight="false" outlineLevel="0" collapsed="false">
      <c r="G37804" s="11" t="str">
        <f aca="false">IF(A37804="","",(B37804+C37804+D37804+E37804+F37804))</f>
        <v/>
      </c>
    </row>
    <row r="37805" customFormat="false" ht="13" hidden="false" customHeight="false" outlineLevel="0" collapsed="false">
      <c r="G37805" s="11" t="str">
        <f aca="false">IF(A37805="","",(B37805+C37805+D37805+E37805+F37805))</f>
        <v/>
      </c>
    </row>
    <row r="37806" customFormat="false" ht="13" hidden="false" customHeight="false" outlineLevel="0" collapsed="false">
      <c r="G37806" s="11" t="str">
        <f aca="false">IF(A37806="","",(B37806+C37806+D37806+E37806+F37806))</f>
        <v/>
      </c>
    </row>
    <row r="37807" customFormat="false" ht="13" hidden="false" customHeight="false" outlineLevel="0" collapsed="false">
      <c r="G37807" s="11" t="str">
        <f aca="false">IF(A37807="","",(B37807+C37807+D37807+E37807+F37807))</f>
        <v/>
      </c>
    </row>
    <row r="37808" customFormat="false" ht="13" hidden="false" customHeight="false" outlineLevel="0" collapsed="false">
      <c r="G37808" s="11" t="str">
        <f aca="false">IF(A37808="","",(B37808+C37808+D37808+E37808+F37808))</f>
        <v/>
      </c>
    </row>
    <row r="37809" customFormat="false" ht="13" hidden="false" customHeight="false" outlineLevel="0" collapsed="false">
      <c r="G37809" s="11" t="str">
        <f aca="false">IF(A37809="","",(B37809+C37809+D37809+E37809+F37809))</f>
        <v/>
      </c>
    </row>
    <row r="37810" customFormat="false" ht="13" hidden="false" customHeight="false" outlineLevel="0" collapsed="false">
      <c r="G37810" s="11" t="str">
        <f aca="false">IF(A37810="","",(B37810+C37810+D37810+E37810+F37810))</f>
        <v/>
      </c>
    </row>
    <row r="37811" customFormat="false" ht="13" hidden="false" customHeight="false" outlineLevel="0" collapsed="false">
      <c r="G37811" s="11" t="str">
        <f aca="false">IF(A37811="","",(B37811+C37811+D37811+E37811+F37811))</f>
        <v/>
      </c>
    </row>
    <row r="37812" customFormat="false" ht="13" hidden="false" customHeight="false" outlineLevel="0" collapsed="false">
      <c r="G37812" s="11" t="str">
        <f aca="false">IF(A37812="","",(B37812+C37812+D37812+E37812+F37812))</f>
        <v/>
      </c>
    </row>
    <row r="37813" customFormat="false" ht="13" hidden="false" customHeight="false" outlineLevel="0" collapsed="false">
      <c r="G37813" s="11" t="str">
        <f aca="false">IF(A37813="","",(B37813+C37813+D37813+E37813+F37813))</f>
        <v/>
      </c>
    </row>
    <row r="37814" customFormat="false" ht="13" hidden="false" customHeight="false" outlineLevel="0" collapsed="false">
      <c r="G37814" s="11" t="str">
        <f aca="false">IF(A37814="","",(B37814+C37814+D37814+E37814+F37814))</f>
        <v/>
      </c>
    </row>
    <row r="37815" customFormat="false" ht="13" hidden="false" customHeight="false" outlineLevel="0" collapsed="false">
      <c r="G37815" s="11" t="str">
        <f aca="false">IF(A37815="","",(B37815+C37815+D37815+E37815+F37815))</f>
        <v/>
      </c>
    </row>
    <row r="37816" customFormat="false" ht="13" hidden="false" customHeight="false" outlineLevel="0" collapsed="false">
      <c r="G37816" s="11" t="str">
        <f aca="false">IF(A37816="","",(B37816+C37816+D37816+E37816+F37816))</f>
        <v/>
      </c>
    </row>
    <row r="37817" customFormat="false" ht="13" hidden="false" customHeight="false" outlineLevel="0" collapsed="false">
      <c r="G37817" s="11" t="str">
        <f aca="false">IF(A37817="","",(B37817+C37817+D37817+E37817+F37817))</f>
        <v/>
      </c>
    </row>
    <row r="37818" customFormat="false" ht="13" hidden="false" customHeight="false" outlineLevel="0" collapsed="false">
      <c r="G37818" s="11" t="str">
        <f aca="false">IF(A37818="","",(B37818+C37818+D37818+E37818+F37818))</f>
        <v/>
      </c>
    </row>
    <row r="37819" customFormat="false" ht="13" hidden="false" customHeight="false" outlineLevel="0" collapsed="false">
      <c r="G37819" s="11" t="str">
        <f aca="false">IF(A37819="","",(B37819+C37819+D37819+E37819+F37819))</f>
        <v/>
      </c>
    </row>
    <row r="37820" customFormat="false" ht="13" hidden="false" customHeight="false" outlineLevel="0" collapsed="false">
      <c r="G37820" s="11" t="str">
        <f aca="false">IF(A37820="","",(B37820+C37820+D37820+E37820+F37820))</f>
        <v/>
      </c>
    </row>
    <row r="37821" customFormat="false" ht="13" hidden="false" customHeight="false" outlineLevel="0" collapsed="false">
      <c r="G37821" s="11" t="str">
        <f aca="false">IF(A37821="","",(B37821+C37821+D37821+E37821+F37821))</f>
        <v/>
      </c>
    </row>
    <row r="37822" customFormat="false" ht="13" hidden="false" customHeight="false" outlineLevel="0" collapsed="false">
      <c r="G37822" s="11" t="str">
        <f aca="false">IF(A37822="","",(B37822+C37822+D37822+E37822+F37822))</f>
        <v/>
      </c>
    </row>
    <row r="37823" customFormat="false" ht="13" hidden="false" customHeight="false" outlineLevel="0" collapsed="false">
      <c r="G37823" s="11" t="str">
        <f aca="false">IF(A37823="","",(B37823+C37823+D37823+E37823+F37823))</f>
        <v/>
      </c>
    </row>
    <row r="37824" customFormat="false" ht="13" hidden="false" customHeight="false" outlineLevel="0" collapsed="false">
      <c r="G37824" s="11" t="str">
        <f aca="false">IF(A37824="","",(B37824+C37824+D37824+E37824+F37824))</f>
        <v/>
      </c>
    </row>
    <row r="37825" customFormat="false" ht="13" hidden="false" customHeight="false" outlineLevel="0" collapsed="false">
      <c r="G37825" s="11" t="str">
        <f aca="false">IF(A37825="","",(B37825+C37825+D37825+E37825+F37825))</f>
        <v/>
      </c>
    </row>
    <row r="37826" customFormat="false" ht="13" hidden="false" customHeight="false" outlineLevel="0" collapsed="false">
      <c r="G37826" s="11" t="str">
        <f aca="false">IF(A37826="","",(B37826+C37826+D37826+E37826+F37826))</f>
        <v/>
      </c>
    </row>
    <row r="37827" customFormat="false" ht="13" hidden="false" customHeight="false" outlineLevel="0" collapsed="false">
      <c r="G37827" s="11" t="str">
        <f aca="false">IF(A37827="","",(B37827+C37827+D37827+E37827+F37827))</f>
        <v/>
      </c>
    </row>
    <row r="37828" customFormat="false" ht="13" hidden="false" customHeight="false" outlineLevel="0" collapsed="false">
      <c r="G37828" s="11" t="str">
        <f aca="false">IF(A37828="","",(B37828+C37828+D37828+E37828+F37828))</f>
        <v/>
      </c>
    </row>
    <row r="37829" customFormat="false" ht="13" hidden="false" customHeight="false" outlineLevel="0" collapsed="false">
      <c r="G37829" s="11" t="str">
        <f aca="false">IF(A37829="","",(B37829+C37829+D37829+E37829+F37829))</f>
        <v/>
      </c>
    </row>
    <row r="37830" customFormat="false" ht="13" hidden="false" customHeight="false" outlineLevel="0" collapsed="false">
      <c r="G37830" s="11" t="str">
        <f aca="false">IF(A37830="","",(B37830+C37830+D37830+E37830+F37830))</f>
        <v/>
      </c>
    </row>
    <row r="37831" customFormat="false" ht="13" hidden="false" customHeight="false" outlineLevel="0" collapsed="false">
      <c r="G37831" s="11" t="str">
        <f aca="false">IF(A37831="","",(B37831+C37831+D37831+E37831+F37831))</f>
        <v/>
      </c>
    </row>
    <row r="37832" customFormat="false" ht="13" hidden="false" customHeight="false" outlineLevel="0" collapsed="false">
      <c r="G37832" s="11" t="str">
        <f aca="false">IF(A37832="","",(B37832+C37832+D37832+E37832+F37832))</f>
        <v/>
      </c>
    </row>
    <row r="37833" customFormat="false" ht="13" hidden="false" customHeight="false" outlineLevel="0" collapsed="false">
      <c r="G37833" s="11" t="str">
        <f aca="false">IF(A37833="","",(B37833+C37833+D37833+E37833+F37833))</f>
        <v/>
      </c>
    </row>
    <row r="37834" customFormat="false" ht="13" hidden="false" customHeight="false" outlineLevel="0" collapsed="false">
      <c r="G37834" s="11" t="str">
        <f aca="false">IF(A37834="","",(B37834+C37834+D37834+E37834+F37834))</f>
        <v/>
      </c>
    </row>
    <row r="37835" customFormat="false" ht="13" hidden="false" customHeight="false" outlineLevel="0" collapsed="false">
      <c r="G37835" s="11" t="str">
        <f aca="false">IF(A37835="","",(B37835+C37835+D37835+E37835+F37835))</f>
        <v/>
      </c>
    </row>
    <row r="37836" customFormat="false" ht="13" hidden="false" customHeight="false" outlineLevel="0" collapsed="false">
      <c r="G37836" s="11" t="str">
        <f aca="false">IF(A37836="","",(B37836+C37836+D37836+E37836+F37836))</f>
        <v/>
      </c>
    </row>
    <row r="37837" customFormat="false" ht="13" hidden="false" customHeight="false" outlineLevel="0" collapsed="false">
      <c r="G37837" s="11" t="str">
        <f aca="false">IF(A37837="","",(B37837+C37837+D37837+E37837+F37837))</f>
        <v/>
      </c>
    </row>
    <row r="37838" customFormat="false" ht="13" hidden="false" customHeight="false" outlineLevel="0" collapsed="false">
      <c r="G37838" s="11" t="str">
        <f aca="false">IF(A37838="","",(B37838+C37838+D37838+E37838+F37838))</f>
        <v/>
      </c>
    </row>
    <row r="37839" customFormat="false" ht="13" hidden="false" customHeight="false" outlineLevel="0" collapsed="false">
      <c r="G37839" s="11" t="str">
        <f aca="false">IF(A37839="","",(B37839+C37839+D37839+E37839+F37839))</f>
        <v/>
      </c>
    </row>
    <row r="37840" customFormat="false" ht="13" hidden="false" customHeight="false" outlineLevel="0" collapsed="false">
      <c r="G37840" s="11" t="str">
        <f aca="false">IF(A37840="","",(B37840+C37840+D37840+E37840+F37840))</f>
        <v/>
      </c>
    </row>
    <row r="37841" customFormat="false" ht="13" hidden="false" customHeight="false" outlineLevel="0" collapsed="false">
      <c r="G37841" s="11" t="str">
        <f aca="false">IF(A37841="","",(B37841+C37841+D37841+E37841+F37841))</f>
        <v/>
      </c>
    </row>
    <row r="37842" customFormat="false" ht="13" hidden="false" customHeight="false" outlineLevel="0" collapsed="false">
      <c r="G37842" s="11" t="str">
        <f aca="false">IF(A37842="","",(B37842+C37842+D37842+E37842+F37842))</f>
        <v/>
      </c>
    </row>
    <row r="37843" customFormat="false" ht="13" hidden="false" customHeight="false" outlineLevel="0" collapsed="false">
      <c r="G37843" s="11" t="str">
        <f aca="false">IF(A37843="","",(B37843+C37843+D37843+E37843+F37843))</f>
        <v/>
      </c>
    </row>
    <row r="37844" customFormat="false" ht="13" hidden="false" customHeight="false" outlineLevel="0" collapsed="false">
      <c r="G37844" s="11" t="str">
        <f aca="false">IF(A37844="","",(B37844+C37844+D37844+E37844+F37844))</f>
        <v/>
      </c>
    </row>
    <row r="37845" customFormat="false" ht="13" hidden="false" customHeight="false" outlineLevel="0" collapsed="false">
      <c r="G37845" s="11" t="str">
        <f aca="false">IF(A37845="","",(B37845+C37845+D37845+E37845+F37845))</f>
        <v/>
      </c>
    </row>
    <row r="37846" customFormat="false" ht="13" hidden="false" customHeight="false" outlineLevel="0" collapsed="false">
      <c r="G37846" s="11" t="str">
        <f aca="false">IF(A37846="","",(B37846+C37846+D37846+E37846+F37846))</f>
        <v/>
      </c>
    </row>
    <row r="37847" customFormat="false" ht="13" hidden="false" customHeight="false" outlineLevel="0" collapsed="false">
      <c r="G37847" s="11" t="str">
        <f aca="false">IF(A37847="","",(B37847+C37847+D37847+E37847+F37847))</f>
        <v/>
      </c>
    </row>
    <row r="37848" customFormat="false" ht="13" hidden="false" customHeight="false" outlineLevel="0" collapsed="false">
      <c r="G37848" s="11" t="str">
        <f aca="false">IF(A37848="","",(B37848+C37848+D37848+E37848+F37848))</f>
        <v/>
      </c>
    </row>
    <row r="37849" customFormat="false" ht="13" hidden="false" customHeight="false" outlineLevel="0" collapsed="false">
      <c r="G37849" s="11" t="str">
        <f aca="false">IF(A37849="","",(B37849+C37849+D37849+E37849+F37849))</f>
        <v/>
      </c>
    </row>
    <row r="37850" customFormat="false" ht="13" hidden="false" customHeight="false" outlineLevel="0" collapsed="false">
      <c r="G37850" s="11" t="str">
        <f aca="false">IF(A37850="","",(B37850+C37850+D37850+E37850+F37850))</f>
        <v/>
      </c>
    </row>
    <row r="37851" customFormat="false" ht="13" hidden="false" customHeight="false" outlineLevel="0" collapsed="false">
      <c r="G37851" s="11" t="str">
        <f aca="false">IF(A37851="","",(B37851+C37851+D37851+E37851+F37851))</f>
        <v/>
      </c>
    </row>
    <row r="37852" customFormat="false" ht="13" hidden="false" customHeight="false" outlineLevel="0" collapsed="false">
      <c r="G37852" s="11" t="str">
        <f aca="false">IF(A37852="","",(B37852+C37852+D37852+E37852+F37852))</f>
        <v/>
      </c>
    </row>
    <row r="37853" customFormat="false" ht="13" hidden="false" customHeight="false" outlineLevel="0" collapsed="false">
      <c r="G37853" s="11" t="str">
        <f aca="false">IF(A37853="","",(B37853+C37853+D37853+E37853+F37853))</f>
        <v/>
      </c>
    </row>
    <row r="37854" customFormat="false" ht="13" hidden="false" customHeight="false" outlineLevel="0" collapsed="false">
      <c r="G37854" s="11" t="str">
        <f aca="false">IF(A37854="","",(B37854+C37854+D37854+E37854+F37854))</f>
        <v/>
      </c>
    </row>
    <row r="37855" customFormat="false" ht="13" hidden="false" customHeight="false" outlineLevel="0" collapsed="false">
      <c r="G37855" s="11" t="str">
        <f aca="false">IF(A37855="","",(B37855+C37855+D37855+E37855+F37855))</f>
        <v/>
      </c>
    </row>
    <row r="37856" customFormat="false" ht="13" hidden="false" customHeight="false" outlineLevel="0" collapsed="false">
      <c r="G37856" s="11" t="str">
        <f aca="false">IF(A37856="","",(B37856+C37856+D37856+E37856+F37856))</f>
        <v/>
      </c>
    </row>
    <row r="37857" customFormat="false" ht="13" hidden="false" customHeight="false" outlineLevel="0" collapsed="false">
      <c r="G37857" s="11" t="str">
        <f aca="false">IF(A37857="","",(B37857+C37857+D37857+E37857+F37857))</f>
        <v/>
      </c>
    </row>
    <row r="37858" customFormat="false" ht="13" hidden="false" customHeight="false" outlineLevel="0" collapsed="false">
      <c r="G37858" s="11" t="str">
        <f aca="false">IF(A37858="","",(B37858+C37858+D37858+E37858+F37858))</f>
        <v/>
      </c>
    </row>
    <row r="37859" customFormat="false" ht="13" hidden="false" customHeight="false" outlineLevel="0" collapsed="false">
      <c r="G37859" s="11" t="str">
        <f aca="false">IF(A37859="","",(B37859+C37859+D37859+E37859+F37859))</f>
        <v/>
      </c>
    </row>
    <row r="37860" customFormat="false" ht="13" hidden="false" customHeight="false" outlineLevel="0" collapsed="false">
      <c r="G37860" s="11" t="str">
        <f aca="false">IF(A37860="","",(B37860+C37860+D37860+E37860+F37860))</f>
        <v/>
      </c>
    </row>
    <row r="37861" customFormat="false" ht="13" hidden="false" customHeight="false" outlineLevel="0" collapsed="false">
      <c r="G37861" s="11" t="str">
        <f aca="false">IF(A37861="","",(B37861+C37861+D37861+E37861+F37861))</f>
        <v/>
      </c>
    </row>
    <row r="37862" customFormat="false" ht="13" hidden="false" customHeight="false" outlineLevel="0" collapsed="false">
      <c r="G37862" s="11" t="str">
        <f aca="false">IF(A37862="","",(B37862+C37862+D37862+E37862+F37862))</f>
        <v/>
      </c>
    </row>
    <row r="37863" customFormat="false" ht="13" hidden="false" customHeight="false" outlineLevel="0" collapsed="false">
      <c r="G37863" s="11" t="str">
        <f aca="false">IF(A37863="","",(B37863+C37863+D37863+E37863+F37863))</f>
        <v/>
      </c>
    </row>
    <row r="37864" customFormat="false" ht="13" hidden="false" customHeight="false" outlineLevel="0" collapsed="false">
      <c r="G37864" s="11" t="str">
        <f aca="false">IF(A37864="","",(B37864+C37864+D37864+E37864+F37864))</f>
        <v/>
      </c>
    </row>
    <row r="37865" customFormat="false" ht="13" hidden="false" customHeight="false" outlineLevel="0" collapsed="false">
      <c r="G37865" s="11" t="str">
        <f aca="false">IF(A37865="","",(B37865+C37865+D37865+E37865+F37865))</f>
        <v/>
      </c>
    </row>
    <row r="37866" customFormat="false" ht="13" hidden="false" customHeight="false" outlineLevel="0" collapsed="false">
      <c r="G37866" s="11" t="str">
        <f aca="false">IF(A37866="","",(B37866+C37866+D37866+E37866+F37866))</f>
        <v/>
      </c>
    </row>
    <row r="37867" customFormat="false" ht="13" hidden="false" customHeight="false" outlineLevel="0" collapsed="false">
      <c r="G37867" s="11" t="str">
        <f aca="false">IF(A37867="","",(B37867+C37867+D37867+E37867+F37867))</f>
        <v/>
      </c>
    </row>
    <row r="37868" customFormat="false" ht="13" hidden="false" customHeight="false" outlineLevel="0" collapsed="false">
      <c r="G37868" s="11" t="str">
        <f aca="false">IF(A37868="","",(B37868+C37868+D37868+E37868+F37868))</f>
        <v/>
      </c>
    </row>
    <row r="37869" customFormat="false" ht="13" hidden="false" customHeight="false" outlineLevel="0" collapsed="false">
      <c r="G37869" s="11" t="str">
        <f aca="false">IF(A37869="","",(B37869+C37869+D37869+E37869+F37869))</f>
        <v/>
      </c>
    </row>
    <row r="37870" customFormat="false" ht="13" hidden="false" customHeight="false" outlineLevel="0" collapsed="false">
      <c r="G37870" s="11" t="str">
        <f aca="false">IF(A37870="","",(B37870+C37870+D37870+E37870+F37870))</f>
        <v/>
      </c>
    </row>
    <row r="37871" customFormat="false" ht="13" hidden="false" customHeight="false" outlineLevel="0" collapsed="false">
      <c r="G37871" s="11" t="str">
        <f aca="false">IF(A37871="","",(B37871+C37871+D37871+E37871+F37871))</f>
        <v/>
      </c>
    </row>
    <row r="37872" customFormat="false" ht="13" hidden="false" customHeight="false" outlineLevel="0" collapsed="false">
      <c r="G37872" s="11" t="str">
        <f aca="false">IF(A37872="","",(B37872+C37872+D37872+E37872+F37872))</f>
        <v/>
      </c>
    </row>
    <row r="37873" customFormat="false" ht="13" hidden="false" customHeight="false" outlineLevel="0" collapsed="false">
      <c r="G37873" s="11" t="str">
        <f aca="false">IF(A37873="","",(B37873+C37873+D37873+E37873+F37873))</f>
        <v/>
      </c>
    </row>
    <row r="37874" customFormat="false" ht="13" hidden="false" customHeight="false" outlineLevel="0" collapsed="false">
      <c r="G37874" s="11" t="str">
        <f aca="false">IF(A37874="","",(B37874+C37874+D37874+E37874+F37874))</f>
        <v/>
      </c>
    </row>
    <row r="37875" customFormat="false" ht="13" hidden="false" customHeight="false" outlineLevel="0" collapsed="false">
      <c r="G37875" s="11" t="str">
        <f aca="false">IF(A37875="","",(B37875+C37875+D37875+E37875+F37875))</f>
        <v/>
      </c>
    </row>
    <row r="37876" customFormat="false" ht="13" hidden="false" customHeight="false" outlineLevel="0" collapsed="false">
      <c r="G37876" s="11" t="str">
        <f aca="false">IF(A37876="","",(B37876+C37876+D37876+E37876+F37876))</f>
        <v/>
      </c>
    </row>
    <row r="37877" customFormat="false" ht="13" hidden="false" customHeight="false" outlineLevel="0" collapsed="false">
      <c r="G37877" s="11" t="str">
        <f aca="false">IF(A37877="","",(B37877+C37877+D37877+E37877+F37877))</f>
        <v/>
      </c>
    </row>
    <row r="37878" customFormat="false" ht="13" hidden="false" customHeight="false" outlineLevel="0" collapsed="false">
      <c r="G37878" s="11" t="str">
        <f aca="false">IF(A37878="","",(B37878+C37878+D37878+E37878+F37878))</f>
        <v/>
      </c>
    </row>
    <row r="37879" customFormat="false" ht="13" hidden="false" customHeight="false" outlineLevel="0" collapsed="false">
      <c r="G37879" s="11" t="str">
        <f aca="false">IF(A37879="","",(B37879+C37879+D37879+E37879+F37879))</f>
        <v/>
      </c>
    </row>
    <row r="37880" customFormat="false" ht="13" hidden="false" customHeight="false" outlineLevel="0" collapsed="false">
      <c r="G37880" s="11" t="str">
        <f aca="false">IF(A37880="","",(B37880+C37880+D37880+E37880+F37880))</f>
        <v/>
      </c>
    </row>
    <row r="37881" customFormat="false" ht="13" hidden="false" customHeight="false" outlineLevel="0" collapsed="false">
      <c r="G37881" s="11" t="str">
        <f aca="false">IF(A37881="","",(B37881+C37881+D37881+E37881+F37881))</f>
        <v/>
      </c>
    </row>
    <row r="37882" customFormat="false" ht="13" hidden="false" customHeight="false" outlineLevel="0" collapsed="false">
      <c r="G37882" s="11" t="str">
        <f aca="false">IF(A37882="","",(B37882+C37882+D37882+E37882+F37882))</f>
        <v/>
      </c>
    </row>
    <row r="37883" customFormat="false" ht="13" hidden="false" customHeight="false" outlineLevel="0" collapsed="false">
      <c r="G37883" s="11" t="str">
        <f aca="false">IF(A37883="","",(B37883+C37883+D37883+E37883+F37883))</f>
        <v/>
      </c>
    </row>
    <row r="37884" customFormat="false" ht="13" hidden="false" customHeight="false" outlineLevel="0" collapsed="false">
      <c r="G37884" s="11" t="str">
        <f aca="false">IF(A37884="","",(B37884+C37884+D37884+E37884+F37884))</f>
        <v/>
      </c>
    </row>
    <row r="37885" customFormat="false" ht="13" hidden="false" customHeight="false" outlineLevel="0" collapsed="false">
      <c r="G37885" s="11" t="str">
        <f aca="false">IF(A37885="","",(B37885+C37885+D37885+E37885+F37885))</f>
        <v/>
      </c>
    </row>
    <row r="37886" customFormat="false" ht="13" hidden="false" customHeight="false" outlineLevel="0" collapsed="false">
      <c r="G37886" s="11" t="str">
        <f aca="false">IF(A37886="","",(B37886+C37886+D37886+E37886+F37886))</f>
        <v/>
      </c>
    </row>
    <row r="37887" customFormat="false" ht="13" hidden="false" customHeight="false" outlineLevel="0" collapsed="false">
      <c r="G37887" s="11" t="str">
        <f aca="false">IF(A37887="","",(B37887+C37887+D37887+E37887+F37887))</f>
        <v/>
      </c>
    </row>
    <row r="37888" customFormat="false" ht="13" hidden="false" customHeight="false" outlineLevel="0" collapsed="false">
      <c r="G37888" s="11" t="str">
        <f aca="false">IF(A37888="","",(B37888+C37888+D37888+E37888+F37888))</f>
        <v/>
      </c>
    </row>
    <row r="37889" customFormat="false" ht="13" hidden="false" customHeight="false" outlineLevel="0" collapsed="false">
      <c r="G37889" s="11" t="str">
        <f aca="false">IF(A37889="","",(B37889+C37889+D37889+E37889+F37889))</f>
        <v/>
      </c>
    </row>
    <row r="37890" customFormat="false" ht="13" hidden="false" customHeight="false" outlineLevel="0" collapsed="false">
      <c r="G37890" s="11" t="str">
        <f aca="false">IF(A37890="","",(B37890+C37890+D37890+E37890+F37890))</f>
        <v/>
      </c>
    </row>
    <row r="37891" customFormat="false" ht="13" hidden="false" customHeight="false" outlineLevel="0" collapsed="false">
      <c r="G37891" s="11" t="str">
        <f aca="false">IF(A37891="","",(B37891+C37891+D37891+E37891+F37891))</f>
        <v/>
      </c>
    </row>
    <row r="37892" customFormat="false" ht="13" hidden="false" customHeight="false" outlineLevel="0" collapsed="false">
      <c r="G37892" s="11" t="str">
        <f aca="false">IF(A37892="","",(B37892+C37892+D37892+E37892+F37892))</f>
        <v/>
      </c>
    </row>
    <row r="37893" customFormat="false" ht="13" hidden="false" customHeight="false" outlineLevel="0" collapsed="false">
      <c r="G37893" s="11" t="str">
        <f aca="false">IF(A37893="","",(B37893+C37893+D37893+E37893+F37893))</f>
        <v/>
      </c>
    </row>
    <row r="37894" customFormat="false" ht="13" hidden="false" customHeight="false" outlineLevel="0" collapsed="false">
      <c r="G37894" s="11" t="str">
        <f aca="false">IF(A37894="","",(B37894+C37894+D37894+E37894+F37894))</f>
        <v/>
      </c>
    </row>
    <row r="37895" customFormat="false" ht="13" hidden="false" customHeight="false" outlineLevel="0" collapsed="false">
      <c r="G37895" s="11" t="str">
        <f aca="false">IF(A37895="","",(B37895+C37895+D37895+E37895+F37895))</f>
        <v/>
      </c>
    </row>
    <row r="37896" customFormat="false" ht="13" hidden="false" customHeight="false" outlineLevel="0" collapsed="false">
      <c r="G37896" s="11" t="str">
        <f aca="false">IF(A37896="","",(B37896+C37896+D37896+E37896+F37896))</f>
        <v/>
      </c>
    </row>
    <row r="37897" customFormat="false" ht="13" hidden="false" customHeight="false" outlineLevel="0" collapsed="false">
      <c r="G37897" s="11" t="str">
        <f aca="false">IF(A37897="","",(B37897+C37897+D37897+E37897+F37897))</f>
        <v/>
      </c>
    </row>
    <row r="37898" customFormat="false" ht="13" hidden="false" customHeight="false" outlineLevel="0" collapsed="false">
      <c r="G37898" s="11" t="str">
        <f aca="false">IF(A37898="","",(B37898+C37898+D37898+E37898+F37898))</f>
        <v/>
      </c>
    </row>
    <row r="37899" customFormat="false" ht="13" hidden="false" customHeight="false" outlineLevel="0" collapsed="false">
      <c r="G37899" s="11" t="str">
        <f aca="false">IF(A37899="","",(B37899+C37899+D37899+E37899+F37899))</f>
        <v/>
      </c>
    </row>
    <row r="37900" customFormat="false" ht="13" hidden="false" customHeight="false" outlineLevel="0" collapsed="false">
      <c r="G37900" s="11" t="str">
        <f aca="false">IF(A37900="","",(B37900+C37900+D37900+E37900+F37900))</f>
        <v/>
      </c>
    </row>
    <row r="37901" customFormat="false" ht="13" hidden="false" customHeight="false" outlineLevel="0" collapsed="false">
      <c r="G37901" s="11" t="str">
        <f aca="false">IF(A37901="","",(B37901+C37901+D37901+E37901+F37901))</f>
        <v/>
      </c>
    </row>
    <row r="37902" customFormat="false" ht="13" hidden="false" customHeight="false" outlineLevel="0" collapsed="false">
      <c r="G37902" s="11" t="str">
        <f aca="false">IF(A37902="","",(B37902+C37902+D37902+E37902+F37902))</f>
        <v/>
      </c>
    </row>
    <row r="37903" customFormat="false" ht="13" hidden="false" customHeight="false" outlineLevel="0" collapsed="false">
      <c r="G37903" s="11" t="str">
        <f aca="false">IF(A37903="","",(B37903+C37903+D37903+E37903+F37903))</f>
        <v/>
      </c>
    </row>
    <row r="37904" customFormat="false" ht="13" hidden="false" customHeight="false" outlineLevel="0" collapsed="false">
      <c r="G37904" s="11" t="str">
        <f aca="false">IF(A37904="","",(B37904+C37904+D37904+E37904+F37904))</f>
        <v/>
      </c>
    </row>
    <row r="37905" customFormat="false" ht="13" hidden="false" customHeight="false" outlineLevel="0" collapsed="false">
      <c r="G37905" s="11" t="str">
        <f aca="false">IF(A37905="","",(B37905+C37905+D37905+E37905+F37905))</f>
        <v/>
      </c>
    </row>
    <row r="37906" customFormat="false" ht="13" hidden="false" customHeight="false" outlineLevel="0" collapsed="false">
      <c r="G37906" s="11" t="str">
        <f aca="false">IF(A37906="","",(B37906+C37906+D37906+E37906+F37906))</f>
        <v/>
      </c>
    </row>
    <row r="37907" customFormat="false" ht="13" hidden="false" customHeight="false" outlineLevel="0" collapsed="false">
      <c r="G37907" s="11" t="str">
        <f aca="false">IF(A37907="","",(B37907+C37907+D37907+E37907+F37907))</f>
        <v/>
      </c>
    </row>
    <row r="37908" customFormat="false" ht="13" hidden="false" customHeight="false" outlineLevel="0" collapsed="false">
      <c r="G37908" s="11" t="str">
        <f aca="false">IF(A37908="","",(B37908+C37908+D37908+E37908+F37908))</f>
        <v/>
      </c>
    </row>
    <row r="37909" customFormat="false" ht="13" hidden="false" customHeight="false" outlineLevel="0" collapsed="false">
      <c r="G37909" s="11" t="str">
        <f aca="false">IF(A37909="","",(B37909+C37909+D37909+E37909+F37909))</f>
        <v/>
      </c>
    </row>
    <row r="37910" customFormat="false" ht="13" hidden="false" customHeight="false" outlineLevel="0" collapsed="false">
      <c r="G37910" s="11" t="str">
        <f aca="false">IF(A37910="","",(B37910+C37910+D37910+E37910+F37910))</f>
        <v/>
      </c>
    </row>
    <row r="37911" customFormat="false" ht="13" hidden="false" customHeight="false" outlineLevel="0" collapsed="false">
      <c r="G37911" s="11" t="str">
        <f aca="false">IF(A37911="","",(B37911+C37911+D37911+E37911+F37911))</f>
        <v/>
      </c>
    </row>
    <row r="37912" customFormat="false" ht="13" hidden="false" customHeight="false" outlineLevel="0" collapsed="false">
      <c r="G37912" s="11" t="str">
        <f aca="false">IF(A37912="","",(B37912+C37912+D37912+E37912+F37912))</f>
        <v/>
      </c>
    </row>
    <row r="37913" customFormat="false" ht="13" hidden="false" customHeight="false" outlineLevel="0" collapsed="false">
      <c r="G37913" s="11" t="str">
        <f aca="false">IF(A37913="","",(B37913+C37913+D37913+E37913+F37913))</f>
        <v/>
      </c>
    </row>
    <row r="37914" customFormat="false" ht="13" hidden="false" customHeight="false" outlineLevel="0" collapsed="false">
      <c r="G37914" s="11" t="str">
        <f aca="false">IF(A37914="","",(B37914+C37914+D37914+E37914+F37914))</f>
        <v/>
      </c>
    </row>
    <row r="37915" customFormat="false" ht="13" hidden="false" customHeight="false" outlineLevel="0" collapsed="false">
      <c r="G37915" s="11" t="str">
        <f aca="false">IF(A37915="","",(B37915+C37915+D37915+E37915+F37915))</f>
        <v/>
      </c>
    </row>
    <row r="37916" customFormat="false" ht="13" hidden="false" customHeight="false" outlineLevel="0" collapsed="false">
      <c r="G37916" s="11" t="str">
        <f aca="false">IF(A37916="","",(B37916+C37916+D37916+E37916+F37916))</f>
        <v/>
      </c>
    </row>
    <row r="37917" customFormat="false" ht="13" hidden="false" customHeight="false" outlineLevel="0" collapsed="false">
      <c r="G37917" s="11" t="str">
        <f aca="false">IF(A37917="","",(B37917+C37917+D37917+E37917+F37917))</f>
        <v/>
      </c>
    </row>
    <row r="37918" customFormat="false" ht="13" hidden="false" customHeight="false" outlineLevel="0" collapsed="false">
      <c r="G37918" s="11" t="str">
        <f aca="false">IF(A37918="","",(B37918+C37918+D37918+E37918+F37918))</f>
        <v/>
      </c>
    </row>
    <row r="37919" customFormat="false" ht="13" hidden="false" customHeight="false" outlineLevel="0" collapsed="false">
      <c r="G37919" s="11" t="str">
        <f aca="false">IF(A37919="","",(B37919+C37919+D37919+E37919+F37919))</f>
        <v/>
      </c>
    </row>
    <row r="37920" customFormat="false" ht="13" hidden="false" customHeight="false" outlineLevel="0" collapsed="false">
      <c r="G37920" s="11" t="str">
        <f aca="false">IF(A37920="","",(B37920+C37920+D37920+E37920+F37920))</f>
        <v/>
      </c>
    </row>
    <row r="37921" customFormat="false" ht="13" hidden="false" customHeight="false" outlineLevel="0" collapsed="false">
      <c r="G37921" s="11" t="str">
        <f aca="false">IF(A37921="","",(B37921+C37921+D37921+E37921+F37921))</f>
        <v/>
      </c>
    </row>
    <row r="37922" customFormat="false" ht="13" hidden="false" customHeight="false" outlineLevel="0" collapsed="false">
      <c r="G37922" s="11" t="str">
        <f aca="false">IF(A37922="","",(B37922+C37922+D37922+E37922+F37922))</f>
        <v/>
      </c>
    </row>
    <row r="37923" customFormat="false" ht="13" hidden="false" customHeight="false" outlineLevel="0" collapsed="false">
      <c r="G37923" s="11" t="str">
        <f aca="false">IF(A37923="","",(B37923+C37923+D37923+E37923+F37923))</f>
        <v/>
      </c>
    </row>
    <row r="37924" customFormat="false" ht="13" hidden="false" customHeight="false" outlineLevel="0" collapsed="false">
      <c r="G37924" s="11" t="str">
        <f aca="false">IF(A37924="","",(B37924+C37924+D37924+E37924+F37924))</f>
        <v/>
      </c>
    </row>
    <row r="37925" customFormat="false" ht="13" hidden="false" customHeight="false" outlineLevel="0" collapsed="false">
      <c r="G37925" s="11" t="str">
        <f aca="false">IF(A37925="","",(B37925+C37925+D37925+E37925+F37925))</f>
        <v/>
      </c>
    </row>
    <row r="37926" customFormat="false" ht="13" hidden="false" customHeight="false" outlineLevel="0" collapsed="false">
      <c r="G37926" s="11" t="str">
        <f aca="false">IF(A37926="","",(B37926+C37926+D37926+E37926+F37926))</f>
        <v/>
      </c>
    </row>
    <row r="37927" customFormat="false" ht="13" hidden="false" customHeight="false" outlineLevel="0" collapsed="false">
      <c r="G37927" s="11" t="str">
        <f aca="false">IF(A37927="","",(B37927+C37927+D37927+E37927+F37927))</f>
        <v/>
      </c>
    </row>
    <row r="37928" customFormat="false" ht="13" hidden="false" customHeight="false" outlineLevel="0" collapsed="false">
      <c r="G37928" s="11" t="str">
        <f aca="false">IF(A37928="","",(B37928+C37928+D37928+E37928+F37928))</f>
        <v/>
      </c>
    </row>
    <row r="37929" customFormat="false" ht="13" hidden="false" customHeight="false" outlineLevel="0" collapsed="false">
      <c r="G37929" s="11" t="str">
        <f aca="false">IF(A37929="","",(B37929+C37929+D37929+E37929+F37929))</f>
        <v/>
      </c>
    </row>
    <row r="37930" customFormat="false" ht="13" hidden="false" customHeight="false" outlineLevel="0" collapsed="false">
      <c r="G37930" s="11" t="str">
        <f aca="false">IF(A37930="","",(B37930+C37930+D37930+E37930+F37930))</f>
        <v/>
      </c>
    </row>
    <row r="37931" customFormat="false" ht="13" hidden="false" customHeight="false" outlineLevel="0" collapsed="false">
      <c r="G37931" s="11" t="str">
        <f aca="false">IF(A37931="","",(B37931+C37931+D37931+E37931+F37931))</f>
        <v/>
      </c>
    </row>
    <row r="37932" customFormat="false" ht="13" hidden="false" customHeight="false" outlineLevel="0" collapsed="false">
      <c r="G37932" s="11" t="str">
        <f aca="false">IF(A37932="","",(B37932+C37932+D37932+E37932+F37932))</f>
        <v/>
      </c>
    </row>
    <row r="37933" customFormat="false" ht="13" hidden="false" customHeight="false" outlineLevel="0" collapsed="false">
      <c r="G37933" s="11" t="str">
        <f aca="false">IF(A37933="","",(B37933+C37933+D37933+E37933+F37933))</f>
        <v/>
      </c>
    </row>
    <row r="37934" customFormat="false" ht="13" hidden="false" customHeight="false" outlineLevel="0" collapsed="false">
      <c r="G37934" s="11" t="str">
        <f aca="false">IF(A37934="","",(B37934+C37934+D37934+E37934+F37934))</f>
        <v/>
      </c>
    </row>
    <row r="37935" customFormat="false" ht="13" hidden="false" customHeight="false" outlineLevel="0" collapsed="false">
      <c r="G37935" s="11" t="str">
        <f aca="false">IF(A37935="","",(B37935+C37935+D37935+E37935+F37935))</f>
        <v/>
      </c>
    </row>
    <row r="37936" customFormat="false" ht="13" hidden="false" customHeight="false" outlineLevel="0" collapsed="false">
      <c r="G37936" s="11" t="str">
        <f aca="false">IF(A37936="","",(B37936+C37936+D37936+E37936+F37936))</f>
        <v/>
      </c>
    </row>
    <row r="37937" customFormat="false" ht="13" hidden="false" customHeight="false" outlineLevel="0" collapsed="false">
      <c r="G37937" s="11" t="str">
        <f aca="false">IF(A37937="","",(B37937+C37937+D37937+E37937+F37937))</f>
        <v/>
      </c>
    </row>
    <row r="37938" customFormat="false" ht="13" hidden="false" customHeight="false" outlineLevel="0" collapsed="false">
      <c r="G37938" s="11" t="str">
        <f aca="false">IF(A37938="","",(B37938+C37938+D37938+E37938+F37938))</f>
        <v/>
      </c>
    </row>
    <row r="37939" customFormat="false" ht="13" hidden="false" customHeight="false" outlineLevel="0" collapsed="false">
      <c r="G37939" s="11" t="str">
        <f aca="false">IF(A37939="","",(B37939+C37939+D37939+E37939+F37939))</f>
        <v/>
      </c>
    </row>
    <row r="37940" customFormat="false" ht="13" hidden="false" customHeight="false" outlineLevel="0" collapsed="false">
      <c r="G37940" s="11" t="str">
        <f aca="false">IF(A37940="","",(B37940+C37940+D37940+E37940+F37940))</f>
        <v/>
      </c>
    </row>
    <row r="37941" customFormat="false" ht="13" hidden="false" customHeight="false" outlineLevel="0" collapsed="false">
      <c r="G37941" s="11" t="str">
        <f aca="false">IF(A37941="","",(B37941+C37941+D37941+E37941+F37941))</f>
        <v/>
      </c>
    </row>
    <row r="37942" customFormat="false" ht="13" hidden="false" customHeight="false" outlineLevel="0" collapsed="false">
      <c r="G37942" s="11" t="str">
        <f aca="false">IF(A37942="","",(B37942+C37942+D37942+E37942+F37942))</f>
        <v/>
      </c>
    </row>
    <row r="37943" customFormat="false" ht="13" hidden="false" customHeight="false" outlineLevel="0" collapsed="false">
      <c r="G37943" s="11" t="str">
        <f aca="false">IF(A37943="","",(B37943+C37943+D37943+E37943+F37943))</f>
        <v/>
      </c>
    </row>
    <row r="37944" customFormat="false" ht="13" hidden="false" customHeight="false" outlineLevel="0" collapsed="false">
      <c r="G37944" s="11" t="str">
        <f aca="false">IF(A37944="","",(B37944+C37944+D37944+E37944+F37944))</f>
        <v/>
      </c>
    </row>
    <row r="37945" customFormat="false" ht="13" hidden="false" customHeight="false" outlineLevel="0" collapsed="false">
      <c r="G37945" s="11" t="str">
        <f aca="false">IF(A37945="","",(B37945+C37945+D37945+E37945+F37945))</f>
        <v/>
      </c>
    </row>
    <row r="37946" customFormat="false" ht="13" hidden="false" customHeight="false" outlineLevel="0" collapsed="false">
      <c r="G37946" s="11" t="str">
        <f aca="false">IF(A37946="","",(B37946+C37946+D37946+E37946+F37946))</f>
        <v/>
      </c>
    </row>
    <row r="37947" customFormat="false" ht="13" hidden="false" customHeight="false" outlineLevel="0" collapsed="false">
      <c r="G37947" s="11" t="str">
        <f aca="false">IF(A37947="","",(B37947+C37947+D37947+E37947+F37947))</f>
        <v/>
      </c>
    </row>
    <row r="37948" customFormat="false" ht="13" hidden="false" customHeight="false" outlineLevel="0" collapsed="false">
      <c r="G37948" s="11" t="str">
        <f aca="false">IF(A37948="","",(B37948+C37948+D37948+E37948+F37948))</f>
        <v/>
      </c>
    </row>
    <row r="37949" customFormat="false" ht="13" hidden="false" customHeight="false" outlineLevel="0" collapsed="false">
      <c r="G37949" s="11" t="str">
        <f aca="false">IF(A37949="","",(B37949+C37949+D37949+E37949+F37949))</f>
        <v/>
      </c>
    </row>
    <row r="37950" customFormat="false" ht="13" hidden="false" customHeight="false" outlineLevel="0" collapsed="false">
      <c r="G37950" s="11" t="str">
        <f aca="false">IF(A37950="","",(B37950+C37950+D37950+E37950+F37950))</f>
        <v/>
      </c>
    </row>
    <row r="37951" customFormat="false" ht="13" hidden="false" customHeight="false" outlineLevel="0" collapsed="false">
      <c r="G37951" s="11" t="str">
        <f aca="false">IF(A37951="","",(B37951+C37951+D37951+E37951+F37951))</f>
        <v/>
      </c>
    </row>
    <row r="37952" customFormat="false" ht="13" hidden="false" customHeight="false" outlineLevel="0" collapsed="false">
      <c r="G37952" s="11" t="str">
        <f aca="false">IF(A37952="","",(B37952+C37952+D37952+E37952+F37952))</f>
        <v/>
      </c>
    </row>
    <row r="37953" customFormat="false" ht="13" hidden="false" customHeight="false" outlineLevel="0" collapsed="false">
      <c r="G37953" s="11" t="str">
        <f aca="false">IF(A37953="","",(B37953+C37953+D37953+E37953+F37953))</f>
        <v/>
      </c>
    </row>
    <row r="37954" customFormat="false" ht="13" hidden="false" customHeight="false" outlineLevel="0" collapsed="false">
      <c r="G37954" s="11" t="str">
        <f aca="false">IF(A37954="","",(B37954+C37954+D37954+E37954+F37954))</f>
        <v/>
      </c>
    </row>
    <row r="37955" customFormat="false" ht="13" hidden="false" customHeight="false" outlineLevel="0" collapsed="false">
      <c r="G37955" s="11" t="str">
        <f aca="false">IF(A37955="","",(B37955+C37955+D37955+E37955+F37955))</f>
        <v/>
      </c>
    </row>
    <row r="37956" customFormat="false" ht="13" hidden="false" customHeight="false" outlineLevel="0" collapsed="false">
      <c r="G37956" s="11" t="str">
        <f aca="false">IF(A37956="","",(B37956+C37956+D37956+E37956+F37956))</f>
        <v/>
      </c>
    </row>
    <row r="37957" customFormat="false" ht="13" hidden="false" customHeight="false" outlineLevel="0" collapsed="false">
      <c r="G37957" s="11" t="str">
        <f aca="false">IF(A37957="","",(B37957+C37957+D37957+E37957+F37957))</f>
        <v/>
      </c>
    </row>
    <row r="37958" customFormat="false" ht="13" hidden="false" customHeight="false" outlineLevel="0" collapsed="false">
      <c r="G37958" s="11" t="str">
        <f aca="false">IF(A37958="","",(B37958+C37958+D37958+E37958+F37958))</f>
        <v/>
      </c>
    </row>
    <row r="37959" customFormat="false" ht="13" hidden="false" customHeight="false" outlineLevel="0" collapsed="false">
      <c r="G37959" s="11" t="str">
        <f aca="false">IF(A37959="","",(B37959+C37959+D37959+E37959+F37959))</f>
        <v/>
      </c>
    </row>
    <row r="37960" customFormat="false" ht="13" hidden="false" customHeight="false" outlineLevel="0" collapsed="false">
      <c r="G37960" s="11" t="str">
        <f aca="false">IF(A37960="","",(B37960+C37960+D37960+E37960+F37960))</f>
        <v/>
      </c>
    </row>
    <row r="37961" customFormat="false" ht="13" hidden="false" customHeight="false" outlineLevel="0" collapsed="false">
      <c r="G37961" s="11" t="str">
        <f aca="false">IF(A37961="","",(B37961+C37961+D37961+E37961+F37961))</f>
        <v/>
      </c>
    </row>
    <row r="37962" customFormat="false" ht="13" hidden="false" customHeight="false" outlineLevel="0" collapsed="false">
      <c r="G37962" s="11" t="str">
        <f aca="false">IF(A37962="","",(B37962+C37962+D37962+E37962+F37962))</f>
        <v/>
      </c>
    </row>
    <row r="37963" customFormat="false" ht="13" hidden="false" customHeight="false" outlineLevel="0" collapsed="false">
      <c r="G37963" s="11" t="str">
        <f aca="false">IF(A37963="","",(B37963+C37963+D37963+E37963+F37963))</f>
        <v/>
      </c>
    </row>
    <row r="37964" customFormat="false" ht="13" hidden="false" customHeight="false" outlineLevel="0" collapsed="false">
      <c r="G37964" s="11" t="str">
        <f aca="false">IF(A37964="","",(B37964+C37964+D37964+E37964+F37964))</f>
        <v/>
      </c>
    </row>
    <row r="37965" customFormat="false" ht="13" hidden="false" customHeight="false" outlineLevel="0" collapsed="false">
      <c r="G37965" s="11" t="str">
        <f aca="false">IF(A37965="","",(B37965+C37965+D37965+E37965+F37965))</f>
        <v/>
      </c>
    </row>
    <row r="37966" customFormat="false" ht="13" hidden="false" customHeight="false" outlineLevel="0" collapsed="false">
      <c r="G37966" s="11" t="str">
        <f aca="false">IF(A37966="","",(B37966+C37966+D37966+E37966+F37966))</f>
        <v/>
      </c>
    </row>
    <row r="37967" customFormat="false" ht="13" hidden="false" customHeight="false" outlineLevel="0" collapsed="false">
      <c r="G37967" s="11" t="str">
        <f aca="false">IF(A37967="","",(B37967+C37967+D37967+E37967+F37967))</f>
        <v/>
      </c>
    </row>
    <row r="37968" customFormat="false" ht="13" hidden="false" customHeight="false" outlineLevel="0" collapsed="false">
      <c r="G37968" s="11" t="str">
        <f aca="false">IF(A37968="","",(B37968+C37968+D37968+E37968+F37968))</f>
        <v/>
      </c>
    </row>
    <row r="37969" customFormat="false" ht="13" hidden="false" customHeight="false" outlineLevel="0" collapsed="false">
      <c r="G37969" s="11" t="str">
        <f aca="false">IF(A37969="","",(B37969+C37969+D37969+E37969+F37969))</f>
        <v/>
      </c>
    </row>
    <row r="37970" customFormat="false" ht="13" hidden="false" customHeight="false" outlineLevel="0" collapsed="false">
      <c r="G37970" s="11" t="str">
        <f aca="false">IF(A37970="","",(B37970+C37970+D37970+E37970+F37970))</f>
        <v/>
      </c>
    </row>
    <row r="37971" customFormat="false" ht="13" hidden="false" customHeight="false" outlineLevel="0" collapsed="false">
      <c r="G37971" s="11" t="str">
        <f aca="false">IF(A37971="","",(B37971+C37971+D37971+E37971+F37971))</f>
        <v/>
      </c>
    </row>
    <row r="37972" customFormat="false" ht="13" hidden="false" customHeight="false" outlineLevel="0" collapsed="false">
      <c r="G37972" s="11" t="str">
        <f aca="false">IF(A37972="","",(B37972+C37972+D37972+E37972+F37972))</f>
        <v/>
      </c>
    </row>
    <row r="37973" customFormat="false" ht="13" hidden="false" customHeight="false" outlineLevel="0" collapsed="false">
      <c r="G37973" s="11" t="str">
        <f aca="false">IF(A37973="","",(B37973+C37973+D37973+E37973+F37973))</f>
        <v/>
      </c>
    </row>
    <row r="37974" customFormat="false" ht="13" hidden="false" customHeight="false" outlineLevel="0" collapsed="false">
      <c r="G37974" s="11" t="str">
        <f aca="false">IF(A37974="","",(B37974+C37974+D37974+E37974+F37974))</f>
        <v/>
      </c>
    </row>
    <row r="37975" customFormat="false" ht="13" hidden="false" customHeight="false" outlineLevel="0" collapsed="false">
      <c r="G37975" s="11" t="str">
        <f aca="false">IF(A37975="","",(B37975+C37975+D37975+E37975+F37975))</f>
        <v/>
      </c>
    </row>
    <row r="37976" customFormat="false" ht="13" hidden="false" customHeight="false" outlineLevel="0" collapsed="false">
      <c r="G37976" s="11" t="str">
        <f aca="false">IF(A37976="","",(B37976+C37976+D37976+E37976+F37976))</f>
        <v/>
      </c>
    </row>
    <row r="37977" customFormat="false" ht="13" hidden="false" customHeight="false" outlineLevel="0" collapsed="false">
      <c r="G37977" s="11" t="str">
        <f aca="false">IF(A37977="","",(B37977+C37977+D37977+E37977+F37977))</f>
        <v/>
      </c>
    </row>
    <row r="37978" customFormat="false" ht="13" hidden="false" customHeight="false" outlineLevel="0" collapsed="false">
      <c r="G37978" s="11" t="str">
        <f aca="false">IF(A37978="","",(B37978+C37978+D37978+E37978+F37978))</f>
        <v/>
      </c>
    </row>
    <row r="37979" customFormat="false" ht="13" hidden="false" customHeight="false" outlineLevel="0" collapsed="false">
      <c r="G37979" s="11" t="str">
        <f aca="false">IF(A37979="","",(B37979+C37979+D37979+E37979+F37979))</f>
        <v/>
      </c>
    </row>
    <row r="37980" customFormat="false" ht="13" hidden="false" customHeight="false" outlineLevel="0" collapsed="false">
      <c r="G37980" s="11" t="str">
        <f aca="false">IF(A37980="","",(B37980+C37980+D37980+E37980+F37980))</f>
        <v/>
      </c>
    </row>
    <row r="37981" customFormat="false" ht="13" hidden="false" customHeight="false" outlineLevel="0" collapsed="false">
      <c r="G37981" s="11" t="str">
        <f aca="false">IF(A37981="","",(B37981+C37981+D37981+E37981+F37981))</f>
        <v/>
      </c>
    </row>
    <row r="37982" customFormat="false" ht="13" hidden="false" customHeight="false" outlineLevel="0" collapsed="false">
      <c r="G37982" s="11" t="str">
        <f aca="false">IF(A37982="","",(B37982+C37982+D37982+E37982+F37982))</f>
        <v/>
      </c>
    </row>
    <row r="37983" customFormat="false" ht="13" hidden="false" customHeight="false" outlineLevel="0" collapsed="false">
      <c r="G37983" s="11" t="str">
        <f aca="false">IF(A37983="","",(B37983+C37983+D37983+E37983+F37983))</f>
        <v/>
      </c>
    </row>
    <row r="37984" customFormat="false" ht="13" hidden="false" customHeight="false" outlineLevel="0" collapsed="false">
      <c r="G37984" s="11" t="str">
        <f aca="false">IF(A37984="","",(B37984+C37984+D37984+E37984+F37984))</f>
        <v/>
      </c>
    </row>
    <row r="37985" customFormat="false" ht="13" hidden="false" customHeight="false" outlineLevel="0" collapsed="false">
      <c r="G37985" s="11" t="str">
        <f aca="false">IF(A37985="","",(B37985+C37985+D37985+E37985+F37985))</f>
        <v/>
      </c>
    </row>
    <row r="37986" customFormat="false" ht="13" hidden="false" customHeight="false" outlineLevel="0" collapsed="false">
      <c r="G37986" s="11" t="str">
        <f aca="false">IF(A37986="","",(B37986+C37986+D37986+E37986+F37986))</f>
        <v/>
      </c>
    </row>
    <row r="37987" customFormat="false" ht="13" hidden="false" customHeight="false" outlineLevel="0" collapsed="false">
      <c r="G37987" s="11" t="str">
        <f aca="false">IF(A37987="","",(B37987+C37987+D37987+E37987+F37987))</f>
        <v/>
      </c>
    </row>
    <row r="37988" customFormat="false" ht="13" hidden="false" customHeight="false" outlineLevel="0" collapsed="false">
      <c r="G37988" s="11" t="str">
        <f aca="false">IF(A37988="","",(B37988+C37988+D37988+E37988+F37988))</f>
        <v/>
      </c>
    </row>
    <row r="37989" customFormat="false" ht="13" hidden="false" customHeight="false" outlineLevel="0" collapsed="false">
      <c r="G37989" s="11" t="str">
        <f aca="false">IF(A37989="","",(B37989+C37989+D37989+E37989+F37989))</f>
        <v/>
      </c>
    </row>
    <row r="37990" customFormat="false" ht="13" hidden="false" customHeight="false" outlineLevel="0" collapsed="false">
      <c r="G37990" s="11" t="str">
        <f aca="false">IF(A37990="","",(B37990+C37990+D37990+E37990+F37990))</f>
        <v/>
      </c>
    </row>
    <row r="37991" customFormat="false" ht="13" hidden="false" customHeight="false" outlineLevel="0" collapsed="false">
      <c r="G37991" s="11" t="str">
        <f aca="false">IF(A37991="","",(B37991+C37991+D37991+E37991+F37991))</f>
        <v/>
      </c>
    </row>
    <row r="37992" customFormat="false" ht="13" hidden="false" customHeight="false" outlineLevel="0" collapsed="false">
      <c r="G37992" s="11" t="str">
        <f aca="false">IF(A37992="","",(B37992+C37992+D37992+E37992+F37992))</f>
        <v/>
      </c>
    </row>
    <row r="37993" customFormat="false" ht="13" hidden="false" customHeight="false" outlineLevel="0" collapsed="false">
      <c r="G37993" s="11" t="str">
        <f aca="false">IF(A37993="","",(B37993+C37993+D37993+E37993+F37993))</f>
        <v/>
      </c>
    </row>
    <row r="37994" customFormat="false" ht="13" hidden="false" customHeight="false" outlineLevel="0" collapsed="false">
      <c r="G37994" s="11" t="str">
        <f aca="false">IF(A37994="","",(B37994+C37994+D37994+E37994+F37994))</f>
        <v/>
      </c>
    </row>
    <row r="37995" customFormat="false" ht="13" hidden="false" customHeight="false" outlineLevel="0" collapsed="false">
      <c r="G37995" s="11" t="str">
        <f aca="false">IF(A37995="","",(B37995+C37995+D37995+E37995+F37995))</f>
        <v/>
      </c>
    </row>
    <row r="37996" customFormat="false" ht="13" hidden="false" customHeight="false" outlineLevel="0" collapsed="false">
      <c r="G37996" s="11" t="str">
        <f aca="false">IF(A37996="","",(B37996+C37996+D37996+E37996+F37996))</f>
        <v/>
      </c>
    </row>
    <row r="37997" customFormat="false" ht="13" hidden="false" customHeight="false" outlineLevel="0" collapsed="false">
      <c r="G37997" s="11" t="str">
        <f aca="false">IF(A37997="","",(B37997+C37997+D37997+E37997+F37997))</f>
        <v/>
      </c>
    </row>
    <row r="37998" customFormat="false" ht="13" hidden="false" customHeight="false" outlineLevel="0" collapsed="false">
      <c r="G37998" s="11" t="str">
        <f aca="false">IF(A37998="","",(B37998+C37998+D37998+E37998+F37998))</f>
        <v/>
      </c>
    </row>
    <row r="37999" customFormat="false" ht="13" hidden="false" customHeight="false" outlineLevel="0" collapsed="false">
      <c r="G37999" s="11" t="str">
        <f aca="false">IF(A37999="","",(B37999+C37999+D37999+E37999+F37999))</f>
        <v/>
      </c>
    </row>
    <row r="38000" customFormat="false" ht="13" hidden="false" customHeight="false" outlineLevel="0" collapsed="false">
      <c r="G38000" s="11" t="str">
        <f aca="false">IF(A38000="","",(B38000+C38000+D38000+E38000+F38000))</f>
        <v/>
      </c>
    </row>
    <row r="38001" customFormat="false" ht="13" hidden="false" customHeight="false" outlineLevel="0" collapsed="false">
      <c r="G38001" s="11" t="str">
        <f aca="false">IF(A38001="","",(B38001+C38001+D38001+E38001+F38001))</f>
        <v/>
      </c>
    </row>
    <row r="38002" customFormat="false" ht="13" hidden="false" customHeight="false" outlineLevel="0" collapsed="false">
      <c r="G38002" s="11" t="str">
        <f aca="false">IF(A38002="","",(B38002+C38002+D38002+E38002+F38002))</f>
        <v/>
      </c>
    </row>
    <row r="38003" customFormat="false" ht="13" hidden="false" customHeight="false" outlineLevel="0" collapsed="false">
      <c r="G38003" s="11" t="str">
        <f aca="false">IF(A38003="","",(B38003+C38003+D38003+E38003+F38003))</f>
        <v/>
      </c>
    </row>
    <row r="38004" customFormat="false" ht="13" hidden="false" customHeight="false" outlineLevel="0" collapsed="false">
      <c r="G38004" s="11" t="str">
        <f aca="false">IF(A38004="","",(B38004+C38004+D38004+E38004+F38004))</f>
        <v/>
      </c>
    </row>
    <row r="38005" customFormat="false" ht="13" hidden="false" customHeight="false" outlineLevel="0" collapsed="false">
      <c r="G38005" s="11" t="str">
        <f aca="false">IF(A38005="","",(B38005+C38005+D38005+E38005+F38005))</f>
        <v/>
      </c>
    </row>
    <row r="38006" customFormat="false" ht="13" hidden="false" customHeight="false" outlineLevel="0" collapsed="false">
      <c r="G38006" s="11" t="str">
        <f aca="false">IF(A38006="","",(B38006+C38006+D38006+E38006+F38006))</f>
        <v/>
      </c>
    </row>
    <row r="38007" customFormat="false" ht="13" hidden="false" customHeight="false" outlineLevel="0" collapsed="false">
      <c r="G38007" s="11" t="str">
        <f aca="false">IF(A38007="","",(B38007+C38007+D38007+E38007+F38007))</f>
        <v/>
      </c>
    </row>
    <row r="38008" customFormat="false" ht="13" hidden="false" customHeight="false" outlineLevel="0" collapsed="false">
      <c r="G38008" s="11" t="str">
        <f aca="false">IF(A38008="","",(B38008+C38008+D38008+E38008+F38008))</f>
        <v/>
      </c>
    </row>
    <row r="38009" customFormat="false" ht="13" hidden="false" customHeight="false" outlineLevel="0" collapsed="false">
      <c r="G38009" s="11" t="str">
        <f aca="false">IF(A38009="","",(B38009+C38009+D38009+E38009+F38009))</f>
        <v/>
      </c>
    </row>
    <row r="38010" customFormat="false" ht="13" hidden="false" customHeight="false" outlineLevel="0" collapsed="false">
      <c r="G38010" s="11" t="str">
        <f aca="false">IF(A38010="","",(B38010+C38010+D38010+E38010+F38010))</f>
        <v/>
      </c>
    </row>
    <row r="38011" customFormat="false" ht="13" hidden="false" customHeight="false" outlineLevel="0" collapsed="false">
      <c r="G38011" s="11" t="str">
        <f aca="false">IF(A38011="","",(B38011+C38011+D38011+E38011+F38011))</f>
        <v/>
      </c>
    </row>
    <row r="38012" customFormat="false" ht="13" hidden="false" customHeight="false" outlineLevel="0" collapsed="false">
      <c r="G38012" s="11" t="str">
        <f aca="false">IF(A38012="","",(B38012+C38012+D38012+E38012+F38012))</f>
        <v/>
      </c>
    </row>
    <row r="38013" customFormat="false" ht="13" hidden="false" customHeight="false" outlineLevel="0" collapsed="false">
      <c r="G38013" s="11" t="str">
        <f aca="false">IF(A38013="","",(B38013+C38013+D38013+E38013+F38013))</f>
        <v/>
      </c>
    </row>
    <row r="38014" customFormat="false" ht="13" hidden="false" customHeight="false" outlineLevel="0" collapsed="false">
      <c r="G38014" s="11" t="str">
        <f aca="false">IF(A38014="","",(B38014+C38014+D38014+E38014+F38014))</f>
        <v/>
      </c>
    </row>
    <row r="38015" customFormat="false" ht="13" hidden="false" customHeight="false" outlineLevel="0" collapsed="false">
      <c r="G38015" s="11" t="str">
        <f aca="false">IF(A38015="","",(B38015+C38015+D38015+E38015+F38015))</f>
        <v/>
      </c>
    </row>
    <row r="38016" customFormat="false" ht="13" hidden="false" customHeight="false" outlineLevel="0" collapsed="false">
      <c r="G38016" s="11" t="str">
        <f aca="false">IF(A38016="","",(B38016+C38016+D38016+E38016+F38016))</f>
        <v/>
      </c>
    </row>
    <row r="38017" customFormat="false" ht="13" hidden="false" customHeight="false" outlineLevel="0" collapsed="false">
      <c r="G38017" s="11" t="str">
        <f aca="false">IF(A38017="","",(B38017+C38017+D38017+E38017+F38017))</f>
        <v/>
      </c>
    </row>
    <row r="38018" customFormat="false" ht="13" hidden="false" customHeight="false" outlineLevel="0" collapsed="false">
      <c r="G38018" s="11" t="str">
        <f aca="false">IF(A38018="","",(B38018+C38018+D38018+E38018+F38018))</f>
        <v/>
      </c>
    </row>
    <row r="38019" customFormat="false" ht="13" hidden="false" customHeight="false" outlineLevel="0" collapsed="false">
      <c r="G38019" s="11" t="str">
        <f aca="false">IF(A38019="","",(B38019+C38019+D38019+E38019+F38019))</f>
        <v/>
      </c>
    </row>
    <row r="38020" customFormat="false" ht="13" hidden="false" customHeight="false" outlineLevel="0" collapsed="false">
      <c r="G38020" s="11" t="str">
        <f aca="false">IF(A38020="","",(B38020+C38020+D38020+E38020+F38020))</f>
        <v/>
      </c>
    </row>
    <row r="38021" customFormat="false" ht="13" hidden="false" customHeight="false" outlineLevel="0" collapsed="false">
      <c r="G38021" s="11" t="str">
        <f aca="false">IF(A38021="","",(B38021+C38021+D38021+E38021+F38021))</f>
        <v/>
      </c>
    </row>
    <row r="38022" customFormat="false" ht="13" hidden="false" customHeight="false" outlineLevel="0" collapsed="false">
      <c r="G38022" s="11" t="str">
        <f aca="false">IF(A38022="","",(B38022+C38022+D38022+E38022+F38022))</f>
        <v/>
      </c>
    </row>
    <row r="38023" customFormat="false" ht="13" hidden="false" customHeight="false" outlineLevel="0" collapsed="false">
      <c r="G38023" s="11" t="str">
        <f aca="false">IF(A38023="","",(B38023+C38023+D38023+E38023+F38023))</f>
        <v/>
      </c>
    </row>
    <row r="38024" customFormat="false" ht="13" hidden="false" customHeight="false" outlineLevel="0" collapsed="false">
      <c r="G38024" s="11" t="str">
        <f aca="false">IF(A38024="","",(B38024+C38024+D38024+E38024+F38024))</f>
        <v/>
      </c>
    </row>
    <row r="38025" customFormat="false" ht="13" hidden="false" customHeight="false" outlineLevel="0" collapsed="false">
      <c r="G38025" s="11" t="str">
        <f aca="false">IF(A38025="","",(B38025+C38025+D38025+E38025+F38025))</f>
        <v/>
      </c>
    </row>
    <row r="38026" customFormat="false" ht="13" hidden="false" customHeight="false" outlineLevel="0" collapsed="false">
      <c r="G38026" s="11" t="str">
        <f aca="false">IF(A38026="","",(B38026+C38026+D38026+E38026+F38026))</f>
        <v/>
      </c>
    </row>
    <row r="38027" customFormat="false" ht="13" hidden="false" customHeight="false" outlineLevel="0" collapsed="false">
      <c r="G38027" s="11" t="str">
        <f aca="false">IF(A38027="","",(B38027+C38027+D38027+E38027+F38027))</f>
        <v/>
      </c>
    </row>
    <row r="38028" customFormat="false" ht="13" hidden="false" customHeight="false" outlineLevel="0" collapsed="false">
      <c r="G38028" s="11" t="str">
        <f aca="false">IF(A38028="","",(B38028+C38028+D38028+E38028+F38028))</f>
        <v/>
      </c>
    </row>
    <row r="38029" customFormat="false" ht="13" hidden="false" customHeight="false" outlineLevel="0" collapsed="false">
      <c r="G38029" s="11" t="str">
        <f aca="false">IF(A38029="","",(B38029+C38029+D38029+E38029+F38029))</f>
        <v/>
      </c>
    </row>
    <row r="38030" customFormat="false" ht="13" hidden="false" customHeight="false" outlineLevel="0" collapsed="false">
      <c r="G38030" s="11" t="str">
        <f aca="false">IF(A38030="","",(B38030+C38030+D38030+E38030+F38030))</f>
        <v/>
      </c>
    </row>
    <row r="38031" customFormat="false" ht="13" hidden="false" customHeight="false" outlineLevel="0" collapsed="false">
      <c r="G38031" s="11" t="str">
        <f aca="false">IF(A38031="","",(B38031+C38031+D38031+E38031+F38031))</f>
        <v/>
      </c>
    </row>
    <row r="38032" customFormat="false" ht="13" hidden="false" customHeight="false" outlineLevel="0" collapsed="false">
      <c r="G38032" s="11" t="str">
        <f aca="false">IF(A38032="","",(B38032+C38032+D38032+E38032+F38032))</f>
        <v/>
      </c>
    </row>
    <row r="38033" customFormat="false" ht="13" hidden="false" customHeight="false" outlineLevel="0" collapsed="false">
      <c r="G38033" s="11" t="str">
        <f aca="false">IF(A38033="","",(B38033+C38033+D38033+E38033+F38033))</f>
        <v/>
      </c>
    </row>
    <row r="38034" customFormat="false" ht="13" hidden="false" customHeight="false" outlineLevel="0" collapsed="false">
      <c r="G38034" s="11" t="str">
        <f aca="false">IF(A38034="","",(B38034+C38034+D38034+E38034+F38034))</f>
        <v/>
      </c>
    </row>
    <row r="38035" customFormat="false" ht="13" hidden="false" customHeight="false" outlineLevel="0" collapsed="false">
      <c r="G38035" s="11" t="str">
        <f aca="false">IF(A38035="","",(B38035+C38035+D38035+E38035+F38035))</f>
        <v/>
      </c>
    </row>
    <row r="38036" customFormat="false" ht="13" hidden="false" customHeight="false" outlineLevel="0" collapsed="false">
      <c r="G38036" s="11" t="str">
        <f aca="false">IF(A38036="","",(B38036+C38036+D38036+E38036+F38036))</f>
        <v/>
      </c>
    </row>
    <row r="38037" customFormat="false" ht="13" hidden="false" customHeight="false" outlineLevel="0" collapsed="false">
      <c r="G38037" s="11" t="str">
        <f aca="false">IF(A38037="","",(B38037+C38037+D38037+E38037+F38037))</f>
        <v/>
      </c>
    </row>
    <row r="38038" customFormat="false" ht="13" hidden="false" customHeight="false" outlineLevel="0" collapsed="false">
      <c r="G38038" s="11" t="str">
        <f aca="false">IF(A38038="","",(B38038+C38038+D38038+E38038+F38038))</f>
        <v/>
      </c>
    </row>
    <row r="38039" customFormat="false" ht="13" hidden="false" customHeight="false" outlineLevel="0" collapsed="false">
      <c r="G38039" s="11" t="str">
        <f aca="false">IF(A38039="","",(B38039+C38039+D38039+E38039+F38039))</f>
        <v/>
      </c>
    </row>
    <row r="38040" customFormat="false" ht="13" hidden="false" customHeight="false" outlineLevel="0" collapsed="false">
      <c r="G38040" s="11" t="str">
        <f aca="false">IF(A38040="","",(B38040+C38040+D38040+E38040+F38040))</f>
        <v/>
      </c>
    </row>
    <row r="38041" customFormat="false" ht="13" hidden="false" customHeight="false" outlineLevel="0" collapsed="false">
      <c r="G38041" s="11" t="str">
        <f aca="false">IF(A38041="","",(B38041+C38041+D38041+E38041+F38041))</f>
        <v/>
      </c>
    </row>
    <row r="38042" customFormat="false" ht="13" hidden="false" customHeight="false" outlineLevel="0" collapsed="false">
      <c r="G38042" s="11" t="str">
        <f aca="false">IF(A38042="","",(B38042+C38042+D38042+E38042+F38042))</f>
        <v/>
      </c>
    </row>
    <row r="38043" customFormat="false" ht="13" hidden="false" customHeight="false" outlineLevel="0" collapsed="false">
      <c r="G38043" s="11" t="str">
        <f aca="false">IF(A38043="","",(B38043+C38043+D38043+E38043+F38043))</f>
        <v/>
      </c>
    </row>
    <row r="38044" customFormat="false" ht="13" hidden="false" customHeight="false" outlineLevel="0" collapsed="false">
      <c r="G38044" s="11" t="str">
        <f aca="false">IF(A38044="","",(B38044+C38044+D38044+E38044+F38044))</f>
        <v/>
      </c>
    </row>
    <row r="38045" customFormat="false" ht="13" hidden="false" customHeight="false" outlineLevel="0" collapsed="false">
      <c r="G38045" s="11" t="str">
        <f aca="false">IF(A38045="","",(B38045+C38045+D38045+E38045+F38045))</f>
        <v/>
      </c>
    </row>
    <row r="38046" customFormat="false" ht="13" hidden="false" customHeight="false" outlineLevel="0" collapsed="false">
      <c r="G38046" s="11" t="str">
        <f aca="false">IF(A38046="","",(B38046+C38046+D38046+E38046+F38046))</f>
        <v/>
      </c>
    </row>
    <row r="38047" customFormat="false" ht="13" hidden="false" customHeight="false" outlineLevel="0" collapsed="false">
      <c r="G38047" s="11" t="str">
        <f aca="false">IF(A38047="","",(B38047+C38047+D38047+E38047+F38047))</f>
        <v/>
      </c>
    </row>
    <row r="38048" customFormat="false" ht="13" hidden="false" customHeight="false" outlineLevel="0" collapsed="false">
      <c r="G38048" s="11" t="str">
        <f aca="false">IF(A38048="","",(B38048+C38048+D38048+E38048+F38048))</f>
        <v/>
      </c>
    </row>
    <row r="38049" customFormat="false" ht="13" hidden="false" customHeight="false" outlineLevel="0" collapsed="false">
      <c r="G38049" s="11" t="str">
        <f aca="false">IF(A38049="","",(B38049+C38049+D38049+E38049+F38049))</f>
        <v/>
      </c>
    </row>
    <row r="38050" customFormat="false" ht="13" hidden="false" customHeight="false" outlineLevel="0" collapsed="false">
      <c r="G38050" s="11" t="str">
        <f aca="false">IF(A38050="","",(B38050+C38050+D38050+E38050+F38050))</f>
        <v/>
      </c>
    </row>
    <row r="38051" customFormat="false" ht="13" hidden="false" customHeight="false" outlineLevel="0" collapsed="false">
      <c r="G38051" s="11" t="str">
        <f aca="false">IF(A38051="","",(B38051+C38051+D38051+E38051+F38051))</f>
        <v/>
      </c>
    </row>
    <row r="38052" customFormat="false" ht="13" hidden="false" customHeight="false" outlineLevel="0" collapsed="false">
      <c r="G38052" s="11" t="str">
        <f aca="false">IF(A38052="","",(B38052+C38052+D38052+E38052+F38052))</f>
        <v/>
      </c>
    </row>
    <row r="38053" customFormat="false" ht="13" hidden="false" customHeight="false" outlineLevel="0" collapsed="false">
      <c r="G38053" s="11" t="str">
        <f aca="false">IF(A38053="","",(B38053+C38053+D38053+E38053+F38053))</f>
        <v/>
      </c>
    </row>
    <row r="38054" customFormat="false" ht="13" hidden="false" customHeight="false" outlineLevel="0" collapsed="false">
      <c r="G38054" s="11" t="str">
        <f aca="false">IF(A38054="","",(B38054+C38054+D38054+E38054+F38054))</f>
        <v/>
      </c>
    </row>
    <row r="38055" customFormat="false" ht="13" hidden="false" customHeight="false" outlineLevel="0" collapsed="false">
      <c r="G38055" s="11" t="str">
        <f aca="false">IF(A38055="","",(B38055+C38055+D38055+E38055+F38055))</f>
        <v/>
      </c>
    </row>
    <row r="38056" customFormat="false" ht="13" hidden="false" customHeight="false" outlineLevel="0" collapsed="false">
      <c r="G38056" s="11" t="str">
        <f aca="false">IF(A38056="","",(B38056+C38056+D38056+E38056+F38056))</f>
        <v/>
      </c>
    </row>
    <row r="38057" customFormat="false" ht="13" hidden="false" customHeight="false" outlineLevel="0" collapsed="false">
      <c r="G38057" s="11" t="str">
        <f aca="false">IF(A38057="","",(B38057+C38057+D38057+E38057+F38057))</f>
        <v/>
      </c>
    </row>
    <row r="38058" customFormat="false" ht="13" hidden="false" customHeight="false" outlineLevel="0" collapsed="false">
      <c r="G38058" s="11" t="str">
        <f aca="false">IF(A38058="","",(B38058+C38058+D38058+E38058+F38058))</f>
        <v/>
      </c>
    </row>
    <row r="38059" customFormat="false" ht="13" hidden="false" customHeight="false" outlineLevel="0" collapsed="false">
      <c r="G38059" s="11" t="str">
        <f aca="false">IF(A38059="","",(B38059+C38059+D38059+E38059+F38059))</f>
        <v/>
      </c>
    </row>
    <row r="38060" customFormat="false" ht="13" hidden="false" customHeight="false" outlineLevel="0" collapsed="false">
      <c r="G38060" s="11" t="str">
        <f aca="false">IF(A38060="","",(B38060+C38060+D38060+E38060+F38060))</f>
        <v/>
      </c>
    </row>
    <row r="38061" customFormat="false" ht="13" hidden="false" customHeight="false" outlineLevel="0" collapsed="false">
      <c r="G38061" s="11" t="str">
        <f aca="false">IF(A38061="","",(B38061+C38061+D38061+E38061+F38061))</f>
        <v/>
      </c>
    </row>
    <row r="38062" customFormat="false" ht="13" hidden="false" customHeight="false" outlineLevel="0" collapsed="false">
      <c r="G38062" s="11" t="str">
        <f aca="false">IF(A38062="","",(B38062+C38062+D38062+E38062+F38062))</f>
        <v/>
      </c>
    </row>
    <row r="38063" customFormat="false" ht="13" hidden="false" customHeight="false" outlineLevel="0" collapsed="false">
      <c r="G38063" s="11" t="str">
        <f aca="false">IF(A38063="","",(B38063+C38063+D38063+E38063+F38063))</f>
        <v/>
      </c>
    </row>
    <row r="38064" customFormat="false" ht="13" hidden="false" customHeight="false" outlineLevel="0" collapsed="false">
      <c r="G38064" s="11" t="str">
        <f aca="false">IF(A38064="","",(B38064+C38064+D38064+E38064+F38064))</f>
        <v/>
      </c>
    </row>
    <row r="38065" customFormat="false" ht="13" hidden="false" customHeight="false" outlineLevel="0" collapsed="false">
      <c r="G38065" s="11" t="str">
        <f aca="false">IF(A38065="","",(B38065+C38065+D38065+E38065+F38065))</f>
        <v/>
      </c>
    </row>
    <row r="38066" customFormat="false" ht="13" hidden="false" customHeight="false" outlineLevel="0" collapsed="false">
      <c r="G38066" s="11" t="str">
        <f aca="false">IF(A38066="","",(B38066+C38066+D38066+E38066+F38066))</f>
        <v/>
      </c>
    </row>
    <row r="38067" customFormat="false" ht="13" hidden="false" customHeight="false" outlineLevel="0" collapsed="false">
      <c r="G38067" s="11" t="str">
        <f aca="false">IF(A38067="","",(B38067+C38067+D38067+E38067+F38067))</f>
        <v/>
      </c>
    </row>
    <row r="38068" customFormat="false" ht="13" hidden="false" customHeight="false" outlineLevel="0" collapsed="false">
      <c r="G38068" s="11" t="str">
        <f aca="false">IF(A38068="","",(B38068+C38068+D38068+E38068+F38068))</f>
        <v/>
      </c>
    </row>
    <row r="38069" customFormat="false" ht="13" hidden="false" customHeight="false" outlineLevel="0" collapsed="false">
      <c r="G38069" s="11" t="str">
        <f aca="false">IF(A38069="","",(B38069+C38069+D38069+E38069+F38069))</f>
        <v/>
      </c>
    </row>
    <row r="38070" customFormat="false" ht="13" hidden="false" customHeight="false" outlineLevel="0" collapsed="false">
      <c r="G38070" s="11" t="str">
        <f aca="false">IF(A38070="","",(B38070+C38070+D38070+E38070+F38070))</f>
        <v/>
      </c>
    </row>
    <row r="38071" customFormat="false" ht="13" hidden="false" customHeight="false" outlineLevel="0" collapsed="false">
      <c r="G38071" s="11" t="str">
        <f aca="false">IF(A38071="","",(B38071+C38071+D38071+E38071+F38071))</f>
        <v/>
      </c>
    </row>
    <row r="38072" customFormat="false" ht="13" hidden="false" customHeight="false" outlineLevel="0" collapsed="false">
      <c r="G38072" s="11" t="str">
        <f aca="false">IF(A38072="","",(B38072+C38072+D38072+E38072+F38072))</f>
        <v/>
      </c>
    </row>
    <row r="38073" customFormat="false" ht="13" hidden="false" customHeight="false" outlineLevel="0" collapsed="false">
      <c r="G38073" s="11" t="str">
        <f aca="false">IF(A38073="","",(B38073+C38073+D38073+E38073+F38073))</f>
        <v/>
      </c>
    </row>
    <row r="38074" customFormat="false" ht="13" hidden="false" customHeight="false" outlineLevel="0" collapsed="false">
      <c r="G38074" s="11" t="str">
        <f aca="false">IF(A38074="","",(B38074+C38074+D38074+E38074+F38074))</f>
        <v/>
      </c>
    </row>
    <row r="38075" customFormat="false" ht="13" hidden="false" customHeight="false" outlineLevel="0" collapsed="false">
      <c r="G38075" s="11" t="str">
        <f aca="false">IF(A38075="","",(B38075+C38075+D38075+E38075+F38075))</f>
        <v/>
      </c>
    </row>
    <row r="38076" customFormat="false" ht="13" hidden="false" customHeight="false" outlineLevel="0" collapsed="false">
      <c r="G38076" s="11" t="str">
        <f aca="false">IF(A38076="","",(B38076+C38076+D38076+E38076+F38076))</f>
        <v/>
      </c>
    </row>
    <row r="38077" customFormat="false" ht="13" hidden="false" customHeight="false" outlineLevel="0" collapsed="false">
      <c r="G38077" s="11" t="str">
        <f aca="false">IF(A38077="","",(B38077+C38077+D38077+E38077+F38077))</f>
        <v/>
      </c>
    </row>
    <row r="38078" customFormat="false" ht="13" hidden="false" customHeight="false" outlineLevel="0" collapsed="false">
      <c r="G38078" s="11" t="str">
        <f aca="false">IF(A38078="","",(B38078+C38078+D38078+E38078+F38078))</f>
        <v/>
      </c>
    </row>
    <row r="38079" customFormat="false" ht="13" hidden="false" customHeight="false" outlineLevel="0" collapsed="false">
      <c r="G38079" s="11" t="str">
        <f aca="false">IF(A38079="","",(B38079+C38079+D38079+E38079+F38079))</f>
        <v/>
      </c>
    </row>
    <row r="38080" customFormat="false" ht="13" hidden="false" customHeight="false" outlineLevel="0" collapsed="false">
      <c r="G38080" s="11" t="str">
        <f aca="false">IF(A38080="","",(B38080+C38080+D38080+E38080+F38080))</f>
        <v/>
      </c>
    </row>
    <row r="38081" customFormat="false" ht="13" hidden="false" customHeight="false" outlineLevel="0" collapsed="false">
      <c r="G38081" s="11" t="str">
        <f aca="false">IF(A38081="","",(B38081+C38081+D38081+E38081+F38081))</f>
        <v/>
      </c>
    </row>
    <row r="38082" customFormat="false" ht="13" hidden="false" customHeight="false" outlineLevel="0" collapsed="false">
      <c r="G38082" s="11" t="str">
        <f aca="false">IF(A38082="","",(B38082+C38082+D38082+E38082+F38082))</f>
        <v/>
      </c>
    </row>
    <row r="38083" customFormat="false" ht="13" hidden="false" customHeight="false" outlineLevel="0" collapsed="false">
      <c r="G38083" s="11" t="str">
        <f aca="false">IF(A38083="","",(B38083+C38083+D38083+E38083+F38083))</f>
        <v/>
      </c>
    </row>
    <row r="38084" customFormat="false" ht="13" hidden="false" customHeight="false" outlineLevel="0" collapsed="false">
      <c r="G38084" s="11" t="str">
        <f aca="false">IF(A38084="","",(B38084+C38084+D38084+E38084+F38084))</f>
        <v/>
      </c>
    </row>
    <row r="38085" customFormat="false" ht="13" hidden="false" customHeight="false" outlineLevel="0" collapsed="false">
      <c r="G38085" s="11" t="str">
        <f aca="false">IF(A38085="","",(B38085+C38085+D38085+E38085+F38085))</f>
        <v/>
      </c>
    </row>
    <row r="38086" customFormat="false" ht="13" hidden="false" customHeight="false" outlineLevel="0" collapsed="false">
      <c r="G38086" s="11" t="str">
        <f aca="false">IF(A38086="","",(B38086+C38086+D38086+E38086+F38086))</f>
        <v/>
      </c>
    </row>
    <row r="38087" customFormat="false" ht="13" hidden="false" customHeight="false" outlineLevel="0" collapsed="false">
      <c r="G38087" s="11" t="str">
        <f aca="false">IF(A38087="","",(B38087+C38087+D38087+E38087+F38087))</f>
        <v/>
      </c>
    </row>
    <row r="38088" customFormat="false" ht="13" hidden="false" customHeight="false" outlineLevel="0" collapsed="false">
      <c r="G38088" s="11" t="str">
        <f aca="false">IF(A38088="","",(B38088+C38088+D38088+E38088+F38088))</f>
        <v/>
      </c>
    </row>
    <row r="38089" customFormat="false" ht="13" hidden="false" customHeight="false" outlineLevel="0" collapsed="false">
      <c r="G38089" s="11" t="str">
        <f aca="false">IF(A38089="","",(B38089+C38089+D38089+E38089+F38089))</f>
        <v/>
      </c>
    </row>
    <row r="38090" customFormat="false" ht="13" hidden="false" customHeight="false" outlineLevel="0" collapsed="false">
      <c r="G38090" s="11" t="str">
        <f aca="false">IF(A38090="","",(B38090+C38090+D38090+E38090+F38090))</f>
        <v/>
      </c>
    </row>
    <row r="38091" customFormat="false" ht="13" hidden="false" customHeight="false" outlineLevel="0" collapsed="false">
      <c r="G38091" s="11" t="str">
        <f aca="false">IF(A38091="","",(B38091+C38091+D38091+E38091+F38091))</f>
        <v/>
      </c>
    </row>
    <row r="38092" customFormat="false" ht="13" hidden="false" customHeight="false" outlineLevel="0" collapsed="false">
      <c r="G38092" s="11" t="str">
        <f aca="false">IF(A38092="","",(B38092+C38092+D38092+E38092+F38092))</f>
        <v/>
      </c>
    </row>
    <row r="38093" customFormat="false" ht="13" hidden="false" customHeight="false" outlineLevel="0" collapsed="false">
      <c r="G38093" s="11" t="str">
        <f aca="false">IF(A38093="","",(B38093+C38093+D38093+E38093+F38093))</f>
        <v/>
      </c>
    </row>
    <row r="38094" customFormat="false" ht="13" hidden="false" customHeight="false" outlineLevel="0" collapsed="false">
      <c r="G38094" s="11" t="str">
        <f aca="false">IF(A38094="","",(B38094+C38094+D38094+E38094+F38094))</f>
        <v/>
      </c>
    </row>
    <row r="38095" customFormat="false" ht="13" hidden="false" customHeight="false" outlineLevel="0" collapsed="false">
      <c r="G38095" s="11" t="str">
        <f aca="false">IF(A38095="","",(B38095+C38095+D38095+E38095+F38095))</f>
        <v/>
      </c>
    </row>
    <row r="38096" customFormat="false" ht="13" hidden="false" customHeight="false" outlineLevel="0" collapsed="false">
      <c r="G38096" s="11" t="str">
        <f aca="false">IF(A38096="","",(B38096+C38096+D38096+E38096+F38096))</f>
        <v/>
      </c>
    </row>
    <row r="38097" customFormat="false" ht="13" hidden="false" customHeight="false" outlineLevel="0" collapsed="false">
      <c r="G38097" s="11" t="str">
        <f aca="false">IF(A38097="","",(B38097+C38097+D38097+E38097+F38097))</f>
        <v/>
      </c>
    </row>
    <row r="38098" customFormat="false" ht="13" hidden="false" customHeight="false" outlineLevel="0" collapsed="false">
      <c r="G38098" s="11" t="str">
        <f aca="false">IF(A38098="","",(B38098+C38098+D38098+E38098+F38098))</f>
        <v/>
      </c>
    </row>
    <row r="38099" customFormat="false" ht="13" hidden="false" customHeight="false" outlineLevel="0" collapsed="false">
      <c r="G38099" s="11" t="str">
        <f aca="false">IF(A38099="","",(B38099+C38099+D38099+E38099+F38099))</f>
        <v/>
      </c>
    </row>
    <row r="38100" customFormat="false" ht="13" hidden="false" customHeight="false" outlineLevel="0" collapsed="false">
      <c r="G38100" s="11" t="str">
        <f aca="false">IF(A38100="","",(B38100+C38100+D38100+E38100+F38100))</f>
        <v/>
      </c>
    </row>
    <row r="38101" customFormat="false" ht="13" hidden="false" customHeight="false" outlineLevel="0" collapsed="false">
      <c r="G38101" s="11" t="str">
        <f aca="false">IF(A38101="","",(B38101+C38101+D38101+E38101+F38101))</f>
        <v/>
      </c>
    </row>
    <row r="38102" customFormat="false" ht="13" hidden="false" customHeight="false" outlineLevel="0" collapsed="false">
      <c r="G38102" s="11" t="str">
        <f aca="false">IF(A38102="","",(B38102+C38102+D38102+E38102+F38102))</f>
        <v/>
      </c>
    </row>
    <row r="38103" customFormat="false" ht="13" hidden="false" customHeight="false" outlineLevel="0" collapsed="false">
      <c r="G38103" s="11" t="str">
        <f aca="false">IF(A38103="","",(B38103+C38103+D38103+E38103+F38103))</f>
        <v/>
      </c>
    </row>
    <row r="38104" customFormat="false" ht="13" hidden="false" customHeight="false" outlineLevel="0" collapsed="false">
      <c r="G38104" s="11" t="str">
        <f aca="false">IF(A38104="","",(B38104+C38104+D38104+E38104+F38104))</f>
        <v/>
      </c>
    </row>
    <row r="38105" customFormat="false" ht="13" hidden="false" customHeight="false" outlineLevel="0" collapsed="false">
      <c r="G38105" s="11" t="str">
        <f aca="false">IF(A38105="","",(B38105+C38105+D38105+E38105+F38105))</f>
        <v/>
      </c>
    </row>
    <row r="38106" customFormat="false" ht="13" hidden="false" customHeight="false" outlineLevel="0" collapsed="false">
      <c r="G38106" s="11" t="str">
        <f aca="false">IF(A38106="","",(B38106+C38106+D38106+E38106+F38106))</f>
        <v/>
      </c>
    </row>
    <row r="38107" customFormat="false" ht="13" hidden="false" customHeight="false" outlineLevel="0" collapsed="false">
      <c r="G38107" s="11" t="str">
        <f aca="false">IF(A38107="","",(B38107+C38107+D38107+E38107+F38107))</f>
        <v/>
      </c>
    </row>
    <row r="38108" customFormat="false" ht="13" hidden="false" customHeight="false" outlineLevel="0" collapsed="false">
      <c r="G38108" s="11" t="str">
        <f aca="false">IF(A38108="","",(B38108+C38108+D38108+E38108+F38108))</f>
        <v/>
      </c>
    </row>
    <row r="38109" customFormat="false" ht="13" hidden="false" customHeight="false" outlineLevel="0" collapsed="false">
      <c r="G38109" s="11" t="str">
        <f aca="false">IF(A38109="","",(B38109+C38109+D38109+E38109+F38109))</f>
        <v/>
      </c>
    </row>
    <row r="38110" customFormat="false" ht="13" hidden="false" customHeight="false" outlineLevel="0" collapsed="false">
      <c r="G38110" s="11" t="str">
        <f aca="false">IF(A38110="","",(B38110+C38110+D38110+E38110+F38110))</f>
        <v/>
      </c>
    </row>
    <row r="38111" customFormat="false" ht="13" hidden="false" customHeight="false" outlineLevel="0" collapsed="false">
      <c r="G38111" s="11" t="str">
        <f aca="false">IF(A38111="","",(B38111+C38111+D38111+E38111+F38111))</f>
        <v/>
      </c>
    </row>
    <row r="38112" customFormat="false" ht="13" hidden="false" customHeight="false" outlineLevel="0" collapsed="false">
      <c r="G38112" s="11" t="str">
        <f aca="false">IF(A38112="","",(B38112+C38112+D38112+E38112+F38112))</f>
        <v/>
      </c>
    </row>
    <row r="38113" customFormat="false" ht="13" hidden="false" customHeight="false" outlineLevel="0" collapsed="false">
      <c r="G38113" s="11" t="str">
        <f aca="false">IF(A38113="","",(B38113+C38113+D38113+E38113+F38113))</f>
        <v/>
      </c>
    </row>
    <row r="38114" customFormat="false" ht="13" hidden="false" customHeight="false" outlineLevel="0" collapsed="false">
      <c r="G38114" s="11" t="str">
        <f aca="false">IF(A38114="","",(B38114+C38114+D38114+E38114+F38114))</f>
        <v/>
      </c>
    </row>
    <row r="38115" customFormat="false" ht="13" hidden="false" customHeight="false" outlineLevel="0" collapsed="false">
      <c r="G38115" s="11" t="str">
        <f aca="false">IF(A38115="","",(B38115+C38115+D38115+E38115+F38115))</f>
        <v/>
      </c>
    </row>
    <row r="38116" customFormat="false" ht="13" hidden="false" customHeight="false" outlineLevel="0" collapsed="false">
      <c r="G38116" s="11" t="str">
        <f aca="false">IF(A38116="","",(B38116+C38116+D38116+E38116+F38116))</f>
        <v/>
      </c>
    </row>
    <row r="38117" customFormat="false" ht="13" hidden="false" customHeight="false" outlineLevel="0" collapsed="false">
      <c r="G38117" s="11" t="str">
        <f aca="false">IF(A38117="","",(B38117+C38117+D38117+E38117+F38117))</f>
        <v/>
      </c>
    </row>
    <row r="38118" customFormat="false" ht="13" hidden="false" customHeight="false" outlineLevel="0" collapsed="false">
      <c r="G38118" s="11" t="str">
        <f aca="false">IF(A38118="","",(B38118+C38118+D38118+E38118+F38118))</f>
        <v/>
      </c>
    </row>
    <row r="38119" customFormat="false" ht="13" hidden="false" customHeight="false" outlineLevel="0" collapsed="false">
      <c r="G38119" s="11" t="str">
        <f aca="false">IF(A38119="","",(B38119+C38119+D38119+E38119+F38119))</f>
        <v/>
      </c>
    </row>
    <row r="38120" customFormat="false" ht="13" hidden="false" customHeight="false" outlineLevel="0" collapsed="false">
      <c r="G38120" s="11" t="str">
        <f aca="false">IF(A38120="","",(B38120+C38120+D38120+E38120+F38120))</f>
        <v/>
      </c>
    </row>
    <row r="38121" customFormat="false" ht="13" hidden="false" customHeight="false" outlineLevel="0" collapsed="false">
      <c r="G38121" s="11" t="str">
        <f aca="false">IF(A38121="","",(B38121+C38121+D38121+E38121+F38121))</f>
        <v/>
      </c>
    </row>
    <row r="38122" customFormat="false" ht="13" hidden="false" customHeight="false" outlineLevel="0" collapsed="false">
      <c r="G38122" s="11" t="str">
        <f aca="false">IF(A38122="","",(B38122+C38122+D38122+E38122+F38122))</f>
        <v/>
      </c>
    </row>
    <row r="38123" customFormat="false" ht="13" hidden="false" customHeight="false" outlineLevel="0" collapsed="false">
      <c r="G38123" s="11" t="str">
        <f aca="false">IF(A38123="","",(B38123+C38123+D38123+E38123+F38123))</f>
        <v/>
      </c>
    </row>
    <row r="38124" customFormat="false" ht="13" hidden="false" customHeight="false" outlineLevel="0" collapsed="false">
      <c r="G38124" s="11" t="str">
        <f aca="false">IF(A38124="","",(B38124+C38124+D38124+E38124+F38124))</f>
        <v/>
      </c>
    </row>
    <row r="38125" customFormat="false" ht="13" hidden="false" customHeight="false" outlineLevel="0" collapsed="false">
      <c r="G38125" s="11" t="str">
        <f aca="false">IF(A38125="","",(B38125+C38125+D38125+E38125+F38125))</f>
        <v/>
      </c>
    </row>
    <row r="38126" customFormat="false" ht="13" hidden="false" customHeight="false" outlineLevel="0" collapsed="false">
      <c r="G38126" s="11" t="str">
        <f aca="false">IF(A38126="","",(B38126+C38126+D38126+E38126+F38126))</f>
        <v/>
      </c>
    </row>
    <row r="38127" customFormat="false" ht="13" hidden="false" customHeight="false" outlineLevel="0" collapsed="false">
      <c r="G38127" s="11" t="str">
        <f aca="false">IF(A38127="","",(B38127+C38127+D38127+E38127+F38127))</f>
        <v/>
      </c>
    </row>
    <row r="38128" customFormat="false" ht="13" hidden="false" customHeight="false" outlineLevel="0" collapsed="false">
      <c r="G38128" s="11" t="str">
        <f aca="false">IF(A38128="","",(B38128+C38128+D38128+E38128+F38128))</f>
        <v/>
      </c>
    </row>
    <row r="38129" customFormat="false" ht="13" hidden="false" customHeight="false" outlineLevel="0" collapsed="false">
      <c r="G38129" s="11" t="str">
        <f aca="false">IF(A38129="","",(B38129+C38129+D38129+E38129+F38129))</f>
        <v/>
      </c>
    </row>
    <row r="38130" customFormat="false" ht="13" hidden="false" customHeight="false" outlineLevel="0" collapsed="false">
      <c r="G38130" s="11" t="str">
        <f aca="false">IF(A38130="","",(B38130+C38130+D38130+E38130+F38130))</f>
        <v/>
      </c>
    </row>
    <row r="38131" customFormat="false" ht="13" hidden="false" customHeight="false" outlineLevel="0" collapsed="false">
      <c r="G38131" s="11" t="str">
        <f aca="false">IF(A38131="","",(B38131+C38131+D38131+E38131+F38131))</f>
        <v/>
      </c>
    </row>
    <row r="38132" customFormat="false" ht="13" hidden="false" customHeight="false" outlineLevel="0" collapsed="false">
      <c r="G38132" s="11" t="str">
        <f aca="false">IF(A38132="","",(B38132+C38132+D38132+E38132+F38132))</f>
        <v/>
      </c>
    </row>
    <row r="38133" customFormat="false" ht="13" hidden="false" customHeight="false" outlineLevel="0" collapsed="false">
      <c r="G38133" s="11" t="str">
        <f aca="false">IF(A38133="","",(B38133+C38133+D38133+E38133+F38133))</f>
        <v/>
      </c>
    </row>
    <row r="38134" customFormat="false" ht="13" hidden="false" customHeight="false" outlineLevel="0" collapsed="false">
      <c r="G38134" s="11" t="str">
        <f aca="false">IF(A38134="","",(B38134+C38134+D38134+E38134+F38134))</f>
        <v/>
      </c>
    </row>
    <row r="38135" customFormat="false" ht="13" hidden="false" customHeight="false" outlineLevel="0" collapsed="false">
      <c r="G38135" s="11" t="str">
        <f aca="false">IF(A38135="","",(B38135+C38135+D38135+E38135+F38135))</f>
        <v/>
      </c>
    </row>
    <row r="38136" customFormat="false" ht="13" hidden="false" customHeight="false" outlineLevel="0" collapsed="false">
      <c r="G38136" s="11" t="str">
        <f aca="false">IF(A38136="","",(B38136+C38136+D38136+E38136+F38136))</f>
        <v/>
      </c>
    </row>
    <row r="38137" customFormat="false" ht="13" hidden="false" customHeight="false" outlineLevel="0" collapsed="false">
      <c r="G38137" s="11" t="str">
        <f aca="false">IF(A38137="","",(B38137+C38137+D38137+E38137+F38137))</f>
        <v/>
      </c>
    </row>
    <row r="38138" customFormat="false" ht="13" hidden="false" customHeight="false" outlineLevel="0" collapsed="false">
      <c r="G38138" s="11" t="str">
        <f aca="false">IF(A38138="","",(B38138+C38138+D38138+E38138+F38138))</f>
        <v/>
      </c>
    </row>
    <row r="38139" customFormat="false" ht="13" hidden="false" customHeight="false" outlineLevel="0" collapsed="false">
      <c r="G38139" s="11" t="str">
        <f aca="false">IF(A38139="","",(B38139+C38139+D38139+E38139+F38139))</f>
        <v/>
      </c>
    </row>
    <row r="38140" customFormat="false" ht="13" hidden="false" customHeight="false" outlineLevel="0" collapsed="false">
      <c r="G38140" s="11" t="str">
        <f aca="false">IF(A38140="","",(B38140+C38140+D38140+E38140+F38140))</f>
        <v/>
      </c>
    </row>
    <row r="38141" customFormat="false" ht="13" hidden="false" customHeight="false" outlineLevel="0" collapsed="false">
      <c r="G38141" s="11" t="str">
        <f aca="false">IF(A38141="","",(B38141+C38141+D38141+E38141+F38141))</f>
        <v/>
      </c>
    </row>
    <row r="38142" customFormat="false" ht="13" hidden="false" customHeight="false" outlineLevel="0" collapsed="false">
      <c r="G38142" s="11" t="str">
        <f aca="false">IF(A38142="","",(B38142+C38142+D38142+E38142+F38142))</f>
        <v/>
      </c>
    </row>
    <row r="38143" customFormat="false" ht="13" hidden="false" customHeight="false" outlineLevel="0" collapsed="false">
      <c r="G38143" s="11" t="str">
        <f aca="false">IF(A38143="","",(B38143+C38143+D38143+E38143+F38143))</f>
        <v/>
      </c>
    </row>
    <row r="38144" customFormat="false" ht="13" hidden="false" customHeight="false" outlineLevel="0" collapsed="false">
      <c r="G38144" s="11" t="str">
        <f aca="false">IF(A38144="","",(B38144+C38144+D38144+E38144+F38144))</f>
        <v/>
      </c>
    </row>
    <row r="38145" customFormat="false" ht="13" hidden="false" customHeight="false" outlineLevel="0" collapsed="false">
      <c r="G38145" s="11" t="str">
        <f aca="false">IF(A38145="","",(B38145+C38145+D38145+E38145+F38145))</f>
        <v/>
      </c>
    </row>
    <row r="38146" customFormat="false" ht="13" hidden="false" customHeight="false" outlineLevel="0" collapsed="false">
      <c r="G38146" s="11" t="str">
        <f aca="false">IF(A38146="","",(B38146+C38146+D38146+E38146+F38146))</f>
        <v/>
      </c>
    </row>
    <row r="38147" customFormat="false" ht="13" hidden="false" customHeight="false" outlineLevel="0" collapsed="false">
      <c r="G38147" s="11" t="str">
        <f aca="false">IF(A38147="","",(B38147+C38147+D38147+E38147+F38147))</f>
        <v/>
      </c>
    </row>
    <row r="38148" customFormat="false" ht="13" hidden="false" customHeight="false" outlineLevel="0" collapsed="false">
      <c r="G38148" s="11" t="str">
        <f aca="false">IF(A38148="","",(B38148+C38148+D38148+E38148+F38148))</f>
        <v/>
      </c>
    </row>
    <row r="38149" customFormat="false" ht="13" hidden="false" customHeight="false" outlineLevel="0" collapsed="false">
      <c r="G38149" s="11" t="str">
        <f aca="false">IF(A38149="","",(B38149+C38149+D38149+E38149+F38149))</f>
        <v/>
      </c>
    </row>
    <row r="38150" customFormat="false" ht="13" hidden="false" customHeight="false" outlineLevel="0" collapsed="false">
      <c r="G38150" s="11" t="str">
        <f aca="false">IF(A38150="","",(B38150+C38150+D38150+E38150+F38150))</f>
        <v/>
      </c>
    </row>
    <row r="38151" customFormat="false" ht="13" hidden="false" customHeight="false" outlineLevel="0" collapsed="false">
      <c r="G38151" s="11" t="str">
        <f aca="false">IF(A38151="","",(B38151+C38151+D38151+E38151+F38151))</f>
        <v/>
      </c>
    </row>
    <row r="38152" customFormat="false" ht="13" hidden="false" customHeight="false" outlineLevel="0" collapsed="false">
      <c r="G38152" s="11" t="str">
        <f aca="false">IF(A38152="","",(B38152+C38152+D38152+E38152+F38152))</f>
        <v/>
      </c>
    </row>
    <row r="38153" customFormat="false" ht="13" hidden="false" customHeight="false" outlineLevel="0" collapsed="false">
      <c r="G38153" s="11" t="str">
        <f aca="false">IF(A38153="","",(B38153+C38153+D38153+E38153+F38153))</f>
        <v/>
      </c>
    </row>
    <row r="38154" customFormat="false" ht="13" hidden="false" customHeight="false" outlineLevel="0" collapsed="false">
      <c r="G38154" s="11" t="str">
        <f aca="false">IF(A38154="","",(B38154+C38154+D38154+E38154+F38154))</f>
        <v/>
      </c>
    </row>
    <row r="38155" customFormat="false" ht="13" hidden="false" customHeight="false" outlineLevel="0" collapsed="false">
      <c r="G38155" s="11" t="str">
        <f aca="false">IF(A38155="","",(B38155+C38155+D38155+E38155+F38155))</f>
        <v/>
      </c>
    </row>
    <row r="38156" customFormat="false" ht="13" hidden="false" customHeight="false" outlineLevel="0" collapsed="false">
      <c r="G38156" s="11" t="str">
        <f aca="false">IF(A38156="","",(B38156+C38156+D38156+E38156+F38156))</f>
        <v/>
      </c>
    </row>
    <row r="38157" customFormat="false" ht="13" hidden="false" customHeight="false" outlineLevel="0" collapsed="false">
      <c r="G38157" s="11" t="str">
        <f aca="false">IF(A38157="","",(B38157+C38157+D38157+E38157+F38157))</f>
        <v/>
      </c>
    </row>
    <row r="38158" customFormat="false" ht="13" hidden="false" customHeight="false" outlineLevel="0" collapsed="false">
      <c r="G38158" s="11" t="str">
        <f aca="false">IF(A38158="","",(B38158+C38158+D38158+E38158+F38158))</f>
        <v/>
      </c>
    </row>
    <row r="38159" customFormat="false" ht="13" hidden="false" customHeight="false" outlineLevel="0" collapsed="false">
      <c r="G38159" s="11" t="str">
        <f aca="false">IF(A38159="","",(B38159+C38159+D38159+E38159+F38159))</f>
        <v/>
      </c>
    </row>
    <row r="38160" customFormat="false" ht="13" hidden="false" customHeight="false" outlineLevel="0" collapsed="false">
      <c r="G38160" s="11" t="str">
        <f aca="false">IF(A38160="","",(B38160+C38160+D38160+E38160+F38160))</f>
        <v/>
      </c>
    </row>
    <row r="38161" customFormat="false" ht="13" hidden="false" customHeight="false" outlineLevel="0" collapsed="false">
      <c r="G38161" s="11" t="str">
        <f aca="false">IF(A38161="","",(B38161+C38161+D38161+E38161+F38161))</f>
        <v/>
      </c>
    </row>
    <row r="38162" customFormat="false" ht="13" hidden="false" customHeight="false" outlineLevel="0" collapsed="false">
      <c r="G38162" s="11" t="str">
        <f aca="false">IF(A38162="","",(B38162+C38162+D38162+E38162+F38162))</f>
        <v/>
      </c>
    </row>
    <row r="38163" customFormat="false" ht="13" hidden="false" customHeight="false" outlineLevel="0" collapsed="false">
      <c r="G38163" s="11" t="str">
        <f aca="false">IF(A38163="","",(B38163+C38163+D38163+E38163+F38163))</f>
        <v/>
      </c>
    </row>
    <row r="38164" customFormat="false" ht="13" hidden="false" customHeight="false" outlineLevel="0" collapsed="false">
      <c r="G38164" s="11" t="str">
        <f aca="false">IF(A38164="","",(B38164+C38164+D38164+E38164+F38164))</f>
        <v/>
      </c>
    </row>
    <row r="38165" customFormat="false" ht="13" hidden="false" customHeight="false" outlineLevel="0" collapsed="false">
      <c r="G38165" s="11" t="str">
        <f aca="false">IF(A38165="","",(B38165+C38165+D38165+E38165+F38165))</f>
        <v/>
      </c>
    </row>
    <row r="38166" customFormat="false" ht="13" hidden="false" customHeight="false" outlineLevel="0" collapsed="false">
      <c r="G38166" s="11" t="str">
        <f aca="false">IF(A38166="","",(B38166+C38166+D38166+E38166+F38166))</f>
        <v/>
      </c>
    </row>
    <row r="38167" customFormat="false" ht="13" hidden="false" customHeight="false" outlineLevel="0" collapsed="false">
      <c r="G38167" s="11" t="str">
        <f aca="false">IF(A38167="","",(B38167+C38167+D38167+E38167+F38167))</f>
        <v/>
      </c>
    </row>
    <row r="38168" customFormat="false" ht="13" hidden="false" customHeight="false" outlineLevel="0" collapsed="false">
      <c r="G38168" s="11" t="str">
        <f aca="false">IF(A38168="","",(B38168+C38168+D38168+E38168+F38168))</f>
        <v/>
      </c>
    </row>
    <row r="38169" customFormat="false" ht="13" hidden="false" customHeight="false" outlineLevel="0" collapsed="false">
      <c r="G38169" s="11" t="str">
        <f aca="false">IF(A38169="","",(B38169+C38169+D38169+E38169+F38169))</f>
        <v/>
      </c>
    </row>
    <row r="38170" customFormat="false" ht="13" hidden="false" customHeight="false" outlineLevel="0" collapsed="false">
      <c r="G38170" s="11" t="str">
        <f aca="false">IF(A38170="","",(B38170+C38170+D38170+E38170+F38170))</f>
        <v/>
      </c>
    </row>
    <row r="38171" customFormat="false" ht="13" hidden="false" customHeight="false" outlineLevel="0" collapsed="false">
      <c r="G38171" s="11" t="str">
        <f aca="false">IF(A38171="","",(B38171+C38171+D38171+E38171+F38171))</f>
        <v/>
      </c>
    </row>
    <row r="38172" customFormat="false" ht="13" hidden="false" customHeight="false" outlineLevel="0" collapsed="false">
      <c r="G38172" s="11" t="str">
        <f aca="false">IF(A38172="","",(B38172+C38172+D38172+E38172+F38172))</f>
        <v/>
      </c>
    </row>
    <row r="38173" customFormat="false" ht="13" hidden="false" customHeight="false" outlineLevel="0" collapsed="false">
      <c r="G38173" s="11" t="str">
        <f aca="false">IF(A38173="","",(B38173+C38173+D38173+E38173+F38173))</f>
        <v/>
      </c>
    </row>
    <row r="38174" customFormat="false" ht="13" hidden="false" customHeight="false" outlineLevel="0" collapsed="false">
      <c r="G38174" s="11" t="str">
        <f aca="false">IF(A38174="","",(B38174+C38174+D38174+E38174+F38174))</f>
        <v/>
      </c>
    </row>
    <row r="38175" customFormat="false" ht="13" hidden="false" customHeight="false" outlineLevel="0" collapsed="false">
      <c r="G38175" s="11" t="str">
        <f aca="false">IF(A38175="","",(B38175+C38175+D38175+E38175+F38175))</f>
        <v/>
      </c>
    </row>
    <row r="38176" customFormat="false" ht="13" hidden="false" customHeight="false" outlineLevel="0" collapsed="false">
      <c r="G38176" s="11" t="str">
        <f aca="false">IF(A38176="","",(B38176+C38176+D38176+E38176+F38176))</f>
        <v/>
      </c>
    </row>
    <row r="38177" customFormat="false" ht="13" hidden="false" customHeight="false" outlineLevel="0" collapsed="false">
      <c r="G38177" s="11" t="str">
        <f aca="false">IF(A38177="","",(B38177+C38177+D38177+E38177+F38177))</f>
        <v/>
      </c>
    </row>
    <row r="38178" customFormat="false" ht="13" hidden="false" customHeight="false" outlineLevel="0" collapsed="false">
      <c r="G38178" s="11" t="str">
        <f aca="false">IF(A38178="","",(B38178+C38178+D38178+E38178+F38178))</f>
        <v/>
      </c>
    </row>
    <row r="38179" customFormat="false" ht="13" hidden="false" customHeight="false" outlineLevel="0" collapsed="false">
      <c r="G38179" s="11" t="str">
        <f aca="false">IF(A38179="","",(B38179+C38179+D38179+E38179+F38179))</f>
        <v/>
      </c>
    </row>
    <row r="38180" customFormat="false" ht="13" hidden="false" customHeight="false" outlineLevel="0" collapsed="false">
      <c r="G38180" s="11" t="str">
        <f aca="false">IF(A38180="","",(B38180+C38180+D38180+E38180+F38180))</f>
        <v/>
      </c>
    </row>
    <row r="38181" customFormat="false" ht="13" hidden="false" customHeight="false" outlineLevel="0" collapsed="false">
      <c r="G38181" s="11" t="str">
        <f aca="false">IF(A38181="","",(B38181+C38181+D38181+E38181+F38181))</f>
        <v/>
      </c>
    </row>
    <row r="38182" customFormat="false" ht="13" hidden="false" customHeight="false" outlineLevel="0" collapsed="false">
      <c r="G38182" s="11" t="str">
        <f aca="false">IF(A38182="","",(B38182+C38182+D38182+E38182+F38182))</f>
        <v/>
      </c>
    </row>
    <row r="38183" customFormat="false" ht="13" hidden="false" customHeight="false" outlineLevel="0" collapsed="false">
      <c r="G38183" s="11" t="str">
        <f aca="false">IF(A38183="","",(B38183+C38183+D38183+E38183+F38183))</f>
        <v/>
      </c>
    </row>
    <row r="38184" customFormat="false" ht="13" hidden="false" customHeight="false" outlineLevel="0" collapsed="false">
      <c r="G38184" s="11" t="str">
        <f aca="false">IF(A38184="","",(B38184+C38184+D38184+E38184+F38184))</f>
        <v/>
      </c>
    </row>
    <row r="38185" customFormat="false" ht="13" hidden="false" customHeight="false" outlineLevel="0" collapsed="false">
      <c r="G38185" s="11" t="str">
        <f aca="false">IF(A38185="","",(B38185+C38185+D38185+E38185+F38185))</f>
        <v/>
      </c>
    </row>
    <row r="38186" customFormat="false" ht="13" hidden="false" customHeight="false" outlineLevel="0" collapsed="false">
      <c r="G38186" s="11" t="str">
        <f aca="false">IF(A38186="","",(B38186+C38186+D38186+E38186+F38186))</f>
        <v/>
      </c>
    </row>
    <row r="38187" customFormat="false" ht="13" hidden="false" customHeight="false" outlineLevel="0" collapsed="false">
      <c r="G38187" s="11" t="str">
        <f aca="false">IF(A38187="","",(B38187+C38187+D38187+E38187+F38187))</f>
        <v/>
      </c>
    </row>
    <row r="38188" customFormat="false" ht="13" hidden="false" customHeight="false" outlineLevel="0" collapsed="false">
      <c r="G38188" s="11" t="str">
        <f aca="false">IF(A38188="","",(B38188+C38188+D38188+E38188+F38188))</f>
        <v/>
      </c>
    </row>
    <row r="38189" customFormat="false" ht="13" hidden="false" customHeight="false" outlineLevel="0" collapsed="false">
      <c r="G38189" s="11" t="str">
        <f aca="false">IF(A38189="","",(B38189+C38189+D38189+E38189+F38189))</f>
        <v/>
      </c>
    </row>
    <row r="38190" customFormat="false" ht="13" hidden="false" customHeight="false" outlineLevel="0" collapsed="false">
      <c r="G38190" s="11" t="str">
        <f aca="false">IF(A38190="","",(B38190+C38190+D38190+E38190+F38190))</f>
        <v/>
      </c>
    </row>
    <row r="38191" customFormat="false" ht="13" hidden="false" customHeight="false" outlineLevel="0" collapsed="false">
      <c r="G38191" s="11" t="str">
        <f aca="false">IF(A38191="","",(B38191+C38191+D38191+E38191+F38191))</f>
        <v/>
      </c>
    </row>
    <row r="38192" customFormat="false" ht="13" hidden="false" customHeight="false" outlineLevel="0" collapsed="false">
      <c r="G38192" s="11" t="str">
        <f aca="false">IF(A38192="","",(B38192+C38192+D38192+E38192+F38192))</f>
        <v/>
      </c>
    </row>
    <row r="38193" customFormat="false" ht="13" hidden="false" customHeight="false" outlineLevel="0" collapsed="false">
      <c r="G38193" s="11" t="str">
        <f aca="false">IF(A38193="","",(B38193+C38193+D38193+E38193+F38193))</f>
        <v/>
      </c>
    </row>
    <row r="38194" customFormat="false" ht="13" hidden="false" customHeight="false" outlineLevel="0" collapsed="false">
      <c r="G38194" s="11" t="str">
        <f aca="false">IF(A38194="","",(B38194+C38194+D38194+E38194+F38194))</f>
        <v/>
      </c>
    </row>
    <row r="38195" customFormat="false" ht="13" hidden="false" customHeight="false" outlineLevel="0" collapsed="false">
      <c r="G38195" s="11" t="str">
        <f aca="false">IF(A38195="","",(B38195+C38195+D38195+E38195+F38195))</f>
        <v/>
      </c>
    </row>
    <row r="38196" customFormat="false" ht="13" hidden="false" customHeight="false" outlineLevel="0" collapsed="false">
      <c r="G38196" s="11" t="str">
        <f aca="false">IF(A38196="","",(B38196+C38196+D38196+E38196+F38196))</f>
        <v/>
      </c>
    </row>
    <row r="38197" customFormat="false" ht="13" hidden="false" customHeight="false" outlineLevel="0" collapsed="false">
      <c r="G38197" s="11" t="str">
        <f aca="false">IF(A38197="","",(B38197+C38197+D38197+E38197+F38197))</f>
        <v/>
      </c>
    </row>
    <row r="38198" customFormat="false" ht="13" hidden="false" customHeight="false" outlineLevel="0" collapsed="false">
      <c r="G38198" s="11" t="str">
        <f aca="false">IF(A38198="","",(B38198+C38198+D38198+E38198+F38198))</f>
        <v/>
      </c>
    </row>
    <row r="38199" customFormat="false" ht="13" hidden="false" customHeight="false" outlineLevel="0" collapsed="false">
      <c r="G38199" s="11" t="str">
        <f aca="false">IF(A38199="","",(B38199+C38199+D38199+E38199+F38199))</f>
        <v/>
      </c>
    </row>
    <row r="38200" customFormat="false" ht="13" hidden="false" customHeight="false" outlineLevel="0" collapsed="false">
      <c r="G38200" s="11" t="str">
        <f aca="false">IF(A38200="","",(B38200+C38200+D38200+E38200+F38200))</f>
        <v/>
      </c>
    </row>
    <row r="38201" customFormat="false" ht="13" hidden="false" customHeight="false" outlineLevel="0" collapsed="false">
      <c r="G38201" s="11" t="str">
        <f aca="false">IF(A38201="","",(B38201+C38201+D38201+E38201+F38201))</f>
        <v/>
      </c>
    </row>
    <row r="38202" customFormat="false" ht="13" hidden="false" customHeight="false" outlineLevel="0" collapsed="false">
      <c r="G38202" s="11" t="str">
        <f aca="false">IF(A38202="","",(B38202+C38202+D38202+E38202+F38202))</f>
        <v/>
      </c>
    </row>
    <row r="38203" customFormat="false" ht="13" hidden="false" customHeight="false" outlineLevel="0" collapsed="false">
      <c r="G38203" s="11" t="str">
        <f aca="false">IF(A38203="","",(B38203+C38203+D38203+E38203+F38203))</f>
        <v/>
      </c>
    </row>
    <row r="38204" customFormat="false" ht="13" hidden="false" customHeight="false" outlineLevel="0" collapsed="false">
      <c r="G38204" s="11" t="str">
        <f aca="false">IF(A38204="","",(B38204+C38204+D38204+E38204+F38204))</f>
        <v/>
      </c>
    </row>
    <row r="38205" customFormat="false" ht="13" hidden="false" customHeight="false" outlineLevel="0" collapsed="false">
      <c r="G38205" s="11" t="str">
        <f aca="false">IF(A38205="","",(B38205+C38205+D38205+E38205+F38205))</f>
        <v/>
      </c>
    </row>
    <row r="38206" customFormat="false" ht="13" hidden="false" customHeight="false" outlineLevel="0" collapsed="false">
      <c r="G38206" s="11" t="str">
        <f aca="false">IF(A38206="","",(B38206+C38206+D38206+E38206+F38206))</f>
        <v/>
      </c>
    </row>
    <row r="38207" customFormat="false" ht="13" hidden="false" customHeight="false" outlineLevel="0" collapsed="false">
      <c r="G38207" s="11" t="str">
        <f aca="false">IF(A38207="","",(B38207+C38207+D38207+E38207+F38207))</f>
        <v/>
      </c>
    </row>
    <row r="38208" customFormat="false" ht="13" hidden="false" customHeight="false" outlineLevel="0" collapsed="false">
      <c r="G38208" s="11" t="str">
        <f aca="false">IF(A38208="","",(B38208+C38208+D38208+E38208+F38208))</f>
        <v/>
      </c>
    </row>
    <row r="38209" customFormat="false" ht="13" hidden="false" customHeight="false" outlineLevel="0" collapsed="false">
      <c r="G38209" s="11" t="str">
        <f aca="false">IF(A38209="","",(B38209+C38209+D38209+E38209+F38209))</f>
        <v/>
      </c>
    </row>
    <row r="38210" customFormat="false" ht="13" hidden="false" customHeight="false" outlineLevel="0" collapsed="false">
      <c r="G38210" s="11" t="str">
        <f aca="false">IF(A38210="","",(B38210+C38210+D38210+E38210+F38210))</f>
        <v/>
      </c>
    </row>
    <row r="38211" customFormat="false" ht="13" hidden="false" customHeight="false" outlineLevel="0" collapsed="false">
      <c r="G38211" s="11" t="str">
        <f aca="false">IF(A38211="","",(B38211+C38211+D38211+E38211+F38211))</f>
        <v/>
      </c>
    </row>
    <row r="38212" customFormat="false" ht="13" hidden="false" customHeight="false" outlineLevel="0" collapsed="false">
      <c r="G38212" s="11" t="str">
        <f aca="false">IF(A38212="","",(B38212+C38212+D38212+E38212+F38212))</f>
        <v/>
      </c>
    </row>
    <row r="38213" customFormat="false" ht="13" hidden="false" customHeight="false" outlineLevel="0" collapsed="false">
      <c r="G38213" s="11" t="str">
        <f aca="false">IF(A38213="","",(B38213+C38213+D38213+E38213+F38213))</f>
        <v/>
      </c>
    </row>
    <row r="38214" customFormat="false" ht="13" hidden="false" customHeight="false" outlineLevel="0" collapsed="false">
      <c r="G38214" s="11" t="str">
        <f aca="false">IF(A38214="","",(B38214+C38214+D38214+E38214+F38214))</f>
        <v/>
      </c>
    </row>
    <row r="38215" customFormat="false" ht="13" hidden="false" customHeight="false" outlineLevel="0" collapsed="false">
      <c r="G38215" s="11" t="str">
        <f aca="false">IF(A38215="","",(B38215+C38215+D38215+E38215+F38215))</f>
        <v/>
      </c>
    </row>
    <row r="38216" customFormat="false" ht="13" hidden="false" customHeight="false" outlineLevel="0" collapsed="false">
      <c r="G38216" s="11" t="str">
        <f aca="false">IF(A38216="","",(B38216+C38216+D38216+E38216+F38216))</f>
        <v/>
      </c>
    </row>
    <row r="38217" customFormat="false" ht="13" hidden="false" customHeight="false" outlineLevel="0" collapsed="false">
      <c r="G38217" s="11" t="str">
        <f aca="false">IF(A38217="","",(B38217+C38217+D38217+E38217+F38217))</f>
        <v/>
      </c>
    </row>
    <row r="38218" customFormat="false" ht="13" hidden="false" customHeight="false" outlineLevel="0" collapsed="false">
      <c r="G38218" s="11" t="str">
        <f aca="false">IF(A38218="","",(B38218+C38218+D38218+E38218+F38218))</f>
        <v/>
      </c>
    </row>
    <row r="38219" customFormat="false" ht="13" hidden="false" customHeight="false" outlineLevel="0" collapsed="false">
      <c r="G38219" s="11" t="str">
        <f aca="false">IF(A38219="","",(B38219+C38219+D38219+E38219+F38219))</f>
        <v/>
      </c>
    </row>
    <row r="38220" customFormat="false" ht="13" hidden="false" customHeight="false" outlineLevel="0" collapsed="false">
      <c r="G38220" s="11" t="str">
        <f aca="false">IF(A38220="","",(B38220+C38220+D38220+E38220+F38220))</f>
        <v/>
      </c>
    </row>
    <row r="38221" customFormat="false" ht="13" hidden="false" customHeight="false" outlineLevel="0" collapsed="false">
      <c r="G38221" s="11" t="str">
        <f aca="false">IF(A38221="","",(B38221+C38221+D38221+E38221+F38221))</f>
        <v/>
      </c>
    </row>
    <row r="38222" customFormat="false" ht="13" hidden="false" customHeight="false" outlineLevel="0" collapsed="false">
      <c r="G38222" s="11" t="str">
        <f aca="false">IF(A38222="","",(B38222+C38222+D38222+E38222+F38222))</f>
        <v/>
      </c>
    </row>
    <row r="38223" customFormat="false" ht="13" hidden="false" customHeight="false" outlineLevel="0" collapsed="false">
      <c r="G38223" s="11" t="str">
        <f aca="false">IF(A38223="","",(B38223+C38223+D38223+E38223+F38223))</f>
        <v/>
      </c>
    </row>
    <row r="38224" customFormat="false" ht="13" hidden="false" customHeight="false" outlineLevel="0" collapsed="false">
      <c r="G38224" s="11" t="str">
        <f aca="false">IF(A38224="","",(B38224+C38224+D38224+E38224+F38224))</f>
        <v/>
      </c>
    </row>
    <row r="38225" customFormat="false" ht="13" hidden="false" customHeight="false" outlineLevel="0" collapsed="false">
      <c r="G38225" s="11" t="str">
        <f aca="false">IF(A38225="","",(B38225+C38225+D38225+E38225+F38225))</f>
        <v/>
      </c>
    </row>
    <row r="38226" customFormat="false" ht="13" hidden="false" customHeight="false" outlineLevel="0" collapsed="false">
      <c r="G38226" s="11" t="str">
        <f aca="false">IF(A38226="","",(B38226+C38226+D38226+E38226+F38226))</f>
        <v/>
      </c>
    </row>
    <row r="38227" customFormat="false" ht="13" hidden="false" customHeight="false" outlineLevel="0" collapsed="false">
      <c r="G38227" s="11" t="str">
        <f aca="false">IF(A38227="","",(B38227+C38227+D38227+E38227+F38227))</f>
        <v/>
      </c>
    </row>
    <row r="38228" customFormat="false" ht="13" hidden="false" customHeight="false" outlineLevel="0" collapsed="false">
      <c r="G38228" s="11" t="str">
        <f aca="false">IF(A38228="","",(B38228+C38228+D38228+E38228+F38228))</f>
        <v/>
      </c>
    </row>
    <row r="38229" customFormat="false" ht="13" hidden="false" customHeight="false" outlineLevel="0" collapsed="false">
      <c r="G38229" s="11" t="str">
        <f aca="false">IF(A38229="","",(B38229+C38229+D38229+E38229+F38229))</f>
        <v/>
      </c>
    </row>
    <row r="38230" customFormat="false" ht="13" hidden="false" customHeight="false" outlineLevel="0" collapsed="false">
      <c r="G38230" s="11" t="str">
        <f aca="false">IF(A38230="","",(B38230+C38230+D38230+E38230+F38230))</f>
        <v/>
      </c>
    </row>
    <row r="38231" customFormat="false" ht="13" hidden="false" customHeight="false" outlineLevel="0" collapsed="false">
      <c r="G38231" s="11" t="str">
        <f aca="false">IF(A38231="","",(B38231+C38231+D38231+E38231+F38231))</f>
        <v/>
      </c>
    </row>
    <row r="38232" customFormat="false" ht="13" hidden="false" customHeight="false" outlineLevel="0" collapsed="false">
      <c r="G38232" s="11" t="str">
        <f aca="false">IF(A38232="","",(B38232+C38232+D38232+E38232+F38232))</f>
        <v/>
      </c>
    </row>
    <row r="38233" customFormat="false" ht="13" hidden="false" customHeight="false" outlineLevel="0" collapsed="false">
      <c r="G38233" s="11" t="str">
        <f aca="false">IF(A38233="","",(B38233+C38233+D38233+E38233+F38233))</f>
        <v/>
      </c>
    </row>
    <row r="38234" customFormat="false" ht="13" hidden="false" customHeight="false" outlineLevel="0" collapsed="false">
      <c r="G38234" s="11" t="str">
        <f aca="false">IF(A38234="","",(B38234+C38234+D38234+E38234+F38234))</f>
        <v/>
      </c>
    </row>
    <row r="38235" customFormat="false" ht="13" hidden="false" customHeight="false" outlineLevel="0" collapsed="false">
      <c r="G38235" s="11" t="str">
        <f aca="false">IF(A38235="","",(B38235+C38235+D38235+E38235+F38235))</f>
        <v/>
      </c>
    </row>
    <row r="38236" customFormat="false" ht="13" hidden="false" customHeight="false" outlineLevel="0" collapsed="false">
      <c r="G38236" s="11" t="str">
        <f aca="false">IF(A38236="","",(B38236+C38236+D38236+E38236+F38236))</f>
        <v/>
      </c>
    </row>
    <row r="38237" customFormat="false" ht="13" hidden="false" customHeight="false" outlineLevel="0" collapsed="false">
      <c r="G38237" s="11" t="str">
        <f aca="false">IF(A38237="","",(B38237+C38237+D38237+E38237+F38237))</f>
        <v/>
      </c>
    </row>
    <row r="38238" customFormat="false" ht="13" hidden="false" customHeight="false" outlineLevel="0" collapsed="false">
      <c r="G38238" s="11" t="str">
        <f aca="false">IF(A38238="","",(B38238+C38238+D38238+E38238+F38238))</f>
        <v/>
      </c>
    </row>
    <row r="38239" customFormat="false" ht="13" hidden="false" customHeight="false" outlineLevel="0" collapsed="false">
      <c r="G38239" s="11" t="str">
        <f aca="false">IF(A38239="","",(B38239+C38239+D38239+E38239+F38239))</f>
        <v/>
      </c>
    </row>
    <row r="38240" customFormat="false" ht="13" hidden="false" customHeight="false" outlineLevel="0" collapsed="false">
      <c r="G38240" s="11" t="str">
        <f aca="false">IF(A38240="","",(B38240+C38240+D38240+E38240+F38240))</f>
        <v/>
      </c>
    </row>
    <row r="38241" customFormat="false" ht="13" hidden="false" customHeight="false" outlineLevel="0" collapsed="false">
      <c r="G38241" s="11" t="str">
        <f aca="false">IF(A38241="","",(B38241+C38241+D38241+E38241+F38241))</f>
        <v/>
      </c>
    </row>
    <row r="38242" customFormat="false" ht="13" hidden="false" customHeight="false" outlineLevel="0" collapsed="false">
      <c r="G38242" s="11" t="str">
        <f aca="false">IF(A38242="","",(B38242+C38242+D38242+E38242+F38242))</f>
        <v/>
      </c>
    </row>
    <row r="38243" customFormat="false" ht="13" hidden="false" customHeight="false" outlineLevel="0" collapsed="false">
      <c r="G38243" s="11" t="str">
        <f aca="false">IF(A38243="","",(B38243+C38243+D38243+E38243+F38243))</f>
        <v/>
      </c>
    </row>
    <row r="38244" customFormat="false" ht="13" hidden="false" customHeight="false" outlineLevel="0" collapsed="false">
      <c r="G38244" s="11" t="str">
        <f aca="false">IF(A38244="","",(B38244+C38244+D38244+E38244+F38244))</f>
        <v/>
      </c>
    </row>
    <row r="38245" customFormat="false" ht="13" hidden="false" customHeight="false" outlineLevel="0" collapsed="false">
      <c r="G38245" s="11" t="str">
        <f aca="false">IF(A38245="","",(B38245+C38245+D38245+E38245+F38245))</f>
        <v/>
      </c>
    </row>
    <row r="38246" customFormat="false" ht="13" hidden="false" customHeight="false" outlineLevel="0" collapsed="false">
      <c r="G38246" s="11" t="str">
        <f aca="false">IF(A38246="","",(B38246+C38246+D38246+E38246+F38246))</f>
        <v/>
      </c>
    </row>
    <row r="38247" customFormat="false" ht="13" hidden="false" customHeight="false" outlineLevel="0" collapsed="false">
      <c r="G38247" s="11" t="str">
        <f aca="false">IF(A38247="","",(B38247+C38247+D38247+E38247+F38247))</f>
        <v/>
      </c>
    </row>
    <row r="38248" customFormat="false" ht="13" hidden="false" customHeight="false" outlineLevel="0" collapsed="false">
      <c r="G38248" s="11" t="str">
        <f aca="false">IF(A38248="","",(B38248+C38248+D38248+E38248+F38248))</f>
        <v/>
      </c>
    </row>
    <row r="38249" customFormat="false" ht="13" hidden="false" customHeight="false" outlineLevel="0" collapsed="false">
      <c r="G38249" s="11" t="str">
        <f aca="false">IF(A38249="","",(B38249+C38249+D38249+E38249+F38249))</f>
        <v/>
      </c>
    </row>
    <row r="38250" customFormat="false" ht="13" hidden="false" customHeight="false" outlineLevel="0" collapsed="false">
      <c r="G38250" s="11" t="str">
        <f aca="false">IF(A38250="","",(B38250+C38250+D38250+E38250+F38250))</f>
        <v/>
      </c>
    </row>
    <row r="38251" customFormat="false" ht="13" hidden="false" customHeight="false" outlineLevel="0" collapsed="false">
      <c r="G38251" s="11" t="str">
        <f aca="false">IF(A38251="","",(B38251+C38251+D38251+E38251+F38251))</f>
        <v/>
      </c>
    </row>
    <row r="38252" customFormat="false" ht="13" hidden="false" customHeight="false" outlineLevel="0" collapsed="false">
      <c r="G38252" s="11" t="str">
        <f aca="false">IF(A38252="","",(B38252+C38252+D38252+E38252+F38252))</f>
        <v/>
      </c>
    </row>
    <row r="38253" customFormat="false" ht="13" hidden="false" customHeight="false" outlineLevel="0" collapsed="false">
      <c r="G38253" s="11" t="str">
        <f aca="false">IF(A38253="","",(B38253+C38253+D38253+E38253+F38253))</f>
        <v/>
      </c>
    </row>
    <row r="38254" customFormat="false" ht="13" hidden="false" customHeight="false" outlineLevel="0" collapsed="false">
      <c r="G38254" s="11" t="str">
        <f aca="false">IF(A38254="","",(B38254+C38254+D38254+E38254+F38254))</f>
        <v/>
      </c>
    </row>
    <row r="38255" customFormat="false" ht="13" hidden="false" customHeight="false" outlineLevel="0" collapsed="false">
      <c r="G38255" s="11" t="str">
        <f aca="false">IF(A38255="","",(B38255+C38255+D38255+E38255+F38255))</f>
        <v/>
      </c>
    </row>
    <row r="38256" customFormat="false" ht="13" hidden="false" customHeight="false" outlineLevel="0" collapsed="false">
      <c r="G38256" s="11" t="str">
        <f aca="false">IF(A38256="","",(B38256+C38256+D38256+E38256+F38256))</f>
        <v/>
      </c>
    </row>
    <row r="38257" customFormat="false" ht="13" hidden="false" customHeight="false" outlineLevel="0" collapsed="false">
      <c r="G38257" s="11" t="str">
        <f aca="false">IF(A38257="","",(B38257+C38257+D38257+E38257+F38257))</f>
        <v/>
      </c>
    </row>
    <row r="38258" customFormat="false" ht="13" hidden="false" customHeight="false" outlineLevel="0" collapsed="false">
      <c r="G38258" s="11" t="str">
        <f aca="false">IF(A38258="","",(B38258+C38258+D38258+E38258+F38258))</f>
        <v/>
      </c>
    </row>
    <row r="38259" customFormat="false" ht="13" hidden="false" customHeight="false" outlineLevel="0" collapsed="false">
      <c r="G38259" s="11" t="str">
        <f aca="false">IF(A38259="","",(B38259+C38259+D38259+E38259+F38259))</f>
        <v/>
      </c>
    </row>
    <row r="38260" customFormat="false" ht="13" hidden="false" customHeight="false" outlineLevel="0" collapsed="false">
      <c r="G38260" s="11" t="str">
        <f aca="false">IF(A38260="","",(B38260+C38260+D38260+E38260+F38260))</f>
        <v/>
      </c>
    </row>
    <row r="38261" customFormat="false" ht="13" hidden="false" customHeight="false" outlineLevel="0" collapsed="false">
      <c r="G38261" s="11" t="str">
        <f aca="false">IF(A38261="","",(B38261+C38261+D38261+E38261+F38261))</f>
        <v/>
      </c>
    </row>
    <row r="38262" customFormat="false" ht="13" hidden="false" customHeight="false" outlineLevel="0" collapsed="false">
      <c r="G38262" s="11" t="str">
        <f aca="false">IF(A38262="","",(B38262+C38262+D38262+E38262+F38262))</f>
        <v/>
      </c>
    </row>
    <row r="38263" customFormat="false" ht="13" hidden="false" customHeight="false" outlineLevel="0" collapsed="false">
      <c r="G38263" s="11" t="str">
        <f aca="false">IF(A38263="","",(B38263+C38263+D38263+E38263+F38263))</f>
        <v/>
      </c>
    </row>
    <row r="38264" customFormat="false" ht="13" hidden="false" customHeight="false" outlineLevel="0" collapsed="false">
      <c r="G38264" s="11" t="str">
        <f aca="false">IF(A38264="","",(B38264+C38264+D38264+E38264+F38264))</f>
        <v/>
      </c>
    </row>
    <row r="38265" customFormat="false" ht="13" hidden="false" customHeight="false" outlineLevel="0" collapsed="false">
      <c r="G38265" s="11" t="str">
        <f aca="false">IF(A38265="","",(B38265+C38265+D38265+E38265+F38265))</f>
        <v/>
      </c>
    </row>
    <row r="38266" customFormat="false" ht="13" hidden="false" customHeight="false" outlineLevel="0" collapsed="false">
      <c r="G38266" s="11" t="str">
        <f aca="false">IF(A38266="","",(B38266+C38266+D38266+E38266+F38266))</f>
        <v/>
      </c>
    </row>
    <row r="38267" customFormat="false" ht="13" hidden="false" customHeight="false" outlineLevel="0" collapsed="false">
      <c r="G38267" s="11" t="str">
        <f aca="false">IF(A38267="","",(B38267+C38267+D38267+E38267+F38267))</f>
        <v/>
      </c>
    </row>
    <row r="38268" customFormat="false" ht="13" hidden="false" customHeight="false" outlineLevel="0" collapsed="false">
      <c r="G38268" s="11" t="str">
        <f aca="false">IF(A38268="","",(B38268+C38268+D38268+E38268+F38268))</f>
        <v/>
      </c>
    </row>
    <row r="38269" customFormat="false" ht="13" hidden="false" customHeight="false" outlineLevel="0" collapsed="false">
      <c r="G38269" s="11" t="str">
        <f aca="false">IF(A38269="","",(B38269+C38269+D38269+E38269+F38269))</f>
        <v/>
      </c>
    </row>
    <row r="38270" customFormat="false" ht="13" hidden="false" customHeight="false" outlineLevel="0" collapsed="false">
      <c r="G38270" s="11" t="str">
        <f aca="false">IF(A38270="","",(B38270+C38270+D38270+E38270+F38270))</f>
        <v/>
      </c>
    </row>
    <row r="38271" customFormat="false" ht="13" hidden="false" customHeight="false" outlineLevel="0" collapsed="false">
      <c r="G38271" s="11" t="str">
        <f aca="false">IF(A38271="","",(B38271+C38271+D38271+E38271+F38271))</f>
        <v/>
      </c>
    </row>
    <row r="38272" customFormat="false" ht="13" hidden="false" customHeight="false" outlineLevel="0" collapsed="false">
      <c r="G38272" s="11" t="str">
        <f aca="false">IF(A38272="","",(B38272+C38272+D38272+E38272+F38272))</f>
        <v/>
      </c>
    </row>
    <row r="38273" customFormat="false" ht="13" hidden="false" customHeight="false" outlineLevel="0" collapsed="false">
      <c r="G38273" s="11" t="str">
        <f aca="false">IF(A38273="","",(B38273+C38273+D38273+E38273+F38273))</f>
        <v/>
      </c>
    </row>
    <row r="38274" customFormat="false" ht="13" hidden="false" customHeight="false" outlineLevel="0" collapsed="false">
      <c r="G38274" s="11" t="str">
        <f aca="false">IF(A38274="","",(B38274+C38274+D38274+E38274+F38274))</f>
        <v/>
      </c>
    </row>
    <row r="38275" customFormat="false" ht="13" hidden="false" customHeight="false" outlineLevel="0" collapsed="false">
      <c r="G38275" s="11" t="str">
        <f aca="false">IF(A38275="","",(B38275+C38275+D38275+E38275+F38275))</f>
        <v/>
      </c>
    </row>
    <row r="38276" customFormat="false" ht="13" hidden="false" customHeight="false" outlineLevel="0" collapsed="false">
      <c r="G38276" s="11" t="str">
        <f aca="false">IF(A38276="","",(B38276+C38276+D38276+E38276+F38276))</f>
        <v/>
      </c>
    </row>
    <row r="38277" customFormat="false" ht="13" hidden="false" customHeight="false" outlineLevel="0" collapsed="false">
      <c r="G38277" s="11" t="str">
        <f aca="false">IF(A38277="","",(B38277+C38277+D38277+E38277+F38277))</f>
        <v/>
      </c>
    </row>
    <row r="38278" customFormat="false" ht="13" hidden="false" customHeight="false" outlineLevel="0" collapsed="false">
      <c r="G38278" s="11" t="str">
        <f aca="false">IF(A38278="","",(B38278+C38278+D38278+E38278+F38278))</f>
        <v/>
      </c>
    </row>
    <row r="38279" customFormat="false" ht="13" hidden="false" customHeight="false" outlineLevel="0" collapsed="false">
      <c r="G38279" s="11" t="str">
        <f aca="false">IF(A38279="","",(B38279+C38279+D38279+E38279+F38279))</f>
        <v/>
      </c>
    </row>
    <row r="38280" customFormat="false" ht="13" hidden="false" customHeight="false" outlineLevel="0" collapsed="false">
      <c r="G38280" s="11" t="str">
        <f aca="false">IF(A38280="","",(B38280+C38280+D38280+E38280+F38280))</f>
        <v/>
      </c>
    </row>
    <row r="38281" customFormat="false" ht="13" hidden="false" customHeight="false" outlineLevel="0" collapsed="false">
      <c r="G38281" s="11" t="str">
        <f aca="false">IF(A38281="","",(B38281+C38281+D38281+E38281+F38281))</f>
        <v/>
      </c>
    </row>
    <row r="38282" customFormat="false" ht="13" hidden="false" customHeight="false" outlineLevel="0" collapsed="false">
      <c r="G38282" s="11" t="str">
        <f aca="false">IF(A38282="","",(B38282+C38282+D38282+E38282+F38282))</f>
        <v/>
      </c>
    </row>
    <row r="38283" customFormat="false" ht="13" hidden="false" customHeight="false" outlineLevel="0" collapsed="false">
      <c r="G38283" s="11" t="str">
        <f aca="false">IF(A38283="","",(B38283+C38283+D38283+E38283+F38283))</f>
        <v/>
      </c>
    </row>
    <row r="38284" customFormat="false" ht="13" hidden="false" customHeight="false" outlineLevel="0" collapsed="false">
      <c r="G38284" s="11" t="str">
        <f aca="false">IF(A38284="","",(B38284+C38284+D38284+E38284+F38284))</f>
        <v/>
      </c>
    </row>
    <row r="38285" customFormat="false" ht="13" hidden="false" customHeight="false" outlineLevel="0" collapsed="false">
      <c r="G38285" s="11" t="str">
        <f aca="false">IF(A38285="","",(B38285+C38285+D38285+E38285+F38285))</f>
        <v/>
      </c>
    </row>
    <row r="38286" customFormat="false" ht="13" hidden="false" customHeight="false" outlineLevel="0" collapsed="false">
      <c r="G38286" s="11" t="str">
        <f aca="false">IF(A38286="","",(B38286+C38286+D38286+E38286+F38286))</f>
        <v/>
      </c>
    </row>
    <row r="38287" customFormat="false" ht="13" hidden="false" customHeight="false" outlineLevel="0" collapsed="false">
      <c r="G38287" s="11" t="str">
        <f aca="false">IF(A38287="","",(B38287+C38287+D38287+E38287+F38287))</f>
        <v/>
      </c>
    </row>
    <row r="38288" customFormat="false" ht="13" hidden="false" customHeight="false" outlineLevel="0" collapsed="false">
      <c r="G38288" s="11" t="str">
        <f aca="false">IF(A38288="","",(B38288+C38288+D38288+E38288+F38288))</f>
        <v/>
      </c>
    </row>
    <row r="38289" customFormat="false" ht="13" hidden="false" customHeight="false" outlineLevel="0" collapsed="false">
      <c r="G38289" s="11" t="str">
        <f aca="false">IF(A38289="","",(B38289+C38289+D38289+E38289+F38289))</f>
        <v/>
      </c>
    </row>
    <row r="38290" customFormat="false" ht="13" hidden="false" customHeight="false" outlineLevel="0" collapsed="false">
      <c r="G38290" s="11" t="str">
        <f aca="false">IF(A38290="","",(B38290+C38290+D38290+E38290+F38290))</f>
        <v/>
      </c>
    </row>
    <row r="38291" customFormat="false" ht="13" hidden="false" customHeight="false" outlineLevel="0" collapsed="false">
      <c r="G38291" s="11" t="str">
        <f aca="false">IF(A38291="","",(B38291+C38291+D38291+E38291+F38291))</f>
        <v/>
      </c>
    </row>
    <row r="38292" customFormat="false" ht="13" hidden="false" customHeight="false" outlineLevel="0" collapsed="false">
      <c r="G38292" s="11" t="str">
        <f aca="false">IF(A38292="","",(B38292+C38292+D38292+E38292+F38292))</f>
        <v/>
      </c>
    </row>
    <row r="38293" customFormat="false" ht="13" hidden="false" customHeight="false" outlineLevel="0" collapsed="false">
      <c r="G38293" s="11" t="str">
        <f aca="false">IF(A38293="","",(B38293+C38293+D38293+E38293+F38293))</f>
        <v/>
      </c>
    </row>
    <row r="38294" customFormat="false" ht="13" hidden="false" customHeight="false" outlineLevel="0" collapsed="false">
      <c r="G38294" s="11" t="str">
        <f aca="false">IF(A38294="","",(B38294+C38294+D38294+E38294+F38294))</f>
        <v/>
      </c>
    </row>
    <row r="38295" customFormat="false" ht="13" hidden="false" customHeight="false" outlineLevel="0" collapsed="false">
      <c r="G38295" s="11" t="str">
        <f aca="false">IF(A38295="","",(B38295+C38295+D38295+E38295+F38295))</f>
        <v/>
      </c>
    </row>
    <row r="38296" customFormat="false" ht="13" hidden="false" customHeight="false" outlineLevel="0" collapsed="false">
      <c r="G38296" s="11" t="str">
        <f aca="false">IF(A38296="","",(B38296+C38296+D38296+E38296+F38296))</f>
        <v/>
      </c>
    </row>
    <row r="38297" customFormat="false" ht="13" hidden="false" customHeight="false" outlineLevel="0" collapsed="false">
      <c r="G38297" s="11" t="str">
        <f aca="false">IF(A38297="","",(B38297+C38297+D38297+E38297+F38297))</f>
        <v/>
      </c>
    </row>
    <row r="38298" customFormat="false" ht="13" hidden="false" customHeight="false" outlineLevel="0" collapsed="false">
      <c r="G38298" s="11" t="str">
        <f aca="false">IF(A38298="","",(B38298+C38298+D38298+E38298+F38298))</f>
        <v/>
      </c>
    </row>
    <row r="38299" customFormat="false" ht="13" hidden="false" customHeight="false" outlineLevel="0" collapsed="false">
      <c r="G38299" s="11" t="str">
        <f aca="false">IF(A38299="","",(B38299+C38299+D38299+E38299+F38299))</f>
        <v/>
      </c>
    </row>
    <row r="38300" customFormat="false" ht="13" hidden="false" customHeight="false" outlineLevel="0" collapsed="false">
      <c r="G38300" s="11" t="str">
        <f aca="false">IF(A38300="","",(B38300+C38300+D38300+E38300+F38300))</f>
        <v/>
      </c>
    </row>
    <row r="38301" customFormat="false" ht="13" hidden="false" customHeight="false" outlineLevel="0" collapsed="false">
      <c r="G38301" s="11" t="str">
        <f aca="false">IF(A38301="","",(B38301+C38301+D38301+E38301+F38301))</f>
        <v/>
      </c>
    </row>
    <row r="38302" customFormat="false" ht="13" hidden="false" customHeight="false" outlineLevel="0" collapsed="false">
      <c r="G38302" s="11" t="str">
        <f aca="false">IF(A38302="","",(B38302+C38302+D38302+E38302+F38302))</f>
        <v/>
      </c>
    </row>
    <row r="38303" customFormat="false" ht="13" hidden="false" customHeight="false" outlineLevel="0" collapsed="false">
      <c r="G38303" s="11" t="str">
        <f aca="false">IF(A38303="","",(B38303+C38303+D38303+E38303+F38303))</f>
        <v/>
      </c>
    </row>
    <row r="38304" customFormat="false" ht="13" hidden="false" customHeight="false" outlineLevel="0" collapsed="false">
      <c r="G38304" s="11" t="str">
        <f aca="false">IF(A38304="","",(B38304+C38304+D38304+E38304+F38304))</f>
        <v/>
      </c>
    </row>
    <row r="38305" customFormat="false" ht="13" hidden="false" customHeight="false" outlineLevel="0" collapsed="false">
      <c r="G38305" s="11" t="str">
        <f aca="false">IF(A38305="","",(B38305+C38305+D38305+E38305+F38305))</f>
        <v/>
      </c>
    </row>
    <row r="38306" customFormat="false" ht="13" hidden="false" customHeight="false" outlineLevel="0" collapsed="false">
      <c r="G38306" s="11" t="str">
        <f aca="false">IF(A38306="","",(B38306+C38306+D38306+E38306+F38306))</f>
        <v/>
      </c>
    </row>
    <row r="38307" customFormat="false" ht="13" hidden="false" customHeight="false" outlineLevel="0" collapsed="false">
      <c r="G38307" s="11" t="str">
        <f aca="false">IF(A38307="","",(B38307+C38307+D38307+E38307+F38307))</f>
        <v/>
      </c>
    </row>
    <row r="38308" customFormat="false" ht="13" hidden="false" customHeight="false" outlineLevel="0" collapsed="false">
      <c r="G38308" s="11" t="str">
        <f aca="false">IF(A38308="","",(B38308+C38308+D38308+E38308+F38308))</f>
        <v/>
      </c>
    </row>
    <row r="38309" customFormat="false" ht="13" hidden="false" customHeight="false" outlineLevel="0" collapsed="false">
      <c r="G38309" s="11" t="str">
        <f aca="false">IF(A38309="","",(B38309+C38309+D38309+E38309+F38309))</f>
        <v/>
      </c>
    </row>
    <row r="38310" customFormat="false" ht="13" hidden="false" customHeight="false" outlineLevel="0" collapsed="false">
      <c r="G38310" s="11" t="str">
        <f aca="false">IF(A38310="","",(B38310+C38310+D38310+E38310+F38310))</f>
        <v/>
      </c>
    </row>
    <row r="38311" customFormat="false" ht="13" hidden="false" customHeight="false" outlineLevel="0" collapsed="false">
      <c r="G38311" s="11" t="str">
        <f aca="false">IF(A38311="","",(B38311+C38311+D38311+E38311+F38311))</f>
        <v/>
      </c>
    </row>
    <row r="38312" customFormat="false" ht="13" hidden="false" customHeight="false" outlineLevel="0" collapsed="false">
      <c r="G38312" s="11" t="str">
        <f aca="false">IF(A38312="","",(B38312+C38312+D38312+E38312+F38312))</f>
        <v/>
      </c>
    </row>
    <row r="38313" customFormat="false" ht="13" hidden="false" customHeight="false" outlineLevel="0" collapsed="false">
      <c r="G38313" s="11" t="str">
        <f aca="false">IF(A38313="","",(B38313+C38313+D38313+E38313+F38313))</f>
        <v/>
      </c>
    </row>
    <row r="38314" customFormat="false" ht="13" hidden="false" customHeight="false" outlineLevel="0" collapsed="false">
      <c r="G38314" s="11" t="str">
        <f aca="false">IF(A38314="","",(B38314+C38314+D38314+E38314+F38314))</f>
        <v/>
      </c>
    </row>
    <row r="38315" customFormat="false" ht="13" hidden="false" customHeight="false" outlineLevel="0" collapsed="false">
      <c r="G38315" s="11" t="str">
        <f aca="false">IF(A38315="","",(B38315+C38315+D38315+E38315+F38315))</f>
        <v/>
      </c>
    </row>
    <row r="38316" customFormat="false" ht="13" hidden="false" customHeight="false" outlineLevel="0" collapsed="false">
      <c r="G38316" s="11" t="str">
        <f aca="false">IF(A38316="","",(B38316+C38316+D38316+E38316+F38316))</f>
        <v/>
      </c>
    </row>
    <row r="38317" customFormat="false" ht="13" hidden="false" customHeight="false" outlineLevel="0" collapsed="false">
      <c r="G38317" s="11" t="str">
        <f aca="false">IF(A38317="","",(B38317+C38317+D38317+E38317+F38317))</f>
        <v/>
      </c>
    </row>
    <row r="38318" customFormat="false" ht="13" hidden="false" customHeight="false" outlineLevel="0" collapsed="false">
      <c r="G38318" s="11" t="str">
        <f aca="false">IF(A38318="","",(B38318+C38318+D38318+E38318+F38318))</f>
        <v/>
      </c>
    </row>
    <row r="38319" customFormat="false" ht="13" hidden="false" customHeight="false" outlineLevel="0" collapsed="false">
      <c r="G38319" s="11" t="str">
        <f aca="false">IF(A38319="","",(B38319+C38319+D38319+E38319+F38319))</f>
        <v/>
      </c>
    </row>
    <row r="38320" customFormat="false" ht="13" hidden="false" customHeight="false" outlineLevel="0" collapsed="false">
      <c r="G38320" s="11" t="str">
        <f aca="false">IF(A38320="","",(B38320+C38320+D38320+E38320+F38320))</f>
        <v/>
      </c>
    </row>
    <row r="38321" customFormat="false" ht="13" hidden="false" customHeight="false" outlineLevel="0" collapsed="false">
      <c r="G38321" s="11" t="str">
        <f aca="false">IF(A38321="","",(B38321+C38321+D38321+E38321+F38321))</f>
        <v/>
      </c>
    </row>
    <row r="38322" customFormat="false" ht="13" hidden="false" customHeight="false" outlineLevel="0" collapsed="false">
      <c r="G38322" s="11" t="str">
        <f aca="false">IF(A38322="","",(B38322+C38322+D38322+E38322+F38322))</f>
        <v/>
      </c>
    </row>
    <row r="38323" customFormat="false" ht="13" hidden="false" customHeight="false" outlineLevel="0" collapsed="false">
      <c r="G38323" s="11" t="str">
        <f aca="false">IF(A38323="","",(B38323+C38323+D38323+E38323+F38323))</f>
        <v/>
      </c>
    </row>
    <row r="38324" customFormat="false" ht="13" hidden="false" customHeight="false" outlineLevel="0" collapsed="false">
      <c r="G38324" s="11" t="str">
        <f aca="false">IF(A38324="","",(B38324+C38324+D38324+E38324+F38324))</f>
        <v/>
      </c>
    </row>
    <row r="38325" customFormat="false" ht="13" hidden="false" customHeight="false" outlineLevel="0" collapsed="false">
      <c r="G38325" s="11" t="str">
        <f aca="false">IF(A38325="","",(B38325+C38325+D38325+E38325+F38325))</f>
        <v/>
      </c>
    </row>
    <row r="38326" customFormat="false" ht="13" hidden="false" customHeight="false" outlineLevel="0" collapsed="false">
      <c r="G38326" s="11" t="str">
        <f aca="false">IF(A38326="","",(B38326+C38326+D38326+E38326+F38326))</f>
        <v/>
      </c>
    </row>
    <row r="38327" customFormat="false" ht="13" hidden="false" customHeight="false" outlineLevel="0" collapsed="false">
      <c r="G38327" s="11" t="str">
        <f aca="false">IF(A38327="","",(B38327+C38327+D38327+E38327+F38327))</f>
        <v/>
      </c>
    </row>
    <row r="38328" customFormat="false" ht="13" hidden="false" customHeight="false" outlineLevel="0" collapsed="false">
      <c r="G38328" s="11" t="str">
        <f aca="false">IF(A38328="","",(B38328+C38328+D38328+E38328+F38328))</f>
        <v/>
      </c>
    </row>
    <row r="38329" customFormat="false" ht="13" hidden="false" customHeight="false" outlineLevel="0" collapsed="false">
      <c r="G38329" s="11" t="str">
        <f aca="false">IF(A38329="","",(B38329+C38329+D38329+E38329+F38329))</f>
        <v/>
      </c>
    </row>
    <row r="38330" customFormat="false" ht="13" hidden="false" customHeight="false" outlineLevel="0" collapsed="false">
      <c r="G38330" s="11" t="str">
        <f aca="false">IF(A38330="","",(B38330+C38330+D38330+E38330+F38330))</f>
        <v/>
      </c>
    </row>
    <row r="38331" customFormat="false" ht="13" hidden="false" customHeight="false" outlineLevel="0" collapsed="false">
      <c r="G38331" s="11" t="str">
        <f aca="false">IF(A38331="","",(B38331+C38331+D38331+E38331+F38331))</f>
        <v/>
      </c>
    </row>
    <row r="38332" customFormat="false" ht="13" hidden="false" customHeight="false" outlineLevel="0" collapsed="false">
      <c r="G38332" s="11" t="str">
        <f aca="false">IF(A38332="","",(B38332+C38332+D38332+E38332+F38332))</f>
        <v/>
      </c>
    </row>
    <row r="38333" customFormat="false" ht="13" hidden="false" customHeight="false" outlineLevel="0" collapsed="false">
      <c r="G38333" s="11" t="str">
        <f aca="false">IF(A38333="","",(B38333+C38333+D38333+E38333+F38333))</f>
        <v/>
      </c>
    </row>
    <row r="38334" customFormat="false" ht="13" hidden="false" customHeight="false" outlineLevel="0" collapsed="false">
      <c r="G38334" s="11" t="str">
        <f aca="false">IF(A38334="","",(B38334+C38334+D38334+E38334+F38334))</f>
        <v/>
      </c>
    </row>
    <row r="38335" customFormat="false" ht="13" hidden="false" customHeight="false" outlineLevel="0" collapsed="false">
      <c r="G38335" s="11" t="str">
        <f aca="false">IF(A38335="","",(B38335+C38335+D38335+E38335+F38335))</f>
        <v/>
      </c>
    </row>
    <row r="38336" customFormat="false" ht="13" hidden="false" customHeight="false" outlineLevel="0" collapsed="false">
      <c r="G38336" s="11" t="str">
        <f aca="false">IF(A38336="","",(B38336+C38336+D38336+E38336+F38336))</f>
        <v/>
      </c>
    </row>
    <row r="38337" customFormat="false" ht="13" hidden="false" customHeight="false" outlineLevel="0" collapsed="false">
      <c r="G38337" s="11" t="str">
        <f aca="false">IF(A38337="","",(B38337+C38337+D38337+E38337+F38337))</f>
        <v/>
      </c>
    </row>
    <row r="38338" customFormat="false" ht="13" hidden="false" customHeight="false" outlineLevel="0" collapsed="false">
      <c r="G38338" s="11" t="str">
        <f aca="false">IF(A38338="","",(B38338+C38338+D38338+E38338+F38338))</f>
        <v/>
      </c>
    </row>
    <row r="38339" customFormat="false" ht="13" hidden="false" customHeight="false" outlineLevel="0" collapsed="false">
      <c r="G38339" s="11" t="str">
        <f aca="false">IF(A38339="","",(B38339+C38339+D38339+E38339+F38339))</f>
        <v/>
      </c>
    </row>
    <row r="38340" customFormat="false" ht="13" hidden="false" customHeight="false" outlineLevel="0" collapsed="false">
      <c r="G38340" s="11" t="str">
        <f aca="false">IF(A38340="","",(B38340+C38340+D38340+E38340+F38340))</f>
        <v/>
      </c>
    </row>
    <row r="38341" customFormat="false" ht="13" hidden="false" customHeight="false" outlineLevel="0" collapsed="false">
      <c r="G38341" s="11" t="str">
        <f aca="false">IF(A38341="","",(B38341+C38341+D38341+E38341+F38341))</f>
        <v/>
      </c>
    </row>
    <row r="38342" customFormat="false" ht="13" hidden="false" customHeight="false" outlineLevel="0" collapsed="false">
      <c r="G38342" s="11" t="str">
        <f aca="false">IF(A38342="","",(B38342+C38342+D38342+E38342+F38342))</f>
        <v/>
      </c>
    </row>
    <row r="38343" customFormat="false" ht="13" hidden="false" customHeight="false" outlineLevel="0" collapsed="false">
      <c r="G38343" s="11" t="str">
        <f aca="false">IF(A38343="","",(B38343+C38343+D38343+E38343+F38343))</f>
        <v/>
      </c>
    </row>
    <row r="38344" customFormat="false" ht="13" hidden="false" customHeight="false" outlineLevel="0" collapsed="false">
      <c r="G38344" s="11" t="str">
        <f aca="false">IF(A38344="","",(B38344+C38344+D38344+E38344+F38344))</f>
        <v/>
      </c>
    </row>
    <row r="38345" customFormat="false" ht="13" hidden="false" customHeight="false" outlineLevel="0" collapsed="false">
      <c r="G38345" s="11" t="str">
        <f aca="false">IF(A38345="","",(B38345+C38345+D38345+E38345+F38345))</f>
        <v/>
      </c>
    </row>
    <row r="38346" customFormat="false" ht="13" hidden="false" customHeight="false" outlineLevel="0" collapsed="false">
      <c r="G38346" s="11" t="str">
        <f aca="false">IF(A38346="","",(B38346+C38346+D38346+E38346+F38346))</f>
        <v/>
      </c>
    </row>
    <row r="38347" customFormat="false" ht="13" hidden="false" customHeight="false" outlineLevel="0" collapsed="false">
      <c r="G38347" s="11" t="str">
        <f aca="false">IF(A38347="","",(B38347+C38347+D38347+E38347+F38347))</f>
        <v/>
      </c>
    </row>
    <row r="38348" customFormat="false" ht="13" hidden="false" customHeight="false" outlineLevel="0" collapsed="false">
      <c r="G38348" s="11" t="str">
        <f aca="false">IF(A38348="","",(B38348+C38348+D38348+E38348+F38348))</f>
        <v/>
      </c>
    </row>
    <row r="38349" customFormat="false" ht="13" hidden="false" customHeight="false" outlineLevel="0" collapsed="false">
      <c r="G38349" s="11" t="str">
        <f aca="false">IF(A38349="","",(B38349+C38349+D38349+E38349+F38349))</f>
        <v/>
      </c>
    </row>
    <row r="38350" customFormat="false" ht="13" hidden="false" customHeight="false" outlineLevel="0" collapsed="false">
      <c r="G38350" s="11" t="str">
        <f aca="false">IF(A38350="","",(B38350+C38350+D38350+E38350+F38350))</f>
        <v/>
      </c>
    </row>
    <row r="38351" customFormat="false" ht="13" hidden="false" customHeight="false" outlineLevel="0" collapsed="false">
      <c r="G38351" s="11" t="str">
        <f aca="false">IF(A38351="","",(B38351+C38351+D38351+E38351+F38351))</f>
        <v/>
      </c>
    </row>
    <row r="38352" customFormat="false" ht="13" hidden="false" customHeight="false" outlineLevel="0" collapsed="false">
      <c r="G38352" s="11" t="str">
        <f aca="false">IF(A38352="","",(B38352+C38352+D38352+E38352+F38352))</f>
        <v/>
      </c>
    </row>
    <row r="38353" customFormat="false" ht="13" hidden="false" customHeight="false" outlineLevel="0" collapsed="false">
      <c r="G38353" s="11" t="str">
        <f aca="false">IF(A38353="","",(B38353+C38353+D38353+E38353+F38353))</f>
        <v/>
      </c>
    </row>
    <row r="38354" customFormat="false" ht="13" hidden="false" customHeight="false" outlineLevel="0" collapsed="false">
      <c r="G38354" s="11" t="str">
        <f aca="false">IF(A38354="","",(B38354+C38354+D38354+E38354+F38354))</f>
        <v/>
      </c>
    </row>
    <row r="38355" customFormat="false" ht="13" hidden="false" customHeight="false" outlineLevel="0" collapsed="false">
      <c r="G38355" s="11" t="str">
        <f aca="false">IF(A38355="","",(B38355+C38355+D38355+E38355+F38355))</f>
        <v/>
      </c>
    </row>
    <row r="38356" customFormat="false" ht="13" hidden="false" customHeight="false" outlineLevel="0" collapsed="false">
      <c r="G38356" s="11" t="str">
        <f aca="false">IF(A38356="","",(B38356+C38356+D38356+E38356+F38356))</f>
        <v/>
      </c>
    </row>
    <row r="38357" customFormat="false" ht="13" hidden="false" customHeight="false" outlineLevel="0" collapsed="false">
      <c r="G38357" s="11" t="str">
        <f aca="false">IF(A38357="","",(B38357+C38357+D38357+E38357+F38357))</f>
        <v/>
      </c>
    </row>
    <row r="38358" customFormat="false" ht="13" hidden="false" customHeight="false" outlineLevel="0" collapsed="false">
      <c r="G38358" s="11" t="str">
        <f aca="false">IF(A38358="","",(B38358+C38358+D38358+E38358+F38358))</f>
        <v/>
      </c>
    </row>
    <row r="38359" customFormat="false" ht="13" hidden="false" customHeight="false" outlineLevel="0" collapsed="false">
      <c r="G38359" s="11" t="str">
        <f aca="false">IF(A38359="","",(B38359+C38359+D38359+E38359+F38359))</f>
        <v/>
      </c>
    </row>
    <row r="38360" customFormat="false" ht="13" hidden="false" customHeight="false" outlineLevel="0" collapsed="false">
      <c r="G38360" s="11" t="str">
        <f aca="false">IF(A38360="","",(B38360+C38360+D38360+E38360+F38360))</f>
        <v/>
      </c>
    </row>
    <row r="38361" customFormat="false" ht="13" hidden="false" customHeight="false" outlineLevel="0" collapsed="false">
      <c r="G38361" s="11" t="str">
        <f aca="false">IF(A38361="","",(B38361+C38361+D38361+E38361+F38361))</f>
        <v/>
      </c>
    </row>
    <row r="38362" customFormat="false" ht="13" hidden="false" customHeight="false" outlineLevel="0" collapsed="false">
      <c r="G38362" s="11" t="str">
        <f aca="false">IF(A38362="","",(B38362+C38362+D38362+E38362+F38362))</f>
        <v/>
      </c>
    </row>
    <row r="38363" customFormat="false" ht="13" hidden="false" customHeight="false" outlineLevel="0" collapsed="false">
      <c r="G38363" s="11" t="str">
        <f aca="false">IF(A38363="","",(B38363+C38363+D38363+E38363+F38363))</f>
        <v/>
      </c>
    </row>
    <row r="38364" customFormat="false" ht="13" hidden="false" customHeight="false" outlineLevel="0" collapsed="false">
      <c r="G38364" s="11" t="str">
        <f aca="false">IF(A38364="","",(B38364+C38364+D38364+E38364+F38364))</f>
        <v/>
      </c>
    </row>
    <row r="38365" customFormat="false" ht="13" hidden="false" customHeight="false" outlineLevel="0" collapsed="false">
      <c r="G38365" s="11" t="str">
        <f aca="false">IF(A38365="","",(B38365+C38365+D38365+E38365+F38365))</f>
        <v/>
      </c>
    </row>
    <row r="38366" customFormat="false" ht="13" hidden="false" customHeight="false" outlineLevel="0" collapsed="false">
      <c r="G38366" s="11" t="str">
        <f aca="false">IF(A38366="","",(B38366+C38366+D38366+E38366+F38366))</f>
        <v/>
      </c>
    </row>
    <row r="38367" customFormat="false" ht="13" hidden="false" customHeight="false" outlineLevel="0" collapsed="false">
      <c r="G38367" s="11" t="str">
        <f aca="false">IF(A38367="","",(B38367+C38367+D38367+E38367+F38367))</f>
        <v/>
      </c>
    </row>
    <row r="38368" customFormat="false" ht="13" hidden="false" customHeight="false" outlineLevel="0" collapsed="false">
      <c r="G38368" s="11" t="str">
        <f aca="false">IF(A38368="","",(B38368+C38368+D38368+E38368+F38368))</f>
        <v/>
      </c>
    </row>
    <row r="38369" customFormat="false" ht="13" hidden="false" customHeight="false" outlineLevel="0" collapsed="false">
      <c r="G38369" s="11" t="str">
        <f aca="false">IF(A38369="","",(B38369+C38369+D38369+E38369+F38369))</f>
        <v/>
      </c>
    </row>
    <row r="38370" customFormat="false" ht="13" hidden="false" customHeight="false" outlineLevel="0" collapsed="false">
      <c r="G38370" s="11" t="str">
        <f aca="false">IF(A38370="","",(B38370+C38370+D38370+E38370+F38370))</f>
        <v/>
      </c>
    </row>
    <row r="38371" customFormat="false" ht="13" hidden="false" customHeight="false" outlineLevel="0" collapsed="false">
      <c r="G38371" s="11" t="str">
        <f aca="false">IF(A38371="","",(B38371+C38371+D38371+E38371+F38371))</f>
        <v/>
      </c>
    </row>
    <row r="38372" customFormat="false" ht="13" hidden="false" customHeight="false" outlineLevel="0" collapsed="false">
      <c r="G38372" s="11" t="str">
        <f aca="false">IF(A38372="","",(B38372+C38372+D38372+E38372+F38372))</f>
        <v/>
      </c>
    </row>
    <row r="38373" customFormat="false" ht="13" hidden="false" customHeight="false" outlineLevel="0" collapsed="false">
      <c r="G38373" s="11" t="str">
        <f aca="false">IF(A38373="","",(B38373+C38373+D38373+E38373+F38373))</f>
        <v/>
      </c>
    </row>
    <row r="38374" customFormat="false" ht="13" hidden="false" customHeight="false" outlineLevel="0" collapsed="false">
      <c r="G38374" s="11" t="str">
        <f aca="false">IF(A38374="","",(B38374+C38374+D38374+E38374+F38374))</f>
        <v/>
      </c>
    </row>
    <row r="38375" customFormat="false" ht="13" hidden="false" customHeight="false" outlineLevel="0" collapsed="false">
      <c r="G38375" s="11" t="str">
        <f aca="false">IF(A38375="","",(B38375+C38375+D38375+E38375+F38375))</f>
        <v/>
      </c>
    </row>
    <row r="38376" customFormat="false" ht="13" hidden="false" customHeight="false" outlineLevel="0" collapsed="false">
      <c r="G38376" s="11" t="str">
        <f aca="false">IF(A38376="","",(B38376+C38376+D38376+E38376+F38376))</f>
        <v/>
      </c>
    </row>
    <row r="38377" customFormat="false" ht="13" hidden="false" customHeight="false" outlineLevel="0" collapsed="false">
      <c r="G38377" s="11" t="str">
        <f aca="false">IF(A38377="","",(B38377+C38377+D38377+E38377+F38377))</f>
        <v/>
      </c>
    </row>
    <row r="38378" customFormat="false" ht="13" hidden="false" customHeight="false" outlineLevel="0" collapsed="false">
      <c r="G38378" s="11" t="str">
        <f aca="false">IF(A38378="","",(B38378+C38378+D38378+E38378+F38378))</f>
        <v/>
      </c>
    </row>
    <row r="38379" customFormat="false" ht="13" hidden="false" customHeight="false" outlineLevel="0" collapsed="false">
      <c r="G38379" s="11" t="str">
        <f aca="false">IF(A38379="","",(B38379+C38379+D38379+E38379+F38379))</f>
        <v/>
      </c>
    </row>
    <row r="38380" customFormat="false" ht="13" hidden="false" customHeight="false" outlineLevel="0" collapsed="false">
      <c r="G38380" s="11" t="str">
        <f aca="false">IF(A38380="","",(B38380+C38380+D38380+E38380+F38380))</f>
        <v/>
      </c>
    </row>
    <row r="38381" customFormat="false" ht="13" hidden="false" customHeight="false" outlineLevel="0" collapsed="false">
      <c r="G38381" s="11" t="str">
        <f aca="false">IF(A38381="","",(B38381+C38381+D38381+E38381+F38381))</f>
        <v/>
      </c>
    </row>
    <row r="38382" customFormat="false" ht="13" hidden="false" customHeight="false" outlineLevel="0" collapsed="false">
      <c r="G38382" s="11" t="str">
        <f aca="false">IF(A38382="","",(B38382+C38382+D38382+E38382+F38382))</f>
        <v/>
      </c>
    </row>
    <row r="38383" customFormat="false" ht="13" hidden="false" customHeight="false" outlineLevel="0" collapsed="false">
      <c r="G38383" s="11" t="str">
        <f aca="false">IF(A38383="","",(B38383+C38383+D38383+E38383+F38383))</f>
        <v/>
      </c>
    </row>
    <row r="38384" customFormat="false" ht="13" hidden="false" customHeight="false" outlineLevel="0" collapsed="false">
      <c r="G38384" s="11" t="str">
        <f aca="false">IF(A38384="","",(B38384+C38384+D38384+E38384+F38384))</f>
        <v/>
      </c>
    </row>
    <row r="38385" customFormat="false" ht="13" hidden="false" customHeight="false" outlineLevel="0" collapsed="false">
      <c r="G38385" s="11" t="str">
        <f aca="false">IF(A38385="","",(B38385+C38385+D38385+E38385+F38385))</f>
        <v/>
      </c>
    </row>
    <row r="38386" customFormat="false" ht="13" hidden="false" customHeight="false" outlineLevel="0" collapsed="false">
      <c r="G38386" s="11" t="str">
        <f aca="false">IF(A38386="","",(B38386+C38386+D38386+E38386+F38386))</f>
        <v/>
      </c>
    </row>
    <row r="38387" customFormat="false" ht="13" hidden="false" customHeight="false" outlineLevel="0" collapsed="false">
      <c r="G38387" s="11" t="str">
        <f aca="false">IF(A38387="","",(B38387+C38387+D38387+E38387+F38387))</f>
        <v/>
      </c>
    </row>
    <row r="38388" customFormat="false" ht="13" hidden="false" customHeight="false" outlineLevel="0" collapsed="false">
      <c r="G38388" s="11" t="str">
        <f aca="false">IF(A38388="","",(B38388+C38388+D38388+E38388+F38388))</f>
        <v/>
      </c>
    </row>
    <row r="38389" customFormat="false" ht="13" hidden="false" customHeight="false" outlineLevel="0" collapsed="false">
      <c r="G38389" s="11" t="str">
        <f aca="false">IF(A38389="","",(B38389+C38389+D38389+E38389+F38389))</f>
        <v/>
      </c>
    </row>
    <row r="38390" customFormat="false" ht="13" hidden="false" customHeight="false" outlineLevel="0" collapsed="false">
      <c r="G38390" s="11" t="str">
        <f aca="false">IF(A38390="","",(B38390+C38390+D38390+E38390+F38390))</f>
        <v/>
      </c>
    </row>
    <row r="38391" customFormat="false" ht="13" hidden="false" customHeight="false" outlineLevel="0" collapsed="false">
      <c r="G38391" s="11" t="str">
        <f aca="false">IF(A38391="","",(B38391+C38391+D38391+E38391+F38391))</f>
        <v/>
      </c>
    </row>
    <row r="38392" customFormat="false" ht="13" hidden="false" customHeight="false" outlineLevel="0" collapsed="false">
      <c r="G38392" s="11" t="str">
        <f aca="false">IF(A38392="","",(B38392+C38392+D38392+E38392+F38392))</f>
        <v/>
      </c>
    </row>
    <row r="38393" customFormat="false" ht="13" hidden="false" customHeight="false" outlineLevel="0" collapsed="false">
      <c r="G38393" s="11" t="str">
        <f aca="false">IF(A38393="","",(B38393+C38393+D38393+E38393+F38393))</f>
        <v/>
      </c>
    </row>
    <row r="38394" customFormat="false" ht="13" hidden="false" customHeight="false" outlineLevel="0" collapsed="false">
      <c r="G38394" s="11" t="str">
        <f aca="false">IF(A38394="","",(B38394+C38394+D38394+E38394+F38394))</f>
        <v/>
      </c>
    </row>
    <row r="38395" customFormat="false" ht="13" hidden="false" customHeight="false" outlineLevel="0" collapsed="false">
      <c r="G38395" s="11" t="str">
        <f aca="false">IF(A38395="","",(B38395+C38395+D38395+E38395+F38395))</f>
        <v/>
      </c>
    </row>
    <row r="38396" customFormat="false" ht="13" hidden="false" customHeight="false" outlineLevel="0" collapsed="false">
      <c r="G38396" s="11" t="str">
        <f aca="false">IF(A38396="","",(B38396+C38396+D38396+E38396+F38396))</f>
        <v/>
      </c>
    </row>
    <row r="38397" customFormat="false" ht="13" hidden="false" customHeight="false" outlineLevel="0" collapsed="false">
      <c r="G38397" s="11" t="str">
        <f aca="false">IF(A38397="","",(B38397+C38397+D38397+E38397+F38397))</f>
        <v/>
      </c>
    </row>
    <row r="38398" customFormat="false" ht="13" hidden="false" customHeight="false" outlineLevel="0" collapsed="false">
      <c r="G38398" s="11" t="str">
        <f aca="false">IF(A38398="","",(B38398+C38398+D38398+E38398+F38398))</f>
        <v/>
      </c>
    </row>
    <row r="38399" customFormat="false" ht="13" hidden="false" customHeight="false" outlineLevel="0" collapsed="false">
      <c r="G38399" s="11" t="str">
        <f aca="false">IF(A38399="","",(B38399+C38399+D38399+E38399+F38399))</f>
        <v/>
      </c>
    </row>
    <row r="38400" customFormat="false" ht="13" hidden="false" customHeight="false" outlineLevel="0" collapsed="false">
      <c r="G38400" s="11" t="str">
        <f aca="false">IF(A38400="","",(B38400+C38400+D38400+E38400+F38400))</f>
        <v/>
      </c>
    </row>
    <row r="38401" customFormat="false" ht="13" hidden="false" customHeight="false" outlineLevel="0" collapsed="false">
      <c r="G38401" s="11" t="str">
        <f aca="false">IF(A38401="","",(B38401+C38401+D38401+E38401+F38401))</f>
        <v/>
      </c>
    </row>
    <row r="38402" customFormat="false" ht="13" hidden="false" customHeight="false" outlineLevel="0" collapsed="false">
      <c r="G38402" s="11" t="str">
        <f aca="false">IF(A38402="","",(B38402+C38402+D38402+E38402+F38402))</f>
        <v/>
      </c>
    </row>
    <row r="38403" customFormat="false" ht="13" hidden="false" customHeight="false" outlineLevel="0" collapsed="false">
      <c r="G38403" s="11" t="str">
        <f aca="false">IF(A38403="","",(B38403+C38403+D38403+E38403+F38403))</f>
        <v/>
      </c>
    </row>
    <row r="38404" customFormat="false" ht="13" hidden="false" customHeight="false" outlineLevel="0" collapsed="false">
      <c r="G38404" s="11" t="str">
        <f aca="false">IF(A38404="","",(B38404+C38404+D38404+E38404+F38404))</f>
        <v/>
      </c>
    </row>
    <row r="38405" customFormat="false" ht="13" hidden="false" customHeight="false" outlineLevel="0" collapsed="false">
      <c r="G38405" s="11" t="str">
        <f aca="false">IF(A38405="","",(B38405+C38405+D38405+E38405+F38405))</f>
        <v/>
      </c>
    </row>
    <row r="38406" customFormat="false" ht="13" hidden="false" customHeight="false" outlineLevel="0" collapsed="false">
      <c r="G38406" s="11" t="str">
        <f aca="false">IF(A38406="","",(B38406+C38406+D38406+E38406+F38406))</f>
        <v/>
      </c>
    </row>
    <row r="38407" customFormat="false" ht="13" hidden="false" customHeight="false" outlineLevel="0" collapsed="false">
      <c r="G38407" s="11" t="str">
        <f aca="false">IF(A38407="","",(B38407+C38407+D38407+E38407+F38407))</f>
        <v/>
      </c>
    </row>
    <row r="38408" customFormat="false" ht="13" hidden="false" customHeight="false" outlineLevel="0" collapsed="false">
      <c r="G38408" s="11" t="str">
        <f aca="false">IF(A38408="","",(B38408+C38408+D38408+E38408+F38408))</f>
        <v/>
      </c>
    </row>
    <row r="38409" customFormat="false" ht="13" hidden="false" customHeight="false" outlineLevel="0" collapsed="false">
      <c r="G38409" s="11" t="str">
        <f aca="false">IF(A38409="","",(B38409+C38409+D38409+E38409+F38409))</f>
        <v/>
      </c>
    </row>
    <row r="38410" customFormat="false" ht="13" hidden="false" customHeight="false" outlineLevel="0" collapsed="false">
      <c r="G38410" s="11" t="str">
        <f aca="false">IF(A38410="","",(B38410+C38410+D38410+E38410+F38410))</f>
        <v/>
      </c>
    </row>
    <row r="38411" customFormat="false" ht="13" hidden="false" customHeight="false" outlineLevel="0" collapsed="false">
      <c r="G38411" s="11" t="str">
        <f aca="false">IF(A38411="","",(B38411+C38411+D38411+E38411+F38411))</f>
        <v/>
      </c>
    </row>
    <row r="38412" customFormat="false" ht="13" hidden="false" customHeight="false" outlineLevel="0" collapsed="false">
      <c r="G38412" s="11" t="str">
        <f aca="false">IF(A38412="","",(B38412+C38412+D38412+E38412+F38412))</f>
        <v/>
      </c>
    </row>
    <row r="38413" customFormat="false" ht="13" hidden="false" customHeight="false" outlineLevel="0" collapsed="false">
      <c r="G38413" s="11" t="str">
        <f aca="false">IF(A38413="","",(B38413+C38413+D38413+E38413+F38413))</f>
        <v/>
      </c>
    </row>
    <row r="38414" customFormat="false" ht="13" hidden="false" customHeight="false" outlineLevel="0" collapsed="false">
      <c r="G38414" s="11" t="str">
        <f aca="false">IF(A38414="","",(B38414+C38414+D38414+E38414+F38414))</f>
        <v/>
      </c>
    </row>
    <row r="38415" customFormat="false" ht="13" hidden="false" customHeight="false" outlineLevel="0" collapsed="false">
      <c r="G38415" s="11" t="str">
        <f aca="false">IF(A38415="","",(B38415+C38415+D38415+E38415+F38415))</f>
        <v/>
      </c>
    </row>
    <row r="38416" customFormat="false" ht="13" hidden="false" customHeight="false" outlineLevel="0" collapsed="false">
      <c r="G38416" s="11" t="str">
        <f aca="false">IF(A38416="","",(B38416+C38416+D38416+E38416+F38416))</f>
        <v/>
      </c>
    </row>
    <row r="38417" customFormat="false" ht="13" hidden="false" customHeight="false" outlineLevel="0" collapsed="false">
      <c r="G38417" s="11" t="str">
        <f aca="false">IF(A38417="","",(B38417+C38417+D38417+E38417+F38417))</f>
        <v/>
      </c>
    </row>
    <row r="38418" customFormat="false" ht="13" hidden="false" customHeight="false" outlineLevel="0" collapsed="false">
      <c r="G38418" s="11" t="str">
        <f aca="false">IF(A38418="","",(B38418+C38418+D38418+E38418+F38418))</f>
        <v/>
      </c>
    </row>
    <row r="38419" customFormat="false" ht="13" hidden="false" customHeight="false" outlineLevel="0" collapsed="false">
      <c r="G38419" s="11" t="str">
        <f aca="false">IF(A38419="","",(B38419+C38419+D38419+E38419+F38419))</f>
        <v/>
      </c>
    </row>
    <row r="38420" customFormat="false" ht="13" hidden="false" customHeight="false" outlineLevel="0" collapsed="false">
      <c r="G38420" s="11" t="str">
        <f aca="false">IF(A38420="","",(B38420+C38420+D38420+E38420+F38420))</f>
        <v/>
      </c>
    </row>
    <row r="38421" customFormat="false" ht="13" hidden="false" customHeight="false" outlineLevel="0" collapsed="false">
      <c r="G38421" s="11" t="str">
        <f aca="false">IF(A38421="","",(B38421+C38421+D38421+E38421+F38421))</f>
        <v/>
      </c>
    </row>
    <row r="38422" customFormat="false" ht="13" hidden="false" customHeight="false" outlineLevel="0" collapsed="false">
      <c r="G38422" s="11" t="str">
        <f aca="false">IF(A38422="","",(B38422+C38422+D38422+E38422+F38422))</f>
        <v/>
      </c>
    </row>
    <row r="38423" customFormat="false" ht="13" hidden="false" customHeight="false" outlineLevel="0" collapsed="false">
      <c r="G38423" s="11" t="str">
        <f aca="false">IF(A38423="","",(B38423+C38423+D38423+E38423+F38423))</f>
        <v/>
      </c>
    </row>
    <row r="38424" customFormat="false" ht="13" hidden="false" customHeight="false" outlineLevel="0" collapsed="false">
      <c r="G38424" s="11" t="str">
        <f aca="false">IF(A38424="","",(B38424+C38424+D38424+E38424+F38424))</f>
        <v/>
      </c>
    </row>
    <row r="38425" customFormat="false" ht="13" hidden="false" customHeight="false" outlineLevel="0" collapsed="false">
      <c r="G38425" s="11" t="str">
        <f aca="false">IF(A38425="","",(B38425+C38425+D38425+E38425+F38425))</f>
        <v/>
      </c>
    </row>
    <row r="38426" customFormat="false" ht="13" hidden="false" customHeight="false" outlineLevel="0" collapsed="false">
      <c r="G38426" s="11" t="str">
        <f aca="false">IF(A38426="","",(B38426+C38426+D38426+E38426+F38426))</f>
        <v/>
      </c>
    </row>
    <row r="38427" customFormat="false" ht="13" hidden="false" customHeight="false" outlineLevel="0" collapsed="false">
      <c r="G38427" s="11" t="str">
        <f aca="false">IF(A38427="","",(B38427+C38427+D38427+E38427+F38427))</f>
        <v/>
      </c>
    </row>
    <row r="38428" customFormat="false" ht="13" hidden="false" customHeight="false" outlineLevel="0" collapsed="false">
      <c r="G38428" s="11" t="str">
        <f aca="false">IF(A38428="","",(B38428+C38428+D38428+E38428+F38428))</f>
        <v/>
      </c>
    </row>
    <row r="38429" customFormat="false" ht="13" hidden="false" customHeight="false" outlineLevel="0" collapsed="false">
      <c r="G38429" s="11" t="str">
        <f aca="false">IF(A38429="","",(B38429+C38429+D38429+E38429+F38429))</f>
        <v/>
      </c>
    </row>
    <row r="38430" customFormat="false" ht="13" hidden="false" customHeight="false" outlineLevel="0" collapsed="false">
      <c r="G38430" s="11" t="str">
        <f aca="false">IF(A38430="","",(B38430+C38430+D38430+E38430+F38430))</f>
        <v/>
      </c>
    </row>
    <row r="38431" customFormat="false" ht="13" hidden="false" customHeight="false" outlineLevel="0" collapsed="false">
      <c r="G38431" s="11" t="str">
        <f aca="false">IF(A38431="","",(B38431+C38431+D38431+E38431+F38431))</f>
        <v/>
      </c>
    </row>
    <row r="38432" customFormat="false" ht="13" hidden="false" customHeight="false" outlineLevel="0" collapsed="false">
      <c r="G38432" s="11" t="str">
        <f aca="false">IF(A38432="","",(B38432+C38432+D38432+E38432+F38432))</f>
        <v/>
      </c>
    </row>
    <row r="38433" customFormat="false" ht="13" hidden="false" customHeight="false" outlineLevel="0" collapsed="false">
      <c r="G38433" s="11" t="str">
        <f aca="false">IF(A38433="","",(B38433+C38433+D38433+E38433+F38433))</f>
        <v/>
      </c>
    </row>
    <row r="38434" customFormat="false" ht="13" hidden="false" customHeight="false" outlineLevel="0" collapsed="false">
      <c r="G38434" s="11" t="str">
        <f aca="false">IF(A38434="","",(B38434+C38434+D38434+E38434+F38434))</f>
        <v/>
      </c>
    </row>
    <row r="38435" customFormat="false" ht="13" hidden="false" customHeight="false" outlineLevel="0" collapsed="false">
      <c r="G38435" s="11" t="str">
        <f aca="false">IF(A38435="","",(B38435+C38435+D38435+E38435+F38435))</f>
        <v/>
      </c>
    </row>
    <row r="38436" customFormat="false" ht="13" hidden="false" customHeight="false" outlineLevel="0" collapsed="false">
      <c r="G38436" s="11" t="str">
        <f aca="false">IF(A38436="","",(B38436+C38436+D38436+E38436+F38436))</f>
        <v/>
      </c>
    </row>
    <row r="38437" customFormat="false" ht="13" hidden="false" customHeight="false" outlineLevel="0" collapsed="false">
      <c r="G38437" s="11" t="str">
        <f aca="false">IF(A38437="","",(B38437+C38437+D38437+E38437+F38437))</f>
        <v/>
      </c>
    </row>
    <row r="38438" customFormat="false" ht="13" hidden="false" customHeight="false" outlineLevel="0" collapsed="false">
      <c r="G38438" s="11" t="str">
        <f aca="false">IF(A38438="","",(B38438+C38438+D38438+E38438+F38438))</f>
        <v/>
      </c>
    </row>
    <row r="38439" customFormat="false" ht="13" hidden="false" customHeight="false" outlineLevel="0" collapsed="false">
      <c r="G38439" s="11" t="str">
        <f aca="false">IF(A38439="","",(B38439+C38439+D38439+E38439+F38439))</f>
        <v/>
      </c>
    </row>
    <row r="38440" customFormat="false" ht="13" hidden="false" customHeight="false" outlineLevel="0" collapsed="false">
      <c r="G38440" s="11" t="str">
        <f aca="false">IF(A38440="","",(B38440+C38440+D38440+E38440+F38440))</f>
        <v/>
      </c>
    </row>
    <row r="38441" customFormat="false" ht="13" hidden="false" customHeight="false" outlineLevel="0" collapsed="false">
      <c r="G38441" s="11" t="str">
        <f aca="false">IF(A38441="","",(B38441+C38441+D38441+E38441+F38441))</f>
        <v/>
      </c>
    </row>
    <row r="38442" customFormat="false" ht="13" hidden="false" customHeight="false" outlineLevel="0" collapsed="false">
      <c r="G38442" s="11" t="str">
        <f aca="false">IF(A38442="","",(B38442+C38442+D38442+E38442+F38442))</f>
        <v/>
      </c>
    </row>
    <row r="38443" customFormat="false" ht="13" hidden="false" customHeight="false" outlineLevel="0" collapsed="false">
      <c r="G38443" s="11" t="str">
        <f aca="false">IF(A38443="","",(B38443+C38443+D38443+E38443+F38443))</f>
        <v/>
      </c>
    </row>
    <row r="38444" customFormat="false" ht="13" hidden="false" customHeight="false" outlineLevel="0" collapsed="false">
      <c r="G38444" s="11" t="str">
        <f aca="false">IF(A38444="","",(B38444+C38444+D38444+E38444+F38444))</f>
        <v/>
      </c>
    </row>
    <row r="38445" customFormat="false" ht="13" hidden="false" customHeight="false" outlineLevel="0" collapsed="false">
      <c r="G38445" s="11" t="str">
        <f aca="false">IF(A38445="","",(B38445+C38445+D38445+E38445+F38445))</f>
        <v/>
      </c>
    </row>
    <row r="38446" customFormat="false" ht="13" hidden="false" customHeight="false" outlineLevel="0" collapsed="false">
      <c r="G38446" s="11" t="str">
        <f aca="false">IF(A38446="","",(B38446+C38446+D38446+E38446+F38446))</f>
        <v/>
      </c>
    </row>
    <row r="38447" customFormat="false" ht="13" hidden="false" customHeight="false" outlineLevel="0" collapsed="false">
      <c r="G38447" s="11" t="str">
        <f aca="false">IF(A38447="","",(B38447+C38447+D38447+E38447+F38447))</f>
        <v/>
      </c>
    </row>
    <row r="38448" customFormat="false" ht="13" hidden="false" customHeight="false" outlineLevel="0" collapsed="false">
      <c r="G38448" s="11" t="str">
        <f aca="false">IF(A38448="","",(B38448+C38448+D38448+E38448+F38448))</f>
        <v/>
      </c>
    </row>
    <row r="38449" customFormat="false" ht="13" hidden="false" customHeight="false" outlineLevel="0" collapsed="false">
      <c r="G38449" s="11" t="str">
        <f aca="false">IF(A38449="","",(B38449+C38449+D38449+E38449+F38449))</f>
        <v/>
      </c>
    </row>
    <row r="38450" customFormat="false" ht="13" hidden="false" customHeight="false" outlineLevel="0" collapsed="false">
      <c r="G38450" s="11" t="str">
        <f aca="false">IF(A38450="","",(B38450+C38450+D38450+E38450+F38450))</f>
        <v/>
      </c>
    </row>
    <row r="38451" customFormat="false" ht="13" hidden="false" customHeight="false" outlineLevel="0" collapsed="false">
      <c r="G38451" s="11" t="str">
        <f aca="false">IF(A38451="","",(B38451+C38451+D38451+E38451+F38451))</f>
        <v/>
      </c>
    </row>
    <row r="38452" customFormat="false" ht="13" hidden="false" customHeight="false" outlineLevel="0" collapsed="false">
      <c r="G38452" s="11" t="str">
        <f aca="false">IF(A38452="","",(B38452+C38452+D38452+E38452+F38452))</f>
        <v/>
      </c>
    </row>
    <row r="38453" customFormat="false" ht="13" hidden="false" customHeight="false" outlineLevel="0" collapsed="false">
      <c r="G38453" s="11" t="str">
        <f aca="false">IF(A38453="","",(B38453+C38453+D38453+E38453+F38453))</f>
        <v/>
      </c>
    </row>
    <row r="38454" customFormat="false" ht="13" hidden="false" customHeight="false" outlineLevel="0" collapsed="false">
      <c r="G38454" s="11" t="str">
        <f aca="false">IF(A38454="","",(B38454+C38454+D38454+E38454+F38454))</f>
        <v/>
      </c>
    </row>
    <row r="38455" customFormat="false" ht="13" hidden="false" customHeight="false" outlineLevel="0" collapsed="false">
      <c r="G38455" s="11" t="str">
        <f aca="false">IF(A38455="","",(B38455+C38455+D38455+E38455+F38455))</f>
        <v/>
      </c>
    </row>
    <row r="38456" customFormat="false" ht="13" hidden="false" customHeight="false" outlineLevel="0" collapsed="false">
      <c r="G38456" s="11" t="str">
        <f aca="false">IF(A38456="","",(B38456+C38456+D38456+E38456+F38456))</f>
        <v/>
      </c>
    </row>
    <row r="38457" customFormat="false" ht="13" hidden="false" customHeight="false" outlineLevel="0" collapsed="false">
      <c r="G38457" s="11" t="str">
        <f aca="false">IF(A38457="","",(B38457+C38457+D38457+E38457+F38457))</f>
        <v/>
      </c>
    </row>
    <row r="38458" customFormat="false" ht="13" hidden="false" customHeight="false" outlineLevel="0" collapsed="false">
      <c r="G38458" s="11" t="str">
        <f aca="false">IF(A38458="","",(B38458+C38458+D38458+E38458+F38458))</f>
        <v/>
      </c>
    </row>
    <row r="38459" customFormat="false" ht="13" hidden="false" customHeight="false" outlineLevel="0" collapsed="false">
      <c r="G38459" s="11" t="str">
        <f aca="false">IF(A38459="","",(B38459+C38459+D38459+E38459+F38459))</f>
        <v/>
      </c>
    </row>
    <row r="38460" customFormat="false" ht="13" hidden="false" customHeight="false" outlineLevel="0" collapsed="false">
      <c r="G38460" s="11" t="str">
        <f aca="false">IF(A38460="","",(B38460+C38460+D38460+E38460+F38460))</f>
        <v/>
      </c>
    </row>
    <row r="38461" customFormat="false" ht="13" hidden="false" customHeight="false" outlineLevel="0" collapsed="false">
      <c r="G38461" s="11" t="str">
        <f aca="false">IF(A38461="","",(B38461+C38461+D38461+E38461+F38461))</f>
        <v/>
      </c>
    </row>
    <row r="38462" customFormat="false" ht="13" hidden="false" customHeight="false" outlineLevel="0" collapsed="false">
      <c r="G38462" s="11" t="str">
        <f aca="false">IF(A38462="","",(B38462+C38462+D38462+E38462+F38462))</f>
        <v/>
      </c>
    </row>
    <row r="38463" customFormat="false" ht="13" hidden="false" customHeight="false" outlineLevel="0" collapsed="false">
      <c r="G38463" s="11" t="str">
        <f aca="false">IF(A38463="","",(B38463+C38463+D38463+E38463+F38463))</f>
        <v/>
      </c>
    </row>
    <row r="38464" customFormat="false" ht="13" hidden="false" customHeight="false" outlineLevel="0" collapsed="false">
      <c r="G38464" s="11" t="str">
        <f aca="false">IF(A38464="","",(B38464+C38464+D38464+E38464+F38464))</f>
        <v/>
      </c>
    </row>
    <row r="38465" customFormat="false" ht="13" hidden="false" customHeight="false" outlineLevel="0" collapsed="false">
      <c r="G38465" s="11" t="str">
        <f aca="false">IF(A38465="","",(B38465+C38465+D38465+E38465+F38465))</f>
        <v/>
      </c>
    </row>
    <row r="38466" customFormat="false" ht="13" hidden="false" customHeight="false" outlineLevel="0" collapsed="false">
      <c r="G38466" s="11" t="str">
        <f aca="false">IF(A38466="","",(B38466+C38466+D38466+E38466+F38466))</f>
        <v/>
      </c>
    </row>
    <row r="38467" customFormat="false" ht="13" hidden="false" customHeight="false" outlineLevel="0" collapsed="false">
      <c r="G38467" s="11" t="str">
        <f aca="false">IF(A38467="","",(B38467+C38467+D38467+E38467+F38467))</f>
        <v/>
      </c>
    </row>
    <row r="38468" customFormat="false" ht="13" hidden="false" customHeight="false" outlineLevel="0" collapsed="false">
      <c r="G38468" s="11" t="str">
        <f aca="false">IF(A38468="","",(B38468+C38468+D38468+E38468+F38468))</f>
        <v/>
      </c>
    </row>
    <row r="38469" customFormat="false" ht="13" hidden="false" customHeight="false" outlineLevel="0" collapsed="false">
      <c r="G38469" s="11" t="str">
        <f aca="false">IF(A38469="","",(B38469+C38469+D38469+E38469+F38469))</f>
        <v/>
      </c>
    </row>
    <row r="38470" customFormat="false" ht="13" hidden="false" customHeight="false" outlineLevel="0" collapsed="false">
      <c r="G38470" s="11" t="str">
        <f aca="false">IF(A38470="","",(B38470+C38470+D38470+E38470+F38470))</f>
        <v/>
      </c>
    </row>
    <row r="38471" customFormat="false" ht="13" hidden="false" customHeight="false" outlineLevel="0" collapsed="false">
      <c r="G38471" s="11" t="str">
        <f aca="false">IF(A38471="","",(B38471+C38471+D38471+E38471+F38471))</f>
        <v/>
      </c>
    </row>
    <row r="38472" customFormat="false" ht="13" hidden="false" customHeight="false" outlineLevel="0" collapsed="false">
      <c r="G38472" s="11" t="str">
        <f aca="false">IF(A38472="","",(B38472+C38472+D38472+E38472+F38472))</f>
        <v/>
      </c>
    </row>
    <row r="38473" customFormat="false" ht="13" hidden="false" customHeight="false" outlineLevel="0" collapsed="false">
      <c r="G38473" s="11" t="str">
        <f aca="false">IF(A38473="","",(B38473+C38473+D38473+E38473+F38473))</f>
        <v/>
      </c>
    </row>
    <row r="38474" customFormat="false" ht="13" hidden="false" customHeight="false" outlineLevel="0" collapsed="false">
      <c r="G38474" s="11" t="str">
        <f aca="false">IF(A38474="","",(B38474+C38474+D38474+E38474+F38474))</f>
        <v/>
      </c>
    </row>
    <row r="38475" customFormat="false" ht="13" hidden="false" customHeight="false" outlineLevel="0" collapsed="false">
      <c r="G38475" s="11" t="str">
        <f aca="false">IF(A38475="","",(B38475+C38475+D38475+E38475+F38475))</f>
        <v/>
      </c>
    </row>
    <row r="38476" customFormat="false" ht="13" hidden="false" customHeight="false" outlineLevel="0" collapsed="false">
      <c r="G38476" s="11" t="str">
        <f aca="false">IF(A38476="","",(B38476+C38476+D38476+E38476+F38476))</f>
        <v/>
      </c>
    </row>
    <row r="38477" customFormat="false" ht="13" hidden="false" customHeight="false" outlineLevel="0" collapsed="false">
      <c r="G38477" s="11" t="str">
        <f aca="false">IF(A38477="","",(B38477+C38477+D38477+E38477+F38477))</f>
        <v/>
      </c>
    </row>
    <row r="38478" customFormat="false" ht="13" hidden="false" customHeight="false" outlineLevel="0" collapsed="false">
      <c r="G38478" s="11" t="str">
        <f aca="false">IF(A38478="","",(B38478+C38478+D38478+E38478+F38478))</f>
        <v/>
      </c>
    </row>
    <row r="38479" customFormat="false" ht="13" hidden="false" customHeight="false" outlineLevel="0" collapsed="false">
      <c r="G38479" s="11" t="str">
        <f aca="false">IF(A38479="","",(B38479+C38479+D38479+E38479+F38479))</f>
        <v/>
      </c>
    </row>
    <row r="38480" customFormat="false" ht="13" hidden="false" customHeight="false" outlineLevel="0" collapsed="false">
      <c r="G38480" s="11" t="str">
        <f aca="false">IF(A38480="","",(B38480+C38480+D38480+E38480+F38480))</f>
        <v/>
      </c>
    </row>
    <row r="38481" customFormat="false" ht="13" hidden="false" customHeight="false" outlineLevel="0" collapsed="false">
      <c r="G38481" s="11" t="str">
        <f aca="false">IF(A38481="","",(B38481+C38481+D38481+E38481+F38481))</f>
        <v/>
      </c>
    </row>
    <row r="38482" customFormat="false" ht="13" hidden="false" customHeight="false" outlineLevel="0" collapsed="false">
      <c r="G38482" s="11" t="str">
        <f aca="false">IF(A38482="","",(B38482+C38482+D38482+E38482+F38482))</f>
        <v/>
      </c>
    </row>
    <row r="38483" customFormat="false" ht="13" hidden="false" customHeight="false" outlineLevel="0" collapsed="false">
      <c r="G38483" s="11" t="str">
        <f aca="false">IF(A38483="","",(B38483+C38483+D38483+E38483+F38483))</f>
        <v/>
      </c>
    </row>
    <row r="38484" customFormat="false" ht="13" hidden="false" customHeight="false" outlineLevel="0" collapsed="false">
      <c r="G38484" s="11" t="str">
        <f aca="false">IF(A38484="","",(B38484+C38484+D38484+E38484+F38484))</f>
        <v/>
      </c>
    </row>
    <row r="38485" customFormat="false" ht="13" hidden="false" customHeight="false" outlineLevel="0" collapsed="false">
      <c r="G38485" s="11" t="str">
        <f aca="false">IF(A38485="","",(B38485+C38485+D38485+E38485+F38485))</f>
        <v/>
      </c>
    </row>
    <row r="38486" customFormat="false" ht="13" hidden="false" customHeight="false" outlineLevel="0" collapsed="false">
      <c r="G38486" s="11" t="str">
        <f aca="false">IF(A38486="","",(B38486+C38486+D38486+E38486+F38486))</f>
        <v/>
      </c>
    </row>
    <row r="38487" customFormat="false" ht="13" hidden="false" customHeight="false" outlineLevel="0" collapsed="false">
      <c r="G38487" s="11" t="str">
        <f aca="false">IF(A38487="","",(B38487+C38487+D38487+E38487+F38487))</f>
        <v/>
      </c>
    </row>
    <row r="38488" customFormat="false" ht="13" hidden="false" customHeight="false" outlineLevel="0" collapsed="false">
      <c r="G38488" s="11" t="str">
        <f aca="false">IF(A38488="","",(B38488+C38488+D38488+E38488+F38488))</f>
        <v/>
      </c>
    </row>
    <row r="38489" customFormat="false" ht="13" hidden="false" customHeight="false" outlineLevel="0" collapsed="false">
      <c r="G38489" s="11" t="str">
        <f aca="false">IF(A38489="","",(B38489+C38489+D38489+E38489+F38489))</f>
        <v/>
      </c>
    </row>
    <row r="38490" customFormat="false" ht="13" hidden="false" customHeight="false" outlineLevel="0" collapsed="false">
      <c r="G38490" s="11" t="str">
        <f aca="false">IF(A38490="","",(B38490+C38490+D38490+E38490+F38490))</f>
        <v/>
      </c>
    </row>
    <row r="38491" customFormat="false" ht="13" hidden="false" customHeight="false" outlineLevel="0" collapsed="false">
      <c r="G38491" s="11" t="str">
        <f aca="false">IF(A38491="","",(B38491+C38491+D38491+E38491+F38491))</f>
        <v/>
      </c>
    </row>
    <row r="38492" customFormat="false" ht="13" hidden="false" customHeight="false" outlineLevel="0" collapsed="false">
      <c r="G38492" s="11" t="str">
        <f aca="false">IF(A38492="","",(B38492+C38492+D38492+E38492+F38492))</f>
        <v/>
      </c>
    </row>
    <row r="38493" customFormat="false" ht="13" hidden="false" customHeight="false" outlineLevel="0" collapsed="false">
      <c r="G38493" s="11" t="str">
        <f aca="false">IF(A38493="","",(B38493+C38493+D38493+E38493+F38493))</f>
        <v/>
      </c>
    </row>
    <row r="38494" customFormat="false" ht="13" hidden="false" customHeight="false" outlineLevel="0" collapsed="false">
      <c r="G38494" s="11" t="str">
        <f aca="false">IF(A38494="","",(B38494+C38494+D38494+E38494+F38494))</f>
        <v/>
      </c>
    </row>
    <row r="38495" customFormat="false" ht="13" hidden="false" customHeight="false" outlineLevel="0" collapsed="false">
      <c r="G38495" s="11" t="str">
        <f aca="false">IF(A38495="","",(B38495+C38495+D38495+E38495+F38495))</f>
        <v/>
      </c>
    </row>
    <row r="38496" customFormat="false" ht="13" hidden="false" customHeight="false" outlineLevel="0" collapsed="false">
      <c r="G38496" s="11" t="str">
        <f aca="false">IF(A38496="","",(B38496+C38496+D38496+E38496+F38496))</f>
        <v/>
      </c>
    </row>
    <row r="38497" customFormat="false" ht="13" hidden="false" customHeight="false" outlineLevel="0" collapsed="false">
      <c r="G38497" s="11" t="str">
        <f aca="false">IF(A38497="","",(B38497+C38497+D38497+E38497+F38497))</f>
        <v/>
      </c>
    </row>
    <row r="38498" customFormat="false" ht="13" hidden="false" customHeight="false" outlineLevel="0" collapsed="false">
      <c r="G38498" s="11" t="str">
        <f aca="false">IF(A38498="","",(B38498+C38498+D38498+E38498+F38498))</f>
        <v/>
      </c>
    </row>
    <row r="38499" customFormat="false" ht="13" hidden="false" customHeight="false" outlineLevel="0" collapsed="false">
      <c r="G38499" s="11" t="str">
        <f aca="false">IF(A38499="","",(B38499+C38499+D38499+E38499+F38499))</f>
        <v/>
      </c>
    </row>
    <row r="38500" customFormat="false" ht="13" hidden="false" customHeight="false" outlineLevel="0" collapsed="false">
      <c r="G38500" s="11" t="str">
        <f aca="false">IF(A38500="","",(B38500+C38500+D38500+E38500+F38500))</f>
        <v/>
      </c>
    </row>
    <row r="38501" customFormat="false" ht="13" hidden="false" customHeight="false" outlineLevel="0" collapsed="false">
      <c r="G38501" s="11" t="str">
        <f aca="false">IF(A38501="","",(B38501+C38501+D38501+E38501+F38501))</f>
        <v/>
      </c>
    </row>
    <row r="38502" customFormat="false" ht="13" hidden="false" customHeight="false" outlineLevel="0" collapsed="false">
      <c r="G38502" s="11" t="str">
        <f aca="false">IF(A38502="","",(B38502+C38502+D38502+E38502+F38502))</f>
        <v/>
      </c>
    </row>
    <row r="38503" customFormat="false" ht="13" hidden="false" customHeight="false" outlineLevel="0" collapsed="false">
      <c r="G38503" s="11" t="str">
        <f aca="false">IF(A38503="","",(B38503+C38503+D38503+E38503+F38503))</f>
        <v/>
      </c>
    </row>
    <row r="38504" customFormat="false" ht="13" hidden="false" customHeight="false" outlineLevel="0" collapsed="false">
      <c r="G38504" s="11" t="str">
        <f aca="false">IF(A38504="","",(B38504+C38504+D38504+E38504+F38504))</f>
        <v/>
      </c>
    </row>
    <row r="38505" customFormat="false" ht="13" hidden="false" customHeight="false" outlineLevel="0" collapsed="false">
      <c r="G38505" s="11" t="str">
        <f aca="false">IF(A38505="","",(B38505+C38505+D38505+E38505+F38505))</f>
        <v/>
      </c>
    </row>
    <row r="38506" customFormat="false" ht="13" hidden="false" customHeight="false" outlineLevel="0" collapsed="false">
      <c r="G38506" s="11" t="str">
        <f aca="false">IF(A38506="","",(B38506+C38506+D38506+E38506+F38506))</f>
        <v/>
      </c>
    </row>
    <row r="38507" customFormat="false" ht="13" hidden="false" customHeight="false" outlineLevel="0" collapsed="false">
      <c r="G38507" s="11" t="str">
        <f aca="false">IF(A38507="","",(B38507+C38507+D38507+E38507+F38507))</f>
        <v/>
      </c>
    </row>
    <row r="38508" customFormat="false" ht="13" hidden="false" customHeight="false" outlineLevel="0" collapsed="false">
      <c r="G38508" s="11" t="str">
        <f aca="false">IF(A38508="","",(B38508+C38508+D38508+E38508+F38508))</f>
        <v/>
      </c>
    </row>
    <row r="38509" customFormat="false" ht="13" hidden="false" customHeight="false" outlineLevel="0" collapsed="false">
      <c r="G38509" s="11" t="str">
        <f aca="false">IF(A38509="","",(B38509+C38509+D38509+E38509+F38509))</f>
        <v/>
      </c>
    </row>
    <row r="38510" customFormat="false" ht="13" hidden="false" customHeight="false" outlineLevel="0" collapsed="false">
      <c r="G38510" s="11" t="str">
        <f aca="false">IF(A38510="","",(B38510+C38510+D38510+E38510+F38510))</f>
        <v/>
      </c>
    </row>
    <row r="38511" customFormat="false" ht="13" hidden="false" customHeight="false" outlineLevel="0" collapsed="false">
      <c r="G38511" s="11" t="str">
        <f aca="false">IF(A38511="","",(B38511+C38511+D38511+E38511+F38511))</f>
        <v/>
      </c>
    </row>
    <row r="38512" customFormat="false" ht="13" hidden="false" customHeight="false" outlineLevel="0" collapsed="false">
      <c r="G38512" s="11" t="str">
        <f aca="false">IF(A38512="","",(B38512+C38512+D38512+E38512+F38512))</f>
        <v/>
      </c>
    </row>
    <row r="38513" customFormat="false" ht="13" hidden="false" customHeight="false" outlineLevel="0" collapsed="false">
      <c r="G38513" s="11" t="str">
        <f aca="false">IF(A38513="","",(B38513+C38513+D38513+E38513+F38513))</f>
        <v/>
      </c>
    </row>
    <row r="38514" customFormat="false" ht="13" hidden="false" customHeight="false" outlineLevel="0" collapsed="false">
      <c r="G38514" s="11" t="str">
        <f aca="false">IF(A38514="","",(B38514+C38514+D38514+E38514+F38514))</f>
        <v/>
      </c>
    </row>
    <row r="38515" customFormat="false" ht="13" hidden="false" customHeight="false" outlineLevel="0" collapsed="false">
      <c r="G38515" s="11" t="str">
        <f aca="false">IF(A38515="","",(B38515+C38515+D38515+E38515+F38515))</f>
        <v/>
      </c>
    </row>
    <row r="38516" customFormat="false" ht="13" hidden="false" customHeight="false" outlineLevel="0" collapsed="false">
      <c r="G38516" s="11" t="str">
        <f aca="false">IF(A38516="","",(B38516+C38516+D38516+E38516+F38516))</f>
        <v/>
      </c>
    </row>
    <row r="38517" customFormat="false" ht="13" hidden="false" customHeight="false" outlineLevel="0" collapsed="false">
      <c r="G38517" s="11" t="str">
        <f aca="false">IF(A38517="","",(B38517+C38517+D38517+E38517+F38517))</f>
        <v/>
      </c>
    </row>
    <row r="38518" customFormat="false" ht="13" hidden="false" customHeight="false" outlineLevel="0" collapsed="false">
      <c r="G38518" s="11" t="str">
        <f aca="false">IF(A38518="","",(B38518+C38518+D38518+E38518+F38518))</f>
        <v/>
      </c>
    </row>
    <row r="38519" customFormat="false" ht="13" hidden="false" customHeight="false" outlineLevel="0" collapsed="false">
      <c r="G38519" s="11" t="str">
        <f aca="false">IF(A38519="","",(B38519+C38519+D38519+E38519+F38519))</f>
        <v/>
      </c>
    </row>
    <row r="38520" customFormat="false" ht="13" hidden="false" customHeight="false" outlineLevel="0" collapsed="false">
      <c r="G38520" s="11" t="str">
        <f aca="false">IF(A38520="","",(B38520+C38520+D38520+E38520+F38520))</f>
        <v/>
      </c>
    </row>
    <row r="38521" customFormat="false" ht="13" hidden="false" customHeight="false" outlineLevel="0" collapsed="false">
      <c r="G38521" s="11" t="str">
        <f aca="false">IF(A38521="","",(B38521+C38521+D38521+E38521+F38521))</f>
        <v/>
      </c>
    </row>
    <row r="38522" customFormat="false" ht="13" hidden="false" customHeight="false" outlineLevel="0" collapsed="false">
      <c r="G38522" s="11" t="str">
        <f aca="false">IF(A38522="","",(B38522+C38522+D38522+E38522+F38522))</f>
        <v/>
      </c>
    </row>
    <row r="38523" customFormat="false" ht="13" hidden="false" customHeight="false" outlineLevel="0" collapsed="false">
      <c r="G38523" s="11" t="str">
        <f aca="false">IF(A38523="","",(B38523+C38523+D38523+E38523+F38523))</f>
        <v/>
      </c>
    </row>
    <row r="38524" customFormat="false" ht="13" hidden="false" customHeight="false" outlineLevel="0" collapsed="false">
      <c r="G38524" s="11" t="str">
        <f aca="false">IF(A38524="","",(B38524+C38524+D38524+E38524+F38524))</f>
        <v/>
      </c>
    </row>
    <row r="38525" customFormat="false" ht="13" hidden="false" customHeight="false" outlineLevel="0" collapsed="false">
      <c r="G38525" s="11" t="str">
        <f aca="false">IF(A38525="","",(B38525+C38525+D38525+E38525+F38525))</f>
        <v/>
      </c>
    </row>
    <row r="38526" customFormat="false" ht="13" hidden="false" customHeight="false" outlineLevel="0" collapsed="false">
      <c r="G38526" s="11" t="str">
        <f aca="false">IF(A38526="","",(B38526+C38526+D38526+E38526+F38526))</f>
        <v/>
      </c>
    </row>
    <row r="38527" customFormat="false" ht="13" hidden="false" customHeight="false" outlineLevel="0" collapsed="false">
      <c r="G38527" s="11" t="str">
        <f aca="false">IF(A38527="","",(B38527+C38527+D38527+E38527+F38527))</f>
        <v/>
      </c>
    </row>
    <row r="38528" customFormat="false" ht="13" hidden="false" customHeight="false" outlineLevel="0" collapsed="false">
      <c r="G38528" s="11" t="str">
        <f aca="false">IF(A38528="","",(B38528+C38528+D38528+E38528+F38528))</f>
        <v/>
      </c>
    </row>
    <row r="38529" customFormat="false" ht="13" hidden="false" customHeight="false" outlineLevel="0" collapsed="false">
      <c r="G38529" s="11" t="str">
        <f aca="false">IF(A38529="","",(B38529+C38529+D38529+E38529+F38529))</f>
        <v/>
      </c>
    </row>
    <row r="38530" customFormat="false" ht="13" hidden="false" customHeight="false" outlineLevel="0" collapsed="false">
      <c r="G38530" s="11" t="str">
        <f aca="false">IF(A38530="","",(B38530+C38530+D38530+E38530+F38530))</f>
        <v/>
      </c>
    </row>
    <row r="38531" customFormat="false" ht="13" hidden="false" customHeight="false" outlineLevel="0" collapsed="false">
      <c r="G38531" s="11" t="str">
        <f aca="false">IF(A38531="","",(B38531+C38531+D38531+E38531+F38531))</f>
        <v/>
      </c>
    </row>
    <row r="38532" customFormat="false" ht="13" hidden="false" customHeight="false" outlineLevel="0" collapsed="false">
      <c r="G38532" s="11" t="str">
        <f aca="false">IF(A38532="","",(B38532+C38532+D38532+E38532+F38532))</f>
        <v/>
      </c>
    </row>
    <row r="38533" customFormat="false" ht="13" hidden="false" customHeight="false" outlineLevel="0" collapsed="false">
      <c r="G38533" s="11" t="str">
        <f aca="false">IF(A38533="","",(B38533+C38533+D38533+E38533+F38533))</f>
        <v/>
      </c>
    </row>
    <row r="38534" customFormat="false" ht="13" hidden="false" customHeight="false" outlineLevel="0" collapsed="false">
      <c r="G38534" s="11" t="str">
        <f aca="false">IF(A38534="","",(B38534+C38534+D38534+E38534+F38534))</f>
        <v/>
      </c>
    </row>
    <row r="38535" customFormat="false" ht="13" hidden="false" customHeight="false" outlineLevel="0" collapsed="false">
      <c r="G38535" s="11" t="str">
        <f aca="false">IF(A38535="","",(B38535+C38535+D38535+E38535+F38535))</f>
        <v/>
      </c>
    </row>
    <row r="38536" customFormat="false" ht="13" hidden="false" customHeight="false" outlineLevel="0" collapsed="false">
      <c r="G38536" s="11" t="str">
        <f aca="false">IF(A38536="","",(B38536+C38536+D38536+E38536+F38536))</f>
        <v/>
      </c>
    </row>
    <row r="38537" customFormat="false" ht="13" hidden="false" customHeight="false" outlineLevel="0" collapsed="false">
      <c r="G38537" s="11" t="str">
        <f aca="false">IF(A38537="","",(B38537+C38537+D38537+E38537+F38537))</f>
        <v/>
      </c>
    </row>
    <row r="38538" customFormat="false" ht="13" hidden="false" customHeight="false" outlineLevel="0" collapsed="false">
      <c r="G38538" s="11" t="str">
        <f aca="false">IF(A38538="","",(B38538+C38538+D38538+E38538+F38538))</f>
        <v/>
      </c>
    </row>
    <row r="38539" customFormat="false" ht="13" hidden="false" customHeight="false" outlineLevel="0" collapsed="false">
      <c r="G38539" s="11" t="str">
        <f aca="false">IF(A38539="","",(B38539+C38539+D38539+E38539+F38539))</f>
        <v/>
      </c>
    </row>
    <row r="38540" customFormat="false" ht="13" hidden="false" customHeight="false" outlineLevel="0" collapsed="false">
      <c r="G38540" s="11" t="str">
        <f aca="false">IF(A38540="","",(B38540+C38540+D38540+E38540+F38540))</f>
        <v/>
      </c>
    </row>
    <row r="38541" customFormat="false" ht="13" hidden="false" customHeight="false" outlineLevel="0" collapsed="false">
      <c r="G38541" s="11" t="str">
        <f aca="false">IF(A38541="","",(B38541+C38541+D38541+E38541+F38541))</f>
        <v/>
      </c>
    </row>
    <row r="38542" customFormat="false" ht="13" hidden="false" customHeight="false" outlineLevel="0" collapsed="false">
      <c r="G38542" s="11" t="str">
        <f aca="false">IF(A38542="","",(B38542+C38542+D38542+E38542+F38542))</f>
        <v/>
      </c>
    </row>
    <row r="38543" customFormat="false" ht="13" hidden="false" customHeight="false" outlineLevel="0" collapsed="false">
      <c r="G38543" s="11" t="str">
        <f aca="false">IF(A38543="","",(B38543+C38543+D38543+E38543+F38543))</f>
        <v/>
      </c>
    </row>
    <row r="38544" customFormat="false" ht="13" hidden="false" customHeight="false" outlineLevel="0" collapsed="false">
      <c r="G38544" s="11" t="str">
        <f aca="false">IF(A38544="","",(B38544+C38544+D38544+E38544+F38544))</f>
        <v/>
      </c>
    </row>
    <row r="38545" customFormat="false" ht="13" hidden="false" customHeight="false" outlineLevel="0" collapsed="false">
      <c r="G38545" s="11" t="str">
        <f aca="false">IF(A38545="","",(B38545+C38545+D38545+E38545+F38545))</f>
        <v/>
      </c>
    </row>
    <row r="38546" customFormat="false" ht="13" hidden="false" customHeight="false" outlineLevel="0" collapsed="false">
      <c r="G38546" s="11" t="str">
        <f aca="false">IF(A38546="","",(B38546+C38546+D38546+E38546+F38546))</f>
        <v/>
      </c>
    </row>
    <row r="38547" customFormat="false" ht="13" hidden="false" customHeight="false" outlineLevel="0" collapsed="false">
      <c r="G38547" s="11" t="str">
        <f aca="false">IF(A38547="","",(B38547+C38547+D38547+E38547+F38547))</f>
        <v/>
      </c>
    </row>
    <row r="38548" customFormat="false" ht="13" hidden="false" customHeight="false" outlineLevel="0" collapsed="false">
      <c r="G38548" s="11" t="str">
        <f aca="false">IF(A38548="","",(B38548+C38548+D38548+E38548+F38548))</f>
        <v/>
      </c>
    </row>
    <row r="38549" customFormat="false" ht="13" hidden="false" customHeight="false" outlineLevel="0" collapsed="false">
      <c r="G38549" s="11" t="str">
        <f aca="false">IF(A38549="","",(B38549+C38549+D38549+E38549+F38549))</f>
        <v/>
      </c>
    </row>
    <row r="38550" customFormat="false" ht="13" hidden="false" customHeight="false" outlineLevel="0" collapsed="false">
      <c r="G38550" s="11" t="str">
        <f aca="false">IF(A38550="","",(B38550+C38550+D38550+E38550+F38550))</f>
        <v/>
      </c>
    </row>
    <row r="38551" customFormat="false" ht="13" hidden="false" customHeight="false" outlineLevel="0" collapsed="false">
      <c r="G38551" s="11" t="str">
        <f aca="false">IF(A38551="","",(B38551+C38551+D38551+E38551+F38551))</f>
        <v/>
      </c>
    </row>
    <row r="38552" customFormat="false" ht="13" hidden="false" customHeight="false" outlineLevel="0" collapsed="false">
      <c r="G38552" s="11" t="str">
        <f aca="false">IF(A38552="","",(B38552+C38552+D38552+E38552+F38552))</f>
        <v/>
      </c>
    </row>
    <row r="38553" customFormat="false" ht="13" hidden="false" customHeight="false" outlineLevel="0" collapsed="false">
      <c r="G38553" s="11" t="str">
        <f aca="false">IF(A38553="","",(B38553+C38553+D38553+E38553+F38553))</f>
        <v/>
      </c>
    </row>
    <row r="38554" customFormat="false" ht="13" hidden="false" customHeight="false" outlineLevel="0" collapsed="false">
      <c r="G38554" s="11" t="str">
        <f aca="false">IF(A38554="","",(B38554+C38554+D38554+E38554+F38554))</f>
        <v/>
      </c>
    </row>
    <row r="38555" customFormat="false" ht="13" hidden="false" customHeight="false" outlineLevel="0" collapsed="false">
      <c r="G38555" s="11" t="str">
        <f aca="false">IF(A38555="","",(B38555+C38555+D38555+E38555+F38555))</f>
        <v/>
      </c>
    </row>
    <row r="38556" customFormat="false" ht="13" hidden="false" customHeight="false" outlineLevel="0" collapsed="false">
      <c r="G38556" s="11" t="str">
        <f aca="false">IF(A38556="","",(B38556+C38556+D38556+E38556+F38556))</f>
        <v/>
      </c>
    </row>
    <row r="38557" customFormat="false" ht="13" hidden="false" customHeight="false" outlineLevel="0" collapsed="false">
      <c r="G38557" s="11" t="str">
        <f aca="false">IF(A38557="","",(B38557+C38557+D38557+E38557+F38557))</f>
        <v/>
      </c>
    </row>
    <row r="38558" customFormat="false" ht="13" hidden="false" customHeight="false" outlineLevel="0" collapsed="false">
      <c r="G38558" s="11" t="str">
        <f aca="false">IF(A38558="","",(B38558+C38558+D38558+E38558+F38558))</f>
        <v/>
      </c>
    </row>
    <row r="38559" customFormat="false" ht="13" hidden="false" customHeight="false" outlineLevel="0" collapsed="false">
      <c r="G38559" s="11" t="str">
        <f aca="false">IF(A38559="","",(B38559+C38559+D38559+E38559+F38559))</f>
        <v/>
      </c>
    </row>
    <row r="38560" customFormat="false" ht="13" hidden="false" customHeight="false" outlineLevel="0" collapsed="false">
      <c r="G38560" s="11" t="str">
        <f aca="false">IF(A38560="","",(B38560+C38560+D38560+E38560+F38560))</f>
        <v/>
      </c>
    </row>
    <row r="38561" customFormat="false" ht="13" hidden="false" customHeight="false" outlineLevel="0" collapsed="false">
      <c r="G38561" s="11" t="str">
        <f aca="false">IF(A38561="","",(B38561+C38561+D38561+E38561+F38561))</f>
        <v/>
      </c>
    </row>
    <row r="38562" customFormat="false" ht="13" hidden="false" customHeight="false" outlineLevel="0" collapsed="false">
      <c r="G38562" s="11" t="str">
        <f aca="false">IF(A38562="","",(B38562+C38562+D38562+E38562+F38562))</f>
        <v/>
      </c>
    </row>
    <row r="38563" customFormat="false" ht="13" hidden="false" customHeight="false" outlineLevel="0" collapsed="false">
      <c r="G38563" s="11" t="str">
        <f aca="false">IF(A38563="","",(B38563+C38563+D38563+E38563+F38563))</f>
        <v/>
      </c>
    </row>
    <row r="38564" customFormat="false" ht="13" hidden="false" customHeight="false" outlineLevel="0" collapsed="false">
      <c r="G38564" s="11" t="str">
        <f aca="false">IF(A38564="","",(B38564+C38564+D38564+E38564+F38564))</f>
        <v/>
      </c>
    </row>
    <row r="38565" customFormat="false" ht="13" hidden="false" customHeight="false" outlineLevel="0" collapsed="false">
      <c r="G38565" s="11" t="str">
        <f aca="false">IF(A38565="","",(B38565+C38565+D38565+E38565+F38565))</f>
        <v/>
      </c>
    </row>
    <row r="38566" customFormat="false" ht="13" hidden="false" customHeight="false" outlineLevel="0" collapsed="false">
      <c r="G38566" s="11" t="str">
        <f aca="false">IF(A38566="","",(B38566+C38566+D38566+E38566+F38566))</f>
        <v/>
      </c>
    </row>
    <row r="38567" customFormat="false" ht="13" hidden="false" customHeight="false" outlineLevel="0" collapsed="false">
      <c r="G38567" s="11" t="str">
        <f aca="false">IF(A38567="","",(B38567+C38567+D38567+E38567+F38567))</f>
        <v/>
      </c>
    </row>
    <row r="38568" customFormat="false" ht="13" hidden="false" customHeight="false" outlineLevel="0" collapsed="false">
      <c r="G38568" s="11" t="str">
        <f aca="false">IF(A38568="","",(B38568+C38568+D38568+E38568+F38568))</f>
        <v/>
      </c>
    </row>
    <row r="38569" customFormat="false" ht="13" hidden="false" customHeight="false" outlineLevel="0" collapsed="false">
      <c r="G38569" s="11" t="str">
        <f aca="false">IF(A38569="","",(B38569+C38569+D38569+E38569+F38569))</f>
        <v/>
      </c>
    </row>
    <row r="38570" customFormat="false" ht="13" hidden="false" customHeight="false" outlineLevel="0" collapsed="false">
      <c r="G38570" s="11" t="str">
        <f aca="false">IF(A38570="","",(B38570+C38570+D38570+E38570+F38570))</f>
        <v/>
      </c>
    </row>
    <row r="38571" customFormat="false" ht="13" hidden="false" customHeight="false" outlineLevel="0" collapsed="false">
      <c r="G38571" s="11" t="str">
        <f aca="false">IF(A38571="","",(B38571+C38571+D38571+E38571+F38571))</f>
        <v/>
      </c>
    </row>
    <row r="38572" customFormat="false" ht="13" hidden="false" customHeight="false" outlineLevel="0" collapsed="false">
      <c r="G38572" s="11" t="str">
        <f aca="false">IF(A38572="","",(B38572+C38572+D38572+E38572+F38572))</f>
        <v/>
      </c>
    </row>
    <row r="38573" customFormat="false" ht="13" hidden="false" customHeight="false" outlineLevel="0" collapsed="false">
      <c r="G38573" s="11" t="str">
        <f aca="false">IF(A38573="","",(B38573+C38573+D38573+E38573+F38573))</f>
        <v/>
      </c>
    </row>
    <row r="38574" customFormat="false" ht="13" hidden="false" customHeight="false" outlineLevel="0" collapsed="false">
      <c r="G38574" s="11" t="str">
        <f aca="false">IF(A38574="","",(B38574+C38574+D38574+E38574+F38574))</f>
        <v/>
      </c>
    </row>
    <row r="38575" customFormat="false" ht="13" hidden="false" customHeight="false" outlineLevel="0" collapsed="false">
      <c r="G38575" s="11" t="str">
        <f aca="false">IF(A38575="","",(B38575+C38575+D38575+E38575+F38575))</f>
        <v/>
      </c>
    </row>
    <row r="38576" customFormat="false" ht="13" hidden="false" customHeight="false" outlineLevel="0" collapsed="false">
      <c r="G38576" s="11" t="str">
        <f aca="false">IF(A38576="","",(B38576+C38576+D38576+E38576+F38576))</f>
        <v/>
      </c>
    </row>
    <row r="38577" customFormat="false" ht="13" hidden="false" customHeight="false" outlineLevel="0" collapsed="false">
      <c r="G38577" s="11" t="str">
        <f aca="false">IF(A38577="","",(B38577+C38577+D38577+E38577+F38577))</f>
        <v/>
      </c>
    </row>
    <row r="38578" customFormat="false" ht="13" hidden="false" customHeight="false" outlineLevel="0" collapsed="false">
      <c r="G38578" s="11" t="str">
        <f aca="false">IF(A38578="","",(B38578+C38578+D38578+E38578+F38578))</f>
        <v/>
      </c>
    </row>
    <row r="38579" customFormat="false" ht="13" hidden="false" customHeight="false" outlineLevel="0" collapsed="false">
      <c r="G38579" s="11" t="str">
        <f aca="false">IF(A38579="","",(B38579+C38579+D38579+E38579+F38579))</f>
        <v/>
      </c>
    </row>
    <row r="38580" customFormat="false" ht="13" hidden="false" customHeight="false" outlineLevel="0" collapsed="false">
      <c r="G38580" s="11" t="str">
        <f aca="false">IF(A38580="","",(B38580+C38580+D38580+E38580+F38580))</f>
        <v/>
      </c>
    </row>
    <row r="38581" customFormat="false" ht="13" hidden="false" customHeight="false" outlineLevel="0" collapsed="false">
      <c r="G38581" s="11" t="str">
        <f aca="false">IF(A38581="","",(B38581+C38581+D38581+E38581+F38581))</f>
        <v/>
      </c>
    </row>
    <row r="38582" customFormat="false" ht="13" hidden="false" customHeight="false" outlineLevel="0" collapsed="false">
      <c r="G38582" s="11" t="str">
        <f aca="false">IF(A38582="","",(B38582+C38582+D38582+E38582+F38582))</f>
        <v/>
      </c>
    </row>
    <row r="38583" customFormat="false" ht="13" hidden="false" customHeight="false" outlineLevel="0" collapsed="false">
      <c r="G38583" s="11" t="str">
        <f aca="false">IF(A38583="","",(B38583+C38583+D38583+E38583+F38583))</f>
        <v/>
      </c>
    </row>
    <row r="38584" customFormat="false" ht="13" hidden="false" customHeight="false" outlineLevel="0" collapsed="false">
      <c r="G38584" s="11" t="str">
        <f aca="false">IF(A38584="","",(B38584+C38584+D38584+E38584+F38584))</f>
        <v/>
      </c>
    </row>
    <row r="38585" customFormat="false" ht="13" hidden="false" customHeight="false" outlineLevel="0" collapsed="false">
      <c r="G38585" s="11" t="str">
        <f aca="false">IF(A38585="","",(B38585+C38585+D38585+E38585+F38585))</f>
        <v/>
      </c>
    </row>
    <row r="38586" customFormat="false" ht="13" hidden="false" customHeight="false" outlineLevel="0" collapsed="false">
      <c r="G38586" s="11" t="str">
        <f aca="false">IF(A38586="","",(B38586+C38586+D38586+E38586+F38586))</f>
        <v/>
      </c>
    </row>
    <row r="38587" customFormat="false" ht="13" hidden="false" customHeight="false" outlineLevel="0" collapsed="false">
      <c r="G38587" s="11" t="str">
        <f aca="false">IF(A38587="","",(B38587+C38587+D38587+E38587+F38587))</f>
        <v/>
      </c>
    </row>
    <row r="38588" customFormat="false" ht="13" hidden="false" customHeight="false" outlineLevel="0" collapsed="false">
      <c r="G38588" s="11" t="str">
        <f aca="false">IF(A38588="","",(B38588+C38588+D38588+E38588+F38588))</f>
        <v/>
      </c>
    </row>
    <row r="38589" customFormat="false" ht="13" hidden="false" customHeight="false" outlineLevel="0" collapsed="false">
      <c r="G38589" s="11" t="str">
        <f aca="false">IF(A38589="","",(B38589+C38589+D38589+E38589+F38589))</f>
        <v/>
      </c>
    </row>
    <row r="38590" customFormat="false" ht="13" hidden="false" customHeight="false" outlineLevel="0" collapsed="false">
      <c r="G38590" s="11" t="str">
        <f aca="false">IF(A38590="","",(B38590+C38590+D38590+E38590+F38590))</f>
        <v/>
      </c>
    </row>
    <row r="38591" customFormat="false" ht="13" hidden="false" customHeight="false" outlineLevel="0" collapsed="false">
      <c r="G38591" s="11" t="str">
        <f aca="false">IF(A38591="","",(B38591+C38591+D38591+E38591+F38591))</f>
        <v/>
      </c>
    </row>
    <row r="38592" customFormat="false" ht="13" hidden="false" customHeight="false" outlineLevel="0" collapsed="false">
      <c r="G38592" s="11" t="str">
        <f aca="false">IF(A38592="","",(B38592+C38592+D38592+E38592+F38592))</f>
        <v/>
      </c>
    </row>
    <row r="38593" customFormat="false" ht="13" hidden="false" customHeight="false" outlineLevel="0" collapsed="false">
      <c r="G38593" s="11" t="str">
        <f aca="false">IF(A38593="","",(B38593+C38593+D38593+E38593+F38593))</f>
        <v/>
      </c>
    </row>
    <row r="38594" customFormat="false" ht="13" hidden="false" customHeight="false" outlineLevel="0" collapsed="false">
      <c r="G38594" s="11" t="str">
        <f aca="false">IF(A38594="","",(B38594+C38594+D38594+E38594+F38594))</f>
        <v/>
      </c>
    </row>
    <row r="38595" customFormat="false" ht="13" hidden="false" customHeight="false" outlineLevel="0" collapsed="false">
      <c r="G38595" s="11" t="str">
        <f aca="false">IF(A38595="","",(B38595+C38595+D38595+E38595+F38595))</f>
        <v/>
      </c>
    </row>
    <row r="38596" customFormat="false" ht="13" hidden="false" customHeight="false" outlineLevel="0" collapsed="false">
      <c r="G38596" s="11" t="str">
        <f aca="false">IF(A38596="","",(B38596+C38596+D38596+E38596+F38596))</f>
        <v/>
      </c>
    </row>
    <row r="38597" customFormat="false" ht="13" hidden="false" customHeight="false" outlineLevel="0" collapsed="false">
      <c r="G38597" s="11" t="str">
        <f aca="false">IF(A38597="","",(B38597+C38597+D38597+E38597+F38597))</f>
        <v/>
      </c>
    </row>
    <row r="38598" customFormat="false" ht="13" hidden="false" customHeight="false" outlineLevel="0" collapsed="false">
      <c r="G38598" s="11" t="str">
        <f aca="false">IF(A38598="","",(B38598+C38598+D38598+E38598+F38598))</f>
        <v/>
      </c>
    </row>
    <row r="38599" customFormat="false" ht="13" hidden="false" customHeight="false" outlineLevel="0" collapsed="false">
      <c r="G38599" s="11" t="str">
        <f aca="false">IF(A38599="","",(B38599+C38599+D38599+E38599+F38599))</f>
        <v/>
      </c>
    </row>
    <row r="38600" customFormat="false" ht="13" hidden="false" customHeight="false" outlineLevel="0" collapsed="false">
      <c r="G38600" s="11" t="str">
        <f aca="false">IF(A38600="","",(B38600+C38600+D38600+E38600+F38600))</f>
        <v/>
      </c>
    </row>
    <row r="38601" customFormat="false" ht="13" hidden="false" customHeight="false" outlineLevel="0" collapsed="false">
      <c r="G38601" s="11" t="str">
        <f aca="false">IF(A38601="","",(B38601+C38601+D38601+E38601+F38601))</f>
        <v/>
      </c>
    </row>
    <row r="38602" customFormat="false" ht="13" hidden="false" customHeight="false" outlineLevel="0" collapsed="false">
      <c r="G38602" s="11" t="str">
        <f aca="false">IF(A38602="","",(B38602+C38602+D38602+E38602+F38602))</f>
        <v/>
      </c>
    </row>
    <row r="38603" customFormat="false" ht="13" hidden="false" customHeight="false" outlineLevel="0" collapsed="false">
      <c r="G38603" s="11" t="str">
        <f aca="false">IF(A38603="","",(B38603+C38603+D38603+E38603+F38603))</f>
        <v/>
      </c>
    </row>
    <row r="38604" customFormat="false" ht="13" hidden="false" customHeight="false" outlineLevel="0" collapsed="false">
      <c r="G38604" s="11" t="str">
        <f aca="false">IF(A38604="","",(B38604+C38604+D38604+E38604+F38604))</f>
        <v/>
      </c>
    </row>
    <row r="38605" customFormat="false" ht="13" hidden="false" customHeight="false" outlineLevel="0" collapsed="false">
      <c r="G38605" s="11" t="str">
        <f aca="false">IF(A38605="","",(B38605+C38605+D38605+E38605+F38605))</f>
        <v/>
      </c>
    </row>
    <row r="38606" customFormat="false" ht="13" hidden="false" customHeight="false" outlineLevel="0" collapsed="false">
      <c r="G38606" s="11" t="str">
        <f aca="false">IF(A38606="","",(B38606+C38606+D38606+E38606+F38606))</f>
        <v/>
      </c>
    </row>
    <row r="38607" customFormat="false" ht="13" hidden="false" customHeight="false" outlineLevel="0" collapsed="false">
      <c r="G38607" s="11" t="str">
        <f aca="false">IF(A38607="","",(B38607+C38607+D38607+E38607+F38607))</f>
        <v/>
      </c>
    </row>
    <row r="38608" customFormat="false" ht="13" hidden="false" customHeight="false" outlineLevel="0" collapsed="false">
      <c r="G38608" s="11" t="str">
        <f aca="false">IF(A38608="","",(B38608+C38608+D38608+E38608+F38608))</f>
        <v/>
      </c>
    </row>
    <row r="38609" customFormat="false" ht="13" hidden="false" customHeight="false" outlineLevel="0" collapsed="false">
      <c r="G38609" s="11" t="str">
        <f aca="false">IF(A38609="","",(B38609+C38609+D38609+E38609+F38609))</f>
        <v/>
      </c>
    </row>
    <row r="38610" customFormat="false" ht="13" hidden="false" customHeight="false" outlineLevel="0" collapsed="false">
      <c r="G38610" s="11" t="str">
        <f aca="false">IF(A38610="","",(B38610+C38610+D38610+E38610+F38610))</f>
        <v/>
      </c>
    </row>
    <row r="38611" customFormat="false" ht="13" hidden="false" customHeight="false" outlineLevel="0" collapsed="false">
      <c r="G38611" s="11" t="str">
        <f aca="false">IF(A38611="","",(B38611+C38611+D38611+E38611+F38611))</f>
        <v/>
      </c>
    </row>
    <row r="38612" customFormat="false" ht="13" hidden="false" customHeight="false" outlineLevel="0" collapsed="false">
      <c r="G38612" s="11" t="str">
        <f aca="false">IF(A38612="","",(B38612+C38612+D38612+E38612+F38612))</f>
        <v/>
      </c>
    </row>
    <row r="38613" customFormat="false" ht="13" hidden="false" customHeight="false" outlineLevel="0" collapsed="false">
      <c r="G38613" s="11" t="str">
        <f aca="false">IF(A38613="","",(B38613+C38613+D38613+E38613+F38613))</f>
        <v/>
      </c>
    </row>
    <row r="38614" customFormat="false" ht="13" hidden="false" customHeight="false" outlineLevel="0" collapsed="false">
      <c r="G38614" s="11" t="str">
        <f aca="false">IF(A38614="","",(B38614+C38614+D38614+E38614+F38614))</f>
        <v/>
      </c>
    </row>
    <row r="38615" customFormat="false" ht="13" hidden="false" customHeight="false" outlineLevel="0" collapsed="false">
      <c r="G38615" s="11" t="str">
        <f aca="false">IF(A38615="","",(B38615+C38615+D38615+E38615+F38615))</f>
        <v/>
      </c>
    </row>
    <row r="38616" customFormat="false" ht="13" hidden="false" customHeight="false" outlineLevel="0" collapsed="false">
      <c r="G38616" s="11" t="str">
        <f aca="false">IF(A38616="","",(B38616+C38616+D38616+E38616+F38616))</f>
        <v/>
      </c>
    </row>
    <row r="38617" customFormat="false" ht="13" hidden="false" customHeight="false" outlineLevel="0" collapsed="false">
      <c r="G38617" s="11" t="str">
        <f aca="false">IF(A38617="","",(B38617+C38617+D38617+E38617+F38617))</f>
        <v/>
      </c>
    </row>
    <row r="38618" customFormat="false" ht="13" hidden="false" customHeight="false" outlineLevel="0" collapsed="false">
      <c r="G38618" s="11" t="str">
        <f aca="false">IF(A38618="","",(B38618+C38618+D38618+E38618+F38618))</f>
        <v/>
      </c>
    </row>
    <row r="38619" customFormat="false" ht="13" hidden="false" customHeight="false" outlineLevel="0" collapsed="false">
      <c r="G38619" s="11" t="str">
        <f aca="false">IF(A38619="","",(B38619+C38619+D38619+E38619+F38619))</f>
        <v/>
      </c>
    </row>
    <row r="38620" customFormat="false" ht="13" hidden="false" customHeight="false" outlineLevel="0" collapsed="false">
      <c r="G38620" s="11" t="str">
        <f aca="false">IF(A38620="","",(B38620+C38620+D38620+E38620+F38620))</f>
        <v/>
      </c>
    </row>
    <row r="38621" customFormat="false" ht="13" hidden="false" customHeight="false" outlineLevel="0" collapsed="false">
      <c r="G38621" s="11" t="str">
        <f aca="false">IF(A38621="","",(B38621+C38621+D38621+E38621+F38621))</f>
        <v/>
      </c>
    </row>
    <row r="38622" customFormat="false" ht="13" hidden="false" customHeight="false" outlineLevel="0" collapsed="false">
      <c r="G38622" s="11" t="str">
        <f aca="false">IF(A38622="","",(B38622+C38622+D38622+E38622+F38622))</f>
        <v/>
      </c>
    </row>
    <row r="38623" customFormat="false" ht="13" hidden="false" customHeight="false" outlineLevel="0" collapsed="false">
      <c r="G38623" s="11" t="str">
        <f aca="false">IF(A38623="","",(B38623+C38623+D38623+E38623+F38623))</f>
        <v/>
      </c>
    </row>
    <row r="38624" customFormat="false" ht="13" hidden="false" customHeight="false" outlineLevel="0" collapsed="false">
      <c r="G38624" s="11" t="str">
        <f aca="false">IF(A38624="","",(B38624+C38624+D38624+E38624+F38624))</f>
        <v/>
      </c>
    </row>
    <row r="38625" customFormat="false" ht="13" hidden="false" customHeight="false" outlineLevel="0" collapsed="false">
      <c r="G38625" s="11" t="str">
        <f aca="false">IF(A38625="","",(B38625+C38625+D38625+E38625+F38625))</f>
        <v/>
      </c>
    </row>
    <row r="38626" customFormat="false" ht="13" hidden="false" customHeight="false" outlineLevel="0" collapsed="false">
      <c r="G38626" s="11" t="str">
        <f aca="false">IF(A38626="","",(B38626+C38626+D38626+E38626+F38626))</f>
        <v/>
      </c>
    </row>
    <row r="38627" customFormat="false" ht="13" hidden="false" customHeight="false" outlineLevel="0" collapsed="false">
      <c r="G38627" s="11" t="str">
        <f aca="false">IF(A38627="","",(B38627+C38627+D38627+E38627+F38627))</f>
        <v/>
      </c>
    </row>
    <row r="38628" customFormat="false" ht="13" hidden="false" customHeight="false" outlineLevel="0" collapsed="false">
      <c r="G38628" s="11" t="str">
        <f aca="false">IF(A38628="","",(B38628+C38628+D38628+E38628+F38628))</f>
        <v/>
      </c>
    </row>
    <row r="38629" customFormat="false" ht="13" hidden="false" customHeight="false" outlineLevel="0" collapsed="false">
      <c r="G38629" s="11" t="str">
        <f aca="false">IF(A38629="","",(B38629+C38629+D38629+E38629+F38629))</f>
        <v/>
      </c>
    </row>
    <row r="38630" customFormat="false" ht="13" hidden="false" customHeight="false" outlineLevel="0" collapsed="false">
      <c r="G38630" s="11" t="str">
        <f aca="false">IF(A38630="","",(B38630+C38630+D38630+E38630+F38630))</f>
        <v/>
      </c>
    </row>
    <row r="38631" customFormat="false" ht="13" hidden="false" customHeight="false" outlineLevel="0" collapsed="false">
      <c r="G38631" s="11" t="str">
        <f aca="false">IF(A38631="","",(B38631+C38631+D38631+E38631+F38631))</f>
        <v/>
      </c>
    </row>
    <row r="38632" customFormat="false" ht="13" hidden="false" customHeight="false" outlineLevel="0" collapsed="false">
      <c r="G38632" s="11" t="str">
        <f aca="false">IF(A38632="","",(B38632+C38632+D38632+E38632+F38632))</f>
        <v/>
      </c>
    </row>
    <row r="38633" customFormat="false" ht="13" hidden="false" customHeight="false" outlineLevel="0" collapsed="false">
      <c r="G38633" s="11" t="str">
        <f aca="false">IF(A38633="","",(B38633+C38633+D38633+E38633+F38633))</f>
        <v/>
      </c>
    </row>
    <row r="38634" customFormat="false" ht="13" hidden="false" customHeight="false" outlineLevel="0" collapsed="false">
      <c r="G38634" s="11" t="str">
        <f aca="false">IF(A38634="","",(B38634+C38634+D38634+E38634+F38634))</f>
        <v/>
      </c>
    </row>
    <row r="38635" customFormat="false" ht="13" hidden="false" customHeight="false" outlineLevel="0" collapsed="false">
      <c r="G38635" s="11" t="str">
        <f aca="false">IF(A38635="","",(B38635+C38635+D38635+E38635+F38635))</f>
        <v/>
      </c>
    </row>
    <row r="38636" customFormat="false" ht="13" hidden="false" customHeight="false" outlineLevel="0" collapsed="false">
      <c r="G38636" s="11" t="str">
        <f aca="false">IF(A38636="","",(B38636+C38636+D38636+E38636+F38636))</f>
        <v/>
      </c>
    </row>
    <row r="38637" customFormat="false" ht="13" hidden="false" customHeight="false" outlineLevel="0" collapsed="false">
      <c r="G38637" s="11" t="str">
        <f aca="false">IF(A38637="","",(B38637+C38637+D38637+E38637+F38637))</f>
        <v/>
      </c>
    </row>
    <row r="38638" customFormat="false" ht="13" hidden="false" customHeight="false" outlineLevel="0" collapsed="false">
      <c r="G38638" s="11" t="str">
        <f aca="false">IF(A38638="","",(B38638+C38638+D38638+E38638+F38638))</f>
        <v/>
      </c>
    </row>
    <row r="38639" customFormat="false" ht="13" hidden="false" customHeight="false" outlineLevel="0" collapsed="false">
      <c r="G38639" s="11" t="str">
        <f aca="false">IF(A38639="","",(B38639+C38639+D38639+E38639+F38639))</f>
        <v/>
      </c>
    </row>
    <row r="38640" customFormat="false" ht="13" hidden="false" customHeight="false" outlineLevel="0" collapsed="false">
      <c r="G38640" s="11" t="str">
        <f aca="false">IF(A38640="","",(B38640+C38640+D38640+E38640+F38640))</f>
        <v/>
      </c>
    </row>
    <row r="38641" customFormat="false" ht="13" hidden="false" customHeight="false" outlineLevel="0" collapsed="false">
      <c r="G38641" s="11" t="str">
        <f aca="false">IF(A38641="","",(B38641+C38641+D38641+E38641+F38641))</f>
        <v/>
      </c>
    </row>
    <row r="38642" customFormat="false" ht="13" hidden="false" customHeight="false" outlineLevel="0" collapsed="false">
      <c r="G38642" s="11" t="str">
        <f aca="false">IF(A38642="","",(B38642+C38642+D38642+E38642+F38642))</f>
        <v/>
      </c>
    </row>
    <row r="38643" customFormat="false" ht="13" hidden="false" customHeight="false" outlineLevel="0" collapsed="false">
      <c r="G38643" s="11" t="str">
        <f aca="false">IF(A38643="","",(B38643+C38643+D38643+E38643+F38643))</f>
        <v/>
      </c>
    </row>
    <row r="38644" customFormat="false" ht="13" hidden="false" customHeight="false" outlineLevel="0" collapsed="false">
      <c r="G38644" s="11" t="str">
        <f aca="false">IF(A38644="","",(B38644+C38644+D38644+E38644+F38644))</f>
        <v/>
      </c>
    </row>
    <row r="38645" customFormat="false" ht="13" hidden="false" customHeight="false" outlineLevel="0" collapsed="false">
      <c r="G38645" s="11" t="str">
        <f aca="false">IF(A38645="","",(B38645+C38645+D38645+E38645+F38645))</f>
        <v/>
      </c>
    </row>
    <row r="38646" customFormat="false" ht="13" hidden="false" customHeight="false" outlineLevel="0" collapsed="false">
      <c r="G38646" s="11" t="str">
        <f aca="false">IF(A38646="","",(B38646+C38646+D38646+E38646+F38646))</f>
        <v/>
      </c>
    </row>
    <row r="38647" customFormat="false" ht="13" hidden="false" customHeight="false" outlineLevel="0" collapsed="false">
      <c r="G38647" s="11" t="str">
        <f aca="false">IF(A38647="","",(B38647+C38647+D38647+E38647+F38647))</f>
        <v/>
      </c>
    </row>
    <row r="38648" customFormat="false" ht="13" hidden="false" customHeight="false" outlineLevel="0" collapsed="false">
      <c r="G38648" s="11" t="str">
        <f aca="false">IF(A38648="","",(B38648+C38648+D38648+E38648+F38648))</f>
        <v/>
      </c>
    </row>
    <row r="38649" customFormat="false" ht="13" hidden="false" customHeight="false" outlineLevel="0" collapsed="false">
      <c r="G38649" s="11" t="str">
        <f aca="false">IF(A38649="","",(B38649+C38649+D38649+E38649+F38649))</f>
        <v/>
      </c>
    </row>
    <row r="38650" customFormat="false" ht="13" hidden="false" customHeight="false" outlineLevel="0" collapsed="false">
      <c r="G38650" s="11" t="str">
        <f aca="false">IF(A38650="","",(B38650+C38650+D38650+E38650+F38650))</f>
        <v/>
      </c>
    </row>
    <row r="38651" customFormat="false" ht="13" hidden="false" customHeight="false" outlineLevel="0" collapsed="false">
      <c r="G38651" s="11" t="str">
        <f aca="false">IF(A38651="","",(B38651+C38651+D38651+E38651+F38651))</f>
        <v/>
      </c>
    </row>
    <row r="38652" customFormat="false" ht="13" hidden="false" customHeight="false" outlineLevel="0" collapsed="false">
      <c r="G38652" s="11" t="str">
        <f aca="false">IF(A38652="","",(B38652+C38652+D38652+E38652+F38652))</f>
        <v/>
      </c>
    </row>
    <row r="38653" customFormat="false" ht="13" hidden="false" customHeight="false" outlineLevel="0" collapsed="false">
      <c r="G38653" s="11" t="str">
        <f aca="false">IF(A38653="","",(B38653+C38653+D38653+E38653+F38653))</f>
        <v/>
      </c>
    </row>
    <row r="38654" customFormat="false" ht="13" hidden="false" customHeight="false" outlineLevel="0" collapsed="false">
      <c r="G38654" s="11" t="str">
        <f aca="false">IF(A38654="","",(B38654+C38654+D38654+E38654+F38654))</f>
        <v/>
      </c>
    </row>
    <row r="38655" customFormat="false" ht="13" hidden="false" customHeight="false" outlineLevel="0" collapsed="false">
      <c r="G38655" s="11" t="str">
        <f aca="false">IF(A38655="","",(B38655+C38655+D38655+E38655+F38655))</f>
        <v/>
      </c>
    </row>
    <row r="38656" customFormat="false" ht="13" hidden="false" customHeight="false" outlineLevel="0" collapsed="false">
      <c r="G38656" s="11" t="str">
        <f aca="false">IF(A38656="","",(B38656+C38656+D38656+E38656+F38656))</f>
        <v/>
      </c>
    </row>
    <row r="38657" customFormat="false" ht="13" hidden="false" customHeight="false" outlineLevel="0" collapsed="false">
      <c r="G38657" s="11" t="str">
        <f aca="false">IF(A38657="","",(B38657+C38657+D38657+E38657+F38657))</f>
        <v/>
      </c>
    </row>
    <row r="38658" customFormat="false" ht="13" hidden="false" customHeight="false" outlineLevel="0" collapsed="false">
      <c r="G38658" s="11" t="str">
        <f aca="false">IF(A38658="","",(B38658+C38658+D38658+E38658+F38658))</f>
        <v/>
      </c>
    </row>
    <row r="38659" customFormat="false" ht="13" hidden="false" customHeight="false" outlineLevel="0" collapsed="false">
      <c r="G38659" s="11" t="str">
        <f aca="false">IF(A38659="","",(B38659+C38659+D38659+E38659+F38659))</f>
        <v/>
      </c>
    </row>
    <row r="38660" customFormat="false" ht="13" hidden="false" customHeight="false" outlineLevel="0" collapsed="false">
      <c r="G38660" s="11" t="str">
        <f aca="false">IF(A38660="","",(B38660+C38660+D38660+E38660+F38660))</f>
        <v/>
      </c>
    </row>
    <row r="38661" customFormat="false" ht="13" hidden="false" customHeight="false" outlineLevel="0" collapsed="false">
      <c r="G38661" s="11" t="str">
        <f aca="false">IF(A38661="","",(B38661+C38661+D38661+E38661+F38661))</f>
        <v/>
      </c>
    </row>
    <row r="38662" customFormat="false" ht="13" hidden="false" customHeight="false" outlineLevel="0" collapsed="false">
      <c r="G38662" s="11" t="str">
        <f aca="false">IF(A38662="","",(B38662+C38662+D38662+E38662+F38662))</f>
        <v/>
      </c>
    </row>
    <row r="38663" customFormat="false" ht="13" hidden="false" customHeight="false" outlineLevel="0" collapsed="false">
      <c r="G38663" s="11" t="str">
        <f aca="false">IF(A38663="","",(B38663+C38663+D38663+E38663+F38663))</f>
        <v/>
      </c>
    </row>
    <row r="38664" customFormat="false" ht="13" hidden="false" customHeight="false" outlineLevel="0" collapsed="false">
      <c r="G38664" s="11" t="str">
        <f aca="false">IF(A38664="","",(B38664+C38664+D38664+E38664+F38664))</f>
        <v/>
      </c>
    </row>
    <row r="38665" customFormat="false" ht="13" hidden="false" customHeight="false" outlineLevel="0" collapsed="false">
      <c r="G38665" s="11" t="str">
        <f aca="false">IF(A38665="","",(B38665+C38665+D38665+E38665+F38665))</f>
        <v/>
      </c>
    </row>
    <row r="38666" customFormat="false" ht="13" hidden="false" customHeight="false" outlineLevel="0" collapsed="false">
      <c r="G38666" s="11" t="str">
        <f aca="false">IF(A38666="","",(B38666+C38666+D38666+E38666+F38666))</f>
        <v/>
      </c>
    </row>
    <row r="38667" customFormat="false" ht="13" hidden="false" customHeight="false" outlineLevel="0" collapsed="false">
      <c r="G38667" s="11" t="str">
        <f aca="false">IF(A38667="","",(B38667+C38667+D38667+E38667+F38667))</f>
        <v/>
      </c>
    </row>
    <row r="38668" customFormat="false" ht="13" hidden="false" customHeight="false" outlineLevel="0" collapsed="false">
      <c r="G38668" s="11" t="str">
        <f aca="false">IF(A38668="","",(B38668+C38668+D38668+E38668+F38668))</f>
        <v/>
      </c>
    </row>
    <row r="38669" customFormat="false" ht="13" hidden="false" customHeight="false" outlineLevel="0" collapsed="false">
      <c r="G38669" s="11" t="str">
        <f aca="false">IF(A38669="","",(B38669+C38669+D38669+E38669+F38669))</f>
        <v/>
      </c>
    </row>
    <row r="38670" customFormat="false" ht="13" hidden="false" customHeight="false" outlineLevel="0" collapsed="false">
      <c r="G38670" s="11" t="str">
        <f aca="false">IF(A38670="","",(B38670+C38670+D38670+E38670+F38670))</f>
        <v/>
      </c>
    </row>
    <row r="38671" customFormat="false" ht="13" hidden="false" customHeight="false" outlineLevel="0" collapsed="false">
      <c r="G38671" s="11" t="str">
        <f aca="false">IF(A38671="","",(B38671+C38671+D38671+E38671+F38671))</f>
        <v/>
      </c>
    </row>
    <row r="38672" customFormat="false" ht="13" hidden="false" customHeight="false" outlineLevel="0" collapsed="false">
      <c r="G38672" s="11" t="str">
        <f aca="false">IF(A38672="","",(B38672+C38672+D38672+E38672+F38672))</f>
        <v/>
      </c>
    </row>
    <row r="38673" customFormat="false" ht="13" hidden="false" customHeight="false" outlineLevel="0" collapsed="false">
      <c r="G38673" s="11" t="str">
        <f aca="false">IF(A38673="","",(B38673+C38673+D38673+E38673+F38673))</f>
        <v/>
      </c>
    </row>
    <row r="38674" customFormat="false" ht="13" hidden="false" customHeight="false" outlineLevel="0" collapsed="false">
      <c r="G38674" s="11" t="str">
        <f aca="false">IF(A38674="","",(B38674+C38674+D38674+E38674+F38674))</f>
        <v/>
      </c>
    </row>
    <row r="38675" customFormat="false" ht="13" hidden="false" customHeight="false" outlineLevel="0" collapsed="false">
      <c r="G38675" s="11" t="str">
        <f aca="false">IF(A38675="","",(B38675+C38675+D38675+E38675+F38675))</f>
        <v/>
      </c>
    </row>
    <row r="38676" customFormat="false" ht="13" hidden="false" customHeight="false" outlineLevel="0" collapsed="false">
      <c r="G38676" s="11" t="str">
        <f aca="false">IF(A38676="","",(B38676+C38676+D38676+E38676+F38676))</f>
        <v/>
      </c>
    </row>
    <row r="38677" customFormat="false" ht="13" hidden="false" customHeight="false" outlineLevel="0" collapsed="false">
      <c r="G38677" s="11" t="str">
        <f aca="false">IF(A38677="","",(B38677+C38677+D38677+E38677+F38677))</f>
        <v/>
      </c>
    </row>
    <row r="38678" customFormat="false" ht="13" hidden="false" customHeight="false" outlineLevel="0" collapsed="false">
      <c r="G38678" s="11" t="str">
        <f aca="false">IF(A38678="","",(B38678+C38678+D38678+E38678+F38678))</f>
        <v/>
      </c>
    </row>
    <row r="38679" customFormat="false" ht="13" hidden="false" customHeight="false" outlineLevel="0" collapsed="false">
      <c r="G38679" s="11" t="str">
        <f aca="false">IF(A38679="","",(B38679+C38679+D38679+E38679+F38679))</f>
        <v/>
      </c>
    </row>
    <row r="38680" customFormat="false" ht="13" hidden="false" customHeight="false" outlineLevel="0" collapsed="false">
      <c r="G38680" s="11" t="str">
        <f aca="false">IF(A38680="","",(B38680+C38680+D38680+E38680+F38680))</f>
        <v/>
      </c>
    </row>
    <row r="38681" customFormat="false" ht="13" hidden="false" customHeight="false" outlineLevel="0" collapsed="false">
      <c r="G38681" s="11" t="str">
        <f aca="false">IF(A38681="","",(B38681+C38681+D38681+E38681+F38681))</f>
        <v/>
      </c>
    </row>
    <row r="38682" customFormat="false" ht="13" hidden="false" customHeight="false" outlineLevel="0" collapsed="false">
      <c r="G38682" s="11" t="str">
        <f aca="false">IF(A38682="","",(B38682+C38682+D38682+E38682+F38682))</f>
        <v/>
      </c>
    </row>
    <row r="38683" customFormat="false" ht="13" hidden="false" customHeight="false" outlineLevel="0" collapsed="false">
      <c r="G38683" s="11" t="str">
        <f aca="false">IF(A38683="","",(B38683+C38683+D38683+E38683+F38683))</f>
        <v/>
      </c>
    </row>
    <row r="38684" customFormat="false" ht="13" hidden="false" customHeight="false" outlineLevel="0" collapsed="false">
      <c r="G38684" s="11" t="str">
        <f aca="false">IF(A38684="","",(B38684+C38684+D38684+E38684+F38684))</f>
        <v/>
      </c>
    </row>
    <row r="38685" customFormat="false" ht="13" hidden="false" customHeight="false" outlineLevel="0" collapsed="false">
      <c r="G38685" s="11" t="str">
        <f aca="false">IF(A38685="","",(B38685+C38685+D38685+E38685+F38685))</f>
        <v/>
      </c>
    </row>
    <row r="38686" customFormat="false" ht="13" hidden="false" customHeight="false" outlineLevel="0" collapsed="false">
      <c r="G38686" s="11" t="str">
        <f aca="false">IF(A38686="","",(B38686+C38686+D38686+E38686+F38686))</f>
        <v/>
      </c>
    </row>
    <row r="38687" customFormat="false" ht="13" hidden="false" customHeight="false" outlineLevel="0" collapsed="false">
      <c r="G38687" s="11" t="str">
        <f aca="false">IF(A38687="","",(B38687+C38687+D38687+E38687+F38687))</f>
        <v/>
      </c>
    </row>
    <row r="38688" customFormat="false" ht="13" hidden="false" customHeight="false" outlineLevel="0" collapsed="false">
      <c r="G38688" s="11" t="str">
        <f aca="false">IF(A38688="","",(B38688+C38688+D38688+E38688+F38688))</f>
        <v/>
      </c>
    </row>
    <row r="38689" customFormat="false" ht="13" hidden="false" customHeight="false" outlineLevel="0" collapsed="false">
      <c r="G38689" s="11" t="str">
        <f aca="false">IF(A38689="","",(B38689+C38689+D38689+E38689+F38689))</f>
        <v/>
      </c>
    </row>
    <row r="38690" customFormat="false" ht="13" hidden="false" customHeight="false" outlineLevel="0" collapsed="false">
      <c r="G38690" s="11" t="str">
        <f aca="false">IF(A38690="","",(B38690+C38690+D38690+E38690+F38690))</f>
        <v/>
      </c>
    </row>
    <row r="38691" customFormat="false" ht="13" hidden="false" customHeight="false" outlineLevel="0" collapsed="false">
      <c r="G38691" s="11" t="str">
        <f aca="false">IF(A38691="","",(B38691+C38691+D38691+E38691+F38691))</f>
        <v/>
      </c>
    </row>
    <row r="38692" customFormat="false" ht="13" hidden="false" customHeight="false" outlineLevel="0" collapsed="false">
      <c r="G38692" s="11" t="str">
        <f aca="false">IF(A38692="","",(B38692+C38692+D38692+E38692+F38692))</f>
        <v/>
      </c>
    </row>
    <row r="38693" customFormat="false" ht="13" hidden="false" customHeight="false" outlineLevel="0" collapsed="false">
      <c r="G38693" s="11" t="str">
        <f aca="false">IF(A38693="","",(B38693+C38693+D38693+E38693+F38693))</f>
        <v/>
      </c>
    </row>
    <row r="38694" customFormat="false" ht="13" hidden="false" customHeight="false" outlineLevel="0" collapsed="false">
      <c r="G38694" s="11" t="str">
        <f aca="false">IF(A38694="","",(B38694+C38694+D38694+E38694+F38694))</f>
        <v/>
      </c>
    </row>
    <row r="38695" customFormat="false" ht="13" hidden="false" customHeight="false" outlineLevel="0" collapsed="false">
      <c r="G38695" s="11" t="str">
        <f aca="false">IF(A38695="","",(B38695+C38695+D38695+E38695+F38695))</f>
        <v/>
      </c>
    </row>
    <row r="38696" customFormat="false" ht="13" hidden="false" customHeight="false" outlineLevel="0" collapsed="false">
      <c r="G38696" s="11" t="str">
        <f aca="false">IF(A38696="","",(B38696+C38696+D38696+E38696+F38696))</f>
        <v/>
      </c>
    </row>
    <row r="38697" customFormat="false" ht="13" hidden="false" customHeight="false" outlineLevel="0" collapsed="false">
      <c r="G38697" s="11" t="str">
        <f aca="false">IF(A38697="","",(B38697+C38697+D38697+E38697+F38697))</f>
        <v/>
      </c>
    </row>
    <row r="38698" customFormat="false" ht="13" hidden="false" customHeight="false" outlineLevel="0" collapsed="false">
      <c r="G38698" s="11" t="str">
        <f aca="false">IF(A38698="","",(B38698+C38698+D38698+E38698+F38698))</f>
        <v/>
      </c>
    </row>
    <row r="38699" customFormat="false" ht="13" hidden="false" customHeight="false" outlineLevel="0" collapsed="false">
      <c r="G38699" s="11" t="str">
        <f aca="false">IF(A38699="","",(B38699+C38699+D38699+E38699+F38699))</f>
        <v/>
      </c>
    </row>
    <row r="38700" customFormat="false" ht="13" hidden="false" customHeight="false" outlineLevel="0" collapsed="false">
      <c r="G38700" s="11" t="str">
        <f aca="false">IF(A38700="","",(B38700+C38700+D38700+E38700+F38700))</f>
        <v/>
      </c>
    </row>
    <row r="38701" customFormat="false" ht="13" hidden="false" customHeight="false" outlineLevel="0" collapsed="false">
      <c r="G38701" s="11" t="str">
        <f aca="false">IF(A38701="","",(B38701+C38701+D38701+E38701+F38701))</f>
        <v/>
      </c>
    </row>
    <row r="38702" customFormat="false" ht="13" hidden="false" customHeight="false" outlineLevel="0" collapsed="false">
      <c r="G38702" s="11" t="str">
        <f aca="false">IF(A38702="","",(B38702+C38702+D38702+E38702+F38702))</f>
        <v/>
      </c>
    </row>
    <row r="38703" customFormat="false" ht="13" hidden="false" customHeight="false" outlineLevel="0" collapsed="false">
      <c r="G38703" s="11" t="str">
        <f aca="false">IF(A38703="","",(B38703+C38703+D38703+E38703+F38703))</f>
        <v/>
      </c>
    </row>
    <row r="38704" customFormat="false" ht="13" hidden="false" customHeight="false" outlineLevel="0" collapsed="false">
      <c r="G38704" s="11" t="str">
        <f aca="false">IF(A38704="","",(B38704+C38704+D38704+E38704+F38704))</f>
        <v/>
      </c>
    </row>
    <row r="38705" customFormat="false" ht="13" hidden="false" customHeight="false" outlineLevel="0" collapsed="false">
      <c r="G38705" s="11" t="str">
        <f aca="false">IF(A38705="","",(B38705+C38705+D38705+E38705+F38705))</f>
        <v/>
      </c>
    </row>
    <row r="38706" customFormat="false" ht="13" hidden="false" customHeight="false" outlineLevel="0" collapsed="false">
      <c r="G38706" s="11" t="str">
        <f aca="false">IF(A38706="","",(B38706+C38706+D38706+E38706+F38706))</f>
        <v/>
      </c>
    </row>
    <row r="38707" customFormat="false" ht="13" hidden="false" customHeight="false" outlineLevel="0" collapsed="false">
      <c r="G38707" s="11" t="str">
        <f aca="false">IF(A38707="","",(B38707+C38707+D38707+E38707+F38707))</f>
        <v/>
      </c>
    </row>
    <row r="38708" customFormat="false" ht="13" hidden="false" customHeight="false" outlineLevel="0" collapsed="false">
      <c r="G38708" s="11" t="str">
        <f aca="false">IF(A38708="","",(B38708+C38708+D38708+E38708+F38708))</f>
        <v/>
      </c>
    </row>
    <row r="38709" customFormat="false" ht="13" hidden="false" customHeight="false" outlineLevel="0" collapsed="false">
      <c r="G38709" s="11" t="str">
        <f aca="false">IF(A38709="","",(B38709+C38709+D38709+E38709+F38709))</f>
        <v/>
      </c>
    </row>
    <row r="38710" customFormat="false" ht="13" hidden="false" customHeight="false" outlineLevel="0" collapsed="false">
      <c r="G38710" s="11" t="str">
        <f aca="false">IF(A38710="","",(B38710+C38710+D38710+E38710+F38710))</f>
        <v/>
      </c>
    </row>
    <row r="38711" customFormat="false" ht="13" hidden="false" customHeight="false" outlineLevel="0" collapsed="false">
      <c r="G38711" s="11" t="str">
        <f aca="false">IF(A38711="","",(B38711+C38711+D38711+E38711+F38711))</f>
        <v/>
      </c>
    </row>
    <row r="38712" customFormat="false" ht="13" hidden="false" customHeight="false" outlineLevel="0" collapsed="false">
      <c r="G38712" s="11" t="str">
        <f aca="false">IF(A38712="","",(B38712+C38712+D38712+E38712+F38712))</f>
        <v/>
      </c>
    </row>
    <row r="38713" customFormat="false" ht="13" hidden="false" customHeight="false" outlineLevel="0" collapsed="false">
      <c r="G38713" s="11" t="str">
        <f aca="false">IF(A38713="","",(B38713+C38713+D38713+E38713+F38713))</f>
        <v/>
      </c>
    </row>
    <row r="38714" customFormat="false" ht="13" hidden="false" customHeight="false" outlineLevel="0" collapsed="false">
      <c r="G38714" s="11" t="str">
        <f aca="false">IF(A38714="","",(B38714+C38714+D38714+E38714+F38714))</f>
        <v/>
      </c>
    </row>
    <row r="38715" customFormat="false" ht="13" hidden="false" customHeight="false" outlineLevel="0" collapsed="false">
      <c r="G38715" s="11" t="str">
        <f aca="false">IF(A38715="","",(B38715+C38715+D38715+E38715+F38715))</f>
        <v/>
      </c>
    </row>
    <row r="38716" customFormat="false" ht="13" hidden="false" customHeight="false" outlineLevel="0" collapsed="false">
      <c r="G38716" s="11" t="str">
        <f aca="false">IF(A38716="","",(B38716+C38716+D38716+E38716+F38716))</f>
        <v/>
      </c>
    </row>
    <row r="38717" customFormat="false" ht="13" hidden="false" customHeight="false" outlineLevel="0" collapsed="false">
      <c r="G38717" s="11" t="str">
        <f aca="false">IF(A38717="","",(B38717+C38717+D38717+E38717+F38717))</f>
        <v/>
      </c>
    </row>
    <row r="38718" customFormat="false" ht="13" hidden="false" customHeight="false" outlineLevel="0" collapsed="false">
      <c r="G38718" s="11" t="str">
        <f aca="false">IF(A38718="","",(B38718+C38718+D38718+E38718+F38718))</f>
        <v/>
      </c>
    </row>
    <row r="38719" customFormat="false" ht="13" hidden="false" customHeight="false" outlineLevel="0" collapsed="false">
      <c r="G38719" s="11" t="str">
        <f aca="false">IF(A38719="","",(B38719+C38719+D38719+E38719+F38719))</f>
        <v/>
      </c>
    </row>
    <row r="38720" customFormat="false" ht="13" hidden="false" customHeight="false" outlineLevel="0" collapsed="false">
      <c r="G38720" s="11" t="str">
        <f aca="false">IF(A38720="","",(B38720+C38720+D38720+E38720+F38720))</f>
        <v/>
      </c>
    </row>
    <row r="38721" customFormat="false" ht="13" hidden="false" customHeight="false" outlineLevel="0" collapsed="false">
      <c r="G38721" s="11" t="str">
        <f aca="false">IF(A38721="","",(B38721+C38721+D38721+E38721+F38721))</f>
        <v/>
      </c>
    </row>
    <row r="38722" customFormat="false" ht="13" hidden="false" customHeight="false" outlineLevel="0" collapsed="false">
      <c r="G38722" s="11" t="str">
        <f aca="false">IF(A38722="","",(B38722+C38722+D38722+E38722+F38722))</f>
        <v/>
      </c>
    </row>
    <row r="38723" customFormat="false" ht="13" hidden="false" customHeight="false" outlineLevel="0" collapsed="false">
      <c r="G38723" s="11" t="str">
        <f aca="false">IF(A38723="","",(B38723+C38723+D38723+E38723+F38723))</f>
        <v/>
      </c>
    </row>
    <row r="38724" customFormat="false" ht="13" hidden="false" customHeight="false" outlineLevel="0" collapsed="false">
      <c r="G38724" s="11" t="str">
        <f aca="false">IF(A38724="","",(B38724+C38724+D38724+E38724+F38724))</f>
        <v/>
      </c>
    </row>
    <row r="38725" customFormat="false" ht="13" hidden="false" customHeight="false" outlineLevel="0" collapsed="false">
      <c r="G38725" s="11" t="str">
        <f aca="false">IF(A38725="","",(B38725+C38725+D38725+E38725+F38725))</f>
        <v/>
      </c>
    </row>
    <row r="38726" customFormat="false" ht="13" hidden="false" customHeight="false" outlineLevel="0" collapsed="false">
      <c r="G38726" s="11" t="str">
        <f aca="false">IF(A38726="","",(B38726+C38726+D38726+E38726+F38726))</f>
        <v/>
      </c>
    </row>
    <row r="38727" customFormat="false" ht="13" hidden="false" customHeight="false" outlineLevel="0" collapsed="false">
      <c r="G38727" s="11" t="str">
        <f aca="false">IF(A38727="","",(B38727+C38727+D38727+E38727+F38727))</f>
        <v/>
      </c>
    </row>
    <row r="38728" customFormat="false" ht="13" hidden="false" customHeight="false" outlineLevel="0" collapsed="false">
      <c r="G38728" s="11" t="str">
        <f aca="false">IF(A38728="","",(B38728+C38728+D38728+E38728+F38728))</f>
        <v/>
      </c>
    </row>
    <row r="38729" customFormat="false" ht="13" hidden="false" customHeight="false" outlineLevel="0" collapsed="false">
      <c r="G38729" s="11" t="str">
        <f aca="false">IF(A38729="","",(B38729+C38729+D38729+E38729+F38729))</f>
        <v/>
      </c>
    </row>
    <row r="38730" customFormat="false" ht="13" hidden="false" customHeight="false" outlineLevel="0" collapsed="false">
      <c r="G38730" s="11" t="str">
        <f aca="false">IF(A38730="","",(B38730+C38730+D38730+E38730+F38730))</f>
        <v/>
      </c>
    </row>
    <row r="38731" customFormat="false" ht="13" hidden="false" customHeight="false" outlineLevel="0" collapsed="false">
      <c r="G38731" s="11" t="str">
        <f aca="false">IF(A38731="","",(B38731+C38731+D38731+E38731+F38731))</f>
        <v/>
      </c>
    </row>
    <row r="38732" customFormat="false" ht="13" hidden="false" customHeight="false" outlineLevel="0" collapsed="false">
      <c r="G38732" s="11" t="str">
        <f aca="false">IF(A38732="","",(B38732+C38732+D38732+E38732+F38732))</f>
        <v/>
      </c>
    </row>
    <row r="38733" customFormat="false" ht="13" hidden="false" customHeight="false" outlineLevel="0" collapsed="false">
      <c r="G38733" s="11" t="str">
        <f aca="false">IF(A38733="","",(B38733+C38733+D38733+E38733+F38733))</f>
        <v/>
      </c>
    </row>
    <row r="38734" customFormat="false" ht="13" hidden="false" customHeight="false" outlineLevel="0" collapsed="false">
      <c r="G38734" s="11" t="str">
        <f aca="false">IF(A38734="","",(B38734+C38734+D38734+E38734+F38734))</f>
        <v/>
      </c>
    </row>
    <row r="38735" customFormat="false" ht="13" hidden="false" customHeight="false" outlineLevel="0" collapsed="false">
      <c r="G38735" s="11" t="str">
        <f aca="false">IF(A38735="","",(B38735+C38735+D38735+E38735+F38735))</f>
        <v/>
      </c>
    </row>
    <row r="38736" customFormat="false" ht="13" hidden="false" customHeight="false" outlineLevel="0" collapsed="false">
      <c r="G38736" s="11" t="str">
        <f aca="false">IF(A38736="","",(B38736+C38736+D38736+E38736+F38736))</f>
        <v/>
      </c>
    </row>
    <row r="38737" customFormat="false" ht="13" hidden="false" customHeight="false" outlineLevel="0" collapsed="false">
      <c r="G38737" s="11" t="str">
        <f aca="false">IF(A38737="","",(B38737+C38737+D38737+E38737+F38737))</f>
        <v/>
      </c>
    </row>
    <row r="38738" customFormat="false" ht="13" hidden="false" customHeight="false" outlineLevel="0" collapsed="false">
      <c r="G38738" s="11" t="str">
        <f aca="false">IF(A38738="","",(B38738+C38738+D38738+E38738+F38738))</f>
        <v/>
      </c>
    </row>
    <row r="38739" customFormat="false" ht="13" hidden="false" customHeight="false" outlineLevel="0" collapsed="false">
      <c r="G38739" s="11" t="str">
        <f aca="false">IF(A38739="","",(B38739+C38739+D38739+E38739+F38739))</f>
        <v/>
      </c>
    </row>
    <row r="38740" customFormat="false" ht="13" hidden="false" customHeight="false" outlineLevel="0" collapsed="false">
      <c r="G38740" s="11" t="str">
        <f aca="false">IF(A38740="","",(B38740+C38740+D38740+E38740+F38740))</f>
        <v/>
      </c>
    </row>
    <row r="38741" customFormat="false" ht="13" hidden="false" customHeight="false" outlineLevel="0" collapsed="false">
      <c r="G38741" s="11" t="str">
        <f aca="false">IF(A38741="","",(B38741+C38741+D38741+E38741+F38741))</f>
        <v/>
      </c>
    </row>
    <row r="38742" customFormat="false" ht="13" hidden="false" customHeight="false" outlineLevel="0" collapsed="false">
      <c r="G38742" s="11" t="str">
        <f aca="false">IF(A38742="","",(B38742+C38742+D38742+E38742+F38742))</f>
        <v/>
      </c>
    </row>
    <row r="38743" customFormat="false" ht="13" hidden="false" customHeight="false" outlineLevel="0" collapsed="false">
      <c r="G38743" s="11" t="str">
        <f aca="false">IF(A38743="","",(B38743+C38743+D38743+E38743+F38743))</f>
        <v/>
      </c>
    </row>
    <row r="38744" customFormat="false" ht="13" hidden="false" customHeight="false" outlineLevel="0" collapsed="false">
      <c r="G38744" s="11" t="str">
        <f aca="false">IF(A38744="","",(B38744+C38744+D38744+E38744+F38744))</f>
        <v/>
      </c>
    </row>
    <row r="38745" customFormat="false" ht="13" hidden="false" customHeight="false" outlineLevel="0" collapsed="false">
      <c r="G38745" s="11" t="str">
        <f aca="false">IF(A38745="","",(B38745+C38745+D38745+E38745+F38745))</f>
        <v/>
      </c>
    </row>
    <row r="38746" customFormat="false" ht="13" hidden="false" customHeight="false" outlineLevel="0" collapsed="false">
      <c r="G38746" s="11" t="str">
        <f aca="false">IF(A38746="","",(B38746+C38746+D38746+E38746+F38746))</f>
        <v/>
      </c>
    </row>
    <row r="38747" customFormat="false" ht="13" hidden="false" customHeight="false" outlineLevel="0" collapsed="false">
      <c r="G38747" s="11" t="str">
        <f aca="false">IF(A38747="","",(B38747+C38747+D38747+E38747+F38747))</f>
        <v/>
      </c>
    </row>
    <row r="38748" customFormat="false" ht="13" hidden="false" customHeight="false" outlineLevel="0" collapsed="false">
      <c r="G38748" s="11" t="str">
        <f aca="false">IF(A38748="","",(B38748+C38748+D38748+E38748+F38748))</f>
        <v/>
      </c>
    </row>
    <row r="38749" customFormat="false" ht="13" hidden="false" customHeight="false" outlineLevel="0" collapsed="false">
      <c r="G38749" s="11" t="str">
        <f aca="false">IF(A38749="","",(B38749+C38749+D38749+E38749+F38749))</f>
        <v/>
      </c>
    </row>
    <row r="38750" customFormat="false" ht="13" hidden="false" customHeight="false" outlineLevel="0" collapsed="false">
      <c r="G38750" s="11" t="str">
        <f aca="false">IF(A38750="","",(B38750+C38750+D38750+E38750+F38750))</f>
        <v/>
      </c>
    </row>
    <row r="38751" customFormat="false" ht="13" hidden="false" customHeight="false" outlineLevel="0" collapsed="false">
      <c r="G38751" s="11" t="str">
        <f aca="false">IF(A38751="","",(B38751+C38751+D38751+E38751+F38751))</f>
        <v/>
      </c>
    </row>
    <row r="38752" customFormat="false" ht="13" hidden="false" customHeight="false" outlineLevel="0" collapsed="false">
      <c r="G38752" s="11" t="str">
        <f aca="false">IF(A38752="","",(B38752+C38752+D38752+E38752+F38752))</f>
        <v/>
      </c>
    </row>
    <row r="38753" customFormat="false" ht="13" hidden="false" customHeight="false" outlineLevel="0" collapsed="false">
      <c r="G38753" s="11" t="str">
        <f aca="false">IF(A38753="","",(B38753+C38753+D38753+E38753+F38753))</f>
        <v/>
      </c>
    </row>
    <row r="38754" customFormat="false" ht="13" hidden="false" customHeight="false" outlineLevel="0" collapsed="false">
      <c r="G38754" s="11" t="str">
        <f aca="false">IF(A38754="","",(B38754+C38754+D38754+E38754+F38754))</f>
        <v/>
      </c>
    </row>
    <row r="38755" customFormat="false" ht="13" hidden="false" customHeight="false" outlineLevel="0" collapsed="false">
      <c r="G38755" s="11" t="str">
        <f aca="false">IF(A38755="","",(B38755+C38755+D38755+E38755+F38755))</f>
        <v/>
      </c>
    </row>
    <row r="38756" customFormat="false" ht="13" hidden="false" customHeight="false" outlineLevel="0" collapsed="false">
      <c r="G38756" s="11" t="str">
        <f aca="false">IF(A38756="","",(B38756+C38756+D38756+E38756+F38756))</f>
        <v/>
      </c>
    </row>
    <row r="38757" customFormat="false" ht="13" hidden="false" customHeight="false" outlineLevel="0" collapsed="false">
      <c r="G38757" s="11" t="str">
        <f aca="false">IF(A38757="","",(B38757+C38757+D38757+E38757+F38757))</f>
        <v/>
      </c>
    </row>
    <row r="38758" customFormat="false" ht="13" hidden="false" customHeight="false" outlineLevel="0" collapsed="false">
      <c r="G38758" s="11" t="str">
        <f aca="false">IF(A38758="","",(B38758+C38758+D38758+E38758+F38758))</f>
        <v/>
      </c>
    </row>
    <row r="38759" customFormat="false" ht="13" hidden="false" customHeight="false" outlineLevel="0" collapsed="false">
      <c r="G38759" s="11" t="str">
        <f aca="false">IF(A38759="","",(B38759+C38759+D38759+E38759+F38759))</f>
        <v/>
      </c>
    </row>
    <row r="38760" customFormat="false" ht="13" hidden="false" customHeight="false" outlineLevel="0" collapsed="false">
      <c r="G38760" s="11" t="str">
        <f aca="false">IF(A38760="","",(B38760+C38760+D38760+E38760+F38760))</f>
        <v/>
      </c>
    </row>
    <row r="38761" customFormat="false" ht="13" hidden="false" customHeight="false" outlineLevel="0" collapsed="false">
      <c r="G38761" s="11" t="str">
        <f aca="false">IF(A38761="","",(B38761+C38761+D38761+E38761+F38761))</f>
        <v/>
      </c>
    </row>
    <row r="38762" customFormat="false" ht="13" hidden="false" customHeight="false" outlineLevel="0" collapsed="false">
      <c r="G38762" s="11" t="str">
        <f aca="false">IF(A38762="","",(B38762+C38762+D38762+E38762+F38762))</f>
        <v/>
      </c>
    </row>
    <row r="38763" customFormat="false" ht="13" hidden="false" customHeight="false" outlineLevel="0" collapsed="false">
      <c r="G38763" s="11" t="str">
        <f aca="false">IF(A38763="","",(B38763+C38763+D38763+E38763+F38763))</f>
        <v/>
      </c>
    </row>
    <row r="38764" customFormat="false" ht="13" hidden="false" customHeight="false" outlineLevel="0" collapsed="false">
      <c r="G38764" s="11" t="str">
        <f aca="false">IF(A38764="","",(B38764+C38764+D38764+E38764+F38764))</f>
        <v/>
      </c>
    </row>
    <row r="38765" customFormat="false" ht="13" hidden="false" customHeight="false" outlineLevel="0" collapsed="false">
      <c r="G38765" s="11" t="str">
        <f aca="false">IF(A38765="","",(B38765+C38765+D38765+E38765+F38765))</f>
        <v/>
      </c>
    </row>
    <row r="38766" customFormat="false" ht="13" hidden="false" customHeight="false" outlineLevel="0" collapsed="false">
      <c r="G38766" s="11" t="str">
        <f aca="false">IF(A38766="","",(B38766+C38766+D38766+E38766+F38766))</f>
        <v/>
      </c>
    </row>
    <row r="38767" customFormat="false" ht="13" hidden="false" customHeight="false" outlineLevel="0" collapsed="false">
      <c r="G38767" s="11" t="str">
        <f aca="false">IF(A38767="","",(B38767+C38767+D38767+E38767+F38767))</f>
        <v/>
      </c>
    </row>
    <row r="38768" customFormat="false" ht="13" hidden="false" customHeight="false" outlineLevel="0" collapsed="false">
      <c r="G38768" s="11" t="str">
        <f aca="false">IF(A38768="","",(B38768+C38768+D38768+E38768+F38768))</f>
        <v/>
      </c>
    </row>
    <row r="38769" customFormat="false" ht="13" hidden="false" customHeight="false" outlineLevel="0" collapsed="false">
      <c r="G38769" s="11" t="str">
        <f aca="false">IF(A38769="","",(B38769+C38769+D38769+E38769+F38769))</f>
        <v/>
      </c>
    </row>
    <row r="38770" customFormat="false" ht="13" hidden="false" customHeight="false" outlineLevel="0" collapsed="false">
      <c r="G38770" s="11" t="str">
        <f aca="false">IF(A38770="","",(B38770+C38770+D38770+E38770+F38770))</f>
        <v/>
      </c>
    </row>
    <row r="38771" customFormat="false" ht="13" hidden="false" customHeight="false" outlineLevel="0" collapsed="false">
      <c r="G38771" s="11" t="str">
        <f aca="false">IF(A38771="","",(B38771+C38771+D38771+E38771+F38771))</f>
        <v/>
      </c>
    </row>
    <row r="38772" customFormat="false" ht="13" hidden="false" customHeight="false" outlineLevel="0" collapsed="false">
      <c r="G38772" s="11" t="str">
        <f aca="false">IF(A38772="","",(B38772+C38772+D38772+E38772+F38772))</f>
        <v/>
      </c>
    </row>
    <row r="38773" customFormat="false" ht="13" hidden="false" customHeight="false" outlineLevel="0" collapsed="false">
      <c r="G38773" s="11" t="str">
        <f aca="false">IF(A38773="","",(B38773+C38773+D38773+E38773+F38773))</f>
        <v/>
      </c>
    </row>
    <row r="38774" customFormat="false" ht="13" hidden="false" customHeight="false" outlineLevel="0" collapsed="false">
      <c r="G38774" s="11" t="str">
        <f aca="false">IF(A38774="","",(B38774+C38774+D38774+E38774+F38774))</f>
        <v/>
      </c>
    </row>
    <row r="38775" customFormat="false" ht="13" hidden="false" customHeight="false" outlineLevel="0" collapsed="false">
      <c r="G38775" s="11" t="str">
        <f aca="false">IF(A38775="","",(B38775+C38775+D38775+E38775+F38775))</f>
        <v/>
      </c>
    </row>
    <row r="38776" customFormat="false" ht="13" hidden="false" customHeight="false" outlineLevel="0" collapsed="false">
      <c r="G38776" s="11" t="str">
        <f aca="false">IF(A38776="","",(B38776+C38776+D38776+E38776+F38776))</f>
        <v/>
      </c>
    </row>
    <row r="38777" customFormat="false" ht="13" hidden="false" customHeight="false" outlineLevel="0" collapsed="false">
      <c r="G38777" s="11" t="str">
        <f aca="false">IF(A38777="","",(B38777+C38777+D38777+E38777+F38777))</f>
        <v/>
      </c>
    </row>
    <row r="38778" customFormat="false" ht="13" hidden="false" customHeight="false" outlineLevel="0" collapsed="false">
      <c r="G38778" s="11" t="str">
        <f aca="false">IF(A38778="","",(B38778+C38778+D38778+E38778+F38778))</f>
        <v/>
      </c>
    </row>
    <row r="38779" customFormat="false" ht="13" hidden="false" customHeight="false" outlineLevel="0" collapsed="false">
      <c r="G38779" s="11" t="str">
        <f aca="false">IF(A38779="","",(B38779+C38779+D38779+E38779+F38779))</f>
        <v/>
      </c>
    </row>
    <row r="38780" customFormat="false" ht="13" hidden="false" customHeight="false" outlineLevel="0" collapsed="false">
      <c r="G38780" s="11" t="str">
        <f aca="false">IF(A38780="","",(B38780+C38780+D38780+E38780+F38780))</f>
        <v/>
      </c>
    </row>
    <row r="38781" customFormat="false" ht="13" hidden="false" customHeight="false" outlineLevel="0" collapsed="false">
      <c r="G38781" s="11" t="str">
        <f aca="false">IF(A38781="","",(B38781+C38781+D38781+E38781+F38781))</f>
        <v/>
      </c>
    </row>
    <row r="38782" customFormat="false" ht="13" hidden="false" customHeight="false" outlineLevel="0" collapsed="false">
      <c r="G38782" s="11" t="str">
        <f aca="false">IF(A38782="","",(B38782+C38782+D38782+E38782+F38782))</f>
        <v/>
      </c>
    </row>
    <row r="38783" customFormat="false" ht="13" hidden="false" customHeight="false" outlineLevel="0" collapsed="false">
      <c r="G38783" s="11" t="str">
        <f aca="false">IF(A38783="","",(B38783+C38783+D38783+E38783+F38783))</f>
        <v/>
      </c>
    </row>
    <row r="38784" customFormat="false" ht="13" hidden="false" customHeight="false" outlineLevel="0" collapsed="false">
      <c r="G38784" s="11" t="str">
        <f aca="false">IF(A38784="","",(B38784+C38784+D38784+E38784+F38784))</f>
        <v/>
      </c>
    </row>
    <row r="38785" customFormat="false" ht="13" hidden="false" customHeight="false" outlineLevel="0" collapsed="false">
      <c r="G38785" s="11" t="str">
        <f aca="false">IF(A38785="","",(B38785+C38785+D38785+E38785+F38785))</f>
        <v/>
      </c>
    </row>
    <row r="38786" customFormat="false" ht="13" hidden="false" customHeight="false" outlineLevel="0" collapsed="false">
      <c r="G38786" s="11" t="str">
        <f aca="false">IF(A38786="","",(B38786+C38786+D38786+E38786+F38786))</f>
        <v/>
      </c>
    </row>
    <row r="38787" customFormat="false" ht="13" hidden="false" customHeight="false" outlineLevel="0" collapsed="false">
      <c r="G38787" s="11" t="str">
        <f aca="false">IF(A38787="","",(B38787+C38787+D38787+E38787+F38787))</f>
        <v/>
      </c>
    </row>
    <row r="38788" customFormat="false" ht="13" hidden="false" customHeight="false" outlineLevel="0" collapsed="false">
      <c r="G38788" s="11" t="str">
        <f aca="false">IF(A38788="","",(B38788+C38788+D38788+E38788+F38788))</f>
        <v/>
      </c>
    </row>
    <row r="38789" customFormat="false" ht="13" hidden="false" customHeight="false" outlineLevel="0" collapsed="false">
      <c r="G38789" s="11" t="str">
        <f aca="false">IF(A38789="","",(B38789+C38789+D38789+E38789+F38789))</f>
        <v/>
      </c>
    </row>
    <row r="38790" customFormat="false" ht="13" hidden="false" customHeight="false" outlineLevel="0" collapsed="false">
      <c r="G38790" s="11" t="str">
        <f aca="false">IF(A38790="","",(B38790+C38790+D38790+E38790+F38790))</f>
        <v/>
      </c>
    </row>
    <row r="38791" customFormat="false" ht="13" hidden="false" customHeight="false" outlineLevel="0" collapsed="false">
      <c r="G38791" s="11" t="str">
        <f aca="false">IF(A38791="","",(B38791+C38791+D38791+E38791+F38791))</f>
        <v/>
      </c>
    </row>
    <row r="38792" customFormat="false" ht="13" hidden="false" customHeight="false" outlineLevel="0" collapsed="false">
      <c r="G38792" s="11" t="str">
        <f aca="false">IF(A38792="","",(B38792+C38792+D38792+E38792+F38792))</f>
        <v/>
      </c>
    </row>
    <row r="38793" customFormat="false" ht="13" hidden="false" customHeight="false" outlineLevel="0" collapsed="false">
      <c r="G38793" s="11" t="str">
        <f aca="false">IF(A38793="","",(B38793+C38793+D38793+E38793+F38793))</f>
        <v/>
      </c>
    </row>
    <row r="38794" customFormat="false" ht="13" hidden="false" customHeight="false" outlineLevel="0" collapsed="false">
      <c r="G38794" s="11" t="str">
        <f aca="false">IF(A38794="","",(B38794+C38794+D38794+E38794+F38794))</f>
        <v/>
      </c>
    </row>
    <row r="38795" customFormat="false" ht="13" hidden="false" customHeight="false" outlineLevel="0" collapsed="false">
      <c r="G38795" s="11" t="str">
        <f aca="false">IF(A38795="","",(B38795+C38795+D38795+E38795+F38795))</f>
        <v/>
      </c>
    </row>
    <row r="38796" customFormat="false" ht="13" hidden="false" customHeight="false" outlineLevel="0" collapsed="false">
      <c r="G38796" s="11" t="str">
        <f aca="false">IF(A38796="","",(B38796+C38796+D38796+E38796+F38796))</f>
        <v/>
      </c>
    </row>
    <row r="38797" customFormat="false" ht="13" hidden="false" customHeight="false" outlineLevel="0" collapsed="false">
      <c r="G38797" s="11" t="str">
        <f aca="false">IF(A38797="","",(B38797+C38797+D38797+E38797+F38797))</f>
        <v/>
      </c>
    </row>
    <row r="38798" customFormat="false" ht="13" hidden="false" customHeight="false" outlineLevel="0" collapsed="false">
      <c r="G38798" s="11" t="str">
        <f aca="false">IF(A38798="","",(B38798+C38798+D38798+E38798+F38798))</f>
        <v/>
      </c>
    </row>
    <row r="38799" customFormat="false" ht="13" hidden="false" customHeight="false" outlineLevel="0" collapsed="false">
      <c r="G38799" s="11" t="str">
        <f aca="false">IF(A38799="","",(B38799+C38799+D38799+E38799+F38799))</f>
        <v/>
      </c>
    </row>
    <row r="38800" customFormat="false" ht="13" hidden="false" customHeight="false" outlineLevel="0" collapsed="false">
      <c r="G38800" s="11" t="str">
        <f aca="false">IF(A38800="","",(B38800+C38800+D38800+E38800+F38800))</f>
        <v/>
      </c>
    </row>
    <row r="38801" customFormat="false" ht="13" hidden="false" customHeight="false" outlineLevel="0" collapsed="false">
      <c r="G38801" s="11" t="str">
        <f aca="false">IF(A38801="","",(B38801+C38801+D38801+E38801+F38801))</f>
        <v/>
      </c>
    </row>
    <row r="38802" customFormat="false" ht="13" hidden="false" customHeight="false" outlineLevel="0" collapsed="false">
      <c r="G38802" s="11" t="str">
        <f aca="false">IF(A38802="","",(B38802+C38802+D38802+E38802+F38802))</f>
        <v/>
      </c>
    </row>
    <row r="38803" customFormat="false" ht="13" hidden="false" customHeight="false" outlineLevel="0" collapsed="false">
      <c r="G38803" s="11" t="str">
        <f aca="false">IF(A38803="","",(B38803+C38803+D38803+E38803+F38803))</f>
        <v/>
      </c>
    </row>
    <row r="38804" customFormat="false" ht="13" hidden="false" customHeight="false" outlineLevel="0" collapsed="false">
      <c r="G38804" s="11" t="str">
        <f aca="false">IF(A38804="","",(B38804+C38804+D38804+E38804+F38804))</f>
        <v/>
      </c>
    </row>
    <row r="38805" customFormat="false" ht="13" hidden="false" customHeight="false" outlineLevel="0" collapsed="false">
      <c r="G38805" s="11" t="str">
        <f aca="false">IF(A38805="","",(B38805+C38805+D38805+E38805+F38805))</f>
        <v/>
      </c>
    </row>
    <row r="38806" customFormat="false" ht="13" hidden="false" customHeight="false" outlineLevel="0" collapsed="false">
      <c r="G38806" s="11" t="str">
        <f aca="false">IF(A38806="","",(B38806+C38806+D38806+E38806+F38806))</f>
        <v/>
      </c>
    </row>
    <row r="38807" customFormat="false" ht="13" hidden="false" customHeight="false" outlineLevel="0" collapsed="false">
      <c r="G38807" s="11" t="str">
        <f aca="false">IF(A38807="","",(B38807+C38807+D38807+E38807+F38807))</f>
        <v/>
      </c>
    </row>
    <row r="38808" customFormat="false" ht="13" hidden="false" customHeight="false" outlineLevel="0" collapsed="false">
      <c r="G38808" s="11" t="str">
        <f aca="false">IF(A38808="","",(B38808+C38808+D38808+E38808+F38808))</f>
        <v/>
      </c>
    </row>
    <row r="38809" customFormat="false" ht="13" hidden="false" customHeight="false" outlineLevel="0" collapsed="false">
      <c r="G38809" s="11" t="str">
        <f aca="false">IF(A38809="","",(B38809+C38809+D38809+E38809+F38809))</f>
        <v/>
      </c>
    </row>
    <row r="38810" customFormat="false" ht="13" hidden="false" customHeight="false" outlineLevel="0" collapsed="false">
      <c r="G38810" s="11" t="str">
        <f aca="false">IF(A38810="","",(B38810+C38810+D38810+E38810+F38810))</f>
        <v/>
      </c>
    </row>
    <row r="38811" customFormat="false" ht="13" hidden="false" customHeight="false" outlineLevel="0" collapsed="false">
      <c r="G38811" s="11" t="str">
        <f aca="false">IF(A38811="","",(B38811+C38811+D38811+E38811+F38811))</f>
        <v/>
      </c>
    </row>
    <row r="38812" customFormat="false" ht="13" hidden="false" customHeight="false" outlineLevel="0" collapsed="false">
      <c r="G38812" s="11" t="str">
        <f aca="false">IF(A38812="","",(B38812+C38812+D38812+E38812+F38812))</f>
        <v/>
      </c>
    </row>
    <row r="38813" customFormat="false" ht="13" hidden="false" customHeight="false" outlineLevel="0" collapsed="false">
      <c r="G38813" s="11" t="str">
        <f aca="false">IF(A38813="","",(B38813+C38813+D38813+E38813+F38813))</f>
        <v/>
      </c>
    </row>
    <row r="38814" customFormat="false" ht="13" hidden="false" customHeight="false" outlineLevel="0" collapsed="false">
      <c r="G38814" s="11" t="str">
        <f aca="false">IF(A38814="","",(B38814+C38814+D38814+E38814+F38814))</f>
        <v/>
      </c>
    </row>
    <row r="38815" customFormat="false" ht="13" hidden="false" customHeight="false" outlineLevel="0" collapsed="false">
      <c r="G38815" s="11" t="str">
        <f aca="false">IF(A38815="","",(B38815+C38815+D38815+E38815+F38815))</f>
        <v/>
      </c>
    </row>
    <row r="38816" customFormat="false" ht="13" hidden="false" customHeight="false" outlineLevel="0" collapsed="false">
      <c r="G38816" s="11" t="str">
        <f aca="false">IF(A38816="","",(B38816+C38816+D38816+E38816+F38816))</f>
        <v/>
      </c>
    </row>
    <row r="38817" customFormat="false" ht="13" hidden="false" customHeight="false" outlineLevel="0" collapsed="false">
      <c r="G38817" s="11" t="str">
        <f aca="false">IF(A38817="","",(B38817+C38817+D38817+E38817+F38817))</f>
        <v/>
      </c>
    </row>
    <row r="38818" customFormat="false" ht="13" hidden="false" customHeight="false" outlineLevel="0" collapsed="false">
      <c r="G38818" s="11" t="str">
        <f aca="false">IF(A38818="","",(B38818+C38818+D38818+E38818+F38818))</f>
        <v/>
      </c>
    </row>
    <row r="38819" customFormat="false" ht="13" hidden="false" customHeight="false" outlineLevel="0" collapsed="false">
      <c r="G38819" s="11" t="str">
        <f aca="false">IF(A38819="","",(B38819+C38819+D38819+E38819+F38819))</f>
        <v/>
      </c>
    </row>
    <row r="38820" customFormat="false" ht="13" hidden="false" customHeight="false" outlineLevel="0" collapsed="false">
      <c r="G38820" s="11" t="str">
        <f aca="false">IF(A38820="","",(B38820+C38820+D38820+E38820+F38820))</f>
        <v/>
      </c>
    </row>
    <row r="38821" customFormat="false" ht="13" hidden="false" customHeight="false" outlineLevel="0" collapsed="false">
      <c r="G38821" s="11" t="str">
        <f aca="false">IF(A38821="","",(B38821+C38821+D38821+E38821+F38821))</f>
        <v/>
      </c>
    </row>
    <row r="38822" customFormat="false" ht="13" hidden="false" customHeight="false" outlineLevel="0" collapsed="false">
      <c r="G38822" s="11" t="str">
        <f aca="false">IF(A38822="","",(B38822+C38822+D38822+E38822+F38822))</f>
        <v/>
      </c>
    </row>
    <row r="38823" customFormat="false" ht="13" hidden="false" customHeight="false" outlineLevel="0" collapsed="false">
      <c r="G38823" s="11" t="str">
        <f aca="false">IF(A38823="","",(B38823+C38823+D38823+E38823+F38823))</f>
        <v/>
      </c>
    </row>
    <row r="38824" customFormat="false" ht="13" hidden="false" customHeight="false" outlineLevel="0" collapsed="false">
      <c r="G38824" s="11" t="str">
        <f aca="false">IF(A38824="","",(B38824+C38824+D38824+E38824+F38824))</f>
        <v/>
      </c>
    </row>
    <row r="38825" customFormat="false" ht="13" hidden="false" customHeight="false" outlineLevel="0" collapsed="false">
      <c r="G38825" s="11" t="str">
        <f aca="false">IF(A38825="","",(B38825+C38825+D38825+E38825+F38825))</f>
        <v/>
      </c>
    </row>
    <row r="38826" customFormat="false" ht="13" hidden="false" customHeight="false" outlineLevel="0" collapsed="false">
      <c r="G38826" s="11" t="str">
        <f aca="false">IF(A38826="","",(B38826+C38826+D38826+E38826+F38826))</f>
        <v/>
      </c>
    </row>
    <row r="38827" customFormat="false" ht="13" hidden="false" customHeight="false" outlineLevel="0" collapsed="false">
      <c r="G38827" s="11" t="str">
        <f aca="false">IF(A38827="","",(B38827+C38827+D38827+E38827+F38827))</f>
        <v/>
      </c>
    </row>
    <row r="38828" customFormat="false" ht="13" hidden="false" customHeight="false" outlineLevel="0" collapsed="false">
      <c r="G38828" s="11" t="str">
        <f aca="false">IF(A38828="","",(B38828+C38828+D38828+E38828+F38828))</f>
        <v/>
      </c>
    </row>
    <row r="38829" customFormat="false" ht="13" hidden="false" customHeight="false" outlineLevel="0" collapsed="false">
      <c r="G38829" s="11" t="str">
        <f aca="false">IF(A38829="","",(B38829+C38829+D38829+E38829+F38829))</f>
        <v/>
      </c>
    </row>
    <row r="38830" customFormat="false" ht="13" hidden="false" customHeight="false" outlineLevel="0" collapsed="false">
      <c r="G38830" s="11" t="str">
        <f aca="false">IF(A38830="","",(B38830+C38830+D38830+E38830+F38830))</f>
        <v/>
      </c>
    </row>
    <row r="38831" customFormat="false" ht="13" hidden="false" customHeight="false" outlineLevel="0" collapsed="false">
      <c r="G38831" s="11" t="str">
        <f aca="false">IF(A38831="","",(B38831+C38831+D38831+E38831+F38831))</f>
        <v/>
      </c>
    </row>
    <row r="38832" customFormat="false" ht="13" hidden="false" customHeight="false" outlineLevel="0" collapsed="false">
      <c r="G38832" s="11" t="str">
        <f aca="false">IF(A38832="","",(B38832+C38832+D38832+E38832+F38832))</f>
        <v/>
      </c>
    </row>
    <row r="38833" customFormat="false" ht="13" hidden="false" customHeight="false" outlineLevel="0" collapsed="false">
      <c r="G38833" s="11" t="str">
        <f aca="false">IF(A38833="","",(B38833+C38833+D38833+E38833+F38833))</f>
        <v/>
      </c>
    </row>
    <row r="38834" customFormat="false" ht="13" hidden="false" customHeight="false" outlineLevel="0" collapsed="false">
      <c r="G38834" s="11" t="str">
        <f aca="false">IF(A38834="","",(B38834+C38834+D38834+E38834+F38834))</f>
        <v/>
      </c>
    </row>
    <row r="38835" customFormat="false" ht="13" hidden="false" customHeight="false" outlineLevel="0" collapsed="false">
      <c r="G38835" s="11" t="str">
        <f aca="false">IF(A38835="","",(B38835+C38835+D38835+E38835+F38835))</f>
        <v/>
      </c>
    </row>
    <row r="38836" customFormat="false" ht="13" hidden="false" customHeight="false" outlineLevel="0" collapsed="false">
      <c r="G38836" s="11" t="str">
        <f aca="false">IF(A38836="","",(B38836+C38836+D38836+E38836+F38836))</f>
        <v/>
      </c>
    </row>
    <row r="38837" customFormat="false" ht="13" hidden="false" customHeight="false" outlineLevel="0" collapsed="false">
      <c r="G38837" s="11" t="str">
        <f aca="false">IF(A38837="","",(B38837+C38837+D38837+E38837+F38837))</f>
        <v/>
      </c>
    </row>
    <row r="38838" customFormat="false" ht="13" hidden="false" customHeight="false" outlineLevel="0" collapsed="false">
      <c r="G38838" s="11" t="str">
        <f aca="false">IF(A38838="","",(B38838+C38838+D38838+E38838+F38838))</f>
        <v/>
      </c>
    </row>
    <row r="38839" customFormat="false" ht="13" hidden="false" customHeight="false" outlineLevel="0" collapsed="false">
      <c r="G38839" s="11" t="str">
        <f aca="false">IF(A38839="","",(B38839+C38839+D38839+E38839+F38839))</f>
        <v/>
      </c>
    </row>
    <row r="38840" customFormat="false" ht="13" hidden="false" customHeight="false" outlineLevel="0" collapsed="false">
      <c r="G38840" s="11" t="str">
        <f aca="false">IF(A38840="","",(B38840+C38840+D38840+E38840+F38840))</f>
        <v/>
      </c>
    </row>
    <row r="38841" customFormat="false" ht="13" hidden="false" customHeight="false" outlineLevel="0" collapsed="false">
      <c r="G38841" s="11" t="str">
        <f aca="false">IF(A38841="","",(B38841+C38841+D38841+E38841+F38841))</f>
        <v/>
      </c>
    </row>
    <row r="38842" customFormat="false" ht="13" hidden="false" customHeight="false" outlineLevel="0" collapsed="false">
      <c r="G38842" s="11" t="str">
        <f aca="false">IF(A38842="","",(B38842+C38842+D38842+E38842+F38842))</f>
        <v/>
      </c>
    </row>
    <row r="38843" customFormat="false" ht="13" hidden="false" customHeight="false" outlineLevel="0" collapsed="false">
      <c r="G38843" s="11" t="str">
        <f aca="false">IF(A38843="","",(B38843+C38843+D38843+E38843+F38843))</f>
        <v/>
      </c>
    </row>
    <row r="38844" customFormat="false" ht="13" hidden="false" customHeight="false" outlineLevel="0" collapsed="false">
      <c r="G38844" s="11" t="str">
        <f aca="false">IF(A38844="","",(B38844+C38844+D38844+E38844+F38844))</f>
        <v/>
      </c>
    </row>
    <row r="38845" customFormat="false" ht="13" hidden="false" customHeight="false" outlineLevel="0" collapsed="false">
      <c r="G38845" s="11" t="str">
        <f aca="false">IF(A38845="","",(B38845+C38845+D38845+E38845+F38845))</f>
        <v/>
      </c>
    </row>
    <row r="38846" customFormat="false" ht="13" hidden="false" customHeight="false" outlineLevel="0" collapsed="false">
      <c r="G38846" s="11" t="str">
        <f aca="false">IF(A38846="","",(B38846+C38846+D38846+E38846+F38846))</f>
        <v/>
      </c>
    </row>
    <row r="38847" customFormat="false" ht="13" hidden="false" customHeight="false" outlineLevel="0" collapsed="false">
      <c r="G38847" s="11" t="str">
        <f aca="false">IF(A38847="","",(B38847+C38847+D38847+E38847+F38847))</f>
        <v/>
      </c>
    </row>
    <row r="38848" customFormat="false" ht="13" hidden="false" customHeight="false" outlineLevel="0" collapsed="false">
      <c r="G38848" s="11" t="str">
        <f aca="false">IF(A38848="","",(B38848+C38848+D38848+E38848+F38848))</f>
        <v/>
      </c>
    </row>
    <row r="38849" customFormat="false" ht="13" hidden="false" customHeight="false" outlineLevel="0" collapsed="false">
      <c r="G38849" s="11" t="str">
        <f aca="false">IF(A38849="","",(B38849+C38849+D38849+E38849+F38849))</f>
        <v/>
      </c>
    </row>
    <row r="38850" customFormat="false" ht="13" hidden="false" customHeight="false" outlineLevel="0" collapsed="false">
      <c r="G38850" s="11" t="str">
        <f aca="false">IF(A38850="","",(B38850+C38850+D38850+E38850+F38850))</f>
        <v/>
      </c>
    </row>
    <row r="38851" customFormat="false" ht="13" hidden="false" customHeight="false" outlineLevel="0" collapsed="false">
      <c r="G38851" s="11" t="str">
        <f aca="false">IF(A38851="","",(B38851+C38851+D38851+E38851+F38851))</f>
        <v/>
      </c>
    </row>
    <row r="38852" customFormat="false" ht="13" hidden="false" customHeight="false" outlineLevel="0" collapsed="false">
      <c r="G38852" s="11" t="str">
        <f aca="false">IF(A38852="","",(B38852+C38852+D38852+E38852+F38852))</f>
        <v/>
      </c>
    </row>
    <row r="38853" customFormat="false" ht="13" hidden="false" customHeight="false" outlineLevel="0" collapsed="false">
      <c r="G38853" s="11" t="str">
        <f aca="false">IF(A38853="","",(B38853+C38853+D38853+E38853+F38853))</f>
        <v/>
      </c>
    </row>
    <row r="38854" customFormat="false" ht="13" hidden="false" customHeight="false" outlineLevel="0" collapsed="false">
      <c r="G38854" s="11" t="str">
        <f aca="false">IF(A38854="","",(B38854+C38854+D38854+E38854+F38854))</f>
        <v/>
      </c>
    </row>
    <row r="38855" customFormat="false" ht="13" hidden="false" customHeight="false" outlineLevel="0" collapsed="false">
      <c r="G38855" s="11" t="str">
        <f aca="false">IF(A38855="","",(B38855+C38855+D38855+E38855+F38855))</f>
        <v/>
      </c>
    </row>
    <row r="38856" customFormat="false" ht="13" hidden="false" customHeight="false" outlineLevel="0" collapsed="false">
      <c r="G38856" s="11" t="str">
        <f aca="false">IF(A38856="","",(B38856+C38856+D38856+E38856+F38856))</f>
        <v/>
      </c>
    </row>
    <row r="38857" customFormat="false" ht="13" hidden="false" customHeight="false" outlineLevel="0" collapsed="false">
      <c r="G38857" s="11" t="str">
        <f aca="false">IF(A38857="","",(B38857+C38857+D38857+E38857+F38857))</f>
        <v/>
      </c>
    </row>
    <row r="38858" customFormat="false" ht="13" hidden="false" customHeight="false" outlineLevel="0" collapsed="false">
      <c r="G38858" s="11" t="str">
        <f aca="false">IF(A38858="","",(B38858+C38858+D38858+E38858+F38858))</f>
        <v/>
      </c>
    </row>
    <row r="38859" customFormat="false" ht="13" hidden="false" customHeight="false" outlineLevel="0" collapsed="false">
      <c r="G38859" s="11" t="str">
        <f aca="false">IF(A38859="","",(B38859+C38859+D38859+E38859+F38859))</f>
        <v/>
      </c>
    </row>
    <row r="38860" customFormat="false" ht="13" hidden="false" customHeight="false" outlineLevel="0" collapsed="false">
      <c r="G38860" s="11" t="str">
        <f aca="false">IF(A38860="","",(B38860+C38860+D38860+E38860+F38860))</f>
        <v/>
      </c>
    </row>
    <row r="38861" customFormat="false" ht="13" hidden="false" customHeight="false" outlineLevel="0" collapsed="false">
      <c r="G38861" s="11" t="str">
        <f aca="false">IF(A38861="","",(B38861+C38861+D38861+E38861+F38861))</f>
        <v/>
      </c>
    </row>
    <row r="38862" customFormat="false" ht="13" hidden="false" customHeight="false" outlineLevel="0" collapsed="false">
      <c r="G38862" s="11" t="str">
        <f aca="false">IF(A38862="","",(B38862+C38862+D38862+E38862+F38862))</f>
        <v/>
      </c>
    </row>
    <row r="38863" customFormat="false" ht="13" hidden="false" customHeight="false" outlineLevel="0" collapsed="false">
      <c r="G38863" s="11" t="str">
        <f aca="false">IF(A38863="","",(B38863+C38863+D38863+E38863+F38863))</f>
        <v/>
      </c>
    </row>
    <row r="38864" customFormat="false" ht="13" hidden="false" customHeight="false" outlineLevel="0" collapsed="false">
      <c r="G38864" s="11" t="str">
        <f aca="false">IF(A38864="","",(B38864+C38864+D38864+E38864+F38864))</f>
        <v/>
      </c>
    </row>
    <row r="38865" customFormat="false" ht="13" hidden="false" customHeight="false" outlineLevel="0" collapsed="false">
      <c r="G38865" s="11" t="str">
        <f aca="false">IF(A38865="","",(B38865+C38865+D38865+E38865+F38865))</f>
        <v/>
      </c>
    </row>
    <row r="38866" customFormat="false" ht="13" hidden="false" customHeight="false" outlineLevel="0" collapsed="false">
      <c r="G38866" s="11" t="str">
        <f aca="false">IF(A38866="","",(B38866+C38866+D38866+E38866+F38866))</f>
        <v/>
      </c>
    </row>
    <row r="38867" customFormat="false" ht="13" hidden="false" customHeight="false" outlineLevel="0" collapsed="false">
      <c r="G38867" s="11" t="str">
        <f aca="false">IF(A38867="","",(B38867+C38867+D38867+E38867+F38867))</f>
        <v/>
      </c>
    </row>
    <row r="38868" customFormat="false" ht="13" hidden="false" customHeight="false" outlineLevel="0" collapsed="false">
      <c r="G38868" s="11" t="str">
        <f aca="false">IF(A38868="","",(B38868+C38868+D38868+E38868+F38868))</f>
        <v/>
      </c>
    </row>
    <row r="38869" customFormat="false" ht="13" hidden="false" customHeight="false" outlineLevel="0" collapsed="false">
      <c r="G38869" s="11" t="str">
        <f aca="false">IF(A38869="","",(B38869+C38869+D38869+E38869+F38869))</f>
        <v/>
      </c>
    </row>
    <row r="38870" customFormat="false" ht="13" hidden="false" customHeight="false" outlineLevel="0" collapsed="false">
      <c r="G38870" s="11" t="str">
        <f aca="false">IF(A38870="","",(B38870+C38870+D38870+E38870+F38870))</f>
        <v/>
      </c>
    </row>
    <row r="38871" customFormat="false" ht="13" hidden="false" customHeight="false" outlineLevel="0" collapsed="false">
      <c r="G38871" s="11" t="str">
        <f aca="false">IF(A38871="","",(B38871+C38871+D38871+E38871+F38871))</f>
        <v/>
      </c>
    </row>
    <row r="38872" customFormat="false" ht="13" hidden="false" customHeight="false" outlineLevel="0" collapsed="false">
      <c r="G38872" s="11" t="str">
        <f aca="false">IF(A38872="","",(B38872+C38872+D38872+E38872+F38872))</f>
        <v/>
      </c>
    </row>
    <row r="38873" customFormat="false" ht="13" hidden="false" customHeight="false" outlineLevel="0" collapsed="false">
      <c r="G38873" s="11" t="str">
        <f aca="false">IF(A38873="","",(B38873+C38873+D38873+E38873+F38873))</f>
        <v/>
      </c>
    </row>
    <row r="38874" customFormat="false" ht="13" hidden="false" customHeight="false" outlineLevel="0" collapsed="false">
      <c r="G38874" s="11" t="str">
        <f aca="false">IF(A38874="","",(B38874+C38874+D38874+E38874+F38874))</f>
        <v/>
      </c>
    </row>
    <row r="38875" customFormat="false" ht="13" hidden="false" customHeight="false" outlineLevel="0" collapsed="false">
      <c r="G38875" s="11" t="str">
        <f aca="false">IF(A38875="","",(B38875+C38875+D38875+E38875+F38875))</f>
        <v/>
      </c>
    </row>
    <row r="38876" customFormat="false" ht="13" hidden="false" customHeight="false" outlineLevel="0" collapsed="false">
      <c r="G38876" s="11" t="str">
        <f aca="false">IF(A38876="","",(B38876+C38876+D38876+E38876+F38876))</f>
        <v/>
      </c>
    </row>
    <row r="38877" customFormat="false" ht="13" hidden="false" customHeight="false" outlineLevel="0" collapsed="false">
      <c r="G38877" s="11" t="str">
        <f aca="false">IF(A38877="","",(B38877+C38877+D38877+E38877+F38877))</f>
        <v/>
      </c>
    </row>
    <row r="38878" customFormat="false" ht="13" hidden="false" customHeight="false" outlineLevel="0" collapsed="false">
      <c r="G38878" s="11" t="str">
        <f aca="false">IF(A38878="","",(B38878+C38878+D38878+E38878+F38878))</f>
        <v/>
      </c>
    </row>
    <row r="38879" customFormat="false" ht="13" hidden="false" customHeight="false" outlineLevel="0" collapsed="false">
      <c r="G38879" s="11" t="str">
        <f aca="false">IF(A38879="","",(B38879+C38879+D38879+E38879+F38879))</f>
        <v/>
      </c>
    </row>
    <row r="38880" customFormat="false" ht="13" hidden="false" customHeight="false" outlineLevel="0" collapsed="false">
      <c r="G38880" s="11" t="str">
        <f aca="false">IF(A38880="","",(B38880+C38880+D38880+E38880+F38880))</f>
        <v/>
      </c>
    </row>
    <row r="38881" customFormat="false" ht="13" hidden="false" customHeight="false" outlineLevel="0" collapsed="false">
      <c r="G38881" s="11" t="str">
        <f aca="false">IF(A38881="","",(B38881+C38881+D38881+E38881+F38881))</f>
        <v/>
      </c>
    </row>
    <row r="38882" customFormat="false" ht="13" hidden="false" customHeight="false" outlineLevel="0" collapsed="false">
      <c r="G38882" s="11" t="str">
        <f aca="false">IF(A38882="","",(B38882+C38882+D38882+E38882+F38882))</f>
        <v/>
      </c>
    </row>
    <row r="38883" customFormat="false" ht="13" hidden="false" customHeight="false" outlineLevel="0" collapsed="false">
      <c r="G38883" s="11" t="str">
        <f aca="false">IF(A38883="","",(B38883+C38883+D38883+E38883+F38883))</f>
        <v/>
      </c>
    </row>
    <row r="38884" customFormat="false" ht="13" hidden="false" customHeight="false" outlineLevel="0" collapsed="false">
      <c r="G38884" s="11" t="str">
        <f aca="false">IF(A38884="","",(B38884+C38884+D38884+E38884+F38884))</f>
        <v/>
      </c>
    </row>
    <row r="38885" customFormat="false" ht="13" hidden="false" customHeight="false" outlineLevel="0" collapsed="false">
      <c r="G38885" s="11" t="str">
        <f aca="false">IF(A38885="","",(B38885+C38885+D38885+E38885+F38885))</f>
        <v/>
      </c>
    </row>
    <row r="38886" customFormat="false" ht="13" hidden="false" customHeight="false" outlineLevel="0" collapsed="false">
      <c r="G38886" s="11" t="str">
        <f aca="false">IF(A38886="","",(B38886+C38886+D38886+E38886+F38886))</f>
        <v/>
      </c>
    </row>
    <row r="38887" customFormat="false" ht="13" hidden="false" customHeight="false" outlineLevel="0" collapsed="false">
      <c r="G38887" s="11" t="str">
        <f aca="false">IF(A38887="","",(B38887+C38887+D38887+E38887+F38887))</f>
        <v/>
      </c>
    </row>
    <row r="38888" customFormat="false" ht="13" hidden="false" customHeight="false" outlineLevel="0" collapsed="false">
      <c r="G38888" s="11" t="str">
        <f aca="false">IF(A38888="","",(B38888+C38888+D38888+E38888+F38888))</f>
        <v/>
      </c>
    </row>
    <row r="38889" customFormat="false" ht="13" hidden="false" customHeight="false" outlineLevel="0" collapsed="false">
      <c r="G38889" s="11" t="str">
        <f aca="false">IF(A38889="","",(B38889+C38889+D38889+E38889+F38889))</f>
        <v/>
      </c>
    </row>
    <row r="38890" customFormat="false" ht="13" hidden="false" customHeight="false" outlineLevel="0" collapsed="false">
      <c r="G38890" s="11" t="str">
        <f aca="false">IF(A38890="","",(B38890+C38890+D38890+E38890+F38890))</f>
        <v/>
      </c>
    </row>
    <row r="38891" customFormat="false" ht="13" hidden="false" customHeight="false" outlineLevel="0" collapsed="false">
      <c r="G38891" s="11" t="str">
        <f aca="false">IF(A38891="","",(B38891+C38891+D38891+E38891+F38891))</f>
        <v/>
      </c>
    </row>
    <row r="38892" customFormat="false" ht="13" hidden="false" customHeight="false" outlineLevel="0" collapsed="false">
      <c r="G38892" s="11" t="str">
        <f aca="false">IF(A38892="","",(B38892+C38892+D38892+E38892+F38892))</f>
        <v/>
      </c>
    </row>
    <row r="38893" customFormat="false" ht="13" hidden="false" customHeight="false" outlineLevel="0" collapsed="false">
      <c r="G38893" s="11" t="str">
        <f aca="false">IF(A38893="","",(B38893+C38893+D38893+E38893+F38893))</f>
        <v/>
      </c>
    </row>
    <row r="38894" customFormat="false" ht="13" hidden="false" customHeight="false" outlineLevel="0" collapsed="false">
      <c r="G38894" s="11" t="str">
        <f aca="false">IF(A38894="","",(B38894+C38894+D38894+E38894+F38894))</f>
        <v/>
      </c>
    </row>
    <row r="38895" customFormat="false" ht="13" hidden="false" customHeight="false" outlineLevel="0" collapsed="false">
      <c r="G38895" s="11" t="str">
        <f aca="false">IF(A38895="","",(B38895+C38895+D38895+E38895+F38895))</f>
        <v/>
      </c>
    </row>
    <row r="38896" customFormat="false" ht="13" hidden="false" customHeight="false" outlineLevel="0" collapsed="false">
      <c r="G38896" s="11" t="str">
        <f aca="false">IF(A38896="","",(B38896+C38896+D38896+E38896+F38896))</f>
        <v/>
      </c>
    </row>
    <row r="38897" customFormat="false" ht="13" hidden="false" customHeight="false" outlineLevel="0" collapsed="false">
      <c r="G38897" s="11" t="str">
        <f aca="false">IF(A38897="","",(B38897+C38897+D38897+E38897+F38897))</f>
        <v/>
      </c>
    </row>
    <row r="38898" customFormat="false" ht="13" hidden="false" customHeight="false" outlineLevel="0" collapsed="false">
      <c r="G38898" s="11" t="str">
        <f aca="false">IF(A38898="","",(B38898+C38898+D38898+E38898+F38898))</f>
        <v/>
      </c>
    </row>
    <row r="38899" customFormat="false" ht="13" hidden="false" customHeight="false" outlineLevel="0" collapsed="false">
      <c r="G38899" s="11" t="str">
        <f aca="false">IF(A38899="","",(B38899+C38899+D38899+E38899+F38899))</f>
        <v/>
      </c>
    </row>
    <row r="38900" customFormat="false" ht="13" hidden="false" customHeight="false" outlineLevel="0" collapsed="false">
      <c r="G38900" s="11" t="str">
        <f aca="false">IF(A38900="","",(B38900+C38900+D38900+E38900+F38900))</f>
        <v/>
      </c>
    </row>
    <row r="38901" customFormat="false" ht="13" hidden="false" customHeight="false" outlineLevel="0" collapsed="false">
      <c r="G38901" s="11" t="str">
        <f aca="false">IF(A38901="","",(B38901+C38901+D38901+E38901+F38901))</f>
        <v/>
      </c>
    </row>
    <row r="38902" customFormat="false" ht="13" hidden="false" customHeight="false" outlineLevel="0" collapsed="false">
      <c r="G38902" s="11" t="str">
        <f aca="false">IF(A38902="","",(B38902+C38902+D38902+E38902+F38902))</f>
        <v/>
      </c>
    </row>
    <row r="38903" customFormat="false" ht="13" hidden="false" customHeight="false" outlineLevel="0" collapsed="false">
      <c r="G38903" s="11" t="str">
        <f aca="false">IF(A38903="","",(B38903+C38903+D38903+E38903+F38903))</f>
        <v/>
      </c>
    </row>
    <row r="38904" customFormat="false" ht="13" hidden="false" customHeight="false" outlineLevel="0" collapsed="false">
      <c r="G38904" s="11" t="str">
        <f aca="false">IF(A38904="","",(B38904+C38904+D38904+E38904+F38904))</f>
        <v/>
      </c>
    </row>
    <row r="38905" customFormat="false" ht="13" hidden="false" customHeight="false" outlineLevel="0" collapsed="false">
      <c r="G38905" s="11" t="str">
        <f aca="false">IF(A38905="","",(B38905+C38905+D38905+E38905+F38905))</f>
        <v/>
      </c>
    </row>
    <row r="38906" customFormat="false" ht="13" hidden="false" customHeight="false" outlineLevel="0" collapsed="false">
      <c r="G38906" s="11" t="str">
        <f aca="false">IF(A38906="","",(B38906+C38906+D38906+E38906+F38906))</f>
        <v/>
      </c>
    </row>
    <row r="38907" customFormat="false" ht="13" hidden="false" customHeight="false" outlineLevel="0" collapsed="false">
      <c r="G38907" s="11" t="str">
        <f aca="false">IF(A38907="","",(B38907+C38907+D38907+E38907+F38907))</f>
        <v/>
      </c>
    </row>
    <row r="38908" customFormat="false" ht="13" hidden="false" customHeight="false" outlineLevel="0" collapsed="false">
      <c r="G38908" s="11" t="str">
        <f aca="false">IF(A38908="","",(B38908+C38908+D38908+E38908+F38908))</f>
        <v/>
      </c>
    </row>
    <row r="38909" customFormat="false" ht="13" hidden="false" customHeight="false" outlineLevel="0" collapsed="false">
      <c r="G38909" s="11" t="str">
        <f aca="false">IF(A38909="","",(B38909+C38909+D38909+E38909+F38909))</f>
        <v/>
      </c>
    </row>
    <row r="38910" customFormat="false" ht="13" hidden="false" customHeight="false" outlineLevel="0" collapsed="false">
      <c r="G38910" s="11" t="str">
        <f aca="false">IF(A38910="","",(B38910+C38910+D38910+E38910+F38910))</f>
        <v/>
      </c>
    </row>
    <row r="38911" customFormat="false" ht="13" hidden="false" customHeight="false" outlineLevel="0" collapsed="false">
      <c r="G38911" s="11" t="str">
        <f aca="false">IF(A38911="","",(B38911+C38911+D38911+E38911+F38911))</f>
        <v/>
      </c>
    </row>
    <row r="38912" customFormat="false" ht="13" hidden="false" customHeight="false" outlineLevel="0" collapsed="false">
      <c r="G38912" s="11" t="str">
        <f aca="false">IF(A38912="","",(B38912+C38912+D38912+E38912+F38912))</f>
        <v/>
      </c>
    </row>
    <row r="38913" customFormat="false" ht="13" hidden="false" customHeight="false" outlineLevel="0" collapsed="false">
      <c r="G38913" s="11" t="str">
        <f aca="false">IF(A38913="","",(B38913+C38913+D38913+E38913+F38913))</f>
        <v/>
      </c>
    </row>
    <row r="38914" customFormat="false" ht="13" hidden="false" customHeight="false" outlineLevel="0" collapsed="false">
      <c r="G38914" s="11" t="str">
        <f aca="false">IF(A38914="","",(B38914+C38914+D38914+E38914+F38914))</f>
        <v/>
      </c>
    </row>
    <row r="38915" customFormat="false" ht="13" hidden="false" customHeight="false" outlineLevel="0" collapsed="false">
      <c r="G38915" s="11" t="str">
        <f aca="false">IF(A38915="","",(B38915+C38915+D38915+E38915+F38915))</f>
        <v/>
      </c>
    </row>
    <row r="38916" customFormat="false" ht="13" hidden="false" customHeight="false" outlineLevel="0" collapsed="false">
      <c r="G38916" s="11" t="str">
        <f aca="false">IF(A38916="","",(B38916+C38916+D38916+E38916+F38916))</f>
        <v/>
      </c>
    </row>
    <row r="38917" customFormat="false" ht="13" hidden="false" customHeight="false" outlineLevel="0" collapsed="false">
      <c r="G38917" s="11" t="str">
        <f aca="false">IF(A38917="","",(B38917+C38917+D38917+E38917+F38917))</f>
        <v/>
      </c>
    </row>
    <row r="38918" customFormat="false" ht="13" hidden="false" customHeight="false" outlineLevel="0" collapsed="false">
      <c r="G38918" s="11" t="str">
        <f aca="false">IF(A38918="","",(B38918+C38918+D38918+E38918+F38918))</f>
        <v/>
      </c>
    </row>
    <row r="38919" customFormat="false" ht="13" hidden="false" customHeight="false" outlineLevel="0" collapsed="false">
      <c r="G38919" s="11" t="str">
        <f aca="false">IF(A38919="","",(B38919+C38919+D38919+E38919+F38919))</f>
        <v/>
      </c>
    </row>
    <row r="38920" customFormat="false" ht="13" hidden="false" customHeight="false" outlineLevel="0" collapsed="false">
      <c r="G38920" s="11" t="str">
        <f aca="false">IF(A38920="","",(B38920+C38920+D38920+E38920+F38920))</f>
        <v/>
      </c>
    </row>
    <row r="38921" customFormat="false" ht="13" hidden="false" customHeight="false" outlineLevel="0" collapsed="false">
      <c r="G38921" s="11" t="str">
        <f aca="false">IF(A38921="","",(B38921+C38921+D38921+E38921+F38921))</f>
        <v/>
      </c>
    </row>
    <row r="38922" customFormat="false" ht="13" hidden="false" customHeight="false" outlineLevel="0" collapsed="false">
      <c r="G38922" s="11" t="str">
        <f aca="false">IF(A38922="","",(B38922+C38922+D38922+E38922+F38922))</f>
        <v/>
      </c>
    </row>
    <row r="38923" customFormat="false" ht="13" hidden="false" customHeight="false" outlineLevel="0" collapsed="false">
      <c r="G38923" s="11" t="str">
        <f aca="false">IF(A38923="","",(B38923+C38923+D38923+E38923+F38923))</f>
        <v/>
      </c>
    </row>
    <row r="38924" customFormat="false" ht="13" hidden="false" customHeight="false" outlineLevel="0" collapsed="false">
      <c r="G38924" s="11" t="str">
        <f aca="false">IF(A38924="","",(B38924+C38924+D38924+E38924+F38924))</f>
        <v/>
      </c>
    </row>
    <row r="38925" customFormat="false" ht="13" hidden="false" customHeight="false" outlineLevel="0" collapsed="false">
      <c r="G38925" s="11" t="str">
        <f aca="false">IF(A38925="","",(B38925+C38925+D38925+E38925+F38925))</f>
        <v/>
      </c>
    </row>
    <row r="38926" customFormat="false" ht="13" hidden="false" customHeight="false" outlineLevel="0" collapsed="false">
      <c r="G38926" s="11" t="str">
        <f aca="false">IF(A38926="","",(B38926+C38926+D38926+E38926+F38926))</f>
        <v/>
      </c>
    </row>
    <row r="38927" customFormat="false" ht="13" hidden="false" customHeight="false" outlineLevel="0" collapsed="false">
      <c r="G38927" s="11" t="str">
        <f aca="false">IF(A38927="","",(B38927+C38927+D38927+E38927+F38927))</f>
        <v/>
      </c>
    </row>
    <row r="38928" customFormat="false" ht="13" hidden="false" customHeight="false" outlineLevel="0" collapsed="false">
      <c r="G38928" s="11" t="str">
        <f aca="false">IF(A38928="","",(B38928+C38928+D38928+E38928+F38928))</f>
        <v/>
      </c>
    </row>
    <row r="38929" customFormat="false" ht="13" hidden="false" customHeight="false" outlineLevel="0" collapsed="false">
      <c r="G38929" s="11" t="str">
        <f aca="false">IF(A38929="","",(B38929+C38929+D38929+E38929+F38929))</f>
        <v/>
      </c>
    </row>
    <row r="38930" customFormat="false" ht="13" hidden="false" customHeight="false" outlineLevel="0" collapsed="false">
      <c r="G38930" s="11" t="str">
        <f aca="false">IF(A38930="","",(B38930+C38930+D38930+E38930+F38930))</f>
        <v/>
      </c>
    </row>
    <row r="38931" customFormat="false" ht="13" hidden="false" customHeight="false" outlineLevel="0" collapsed="false">
      <c r="G38931" s="11" t="str">
        <f aca="false">IF(A38931="","",(B38931+C38931+D38931+E38931+F38931))</f>
        <v/>
      </c>
    </row>
    <row r="38932" customFormat="false" ht="13" hidden="false" customHeight="false" outlineLevel="0" collapsed="false">
      <c r="G38932" s="11" t="str">
        <f aca="false">IF(A38932="","",(B38932+C38932+D38932+E38932+F38932))</f>
        <v/>
      </c>
    </row>
    <row r="38933" customFormat="false" ht="13" hidden="false" customHeight="false" outlineLevel="0" collapsed="false">
      <c r="G38933" s="11" t="str">
        <f aca="false">IF(A38933="","",(B38933+C38933+D38933+E38933+F38933))</f>
        <v/>
      </c>
    </row>
    <row r="38934" customFormat="false" ht="13" hidden="false" customHeight="false" outlineLevel="0" collapsed="false">
      <c r="G38934" s="11" t="str">
        <f aca="false">IF(A38934="","",(B38934+C38934+D38934+E38934+F38934))</f>
        <v/>
      </c>
    </row>
    <row r="38935" customFormat="false" ht="13" hidden="false" customHeight="false" outlineLevel="0" collapsed="false">
      <c r="G38935" s="11" t="str">
        <f aca="false">IF(A38935="","",(B38935+C38935+D38935+E38935+F38935))</f>
        <v/>
      </c>
    </row>
    <row r="38936" customFormat="false" ht="13" hidden="false" customHeight="false" outlineLevel="0" collapsed="false">
      <c r="G38936" s="11" t="str">
        <f aca="false">IF(A38936="","",(B38936+C38936+D38936+E38936+F38936))</f>
        <v/>
      </c>
    </row>
    <row r="38937" customFormat="false" ht="13" hidden="false" customHeight="false" outlineLevel="0" collapsed="false">
      <c r="G38937" s="11" t="str">
        <f aca="false">IF(A38937="","",(B38937+C38937+D38937+E38937+F38937))</f>
        <v/>
      </c>
    </row>
    <row r="38938" customFormat="false" ht="13" hidden="false" customHeight="false" outlineLevel="0" collapsed="false">
      <c r="G38938" s="11" t="str">
        <f aca="false">IF(A38938="","",(B38938+C38938+D38938+E38938+F38938))</f>
        <v/>
      </c>
    </row>
    <row r="38939" customFormat="false" ht="13" hidden="false" customHeight="false" outlineLevel="0" collapsed="false">
      <c r="G38939" s="11" t="str">
        <f aca="false">IF(A38939="","",(B38939+C38939+D38939+E38939+F38939))</f>
        <v/>
      </c>
    </row>
    <row r="38940" customFormat="false" ht="13" hidden="false" customHeight="false" outlineLevel="0" collapsed="false">
      <c r="G38940" s="11" t="str">
        <f aca="false">IF(A38940="","",(B38940+C38940+D38940+E38940+F38940))</f>
        <v/>
      </c>
    </row>
    <row r="38941" customFormat="false" ht="13" hidden="false" customHeight="false" outlineLevel="0" collapsed="false">
      <c r="G38941" s="11" t="str">
        <f aca="false">IF(A38941="","",(B38941+C38941+D38941+E38941+F38941))</f>
        <v/>
      </c>
    </row>
    <row r="38942" customFormat="false" ht="13" hidden="false" customHeight="false" outlineLevel="0" collapsed="false">
      <c r="G38942" s="11" t="str">
        <f aca="false">IF(A38942="","",(B38942+C38942+D38942+E38942+F38942))</f>
        <v/>
      </c>
    </row>
    <row r="38943" customFormat="false" ht="13" hidden="false" customHeight="false" outlineLevel="0" collapsed="false">
      <c r="G38943" s="11" t="str">
        <f aca="false">IF(A38943="","",(B38943+C38943+D38943+E38943+F38943))</f>
        <v/>
      </c>
    </row>
    <row r="38944" customFormat="false" ht="13" hidden="false" customHeight="false" outlineLevel="0" collapsed="false">
      <c r="G38944" s="11" t="str">
        <f aca="false">IF(A38944="","",(B38944+C38944+D38944+E38944+F38944))</f>
        <v/>
      </c>
    </row>
    <row r="38945" customFormat="false" ht="13" hidden="false" customHeight="false" outlineLevel="0" collapsed="false">
      <c r="G38945" s="11" t="str">
        <f aca="false">IF(A38945="","",(B38945+C38945+D38945+E38945+F38945))</f>
        <v/>
      </c>
    </row>
    <row r="38946" customFormat="false" ht="13" hidden="false" customHeight="false" outlineLevel="0" collapsed="false">
      <c r="G38946" s="11" t="str">
        <f aca="false">IF(A38946="","",(B38946+C38946+D38946+E38946+F38946))</f>
        <v/>
      </c>
    </row>
    <row r="38947" customFormat="false" ht="13" hidden="false" customHeight="false" outlineLevel="0" collapsed="false">
      <c r="G38947" s="11" t="str">
        <f aca="false">IF(A38947="","",(B38947+C38947+D38947+E38947+F38947))</f>
        <v/>
      </c>
    </row>
    <row r="38948" customFormat="false" ht="13" hidden="false" customHeight="false" outlineLevel="0" collapsed="false">
      <c r="G38948" s="11" t="str">
        <f aca="false">IF(A38948="","",(B38948+C38948+D38948+E38948+F38948))</f>
        <v/>
      </c>
    </row>
    <row r="38949" customFormat="false" ht="13" hidden="false" customHeight="false" outlineLevel="0" collapsed="false">
      <c r="G38949" s="11" t="str">
        <f aca="false">IF(A38949="","",(B38949+C38949+D38949+E38949+F38949))</f>
        <v/>
      </c>
    </row>
    <row r="38950" customFormat="false" ht="13" hidden="false" customHeight="false" outlineLevel="0" collapsed="false">
      <c r="G38950" s="11" t="str">
        <f aca="false">IF(A38950="","",(B38950+C38950+D38950+E38950+F38950))</f>
        <v/>
      </c>
    </row>
    <row r="38951" customFormat="false" ht="13" hidden="false" customHeight="false" outlineLevel="0" collapsed="false">
      <c r="G38951" s="11" t="str">
        <f aca="false">IF(A38951="","",(B38951+C38951+D38951+E38951+F38951))</f>
        <v/>
      </c>
    </row>
    <row r="38952" customFormat="false" ht="13" hidden="false" customHeight="false" outlineLevel="0" collapsed="false">
      <c r="G38952" s="11" t="str">
        <f aca="false">IF(A38952="","",(B38952+C38952+D38952+E38952+F38952))</f>
        <v/>
      </c>
    </row>
    <row r="38953" customFormat="false" ht="13" hidden="false" customHeight="false" outlineLevel="0" collapsed="false">
      <c r="G38953" s="11" t="str">
        <f aca="false">IF(A38953="","",(B38953+C38953+D38953+E38953+F38953))</f>
        <v/>
      </c>
    </row>
    <row r="38954" customFormat="false" ht="13" hidden="false" customHeight="false" outlineLevel="0" collapsed="false">
      <c r="G38954" s="11" t="str">
        <f aca="false">IF(A38954="","",(B38954+C38954+D38954+E38954+F38954))</f>
        <v/>
      </c>
    </row>
    <row r="38955" customFormat="false" ht="13" hidden="false" customHeight="false" outlineLevel="0" collapsed="false">
      <c r="G38955" s="11" t="str">
        <f aca="false">IF(A38955="","",(B38955+C38955+D38955+E38955+F38955))</f>
        <v/>
      </c>
    </row>
    <row r="38956" customFormat="false" ht="13" hidden="false" customHeight="false" outlineLevel="0" collapsed="false">
      <c r="G38956" s="11" t="str">
        <f aca="false">IF(A38956="","",(B38956+C38956+D38956+E38956+F38956))</f>
        <v/>
      </c>
    </row>
    <row r="38957" customFormat="false" ht="13" hidden="false" customHeight="false" outlineLevel="0" collapsed="false">
      <c r="G38957" s="11" t="str">
        <f aca="false">IF(A38957="","",(B38957+C38957+D38957+E38957+F38957))</f>
        <v/>
      </c>
    </row>
    <row r="38958" customFormat="false" ht="13" hidden="false" customHeight="false" outlineLevel="0" collapsed="false">
      <c r="G38958" s="11" t="str">
        <f aca="false">IF(A38958="","",(B38958+C38958+D38958+E38958+F38958))</f>
        <v/>
      </c>
    </row>
    <row r="38959" customFormat="false" ht="13" hidden="false" customHeight="false" outlineLevel="0" collapsed="false">
      <c r="G38959" s="11" t="str">
        <f aca="false">IF(A38959="","",(B38959+C38959+D38959+E38959+F38959))</f>
        <v/>
      </c>
    </row>
    <row r="38960" customFormat="false" ht="13" hidden="false" customHeight="false" outlineLevel="0" collapsed="false">
      <c r="G38960" s="11" t="str">
        <f aca="false">IF(A38960="","",(B38960+C38960+D38960+E38960+F38960))</f>
        <v/>
      </c>
    </row>
    <row r="38961" customFormat="false" ht="13" hidden="false" customHeight="false" outlineLevel="0" collapsed="false">
      <c r="G38961" s="11" t="str">
        <f aca="false">IF(A38961="","",(B38961+C38961+D38961+E38961+F38961))</f>
        <v/>
      </c>
    </row>
    <row r="38962" customFormat="false" ht="13" hidden="false" customHeight="false" outlineLevel="0" collapsed="false">
      <c r="G38962" s="11" t="str">
        <f aca="false">IF(A38962="","",(B38962+C38962+D38962+E38962+F38962))</f>
        <v/>
      </c>
    </row>
    <row r="38963" customFormat="false" ht="13" hidden="false" customHeight="false" outlineLevel="0" collapsed="false">
      <c r="G38963" s="11" t="str">
        <f aca="false">IF(A38963="","",(B38963+C38963+D38963+E38963+F38963))</f>
        <v/>
      </c>
    </row>
    <row r="38964" customFormat="false" ht="13" hidden="false" customHeight="false" outlineLevel="0" collapsed="false">
      <c r="G38964" s="11" t="str">
        <f aca="false">IF(A38964="","",(B38964+C38964+D38964+E38964+F38964))</f>
        <v/>
      </c>
    </row>
    <row r="38965" customFormat="false" ht="13" hidden="false" customHeight="false" outlineLevel="0" collapsed="false">
      <c r="G38965" s="11" t="str">
        <f aca="false">IF(A38965="","",(B38965+C38965+D38965+E38965+F38965))</f>
        <v/>
      </c>
    </row>
    <row r="38966" customFormat="false" ht="13" hidden="false" customHeight="false" outlineLevel="0" collapsed="false">
      <c r="G38966" s="11" t="str">
        <f aca="false">IF(A38966="","",(B38966+C38966+D38966+E38966+F38966))</f>
        <v/>
      </c>
    </row>
    <row r="38967" customFormat="false" ht="13" hidden="false" customHeight="false" outlineLevel="0" collapsed="false">
      <c r="G38967" s="11" t="str">
        <f aca="false">IF(A38967="","",(B38967+C38967+D38967+E38967+F38967))</f>
        <v/>
      </c>
    </row>
    <row r="38968" customFormat="false" ht="13" hidden="false" customHeight="false" outlineLevel="0" collapsed="false">
      <c r="G38968" s="11" t="str">
        <f aca="false">IF(A38968="","",(B38968+C38968+D38968+E38968+F38968))</f>
        <v/>
      </c>
    </row>
    <row r="38969" customFormat="false" ht="13" hidden="false" customHeight="false" outlineLevel="0" collapsed="false">
      <c r="G38969" s="11" t="str">
        <f aca="false">IF(A38969="","",(B38969+C38969+D38969+E38969+F38969))</f>
        <v/>
      </c>
    </row>
    <row r="38970" customFormat="false" ht="13" hidden="false" customHeight="false" outlineLevel="0" collapsed="false">
      <c r="G38970" s="11" t="str">
        <f aca="false">IF(A38970="","",(B38970+C38970+D38970+E38970+F38970))</f>
        <v/>
      </c>
    </row>
    <row r="38971" customFormat="false" ht="13" hidden="false" customHeight="false" outlineLevel="0" collapsed="false">
      <c r="G38971" s="11" t="str">
        <f aca="false">IF(A38971="","",(B38971+C38971+D38971+E38971+F38971))</f>
        <v/>
      </c>
    </row>
    <row r="38972" customFormat="false" ht="13" hidden="false" customHeight="false" outlineLevel="0" collapsed="false">
      <c r="G38972" s="11" t="str">
        <f aca="false">IF(A38972="","",(B38972+C38972+D38972+E38972+F38972))</f>
        <v/>
      </c>
    </row>
    <row r="38973" customFormat="false" ht="13" hidden="false" customHeight="false" outlineLevel="0" collapsed="false">
      <c r="G38973" s="11" t="str">
        <f aca="false">IF(A38973="","",(B38973+C38973+D38973+E38973+F38973))</f>
        <v/>
      </c>
    </row>
    <row r="38974" customFormat="false" ht="13" hidden="false" customHeight="false" outlineLevel="0" collapsed="false">
      <c r="G38974" s="11" t="str">
        <f aca="false">IF(A38974="","",(B38974+C38974+D38974+E38974+F38974))</f>
        <v/>
      </c>
    </row>
    <row r="38975" customFormat="false" ht="13" hidden="false" customHeight="false" outlineLevel="0" collapsed="false">
      <c r="G38975" s="11" t="str">
        <f aca="false">IF(A38975="","",(B38975+C38975+D38975+E38975+F38975))</f>
        <v/>
      </c>
    </row>
    <row r="38976" customFormat="false" ht="13" hidden="false" customHeight="false" outlineLevel="0" collapsed="false">
      <c r="G38976" s="11" t="str">
        <f aca="false">IF(A38976="","",(B38976+C38976+D38976+E38976+F38976))</f>
        <v/>
      </c>
    </row>
    <row r="38977" customFormat="false" ht="13" hidden="false" customHeight="false" outlineLevel="0" collapsed="false">
      <c r="G38977" s="11" t="str">
        <f aca="false">IF(A38977="","",(B38977+C38977+D38977+E38977+F38977))</f>
        <v/>
      </c>
    </row>
    <row r="38978" customFormat="false" ht="13" hidden="false" customHeight="false" outlineLevel="0" collapsed="false">
      <c r="G38978" s="11" t="str">
        <f aca="false">IF(A38978="","",(B38978+C38978+D38978+E38978+F38978))</f>
        <v/>
      </c>
    </row>
    <row r="38979" customFormat="false" ht="13" hidden="false" customHeight="false" outlineLevel="0" collapsed="false">
      <c r="G38979" s="11" t="str">
        <f aca="false">IF(A38979="","",(B38979+C38979+D38979+E38979+F38979))</f>
        <v/>
      </c>
    </row>
    <row r="38980" customFormat="false" ht="13" hidden="false" customHeight="false" outlineLevel="0" collapsed="false">
      <c r="G38980" s="11" t="str">
        <f aca="false">IF(A38980="","",(B38980+C38980+D38980+E38980+F38980))</f>
        <v/>
      </c>
    </row>
    <row r="38981" customFormat="false" ht="13" hidden="false" customHeight="false" outlineLevel="0" collapsed="false">
      <c r="G38981" s="11" t="str">
        <f aca="false">IF(A38981="","",(B38981+C38981+D38981+E38981+F38981))</f>
        <v/>
      </c>
    </row>
    <row r="38982" customFormat="false" ht="13" hidden="false" customHeight="false" outlineLevel="0" collapsed="false">
      <c r="G38982" s="11" t="str">
        <f aca="false">IF(A38982="","",(B38982+C38982+D38982+E38982+F38982))</f>
        <v/>
      </c>
    </row>
    <row r="38983" customFormat="false" ht="13" hidden="false" customHeight="false" outlineLevel="0" collapsed="false">
      <c r="G38983" s="11" t="str">
        <f aca="false">IF(A38983="","",(B38983+C38983+D38983+E38983+F38983))</f>
        <v/>
      </c>
    </row>
    <row r="38984" customFormat="false" ht="13" hidden="false" customHeight="false" outlineLevel="0" collapsed="false">
      <c r="G38984" s="11" t="str">
        <f aca="false">IF(A38984="","",(B38984+C38984+D38984+E38984+F38984))</f>
        <v/>
      </c>
    </row>
    <row r="38985" customFormat="false" ht="13" hidden="false" customHeight="false" outlineLevel="0" collapsed="false">
      <c r="G38985" s="11" t="str">
        <f aca="false">IF(A38985="","",(B38985+C38985+D38985+E38985+F38985))</f>
        <v/>
      </c>
    </row>
    <row r="38986" customFormat="false" ht="13" hidden="false" customHeight="false" outlineLevel="0" collapsed="false">
      <c r="G38986" s="11" t="str">
        <f aca="false">IF(A38986="","",(B38986+C38986+D38986+E38986+F38986))</f>
        <v/>
      </c>
    </row>
    <row r="38987" customFormat="false" ht="13" hidden="false" customHeight="false" outlineLevel="0" collapsed="false">
      <c r="G38987" s="11" t="str">
        <f aca="false">IF(A38987="","",(B38987+C38987+D38987+E38987+F38987))</f>
        <v/>
      </c>
    </row>
    <row r="38988" customFormat="false" ht="13" hidden="false" customHeight="false" outlineLevel="0" collapsed="false">
      <c r="G38988" s="11" t="str">
        <f aca="false">IF(A38988="","",(B38988+C38988+D38988+E38988+F38988))</f>
        <v/>
      </c>
    </row>
    <row r="38989" customFormat="false" ht="13" hidden="false" customHeight="false" outlineLevel="0" collapsed="false">
      <c r="G38989" s="11" t="str">
        <f aca="false">IF(A38989="","",(B38989+C38989+D38989+E38989+F38989))</f>
        <v/>
      </c>
    </row>
    <row r="38990" customFormat="false" ht="13" hidden="false" customHeight="false" outlineLevel="0" collapsed="false">
      <c r="G38990" s="11" t="str">
        <f aca="false">IF(A38990="","",(B38990+C38990+D38990+E38990+F38990))</f>
        <v/>
      </c>
    </row>
    <row r="38991" customFormat="false" ht="13" hidden="false" customHeight="false" outlineLevel="0" collapsed="false">
      <c r="G38991" s="11" t="str">
        <f aca="false">IF(A38991="","",(B38991+C38991+D38991+E38991+F38991))</f>
        <v/>
      </c>
    </row>
    <row r="38992" customFormat="false" ht="13" hidden="false" customHeight="false" outlineLevel="0" collapsed="false">
      <c r="G38992" s="11" t="str">
        <f aca="false">IF(A38992="","",(B38992+C38992+D38992+E38992+F38992))</f>
        <v/>
      </c>
    </row>
    <row r="38993" customFormat="false" ht="13" hidden="false" customHeight="false" outlineLevel="0" collapsed="false">
      <c r="G38993" s="11" t="str">
        <f aca="false">IF(A38993="","",(B38993+C38993+D38993+E38993+F38993))</f>
        <v/>
      </c>
    </row>
    <row r="38994" customFormat="false" ht="13" hidden="false" customHeight="false" outlineLevel="0" collapsed="false">
      <c r="G38994" s="11" t="str">
        <f aca="false">IF(A38994="","",(B38994+C38994+D38994+E38994+F38994))</f>
        <v/>
      </c>
    </row>
    <row r="38995" customFormat="false" ht="13" hidden="false" customHeight="false" outlineLevel="0" collapsed="false">
      <c r="G38995" s="11" t="str">
        <f aca="false">IF(A38995="","",(B38995+C38995+D38995+E38995+F38995))</f>
        <v/>
      </c>
    </row>
    <row r="38996" customFormat="false" ht="13" hidden="false" customHeight="false" outlineLevel="0" collapsed="false">
      <c r="G38996" s="11" t="str">
        <f aca="false">IF(A38996="","",(B38996+C38996+D38996+E38996+F38996))</f>
        <v/>
      </c>
    </row>
    <row r="38997" customFormat="false" ht="13" hidden="false" customHeight="false" outlineLevel="0" collapsed="false">
      <c r="G38997" s="11" t="str">
        <f aca="false">IF(A38997="","",(B38997+C38997+D38997+E38997+F38997))</f>
        <v/>
      </c>
    </row>
    <row r="38998" customFormat="false" ht="13" hidden="false" customHeight="false" outlineLevel="0" collapsed="false">
      <c r="G38998" s="11" t="str">
        <f aca="false">IF(A38998="","",(B38998+C38998+D38998+E38998+F38998))</f>
        <v/>
      </c>
    </row>
    <row r="38999" customFormat="false" ht="13" hidden="false" customHeight="false" outlineLevel="0" collapsed="false">
      <c r="G38999" s="11" t="str">
        <f aca="false">IF(A38999="","",(B38999+C38999+D38999+E38999+F38999))</f>
        <v/>
      </c>
    </row>
    <row r="39000" customFormat="false" ht="13" hidden="false" customHeight="false" outlineLevel="0" collapsed="false">
      <c r="G39000" s="11" t="str">
        <f aca="false">IF(A39000="","",(B39000+C39000+D39000+E39000+F39000))</f>
        <v/>
      </c>
    </row>
    <row r="39001" customFormat="false" ht="13" hidden="false" customHeight="false" outlineLevel="0" collapsed="false">
      <c r="G39001" s="11" t="str">
        <f aca="false">IF(A39001="","",(B39001+C39001+D39001+E39001+F39001))</f>
        <v/>
      </c>
    </row>
    <row r="39002" customFormat="false" ht="13" hidden="false" customHeight="false" outlineLevel="0" collapsed="false">
      <c r="G39002" s="11" t="str">
        <f aca="false">IF(A39002="","",(B39002+C39002+D39002+E39002+F39002))</f>
        <v/>
      </c>
    </row>
    <row r="39003" customFormat="false" ht="13" hidden="false" customHeight="false" outlineLevel="0" collapsed="false">
      <c r="G39003" s="11" t="str">
        <f aca="false">IF(A39003="","",(B39003+C39003+D39003+E39003+F39003))</f>
        <v/>
      </c>
    </row>
    <row r="39004" customFormat="false" ht="13" hidden="false" customHeight="false" outlineLevel="0" collapsed="false">
      <c r="G39004" s="11" t="str">
        <f aca="false">IF(A39004="","",(B39004+C39004+D39004+E39004+F39004))</f>
        <v/>
      </c>
    </row>
    <row r="39005" customFormat="false" ht="13" hidden="false" customHeight="false" outlineLevel="0" collapsed="false">
      <c r="G39005" s="11" t="str">
        <f aca="false">IF(A39005="","",(B39005+C39005+D39005+E39005+F39005))</f>
        <v/>
      </c>
    </row>
    <row r="39006" customFormat="false" ht="13" hidden="false" customHeight="false" outlineLevel="0" collapsed="false">
      <c r="G39006" s="11" t="str">
        <f aca="false">IF(A39006="","",(B39006+C39006+D39006+E39006+F39006))</f>
        <v/>
      </c>
    </row>
    <row r="39007" customFormat="false" ht="13" hidden="false" customHeight="false" outlineLevel="0" collapsed="false">
      <c r="G39007" s="11" t="str">
        <f aca="false">IF(A39007="","",(B39007+C39007+D39007+E39007+F39007))</f>
        <v/>
      </c>
    </row>
    <row r="39008" customFormat="false" ht="13" hidden="false" customHeight="false" outlineLevel="0" collapsed="false">
      <c r="G39008" s="11" t="str">
        <f aca="false">IF(A39008="","",(B39008+C39008+D39008+E39008+F39008))</f>
        <v/>
      </c>
    </row>
    <row r="39009" customFormat="false" ht="13" hidden="false" customHeight="false" outlineLevel="0" collapsed="false">
      <c r="G39009" s="11" t="str">
        <f aca="false">IF(A39009="","",(B39009+C39009+D39009+E39009+F39009))</f>
        <v/>
      </c>
    </row>
    <row r="39010" customFormat="false" ht="13" hidden="false" customHeight="false" outlineLevel="0" collapsed="false">
      <c r="G39010" s="11" t="str">
        <f aca="false">IF(A39010="","",(B39010+C39010+D39010+E39010+F39010))</f>
        <v/>
      </c>
    </row>
    <row r="39011" customFormat="false" ht="13" hidden="false" customHeight="false" outlineLevel="0" collapsed="false">
      <c r="G39011" s="11" t="str">
        <f aca="false">IF(A39011="","",(B39011+C39011+D39011+E39011+F39011))</f>
        <v/>
      </c>
    </row>
    <row r="39012" customFormat="false" ht="13" hidden="false" customHeight="false" outlineLevel="0" collapsed="false">
      <c r="G39012" s="11" t="str">
        <f aca="false">IF(A39012="","",(B39012+C39012+D39012+E39012+F39012))</f>
        <v/>
      </c>
    </row>
    <row r="39013" customFormat="false" ht="13" hidden="false" customHeight="false" outlineLevel="0" collapsed="false">
      <c r="G39013" s="11" t="str">
        <f aca="false">IF(A39013="","",(B39013+C39013+D39013+E39013+F39013))</f>
        <v/>
      </c>
    </row>
    <row r="39014" customFormat="false" ht="13" hidden="false" customHeight="false" outlineLevel="0" collapsed="false">
      <c r="G39014" s="11" t="str">
        <f aca="false">IF(A39014="","",(B39014+C39014+D39014+E39014+F39014))</f>
        <v/>
      </c>
    </row>
    <row r="39015" customFormat="false" ht="13" hidden="false" customHeight="false" outlineLevel="0" collapsed="false">
      <c r="G39015" s="11" t="str">
        <f aca="false">IF(A39015="","",(B39015+C39015+D39015+E39015+F39015))</f>
        <v/>
      </c>
    </row>
    <row r="39016" customFormat="false" ht="13" hidden="false" customHeight="false" outlineLevel="0" collapsed="false">
      <c r="G39016" s="11" t="str">
        <f aca="false">IF(A39016="","",(B39016+C39016+D39016+E39016+F39016))</f>
        <v/>
      </c>
    </row>
    <row r="39017" customFormat="false" ht="13" hidden="false" customHeight="false" outlineLevel="0" collapsed="false">
      <c r="G39017" s="11" t="str">
        <f aca="false">IF(A39017="","",(B39017+C39017+D39017+E39017+F39017))</f>
        <v/>
      </c>
    </row>
    <row r="39018" customFormat="false" ht="13" hidden="false" customHeight="false" outlineLevel="0" collapsed="false">
      <c r="G39018" s="11" t="str">
        <f aca="false">IF(A39018="","",(B39018+C39018+D39018+E39018+F39018))</f>
        <v/>
      </c>
    </row>
    <row r="39019" customFormat="false" ht="13" hidden="false" customHeight="false" outlineLevel="0" collapsed="false">
      <c r="G39019" s="11" t="str">
        <f aca="false">IF(A39019="","",(B39019+C39019+D39019+E39019+F39019))</f>
        <v/>
      </c>
    </row>
    <row r="39020" customFormat="false" ht="13" hidden="false" customHeight="false" outlineLevel="0" collapsed="false">
      <c r="G39020" s="11" t="str">
        <f aca="false">IF(A39020="","",(B39020+C39020+D39020+E39020+F39020))</f>
        <v/>
      </c>
    </row>
    <row r="39021" customFormat="false" ht="13" hidden="false" customHeight="false" outlineLevel="0" collapsed="false">
      <c r="G39021" s="11" t="str">
        <f aca="false">IF(A39021="","",(B39021+C39021+D39021+E39021+F39021))</f>
        <v/>
      </c>
    </row>
    <row r="39022" customFormat="false" ht="13" hidden="false" customHeight="false" outlineLevel="0" collapsed="false">
      <c r="G39022" s="11" t="str">
        <f aca="false">IF(A39022="","",(B39022+C39022+D39022+E39022+F39022))</f>
        <v/>
      </c>
    </row>
    <row r="39023" customFormat="false" ht="13" hidden="false" customHeight="false" outlineLevel="0" collapsed="false">
      <c r="G39023" s="11" t="str">
        <f aca="false">IF(A39023="","",(B39023+C39023+D39023+E39023+F39023))</f>
        <v/>
      </c>
    </row>
    <row r="39024" customFormat="false" ht="13" hidden="false" customHeight="false" outlineLevel="0" collapsed="false">
      <c r="G39024" s="11" t="str">
        <f aca="false">IF(A39024="","",(B39024+C39024+D39024+E39024+F39024))</f>
        <v/>
      </c>
    </row>
    <row r="39025" customFormat="false" ht="13" hidden="false" customHeight="false" outlineLevel="0" collapsed="false">
      <c r="G39025" s="11" t="str">
        <f aca="false">IF(A39025="","",(B39025+C39025+D39025+E39025+F39025))</f>
        <v/>
      </c>
    </row>
    <row r="39026" customFormat="false" ht="13" hidden="false" customHeight="false" outlineLevel="0" collapsed="false">
      <c r="G39026" s="11" t="str">
        <f aca="false">IF(A39026="","",(B39026+C39026+D39026+E39026+F39026))</f>
        <v/>
      </c>
    </row>
    <row r="39027" customFormat="false" ht="13" hidden="false" customHeight="false" outlineLevel="0" collapsed="false">
      <c r="G39027" s="11" t="str">
        <f aca="false">IF(A39027="","",(B39027+C39027+D39027+E39027+F39027))</f>
        <v/>
      </c>
    </row>
    <row r="39028" customFormat="false" ht="13" hidden="false" customHeight="false" outlineLevel="0" collapsed="false">
      <c r="G39028" s="11" t="str">
        <f aca="false">IF(A39028="","",(B39028+C39028+D39028+E39028+F39028))</f>
        <v/>
      </c>
    </row>
    <row r="39029" customFormat="false" ht="13" hidden="false" customHeight="false" outlineLevel="0" collapsed="false">
      <c r="G39029" s="11" t="str">
        <f aca="false">IF(A39029="","",(B39029+C39029+D39029+E39029+F39029))</f>
        <v/>
      </c>
    </row>
    <row r="39030" customFormat="false" ht="13" hidden="false" customHeight="false" outlineLevel="0" collapsed="false">
      <c r="G39030" s="11" t="str">
        <f aca="false">IF(A39030="","",(B39030+C39030+D39030+E39030+F39030))</f>
        <v/>
      </c>
    </row>
    <row r="39031" customFormat="false" ht="13" hidden="false" customHeight="false" outlineLevel="0" collapsed="false">
      <c r="G39031" s="11" t="str">
        <f aca="false">IF(A39031="","",(B39031+C39031+D39031+E39031+F39031))</f>
        <v/>
      </c>
    </row>
    <row r="39032" customFormat="false" ht="13" hidden="false" customHeight="false" outlineLevel="0" collapsed="false">
      <c r="G39032" s="11" t="str">
        <f aca="false">IF(A39032="","",(B39032+C39032+D39032+E39032+F39032))</f>
        <v/>
      </c>
    </row>
    <row r="39033" customFormat="false" ht="13" hidden="false" customHeight="false" outlineLevel="0" collapsed="false">
      <c r="G39033" s="11" t="str">
        <f aca="false">IF(A39033="","",(B39033+C39033+D39033+E39033+F39033))</f>
        <v/>
      </c>
    </row>
    <row r="39034" customFormat="false" ht="13" hidden="false" customHeight="false" outlineLevel="0" collapsed="false">
      <c r="G39034" s="11" t="str">
        <f aca="false">IF(A39034="","",(B39034+C39034+D39034+E39034+F39034))</f>
        <v/>
      </c>
    </row>
    <row r="39035" customFormat="false" ht="13" hidden="false" customHeight="false" outlineLevel="0" collapsed="false">
      <c r="G39035" s="11" t="str">
        <f aca="false">IF(A39035="","",(B39035+C39035+D39035+E39035+F39035))</f>
        <v/>
      </c>
    </row>
    <row r="39036" customFormat="false" ht="13" hidden="false" customHeight="false" outlineLevel="0" collapsed="false">
      <c r="G39036" s="11" t="str">
        <f aca="false">IF(A39036="","",(B39036+C39036+D39036+E39036+F39036))</f>
        <v/>
      </c>
    </row>
    <row r="39037" customFormat="false" ht="13" hidden="false" customHeight="false" outlineLevel="0" collapsed="false">
      <c r="G39037" s="11" t="str">
        <f aca="false">IF(A39037="","",(B39037+C39037+D39037+E39037+F39037))</f>
        <v/>
      </c>
    </row>
    <row r="39038" customFormat="false" ht="13" hidden="false" customHeight="false" outlineLevel="0" collapsed="false">
      <c r="G39038" s="11" t="str">
        <f aca="false">IF(A39038="","",(B39038+C39038+D39038+E39038+F39038))</f>
        <v/>
      </c>
    </row>
    <row r="39039" customFormat="false" ht="13" hidden="false" customHeight="false" outlineLevel="0" collapsed="false">
      <c r="G39039" s="11" t="str">
        <f aca="false">IF(A39039="","",(B39039+C39039+D39039+E39039+F39039))</f>
        <v/>
      </c>
    </row>
    <row r="39040" customFormat="false" ht="13" hidden="false" customHeight="false" outlineLevel="0" collapsed="false">
      <c r="G39040" s="11" t="str">
        <f aca="false">IF(A39040="","",(B39040+C39040+D39040+E39040+F39040))</f>
        <v/>
      </c>
    </row>
    <row r="39041" customFormat="false" ht="13" hidden="false" customHeight="false" outlineLevel="0" collapsed="false">
      <c r="G39041" s="11" t="str">
        <f aca="false">IF(A39041="","",(B39041+C39041+D39041+E39041+F39041))</f>
        <v/>
      </c>
    </row>
    <row r="39042" customFormat="false" ht="13" hidden="false" customHeight="false" outlineLevel="0" collapsed="false">
      <c r="G39042" s="11" t="str">
        <f aca="false">IF(A39042="","",(B39042+C39042+D39042+E39042+F39042))</f>
        <v/>
      </c>
    </row>
    <row r="39043" customFormat="false" ht="13" hidden="false" customHeight="false" outlineLevel="0" collapsed="false">
      <c r="G39043" s="11" t="str">
        <f aca="false">IF(A39043="","",(B39043+C39043+D39043+E39043+F39043))</f>
        <v/>
      </c>
    </row>
    <row r="39044" customFormat="false" ht="13" hidden="false" customHeight="false" outlineLevel="0" collapsed="false">
      <c r="G39044" s="11" t="str">
        <f aca="false">IF(A39044="","",(B39044+C39044+D39044+E39044+F39044))</f>
        <v/>
      </c>
    </row>
    <row r="39045" customFormat="false" ht="13" hidden="false" customHeight="false" outlineLevel="0" collapsed="false">
      <c r="G39045" s="11" t="str">
        <f aca="false">IF(A39045="","",(B39045+C39045+D39045+E39045+F39045))</f>
        <v/>
      </c>
    </row>
    <row r="39046" customFormat="false" ht="13" hidden="false" customHeight="false" outlineLevel="0" collapsed="false">
      <c r="G39046" s="11" t="str">
        <f aca="false">IF(A39046="","",(B39046+C39046+D39046+E39046+F39046))</f>
        <v/>
      </c>
    </row>
    <row r="39047" customFormat="false" ht="13" hidden="false" customHeight="false" outlineLevel="0" collapsed="false">
      <c r="G39047" s="11" t="str">
        <f aca="false">IF(A39047="","",(B39047+C39047+D39047+E39047+F39047))</f>
        <v/>
      </c>
    </row>
    <row r="39048" customFormat="false" ht="13" hidden="false" customHeight="false" outlineLevel="0" collapsed="false">
      <c r="G39048" s="11" t="str">
        <f aca="false">IF(A39048="","",(B39048+C39048+D39048+E39048+F39048))</f>
        <v/>
      </c>
    </row>
    <row r="39049" customFormat="false" ht="13" hidden="false" customHeight="false" outlineLevel="0" collapsed="false">
      <c r="G39049" s="11" t="str">
        <f aca="false">IF(A39049="","",(B39049+C39049+D39049+E39049+F39049))</f>
        <v/>
      </c>
    </row>
    <row r="39050" customFormat="false" ht="13" hidden="false" customHeight="false" outlineLevel="0" collapsed="false">
      <c r="G39050" s="11" t="str">
        <f aca="false">IF(A39050="","",(B39050+C39050+D39050+E39050+F39050))</f>
        <v/>
      </c>
    </row>
    <row r="39051" customFormat="false" ht="13" hidden="false" customHeight="false" outlineLevel="0" collapsed="false">
      <c r="G39051" s="11" t="str">
        <f aca="false">IF(A39051="","",(B39051+C39051+D39051+E39051+F39051))</f>
        <v/>
      </c>
    </row>
    <row r="39052" customFormat="false" ht="13" hidden="false" customHeight="false" outlineLevel="0" collapsed="false">
      <c r="G39052" s="11" t="str">
        <f aca="false">IF(A39052="","",(B39052+C39052+D39052+E39052+F39052))</f>
        <v/>
      </c>
    </row>
    <row r="39053" customFormat="false" ht="13" hidden="false" customHeight="false" outlineLevel="0" collapsed="false">
      <c r="G39053" s="11" t="str">
        <f aca="false">IF(A39053="","",(B39053+C39053+D39053+E39053+F39053))</f>
        <v/>
      </c>
    </row>
    <row r="39054" customFormat="false" ht="13" hidden="false" customHeight="false" outlineLevel="0" collapsed="false">
      <c r="G39054" s="11" t="str">
        <f aca="false">IF(A39054="","",(B39054+C39054+D39054+E39054+F39054))</f>
        <v/>
      </c>
    </row>
    <row r="39055" customFormat="false" ht="13" hidden="false" customHeight="false" outlineLevel="0" collapsed="false">
      <c r="G39055" s="11" t="str">
        <f aca="false">IF(A39055="","",(B39055+C39055+D39055+E39055+F39055))</f>
        <v/>
      </c>
    </row>
    <row r="39056" customFormat="false" ht="13" hidden="false" customHeight="false" outlineLevel="0" collapsed="false">
      <c r="G39056" s="11" t="str">
        <f aca="false">IF(A39056="","",(B39056+C39056+D39056+E39056+F39056))</f>
        <v/>
      </c>
    </row>
    <row r="39057" customFormat="false" ht="13" hidden="false" customHeight="false" outlineLevel="0" collapsed="false">
      <c r="G39057" s="11" t="str">
        <f aca="false">IF(A39057="","",(B39057+C39057+D39057+E39057+F39057))</f>
        <v/>
      </c>
    </row>
    <row r="39058" customFormat="false" ht="13" hidden="false" customHeight="false" outlineLevel="0" collapsed="false">
      <c r="G39058" s="11" t="str">
        <f aca="false">IF(A39058="","",(B39058+C39058+D39058+E39058+F39058))</f>
        <v/>
      </c>
    </row>
    <row r="39059" customFormat="false" ht="13" hidden="false" customHeight="false" outlineLevel="0" collapsed="false">
      <c r="G39059" s="11" t="str">
        <f aca="false">IF(A39059="","",(B39059+C39059+D39059+E39059+F39059))</f>
        <v/>
      </c>
    </row>
    <row r="39060" customFormat="false" ht="13" hidden="false" customHeight="false" outlineLevel="0" collapsed="false">
      <c r="G39060" s="11" t="str">
        <f aca="false">IF(A39060="","",(B39060+C39060+D39060+E39060+F39060))</f>
        <v/>
      </c>
    </row>
    <row r="39061" customFormat="false" ht="13" hidden="false" customHeight="false" outlineLevel="0" collapsed="false">
      <c r="G39061" s="11" t="str">
        <f aca="false">IF(A39061="","",(B39061+C39061+D39061+E39061+F39061))</f>
        <v/>
      </c>
    </row>
    <row r="39062" customFormat="false" ht="13" hidden="false" customHeight="false" outlineLevel="0" collapsed="false">
      <c r="G39062" s="11" t="str">
        <f aca="false">IF(A39062="","",(B39062+C39062+D39062+E39062+F39062))</f>
        <v/>
      </c>
    </row>
    <row r="39063" customFormat="false" ht="13" hidden="false" customHeight="false" outlineLevel="0" collapsed="false">
      <c r="G39063" s="11" t="str">
        <f aca="false">IF(A39063="","",(B39063+C39063+D39063+E39063+F39063))</f>
        <v/>
      </c>
    </row>
    <row r="39064" customFormat="false" ht="13" hidden="false" customHeight="false" outlineLevel="0" collapsed="false">
      <c r="G39064" s="11" t="str">
        <f aca="false">IF(A39064="","",(B39064+C39064+D39064+E39064+F39064))</f>
        <v/>
      </c>
    </row>
    <row r="39065" customFormat="false" ht="13" hidden="false" customHeight="false" outlineLevel="0" collapsed="false">
      <c r="G39065" s="11" t="str">
        <f aca="false">IF(A39065="","",(B39065+C39065+D39065+E39065+F39065))</f>
        <v/>
      </c>
    </row>
    <row r="39066" customFormat="false" ht="13" hidden="false" customHeight="false" outlineLevel="0" collapsed="false">
      <c r="G39066" s="11" t="str">
        <f aca="false">IF(A39066="","",(B39066+C39066+D39066+E39066+F39066))</f>
        <v/>
      </c>
    </row>
    <row r="39067" customFormat="false" ht="13" hidden="false" customHeight="false" outlineLevel="0" collapsed="false">
      <c r="G39067" s="11" t="str">
        <f aca="false">IF(A39067="","",(B39067+C39067+D39067+E39067+F39067))</f>
        <v/>
      </c>
    </row>
    <row r="39068" customFormat="false" ht="13" hidden="false" customHeight="false" outlineLevel="0" collapsed="false">
      <c r="G39068" s="11" t="str">
        <f aca="false">IF(A39068="","",(B39068+C39068+D39068+E39068+F39068))</f>
        <v/>
      </c>
    </row>
    <row r="39069" customFormat="false" ht="13" hidden="false" customHeight="false" outlineLevel="0" collapsed="false">
      <c r="G39069" s="11" t="str">
        <f aca="false">IF(A39069="","",(B39069+C39069+D39069+E39069+F39069))</f>
        <v/>
      </c>
    </row>
    <row r="39070" customFormat="false" ht="13" hidden="false" customHeight="false" outlineLevel="0" collapsed="false">
      <c r="G39070" s="11" t="str">
        <f aca="false">IF(A39070="","",(B39070+C39070+D39070+E39070+F39070))</f>
        <v/>
      </c>
    </row>
    <row r="39071" customFormat="false" ht="13" hidden="false" customHeight="false" outlineLevel="0" collapsed="false">
      <c r="G39071" s="11" t="str">
        <f aca="false">IF(A39071="","",(B39071+C39071+D39071+E39071+F39071))</f>
        <v/>
      </c>
    </row>
    <row r="39072" customFormat="false" ht="13" hidden="false" customHeight="false" outlineLevel="0" collapsed="false">
      <c r="G39072" s="11" t="str">
        <f aca="false">IF(A39072="","",(B39072+C39072+D39072+E39072+F39072))</f>
        <v/>
      </c>
    </row>
    <row r="39073" customFormat="false" ht="13" hidden="false" customHeight="false" outlineLevel="0" collapsed="false">
      <c r="G39073" s="11" t="str">
        <f aca="false">IF(A39073="","",(B39073+C39073+D39073+E39073+F39073))</f>
        <v/>
      </c>
    </row>
    <row r="39074" customFormat="false" ht="13" hidden="false" customHeight="false" outlineLevel="0" collapsed="false">
      <c r="G39074" s="11" t="str">
        <f aca="false">IF(A39074="","",(B39074+C39074+D39074+E39074+F39074))</f>
        <v/>
      </c>
    </row>
    <row r="39075" customFormat="false" ht="13" hidden="false" customHeight="false" outlineLevel="0" collapsed="false">
      <c r="G39075" s="11" t="str">
        <f aca="false">IF(A39075="","",(B39075+C39075+D39075+E39075+F39075))</f>
        <v/>
      </c>
    </row>
    <row r="39076" customFormat="false" ht="13" hidden="false" customHeight="false" outlineLevel="0" collapsed="false">
      <c r="G39076" s="11" t="str">
        <f aca="false">IF(A39076="","",(B39076+C39076+D39076+E39076+F39076))</f>
        <v/>
      </c>
    </row>
    <row r="39077" customFormat="false" ht="13" hidden="false" customHeight="false" outlineLevel="0" collapsed="false">
      <c r="G39077" s="11" t="str">
        <f aca="false">IF(A39077="","",(B39077+C39077+D39077+E39077+F39077))</f>
        <v/>
      </c>
    </row>
    <row r="39078" customFormat="false" ht="13" hidden="false" customHeight="false" outlineLevel="0" collapsed="false">
      <c r="G39078" s="11" t="str">
        <f aca="false">IF(A39078="","",(B39078+C39078+D39078+E39078+F39078))</f>
        <v/>
      </c>
    </row>
    <row r="39079" customFormat="false" ht="13" hidden="false" customHeight="false" outlineLevel="0" collapsed="false">
      <c r="G39079" s="11" t="str">
        <f aca="false">IF(A39079="","",(B39079+C39079+D39079+E39079+F39079))</f>
        <v/>
      </c>
    </row>
    <row r="39080" customFormat="false" ht="13" hidden="false" customHeight="false" outlineLevel="0" collapsed="false">
      <c r="G39080" s="11" t="str">
        <f aca="false">IF(A39080="","",(B39080+C39080+D39080+E39080+F39080))</f>
        <v/>
      </c>
    </row>
    <row r="39081" customFormat="false" ht="13" hidden="false" customHeight="false" outlineLevel="0" collapsed="false">
      <c r="G39081" s="11" t="str">
        <f aca="false">IF(A39081="","",(B39081+C39081+D39081+E39081+F39081))</f>
        <v/>
      </c>
    </row>
    <row r="39082" customFormat="false" ht="13" hidden="false" customHeight="false" outlineLevel="0" collapsed="false">
      <c r="G39082" s="11" t="str">
        <f aca="false">IF(A39082="","",(B39082+C39082+D39082+E39082+F39082))</f>
        <v/>
      </c>
    </row>
    <row r="39083" customFormat="false" ht="13" hidden="false" customHeight="false" outlineLevel="0" collapsed="false">
      <c r="G39083" s="11" t="str">
        <f aca="false">IF(A39083="","",(B39083+C39083+D39083+E39083+F39083))</f>
        <v/>
      </c>
    </row>
    <row r="39084" customFormat="false" ht="13" hidden="false" customHeight="false" outlineLevel="0" collapsed="false">
      <c r="G39084" s="11" t="str">
        <f aca="false">IF(A39084="","",(B39084+C39084+D39084+E39084+F39084))</f>
        <v/>
      </c>
    </row>
    <row r="39085" customFormat="false" ht="13" hidden="false" customHeight="false" outlineLevel="0" collapsed="false">
      <c r="G39085" s="11" t="str">
        <f aca="false">IF(A39085="","",(B39085+C39085+D39085+E39085+F39085))</f>
        <v/>
      </c>
    </row>
    <row r="39086" customFormat="false" ht="13" hidden="false" customHeight="false" outlineLevel="0" collapsed="false">
      <c r="G39086" s="11" t="str">
        <f aca="false">IF(A39086="","",(B39086+C39086+D39086+E39086+F39086))</f>
        <v/>
      </c>
    </row>
    <row r="39087" customFormat="false" ht="13" hidden="false" customHeight="false" outlineLevel="0" collapsed="false">
      <c r="G39087" s="11" t="str">
        <f aca="false">IF(A39087="","",(B39087+C39087+D39087+E39087+F39087))</f>
        <v/>
      </c>
    </row>
    <row r="39088" customFormat="false" ht="13" hidden="false" customHeight="false" outlineLevel="0" collapsed="false">
      <c r="G39088" s="11" t="str">
        <f aca="false">IF(A39088="","",(B39088+C39088+D39088+E39088+F39088))</f>
        <v/>
      </c>
    </row>
    <row r="39089" customFormat="false" ht="13" hidden="false" customHeight="false" outlineLevel="0" collapsed="false">
      <c r="G39089" s="11" t="str">
        <f aca="false">IF(A39089="","",(B39089+C39089+D39089+E39089+F39089))</f>
        <v/>
      </c>
    </row>
    <row r="39090" customFormat="false" ht="13" hidden="false" customHeight="false" outlineLevel="0" collapsed="false">
      <c r="G39090" s="11" t="str">
        <f aca="false">IF(A39090="","",(B39090+C39090+D39090+E39090+F39090))</f>
        <v/>
      </c>
    </row>
    <row r="39091" customFormat="false" ht="13" hidden="false" customHeight="false" outlineLevel="0" collapsed="false">
      <c r="G39091" s="11" t="str">
        <f aca="false">IF(A39091="","",(B39091+C39091+D39091+E39091+F39091))</f>
        <v/>
      </c>
    </row>
    <row r="39092" customFormat="false" ht="13" hidden="false" customHeight="false" outlineLevel="0" collapsed="false">
      <c r="G39092" s="11" t="str">
        <f aca="false">IF(A39092="","",(B39092+C39092+D39092+E39092+F39092))</f>
        <v/>
      </c>
    </row>
    <row r="39093" customFormat="false" ht="13" hidden="false" customHeight="false" outlineLevel="0" collapsed="false">
      <c r="G39093" s="11" t="str">
        <f aca="false">IF(A39093="","",(B39093+C39093+D39093+E39093+F39093))</f>
        <v/>
      </c>
    </row>
    <row r="39094" customFormat="false" ht="13" hidden="false" customHeight="false" outlineLevel="0" collapsed="false">
      <c r="G39094" s="11" t="str">
        <f aca="false">IF(A39094="","",(B39094+C39094+D39094+E39094+F39094))</f>
        <v/>
      </c>
    </row>
    <row r="39095" customFormat="false" ht="13" hidden="false" customHeight="false" outlineLevel="0" collapsed="false">
      <c r="G39095" s="11" t="str">
        <f aca="false">IF(A39095="","",(B39095+C39095+D39095+E39095+F39095))</f>
        <v/>
      </c>
    </row>
    <row r="39096" customFormat="false" ht="13" hidden="false" customHeight="false" outlineLevel="0" collapsed="false">
      <c r="G39096" s="11" t="str">
        <f aca="false">IF(A39096="","",(B39096+C39096+D39096+E39096+F39096))</f>
        <v/>
      </c>
    </row>
    <row r="39097" customFormat="false" ht="13" hidden="false" customHeight="false" outlineLevel="0" collapsed="false">
      <c r="G39097" s="11" t="str">
        <f aca="false">IF(A39097="","",(B39097+C39097+D39097+E39097+F39097))</f>
        <v/>
      </c>
    </row>
    <row r="39098" customFormat="false" ht="13" hidden="false" customHeight="false" outlineLevel="0" collapsed="false">
      <c r="G39098" s="11" t="str">
        <f aca="false">IF(A39098="","",(B39098+C39098+D39098+E39098+F39098))</f>
        <v/>
      </c>
    </row>
    <row r="39099" customFormat="false" ht="13" hidden="false" customHeight="false" outlineLevel="0" collapsed="false">
      <c r="G39099" s="11" t="str">
        <f aca="false">IF(A39099="","",(B39099+C39099+D39099+E39099+F39099))</f>
        <v/>
      </c>
    </row>
    <row r="39100" customFormat="false" ht="13" hidden="false" customHeight="false" outlineLevel="0" collapsed="false">
      <c r="G39100" s="11" t="str">
        <f aca="false">IF(A39100="","",(B39100+C39100+D39100+E39100+F39100))</f>
        <v/>
      </c>
    </row>
    <row r="39101" customFormat="false" ht="13" hidden="false" customHeight="false" outlineLevel="0" collapsed="false">
      <c r="G39101" s="11" t="str">
        <f aca="false">IF(A39101="","",(B39101+C39101+D39101+E39101+F39101))</f>
        <v/>
      </c>
    </row>
    <row r="39102" customFormat="false" ht="13" hidden="false" customHeight="false" outlineLevel="0" collapsed="false">
      <c r="G39102" s="11" t="str">
        <f aca="false">IF(A39102="","",(B39102+C39102+D39102+E39102+F39102))</f>
        <v/>
      </c>
    </row>
    <row r="39103" customFormat="false" ht="13" hidden="false" customHeight="false" outlineLevel="0" collapsed="false">
      <c r="G39103" s="11" t="str">
        <f aca="false">IF(A39103="","",(B39103+C39103+D39103+E39103+F39103))</f>
        <v/>
      </c>
    </row>
    <row r="39104" customFormat="false" ht="13" hidden="false" customHeight="false" outlineLevel="0" collapsed="false">
      <c r="G39104" s="11" t="str">
        <f aca="false">IF(A39104="","",(B39104+C39104+D39104+E39104+F39104))</f>
        <v/>
      </c>
    </row>
    <row r="39105" customFormat="false" ht="13" hidden="false" customHeight="false" outlineLevel="0" collapsed="false">
      <c r="G39105" s="11" t="str">
        <f aca="false">IF(A39105="","",(B39105+C39105+D39105+E39105+F39105))</f>
        <v/>
      </c>
    </row>
    <row r="39106" customFormat="false" ht="13" hidden="false" customHeight="false" outlineLevel="0" collapsed="false">
      <c r="G39106" s="11" t="str">
        <f aca="false">IF(A39106="","",(B39106+C39106+D39106+E39106+F39106))</f>
        <v/>
      </c>
    </row>
    <row r="39107" customFormat="false" ht="13" hidden="false" customHeight="false" outlineLevel="0" collapsed="false">
      <c r="G39107" s="11" t="str">
        <f aca="false">IF(A39107="","",(B39107+C39107+D39107+E39107+F39107))</f>
        <v/>
      </c>
    </row>
    <row r="39108" customFormat="false" ht="13" hidden="false" customHeight="false" outlineLevel="0" collapsed="false">
      <c r="G39108" s="11" t="str">
        <f aca="false">IF(A39108="","",(B39108+C39108+D39108+E39108+F39108))</f>
        <v/>
      </c>
    </row>
    <row r="39109" customFormat="false" ht="13" hidden="false" customHeight="false" outlineLevel="0" collapsed="false">
      <c r="G39109" s="11" t="str">
        <f aca="false">IF(A39109="","",(B39109+C39109+D39109+E39109+F39109))</f>
        <v/>
      </c>
    </row>
    <row r="39110" customFormat="false" ht="13" hidden="false" customHeight="false" outlineLevel="0" collapsed="false">
      <c r="G39110" s="11" t="str">
        <f aca="false">IF(A39110="","",(B39110+C39110+D39110+E39110+F39110))</f>
        <v/>
      </c>
    </row>
    <row r="39111" customFormat="false" ht="13" hidden="false" customHeight="false" outlineLevel="0" collapsed="false">
      <c r="G39111" s="11" t="str">
        <f aca="false">IF(A39111="","",(B39111+C39111+D39111+E39111+F39111))</f>
        <v/>
      </c>
    </row>
    <row r="39112" customFormat="false" ht="13" hidden="false" customHeight="false" outlineLevel="0" collapsed="false">
      <c r="G39112" s="11" t="str">
        <f aca="false">IF(A39112="","",(B39112+C39112+D39112+E39112+F39112))</f>
        <v/>
      </c>
    </row>
    <row r="39113" customFormat="false" ht="13" hidden="false" customHeight="false" outlineLevel="0" collapsed="false">
      <c r="G39113" s="11" t="str">
        <f aca="false">IF(A39113="","",(B39113+C39113+D39113+E39113+F39113))</f>
        <v/>
      </c>
    </row>
    <row r="39114" customFormat="false" ht="13" hidden="false" customHeight="false" outlineLevel="0" collapsed="false">
      <c r="G39114" s="11" t="str">
        <f aca="false">IF(A39114="","",(B39114+C39114+D39114+E39114+F39114))</f>
        <v/>
      </c>
    </row>
    <row r="39115" customFormat="false" ht="13" hidden="false" customHeight="false" outlineLevel="0" collapsed="false">
      <c r="G39115" s="11" t="str">
        <f aca="false">IF(A39115="","",(B39115+C39115+D39115+E39115+F39115))</f>
        <v/>
      </c>
    </row>
    <row r="39116" customFormat="false" ht="13" hidden="false" customHeight="false" outlineLevel="0" collapsed="false">
      <c r="G39116" s="11" t="str">
        <f aca="false">IF(A39116="","",(B39116+C39116+D39116+E39116+F39116))</f>
        <v/>
      </c>
    </row>
    <row r="39117" customFormat="false" ht="13" hidden="false" customHeight="false" outlineLevel="0" collapsed="false">
      <c r="G39117" s="11" t="str">
        <f aca="false">IF(A39117="","",(B39117+C39117+D39117+E39117+F39117))</f>
        <v/>
      </c>
    </row>
    <row r="39118" customFormat="false" ht="13" hidden="false" customHeight="false" outlineLevel="0" collapsed="false">
      <c r="G39118" s="11" t="str">
        <f aca="false">IF(A39118="","",(B39118+C39118+D39118+E39118+F39118))</f>
        <v/>
      </c>
    </row>
    <row r="39119" customFormat="false" ht="13" hidden="false" customHeight="false" outlineLevel="0" collapsed="false">
      <c r="G39119" s="11" t="str">
        <f aca="false">IF(A39119="","",(B39119+C39119+D39119+E39119+F39119))</f>
        <v/>
      </c>
    </row>
    <row r="39120" customFormat="false" ht="13" hidden="false" customHeight="false" outlineLevel="0" collapsed="false">
      <c r="G39120" s="11" t="str">
        <f aca="false">IF(A39120="","",(B39120+C39120+D39120+E39120+F39120))</f>
        <v/>
      </c>
    </row>
    <row r="39121" customFormat="false" ht="13" hidden="false" customHeight="false" outlineLevel="0" collapsed="false">
      <c r="G39121" s="11" t="str">
        <f aca="false">IF(A39121="","",(B39121+C39121+D39121+E39121+F39121))</f>
        <v/>
      </c>
    </row>
    <row r="39122" customFormat="false" ht="13" hidden="false" customHeight="false" outlineLevel="0" collapsed="false">
      <c r="G39122" s="11" t="str">
        <f aca="false">IF(A39122="","",(B39122+C39122+D39122+E39122+F39122))</f>
        <v/>
      </c>
    </row>
    <row r="39123" customFormat="false" ht="13" hidden="false" customHeight="false" outlineLevel="0" collapsed="false">
      <c r="G39123" s="11" t="str">
        <f aca="false">IF(A39123="","",(B39123+C39123+D39123+E39123+F39123))</f>
        <v/>
      </c>
    </row>
    <row r="39124" customFormat="false" ht="13" hidden="false" customHeight="false" outlineLevel="0" collapsed="false">
      <c r="G39124" s="11" t="str">
        <f aca="false">IF(A39124="","",(B39124+C39124+D39124+E39124+F39124))</f>
        <v/>
      </c>
    </row>
    <row r="39125" customFormat="false" ht="13" hidden="false" customHeight="false" outlineLevel="0" collapsed="false">
      <c r="G39125" s="11" t="str">
        <f aca="false">IF(A39125="","",(B39125+C39125+D39125+E39125+F39125))</f>
        <v/>
      </c>
    </row>
    <row r="39126" customFormat="false" ht="13" hidden="false" customHeight="false" outlineLevel="0" collapsed="false">
      <c r="G39126" s="11" t="str">
        <f aca="false">IF(A39126="","",(B39126+C39126+D39126+E39126+F39126))</f>
        <v/>
      </c>
    </row>
    <row r="39127" customFormat="false" ht="13" hidden="false" customHeight="false" outlineLevel="0" collapsed="false">
      <c r="G39127" s="11" t="str">
        <f aca="false">IF(A39127="","",(B39127+C39127+D39127+E39127+F39127))</f>
        <v/>
      </c>
    </row>
    <row r="39128" customFormat="false" ht="13" hidden="false" customHeight="false" outlineLevel="0" collapsed="false">
      <c r="G39128" s="11" t="str">
        <f aca="false">IF(A39128="","",(B39128+C39128+D39128+E39128+F39128))</f>
        <v/>
      </c>
    </row>
    <row r="39129" customFormat="false" ht="13" hidden="false" customHeight="false" outlineLevel="0" collapsed="false">
      <c r="G39129" s="11" t="str">
        <f aca="false">IF(A39129="","",(B39129+C39129+D39129+E39129+F39129))</f>
        <v/>
      </c>
    </row>
    <row r="39130" customFormat="false" ht="13" hidden="false" customHeight="false" outlineLevel="0" collapsed="false">
      <c r="G39130" s="11" t="str">
        <f aca="false">IF(A39130="","",(B39130+C39130+D39130+E39130+F39130))</f>
        <v/>
      </c>
    </row>
    <row r="39131" customFormat="false" ht="13" hidden="false" customHeight="false" outlineLevel="0" collapsed="false">
      <c r="G39131" s="11" t="str">
        <f aca="false">IF(A39131="","",(B39131+C39131+D39131+E39131+F39131))</f>
        <v/>
      </c>
    </row>
    <row r="39132" customFormat="false" ht="13" hidden="false" customHeight="false" outlineLevel="0" collapsed="false">
      <c r="G39132" s="11" t="str">
        <f aca="false">IF(A39132="","",(B39132+C39132+D39132+E39132+F39132))</f>
        <v/>
      </c>
    </row>
    <row r="39133" customFormat="false" ht="13" hidden="false" customHeight="false" outlineLevel="0" collapsed="false">
      <c r="G39133" s="11" t="str">
        <f aca="false">IF(A39133="","",(B39133+C39133+D39133+E39133+F39133))</f>
        <v/>
      </c>
    </row>
    <row r="39134" customFormat="false" ht="13" hidden="false" customHeight="false" outlineLevel="0" collapsed="false">
      <c r="G39134" s="11" t="str">
        <f aca="false">IF(A39134="","",(B39134+C39134+D39134+E39134+F39134))</f>
        <v/>
      </c>
    </row>
    <row r="39135" customFormat="false" ht="13" hidden="false" customHeight="false" outlineLevel="0" collapsed="false">
      <c r="G39135" s="11" t="str">
        <f aca="false">IF(A39135="","",(B39135+C39135+D39135+E39135+F39135))</f>
        <v/>
      </c>
    </row>
    <row r="39136" customFormat="false" ht="13" hidden="false" customHeight="false" outlineLevel="0" collapsed="false">
      <c r="G39136" s="11" t="str">
        <f aca="false">IF(A39136="","",(B39136+C39136+D39136+E39136+F39136))</f>
        <v/>
      </c>
    </row>
    <row r="39137" customFormat="false" ht="13" hidden="false" customHeight="false" outlineLevel="0" collapsed="false">
      <c r="G39137" s="11" t="str">
        <f aca="false">IF(A39137="","",(B39137+C39137+D39137+E39137+F39137))</f>
        <v/>
      </c>
    </row>
    <row r="39138" customFormat="false" ht="13" hidden="false" customHeight="false" outlineLevel="0" collapsed="false">
      <c r="G39138" s="11" t="str">
        <f aca="false">IF(A39138="","",(B39138+C39138+D39138+E39138+F39138))</f>
        <v/>
      </c>
    </row>
    <row r="39139" customFormat="false" ht="13" hidden="false" customHeight="false" outlineLevel="0" collapsed="false">
      <c r="G39139" s="11" t="str">
        <f aca="false">IF(A39139="","",(B39139+C39139+D39139+E39139+F39139))</f>
        <v/>
      </c>
    </row>
    <row r="39140" customFormat="false" ht="13" hidden="false" customHeight="false" outlineLevel="0" collapsed="false">
      <c r="G39140" s="11" t="str">
        <f aca="false">IF(A39140="","",(B39140+C39140+D39140+E39140+F39140))</f>
        <v/>
      </c>
    </row>
    <row r="39141" customFormat="false" ht="13" hidden="false" customHeight="false" outlineLevel="0" collapsed="false">
      <c r="G39141" s="11" t="str">
        <f aca="false">IF(A39141="","",(B39141+C39141+D39141+E39141+F39141))</f>
        <v/>
      </c>
    </row>
    <row r="39142" customFormat="false" ht="13" hidden="false" customHeight="false" outlineLevel="0" collapsed="false">
      <c r="G39142" s="11" t="str">
        <f aca="false">IF(A39142="","",(B39142+C39142+D39142+E39142+F39142))</f>
        <v/>
      </c>
    </row>
    <row r="39143" customFormat="false" ht="13" hidden="false" customHeight="false" outlineLevel="0" collapsed="false">
      <c r="G39143" s="11" t="str">
        <f aca="false">IF(A39143="","",(B39143+C39143+D39143+E39143+F39143))</f>
        <v/>
      </c>
    </row>
    <row r="39144" customFormat="false" ht="13" hidden="false" customHeight="false" outlineLevel="0" collapsed="false">
      <c r="G39144" s="11" t="str">
        <f aca="false">IF(A39144="","",(B39144+C39144+D39144+E39144+F39144))</f>
        <v/>
      </c>
    </row>
    <row r="39145" customFormat="false" ht="13" hidden="false" customHeight="false" outlineLevel="0" collapsed="false">
      <c r="G39145" s="11" t="str">
        <f aca="false">IF(A39145="","",(B39145+C39145+D39145+E39145+F39145))</f>
        <v/>
      </c>
    </row>
    <row r="39146" customFormat="false" ht="13" hidden="false" customHeight="false" outlineLevel="0" collapsed="false">
      <c r="G39146" s="11" t="str">
        <f aca="false">IF(A39146="","",(B39146+C39146+D39146+E39146+F39146))</f>
        <v/>
      </c>
    </row>
    <row r="39147" customFormat="false" ht="13" hidden="false" customHeight="false" outlineLevel="0" collapsed="false">
      <c r="G39147" s="11" t="str">
        <f aca="false">IF(A39147="","",(B39147+C39147+D39147+E39147+F39147))</f>
        <v/>
      </c>
    </row>
    <row r="39148" customFormat="false" ht="13" hidden="false" customHeight="false" outlineLevel="0" collapsed="false">
      <c r="G39148" s="11" t="str">
        <f aca="false">IF(A39148="","",(B39148+C39148+D39148+E39148+F39148))</f>
        <v/>
      </c>
    </row>
    <row r="39149" customFormat="false" ht="13" hidden="false" customHeight="false" outlineLevel="0" collapsed="false">
      <c r="G39149" s="11" t="str">
        <f aca="false">IF(A39149="","",(B39149+C39149+D39149+E39149+F39149))</f>
        <v/>
      </c>
    </row>
    <row r="39150" customFormat="false" ht="13" hidden="false" customHeight="false" outlineLevel="0" collapsed="false">
      <c r="G39150" s="11" t="str">
        <f aca="false">IF(A39150="","",(B39150+C39150+D39150+E39150+F39150))</f>
        <v/>
      </c>
    </row>
    <row r="39151" customFormat="false" ht="13" hidden="false" customHeight="false" outlineLevel="0" collapsed="false">
      <c r="G39151" s="11" t="str">
        <f aca="false">IF(A39151="","",(B39151+C39151+D39151+E39151+F39151))</f>
        <v/>
      </c>
    </row>
    <row r="39152" customFormat="false" ht="13" hidden="false" customHeight="false" outlineLevel="0" collapsed="false">
      <c r="G39152" s="11" t="str">
        <f aca="false">IF(A39152="","",(B39152+C39152+D39152+E39152+F39152))</f>
        <v/>
      </c>
    </row>
    <row r="39153" customFormat="false" ht="13" hidden="false" customHeight="false" outlineLevel="0" collapsed="false">
      <c r="G39153" s="11" t="str">
        <f aca="false">IF(A39153="","",(B39153+C39153+D39153+E39153+F39153))</f>
        <v/>
      </c>
    </row>
    <row r="39154" customFormat="false" ht="13" hidden="false" customHeight="false" outlineLevel="0" collapsed="false">
      <c r="G39154" s="11" t="str">
        <f aca="false">IF(A39154="","",(B39154+C39154+D39154+E39154+F39154))</f>
        <v/>
      </c>
    </row>
    <row r="39155" customFormat="false" ht="13" hidden="false" customHeight="false" outlineLevel="0" collapsed="false">
      <c r="G39155" s="11" t="str">
        <f aca="false">IF(A39155="","",(B39155+C39155+D39155+E39155+F39155))</f>
        <v/>
      </c>
    </row>
    <row r="39156" customFormat="false" ht="13" hidden="false" customHeight="false" outlineLevel="0" collapsed="false">
      <c r="G39156" s="11" t="str">
        <f aca="false">IF(A39156="","",(B39156+C39156+D39156+E39156+F39156))</f>
        <v/>
      </c>
    </row>
    <row r="39157" customFormat="false" ht="13" hidden="false" customHeight="false" outlineLevel="0" collapsed="false">
      <c r="G39157" s="11" t="str">
        <f aca="false">IF(A39157="","",(B39157+C39157+D39157+E39157+F39157))</f>
        <v/>
      </c>
    </row>
    <row r="39158" customFormat="false" ht="13" hidden="false" customHeight="false" outlineLevel="0" collapsed="false">
      <c r="G39158" s="11" t="str">
        <f aca="false">IF(A39158="","",(B39158+C39158+D39158+E39158+F39158))</f>
        <v/>
      </c>
    </row>
    <row r="39159" customFormat="false" ht="13" hidden="false" customHeight="false" outlineLevel="0" collapsed="false">
      <c r="G39159" s="11" t="str">
        <f aca="false">IF(A39159="","",(B39159+C39159+D39159+E39159+F39159))</f>
        <v/>
      </c>
    </row>
    <row r="39160" customFormat="false" ht="13" hidden="false" customHeight="false" outlineLevel="0" collapsed="false">
      <c r="G39160" s="11" t="str">
        <f aca="false">IF(A39160="","",(B39160+C39160+D39160+E39160+F39160))</f>
        <v/>
      </c>
    </row>
    <row r="39161" customFormat="false" ht="13" hidden="false" customHeight="false" outlineLevel="0" collapsed="false">
      <c r="G39161" s="11" t="str">
        <f aca="false">IF(A39161="","",(B39161+C39161+D39161+E39161+F39161))</f>
        <v/>
      </c>
    </row>
    <row r="39162" customFormat="false" ht="13" hidden="false" customHeight="false" outlineLevel="0" collapsed="false">
      <c r="G39162" s="11" t="str">
        <f aca="false">IF(A39162="","",(B39162+C39162+D39162+E39162+F39162))</f>
        <v/>
      </c>
    </row>
    <row r="39163" customFormat="false" ht="13" hidden="false" customHeight="false" outlineLevel="0" collapsed="false">
      <c r="G39163" s="11" t="str">
        <f aca="false">IF(A39163="","",(B39163+C39163+D39163+E39163+F39163))</f>
        <v/>
      </c>
    </row>
    <row r="39164" customFormat="false" ht="13" hidden="false" customHeight="false" outlineLevel="0" collapsed="false">
      <c r="G39164" s="11" t="str">
        <f aca="false">IF(A39164="","",(B39164+C39164+D39164+E39164+F39164))</f>
        <v/>
      </c>
    </row>
    <row r="39165" customFormat="false" ht="13" hidden="false" customHeight="false" outlineLevel="0" collapsed="false">
      <c r="G39165" s="11" t="str">
        <f aca="false">IF(A39165="","",(B39165+C39165+D39165+E39165+F39165))</f>
        <v/>
      </c>
    </row>
    <row r="39166" customFormat="false" ht="13" hidden="false" customHeight="false" outlineLevel="0" collapsed="false">
      <c r="G39166" s="11" t="str">
        <f aca="false">IF(A39166="","",(B39166+C39166+D39166+E39166+F39166))</f>
        <v/>
      </c>
    </row>
    <row r="39167" customFormat="false" ht="13" hidden="false" customHeight="false" outlineLevel="0" collapsed="false">
      <c r="G39167" s="11" t="str">
        <f aca="false">IF(A39167="","",(B39167+C39167+D39167+E39167+F39167))</f>
        <v/>
      </c>
    </row>
    <row r="39168" customFormat="false" ht="13" hidden="false" customHeight="false" outlineLevel="0" collapsed="false">
      <c r="G39168" s="11" t="str">
        <f aca="false">IF(A39168="","",(B39168+C39168+D39168+E39168+F39168))</f>
        <v/>
      </c>
    </row>
    <row r="39169" customFormat="false" ht="13" hidden="false" customHeight="false" outlineLevel="0" collapsed="false">
      <c r="G39169" s="11" t="str">
        <f aca="false">IF(A39169="","",(B39169+C39169+D39169+E39169+F39169))</f>
        <v/>
      </c>
    </row>
    <row r="39170" customFormat="false" ht="13" hidden="false" customHeight="false" outlineLevel="0" collapsed="false">
      <c r="G39170" s="11" t="str">
        <f aca="false">IF(A39170="","",(B39170+C39170+D39170+E39170+F39170))</f>
        <v/>
      </c>
    </row>
    <row r="39171" customFormat="false" ht="13" hidden="false" customHeight="false" outlineLevel="0" collapsed="false">
      <c r="G39171" s="11" t="str">
        <f aca="false">IF(A39171="","",(B39171+C39171+D39171+E39171+F39171))</f>
        <v/>
      </c>
    </row>
    <row r="39172" customFormat="false" ht="13" hidden="false" customHeight="false" outlineLevel="0" collapsed="false">
      <c r="G39172" s="11" t="str">
        <f aca="false">IF(A39172="","",(B39172+C39172+D39172+E39172+F39172))</f>
        <v/>
      </c>
    </row>
    <row r="39173" customFormat="false" ht="13" hidden="false" customHeight="false" outlineLevel="0" collapsed="false">
      <c r="G39173" s="11" t="str">
        <f aca="false">IF(A39173="","",(B39173+C39173+D39173+E39173+F39173))</f>
        <v/>
      </c>
    </row>
    <row r="39174" customFormat="false" ht="13" hidden="false" customHeight="false" outlineLevel="0" collapsed="false">
      <c r="G39174" s="11" t="str">
        <f aca="false">IF(A39174="","",(B39174+C39174+D39174+E39174+F39174))</f>
        <v/>
      </c>
    </row>
    <row r="39175" customFormat="false" ht="13" hidden="false" customHeight="false" outlineLevel="0" collapsed="false">
      <c r="G39175" s="11" t="str">
        <f aca="false">IF(A39175="","",(B39175+C39175+D39175+E39175+F39175))</f>
        <v/>
      </c>
    </row>
    <row r="39176" customFormat="false" ht="13" hidden="false" customHeight="false" outlineLevel="0" collapsed="false">
      <c r="G39176" s="11" t="str">
        <f aca="false">IF(A39176="","",(B39176+C39176+D39176+E39176+F39176))</f>
        <v/>
      </c>
    </row>
    <row r="39177" customFormat="false" ht="13" hidden="false" customHeight="false" outlineLevel="0" collapsed="false">
      <c r="G39177" s="11" t="str">
        <f aca="false">IF(A39177="","",(B39177+C39177+D39177+E39177+F39177))</f>
        <v/>
      </c>
    </row>
    <row r="39178" customFormat="false" ht="13" hidden="false" customHeight="false" outlineLevel="0" collapsed="false">
      <c r="G39178" s="11" t="str">
        <f aca="false">IF(A39178="","",(B39178+C39178+D39178+E39178+F39178))</f>
        <v/>
      </c>
    </row>
    <row r="39179" customFormat="false" ht="13" hidden="false" customHeight="false" outlineLevel="0" collapsed="false">
      <c r="G39179" s="11" t="str">
        <f aca="false">IF(A39179="","",(B39179+C39179+D39179+E39179+F39179))</f>
        <v/>
      </c>
    </row>
    <row r="39180" customFormat="false" ht="13" hidden="false" customHeight="false" outlineLevel="0" collapsed="false">
      <c r="G39180" s="11" t="str">
        <f aca="false">IF(A39180="","",(B39180+C39180+D39180+E39180+F39180))</f>
        <v/>
      </c>
    </row>
    <row r="39181" customFormat="false" ht="13" hidden="false" customHeight="false" outlineLevel="0" collapsed="false">
      <c r="G39181" s="11" t="str">
        <f aca="false">IF(A39181="","",(B39181+C39181+D39181+E39181+F39181))</f>
        <v/>
      </c>
    </row>
    <row r="39182" customFormat="false" ht="13" hidden="false" customHeight="false" outlineLevel="0" collapsed="false">
      <c r="G39182" s="11" t="str">
        <f aca="false">IF(A39182="","",(B39182+C39182+D39182+E39182+F39182))</f>
        <v/>
      </c>
    </row>
    <row r="39183" customFormat="false" ht="13" hidden="false" customHeight="false" outlineLevel="0" collapsed="false">
      <c r="G39183" s="11" t="str">
        <f aca="false">IF(A39183="","",(B39183+C39183+D39183+E39183+F39183))</f>
        <v/>
      </c>
    </row>
    <row r="39184" customFormat="false" ht="13" hidden="false" customHeight="false" outlineLevel="0" collapsed="false">
      <c r="G39184" s="11" t="str">
        <f aca="false">IF(A39184="","",(B39184+C39184+D39184+E39184+F39184))</f>
        <v/>
      </c>
    </row>
    <row r="39185" customFormat="false" ht="13" hidden="false" customHeight="false" outlineLevel="0" collapsed="false">
      <c r="G39185" s="11" t="str">
        <f aca="false">IF(A39185="","",(B39185+C39185+D39185+E39185+F39185))</f>
        <v/>
      </c>
    </row>
    <row r="39186" customFormat="false" ht="13" hidden="false" customHeight="false" outlineLevel="0" collapsed="false">
      <c r="G39186" s="11" t="str">
        <f aca="false">IF(A39186="","",(B39186+C39186+D39186+E39186+F39186))</f>
        <v/>
      </c>
    </row>
    <row r="39187" customFormat="false" ht="13" hidden="false" customHeight="false" outlineLevel="0" collapsed="false">
      <c r="G39187" s="11" t="str">
        <f aca="false">IF(A39187="","",(B39187+C39187+D39187+E39187+F39187))</f>
        <v/>
      </c>
    </row>
    <row r="39188" customFormat="false" ht="13" hidden="false" customHeight="false" outlineLevel="0" collapsed="false">
      <c r="G39188" s="11" t="str">
        <f aca="false">IF(A39188="","",(B39188+C39188+D39188+E39188+F39188))</f>
        <v/>
      </c>
    </row>
    <row r="39189" customFormat="false" ht="13" hidden="false" customHeight="false" outlineLevel="0" collapsed="false">
      <c r="G39189" s="11" t="str">
        <f aca="false">IF(A39189="","",(B39189+C39189+D39189+E39189+F39189))</f>
        <v/>
      </c>
    </row>
    <row r="39190" customFormat="false" ht="13" hidden="false" customHeight="false" outlineLevel="0" collapsed="false">
      <c r="G39190" s="11" t="str">
        <f aca="false">IF(A39190="","",(B39190+C39190+D39190+E39190+F39190))</f>
        <v/>
      </c>
    </row>
    <row r="39191" customFormat="false" ht="13" hidden="false" customHeight="false" outlineLevel="0" collapsed="false">
      <c r="G39191" s="11" t="str">
        <f aca="false">IF(A39191="","",(B39191+C39191+D39191+E39191+F39191))</f>
        <v/>
      </c>
    </row>
    <row r="39192" customFormat="false" ht="13" hidden="false" customHeight="false" outlineLevel="0" collapsed="false">
      <c r="G39192" s="11" t="str">
        <f aca="false">IF(A39192="","",(B39192+C39192+D39192+E39192+F39192))</f>
        <v/>
      </c>
    </row>
    <row r="39193" customFormat="false" ht="13" hidden="false" customHeight="false" outlineLevel="0" collapsed="false">
      <c r="G39193" s="11" t="str">
        <f aca="false">IF(A39193="","",(B39193+C39193+D39193+E39193+F39193))</f>
        <v/>
      </c>
    </row>
    <row r="39194" customFormat="false" ht="13" hidden="false" customHeight="false" outlineLevel="0" collapsed="false">
      <c r="G39194" s="11" t="str">
        <f aca="false">IF(A39194="","",(B39194+C39194+D39194+E39194+F39194))</f>
        <v/>
      </c>
    </row>
    <row r="39195" customFormat="false" ht="13" hidden="false" customHeight="false" outlineLevel="0" collapsed="false">
      <c r="G39195" s="11" t="str">
        <f aca="false">IF(A39195="","",(B39195+C39195+D39195+E39195+F39195))</f>
        <v/>
      </c>
    </row>
    <row r="39196" customFormat="false" ht="13" hidden="false" customHeight="false" outlineLevel="0" collapsed="false">
      <c r="G39196" s="11" t="str">
        <f aca="false">IF(A39196="","",(B39196+C39196+D39196+E39196+F39196))</f>
        <v/>
      </c>
    </row>
    <row r="39197" customFormat="false" ht="13" hidden="false" customHeight="false" outlineLevel="0" collapsed="false">
      <c r="G39197" s="11" t="str">
        <f aca="false">IF(A39197="","",(B39197+C39197+D39197+E39197+F39197))</f>
        <v/>
      </c>
    </row>
    <row r="39198" customFormat="false" ht="13" hidden="false" customHeight="false" outlineLevel="0" collapsed="false">
      <c r="G39198" s="11" t="str">
        <f aca="false">IF(A39198="","",(B39198+C39198+D39198+E39198+F39198))</f>
        <v/>
      </c>
    </row>
    <row r="39199" customFormat="false" ht="13" hidden="false" customHeight="false" outlineLevel="0" collapsed="false">
      <c r="G39199" s="11" t="str">
        <f aca="false">IF(A39199="","",(B39199+C39199+D39199+E39199+F39199))</f>
        <v/>
      </c>
    </row>
    <row r="39200" customFormat="false" ht="13" hidden="false" customHeight="false" outlineLevel="0" collapsed="false">
      <c r="G39200" s="11" t="str">
        <f aca="false">IF(A39200="","",(B39200+C39200+D39200+E39200+F39200))</f>
        <v/>
      </c>
    </row>
    <row r="39201" customFormat="false" ht="13" hidden="false" customHeight="false" outlineLevel="0" collapsed="false">
      <c r="G39201" s="11" t="str">
        <f aca="false">IF(A39201="","",(B39201+C39201+D39201+E39201+F39201))</f>
        <v/>
      </c>
    </row>
    <row r="39202" customFormat="false" ht="13" hidden="false" customHeight="false" outlineLevel="0" collapsed="false">
      <c r="G39202" s="11" t="str">
        <f aca="false">IF(A39202="","",(B39202+C39202+D39202+E39202+F39202))</f>
        <v/>
      </c>
    </row>
    <row r="39203" customFormat="false" ht="13" hidden="false" customHeight="false" outlineLevel="0" collapsed="false">
      <c r="G39203" s="11" t="str">
        <f aca="false">IF(A39203="","",(B39203+C39203+D39203+E39203+F39203))</f>
        <v/>
      </c>
    </row>
    <row r="39204" customFormat="false" ht="13" hidden="false" customHeight="false" outlineLevel="0" collapsed="false">
      <c r="G39204" s="11" t="str">
        <f aca="false">IF(A39204="","",(B39204+C39204+D39204+E39204+F39204))</f>
        <v/>
      </c>
    </row>
    <row r="39205" customFormat="false" ht="13" hidden="false" customHeight="false" outlineLevel="0" collapsed="false">
      <c r="G39205" s="11" t="str">
        <f aca="false">IF(A39205="","",(B39205+C39205+D39205+E39205+F39205))</f>
        <v/>
      </c>
    </row>
    <row r="39206" customFormat="false" ht="13" hidden="false" customHeight="false" outlineLevel="0" collapsed="false">
      <c r="G39206" s="11" t="str">
        <f aca="false">IF(A39206="","",(B39206+C39206+D39206+E39206+F39206))</f>
        <v/>
      </c>
    </row>
    <row r="39207" customFormat="false" ht="13" hidden="false" customHeight="false" outlineLevel="0" collapsed="false">
      <c r="G39207" s="11" t="str">
        <f aca="false">IF(A39207="","",(B39207+C39207+D39207+E39207+F39207))</f>
        <v/>
      </c>
    </row>
    <row r="39208" customFormat="false" ht="13" hidden="false" customHeight="false" outlineLevel="0" collapsed="false">
      <c r="G39208" s="11" t="str">
        <f aca="false">IF(A39208="","",(B39208+C39208+D39208+E39208+F39208))</f>
        <v/>
      </c>
    </row>
    <row r="39209" customFormat="false" ht="13" hidden="false" customHeight="false" outlineLevel="0" collapsed="false">
      <c r="G39209" s="11" t="str">
        <f aca="false">IF(A39209="","",(B39209+C39209+D39209+E39209+F39209))</f>
        <v/>
      </c>
    </row>
    <row r="39210" customFormat="false" ht="13" hidden="false" customHeight="false" outlineLevel="0" collapsed="false">
      <c r="G39210" s="11" t="str">
        <f aca="false">IF(A39210="","",(B39210+C39210+D39210+E39210+F39210))</f>
        <v/>
      </c>
    </row>
    <row r="39211" customFormat="false" ht="13" hidden="false" customHeight="false" outlineLevel="0" collapsed="false">
      <c r="G39211" s="11" t="str">
        <f aca="false">IF(A39211="","",(B39211+C39211+D39211+E39211+F39211))</f>
        <v/>
      </c>
    </row>
    <row r="39212" customFormat="false" ht="13" hidden="false" customHeight="false" outlineLevel="0" collapsed="false">
      <c r="G39212" s="11" t="str">
        <f aca="false">IF(A39212="","",(B39212+C39212+D39212+E39212+F39212))</f>
        <v/>
      </c>
    </row>
    <row r="39213" customFormat="false" ht="13" hidden="false" customHeight="false" outlineLevel="0" collapsed="false">
      <c r="G39213" s="11" t="str">
        <f aca="false">IF(A39213="","",(B39213+C39213+D39213+E39213+F39213))</f>
        <v/>
      </c>
    </row>
    <row r="39214" customFormat="false" ht="13" hidden="false" customHeight="false" outlineLevel="0" collapsed="false">
      <c r="G39214" s="11" t="str">
        <f aca="false">IF(A39214="","",(B39214+C39214+D39214+E39214+F39214))</f>
        <v/>
      </c>
    </row>
    <row r="39215" customFormat="false" ht="13" hidden="false" customHeight="false" outlineLevel="0" collapsed="false">
      <c r="G39215" s="11" t="str">
        <f aca="false">IF(A39215="","",(B39215+C39215+D39215+E39215+F39215))</f>
        <v/>
      </c>
    </row>
    <row r="39216" customFormat="false" ht="13" hidden="false" customHeight="false" outlineLevel="0" collapsed="false">
      <c r="G39216" s="11" t="str">
        <f aca="false">IF(A39216="","",(B39216+C39216+D39216+E39216+F39216))</f>
        <v/>
      </c>
    </row>
    <row r="39217" customFormat="false" ht="13" hidden="false" customHeight="false" outlineLevel="0" collapsed="false">
      <c r="G39217" s="11" t="str">
        <f aca="false">IF(A39217="","",(B39217+C39217+D39217+E39217+F39217))</f>
        <v/>
      </c>
    </row>
    <row r="39218" customFormat="false" ht="13" hidden="false" customHeight="false" outlineLevel="0" collapsed="false">
      <c r="G39218" s="11" t="str">
        <f aca="false">IF(A39218="","",(B39218+C39218+D39218+E39218+F39218))</f>
        <v/>
      </c>
    </row>
    <row r="39219" customFormat="false" ht="13" hidden="false" customHeight="false" outlineLevel="0" collapsed="false">
      <c r="G39219" s="11" t="str">
        <f aca="false">IF(A39219="","",(B39219+C39219+D39219+E39219+F39219))</f>
        <v/>
      </c>
    </row>
    <row r="39220" customFormat="false" ht="13" hidden="false" customHeight="false" outlineLevel="0" collapsed="false">
      <c r="G39220" s="11" t="str">
        <f aca="false">IF(A39220="","",(B39220+C39220+D39220+E39220+F39220))</f>
        <v/>
      </c>
    </row>
    <row r="39221" customFormat="false" ht="13" hidden="false" customHeight="false" outlineLevel="0" collapsed="false">
      <c r="G39221" s="11" t="str">
        <f aca="false">IF(A39221="","",(B39221+C39221+D39221+E39221+F39221))</f>
        <v/>
      </c>
    </row>
    <row r="39222" customFormat="false" ht="13" hidden="false" customHeight="false" outlineLevel="0" collapsed="false">
      <c r="G39222" s="11" t="str">
        <f aca="false">IF(A39222="","",(B39222+C39222+D39222+E39222+F39222))</f>
        <v/>
      </c>
    </row>
    <row r="39223" customFormat="false" ht="13" hidden="false" customHeight="false" outlineLevel="0" collapsed="false">
      <c r="G39223" s="11" t="str">
        <f aca="false">IF(A39223="","",(B39223+C39223+D39223+E39223+F39223))</f>
        <v/>
      </c>
    </row>
    <row r="39224" customFormat="false" ht="13" hidden="false" customHeight="false" outlineLevel="0" collapsed="false">
      <c r="G39224" s="11" t="str">
        <f aca="false">IF(A39224="","",(B39224+C39224+D39224+E39224+F39224))</f>
        <v/>
      </c>
    </row>
    <row r="39225" customFormat="false" ht="13" hidden="false" customHeight="false" outlineLevel="0" collapsed="false">
      <c r="G39225" s="11" t="str">
        <f aca="false">IF(A39225="","",(B39225+C39225+D39225+E39225+F39225))</f>
        <v/>
      </c>
    </row>
    <row r="39226" customFormat="false" ht="13" hidden="false" customHeight="false" outlineLevel="0" collapsed="false">
      <c r="G39226" s="11" t="str">
        <f aca="false">IF(A39226="","",(B39226+C39226+D39226+E39226+F39226))</f>
        <v/>
      </c>
    </row>
    <row r="39227" customFormat="false" ht="13" hidden="false" customHeight="false" outlineLevel="0" collapsed="false">
      <c r="G39227" s="11" t="str">
        <f aca="false">IF(A39227="","",(B39227+C39227+D39227+E39227+F39227))</f>
        <v/>
      </c>
    </row>
    <row r="39228" customFormat="false" ht="13" hidden="false" customHeight="false" outlineLevel="0" collapsed="false">
      <c r="G39228" s="11" t="str">
        <f aca="false">IF(A39228="","",(B39228+C39228+D39228+E39228+F39228))</f>
        <v/>
      </c>
    </row>
    <row r="39229" customFormat="false" ht="13" hidden="false" customHeight="false" outlineLevel="0" collapsed="false">
      <c r="G39229" s="11" t="str">
        <f aca="false">IF(A39229="","",(B39229+C39229+D39229+E39229+F39229))</f>
        <v/>
      </c>
    </row>
    <row r="39230" customFormat="false" ht="13" hidden="false" customHeight="false" outlineLevel="0" collapsed="false">
      <c r="G39230" s="11" t="str">
        <f aca="false">IF(A39230="","",(B39230+C39230+D39230+E39230+F39230))</f>
        <v/>
      </c>
    </row>
    <row r="39231" customFormat="false" ht="13" hidden="false" customHeight="false" outlineLevel="0" collapsed="false">
      <c r="G39231" s="11" t="str">
        <f aca="false">IF(A39231="","",(B39231+C39231+D39231+E39231+F39231))</f>
        <v/>
      </c>
    </row>
    <row r="39232" customFormat="false" ht="13" hidden="false" customHeight="false" outlineLevel="0" collapsed="false">
      <c r="G39232" s="11" t="str">
        <f aca="false">IF(A39232="","",(B39232+C39232+D39232+E39232+F39232))</f>
        <v/>
      </c>
    </row>
    <row r="39233" customFormat="false" ht="13" hidden="false" customHeight="false" outlineLevel="0" collapsed="false">
      <c r="G39233" s="11" t="str">
        <f aca="false">IF(A39233="","",(B39233+C39233+D39233+E39233+F39233))</f>
        <v/>
      </c>
    </row>
    <row r="39234" customFormat="false" ht="13" hidden="false" customHeight="false" outlineLevel="0" collapsed="false">
      <c r="G39234" s="11" t="str">
        <f aca="false">IF(A39234="","",(B39234+C39234+D39234+E39234+F39234))</f>
        <v/>
      </c>
    </row>
    <row r="39235" customFormat="false" ht="13" hidden="false" customHeight="false" outlineLevel="0" collapsed="false">
      <c r="G39235" s="11" t="str">
        <f aca="false">IF(A39235="","",(B39235+C39235+D39235+E39235+F39235))</f>
        <v/>
      </c>
    </row>
    <row r="39236" customFormat="false" ht="13" hidden="false" customHeight="false" outlineLevel="0" collapsed="false">
      <c r="G39236" s="11" t="str">
        <f aca="false">IF(A39236="","",(B39236+C39236+D39236+E39236+F39236))</f>
        <v/>
      </c>
    </row>
    <row r="39237" customFormat="false" ht="13" hidden="false" customHeight="false" outlineLevel="0" collapsed="false">
      <c r="G39237" s="11" t="str">
        <f aca="false">IF(A39237="","",(B39237+C39237+D39237+E39237+F39237))</f>
        <v/>
      </c>
    </row>
    <row r="39238" customFormat="false" ht="13" hidden="false" customHeight="false" outlineLevel="0" collapsed="false">
      <c r="G39238" s="11" t="str">
        <f aca="false">IF(A39238="","",(B39238+C39238+D39238+E39238+F39238))</f>
        <v/>
      </c>
    </row>
    <row r="39239" customFormat="false" ht="13" hidden="false" customHeight="false" outlineLevel="0" collapsed="false">
      <c r="G39239" s="11" t="str">
        <f aca="false">IF(A39239="","",(B39239+C39239+D39239+E39239+F39239))</f>
        <v/>
      </c>
    </row>
    <row r="39240" customFormat="false" ht="13" hidden="false" customHeight="false" outlineLevel="0" collapsed="false">
      <c r="G39240" s="11" t="str">
        <f aca="false">IF(A39240="","",(B39240+C39240+D39240+E39240+F39240))</f>
        <v/>
      </c>
    </row>
    <row r="39241" customFormat="false" ht="13" hidden="false" customHeight="false" outlineLevel="0" collapsed="false">
      <c r="G39241" s="11" t="str">
        <f aca="false">IF(A39241="","",(B39241+C39241+D39241+E39241+F39241))</f>
        <v/>
      </c>
    </row>
    <row r="39242" customFormat="false" ht="13" hidden="false" customHeight="false" outlineLevel="0" collapsed="false">
      <c r="G39242" s="11" t="str">
        <f aca="false">IF(A39242="","",(B39242+C39242+D39242+E39242+F39242))</f>
        <v/>
      </c>
    </row>
    <row r="39243" customFormat="false" ht="13" hidden="false" customHeight="false" outlineLevel="0" collapsed="false">
      <c r="G39243" s="11" t="str">
        <f aca="false">IF(A39243="","",(B39243+C39243+D39243+E39243+F39243))</f>
        <v/>
      </c>
    </row>
    <row r="39244" customFormat="false" ht="13" hidden="false" customHeight="false" outlineLevel="0" collapsed="false">
      <c r="G39244" s="11" t="str">
        <f aca="false">IF(A39244="","",(B39244+C39244+D39244+E39244+F39244))</f>
        <v/>
      </c>
    </row>
    <row r="39245" customFormat="false" ht="13" hidden="false" customHeight="false" outlineLevel="0" collapsed="false">
      <c r="G39245" s="11" t="str">
        <f aca="false">IF(A39245="","",(B39245+C39245+D39245+E39245+F39245))</f>
        <v/>
      </c>
    </row>
    <row r="39246" customFormat="false" ht="13" hidden="false" customHeight="false" outlineLevel="0" collapsed="false">
      <c r="G39246" s="11" t="str">
        <f aca="false">IF(A39246="","",(B39246+C39246+D39246+E39246+F39246))</f>
        <v/>
      </c>
    </row>
    <row r="39247" customFormat="false" ht="13" hidden="false" customHeight="false" outlineLevel="0" collapsed="false">
      <c r="G39247" s="11" t="str">
        <f aca="false">IF(A39247="","",(B39247+C39247+D39247+E39247+F39247))</f>
        <v/>
      </c>
    </row>
    <row r="39248" customFormat="false" ht="13" hidden="false" customHeight="false" outlineLevel="0" collapsed="false">
      <c r="G39248" s="11" t="str">
        <f aca="false">IF(A39248="","",(B39248+C39248+D39248+E39248+F39248))</f>
        <v/>
      </c>
    </row>
    <row r="39249" customFormat="false" ht="13" hidden="false" customHeight="false" outlineLevel="0" collapsed="false">
      <c r="G39249" s="11" t="str">
        <f aca="false">IF(A39249="","",(B39249+C39249+D39249+E39249+F39249))</f>
        <v/>
      </c>
    </row>
    <row r="39250" customFormat="false" ht="13" hidden="false" customHeight="false" outlineLevel="0" collapsed="false">
      <c r="G39250" s="11" t="str">
        <f aca="false">IF(A39250="","",(B39250+C39250+D39250+E39250+F39250))</f>
        <v/>
      </c>
    </row>
    <row r="39251" customFormat="false" ht="13" hidden="false" customHeight="false" outlineLevel="0" collapsed="false">
      <c r="G39251" s="11" t="str">
        <f aca="false">IF(A39251="","",(B39251+C39251+D39251+E39251+F39251))</f>
        <v/>
      </c>
    </row>
    <row r="39252" customFormat="false" ht="13" hidden="false" customHeight="false" outlineLevel="0" collapsed="false">
      <c r="G39252" s="11" t="str">
        <f aca="false">IF(A39252="","",(B39252+C39252+D39252+E39252+F39252))</f>
        <v/>
      </c>
    </row>
    <row r="39253" customFormat="false" ht="13" hidden="false" customHeight="false" outlineLevel="0" collapsed="false">
      <c r="G39253" s="11" t="str">
        <f aca="false">IF(A39253="","",(B39253+C39253+D39253+E39253+F39253))</f>
        <v/>
      </c>
    </row>
    <row r="39254" customFormat="false" ht="13" hidden="false" customHeight="false" outlineLevel="0" collapsed="false">
      <c r="G39254" s="11" t="str">
        <f aca="false">IF(A39254="","",(B39254+C39254+D39254+E39254+F39254))</f>
        <v/>
      </c>
    </row>
    <row r="39255" customFormat="false" ht="13" hidden="false" customHeight="false" outlineLevel="0" collapsed="false">
      <c r="G39255" s="11" t="str">
        <f aca="false">IF(A39255="","",(B39255+C39255+D39255+E39255+F39255))</f>
        <v/>
      </c>
    </row>
    <row r="39256" customFormat="false" ht="13" hidden="false" customHeight="false" outlineLevel="0" collapsed="false">
      <c r="G39256" s="11" t="str">
        <f aca="false">IF(A39256="","",(B39256+C39256+D39256+E39256+F39256))</f>
        <v/>
      </c>
    </row>
    <row r="39257" customFormat="false" ht="13" hidden="false" customHeight="false" outlineLevel="0" collapsed="false">
      <c r="G39257" s="11" t="str">
        <f aca="false">IF(A39257="","",(B39257+C39257+D39257+E39257+F39257))</f>
        <v/>
      </c>
    </row>
    <row r="39258" customFormat="false" ht="13" hidden="false" customHeight="false" outlineLevel="0" collapsed="false">
      <c r="G39258" s="11" t="str">
        <f aca="false">IF(A39258="","",(B39258+C39258+D39258+E39258+F39258))</f>
        <v/>
      </c>
    </row>
    <row r="39259" customFormat="false" ht="13" hidden="false" customHeight="false" outlineLevel="0" collapsed="false">
      <c r="G39259" s="11" t="str">
        <f aca="false">IF(A39259="","",(B39259+C39259+D39259+E39259+F39259))</f>
        <v/>
      </c>
    </row>
    <row r="39260" customFormat="false" ht="13" hidden="false" customHeight="false" outlineLevel="0" collapsed="false">
      <c r="G39260" s="11" t="str">
        <f aca="false">IF(A39260="","",(B39260+C39260+D39260+E39260+F39260))</f>
        <v/>
      </c>
    </row>
    <row r="39261" customFormat="false" ht="13" hidden="false" customHeight="false" outlineLevel="0" collapsed="false">
      <c r="G39261" s="11" t="str">
        <f aca="false">IF(A39261="","",(B39261+C39261+D39261+E39261+F39261))</f>
        <v/>
      </c>
    </row>
    <row r="39262" customFormat="false" ht="13" hidden="false" customHeight="false" outlineLevel="0" collapsed="false">
      <c r="G39262" s="11" t="str">
        <f aca="false">IF(A39262="","",(B39262+C39262+D39262+E39262+F39262))</f>
        <v/>
      </c>
    </row>
    <row r="39263" customFormat="false" ht="13" hidden="false" customHeight="false" outlineLevel="0" collapsed="false">
      <c r="G39263" s="11" t="str">
        <f aca="false">IF(A39263="","",(B39263+C39263+D39263+E39263+F39263))</f>
        <v/>
      </c>
    </row>
    <row r="39264" customFormat="false" ht="13" hidden="false" customHeight="false" outlineLevel="0" collapsed="false">
      <c r="G39264" s="11" t="str">
        <f aca="false">IF(A39264="","",(B39264+C39264+D39264+E39264+F39264))</f>
        <v/>
      </c>
    </row>
    <row r="39265" customFormat="false" ht="13" hidden="false" customHeight="false" outlineLevel="0" collapsed="false">
      <c r="G39265" s="11" t="str">
        <f aca="false">IF(A39265="","",(B39265+C39265+D39265+E39265+F39265))</f>
        <v/>
      </c>
    </row>
    <row r="39266" customFormat="false" ht="13" hidden="false" customHeight="false" outlineLevel="0" collapsed="false">
      <c r="G39266" s="11" t="str">
        <f aca="false">IF(A39266="","",(B39266+C39266+D39266+E39266+F39266))</f>
        <v/>
      </c>
    </row>
    <row r="39267" customFormat="false" ht="13" hidden="false" customHeight="false" outlineLevel="0" collapsed="false">
      <c r="G39267" s="11" t="str">
        <f aca="false">IF(A39267="","",(B39267+C39267+D39267+E39267+F39267))</f>
        <v/>
      </c>
    </row>
    <row r="39268" customFormat="false" ht="13" hidden="false" customHeight="false" outlineLevel="0" collapsed="false">
      <c r="G39268" s="11" t="str">
        <f aca="false">IF(A39268="","",(B39268+C39268+D39268+E39268+F39268))</f>
        <v/>
      </c>
    </row>
    <row r="39269" customFormat="false" ht="13" hidden="false" customHeight="false" outlineLevel="0" collapsed="false">
      <c r="G39269" s="11" t="str">
        <f aca="false">IF(A39269="","",(B39269+C39269+D39269+E39269+F39269))</f>
        <v/>
      </c>
    </row>
    <row r="39270" customFormat="false" ht="13" hidden="false" customHeight="false" outlineLevel="0" collapsed="false">
      <c r="G39270" s="11" t="str">
        <f aca="false">IF(A39270="","",(B39270+C39270+D39270+E39270+F39270))</f>
        <v/>
      </c>
    </row>
    <row r="39271" customFormat="false" ht="13" hidden="false" customHeight="false" outlineLevel="0" collapsed="false">
      <c r="G39271" s="11" t="str">
        <f aca="false">IF(A39271="","",(B39271+C39271+D39271+E39271+F39271))</f>
        <v/>
      </c>
    </row>
    <row r="39272" customFormat="false" ht="13" hidden="false" customHeight="false" outlineLevel="0" collapsed="false">
      <c r="G39272" s="11" t="str">
        <f aca="false">IF(A39272="","",(B39272+C39272+D39272+E39272+F39272))</f>
        <v/>
      </c>
    </row>
    <row r="39273" customFormat="false" ht="13" hidden="false" customHeight="false" outlineLevel="0" collapsed="false">
      <c r="G39273" s="11" t="str">
        <f aca="false">IF(A39273="","",(B39273+C39273+D39273+E39273+F39273))</f>
        <v/>
      </c>
    </row>
    <row r="39274" customFormat="false" ht="13" hidden="false" customHeight="false" outlineLevel="0" collapsed="false">
      <c r="G39274" s="11" t="str">
        <f aca="false">IF(A39274="","",(B39274+C39274+D39274+E39274+F39274))</f>
        <v/>
      </c>
    </row>
    <row r="39275" customFormat="false" ht="13" hidden="false" customHeight="false" outlineLevel="0" collapsed="false">
      <c r="G39275" s="11" t="str">
        <f aca="false">IF(A39275="","",(B39275+C39275+D39275+E39275+F39275))</f>
        <v/>
      </c>
    </row>
    <row r="39276" customFormat="false" ht="13" hidden="false" customHeight="false" outlineLevel="0" collapsed="false">
      <c r="G39276" s="11" t="str">
        <f aca="false">IF(A39276="","",(B39276+C39276+D39276+E39276+F39276))</f>
        <v/>
      </c>
    </row>
    <row r="39277" customFormat="false" ht="13" hidden="false" customHeight="false" outlineLevel="0" collapsed="false">
      <c r="G39277" s="11" t="str">
        <f aca="false">IF(A39277="","",(B39277+C39277+D39277+E39277+F39277))</f>
        <v/>
      </c>
    </row>
    <row r="39278" customFormat="false" ht="13" hidden="false" customHeight="false" outlineLevel="0" collapsed="false">
      <c r="G39278" s="11" t="str">
        <f aca="false">IF(A39278="","",(B39278+C39278+D39278+E39278+F39278))</f>
        <v/>
      </c>
    </row>
    <row r="39279" customFormat="false" ht="13" hidden="false" customHeight="false" outlineLevel="0" collapsed="false">
      <c r="G39279" s="11" t="str">
        <f aca="false">IF(A39279="","",(B39279+C39279+D39279+E39279+F39279))</f>
        <v/>
      </c>
    </row>
    <row r="39280" customFormat="false" ht="13" hidden="false" customHeight="false" outlineLevel="0" collapsed="false">
      <c r="G39280" s="11" t="str">
        <f aca="false">IF(A39280="","",(B39280+C39280+D39280+E39280+F39280))</f>
        <v/>
      </c>
    </row>
    <row r="39281" customFormat="false" ht="13" hidden="false" customHeight="false" outlineLevel="0" collapsed="false">
      <c r="G39281" s="11" t="str">
        <f aca="false">IF(A39281="","",(B39281+C39281+D39281+E39281+F39281))</f>
        <v/>
      </c>
    </row>
    <row r="39282" customFormat="false" ht="13" hidden="false" customHeight="false" outlineLevel="0" collapsed="false">
      <c r="G39282" s="11" t="str">
        <f aca="false">IF(A39282="","",(B39282+C39282+D39282+E39282+F39282))</f>
        <v/>
      </c>
    </row>
    <row r="39283" customFormat="false" ht="13" hidden="false" customHeight="false" outlineLevel="0" collapsed="false">
      <c r="G39283" s="11" t="str">
        <f aca="false">IF(A39283="","",(B39283+C39283+D39283+E39283+F39283))</f>
        <v/>
      </c>
    </row>
    <row r="39284" customFormat="false" ht="13" hidden="false" customHeight="false" outlineLevel="0" collapsed="false">
      <c r="G39284" s="11" t="str">
        <f aca="false">IF(A39284="","",(B39284+C39284+D39284+E39284+F39284))</f>
        <v/>
      </c>
    </row>
    <row r="39285" customFormat="false" ht="13" hidden="false" customHeight="false" outlineLevel="0" collapsed="false">
      <c r="G39285" s="11" t="str">
        <f aca="false">IF(A39285="","",(B39285+C39285+D39285+E39285+F39285))</f>
        <v/>
      </c>
    </row>
    <row r="39286" customFormat="false" ht="13" hidden="false" customHeight="false" outlineLevel="0" collapsed="false">
      <c r="G39286" s="11" t="str">
        <f aca="false">IF(A39286="","",(B39286+C39286+D39286+E39286+F39286))</f>
        <v/>
      </c>
    </row>
    <row r="39287" customFormat="false" ht="13" hidden="false" customHeight="false" outlineLevel="0" collapsed="false">
      <c r="G39287" s="11" t="str">
        <f aca="false">IF(A39287="","",(B39287+C39287+D39287+E39287+F39287))</f>
        <v/>
      </c>
    </row>
    <row r="39288" customFormat="false" ht="13" hidden="false" customHeight="false" outlineLevel="0" collapsed="false">
      <c r="G39288" s="11" t="str">
        <f aca="false">IF(A39288="","",(B39288+C39288+D39288+E39288+F39288))</f>
        <v/>
      </c>
    </row>
    <row r="39289" customFormat="false" ht="13" hidden="false" customHeight="false" outlineLevel="0" collapsed="false">
      <c r="G39289" s="11" t="str">
        <f aca="false">IF(A39289="","",(B39289+C39289+D39289+E39289+F39289))</f>
        <v/>
      </c>
    </row>
    <row r="39290" customFormat="false" ht="13" hidden="false" customHeight="false" outlineLevel="0" collapsed="false">
      <c r="G39290" s="11" t="str">
        <f aca="false">IF(A39290="","",(B39290+C39290+D39290+E39290+F39290))</f>
        <v/>
      </c>
    </row>
    <row r="39291" customFormat="false" ht="13" hidden="false" customHeight="false" outlineLevel="0" collapsed="false">
      <c r="G39291" s="11" t="str">
        <f aca="false">IF(A39291="","",(B39291+C39291+D39291+E39291+F39291))</f>
        <v/>
      </c>
    </row>
    <row r="39292" customFormat="false" ht="13" hidden="false" customHeight="false" outlineLevel="0" collapsed="false">
      <c r="G39292" s="11" t="str">
        <f aca="false">IF(A39292="","",(B39292+C39292+D39292+E39292+F39292))</f>
        <v/>
      </c>
    </row>
    <row r="39293" customFormat="false" ht="13" hidden="false" customHeight="false" outlineLevel="0" collapsed="false">
      <c r="G39293" s="11" t="str">
        <f aca="false">IF(A39293="","",(B39293+C39293+D39293+E39293+F39293))</f>
        <v/>
      </c>
    </row>
    <row r="39294" customFormat="false" ht="13" hidden="false" customHeight="false" outlineLevel="0" collapsed="false">
      <c r="G39294" s="11" t="str">
        <f aca="false">IF(A39294="","",(B39294+C39294+D39294+E39294+F39294))</f>
        <v/>
      </c>
    </row>
    <row r="39295" customFormat="false" ht="13" hidden="false" customHeight="false" outlineLevel="0" collapsed="false">
      <c r="G39295" s="11" t="str">
        <f aca="false">IF(A39295="","",(B39295+C39295+D39295+E39295+F39295))</f>
        <v/>
      </c>
    </row>
    <row r="39296" customFormat="false" ht="13" hidden="false" customHeight="false" outlineLevel="0" collapsed="false">
      <c r="G39296" s="11" t="str">
        <f aca="false">IF(A39296="","",(B39296+C39296+D39296+E39296+F39296))</f>
        <v/>
      </c>
    </row>
    <row r="39297" customFormat="false" ht="13" hidden="false" customHeight="false" outlineLevel="0" collapsed="false">
      <c r="G39297" s="11" t="str">
        <f aca="false">IF(A39297="","",(B39297+C39297+D39297+E39297+F39297))</f>
        <v/>
      </c>
    </row>
    <row r="39298" customFormat="false" ht="13" hidden="false" customHeight="false" outlineLevel="0" collapsed="false">
      <c r="G39298" s="11" t="str">
        <f aca="false">IF(A39298="","",(B39298+C39298+D39298+E39298+F39298))</f>
        <v/>
      </c>
    </row>
    <row r="39299" customFormat="false" ht="13" hidden="false" customHeight="false" outlineLevel="0" collapsed="false">
      <c r="G39299" s="11" t="str">
        <f aca="false">IF(A39299="","",(B39299+C39299+D39299+E39299+F39299))</f>
        <v/>
      </c>
    </row>
    <row r="39300" customFormat="false" ht="13" hidden="false" customHeight="false" outlineLevel="0" collapsed="false">
      <c r="G39300" s="11" t="str">
        <f aca="false">IF(A39300="","",(B39300+C39300+D39300+E39300+F39300))</f>
        <v/>
      </c>
    </row>
    <row r="39301" customFormat="false" ht="13" hidden="false" customHeight="false" outlineLevel="0" collapsed="false">
      <c r="G39301" s="11" t="str">
        <f aca="false">IF(A39301="","",(B39301+C39301+D39301+E39301+F39301))</f>
        <v/>
      </c>
    </row>
    <row r="39302" customFormat="false" ht="13" hidden="false" customHeight="false" outlineLevel="0" collapsed="false">
      <c r="G39302" s="11" t="str">
        <f aca="false">IF(A39302="","",(B39302+C39302+D39302+E39302+F39302))</f>
        <v/>
      </c>
    </row>
    <row r="39303" customFormat="false" ht="13" hidden="false" customHeight="false" outlineLevel="0" collapsed="false">
      <c r="G39303" s="11" t="str">
        <f aca="false">IF(A39303="","",(B39303+C39303+D39303+E39303+F39303))</f>
        <v/>
      </c>
    </row>
    <row r="39304" customFormat="false" ht="13" hidden="false" customHeight="false" outlineLevel="0" collapsed="false">
      <c r="G39304" s="11" t="str">
        <f aca="false">IF(A39304="","",(B39304+C39304+D39304+E39304+F39304))</f>
        <v/>
      </c>
    </row>
    <row r="39305" customFormat="false" ht="13" hidden="false" customHeight="false" outlineLevel="0" collapsed="false">
      <c r="G39305" s="11" t="str">
        <f aca="false">IF(A39305="","",(B39305+C39305+D39305+E39305+F39305))</f>
        <v/>
      </c>
    </row>
    <row r="39306" customFormat="false" ht="13" hidden="false" customHeight="false" outlineLevel="0" collapsed="false">
      <c r="G39306" s="11" t="str">
        <f aca="false">IF(A39306="","",(B39306+C39306+D39306+E39306+F39306))</f>
        <v/>
      </c>
    </row>
    <row r="39307" customFormat="false" ht="13" hidden="false" customHeight="false" outlineLevel="0" collapsed="false">
      <c r="G39307" s="11" t="str">
        <f aca="false">IF(A39307="","",(B39307+C39307+D39307+E39307+F39307))</f>
        <v/>
      </c>
    </row>
    <row r="39308" customFormat="false" ht="13" hidden="false" customHeight="false" outlineLevel="0" collapsed="false">
      <c r="G39308" s="11" t="str">
        <f aca="false">IF(A39308="","",(B39308+C39308+D39308+E39308+F39308))</f>
        <v/>
      </c>
    </row>
    <row r="39309" customFormat="false" ht="13" hidden="false" customHeight="false" outlineLevel="0" collapsed="false">
      <c r="G39309" s="11" t="str">
        <f aca="false">IF(A39309="","",(B39309+C39309+D39309+E39309+F39309))</f>
        <v/>
      </c>
    </row>
    <row r="39310" customFormat="false" ht="13" hidden="false" customHeight="false" outlineLevel="0" collapsed="false">
      <c r="G39310" s="11" t="str">
        <f aca="false">IF(A39310="","",(B39310+C39310+D39310+E39310+F39310))</f>
        <v/>
      </c>
    </row>
    <row r="39311" customFormat="false" ht="13" hidden="false" customHeight="false" outlineLevel="0" collapsed="false">
      <c r="G39311" s="11" t="str">
        <f aca="false">IF(A39311="","",(B39311+C39311+D39311+E39311+F39311))</f>
        <v/>
      </c>
    </row>
    <row r="39312" customFormat="false" ht="13" hidden="false" customHeight="false" outlineLevel="0" collapsed="false">
      <c r="G39312" s="11" t="str">
        <f aca="false">IF(A39312="","",(B39312+C39312+D39312+E39312+F39312))</f>
        <v/>
      </c>
    </row>
    <row r="39313" customFormat="false" ht="13" hidden="false" customHeight="false" outlineLevel="0" collapsed="false">
      <c r="G39313" s="11" t="str">
        <f aca="false">IF(A39313="","",(B39313+C39313+D39313+E39313+F39313))</f>
        <v/>
      </c>
    </row>
    <row r="39314" customFormat="false" ht="13" hidden="false" customHeight="false" outlineLevel="0" collapsed="false">
      <c r="G39314" s="11" t="str">
        <f aca="false">IF(A39314="","",(B39314+C39314+D39314+E39314+F39314))</f>
        <v/>
      </c>
    </row>
    <row r="39315" customFormat="false" ht="13" hidden="false" customHeight="false" outlineLevel="0" collapsed="false">
      <c r="G39315" s="11" t="str">
        <f aca="false">IF(A39315="","",(B39315+C39315+D39315+E39315+F39315))</f>
        <v/>
      </c>
    </row>
    <row r="39316" customFormat="false" ht="13" hidden="false" customHeight="false" outlineLevel="0" collapsed="false">
      <c r="G39316" s="11" t="str">
        <f aca="false">IF(A39316="","",(B39316+C39316+D39316+E39316+F39316))</f>
        <v/>
      </c>
    </row>
    <row r="39317" customFormat="false" ht="13" hidden="false" customHeight="false" outlineLevel="0" collapsed="false">
      <c r="G39317" s="11" t="str">
        <f aca="false">IF(A39317="","",(B39317+C39317+D39317+E39317+F39317))</f>
        <v/>
      </c>
    </row>
    <row r="39318" customFormat="false" ht="13" hidden="false" customHeight="false" outlineLevel="0" collapsed="false">
      <c r="G39318" s="11" t="str">
        <f aca="false">IF(A39318="","",(B39318+C39318+D39318+E39318+F39318))</f>
        <v/>
      </c>
    </row>
    <row r="39319" customFormat="false" ht="13" hidden="false" customHeight="false" outlineLevel="0" collapsed="false">
      <c r="G39319" s="11" t="str">
        <f aca="false">IF(A39319="","",(B39319+C39319+D39319+E39319+F39319))</f>
        <v/>
      </c>
    </row>
    <row r="39320" customFormat="false" ht="13" hidden="false" customHeight="false" outlineLevel="0" collapsed="false">
      <c r="G39320" s="11" t="str">
        <f aca="false">IF(A39320="","",(B39320+C39320+D39320+E39320+F39320))</f>
        <v/>
      </c>
    </row>
    <row r="39321" customFormat="false" ht="13" hidden="false" customHeight="false" outlineLevel="0" collapsed="false">
      <c r="G39321" s="11" t="str">
        <f aca="false">IF(A39321="","",(B39321+C39321+D39321+E39321+F39321))</f>
        <v/>
      </c>
    </row>
    <row r="39322" customFormat="false" ht="13" hidden="false" customHeight="false" outlineLevel="0" collapsed="false">
      <c r="G39322" s="11" t="str">
        <f aca="false">IF(A39322="","",(B39322+C39322+D39322+E39322+F39322))</f>
        <v/>
      </c>
    </row>
    <row r="39323" customFormat="false" ht="13" hidden="false" customHeight="false" outlineLevel="0" collapsed="false">
      <c r="G39323" s="11" t="str">
        <f aca="false">IF(A39323="","",(B39323+C39323+D39323+E39323+F39323))</f>
        <v/>
      </c>
    </row>
    <row r="39324" customFormat="false" ht="13" hidden="false" customHeight="false" outlineLevel="0" collapsed="false">
      <c r="G39324" s="11" t="str">
        <f aca="false">IF(A39324="","",(B39324+C39324+D39324+E39324+F39324))</f>
        <v/>
      </c>
    </row>
    <row r="39325" customFormat="false" ht="13" hidden="false" customHeight="false" outlineLevel="0" collapsed="false">
      <c r="G39325" s="11" t="str">
        <f aca="false">IF(A39325="","",(B39325+C39325+D39325+E39325+F39325))</f>
        <v/>
      </c>
    </row>
    <row r="39326" customFormat="false" ht="13" hidden="false" customHeight="false" outlineLevel="0" collapsed="false">
      <c r="G39326" s="11" t="str">
        <f aca="false">IF(A39326="","",(B39326+C39326+D39326+E39326+F39326))</f>
        <v/>
      </c>
    </row>
    <row r="39327" customFormat="false" ht="13" hidden="false" customHeight="false" outlineLevel="0" collapsed="false">
      <c r="G39327" s="11" t="str">
        <f aca="false">IF(A39327="","",(B39327+C39327+D39327+E39327+F39327))</f>
        <v/>
      </c>
    </row>
    <row r="39328" customFormat="false" ht="13" hidden="false" customHeight="false" outlineLevel="0" collapsed="false">
      <c r="G39328" s="11" t="str">
        <f aca="false">IF(A39328="","",(B39328+C39328+D39328+E39328+F39328))</f>
        <v/>
      </c>
    </row>
    <row r="39329" customFormat="false" ht="13" hidden="false" customHeight="false" outlineLevel="0" collapsed="false">
      <c r="G39329" s="11" t="str">
        <f aca="false">IF(A39329="","",(B39329+C39329+D39329+E39329+F39329))</f>
        <v/>
      </c>
    </row>
    <row r="39330" customFormat="false" ht="13" hidden="false" customHeight="false" outlineLevel="0" collapsed="false">
      <c r="G39330" s="11" t="str">
        <f aca="false">IF(A39330="","",(B39330+C39330+D39330+E39330+F39330))</f>
        <v/>
      </c>
    </row>
    <row r="39331" customFormat="false" ht="13" hidden="false" customHeight="false" outlineLevel="0" collapsed="false">
      <c r="G39331" s="11" t="str">
        <f aca="false">IF(A39331="","",(B39331+C39331+D39331+E39331+F39331))</f>
        <v/>
      </c>
    </row>
    <row r="39332" customFormat="false" ht="13" hidden="false" customHeight="false" outlineLevel="0" collapsed="false">
      <c r="G39332" s="11" t="str">
        <f aca="false">IF(A39332="","",(B39332+C39332+D39332+E39332+F39332))</f>
        <v/>
      </c>
    </row>
    <row r="39333" customFormat="false" ht="13" hidden="false" customHeight="false" outlineLevel="0" collapsed="false">
      <c r="G39333" s="11" t="str">
        <f aca="false">IF(A39333="","",(B39333+C39333+D39333+E39333+F39333))</f>
        <v/>
      </c>
    </row>
    <row r="39334" customFormat="false" ht="13" hidden="false" customHeight="false" outlineLevel="0" collapsed="false">
      <c r="G39334" s="11" t="str">
        <f aca="false">IF(A39334="","",(B39334+C39334+D39334+E39334+F39334))</f>
        <v/>
      </c>
    </row>
    <row r="39335" customFormat="false" ht="13" hidden="false" customHeight="false" outlineLevel="0" collapsed="false">
      <c r="G39335" s="11" t="str">
        <f aca="false">IF(A39335="","",(B39335+C39335+D39335+E39335+F39335))</f>
        <v/>
      </c>
    </row>
    <row r="39336" customFormat="false" ht="13" hidden="false" customHeight="false" outlineLevel="0" collapsed="false">
      <c r="G39336" s="11" t="str">
        <f aca="false">IF(A39336="","",(B39336+C39336+D39336+E39336+F39336))</f>
        <v/>
      </c>
    </row>
    <row r="39337" customFormat="false" ht="13" hidden="false" customHeight="false" outlineLevel="0" collapsed="false">
      <c r="G39337" s="11" t="str">
        <f aca="false">IF(A39337="","",(B39337+C39337+D39337+E39337+F39337))</f>
        <v/>
      </c>
    </row>
    <row r="39338" customFormat="false" ht="13" hidden="false" customHeight="false" outlineLevel="0" collapsed="false">
      <c r="G39338" s="11" t="str">
        <f aca="false">IF(A39338="","",(B39338+C39338+D39338+E39338+F39338))</f>
        <v/>
      </c>
    </row>
    <row r="39339" customFormat="false" ht="13" hidden="false" customHeight="false" outlineLevel="0" collapsed="false">
      <c r="G39339" s="11" t="str">
        <f aca="false">IF(A39339="","",(B39339+C39339+D39339+E39339+F39339))</f>
        <v/>
      </c>
    </row>
    <row r="39340" customFormat="false" ht="13" hidden="false" customHeight="false" outlineLevel="0" collapsed="false">
      <c r="G39340" s="11" t="str">
        <f aca="false">IF(A39340="","",(B39340+C39340+D39340+E39340+F39340))</f>
        <v/>
      </c>
    </row>
    <row r="39341" customFormat="false" ht="13" hidden="false" customHeight="false" outlineLevel="0" collapsed="false">
      <c r="G39341" s="11" t="str">
        <f aca="false">IF(A39341="","",(B39341+C39341+D39341+E39341+F39341))</f>
        <v/>
      </c>
    </row>
    <row r="39342" customFormat="false" ht="13" hidden="false" customHeight="false" outlineLevel="0" collapsed="false">
      <c r="G39342" s="11" t="str">
        <f aca="false">IF(A39342="","",(B39342+C39342+D39342+E39342+F39342))</f>
        <v/>
      </c>
    </row>
    <row r="39343" customFormat="false" ht="13" hidden="false" customHeight="false" outlineLevel="0" collapsed="false">
      <c r="G39343" s="11" t="str">
        <f aca="false">IF(A39343="","",(B39343+C39343+D39343+E39343+F39343))</f>
        <v/>
      </c>
    </row>
    <row r="39344" customFormat="false" ht="13" hidden="false" customHeight="false" outlineLevel="0" collapsed="false">
      <c r="G39344" s="11" t="str">
        <f aca="false">IF(A39344="","",(B39344+C39344+D39344+E39344+F39344))</f>
        <v/>
      </c>
    </row>
    <row r="39345" customFormat="false" ht="13" hidden="false" customHeight="false" outlineLevel="0" collapsed="false">
      <c r="G39345" s="11" t="str">
        <f aca="false">IF(A39345="","",(B39345+C39345+D39345+E39345+F39345))</f>
        <v/>
      </c>
    </row>
    <row r="39346" customFormat="false" ht="13" hidden="false" customHeight="false" outlineLevel="0" collapsed="false">
      <c r="G39346" s="11" t="str">
        <f aca="false">IF(A39346="","",(B39346+C39346+D39346+E39346+F39346))</f>
        <v/>
      </c>
    </row>
    <row r="39347" customFormat="false" ht="13" hidden="false" customHeight="false" outlineLevel="0" collapsed="false">
      <c r="G39347" s="11" t="str">
        <f aca="false">IF(A39347="","",(B39347+C39347+D39347+E39347+F39347))</f>
        <v/>
      </c>
    </row>
    <row r="39348" customFormat="false" ht="13" hidden="false" customHeight="false" outlineLevel="0" collapsed="false">
      <c r="G39348" s="11" t="str">
        <f aca="false">IF(A39348="","",(B39348+C39348+D39348+E39348+F39348))</f>
        <v/>
      </c>
    </row>
    <row r="39349" customFormat="false" ht="13" hidden="false" customHeight="false" outlineLevel="0" collapsed="false">
      <c r="G39349" s="11" t="str">
        <f aca="false">IF(A39349="","",(B39349+C39349+D39349+E39349+F39349))</f>
        <v/>
      </c>
    </row>
    <row r="39350" customFormat="false" ht="13" hidden="false" customHeight="false" outlineLevel="0" collapsed="false">
      <c r="G39350" s="11" t="str">
        <f aca="false">IF(A39350="","",(B39350+C39350+D39350+E39350+F39350))</f>
        <v/>
      </c>
    </row>
    <row r="39351" customFormat="false" ht="13" hidden="false" customHeight="false" outlineLevel="0" collapsed="false">
      <c r="G39351" s="11" t="str">
        <f aca="false">IF(A39351="","",(B39351+C39351+D39351+E39351+F39351))</f>
        <v/>
      </c>
    </row>
    <row r="39352" customFormat="false" ht="13" hidden="false" customHeight="false" outlineLevel="0" collapsed="false">
      <c r="G39352" s="11" t="str">
        <f aca="false">IF(A39352="","",(B39352+C39352+D39352+E39352+F39352))</f>
        <v/>
      </c>
    </row>
    <row r="39353" customFormat="false" ht="13" hidden="false" customHeight="false" outlineLevel="0" collapsed="false">
      <c r="G39353" s="11" t="str">
        <f aca="false">IF(A39353="","",(B39353+C39353+D39353+E39353+F39353))</f>
        <v/>
      </c>
    </row>
    <row r="39354" customFormat="false" ht="13" hidden="false" customHeight="false" outlineLevel="0" collapsed="false">
      <c r="G39354" s="11" t="str">
        <f aca="false">IF(A39354="","",(B39354+C39354+D39354+E39354+F39354))</f>
        <v/>
      </c>
    </row>
    <row r="39355" customFormat="false" ht="13" hidden="false" customHeight="false" outlineLevel="0" collapsed="false">
      <c r="G39355" s="11" t="str">
        <f aca="false">IF(A39355="","",(B39355+C39355+D39355+E39355+F39355))</f>
        <v/>
      </c>
    </row>
    <row r="39356" customFormat="false" ht="13" hidden="false" customHeight="false" outlineLevel="0" collapsed="false">
      <c r="G39356" s="11" t="str">
        <f aca="false">IF(A39356="","",(B39356+C39356+D39356+E39356+F39356))</f>
        <v/>
      </c>
    </row>
    <row r="39357" customFormat="false" ht="13" hidden="false" customHeight="false" outlineLevel="0" collapsed="false">
      <c r="G39357" s="11" t="str">
        <f aca="false">IF(A39357="","",(B39357+C39357+D39357+E39357+F39357))</f>
        <v/>
      </c>
    </row>
    <row r="39358" customFormat="false" ht="13" hidden="false" customHeight="false" outlineLevel="0" collapsed="false">
      <c r="G39358" s="11" t="str">
        <f aca="false">IF(A39358="","",(B39358+C39358+D39358+E39358+F39358))</f>
        <v/>
      </c>
    </row>
    <row r="39359" customFormat="false" ht="13" hidden="false" customHeight="false" outlineLevel="0" collapsed="false">
      <c r="G39359" s="11" t="str">
        <f aca="false">IF(A39359="","",(B39359+C39359+D39359+E39359+F39359))</f>
        <v/>
      </c>
    </row>
    <row r="39360" customFormat="false" ht="13" hidden="false" customHeight="false" outlineLevel="0" collapsed="false">
      <c r="G39360" s="11" t="str">
        <f aca="false">IF(A39360="","",(B39360+C39360+D39360+E39360+F39360))</f>
        <v/>
      </c>
    </row>
    <row r="39361" customFormat="false" ht="13" hidden="false" customHeight="false" outlineLevel="0" collapsed="false">
      <c r="G39361" s="11" t="str">
        <f aca="false">IF(A39361="","",(B39361+C39361+D39361+E39361+F39361))</f>
        <v/>
      </c>
    </row>
    <row r="39362" customFormat="false" ht="13" hidden="false" customHeight="false" outlineLevel="0" collapsed="false">
      <c r="G39362" s="11" t="str">
        <f aca="false">IF(A39362="","",(B39362+C39362+D39362+E39362+F39362))</f>
        <v/>
      </c>
    </row>
    <row r="39363" customFormat="false" ht="13" hidden="false" customHeight="false" outlineLevel="0" collapsed="false">
      <c r="G39363" s="11" t="str">
        <f aca="false">IF(A39363="","",(B39363+C39363+D39363+E39363+F39363))</f>
        <v/>
      </c>
    </row>
    <row r="39364" customFormat="false" ht="13" hidden="false" customHeight="false" outlineLevel="0" collapsed="false">
      <c r="G39364" s="11" t="str">
        <f aca="false">IF(A39364="","",(B39364+C39364+D39364+E39364+F39364))</f>
        <v/>
      </c>
    </row>
    <row r="39365" customFormat="false" ht="13" hidden="false" customHeight="false" outlineLevel="0" collapsed="false">
      <c r="G39365" s="11" t="str">
        <f aca="false">IF(A39365="","",(B39365+C39365+D39365+E39365+F39365))</f>
        <v/>
      </c>
    </row>
    <row r="39366" customFormat="false" ht="13" hidden="false" customHeight="false" outlineLevel="0" collapsed="false">
      <c r="G39366" s="11" t="str">
        <f aca="false">IF(A39366="","",(B39366+C39366+D39366+E39366+F39366))</f>
        <v/>
      </c>
    </row>
    <row r="39367" customFormat="false" ht="13" hidden="false" customHeight="false" outlineLevel="0" collapsed="false">
      <c r="G39367" s="11" t="str">
        <f aca="false">IF(A39367="","",(B39367+C39367+D39367+E39367+F39367))</f>
        <v/>
      </c>
    </row>
    <row r="39368" customFormat="false" ht="13" hidden="false" customHeight="false" outlineLevel="0" collapsed="false">
      <c r="G39368" s="11" t="str">
        <f aca="false">IF(A39368="","",(B39368+C39368+D39368+E39368+F39368))</f>
        <v/>
      </c>
    </row>
    <row r="39369" customFormat="false" ht="13" hidden="false" customHeight="false" outlineLevel="0" collapsed="false">
      <c r="G39369" s="11" t="str">
        <f aca="false">IF(A39369="","",(B39369+C39369+D39369+E39369+F39369))</f>
        <v/>
      </c>
    </row>
    <row r="39370" customFormat="false" ht="13" hidden="false" customHeight="false" outlineLevel="0" collapsed="false">
      <c r="G39370" s="11" t="str">
        <f aca="false">IF(A39370="","",(B39370+C39370+D39370+E39370+F39370))</f>
        <v/>
      </c>
    </row>
    <row r="39371" customFormat="false" ht="13" hidden="false" customHeight="false" outlineLevel="0" collapsed="false">
      <c r="G39371" s="11" t="str">
        <f aca="false">IF(A39371="","",(B39371+C39371+D39371+E39371+F39371))</f>
        <v/>
      </c>
    </row>
    <row r="39372" customFormat="false" ht="13" hidden="false" customHeight="false" outlineLevel="0" collapsed="false">
      <c r="G39372" s="11" t="str">
        <f aca="false">IF(A39372="","",(B39372+C39372+D39372+E39372+F39372))</f>
        <v/>
      </c>
    </row>
    <row r="39373" customFormat="false" ht="13" hidden="false" customHeight="false" outlineLevel="0" collapsed="false">
      <c r="G39373" s="11" t="str">
        <f aca="false">IF(A39373="","",(B39373+C39373+D39373+E39373+F39373))</f>
        <v/>
      </c>
    </row>
    <row r="39374" customFormat="false" ht="13" hidden="false" customHeight="false" outlineLevel="0" collapsed="false">
      <c r="G39374" s="11" t="str">
        <f aca="false">IF(A39374="","",(B39374+C39374+D39374+E39374+F39374))</f>
        <v/>
      </c>
    </row>
    <row r="39375" customFormat="false" ht="13" hidden="false" customHeight="false" outlineLevel="0" collapsed="false">
      <c r="G39375" s="11" t="str">
        <f aca="false">IF(A39375="","",(B39375+C39375+D39375+E39375+F39375))</f>
        <v/>
      </c>
    </row>
    <row r="39376" customFormat="false" ht="13" hidden="false" customHeight="false" outlineLevel="0" collapsed="false">
      <c r="G39376" s="11" t="str">
        <f aca="false">IF(A39376="","",(B39376+C39376+D39376+E39376+F39376))</f>
        <v/>
      </c>
    </row>
    <row r="39377" customFormat="false" ht="13" hidden="false" customHeight="false" outlineLevel="0" collapsed="false">
      <c r="G39377" s="11" t="str">
        <f aca="false">IF(A39377="","",(B39377+C39377+D39377+E39377+F39377))</f>
        <v/>
      </c>
    </row>
    <row r="39378" customFormat="false" ht="13" hidden="false" customHeight="false" outlineLevel="0" collapsed="false">
      <c r="G39378" s="11" t="str">
        <f aca="false">IF(A39378="","",(B39378+C39378+D39378+E39378+F39378))</f>
        <v/>
      </c>
    </row>
    <row r="39379" customFormat="false" ht="13" hidden="false" customHeight="false" outlineLevel="0" collapsed="false">
      <c r="G39379" s="11" t="str">
        <f aca="false">IF(A39379="","",(B39379+C39379+D39379+E39379+F39379))</f>
        <v/>
      </c>
    </row>
    <row r="39380" customFormat="false" ht="13" hidden="false" customHeight="false" outlineLevel="0" collapsed="false">
      <c r="G39380" s="11" t="str">
        <f aca="false">IF(A39380="","",(B39380+C39380+D39380+E39380+F39380))</f>
        <v/>
      </c>
    </row>
    <row r="39381" customFormat="false" ht="13" hidden="false" customHeight="false" outlineLevel="0" collapsed="false">
      <c r="G39381" s="11" t="str">
        <f aca="false">IF(A39381="","",(B39381+C39381+D39381+E39381+F39381))</f>
        <v/>
      </c>
    </row>
    <row r="39382" customFormat="false" ht="13" hidden="false" customHeight="false" outlineLevel="0" collapsed="false">
      <c r="G39382" s="11" t="str">
        <f aca="false">IF(A39382="","",(B39382+C39382+D39382+E39382+F39382))</f>
        <v/>
      </c>
    </row>
    <row r="39383" customFormat="false" ht="13" hidden="false" customHeight="false" outlineLevel="0" collapsed="false">
      <c r="G39383" s="11" t="str">
        <f aca="false">IF(A39383="","",(B39383+C39383+D39383+E39383+F39383))</f>
        <v/>
      </c>
    </row>
    <row r="39384" customFormat="false" ht="13" hidden="false" customHeight="false" outlineLevel="0" collapsed="false">
      <c r="G39384" s="11" t="str">
        <f aca="false">IF(A39384="","",(B39384+C39384+D39384+E39384+F39384))</f>
        <v/>
      </c>
    </row>
    <row r="39385" customFormat="false" ht="13" hidden="false" customHeight="false" outlineLevel="0" collapsed="false">
      <c r="G39385" s="11" t="str">
        <f aca="false">IF(A39385="","",(B39385+C39385+D39385+E39385+F39385))</f>
        <v/>
      </c>
    </row>
    <row r="39386" customFormat="false" ht="13" hidden="false" customHeight="false" outlineLevel="0" collapsed="false">
      <c r="G39386" s="11" t="str">
        <f aca="false">IF(A39386="","",(B39386+C39386+D39386+E39386+F39386))</f>
        <v/>
      </c>
    </row>
    <row r="39387" customFormat="false" ht="13" hidden="false" customHeight="false" outlineLevel="0" collapsed="false">
      <c r="G39387" s="11" t="str">
        <f aca="false">IF(A39387="","",(B39387+C39387+D39387+E39387+F39387))</f>
        <v/>
      </c>
    </row>
    <row r="39388" customFormat="false" ht="13" hidden="false" customHeight="false" outlineLevel="0" collapsed="false">
      <c r="G39388" s="11" t="str">
        <f aca="false">IF(A39388="","",(B39388+C39388+D39388+E39388+F39388))</f>
        <v/>
      </c>
    </row>
    <row r="39389" customFormat="false" ht="13" hidden="false" customHeight="false" outlineLevel="0" collapsed="false">
      <c r="G39389" s="11" t="str">
        <f aca="false">IF(A39389="","",(B39389+C39389+D39389+E39389+F39389))</f>
        <v/>
      </c>
    </row>
    <row r="39390" customFormat="false" ht="13" hidden="false" customHeight="false" outlineLevel="0" collapsed="false">
      <c r="G39390" s="11" t="str">
        <f aca="false">IF(A39390="","",(B39390+C39390+D39390+E39390+F39390))</f>
        <v/>
      </c>
    </row>
    <row r="39391" customFormat="false" ht="13" hidden="false" customHeight="false" outlineLevel="0" collapsed="false">
      <c r="G39391" s="11" t="str">
        <f aca="false">IF(A39391="","",(B39391+C39391+D39391+E39391+F39391))</f>
        <v/>
      </c>
    </row>
    <row r="39392" customFormat="false" ht="13" hidden="false" customHeight="false" outlineLevel="0" collapsed="false">
      <c r="G39392" s="11" t="str">
        <f aca="false">IF(A39392="","",(B39392+C39392+D39392+E39392+F39392))</f>
        <v/>
      </c>
    </row>
    <row r="39393" customFormat="false" ht="13" hidden="false" customHeight="false" outlineLevel="0" collapsed="false">
      <c r="G39393" s="11" t="str">
        <f aca="false">IF(A39393="","",(B39393+C39393+D39393+E39393+F39393))</f>
        <v/>
      </c>
    </row>
    <row r="39394" customFormat="false" ht="13" hidden="false" customHeight="false" outlineLevel="0" collapsed="false">
      <c r="G39394" s="11" t="str">
        <f aca="false">IF(A39394="","",(B39394+C39394+D39394+E39394+F39394))</f>
        <v/>
      </c>
    </row>
    <row r="39395" customFormat="false" ht="13" hidden="false" customHeight="false" outlineLevel="0" collapsed="false">
      <c r="G39395" s="11" t="str">
        <f aca="false">IF(A39395="","",(B39395+C39395+D39395+E39395+F39395))</f>
        <v/>
      </c>
    </row>
    <row r="39396" customFormat="false" ht="13" hidden="false" customHeight="false" outlineLevel="0" collapsed="false">
      <c r="G39396" s="11" t="str">
        <f aca="false">IF(A39396="","",(B39396+C39396+D39396+E39396+F39396))</f>
        <v/>
      </c>
    </row>
    <row r="39397" customFormat="false" ht="13" hidden="false" customHeight="false" outlineLevel="0" collapsed="false">
      <c r="G39397" s="11" t="str">
        <f aca="false">IF(A39397="","",(B39397+C39397+D39397+E39397+F39397))</f>
        <v/>
      </c>
    </row>
    <row r="39398" customFormat="false" ht="13" hidden="false" customHeight="false" outlineLevel="0" collapsed="false">
      <c r="G39398" s="11" t="str">
        <f aca="false">IF(A39398="","",(B39398+C39398+D39398+E39398+F39398))</f>
        <v/>
      </c>
    </row>
    <row r="39399" customFormat="false" ht="13" hidden="false" customHeight="false" outlineLevel="0" collapsed="false">
      <c r="G39399" s="11" t="str">
        <f aca="false">IF(A39399="","",(B39399+C39399+D39399+E39399+F39399))</f>
        <v/>
      </c>
    </row>
    <row r="39400" customFormat="false" ht="13" hidden="false" customHeight="false" outlineLevel="0" collapsed="false">
      <c r="G39400" s="11" t="str">
        <f aca="false">IF(A39400="","",(B39400+C39400+D39400+E39400+F39400))</f>
        <v/>
      </c>
    </row>
    <row r="39401" customFormat="false" ht="13" hidden="false" customHeight="false" outlineLevel="0" collapsed="false">
      <c r="G39401" s="11" t="str">
        <f aca="false">IF(A39401="","",(B39401+C39401+D39401+E39401+F39401))</f>
        <v/>
      </c>
    </row>
    <row r="39402" customFormat="false" ht="13" hidden="false" customHeight="false" outlineLevel="0" collapsed="false">
      <c r="G39402" s="11" t="str">
        <f aca="false">IF(A39402="","",(B39402+C39402+D39402+E39402+F39402))</f>
        <v/>
      </c>
    </row>
    <row r="39403" customFormat="false" ht="13" hidden="false" customHeight="false" outlineLevel="0" collapsed="false">
      <c r="G39403" s="11" t="str">
        <f aca="false">IF(A39403="","",(B39403+C39403+D39403+E39403+F39403))</f>
        <v/>
      </c>
    </row>
    <row r="39404" customFormat="false" ht="13" hidden="false" customHeight="false" outlineLevel="0" collapsed="false">
      <c r="G39404" s="11" t="str">
        <f aca="false">IF(A39404="","",(B39404+C39404+D39404+E39404+F39404))</f>
        <v/>
      </c>
    </row>
    <row r="39405" customFormat="false" ht="13" hidden="false" customHeight="false" outlineLevel="0" collapsed="false">
      <c r="G39405" s="11" t="str">
        <f aca="false">IF(A39405="","",(B39405+C39405+D39405+E39405+F39405))</f>
        <v/>
      </c>
    </row>
    <row r="39406" customFormat="false" ht="13" hidden="false" customHeight="false" outlineLevel="0" collapsed="false">
      <c r="G39406" s="11" t="str">
        <f aca="false">IF(A39406="","",(B39406+C39406+D39406+E39406+F39406))</f>
        <v/>
      </c>
    </row>
    <row r="39407" customFormat="false" ht="13" hidden="false" customHeight="false" outlineLevel="0" collapsed="false">
      <c r="G39407" s="11" t="str">
        <f aca="false">IF(A39407="","",(B39407+C39407+D39407+E39407+F39407))</f>
        <v/>
      </c>
    </row>
    <row r="39408" customFormat="false" ht="13" hidden="false" customHeight="false" outlineLevel="0" collapsed="false">
      <c r="G39408" s="11" t="str">
        <f aca="false">IF(A39408="","",(B39408+C39408+D39408+E39408+F39408))</f>
        <v/>
      </c>
    </row>
    <row r="39409" customFormat="false" ht="13" hidden="false" customHeight="false" outlineLevel="0" collapsed="false">
      <c r="G39409" s="11" t="str">
        <f aca="false">IF(A39409="","",(B39409+C39409+D39409+E39409+F39409))</f>
        <v/>
      </c>
    </row>
    <row r="39410" customFormat="false" ht="13" hidden="false" customHeight="false" outlineLevel="0" collapsed="false">
      <c r="G39410" s="11" t="str">
        <f aca="false">IF(A39410="","",(B39410+C39410+D39410+E39410+F39410))</f>
        <v/>
      </c>
    </row>
    <row r="39411" customFormat="false" ht="13" hidden="false" customHeight="false" outlineLevel="0" collapsed="false">
      <c r="G39411" s="11" t="str">
        <f aca="false">IF(A39411="","",(B39411+C39411+D39411+E39411+F39411))</f>
        <v/>
      </c>
    </row>
    <row r="39412" customFormat="false" ht="13" hidden="false" customHeight="false" outlineLevel="0" collapsed="false">
      <c r="G39412" s="11" t="str">
        <f aca="false">IF(A39412="","",(B39412+C39412+D39412+E39412+F39412))</f>
        <v/>
      </c>
    </row>
    <row r="39413" customFormat="false" ht="13" hidden="false" customHeight="false" outlineLevel="0" collapsed="false">
      <c r="G39413" s="11" t="str">
        <f aca="false">IF(A39413="","",(B39413+C39413+D39413+E39413+F39413))</f>
        <v/>
      </c>
    </row>
    <row r="39414" customFormat="false" ht="13" hidden="false" customHeight="false" outlineLevel="0" collapsed="false">
      <c r="G39414" s="11" t="str">
        <f aca="false">IF(A39414="","",(B39414+C39414+D39414+E39414+F39414))</f>
        <v/>
      </c>
    </row>
    <row r="39415" customFormat="false" ht="13" hidden="false" customHeight="false" outlineLevel="0" collapsed="false">
      <c r="G39415" s="11" t="str">
        <f aca="false">IF(A39415="","",(B39415+C39415+D39415+E39415+F39415))</f>
        <v/>
      </c>
    </row>
    <row r="39416" customFormat="false" ht="13" hidden="false" customHeight="false" outlineLevel="0" collapsed="false">
      <c r="G39416" s="11" t="str">
        <f aca="false">IF(A39416="","",(B39416+C39416+D39416+E39416+F39416))</f>
        <v/>
      </c>
    </row>
    <row r="39417" customFormat="false" ht="13" hidden="false" customHeight="false" outlineLevel="0" collapsed="false">
      <c r="G39417" s="11" t="str">
        <f aca="false">IF(A39417="","",(B39417+C39417+D39417+E39417+F39417))</f>
        <v/>
      </c>
    </row>
    <row r="39418" customFormat="false" ht="13" hidden="false" customHeight="false" outlineLevel="0" collapsed="false">
      <c r="G39418" s="11" t="str">
        <f aca="false">IF(A39418="","",(B39418+C39418+D39418+E39418+F39418))</f>
        <v/>
      </c>
    </row>
    <row r="39419" customFormat="false" ht="13" hidden="false" customHeight="false" outlineLevel="0" collapsed="false">
      <c r="G39419" s="11" t="str">
        <f aca="false">IF(A39419="","",(B39419+C39419+D39419+E39419+F39419))</f>
        <v/>
      </c>
    </row>
    <row r="39420" customFormat="false" ht="13" hidden="false" customHeight="false" outlineLevel="0" collapsed="false">
      <c r="G39420" s="11" t="str">
        <f aca="false">IF(A39420="","",(B39420+C39420+D39420+E39420+F39420))</f>
        <v/>
      </c>
    </row>
    <row r="39421" customFormat="false" ht="13" hidden="false" customHeight="false" outlineLevel="0" collapsed="false">
      <c r="G39421" s="11" t="str">
        <f aca="false">IF(A39421="","",(B39421+C39421+D39421+E39421+F39421))</f>
        <v/>
      </c>
    </row>
    <row r="39422" customFormat="false" ht="13" hidden="false" customHeight="false" outlineLevel="0" collapsed="false">
      <c r="G39422" s="11" t="str">
        <f aca="false">IF(A39422="","",(B39422+C39422+D39422+E39422+F39422))</f>
        <v/>
      </c>
    </row>
    <row r="39423" customFormat="false" ht="13" hidden="false" customHeight="false" outlineLevel="0" collapsed="false">
      <c r="G39423" s="11" t="str">
        <f aca="false">IF(A39423="","",(B39423+C39423+D39423+E39423+F39423))</f>
        <v/>
      </c>
    </row>
    <row r="39424" customFormat="false" ht="13" hidden="false" customHeight="false" outlineLevel="0" collapsed="false">
      <c r="G39424" s="11" t="str">
        <f aca="false">IF(A39424="","",(B39424+C39424+D39424+E39424+F39424))</f>
        <v/>
      </c>
    </row>
    <row r="39425" customFormat="false" ht="13" hidden="false" customHeight="false" outlineLevel="0" collapsed="false">
      <c r="G39425" s="11" t="str">
        <f aca="false">IF(A39425="","",(B39425+C39425+D39425+E39425+F39425))</f>
        <v/>
      </c>
    </row>
    <row r="39426" customFormat="false" ht="13" hidden="false" customHeight="false" outlineLevel="0" collapsed="false">
      <c r="G39426" s="11" t="str">
        <f aca="false">IF(A39426="","",(B39426+C39426+D39426+E39426+F39426))</f>
        <v/>
      </c>
    </row>
    <row r="39427" customFormat="false" ht="13" hidden="false" customHeight="false" outlineLevel="0" collapsed="false">
      <c r="G39427" s="11" t="str">
        <f aca="false">IF(A39427="","",(B39427+C39427+D39427+E39427+F39427))</f>
        <v/>
      </c>
    </row>
    <row r="39428" customFormat="false" ht="13" hidden="false" customHeight="false" outlineLevel="0" collapsed="false">
      <c r="G39428" s="11" t="str">
        <f aca="false">IF(A39428="","",(B39428+C39428+D39428+E39428+F39428))</f>
        <v/>
      </c>
    </row>
    <row r="39429" customFormat="false" ht="13" hidden="false" customHeight="false" outlineLevel="0" collapsed="false">
      <c r="G39429" s="11" t="str">
        <f aca="false">IF(A39429="","",(B39429+C39429+D39429+E39429+F39429))</f>
        <v/>
      </c>
    </row>
    <row r="39430" customFormat="false" ht="13" hidden="false" customHeight="false" outlineLevel="0" collapsed="false">
      <c r="G39430" s="11" t="str">
        <f aca="false">IF(A39430="","",(B39430+C39430+D39430+E39430+F39430))</f>
        <v/>
      </c>
    </row>
    <row r="39431" customFormat="false" ht="13" hidden="false" customHeight="false" outlineLevel="0" collapsed="false">
      <c r="G39431" s="11" t="str">
        <f aca="false">IF(A39431="","",(B39431+C39431+D39431+E39431+F39431))</f>
        <v/>
      </c>
    </row>
    <row r="39432" customFormat="false" ht="13" hidden="false" customHeight="false" outlineLevel="0" collapsed="false">
      <c r="G39432" s="11" t="str">
        <f aca="false">IF(A39432="","",(B39432+C39432+D39432+E39432+F39432))</f>
        <v/>
      </c>
    </row>
    <row r="39433" customFormat="false" ht="13" hidden="false" customHeight="false" outlineLevel="0" collapsed="false">
      <c r="G39433" s="11" t="str">
        <f aca="false">IF(A39433="","",(B39433+C39433+D39433+E39433+F39433))</f>
        <v/>
      </c>
    </row>
    <row r="39434" customFormat="false" ht="13" hidden="false" customHeight="false" outlineLevel="0" collapsed="false">
      <c r="G39434" s="11" t="str">
        <f aca="false">IF(A39434="","",(B39434+C39434+D39434+E39434+F39434))</f>
        <v/>
      </c>
    </row>
    <row r="39435" customFormat="false" ht="13" hidden="false" customHeight="false" outlineLevel="0" collapsed="false">
      <c r="G39435" s="11" t="str">
        <f aca="false">IF(A39435="","",(B39435+C39435+D39435+E39435+F39435))</f>
        <v/>
      </c>
    </row>
    <row r="39436" customFormat="false" ht="13" hidden="false" customHeight="false" outlineLevel="0" collapsed="false">
      <c r="G39436" s="11" t="str">
        <f aca="false">IF(A39436="","",(B39436+C39436+D39436+E39436+F39436))</f>
        <v/>
      </c>
    </row>
    <row r="39437" customFormat="false" ht="13" hidden="false" customHeight="false" outlineLevel="0" collapsed="false">
      <c r="G39437" s="11" t="str">
        <f aca="false">IF(A39437="","",(B39437+C39437+D39437+E39437+F39437))</f>
        <v/>
      </c>
    </row>
    <row r="39438" customFormat="false" ht="13" hidden="false" customHeight="false" outlineLevel="0" collapsed="false">
      <c r="G39438" s="11" t="str">
        <f aca="false">IF(A39438="","",(B39438+C39438+D39438+E39438+F39438))</f>
        <v/>
      </c>
    </row>
    <row r="39439" customFormat="false" ht="13" hidden="false" customHeight="false" outlineLevel="0" collapsed="false">
      <c r="G39439" s="11" t="str">
        <f aca="false">IF(A39439="","",(B39439+C39439+D39439+E39439+F39439))</f>
        <v/>
      </c>
    </row>
    <row r="39440" customFormat="false" ht="13" hidden="false" customHeight="false" outlineLevel="0" collapsed="false">
      <c r="G39440" s="11" t="str">
        <f aca="false">IF(A39440="","",(B39440+C39440+D39440+E39440+F39440))</f>
        <v/>
      </c>
    </row>
    <row r="39441" customFormat="false" ht="13" hidden="false" customHeight="false" outlineLevel="0" collapsed="false">
      <c r="G39441" s="11" t="str">
        <f aca="false">IF(A39441="","",(B39441+C39441+D39441+E39441+F39441))</f>
        <v/>
      </c>
    </row>
    <row r="39442" customFormat="false" ht="13" hidden="false" customHeight="false" outlineLevel="0" collapsed="false">
      <c r="G39442" s="11" t="str">
        <f aca="false">IF(A39442="","",(B39442+C39442+D39442+E39442+F39442))</f>
        <v/>
      </c>
    </row>
    <row r="39443" customFormat="false" ht="13" hidden="false" customHeight="false" outlineLevel="0" collapsed="false">
      <c r="G39443" s="11" t="str">
        <f aca="false">IF(A39443="","",(B39443+C39443+D39443+E39443+F39443))</f>
        <v/>
      </c>
    </row>
    <row r="39444" customFormat="false" ht="13" hidden="false" customHeight="false" outlineLevel="0" collapsed="false">
      <c r="G39444" s="11" t="str">
        <f aca="false">IF(A39444="","",(B39444+C39444+D39444+E39444+F39444))</f>
        <v/>
      </c>
    </row>
    <row r="39445" customFormat="false" ht="13" hidden="false" customHeight="false" outlineLevel="0" collapsed="false">
      <c r="G39445" s="11" t="str">
        <f aca="false">IF(A39445="","",(B39445+C39445+D39445+E39445+F39445))</f>
        <v/>
      </c>
    </row>
    <row r="39446" customFormat="false" ht="13" hidden="false" customHeight="false" outlineLevel="0" collapsed="false">
      <c r="G39446" s="11" t="str">
        <f aca="false">IF(A39446="","",(B39446+C39446+D39446+E39446+F39446))</f>
        <v/>
      </c>
    </row>
    <row r="39447" customFormat="false" ht="13" hidden="false" customHeight="false" outlineLevel="0" collapsed="false">
      <c r="G39447" s="11" t="str">
        <f aca="false">IF(A39447="","",(B39447+C39447+D39447+E39447+F39447))</f>
        <v/>
      </c>
    </row>
    <row r="39448" customFormat="false" ht="13" hidden="false" customHeight="false" outlineLevel="0" collapsed="false">
      <c r="G39448" s="11" t="str">
        <f aca="false">IF(A39448="","",(B39448+C39448+D39448+E39448+F39448))</f>
        <v/>
      </c>
    </row>
    <row r="39449" customFormat="false" ht="13" hidden="false" customHeight="false" outlineLevel="0" collapsed="false">
      <c r="G39449" s="11" t="str">
        <f aca="false">IF(A39449="","",(B39449+C39449+D39449+E39449+F39449))</f>
        <v/>
      </c>
    </row>
    <row r="39450" customFormat="false" ht="13" hidden="false" customHeight="false" outlineLevel="0" collapsed="false">
      <c r="G39450" s="11" t="str">
        <f aca="false">IF(A39450="","",(B39450+C39450+D39450+E39450+F39450))</f>
        <v/>
      </c>
    </row>
    <row r="39451" customFormat="false" ht="13" hidden="false" customHeight="false" outlineLevel="0" collapsed="false">
      <c r="G39451" s="11" t="str">
        <f aca="false">IF(A39451="","",(B39451+C39451+D39451+E39451+F39451))</f>
        <v/>
      </c>
    </row>
    <row r="39452" customFormat="false" ht="13" hidden="false" customHeight="false" outlineLevel="0" collapsed="false">
      <c r="G39452" s="11" t="str">
        <f aca="false">IF(A39452="","",(B39452+C39452+D39452+E39452+F39452))</f>
        <v/>
      </c>
    </row>
    <row r="39453" customFormat="false" ht="13" hidden="false" customHeight="false" outlineLevel="0" collapsed="false">
      <c r="G39453" s="11" t="str">
        <f aca="false">IF(A39453="","",(B39453+C39453+D39453+E39453+F39453))</f>
        <v/>
      </c>
    </row>
    <row r="39454" customFormat="false" ht="13" hidden="false" customHeight="false" outlineLevel="0" collapsed="false">
      <c r="G39454" s="11" t="str">
        <f aca="false">IF(A39454="","",(B39454+C39454+D39454+E39454+F39454))</f>
        <v/>
      </c>
    </row>
    <row r="39455" customFormat="false" ht="13" hidden="false" customHeight="false" outlineLevel="0" collapsed="false">
      <c r="G39455" s="11" t="str">
        <f aca="false">IF(A39455="","",(B39455+C39455+D39455+E39455+F39455))</f>
        <v/>
      </c>
    </row>
    <row r="39456" customFormat="false" ht="13" hidden="false" customHeight="false" outlineLevel="0" collapsed="false">
      <c r="G39456" s="11" t="str">
        <f aca="false">IF(A39456="","",(B39456+C39456+D39456+E39456+F39456))</f>
        <v/>
      </c>
    </row>
    <row r="39457" customFormat="false" ht="13" hidden="false" customHeight="false" outlineLevel="0" collapsed="false">
      <c r="G39457" s="11" t="str">
        <f aca="false">IF(A39457="","",(B39457+C39457+D39457+E39457+F39457))</f>
        <v/>
      </c>
    </row>
    <row r="39458" customFormat="false" ht="13" hidden="false" customHeight="false" outlineLevel="0" collapsed="false">
      <c r="G39458" s="11" t="str">
        <f aca="false">IF(A39458="","",(B39458+C39458+D39458+E39458+F39458))</f>
        <v/>
      </c>
    </row>
    <row r="39459" customFormat="false" ht="13" hidden="false" customHeight="false" outlineLevel="0" collapsed="false">
      <c r="G39459" s="11" t="str">
        <f aca="false">IF(A39459="","",(B39459+C39459+D39459+E39459+F39459))</f>
        <v/>
      </c>
    </row>
    <row r="39460" customFormat="false" ht="13" hidden="false" customHeight="false" outlineLevel="0" collapsed="false">
      <c r="G39460" s="11" t="str">
        <f aca="false">IF(A39460="","",(B39460+C39460+D39460+E39460+F39460))</f>
        <v/>
      </c>
    </row>
    <row r="39461" customFormat="false" ht="13" hidden="false" customHeight="false" outlineLevel="0" collapsed="false">
      <c r="G39461" s="11" t="str">
        <f aca="false">IF(A39461="","",(B39461+C39461+D39461+E39461+F39461))</f>
        <v/>
      </c>
    </row>
    <row r="39462" customFormat="false" ht="13" hidden="false" customHeight="false" outlineLevel="0" collapsed="false">
      <c r="G39462" s="11" t="str">
        <f aca="false">IF(A39462="","",(B39462+C39462+D39462+E39462+F39462))</f>
        <v/>
      </c>
    </row>
    <row r="39463" customFormat="false" ht="13" hidden="false" customHeight="false" outlineLevel="0" collapsed="false">
      <c r="G39463" s="11" t="str">
        <f aca="false">IF(A39463="","",(B39463+C39463+D39463+E39463+F39463))</f>
        <v/>
      </c>
    </row>
    <row r="39464" customFormat="false" ht="13" hidden="false" customHeight="false" outlineLevel="0" collapsed="false">
      <c r="G39464" s="11" t="str">
        <f aca="false">IF(A39464="","",(B39464+C39464+D39464+E39464+F39464))</f>
        <v/>
      </c>
    </row>
    <row r="39465" customFormat="false" ht="13" hidden="false" customHeight="false" outlineLevel="0" collapsed="false">
      <c r="G39465" s="11" t="str">
        <f aca="false">IF(A39465="","",(B39465+C39465+D39465+E39465+F39465))</f>
        <v/>
      </c>
    </row>
    <row r="39466" customFormat="false" ht="13" hidden="false" customHeight="false" outlineLevel="0" collapsed="false">
      <c r="G39466" s="11" t="str">
        <f aca="false">IF(A39466="","",(B39466+C39466+D39466+E39466+F39466))</f>
        <v/>
      </c>
    </row>
    <row r="39467" customFormat="false" ht="13" hidden="false" customHeight="false" outlineLevel="0" collapsed="false">
      <c r="G39467" s="11" t="str">
        <f aca="false">IF(A39467="","",(B39467+C39467+D39467+E39467+F39467))</f>
        <v/>
      </c>
    </row>
    <row r="39468" customFormat="false" ht="13" hidden="false" customHeight="false" outlineLevel="0" collapsed="false">
      <c r="G39468" s="11" t="str">
        <f aca="false">IF(A39468="","",(B39468+C39468+D39468+E39468+F39468))</f>
        <v/>
      </c>
    </row>
    <row r="39469" customFormat="false" ht="13" hidden="false" customHeight="false" outlineLevel="0" collapsed="false">
      <c r="G39469" s="11" t="str">
        <f aca="false">IF(A39469="","",(B39469+C39469+D39469+E39469+F39469))</f>
        <v/>
      </c>
    </row>
    <row r="39470" customFormat="false" ht="13" hidden="false" customHeight="false" outlineLevel="0" collapsed="false">
      <c r="G39470" s="11" t="str">
        <f aca="false">IF(A39470="","",(B39470+C39470+D39470+E39470+F39470))</f>
        <v/>
      </c>
    </row>
    <row r="39471" customFormat="false" ht="13" hidden="false" customHeight="false" outlineLevel="0" collapsed="false">
      <c r="G39471" s="11" t="str">
        <f aca="false">IF(A39471="","",(B39471+C39471+D39471+E39471+F39471))</f>
        <v/>
      </c>
    </row>
    <row r="39472" customFormat="false" ht="13" hidden="false" customHeight="false" outlineLevel="0" collapsed="false">
      <c r="G39472" s="11" t="str">
        <f aca="false">IF(A39472="","",(B39472+C39472+D39472+E39472+F39472))</f>
        <v/>
      </c>
    </row>
    <row r="39473" customFormat="false" ht="13" hidden="false" customHeight="false" outlineLevel="0" collapsed="false">
      <c r="G39473" s="11" t="str">
        <f aca="false">IF(A39473="","",(B39473+C39473+D39473+E39473+F39473))</f>
        <v/>
      </c>
    </row>
    <row r="39474" customFormat="false" ht="13" hidden="false" customHeight="false" outlineLevel="0" collapsed="false">
      <c r="G39474" s="11" t="str">
        <f aca="false">IF(A39474="","",(B39474+C39474+D39474+E39474+F39474))</f>
        <v/>
      </c>
    </row>
    <row r="39475" customFormat="false" ht="13" hidden="false" customHeight="false" outlineLevel="0" collapsed="false">
      <c r="G39475" s="11" t="str">
        <f aca="false">IF(A39475="","",(B39475+C39475+D39475+E39475+F39475))</f>
        <v/>
      </c>
    </row>
    <row r="39476" customFormat="false" ht="13" hidden="false" customHeight="false" outlineLevel="0" collapsed="false">
      <c r="G39476" s="11" t="str">
        <f aca="false">IF(A39476="","",(B39476+C39476+D39476+E39476+F39476))</f>
        <v/>
      </c>
    </row>
    <row r="39477" customFormat="false" ht="13" hidden="false" customHeight="false" outlineLevel="0" collapsed="false">
      <c r="G39477" s="11" t="str">
        <f aca="false">IF(A39477="","",(B39477+C39477+D39477+E39477+F39477))</f>
        <v/>
      </c>
    </row>
    <row r="39478" customFormat="false" ht="13" hidden="false" customHeight="false" outlineLevel="0" collapsed="false">
      <c r="G39478" s="11" t="str">
        <f aca="false">IF(A39478="","",(B39478+C39478+D39478+E39478+F39478))</f>
        <v/>
      </c>
    </row>
    <row r="39479" customFormat="false" ht="13" hidden="false" customHeight="false" outlineLevel="0" collapsed="false">
      <c r="G39479" s="11" t="str">
        <f aca="false">IF(A39479="","",(B39479+C39479+D39479+E39479+F39479))</f>
        <v/>
      </c>
    </row>
    <row r="39480" customFormat="false" ht="13" hidden="false" customHeight="false" outlineLevel="0" collapsed="false">
      <c r="G39480" s="11" t="str">
        <f aca="false">IF(A39480="","",(B39480+C39480+D39480+E39480+F39480))</f>
        <v/>
      </c>
    </row>
    <row r="39481" customFormat="false" ht="13" hidden="false" customHeight="false" outlineLevel="0" collapsed="false">
      <c r="G39481" s="11" t="str">
        <f aca="false">IF(A39481="","",(B39481+C39481+D39481+E39481+F39481))</f>
        <v/>
      </c>
    </row>
    <row r="39482" customFormat="false" ht="13" hidden="false" customHeight="false" outlineLevel="0" collapsed="false">
      <c r="G39482" s="11" t="str">
        <f aca="false">IF(A39482="","",(B39482+C39482+D39482+E39482+F39482))</f>
        <v/>
      </c>
    </row>
    <row r="39483" customFormat="false" ht="13" hidden="false" customHeight="false" outlineLevel="0" collapsed="false">
      <c r="G39483" s="11" t="str">
        <f aca="false">IF(A39483="","",(B39483+C39483+D39483+E39483+F39483))</f>
        <v/>
      </c>
    </row>
    <row r="39484" customFormat="false" ht="13" hidden="false" customHeight="false" outlineLevel="0" collapsed="false">
      <c r="G39484" s="11" t="str">
        <f aca="false">IF(A39484="","",(B39484+C39484+D39484+E39484+F39484))</f>
        <v/>
      </c>
    </row>
    <row r="39485" customFormat="false" ht="13" hidden="false" customHeight="false" outlineLevel="0" collapsed="false">
      <c r="G39485" s="11" t="str">
        <f aca="false">IF(A39485="","",(B39485+C39485+D39485+E39485+F39485))</f>
        <v/>
      </c>
    </row>
    <row r="39486" customFormat="false" ht="13" hidden="false" customHeight="false" outlineLevel="0" collapsed="false">
      <c r="G39486" s="11" t="str">
        <f aca="false">IF(A39486="","",(B39486+C39486+D39486+E39486+F39486))</f>
        <v/>
      </c>
    </row>
    <row r="39487" customFormat="false" ht="13" hidden="false" customHeight="false" outlineLevel="0" collapsed="false">
      <c r="G39487" s="11" t="str">
        <f aca="false">IF(A39487="","",(B39487+C39487+D39487+E39487+F39487))</f>
        <v/>
      </c>
    </row>
    <row r="39488" customFormat="false" ht="13" hidden="false" customHeight="false" outlineLevel="0" collapsed="false">
      <c r="G39488" s="11" t="str">
        <f aca="false">IF(A39488="","",(B39488+C39488+D39488+E39488+F39488))</f>
        <v/>
      </c>
    </row>
    <row r="39489" customFormat="false" ht="13" hidden="false" customHeight="false" outlineLevel="0" collapsed="false">
      <c r="G39489" s="11" t="str">
        <f aca="false">IF(A39489="","",(B39489+C39489+D39489+E39489+F39489))</f>
        <v/>
      </c>
    </row>
    <row r="39490" customFormat="false" ht="13" hidden="false" customHeight="false" outlineLevel="0" collapsed="false">
      <c r="G39490" s="11" t="str">
        <f aca="false">IF(A39490="","",(B39490+C39490+D39490+E39490+F39490))</f>
        <v/>
      </c>
    </row>
    <row r="39491" customFormat="false" ht="13" hidden="false" customHeight="false" outlineLevel="0" collapsed="false">
      <c r="G39491" s="11" t="str">
        <f aca="false">IF(A39491="","",(B39491+C39491+D39491+E39491+F39491))</f>
        <v/>
      </c>
    </row>
    <row r="39492" customFormat="false" ht="13" hidden="false" customHeight="false" outlineLevel="0" collapsed="false">
      <c r="G39492" s="11" t="str">
        <f aca="false">IF(A39492="","",(B39492+C39492+D39492+E39492+F39492))</f>
        <v/>
      </c>
    </row>
    <row r="39493" customFormat="false" ht="13" hidden="false" customHeight="false" outlineLevel="0" collapsed="false">
      <c r="G39493" s="11" t="str">
        <f aca="false">IF(A39493="","",(B39493+C39493+D39493+E39493+F39493))</f>
        <v/>
      </c>
    </row>
    <row r="39494" customFormat="false" ht="13" hidden="false" customHeight="false" outlineLevel="0" collapsed="false">
      <c r="G39494" s="11" t="str">
        <f aca="false">IF(A39494="","",(B39494+C39494+D39494+E39494+F39494))</f>
        <v/>
      </c>
    </row>
    <row r="39495" customFormat="false" ht="13" hidden="false" customHeight="false" outlineLevel="0" collapsed="false">
      <c r="G39495" s="11" t="str">
        <f aca="false">IF(A39495="","",(B39495+C39495+D39495+E39495+F39495))</f>
        <v/>
      </c>
    </row>
    <row r="39496" customFormat="false" ht="13" hidden="false" customHeight="false" outlineLevel="0" collapsed="false">
      <c r="G39496" s="11" t="str">
        <f aca="false">IF(A39496="","",(B39496+C39496+D39496+E39496+F39496))</f>
        <v/>
      </c>
    </row>
    <row r="39497" customFormat="false" ht="13" hidden="false" customHeight="false" outlineLevel="0" collapsed="false">
      <c r="G39497" s="11" t="str">
        <f aca="false">IF(A39497="","",(B39497+C39497+D39497+E39497+F39497))</f>
        <v/>
      </c>
    </row>
    <row r="39498" customFormat="false" ht="13" hidden="false" customHeight="false" outlineLevel="0" collapsed="false">
      <c r="G39498" s="11" t="str">
        <f aca="false">IF(A39498="","",(B39498+C39498+D39498+E39498+F39498))</f>
        <v/>
      </c>
    </row>
    <row r="39499" customFormat="false" ht="13" hidden="false" customHeight="false" outlineLevel="0" collapsed="false">
      <c r="G39499" s="11" t="str">
        <f aca="false">IF(A39499="","",(B39499+C39499+D39499+E39499+F39499))</f>
        <v/>
      </c>
    </row>
    <row r="39500" customFormat="false" ht="13" hidden="false" customHeight="false" outlineLevel="0" collapsed="false">
      <c r="G39500" s="11" t="str">
        <f aca="false">IF(A39500="","",(B39500+C39500+D39500+E39500+F39500))</f>
        <v/>
      </c>
    </row>
    <row r="39501" customFormat="false" ht="13" hidden="false" customHeight="false" outlineLevel="0" collapsed="false">
      <c r="G39501" s="11" t="str">
        <f aca="false">IF(A39501="","",(B39501+C39501+D39501+E39501+F39501))</f>
        <v/>
      </c>
    </row>
    <row r="39502" customFormat="false" ht="13" hidden="false" customHeight="false" outlineLevel="0" collapsed="false">
      <c r="G39502" s="11" t="str">
        <f aca="false">IF(A39502="","",(B39502+C39502+D39502+E39502+F39502))</f>
        <v/>
      </c>
    </row>
    <row r="39503" customFormat="false" ht="13" hidden="false" customHeight="false" outlineLevel="0" collapsed="false">
      <c r="G39503" s="11" t="str">
        <f aca="false">IF(A39503="","",(B39503+C39503+D39503+E39503+F39503))</f>
        <v/>
      </c>
    </row>
    <row r="39504" customFormat="false" ht="13" hidden="false" customHeight="false" outlineLevel="0" collapsed="false">
      <c r="G39504" s="11" t="str">
        <f aca="false">IF(A39504="","",(B39504+C39504+D39504+E39504+F39504))</f>
        <v/>
      </c>
    </row>
    <row r="39505" customFormat="false" ht="13" hidden="false" customHeight="false" outlineLevel="0" collapsed="false">
      <c r="G39505" s="11" t="str">
        <f aca="false">IF(A39505="","",(B39505+C39505+D39505+E39505+F39505))</f>
        <v/>
      </c>
    </row>
    <row r="39506" customFormat="false" ht="13" hidden="false" customHeight="false" outlineLevel="0" collapsed="false">
      <c r="G39506" s="11" t="str">
        <f aca="false">IF(A39506="","",(B39506+C39506+D39506+E39506+F39506))</f>
        <v/>
      </c>
    </row>
    <row r="39507" customFormat="false" ht="13" hidden="false" customHeight="false" outlineLevel="0" collapsed="false">
      <c r="G39507" s="11" t="str">
        <f aca="false">IF(A39507="","",(B39507+C39507+D39507+E39507+F39507))</f>
        <v/>
      </c>
    </row>
    <row r="39508" customFormat="false" ht="13" hidden="false" customHeight="false" outlineLevel="0" collapsed="false">
      <c r="G39508" s="11" t="str">
        <f aca="false">IF(A39508="","",(B39508+C39508+D39508+E39508+F39508))</f>
        <v/>
      </c>
    </row>
    <row r="39509" customFormat="false" ht="13" hidden="false" customHeight="false" outlineLevel="0" collapsed="false">
      <c r="G39509" s="11" t="str">
        <f aca="false">IF(A39509="","",(B39509+C39509+D39509+E39509+F39509))</f>
        <v/>
      </c>
    </row>
    <row r="39510" customFormat="false" ht="13" hidden="false" customHeight="false" outlineLevel="0" collapsed="false">
      <c r="G39510" s="11" t="str">
        <f aca="false">IF(A39510="","",(B39510+C39510+D39510+E39510+F39510))</f>
        <v/>
      </c>
    </row>
    <row r="39511" customFormat="false" ht="13" hidden="false" customHeight="false" outlineLevel="0" collapsed="false">
      <c r="G39511" s="11" t="str">
        <f aca="false">IF(A39511="","",(B39511+C39511+D39511+E39511+F39511))</f>
        <v/>
      </c>
    </row>
    <row r="39512" customFormat="false" ht="13" hidden="false" customHeight="false" outlineLevel="0" collapsed="false">
      <c r="G39512" s="11" t="str">
        <f aca="false">IF(A39512="","",(B39512+C39512+D39512+E39512+F39512))</f>
        <v/>
      </c>
    </row>
    <row r="39513" customFormat="false" ht="13" hidden="false" customHeight="false" outlineLevel="0" collapsed="false">
      <c r="G39513" s="11" t="str">
        <f aca="false">IF(A39513="","",(B39513+C39513+D39513+E39513+F39513))</f>
        <v/>
      </c>
    </row>
    <row r="39514" customFormat="false" ht="13" hidden="false" customHeight="false" outlineLevel="0" collapsed="false">
      <c r="G39514" s="11" t="str">
        <f aca="false">IF(A39514="","",(B39514+C39514+D39514+E39514+F39514))</f>
        <v/>
      </c>
    </row>
    <row r="39515" customFormat="false" ht="13" hidden="false" customHeight="false" outlineLevel="0" collapsed="false">
      <c r="G39515" s="11" t="str">
        <f aca="false">IF(A39515="","",(B39515+C39515+D39515+E39515+F39515))</f>
        <v/>
      </c>
    </row>
    <row r="39516" customFormat="false" ht="13" hidden="false" customHeight="false" outlineLevel="0" collapsed="false">
      <c r="G39516" s="11" t="str">
        <f aca="false">IF(A39516="","",(B39516+C39516+D39516+E39516+F39516))</f>
        <v/>
      </c>
    </row>
    <row r="39517" customFormat="false" ht="13" hidden="false" customHeight="false" outlineLevel="0" collapsed="false">
      <c r="G39517" s="11" t="str">
        <f aca="false">IF(A39517="","",(B39517+C39517+D39517+E39517+F39517))</f>
        <v/>
      </c>
    </row>
    <row r="39518" customFormat="false" ht="13" hidden="false" customHeight="false" outlineLevel="0" collapsed="false">
      <c r="G39518" s="11" t="str">
        <f aca="false">IF(A39518="","",(B39518+C39518+D39518+E39518+F39518))</f>
        <v/>
      </c>
    </row>
    <row r="39519" customFormat="false" ht="13" hidden="false" customHeight="false" outlineLevel="0" collapsed="false">
      <c r="G39519" s="11" t="str">
        <f aca="false">IF(A39519="","",(B39519+C39519+D39519+E39519+F39519))</f>
        <v/>
      </c>
    </row>
    <row r="39520" customFormat="false" ht="13" hidden="false" customHeight="false" outlineLevel="0" collapsed="false">
      <c r="G39520" s="11" t="str">
        <f aca="false">IF(A39520="","",(B39520+C39520+D39520+E39520+F39520))</f>
        <v/>
      </c>
    </row>
    <row r="39521" customFormat="false" ht="13" hidden="false" customHeight="false" outlineLevel="0" collapsed="false">
      <c r="G39521" s="11" t="str">
        <f aca="false">IF(A39521="","",(B39521+C39521+D39521+E39521+F39521))</f>
        <v/>
      </c>
    </row>
    <row r="39522" customFormat="false" ht="13" hidden="false" customHeight="false" outlineLevel="0" collapsed="false">
      <c r="G39522" s="11" t="str">
        <f aca="false">IF(A39522="","",(B39522+C39522+D39522+E39522+F39522))</f>
        <v/>
      </c>
    </row>
    <row r="39523" customFormat="false" ht="13" hidden="false" customHeight="false" outlineLevel="0" collapsed="false">
      <c r="G39523" s="11" t="str">
        <f aca="false">IF(A39523="","",(B39523+C39523+D39523+E39523+F39523))</f>
        <v/>
      </c>
    </row>
    <row r="39524" customFormat="false" ht="13" hidden="false" customHeight="false" outlineLevel="0" collapsed="false">
      <c r="G39524" s="11" t="str">
        <f aca="false">IF(A39524="","",(B39524+C39524+D39524+E39524+F39524))</f>
        <v/>
      </c>
    </row>
    <row r="39525" customFormat="false" ht="13" hidden="false" customHeight="false" outlineLevel="0" collapsed="false">
      <c r="G39525" s="11" t="str">
        <f aca="false">IF(A39525="","",(B39525+C39525+D39525+E39525+F39525))</f>
        <v/>
      </c>
    </row>
    <row r="39526" customFormat="false" ht="13" hidden="false" customHeight="false" outlineLevel="0" collapsed="false">
      <c r="G39526" s="11" t="str">
        <f aca="false">IF(A39526="","",(B39526+C39526+D39526+E39526+F39526))</f>
        <v/>
      </c>
    </row>
    <row r="39527" customFormat="false" ht="13" hidden="false" customHeight="false" outlineLevel="0" collapsed="false">
      <c r="G39527" s="11" t="str">
        <f aca="false">IF(A39527="","",(B39527+C39527+D39527+E39527+F39527))</f>
        <v/>
      </c>
    </row>
    <row r="39528" customFormat="false" ht="13" hidden="false" customHeight="false" outlineLevel="0" collapsed="false">
      <c r="G39528" s="11" t="str">
        <f aca="false">IF(A39528="","",(B39528+C39528+D39528+E39528+F39528))</f>
        <v/>
      </c>
    </row>
    <row r="39529" customFormat="false" ht="13" hidden="false" customHeight="false" outlineLevel="0" collapsed="false">
      <c r="G39529" s="11" t="str">
        <f aca="false">IF(A39529="","",(B39529+C39529+D39529+E39529+F39529))</f>
        <v/>
      </c>
    </row>
    <row r="39530" customFormat="false" ht="13" hidden="false" customHeight="false" outlineLevel="0" collapsed="false">
      <c r="G39530" s="11" t="str">
        <f aca="false">IF(A39530="","",(B39530+C39530+D39530+E39530+F39530))</f>
        <v/>
      </c>
    </row>
    <row r="39531" customFormat="false" ht="13" hidden="false" customHeight="false" outlineLevel="0" collapsed="false">
      <c r="G39531" s="11" t="str">
        <f aca="false">IF(A39531="","",(B39531+C39531+D39531+E39531+F39531))</f>
        <v/>
      </c>
    </row>
    <row r="39532" customFormat="false" ht="13" hidden="false" customHeight="false" outlineLevel="0" collapsed="false">
      <c r="G39532" s="11" t="str">
        <f aca="false">IF(A39532="","",(B39532+C39532+D39532+E39532+F39532))</f>
        <v/>
      </c>
    </row>
    <row r="39533" customFormat="false" ht="13" hidden="false" customHeight="false" outlineLevel="0" collapsed="false">
      <c r="G39533" s="11" t="str">
        <f aca="false">IF(A39533="","",(B39533+C39533+D39533+E39533+F39533))</f>
        <v/>
      </c>
    </row>
    <row r="39534" customFormat="false" ht="13" hidden="false" customHeight="false" outlineLevel="0" collapsed="false">
      <c r="G39534" s="11" t="str">
        <f aca="false">IF(A39534="","",(B39534+C39534+D39534+E39534+F39534))</f>
        <v/>
      </c>
    </row>
    <row r="39535" customFormat="false" ht="13" hidden="false" customHeight="false" outlineLevel="0" collapsed="false">
      <c r="G39535" s="11" t="str">
        <f aca="false">IF(A39535="","",(B39535+C39535+D39535+E39535+F39535))</f>
        <v/>
      </c>
    </row>
    <row r="39536" customFormat="false" ht="13" hidden="false" customHeight="false" outlineLevel="0" collapsed="false">
      <c r="G39536" s="11" t="str">
        <f aca="false">IF(A39536="","",(B39536+C39536+D39536+E39536+F39536))</f>
        <v/>
      </c>
    </row>
    <row r="39537" customFormat="false" ht="13" hidden="false" customHeight="false" outlineLevel="0" collapsed="false">
      <c r="G39537" s="11" t="str">
        <f aca="false">IF(A39537="","",(B39537+C39537+D39537+E39537+F39537))</f>
        <v/>
      </c>
    </row>
    <row r="39538" customFormat="false" ht="13" hidden="false" customHeight="false" outlineLevel="0" collapsed="false">
      <c r="G39538" s="11" t="str">
        <f aca="false">IF(A39538="","",(B39538+C39538+D39538+E39538+F39538))</f>
        <v/>
      </c>
    </row>
    <row r="39539" customFormat="false" ht="13" hidden="false" customHeight="false" outlineLevel="0" collapsed="false">
      <c r="G39539" s="11" t="str">
        <f aca="false">IF(A39539="","",(B39539+C39539+D39539+E39539+F39539))</f>
        <v/>
      </c>
    </row>
    <row r="39540" customFormat="false" ht="13" hidden="false" customHeight="false" outlineLevel="0" collapsed="false">
      <c r="G39540" s="11" t="str">
        <f aca="false">IF(A39540="","",(B39540+C39540+D39540+E39540+F39540))</f>
        <v/>
      </c>
    </row>
    <row r="39541" customFormat="false" ht="13" hidden="false" customHeight="false" outlineLevel="0" collapsed="false">
      <c r="G39541" s="11" t="str">
        <f aca="false">IF(A39541="","",(B39541+C39541+D39541+E39541+F39541))</f>
        <v/>
      </c>
    </row>
    <row r="39542" customFormat="false" ht="13" hidden="false" customHeight="false" outlineLevel="0" collapsed="false">
      <c r="G39542" s="11" t="str">
        <f aca="false">IF(A39542="","",(B39542+C39542+D39542+E39542+F39542))</f>
        <v/>
      </c>
    </row>
    <row r="39543" customFormat="false" ht="13" hidden="false" customHeight="false" outlineLevel="0" collapsed="false">
      <c r="G39543" s="11" t="str">
        <f aca="false">IF(A39543="","",(B39543+C39543+D39543+E39543+F39543))</f>
        <v/>
      </c>
    </row>
    <row r="39544" customFormat="false" ht="13" hidden="false" customHeight="false" outlineLevel="0" collapsed="false">
      <c r="G39544" s="11" t="str">
        <f aca="false">IF(A39544="","",(B39544+C39544+D39544+E39544+F39544))</f>
        <v/>
      </c>
    </row>
    <row r="39545" customFormat="false" ht="13" hidden="false" customHeight="false" outlineLevel="0" collapsed="false">
      <c r="G39545" s="11" t="str">
        <f aca="false">IF(A39545="","",(B39545+C39545+D39545+E39545+F39545))</f>
        <v/>
      </c>
    </row>
    <row r="39546" customFormat="false" ht="13" hidden="false" customHeight="false" outlineLevel="0" collapsed="false">
      <c r="G39546" s="11" t="str">
        <f aca="false">IF(A39546="","",(B39546+C39546+D39546+E39546+F39546))</f>
        <v/>
      </c>
    </row>
    <row r="39547" customFormat="false" ht="13" hidden="false" customHeight="false" outlineLevel="0" collapsed="false">
      <c r="G39547" s="11" t="str">
        <f aca="false">IF(A39547="","",(B39547+C39547+D39547+E39547+F39547))</f>
        <v/>
      </c>
    </row>
    <row r="39548" customFormat="false" ht="13" hidden="false" customHeight="false" outlineLevel="0" collapsed="false">
      <c r="G39548" s="11" t="str">
        <f aca="false">IF(A39548="","",(B39548+C39548+D39548+E39548+F39548))</f>
        <v/>
      </c>
    </row>
    <row r="39549" customFormat="false" ht="13" hidden="false" customHeight="false" outlineLevel="0" collapsed="false">
      <c r="G39549" s="11" t="str">
        <f aca="false">IF(A39549="","",(B39549+C39549+D39549+E39549+F39549))</f>
        <v/>
      </c>
    </row>
    <row r="39550" customFormat="false" ht="13" hidden="false" customHeight="false" outlineLevel="0" collapsed="false">
      <c r="G39550" s="11" t="str">
        <f aca="false">IF(A39550="","",(B39550+C39550+D39550+E39550+F39550))</f>
        <v/>
      </c>
    </row>
    <row r="39551" customFormat="false" ht="13" hidden="false" customHeight="false" outlineLevel="0" collapsed="false">
      <c r="G39551" s="11" t="str">
        <f aca="false">IF(A39551="","",(B39551+C39551+D39551+E39551+F39551))</f>
        <v/>
      </c>
    </row>
    <row r="39552" customFormat="false" ht="13" hidden="false" customHeight="false" outlineLevel="0" collapsed="false">
      <c r="G39552" s="11" t="str">
        <f aca="false">IF(A39552="","",(B39552+C39552+D39552+E39552+F39552))</f>
        <v/>
      </c>
    </row>
    <row r="39553" customFormat="false" ht="13" hidden="false" customHeight="false" outlineLevel="0" collapsed="false">
      <c r="G39553" s="11" t="str">
        <f aca="false">IF(A39553="","",(B39553+C39553+D39553+E39553+F39553))</f>
        <v/>
      </c>
    </row>
    <row r="39554" customFormat="false" ht="13" hidden="false" customHeight="false" outlineLevel="0" collapsed="false">
      <c r="G39554" s="11" t="str">
        <f aca="false">IF(A39554="","",(B39554+C39554+D39554+E39554+F39554))</f>
        <v/>
      </c>
    </row>
    <row r="39555" customFormat="false" ht="13" hidden="false" customHeight="false" outlineLevel="0" collapsed="false">
      <c r="G39555" s="11" t="str">
        <f aca="false">IF(A39555="","",(B39555+C39555+D39555+E39555+F39555))</f>
        <v/>
      </c>
    </row>
    <row r="39556" customFormat="false" ht="13" hidden="false" customHeight="false" outlineLevel="0" collapsed="false">
      <c r="G39556" s="11" t="str">
        <f aca="false">IF(A39556="","",(B39556+C39556+D39556+E39556+F39556))</f>
        <v/>
      </c>
    </row>
    <row r="39557" customFormat="false" ht="13" hidden="false" customHeight="false" outlineLevel="0" collapsed="false">
      <c r="G39557" s="11" t="str">
        <f aca="false">IF(A39557="","",(B39557+C39557+D39557+E39557+F39557))</f>
        <v/>
      </c>
    </row>
    <row r="39558" customFormat="false" ht="13" hidden="false" customHeight="false" outlineLevel="0" collapsed="false">
      <c r="G39558" s="11" t="str">
        <f aca="false">IF(A39558="","",(B39558+C39558+D39558+E39558+F39558))</f>
        <v/>
      </c>
    </row>
    <row r="39559" customFormat="false" ht="13" hidden="false" customHeight="false" outlineLevel="0" collapsed="false">
      <c r="G39559" s="11" t="str">
        <f aca="false">IF(A39559="","",(B39559+C39559+D39559+E39559+F39559))</f>
        <v/>
      </c>
    </row>
    <row r="39560" customFormat="false" ht="13" hidden="false" customHeight="false" outlineLevel="0" collapsed="false">
      <c r="G39560" s="11" t="str">
        <f aca="false">IF(A39560="","",(B39560+C39560+D39560+E39560+F39560))</f>
        <v/>
      </c>
    </row>
    <row r="39561" customFormat="false" ht="13" hidden="false" customHeight="false" outlineLevel="0" collapsed="false">
      <c r="G39561" s="11" t="str">
        <f aca="false">IF(A39561="","",(B39561+C39561+D39561+E39561+F39561))</f>
        <v/>
      </c>
    </row>
    <row r="39562" customFormat="false" ht="13" hidden="false" customHeight="false" outlineLevel="0" collapsed="false">
      <c r="G39562" s="11" t="str">
        <f aca="false">IF(A39562="","",(B39562+C39562+D39562+E39562+F39562))</f>
        <v/>
      </c>
    </row>
    <row r="39563" customFormat="false" ht="13" hidden="false" customHeight="false" outlineLevel="0" collapsed="false">
      <c r="G39563" s="11" t="str">
        <f aca="false">IF(A39563="","",(B39563+C39563+D39563+E39563+F39563))</f>
        <v/>
      </c>
    </row>
    <row r="39564" customFormat="false" ht="13" hidden="false" customHeight="false" outlineLevel="0" collapsed="false">
      <c r="G39564" s="11" t="str">
        <f aca="false">IF(A39564="","",(B39564+C39564+D39564+E39564+F39564))</f>
        <v/>
      </c>
    </row>
    <row r="39565" customFormat="false" ht="13" hidden="false" customHeight="false" outlineLevel="0" collapsed="false">
      <c r="G39565" s="11" t="str">
        <f aca="false">IF(A39565="","",(B39565+C39565+D39565+E39565+F39565))</f>
        <v/>
      </c>
    </row>
    <row r="39566" customFormat="false" ht="13" hidden="false" customHeight="false" outlineLevel="0" collapsed="false">
      <c r="G39566" s="11" t="str">
        <f aca="false">IF(A39566="","",(B39566+C39566+D39566+E39566+F39566))</f>
        <v/>
      </c>
    </row>
    <row r="39567" customFormat="false" ht="13" hidden="false" customHeight="false" outlineLevel="0" collapsed="false">
      <c r="G39567" s="11" t="str">
        <f aca="false">IF(A39567="","",(B39567+C39567+D39567+E39567+F39567))</f>
        <v/>
      </c>
    </row>
    <row r="39568" customFormat="false" ht="13" hidden="false" customHeight="false" outlineLevel="0" collapsed="false">
      <c r="G39568" s="11" t="str">
        <f aca="false">IF(A39568="","",(B39568+C39568+D39568+E39568+F39568))</f>
        <v/>
      </c>
    </row>
    <row r="39569" customFormat="false" ht="13" hidden="false" customHeight="false" outlineLevel="0" collapsed="false">
      <c r="G39569" s="11" t="str">
        <f aca="false">IF(A39569="","",(B39569+C39569+D39569+E39569+F39569))</f>
        <v/>
      </c>
    </row>
    <row r="39570" customFormat="false" ht="13" hidden="false" customHeight="false" outlineLevel="0" collapsed="false">
      <c r="G39570" s="11" t="str">
        <f aca="false">IF(A39570="","",(B39570+C39570+D39570+E39570+F39570))</f>
        <v/>
      </c>
    </row>
    <row r="39571" customFormat="false" ht="13" hidden="false" customHeight="false" outlineLevel="0" collapsed="false">
      <c r="G39571" s="11" t="str">
        <f aca="false">IF(A39571="","",(B39571+C39571+D39571+E39571+F39571))</f>
        <v/>
      </c>
    </row>
    <row r="39572" customFormat="false" ht="13" hidden="false" customHeight="false" outlineLevel="0" collapsed="false">
      <c r="G39572" s="11" t="str">
        <f aca="false">IF(A39572="","",(B39572+C39572+D39572+E39572+F39572))</f>
        <v/>
      </c>
    </row>
    <row r="39573" customFormat="false" ht="13" hidden="false" customHeight="false" outlineLevel="0" collapsed="false">
      <c r="G39573" s="11" t="str">
        <f aca="false">IF(A39573="","",(B39573+C39573+D39573+E39573+F39573))</f>
        <v/>
      </c>
    </row>
    <row r="39574" customFormat="false" ht="13" hidden="false" customHeight="false" outlineLevel="0" collapsed="false">
      <c r="G39574" s="11" t="str">
        <f aca="false">IF(A39574="","",(B39574+C39574+D39574+E39574+F39574))</f>
        <v/>
      </c>
    </row>
    <row r="39575" customFormat="false" ht="13" hidden="false" customHeight="false" outlineLevel="0" collapsed="false">
      <c r="G39575" s="11" t="str">
        <f aca="false">IF(A39575="","",(B39575+C39575+D39575+E39575+F39575))</f>
        <v/>
      </c>
    </row>
    <row r="39576" customFormat="false" ht="13" hidden="false" customHeight="false" outlineLevel="0" collapsed="false">
      <c r="G39576" s="11" t="str">
        <f aca="false">IF(A39576="","",(B39576+C39576+D39576+E39576+F39576))</f>
        <v/>
      </c>
    </row>
    <row r="39577" customFormat="false" ht="13" hidden="false" customHeight="false" outlineLevel="0" collapsed="false">
      <c r="G39577" s="11" t="str">
        <f aca="false">IF(A39577="","",(B39577+C39577+D39577+E39577+F39577))</f>
        <v/>
      </c>
    </row>
    <row r="39578" customFormat="false" ht="13" hidden="false" customHeight="false" outlineLevel="0" collapsed="false">
      <c r="G39578" s="11" t="str">
        <f aca="false">IF(A39578="","",(B39578+C39578+D39578+E39578+F39578))</f>
        <v/>
      </c>
    </row>
    <row r="39579" customFormat="false" ht="13" hidden="false" customHeight="false" outlineLevel="0" collapsed="false">
      <c r="G39579" s="11" t="str">
        <f aca="false">IF(A39579="","",(B39579+C39579+D39579+E39579+F39579))</f>
        <v/>
      </c>
    </row>
    <row r="39580" customFormat="false" ht="13" hidden="false" customHeight="false" outlineLevel="0" collapsed="false">
      <c r="G39580" s="11" t="str">
        <f aca="false">IF(A39580="","",(B39580+C39580+D39580+E39580+F39580))</f>
        <v/>
      </c>
    </row>
    <row r="39581" customFormat="false" ht="13" hidden="false" customHeight="false" outlineLevel="0" collapsed="false">
      <c r="G39581" s="11" t="str">
        <f aca="false">IF(A39581="","",(B39581+C39581+D39581+E39581+F39581))</f>
        <v/>
      </c>
    </row>
    <row r="39582" customFormat="false" ht="13" hidden="false" customHeight="false" outlineLevel="0" collapsed="false">
      <c r="G39582" s="11" t="str">
        <f aca="false">IF(A39582="","",(B39582+C39582+D39582+E39582+F39582))</f>
        <v/>
      </c>
    </row>
    <row r="39583" customFormat="false" ht="13" hidden="false" customHeight="false" outlineLevel="0" collapsed="false">
      <c r="G39583" s="11" t="str">
        <f aca="false">IF(A39583="","",(B39583+C39583+D39583+E39583+F39583))</f>
        <v/>
      </c>
    </row>
    <row r="39584" customFormat="false" ht="13" hidden="false" customHeight="false" outlineLevel="0" collapsed="false">
      <c r="G39584" s="11" t="str">
        <f aca="false">IF(A39584="","",(B39584+C39584+D39584+E39584+F39584))</f>
        <v/>
      </c>
    </row>
    <row r="39585" customFormat="false" ht="13" hidden="false" customHeight="false" outlineLevel="0" collapsed="false">
      <c r="G39585" s="11" t="str">
        <f aca="false">IF(A39585="","",(B39585+C39585+D39585+E39585+F39585))</f>
        <v/>
      </c>
    </row>
    <row r="39586" customFormat="false" ht="13" hidden="false" customHeight="false" outlineLevel="0" collapsed="false">
      <c r="G39586" s="11" t="str">
        <f aca="false">IF(A39586="","",(B39586+C39586+D39586+E39586+F39586))</f>
        <v/>
      </c>
    </row>
    <row r="39587" customFormat="false" ht="13" hidden="false" customHeight="false" outlineLevel="0" collapsed="false">
      <c r="G39587" s="11" t="str">
        <f aca="false">IF(A39587="","",(B39587+C39587+D39587+E39587+F39587))</f>
        <v/>
      </c>
    </row>
    <row r="39588" customFormat="false" ht="13" hidden="false" customHeight="false" outlineLevel="0" collapsed="false">
      <c r="G39588" s="11" t="str">
        <f aca="false">IF(A39588="","",(B39588+C39588+D39588+E39588+F39588))</f>
        <v/>
      </c>
    </row>
    <row r="39589" customFormat="false" ht="13" hidden="false" customHeight="false" outlineLevel="0" collapsed="false">
      <c r="G39589" s="11" t="str">
        <f aca="false">IF(A39589="","",(B39589+C39589+D39589+E39589+F39589))</f>
        <v/>
      </c>
    </row>
    <row r="39590" customFormat="false" ht="13" hidden="false" customHeight="false" outlineLevel="0" collapsed="false">
      <c r="G39590" s="11" t="str">
        <f aca="false">IF(A39590="","",(B39590+C39590+D39590+E39590+F39590))</f>
        <v/>
      </c>
    </row>
    <row r="39591" customFormat="false" ht="13" hidden="false" customHeight="false" outlineLevel="0" collapsed="false">
      <c r="G39591" s="11" t="str">
        <f aca="false">IF(A39591="","",(B39591+C39591+D39591+E39591+F39591))</f>
        <v/>
      </c>
    </row>
    <row r="39592" customFormat="false" ht="13" hidden="false" customHeight="false" outlineLevel="0" collapsed="false">
      <c r="G39592" s="11" t="str">
        <f aca="false">IF(A39592="","",(B39592+C39592+D39592+E39592+F39592))</f>
        <v/>
      </c>
    </row>
    <row r="39593" customFormat="false" ht="13" hidden="false" customHeight="false" outlineLevel="0" collapsed="false">
      <c r="G39593" s="11" t="str">
        <f aca="false">IF(A39593="","",(B39593+C39593+D39593+E39593+F39593))</f>
        <v/>
      </c>
    </row>
    <row r="39594" customFormat="false" ht="13" hidden="false" customHeight="false" outlineLevel="0" collapsed="false">
      <c r="G39594" s="11" t="str">
        <f aca="false">IF(A39594="","",(B39594+C39594+D39594+E39594+F39594))</f>
        <v/>
      </c>
    </row>
    <row r="39595" customFormat="false" ht="13" hidden="false" customHeight="false" outlineLevel="0" collapsed="false">
      <c r="G39595" s="11" t="str">
        <f aca="false">IF(A39595="","",(B39595+C39595+D39595+E39595+F39595))</f>
        <v/>
      </c>
    </row>
    <row r="39596" customFormat="false" ht="13" hidden="false" customHeight="false" outlineLevel="0" collapsed="false">
      <c r="G39596" s="11" t="str">
        <f aca="false">IF(A39596="","",(B39596+C39596+D39596+E39596+F39596))</f>
        <v/>
      </c>
    </row>
    <row r="39597" customFormat="false" ht="13" hidden="false" customHeight="false" outlineLevel="0" collapsed="false">
      <c r="G39597" s="11" t="str">
        <f aca="false">IF(A39597="","",(B39597+C39597+D39597+E39597+F39597))</f>
        <v/>
      </c>
    </row>
    <row r="39598" customFormat="false" ht="13" hidden="false" customHeight="false" outlineLevel="0" collapsed="false">
      <c r="G39598" s="11" t="str">
        <f aca="false">IF(A39598="","",(B39598+C39598+D39598+E39598+F39598))</f>
        <v/>
      </c>
    </row>
    <row r="39599" customFormat="false" ht="13" hidden="false" customHeight="false" outlineLevel="0" collapsed="false">
      <c r="G39599" s="11" t="str">
        <f aca="false">IF(A39599="","",(B39599+C39599+D39599+E39599+F39599))</f>
        <v/>
      </c>
    </row>
    <row r="39600" customFormat="false" ht="13" hidden="false" customHeight="false" outlineLevel="0" collapsed="false">
      <c r="G39600" s="11" t="str">
        <f aca="false">IF(A39600="","",(B39600+C39600+D39600+E39600+F39600))</f>
        <v/>
      </c>
    </row>
    <row r="39601" customFormat="false" ht="13" hidden="false" customHeight="false" outlineLevel="0" collapsed="false">
      <c r="G39601" s="11" t="str">
        <f aca="false">IF(A39601="","",(B39601+C39601+D39601+E39601+F39601))</f>
        <v/>
      </c>
    </row>
    <row r="39602" customFormat="false" ht="13" hidden="false" customHeight="false" outlineLevel="0" collapsed="false">
      <c r="G39602" s="11" t="str">
        <f aca="false">IF(A39602="","",(B39602+C39602+D39602+E39602+F39602))</f>
        <v/>
      </c>
    </row>
    <row r="39603" customFormat="false" ht="13" hidden="false" customHeight="false" outlineLevel="0" collapsed="false">
      <c r="G39603" s="11" t="str">
        <f aca="false">IF(A39603="","",(B39603+C39603+D39603+E39603+F39603))</f>
        <v/>
      </c>
    </row>
    <row r="39604" customFormat="false" ht="13" hidden="false" customHeight="false" outlineLevel="0" collapsed="false">
      <c r="G39604" s="11" t="str">
        <f aca="false">IF(A39604="","",(B39604+C39604+D39604+E39604+F39604))</f>
        <v/>
      </c>
    </row>
    <row r="39605" customFormat="false" ht="13" hidden="false" customHeight="false" outlineLevel="0" collapsed="false">
      <c r="G39605" s="11" t="str">
        <f aca="false">IF(A39605="","",(B39605+C39605+D39605+E39605+F39605))</f>
        <v/>
      </c>
    </row>
    <row r="39606" customFormat="false" ht="13" hidden="false" customHeight="false" outlineLevel="0" collapsed="false">
      <c r="G39606" s="11" t="str">
        <f aca="false">IF(A39606="","",(B39606+C39606+D39606+E39606+F39606))</f>
        <v/>
      </c>
    </row>
    <row r="39607" customFormat="false" ht="13" hidden="false" customHeight="false" outlineLevel="0" collapsed="false">
      <c r="G39607" s="11" t="str">
        <f aca="false">IF(A39607="","",(B39607+C39607+D39607+E39607+F39607))</f>
        <v/>
      </c>
    </row>
    <row r="39608" customFormat="false" ht="13" hidden="false" customHeight="false" outlineLevel="0" collapsed="false">
      <c r="G39608" s="11" t="str">
        <f aca="false">IF(A39608="","",(B39608+C39608+D39608+E39608+F39608))</f>
        <v/>
      </c>
    </row>
    <row r="39609" customFormat="false" ht="13" hidden="false" customHeight="false" outlineLevel="0" collapsed="false">
      <c r="G39609" s="11" t="str">
        <f aca="false">IF(A39609="","",(B39609+C39609+D39609+E39609+F39609))</f>
        <v/>
      </c>
    </row>
    <row r="39610" customFormat="false" ht="13" hidden="false" customHeight="false" outlineLevel="0" collapsed="false">
      <c r="G39610" s="11" t="str">
        <f aca="false">IF(A39610="","",(B39610+C39610+D39610+E39610+F39610))</f>
        <v/>
      </c>
    </row>
    <row r="39611" customFormat="false" ht="13" hidden="false" customHeight="false" outlineLevel="0" collapsed="false">
      <c r="G39611" s="11" t="str">
        <f aca="false">IF(A39611="","",(B39611+C39611+D39611+E39611+F39611))</f>
        <v/>
      </c>
    </row>
    <row r="39612" customFormat="false" ht="13" hidden="false" customHeight="false" outlineLevel="0" collapsed="false">
      <c r="G39612" s="11" t="str">
        <f aca="false">IF(A39612="","",(B39612+C39612+D39612+E39612+F39612))</f>
        <v/>
      </c>
    </row>
    <row r="39613" customFormat="false" ht="13" hidden="false" customHeight="false" outlineLevel="0" collapsed="false">
      <c r="G39613" s="11" t="str">
        <f aca="false">IF(A39613="","",(B39613+C39613+D39613+E39613+F39613))</f>
        <v/>
      </c>
    </row>
    <row r="39614" customFormat="false" ht="13" hidden="false" customHeight="false" outlineLevel="0" collapsed="false">
      <c r="G39614" s="11" t="str">
        <f aca="false">IF(A39614="","",(B39614+C39614+D39614+E39614+F39614))</f>
        <v/>
      </c>
    </row>
    <row r="39615" customFormat="false" ht="13" hidden="false" customHeight="false" outlineLevel="0" collapsed="false">
      <c r="G39615" s="11" t="str">
        <f aca="false">IF(A39615="","",(B39615+C39615+D39615+E39615+F39615))</f>
        <v/>
      </c>
    </row>
    <row r="39616" customFormat="false" ht="13" hidden="false" customHeight="false" outlineLevel="0" collapsed="false">
      <c r="G39616" s="11" t="str">
        <f aca="false">IF(A39616="","",(B39616+C39616+D39616+E39616+F39616))</f>
        <v/>
      </c>
    </row>
    <row r="39617" customFormat="false" ht="13" hidden="false" customHeight="false" outlineLevel="0" collapsed="false">
      <c r="G39617" s="11" t="str">
        <f aca="false">IF(A39617="","",(B39617+C39617+D39617+E39617+F39617))</f>
        <v/>
      </c>
    </row>
    <row r="39618" customFormat="false" ht="13" hidden="false" customHeight="false" outlineLevel="0" collapsed="false">
      <c r="G39618" s="11" t="str">
        <f aca="false">IF(A39618="","",(B39618+C39618+D39618+E39618+F39618))</f>
        <v/>
      </c>
    </row>
    <row r="39619" customFormat="false" ht="13" hidden="false" customHeight="false" outlineLevel="0" collapsed="false">
      <c r="G39619" s="11" t="str">
        <f aca="false">IF(A39619="","",(B39619+C39619+D39619+E39619+F39619))</f>
        <v/>
      </c>
    </row>
    <row r="39620" customFormat="false" ht="13" hidden="false" customHeight="false" outlineLevel="0" collapsed="false">
      <c r="G39620" s="11" t="str">
        <f aca="false">IF(A39620="","",(B39620+C39620+D39620+E39620+F39620))</f>
        <v/>
      </c>
    </row>
    <row r="39621" customFormat="false" ht="13" hidden="false" customHeight="false" outlineLevel="0" collapsed="false">
      <c r="G39621" s="11" t="str">
        <f aca="false">IF(A39621="","",(B39621+C39621+D39621+E39621+F39621))</f>
        <v/>
      </c>
    </row>
    <row r="39622" customFormat="false" ht="13" hidden="false" customHeight="false" outlineLevel="0" collapsed="false">
      <c r="G39622" s="11" t="str">
        <f aca="false">IF(A39622="","",(B39622+C39622+D39622+E39622+F39622))</f>
        <v/>
      </c>
    </row>
    <row r="39623" customFormat="false" ht="13" hidden="false" customHeight="false" outlineLevel="0" collapsed="false">
      <c r="G39623" s="11" t="str">
        <f aca="false">IF(A39623="","",(B39623+C39623+D39623+E39623+F39623))</f>
        <v/>
      </c>
    </row>
    <row r="39624" customFormat="false" ht="13" hidden="false" customHeight="false" outlineLevel="0" collapsed="false">
      <c r="G39624" s="11" t="str">
        <f aca="false">IF(A39624="","",(B39624+C39624+D39624+E39624+F39624))</f>
        <v/>
      </c>
    </row>
    <row r="39625" customFormat="false" ht="13" hidden="false" customHeight="false" outlineLevel="0" collapsed="false">
      <c r="G39625" s="11" t="str">
        <f aca="false">IF(A39625="","",(B39625+C39625+D39625+E39625+F39625))</f>
        <v/>
      </c>
    </row>
    <row r="39626" customFormat="false" ht="13" hidden="false" customHeight="false" outlineLevel="0" collapsed="false">
      <c r="G39626" s="11" t="str">
        <f aca="false">IF(A39626="","",(B39626+C39626+D39626+E39626+F39626))</f>
        <v/>
      </c>
    </row>
    <row r="39627" customFormat="false" ht="13" hidden="false" customHeight="false" outlineLevel="0" collapsed="false">
      <c r="G39627" s="11" t="str">
        <f aca="false">IF(A39627="","",(B39627+C39627+D39627+E39627+F39627))</f>
        <v/>
      </c>
    </row>
    <row r="39628" customFormat="false" ht="13" hidden="false" customHeight="false" outlineLevel="0" collapsed="false">
      <c r="G39628" s="11" t="str">
        <f aca="false">IF(A39628="","",(B39628+C39628+D39628+E39628+F39628))</f>
        <v/>
      </c>
    </row>
    <row r="39629" customFormat="false" ht="13" hidden="false" customHeight="false" outlineLevel="0" collapsed="false">
      <c r="G39629" s="11" t="str">
        <f aca="false">IF(A39629="","",(B39629+C39629+D39629+E39629+F39629))</f>
        <v/>
      </c>
    </row>
    <row r="39630" customFormat="false" ht="13" hidden="false" customHeight="false" outlineLevel="0" collapsed="false">
      <c r="G39630" s="11" t="str">
        <f aca="false">IF(A39630="","",(B39630+C39630+D39630+E39630+F39630))</f>
        <v/>
      </c>
    </row>
    <row r="39631" customFormat="false" ht="13" hidden="false" customHeight="false" outlineLevel="0" collapsed="false">
      <c r="G39631" s="11" t="str">
        <f aca="false">IF(A39631="","",(B39631+C39631+D39631+E39631+F39631))</f>
        <v/>
      </c>
    </row>
    <row r="39632" customFormat="false" ht="13" hidden="false" customHeight="false" outlineLevel="0" collapsed="false">
      <c r="G39632" s="11" t="str">
        <f aca="false">IF(A39632="","",(B39632+C39632+D39632+E39632+F39632))</f>
        <v/>
      </c>
    </row>
    <row r="39633" customFormat="false" ht="13" hidden="false" customHeight="false" outlineLevel="0" collapsed="false">
      <c r="G39633" s="11" t="str">
        <f aca="false">IF(A39633="","",(B39633+C39633+D39633+E39633+F39633))</f>
        <v/>
      </c>
    </row>
    <row r="39634" customFormat="false" ht="13" hidden="false" customHeight="false" outlineLevel="0" collapsed="false">
      <c r="G39634" s="11" t="str">
        <f aca="false">IF(A39634="","",(B39634+C39634+D39634+E39634+F39634))</f>
        <v/>
      </c>
    </row>
    <row r="39635" customFormat="false" ht="13" hidden="false" customHeight="false" outlineLevel="0" collapsed="false">
      <c r="G39635" s="11" t="str">
        <f aca="false">IF(A39635="","",(B39635+C39635+D39635+E39635+F39635))</f>
        <v/>
      </c>
    </row>
    <row r="39636" customFormat="false" ht="13" hidden="false" customHeight="false" outlineLevel="0" collapsed="false">
      <c r="G39636" s="11" t="str">
        <f aca="false">IF(A39636="","",(B39636+C39636+D39636+E39636+F39636))</f>
        <v/>
      </c>
    </row>
    <row r="39637" customFormat="false" ht="13" hidden="false" customHeight="false" outlineLevel="0" collapsed="false">
      <c r="G39637" s="11" t="str">
        <f aca="false">IF(A39637="","",(B39637+C39637+D39637+E39637+F39637))</f>
        <v/>
      </c>
    </row>
    <row r="39638" customFormat="false" ht="13" hidden="false" customHeight="false" outlineLevel="0" collapsed="false">
      <c r="G39638" s="11" t="str">
        <f aca="false">IF(A39638="","",(B39638+C39638+D39638+E39638+F39638))</f>
        <v/>
      </c>
    </row>
    <row r="39639" customFormat="false" ht="13" hidden="false" customHeight="false" outlineLevel="0" collapsed="false">
      <c r="G39639" s="11" t="str">
        <f aca="false">IF(A39639="","",(B39639+C39639+D39639+E39639+F39639))</f>
        <v/>
      </c>
    </row>
    <row r="39640" customFormat="false" ht="13" hidden="false" customHeight="false" outlineLevel="0" collapsed="false">
      <c r="G39640" s="11" t="str">
        <f aca="false">IF(A39640="","",(B39640+C39640+D39640+E39640+F39640))</f>
        <v/>
      </c>
    </row>
    <row r="39641" customFormat="false" ht="13" hidden="false" customHeight="false" outlineLevel="0" collapsed="false">
      <c r="G39641" s="11" t="str">
        <f aca="false">IF(A39641="","",(B39641+C39641+D39641+E39641+F39641))</f>
        <v/>
      </c>
    </row>
    <row r="39642" customFormat="false" ht="13" hidden="false" customHeight="false" outlineLevel="0" collapsed="false">
      <c r="G39642" s="11" t="str">
        <f aca="false">IF(A39642="","",(B39642+C39642+D39642+E39642+F39642))</f>
        <v/>
      </c>
    </row>
    <row r="39643" customFormat="false" ht="13" hidden="false" customHeight="false" outlineLevel="0" collapsed="false">
      <c r="G39643" s="11" t="str">
        <f aca="false">IF(A39643="","",(B39643+C39643+D39643+E39643+F39643))</f>
        <v/>
      </c>
    </row>
    <row r="39644" customFormat="false" ht="13" hidden="false" customHeight="false" outlineLevel="0" collapsed="false">
      <c r="G39644" s="11" t="str">
        <f aca="false">IF(A39644="","",(B39644+C39644+D39644+E39644+F39644))</f>
        <v/>
      </c>
    </row>
    <row r="39645" customFormat="false" ht="13" hidden="false" customHeight="false" outlineLevel="0" collapsed="false">
      <c r="G39645" s="11" t="str">
        <f aca="false">IF(A39645="","",(B39645+C39645+D39645+E39645+F39645))</f>
        <v/>
      </c>
    </row>
    <row r="39646" customFormat="false" ht="13" hidden="false" customHeight="false" outlineLevel="0" collapsed="false">
      <c r="G39646" s="11" t="str">
        <f aca="false">IF(A39646="","",(B39646+C39646+D39646+E39646+F39646))</f>
        <v/>
      </c>
    </row>
    <row r="39647" customFormat="false" ht="13" hidden="false" customHeight="false" outlineLevel="0" collapsed="false">
      <c r="G39647" s="11" t="str">
        <f aca="false">IF(A39647="","",(B39647+C39647+D39647+E39647+F39647))</f>
        <v/>
      </c>
    </row>
    <row r="39648" customFormat="false" ht="13" hidden="false" customHeight="false" outlineLevel="0" collapsed="false">
      <c r="G39648" s="11" t="str">
        <f aca="false">IF(A39648="","",(B39648+C39648+D39648+E39648+F39648))</f>
        <v/>
      </c>
    </row>
    <row r="39649" customFormat="false" ht="13" hidden="false" customHeight="false" outlineLevel="0" collapsed="false">
      <c r="G39649" s="11" t="str">
        <f aca="false">IF(A39649="","",(B39649+C39649+D39649+E39649+F39649))</f>
        <v/>
      </c>
    </row>
    <row r="39650" customFormat="false" ht="13" hidden="false" customHeight="false" outlineLevel="0" collapsed="false">
      <c r="G39650" s="11" t="str">
        <f aca="false">IF(A39650="","",(B39650+C39650+D39650+E39650+F39650))</f>
        <v/>
      </c>
    </row>
    <row r="39651" customFormat="false" ht="13" hidden="false" customHeight="false" outlineLevel="0" collapsed="false">
      <c r="G39651" s="11" t="str">
        <f aca="false">IF(A39651="","",(B39651+C39651+D39651+E39651+F39651))</f>
        <v/>
      </c>
    </row>
    <row r="39652" customFormat="false" ht="13" hidden="false" customHeight="false" outlineLevel="0" collapsed="false">
      <c r="G39652" s="11" t="str">
        <f aca="false">IF(A39652="","",(B39652+C39652+D39652+E39652+F39652))</f>
        <v/>
      </c>
    </row>
    <row r="39653" customFormat="false" ht="13" hidden="false" customHeight="false" outlineLevel="0" collapsed="false">
      <c r="G39653" s="11" t="str">
        <f aca="false">IF(A39653="","",(B39653+C39653+D39653+E39653+F39653))</f>
        <v/>
      </c>
    </row>
    <row r="39654" customFormat="false" ht="13" hidden="false" customHeight="false" outlineLevel="0" collapsed="false">
      <c r="G39654" s="11" t="str">
        <f aca="false">IF(A39654="","",(B39654+C39654+D39654+E39654+F39654))</f>
        <v/>
      </c>
    </row>
    <row r="39655" customFormat="false" ht="13" hidden="false" customHeight="false" outlineLevel="0" collapsed="false">
      <c r="G39655" s="11" t="str">
        <f aca="false">IF(A39655="","",(B39655+C39655+D39655+E39655+F39655))</f>
        <v/>
      </c>
    </row>
    <row r="39656" customFormat="false" ht="13" hidden="false" customHeight="false" outlineLevel="0" collapsed="false">
      <c r="G39656" s="11" t="str">
        <f aca="false">IF(A39656="","",(B39656+C39656+D39656+E39656+F39656))</f>
        <v/>
      </c>
    </row>
    <row r="39657" customFormat="false" ht="13" hidden="false" customHeight="false" outlineLevel="0" collapsed="false">
      <c r="G39657" s="11" t="str">
        <f aca="false">IF(A39657="","",(B39657+C39657+D39657+E39657+F39657))</f>
        <v/>
      </c>
    </row>
    <row r="39658" customFormat="false" ht="13" hidden="false" customHeight="false" outlineLevel="0" collapsed="false">
      <c r="G39658" s="11" t="str">
        <f aca="false">IF(A39658="","",(B39658+C39658+D39658+E39658+F39658))</f>
        <v/>
      </c>
    </row>
    <row r="39659" customFormat="false" ht="13" hidden="false" customHeight="false" outlineLevel="0" collapsed="false">
      <c r="G39659" s="11" t="str">
        <f aca="false">IF(A39659="","",(B39659+C39659+D39659+E39659+F39659))</f>
        <v/>
      </c>
    </row>
    <row r="39660" customFormat="false" ht="13" hidden="false" customHeight="false" outlineLevel="0" collapsed="false">
      <c r="G39660" s="11" t="str">
        <f aca="false">IF(A39660="","",(B39660+C39660+D39660+E39660+F39660))</f>
        <v/>
      </c>
    </row>
    <row r="39661" customFormat="false" ht="13" hidden="false" customHeight="false" outlineLevel="0" collapsed="false">
      <c r="G39661" s="11" t="str">
        <f aca="false">IF(A39661="","",(B39661+C39661+D39661+E39661+F39661))</f>
        <v/>
      </c>
    </row>
    <row r="39662" customFormat="false" ht="13" hidden="false" customHeight="false" outlineLevel="0" collapsed="false">
      <c r="G39662" s="11" t="str">
        <f aca="false">IF(A39662="","",(B39662+C39662+D39662+E39662+F39662))</f>
        <v/>
      </c>
    </row>
    <row r="39663" customFormat="false" ht="13" hidden="false" customHeight="false" outlineLevel="0" collapsed="false">
      <c r="G39663" s="11" t="str">
        <f aca="false">IF(A39663="","",(B39663+C39663+D39663+E39663+F39663))</f>
        <v/>
      </c>
    </row>
    <row r="39664" customFormat="false" ht="13" hidden="false" customHeight="false" outlineLevel="0" collapsed="false">
      <c r="G39664" s="11" t="str">
        <f aca="false">IF(A39664="","",(B39664+C39664+D39664+E39664+F39664))</f>
        <v/>
      </c>
    </row>
    <row r="39665" customFormat="false" ht="13" hidden="false" customHeight="false" outlineLevel="0" collapsed="false">
      <c r="G39665" s="11" t="str">
        <f aca="false">IF(A39665="","",(B39665+C39665+D39665+E39665+F39665))</f>
        <v/>
      </c>
    </row>
    <row r="39666" customFormat="false" ht="13" hidden="false" customHeight="false" outlineLevel="0" collapsed="false">
      <c r="G39666" s="11" t="str">
        <f aca="false">IF(A39666="","",(B39666+C39666+D39666+E39666+F39666))</f>
        <v/>
      </c>
    </row>
    <row r="39667" customFormat="false" ht="13" hidden="false" customHeight="false" outlineLevel="0" collapsed="false">
      <c r="G39667" s="11" t="str">
        <f aca="false">IF(A39667="","",(B39667+C39667+D39667+E39667+F39667))</f>
        <v/>
      </c>
    </row>
    <row r="39668" customFormat="false" ht="13" hidden="false" customHeight="false" outlineLevel="0" collapsed="false">
      <c r="G39668" s="11" t="str">
        <f aca="false">IF(A39668="","",(B39668+C39668+D39668+E39668+F39668))</f>
        <v/>
      </c>
    </row>
    <row r="39669" customFormat="false" ht="13" hidden="false" customHeight="false" outlineLevel="0" collapsed="false">
      <c r="G39669" s="11" t="str">
        <f aca="false">IF(A39669="","",(B39669+C39669+D39669+E39669+F39669))</f>
        <v/>
      </c>
    </row>
    <row r="39670" customFormat="false" ht="13" hidden="false" customHeight="false" outlineLevel="0" collapsed="false">
      <c r="G39670" s="11" t="str">
        <f aca="false">IF(A39670="","",(B39670+C39670+D39670+E39670+F39670))</f>
        <v/>
      </c>
    </row>
    <row r="39671" customFormat="false" ht="13" hidden="false" customHeight="false" outlineLevel="0" collapsed="false">
      <c r="G39671" s="11" t="str">
        <f aca="false">IF(A39671="","",(B39671+C39671+D39671+E39671+F39671))</f>
        <v/>
      </c>
    </row>
    <row r="39672" customFormat="false" ht="13" hidden="false" customHeight="false" outlineLevel="0" collapsed="false">
      <c r="G39672" s="11" t="str">
        <f aca="false">IF(A39672="","",(B39672+C39672+D39672+E39672+F39672))</f>
        <v/>
      </c>
    </row>
    <row r="39673" customFormat="false" ht="13" hidden="false" customHeight="false" outlineLevel="0" collapsed="false">
      <c r="G39673" s="11" t="str">
        <f aca="false">IF(A39673="","",(B39673+C39673+D39673+E39673+F39673))</f>
        <v/>
      </c>
    </row>
    <row r="39674" customFormat="false" ht="13" hidden="false" customHeight="false" outlineLevel="0" collapsed="false">
      <c r="G39674" s="11" t="str">
        <f aca="false">IF(A39674="","",(B39674+C39674+D39674+E39674+F39674))</f>
        <v/>
      </c>
    </row>
    <row r="39675" customFormat="false" ht="13" hidden="false" customHeight="false" outlineLevel="0" collapsed="false">
      <c r="G39675" s="11" t="str">
        <f aca="false">IF(A39675="","",(B39675+C39675+D39675+E39675+F39675))</f>
        <v/>
      </c>
    </row>
    <row r="39676" customFormat="false" ht="13" hidden="false" customHeight="false" outlineLevel="0" collapsed="false">
      <c r="G39676" s="11" t="str">
        <f aca="false">IF(A39676="","",(B39676+C39676+D39676+E39676+F39676))</f>
        <v/>
      </c>
    </row>
    <row r="39677" customFormat="false" ht="13" hidden="false" customHeight="false" outlineLevel="0" collapsed="false">
      <c r="G39677" s="11" t="str">
        <f aca="false">IF(A39677="","",(B39677+C39677+D39677+E39677+F39677))</f>
        <v/>
      </c>
    </row>
    <row r="39678" customFormat="false" ht="13" hidden="false" customHeight="false" outlineLevel="0" collapsed="false">
      <c r="G39678" s="11" t="str">
        <f aca="false">IF(A39678="","",(B39678+C39678+D39678+E39678+F39678))</f>
        <v/>
      </c>
    </row>
    <row r="39679" customFormat="false" ht="13" hidden="false" customHeight="false" outlineLevel="0" collapsed="false">
      <c r="G39679" s="11" t="str">
        <f aca="false">IF(A39679="","",(B39679+C39679+D39679+E39679+F39679))</f>
        <v/>
      </c>
    </row>
    <row r="39680" customFormat="false" ht="13" hidden="false" customHeight="false" outlineLevel="0" collapsed="false">
      <c r="G39680" s="11" t="str">
        <f aca="false">IF(A39680="","",(B39680+C39680+D39680+E39680+F39680))</f>
        <v/>
      </c>
    </row>
    <row r="39681" customFormat="false" ht="13" hidden="false" customHeight="false" outlineLevel="0" collapsed="false">
      <c r="G39681" s="11" t="str">
        <f aca="false">IF(A39681="","",(B39681+C39681+D39681+E39681+F39681))</f>
        <v/>
      </c>
    </row>
    <row r="39682" customFormat="false" ht="13" hidden="false" customHeight="false" outlineLevel="0" collapsed="false">
      <c r="G39682" s="11" t="str">
        <f aca="false">IF(A39682="","",(B39682+C39682+D39682+E39682+F39682))</f>
        <v/>
      </c>
    </row>
    <row r="39683" customFormat="false" ht="13" hidden="false" customHeight="false" outlineLevel="0" collapsed="false">
      <c r="G39683" s="11" t="str">
        <f aca="false">IF(A39683="","",(B39683+C39683+D39683+E39683+F39683))</f>
        <v/>
      </c>
    </row>
    <row r="39684" customFormat="false" ht="13" hidden="false" customHeight="false" outlineLevel="0" collapsed="false">
      <c r="G39684" s="11" t="str">
        <f aca="false">IF(A39684="","",(B39684+C39684+D39684+E39684+F39684))</f>
        <v/>
      </c>
    </row>
    <row r="39685" customFormat="false" ht="13" hidden="false" customHeight="false" outlineLevel="0" collapsed="false">
      <c r="G39685" s="11" t="str">
        <f aca="false">IF(A39685="","",(B39685+C39685+D39685+E39685+F39685))</f>
        <v/>
      </c>
    </row>
    <row r="39686" customFormat="false" ht="13" hidden="false" customHeight="false" outlineLevel="0" collapsed="false">
      <c r="G39686" s="11" t="str">
        <f aca="false">IF(A39686="","",(B39686+C39686+D39686+E39686+F39686))</f>
        <v/>
      </c>
    </row>
    <row r="39687" customFormat="false" ht="13" hidden="false" customHeight="false" outlineLevel="0" collapsed="false">
      <c r="G39687" s="11" t="str">
        <f aca="false">IF(A39687="","",(B39687+C39687+D39687+E39687+F39687))</f>
        <v/>
      </c>
    </row>
    <row r="39688" customFormat="false" ht="13" hidden="false" customHeight="false" outlineLevel="0" collapsed="false">
      <c r="G39688" s="11" t="str">
        <f aca="false">IF(A39688="","",(B39688+C39688+D39688+E39688+F39688))</f>
        <v/>
      </c>
    </row>
    <row r="39689" customFormat="false" ht="13" hidden="false" customHeight="false" outlineLevel="0" collapsed="false">
      <c r="G39689" s="11" t="str">
        <f aca="false">IF(A39689="","",(B39689+C39689+D39689+E39689+F39689))</f>
        <v/>
      </c>
    </row>
    <row r="39690" customFormat="false" ht="13" hidden="false" customHeight="false" outlineLevel="0" collapsed="false">
      <c r="G39690" s="11" t="str">
        <f aca="false">IF(A39690="","",(B39690+C39690+D39690+E39690+F39690))</f>
        <v/>
      </c>
    </row>
    <row r="39691" customFormat="false" ht="13" hidden="false" customHeight="false" outlineLevel="0" collapsed="false">
      <c r="G39691" s="11" t="str">
        <f aca="false">IF(A39691="","",(B39691+C39691+D39691+E39691+F39691))</f>
        <v/>
      </c>
    </row>
    <row r="39692" customFormat="false" ht="13" hidden="false" customHeight="false" outlineLevel="0" collapsed="false">
      <c r="G39692" s="11" t="str">
        <f aca="false">IF(A39692="","",(B39692+C39692+D39692+E39692+F39692))</f>
        <v/>
      </c>
    </row>
    <row r="39693" customFormat="false" ht="13" hidden="false" customHeight="false" outlineLevel="0" collapsed="false">
      <c r="G39693" s="11" t="str">
        <f aca="false">IF(A39693="","",(B39693+C39693+D39693+E39693+F39693))</f>
        <v/>
      </c>
    </row>
    <row r="39694" customFormat="false" ht="13" hidden="false" customHeight="false" outlineLevel="0" collapsed="false">
      <c r="G39694" s="11" t="str">
        <f aca="false">IF(A39694="","",(B39694+C39694+D39694+E39694+F39694))</f>
        <v/>
      </c>
    </row>
    <row r="39695" customFormat="false" ht="13" hidden="false" customHeight="false" outlineLevel="0" collapsed="false">
      <c r="G39695" s="11" t="str">
        <f aca="false">IF(A39695="","",(B39695+C39695+D39695+E39695+F39695))</f>
        <v/>
      </c>
    </row>
    <row r="39696" customFormat="false" ht="13" hidden="false" customHeight="false" outlineLevel="0" collapsed="false">
      <c r="G39696" s="11" t="str">
        <f aca="false">IF(A39696="","",(B39696+C39696+D39696+E39696+F39696))</f>
        <v/>
      </c>
    </row>
    <row r="39697" customFormat="false" ht="13" hidden="false" customHeight="false" outlineLevel="0" collapsed="false">
      <c r="G39697" s="11" t="str">
        <f aca="false">IF(A39697="","",(B39697+C39697+D39697+E39697+F39697))</f>
        <v/>
      </c>
    </row>
    <row r="39698" customFormat="false" ht="13" hidden="false" customHeight="false" outlineLevel="0" collapsed="false">
      <c r="G39698" s="11" t="str">
        <f aca="false">IF(A39698="","",(B39698+C39698+D39698+E39698+F39698))</f>
        <v/>
      </c>
    </row>
    <row r="39699" customFormat="false" ht="13" hidden="false" customHeight="false" outlineLevel="0" collapsed="false">
      <c r="G39699" s="11" t="str">
        <f aca="false">IF(A39699="","",(B39699+C39699+D39699+E39699+F39699))</f>
        <v/>
      </c>
    </row>
    <row r="39700" customFormat="false" ht="13" hidden="false" customHeight="false" outlineLevel="0" collapsed="false">
      <c r="G39700" s="11" t="str">
        <f aca="false">IF(A39700="","",(B39700+C39700+D39700+E39700+F39700))</f>
        <v/>
      </c>
    </row>
    <row r="39701" customFormat="false" ht="13" hidden="false" customHeight="false" outlineLevel="0" collapsed="false">
      <c r="G39701" s="11" t="str">
        <f aca="false">IF(A39701="","",(B39701+C39701+D39701+E39701+F39701))</f>
        <v/>
      </c>
    </row>
    <row r="39702" customFormat="false" ht="13" hidden="false" customHeight="false" outlineLevel="0" collapsed="false">
      <c r="G39702" s="11" t="str">
        <f aca="false">IF(A39702="","",(B39702+C39702+D39702+E39702+F39702))</f>
        <v/>
      </c>
    </row>
    <row r="39703" customFormat="false" ht="13" hidden="false" customHeight="false" outlineLevel="0" collapsed="false">
      <c r="G39703" s="11" t="str">
        <f aca="false">IF(A39703="","",(B39703+C39703+D39703+E39703+F39703))</f>
        <v/>
      </c>
    </row>
    <row r="39704" customFormat="false" ht="13" hidden="false" customHeight="false" outlineLevel="0" collapsed="false">
      <c r="G39704" s="11" t="str">
        <f aca="false">IF(A39704="","",(B39704+C39704+D39704+E39704+F39704))</f>
        <v/>
      </c>
    </row>
    <row r="39705" customFormat="false" ht="13" hidden="false" customHeight="false" outlineLevel="0" collapsed="false">
      <c r="G39705" s="11" t="str">
        <f aca="false">IF(A39705="","",(B39705+C39705+D39705+E39705+F39705))</f>
        <v/>
      </c>
    </row>
    <row r="39706" customFormat="false" ht="13" hidden="false" customHeight="false" outlineLevel="0" collapsed="false">
      <c r="G39706" s="11" t="str">
        <f aca="false">IF(A39706="","",(B39706+C39706+D39706+E39706+F39706))</f>
        <v/>
      </c>
    </row>
    <row r="39707" customFormat="false" ht="13" hidden="false" customHeight="false" outlineLevel="0" collapsed="false">
      <c r="G39707" s="11" t="str">
        <f aca="false">IF(A39707="","",(B39707+C39707+D39707+E39707+F39707))</f>
        <v/>
      </c>
    </row>
    <row r="39708" customFormat="false" ht="13" hidden="false" customHeight="false" outlineLevel="0" collapsed="false">
      <c r="G39708" s="11" t="str">
        <f aca="false">IF(A39708="","",(B39708+C39708+D39708+E39708+F39708))</f>
        <v/>
      </c>
    </row>
    <row r="39709" customFormat="false" ht="13" hidden="false" customHeight="false" outlineLevel="0" collapsed="false">
      <c r="G39709" s="11" t="str">
        <f aca="false">IF(A39709="","",(B39709+C39709+D39709+E39709+F39709))</f>
        <v/>
      </c>
    </row>
    <row r="39710" customFormat="false" ht="13" hidden="false" customHeight="false" outlineLevel="0" collapsed="false">
      <c r="G39710" s="11" t="str">
        <f aca="false">IF(A39710="","",(B39710+C39710+D39710+E39710+F39710))</f>
        <v/>
      </c>
    </row>
    <row r="39711" customFormat="false" ht="13" hidden="false" customHeight="false" outlineLevel="0" collapsed="false">
      <c r="G39711" s="11" t="str">
        <f aca="false">IF(A39711="","",(B39711+C39711+D39711+E39711+F39711))</f>
        <v/>
      </c>
    </row>
    <row r="39712" customFormat="false" ht="13" hidden="false" customHeight="false" outlineLevel="0" collapsed="false">
      <c r="G39712" s="11" t="str">
        <f aca="false">IF(A39712="","",(B39712+C39712+D39712+E39712+F39712))</f>
        <v/>
      </c>
    </row>
    <row r="39713" customFormat="false" ht="13" hidden="false" customHeight="false" outlineLevel="0" collapsed="false">
      <c r="G39713" s="11" t="str">
        <f aca="false">IF(A39713="","",(B39713+C39713+D39713+E39713+F39713))</f>
        <v/>
      </c>
    </row>
    <row r="39714" customFormat="false" ht="13" hidden="false" customHeight="false" outlineLevel="0" collapsed="false">
      <c r="G39714" s="11" t="str">
        <f aca="false">IF(A39714="","",(B39714+C39714+D39714+E39714+F39714))</f>
        <v/>
      </c>
    </row>
    <row r="39715" customFormat="false" ht="13" hidden="false" customHeight="false" outlineLevel="0" collapsed="false">
      <c r="G39715" s="11" t="str">
        <f aca="false">IF(A39715="","",(B39715+C39715+D39715+E39715+F39715))</f>
        <v/>
      </c>
    </row>
    <row r="39716" customFormat="false" ht="13" hidden="false" customHeight="false" outlineLevel="0" collapsed="false">
      <c r="G39716" s="11" t="str">
        <f aca="false">IF(A39716="","",(B39716+C39716+D39716+E39716+F39716))</f>
        <v/>
      </c>
    </row>
    <row r="39717" customFormat="false" ht="13" hidden="false" customHeight="false" outlineLevel="0" collapsed="false">
      <c r="G39717" s="11" t="str">
        <f aca="false">IF(A39717="","",(B39717+C39717+D39717+E39717+F39717))</f>
        <v/>
      </c>
    </row>
    <row r="39718" customFormat="false" ht="13" hidden="false" customHeight="false" outlineLevel="0" collapsed="false">
      <c r="G39718" s="11" t="str">
        <f aca="false">IF(A39718="","",(B39718+C39718+D39718+E39718+F39718))</f>
        <v/>
      </c>
    </row>
    <row r="39719" customFormat="false" ht="13" hidden="false" customHeight="false" outlineLevel="0" collapsed="false">
      <c r="G39719" s="11" t="str">
        <f aca="false">IF(A39719="","",(B39719+C39719+D39719+E39719+F39719))</f>
        <v/>
      </c>
    </row>
    <row r="39720" customFormat="false" ht="13" hidden="false" customHeight="false" outlineLevel="0" collapsed="false">
      <c r="G39720" s="11" t="str">
        <f aca="false">IF(A39720="","",(B39720+C39720+D39720+E39720+F39720))</f>
        <v/>
      </c>
    </row>
    <row r="39721" customFormat="false" ht="13" hidden="false" customHeight="false" outlineLevel="0" collapsed="false">
      <c r="G39721" s="11" t="str">
        <f aca="false">IF(A39721="","",(B39721+C39721+D39721+E39721+F39721))</f>
        <v/>
      </c>
    </row>
    <row r="39722" customFormat="false" ht="13" hidden="false" customHeight="false" outlineLevel="0" collapsed="false">
      <c r="G39722" s="11" t="str">
        <f aca="false">IF(A39722="","",(B39722+C39722+D39722+E39722+F39722))</f>
        <v/>
      </c>
    </row>
    <row r="39723" customFormat="false" ht="13" hidden="false" customHeight="false" outlineLevel="0" collapsed="false">
      <c r="G39723" s="11" t="str">
        <f aca="false">IF(A39723="","",(B39723+C39723+D39723+E39723+F39723))</f>
        <v/>
      </c>
    </row>
    <row r="39724" customFormat="false" ht="13" hidden="false" customHeight="false" outlineLevel="0" collapsed="false">
      <c r="G39724" s="11" t="str">
        <f aca="false">IF(A39724="","",(B39724+C39724+D39724+E39724+F39724))</f>
        <v/>
      </c>
    </row>
    <row r="39725" customFormat="false" ht="13" hidden="false" customHeight="false" outlineLevel="0" collapsed="false">
      <c r="G39725" s="11" t="str">
        <f aca="false">IF(A39725="","",(B39725+C39725+D39725+E39725+F39725))</f>
        <v/>
      </c>
    </row>
    <row r="39726" customFormat="false" ht="13" hidden="false" customHeight="false" outlineLevel="0" collapsed="false">
      <c r="G39726" s="11" t="str">
        <f aca="false">IF(A39726="","",(B39726+C39726+D39726+E39726+F39726))</f>
        <v/>
      </c>
    </row>
    <row r="39727" customFormat="false" ht="13" hidden="false" customHeight="false" outlineLevel="0" collapsed="false">
      <c r="G39727" s="11" t="str">
        <f aca="false">IF(A39727="","",(B39727+C39727+D39727+E39727+F39727))</f>
        <v/>
      </c>
    </row>
    <row r="39728" customFormat="false" ht="13" hidden="false" customHeight="false" outlineLevel="0" collapsed="false">
      <c r="G39728" s="11" t="str">
        <f aca="false">IF(A39728="","",(B39728+C39728+D39728+E39728+F39728))</f>
        <v/>
      </c>
    </row>
    <row r="39729" customFormat="false" ht="13" hidden="false" customHeight="false" outlineLevel="0" collapsed="false">
      <c r="G39729" s="11" t="str">
        <f aca="false">IF(A39729="","",(B39729+C39729+D39729+E39729+F39729))</f>
        <v/>
      </c>
    </row>
    <row r="39730" customFormat="false" ht="13" hidden="false" customHeight="false" outlineLevel="0" collapsed="false">
      <c r="G39730" s="11" t="str">
        <f aca="false">IF(A39730="","",(B39730+C39730+D39730+E39730+F39730))</f>
        <v/>
      </c>
    </row>
    <row r="39731" customFormat="false" ht="13" hidden="false" customHeight="false" outlineLevel="0" collapsed="false">
      <c r="G39731" s="11" t="str">
        <f aca="false">IF(A39731="","",(B39731+C39731+D39731+E39731+F39731))</f>
        <v/>
      </c>
    </row>
    <row r="39732" customFormat="false" ht="13" hidden="false" customHeight="false" outlineLevel="0" collapsed="false">
      <c r="G39732" s="11" t="str">
        <f aca="false">IF(A39732="","",(B39732+C39732+D39732+E39732+F39732))</f>
        <v/>
      </c>
    </row>
    <row r="39733" customFormat="false" ht="13" hidden="false" customHeight="false" outlineLevel="0" collapsed="false">
      <c r="G39733" s="11" t="str">
        <f aca="false">IF(A39733="","",(B39733+C39733+D39733+E39733+F39733))</f>
        <v/>
      </c>
    </row>
    <row r="39734" customFormat="false" ht="13" hidden="false" customHeight="false" outlineLevel="0" collapsed="false">
      <c r="G39734" s="11" t="str">
        <f aca="false">IF(A39734="","",(B39734+C39734+D39734+E39734+F39734))</f>
        <v/>
      </c>
    </row>
    <row r="39735" customFormat="false" ht="13" hidden="false" customHeight="false" outlineLevel="0" collapsed="false">
      <c r="G39735" s="11" t="str">
        <f aca="false">IF(A39735="","",(B39735+C39735+D39735+E39735+F39735))</f>
        <v/>
      </c>
    </row>
    <row r="39736" customFormat="false" ht="13" hidden="false" customHeight="false" outlineLevel="0" collapsed="false">
      <c r="G39736" s="11" t="str">
        <f aca="false">IF(A39736="","",(B39736+C39736+D39736+E39736+F39736))</f>
        <v/>
      </c>
    </row>
    <row r="39737" customFormat="false" ht="13" hidden="false" customHeight="false" outlineLevel="0" collapsed="false">
      <c r="G39737" s="11" t="str">
        <f aca="false">IF(A39737="","",(B39737+C39737+D39737+E39737+F39737))</f>
        <v/>
      </c>
    </row>
    <row r="39738" customFormat="false" ht="13" hidden="false" customHeight="false" outlineLevel="0" collapsed="false">
      <c r="G39738" s="11" t="str">
        <f aca="false">IF(A39738="","",(B39738+C39738+D39738+E39738+F39738))</f>
        <v/>
      </c>
    </row>
    <row r="39739" customFormat="false" ht="13" hidden="false" customHeight="false" outlineLevel="0" collapsed="false">
      <c r="G39739" s="11" t="str">
        <f aca="false">IF(A39739="","",(B39739+C39739+D39739+E39739+F39739))</f>
        <v/>
      </c>
    </row>
    <row r="39740" customFormat="false" ht="13" hidden="false" customHeight="false" outlineLevel="0" collapsed="false">
      <c r="G39740" s="11" t="str">
        <f aca="false">IF(A39740="","",(B39740+C39740+D39740+E39740+F39740))</f>
        <v/>
      </c>
    </row>
    <row r="39741" customFormat="false" ht="13" hidden="false" customHeight="false" outlineLevel="0" collapsed="false">
      <c r="G39741" s="11" t="str">
        <f aca="false">IF(A39741="","",(B39741+C39741+D39741+E39741+F39741))</f>
        <v/>
      </c>
    </row>
    <row r="39742" customFormat="false" ht="13" hidden="false" customHeight="false" outlineLevel="0" collapsed="false">
      <c r="G39742" s="11" t="str">
        <f aca="false">IF(A39742="","",(B39742+C39742+D39742+E39742+F39742))</f>
        <v/>
      </c>
    </row>
    <row r="39743" customFormat="false" ht="13" hidden="false" customHeight="false" outlineLevel="0" collapsed="false">
      <c r="G39743" s="11" t="str">
        <f aca="false">IF(A39743="","",(B39743+C39743+D39743+E39743+F39743))</f>
        <v/>
      </c>
    </row>
    <row r="39744" customFormat="false" ht="13" hidden="false" customHeight="false" outlineLevel="0" collapsed="false">
      <c r="G39744" s="11" t="str">
        <f aca="false">IF(A39744="","",(B39744+C39744+D39744+E39744+F39744))</f>
        <v/>
      </c>
    </row>
    <row r="39745" customFormat="false" ht="13" hidden="false" customHeight="false" outlineLevel="0" collapsed="false">
      <c r="G39745" s="11" t="str">
        <f aca="false">IF(A39745="","",(B39745+C39745+D39745+E39745+F39745))</f>
        <v/>
      </c>
    </row>
    <row r="39746" customFormat="false" ht="13" hidden="false" customHeight="false" outlineLevel="0" collapsed="false">
      <c r="G39746" s="11" t="str">
        <f aca="false">IF(A39746="","",(B39746+C39746+D39746+E39746+F39746))</f>
        <v/>
      </c>
    </row>
    <row r="39747" customFormat="false" ht="13" hidden="false" customHeight="false" outlineLevel="0" collapsed="false">
      <c r="G39747" s="11" t="str">
        <f aca="false">IF(A39747="","",(B39747+C39747+D39747+E39747+F39747))</f>
        <v/>
      </c>
    </row>
    <row r="39748" customFormat="false" ht="13" hidden="false" customHeight="false" outlineLevel="0" collapsed="false">
      <c r="G39748" s="11" t="str">
        <f aca="false">IF(A39748="","",(B39748+C39748+D39748+E39748+F39748))</f>
        <v/>
      </c>
    </row>
    <row r="39749" customFormat="false" ht="13" hidden="false" customHeight="false" outlineLevel="0" collapsed="false">
      <c r="G39749" s="11" t="str">
        <f aca="false">IF(A39749="","",(B39749+C39749+D39749+E39749+F39749))</f>
        <v/>
      </c>
    </row>
    <row r="39750" customFormat="false" ht="13" hidden="false" customHeight="false" outlineLevel="0" collapsed="false">
      <c r="G39750" s="11" t="str">
        <f aca="false">IF(A39750="","",(B39750+C39750+D39750+E39750+F39750))</f>
        <v/>
      </c>
    </row>
    <row r="39751" customFormat="false" ht="13" hidden="false" customHeight="false" outlineLevel="0" collapsed="false">
      <c r="G39751" s="11" t="str">
        <f aca="false">IF(A39751="","",(B39751+C39751+D39751+E39751+F39751))</f>
        <v/>
      </c>
    </row>
    <row r="39752" customFormat="false" ht="13" hidden="false" customHeight="false" outlineLevel="0" collapsed="false">
      <c r="G39752" s="11" t="str">
        <f aca="false">IF(A39752="","",(B39752+C39752+D39752+E39752+F39752))</f>
        <v/>
      </c>
    </row>
    <row r="39753" customFormat="false" ht="13" hidden="false" customHeight="false" outlineLevel="0" collapsed="false">
      <c r="G39753" s="11" t="str">
        <f aca="false">IF(A39753="","",(B39753+C39753+D39753+E39753+F39753))</f>
        <v/>
      </c>
    </row>
    <row r="39754" customFormat="false" ht="13" hidden="false" customHeight="false" outlineLevel="0" collapsed="false">
      <c r="G39754" s="11" t="str">
        <f aca="false">IF(A39754="","",(B39754+C39754+D39754+E39754+F39754))</f>
        <v/>
      </c>
    </row>
    <row r="39755" customFormat="false" ht="13" hidden="false" customHeight="false" outlineLevel="0" collapsed="false">
      <c r="G39755" s="11" t="str">
        <f aca="false">IF(A39755="","",(B39755+C39755+D39755+E39755+F39755))</f>
        <v/>
      </c>
    </row>
    <row r="39756" customFormat="false" ht="13" hidden="false" customHeight="false" outlineLevel="0" collapsed="false">
      <c r="G39756" s="11" t="str">
        <f aca="false">IF(A39756="","",(B39756+C39756+D39756+E39756+F39756))</f>
        <v/>
      </c>
    </row>
    <row r="39757" customFormat="false" ht="13" hidden="false" customHeight="false" outlineLevel="0" collapsed="false">
      <c r="G39757" s="11" t="str">
        <f aca="false">IF(A39757="","",(B39757+C39757+D39757+E39757+F39757))</f>
        <v/>
      </c>
    </row>
    <row r="39758" customFormat="false" ht="13" hidden="false" customHeight="false" outlineLevel="0" collapsed="false">
      <c r="G39758" s="11" t="str">
        <f aca="false">IF(A39758="","",(B39758+C39758+D39758+E39758+F39758))</f>
        <v/>
      </c>
    </row>
    <row r="39759" customFormat="false" ht="13" hidden="false" customHeight="false" outlineLevel="0" collapsed="false">
      <c r="G39759" s="11" t="str">
        <f aca="false">IF(A39759="","",(B39759+C39759+D39759+E39759+F39759))</f>
        <v/>
      </c>
    </row>
    <row r="39760" customFormat="false" ht="13" hidden="false" customHeight="false" outlineLevel="0" collapsed="false">
      <c r="G39760" s="11" t="str">
        <f aca="false">IF(A39760="","",(B39760+C39760+D39760+E39760+F39760))</f>
        <v/>
      </c>
    </row>
    <row r="39761" customFormat="false" ht="13" hidden="false" customHeight="false" outlineLevel="0" collapsed="false">
      <c r="G39761" s="11" t="str">
        <f aca="false">IF(A39761="","",(B39761+C39761+D39761+E39761+F39761))</f>
        <v/>
      </c>
    </row>
    <row r="39762" customFormat="false" ht="13" hidden="false" customHeight="false" outlineLevel="0" collapsed="false">
      <c r="G39762" s="11" t="str">
        <f aca="false">IF(A39762="","",(B39762+C39762+D39762+E39762+F39762))</f>
        <v/>
      </c>
    </row>
    <row r="39763" customFormat="false" ht="13" hidden="false" customHeight="false" outlineLevel="0" collapsed="false">
      <c r="G39763" s="11" t="str">
        <f aca="false">IF(A39763="","",(B39763+C39763+D39763+E39763+F39763))</f>
        <v/>
      </c>
    </row>
    <row r="39764" customFormat="false" ht="13" hidden="false" customHeight="false" outlineLevel="0" collapsed="false">
      <c r="G39764" s="11" t="str">
        <f aca="false">IF(A39764="","",(B39764+C39764+D39764+E39764+F39764))</f>
        <v/>
      </c>
    </row>
    <row r="39765" customFormat="false" ht="13" hidden="false" customHeight="false" outlineLevel="0" collapsed="false">
      <c r="G39765" s="11" t="str">
        <f aca="false">IF(A39765="","",(B39765+C39765+D39765+E39765+F39765))</f>
        <v/>
      </c>
    </row>
    <row r="39766" customFormat="false" ht="13" hidden="false" customHeight="false" outlineLevel="0" collapsed="false">
      <c r="G39766" s="11" t="str">
        <f aca="false">IF(A39766="","",(B39766+C39766+D39766+E39766+F39766))</f>
        <v/>
      </c>
    </row>
    <row r="39767" customFormat="false" ht="13" hidden="false" customHeight="false" outlineLevel="0" collapsed="false">
      <c r="G39767" s="11" t="str">
        <f aca="false">IF(A39767="","",(B39767+C39767+D39767+E39767+F39767))</f>
        <v/>
      </c>
    </row>
    <row r="39768" customFormat="false" ht="13" hidden="false" customHeight="false" outlineLevel="0" collapsed="false">
      <c r="G39768" s="11" t="str">
        <f aca="false">IF(A39768="","",(B39768+C39768+D39768+E39768+F39768))</f>
        <v/>
      </c>
    </row>
    <row r="39769" customFormat="false" ht="13" hidden="false" customHeight="false" outlineLevel="0" collapsed="false">
      <c r="G39769" s="11" t="str">
        <f aca="false">IF(A39769="","",(B39769+C39769+D39769+E39769+F39769))</f>
        <v/>
      </c>
    </row>
    <row r="39770" customFormat="false" ht="13" hidden="false" customHeight="false" outlineLevel="0" collapsed="false">
      <c r="G39770" s="11" t="str">
        <f aca="false">IF(A39770="","",(B39770+C39770+D39770+E39770+F39770))</f>
        <v/>
      </c>
    </row>
    <row r="39771" customFormat="false" ht="13" hidden="false" customHeight="false" outlineLevel="0" collapsed="false">
      <c r="G39771" s="11" t="str">
        <f aca="false">IF(A39771="","",(B39771+C39771+D39771+E39771+F39771))</f>
        <v/>
      </c>
    </row>
    <row r="39772" customFormat="false" ht="13" hidden="false" customHeight="false" outlineLevel="0" collapsed="false">
      <c r="G39772" s="11" t="str">
        <f aca="false">IF(A39772="","",(B39772+C39772+D39772+E39772+F39772))</f>
        <v/>
      </c>
    </row>
    <row r="39773" customFormat="false" ht="13" hidden="false" customHeight="false" outlineLevel="0" collapsed="false">
      <c r="G39773" s="11" t="str">
        <f aca="false">IF(A39773="","",(B39773+C39773+D39773+E39773+F39773))</f>
        <v/>
      </c>
    </row>
    <row r="39774" customFormat="false" ht="13" hidden="false" customHeight="false" outlineLevel="0" collapsed="false">
      <c r="G39774" s="11" t="str">
        <f aca="false">IF(A39774="","",(B39774+C39774+D39774+E39774+F39774))</f>
        <v/>
      </c>
    </row>
    <row r="39775" customFormat="false" ht="13" hidden="false" customHeight="false" outlineLevel="0" collapsed="false">
      <c r="G39775" s="11" t="str">
        <f aca="false">IF(A39775="","",(B39775+C39775+D39775+E39775+F39775))</f>
        <v/>
      </c>
    </row>
    <row r="39776" customFormat="false" ht="13" hidden="false" customHeight="false" outlineLevel="0" collapsed="false">
      <c r="G39776" s="11" t="str">
        <f aca="false">IF(A39776="","",(B39776+C39776+D39776+E39776+F39776))</f>
        <v/>
      </c>
    </row>
    <row r="39777" customFormat="false" ht="13" hidden="false" customHeight="false" outlineLevel="0" collapsed="false">
      <c r="G39777" s="11" t="str">
        <f aca="false">IF(A39777="","",(B39777+C39777+D39777+E39777+F39777))</f>
        <v/>
      </c>
    </row>
    <row r="39778" customFormat="false" ht="13" hidden="false" customHeight="false" outlineLevel="0" collapsed="false">
      <c r="G39778" s="11" t="str">
        <f aca="false">IF(A39778="","",(B39778+C39778+D39778+E39778+F39778))</f>
        <v/>
      </c>
    </row>
    <row r="39779" customFormat="false" ht="13" hidden="false" customHeight="false" outlineLevel="0" collapsed="false">
      <c r="G39779" s="11" t="str">
        <f aca="false">IF(A39779="","",(B39779+C39779+D39779+E39779+F39779))</f>
        <v/>
      </c>
    </row>
    <row r="39780" customFormat="false" ht="13" hidden="false" customHeight="false" outlineLevel="0" collapsed="false">
      <c r="G39780" s="11" t="str">
        <f aca="false">IF(A39780="","",(B39780+C39780+D39780+E39780+F39780))</f>
        <v/>
      </c>
    </row>
    <row r="39781" customFormat="false" ht="13" hidden="false" customHeight="false" outlineLevel="0" collapsed="false">
      <c r="G39781" s="11" t="str">
        <f aca="false">IF(A39781="","",(B39781+C39781+D39781+E39781+F39781))</f>
        <v/>
      </c>
    </row>
    <row r="39782" customFormat="false" ht="13" hidden="false" customHeight="false" outlineLevel="0" collapsed="false">
      <c r="G39782" s="11" t="str">
        <f aca="false">IF(A39782="","",(B39782+C39782+D39782+E39782+F39782))</f>
        <v/>
      </c>
    </row>
    <row r="39783" customFormat="false" ht="13" hidden="false" customHeight="false" outlineLevel="0" collapsed="false">
      <c r="G39783" s="11" t="str">
        <f aca="false">IF(A39783="","",(B39783+C39783+D39783+E39783+F39783))</f>
        <v/>
      </c>
    </row>
    <row r="39784" customFormat="false" ht="13" hidden="false" customHeight="false" outlineLevel="0" collapsed="false">
      <c r="G39784" s="11" t="str">
        <f aca="false">IF(A39784="","",(B39784+C39784+D39784+E39784+F39784))</f>
        <v/>
      </c>
    </row>
    <row r="39785" customFormat="false" ht="13" hidden="false" customHeight="false" outlineLevel="0" collapsed="false">
      <c r="G39785" s="11" t="str">
        <f aca="false">IF(A39785="","",(B39785+C39785+D39785+E39785+F39785))</f>
        <v/>
      </c>
    </row>
    <row r="39786" customFormat="false" ht="13" hidden="false" customHeight="false" outlineLevel="0" collapsed="false">
      <c r="G39786" s="11" t="str">
        <f aca="false">IF(A39786="","",(B39786+C39786+D39786+E39786+F39786))</f>
        <v/>
      </c>
    </row>
    <row r="39787" customFormat="false" ht="13" hidden="false" customHeight="false" outlineLevel="0" collapsed="false">
      <c r="G39787" s="11" t="str">
        <f aca="false">IF(A39787="","",(B39787+C39787+D39787+E39787+F39787))</f>
        <v/>
      </c>
    </row>
    <row r="39788" customFormat="false" ht="13" hidden="false" customHeight="false" outlineLevel="0" collapsed="false">
      <c r="G39788" s="11" t="str">
        <f aca="false">IF(A39788="","",(B39788+C39788+D39788+E39788+F39788))</f>
        <v/>
      </c>
    </row>
    <row r="39789" customFormat="false" ht="13" hidden="false" customHeight="false" outlineLevel="0" collapsed="false">
      <c r="G39789" s="11" t="str">
        <f aca="false">IF(A39789="","",(B39789+C39789+D39789+E39789+F39789))</f>
        <v/>
      </c>
    </row>
    <row r="39790" customFormat="false" ht="13" hidden="false" customHeight="false" outlineLevel="0" collapsed="false">
      <c r="G39790" s="11" t="str">
        <f aca="false">IF(A39790="","",(B39790+C39790+D39790+E39790+F39790))</f>
        <v/>
      </c>
    </row>
    <row r="39791" customFormat="false" ht="13" hidden="false" customHeight="false" outlineLevel="0" collapsed="false">
      <c r="G39791" s="11" t="str">
        <f aca="false">IF(A39791="","",(B39791+C39791+D39791+E39791+F39791))</f>
        <v/>
      </c>
    </row>
    <row r="39792" customFormat="false" ht="13" hidden="false" customHeight="false" outlineLevel="0" collapsed="false">
      <c r="G39792" s="11" t="str">
        <f aca="false">IF(A39792="","",(B39792+C39792+D39792+E39792+F39792))</f>
        <v/>
      </c>
    </row>
    <row r="39793" customFormat="false" ht="13" hidden="false" customHeight="false" outlineLevel="0" collapsed="false">
      <c r="G39793" s="11" t="str">
        <f aca="false">IF(A39793="","",(B39793+C39793+D39793+E39793+F39793))</f>
        <v/>
      </c>
    </row>
    <row r="39794" customFormat="false" ht="13" hidden="false" customHeight="false" outlineLevel="0" collapsed="false">
      <c r="G39794" s="11" t="str">
        <f aca="false">IF(A39794="","",(B39794+C39794+D39794+E39794+F39794))</f>
        <v/>
      </c>
    </row>
    <row r="39795" customFormat="false" ht="13" hidden="false" customHeight="false" outlineLevel="0" collapsed="false">
      <c r="G39795" s="11" t="str">
        <f aca="false">IF(A39795="","",(B39795+C39795+D39795+E39795+F39795))</f>
        <v/>
      </c>
    </row>
    <row r="39796" customFormat="false" ht="13" hidden="false" customHeight="false" outlineLevel="0" collapsed="false">
      <c r="G39796" s="11" t="str">
        <f aca="false">IF(A39796="","",(B39796+C39796+D39796+E39796+F39796))</f>
        <v/>
      </c>
    </row>
    <row r="39797" customFormat="false" ht="13" hidden="false" customHeight="false" outlineLevel="0" collapsed="false">
      <c r="G39797" s="11" t="str">
        <f aca="false">IF(A39797="","",(B39797+C39797+D39797+E39797+F39797))</f>
        <v/>
      </c>
    </row>
    <row r="39798" customFormat="false" ht="13" hidden="false" customHeight="false" outlineLevel="0" collapsed="false">
      <c r="G39798" s="11" t="str">
        <f aca="false">IF(A39798="","",(B39798+C39798+D39798+E39798+F39798))</f>
        <v/>
      </c>
    </row>
    <row r="39799" customFormat="false" ht="13" hidden="false" customHeight="false" outlineLevel="0" collapsed="false">
      <c r="G39799" s="11" t="str">
        <f aca="false">IF(A39799="","",(B39799+C39799+D39799+E39799+F39799))</f>
        <v/>
      </c>
    </row>
    <row r="39800" customFormat="false" ht="13" hidden="false" customHeight="false" outlineLevel="0" collapsed="false">
      <c r="G39800" s="11" t="str">
        <f aca="false">IF(A39800="","",(B39800+C39800+D39800+E39800+F39800))</f>
        <v/>
      </c>
    </row>
    <row r="39801" customFormat="false" ht="13" hidden="false" customHeight="false" outlineLevel="0" collapsed="false">
      <c r="G39801" s="11" t="str">
        <f aca="false">IF(A39801="","",(B39801+C39801+D39801+E39801+F39801))</f>
        <v/>
      </c>
    </row>
    <row r="39802" customFormat="false" ht="13" hidden="false" customHeight="false" outlineLevel="0" collapsed="false">
      <c r="G39802" s="11" t="str">
        <f aca="false">IF(A39802="","",(B39802+C39802+D39802+E39802+F39802))</f>
        <v/>
      </c>
    </row>
    <row r="39803" customFormat="false" ht="13" hidden="false" customHeight="false" outlineLevel="0" collapsed="false">
      <c r="G39803" s="11" t="str">
        <f aca="false">IF(A39803="","",(B39803+C39803+D39803+E39803+F39803))</f>
        <v/>
      </c>
    </row>
    <row r="39804" customFormat="false" ht="13" hidden="false" customHeight="false" outlineLevel="0" collapsed="false">
      <c r="G39804" s="11" t="str">
        <f aca="false">IF(A39804="","",(B39804+C39804+D39804+E39804+F39804))</f>
        <v/>
      </c>
    </row>
    <row r="39805" customFormat="false" ht="13" hidden="false" customHeight="false" outlineLevel="0" collapsed="false">
      <c r="G39805" s="11" t="str">
        <f aca="false">IF(A39805="","",(B39805+C39805+D39805+E39805+F39805))</f>
        <v/>
      </c>
    </row>
    <row r="39806" customFormat="false" ht="13" hidden="false" customHeight="false" outlineLevel="0" collapsed="false">
      <c r="G39806" s="11" t="str">
        <f aca="false">IF(A39806="","",(B39806+C39806+D39806+E39806+F39806))</f>
        <v/>
      </c>
    </row>
    <row r="39807" customFormat="false" ht="13" hidden="false" customHeight="false" outlineLevel="0" collapsed="false">
      <c r="G39807" s="11" t="str">
        <f aca="false">IF(A39807="","",(B39807+C39807+D39807+E39807+F39807))</f>
        <v/>
      </c>
    </row>
    <row r="39808" customFormat="false" ht="13" hidden="false" customHeight="false" outlineLevel="0" collapsed="false">
      <c r="G39808" s="11" t="str">
        <f aca="false">IF(A39808="","",(B39808+C39808+D39808+E39808+F39808))</f>
        <v/>
      </c>
    </row>
    <row r="39809" customFormat="false" ht="13" hidden="false" customHeight="false" outlineLevel="0" collapsed="false">
      <c r="G39809" s="11" t="str">
        <f aca="false">IF(A39809="","",(B39809+C39809+D39809+E39809+F39809))</f>
        <v/>
      </c>
    </row>
    <row r="39810" customFormat="false" ht="13" hidden="false" customHeight="false" outlineLevel="0" collapsed="false">
      <c r="G39810" s="11" t="str">
        <f aca="false">IF(A39810="","",(B39810+C39810+D39810+E39810+F39810))</f>
        <v/>
      </c>
    </row>
    <row r="39811" customFormat="false" ht="13" hidden="false" customHeight="false" outlineLevel="0" collapsed="false">
      <c r="G39811" s="11" t="str">
        <f aca="false">IF(A39811="","",(B39811+C39811+D39811+E39811+F39811))</f>
        <v/>
      </c>
    </row>
    <row r="39812" customFormat="false" ht="13" hidden="false" customHeight="false" outlineLevel="0" collapsed="false">
      <c r="G39812" s="11" t="str">
        <f aca="false">IF(A39812="","",(B39812+C39812+D39812+E39812+F39812))</f>
        <v/>
      </c>
    </row>
    <row r="39813" customFormat="false" ht="13" hidden="false" customHeight="false" outlineLevel="0" collapsed="false">
      <c r="G39813" s="11" t="str">
        <f aca="false">IF(A39813="","",(B39813+C39813+D39813+E39813+F39813))</f>
        <v/>
      </c>
    </row>
    <row r="39814" customFormat="false" ht="13" hidden="false" customHeight="false" outlineLevel="0" collapsed="false">
      <c r="G39814" s="11" t="str">
        <f aca="false">IF(A39814="","",(B39814+C39814+D39814+E39814+F39814))</f>
        <v/>
      </c>
    </row>
    <row r="39815" customFormat="false" ht="13" hidden="false" customHeight="false" outlineLevel="0" collapsed="false">
      <c r="G39815" s="11" t="str">
        <f aca="false">IF(A39815="","",(B39815+C39815+D39815+E39815+F39815))</f>
        <v/>
      </c>
    </row>
    <row r="39816" customFormat="false" ht="13" hidden="false" customHeight="false" outlineLevel="0" collapsed="false">
      <c r="G39816" s="11" t="str">
        <f aca="false">IF(A39816="","",(B39816+C39816+D39816+E39816+F39816))</f>
        <v/>
      </c>
    </row>
    <row r="39817" customFormat="false" ht="13" hidden="false" customHeight="false" outlineLevel="0" collapsed="false">
      <c r="G39817" s="11" t="str">
        <f aca="false">IF(A39817="","",(B39817+C39817+D39817+E39817+F39817))</f>
        <v/>
      </c>
    </row>
    <row r="39818" customFormat="false" ht="13" hidden="false" customHeight="false" outlineLevel="0" collapsed="false">
      <c r="G39818" s="11" t="str">
        <f aca="false">IF(A39818="","",(B39818+C39818+D39818+E39818+F39818))</f>
        <v/>
      </c>
    </row>
    <row r="39819" customFormat="false" ht="13" hidden="false" customHeight="false" outlineLevel="0" collapsed="false">
      <c r="G39819" s="11" t="str">
        <f aca="false">IF(A39819="","",(B39819+C39819+D39819+E39819+F39819))</f>
        <v/>
      </c>
    </row>
    <row r="39820" customFormat="false" ht="13" hidden="false" customHeight="false" outlineLevel="0" collapsed="false">
      <c r="G39820" s="11" t="str">
        <f aca="false">IF(A39820="","",(B39820+C39820+D39820+E39820+F39820))</f>
        <v/>
      </c>
    </row>
    <row r="39821" customFormat="false" ht="13" hidden="false" customHeight="false" outlineLevel="0" collapsed="false">
      <c r="G39821" s="11" t="str">
        <f aca="false">IF(A39821="","",(B39821+C39821+D39821+E39821+F39821))</f>
        <v/>
      </c>
    </row>
    <row r="39822" customFormat="false" ht="13" hidden="false" customHeight="false" outlineLevel="0" collapsed="false">
      <c r="G39822" s="11" t="str">
        <f aca="false">IF(A39822="","",(B39822+C39822+D39822+E39822+F39822))</f>
        <v/>
      </c>
    </row>
    <row r="39823" customFormat="false" ht="13" hidden="false" customHeight="false" outlineLevel="0" collapsed="false">
      <c r="G39823" s="11" t="str">
        <f aca="false">IF(A39823="","",(B39823+C39823+D39823+E39823+F39823))</f>
        <v/>
      </c>
    </row>
    <row r="39824" customFormat="false" ht="13" hidden="false" customHeight="false" outlineLevel="0" collapsed="false">
      <c r="G39824" s="11" t="str">
        <f aca="false">IF(A39824="","",(B39824+C39824+D39824+E39824+F39824))</f>
        <v/>
      </c>
    </row>
    <row r="39825" customFormat="false" ht="13" hidden="false" customHeight="false" outlineLevel="0" collapsed="false">
      <c r="G39825" s="11" t="str">
        <f aca="false">IF(A39825="","",(B39825+C39825+D39825+E39825+F39825))</f>
        <v/>
      </c>
    </row>
    <row r="39826" customFormat="false" ht="13" hidden="false" customHeight="false" outlineLevel="0" collapsed="false">
      <c r="G39826" s="11" t="str">
        <f aca="false">IF(A39826="","",(B39826+C39826+D39826+E39826+F39826))</f>
        <v/>
      </c>
    </row>
    <row r="39827" customFormat="false" ht="13" hidden="false" customHeight="false" outlineLevel="0" collapsed="false">
      <c r="G39827" s="11" t="str">
        <f aca="false">IF(A39827="","",(B39827+C39827+D39827+E39827+F39827))</f>
        <v/>
      </c>
    </row>
    <row r="39828" customFormat="false" ht="13" hidden="false" customHeight="false" outlineLevel="0" collapsed="false">
      <c r="G39828" s="11" t="str">
        <f aca="false">IF(A39828="","",(B39828+C39828+D39828+E39828+F39828))</f>
        <v/>
      </c>
    </row>
    <row r="39829" customFormat="false" ht="13" hidden="false" customHeight="false" outlineLevel="0" collapsed="false">
      <c r="G39829" s="11" t="str">
        <f aca="false">IF(A39829="","",(B39829+C39829+D39829+E39829+F39829))</f>
        <v/>
      </c>
    </row>
    <row r="39830" customFormat="false" ht="13" hidden="false" customHeight="false" outlineLevel="0" collapsed="false">
      <c r="G39830" s="11" t="str">
        <f aca="false">IF(A39830="","",(B39830+C39830+D39830+E39830+F39830))</f>
        <v/>
      </c>
    </row>
    <row r="39831" customFormat="false" ht="13" hidden="false" customHeight="false" outlineLevel="0" collapsed="false">
      <c r="G39831" s="11" t="str">
        <f aca="false">IF(A39831="","",(B39831+C39831+D39831+E39831+F39831))</f>
        <v/>
      </c>
    </row>
    <row r="39832" customFormat="false" ht="13" hidden="false" customHeight="false" outlineLevel="0" collapsed="false">
      <c r="G39832" s="11" t="str">
        <f aca="false">IF(A39832="","",(B39832+C39832+D39832+E39832+F39832))</f>
        <v/>
      </c>
    </row>
    <row r="39833" customFormat="false" ht="13" hidden="false" customHeight="false" outlineLevel="0" collapsed="false">
      <c r="G39833" s="11" t="str">
        <f aca="false">IF(A39833="","",(B39833+C39833+D39833+E39833+F39833))</f>
        <v/>
      </c>
    </row>
    <row r="39834" customFormat="false" ht="13" hidden="false" customHeight="false" outlineLevel="0" collapsed="false">
      <c r="G39834" s="11" t="str">
        <f aca="false">IF(A39834="","",(B39834+C39834+D39834+E39834+F39834))</f>
        <v/>
      </c>
    </row>
    <row r="39835" customFormat="false" ht="13" hidden="false" customHeight="false" outlineLevel="0" collapsed="false">
      <c r="G39835" s="11" t="str">
        <f aca="false">IF(A39835="","",(B39835+C39835+D39835+E39835+F39835))</f>
        <v/>
      </c>
    </row>
    <row r="39836" customFormat="false" ht="13" hidden="false" customHeight="false" outlineLevel="0" collapsed="false">
      <c r="G39836" s="11" t="str">
        <f aca="false">IF(A39836="","",(B39836+C39836+D39836+E39836+F39836))</f>
        <v/>
      </c>
    </row>
    <row r="39837" customFormat="false" ht="13" hidden="false" customHeight="false" outlineLevel="0" collapsed="false">
      <c r="G39837" s="11" t="str">
        <f aca="false">IF(A39837="","",(B39837+C39837+D39837+E39837+F39837))</f>
        <v/>
      </c>
    </row>
    <row r="39838" customFormat="false" ht="13" hidden="false" customHeight="false" outlineLevel="0" collapsed="false">
      <c r="G39838" s="11" t="str">
        <f aca="false">IF(A39838="","",(B39838+C39838+D39838+E39838+F39838))</f>
        <v/>
      </c>
    </row>
    <row r="39839" customFormat="false" ht="13" hidden="false" customHeight="false" outlineLevel="0" collapsed="false">
      <c r="G39839" s="11" t="str">
        <f aca="false">IF(A39839="","",(B39839+C39839+D39839+E39839+F39839))</f>
        <v/>
      </c>
    </row>
    <row r="39840" customFormat="false" ht="13" hidden="false" customHeight="false" outlineLevel="0" collapsed="false">
      <c r="G39840" s="11" t="str">
        <f aca="false">IF(A39840="","",(B39840+C39840+D39840+E39840+F39840))</f>
        <v/>
      </c>
    </row>
    <row r="39841" customFormat="false" ht="13" hidden="false" customHeight="false" outlineLevel="0" collapsed="false">
      <c r="G39841" s="11" t="str">
        <f aca="false">IF(A39841="","",(B39841+C39841+D39841+E39841+F39841))</f>
        <v/>
      </c>
    </row>
    <row r="39842" customFormat="false" ht="13" hidden="false" customHeight="false" outlineLevel="0" collapsed="false">
      <c r="G39842" s="11" t="str">
        <f aca="false">IF(A39842="","",(B39842+C39842+D39842+E39842+F39842))</f>
        <v/>
      </c>
    </row>
    <row r="39843" customFormat="false" ht="13" hidden="false" customHeight="false" outlineLevel="0" collapsed="false">
      <c r="G39843" s="11" t="str">
        <f aca="false">IF(A39843="","",(B39843+C39843+D39843+E39843+F39843))</f>
        <v/>
      </c>
    </row>
    <row r="39844" customFormat="false" ht="13" hidden="false" customHeight="false" outlineLevel="0" collapsed="false">
      <c r="G39844" s="11" t="str">
        <f aca="false">IF(A39844="","",(B39844+C39844+D39844+E39844+F39844))</f>
        <v/>
      </c>
    </row>
    <row r="39845" customFormat="false" ht="13" hidden="false" customHeight="false" outlineLevel="0" collapsed="false">
      <c r="G39845" s="11" t="str">
        <f aca="false">IF(A39845="","",(B39845+C39845+D39845+E39845+F39845))</f>
        <v/>
      </c>
    </row>
    <row r="39846" customFormat="false" ht="13" hidden="false" customHeight="false" outlineLevel="0" collapsed="false">
      <c r="G39846" s="11" t="str">
        <f aca="false">IF(A39846="","",(B39846+C39846+D39846+E39846+F39846))</f>
        <v/>
      </c>
    </row>
    <row r="39847" customFormat="false" ht="13" hidden="false" customHeight="false" outlineLevel="0" collapsed="false">
      <c r="G39847" s="11" t="str">
        <f aca="false">IF(A39847="","",(B39847+C39847+D39847+E39847+F39847))</f>
        <v/>
      </c>
    </row>
    <row r="39848" customFormat="false" ht="13" hidden="false" customHeight="false" outlineLevel="0" collapsed="false">
      <c r="G39848" s="11" t="str">
        <f aca="false">IF(A39848="","",(B39848+C39848+D39848+E39848+F39848))</f>
        <v/>
      </c>
    </row>
    <row r="39849" customFormat="false" ht="13" hidden="false" customHeight="false" outlineLevel="0" collapsed="false">
      <c r="G39849" s="11" t="str">
        <f aca="false">IF(A39849="","",(B39849+C39849+D39849+E39849+F39849))</f>
        <v/>
      </c>
    </row>
    <row r="39850" customFormat="false" ht="13" hidden="false" customHeight="false" outlineLevel="0" collapsed="false">
      <c r="G39850" s="11" t="str">
        <f aca="false">IF(A39850="","",(B39850+C39850+D39850+E39850+F39850))</f>
        <v/>
      </c>
    </row>
    <row r="39851" customFormat="false" ht="13" hidden="false" customHeight="false" outlineLevel="0" collapsed="false">
      <c r="G39851" s="11" t="str">
        <f aca="false">IF(A39851="","",(B39851+C39851+D39851+E39851+F39851))</f>
        <v/>
      </c>
    </row>
    <row r="39852" customFormat="false" ht="13" hidden="false" customHeight="false" outlineLevel="0" collapsed="false">
      <c r="G39852" s="11" t="str">
        <f aca="false">IF(A39852="","",(B39852+C39852+D39852+E39852+F39852))</f>
        <v/>
      </c>
    </row>
    <row r="39853" customFormat="false" ht="13" hidden="false" customHeight="false" outlineLevel="0" collapsed="false">
      <c r="G39853" s="11" t="str">
        <f aca="false">IF(A39853="","",(B39853+C39853+D39853+E39853+F39853))</f>
        <v/>
      </c>
    </row>
    <row r="39854" customFormat="false" ht="13" hidden="false" customHeight="false" outlineLevel="0" collapsed="false">
      <c r="G39854" s="11" t="str">
        <f aca="false">IF(A39854="","",(B39854+C39854+D39854+E39854+F39854))</f>
        <v/>
      </c>
    </row>
    <row r="39855" customFormat="false" ht="13" hidden="false" customHeight="false" outlineLevel="0" collapsed="false">
      <c r="G39855" s="11" t="str">
        <f aca="false">IF(A39855="","",(B39855+C39855+D39855+E39855+F39855))</f>
        <v/>
      </c>
    </row>
    <row r="39856" customFormat="false" ht="13" hidden="false" customHeight="false" outlineLevel="0" collapsed="false">
      <c r="G39856" s="11" t="str">
        <f aca="false">IF(A39856="","",(B39856+C39856+D39856+E39856+F39856))</f>
        <v/>
      </c>
    </row>
    <row r="39857" customFormat="false" ht="13" hidden="false" customHeight="false" outlineLevel="0" collapsed="false">
      <c r="G39857" s="11" t="str">
        <f aca="false">IF(A39857="","",(B39857+C39857+D39857+E39857+F39857))</f>
        <v/>
      </c>
    </row>
    <row r="39858" customFormat="false" ht="13" hidden="false" customHeight="false" outlineLevel="0" collapsed="false">
      <c r="G39858" s="11" t="str">
        <f aca="false">IF(A39858="","",(B39858+C39858+D39858+E39858+F39858))</f>
        <v/>
      </c>
    </row>
    <row r="39859" customFormat="false" ht="13" hidden="false" customHeight="false" outlineLevel="0" collapsed="false">
      <c r="G39859" s="11" t="str">
        <f aca="false">IF(A39859="","",(B39859+C39859+D39859+E39859+F39859))</f>
        <v/>
      </c>
    </row>
    <row r="39860" customFormat="false" ht="13" hidden="false" customHeight="false" outlineLevel="0" collapsed="false">
      <c r="G39860" s="11" t="str">
        <f aca="false">IF(A39860="","",(B39860+C39860+D39860+E39860+F39860))</f>
        <v/>
      </c>
    </row>
    <row r="39861" customFormat="false" ht="13" hidden="false" customHeight="false" outlineLevel="0" collapsed="false">
      <c r="G39861" s="11" t="str">
        <f aca="false">IF(A39861="","",(B39861+C39861+D39861+E39861+F39861))</f>
        <v/>
      </c>
    </row>
    <row r="39862" customFormat="false" ht="13" hidden="false" customHeight="false" outlineLevel="0" collapsed="false">
      <c r="G39862" s="11" t="str">
        <f aca="false">IF(A39862="","",(B39862+C39862+D39862+E39862+F39862))</f>
        <v/>
      </c>
    </row>
    <row r="39863" customFormat="false" ht="13" hidden="false" customHeight="false" outlineLevel="0" collapsed="false">
      <c r="G39863" s="11" t="str">
        <f aca="false">IF(A39863="","",(B39863+C39863+D39863+E39863+F39863))</f>
        <v/>
      </c>
    </row>
    <row r="39864" customFormat="false" ht="13" hidden="false" customHeight="false" outlineLevel="0" collapsed="false">
      <c r="G39864" s="11" t="str">
        <f aca="false">IF(A39864="","",(B39864+C39864+D39864+E39864+F39864))</f>
        <v/>
      </c>
    </row>
    <row r="39865" customFormat="false" ht="13" hidden="false" customHeight="false" outlineLevel="0" collapsed="false">
      <c r="G39865" s="11" t="str">
        <f aca="false">IF(A39865="","",(B39865+C39865+D39865+E39865+F39865))</f>
        <v/>
      </c>
    </row>
    <row r="39866" customFormat="false" ht="13" hidden="false" customHeight="false" outlineLevel="0" collapsed="false">
      <c r="G39866" s="11" t="str">
        <f aca="false">IF(A39866="","",(B39866+C39866+D39866+E39866+F39866))</f>
        <v/>
      </c>
    </row>
    <row r="39867" customFormat="false" ht="13" hidden="false" customHeight="false" outlineLevel="0" collapsed="false">
      <c r="G39867" s="11" t="str">
        <f aca="false">IF(A39867="","",(B39867+C39867+D39867+E39867+F39867))</f>
        <v/>
      </c>
    </row>
    <row r="39868" customFormat="false" ht="13" hidden="false" customHeight="false" outlineLevel="0" collapsed="false">
      <c r="G39868" s="11" t="str">
        <f aca="false">IF(A39868="","",(B39868+C39868+D39868+E39868+F39868))</f>
        <v/>
      </c>
    </row>
    <row r="39869" customFormat="false" ht="13" hidden="false" customHeight="false" outlineLevel="0" collapsed="false">
      <c r="G39869" s="11" t="str">
        <f aca="false">IF(A39869="","",(B39869+C39869+D39869+E39869+F39869))</f>
        <v/>
      </c>
    </row>
    <row r="39870" customFormat="false" ht="13" hidden="false" customHeight="false" outlineLevel="0" collapsed="false">
      <c r="G39870" s="11" t="str">
        <f aca="false">IF(A39870="","",(B39870+C39870+D39870+E39870+F39870))</f>
        <v/>
      </c>
    </row>
    <row r="39871" customFormat="false" ht="13" hidden="false" customHeight="false" outlineLevel="0" collapsed="false">
      <c r="G39871" s="11" t="str">
        <f aca="false">IF(A39871="","",(B39871+C39871+D39871+E39871+F39871))</f>
        <v/>
      </c>
    </row>
    <row r="39872" customFormat="false" ht="13" hidden="false" customHeight="false" outlineLevel="0" collapsed="false">
      <c r="G39872" s="11" t="str">
        <f aca="false">IF(A39872="","",(B39872+C39872+D39872+E39872+F39872))</f>
        <v/>
      </c>
    </row>
    <row r="39873" customFormat="false" ht="13" hidden="false" customHeight="false" outlineLevel="0" collapsed="false">
      <c r="G39873" s="11" t="str">
        <f aca="false">IF(A39873="","",(B39873+C39873+D39873+E39873+F39873))</f>
        <v/>
      </c>
    </row>
    <row r="39874" customFormat="false" ht="13" hidden="false" customHeight="false" outlineLevel="0" collapsed="false">
      <c r="G39874" s="11" t="str">
        <f aca="false">IF(A39874="","",(B39874+C39874+D39874+E39874+F39874))</f>
        <v/>
      </c>
    </row>
    <row r="39875" customFormat="false" ht="13" hidden="false" customHeight="false" outlineLevel="0" collapsed="false">
      <c r="G39875" s="11" t="str">
        <f aca="false">IF(A39875="","",(B39875+C39875+D39875+E39875+F39875))</f>
        <v/>
      </c>
    </row>
    <row r="39876" customFormat="false" ht="13" hidden="false" customHeight="false" outlineLevel="0" collapsed="false">
      <c r="G39876" s="11" t="str">
        <f aca="false">IF(A39876="","",(B39876+C39876+D39876+E39876+F39876))</f>
        <v/>
      </c>
    </row>
    <row r="39877" customFormat="false" ht="13" hidden="false" customHeight="false" outlineLevel="0" collapsed="false">
      <c r="G39877" s="11" t="str">
        <f aca="false">IF(A39877="","",(B39877+C39877+D39877+E39877+F39877))</f>
        <v/>
      </c>
    </row>
    <row r="39878" customFormat="false" ht="13" hidden="false" customHeight="false" outlineLevel="0" collapsed="false">
      <c r="G39878" s="11" t="str">
        <f aca="false">IF(A39878="","",(B39878+C39878+D39878+E39878+F39878))</f>
        <v/>
      </c>
    </row>
    <row r="39879" customFormat="false" ht="13" hidden="false" customHeight="false" outlineLevel="0" collapsed="false">
      <c r="G39879" s="11" t="str">
        <f aca="false">IF(A39879="","",(B39879+C39879+D39879+E39879+F39879))</f>
        <v/>
      </c>
    </row>
    <row r="39880" customFormat="false" ht="13" hidden="false" customHeight="false" outlineLevel="0" collapsed="false">
      <c r="G39880" s="11" t="str">
        <f aca="false">IF(A39880="","",(B39880+C39880+D39880+E39880+F39880))</f>
        <v/>
      </c>
    </row>
    <row r="39881" customFormat="false" ht="13" hidden="false" customHeight="false" outlineLevel="0" collapsed="false">
      <c r="G39881" s="11" t="str">
        <f aca="false">IF(A39881="","",(B39881+C39881+D39881+E39881+F39881))</f>
        <v/>
      </c>
    </row>
    <row r="39882" customFormat="false" ht="13" hidden="false" customHeight="false" outlineLevel="0" collapsed="false">
      <c r="G39882" s="11" t="str">
        <f aca="false">IF(A39882="","",(B39882+C39882+D39882+E39882+F39882))</f>
        <v/>
      </c>
    </row>
    <row r="39883" customFormat="false" ht="13" hidden="false" customHeight="false" outlineLevel="0" collapsed="false">
      <c r="G39883" s="11" t="str">
        <f aca="false">IF(A39883="","",(B39883+C39883+D39883+E39883+F39883))</f>
        <v/>
      </c>
    </row>
    <row r="39884" customFormat="false" ht="13" hidden="false" customHeight="false" outlineLevel="0" collapsed="false">
      <c r="G39884" s="11" t="str">
        <f aca="false">IF(A39884="","",(B39884+C39884+D39884+E39884+F39884))</f>
        <v/>
      </c>
    </row>
    <row r="39885" customFormat="false" ht="13" hidden="false" customHeight="false" outlineLevel="0" collapsed="false">
      <c r="G39885" s="11" t="str">
        <f aca="false">IF(A39885="","",(B39885+C39885+D39885+E39885+F39885))</f>
        <v/>
      </c>
    </row>
    <row r="39886" customFormat="false" ht="13" hidden="false" customHeight="false" outlineLevel="0" collapsed="false">
      <c r="G39886" s="11" t="str">
        <f aca="false">IF(A39886="","",(B39886+C39886+D39886+E39886+F39886))</f>
        <v/>
      </c>
    </row>
    <row r="39887" customFormat="false" ht="13" hidden="false" customHeight="false" outlineLevel="0" collapsed="false">
      <c r="G39887" s="11" t="str">
        <f aca="false">IF(A39887="","",(B39887+C39887+D39887+E39887+F39887))</f>
        <v/>
      </c>
    </row>
    <row r="39888" customFormat="false" ht="13" hidden="false" customHeight="false" outlineLevel="0" collapsed="false">
      <c r="G39888" s="11" t="str">
        <f aca="false">IF(A39888="","",(B39888+C39888+D39888+E39888+F39888))</f>
        <v/>
      </c>
    </row>
    <row r="39889" customFormat="false" ht="13" hidden="false" customHeight="false" outlineLevel="0" collapsed="false">
      <c r="G39889" s="11" t="str">
        <f aca="false">IF(A39889="","",(B39889+C39889+D39889+E39889+F39889))</f>
        <v/>
      </c>
    </row>
    <row r="39890" customFormat="false" ht="13" hidden="false" customHeight="false" outlineLevel="0" collapsed="false">
      <c r="G39890" s="11" t="str">
        <f aca="false">IF(A39890="","",(B39890+C39890+D39890+E39890+F39890))</f>
        <v/>
      </c>
    </row>
    <row r="39891" customFormat="false" ht="13" hidden="false" customHeight="false" outlineLevel="0" collapsed="false">
      <c r="G39891" s="11" t="str">
        <f aca="false">IF(A39891="","",(B39891+C39891+D39891+E39891+F39891))</f>
        <v/>
      </c>
    </row>
    <row r="39892" customFormat="false" ht="13" hidden="false" customHeight="false" outlineLevel="0" collapsed="false">
      <c r="G39892" s="11" t="str">
        <f aca="false">IF(A39892="","",(B39892+C39892+D39892+E39892+F39892))</f>
        <v/>
      </c>
    </row>
    <row r="39893" customFormat="false" ht="13" hidden="false" customHeight="false" outlineLevel="0" collapsed="false">
      <c r="G39893" s="11" t="str">
        <f aca="false">IF(A39893="","",(B39893+C39893+D39893+E39893+F39893))</f>
        <v/>
      </c>
    </row>
    <row r="39894" customFormat="false" ht="13" hidden="false" customHeight="false" outlineLevel="0" collapsed="false">
      <c r="G39894" s="11" t="str">
        <f aca="false">IF(A39894="","",(B39894+C39894+D39894+E39894+F39894))</f>
        <v/>
      </c>
    </row>
    <row r="39895" customFormat="false" ht="13" hidden="false" customHeight="false" outlineLevel="0" collapsed="false">
      <c r="G39895" s="11" t="str">
        <f aca="false">IF(A39895="","",(B39895+C39895+D39895+E39895+F39895))</f>
        <v/>
      </c>
    </row>
    <row r="39896" customFormat="false" ht="13" hidden="false" customHeight="false" outlineLevel="0" collapsed="false">
      <c r="G39896" s="11" t="str">
        <f aca="false">IF(A39896="","",(B39896+C39896+D39896+E39896+F39896))</f>
        <v/>
      </c>
    </row>
    <row r="39897" customFormat="false" ht="13" hidden="false" customHeight="false" outlineLevel="0" collapsed="false">
      <c r="G39897" s="11" t="str">
        <f aca="false">IF(A39897="","",(B39897+C39897+D39897+E39897+F39897))</f>
        <v/>
      </c>
    </row>
    <row r="39898" customFormat="false" ht="13" hidden="false" customHeight="false" outlineLevel="0" collapsed="false">
      <c r="G39898" s="11" t="str">
        <f aca="false">IF(A39898="","",(B39898+C39898+D39898+E39898+F39898))</f>
        <v/>
      </c>
    </row>
    <row r="39899" customFormat="false" ht="13" hidden="false" customHeight="false" outlineLevel="0" collapsed="false">
      <c r="G39899" s="11" t="str">
        <f aca="false">IF(A39899="","",(B39899+C39899+D39899+E39899+F39899))</f>
        <v/>
      </c>
    </row>
    <row r="39900" customFormat="false" ht="13" hidden="false" customHeight="false" outlineLevel="0" collapsed="false">
      <c r="G39900" s="11" t="str">
        <f aca="false">IF(A39900="","",(B39900+C39900+D39900+E39900+F39900))</f>
        <v/>
      </c>
    </row>
    <row r="39901" customFormat="false" ht="13" hidden="false" customHeight="false" outlineLevel="0" collapsed="false">
      <c r="G39901" s="11" t="str">
        <f aca="false">IF(A39901="","",(B39901+C39901+D39901+E39901+F39901))</f>
        <v/>
      </c>
    </row>
    <row r="39902" customFormat="false" ht="13" hidden="false" customHeight="false" outlineLevel="0" collapsed="false">
      <c r="G39902" s="11" t="str">
        <f aca="false">IF(A39902="","",(B39902+C39902+D39902+E39902+F39902))</f>
        <v/>
      </c>
    </row>
    <row r="39903" customFormat="false" ht="13" hidden="false" customHeight="false" outlineLevel="0" collapsed="false">
      <c r="G39903" s="11" t="str">
        <f aca="false">IF(A39903="","",(B39903+C39903+D39903+E39903+F39903))</f>
        <v/>
      </c>
    </row>
    <row r="39904" customFormat="false" ht="13" hidden="false" customHeight="false" outlineLevel="0" collapsed="false">
      <c r="G39904" s="11" t="str">
        <f aca="false">IF(A39904="","",(B39904+C39904+D39904+E39904+F39904))</f>
        <v/>
      </c>
    </row>
    <row r="39905" customFormat="false" ht="13" hidden="false" customHeight="false" outlineLevel="0" collapsed="false">
      <c r="G39905" s="11" t="str">
        <f aca="false">IF(A39905="","",(B39905+C39905+D39905+E39905+F39905))</f>
        <v/>
      </c>
    </row>
    <row r="39906" customFormat="false" ht="13" hidden="false" customHeight="false" outlineLevel="0" collapsed="false">
      <c r="G39906" s="11" t="str">
        <f aca="false">IF(A39906="","",(B39906+C39906+D39906+E39906+F39906))</f>
        <v/>
      </c>
    </row>
    <row r="39907" customFormat="false" ht="13" hidden="false" customHeight="false" outlineLevel="0" collapsed="false">
      <c r="G39907" s="11" t="str">
        <f aca="false">IF(A39907="","",(B39907+C39907+D39907+E39907+F39907))</f>
        <v/>
      </c>
    </row>
    <row r="39908" customFormat="false" ht="13" hidden="false" customHeight="false" outlineLevel="0" collapsed="false">
      <c r="G39908" s="11" t="str">
        <f aca="false">IF(A39908="","",(B39908+C39908+D39908+E39908+F39908))</f>
        <v/>
      </c>
    </row>
    <row r="39909" customFormat="false" ht="13" hidden="false" customHeight="false" outlineLevel="0" collapsed="false">
      <c r="G39909" s="11" t="str">
        <f aca="false">IF(A39909="","",(B39909+C39909+D39909+E39909+F39909))</f>
        <v/>
      </c>
    </row>
    <row r="39910" customFormat="false" ht="13" hidden="false" customHeight="false" outlineLevel="0" collapsed="false">
      <c r="G39910" s="11" t="str">
        <f aca="false">IF(A39910="","",(B39910+C39910+D39910+E39910+F39910))</f>
        <v/>
      </c>
    </row>
    <row r="39911" customFormat="false" ht="13" hidden="false" customHeight="false" outlineLevel="0" collapsed="false">
      <c r="G39911" s="11" t="str">
        <f aca="false">IF(A39911="","",(B39911+C39911+D39911+E39911+F39911))</f>
        <v/>
      </c>
    </row>
    <row r="39912" customFormat="false" ht="13" hidden="false" customHeight="false" outlineLevel="0" collapsed="false">
      <c r="G39912" s="11" t="str">
        <f aca="false">IF(A39912="","",(B39912+C39912+D39912+E39912+F39912))</f>
        <v/>
      </c>
    </row>
    <row r="39913" customFormat="false" ht="13" hidden="false" customHeight="false" outlineLevel="0" collapsed="false">
      <c r="G39913" s="11" t="str">
        <f aca="false">IF(A39913="","",(B39913+C39913+D39913+E39913+F39913))</f>
        <v/>
      </c>
    </row>
    <row r="39914" customFormat="false" ht="13" hidden="false" customHeight="false" outlineLevel="0" collapsed="false">
      <c r="G39914" s="11" t="str">
        <f aca="false">IF(A39914="","",(B39914+C39914+D39914+E39914+F39914))</f>
        <v/>
      </c>
    </row>
    <row r="39915" customFormat="false" ht="13" hidden="false" customHeight="false" outlineLevel="0" collapsed="false">
      <c r="G39915" s="11" t="str">
        <f aca="false">IF(A39915="","",(B39915+C39915+D39915+E39915+F39915))</f>
        <v/>
      </c>
    </row>
    <row r="39916" customFormat="false" ht="13" hidden="false" customHeight="false" outlineLevel="0" collapsed="false">
      <c r="G39916" s="11" t="str">
        <f aca="false">IF(A39916="","",(B39916+C39916+D39916+E39916+F39916))</f>
        <v/>
      </c>
    </row>
    <row r="39917" customFormat="false" ht="13" hidden="false" customHeight="false" outlineLevel="0" collapsed="false">
      <c r="G39917" s="11" t="str">
        <f aca="false">IF(A39917="","",(B39917+C39917+D39917+E39917+F39917))</f>
        <v/>
      </c>
    </row>
    <row r="39918" customFormat="false" ht="13" hidden="false" customHeight="false" outlineLevel="0" collapsed="false">
      <c r="G39918" s="11" t="str">
        <f aca="false">IF(A39918="","",(B39918+C39918+D39918+E39918+F39918))</f>
        <v/>
      </c>
    </row>
    <row r="39919" customFormat="false" ht="13" hidden="false" customHeight="false" outlineLevel="0" collapsed="false">
      <c r="G39919" s="11" t="str">
        <f aca="false">IF(A39919="","",(B39919+C39919+D39919+E39919+F39919))</f>
        <v/>
      </c>
    </row>
    <row r="39920" customFormat="false" ht="13" hidden="false" customHeight="false" outlineLevel="0" collapsed="false">
      <c r="G39920" s="11" t="str">
        <f aca="false">IF(A39920="","",(B39920+C39920+D39920+E39920+F39920))</f>
        <v/>
      </c>
    </row>
    <row r="39921" customFormat="false" ht="13" hidden="false" customHeight="false" outlineLevel="0" collapsed="false">
      <c r="G39921" s="11" t="str">
        <f aca="false">IF(A39921="","",(B39921+C39921+D39921+E39921+F39921))</f>
        <v/>
      </c>
    </row>
    <row r="39922" customFormat="false" ht="13" hidden="false" customHeight="false" outlineLevel="0" collapsed="false">
      <c r="G39922" s="11" t="str">
        <f aca="false">IF(A39922="","",(B39922+C39922+D39922+E39922+F39922))</f>
        <v/>
      </c>
    </row>
    <row r="39923" customFormat="false" ht="13" hidden="false" customHeight="false" outlineLevel="0" collapsed="false">
      <c r="G39923" s="11" t="str">
        <f aca="false">IF(A39923="","",(B39923+C39923+D39923+E39923+F39923))</f>
        <v/>
      </c>
    </row>
    <row r="39924" customFormat="false" ht="13" hidden="false" customHeight="false" outlineLevel="0" collapsed="false">
      <c r="G39924" s="11" t="str">
        <f aca="false">IF(A39924="","",(B39924+C39924+D39924+E39924+F39924))</f>
        <v/>
      </c>
    </row>
    <row r="39925" customFormat="false" ht="13" hidden="false" customHeight="false" outlineLevel="0" collapsed="false">
      <c r="G39925" s="11" t="str">
        <f aca="false">IF(A39925="","",(B39925+C39925+D39925+E39925+F39925))</f>
        <v/>
      </c>
    </row>
    <row r="39926" customFormat="false" ht="13" hidden="false" customHeight="false" outlineLevel="0" collapsed="false">
      <c r="G39926" s="11" t="str">
        <f aca="false">IF(A39926="","",(B39926+C39926+D39926+E39926+F39926))</f>
        <v/>
      </c>
    </row>
    <row r="39927" customFormat="false" ht="13" hidden="false" customHeight="false" outlineLevel="0" collapsed="false">
      <c r="G39927" s="11" t="str">
        <f aca="false">IF(A39927="","",(B39927+C39927+D39927+E39927+F39927))</f>
        <v/>
      </c>
    </row>
    <row r="39928" customFormat="false" ht="13" hidden="false" customHeight="false" outlineLevel="0" collapsed="false">
      <c r="G39928" s="11" t="str">
        <f aca="false">IF(A39928="","",(B39928+C39928+D39928+E39928+F39928))</f>
        <v/>
      </c>
    </row>
    <row r="39929" customFormat="false" ht="13" hidden="false" customHeight="false" outlineLevel="0" collapsed="false">
      <c r="G39929" s="11" t="str">
        <f aca="false">IF(A39929="","",(B39929+C39929+D39929+E39929+F39929))</f>
        <v/>
      </c>
    </row>
    <row r="39930" customFormat="false" ht="13" hidden="false" customHeight="false" outlineLevel="0" collapsed="false">
      <c r="G39930" s="11" t="str">
        <f aca="false">IF(A39930="","",(B39930+C39930+D39930+E39930+F39930))</f>
        <v/>
      </c>
    </row>
    <row r="39931" customFormat="false" ht="13" hidden="false" customHeight="false" outlineLevel="0" collapsed="false">
      <c r="G39931" s="11" t="str">
        <f aca="false">IF(A39931="","",(B39931+C39931+D39931+E39931+F39931))</f>
        <v/>
      </c>
    </row>
    <row r="39932" customFormat="false" ht="13" hidden="false" customHeight="false" outlineLevel="0" collapsed="false">
      <c r="G39932" s="11" t="str">
        <f aca="false">IF(A39932="","",(B39932+C39932+D39932+E39932+F39932))</f>
        <v/>
      </c>
    </row>
    <row r="39933" customFormat="false" ht="13" hidden="false" customHeight="false" outlineLevel="0" collapsed="false">
      <c r="G39933" s="11" t="str">
        <f aca="false">IF(A39933="","",(B39933+C39933+D39933+E39933+F39933))</f>
        <v/>
      </c>
    </row>
    <row r="39934" customFormat="false" ht="13" hidden="false" customHeight="false" outlineLevel="0" collapsed="false">
      <c r="G39934" s="11" t="str">
        <f aca="false">IF(A39934="","",(B39934+C39934+D39934+E39934+F39934))</f>
        <v/>
      </c>
    </row>
    <row r="39935" customFormat="false" ht="13" hidden="false" customHeight="false" outlineLevel="0" collapsed="false">
      <c r="G39935" s="11" t="str">
        <f aca="false">IF(A39935="","",(B39935+C39935+D39935+E39935+F39935))</f>
        <v/>
      </c>
    </row>
    <row r="39936" customFormat="false" ht="13" hidden="false" customHeight="false" outlineLevel="0" collapsed="false">
      <c r="G39936" s="11" t="str">
        <f aca="false">IF(A39936="","",(B39936+C39936+D39936+E39936+F39936))</f>
        <v/>
      </c>
    </row>
    <row r="39937" customFormat="false" ht="13" hidden="false" customHeight="false" outlineLevel="0" collapsed="false">
      <c r="G39937" s="11" t="str">
        <f aca="false">IF(A39937="","",(B39937+C39937+D39937+E39937+F39937))</f>
        <v/>
      </c>
    </row>
    <row r="39938" customFormat="false" ht="13" hidden="false" customHeight="false" outlineLevel="0" collapsed="false">
      <c r="G39938" s="11" t="str">
        <f aca="false">IF(A39938="","",(B39938+C39938+D39938+E39938+F39938))</f>
        <v/>
      </c>
    </row>
    <row r="39939" customFormat="false" ht="13" hidden="false" customHeight="false" outlineLevel="0" collapsed="false">
      <c r="G39939" s="11" t="str">
        <f aca="false">IF(A39939="","",(B39939+C39939+D39939+E39939+F39939))</f>
        <v/>
      </c>
    </row>
    <row r="39940" customFormat="false" ht="13" hidden="false" customHeight="false" outlineLevel="0" collapsed="false">
      <c r="G39940" s="11" t="str">
        <f aca="false">IF(A39940="","",(B39940+C39940+D39940+E39940+F39940))</f>
        <v/>
      </c>
    </row>
    <row r="39941" customFormat="false" ht="13" hidden="false" customHeight="false" outlineLevel="0" collapsed="false">
      <c r="G39941" s="11" t="str">
        <f aca="false">IF(A39941="","",(B39941+C39941+D39941+E39941+F39941))</f>
        <v/>
      </c>
    </row>
    <row r="39942" customFormat="false" ht="13" hidden="false" customHeight="false" outlineLevel="0" collapsed="false">
      <c r="G39942" s="11" t="str">
        <f aca="false">IF(A39942="","",(B39942+C39942+D39942+E39942+F39942))</f>
        <v/>
      </c>
    </row>
    <row r="39943" customFormat="false" ht="13" hidden="false" customHeight="false" outlineLevel="0" collapsed="false">
      <c r="G39943" s="11" t="str">
        <f aca="false">IF(A39943="","",(B39943+C39943+D39943+E39943+F39943))</f>
        <v/>
      </c>
    </row>
    <row r="39944" customFormat="false" ht="13" hidden="false" customHeight="false" outlineLevel="0" collapsed="false">
      <c r="G39944" s="11" t="str">
        <f aca="false">IF(A39944="","",(B39944+C39944+D39944+E39944+F39944))</f>
        <v/>
      </c>
    </row>
    <row r="39945" customFormat="false" ht="13" hidden="false" customHeight="false" outlineLevel="0" collapsed="false">
      <c r="G39945" s="11" t="str">
        <f aca="false">IF(A39945="","",(B39945+C39945+D39945+E39945+F39945))</f>
        <v/>
      </c>
    </row>
    <row r="39946" customFormat="false" ht="13" hidden="false" customHeight="false" outlineLevel="0" collapsed="false">
      <c r="G39946" s="11" t="str">
        <f aca="false">IF(A39946="","",(B39946+C39946+D39946+E39946+F39946))</f>
        <v/>
      </c>
    </row>
    <row r="39947" customFormat="false" ht="13" hidden="false" customHeight="false" outlineLevel="0" collapsed="false">
      <c r="G39947" s="11" t="str">
        <f aca="false">IF(A39947="","",(B39947+C39947+D39947+E39947+F39947))</f>
        <v/>
      </c>
    </row>
    <row r="39948" customFormat="false" ht="13" hidden="false" customHeight="false" outlineLevel="0" collapsed="false">
      <c r="G39948" s="11" t="str">
        <f aca="false">IF(A39948="","",(B39948+C39948+D39948+E39948+F39948))</f>
        <v/>
      </c>
    </row>
    <row r="39949" customFormat="false" ht="13" hidden="false" customHeight="false" outlineLevel="0" collapsed="false">
      <c r="G39949" s="11" t="str">
        <f aca="false">IF(A39949="","",(B39949+C39949+D39949+E39949+F39949))</f>
        <v/>
      </c>
    </row>
    <row r="39950" customFormat="false" ht="13" hidden="false" customHeight="false" outlineLevel="0" collapsed="false">
      <c r="G39950" s="11" t="str">
        <f aca="false">IF(A39950="","",(B39950+C39950+D39950+E39950+F39950))</f>
        <v/>
      </c>
    </row>
    <row r="39951" customFormat="false" ht="13" hidden="false" customHeight="false" outlineLevel="0" collapsed="false">
      <c r="G39951" s="11" t="str">
        <f aca="false">IF(A39951="","",(B39951+C39951+D39951+E39951+F39951))</f>
        <v/>
      </c>
    </row>
    <row r="39952" customFormat="false" ht="13" hidden="false" customHeight="false" outlineLevel="0" collapsed="false">
      <c r="G39952" s="11" t="str">
        <f aca="false">IF(A39952="","",(B39952+C39952+D39952+E39952+F39952))</f>
        <v/>
      </c>
    </row>
    <row r="39953" customFormat="false" ht="13" hidden="false" customHeight="false" outlineLevel="0" collapsed="false">
      <c r="G39953" s="11" t="str">
        <f aca="false">IF(A39953="","",(B39953+C39953+D39953+E39953+F39953))</f>
        <v/>
      </c>
    </row>
    <row r="39954" customFormat="false" ht="13" hidden="false" customHeight="false" outlineLevel="0" collapsed="false">
      <c r="G39954" s="11" t="str">
        <f aca="false">IF(A39954="","",(B39954+C39954+D39954+E39954+F39954))</f>
        <v/>
      </c>
    </row>
    <row r="39955" customFormat="false" ht="13" hidden="false" customHeight="false" outlineLevel="0" collapsed="false">
      <c r="G39955" s="11" t="str">
        <f aca="false">IF(A39955="","",(B39955+C39955+D39955+E39955+F39955))</f>
        <v/>
      </c>
    </row>
    <row r="39956" customFormat="false" ht="13" hidden="false" customHeight="false" outlineLevel="0" collapsed="false">
      <c r="G39956" s="11" t="str">
        <f aca="false">IF(A39956="","",(B39956+C39956+D39956+E39956+F39956))</f>
        <v/>
      </c>
    </row>
    <row r="39957" customFormat="false" ht="13" hidden="false" customHeight="false" outlineLevel="0" collapsed="false">
      <c r="G39957" s="11" t="str">
        <f aca="false">IF(A39957="","",(B39957+C39957+D39957+E39957+F39957))</f>
        <v/>
      </c>
    </row>
    <row r="39958" customFormat="false" ht="13" hidden="false" customHeight="false" outlineLevel="0" collapsed="false">
      <c r="G39958" s="11" t="str">
        <f aca="false">IF(A39958="","",(B39958+C39958+D39958+E39958+F39958))</f>
        <v/>
      </c>
    </row>
    <row r="39959" customFormat="false" ht="13" hidden="false" customHeight="false" outlineLevel="0" collapsed="false">
      <c r="G39959" s="11" t="str">
        <f aca="false">IF(A39959="","",(B39959+C39959+D39959+E39959+F39959))</f>
        <v/>
      </c>
    </row>
    <row r="39960" customFormat="false" ht="13" hidden="false" customHeight="false" outlineLevel="0" collapsed="false">
      <c r="G39960" s="11" t="str">
        <f aca="false">IF(A39960="","",(B39960+C39960+D39960+E39960+F39960))</f>
        <v/>
      </c>
    </row>
    <row r="39961" customFormat="false" ht="13" hidden="false" customHeight="false" outlineLevel="0" collapsed="false">
      <c r="G39961" s="11" t="str">
        <f aca="false">IF(A39961="","",(B39961+C39961+D39961+E39961+F39961))</f>
        <v/>
      </c>
    </row>
    <row r="39962" customFormat="false" ht="13" hidden="false" customHeight="false" outlineLevel="0" collapsed="false">
      <c r="G39962" s="11" t="str">
        <f aca="false">IF(A39962="","",(B39962+C39962+D39962+E39962+F39962))</f>
        <v/>
      </c>
    </row>
    <row r="39963" customFormat="false" ht="13" hidden="false" customHeight="false" outlineLevel="0" collapsed="false">
      <c r="G39963" s="11" t="str">
        <f aca="false">IF(A39963="","",(B39963+C39963+D39963+E39963+F39963))</f>
        <v/>
      </c>
    </row>
    <row r="39964" customFormat="false" ht="13" hidden="false" customHeight="false" outlineLevel="0" collapsed="false">
      <c r="G39964" s="11" t="str">
        <f aca="false">IF(A39964="","",(B39964+C39964+D39964+E39964+F39964))</f>
        <v/>
      </c>
    </row>
    <row r="39965" customFormat="false" ht="13" hidden="false" customHeight="false" outlineLevel="0" collapsed="false">
      <c r="G39965" s="11" t="str">
        <f aca="false">IF(A39965="","",(B39965+C39965+D39965+E39965+F39965))</f>
        <v/>
      </c>
    </row>
    <row r="39966" customFormat="false" ht="13" hidden="false" customHeight="false" outlineLevel="0" collapsed="false">
      <c r="G39966" s="11" t="str">
        <f aca="false">IF(A39966="","",(B39966+C39966+D39966+E39966+F39966))</f>
        <v/>
      </c>
    </row>
    <row r="39967" customFormat="false" ht="13" hidden="false" customHeight="false" outlineLevel="0" collapsed="false">
      <c r="G39967" s="11" t="str">
        <f aca="false">IF(A39967="","",(B39967+C39967+D39967+E39967+F39967))</f>
        <v/>
      </c>
    </row>
    <row r="39968" customFormat="false" ht="13" hidden="false" customHeight="false" outlineLevel="0" collapsed="false">
      <c r="G39968" s="11" t="str">
        <f aca="false">IF(A39968="","",(B39968+C39968+D39968+E39968+F39968))</f>
        <v/>
      </c>
    </row>
    <row r="39969" customFormat="false" ht="13" hidden="false" customHeight="false" outlineLevel="0" collapsed="false">
      <c r="G39969" s="11" t="str">
        <f aca="false">IF(A39969="","",(B39969+C39969+D39969+E39969+F39969))</f>
        <v/>
      </c>
    </row>
    <row r="39970" customFormat="false" ht="13" hidden="false" customHeight="false" outlineLevel="0" collapsed="false">
      <c r="G39970" s="11" t="str">
        <f aca="false">IF(A39970="","",(B39970+C39970+D39970+E39970+F39970))</f>
        <v/>
      </c>
    </row>
    <row r="39971" customFormat="false" ht="13" hidden="false" customHeight="false" outlineLevel="0" collapsed="false">
      <c r="G39971" s="11" t="str">
        <f aca="false">IF(A39971="","",(B39971+C39971+D39971+E39971+F39971))</f>
        <v/>
      </c>
    </row>
    <row r="39972" customFormat="false" ht="13" hidden="false" customHeight="false" outlineLevel="0" collapsed="false">
      <c r="G39972" s="11" t="str">
        <f aca="false">IF(A39972="","",(B39972+C39972+D39972+E39972+F39972))</f>
        <v/>
      </c>
    </row>
    <row r="39973" customFormat="false" ht="13" hidden="false" customHeight="false" outlineLevel="0" collapsed="false">
      <c r="G39973" s="11" t="str">
        <f aca="false">IF(A39973="","",(B39973+C39973+D39973+E39973+F39973))</f>
        <v/>
      </c>
    </row>
    <row r="39974" customFormat="false" ht="13" hidden="false" customHeight="false" outlineLevel="0" collapsed="false">
      <c r="G39974" s="11" t="str">
        <f aca="false">IF(A39974="","",(B39974+C39974+D39974+E39974+F39974))</f>
        <v/>
      </c>
    </row>
    <row r="39975" customFormat="false" ht="13" hidden="false" customHeight="false" outlineLevel="0" collapsed="false">
      <c r="G39975" s="11" t="str">
        <f aca="false">IF(A39975="","",(B39975+C39975+D39975+E39975+F39975))</f>
        <v/>
      </c>
    </row>
    <row r="39976" customFormat="false" ht="13" hidden="false" customHeight="false" outlineLevel="0" collapsed="false">
      <c r="G39976" s="11" t="str">
        <f aca="false">IF(A39976="","",(B39976+C39976+D39976+E39976+F39976))</f>
        <v/>
      </c>
    </row>
    <row r="39977" customFormat="false" ht="13" hidden="false" customHeight="false" outlineLevel="0" collapsed="false">
      <c r="G39977" s="11" t="str">
        <f aca="false">IF(A39977="","",(B39977+C39977+D39977+E39977+F39977))</f>
        <v/>
      </c>
    </row>
    <row r="39978" customFormat="false" ht="13" hidden="false" customHeight="false" outlineLevel="0" collapsed="false">
      <c r="G39978" s="11" t="str">
        <f aca="false">IF(A39978="","",(B39978+C39978+D39978+E39978+F39978))</f>
        <v/>
      </c>
    </row>
    <row r="39979" customFormat="false" ht="13" hidden="false" customHeight="false" outlineLevel="0" collapsed="false">
      <c r="G39979" s="11" t="str">
        <f aca="false">IF(A39979="","",(B39979+C39979+D39979+E39979+F39979))</f>
        <v/>
      </c>
    </row>
    <row r="39980" customFormat="false" ht="13" hidden="false" customHeight="false" outlineLevel="0" collapsed="false">
      <c r="G39980" s="11" t="str">
        <f aca="false">IF(A39980="","",(B39980+C39980+D39980+E39980+F39980))</f>
        <v/>
      </c>
    </row>
    <row r="39981" customFormat="false" ht="13" hidden="false" customHeight="false" outlineLevel="0" collapsed="false">
      <c r="G39981" s="11" t="str">
        <f aca="false">IF(A39981="","",(B39981+C39981+D39981+E39981+F39981))</f>
        <v/>
      </c>
    </row>
    <row r="39982" customFormat="false" ht="13" hidden="false" customHeight="false" outlineLevel="0" collapsed="false">
      <c r="G39982" s="11" t="str">
        <f aca="false">IF(A39982="","",(B39982+C39982+D39982+E39982+F39982))</f>
        <v/>
      </c>
    </row>
    <row r="39983" customFormat="false" ht="13" hidden="false" customHeight="false" outlineLevel="0" collapsed="false">
      <c r="G39983" s="11" t="str">
        <f aca="false">IF(A39983="","",(B39983+C39983+D39983+E39983+F39983))</f>
        <v/>
      </c>
    </row>
    <row r="39984" customFormat="false" ht="13" hidden="false" customHeight="false" outlineLevel="0" collapsed="false">
      <c r="G39984" s="11" t="str">
        <f aca="false">IF(A39984="","",(B39984+C39984+D39984+E39984+F39984))</f>
        <v/>
      </c>
    </row>
    <row r="39985" customFormat="false" ht="13" hidden="false" customHeight="false" outlineLevel="0" collapsed="false">
      <c r="G39985" s="11" t="str">
        <f aca="false">IF(A39985="","",(B39985+C39985+D39985+E39985+F39985))</f>
        <v/>
      </c>
    </row>
    <row r="39986" customFormat="false" ht="13" hidden="false" customHeight="false" outlineLevel="0" collapsed="false">
      <c r="G39986" s="11" t="str">
        <f aca="false">IF(A39986="","",(B39986+C39986+D39986+E39986+F39986))</f>
        <v/>
      </c>
    </row>
    <row r="39987" customFormat="false" ht="13" hidden="false" customHeight="false" outlineLevel="0" collapsed="false">
      <c r="G39987" s="11" t="str">
        <f aca="false">IF(A39987="","",(B39987+C39987+D39987+E39987+F39987))</f>
        <v/>
      </c>
    </row>
    <row r="39988" customFormat="false" ht="13" hidden="false" customHeight="false" outlineLevel="0" collapsed="false">
      <c r="G39988" s="11" t="str">
        <f aca="false">IF(A39988="","",(B39988+C39988+D39988+E39988+F39988))</f>
        <v/>
      </c>
    </row>
    <row r="39989" customFormat="false" ht="13" hidden="false" customHeight="false" outlineLevel="0" collapsed="false">
      <c r="G39989" s="11" t="str">
        <f aca="false">IF(A39989="","",(B39989+C39989+D39989+E39989+F39989))</f>
        <v/>
      </c>
    </row>
    <row r="39990" customFormat="false" ht="13" hidden="false" customHeight="false" outlineLevel="0" collapsed="false">
      <c r="G39990" s="11" t="str">
        <f aca="false">IF(A39990="","",(B39990+C39990+D39990+E39990+F39990))</f>
        <v/>
      </c>
    </row>
    <row r="39991" customFormat="false" ht="13" hidden="false" customHeight="false" outlineLevel="0" collapsed="false">
      <c r="G39991" s="11" t="str">
        <f aca="false">IF(A39991="","",(B39991+C39991+D39991+E39991+F39991))</f>
        <v/>
      </c>
    </row>
    <row r="39992" customFormat="false" ht="13" hidden="false" customHeight="false" outlineLevel="0" collapsed="false">
      <c r="G39992" s="11" t="str">
        <f aca="false">IF(A39992="","",(B39992+C39992+D39992+E39992+F39992))</f>
        <v/>
      </c>
    </row>
    <row r="39993" customFormat="false" ht="13" hidden="false" customHeight="false" outlineLevel="0" collapsed="false">
      <c r="G39993" s="11" t="str">
        <f aca="false">IF(A39993="","",(B39993+C39993+D39993+E39993+F39993))</f>
        <v/>
      </c>
    </row>
    <row r="39994" customFormat="false" ht="13" hidden="false" customHeight="false" outlineLevel="0" collapsed="false">
      <c r="G39994" s="11" t="str">
        <f aca="false">IF(A39994="","",(B39994+C39994+D39994+E39994+F39994))</f>
        <v/>
      </c>
    </row>
    <row r="39995" customFormat="false" ht="13" hidden="false" customHeight="false" outlineLevel="0" collapsed="false">
      <c r="G39995" s="11" t="str">
        <f aca="false">IF(A39995="","",(B39995+C39995+D39995+E39995+F39995))</f>
        <v/>
      </c>
    </row>
    <row r="39996" customFormat="false" ht="13" hidden="false" customHeight="false" outlineLevel="0" collapsed="false">
      <c r="G39996" s="11" t="str">
        <f aca="false">IF(A39996="","",(B39996+C39996+D39996+E39996+F39996))</f>
        <v/>
      </c>
    </row>
    <row r="39997" customFormat="false" ht="13" hidden="false" customHeight="false" outlineLevel="0" collapsed="false">
      <c r="G39997" s="11" t="str">
        <f aca="false">IF(A39997="","",(B39997+C39997+D39997+E39997+F39997))</f>
        <v/>
      </c>
    </row>
    <row r="39998" customFormat="false" ht="13" hidden="false" customHeight="false" outlineLevel="0" collapsed="false">
      <c r="G39998" s="11" t="str">
        <f aca="false">IF(A39998="","",(B39998+C39998+D39998+E39998+F39998))</f>
        <v/>
      </c>
    </row>
    <row r="39999" customFormat="false" ht="13" hidden="false" customHeight="false" outlineLevel="0" collapsed="false">
      <c r="G39999" s="11" t="str">
        <f aca="false">IF(A39999="","",(B39999+C39999+D39999+E39999+F39999))</f>
        <v/>
      </c>
    </row>
    <row r="40000" customFormat="false" ht="13" hidden="false" customHeight="false" outlineLevel="0" collapsed="false">
      <c r="G40000" s="11" t="str">
        <f aca="false">IF(A40000="","",(B40000+C40000+D40000+E40000+F40000))</f>
        <v/>
      </c>
    </row>
    <row r="40001" customFormat="false" ht="13" hidden="false" customHeight="false" outlineLevel="0" collapsed="false">
      <c r="G40001" s="11" t="str">
        <f aca="false">IF(A40001="","",(B40001+C40001+D40001+E40001+F40001))</f>
        <v/>
      </c>
    </row>
    <row r="40002" customFormat="false" ht="13" hidden="false" customHeight="false" outlineLevel="0" collapsed="false">
      <c r="G40002" s="11" t="str">
        <f aca="false">IF(A40002="","",(B40002+C40002+D40002+E40002+F40002))</f>
        <v/>
      </c>
    </row>
    <row r="40003" customFormat="false" ht="13" hidden="false" customHeight="false" outlineLevel="0" collapsed="false">
      <c r="G40003" s="11" t="str">
        <f aca="false">IF(A40003="","",(B40003+C40003+D40003+E40003+F40003))</f>
        <v/>
      </c>
    </row>
    <row r="40004" customFormat="false" ht="13" hidden="false" customHeight="false" outlineLevel="0" collapsed="false">
      <c r="G40004" s="11" t="str">
        <f aca="false">IF(A40004="","",(B40004+C40004+D40004+E40004+F40004))</f>
        <v/>
      </c>
    </row>
    <row r="40005" customFormat="false" ht="13" hidden="false" customHeight="false" outlineLevel="0" collapsed="false">
      <c r="G40005" s="11" t="str">
        <f aca="false">IF(A40005="","",(B40005+C40005+D40005+E40005+F40005))</f>
        <v/>
      </c>
    </row>
    <row r="40006" customFormat="false" ht="13" hidden="false" customHeight="false" outlineLevel="0" collapsed="false">
      <c r="G40006" s="11" t="str">
        <f aca="false">IF(A40006="","",(B40006+C40006+D40006+E40006+F40006))</f>
        <v/>
      </c>
    </row>
    <row r="40007" customFormat="false" ht="13" hidden="false" customHeight="false" outlineLevel="0" collapsed="false">
      <c r="G40007" s="11" t="str">
        <f aca="false">IF(A40007="","",(B40007+C40007+D40007+E40007+F40007))</f>
        <v/>
      </c>
    </row>
    <row r="40008" customFormat="false" ht="13" hidden="false" customHeight="false" outlineLevel="0" collapsed="false">
      <c r="G40008" s="11" t="str">
        <f aca="false">IF(A40008="","",(B40008+C40008+D40008+E40008+F40008))</f>
        <v/>
      </c>
    </row>
    <row r="40009" customFormat="false" ht="13" hidden="false" customHeight="false" outlineLevel="0" collapsed="false">
      <c r="G40009" s="11" t="str">
        <f aca="false">IF(A40009="","",(B40009+C40009+D40009+E40009+F40009))</f>
        <v/>
      </c>
    </row>
    <row r="40010" customFormat="false" ht="13" hidden="false" customHeight="false" outlineLevel="0" collapsed="false">
      <c r="G40010" s="11" t="str">
        <f aca="false">IF(A40010="","",(B40010+C40010+D40010+E40010+F40010))</f>
        <v/>
      </c>
    </row>
    <row r="40011" customFormat="false" ht="13" hidden="false" customHeight="false" outlineLevel="0" collapsed="false">
      <c r="G40011" s="11" t="str">
        <f aca="false">IF(A40011="","",(B40011+C40011+D40011+E40011+F40011))</f>
        <v/>
      </c>
    </row>
    <row r="40012" customFormat="false" ht="13" hidden="false" customHeight="false" outlineLevel="0" collapsed="false">
      <c r="G40012" s="11" t="str">
        <f aca="false">IF(A40012="","",(B40012+C40012+D40012+E40012+F40012))</f>
        <v/>
      </c>
    </row>
    <row r="40013" customFormat="false" ht="13" hidden="false" customHeight="false" outlineLevel="0" collapsed="false">
      <c r="G40013" s="11" t="str">
        <f aca="false">IF(A40013="","",(B40013+C40013+D40013+E40013+F40013))</f>
        <v/>
      </c>
    </row>
    <row r="40014" customFormat="false" ht="13" hidden="false" customHeight="false" outlineLevel="0" collapsed="false">
      <c r="G40014" s="11" t="str">
        <f aca="false">IF(A40014="","",(B40014+C40014+D40014+E40014+F40014))</f>
        <v/>
      </c>
    </row>
    <row r="40015" customFormat="false" ht="13" hidden="false" customHeight="false" outlineLevel="0" collapsed="false">
      <c r="G40015" s="11" t="str">
        <f aca="false">IF(A40015="","",(B40015+C40015+D40015+E40015+F40015))</f>
        <v/>
      </c>
    </row>
    <row r="40016" customFormat="false" ht="13" hidden="false" customHeight="false" outlineLevel="0" collapsed="false">
      <c r="G40016" s="11" t="str">
        <f aca="false">IF(A40016="","",(B40016+C40016+D40016+E40016+F40016))</f>
        <v/>
      </c>
    </row>
    <row r="40017" customFormat="false" ht="13" hidden="false" customHeight="false" outlineLevel="0" collapsed="false">
      <c r="G40017" s="11" t="str">
        <f aca="false">IF(A40017="","",(B40017+C40017+D40017+E40017+F40017))</f>
        <v/>
      </c>
    </row>
    <row r="40018" customFormat="false" ht="13" hidden="false" customHeight="false" outlineLevel="0" collapsed="false">
      <c r="G40018" s="11" t="str">
        <f aca="false">IF(A40018="","",(B40018+C40018+D40018+E40018+F40018))</f>
        <v/>
      </c>
    </row>
    <row r="40019" customFormat="false" ht="13" hidden="false" customHeight="false" outlineLevel="0" collapsed="false">
      <c r="G40019" s="11" t="str">
        <f aca="false">IF(A40019="","",(B40019+C40019+D40019+E40019+F40019))</f>
        <v/>
      </c>
    </row>
    <row r="40020" customFormat="false" ht="13" hidden="false" customHeight="false" outlineLevel="0" collapsed="false">
      <c r="G40020" s="11" t="str">
        <f aca="false">IF(A40020="","",(B40020+C40020+D40020+E40020+F40020))</f>
        <v/>
      </c>
    </row>
    <row r="40021" customFormat="false" ht="13" hidden="false" customHeight="false" outlineLevel="0" collapsed="false">
      <c r="G40021" s="11" t="str">
        <f aca="false">IF(A40021="","",(B40021+C40021+D40021+E40021+F40021))</f>
        <v/>
      </c>
    </row>
    <row r="40022" customFormat="false" ht="13" hidden="false" customHeight="false" outlineLevel="0" collapsed="false">
      <c r="G40022" s="11" t="str">
        <f aca="false">IF(A40022="","",(B40022+C40022+D40022+E40022+F40022))</f>
        <v/>
      </c>
    </row>
    <row r="40023" customFormat="false" ht="13" hidden="false" customHeight="false" outlineLevel="0" collapsed="false">
      <c r="G40023" s="11" t="str">
        <f aca="false">IF(A40023="","",(B40023+C40023+D40023+E40023+F40023))</f>
        <v/>
      </c>
    </row>
    <row r="40024" customFormat="false" ht="13" hidden="false" customHeight="false" outlineLevel="0" collapsed="false">
      <c r="G40024" s="11" t="str">
        <f aca="false">IF(A40024="","",(B40024+C40024+D40024+E40024+F40024))</f>
        <v/>
      </c>
    </row>
    <row r="40025" customFormat="false" ht="13" hidden="false" customHeight="false" outlineLevel="0" collapsed="false">
      <c r="G40025" s="11" t="str">
        <f aca="false">IF(A40025="","",(B40025+C40025+D40025+E40025+F40025))</f>
        <v/>
      </c>
    </row>
    <row r="40026" customFormat="false" ht="13" hidden="false" customHeight="false" outlineLevel="0" collapsed="false">
      <c r="G40026" s="11" t="str">
        <f aca="false">IF(A40026="","",(B40026+C40026+D40026+E40026+F40026))</f>
        <v/>
      </c>
    </row>
    <row r="40027" customFormat="false" ht="13" hidden="false" customHeight="false" outlineLevel="0" collapsed="false">
      <c r="G40027" s="11" t="str">
        <f aca="false">IF(A40027="","",(B40027+C40027+D40027+E40027+F40027))</f>
        <v/>
      </c>
    </row>
    <row r="40028" customFormat="false" ht="13" hidden="false" customHeight="false" outlineLevel="0" collapsed="false">
      <c r="G40028" s="11" t="str">
        <f aca="false">IF(A40028="","",(B40028+C40028+D40028+E40028+F40028))</f>
        <v/>
      </c>
    </row>
    <row r="40029" customFormat="false" ht="13" hidden="false" customHeight="false" outlineLevel="0" collapsed="false">
      <c r="G40029" s="11" t="str">
        <f aca="false">IF(A40029="","",(B40029+C40029+D40029+E40029+F40029))</f>
        <v/>
      </c>
    </row>
    <row r="40030" customFormat="false" ht="13" hidden="false" customHeight="false" outlineLevel="0" collapsed="false">
      <c r="G40030" s="11" t="str">
        <f aca="false">IF(A40030="","",(B40030+C40030+D40030+E40030+F40030))</f>
        <v/>
      </c>
    </row>
    <row r="40031" customFormat="false" ht="13" hidden="false" customHeight="false" outlineLevel="0" collapsed="false">
      <c r="G40031" s="11" t="str">
        <f aca="false">IF(A40031="","",(B40031+C40031+D40031+E40031+F40031))</f>
        <v/>
      </c>
    </row>
    <row r="40032" customFormat="false" ht="13" hidden="false" customHeight="false" outlineLevel="0" collapsed="false">
      <c r="G40032" s="11" t="str">
        <f aca="false">IF(A40032="","",(B40032+C40032+D40032+E40032+F40032))</f>
        <v/>
      </c>
    </row>
    <row r="40033" customFormat="false" ht="13" hidden="false" customHeight="false" outlineLevel="0" collapsed="false">
      <c r="G40033" s="11" t="str">
        <f aca="false">IF(A40033="","",(B40033+C40033+D40033+E40033+F40033))</f>
        <v/>
      </c>
    </row>
    <row r="40034" customFormat="false" ht="13" hidden="false" customHeight="false" outlineLevel="0" collapsed="false">
      <c r="G40034" s="11" t="str">
        <f aca="false">IF(A40034="","",(B40034+C40034+D40034+E40034+F40034))</f>
        <v/>
      </c>
    </row>
    <row r="40035" customFormat="false" ht="13" hidden="false" customHeight="false" outlineLevel="0" collapsed="false">
      <c r="G40035" s="11" t="str">
        <f aca="false">IF(A40035="","",(B40035+C40035+D40035+E40035+F40035))</f>
        <v/>
      </c>
    </row>
    <row r="40036" customFormat="false" ht="13" hidden="false" customHeight="false" outlineLevel="0" collapsed="false">
      <c r="G40036" s="11" t="str">
        <f aca="false">IF(A40036="","",(B40036+C40036+D40036+E40036+F40036))</f>
        <v/>
      </c>
    </row>
    <row r="40037" customFormat="false" ht="13" hidden="false" customHeight="false" outlineLevel="0" collapsed="false">
      <c r="G40037" s="11" t="str">
        <f aca="false">IF(A40037="","",(B40037+C40037+D40037+E40037+F40037))</f>
        <v/>
      </c>
    </row>
    <row r="40038" customFormat="false" ht="13" hidden="false" customHeight="false" outlineLevel="0" collapsed="false">
      <c r="G40038" s="11" t="str">
        <f aca="false">IF(A40038="","",(B40038+C40038+D40038+E40038+F40038))</f>
        <v/>
      </c>
    </row>
    <row r="40039" customFormat="false" ht="13" hidden="false" customHeight="false" outlineLevel="0" collapsed="false">
      <c r="G40039" s="11" t="str">
        <f aca="false">IF(A40039="","",(B40039+C40039+D40039+E40039+F40039))</f>
        <v/>
      </c>
    </row>
    <row r="40040" customFormat="false" ht="13" hidden="false" customHeight="false" outlineLevel="0" collapsed="false">
      <c r="G40040" s="11" t="str">
        <f aca="false">IF(A40040="","",(B40040+C40040+D40040+E40040+F40040))</f>
        <v/>
      </c>
    </row>
    <row r="40041" customFormat="false" ht="13" hidden="false" customHeight="false" outlineLevel="0" collapsed="false">
      <c r="G40041" s="11" t="str">
        <f aca="false">IF(A40041="","",(B40041+C40041+D40041+E40041+F40041))</f>
        <v/>
      </c>
    </row>
    <row r="40042" customFormat="false" ht="13" hidden="false" customHeight="false" outlineLevel="0" collapsed="false">
      <c r="G40042" s="11" t="str">
        <f aca="false">IF(A40042="","",(B40042+C40042+D40042+E40042+F40042))</f>
        <v/>
      </c>
    </row>
    <row r="40043" customFormat="false" ht="13" hidden="false" customHeight="false" outlineLevel="0" collapsed="false">
      <c r="G40043" s="11" t="str">
        <f aca="false">IF(A40043="","",(B40043+C40043+D40043+E40043+F40043))</f>
        <v/>
      </c>
    </row>
    <row r="40044" customFormat="false" ht="13" hidden="false" customHeight="false" outlineLevel="0" collapsed="false">
      <c r="G40044" s="11" t="str">
        <f aca="false">IF(A40044="","",(B40044+C40044+D40044+E40044+F40044))</f>
        <v/>
      </c>
    </row>
    <row r="40045" customFormat="false" ht="13" hidden="false" customHeight="false" outlineLevel="0" collapsed="false">
      <c r="G40045" s="11" t="str">
        <f aca="false">IF(A40045="","",(B40045+C40045+D40045+E40045+F40045))</f>
        <v/>
      </c>
    </row>
    <row r="40046" customFormat="false" ht="13" hidden="false" customHeight="false" outlineLevel="0" collapsed="false">
      <c r="G40046" s="11" t="str">
        <f aca="false">IF(A40046="","",(B40046+C40046+D40046+E40046+F40046))</f>
        <v/>
      </c>
    </row>
    <row r="40047" customFormat="false" ht="13" hidden="false" customHeight="false" outlineLevel="0" collapsed="false">
      <c r="G40047" s="11" t="str">
        <f aca="false">IF(A40047="","",(B40047+C40047+D40047+E40047+F40047))</f>
        <v/>
      </c>
    </row>
    <row r="40048" customFormat="false" ht="13" hidden="false" customHeight="false" outlineLevel="0" collapsed="false">
      <c r="G40048" s="11" t="str">
        <f aca="false">IF(A40048="","",(B40048+C40048+D40048+E40048+F40048))</f>
        <v/>
      </c>
    </row>
    <row r="40049" customFormat="false" ht="13" hidden="false" customHeight="false" outlineLevel="0" collapsed="false">
      <c r="G40049" s="11" t="str">
        <f aca="false">IF(A40049="","",(B40049+C40049+D40049+E40049+F40049))</f>
        <v/>
      </c>
    </row>
    <row r="40050" customFormat="false" ht="13" hidden="false" customHeight="false" outlineLevel="0" collapsed="false">
      <c r="G40050" s="11" t="str">
        <f aca="false">IF(A40050="","",(B40050+C40050+D40050+E40050+F40050))</f>
        <v/>
      </c>
    </row>
    <row r="40051" customFormat="false" ht="13" hidden="false" customHeight="false" outlineLevel="0" collapsed="false">
      <c r="G40051" s="11" t="str">
        <f aca="false">IF(A40051="","",(B40051+C40051+D40051+E40051+F40051))</f>
        <v/>
      </c>
    </row>
    <row r="40052" customFormat="false" ht="13" hidden="false" customHeight="false" outlineLevel="0" collapsed="false">
      <c r="G40052" s="11" t="str">
        <f aca="false">IF(A40052="","",(B40052+C40052+D40052+E40052+F40052))</f>
        <v/>
      </c>
    </row>
    <row r="40053" customFormat="false" ht="13" hidden="false" customHeight="false" outlineLevel="0" collapsed="false">
      <c r="G40053" s="11" t="str">
        <f aca="false">IF(A40053="","",(B40053+C40053+D40053+E40053+F40053))</f>
        <v/>
      </c>
    </row>
    <row r="40054" customFormat="false" ht="13" hidden="false" customHeight="false" outlineLevel="0" collapsed="false">
      <c r="G40054" s="11" t="str">
        <f aca="false">IF(A40054="","",(B40054+C40054+D40054+E40054+F40054))</f>
        <v/>
      </c>
    </row>
    <row r="40055" customFormat="false" ht="13" hidden="false" customHeight="false" outlineLevel="0" collapsed="false">
      <c r="G40055" s="11" t="str">
        <f aca="false">IF(A40055="","",(B40055+C40055+D40055+E40055+F40055))</f>
        <v/>
      </c>
    </row>
    <row r="40056" customFormat="false" ht="13" hidden="false" customHeight="false" outlineLevel="0" collapsed="false">
      <c r="G40056" s="11" t="str">
        <f aca="false">IF(A40056="","",(B40056+C40056+D40056+E40056+F40056))</f>
        <v/>
      </c>
    </row>
    <row r="40057" customFormat="false" ht="13" hidden="false" customHeight="false" outlineLevel="0" collapsed="false">
      <c r="G40057" s="11" t="str">
        <f aca="false">IF(A40057="","",(B40057+C40057+D40057+E40057+F40057))</f>
        <v/>
      </c>
    </row>
    <row r="40058" customFormat="false" ht="13" hidden="false" customHeight="false" outlineLevel="0" collapsed="false">
      <c r="G40058" s="11" t="str">
        <f aca="false">IF(A40058="","",(B40058+C40058+D40058+E40058+F40058))</f>
        <v/>
      </c>
    </row>
    <row r="40059" customFormat="false" ht="13" hidden="false" customHeight="false" outlineLevel="0" collapsed="false">
      <c r="G40059" s="11" t="str">
        <f aca="false">IF(A40059="","",(B40059+C40059+D40059+E40059+F40059))</f>
        <v/>
      </c>
    </row>
    <row r="40060" customFormat="false" ht="13" hidden="false" customHeight="false" outlineLevel="0" collapsed="false">
      <c r="G40060" s="11" t="str">
        <f aca="false">IF(A40060="","",(B40060+C40060+D40060+E40060+F40060))</f>
        <v/>
      </c>
    </row>
    <row r="40061" customFormat="false" ht="13" hidden="false" customHeight="false" outlineLevel="0" collapsed="false">
      <c r="G40061" s="11" t="str">
        <f aca="false">IF(A40061="","",(B40061+C40061+D40061+E40061+F40061))</f>
        <v/>
      </c>
    </row>
    <row r="40062" customFormat="false" ht="13" hidden="false" customHeight="false" outlineLevel="0" collapsed="false">
      <c r="G40062" s="11" t="str">
        <f aca="false">IF(A40062="","",(B40062+C40062+D40062+E40062+F40062))</f>
        <v/>
      </c>
    </row>
    <row r="40063" customFormat="false" ht="13" hidden="false" customHeight="false" outlineLevel="0" collapsed="false">
      <c r="G40063" s="11" t="str">
        <f aca="false">IF(A40063="","",(B40063+C40063+D40063+E40063+F40063))</f>
        <v/>
      </c>
    </row>
    <row r="40064" customFormat="false" ht="13" hidden="false" customHeight="false" outlineLevel="0" collapsed="false">
      <c r="G40064" s="11" t="str">
        <f aca="false">IF(A40064="","",(B40064+C40064+D40064+E40064+F40064))</f>
        <v/>
      </c>
    </row>
    <row r="40065" customFormat="false" ht="13" hidden="false" customHeight="false" outlineLevel="0" collapsed="false">
      <c r="G40065" s="11" t="str">
        <f aca="false">IF(A40065="","",(B40065+C40065+D40065+E40065+F40065))</f>
        <v/>
      </c>
    </row>
    <row r="40066" customFormat="false" ht="13" hidden="false" customHeight="false" outlineLevel="0" collapsed="false">
      <c r="G40066" s="11" t="str">
        <f aca="false">IF(A40066="","",(B40066+C40066+D40066+E40066+F40066))</f>
        <v/>
      </c>
    </row>
    <row r="40067" customFormat="false" ht="13" hidden="false" customHeight="false" outlineLevel="0" collapsed="false">
      <c r="G40067" s="11" t="str">
        <f aca="false">IF(A40067="","",(B40067+C40067+D40067+E40067+F40067))</f>
        <v/>
      </c>
    </row>
    <row r="40068" customFormat="false" ht="13" hidden="false" customHeight="false" outlineLevel="0" collapsed="false">
      <c r="G40068" s="11" t="str">
        <f aca="false">IF(A40068="","",(B40068+C40068+D40068+E40068+F40068))</f>
        <v/>
      </c>
    </row>
    <row r="40069" customFormat="false" ht="13" hidden="false" customHeight="false" outlineLevel="0" collapsed="false">
      <c r="G40069" s="11" t="str">
        <f aca="false">IF(A40069="","",(B40069+C40069+D40069+E40069+F40069))</f>
        <v/>
      </c>
    </row>
    <row r="40070" customFormat="false" ht="13" hidden="false" customHeight="false" outlineLevel="0" collapsed="false">
      <c r="G40070" s="11" t="str">
        <f aca="false">IF(A40070="","",(B40070+C40070+D40070+E40070+F40070))</f>
        <v/>
      </c>
    </row>
    <row r="40071" customFormat="false" ht="13" hidden="false" customHeight="false" outlineLevel="0" collapsed="false">
      <c r="G40071" s="11" t="str">
        <f aca="false">IF(A40071="","",(B40071+C40071+D40071+E40071+F40071))</f>
        <v/>
      </c>
    </row>
    <row r="40072" customFormat="false" ht="13" hidden="false" customHeight="false" outlineLevel="0" collapsed="false">
      <c r="G40072" s="11" t="str">
        <f aca="false">IF(A40072="","",(B40072+C40072+D40072+E40072+F40072))</f>
        <v/>
      </c>
    </row>
    <row r="40073" customFormat="false" ht="13" hidden="false" customHeight="false" outlineLevel="0" collapsed="false">
      <c r="G40073" s="11" t="str">
        <f aca="false">IF(A40073="","",(B40073+C40073+D40073+E40073+F40073))</f>
        <v/>
      </c>
    </row>
    <row r="40074" customFormat="false" ht="13" hidden="false" customHeight="false" outlineLevel="0" collapsed="false">
      <c r="G40074" s="11" t="str">
        <f aca="false">IF(A40074="","",(B40074+C40074+D40074+E40074+F40074))</f>
        <v/>
      </c>
    </row>
    <row r="40075" customFormat="false" ht="13" hidden="false" customHeight="false" outlineLevel="0" collapsed="false">
      <c r="G40075" s="11" t="str">
        <f aca="false">IF(A40075="","",(B40075+C40075+D40075+E40075+F40075))</f>
        <v/>
      </c>
    </row>
    <row r="40076" customFormat="false" ht="13" hidden="false" customHeight="false" outlineLevel="0" collapsed="false">
      <c r="G40076" s="11" t="str">
        <f aca="false">IF(A40076="","",(B40076+C40076+D40076+E40076+F40076))</f>
        <v/>
      </c>
    </row>
    <row r="40077" customFormat="false" ht="13" hidden="false" customHeight="false" outlineLevel="0" collapsed="false">
      <c r="G40077" s="11" t="str">
        <f aca="false">IF(A40077="","",(B40077+C40077+D40077+E40077+F40077))</f>
        <v/>
      </c>
    </row>
    <row r="40078" customFormat="false" ht="13" hidden="false" customHeight="false" outlineLevel="0" collapsed="false">
      <c r="G40078" s="11" t="str">
        <f aca="false">IF(A40078="","",(B40078+C40078+D40078+E40078+F40078))</f>
        <v/>
      </c>
    </row>
    <row r="40079" customFormat="false" ht="13" hidden="false" customHeight="false" outlineLevel="0" collapsed="false">
      <c r="G40079" s="11" t="str">
        <f aca="false">IF(A40079="","",(B40079+C40079+D40079+E40079+F40079))</f>
        <v/>
      </c>
    </row>
    <row r="40080" customFormat="false" ht="13" hidden="false" customHeight="false" outlineLevel="0" collapsed="false">
      <c r="G40080" s="11" t="str">
        <f aca="false">IF(A40080="","",(B40080+C40080+D40080+E40080+F40080))</f>
        <v/>
      </c>
    </row>
    <row r="40081" customFormat="false" ht="13" hidden="false" customHeight="false" outlineLevel="0" collapsed="false">
      <c r="G40081" s="11" t="str">
        <f aca="false">IF(A40081="","",(B40081+C40081+D40081+E40081+F40081))</f>
        <v/>
      </c>
    </row>
    <row r="40082" customFormat="false" ht="13" hidden="false" customHeight="false" outlineLevel="0" collapsed="false">
      <c r="G40082" s="11" t="str">
        <f aca="false">IF(A40082="","",(B40082+C40082+D40082+E40082+F40082))</f>
        <v/>
      </c>
    </row>
    <row r="40083" customFormat="false" ht="13" hidden="false" customHeight="false" outlineLevel="0" collapsed="false">
      <c r="G40083" s="11" t="str">
        <f aca="false">IF(A40083="","",(B40083+C40083+D40083+E40083+F40083))</f>
        <v/>
      </c>
    </row>
    <row r="40084" customFormat="false" ht="13" hidden="false" customHeight="false" outlineLevel="0" collapsed="false">
      <c r="G40084" s="11" t="str">
        <f aca="false">IF(A40084="","",(B40084+C40084+D40084+E40084+F40084))</f>
        <v/>
      </c>
    </row>
    <row r="40085" customFormat="false" ht="13" hidden="false" customHeight="false" outlineLevel="0" collapsed="false">
      <c r="G40085" s="11" t="str">
        <f aca="false">IF(A40085="","",(B40085+C40085+D40085+E40085+F40085))</f>
        <v/>
      </c>
    </row>
    <row r="40086" customFormat="false" ht="13" hidden="false" customHeight="false" outlineLevel="0" collapsed="false">
      <c r="G40086" s="11" t="str">
        <f aca="false">IF(A40086="","",(B40086+C40086+D40086+E40086+F40086))</f>
        <v/>
      </c>
    </row>
    <row r="40087" customFormat="false" ht="13" hidden="false" customHeight="false" outlineLevel="0" collapsed="false">
      <c r="G40087" s="11" t="str">
        <f aca="false">IF(A40087="","",(B40087+C40087+D40087+E40087+F40087))</f>
        <v/>
      </c>
    </row>
    <row r="40088" customFormat="false" ht="13" hidden="false" customHeight="false" outlineLevel="0" collapsed="false">
      <c r="G40088" s="11" t="str">
        <f aca="false">IF(A40088="","",(B40088+C40088+D40088+E40088+F40088))</f>
        <v/>
      </c>
    </row>
    <row r="40089" customFormat="false" ht="13" hidden="false" customHeight="false" outlineLevel="0" collapsed="false">
      <c r="G40089" s="11" t="str">
        <f aca="false">IF(A40089="","",(B40089+C40089+D40089+E40089+F40089))</f>
        <v/>
      </c>
    </row>
    <row r="40090" customFormat="false" ht="13" hidden="false" customHeight="false" outlineLevel="0" collapsed="false">
      <c r="G40090" s="11" t="str">
        <f aca="false">IF(A40090="","",(B40090+C40090+D40090+E40090+F40090))</f>
        <v/>
      </c>
    </row>
    <row r="40091" customFormat="false" ht="13" hidden="false" customHeight="false" outlineLevel="0" collapsed="false">
      <c r="G40091" s="11" t="str">
        <f aca="false">IF(A40091="","",(B40091+C40091+D40091+E40091+F40091))</f>
        <v/>
      </c>
    </row>
    <row r="40092" customFormat="false" ht="13" hidden="false" customHeight="false" outlineLevel="0" collapsed="false">
      <c r="G40092" s="11" t="str">
        <f aca="false">IF(A40092="","",(B40092+C40092+D40092+E40092+F40092))</f>
        <v/>
      </c>
    </row>
    <row r="40093" customFormat="false" ht="13" hidden="false" customHeight="false" outlineLevel="0" collapsed="false">
      <c r="G40093" s="11" t="str">
        <f aca="false">IF(A40093="","",(B40093+C40093+D40093+E40093+F40093))</f>
        <v/>
      </c>
    </row>
    <row r="40094" customFormat="false" ht="13" hidden="false" customHeight="false" outlineLevel="0" collapsed="false">
      <c r="G40094" s="11" t="str">
        <f aca="false">IF(A40094="","",(B40094+C40094+D40094+E40094+F40094))</f>
        <v/>
      </c>
    </row>
    <row r="40095" customFormat="false" ht="13" hidden="false" customHeight="false" outlineLevel="0" collapsed="false">
      <c r="G40095" s="11" t="str">
        <f aca="false">IF(A40095="","",(B40095+C40095+D40095+E40095+F40095))</f>
        <v/>
      </c>
    </row>
    <row r="40096" customFormat="false" ht="13" hidden="false" customHeight="false" outlineLevel="0" collapsed="false">
      <c r="G40096" s="11" t="str">
        <f aca="false">IF(A40096="","",(B40096+C40096+D40096+E40096+F40096))</f>
        <v/>
      </c>
    </row>
    <row r="40097" customFormat="false" ht="13" hidden="false" customHeight="false" outlineLevel="0" collapsed="false">
      <c r="G40097" s="11" t="str">
        <f aca="false">IF(A40097="","",(B40097+C40097+D40097+E40097+F40097))</f>
        <v/>
      </c>
    </row>
    <row r="40098" customFormat="false" ht="13" hidden="false" customHeight="false" outlineLevel="0" collapsed="false">
      <c r="G40098" s="11" t="str">
        <f aca="false">IF(A40098="","",(B40098+C40098+D40098+E40098+F40098))</f>
        <v/>
      </c>
    </row>
    <row r="40099" customFormat="false" ht="13" hidden="false" customHeight="false" outlineLevel="0" collapsed="false">
      <c r="G40099" s="11" t="str">
        <f aca="false">IF(A40099="","",(B40099+C40099+D40099+E40099+F40099))</f>
        <v/>
      </c>
    </row>
    <row r="40100" customFormat="false" ht="13" hidden="false" customHeight="false" outlineLevel="0" collapsed="false">
      <c r="G40100" s="11" t="str">
        <f aca="false">IF(A40100="","",(B40100+C40100+D40100+E40100+F40100))</f>
        <v/>
      </c>
    </row>
    <row r="40101" customFormat="false" ht="13" hidden="false" customHeight="false" outlineLevel="0" collapsed="false">
      <c r="G40101" s="11" t="str">
        <f aca="false">IF(A40101="","",(B40101+C40101+D40101+E40101+F40101))</f>
        <v/>
      </c>
    </row>
    <row r="40102" customFormat="false" ht="13" hidden="false" customHeight="false" outlineLevel="0" collapsed="false">
      <c r="G40102" s="11" t="str">
        <f aca="false">IF(A40102="","",(B40102+C40102+D40102+E40102+F40102))</f>
        <v/>
      </c>
    </row>
    <row r="40103" customFormat="false" ht="13" hidden="false" customHeight="false" outlineLevel="0" collapsed="false">
      <c r="G40103" s="11" t="str">
        <f aca="false">IF(A40103="","",(B40103+C40103+D40103+E40103+F40103))</f>
        <v/>
      </c>
    </row>
    <row r="40104" customFormat="false" ht="13" hidden="false" customHeight="false" outlineLevel="0" collapsed="false">
      <c r="G40104" s="11" t="str">
        <f aca="false">IF(A40104="","",(B40104+C40104+D40104+E40104+F40104))</f>
        <v/>
      </c>
    </row>
    <row r="40105" customFormat="false" ht="13" hidden="false" customHeight="false" outlineLevel="0" collapsed="false">
      <c r="G40105" s="11" t="str">
        <f aca="false">IF(A40105="","",(B40105+C40105+D40105+E40105+F40105))</f>
        <v/>
      </c>
    </row>
    <row r="40106" customFormat="false" ht="13" hidden="false" customHeight="false" outlineLevel="0" collapsed="false">
      <c r="G40106" s="11" t="str">
        <f aca="false">IF(A40106="","",(B40106+C40106+D40106+E40106+F40106))</f>
        <v/>
      </c>
    </row>
    <row r="40107" customFormat="false" ht="13" hidden="false" customHeight="false" outlineLevel="0" collapsed="false">
      <c r="G40107" s="11" t="str">
        <f aca="false">IF(A40107="","",(B40107+C40107+D40107+E40107+F40107))</f>
        <v/>
      </c>
    </row>
    <row r="40108" customFormat="false" ht="13" hidden="false" customHeight="false" outlineLevel="0" collapsed="false">
      <c r="G40108" s="11" t="str">
        <f aca="false">IF(A40108="","",(B40108+C40108+D40108+E40108+F40108))</f>
        <v/>
      </c>
    </row>
    <row r="40109" customFormat="false" ht="13" hidden="false" customHeight="false" outlineLevel="0" collapsed="false">
      <c r="G40109" s="11" t="str">
        <f aca="false">IF(A40109="","",(B40109+C40109+D40109+E40109+F40109))</f>
        <v/>
      </c>
    </row>
    <row r="40110" customFormat="false" ht="13" hidden="false" customHeight="false" outlineLevel="0" collapsed="false">
      <c r="G40110" s="11" t="str">
        <f aca="false">IF(A40110="","",(B40110+C40110+D40110+E40110+F40110))</f>
        <v/>
      </c>
    </row>
    <row r="40111" customFormat="false" ht="13" hidden="false" customHeight="false" outlineLevel="0" collapsed="false">
      <c r="G40111" s="11" t="str">
        <f aca="false">IF(A40111="","",(B40111+C40111+D40111+E40111+F40111))</f>
        <v/>
      </c>
    </row>
    <row r="40112" customFormat="false" ht="13" hidden="false" customHeight="false" outlineLevel="0" collapsed="false">
      <c r="G40112" s="11" t="str">
        <f aca="false">IF(A40112="","",(B40112+C40112+D40112+E40112+F40112))</f>
        <v/>
      </c>
    </row>
    <row r="40113" customFormat="false" ht="13" hidden="false" customHeight="false" outlineLevel="0" collapsed="false">
      <c r="G40113" s="11" t="str">
        <f aca="false">IF(A40113="","",(B40113+C40113+D40113+E40113+F40113))</f>
        <v/>
      </c>
    </row>
    <row r="40114" customFormat="false" ht="13" hidden="false" customHeight="false" outlineLevel="0" collapsed="false">
      <c r="G40114" s="11" t="str">
        <f aca="false">IF(A40114="","",(B40114+C40114+D40114+E40114+F40114))</f>
        <v/>
      </c>
    </row>
    <row r="40115" customFormat="false" ht="13" hidden="false" customHeight="false" outlineLevel="0" collapsed="false">
      <c r="G40115" s="11" t="str">
        <f aca="false">IF(A40115="","",(B40115+C40115+D40115+E40115+F40115))</f>
        <v/>
      </c>
    </row>
    <row r="40116" customFormat="false" ht="13" hidden="false" customHeight="false" outlineLevel="0" collapsed="false">
      <c r="G40116" s="11" t="str">
        <f aca="false">IF(A40116="","",(B40116+C40116+D40116+E40116+F40116))</f>
        <v/>
      </c>
    </row>
    <row r="40117" customFormat="false" ht="13" hidden="false" customHeight="false" outlineLevel="0" collapsed="false">
      <c r="G40117" s="11" t="str">
        <f aca="false">IF(A40117="","",(B40117+C40117+D40117+E40117+F40117))</f>
        <v/>
      </c>
    </row>
    <row r="40118" customFormat="false" ht="13" hidden="false" customHeight="false" outlineLevel="0" collapsed="false">
      <c r="G40118" s="11" t="str">
        <f aca="false">IF(A40118="","",(B40118+C40118+D40118+E40118+F40118))</f>
        <v/>
      </c>
    </row>
    <row r="40119" customFormat="false" ht="13" hidden="false" customHeight="false" outlineLevel="0" collapsed="false">
      <c r="G40119" s="11" t="str">
        <f aca="false">IF(A40119="","",(B40119+C40119+D40119+E40119+F40119))</f>
        <v/>
      </c>
    </row>
    <row r="40120" customFormat="false" ht="13" hidden="false" customHeight="false" outlineLevel="0" collapsed="false">
      <c r="G40120" s="11" t="str">
        <f aca="false">IF(A40120="","",(B40120+C40120+D40120+E40120+F40120))</f>
        <v/>
      </c>
    </row>
    <row r="40121" customFormat="false" ht="13" hidden="false" customHeight="false" outlineLevel="0" collapsed="false">
      <c r="G40121" s="11" t="str">
        <f aca="false">IF(A40121="","",(B40121+C40121+D40121+E40121+F40121))</f>
        <v/>
      </c>
    </row>
    <row r="40122" customFormat="false" ht="13" hidden="false" customHeight="false" outlineLevel="0" collapsed="false">
      <c r="G40122" s="11" t="str">
        <f aca="false">IF(A40122="","",(B40122+C40122+D40122+E40122+F40122))</f>
        <v/>
      </c>
    </row>
    <row r="40123" customFormat="false" ht="13" hidden="false" customHeight="false" outlineLevel="0" collapsed="false">
      <c r="G40123" s="11" t="str">
        <f aca="false">IF(A40123="","",(B40123+C40123+D40123+E40123+F40123))</f>
        <v/>
      </c>
    </row>
    <row r="40124" customFormat="false" ht="13" hidden="false" customHeight="false" outlineLevel="0" collapsed="false">
      <c r="G40124" s="11" t="str">
        <f aca="false">IF(A40124="","",(B40124+C40124+D40124+E40124+F40124))</f>
        <v/>
      </c>
    </row>
    <row r="40125" customFormat="false" ht="13" hidden="false" customHeight="false" outlineLevel="0" collapsed="false">
      <c r="G40125" s="11" t="str">
        <f aca="false">IF(A40125="","",(B40125+C40125+D40125+E40125+F40125))</f>
        <v/>
      </c>
    </row>
    <row r="40126" customFormat="false" ht="13" hidden="false" customHeight="false" outlineLevel="0" collapsed="false">
      <c r="G40126" s="11" t="str">
        <f aca="false">IF(A40126="","",(B40126+C40126+D40126+E40126+F40126))</f>
        <v/>
      </c>
    </row>
    <row r="40127" customFormat="false" ht="13" hidden="false" customHeight="false" outlineLevel="0" collapsed="false">
      <c r="G40127" s="11" t="str">
        <f aca="false">IF(A40127="","",(B40127+C40127+D40127+E40127+F40127))</f>
        <v/>
      </c>
    </row>
    <row r="40128" customFormat="false" ht="13" hidden="false" customHeight="false" outlineLevel="0" collapsed="false">
      <c r="G40128" s="11" t="str">
        <f aca="false">IF(A40128="","",(B40128+C40128+D40128+E40128+F40128))</f>
        <v/>
      </c>
    </row>
    <row r="40129" customFormat="false" ht="13" hidden="false" customHeight="false" outlineLevel="0" collapsed="false">
      <c r="G40129" s="11" t="str">
        <f aca="false">IF(A40129="","",(B40129+C40129+D40129+E40129+F40129))</f>
        <v/>
      </c>
    </row>
    <row r="40130" customFormat="false" ht="13" hidden="false" customHeight="false" outlineLevel="0" collapsed="false">
      <c r="G40130" s="11" t="str">
        <f aca="false">IF(A40130="","",(B40130+C40130+D40130+E40130+F40130))</f>
        <v/>
      </c>
    </row>
    <row r="40131" customFormat="false" ht="13" hidden="false" customHeight="false" outlineLevel="0" collapsed="false">
      <c r="G40131" s="11" t="str">
        <f aca="false">IF(A40131="","",(B40131+C40131+D40131+E40131+F40131))</f>
        <v/>
      </c>
    </row>
    <row r="40132" customFormat="false" ht="13" hidden="false" customHeight="false" outlineLevel="0" collapsed="false">
      <c r="G40132" s="11" t="str">
        <f aca="false">IF(A40132="","",(B40132+C40132+D40132+E40132+F40132))</f>
        <v/>
      </c>
    </row>
    <row r="40133" customFormat="false" ht="13" hidden="false" customHeight="false" outlineLevel="0" collapsed="false">
      <c r="G40133" s="11" t="str">
        <f aca="false">IF(A40133="","",(B40133+C40133+D40133+E40133+F40133))</f>
        <v/>
      </c>
    </row>
    <row r="40134" customFormat="false" ht="13" hidden="false" customHeight="false" outlineLevel="0" collapsed="false">
      <c r="G40134" s="11" t="str">
        <f aca="false">IF(A40134="","",(B40134+C40134+D40134+E40134+F40134))</f>
        <v/>
      </c>
    </row>
    <row r="40135" customFormat="false" ht="13" hidden="false" customHeight="false" outlineLevel="0" collapsed="false">
      <c r="G40135" s="11" t="str">
        <f aca="false">IF(A40135="","",(B40135+C40135+D40135+E40135+F40135))</f>
        <v/>
      </c>
    </row>
    <row r="40136" customFormat="false" ht="13" hidden="false" customHeight="false" outlineLevel="0" collapsed="false">
      <c r="G40136" s="11" t="str">
        <f aca="false">IF(A40136="","",(B40136+C40136+D40136+E40136+F40136))</f>
        <v/>
      </c>
    </row>
    <row r="40137" customFormat="false" ht="13" hidden="false" customHeight="false" outlineLevel="0" collapsed="false">
      <c r="G40137" s="11" t="str">
        <f aca="false">IF(A40137="","",(B40137+C40137+D40137+E40137+F40137))</f>
        <v/>
      </c>
    </row>
    <row r="40138" customFormat="false" ht="13" hidden="false" customHeight="false" outlineLevel="0" collapsed="false">
      <c r="G40138" s="11" t="str">
        <f aca="false">IF(A40138="","",(B40138+C40138+D40138+E40138+F40138))</f>
        <v/>
      </c>
    </row>
    <row r="40139" customFormat="false" ht="13" hidden="false" customHeight="false" outlineLevel="0" collapsed="false">
      <c r="G40139" s="11" t="str">
        <f aca="false">IF(A40139="","",(B40139+C40139+D40139+E40139+F40139))</f>
        <v/>
      </c>
    </row>
    <row r="40140" customFormat="false" ht="13" hidden="false" customHeight="false" outlineLevel="0" collapsed="false">
      <c r="G40140" s="11" t="str">
        <f aca="false">IF(A40140="","",(B40140+C40140+D40140+E40140+F40140))</f>
        <v/>
      </c>
    </row>
    <row r="40141" customFormat="false" ht="13" hidden="false" customHeight="false" outlineLevel="0" collapsed="false">
      <c r="G40141" s="11" t="str">
        <f aca="false">IF(A40141="","",(B40141+C40141+D40141+E40141+F40141))</f>
        <v/>
      </c>
    </row>
    <row r="40142" customFormat="false" ht="13" hidden="false" customHeight="false" outlineLevel="0" collapsed="false">
      <c r="G40142" s="11" t="str">
        <f aca="false">IF(A40142="","",(B40142+C40142+D40142+E40142+F40142))</f>
        <v/>
      </c>
    </row>
    <row r="40143" customFormat="false" ht="13" hidden="false" customHeight="false" outlineLevel="0" collapsed="false">
      <c r="G40143" s="11" t="str">
        <f aca="false">IF(A40143="","",(B40143+C40143+D40143+E40143+F40143))</f>
        <v/>
      </c>
    </row>
    <row r="40144" customFormat="false" ht="13" hidden="false" customHeight="false" outlineLevel="0" collapsed="false">
      <c r="G40144" s="11" t="str">
        <f aca="false">IF(A40144="","",(B40144+C40144+D40144+E40144+F40144))</f>
        <v/>
      </c>
    </row>
    <row r="40145" customFormat="false" ht="13" hidden="false" customHeight="false" outlineLevel="0" collapsed="false">
      <c r="G40145" s="11" t="str">
        <f aca="false">IF(A40145="","",(B40145+C40145+D40145+E40145+F40145))</f>
        <v/>
      </c>
    </row>
    <row r="40146" customFormat="false" ht="13" hidden="false" customHeight="false" outlineLevel="0" collapsed="false">
      <c r="G40146" s="11" t="str">
        <f aca="false">IF(A40146="","",(B40146+C40146+D40146+E40146+F40146))</f>
        <v/>
      </c>
    </row>
    <row r="40147" customFormat="false" ht="13" hidden="false" customHeight="false" outlineLevel="0" collapsed="false">
      <c r="G40147" s="11" t="str">
        <f aca="false">IF(A40147="","",(B40147+C40147+D40147+E40147+F40147))</f>
        <v/>
      </c>
    </row>
    <row r="40148" customFormat="false" ht="13" hidden="false" customHeight="false" outlineLevel="0" collapsed="false">
      <c r="G40148" s="11" t="str">
        <f aca="false">IF(A40148="","",(B40148+C40148+D40148+E40148+F40148))</f>
        <v/>
      </c>
    </row>
    <row r="40149" customFormat="false" ht="13" hidden="false" customHeight="false" outlineLevel="0" collapsed="false">
      <c r="G40149" s="11" t="str">
        <f aca="false">IF(A40149="","",(B40149+C40149+D40149+E40149+F40149))</f>
        <v/>
      </c>
    </row>
    <row r="40150" customFormat="false" ht="13" hidden="false" customHeight="false" outlineLevel="0" collapsed="false">
      <c r="G40150" s="11" t="str">
        <f aca="false">IF(A40150="","",(B40150+C40150+D40150+E40150+F40150))</f>
        <v/>
      </c>
    </row>
    <row r="40151" customFormat="false" ht="13" hidden="false" customHeight="false" outlineLevel="0" collapsed="false">
      <c r="G40151" s="11" t="str">
        <f aca="false">IF(A40151="","",(B40151+C40151+D40151+E40151+F40151))</f>
        <v/>
      </c>
    </row>
    <row r="40152" customFormat="false" ht="13" hidden="false" customHeight="false" outlineLevel="0" collapsed="false">
      <c r="G40152" s="11" t="str">
        <f aca="false">IF(A40152="","",(B40152+C40152+D40152+E40152+F40152))</f>
        <v/>
      </c>
    </row>
    <row r="40153" customFormat="false" ht="13" hidden="false" customHeight="false" outlineLevel="0" collapsed="false">
      <c r="G40153" s="11" t="str">
        <f aca="false">IF(A40153="","",(B40153+C40153+D40153+E40153+F40153))</f>
        <v/>
      </c>
    </row>
    <row r="40154" customFormat="false" ht="13" hidden="false" customHeight="false" outlineLevel="0" collapsed="false">
      <c r="G40154" s="11" t="str">
        <f aca="false">IF(A40154="","",(B40154+C40154+D40154+E40154+F40154))</f>
        <v/>
      </c>
    </row>
    <row r="40155" customFormat="false" ht="13" hidden="false" customHeight="false" outlineLevel="0" collapsed="false">
      <c r="G40155" s="11" t="str">
        <f aca="false">IF(A40155="","",(B40155+C40155+D40155+E40155+F40155))</f>
        <v/>
      </c>
    </row>
    <row r="40156" customFormat="false" ht="13" hidden="false" customHeight="false" outlineLevel="0" collapsed="false">
      <c r="G40156" s="11" t="str">
        <f aca="false">IF(A40156="","",(B40156+C40156+D40156+E40156+F40156))</f>
        <v/>
      </c>
    </row>
    <row r="40157" customFormat="false" ht="13" hidden="false" customHeight="false" outlineLevel="0" collapsed="false">
      <c r="G40157" s="11" t="str">
        <f aca="false">IF(A40157="","",(B40157+C40157+D40157+E40157+F40157))</f>
        <v/>
      </c>
    </row>
    <row r="40158" customFormat="false" ht="13" hidden="false" customHeight="false" outlineLevel="0" collapsed="false">
      <c r="G40158" s="11" t="str">
        <f aca="false">IF(A40158="","",(B40158+C40158+D40158+E40158+F40158))</f>
        <v/>
      </c>
    </row>
    <row r="40159" customFormat="false" ht="13" hidden="false" customHeight="false" outlineLevel="0" collapsed="false">
      <c r="G40159" s="11" t="str">
        <f aca="false">IF(A40159="","",(B40159+C40159+D40159+E40159+F40159))</f>
        <v/>
      </c>
    </row>
    <row r="40160" customFormat="false" ht="13" hidden="false" customHeight="false" outlineLevel="0" collapsed="false">
      <c r="G40160" s="11" t="str">
        <f aca="false">IF(A40160="","",(B40160+C40160+D40160+E40160+F40160))</f>
        <v/>
      </c>
    </row>
    <row r="40161" customFormat="false" ht="13" hidden="false" customHeight="false" outlineLevel="0" collapsed="false">
      <c r="G40161" s="11" t="str">
        <f aca="false">IF(A40161="","",(B40161+C40161+D40161+E40161+F40161))</f>
        <v/>
      </c>
    </row>
    <row r="40162" customFormat="false" ht="13" hidden="false" customHeight="false" outlineLevel="0" collapsed="false">
      <c r="G40162" s="11" t="str">
        <f aca="false">IF(A40162="","",(B40162+C40162+D40162+E40162+F40162))</f>
        <v/>
      </c>
    </row>
    <row r="40163" customFormat="false" ht="13" hidden="false" customHeight="false" outlineLevel="0" collapsed="false">
      <c r="G40163" s="11" t="str">
        <f aca="false">IF(A40163="","",(B40163+C40163+D40163+E40163+F40163))</f>
        <v/>
      </c>
    </row>
    <row r="40164" customFormat="false" ht="13" hidden="false" customHeight="false" outlineLevel="0" collapsed="false">
      <c r="G40164" s="11" t="str">
        <f aca="false">IF(A40164="","",(B40164+C40164+D40164+E40164+F40164))</f>
        <v/>
      </c>
    </row>
    <row r="40165" customFormat="false" ht="13" hidden="false" customHeight="false" outlineLevel="0" collapsed="false">
      <c r="G40165" s="11" t="str">
        <f aca="false">IF(A40165="","",(B40165+C40165+D40165+E40165+F40165))</f>
        <v/>
      </c>
    </row>
    <row r="40166" customFormat="false" ht="13" hidden="false" customHeight="false" outlineLevel="0" collapsed="false">
      <c r="G40166" s="11" t="str">
        <f aca="false">IF(A40166="","",(B40166+C40166+D40166+E40166+F40166))</f>
        <v/>
      </c>
    </row>
    <row r="40167" customFormat="false" ht="13" hidden="false" customHeight="false" outlineLevel="0" collapsed="false">
      <c r="G40167" s="11" t="str">
        <f aca="false">IF(A40167="","",(B40167+C40167+D40167+E40167+F40167))</f>
        <v/>
      </c>
    </row>
    <row r="40168" customFormat="false" ht="13" hidden="false" customHeight="false" outlineLevel="0" collapsed="false">
      <c r="G40168" s="11" t="str">
        <f aca="false">IF(A40168="","",(B40168+C40168+D40168+E40168+F40168))</f>
        <v/>
      </c>
    </row>
    <row r="40169" customFormat="false" ht="13" hidden="false" customHeight="false" outlineLevel="0" collapsed="false">
      <c r="G40169" s="11" t="str">
        <f aca="false">IF(A40169="","",(B40169+C40169+D40169+E40169+F40169))</f>
        <v/>
      </c>
    </row>
    <row r="40170" customFormat="false" ht="13" hidden="false" customHeight="false" outlineLevel="0" collapsed="false">
      <c r="G40170" s="11" t="str">
        <f aca="false">IF(A40170="","",(B40170+C40170+D40170+E40170+F40170))</f>
        <v/>
      </c>
    </row>
    <row r="40171" customFormat="false" ht="13" hidden="false" customHeight="false" outlineLevel="0" collapsed="false">
      <c r="G40171" s="11" t="str">
        <f aca="false">IF(A40171="","",(B40171+C40171+D40171+E40171+F40171))</f>
        <v/>
      </c>
    </row>
    <row r="40172" customFormat="false" ht="13" hidden="false" customHeight="false" outlineLevel="0" collapsed="false">
      <c r="G40172" s="11" t="str">
        <f aca="false">IF(A40172="","",(B40172+C40172+D40172+E40172+F40172))</f>
        <v/>
      </c>
    </row>
    <row r="40173" customFormat="false" ht="13" hidden="false" customHeight="false" outlineLevel="0" collapsed="false">
      <c r="G40173" s="11" t="str">
        <f aca="false">IF(A40173="","",(B40173+C40173+D40173+E40173+F40173))</f>
        <v/>
      </c>
    </row>
    <row r="40174" customFormat="false" ht="13" hidden="false" customHeight="false" outlineLevel="0" collapsed="false">
      <c r="G40174" s="11" t="str">
        <f aca="false">IF(A40174="","",(B40174+C40174+D40174+E40174+F40174))</f>
        <v/>
      </c>
    </row>
    <row r="40175" customFormat="false" ht="13" hidden="false" customHeight="false" outlineLevel="0" collapsed="false">
      <c r="G40175" s="11" t="str">
        <f aca="false">IF(A40175="","",(B40175+C40175+D40175+E40175+F40175))</f>
        <v/>
      </c>
    </row>
    <row r="40176" customFormat="false" ht="13" hidden="false" customHeight="false" outlineLevel="0" collapsed="false">
      <c r="G40176" s="11" t="str">
        <f aca="false">IF(A40176="","",(B40176+C40176+D40176+E40176+F40176))</f>
        <v/>
      </c>
    </row>
    <row r="40177" customFormat="false" ht="13" hidden="false" customHeight="false" outlineLevel="0" collapsed="false">
      <c r="G40177" s="11" t="str">
        <f aca="false">IF(A40177="","",(B40177+C40177+D40177+E40177+F40177))</f>
        <v/>
      </c>
    </row>
    <row r="40178" customFormat="false" ht="13" hidden="false" customHeight="false" outlineLevel="0" collapsed="false">
      <c r="G40178" s="11" t="str">
        <f aca="false">IF(A40178="","",(B40178+C40178+D40178+E40178+F40178))</f>
        <v/>
      </c>
    </row>
    <row r="40179" customFormat="false" ht="13" hidden="false" customHeight="false" outlineLevel="0" collapsed="false">
      <c r="G40179" s="11" t="str">
        <f aca="false">IF(A40179="","",(B40179+C40179+D40179+E40179+F40179))</f>
        <v/>
      </c>
    </row>
    <row r="40180" customFormat="false" ht="13" hidden="false" customHeight="false" outlineLevel="0" collapsed="false">
      <c r="G40180" s="11" t="str">
        <f aca="false">IF(A40180="","",(B40180+C40180+D40180+E40180+F40180))</f>
        <v/>
      </c>
    </row>
    <row r="40181" customFormat="false" ht="13" hidden="false" customHeight="false" outlineLevel="0" collapsed="false">
      <c r="G40181" s="11" t="str">
        <f aca="false">IF(A40181="","",(B40181+C40181+D40181+E40181+F40181))</f>
        <v/>
      </c>
    </row>
    <row r="40182" customFormat="false" ht="13" hidden="false" customHeight="false" outlineLevel="0" collapsed="false">
      <c r="G40182" s="11" t="str">
        <f aca="false">IF(A40182="","",(B40182+C40182+D40182+E40182+F40182))</f>
        <v/>
      </c>
    </row>
    <row r="40183" customFormat="false" ht="13" hidden="false" customHeight="false" outlineLevel="0" collapsed="false">
      <c r="G40183" s="11" t="str">
        <f aca="false">IF(A40183="","",(B40183+C40183+D40183+E40183+F40183))</f>
        <v/>
      </c>
    </row>
    <row r="40184" customFormat="false" ht="13" hidden="false" customHeight="false" outlineLevel="0" collapsed="false">
      <c r="G40184" s="11" t="str">
        <f aca="false">IF(A40184="","",(B40184+C40184+D40184+E40184+F40184))</f>
        <v/>
      </c>
    </row>
    <row r="40185" customFormat="false" ht="13" hidden="false" customHeight="false" outlineLevel="0" collapsed="false">
      <c r="G40185" s="11" t="str">
        <f aca="false">IF(A40185="","",(B40185+C40185+D40185+E40185+F40185))</f>
        <v/>
      </c>
    </row>
    <row r="40186" customFormat="false" ht="13" hidden="false" customHeight="false" outlineLevel="0" collapsed="false">
      <c r="G40186" s="11" t="str">
        <f aca="false">IF(A40186="","",(B40186+C40186+D40186+E40186+F40186))</f>
        <v/>
      </c>
    </row>
    <row r="40187" customFormat="false" ht="13" hidden="false" customHeight="false" outlineLevel="0" collapsed="false">
      <c r="G40187" s="11" t="str">
        <f aca="false">IF(A40187="","",(B40187+C40187+D40187+E40187+F40187))</f>
        <v/>
      </c>
    </row>
    <row r="40188" customFormat="false" ht="13" hidden="false" customHeight="false" outlineLevel="0" collapsed="false">
      <c r="G40188" s="11" t="str">
        <f aca="false">IF(A40188="","",(B40188+C40188+D40188+E40188+F40188))</f>
        <v/>
      </c>
    </row>
    <row r="40189" customFormat="false" ht="13" hidden="false" customHeight="false" outlineLevel="0" collapsed="false">
      <c r="G40189" s="11" t="str">
        <f aca="false">IF(A40189="","",(B40189+C40189+D40189+E40189+F40189))</f>
        <v/>
      </c>
    </row>
    <row r="40190" customFormat="false" ht="13" hidden="false" customHeight="false" outlineLevel="0" collapsed="false">
      <c r="G40190" s="11" t="str">
        <f aca="false">IF(A40190="","",(B40190+C40190+D40190+E40190+F40190))</f>
        <v/>
      </c>
    </row>
    <row r="40191" customFormat="false" ht="13" hidden="false" customHeight="false" outlineLevel="0" collapsed="false">
      <c r="G40191" s="11" t="str">
        <f aca="false">IF(A40191="","",(B40191+C40191+D40191+E40191+F40191))</f>
        <v/>
      </c>
    </row>
    <row r="40192" customFormat="false" ht="13" hidden="false" customHeight="false" outlineLevel="0" collapsed="false">
      <c r="G40192" s="11" t="str">
        <f aca="false">IF(A40192="","",(B40192+C40192+D40192+E40192+F40192))</f>
        <v/>
      </c>
    </row>
    <row r="40193" customFormat="false" ht="13" hidden="false" customHeight="false" outlineLevel="0" collapsed="false">
      <c r="G40193" s="11" t="str">
        <f aca="false">IF(A40193="","",(B40193+C40193+D40193+E40193+F40193))</f>
        <v/>
      </c>
    </row>
    <row r="40194" customFormat="false" ht="13" hidden="false" customHeight="false" outlineLevel="0" collapsed="false">
      <c r="G40194" s="11" t="str">
        <f aca="false">IF(A40194="","",(B40194+C40194+D40194+E40194+F40194))</f>
        <v/>
      </c>
    </row>
    <row r="40195" customFormat="false" ht="13" hidden="false" customHeight="false" outlineLevel="0" collapsed="false">
      <c r="G40195" s="11" t="str">
        <f aca="false">IF(A40195="","",(B40195+C40195+D40195+E40195+F40195))</f>
        <v/>
      </c>
    </row>
    <row r="40196" customFormat="false" ht="13" hidden="false" customHeight="false" outlineLevel="0" collapsed="false">
      <c r="G40196" s="11" t="str">
        <f aca="false">IF(A40196="","",(B40196+C40196+D40196+E40196+F40196))</f>
        <v/>
      </c>
    </row>
    <row r="40197" customFormat="false" ht="13" hidden="false" customHeight="false" outlineLevel="0" collapsed="false">
      <c r="G40197" s="11" t="str">
        <f aca="false">IF(A40197="","",(B40197+C40197+D40197+E40197+F40197))</f>
        <v/>
      </c>
    </row>
    <row r="40198" customFormat="false" ht="13" hidden="false" customHeight="false" outlineLevel="0" collapsed="false">
      <c r="G40198" s="11" t="str">
        <f aca="false">IF(A40198="","",(B40198+C40198+D40198+E40198+F40198))</f>
        <v/>
      </c>
    </row>
    <row r="40199" customFormat="false" ht="13" hidden="false" customHeight="false" outlineLevel="0" collapsed="false">
      <c r="G40199" s="11" t="str">
        <f aca="false">IF(A40199="","",(B40199+C40199+D40199+E40199+F40199))</f>
        <v/>
      </c>
    </row>
    <row r="40200" customFormat="false" ht="13" hidden="false" customHeight="false" outlineLevel="0" collapsed="false">
      <c r="G40200" s="11" t="str">
        <f aca="false">IF(A40200="","",(B40200+C40200+D40200+E40200+F40200))</f>
        <v/>
      </c>
    </row>
    <row r="40201" customFormat="false" ht="13" hidden="false" customHeight="false" outlineLevel="0" collapsed="false">
      <c r="G40201" s="11" t="str">
        <f aca="false">IF(A40201="","",(B40201+C40201+D40201+E40201+F40201))</f>
        <v/>
      </c>
    </row>
    <row r="40202" customFormat="false" ht="13" hidden="false" customHeight="false" outlineLevel="0" collapsed="false">
      <c r="G40202" s="11" t="str">
        <f aca="false">IF(A40202="","",(B40202+C40202+D40202+E40202+F40202))</f>
        <v/>
      </c>
    </row>
    <row r="40203" customFormat="false" ht="13" hidden="false" customHeight="false" outlineLevel="0" collapsed="false">
      <c r="G40203" s="11" t="str">
        <f aca="false">IF(A40203="","",(B40203+C40203+D40203+E40203+F40203))</f>
        <v/>
      </c>
    </row>
    <row r="40204" customFormat="false" ht="13" hidden="false" customHeight="false" outlineLevel="0" collapsed="false">
      <c r="G40204" s="11" t="str">
        <f aca="false">IF(A40204="","",(B40204+C40204+D40204+E40204+F40204))</f>
        <v/>
      </c>
    </row>
    <row r="40205" customFormat="false" ht="13" hidden="false" customHeight="false" outlineLevel="0" collapsed="false">
      <c r="G40205" s="11" t="str">
        <f aca="false">IF(A40205="","",(B40205+C40205+D40205+E40205+F40205))</f>
        <v/>
      </c>
    </row>
    <row r="40206" customFormat="false" ht="13" hidden="false" customHeight="false" outlineLevel="0" collapsed="false">
      <c r="G40206" s="11" t="str">
        <f aca="false">IF(A40206="","",(B40206+C40206+D40206+E40206+F40206))</f>
        <v/>
      </c>
    </row>
    <row r="40207" customFormat="false" ht="13" hidden="false" customHeight="false" outlineLevel="0" collapsed="false">
      <c r="G40207" s="11" t="str">
        <f aca="false">IF(A40207="","",(B40207+C40207+D40207+E40207+F40207))</f>
        <v/>
      </c>
    </row>
    <row r="40208" customFormat="false" ht="13" hidden="false" customHeight="false" outlineLevel="0" collapsed="false">
      <c r="G40208" s="11" t="str">
        <f aca="false">IF(A40208="","",(B40208+C40208+D40208+E40208+F40208))</f>
        <v/>
      </c>
    </row>
    <row r="40209" customFormat="false" ht="13" hidden="false" customHeight="false" outlineLevel="0" collapsed="false">
      <c r="G40209" s="11" t="str">
        <f aca="false">IF(A40209="","",(B40209+C40209+D40209+E40209+F40209))</f>
        <v/>
      </c>
    </row>
    <row r="40210" customFormat="false" ht="13" hidden="false" customHeight="false" outlineLevel="0" collapsed="false">
      <c r="G40210" s="11" t="str">
        <f aca="false">IF(A40210="","",(B40210+C40210+D40210+E40210+F40210))</f>
        <v/>
      </c>
    </row>
    <row r="40211" customFormat="false" ht="13" hidden="false" customHeight="false" outlineLevel="0" collapsed="false">
      <c r="G40211" s="11" t="str">
        <f aca="false">IF(A40211="","",(B40211+C40211+D40211+E40211+F40211))</f>
        <v/>
      </c>
    </row>
    <row r="40212" customFormat="false" ht="13" hidden="false" customHeight="false" outlineLevel="0" collapsed="false">
      <c r="G40212" s="11" t="str">
        <f aca="false">IF(A40212="","",(B40212+C40212+D40212+E40212+F40212))</f>
        <v/>
      </c>
    </row>
    <row r="40213" customFormat="false" ht="13" hidden="false" customHeight="false" outlineLevel="0" collapsed="false">
      <c r="G40213" s="11" t="str">
        <f aca="false">IF(A40213="","",(B40213+C40213+D40213+E40213+F40213))</f>
        <v/>
      </c>
    </row>
    <row r="40214" customFormat="false" ht="13" hidden="false" customHeight="false" outlineLevel="0" collapsed="false">
      <c r="G40214" s="11" t="str">
        <f aca="false">IF(A40214="","",(B40214+C40214+D40214+E40214+F40214))</f>
        <v/>
      </c>
    </row>
    <row r="40215" customFormat="false" ht="13" hidden="false" customHeight="false" outlineLevel="0" collapsed="false">
      <c r="G40215" s="11" t="str">
        <f aca="false">IF(A40215="","",(B40215+C40215+D40215+E40215+F40215))</f>
        <v/>
      </c>
    </row>
    <row r="40216" customFormat="false" ht="13" hidden="false" customHeight="false" outlineLevel="0" collapsed="false">
      <c r="G40216" s="11" t="str">
        <f aca="false">IF(A40216="","",(B40216+C40216+D40216+E40216+F40216))</f>
        <v/>
      </c>
    </row>
    <row r="40217" customFormat="false" ht="13" hidden="false" customHeight="false" outlineLevel="0" collapsed="false">
      <c r="G40217" s="11" t="str">
        <f aca="false">IF(A40217="","",(B40217+C40217+D40217+E40217+F40217))</f>
        <v/>
      </c>
    </row>
    <row r="40218" customFormat="false" ht="13" hidden="false" customHeight="false" outlineLevel="0" collapsed="false">
      <c r="G40218" s="11" t="str">
        <f aca="false">IF(A40218="","",(B40218+C40218+D40218+E40218+F40218))</f>
        <v/>
      </c>
    </row>
    <row r="40219" customFormat="false" ht="13" hidden="false" customHeight="false" outlineLevel="0" collapsed="false">
      <c r="G40219" s="11" t="str">
        <f aca="false">IF(A40219="","",(B40219+C40219+D40219+E40219+F40219))</f>
        <v/>
      </c>
    </row>
    <row r="40220" customFormat="false" ht="13" hidden="false" customHeight="false" outlineLevel="0" collapsed="false">
      <c r="G40220" s="11" t="str">
        <f aca="false">IF(A40220="","",(B40220+C40220+D40220+E40220+F40220))</f>
        <v/>
      </c>
    </row>
    <row r="40221" customFormat="false" ht="13" hidden="false" customHeight="false" outlineLevel="0" collapsed="false">
      <c r="G40221" s="11" t="str">
        <f aca="false">IF(A40221="","",(B40221+C40221+D40221+E40221+F40221))</f>
        <v/>
      </c>
    </row>
    <row r="40222" customFormat="false" ht="13" hidden="false" customHeight="false" outlineLevel="0" collapsed="false">
      <c r="G40222" s="11" t="str">
        <f aca="false">IF(A40222="","",(B40222+C40222+D40222+E40222+F40222))</f>
        <v/>
      </c>
    </row>
    <row r="40223" customFormat="false" ht="13" hidden="false" customHeight="false" outlineLevel="0" collapsed="false">
      <c r="G40223" s="11" t="str">
        <f aca="false">IF(A40223="","",(B40223+C40223+D40223+E40223+F40223))</f>
        <v/>
      </c>
    </row>
    <row r="40224" customFormat="false" ht="13" hidden="false" customHeight="false" outlineLevel="0" collapsed="false">
      <c r="G40224" s="11" t="str">
        <f aca="false">IF(A40224="","",(B40224+C40224+D40224+E40224+F40224))</f>
        <v/>
      </c>
    </row>
    <row r="40225" customFormat="false" ht="13" hidden="false" customHeight="false" outlineLevel="0" collapsed="false">
      <c r="G40225" s="11" t="str">
        <f aca="false">IF(A40225="","",(B40225+C40225+D40225+E40225+F40225))</f>
        <v/>
      </c>
    </row>
    <row r="40226" customFormat="false" ht="13" hidden="false" customHeight="false" outlineLevel="0" collapsed="false">
      <c r="G40226" s="11" t="str">
        <f aca="false">IF(A40226="","",(B40226+C40226+D40226+E40226+F40226))</f>
        <v/>
      </c>
    </row>
    <row r="40227" customFormat="false" ht="13" hidden="false" customHeight="false" outlineLevel="0" collapsed="false">
      <c r="G40227" s="11" t="str">
        <f aca="false">IF(A40227="","",(B40227+C40227+D40227+E40227+F40227))</f>
        <v/>
      </c>
    </row>
    <row r="40228" customFormat="false" ht="13" hidden="false" customHeight="false" outlineLevel="0" collapsed="false">
      <c r="G40228" s="11" t="str">
        <f aca="false">IF(A40228="","",(B40228+C40228+D40228+E40228+F40228))</f>
        <v/>
      </c>
    </row>
    <row r="40229" customFormat="false" ht="13" hidden="false" customHeight="false" outlineLevel="0" collapsed="false">
      <c r="G40229" s="11" t="str">
        <f aca="false">IF(A40229="","",(B40229+C40229+D40229+E40229+F40229))</f>
        <v/>
      </c>
    </row>
    <row r="40230" customFormat="false" ht="13" hidden="false" customHeight="false" outlineLevel="0" collapsed="false">
      <c r="G40230" s="11" t="str">
        <f aca="false">IF(A40230="","",(B40230+C40230+D40230+E40230+F40230))</f>
        <v/>
      </c>
    </row>
    <row r="40231" customFormat="false" ht="13" hidden="false" customHeight="false" outlineLevel="0" collapsed="false">
      <c r="G40231" s="11" t="str">
        <f aca="false">IF(A40231="","",(B40231+C40231+D40231+E40231+F40231))</f>
        <v/>
      </c>
    </row>
    <row r="40232" customFormat="false" ht="13" hidden="false" customHeight="false" outlineLevel="0" collapsed="false">
      <c r="G40232" s="11" t="str">
        <f aca="false">IF(A40232="","",(B40232+C40232+D40232+E40232+F40232))</f>
        <v/>
      </c>
    </row>
    <row r="40233" customFormat="false" ht="13" hidden="false" customHeight="false" outlineLevel="0" collapsed="false">
      <c r="G40233" s="11" t="str">
        <f aca="false">IF(A40233="","",(B40233+C40233+D40233+E40233+F40233))</f>
        <v/>
      </c>
    </row>
    <row r="40234" customFormat="false" ht="13" hidden="false" customHeight="false" outlineLevel="0" collapsed="false">
      <c r="G40234" s="11" t="str">
        <f aca="false">IF(A40234="","",(B40234+C40234+D40234+E40234+F40234))</f>
        <v/>
      </c>
    </row>
    <row r="40235" customFormat="false" ht="13" hidden="false" customHeight="false" outlineLevel="0" collapsed="false">
      <c r="G40235" s="11" t="str">
        <f aca="false">IF(A40235="","",(B40235+C40235+D40235+E40235+F40235))</f>
        <v/>
      </c>
    </row>
    <row r="40236" customFormat="false" ht="13" hidden="false" customHeight="false" outlineLevel="0" collapsed="false">
      <c r="G40236" s="11" t="str">
        <f aca="false">IF(A40236="","",(B40236+C40236+D40236+E40236+F40236))</f>
        <v/>
      </c>
    </row>
    <row r="40237" customFormat="false" ht="13" hidden="false" customHeight="false" outlineLevel="0" collapsed="false">
      <c r="G40237" s="11" t="str">
        <f aca="false">IF(A40237="","",(B40237+C40237+D40237+E40237+F40237))</f>
        <v/>
      </c>
    </row>
    <row r="40238" customFormat="false" ht="13" hidden="false" customHeight="false" outlineLevel="0" collapsed="false">
      <c r="G40238" s="11" t="str">
        <f aca="false">IF(A40238="","",(B40238+C40238+D40238+E40238+F40238))</f>
        <v/>
      </c>
    </row>
    <row r="40239" customFormat="false" ht="13" hidden="false" customHeight="false" outlineLevel="0" collapsed="false">
      <c r="G40239" s="11" t="str">
        <f aca="false">IF(A40239="","",(B40239+C40239+D40239+E40239+F40239))</f>
        <v/>
      </c>
    </row>
    <row r="40240" customFormat="false" ht="13" hidden="false" customHeight="false" outlineLevel="0" collapsed="false">
      <c r="G40240" s="11" t="str">
        <f aca="false">IF(A40240="","",(B40240+C40240+D40240+E40240+F40240))</f>
        <v/>
      </c>
    </row>
    <row r="40241" customFormat="false" ht="13" hidden="false" customHeight="false" outlineLevel="0" collapsed="false">
      <c r="G40241" s="11" t="str">
        <f aca="false">IF(A40241="","",(B40241+C40241+D40241+E40241+F40241))</f>
        <v/>
      </c>
    </row>
    <row r="40242" customFormat="false" ht="13" hidden="false" customHeight="false" outlineLevel="0" collapsed="false">
      <c r="G40242" s="11" t="str">
        <f aca="false">IF(A40242="","",(B40242+C40242+D40242+E40242+F40242))</f>
        <v/>
      </c>
    </row>
    <row r="40243" customFormat="false" ht="13" hidden="false" customHeight="false" outlineLevel="0" collapsed="false">
      <c r="G40243" s="11" t="str">
        <f aca="false">IF(A40243="","",(B40243+C40243+D40243+E40243+F40243))</f>
        <v/>
      </c>
    </row>
    <row r="40244" customFormat="false" ht="13" hidden="false" customHeight="false" outlineLevel="0" collapsed="false">
      <c r="G40244" s="11" t="str">
        <f aca="false">IF(A40244="","",(B40244+C40244+D40244+E40244+F40244))</f>
        <v/>
      </c>
    </row>
    <row r="40245" customFormat="false" ht="13" hidden="false" customHeight="false" outlineLevel="0" collapsed="false">
      <c r="G40245" s="11" t="str">
        <f aca="false">IF(A40245="","",(B40245+C40245+D40245+E40245+F40245))</f>
        <v/>
      </c>
    </row>
    <row r="40246" customFormat="false" ht="13" hidden="false" customHeight="false" outlineLevel="0" collapsed="false">
      <c r="G40246" s="11" t="str">
        <f aca="false">IF(A40246="","",(B40246+C40246+D40246+E40246+F40246))</f>
        <v/>
      </c>
    </row>
    <row r="40247" customFormat="false" ht="13" hidden="false" customHeight="false" outlineLevel="0" collapsed="false">
      <c r="G40247" s="11" t="str">
        <f aca="false">IF(A40247="","",(B40247+C40247+D40247+E40247+F40247))</f>
        <v/>
      </c>
    </row>
    <row r="40248" customFormat="false" ht="13" hidden="false" customHeight="false" outlineLevel="0" collapsed="false">
      <c r="G40248" s="11" t="str">
        <f aca="false">IF(A40248="","",(B40248+C40248+D40248+E40248+F40248))</f>
        <v/>
      </c>
    </row>
    <row r="40249" customFormat="false" ht="13" hidden="false" customHeight="false" outlineLevel="0" collapsed="false">
      <c r="G40249" s="11" t="str">
        <f aca="false">IF(A40249="","",(B40249+C40249+D40249+E40249+F40249))</f>
        <v/>
      </c>
    </row>
    <row r="40250" customFormat="false" ht="13" hidden="false" customHeight="false" outlineLevel="0" collapsed="false">
      <c r="G40250" s="11" t="str">
        <f aca="false">IF(A40250="","",(B40250+C40250+D40250+E40250+F40250))</f>
        <v/>
      </c>
    </row>
    <row r="40251" customFormat="false" ht="13" hidden="false" customHeight="false" outlineLevel="0" collapsed="false">
      <c r="G40251" s="11" t="str">
        <f aca="false">IF(A40251="","",(B40251+C40251+D40251+E40251+F40251))</f>
        <v/>
      </c>
    </row>
    <row r="40252" customFormat="false" ht="13" hidden="false" customHeight="false" outlineLevel="0" collapsed="false">
      <c r="G40252" s="11" t="str">
        <f aca="false">IF(A40252="","",(B40252+C40252+D40252+E40252+F40252))</f>
        <v/>
      </c>
    </row>
    <row r="40253" customFormat="false" ht="13" hidden="false" customHeight="false" outlineLevel="0" collapsed="false">
      <c r="G40253" s="11" t="str">
        <f aca="false">IF(A40253="","",(B40253+C40253+D40253+E40253+F40253))</f>
        <v/>
      </c>
    </row>
    <row r="40254" customFormat="false" ht="13" hidden="false" customHeight="false" outlineLevel="0" collapsed="false">
      <c r="G40254" s="11" t="str">
        <f aca="false">IF(A40254="","",(B40254+C40254+D40254+E40254+F40254))</f>
        <v/>
      </c>
    </row>
    <row r="40255" customFormat="false" ht="13" hidden="false" customHeight="false" outlineLevel="0" collapsed="false">
      <c r="G40255" s="11" t="str">
        <f aca="false">IF(A40255="","",(B40255+C40255+D40255+E40255+F40255))</f>
        <v/>
      </c>
    </row>
    <row r="40256" customFormat="false" ht="13" hidden="false" customHeight="false" outlineLevel="0" collapsed="false">
      <c r="G40256" s="11" t="str">
        <f aca="false">IF(A40256="","",(B40256+C40256+D40256+E40256+F40256))</f>
        <v/>
      </c>
    </row>
    <row r="40257" customFormat="false" ht="13" hidden="false" customHeight="false" outlineLevel="0" collapsed="false">
      <c r="G40257" s="11" t="str">
        <f aca="false">IF(A40257="","",(B40257+C40257+D40257+E40257+F40257))</f>
        <v/>
      </c>
    </row>
    <row r="40258" customFormat="false" ht="13" hidden="false" customHeight="false" outlineLevel="0" collapsed="false">
      <c r="G40258" s="11" t="str">
        <f aca="false">IF(A40258="","",(B40258+C40258+D40258+E40258+F40258))</f>
        <v/>
      </c>
    </row>
    <row r="40259" customFormat="false" ht="13" hidden="false" customHeight="false" outlineLevel="0" collapsed="false">
      <c r="G40259" s="11" t="str">
        <f aca="false">IF(A40259="","",(B40259+C40259+D40259+E40259+F40259))</f>
        <v/>
      </c>
    </row>
    <row r="40260" customFormat="false" ht="13" hidden="false" customHeight="false" outlineLevel="0" collapsed="false">
      <c r="G40260" s="11" t="str">
        <f aca="false">IF(A40260="","",(B40260+C40260+D40260+E40260+F40260))</f>
        <v/>
      </c>
    </row>
    <row r="40261" customFormat="false" ht="13" hidden="false" customHeight="false" outlineLevel="0" collapsed="false">
      <c r="G40261" s="11" t="str">
        <f aca="false">IF(A40261="","",(B40261+C40261+D40261+E40261+F40261))</f>
        <v/>
      </c>
    </row>
    <row r="40262" customFormat="false" ht="13" hidden="false" customHeight="false" outlineLevel="0" collapsed="false">
      <c r="G40262" s="11" t="str">
        <f aca="false">IF(A40262="","",(B40262+C40262+D40262+E40262+F40262))</f>
        <v/>
      </c>
    </row>
    <row r="40263" customFormat="false" ht="13" hidden="false" customHeight="false" outlineLevel="0" collapsed="false">
      <c r="G40263" s="11" t="str">
        <f aca="false">IF(A40263="","",(B40263+C40263+D40263+E40263+F40263))</f>
        <v/>
      </c>
    </row>
    <row r="40264" customFormat="false" ht="13" hidden="false" customHeight="false" outlineLevel="0" collapsed="false">
      <c r="G40264" s="11" t="str">
        <f aca="false">IF(A40264="","",(B40264+C40264+D40264+E40264+F40264))</f>
        <v/>
      </c>
    </row>
    <row r="40265" customFormat="false" ht="13" hidden="false" customHeight="false" outlineLevel="0" collapsed="false">
      <c r="G40265" s="11" t="str">
        <f aca="false">IF(A40265="","",(B40265+C40265+D40265+E40265+F40265))</f>
        <v/>
      </c>
    </row>
    <row r="40266" customFormat="false" ht="13" hidden="false" customHeight="false" outlineLevel="0" collapsed="false">
      <c r="G40266" s="11" t="str">
        <f aca="false">IF(A40266="","",(B40266+C40266+D40266+E40266+F40266))</f>
        <v/>
      </c>
    </row>
    <row r="40267" customFormat="false" ht="13" hidden="false" customHeight="false" outlineLevel="0" collapsed="false">
      <c r="G40267" s="11" t="str">
        <f aca="false">IF(A40267="","",(B40267+C40267+D40267+E40267+F40267))</f>
        <v/>
      </c>
    </row>
    <row r="40268" customFormat="false" ht="13" hidden="false" customHeight="false" outlineLevel="0" collapsed="false">
      <c r="G40268" s="11" t="str">
        <f aca="false">IF(A40268="","",(B40268+C40268+D40268+E40268+F40268))</f>
        <v/>
      </c>
    </row>
    <row r="40269" customFormat="false" ht="13" hidden="false" customHeight="false" outlineLevel="0" collapsed="false">
      <c r="G40269" s="11" t="str">
        <f aca="false">IF(A40269="","",(B40269+C40269+D40269+E40269+F40269))</f>
        <v/>
      </c>
    </row>
    <row r="40270" customFormat="false" ht="13" hidden="false" customHeight="false" outlineLevel="0" collapsed="false">
      <c r="G40270" s="11" t="str">
        <f aca="false">IF(A40270="","",(B40270+C40270+D40270+E40270+F40270))</f>
        <v/>
      </c>
    </row>
    <row r="40271" customFormat="false" ht="13" hidden="false" customHeight="false" outlineLevel="0" collapsed="false">
      <c r="G40271" s="11" t="str">
        <f aca="false">IF(A40271="","",(B40271+C40271+D40271+E40271+F40271))</f>
        <v/>
      </c>
    </row>
    <row r="40272" customFormat="false" ht="13" hidden="false" customHeight="false" outlineLevel="0" collapsed="false">
      <c r="G40272" s="11" t="str">
        <f aca="false">IF(A40272="","",(B40272+C40272+D40272+E40272+F40272))</f>
        <v/>
      </c>
    </row>
    <row r="40273" customFormat="false" ht="13" hidden="false" customHeight="false" outlineLevel="0" collapsed="false">
      <c r="G40273" s="11" t="str">
        <f aca="false">IF(A40273="","",(B40273+C40273+D40273+E40273+F40273))</f>
        <v/>
      </c>
    </row>
    <row r="40274" customFormat="false" ht="13" hidden="false" customHeight="false" outlineLevel="0" collapsed="false">
      <c r="G40274" s="11" t="str">
        <f aca="false">IF(A40274="","",(B40274+C40274+D40274+E40274+F40274))</f>
        <v/>
      </c>
    </row>
    <row r="40275" customFormat="false" ht="13" hidden="false" customHeight="false" outlineLevel="0" collapsed="false">
      <c r="G40275" s="11" t="str">
        <f aca="false">IF(A40275="","",(B40275+C40275+D40275+E40275+F40275))</f>
        <v/>
      </c>
    </row>
    <row r="40276" customFormat="false" ht="13" hidden="false" customHeight="false" outlineLevel="0" collapsed="false">
      <c r="G40276" s="11" t="str">
        <f aca="false">IF(A40276="","",(B40276+C40276+D40276+E40276+F40276))</f>
        <v/>
      </c>
    </row>
    <row r="40277" customFormat="false" ht="13" hidden="false" customHeight="false" outlineLevel="0" collapsed="false">
      <c r="G40277" s="11" t="str">
        <f aca="false">IF(A40277="","",(B40277+C40277+D40277+E40277+F40277))</f>
        <v/>
      </c>
    </row>
    <row r="40278" customFormat="false" ht="13" hidden="false" customHeight="false" outlineLevel="0" collapsed="false">
      <c r="G40278" s="11" t="str">
        <f aca="false">IF(A40278="","",(B40278+C40278+D40278+E40278+F40278))</f>
        <v/>
      </c>
    </row>
    <row r="40279" customFormat="false" ht="13" hidden="false" customHeight="false" outlineLevel="0" collapsed="false">
      <c r="G40279" s="11" t="str">
        <f aca="false">IF(A40279="","",(B40279+C40279+D40279+E40279+F40279))</f>
        <v/>
      </c>
    </row>
    <row r="40280" customFormat="false" ht="13" hidden="false" customHeight="false" outlineLevel="0" collapsed="false">
      <c r="G40280" s="11" t="str">
        <f aca="false">IF(A40280="","",(B40280+C40280+D40280+E40280+F40280))</f>
        <v/>
      </c>
    </row>
    <row r="40281" customFormat="false" ht="13" hidden="false" customHeight="false" outlineLevel="0" collapsed="false">
      <c r="G40281" s="11" t="str">
        <f aca="false">IF(A40281="","",(B40281+C40281+D40281+E40281+F40281))</f>
        <v/>
      </c>
    </row>
    <row r="40282" customFormat="false" ht="13" hidden="false" customHeight="false" outlineLevel="0" collapsed="false">
      <c r="G40282" s="11" t="str">
        <f aca="false">IF(A40282="","",(B40282+C40282+D40282+E40282+F40282))</f>
        <v/>
      </c>
    </row>
    <row r="40283" customFormat="false" ht="13" hidden="false" customHeight="false" outlineLevel="0" collapsed="false">
      <c r="G40283" s="11" t="str">
        <f aca="false">IF(A40283="","",(B40283+C40283+D40283+E40283+F40283))</f>
        <v/>
      </c>
    </row>
    <row r="40284" customFormat="false" ht="13" hidden="false" customHeight="false" outlineLevel="0" collapsed="false">
      <c r="G40284" s="11" t="str">
        <f aca="false">IF(A40284="","",(B40284+C40284+D40284+E40284+F40284))</f>
        <v/>
      </c>
    </row>
    <row r="40285" customFormat="false" ht="13" hidden="false" customHeight="false" outlineLevel="0" collapsed="false">
      <c r="G40285" s="11" t="str">
        <f aca="false">IF(A40285="","",(B40285+C40285+D40285+E40285+F40285))</f>
        <v/>
      </c>
    </row>
    <row r="40286" customFormat="false" ht="13" hidden="false" customHeight="false" outlineLevel="0" collapsed="false">
      <c r="G40286" s="11" t="str">
        <f aca="false">IF(A40286="","",(B40286+C40286+D40286+E40286+F40286))</f>
        <v/>
      </c>
    </row>
    <row r="40287" customFormat="false" ht="13" hidden="false" customHeight="false" outlineLevel="0" collapsed="false">
      <c r="G40287" s="11" t="str">
        <f aca="false">IF(A40287="","",(B40287+C40287+D40287+E40287+F40287))</f>
        <v/>
      </c>
    </row>
    <row r="40288" customFormat="false" ht="13" hidden="false" customHeight="false" outlineLevel="0" collapsed="false">
      <c r="G40288" s="11" t="str">
        <f aca="false">IF(A40288="","",(B40288+C40288+D40288+E40288+F40288))</f>
        <v/>
      </c>
    </row>
    <row r="40289" customFormat="false" ht="13" hidden="false" customHeight="false" outlineLevel="0" collapsed="false">
      <c r="G40289" s="11" t="str">
        <f aca="false">IF(A40289="","",(B40289+C40289+D40289+E40289+F40289))</f>
        <v/>
      </c>
    </row>
    <row r="40290" customFormat="false" ht="13" hidden="false" customHeight="false" outlineLevel="0" collapsed="false">
      <c r="G40290" s="11" t="str">
        <f aca="false">IF(A40290="","",(B40290+C40290+D40290+E40290+F40290))</f>
        <v/>
      </c>
    </row>
    <row r="40291" customFormat="false" ht="13" hidden="false" customHeight="false" outlineLevel="0" collapsed="false">
      <c r="G40291" s="11" t="str">
        <f aca="false">IF(A40291="","",(B40291+C40291+D40291+E40291+F40291))</f>
        <v/>
      </c>
    </row>
    <row r="40292" customFormat="false" ht="13" hidden="false" customHeight="false" outlineLevel="0" collapsed="false">
      <c r="G40292" s="11" t="str">
        <f aca="false">IF(A40292="","",(B40292+C40292+D40292+E40292+F40292))</f>
        <v/>
      </c>
    </row>
    <row r="40293" customFormat="false" ht="13" hidden="false" customHeight="false" outlineLevel="0" collapsed="false">
      <c r="G40293" s="11" t="str">
        <f aca="false">IF(A40293="","",(B40293+C40293+D40293+E40293+F40293))</f>
        <v/>
      </c>
    </row>
    <row r="40294" customFormat="false" ht="13" hidden="false" customHeight="false" outlineLevel="0" collapsed="false">
      <c r="G40294" s="11" t="str">
        <f aca="false">IF(A40294="","",(B40294+C40294+D40294+E40294+F40294))</f>
        <v/>
      </c>
    </row>
    <row r="40295" customFormat="false" ht="13" hidden="false" customHeight="false" outlineLevel="0" collapsed="false">
      <c r="G40295" s="11" t="str">
        <f aca="false">IF(A40295="","",(B40295+C40295+D40295+E40295+F40295))</f>
        <v/>
      </c>
    </row>
    <row r="40296" customFormat="false" ht="13" hidden="false" customHeight="false" outlineLevel="0" collapsed="false">
      <c r="G40296" s="11" t="str">
        <f aca="false">IF(A40296="","",(B40296+C40296+D40296+E40296+F40296))</f>
        <v/>
      </c>
    </row>
    <row r="40297" customFormat="false" ht="13" hidden="false" customHeight="false" outlineLevel="0" collapsed="false">
      <c r="G40297" s="11" t="str">
        <f aca="false">IF(A40297="","",(B40297+C40297+D40297+E40297+F40297))</f>
        <v/>
      </c>
    </row>
    <row r="40298" customFormat="false" ht="13" hidden="false" customHeight="false" outlineLevel="0" collapsed="false">
      <c r="G40298" s="11" t="str">
        <f aca="false">IF(A40298="","",(B40298+C40298+D40298+E40298+F40298))</f>
        <v/>
      </c>
    </row>
    <row r="40299" customFormat="false" ht="13" hidden="false" customHeight="false" outlineLevel="0" collapsed="false">
      <c r="G40299" s="11" t="str">
        <f aca="false">IF(A40299="","",(B40299+C40299+D40299+E40299+F40299))</f>
        <v/>
      </c>
    </row>
    <row r="40300" customFormat="false" ht="13" hidden="false" customHeight="false" outlineLevel="0" collapsed="false">
      <c r="G40300" s="11" t="str">
        <f aca="false">IF(A40300="","",(B40300+C40300+D40300+E40300+F40300))</f>
        <v/>
      </c>
    </row>
    <row r="40301" customFormat="false" ht="13" hidden="false" customHeight="false" outlineLevel="0" collapsed="false">
      <c r="G40301" s="11" t="str">
        <f aca="false">IF(A40301="","",(B40301+C40301+D40301+E40301+F40301))</f>
        <v/>
      </c>
    </row>
    <row r="40302" customFormat="false" ht="13" hidden="false" customHeight="false" outlineLevel="0" collapsed="false">
      <c r="G40302" s="11" t="str">
        <f aca="false">IF(A40302="","",(B40302+C40302+D40302+E40302+F40302))</f>
        <v/>
      </c>
    </row>
    <row r="40303" customFormat="false" ht="13" hidden="false" customHeight="false" outlineLevel="0" collapsed="false">
      <c r="G40303" s="11" t="str">
        <f aca="false">IF(A40303="","",(B40303+C40303+D40303+E40303+F40303))</f>
        <v/>
      </c>
    </row>
    <row r="40304" customFormat="false" ht="13" hidden="false" customHeight="false" outlineLevel="0" collapsed="false">
      <c r="G40304" s="11" t="str">
        <f aca="false">IF(A40304="","",(B40304+C40304+D40304+E40304+F40304))</f>
        <v/>
      </c>
    </row>
    <row r="40305" customFormat="false" ht="13" hidden="false" customHeight="false" outlineLevel="0" collapsed="false">
      <c r="G40305" s="11" t="str">
        <f aca="false">IF(A40305="","",(B40305+C40305+D40305+E40305+F40305))</f>
        <v/>
      </c>
    </row>
    <row r="40306" customFormat="false" ht="13" hidden="false" customHeight="false" outlineLevel="0" collapsed="false">
      <c r="G40306" s="11" t="str">
        <f aca="false">IF(A40306="","",(B40306+C40306+D40306+E40306+F40306))</f>
        <v/>
      </c>
    </row>
    <row r="40307" customFormat="false" ht="13" hidden="false" customHeight="false" outlineLevel="0" collapsed="false">
      <c r="G40307" s="11" t="str">
        <f aca="false">IF(A40307="","",(B40307+C40307+D40307+E40307+F40307))</f>
        <v/>
      </c>
    </row>
    <row r="40308" customFormat="false" ht="13" hidden="false" customHeight="false" outlineLevel="0" collapsed="false">
      <c r="G40308" s="11" t="str">
        <f aca="false">IF(A40308="","",(B40308+C40308+D40308+E40308+F40308))</f>
        <v/>
      </c>
    </row>
    <row r="40309" customFormat="false" ht="13" hidden="false" customHeight="false" outlineLevel="0" collapsed="false">
      <c r="G40309" s="11" t="str">
        <f aca="false">IF(A40309="","",(B40309+C40309+D40309+E40309+F40309))</f>
        <v/>
      </c>
    </row>
    <row r="40310" customFormat="false" ht="13" hidden="false" customHeight="false" outlineLevel="0" collapsed="false">
      <c r="G40310" s="11" t="str">
        <f aca="false">IF(A40310="","",(B40310+C40310+D40310+E40310+F40310))</f>
        <v/>
      </c>
    </row>
    <row r="40311" customFormat="false" ht="13" hidden="false" customHeight="false" outlineLevel="0" collapsed="false">
      <c r="G40311" s="11" t="str">
        <f aca="false">IF(A40311="","",(B40311+C40311+D40311+E40311+F40311))</f>
        <v/>
      </c>
    </row>
    <row r="40312" customFormat="false" ht="13" hidden="false" customHeight="false" outlineLevel="0" collapsed="false">
      <c r="G40312" s="11" t="str">
        <f aca="false">IF(A40312="","",(B40312+C40312+D40312+E40312+F40312))</f>
        <v/>
      </c>
    </row>
    <row r="40313" customFormat="false" ht="13" hidden="false" customHeight="false" outlineLevel="0" collapsed="false">
      <c r="G40313" s="11" t="str">
        <f aca="false">IF(A40313="","",(B40313+C40313+D40313+E40313+F40313))</f>
        <v/>
      </c>
    </row>
    <row r="40314" customFormat="false" ht="13" hidden="false" customHeight="false" outlineLevel="0" collapsed="false">
      <c r="G40314" s="11" t="str">
        <f aca="false">IF(A40314="","",(B40314+C40314+D40314+E40314+F40314))</f>
        <v/>
      </c>
    </row>
    <row r="40315" customFormat="false" ht="13" hidden="false" customHeight="false" outlineLevel="0" collapsed="false">
      <c r="G40315" s="11" t="str">
        <f aca="false">IF(A40315="","",(B40315+C40315+D40315+E40315+F40315))</f>
        <v/>
      </c>
    </row>
    <row r="40316" customFormat="false" ht="13" hidden="false" customHeight="false" outlineLevel="0" collapsed="false">
      <c r="G40316" s="11" t="str">
        <f aca="false">IF(A40316="","",(B40316+C40316+D40316+E40316+F40316))</f>
        <v/>
      </c>
    </row>
    <row r="40317" customFormat="false" ht="13" hidden="false" customHeight="false" outlineLevel="0" collapsed="false">
      <c r="G40317" s="11" t="str">
        <f aca="false">IF(A40317="","",(B40317+C40317+D40317+E40317+F40317))</f>
        <v/>
      </c>
    </row>
    <row r="40318" customFormat="false" ht="13" hidden="false" customHeight="false" outlineLevel="0" collapsed="false">
      <c r="G40318" s="11" t="str">
        <f aca="false">IF(A40318="","",(B40318+C40318+D40318+E40318+F40318))</f>
        <v/>
      </c>
    </row>
    <row r="40319" customFormat="false" ht="13" hidden="false" customHeight="false" outlineLevel="0" collapsed="false">
      <c r="G40319" s="11" t="str">
        <f aca="false">IF(A40319="","",(B40319+C40319+D40319+E40319+F40319))</f>
        <v/>
      </c>
    </row>
    <row r="40320" customFormat="false" ht="13" hidden="false" customHeight="false" outlineLevel="0" collapsed="false">
      <c r="G40320" s="11" t="str">
        <f aca="false">IF(A40320="","",(B40320+C40320+D40320+E40320+F40320))</f>
        <v/>
      </c>
    </row>
    <row r="40321" customFormat="false" ht="13" hidden="false" customHeight="false" outlineLevel="0" collapsed="false">
      <c r="G40321" s="11" t="str">
        <f aca="false">IF(A40321="","",(B40321+C40321+D40321+E40321+F40321))</f>
        <v/>
      </c>
    </row>
    <row r="40322" customFormat="false" ht="13" hidden="false" customHeight="false" outlineLevel="0" collapsed="false">
      <c r="G40322" s="11" t="str">
        <f aca="false">IF(A40322="","",(B40322+C40322+D40322+E40322+F40322))</f>
        <v/>
      </c>
    </row>
    <row r="40323" customFormat="false" ht="13" hidden="false" customHeight="false" outlineLevel="0" collapsed="false">
      <c r="G40323" s="11" t="str">
        <f aca="false">IF(A40323="","",(B40323+C40323+D40323+E40323+F40323))</f>
        <v/>
      </c>
    </row>
    <row r="40324" customFormat="false" ht="13" hidden="false" customHeight="false" outlineLevel="0" collapsed="false">
      <c r="G40324" s="11" t="str">
        <f aca="false">IF(A40324="","",(B40324+C40324+D40324+E40324+F40324))</f>
        <v/>
      </c>
    </row>
    <row r="40325" customFormat="false" ht="13" hidden="false" customHeight="false" outlineLevel="0" collapsed="false">
      <c r="G40325" s="11" t="str">
        <f aca="false">IF(A40325="","",(B40325+C40325+D40325+E40325+F40325))</f>
        <v/>
      </c>
    </row>
    <row r="40326" customFormat="false" ht="13" hidden="false" customHeight="false" outlineLevel="0" collapsed="false">
      <c r="G40326" s="11" t="str">
        <f aca="false">IF(A40326="","",(B40326+C40326+D40326+E40326+F40326))</f>
        <v/>
      </c>
    </row>
    <row r="40327" customFormat="false" ht="13" hidden="false" customHeight="false" outlineLevel="0" collapsed="false">
      <c r="G40327" s="11" t="str">
        <f aca="false">IF(A40327="","",(B40327+C40327+D40327+E40327+F40327))</f>
        <v/>
      </c>
    </row>
    <row r="40328" customFormat="false" ht="13" hidden="false" customHeight="false" outlineLevel="0" collapsed="false">
      <c r="G40328" s="11" t="str">
        <f aca="false">IF(A40328="","",(B40328+C40328+D40328+E40328+F40328))</f>
        <v/>
      </c>
    </row>
    <row r="40329" customFormat="false" ht="13" hidden="false" customHeight="false" outlineLevel="0" collapsed="false">
      <c r="G40329" s="11" t="str">
        <f aca="false">IF(A40329="","",(B40329+C40329+D40329+E40329+F40329))</f>
        <v/>
      </c>
    </row>
    <row r="40330" customFormat="false" ht="13" hidden="false" customHeight="false" outlineLevel="0" collapsed="false">
      <c r="G40330" s="11" t="str">
        <f aca="false">IF(A40330="","",(B40330+C40330+D40330+E40330+F40330))</f>
        <v/>
      </c>
    </row>
    <row r="40331" customFormat="false" ht="13" hidden="false" customHeight="false" outlineLevel="0" collapsed="false">
      <c r="G40331" s="11" t="str">
        <f aca="false">IF(A40331="","",(B40331+C40331+D40331+E40331+F40331))</f>
        <v/>
      </c>
    </row>
    <row r="40332" customFormat="false" ht="13" hidden="false" customHeight="false" outlineLevel="0" collapsed="false">
      <c r="G40332" s="11" t="str">
        <f aca="false">IF(A40332="","",(B40332+C40332+D40332+E40332+F40332))</f>
        <v/>
      </c>
    </row>
    <row r="40333" customFormat="false" ht="13" hidden="false" customHeight="false" outlineLevel="0" collapsed="false">
      <c r="G40333" s="11" t="str">
        <f aca="false">IF(A40333="","",(B40333+C40333+D40333+E40333+F40333))</f>
        <v/>
      </c>
    </row>
    <row r="40334" customFormat="false" ht="13" hidden="false" customHeight="false" outlineLevel="0" collapsed="false">
      <c r="G40334" s="11" t="str">
        <f aca="false">IF(A40334="","",(B40334+C40334+D40334+E40334+F40334))</f>
        <v/>
      </c>
    </row>
    <row r="40335" customFormat="false" ht="13" hidden="false" customHeight="false" outlineLevel="0" collapsed="false">
      <c r="G40335" s="11" t="str">
        <f aca="false">IF(A40335="","",(B40335+C40335+D40335+E40335+F40335))</f>
        <v/>
      </c>
    </row>
    <row r="40336" customFormat="false" ht="13" hidden="false" customHeight="false" outlineLevel="0" collapsed="false">
      <c r="G40336" s="11" t="str">
        <f aca="false">IF(A40336="","",(B40336+C40336+D40336+E40336+F40336))</f>
        <v/>
      </c>
    </row>
    <row r="40337" customFormat="false" ht="13" hidden="false" customHeight="false" outlineLevel="0" collapsed="false">
      <c r="G40337" s="11" t="str">
        <f aca="false">IF(A40337="","",(B40337+C40337+D40337+E40337+F40337))</f>
        <v/>
      </c>
    </row>
    <row r="40338" customFormat="false" ht="13" hidden="false" customHeight="false" outlineLevel="0" collapsed="false">
      <c r="G40338" s="11" t="str">
        <f aca="false">IF(A40338="","",(B40338+C40338+D40338+E40338+F40338))</f>
        <v/>
      </c>
    </row>
    <row r="40339" customFormat="false" ht="13" hidden="false" customHeight="false" outlineLevel="0" collapsed="false">
      <c r="G40339" s="11" t="str">
        <f aca="false">IF(A40339="","",(B40339+C40339+D40339+E40339+F40339))</f>
        <v/>
      </c>
    </row>
    <row r="40340" customFormat="false" ht="13" hidden="false" customHeight="false" outlineLevel="0" collapsed="false">
      <c r="G40340" s="11" t="str">
        <f aca="false">IF(A40340="","",(B40340+C40340+D40340+E40340+F40340))</f>
        <v/>
      </c>
    </row>
    <row r="40341" customFormat="false" ht="13" hidden="false" customHeight="false" outlineLevel="0" collapsed="false">
      <c r="G40341" s="11" t="str">
        <f aca="false">IF(A40341="","",(B40341+C40341+D40341+E40341+F40341))</f>
        <v/>
      </c>
    </row>
    <row r="40342" customFormat="false" ht="13" hidden="false" customHeight="false" outlineLevel="0" collapsed="false">
      <c r="G40342" s="11" t="str">
        <f aca="false">IF(A40342="","",(B40342+C40342+D40342+E40342+F40342))</f>
        <v/>
      </c>
    </row>
    <row r="40343" customFormat="false" ht="13" hidden="false" customHeight="false" outlineLevel="0" collapsed="false">
      <c r="G40343" s="11" t="str">
        <f aca="false">IF(A40343="","",(B40343+C40343+D40343+E40343+F40343))</f>
        <v/>
      </c>
    </row>
    <row r="40344" customFormat="false" ht="13" hidden="false" customHeight="false" outlineLevel="0" collapsed="false">
      <c r="G40344" s="11" t="str">
        <f aca="false">IF(A40344="","",(B40344+C40344+D40344+E40344+F40344))</f>
        <v/>
      </c>
    </row>
    <row r="40345" customFormat="false" ht="13" hidden="false" customHeight="false" outlineLevel="0" collapsed="false">
      <c r="G40345" s="11" t="str">
        <f aca="false">IF(A40345="","",(B40345+C40345+D40345+E40345+F40345))</f>
        <v/>
      </c>
    </row>
    <row r="40346" customFormat="false" ht="13" hidden="false" customHeight="false" outlineLevel="0" collapsed="false">
      <c r="G40346" s="11" t="str">
        <f aca="false">IF(A40346="","",(B40346+C40346+D40346+E40346+F40346))</f>
        <v/>
      </c>
    </row>
    <row r="40347" customFormat="false" ht="13" hidden="false" customHeight="false" outlineLevel="0" collapsed="false">
      <c r="G40347" s="11" t="str">
        <f aca="false">IF(A40347="","",(B40347+C40347+D40347+E40347+F40347))</f>
        <v/>
      </c>
    </row>
    <row r="40348" customFormat="false" ht="13" hidden="false" customHeight="false" outlineLevel="0" collapsed="false">
      <c r="G40348" s="11" t="str">
        <f aca="false">IF(A40348="","",(B40348+C40348+D40348+E40348+F40348))</f>
        <v/>
      </c>
    </row>
    <row r="40349" customFormat="false" ht="13" hidden="false" customHeight="false" outlineLevel="0" collapsed="false">
      <c r="G40349" s="11" t="str">
        <f aca="false">IF(A40349="","",(B40349+C40349+D40349+E40349+F40349))</f>
        <v/>
      </c>
    </row>
    <row r="40350" customFormat="false" ht="13" hidden="false" customHeight="false" outlineLevel="0" collapsed="false">
      <c r="G40350" s="11" t="str">
        <f aca="false">IF(A40350="","",(B40350+C40350+D40350+E40350+F40350))</f>
        <v/>
      </c>
    </row>
    <row r="40351" customFormat="false" ht="13" hidden="false" customHeight="false" outlineLevel="0" collapsed="false">
      <c r="G40351" s="11" t="str">
        <f aca="false">IF(A40351="","",(B40351+C40351+D40351+E40351+F40351))</f>
        <v/>
      </c>
    </row>
    <row r="40352" customFormat="false" ht="13" hidden="false" customHeight="false" outlineLevel="0" collapsed="false">
      <c r="G40352" s="11" t="str">
        <f aca="false">IF(A40352="","",(B40352+C40352+D40352+E40352+F40352))</f>
        <v/>
      </c>
    </row>
    <row r="40353" customFormat="false" ht="13" hidden="false" customHeight="false" outlineLevel="0" collapsed="false">
      <c r="G40353" s="11" t="str">
        <f aca="false">IF(A40353="","",(B40353+C40353+D40353+E40353+F40353))</f>
        <v/>
      </c>
    </row>
    <row r="40354" customFormat="false" ht="13" hidden="false" customHeight="false" outlineLevel="0" collapsed="false">
      <c r="G40354" s="11" t="str">
        <f aca="false">IF(A40354="","",(B40354+C40354+D40354+E40354+F40354))</f>
        <v/>
      </c>
    </row>
    <row r="40355" customFormat="false" ht="13" hidden="false" customHeight="false" outlineLevel="0" collapsed="false">
      <c r="G40355" s="11" t="str">
        <f aca="false">IF(A40355="","",(B40355+C40355+D40355+E40355+F40355))</f>
        <v/>
      </c>
    </row>
    <row r="40356" customFormat="false" ht="13" hidden="false" customHeight="false" outlineLevel="0" collapsed="false">
      <c r="G40356" s="11" t="str">
        <f aca="false">IF(A40356="","",(B40356+C40356+D40356+E40356+F40356))</f>
        <v/>
      </c>
    </row>
    <row r="40357" customFormat="false" ht="13" hidden="false" customHeight="false" outlineLevel="0" collapsed="false">
      <c r="G40357" s="11" t="str">
        <f aca="false">IF(A40357="","",(B40357+C40357+D40357+E40357+F40357))</f>
        <v/>
      </c>
    </row>
    <row r="40358" customFormat="false" ht="13" hidden="false" customHeight="false" outlineLevel="0" collapsed="false">
      <c r="G40358" s="11" t="str">
        <f aca="false">IF(A40358="","",(B40358+C40358+D40358+E40358+F40358))</f>
        <v/>
      </c>
    </row>
    <row r="40359" customFormat="false" ht="13" hidden="false" customHeight="false" outlineLevel="0" collapsed="false">
      <c r="G40359" s="11" t="str">
        <f aca="false">IF(A40359="","",(B40359+C40359+D40359+E40359+F40359))</f>
        <v/>
      </c>
    </row>
    <row r="40360" customFormat="false" ht="13" hidden="false" customHeight="false" outlineLevel="0" collapsed="false">
      <c r="G40360" s="11" t="str">
        <f aca="false">IF(A40360="","",(B40360+C40360+D40360+E40360+F40360))</f>
        <v/>
      </c>
    </row>
    <row r="40361" customFormat="false" ht="13" hidden="false" customHeight="false" outlineLevel="0" collapsed="false">
      <c r="G40361" s="11" t="str">
        <f aca="false">IF(A40361="","",(B40361+C40361+D40361+E40361+F40361))</f>
        <v/>
      </c>
    </row>
    <row r="40362" customFormat="false" ht="13" hidden="false" customHeight="false" outlineLevel="0" collapsed="false">
      <c r="G40362" s="11" t="str">
        <f aca="false">IF(A40362="","",(B40362+C40362+D40362+E40362+F40362))</f>
        <v/>
      </c>
    </row>
    <row r="40363" customFormat="false" ht="13" hidden="false" customHeight="false" outlineLevel="0" collapsed="false">
      <c r="G40363" s="11" t="str">
        <f aca="false">IF(A40363="","",(B40363+C40363+D40363+E40363+F40363))</f>
        <v/>
      </c>
    </row>
    <row r="40364" customFormat="false" ht="13" hidden="false" customHeight="false" outlineLevel="0" collapsed="false">
      <c r="G40364" s="11" t="str">
        <f aca="false">IF(A40364="","",(B40364+C40364+D40364+E40364+F40364))</f>
        <v/>
      </c>
    </row>
    <row r="40365" customFormat="false" ht="13" hidden="false" customHeight="false" outlineLevel="0" collapsed="false">
      <c r="G40365" s="11" t="str">
        <f aca="false">IF(A40365="","",(B40365+C40365+D40365+E40365+F40365))</f>
        <v/>
      </c>
    </row>
    <row r="40366" customFormat="false" ht="13" hidden="false" customHeight="false" outlineLevel="0" collapsed="false">
      <c r="G40366" s="11" t="str">
        <f aca="false">IF(A40366="","",(B40366+C40366+D40366+E40366+F40366))</f>
        <v/>
      </c>
    </row>
    <row r="40367" customFormat="false" ht="13" hidden="false" customHeight="false" outlineLevel="0" collapsed="false">
      <c r="G40367" s="11" t="str">
        <f aca="false">IF(A40367="","",(B40367+C40367+D40367+E40367+F40367))</f>
        <v/>
      </c>
    </row>
    <row r="40368" customFormat="false" ht="13" hidden="false" customHeight="false" outlineLevel="0" collapsed="false">
      <c r="G40368" s="11" t="str">
        <f aca="false">IF(A40368="","",(B40368+C40368+D40368+E40368+F40368))</f>
        <v/>
      </c>
    </row>
    <row r="40369" customFormat="false" ht="13" hidden="false" customHeight="false" outlineLevel="0" collapsed="false">
      <c r="G40369" s="11" t="str">
        <f aca="false">IF(A40369="","",(B40369+C40369+D40369+E40369+F40369))</f>
        <v/>
      </c>
    </row>
    <row r="40370" customFormat="false" ht="13" hidden="false" customHeight="false" outlineLevel="0" collapsed="false">
      <c r="G40370" s="11" t="str">
        <f aca="false">IF(A40370="","",(B40370+C40370+D40370+E40370+F40370))</f>
        <v/>
      </c>
    </row>
    <row r="40371" customFormat="false" ht="13" hidden="false" customHeight="false" outlineLevel="0" collapsed="false">
      <c r="G40371" s="11" t="str">
        <f aca="false">IF(A40371="","",(B40371+C40371+D40371+E40371+F40371))</f>
        <v/>
      </c>
    </row>
    <row r="40372" customFormat="false" ht="13" hidden="false" customHeight="false" outlineLevel="0" collapsed="false">
      <c r="G40372" s="11" t="str">
        <f aca="false">IF(A40372="","",(B40372+C40372+D40372+E40372+F40372))</f>
        <v/>
      </c>
    </row>
    <row r="40373" customFormat="false" ht="13" hidden="false" customHeight="false" outlineLevel="0" collapsed="false">
      <c r="G40373" s="11" t="str">
        <f aca="false">IF(A40373="","",(B40373+C40373+D40373+E40373+F40373))</f>
        <v/>
      </c>
    </row>
    <row r="40374" customFormat="false" ht="13" hidden="false" customHeight="false" outlineLevel="0" collapsed="false">
      <c r="G40374" s="11" t="str">
        <f aca="false">IF(A40374="","",(B40374+C40374+D40374+E40374+F40374))</f>
        <v/>
      </c>
    </row>
    <row r="40375" customFormat="false" ht="13" hidden="false" customHeight="false" outlineLevel="0" collapsed="false">
      <c r="G40375" s="11" t="str">
        <f aca="false">IF(A40375="","",(B40375+C40375+D40375+E40375+F40375))</f>
        <v/>
      </c>
    </row>
    <row r="40376" customFormat="false" ht="13" hidden="false" customHeight="false" outlineLevel="0" collapsed="false">
      <c r="G40376" s="11" t="str">
        <f aca="false">IF(A40376="","",(B40376+C40376+D40376+E40376+F40376))</f>
        <v/>
      </c>
    </row>
    <row r="40377" customFormat="false" ht="13" hidden="false" customHeight="false" outlineLevel="0" collapsed="false">
      <c r="G40377" s="11" t="str">
        <f aca="false">IF(A40377="","",(B40377+C40377+D40377+E40377+F40377))</f>
        <v/>
      </c>
    </row>
    <row r="40378" customFormat="false" ht="13" hidden="false" customHeight="false" outlineLevel="0" collapsed="false">
      <c r="G40378" s="11" t="str">
        <f aca="false">IF(A40378="","",(B40378+C40378+D40378+E40378+F40378))</f>
        <v/>
      </c>
    </row>
    <row r="40379" customFormat="false" ht="13" hidden="false" customHeight="false" outlineLevel="0" collapsed="false">
      <c r="G40379" s="11" t="str">
        <f aca="false">IF(A40379="","",(B40379+C40379+D40379+E40379+F40379))</f>
        <v/>
      </c>
    </row>
    <row r="40380" customFormat="false" ht="13" hidden="false" customHeight="false" outlineLevel="0" collapsed="false">
      <c r="G40380" s="11" t="str">
        <f aca="false">IF(A40380="","",(B40380+C40380+D40380+E40380+F40380))</f>
        <v/>
      </c>
    </row>
    <row r="40381" customFormat="false" ht="13" hidden="false" customHeight="false" outlineLevel="0" collapsed="false">
      <c r="G40381" s="11" t="str">
        <f aca="false">IF(A40381="","",(B40381+C40381+D40381+E40381+F40381))</f>
        <v/>
      </c>
    </row>
    <row r="40382" customFormat="false" ht="13" hidden="false" customHeight="false" outlineLevel="0" collapsed="false">
      <c r="G40382" s="11" t="str">
        <f aca="false">IF(A40382="","",(B40382+C40382+D40382+E40382+F40382))</f>
        <v/>
      </c>
    </row>
    <row r="40383" customFormat="false" ht="13" hidden="false" customHeight="false" outlineLevel="0" collapsed="false">
      <c r="G40383" s="11" t="str">
        <f aca="false">IF(A40383="","",(B40383+C40383+D40383+E40383+F40383))</f>
        <v/>
      </c>
    </row>
    <row r="40384" customFormat="false" ht="13" hidden="false" customHeight="false" outlineLevel="0" collapsed="false">
      <c r="G40384" s="11" t="str">
        <f aca="false">IF(A40384="","",(B40384+C40384+D40384+E40384+F40384))</f>
        <v/>
      </c>
    </row>
    <row r="40385" customFormat="false" ht="13" hidden="false" customHeight="false" outlineLevel="0" collapsed="false">
      <c r="G40385" s="11" t="str">
        <f aca="false">IF(A40385="","",(B40385+C40385+D40385+E40385+F40385))</f>
        <v/>
      </c>
    </row>
    <row r="40386" customFormat="false" ht="13" hidden="false" customHeight="false" outlineLevel="0" collapsed="false">
      <c r="G40386" s="11" t="str">
        <f aca="false">IF(A40386="","",(B40386+C40386+D40386+E40386+F40386))</f>
        <v/>
      </c>
    </row>
    <row r="40387" customFormat="false" ht="13" hidden="false" customHeight="false" outlineLevel="0" collapsed="false">
      <c r="G40387" s="11" t="str">
        <f aca="false">IF(A40387="","",(B40387+C40387+D40387+E40387+F40387))</f>
        <v/>
      </c>
    </row>
    <row r="40388" customFormat="false" ht="13" hidden="false" customHeight="false" outlineLevel="0" collapsed="false">
      <c r="G40388" s="11" t="str">
        <f aca="false">IF(A40388="","",(B40388+C40388+D40388+E40388+F40388))</f>
        <v/>
      </c>
    </row>
    <row r="40389" customFormat="false" ht="13" hidden="false" customHeight="false" outlineLevel="0" collapsed="false">
      <c r="G40389" s="11" t="str">
        <f aca="false">IF(A40389="","",(B40389+C40389+D40389+E40389+F40389))</f>
        <v/>
      </c>
    </row>
    <row r="40390" customFormat="false" ht="13" hidden="false" customHeight="false" outlineLevel="0" collapsed="false">
      <c r="G40390" s="11" t="str">
        <f aca="false">IF(A40390="","",(B40390+C40390+D40390+E40390+F40390))</f>
        <v/>
      </c>
    </row>
    <row r="40391" customFormat="false" ht="13" hidden="false" customHeight="false" outlineLevel="0" collapsed="false">
      <c r="G40391" s="11" t="str">
        <f aca="false">IF(A40391="","",(B40391+C40391+D40391+E40391+F40391))</f>
        <v/>
      </c>
    </row>
    <row r="40392" customFormat="false" ht="13" hidden="false" customHeight="false" outlineLevel="0" collapsed="false">
      <c r="G40392" s="11" t="str">
        <f aca="false">IF(A40392="","",(B40392+C40392+D40392+E40392+F40392))</f>
        <v/>
      </c>
    </row>
    <row r="40393" customFormat="false" ht="13" hidden="false" customHeight="false" outlineLevel="0" collapsed="false">
      <c r="G40393" s="11" t="str">
        <f aca="false">IF(A40393="","",(B40393+C40393+D40393+E40393+F40393))</f>
        <v/>
      </c>
    </row>
    <row r="40394" customFormat="false" ht="13" hidden="false" customHeight="false" outlineLevel="0" collapsed="false">
      <c r="G40394" s="11" t="str">
        <f aca="false">IF(A40394="","",(B40394+C40394+D40394+E40394+F40394))</f>
        <v/>
      </c>
    </row>
    <row r="40395" customFormat="false" ht="13" hidden="false" customHeight="false" outlineLevel="0" collapsed="false">
      <c r="G40395" s="11" t="str">
        <f aca="false">IF(A40395="","",(B40395+C40395+D40395+E40395+F40395))</f>
        <v/>
      </c>
    </row>
    <row r="40396" customFormat="false" ht="13" hidden="false" customHeight="false" outlineLevel="0" collapsed="false">
      <c r="G40396" s="11" t="str">
        <f aca="false">IF(A40396="","",(B40396+C40396+D40396+E40396+F40396))</f>
        <v/>
      </c>
    </row>
    <row r="40397" customFormat="false" ht="13" hidden="false" customHeight="false" outlineLevel="0" collapsed="false">
      <c r="G40397" s="11" t="str">
        <f aca="false">IF(A40397="","",(B40397+C40397+D40397+E40397+F40397))</f>
        <v/>
      </c>
    </row>
    <row r="40398" customFormat="false" ht="13" hidden="false" customHeight="false" outlineLevel="0" collapsed="false">
      <c r="G40398" s="11" t="str">
        <f aca="false">IF(A40398="","",(B40398+C40398+D40398+E40398+F40398))</f>
        <v/>
      </c>
    </row>
    <row r="40399" customFormat="false" ht="13" hidden="false" customHeight="false" outlineLevel="0" collapsed="false">
      <c r="G40399" s="11" t="str">
        <f aca="false">IF(A40399="","",(B40399+C40399+D40399+E40399+F40399))</f>
        <v/>
      </c>
    </row>
    <row r="40400" customFormat="false" ht="13" hidden="false" customHeight="false" outlineLevel="0" collapsed="false">
      <c r="G40400" s="11" t="str">
        <f aca="false">IF(A40400="","",(B40400+C40400+D40400+E40400+F40400))</f>
        <v/>
      </c>
    </row>
    <row r="40401" customFormat="false" ht="13" hidden="false" customHeight="false" outlineLevel="0" collapsed="false">
      <c r="G40401" s="11" t="str">
        <f aca="false">IF(A40401="","",(B40401+C40401+D40401+E40401+F40401))</f>
        <v/>
      </c>
    </row>
    <row r="40402" customFormat="false" ht="13" hidden="false" customHeight="false" outlineLevel="0" collapsed="false">
      <c r="G40402" s="11" t="str">
        <f aca="false">IF(A40402="","",(B40402+C40402+D40402+E40402+F40402))</f>
        <v/>
      </c>
    </row>
    <row r="40403" customFormat="false" ht="13" hidden="false" customHeight="false" outlineLevel="0" collapsed="false">
      <c r="G40403" s="11" t="str">
        <f aca="false">IF(A40403="","",(B40403+C40403+D40403+E40403+F40403))</f>
        <v/>
      </c>
    </row>
    <row r="40404" customFormat="false" ht="13" hidden="false" customHeight="false" outlineLevel="0" collapsed="false">
      <c r="G40404" s="11" t="str">
        <f aca="false">IF(A40404="","",(B40404+C40404+D40404+E40404+F40404))</f>
        <v/>
      </c>
    </row>
    <row r="40405" customFormat="false" ht="13" hidden="false" customHeight="false" outlineLevel="0" collapsed="false">
      <c r="G40405" s="11" t="str">
        <f aca="false">IF(A40405="","",(B40405+C40405+D40405+E40405+F40405))</f>
        <v/>
      </c>
    </row>
    <row r="40406" customFormat="false" ht="13" hidden="false" customHeight="false" outlineLevel="0" collapsed="false">
      <c r="G40406" s="11" t="str">
        <f aca="false">IF(A40406="","",(B40406+C40406+D40406+E40406+F40406))</f>
        <v/>
      </c>
    </row>
    <row r="40407" customFormat="false" ht="13" hidden="false" customHeight="false" outlineLevel="0" collapsed="false">
      <c r="G40407" s="11" t="str">
        <f aca="false">IF(A40407="","",(B40407+C40407+D40407+E40407+F40407))</f>
        <v/>
      </c>
    </row>
    <row r="40408" customFormat="false" ht="13" hidden="false" customHeight="false" outlineLevel="0" collapsed="false">
      <c r="G40408" s="11" t="str">
        <f aca="false">IF(A40408="","",(B40408+C40408+D40408+E40408+F40408))</f>
        <v/>
      </c>
    </row>
    <row r="40409" customFormat="false" ht="13" hidden="false" customHeight="false" outlineLevel="0" collapsed="false">
      <c r="G40409" s="11" t="str">
        <f aca="false">IF(A40409="","",(B40409+C40409+D40409+E40409+F40409))</f>
        <v/>
      </c>
    </row>
    <row r="40410" customFormat="false" ht="13" hidden="false" customHeight="false" outlineLevel="0" collapsed="false">
      <c r="G40410" s="11" t="str">
        <f aca="false">IF(A40410="","",(B40410+C40410+D40410+E40410+F40410))</f>
        <v/>
      </c>
    </row>
    <row r="40411" customFormat="false" ht="13" hidden="false" customHeight="false" outlineLevel="0" collapsed="false">
      <c r="G40411" s="11" t="str">
        <f aca="false">IF(A40411="","",(B40411+C40411+D40411+E40411+F40411))</f>
        <v/>
      </c>
    </row>
    <row r="40412" customFormat="false" ht="13" hidden="false" customHeight="false" outlineLevel="0" collapsed="false">
      <c r="G40412" s="11" t="str">
        <f aca="false">IF(A40412="","",(B40412+C40412+D40412+E40412+F40412))</f>
        <v/>
      </c>
    </row>
    <row r="40413" customFormat="false" ht="13" hidden="false" customHeight="false" outlineLevel="0" collapsed="false">
      <c r="G40413" s="11" t="str">
        <f aca="false">IF(A40413="","",(B40413+C40413+D40413+E40413+F40413))</f>
        <v/>
      </c>
    </row>
    <row r="40414" customFormat="false" ht="13" hidden="false" customHeight="false" outlineLevel="0" collapsed="false">
      <c r="G40414" s="11" t="str">
        <f aca="false">IF(A40414="","",(B40414+C40414+D40414+E40414+F40414))</f>
        <v/>
      </c>
    </row>
    <row r="40415" customFormat="false" ht="13" hidden="false" customHeight="false" outlineLevel="0" collapsed="false">
      <c r="G40415" s="11" t="str">
        <f aca="false">IF(A40415="","",(B40415+C40415+D40415+E40415+F40415))</f>
        <v/>
      </c>
    </row>
    <row r="40416" customFormat="false" ht="13" hidden="false" customHeight="false" outlineLevel="0" collapsed="false">
      <c r="G40416" s="11" t="str">
        <f aca="false">IF(A40416="","",(B40416+C40416+D40416+E40416+F40416))</f>
        <v/>
      </c>
    </row>
    <row r="40417" customFormat="false" ht="13" hidden="false" customHeight="false" outlineLevel="0" collapsed="false">
      <c r="G40417" s="11" t="str">
        <f aca="false">IF(A40417="","",(B40417+C40417+D40417+E40417+F40417))</f>
        <v/>
      </c>
    </row>
    <row r="40418" customFormat="false" ht="13" hidden="false" customHeight="false" outlineLevel="0" collapsed="false">
      <c r="G40418" s="11" t="str">
        <f aca="false">IF(A40418="","",(B40418+C40418+D40418+E40418+F40418))</f>
        <v/>
      </c>
    </row>
    <row r="40419" customFormat="false" ht="13" hidden="false" customHeight="false" outlineLevel="0" collapsed="false">
      <c r="G40419" s="11" t="str">
        <f aca="false">IF(A40419="","",(B40419+C40419+D40419+E40419+F40419))</f>
        <v/>
      </c>
    </row>
    <row r="40420" customFormat="false" ht="13" hidden="false" customHeight="false" outlineLevel="0" collapsed="false">
      <c r="G40420" s="11" t="str">
        <f aca="false">IF(A40420="","",(B40420+C40420+D40420+E40420+F40420))</f>
        <v/>
      </c>
    </row>
    <row r="40421" customFormat="false" ht="13" hidden="false" customHeight="false" outlineLevel="0" collapsed="false">
      <c r="G40421" s="11" t="str">
        <f aca="false">IF(A40421="","",(B40421+C40421+D40421+E40421+F40421))</f>
        <v/>
      </c>
    </row>
    <row r="40422" customFormat="false" ht="13" hidden="false" customHeight="false" outlineLevel="0" collapsed="false">
      <c r="G40422" s="11" t="str">
        <f aca="false">IF(A40422="","",(B40422+C40422+D40422+E40422+F40422))</f>
        <v/>
      </c>
    </row>
    <row r="40423" customFormat="false" ht="13" hidden="false" customHeight="false" outlineLevel="0" collapsed="false">
      <c r="G40423" s="11" t="str">
        <f aca="false">IF(A40423="","",(B40423+C40423+D40423+E40423+F40423))</f>
        <v/>
      </c>
    </row>
    <row r="40424" customFormat="false" ht="13" hidden="false" customHeight="false" outlineLevel="0" collapsed="false">
      <c r="G40424" s="11" t="str">
        <f aca="false">IF(A40424="","",(B40424+C40424+D40424+E40424+F40424))</f>
        <v/>
      </c>
    </row>
    <row r="40425" customFormat="false" ht="13" hidden="false" customHeight="false" outlineLevel="0" collapsed="false">
      <c r="G40425" s="11" t="str">
        <f aca="false">IF(A40425="","",(B40425+C40425+D40425+E40425+F40425))</f>
        <v/>
      </c>
    </row>
    <row r="40426" customFormat="false" ht="13" hidden="false" customHeight="false" outlineLevel="0" collapsed="false">
      <c r="G40426" s="11" t="str">
        <f aca="false">IF(A40426="","",(B40426+C40426+D40426+E40426+F40426))</f>
        <v/>
      </c>
    </row>
    <row r="40427" customFormat="false" ht="13" hidden="false" customHeight="false" outlineLevel="0" collapsed="false">
      <c r="G40427" s="11" t="str">
        <f aca="false">IF(A40427="","",(B40427+C40427+D40427+E40427+F40427))</f>
        <v/>
      </c>
    </row>
    <row r="40428" customFormat="false" ht="13" hidden="false" customHeight="false" outlineLevel="0" collapsed="false">
      <c r="G40428" s="11" t="str">
        <f aca="false">IF(A40428="","",(B40428+C40428+D40428+E40428+F40428))</f>
        <v/>
      </c>
    </row>
    <row r="40429" customFormat="false" ht="13" hidden="false" customHeight="false" outlineLevel="0" collapsed="false">
      <c r="G40429" s="11" t="str">
        <f aca="false">IF(A40429="","",(B40429+C40429+D40429+E40429+F40429))</f>
        <v/>
      </c>
    </row>
    <row r="40430" customFormat="false" ht="13" hidden="false" customHeight="false" outlineLevel="0" collapsed="false">
      <c r="G40430" s="11" t="str">
        <f aca="false">IF(A40430="","",(B40430+C40430+D40430+E40430+F40430))</f>
        <v/>
      </c>
    </row>
    <row r="40431" customFormat="false" ht="13" hidden="false" customHeight="false" outlineLevel="0" collapsed="false">
      <c r="G40431" s="11" t="str">
        <f aca="false">IF(A40431="","",(B40431+C40431+D40431+E40431+F40431))</f>
        <v/>
      </c>
    </row>
    <row r="40432" customFormat="false" ht="13" hidden="false" customHeight="false" outlineLevel="0" collapsed="false">
      <c r="G40432" s="11" t="str">
        <f aca="false">IF(A40432="","",(B40432+C40432+D40432+E40432+F40432))</f>
        <v/>
      </c>
    </row>
    <row r="40433" customFormat="false" ht="13" hidden="false" customHeight="false" outlineLevel="0" collapsed="false">
      <c r="G40433" s="11" t="str">
        <f aca="false">IF(A40433="","",(B40433+C40433+D40433+E40433+F40433))</f>
        <v/>
      </c>
    </row>
    <row r="40434" customFormat="false" ht="13" hidden="false" customHeight="false" outlineLevel="0" collapsed="false">
      <c r="G40434" s="11" t="str">
        <f aca="false">IF(A40434="","",(B40434+C40434+D40434+E40434+F40434))</f>
        <v/>
      </c>
    </row>
    <row r="40435" customFormat="false" ht="13" hidden="false" customHeight="false" outlineLevel="0" collapsed="false">
      <c r="G40435" s="11" t="str">
        <f aca="false">IF(A40435="","",(B40435+C40435+D40435+E40435+F40435))</f>
        <v/>
      </c>
    </row>
    <row r="40436" customFormat="false" ht="13" hidden="false" customHeight="false" outlineLevel="0" collapsed="false">
      <c r="G40436" s="11" t="str">
        <f aca="false">IF(A40436="","",(B40436+C40436+D40436+E40436+F40436))</f>
        <v/>
      </c>
    </row>
    <row r="40437" customFormat="false" ht="13" hidden="false" customHeight="false" outlineLevel="0" collapsed="false">
      <c r="G40437" s="11" t="str">
        <f aca="false">IF(A40437="","",(B40437+C40437+D40437+E40437+F40437))</f>
        <v/>
      </c>
    </row>
    <row r="40438" customFormat="false" ht="13" hidden="false" customHeight="false" outlineLevel="0" collapsed="false">
      <c r="G40438" s="11" t="str">
        <f aca="false">IF(A40438="","",(B40438+C40438+D40438+E40438+F40438))</f>
        <v/>
      </c>
    </row>
    <row r="40439" customFormat="false" ht="13" hidden="false" customHeight="false" outlineLevel="0" collapsed="false">
      <c r="G40439" s="11" t="str">
        <f aca="false">IF(A40439="","",(B40439+C40439+D40439+E40439+F40439))</f>
        <v/>
      </c>
    </row>
    <row r="40440" customFormat="false" ht="13" hidden="false" customHeight="false" outlineLevel="0" collapsed="false">
      <c r="G40440" s="11" t="str">
        <f aca="false">IF(A40440="","",(B40440+C40440+D40440+E40440+F40440))</f>
        <v/>
      </c>
    </row>
    <row r="40441" customFormat="false" ht="13" hidden="false" customHeight="false" outlineLevel="0" collapsed="false">
      <c r="G40441" s="11" t="str">
        <f aca="false">IF(A40441="","",(B40441+C40441+D40441+E40441+F40441))</f>
        <v/>
      </c>
    </row>
    <row r="40442" customFormat="false" ht="13" hidden="false" customHeight="false" outlineLevel="0" collapsed="false">
      <c r="G40442" s="11" t="str">
        <f aca="false">IF(A40442="","",(B40442+C40442+D40442+E40442+F40442))</f>
        <v/>
      </c>
    </row>
    <row r="40443" customFormat="false" ht="13" hidden="false" customHeight="false" outlineLevel="0" collapsed="false">
      <c r="G40443" s="11" t="str">
        <f aca="false">IF(A40443="","",(B40443+C40443+D40443+E40443+F40443))</f>
        <v/>
      </c>
    </row>
    <row r="40444" customFormat="false" ht="13" hidden="false" customHeight="false" outlineLevel="0" collapsed="false">
      <c r="G40444" s="11" t="str">
        <f aca="false">IF(A40444="","",(B40444+C40444+D40444+E40444+F40444))</f>
        <v/>
      </c>
    </row>
    <row r="40445" customFormat="false" ht="13" hidden="false" customHeight="false" outlineLevel="0" collapsed="false">
      <c r="G40445" s="11" t="str">
        <f aca="false">IF(A40445="","",(B40445+C40445+D40445+E40445+F40445))</f>
        <v/>
      </c>
    </row>
    <row r="40446" customFormat="false" ht="13" hidden="false" customHeight="false" outlineLevel="0" collapsed="false">
      <c r="G40446" s="11" t="str">
        <f aca="false">IF(A40446="","",(B40446+C40446+D40446+E40446+F40446))</f>
        <v/>
      </c>
    </row>
    <row r="40447" customFormat="false" ht="13" hidden="false" customHeight="false" outlineLevel="0" collapsed="false">
      <c r="G40447" s="11" t="str">
        <f aca="false">IF(A40447="","",(B40447+C40447+D40447+E40447+F40447))</f>
        <v/>
      </c>
    </row>
    <row r="40448" customFormat="false" ht="13" hidden="false" customHeight="false" outlineLevel="0" collapsed="false">
      <c r="G40448" s="11" t="str">
        <f aca="false">IF(A40448="","",(B40448+C40448+D40448+E40448+F40448))</f>
        <v/>
      </c>
    </row>
    <row r="40449" customFormat="false" ht="13" hidden="false" customHeight="false" outlineLevel="0" collapsed="false">
      <c r="G40449" s="11" t="str">
        <f aca="false">IF(A40449="","",(B40449+C40449+D40449+E40449+F40449))</f>
        <v/>
      </c>
    </row>
    <row r="40450" customFormat="false" ht="13" hidden="false" customHeight="false" outlineLevel="0" collapsed="false">
      <c r="G40450" s="11" t="str">
        <f aca="false">IF(A40450="","",(B40450+C40450+D40450+E40450+F40450))</f>
        <v/>
      </c>
    </row>
    <row r="40451" customFormat="false" ht="13" hidden="false" customHeight="false" outlineLevel="0" collapsed="false">
      <c r="G40451" s="11" t="str">
        <f aca="false">IF(A40451="","",(B40451+C40451+D40451+E40451+F40451))</f>
        <v/>
      </c>
    </row>
    <row r="40452" customFormat="false" ht="13" hidden="false" customHeight="false" outlineLevel="0" collapsed="false">
      <c r="G40452" s="11" t="str">
        <f aca="false">IF(A40452="","",(B40452+C40452+D40452+E40452+F40452))</f>
        <v/>
      </c>
    </row>
    <row r="40453" customFormat="false" ht="13" hidden="false" customHeight="false" outlineLevel="0" collapsed="false">
      <c r="G40453" s="11" t="str">
        <f aca="false">IF(A40453="","",(B40453+C40453+D40453+E40453+F40453))</f>
        <v/>
      </c>
    </row>
    <row r="40454" customFormat="false" ht="13" hidden="false" customHeight="false" outlineLevel="0" collapsed="false">
      <c r="G40454" s="11" t="str">
        <f aca="false">IF(A40454="","",(B40454+C40454+D40454+E40454+F40454))</f>
        <v/>
      </c>
    </row>
    <row r="40455" customFormat="false" ht="13" hidden="false" customHeight="false" outlineLevel="0" collapsed="false">
      <c r="G40455" s="11" t="str">
        <f aca="false">IF(A40455="","",(B40455+C40455+D40455+E40455+F40455))</f>
        <v/>
      </c>
    </row>
    <row r="40456" customFormat="false" ht="13" hidden="false" customHeight="false" outlineLevel="0" collapsed="false">
      <c r="G40456" s="11" t="str">
        <f aca="false">IF(A40456="","",(B40456+C40456+D40456+E40456+F40456))</f>
        <v/>
      </c>
    </row>
    <row r="40457" customFormat="false" ht="13" hidden="false" customHeight="false" outlineLevel="0" collapsed="false">
      <c r="G40457" s="11" t="str">
        <f aca="false">IF(A40457="","",(B40457+C40457+D40457+E40457+F40457))</f>
        <v/>
      </c>
    </row>
    <row r="40458" customFormat="false" ht="13" hidden="false" customHeight="false" outlineLevel="0" collapsed="false">
      <c r="G40458" s="11" t="str">
        <f aca="false">IF(A40458="","",(B40458+C40458+D40458+E40458+F40458))</f>
        <v/>
      </c>
    </row>
    <row r="40459" customFormat="false" ht="13" hidden="false" customHeight="false" outlineLevel="0" collapsed="false">
      <c r="G40459" s="11" t="str">
        <f aca="false">IF(A40459="","",(B40459+C40459+D40459+E40459+F40459))</f>
        <v/>
      </c>
    </row>
    <row r="40460" customFormat="false" ht="13" hidden="false" customHeight="false" outlineLevel="0" collapsed="false">
      <c r="G40460" s="11" t="str">
        <f aca="false">IF(A40460="","",(B40460+C40460+D40460+E40460+F40460))</f>
        <v/>
      </c>
    </row>
    <row r="40461" customFormat="false" ht="13" hidden="false" customHeight="false" outlineLevel="0" collapsed="false">
      <c r="G40461" s="11" t="str">
        <f aca="false">IF(A40461="","",(B40461+C40461+D40461+E40461+F40461))</f>
        <v/>
      </c>
    </row>
    <row r="40462" customFormat="false" ht="13" hidden="false" customHeight="false" outlineLevel="0" collapsed="false">
      <c r="G40462" s="11" t="str">
        <f aca="false">IF(A40462="","",(B40462+C40462+D40462+E40462+F40462))</f>
        <v/>
      </c>
    </row>
    <row r="40463" customFormat="false" ht="13" hidden="false" customHeight="false" outlineLevel="0" collapsed="false">
      <c r="G40463" s="11" t="str">
        <f aca="false">IF(A40463="","",(B40463+C40463+D40463+E40463+F40463))</f>
        <v/>
      </c>
    </row>
    <row r="40464" customFormat="false" ht="13" hidden="false" customHeight="false" outlineLevel="0" collapsed="false">
      <c r="G40464" s="11" t="str">
        <f aca="false">IF(A40464="","",(B40464+C40464+D40464+E40464+F40464))</f>
        <v/>
      </c>
    </row>
    <row r="40465" customFormat="false" ht="13" hidden="false" customHeight="false" outlineLevel="0" collapsed="false">
      <c r="G40465" s="11" t="str">
        <f aca="false">IF(A40465="","",(B40465+C40465+D40465+E40465+F40465))</f>
        <v/>
      </c>
    </row>
    <row r="40466" customFormat="false" ht="13" hidden="false" customHeight="false" outlineLevel="0" collapsed="false">
      <c r="G40466" s="11" t="str">
        <f aca="false">IF(A40466="","",(B40466+C40466+D40466+E40466+F40466))</f>
        <v/>
      </c>
    </row>
    <row r="40467" customFormat="false" ht="13" hidden="false" customHeight="false" outlineLevel="0" collapsed="false">
      <c r="G40467" s="11" t="str">
        <f aca="false">IF(A40467="","",(B40467+C40467+D40467+E40467+F40467))</f>
        <v/>
      </c>
    </row>
    <row r="40468" customFormat="false" ht="13" hidden="false" customHeight="false" outlineLevel="0" collapsed="false">
      <c r="G40468" s="11" t="str">
        <f aca="false">IF(A40468="","",(B40468+C40468+D40468+E40468+F40468))</f>
        <v/>
      </c>
    </row>
    <row r="40469" customFormat="false" ht="13" hidden="false" customHeight="false" outlineLevel="0" collapsed="false">
      <c r="G40469" s="11" t="str">
        <f aca="false">IF(A40469="","",(B40469+C40469+D40469+E40469+F40469))</f>
        <v/>
      </c>
    </row>
    <row r="40470" customFormat="false" ht="13" hidden="false" customHeight="false" outlineLevel="0" collapsed="false">
      <c r="G40470" s="11" t="str">
        <f aca="false">IF(A40470="","",(B40470+C40470+D40470+E40470+F40470))</f>
        <v/>
      </c>
    </row>
    <row r="40471" customFormat="false" ht="13" hidden="false" customHeight="false" outlineLevel="0" collapsed="false">
      <c r="G40471" s="11" t="str">
        <f aca="false">IF(A40471="","",(B40471+C40471+D40471+E40471+F40471))</f>
        <v/>
      </c>
    </row>
    <row r="40472" customFormat="false" ht="13" hidden="false" customHeight="false" outlineLevel="0" collapsed="false">
      <c r="G40472" s="11" t="str">
        <f aca="false">IF(A40472="","",(B40472+C40472+D40472+E40472+F40472))</f>
        <v/>
      </c>
    </row>
    <row r="40473" customFormat="false" ht="13" hidden="false" customHeight="false" outlineLevel="0" collapsed="false">
      <c r="G40473" s="11" t="str">
        <f aca="false">IF(A40473="","",(B40473+C40473+D40473+E40473+F40473))</f>
        <v/>
      </c>
    </row>
    <row r="40474" customFormat="false" ht="13" hidden="false" customHeight="false" outlineLevel="0" collapsed="false">
      <c r="G40474" s="11" t="str">
        <f aca="false">IF(A40474="","",(B40474+C40474+D40474+E40474+F40474))</f>
        <v/>
      </c>
    </row>
    <row r="40475" customFormat="false" ht="13" hidden="false" customHeight="false" outlineLevel="0" collapsed="false">
      <c r="G40475" s="11" t="str">
        <f aca="false">IF(A40475="","",(B40475+C40475+D40475+E40475+F40475))</f>
        <v/>
      </c>
    </row>
    <row r="40476" customFormat="false" ht="13" hidden="false" customHeight="false" outlineLevel="0" collapsed="false">
      <c r="G40476" s="11" t="str">
        <f aca="false">IF(A40476="","",(B40476+C40476+D40476+E40476+F40476))</f>
        <v/>
      </c>
    </row>
    <row r="40477" customFormat="false" ht="13" hidden="false" customHeight="false" outlineLevel="0" collapsed="false">
      <c r="G40477" s="11" t="str">
        <f aca="false">IF(A40477="","",(B40477+C40477+D40477+E40477+F40477))</f>
        <v/>
      </c>
    </row>
    <row r="40478" customFormat="false" ht="13" hidden="false" customHeight="false" outlineLevel="0" collapsed="false">
      <c r="G40478" s="11" t="str">
        <f aca="false">IF(A40478="","",(B40478+C40478+D40478+E40478+F40478))</f>
        <v/>
      </c>
    </row>
    <row r="40479" customFormat="false" ht="13" hidden="false" customHeight="false" outlineLevel="0" collapsed="false">
      <c r="G40479" s="11" t="str">
        <f aca="false">IF(A40479="","",(B40479+C40479+D40479+E40479+F40479))</f>
        <v/>
      </c>
    </row>
    <row r="40480" customFormat="false" ht="13" hidden="false" customHeight="false" outlineLevel="0" collapsed="false">
      <c r="G40480" s="11" t="str">
        <f aca="false">IF(A40480="","",(B40480+C40480+D40480+E40480+F40480))</f>
        <v/>
      </c>
    </row>
    <row r="40481" customFormat="false" ht="13" hidden="false" customHeight="false" outlineLevel="0" collapsed="false">
      <c r="G40481" s="11" t="str">
        <f aca="false">IF(A40481="","",(B40481+C40481+D40481+E40481+F40481))</f>
        <v/>
      </c>
    </row>
    <row r="40482" customFormat="false" ht="13" hidden="false" customHeight="false" outlineLevel="0" collapsed="false">
      <c r="G40482" s="11" t="str">
        <f aca="false">IF(A40482="","",(B40482+C40482+D40482+E40482+F40482))</f>
        <v/>
      </c>
    </row>
    <row r="40483" customFormat="false" ht="13" hidden="false" customHeight="false" outlineLevel="0" collapsed="false">
      <c r="G40483" s="11" t="str">
        <f aca="false">IF(A40483="","",(B40483+C40483+D40483+E40483+F40483))</f>
        <v/>
      </c>
    </row>
    <row r="40484" customFormat="false" ht="13" hidden="false" customHeight="false" outlineLevel="0" collapsed="false">
      <c r="G40484" s="11" t="str">
        <f aca="false">IF(A40484="","",(B40484+C40484+D40484+E40484+F40484))</f>
        <v/>
      </c>
    </row>
    <row r="40485" customFormat="false" ht="13" hidden="false" customHeight="false" outlineLevel="0" collapsed="false">
      <c r="G40485" s="11" t="str">
        <f aca="false">IF(A40485="","",(B40485+C40485+D40485+E40485+F40485))</f>
        <v/>
      </c>
    </row>
    <row r="40486" customFormat="false" ht="13" hidden="false" customHeight="false" outlineLevel="0" collapsed="false">
      <c r="G40486" s="11" t="str">
        <f aca="false">IF(A40486="","",(B40486+C40486+D40486+E40486+F40486))</f>
        <v/>
      </c>
    </row>
    <row r="40487" customFormat="false" ht="13" hidden="false" customHeight="false" outlineLevel="0" collapsed="false">
      <c r="G40487" s="11" t="str">
        <f aca="false">IF(A40487="","",(B40487+C40487+D40487+E40487+F40487))</f>
        <v/>
      </c>
    </row>
    <row r="40488" customFormat="false" ht="13" hidden="false" customHeight="false" outlineLevel="0" collapsed="false">
      <c r="G40488" s="11" t="str">
        <f aca="false">IF(A40488="","",(B40488+C40488+D40488+E40488+F40488))</f>
        <v/>
      </c>
    </row>
    <row r="40489" customFormat="false" ht="13" hidden="false" customHeight="false" outlineLevel="0" collapsed="false">
      <c r="G40489" s="11" t="str">
        <f aca="false">IF(A40489="","",(B40489+C40489+D40489+E40489+F40489))</f>
        <v/>
      </c>
    </row>
    <row r="40490" customFormat="false" ht="13" hidden="false" customHeight="false" outlineLevel="0" collapsed="false">
      <c r="G40490" s="11" t="str">
        <f aca="false">IF(A40490="","",(B40490+C40490+D40490+E40490+F40490))</f>
        <v/>
      </c>
    </row>
    <row r="40491" customFormat="false" ht="13" hidden="false" customHeight="false" outlineLevel="0" collapsed="false">
      <c r="G40491" s="11" t="str">
        <f aca="false">IF(A40491="","",(B40491+C40491+D40491+E40491+F40491))</f>
        <v/>
      </c>
    </row>
    <row r="40492" customFormat="false" ht="13" hidden="false" customHeight="false" outlineLevel="0" collapsed="false">
      <c r="G40492" s="11" t="str">
        <f aca="false">IF(A40492="","",(B40492+C40492+D40492+E40492+F40492))</f>
        <v/>
      </c>
    </row>
    <row r="40493" customFormat="false" ht="13" hidden="false" customHeight="false" outlineLevel="0" collapsed="false">
      <c r="G40493" s="11" t="str">
        <f aca="false">IF(A40493="","",(B40493+C40493+D40493+E40493+F40493))</f>
        <v/>
      </c>
    </row>
    <row r="40494" customFormat="false" ht="13" hidden="false" customHeight="false" outlineLevel="0" collapsed="false">
      <c r="G40494" s="11" t="str">
        <f aca="false">IF(A40494="","",(B40494+C40494+D40494+E40494+F40494))</f>
        <v/>
      </c>
    </row>
    <row r="40495" customFormat="false" ht="13" hidden="false" customHeight="false" outlineLevel="0" collapsed="false">
      <c r="G40495" s="11" t="str">
        <f aca="false">IF(A40495="","",(B40495+C40495+D40495+E40495+F40495))</f>
        <v/>
      </c>
    </row>
    <row r="40496" customFormat="false" ht="13" hidden="false" customHeight="false" outlineLevel="0" collapsed="false">
      <c r="G40496" s="11" t="str">
        <f aca="false">IF(A40496="","",(B40496+C40496+D40496+E40496+F40496))</f>
        <v/>
      </c>
    </row>
    <row r="40497" customFormat="false" ht="13" hidden="false" customHeight="false" outlineLevel="0" collapsed="false">
      <c r="G40497" s="11" t="str">
        <f aca="false">IF(A40497="","",(B40497+C40497+D40497+E40497+F40497))</f>
        <v/>
      </c>
    </row>
    <row r="40498" customFormat="false" ht="13" hidden="false" customHeight="false" outlineLevel="0" collapsed="false">
      <c r="G40498" s="11" t="str">
        <f aca="false">IF(A40498="","",(B40498+C40498+D40498+E40498+F40498))</f>
        <v/>
      </c>
    </row>
    <row r="40499" customFormat="false" ht="13" hidden="false" customHeight="false" outlineLevel="0" collapsed="false">
      <c r="G40499" s="11" t="str">
        <f aca="false">IF(A40499="","",(B40499+C40499+D40499+E40499+F40499))</f>
        <v/>
      </c>
    </row>
    <row r="40500" customFormat="false" ht="13" hidden="false" customHeight="false" outlineLevel="0" collapsed="false">
      <c r="G40500" s="11" t="str">
        <f aca="false">IF(A40500="","",(B40500+C40500+D40500+E40500+F40500))</f>
        <v/>
      </c>
    </row>
    <row r="40501" customFormat="false" ht="13" hidden="false" customHeight="false" outlineLevel="0" collapsed="false">
      <c r="G40501" s="11" t="str">
        <f aca="false">IF(A40501="","",(B40501+C40501+D40501+E40501+F40501))</f>
        <v/>
      </c>
    </row>
    <row r="40502" customFormat="false" ht="13" hidden="false" customHeight="false" outlineLevel="0" collapsed="false">
      <c r="G40502" s="11" t="str">
        <f aca="false">IF(A40502="","",(B40502+C40502+D40502+E40502+F40502))</f>
        <v/>
      </c>
    </row>
    <row r="40503" customFormat="false" ht="13" hidden="false" customHeight="false" outlineLevel="0" collapsed="false">
      <c r="G40503" s="11" t="str">
        <f aca="false">IF(A40503="","",(B40503+C40503+D40503+E40503+F40503))</f>
        <v/>
      </c>
    </row>
    <row r="40504" customFormat="false" ht="13" hidden="false" customHeight="false" outlineLevel="0" collapsed="false">
      <c r="G40504" s="11" t="str">
        <f aca="false">IF(A40504="","",(B40504+C40504+D40504+E40504+F40504))</f>
        <v/>
      </c>
    </row>
    <row r="40505" customFormat="false" ht="13" hidden="false" customHeight="false" outlineLevel="0" collapsed="false">
      <c r="G40505" s="11" t="str">
        <f aca="false">IF(A40505="","",(B40505+C40505+D40505+E40505+F40505))</f>
        <v/>
      </c>
    </row>
    <row r="40506" customFormat="false" ht="13" hidden="false" customHeight="false" outlineLevel="0" collapsed="false">
      <c r="G40506" s="11" t="str">
        <f aca="false">IF(A40506="","",(B40506+C40506+D40506+E40506+F40506))</f>
        <v/>
      </c>
    </row>
    <row r="40507" customFormat="false" ht="13" hidden="false" customHeight="false" outlineLevel="0" collapsed="false">
      <c r="G40507" s="11" t="str">
        <f aca="false">IF(A40507="","",(B40507+C40507+D40507+E40507+F40507))</f>
        <v/>
      </c>
    </row>
    <row r="40508" customFormat="false" ht="13" hidden="false" customHeight="false" outlineLevel="0" collapsed="false">
      <c r="G40508" s="11" t="str">
        <f aca="false">IF(A40508="","",(B40508+C40508+D40508+E40508+F40508))</f>
        <v/>
      </c>
    </row>
    <row r="40509" customFormat="false" ht="13" hidden="false" customHeight="false" outlineLevel="0" collapsed="false">
      <c r="G40509" s="11" t="str">
        <f aca="false">IF(A40509="","",(B40509+C40509+D40509+E40509+F40509))</f>
        <v/>
      </c>
    </row>
    <row r="40510" customFormat="false" ht="13" hidden="false" customHeight="false" outlineLevel="0" collapsed="false">
      <c r="G40510" s="11" t="str">
        <f aca="false">IF(A40510="","",(B40510+C40510+D40510+E40510+F40510))</f>
        <v/>
      </c>
    </row>
    <row r="40511" customFormat="false" ht="13" hidden="false" customHeight="false" outlineLevel="0" collapsed="false">
      <c r="G40511" s="11" t="str">
        <f aca="false">IF(A40511="","",(B40511+C40511+D40511+E40511+F40511))</f>
        <v/>
      </c>
    </row>
    <row r="40512" customFormat="false" ht="13" hidden="false" customHeight="false" outlineLevel="0" collapsed="false">
      <c r="G40512" s="11" t="str">
        <f aca="false">IF(A40512="","",(B40512+C40512+D40512+E40512+F40512))</f>
        <v/>
      </c>
    </row>
    <row r="40513" customFormat="false" ht="13" hidden="false" customHeight="false" outlineLevel="0" collapsed="false">
      <c r="G40513" s="11" t="str">
        <f aca="false">IF(A40513="","",(B40513+C40513+D40513+E40513+F40513))</f>
        <v/>
      </c>
    </row>
    <row r="40514" customFormat="false" ht="13" hidden="false" customHeight="false" outlineLevel="0" collapsed="false">
      <c r="G40514" s="11" t="str">
        <f aca="false">IF(A40514="","",(B40514+C40514+D40514+E40514+F40514))</f>
        <v/>
      </c>
    </row>
    <row r="40515" customFormat="false" ht="13" hidden="false" customHeight="false" outlineLevel="0" collapsed="false">
      <c r="G40515" s="11" t="str">
        <f aca="false">IF(A40515="","",(B40515+C40515+D40515+E40515+F40515))</f>
        <v/>
      </c>
    </row>
    <row r="40516" customFormat="false" ht="13" hidden="false" customHeight="false" outlineLevel="0" collapsed="false">
      <c r="G40516" s="11" t="str">
        <f aca="false">IF(A40516="","",(B40516+C40516+D40516+E40516+F40516))</f>
        <v/>
      </c>
    </row>
    <row r="40517" customFormat="false" ht="13" hidden="false" customHeight="false" outlineLevel="0" collapsed="false">
      <c r="G40517" s="11" t="str">
        <f aca="false">IF(A40517="","",(B40517+C40517+D40517+E40517+F40517))</f>
        <v/>
      </c>
    </row>
    <row r="40518" customFormat="false" ht="13" hidden="false" customHeight="false" outlineLevel="0" collapsed="false">
      <c r="G40518" s="11" t="str">
        <f aca="false">IF(A40518="","",(B40518+C40518+D40518+E40518+F40518))</f>
        <v/>
      </c>
    </row>
    <row r="40519" customFormat="false" ht="13" hidden="false" customHeight="false" outlineLevel="0" collapsed="false">
      <c r="G40519" s="11" t="str">
        <f aca="false">IF(A40519="","",(B40519+C40519+D40519+E40519+F40519))</f>
        <v/>
      </c>
    </row>
    <row r="40520" customFormat="false" ht="13" hidden="false" customHeight="false" outlineLevel="0" collapsed="false">
      <c r="G40520" s="11" t="str">
        <f aca="false">IF(A40520="","",(B40520+C40520+D40520+E40520+F40520))</f>
        <v/>
      </c>
    </row>
    <row r="40521" customFormat="false" ht="13" hidden="false" customHeight="false" outlineLevel="0" collapsed="false">
      <c r="G40521" s="11" t="str">
        <f aca="false">IF(A40521="","",(B40521+C40521+D40521+E40521+F40521))</f>
        <v/>
      </c>
    </row>
    <row r="40522" customFormat="false" ht="13" hidden="false" customHeight="false" outlineLevel="0" collapsed="false">
      <c r="G40522" s="11" t="str">
        <f aca="false">IF(A40522="","",(B40522+C40522+D40522+E40522+F40522))</f>
        <v/>
      </c>
    </row>
    <row r="40523" customFormat="false" ht="13" hidden="false" customHeight="false" outlineLevel="0" collapsed="false">
      <c r="G40523" s="11" t="str">
        <f aca="false">IF(A40523="","",(B40523+C40523+D40523+E40523+F40523))</f>
        <v/>
      </c>
    </row>
    <row r="40524" customFormat="false" ht="13" hidden="false" customHeight="false" outlineLevel="0" collapsed="false">
      <c r="G40524" s="11" t="str">
        <f aca="false">IF(A40524="","",(B40524+C40524+D40524+E40524+F40524))</f>
        <v/>
      </c>
    </row>
    <row r="40525" customFormat="false" ht="13" hidden="false" customHeight="false" outlineLevel="0" collapsed="false">
      <c r="G40525" s="11" t="str">
        <f aca="false">IF(A40525="","",(B40525+C40525+D40525+E40525+F40525))</f>
        <v/>
      </c>
    </row>
    <row r="40526" customFormat="false" ht="13" hidden="false" customHeight="false" outlineLevel="0" collapsed="false">
      <c r="G40526" s="11" t="str">
        <f aca="false">IF(A40526="","",(B40526+C40526+D40526+E40526+F40526))</f>
        <v/>
      </c>
    </row>
    <row r="40527" customFormat="false" ht="13" hidden="false" customHeight="false" outlineLevel="0" collapsed="false">
      <c r="G40527" s="11" t="str">
        <f aca="false">IF(A40527="","",(B40527+C40527+D40527+E40527+F40527))</f>
        <v/>
      </c>
    </row>
    <row r="40528" customFormat="false" ht="13" hidden="false" customHeight="false" outlineLevel="0" collapsed="false">
      <c r="G40528" s="11" t="str">
        <f aca="false">IF(A40528="","",(B40528+C40528+D40528+E40528+F40528))</f>
        <v/>
      </c>
    </row>
    <row r="40529" customFormat="false" ht="13" hidden="false" customHeight="false" outlineLevel="0" collapsed="false">
      <c r="G40529" s="11" t="str">
        <f aca="false">IF(A40529="","",(B40529+C40529+D40529+E40529+F40529))</f>
        <v/>
      </c>
    </row>
    <row r="40530" customFormat="false" ht="13" hidden="false" customHeight="false" outlineLevel="0" collapsed="false">
      <c r="G40530" s="11" t="str">
        <f aca="false">IF(A40530="","",(B40530+C40530+D40530+E40530+F40530))</f>
        <v/>
      </c>
    </row>
    <row r="40531" customFormat="false" ht="13" hidden="false" customHeight="false" outlineLevel="0" collapsed="false">
      <c r="G40531" s="11" t="str">
        <f aca="false">IF(A40531="","",(B40531+C40531+D40531+E40531+F40531))</f>
        <v/>
      </c>
    </row>
    <row r="40532" customFormat="false" ht="13" hidden="false" customHeight="false" outlineLevel="0" collapsed="false">
      <c r="G40532" s="11" t="str">
        <f aca="false">IF(A40532="","",(B40532+C40532+D40532+E40532+F40532))</f>
        <v/>
      </c>
    </row>
    <row r="40533" customFormat="false" ht="13" hidden="false" customHeight="false" outlineLevel="0" collapsed="false">
      <c r="G40533" s="11" t="str">
        <f aca="false">IF(A40533="","",(B40533+C40533+D40533+E40533+F40533))</f>
        <v/>
      </c>
    </row>
    <row r="40534" customFormat="false" ht="13" hidden="false" customHeight="false" outlineLevel="0" collapsed="false">
      <c r="G40534" s="11" t="str">
        <f aca="false">IF(A40534="","",(B40534+C40534+D40534+E40534+F40534))</f>
        <v/>
      </c>
    </row>
    <row r="40535" customFormat="false" ht="13" hidden="false" customHeight="false" outlineLevel="0" collapsed="false">
      <c r="G40535" s="11" t="str">
        <f aca="false">IF(A40535="","",(B40535+C40535+D40535+E40535+F40535))</f>
        <v/>
      </c>
    </row>
    <row r="40536" customFormat="false" ht="13" hidden="false" customHeight="false" outlineLevel="0" collapsed="false">
      <c r="G40536" s="11" t="str">
        <f aca="false">IF(A40536="","",(B40536+C40536+D40536+E40536+F40536))</f>
        <v/>
      </c>
    </row>
    <row r="40537" customFormat="false" ht="13" hidden="false" customHeight="false" outlineLevel="0" collapsed="false">
      <c r="G40537" s="11" t="str">
        <f aca="false">IF(A40537="","",(B40537+C40537+D40537+E40537+F40537))</f>
        <v/>
      </c>
    </row>
    <row r="40538" customFormat="false" ht="13" hidden="false" customHeight="false" outlineLevel="0" collapsed="false">
      <c r="G40538" s="11" t="str">
        <f aca="false">IF(A40538="","",(B40538+C40538+D40538+E40538+F40538))</f>
        <v/>
      </c>
    </row>
    <row r="40539" customFormat="false" ht="13" hidden="false" customHeight="false" outlineLevel="0" collapsed="false">
      <c r="G40539" s="11" t="str">
        <f aca="false">IF(A40539="","",(B40539+C40539+D40539+E40539+F40539))</f>
        <v/>
      </c>
    </row>
    <row r="40540" customFormat="false" ht="13" hidden="false" customHeight="false" outlineLevel="0" collapsed="false">
      <c r="G40540" s="11" t="str">
        <f aca="false">IF(A40540="","",(B40540+C40540+D40540+E40540+F40540))</f>
        <v/>
      </c>
    </row>
    <row r="40541" customFormat="false" ht="13" hidden="false" customHeight="false" outlineLevel="0" collapsed="false">
      <c r="G40541" s="11" t="str">
        <f aca="false">IF(A40541="","",(B40541+C40541+D40541+E40541+F40541))</f>
        <v/>
      </c>
    </row>
    <row r="40542" customFormat="false" ht="13" hidden="false" customHeight="false" outlineLevel="0" collapsed="false">
      <c r="G40542" s="11" t="str">
        <f aca="false">IF(A40542="","",(B40542+C40542+D40542+E40542+F40542))</f>
        <v/>
      </c>
    </row>
    <row r="40543" customFormat="false" ht="13" hidden="false" customHeight="false" outlineLevel="0" collapsed="false">
      <c r="G40543" s="11" t="str">
        <f aca="false">IF(A40543="","",(B40543+C40543+D40543+E40543+F40543))</f>
        <v/>
      </c>
    </row>
    <row r="40544" customFormat="false" ht="13" hidden="false" customHeight="false" outlineLevel="0" collapsed="false">
      <c r="G40544" s="11" t="str">
        <f aca="false">IF(A40544="","",(B40544+C40544+D40544+E40544+F40544))</f>
        <v/>
      </c>
    </row>
    <row r="40545" customFormat="false" ht="13" hidden="false" customHeight="false" outlineLevel="0" collapsed="false">
      <c r="G40545" s="11" t="str">
        <f aca="false">IF(A40545="","",(B40545+C40545+D40545+E40545+F40545))</f>
        <v/>
      </c>
    </row>
    <row r="40546" customFormat="false" ht="13" hidden="false" customHeight="false" outlineLevel="0" collapsed="false">
      <c r="G40546" s="11" t="str">
        <f aca="false">IF(A40546="","",(B40546+C40546+D40546+E40546+F40546))</f>
        <v/>
      </c>
    </row>
    <row r="40547" customFormat="false" ht="13" hidden="false" customHeight="false" outlineLevel="0" collapsed="false">
      <c r="G40547" s="11" t="str">
        <f aca="false">IF(A40547="","",(B40547+C40547+D40547+E40547+F40547))</f>
        <v/>
      </c>
    </row>
    <row r="40548" customFormat="false" ht="13" hidden="false" customHeight="false" outlineLevel="0" collapsed="false">
      <c r="G40548" s="11" t="str">
        <f aca="false">IF(A40548="","",(B40548+C40548+D40548+E40548+F40548))</f>
        <v/>
      </c>
    </row>
    <row r="40549" customFormat="false" ht="13" hidden="false" customHeight="false" outlineLevel="0" collapsed="false">
      <c r="G40549" s="11" t="str">
        <f aca="false">IF(A40549="","",(B40549+C40549+D40549+E40549+F40549))</f>
        <v/>
      </c>
    </row>
    <row r="40550" customFormat="false" ht="13" hidden="false" customHeight="false" outlineLevel="0" collapsed="false">
      <c r="G40550" s="11" t="str">
        <f aca="false">IF(A40550="","",(B40550+C40550+D40550+E40550+F40550))</f>
        <v/>
      </c>
    </row>
    <row r="40551" customFormat="false" ht="13" hidden="false" customHeight="false" outlineLevel="0" collapsed="false">
      <c r="G40551" s="11" t="str">
        <f aca="false">IF(A40551="","",(B40551+C40551+D40551+E40551+F40551))</f>
        <v/>
      </c>
    </row>
    <row r="40552" customFormat="false" ht="13" hidden="false" customHeight="false" outlineLevel="0" collapsed="false">
      <c r="G40552" s="11" t="str">
        <f aca="false">IF(A40552="","",(B40552+C40552+D40552+E40552+F40552))</f>
        <v/>
      </c>
    </row>
    <row r="40553" customFormat="false" ht="13" hidden="false" customHeight="false" outlineLevel="0" collapsed="false">
      <c r="G40553" s="11" t="str">
        <f aca="false">IF(A40553="","",(B40553+C40553+D40553+E40553+F40553))</f>
        <v/>
      </c>
    </row>
    <row r="40554" customFormat="false" ht="13" hidden="false" customHeight="false" outlineLevel="0" collapsed="false">
      <c r="G40554" s="11" t="str">
        <f aca="false">IF(A40554="","",(B40554+C40554+D40554+E40554+F40554))</f>
        <v/>
      </c>
    </row>
    <row r="40555" customFormat="false" ht="13" hidden="false" customHeight="false" outlineLevel="0" collapsed="false">
      <c r="G40555" s="11" t="str">
        <f aca="false">IF(A40555="","",(B40555+C40555+D40555+E40555+F40555))</f>
        <v/>
      </c>
    </row>
    <row r="40556" customFormat="false" ht="13" hidden="false" customHeight="false" outlineLevel="0" collapsed="false">
      <c r="G40556" s="11" t="str">
        <f aca="false">IF(A40556="","",(B40556+C40556+D40556+E40556+F40556))</f>
        <v/>
      </c>
    </row>
    <row r="40557" customFormat="false" ht="13" hidden="false" customHeight="false" outlineLevel="0" collapsed="false">
      <c r="G40557" s="11" t="str">
        <f aca="false">IF(A40557="","",(B40557+C40557+D40557+E40557+F40557))</f>
        <v/>
      </c>
    </row>
    <row r="40558" customFormat="false" ht="13" hidden="false" customHeight="false" outlineLevel="0" collapsed="false">
      <c r="G40558" s="11" t="str">
        <f aca="false">IF(A40558="","",(B40558+C40558+D40558+E40558+F40558))</f>
        <v/>
      </c>
    </row>
    <row r="40559" customFormat="false" ht="13" hidden="false" customHeight="false" outlineLevel="0" collapsed="false">
      <c r="G40559" s="11" t="str">
        <f aca="false">IF(A40559="","",(B40559+C40559+D40559+E40559+F40559))</f>
        <v/>
      </c>
    </row>
    <row r="40560" customFormat="false" ht="13" hidden="false" customHeight="false" outlineLevel="0" collapsed="false">
      <c r="G40560" s="11" t="str">
        <f aca="false">IF(A40560="","",(B40560+C40560+D40560+E40560+F40560))</f>
        <v/>
      </c>
    </row>
    <row r="40561" customFormat="false" ht="13" hidden="false" customHeight="false" outlineLevel="0" collapsed="false">
      <c r="G40561" s="11" t="str">
        <f aca="false">IF(A40561="","",(B40561+C40561+D40561+E40561+F40561))</f>
        <v/>
      </c>
    </row>
    <row r="40562" customFormat="false" ht="13" hidden="false" customHeight="false" outlineLevel="0" collapsed="false">
      <c r="G40562" s="11" t="str">
        <f aca="false">IF(A40562="","",(B40562+C40562+D40562+E40562+F40562))</f>
        <v/>
      </c>
    </row>
    <row r="40563" customFormat="false" ht="13" hidden="false" customHeight="false" outlineLevel="0" collapsed="false">
      <c r="G40563" s="11" t="str">
        <f aca="false">IF(A40563="","",(B40563+C40563+D40563+E40563+F40563))</f>
        <v/>
      </c>
    </row>
    <row r="40564" customFormat="false" ht="13" hidden="false" customHeight="false" outlineLevel="0" collapsed="false">
      <c r="G40564" s="11" t="str">
        <f aca="false">IF(A40564="","",(B40564+C40564+D40564+E40564+F40564))</f>
        <v/>
      </c>
    </row>
    <row r="40565" customFormat="false" ht="13" hidden="false" customHeight="false" outlineLevel="0" collapsed="false">
      <c r="G40565" s="11" t="str">
        <f aca="false">IF(A40565="","",(B40565+C40565+D40565+E40565+F40565))</f>
        <v/>
      </c>
    </row>
    <row r="40566" customFormat="false" ht="13" hidden="false" customHeight="false" outlineLevel="0" collapsed="false">
      <c r="G40566" s="11" t="str">
        <f aca="false">IF(A40566="","",(B40566+C40566+D40566+E40566+F40566))</f>
        <v/>
      </c>
    </row>
    <row r="40567" customFormat="false" ht="13" hidden="false" customHeight="false" outlineLevel="0" collapsed="false">
      <c r="G40567" s="11" t="str">
        <f aca="false">IF(A40567="","",(B40567+C40567+D40567+E40567+F40567))</f>
        <v/>
      </c>
    </row>
    <row r="40568" customFormat="false" ht="13" hidden="false" customHeight="false" outlineLevel="0" collapsed="false">
      <c r="G40568" s="11" t="str">
        <f aca="false">IF(A40568="","",(B40568+C40568+D40568+E40568+F40568))</f>
        <v/>
      </c>
    </row>
    <row r="40569" customFormat="false" ht="13" hidden="false" customHeight="false" outlineLevel="0" collapsed="false">
      <c r="G40569" s="11" t="str">
        <f aca="false">IF(A40569="","",(B40569+C40569+D40569+E40569+F40569))</f>
        <v/>
      </c>
    </row>
    <row r="40570" customFormat="false" ht="13" hidden="false" customHeight="false" outlineLevel="0" collapsed="false">
      <c r="G40570" s="11" t="str">
        <f aca="false">IF(A40570="","",(B40570+C40570+D40570+E40570+F40570))</f>
        <v/>
      </c>
    </row>
    <row r="40571" customFormat="false" ht="13" hidden="false" customHeight="false" outlineLevel="0" collapsed="false">
      <c r="G40571" s="11" t="str">
        <f aca="false">IF(A40571="","",(B40571+C40571+D40571+E40571+F40571))</f>
        <v/>
      </c>
    </row>
    <row r="40572" customFormat="false" ht="13" hidden="false" customHeight="false" outlineLevel="0" collapsed="false">
      <c r="G40572" s="11" t="str">
        <f aca="false">IF(A40572="","",(B40572+C40572+D40572+E40572+F40572))</f>
        <v/>
      </c>
    </row>
    <row r="40573" customFormat="false" ht="13" hidden="false" customHeight="false" outlineLevel="0" collapsed="false">
      <c r="G40573" s="11" t="str">
        <f aca="false">IF(A40573="","",(B40573+C40573+D40573+E40573+F40573))</f>
        <v/>
      </c>
    </row>
    <row r="40574" customFormat="false" ht="13" hidden="false" customHeight="false" outlineLevel="0" collapsed="false">
      <c r="G40574" s="11" t="str">
        <f aca="false">IF(A40574="","",(B40574+C40574+D40574+E40574+F40574))</f>
        <v/>
      </c>
    </row>
    <row r="40575" customFormat="false" ht="13" hidden="false" customHeight="false" outlineLevel="0" collapsed="false">
      <c r="G40575" s="11" t="str">
        <f aca="false">IF(A40575="","",(B40575+C40575+D40575+E40575+F40575))</f>
        <v/>
      </c>
    </row>
    <row r="40576" customFormat="false" ht="13" hidden="false" customHeight="false" outlineLevel="0" collapsed="false">
      <c r="G40576" s="11" t="str">
        <f aca="false">IF(A40576="","",(B40576+C40576+D40576+E40576+F40576))</f>
        <v/>
      </c>
    </row>
    <row r="40577" customFormat="false" ht="13" hidden="false" customHeight="false" outlineLevel="0" collapsed="false">
      <c r="G40577" s="11" t="str">
        <f aca="false">IF(A40577="","",(B40577+C40577+D40577+E40577+F40577))</f>
        <v/>
      </c>
    </row>
    <row r="40578" customFormat="false" ht="13" hidden="false" customHeight="false" outlineLevel="0" collapsed="false">
      <c r="G40578" s="11" t="str">
        <f aca="false">IF(A40578="","",(B40578+C40578+D40578+E40578+F40578))</f>
        <v/>
      </c>
    </row>
    <row r="40579" customFormat="false" ht="13" hidden="false" customHeight="false" outlineLevel="0" collapsed="false">
      <c r="G40579" s="11" t="str">
        <f aca="false">IF(A40579="","",(B40579+C40579+D40579+E40579+F40579))</f>
        <v/>
      </c>
    </row>
    <row r="40580" customFormat="false" ht="13" hidden="false" customHeight="false" outlineLevel="0" collapsed="false">
      <c r="G40580" s="11" t="str">
        <f aca="false">IF(A40580="","",(B40580+C40580+D40580+E40580+F40580))</f>
        <v/>
      </c>
    </row>
    <row r="40581" customFormat="false" ht="13" hidden="false" customHeight="false" outlineLevel="0" collapsed="false">
      <c r="G40581" s="11" t="str">
        <f aca="false">IF(A40581="","",(B40581+C40581+D40581+E40581+F40581))</f>
        <v/>
      </c>
    </row>
    <row r="40582" customFormat="false" ht="13" hidden="false" customHeight="false" outlineLevel="0" collapsed="false">
      <c r="G40582" s="11" t="str">
        <f aca="false">IF(A40582="","",(B40582+C40582+D40582+E40582+F40582))</f>
        <v/>
      </c>
    </row>
    <row r="40583" customFormat="false" ht="13" hidden="false" customHeight="false" outlineLevel="0" collapsed="false">
      <c r="G40583" s="11" t="str">
        <f aca="false">IF(A40583="","",(B40583+C40583+D40583+E40583+F40583))</f>
        <v/>
      </c>
    </row>
    <row r="40584" customFormat="false" ht="13" hidden="false" customHeight="false" outlineLevel="0" collapsed="false">
      <c r="G40584" s="11" t="str">
        <f aca="false">IF(A40584="","",(B40584+C40584+D40584+E40584+F40584))</f>
        <v/>
      </c>
    </row>
    <row r="40585" customFormat="false" ht="13" hidden="false" customHeight="false" outlineLevel="0" collapsed="false">
      <c r="G40585" s="11" t="str">
        <f aca="false">IF(A40585="","",(B40585+C40585+D40585+E40585+F40585))</f>
        <v/>
      </c>
    </row>
    <row r="40586" customFormat="false" ht="13" hidden="false" customHeight="false" outlineLevel="0" collapsed="false">
      <c r="G40586" s="11" t="str">
        <f aca="false">IF(A40586="","",(B40586+C40586+D40586+E40586+F40586))</f>
        <v/>
      </c>
    </row>
    <row r="40587" customFormat="false" ht="13" hidden="false" customHeight="false" outlineLevel="0" collapsed="false">
      <c r="G40587" s="11" t="str">
        <f aca="false">IF(A40587="","",(B40587+C40587+D40587+E40587+F40587))</f>
        <v/>
      </c>
    </row>
    <row r="40588" customFormat="false" ht="13" hidden="false" customHeight="false" outlineLevel="0" collapsed="false">
      <c r="G40588" s="11" t="str">
        <f aca="false">IF(A40588="","",(B40588+C40588+D40588+E40588+F40588))</f>
        <v/>
      </c>
    </row>
    <row r="40589" customFormat="false" ht="13" hidden="false" customHeight="false" outlineLevel="0" collapsed="false">
      <c r="G40589" s="11" t="str">
        <f aca="false">IF(A40589="","",(B40589+C40589+D40589+E40589+F40589))</f>
        <v/>
      </c>
    </row>
    <row r="40590" customFormat="false" ht="13" hidden="false" customHeight="false" outlineLevel="0" collapsed="false">
      <c r="G40590" s="11" t="str">
        <f aca="false">IF(A40590="","",(B40590+C40590+D40590+E40590+F40590))</f>
        <v/>
      </c>
    </row>
    <row r="40591" customFormat="false" ht="13" hidden="false" customHeight="false" outlineLevel="0" collapsed="false">
      <c r="G40591" s="11" t="str">
        <f aca="false">IF(A40591="","",(B40591+C40591+D40591+E40591+F40591))</f>
        <v/>
      </c>
    </row>
    <row r="40592" customFormat="false" ht="13" hidden="false" customHeight="false" outlineLevel="0" collapsed="false">
      <c r="G40592" s="11" t="str">
        <f aca="false">IF(A40592="","",(B40592+C40592+D40592+E40592+F40592))</f>
        <v/>
      </c>
    </row>
    <row r="40593" customFormat="false" ht="13" hidden="false" customHeight="false" outlineLevel="0" collapsed="false">
      <c r="G40593" s="11" t="str">
        <f aca="false">IF(A40593="","",(B40593+C40593+D40593+E40593+F40593))</f>
        <v/>
      </c>
    </row>
    <row r="40594" customFormat="false" ht="13" hidden="false" customHeight="false" outlineLevel="0" collapsed="false">
      <c r="G40594" s="11" t="str">
        <f aca="false">IF(A40594="","",(B40594+C40594+D40594+E40594+F40594))</f>
        <v/>
      </c>
    </row>
    <row r="40595" customFormat="false" ht="13" hidden="false" customHeight="false" outlineLevel="0" collapsed="false">
      <c r="G40595" s="11" t="str">
        <f aca="false">IF(A40595="","",(B40595+C40595+D40595+E40595+F40595))</f>
        <v/>
      </c>
    </row>
    <row r="40596" customFormat="false" ht="13" hidden="false" customHeight="false" outlineLevel="0" collapsed="false">
      <c r="G40596" s="11" t="str">
        <f aca="false">IF(A40596="","",(B40596+C40596+D40596+E40596+F40596))</f>
        <v/>
      </c>
    </row>
    <row r="40597" customFormat="false" ht="13" hidden="false" customHeight="false" outlineLevel="0" collapsed="false">
      <c r="G40597" s="11" t="str">
        <f aca="false">IF(A40597="","",(B40597+C40597+D40597+E40597+F40597))</f>
        <v/>
      </c>
    </row>
    <row r="40598" customFormat="false" ht="13" hidden="false" customHeight="false" outlineLevel="0" collapsed="false">
      <c r="G40598" s="11" t="str">
        <f aca="false">IF(A40598="","",(B40598+C40598+D40598+E40598+F40598))</f>
        <v/>
      </c>
    </row>
    <row r="40599" customFormat="false" ht="13" hidden="false" customHeight="false" outlineLevel="0" collapsed="false">
      <c r="G40599" s="11" t="str">
        <f aca="false">IF(A40599="","",(B40599+C40599+D40599+E40599+F40599))</f>
        <v/>
      </c>
    </row>
    <row r="40600" customFormat="false" ht="13" hidden="false" customHeight="false" outlineLevel="0" collapsed="false">
      <c r="G40600" s="11" t="str">
        <f aca="false">IF(A40600="","",(B40600+C40600+D40600+E40600+F40600))</f>
        <v/>
      </c>
    </row>
    <row r="40601" customFormat="false" ht="13" hidden="false" customHeight="false" outlineLevel="0" collapsed="false">
      <c r="G40601" s="11" t="str">
        <f aca="false">IF(A40601="","",(B40601+C40601+D40601+E40601+F40601))</f>
        <v/>
      </c>
    </row>
    <row r="40602" customFormat="false" ht="13" hidden="false" customHeight="false" outlineLevel="0" collapsed="false">
      <c r="G40602" s="11" t="str">
        <f aca="false">IF(A40602="","",(B40602+C40602+D40602+E40602+F40602))</f>
        <v/>
      </c>
    </row>
    <row r="40603" customFormat="false" ht="13" hidden="false" customHeight="false" outlineLevel="0" collapsed="false">
      <c r="G40603" s="11" t="str">
        <f aca="false">IF(A40603="","",(B40603+C40603+D40603+E40603+F40603))</f>
        <v/>
      </c>
    </row>
    <row r="40604" customFormat="false" ht="13" hidden="false" customHeight="false" outlineLevel="0" collapsed="false">
      <c r="G40604" s="11" t="str">
        <f aca="false">IF(A40604="","",(B40604+C40604+D40604+E40604+F40604))</f>
        <v/>
      </c>
    </row>
    <row r="40605" customFormat="false" ht="13" hidden="false" customHeight="false" outlineLevel="0" collapsed="false">
      <c r="G40605" s="11" t="str">
        <f aca="false">IF(A40605="","",(B40605+C40605+D40605+E40605+F40605))</f>
        <v/>
      </c>
    </row>
    <row r="40606" customFormat="false" ht="13" hidden="false" customHeight="false" outlineLevel="0" collapsed="false">
      <c r="G40606" s="11" t="str">
        <f aca="false">IF(A40606="","",(B40606+C40606+D40606+E40606+F40606))</f>
        <v/>
      </c>
    </row>
    <row r="40607" customFormat="false" ht="13" hidden="false" customHeight="false" outlineLevel="0" collapsed="false">
      <c r="G40607" s="11" t="str">
        <f aca="false">IF(A40607="","",(B40607+C40607+D40607+E40607+F40607))</f>
        <v/>
      </c>
    </row>
    <row r="40608" customFormat="false" ht="13" hidden="false" customHeight="false" outlineLevel="0" collapsed="false">
      <c r="G40608" s="11" t="str">
        <f aca="false">IF(A40608="","",(B40608+C40608+D40608+E40608+F40608))</f>
        <v/>
      </c>
    </row>
    <row r="40609" customFormat="false" ht="13" hidden="false" customHeight="false" outlineLevel="0" collapsed="false">
      <c r="G40609" s="11" t="str">
        <f aca="false">IF(A40609="","",(B40609+C40609+D40609+E40609+F40609))</f>
        <v/>
      </c>
    </row>
    <row r="40610" customFormat="false" ht="13" hidden="false" customHeight="false" outlineLevel="0" collapsed="false">
      <c r="G40610" s="11" t="str">
        <f aca="false">IF(A40610="","",(B40610+C40610+D40610+E40610+F40610))</f>
        <v/>
      </c>
    </row>
    <row r="40611" customFormat="false" ht="13" hidden="false" customHeight="false" outlineLevel="0" collapsed="false">
      <c r="G40611" s="11" t="str">
        <f aca="false">IF(A40611="","",(B40611+C40611+D40611+E40611+F40611))</f>
        <v/>
      </c>
    </row>
    <row r="40612" customFormat="false" ht="13" hidden="false" customHeight="false" outlineLevel="0" collapsed="false">
      <c r="G40612" s="11" t="str">
        <f aca="false">IF(A40612="","",(B40612+C40612+D40612+E40612+F40612))</f>
        <v/>
      </c>
    </row>
    <row r="40613" customFormat="false" ht="13" hidden="false" customHeight="false" outlineLevel="0" collapsed="false">
      <c r="G40613" s="11" t="str">
        <f aca="false">IF(A40613="","",(B40613+C40613+D40613+E40613+F40613))</f>
        <v/>
      </c>
    </row>
    <row r="40614" customFormat="false" ht="13" hidden="false" customHeight="false" outlineLevel="0" collapsed="false">
      <c r="G40614" s="11" t="str">
        <f aca="false">IF(A40614="","",(B40614+C40614+D40614+E40614+F40614))</f>
        <v/>
      </c>
    </row>
    <row r="40615" customFormat="false" ht="13" hidden="false" customHeight="false" outlineLevel="0" collapsed="false">
      <c r="G40615" s="11" t="str">
        <f aca="false">IF(A40615="","",(B40615+C40615+D40615+E40615+F40615))</f>
        <v/>
      </c>
    </row>
    <row r="40616" customFormat="false" ht="13" hidden="false" customHeight="false" outlineLevel="0" collapsed="false">
      <c r="G40616" s="11" t="str">
        <f aca="false">IF(A40616="","",(B40616+C40616+D40616+E40616+F40616))</f>
        <v/>
      </c>
    </row>
    <row r="40617" customFormat="false" ht="13" hidden="false" customHeight="false" outlineLevel="0" collapsed="false">
      <c r="G40617" s="11" t="str">
        <f aca="false">IF(A40617="","",(B40617+C40617+D40617+E40617+F40617))</f>
        <v/>
      </c>
    </row>
    <row r="40618" customFormat="false" ht="13" hidden="false" customHeight="false" outlineLevel="0" collapsed="false">
      <c r="G40618" s="11" t="str">
        <f aca="false">IF(A40618="","",(B40618+C40618+D40618+E40618+F40618))</f>
        <v/>
      </c>
    </row>
    <row r="40619" customFormat="false" ht="13" hidden="false" customHeight="false" outlineLevel="0" collapsed="false">
      <c r="G40619" s="11" t="str">
        <f aca="false">IF(A40619="","",(B40619+C40619+D40619+E40619+F40619))</f>
        <v/>
      </c>
    </row>
    <row r="40620" customFormat="false" ht="13" hidden="false" customHeight="false" outlineLevel="0" collapsed="false">
      <c r="G40620" s="11" t="str">
        <f aca="false">IF(A40620="","",(B40620+C40620+D40620+E40620+F40620))</f>
        <v/>
      </c>
    </row>
    <row r="40621" customFormat="false" ht="13" hidden="false" customHeight="false" outlineLevel="0" collapsed="false">
      <c r="G40621" s="11" t="str">
        <f aca="false">IF(A40621="","",(B40621+C40621+D40621+E40621+F40621))</f>
        <v/>
      </c>
    </row>
    <row r="40622" customFormat="false" ht="13" hidden="false" customHeight="false" outlineLevel="0" collapsed="false">
      <c r="G40622" s="11" t="str">
        <f aca="false">IF(A40622="","",(B40622+C40622+D40622+E40622+F40622))</f>
        <v/>
      </c>
    </row>
    <row r="40623" customFormat="false" ht="13" hidden="false" customHeight="false" outlineLevel="0" collapsed="false">
      <c r="G40623" s="11" t="str">
        <f aca="false">IF(A40623="","",(B40623+C40623+D40623+E40623+F40623))</f>
        <v/>
      </c>
    </row>
    <row r="40624" customFormat="false" ht="13" hidden="false" customHeight="false" outlineLevel="0" collapsed="false">
      <c r="G40624" s="11" t="str">
        <f aca="false">IF(A40624="","",(B40624+C40624+D40624+E40624+F40624))</f>
        <v/>
      </c>
    </row>
    <row r="40625" customFormat="false" ht="13" hidden="false" customHeight="false" outlineLevel="0" collapsed="false">
      <c r="G40625" s="11" t="str">
        <f aca="false">IF(A40625="","",(B40625+C40625+D40625+E40625+F40625))</f>
        <v/>
      </c>
    </row>
    <row r="40626" customFormat="false" ht="13" hidden="false" customHeight="false" outlineLevel="0" collapsed="false">
      <c r="G40626" s="11" t="str">
        <f aca="false">IF(A40626="","",(B40626+C40626+D40626+E40626+F40626))</f>
        <v/>
      </c>
    </row>
    <row r="40627" customFormat="false" ht="13" hidden="false" customHeight="false" outlineLevel="0" collapsed="false">
      <c r="G40627" s="11" t="str">
        <f aca="false">IF(A40627="","",(B40627+C40627+D40627+E40627+F40627))</f>
        <v/>
      </c>
    </row>
    <row r="40628" customFormat="false" ht="13" hidden="false" customHeight="false" outlineLevel="0" collapsed="false">
      <c r="G40628" s="11" t="str">
        <f aca="false">IF(A40628="","",(B40628+C40628+D40628+E40628+F40628))</f>
        <v/>
      </c>
    </row>
    <row r="40629" customFormat="false" ht="13" hidden="false" customHeight="false" outlineLevel="0" collapsed="false">
      <c r="G40629" s="11" t="str">
        <f aca="false">IF(A40629="","",(B40629+C40629+D40629+E40629+F40629))</f>
        <v/>
      </c>
    </row>
    <row r="40630" customFormat="false" ht="13" hidden="false" customHeight="false" outlineLevel="0" collapsed="false">
      <c r="G40630" s="11" t="str">
        <f aca="false">IF(A40630="","",(B40630+C40630+D40630+E40630+F40630))</f>
        <v/>
      </c>
    </row>
    <row r="40631" customFormat="false" ht="13" hidden="false" customHeight="false" outlineLevel="0" collapsed="false">
      <c r="G40631" s="11" t="str">
        <f aca="false">IF(A40631="","",(B40631+C40631+D40631+E40631+F40631))</f>
        <v/>
      </c>
    </row>
    <row r="40632" customFormat="false" ht="13" hidden="false" customHeight="false" outlineLevel="0" collapsed="false">
      <c r="G40632" s="11" t="str">
        <f aca="false">IF(A40632="","",(B40632+C40632+D40632+E40632+F40632))</f>
        <v/>
      </c>
    </row>
    <row r="40633" customFormat="false" ht="13" hidden="false" customHeight="false" outlineLevel="0" collapsed="false">
      <c r="G40633" s="11" t="str">
        <f aca="false">IF(A40633="","",(B40633+C40633+D40633+E40633+F40633))</f>
        <v/>
      </c>
    </row>
    <row r="40634" customFormat="false" ht="13" hidden="false" customHeight="false" outlineLevel="0" collapsed="false">
      <c r="G40634" s="11" t="str">
        <f aca="false">IF(A40634="","",(B40634+C40634+D40634+E40634+F40634))</f>
        <v/>
      </c>
    </row>
    <row r="40635" customFormat="false" ht="13" hidden="false" customHeight="false" outlineLevel="0" collapsed="false">
      <c r="G40635" s="11" t="str">
        <f aca="false">IF(A40635="","",(B40635+C40635+D40635+E40635+F40635))</f>
        <v/>
      </c>
    </row>
    <row r="40636" customFormat="false" ht="13" hidden="false" customHeight="false" outlineLevel="0" collapsed="false">
      <c r="G40636" s="11" t="str">
        <f aca="false">IF(A40636="","",(B40636+C40636+D40636+E40636+F40636))</f>
        <v/>
      </c>
    </row>
    <row r="40637" customFormat="false" ht="13" hidden="false" customHeight="false" outlineLevel="0" collapsed="false">
      <c r="G40637" s="11" t="str">
        <f aca="false">IF(A40637="","",(B40637+C40637+D40637+E40637+F40637))</f>
        <v/>
      </c>
    </row>
    <row r="40638" customFormat="false" ht="13" hidden="false" customHeight="false" outlineLevel="0" collapsed="false">
      <c r="G40638" s="11" t="str">
        <f aca="false">IF(A40638="","",(B40638+C40638+D40638+E40638+F40638))</f>
        <v/>
      </c>
    </row>
    <row r="40639" customFormat="false" ht="13" hidden="false" customHeight="false" outlineLevel="0" collapsed="false">
      <c r="G40639" s="11" t="str">
        <f aca="false">IF(A40639="","",(B40639+C40639+D40639+E40639+F40639))</f>
        <v/>
      </c>
    </row>
    <row r="40640" customFormat="false" ht="13" hidden="false" customHeight="false" outlineLevel="0" collapsed="false">
      <c r="G40640" s="11" t="str">
        <f aca="false">IF(A40640="","",(B40640+C40640+D40640+E40640+F40640))</f>
        <v/>
      </c>
    </row>
    <row r="40641" customFormat="false" ht="13" hidden="false" customHeight="false" outlineLevel="0" collapsed="false">
      <c r="G40641" s="11" t="str">
        <f aca="false">IF(A40641="","",(B40641+C40641+D40641+E40641+F40641))</f>
        <v/>
      </c>
    </row>
    <row r="40642" customFormat="false" ht="13" hidden="false" customHeight="false" outlineLevel="0" collapsed="false">
      <c r="G40642" s="11" t="str">
        <f aca="false">IF(A40642="","",(B40642+C40642+D40642+E40642+F40642))</f>
        <v/>
      </c>
    </row>
    <row r="40643" customFormat="false" ht="13" hidden="false" customHeight="false" outlineLevel="0" collapsed="false">
      <c r="G40643" s="11" t="str">
        <f aca="false">IF(A40643="","",(B40643+C40643+D40643+E40643+F40643))</f>
        <v/>
      </c>
    </row>
    <row r="40644" customFormat="false" ht="13" hidden="false" customHeight="false" outlineLevel="0" collapsed="false">
      <c r="G40644" s="11" t="str">
        <f aca="false">IF(A40644="","",(B40644+C40644+D40644+E40644+F40644))</f>
        <v/>
      </c>
    </row>
    <row r="40645" customFormat="false" ht="13" hidden="false" customHeight="false" outlineLevel="0" collapsed="false">
      <c r="G40645" s="11" t="str">
        <f aca="false">IF(A40645="","",(B40645+C40645+D40645+E40645+F40645))</f>
        <v/>
      </c>
    </row>
    <row r="40646" customFormat="false" ht="13" hidden="false" customHeight="false" outlineLevel="0" collapsed="false">
      <c r="G40646" s="11" t="str">
        <f aca="false">IF(A40646="","",(B40646+C40646+D40646+E40646+F40646))</f>
        <v/>
      </c>
    </row>
    <row r="40647" customFormat="false" ht="13" hidden="false" customHeight="false" outlineLevel="0" collapsed="false">
      <c r="G40647" s="11" t="str">
        <f aca="false">IF(A40647="","",(B40647+C40647+D40647+E40647+F40647))</f>
        <v/>
      </c>
    </row>
    <row r="40648" customFormat="false" ht="13" hidden="false" customHeight="false" outlineLevel="0" collapsed="false">
      <c r="G40648" s="11" t="str">
        <f aca="false">IF(A40648="","",(B40648+C40648+D40648+E40648+F40648))</f>
        <v/>
      </c>
    </row>
    <row r="40649" customFormat="false" ht="13" hidden="false" customHeight="false" outlineLevel="0" collapsed="false">
      <c r="G40649" s="11" t="str">
        <f aca="false">IF(A40649="","",(B40649+C40649+D40649+E40649+F40649))</f>
        <v/>
      </c>
    </row>
    <row r="40650" customFormat="false" ht="13" hidden="false" customHeight="false" outlineLevel="0" collapsed="false">
      <c r="G40650" s="11" t="str">
        <f aca="false">IF(A40650="","",(B40650+C40650+D40650+E40650+F40650))</f>
        <v/>
      </c>
    </row>
    <row r="40651" customFormat="false" ht="13" hidden="false" customHeight="false" outlineLevel="0" collapsed="false">
      <c r="G40651" s="11" t="str">
        <f aca="false">IF(A40651="","",(B40651+C40651+D40651+E40651+F40651))</f>
        <v/>
      </c>
    </row>
    <row r="40652" customFormat="false" ht="13" hidden="false" customHeight="false" outlineLevel="0" collapsed="false">
      <c r="G40652" s="11" t="str">
        <f aca="false">IF(A40652="","",(B40652+C40652+D40652+E40652+F40652))</f>
        <v/>
      </c>
    </row>
    <row r="40653" customFormat="false" ht="13" hidden="false" customHeight="false" outlineLevel="0" collapsed="false">
      <c r="G40653" s="11" t="str">
        <f aca="false">IF(A40653="","",(B40653+C40653+D40653+E40653+F40653))</f>
        <v/>
      </c>
    </row>
    <row r="40654" customFormat="false" ht="13" hidden="false" customHeight="false" outlineLevel="0" collapsed="false">
      <c r="G40654" s="11" t="str">
        <f aca="false">IF(A40654="","",(B40654+C40654+D40654+E40654+F40654))</f>
        <v/>
      </c>
    </row>
    <row r="40655" customFormat="false" ht="13" hidden="false" customHeight="false" outlineLevel="0" collapsed="false">
      <c r="G40655" s="11" t="str">
        <f aca="false">IF(A40655="","",(B40655+C40655+D40655+E40655+F40655))</f>
        <v/>
      </c>
    </row>
    <row r="40656" customFormat="false" ht="13" hidden="false" customHeight="false" outlineLevel="0" collapsed="false">
      <c r="G40656" s="11" t="str">
        <f aca="false">IF(A40656="","",(B40656+C40656+D40656+E40656+F40656))</f>
        <v/>
      </c>
    </row>
    <row r="40657" customFormat="false" ht="13" hidden="false" customHeight="false" outlineLevel="0" collapsed="false">
      <c r="G40657" s="11" t="str">
        <f aca="false">IF(A40657="","",(B40657+C40657+D40657+E40657+F40657))</f>
        <v/>
      </c>
    </row>
    <row r="40658" customFormat="false" ht="13" hidden="false" customHeight="false" outlineLevel="0" collapsed="false">
      <c r="G40658" s="11" t="str">
        <f aca="false">IF(A40658="","",(B40658+C40658+D40658+E40658+F40658))</f>
        <v/>
      </c>
    </row>
    <row r="40659" customFormat="false" ht="13" hidden="false" customHeight="false" outlineLevel="0" collapsed="false">
      <c r="G40659" s="11" t="str">
        <f aca="false">IF(A40659="","",(B40659+C40659+D40659+E40659+F40659))</f>
        <v/>
      </c>
    </row>
    <row r="40660" customFormat="false" ht="13" hidden="false" customHeight="false" outlineLevel="0" collapsed="false">
      <c r="G40660" s="11" t="str">
        <f aca="false">IF(A40660="","",(B40660+C40660+D40660+E40660+F40660))</f>
        <v/>
      </c>
    </row>
    <row r="40661" customFormat="false" ht="13" hidden="false" customHeight="false" outlineLevel="0" collapsed="false">
      <c r="G40661" s="11" t="str">
        <f aca="false">IF(A40661="","",(B40661+C40661+D40661+E40661+F40661))</f>
        <v/>
      </c>
    </row>
    <row r="40662" customFormat="false" ht="13" hidden="false" customHeight="false" outlineLevel="0" collapsed="false">
      <c r="G40662" s="11" t="str">
        <f aca="false">IF(A40662="","",(B40662+C40662+D40662+E40662+F40662))</f>
        <v/>
      </c>
    </row>
    <row r="40663" customFormat="false" ht="13" hidden="false" customHeight="false" outlineLevel="0" collapsed="false">
      <c r="G40663" s="11" t="str">
        <f aca="false">IF(A40663="","",(B40663+C40663+D40663+E40663+F40663))</f>
        <v/>
      </c>
    </row>
    <row r="40664" customFormat="false" ht="13" hidden="false" customHeight="false" outlineLevel="0" collapsed="false">
      <c r="G40664" s="11" t="str">
        <f aca="false">IF(A40664="","",(B40664+C40664+D40664+E40664+F40664))</f>
        <v/>
      </c>
    </row>
    <row r="40665" customFormat="false" ht="13" hidden="false" customHeight="false" outlineLevel="0" collapsed="false">
      <c r="G40665" s="11" t="str">
        <f aca="false">IF(A40665="","",(B40665+C40665+D40665+E40665+F40665))</f>
        <v/>
      </c>
    </row>
    <row r="40666" customFormat="false" ht="13" hidden="false" customHeight="false" outlineLevel="0" collapsed="false">
      <c r="G40666" s="11" t="str">
        <f aca="false">IF(A40666="","",(B40666+C40666+D40666+E40666+F40666))</f>
        <v/>
      </c>
    </row>
    <row r="40667" customFormat="false" ht="13" hidden="false" customHeight="false" outlineLevel="0" collapsed="false">
      <c r="G40667" s="11" t="str">
        <f aca="false">IF(A40667="","",(B40667+C40667+D40667+E40667+F40667))</f>
        <v/>
      </c>
    </row>
    <row r="40668" customFormat="false" ht="13" hidden="false" customHeight="false" outlineLevel="0" collapsed="false">
      <c r="G40668" s="11" t="str">
        <f aca="false">IF(A40668="","",(B40668+C40668+D40668+E40668+F40668))</f>
        <v/>
      </c>
    </row>
    <row r="40669" customFormat="false" ht="13" hidden="false" customHeight="false" outlineLevel="0" collapsed="false">
      <c r="G40669" s="11" t="str">
        <f aca="false">IF(A40669="","",(B40669+C40669+D40669+E40669+F40669))</f>
        <v/>
      </c>
    </row>
    <row r="40670" customFormat="false" ht="13" hidden="false" customHeight="false" outlineLevel="0" collapsed="false">
      <c r="G40670" s="11" t="str">
        <f aca="false">IF(A40670="","",(B40670+C40670+D40670+E40670+F40670))</f>
        <v/>
      </c>
    </row>
    <row r="40671" customFormat="false" ht="13" hidden="false" customHeight="false" outlineLevel="0" collapsed="false">
      <c r="G40671" s="11" t="str">
        <f aca="false">IF(A40671="","",(B40671+C40671+D40671+E40671+F40671))</f>
        <v/>
      </c>
    </row>
    <row r="40672" customFormat="false" ht="13" hidden="false" customHeight="false" outlineLevel="0" collapsed="false">
      <c r="G40672" s="11" t="str">
        <f aca="false">IF(A40672="","",(B40672+C40672+D40672+E40672+F40672))</f>
        <v/>
      </c>
    </row>
    <row r="40673" customFormat="false" ht="13" hidden="false" customHeight="false" outlineLevel="0" collapsed="false">
      <c r="G40673" s="11" t="str">
        <f aca="false">IF(A40673="","",(B40673+C40673+D40673+E40673+F40673))</f>
        <v/>
      </c>
    </row>
    <row r="40674" customFormat="false" ht="13" hidden="false" customHeight="false" outlineLevel="0" collapsed="false">
      <c r="G40674" s="11" t="str">
        <f aca="false">IF(A40674="","",(B40674+C40674+D40674+E40674+F40674))</f>
        <v/>
      </c>
    </row>
    <row r="40675" customFormat="false" ht="13" hidden="false" customHeight="false" outlineLevel="0" collapsed="false">
      <c r="G40675" s="11" t="str">
        <f aca="false">IF(A40675="","",(B40675+C40675+D40675+E40675+F40675))</f>
        <v/>
      </c>
    </row>
    <row r="40676" customFormat="false" ht="13" hidden="false" customHeight="false" outlineLevel="0" collapsed="false">
      <c r="G40676" s="11" t="str">
        <f aca="false">IF(A40676="","",(B40676+C40676+D40676+E40676+F40676))</f>
        <v/>
      </c>
    </row>
    <row r="40677" customFormat="false" ht="13" hidden="false" customHeight="false" outlineLevel="0" collapsed="false">
      <c r="G40677" s="11" t="str">
        <f aca="false">IF(A40677="","",(B40677+C40677+D40677+E40677+F40677))</f>
        <v/>
      </c>
    </row>
    <row r="40678" customFormat="false" ht="13" hidden="false" customHeight="false" outlineLevel="0" collapsed="false">
      <c r="G40678" s="11" t="str">
        <f aca="false">IF(A40678="","",(B40678+C40678+D40678+E40678+F40678))</f>
        <v/>
      </c>
    </row>
    <row r="40679" customFormat="false" ht="13" hidden="false" customHeight="false" outlineLevel="0" collapsed="false">
      <c r="G40679" s="11" t="str">
        <f aca="false">IF(A40679="","",(B40679+C40679+D40679+E40679+F40679))</f>
        <v/>
      </c>
    </row>
    <row r="40680" customFormat="false" ht="13" hidden="false" customHeight="false" outlineLevel="0" collapsed="false">
      <c r="G40680" s="11" t="str">
        <f aca="false">IF(A40680="","",(B40680+C40680+D40680+E40680+F40680))</f>
        <v/>
      </c>
    </row>
    <row r="40681" customFormat="false" ht="13" hidden="false" customHeight="false" outlineLevel="0" collapsed="false">
      <c r="G40681" s="11" t="str">
        <f aca="false">IF(A40681="","",(B40681+C40681+D40681+E40681+F40681))</f>
        <v/>
      </c>
    </row>
    <row r="40682" customFormat="false" ht="13" hidden="false" customHeight="false" outlineLevel="0" collapsed="false">
      <c r="G40682" s="11" t="str">
        <f aca="false">IF(A40682="","",(B40682+C40682+D40682+E40682+F40682))</f>
        <v/>
      </c>
    </row>
    <row r="40683" customFormat="false" ht="13" hidden="false" customHeight="false" outlineLevel="0" collapsed="false">
      <c r="G40683" s="11" t="str">
        <f aca="false">IF(A40683="","",(B40683+C40683+D40683+E40683+F40683))</f>
        <v/>
      </c>
    </row>
    <row r="40684" customFormat="false" ht="13" hidden="false" customHeight="false" outlineLevel="0" collapsed="false">
      <c r="G40684" s="11" t="str">
        <f aca="false">IF(A40684="","",(B40684+C40684+D40684+E40684+F40684))</f>
        <v/>
      </c>
    </row>
    <row r="40685" customFormat="false" ht="13" hidden="false" customHeight="false" outlineLevel="0" collapsed="false">
      <c r="G40685" s="11" t="str">
        <f aca="false">IF(A40685="","",(B40685+C40685+D40685+E40685+F40685))</f>
        <v/>
      </c>
    </row>
    <row r="40686" customFormat="false" ht="13" hidden="false" customHeight="false" outlineLevel="0" collapsed="false">
      <c r="G40686" s="11" t="str">
        <f aca="false">IF(A40686="","",(B40686+C40686+D40686+E40686+F40686))</f>
        <v/>
      </c>
    </row>
    <row r="40687" customFormat="false" ht="13" hidden="false" customHeight="false" outlineLevel="0" collapsed="false">
      <c r="G40687" s="11" t="str">
        <f aca="false">IF(A40687="","",(B40687+C40687+D40687+E40687+F40687))</f>
        <v/>
      </c>
    </row>
    <row r="40688" customFormat="false" ht="13" hidden="false" customHeight="false" outlineLevel="0" collapsed="false">
      <c r="G40688" s="11" t="str">
        <f aca="false">IF(A40688="","",(B40688+C40688+D40688+E40688+F40688))</f>
        <v/>
      </c>
    </row>
    <row r="40689" customFormat="false" ht="13" hidden="false" customHeight="false" outlineLevel="0" collapsed="false">
      <c r="G40689" s="11" t="str">
        <f aca="false">IF(A40689="","",(B40689+C40689+D40689+E40689+F40689))</f>
        <v/>
      </c>
    </row>
    <row r="40690" customFormat="false" ht="13" hidden="false" customHeight="false" outlineLevel="0" collapsed="false">
      <c r="G40690" s="11" t="str">
        <f aca="false">IF(A40690="","",(B40690+C40690+D40690+E40690+F40690))</f>
        <v/>
      </c>
    </row>
    <row r="40691" customFormat="false" ht="13" hidden="false" customHeight="false" outlineLevel="0" collapsed="false">
      <c r="G40691" s="11" t="str">
        <f aca="false">IF(A40691="","",(B40691+C40691+D40691+E40691+F40691))</f>
        <v/>
      </c>
    </row>
    <row r="40692" customFormat="false" ht="13" hidden="false" customHeight="false" outlineLevel="0" collapsed="false">
      <c r="G40692" s="11" t="str">
        <f aca="false">IF(A40692="","",(B40692+C40692+D40692+E40692+F40692))</f>
        <v/>
      </c>
    </row>
    <row r="40693" customFormat="false" ht="13" hidden="false" customHeight="false" outlineLevel="0" collapsed="false">
      <c r="G40693" s="11" t="str">
        <f aca="false">IF(A40693="","",(B40693+C40693+D40693+E40693+F40693))</f>
        <v/>
      </c>
    </row>
    <row r="40694" customFormat="false" ht="13" hidden="false" customHeight="false" outlineLevel="0" collapsed="false">
      <c r="G40694" s="11" t="str">
        <f aca="false">IF(A40694="","",(B40694+C40694+D40694+E40694+F40694))</f>
        <v/>
      </c>
    </row>
    <row r="40695" customFormat="false" ht="13" hidden="false" customHeight="false" outlineLevel="0" collapsed="false">
      <c r="G40695" s="11" t="str">
        <f aca="false">IF(A40695="","",(B40695+C40695+D40695+E40695+F40695))</f>
        <v/>
      </c>
    </row>
    <row r="40696" customFormat="false" ht="13" hidden="false" customHeight="false" outlineLevel="0" collapsed="false">
      <c r="G40696" s="11" t="str">
        <f aca="false">IF(A40696="","",(B40696+C40696+D40696+E40696+F40696))</f>
        <v/>
      </c>
    </row>
    <row r="40697" customFormat="false" ht="13" hidden="false" customHeight="false" outlineLevel="0" collapsed="false">
      <c r="G40697" s="11" t="str">
        <f aca="false">IF(A40697="","",(B40697+C40697+D40697+E40697+F40697))</f>
        <v/>
      </c>
    </row>
    <row r="40698" customFormat="false" ht="13" hidden="false" customHeight="false" outlineLevel="0" collapsed="false">
      <c r="G40698" s="11" t="str">
        <f aca="false">IF(A40698="","",(B40698+C40698+D40698+E40698+F40698))</f>
        <v/>
      </c>
    </row>
    <row r="40699" customFormat="false" ht="13" hidden="false" customHeight="false" outlineLevel="0" collapsed="false">
      <c r="G40699" s="11" t="str">
        <f aca="false">IF(A40699="","",(B40699+C40699+D40699+E40699+F40699))</f>
        <v/>
      </c>
    </row>
    <row r="40700" customFormat="false" ht="13" hidden="false" customHeight="false" outlineLevel="0" collapsed="false">
      <c r="G40700" s="11" t="str">
        <f aca="false">IF(A40700="","",(B40700+C40700+D40700+E40700+F40700))</f>
        <v/>
      </c>
    </row>
    <row r="40701" customFormat="false" ht="13" hidden="false" customHeight="false" outlineLevel="0" collapsed="false">
      <c r="G40701" s="11" t="str">
        <f aca="false">IF(A40701="","",(B40701+C40701+D40701+E40701+F40701))</f>
        <v/>
      </c>
    </row>
    <row r="40702" customFormat="false" ht="13" hidden="false" customHeight="false" outlineLevel="0" collapsed="false">
      <c r="G40702" s="11" t="str">
        <f aca="false">IF(A40702="","",(B40702+C40702+D40702+E40702+F40702))</f>
        <v/>
      </c>
    </row>
    <row r="40703" customFormat="false" ht="13" hidden="false" customHeight="false" outlineLevel="0" collapsed="false">
      <c r="G40703" s="11" t="str">
        <f aca="false">IF(A40703="","",(B40703+C40703+D40703+E40703+F40703))</f>
        <v/>
      </c>
    </row>
    <row r="40704" customFormat="false" ht="13" hidden="false" customHeight="false" outlineLevel="0" collapsed="false">
      <c r="G40704" s="11" t="str">
        <f aca="false">IF(A40704="","",(B40704+C40704+D40704+E40704+F40704))</f>
        <v/>
      </c>
    </row>
    <row r="40705" customFormat="false" ht="13" hidden="false" customHeight="false" outlineLevel="0" collapsed="false">
      <c r="G40705" s="11" t="str">
        <f aca="false">IF(A40705="","",(B40705+C40705+D40705+E40705+F40705))</f>
        <v/>
      </c>
    </row>
    <row r="40706" customFormat="false" ht="13" hidden="false" customHeight="false" outlineLevel="0" collapsed="false">
      <c r="G40706" s="11" t="str">
        <f aca="false">IF(A40706="","",(B40706+C40706+D40706+E40706+F40706))</f>
        <v/>
      </c>
    </row>
    <row r="40707" customFormat="false" ht="13" hidden="false" customHeight="false" outlineLevel="0" collapsed="false">
      <c r="G40707" s="11" t="str">
        <f aca="false">IF(A40707="","",(B40707+C40707+D40707+E40707+F40707))</f>
        <v/>
      </c>
    </row>
    <row r="40708" customFormat="false" ht="13" hidden="false" customHeight="false" outlineLevel="0" collapsed="false">
      <c r="G40708" s="11" t="str">
        <f aca="false">IF(A40708="","",(B40708+C40708+D40708+E40708+F40708))</f>
        <v/>
      </c>
    </row>
    <row r="40709" customFormat="false" ht="13" hidden="false" customHeight="false" outlineLevel="0" collapsed="false">
      <c r="G40709" s="11" t="str">
        <f aca="false">IF(A40709="","",(B40709+C40709+D40709+E40709+F40709))</f>
        <v/>
      </c>
    </row>
    <row r="40710" customFormat="false" ht="13" hidden="false" customHeight="false" outlineLevel="0" collapsed="false">
      <c r="G40710" s="11" t="str">
        <f aca="false">IF(A40710="","",(B40710+C40710+D40710+E40710+F40710))</f>
        <v/>
      </c>
    </row>
    <row r="40711" customFormat="false" ht="13" hidden="false" customHeight="false" outlineLevel="0" collapsed="false">
      <c r="G40711" s="11" t="str">
        <f aca="false">IF(A40711="","",(B40711+C40711+D40711+E40711+F40711))</f>
        <v/>
      </c>
    </row>
    <row r="40712" customFormat="false" ht="13" hidden="false" customHeight="false" outlineLevel="0" collapsed="false">
      <c r="G40712" s="11" t="str">
        <f aca="false">IF(A40712="","",(B40712+C40712+D40712+E40712+F40712))</f>
        <v/>
      </c>
    </row>
    <row r="40713" customFormat="false" ht="13" hidden="false" customHeight="false" outlineLevel="0" collapsed="false">
      <c r="G40713" s="11" t="str">
        <f aca="false">IF(A40713="","",(B40713+C40713+D40713+E40713+F40713))</f>
        <v/>
      </c>
    </row>
    <row r="40714" customFormat="false" ht="13" hidden="false" customHeight="false" outlineLevel="0" collapsed="false">
      <c r="G40714" s="11" t="str">
        <f aca="false">IF(A40714="","",(B40714+C40714+D40714+E40714+F40714))</f>
        <v/>
      </c>
    </row>
    <row r="40715" customFormat="false" ht="13" hidden="false" customHeight="false" outlineLevel="0" collapsed="false">
      <c r="G40715" s="11" t="str">
        <f aca="false">IF(A40715="","",(B40715+C40715+D40715+E40715+F40715))</f>
        <v/>
      </c>
    </row>
    <row r="40716" customFormat="false" ht="13" hidden="false" customHeight="false" outlineLevel="0" collapsed="false">
      <c r="G40716" s="11" t="str">
        <f aca="false">IF(A40716="","",(B40716+C40716+D40716+E40716+F40716))</f>
        <v/>
      </c>
    </row>
    <row r="40717" customFormat="false" ht="13" hidden="false" customHeight="false" outlineLevel="0" collapsed="false">
      <c r="G40717" s="11" t="str">
        <f aca="false">IF(A40717="","",(B40717+C40717+D40717+E40717+F40717))</f>
        <v/>
      </c>
    </row>
    <row r="40718" customFormat="false" ht="13" hidden="false" customHeight="false" outlineLevel="0" collapsed="false">
      <c r="G40718" s="11" t="str">
        <f aca="false">IF(A40718="","",(B40718+C40718+D40718+E40718+F40718))</f>
        <v/>
      </c>
    </row>
    <row r="40719" customFormat="false" ht="13" hidden="false" customHeight="false" outlineLevel="0" collapsed="false">
      <c r="G40719" s="11" t="str">
        <f aca="false">IF(A40719="","",(B40719+C40719+D40719+E40719+F40719))</f>
        <v/>
      </c>
    </row>
    <row r="40720" customFormat="false" ht="13" hidden="false" customHeight="false" outlineLevel="0" collapsed="false">
      <c r="G40720" s="11" t="str">
        <f aca="false">IF(A40720="","",(B40720+C40720+D40720+E40720+F40720))</f>
        <v/>
      </c>
    </row>
    <row r="40721" customFormat="false" ht="13" hidden="false" customHeight="false" outlineLevel="0" collapsed="false">
      <c r="G40721" s="11" t="str">
        <f aca="false">IF(A40721="","",(B40721+C40721+D40721+E40721+F40721))</f>
        <v/>
      </c>
    </row>
    <row r="40722" customFormat="false" ht="13" hidden="false" customHeight="false" outlineLevel="0" collapsed="false">
      <c r="G40722" s="11" t="str">
        <f aca="false">IF(A40722="","",(B40722+C40722+D40722+E40722+F40722))</f>
        <v/>
      </c>
    </row>
    <row r="40723" customFormat="false" ht="13" hidden="false" customHeight="false" outlineLevel="0" collapsed="false">
      <c r="G40723" s="11" t="str">
        <f aca="false">IF(A40723="","",(B40723+C40723+D40723+E40723+F40723))</f>
        <v/>
      </c>
    </row>
    <row r="40724" customFormat="false" ht="13" hidden="false" customHeight="false" outlineLevel="0" collapsed="false">
      <c r="G40724" s="11" t="str">
        <f aca="false">IF(A40724="","",(B40724+C40724+D40724+E40724+F40724))</f>
        <v/>
      </c>
    </row>
    <row r="40725" customFormat="false" ht="13" hidden="false" customHeight="false" outlineLevel="0" collapsed="false">
      <c r="G40725" s="11" t="str">
        <f aca="false">IF(A40725="","",(B40725+C40725+D40725+E40725+F40725))</f>
        <v/>
      </c>
    </row>
    <row r="40726" customFormat="false" ht="13" hidden="false" customHeight="false" outlineLevel="0" collapsed="false">
      <c r="G40726" s="11" t="str">
        <f aca="false">IF(A40726="","",(B40726+C40726+D40726+E40726+F40726))</f>
        <v/>
      </c>
    </row>
    <row r="40727" customFormat="false" ht="13" hidden="false" customHeight="false" outlineLevel="0" collapsed="false">
      <c r="G40727" s="11" t="str">
        <f aca="false">IF(A40727="","",(B40727+C40727+D40727+E40727+F40727))</f>
        <v/>
      </c>
    </row>
    <row r="40728" customFormat="false" ht="13" hidden="false" customHeight="false" outlineLevel="0" collapsed="false">
      <c r="G40728" s="11" t="str">
        <f aca="false">IF(A40728="","",(B40728+C40728+D40728+E40728+F40728))</f>
        <v/>
      </c>
    </row>
    <row r="40729" customFormat="false" ht="13" hidden="false" customHeight="false" outlineLevel="0" collapsed="false">
      <c r="G40729" s="11" t="str">
        <f aca="false">IF(A40729="","",(B40729+C40729+D40729+E40729+F40729))</f>
        <v/>
      </c>
    </row>
    <row r="40730" customFormat="false" ht="13" hidden="false" customHeight="false" outlineLevel="0" collapsed="false">
      <c r="G40730" s="11" t="str">
        <f aca="false">IF(A40730="","",(B40730+C40730+D40730+E40730+F40730))</f>
        <v/>
      </c>
    </row>
    <row r="40731" customFormat="false" ht="13" hidden="false" customHeight="false" outlineLevel="0" collapsed="false">
      <c r="G40731" s="11" t="str">
        <f aca="false">IF(A40731="","",(B40731+C40731+D40731+E40731+F40731))</f>
        <v/>
      </c>
    </row>
    <row r="40732" customFormat="false" ht="13" hidden="false" customHeight="false" outlineLevel="0" collapsed="false">
      <c r="G40732" s="11" t="str">
        <f aca="false">IF(A40732="","",(B40732+C40732+D40732+E40732+F40732))</f>
        <v/>
      </c>
    </row>
    <row r="40733" customFormat="false" ht="13" hidden="false" customHeight="false" outlineLevel="0" collapsed="false">
      <c r="G40733" s="11" t="str">
        <f aca="false">IF(A40733="","",(B40733+C40733+D40733+E40733+F40733))</f>
        <v/>
      </c>
    </row>
    <row r="40734" customFormat="false" ht="13" hidden="false" customHeight="false" outlineLevel="0" collapsed="false">
      <c r="G40734" s="11" t="str">
        <f aca="false">IF(A40734="","",(B40734+C40734+D40734+E40734+F40734))</f>
        <v/>
      </c>
    </row>
    <row r="40735" customFormat="false" ht="13" hidden="false" customHeight="false" outlineLevel="0" collapsed="false">
      <c r="G40735" s="11" t="str">
        <f aca="false">IF(A40735="","",(B40735+C40735+D40735+E40735+F40735))</f>
        <v/>
      </c>
    </row>
    <row r="40736" customFormat="false" ht="13" hidden="false" customHeight="false" outlineLevel="0" collapsed="false">
      <c r="G40736" s="11" t="str">
        <f aca="false">IF(A40736="","",(B40736+C40736+D40736+E40736+F40736))</f>
        <v/>
      </c>
    </row>
    <row r="40737" customFormat="false" ht="13" hidden="false" customHeight="false" outlineLevel="0" collapsed="false">
      <c r="G40737" s="11" t="str">
        <f aca="false">IF(A40737="","",(B40737+C40737+D40737+E40737+F40737))</f>
        <v/>
      </c>
    </row>
    <row r="40738" customFormat="false" ht="13" hidden="false" customHeight="false" outlineLevel="0" collapsed="false">
      <c r="G40738" s="11" t="str">
        <f aca="false">IF(A40738="","",(B40738+C40738+D40738+E40738+F40738))</f>
        <v/>
      </c>
    </row>
    <row r="40739" customFormat="false" ht="13" hidden="false" customHeight="false" outlineLevel="0" collapsed="false">
      <c r="G40739" s="11" t="str">
        <f aca="false">IF(A40739="","",(B40739+C40739+D40739+E40739+F40739))</f>
        <v/>
      </c>
    </row>
    <row r="40740" customFormat="false" ht="13" hidden="false" customHeight="false" outlineLevel="0" collapsed="false">
      <c r="G40740" s="11" t="str">
        <f aca="false">IF(A40740="","",(B40740+C40740+D40740+E40740+F40740))</f>
        <v/>
      </c>
    </row>
    <row r="40741" customFormat="false" ht="13" hidden="false" customHeight="false" outlineLevel="0" collapsed="false">
      <c r="G40741" s="11" t="str">
        <f aca="false">IF(A40741="","",(B40741+C40741+D40741+E40741+F40741))</f>
        <v/>
      </c>
    </row>
    <row r="40742" customFormat="false" ht="13" hidden="false" customHeight="false" outlineLevel="0" collapsed="false">
      <c r="G40742" s="11" t="str">
        <f aca="false">IF(A40742="","",(B40742+C40742+D40742+E40742+F40742))</f>
        <v/>
      </c>
    </row>
    <row r="40743" customFormat="false" ht="13" hidden="false" customHeight="false" outlineLevel="0" collapsed="false">
      <c r="G40743" s="11" t="str">
        <f aca="false">IF(A40743="","",(B40743+C40743+D40743+E40743+F40743))</f>
        <v/>
      </c>
    </row>
    <row r="40744" customFormat="false" ht="13" hidden="false" customHeight="false" outlineLevel="0" collapsed="false">
      <c r="G40744" s="11" t="str">
        <f aca="false">IF(A40744="","",(B40744+C40744+D40744+E40744+F40744))</f>
        <v/>
      </c>
    </row>
    <row r="40745" customFormat="false" ht="13" hidden="false" customHeight="false" outlineLevel="0" collapsed="false">
      <c r="G40745" s="11" t="str">
        <f aca="false">IF(A40745="","",(B40745+C40745+D40745+E40745+F40745))</f>
        <v/>
      </c>
    </row>
    <row r="40746" customFormat="false" ht="13" hidden="false" customHeight="false" outlineLevel="0" collapsed="false">
      <c r="G40746" s="11" t="str">
        <f aca="false">IF(A40746="","",(B40746+C40746+D40746+E40746+F40746))</f>
        <v/>
      </c>
    </row>
    <row r="40747" customFormat="false" ht="13" hidden="false" customHeight="false" outlineLevel="0" collapsed="false">
      <c r="G40747" s="11" t="str">
        <f aca="false">IF(A40747="","",(B40747+C40747+D40747+E40747+F40747))</f>
        <v/>
      </c>
    </row>
    <row r="40748" customFormat="false" ht="13" hidden="false" customHeight="false" outlineLevel="0" collapsed="false">
      <c r="G40748" s="11" t="str">
        <f aca="false">IF(A40748="","",(B40748+C40748+D40748+E40748+F40748))</f>
        <v/>
      </c>
    </row>
    <row r="40749" customFormat="false" ht="13" hidden="false" customHeight="false" outlineLevel="0" collapsed="false">
      <c r="G40749" s="11" t="str">
        <f aca="false">IF(A40749="","",(B40749+C40749+D40749+E40749+F40749))</f>
        <v/>
      </c>
    </row>
    <row r="40750" customFormat="false" ht="13" hidden="false" customHeight="false" outlineLevel="0" collapsed="false">
      <c r="G40750" s="11" t="str">
        <f aca="false">IF(A40750="","",(B40750+C40750+D40750+E40750+F40750))</f>
        <v/>
      </c>
    </row>
    <row r="40751" customFormat="false" ht="13" hidden="false" customHeight="false" outlineLevel="0" collapsed="false">
      <c r="G40751" s="11" t="str">
        <f aca="false">IF(A40751="","",(B40751+C40751+D40751+E40751+F40751))</f>
        <v/>
      </c>
    </row>
    <row r="40752" customFormat="false" ht="13" hidden="false" customHeight="false" outlineLevel="0" collapsed="false">
      <c r="G40752" s="11" t="str">
        <f aca="false">IF(A40752="","",(B40752+C40752+D40752+E40752+F40752))</f>
        <v/>
      </c>
    </row>
    <row r="40753" customFormat="false" ht="13" hidden="false" customHeight="false" outlineLevel="0" collapsed="false">
      <c r="G40753" s="11" t="str">
        <f aca="false">IF(A40753="","",(B40753+C40753+D40753+E40753+F40753))</f>
        <v/>
      </c>
    </row>
    <row r="40754" customFormat="false" ht="13" hidden="false" customHeight="false" outlineLevel="0" collapsed="false">
      <c r="G40754" s="11" t="str">
        <f aca="false">IF(A40754="","",(B40754+C40754+D40754+E40754+F40754))</f>
        <v/>
      </c>
    </row>
    <row r="40755" customFormat="false" ht="13" hidden="false" customHeight="false" outlineLevel="0" collapsed="false">
      <c r="G40755" s="11" t="str">
        <f aca="false">IF(A40755="","",(B40755+C40755+D40755+E40755+F40755))</f>
        <v/>
      </c>
    </row>
    <row r="40756" customFormat="false" ht="13" hidden="false" customHeight="false" outlineLevel="0" collapsed="false">
      <c r="G40756" s="11" t="str">
        <f aca="false">IF(A40756="","",(B40756+C40756+D40756+E40756+F40756))</f>
        <v/>
      </c>
    </row>
    <row r="40757" customFormat="false" ht="13" hidden="false" customHeight="false" outlineLevel="0" collapsed="false">
      <c r="G40757" s="11" t="str">
        <f aca="false">IF(A40757="","",(B40757+C40757+D40757+E40757+F40757))</f>
        <v/>
      </c>
    </row>
    <row r="40758" customFormat="false" ht="13" hidden="false" customHeight="false" outlineLevel="0" collapsed="false">
      <c r="G40758" s="11" t="str">
        <f aca="false">IF(A40758="","",(B40758+C40758+D40758+E40758+F40758))</f>
        <v/>
      </c>
    </row>
    <row r="40759" customFormat="false" ht="13" hidden="false" customHeight="false" outlineLevel="0" collapsed="false">
      <c r="G40759" s="11" t="str">
        <f aca="false">IF(A40759="","",(B40759+C40759+D40759+E40759+F40759))</f>
        <v/>
      </c>
    </row>
    <row r="40760" customFormat="false" ht="13" hidden="false" customHeight="false" outlineLevel="0" collapsed="false">
      <c r="G40760" s="11" t="str">
        <f aca="false">IF(A40760="","",(B40760+C40760+D40760+E40760+F40760))</f>
        <v/>
      </c>
    </row>
    <row r="40761" customFormat="false" ht="13" hidden="false" customHeight="false" outlineLevel="0" collapsed="false">
      <c r="G40761" s="11" t="str">
        <f aca="false">IF(A40761="","",(B40761+C40761+D40761+E40761+F40761))</f>
        <v/>
      </c>
    </row>
    <row r="40762" customFormat="false" ht="13" hidden="false" customHeight="false" outlineLevel="0" collapsed="false">
      <c r="G40762" s="11" t="str">
        <f aca="false">IF(A40762="","",(B40762+C40762+D40762+E40762+F40762))</f>
        <v/>
      </c>
    </row>
    <row r="40763" customFormat="false" ht="13" hidden="false" customHeight="false" outlineLevel="0" collapsed="false">
      <c r="G40763" s="11" t="str">
        <f aca="false">IF(A40763="","",(B40763+C40763+D40763+E40763+F40763))</f>
        <v/>
      </c>
    </row>
    <row r="40764" customFormat="false" ht="13" hidden="false" customHeight="false" outlineLevel="0" collapsed="false">
      <c r="G40764" s="11" t="str">
        <f aca="false">IF(A40764="","",(B40764+C40764+D40764+E40764+F40764))</f>
        <v/>
      </c>
    </row>
    <row r="40765" customFormat="false" ht="13" hidden="false" customHeight="false" outlineLevel="0" collapsed="false">
      <c r="G40765" s="11" t="str">
        <f aca="false">IF(A40765="","",(B40765+C40765+D40765+E40765+F40765))</f>
        <v/>
      </c>
    </row>
    <row r="40766" customFormat="false" ht="13" hidden="false" customHeight="false" outlineLevel="0" collapsed="false">
      <c r="G40766" s="11" t="str">
        <f aca="false">IF(A40766="","",(B40766+C40766+D40766+E40766+F40766))</f>
        <v/>
      </c>
    </row>
    <row r="40767" customFormat="false" ht="13" hidden="false" customHeight="false" outlineLevel="0" collapsed="false">
      <c r="G40767" s="11" t="str">
        <f aca="false">IF(A40767="","",(B40767+C40767+D40767+E40767+F40767))</f>
        <v/>
      </c>
    </row>
    <row r="40768" customFormat="false" ht="13" hidden="false" customHeight="false" outlineLevel="0" collapsed="false">
      <c r="G40768" s="11" t="str">
        <f aca="false">IF(A40768="","",(B40768+C40768+D40768+E40768+F40768))</f>
        <v/>
      </c>
    </row>
    <row r="40769" customFormat="false" ht="13" hidden="false" customHeight="false" outlineLevel="0" collapsed="false">
      <c r="G40769" s="11" t="str">
        <f aca="false">IF(A40769="","",(B40769+C40769+D40769+E40769+F40769))</f>
        <v/>
      </c>
    </row>
    <row r="40770" customFormat="false" ht="13" hidden="false" customHeight="false" outlineLevel="0" collapsed="false">
      <c r="G40770" s="11" t="str">
        <f aca="false">IF(A40770="","",(B40770+C40770+D40770+E40770+F40770))</f>
        <v/>
      </c>
    </row>
    <row r="40771" customFormat="false" ht="13" hidden="false" customHeight="false" outlineLevel="0" collapsed="false">
      <c r="G40771" s="11" t="str">
        <f aca="false">IF(A40771="","",(B40771+C40771+D40771+E40771+F40771))</f>
        <v/>
      </c>
    </row>
    <row r="40772" customFormat="false" ht="13" hidden="false" customHeight="false" outlineLevel="0" collapsed="false">
      <c r="G40772" s="11" t="str">
        <f aca="false">IF(A40772="","",(B40772+C40772+D40772+E40772+F40772))</f>
        <v/>
      </c>
    </row>
    <row r="40773" customFormat="false" ht="13" hidden="false" customHeight="false" outlineLevel="0" collapsed="false">
      <c r="G40773" s="11" t="str">
        <f aca="false">IF(A40773="","",(B40773+C40773+D40773+E40773+F40773))</f>
        <v/>
      </c>
    </row>
    <row r="40774" customFormat="false" ht="13" hidden="false" customHeight="false" outlineLevel="0" collapsed="false">
      <c r="G40774" s="11" t="str">
        <f aca="false">IF(A40774="","",(B40774+C40774+D40774+E40774+F40774))</f>
        <v/>
      </c>
    </row>
    <row r="40775" customFormat="false" ht="13" hidden="false" customHeight="false" outlineLevel="0" collapsed="false">
      <c r="G40775" s="11" t="str">
        <f aca="false">IF(A40775="","",(B40775+C40775+D40775+E40775+F40775))</f>
        <v/>
      </c>
    </row>
    <row r="40776" customFormat="false" ht="13" hidden="false" customHeight="false" outlineLevel="0" collapsed="false">
      <c r="G40776" s="11" t="str">
        <f aca="false">IF(A40776="","",(B40776+C40776+D40776+E40776+F40776))</f>
        <v/>
      </c>
    </row>
    <row r="40777" customFormat="false" ht="13" hidden="false" customHeight="false" outlineLevel="0" collapsed="false">
      <c r="G40777" s="11" t="str">
        <f aca="false">IF(A40777="","",(B40777+C40777+D40777+E40777+F40777))</f>
        <v/>
      </c>
    </row>
    <row r="40778" customFormat="false" ht="13" hidden="false" customHeight="false" outlineLevel="0" collapsed="false">
      <c r="G40778" s="11" t="str">
        <f aca="false">IF(A40778="","",(B40778+C40778+D40778+E40778+F40778))</f>
        <v/>
      </c>
    </row>
    <row r="40779" customFormat="false" ht="13" hidden="false" customHeight="false" outlineLevel="0" collapsed="false">
      <c r="G40779" s="11" t="str">
        <f aca="false">IF(A40779="","",(B40779+C40779+D40779+E40779+F40779))</f>
        <v/>
      </c>
    </row>
    <row r="40780" customFormat="false" ht="13" hidden="false" customHeight="false" outlineLevel="0" collapsed="false">
      <c r="G40780" s="11" t="str">
        <f aca="false">IF(A40780="","",(B40780+C40780+D40780+E40780+F40780))</f>
        <v/>
      </c>
    </row>
    <row r="40781" customFormat="false" ht="13" hidden="false" customHeight="false" outlineLevel="0" collapsed="false">
      <c r="G40781" s="11" t="str">
        <f aca="false">IF(A40781="","",(B40781+C40781+D40781+E40781+F40781))</f>
        <v/>
      </c>
    </row>
    <row r="40782" customFormat="false" ht="13" hidden="false" customHeight="false" outlineLevel="0" collapsed="false">
      <c r="G40782" s="11" t="str">
        <f aca="false">IF(A40782="","",(B40782+C40782+D40782+E40782+F40782))</f>
        <v/>
      </c>
    </row>
    <row r="40783" customFormat="false" ht="13" hidden="false" customHeight="false" outlineLevel="0" collapsed="false">
      <c r="G40783" s="11" t="str">
        <f aca="false">IF(A40783="","",(B40783+C40783+D40783+E40783+F40783))</f>
        <v/>
      </c>
    </row>
    <row r="40784" customFormat="false" ht="13" hidden="false" customHeight="false" outlineLevel="0" collapsed="false">
      <c r="G40784" s="11" t="str">
        <f aca="false">IF(A40784="","",(B40784+C40784+D40784+E40784+F40784))</f>
        <v/>
      </c>
    </row>
    <row r="40785" customFormat="false" ht="13" hidden="false" customHeight="false" outlineLevel="0" collapsed="false">
      <c r="G40785" s="11" t="str">
        <f aca="false">IF(A40785="","",(B40785+C40785+D40785+E40785+F40785))</f>
        <v/>
      </c>
    </row>
    <row r="40786" customFormat="false" ht="13" hidden="false" customHeight="false" outlineLevel="0" collapsed="false">
      <c r="G40786" s="11" t="str">
        <f aca="false">IF(A40786="","",(B40786+C40786+D40786+E40786+F40786))</f>
        <v/>
      </c>
    </row>
    <row r="40787" customFormat="false" ht="13" hidden="false" customHeight="false" outlineLevel="0" collapsed="false">
      <c r="G40787" s="11" t="str">
        <f aca="false">IF(A40787="","",(B40787+C40787+D40787+E40787+F40787))</f>
        <v/>
      </c>
    </row>
    <row r="40788" customFormat="false" ht="13" hidden="false" customHeight="false" outlineLevel="0" collapsed="false">
      <c r="G40788" s="11" t="str">
        <f aca="false">IF(A40788="","",(B40788+C40788+D40788+E40788+F40788))</f>
        <v/>
      </c>
    </row>
    <row r="40789" customFormat="false" ht="13" hidden="false" customHeight="false" outlineLevel="0" collapsed="false">
      <c r="G40789" s="11" t="str">
        <f aca="false">IF(A40789="","",(B40789+C40789+D40789+E40789+F40789))</f>
        <v/>
      </c>
    </row>
    <row r="40790" customFormat="false" ht="13" hidden="false" customHeight="false" outlineLevel="0" collapsed="false">
      <c r="G40790" s="11" t="str">
        <f aca="false">IF(A40790="","",(B40790+C40790+D40790+E40790+F40790))</f>
        <v/>
      </c>
    </row>
    <row r="40791" customFormat="false" ht="13" hidden="false" customHeight="false" outlineLevel="0" collapsed="false">
      <c r="G40791" s="11" t="str">
        <f aca="false">IF(A40791="","",(B40791+C40791+D40791+E40791+F40791))</f>
        <v/>
      </c>
    </row>
    <row r="40792" customFormat="false" ht="13" hidden="false" customHeight="false" outlineLevel="0" collapsed="false">
      <c r="G40792" s="11" t="str">
        <f aca="false">IF(A40792="","",(B40792+C40792+D40792+E40792+F40792))</f>
        <v/>
      </c>
    </row>
    <row r="40793" customFormat="false" ht="13" hidden="false" customHeight="false" outlineLevel="0" collapsed="false">
      <c r="G40793" s="11" t="str">
        <f aca="false">IF(A40793="","",(B40793+C40793+D40793+E40793+F40793))</f>
        <v/>
      </c>
    </row>
    <row r="40794" customFormat="false" ht="13" hidden="false" customHeight="false" outlineLevel="0" collapsed="false">
      <c r="G40794" s="11" t="str">
        <f aca="false">IF(A40794="","",(B40794+C40794+D40794+E40794+F40794))</f>
        <v/>
      </c>
    </row>
    <row r="40795" customFormat="false" ht="13" hidden="false" customHeight="false" outlineLevel="0" collapsed="false">
      <c r="G40795" s="11" t="str">
        <f aca="false">IF(A40795="","",(B40795+C40795+D40795+E40795+F40795))</f>
        <v/>
      </c>
    </row>
    <row r="40796" customFormat="false" ht="13" hidden="false" customHeight="false" outlineLevel="0" collapsed="false">
      <c r="G40796" s="11" t="str">
        <f aca="false">IF(A40796="","",(B40796+C40796+D40796+E40796+F40796))</f>
        <v/>
      </c>
    </row>
    <row r="40797" customFormat="false" ht="13" hidden="false" customHeight="false" outlineLevel="0" collapsed="false">
      <c r="G40797" s="11" t="str">
        <f aca="false">IF(A40797="","",(B40797+C40797+D40797+E40797+F40797))</f>
        <v/>
      </c>
    </row>
    <row r="40798" customFormat="false" ht="13" hidden="false" customHeight="false" outlineLevel="0" collapsed="false">
      <c r="G40798" s="11" t="str">
        <f aca="false">IF(A40798="","",(B40798+C40798+D40798+E40798+F40798))</f>
        <v/>
      </c>
    </row>
    <row r="40799" customFormat="false" ht="13" hidden="false" customHeight="false" outlineLevel="0" collapsed="false">
      <c r="G40799" s="11" t="str">
        <f aca="false">IF(A40799="","",(B40799+C40799+D40799+E40799+F40799))</f>
        <v/>
      </c>
    </row>
    <row r="40800" customFormat="false" ht="13" hidden="false" customHeight="false" outlineLevel="0" collapsed="false">
      <c r="G40800" s="11" t="str">
        <f aca="false">IF(A40800="","",(B40800+C40800+D40800+E40800+F40800))</f>
        <v/>
      </c>
    </row>
    <row r="40801" customFormat="false" ht="13" hidden="false" customHeight="false" outlineLevel="0" collapsed="false">
      <c r="G40801" s="11" t="str">
        <f aca="false">IF(A40801="","",(B40801+C40801+D40801+E40801+F40801))</f>
        <v/>
      </c>
    </row>
    <row r="40802" customFormat="false" ht="13" hidden="false" customHeight="false" outlineLevel="0" collapsed="false">
      <c r="G40802" s="11" t="str">
        <f aca="false">IF(A40802="","",(B40802+C40802+D40802+E40802+F40802))</f>
        <v/>
      </c>
    </row>
    <row r="40803" customFormat="false" ht="13" hidden="false" customHeight="false" outlineLevel="0" collapsed="false">
      <c r="G40803" s="11" t="str">
        <f aca="false">IF(A40803="","",(B40803+C40803+D40803+E40803+F40803))</f>
        <v/>
      </c>
    </row>
    <row r="40804" customFormat="false" ht="13" hidden="false" customHeight="false" outlineLevel="0" collapsed="false">
      <c r="G40804" s="11" t="str">
        <f aca="false">IF(A40804="","",(B40804+C40804+D40804+E40804+F40804))</f>
        <v/>
      </c>
    </row>
    <row r="40805" customFormat="false" ht="13" hidden="false" customHeight="false" outlineLevel="0" collapsed="false">
      <c r="G40805" s="11" t="str">
        <f aca="false">IF(A40805="","",(B40805+C40805+D40805+E40805+F40805))</f>
        <v/>
      </c>
    </row>
    <row r="40806" customFormat="false" ht="13" hidden="false" customHeight="false" outlineLevel="0" collapsed="false">
      <c r="G40806" s="11" t="str">
        <f aca="false">IF(A40806="","",(B40806+C40806+D40806+E40806+F40806))</f>
        <v/>
      </c>
    </row>
    <row r="40807" customFormat="false" ht="13" hidden="false" customHeight="false" outlineLevel="0" collapsed="false">
      <c r="G40807" s="11" t="str">
        <f aca="false">IF(A40807="","",(B40807+C40807+D40807+E40807+F40807))</f>
        <v/>
      </c>
    </row>
    <row r="40808" customFormat="false" ht="13" hidden="false" customHeight="false" outlineLevel="0" collapsed="false">
      <c r="G40808" s="11" t="str">
        <f aca="false">IF(A40808="","",(B40808+C40808+D40808+E40808+F40808))</f>
        <v/>
      </c>
    </row>
    <row r="40809" customFormat="false" ht="13" hidden="false" customHeight="false" outlineLevel="0" collapsed="false">
      <c r="G40809" s="11" t="str">
        <f aca="false">IF(A40809="","",(B40809+C40809+D40809+E40809+F40809))</f>
        <v/>
      </c>
    </row>
    <row r="40810" customFormat="false" ht="13" hidden="false" customHeight="false" outlineLevel="0" collapsed="false">
      <c r="G40810" s="11" t="str">
        <f aca="false">IF(A40810="","",(B40810+C40810+D40810+E40810+F40810))</f>
        <v/>
      </c>
    </row>
    <row r="40811" customFormat="false" ht="13" hidden="false" customHeight="false" outlineLevel="0" collapsed="false">
      <c r="G40811" s="11" t="str">
        <f aca="false">IF(A40811="","",(B40811+C40811+D40811+E40811+F40811))</f>
        <v/>
      </c>
    </row>
    <row r="40812" customFormat="false" ht="13" hidden="false" customHeight="false" outlineLevel="0" collapsed="false">
      <c r="G40812" s="11" t="str">
        <f aca="false">IF(A40812="","",(B40812+C40812+D40812+E40812+F40812))</f>
        <v/>
      </c>
    </row>
    <row r="40813" customFormat="false" ht="13" hidden="false" customHeight="false" outlineLevel="0" collapsed="false">
      <c r="G40813" s="11" t="str">
        <f aca="false">IF(A40813="","",(B40813+C40813+D40813+E40813+F40813))</f>
        <v/>
      </c>
    </row>
    <row r="40814" customFormat="false" ht="13" hidden="false" customHeight="false" outlineLevel="0" collapsed="false">
      <c r="G40814" s="11" t="str">
        <f aca="false">IF(A40814="","",(B40814+C40814+D40814+E40814+F40814))</f>
        <v/>
      </c>
    </row>
    <row r="40815" customFormat="false" ht="13" hidden="false" customHeight="false" outlineLevel="0" collapsed="false">
      <c r="G40815" s="11" t="str">
        <f aca="false">IF(A40815="","",(B40815+C40815+D40815+E40815+F40815))</f>
        <v/>
      </c>
    </row>
    <row r="40816" customFormat="false" ht="13" hidden="false" customHeight="false" outlineLevel="0" collapsed="false">
      <c r="G40816" s="11" t="str">
        <f aca="false">IF(A40816="","",(B40816+C40816+D40816+E40816+F40816))</f>
        <v/>
      </c>
    </row>
    <row r="40817" customFormat="false" ht="13" hidden="false" customHeight="false" outlineLevel="0" collapsed="false">
      <c r="G40817" s="11" t="str">
        <f aca="false">IF(A40817="","",(B40817+C40817+D40817+E40817+F40817))</f>
        <v/>
      </c>
    </row>
    <row r="40818" customFormat="false" ht="13" hidden="false" customHeight="false" outlineLevel="0" collapsed="false">
      <c r="G40818" s="11" t="str">
        <f aca="false">IF(A40818="","",(B40818+C40818+D40818+E40818+F40818))</f>
        <v/>
      </c>
    </row>
    <row r="40819" customFormat="false" ht="13" hidden="false" customHeight="false" outlineLevel="0" collapsed="false">
      <c r="G40819" s="11" t="str">
        <f aca="false">IF(A40819="","",(B40819+C40819+D40819+E40819+F40819))</f>
        <v/>
      </c>
    </row>
    <row r="40820" customFormat="false" ht="13" hidden="false" customHeight="false" outlineLevel="0" collapsed="false">
      <c r="G40820" s="11" t="str">
        <f aca="false">IF(A40820="","",(B40820+C40820+D40820+E40820+F40820))</f>
        <v/>
      </c>
    </row>
    <row r="40821" customFormat="false" ht="13" hidden="false" customHeight="false" outlineLevel="0" collapsed="false">
      <c r="G40821" s="11" t="str">
        <f aca="false">IF(A40821="","",(B40821+C40821+D40821+E40821+F40821))</f>
        <v/>
      </c>
    </row>
    <row r="40822" customFormat="false" ht="13" hidden="false" customHeight="false" outlineLevel="0" collapsed="false">
      <c r="G40822" s="11" t="str">
        <f aca="false">IF(A40822="","",(B40822+C40822+D40822+E40822+F40822))</f>
        <v/>
      </c>
    </row>
    <row r="40823" customFormat="false" ht="13" hidden="false" customHeight="false" outlineLevel="0" collapsed="false">
      <c r="G40823" s="11" t="str">
        <f aca="false">IF(A40823="","",(B40823+C40823+D40823+E40823+F40823))</f>
        <v/>
      </c>
    </row>
    <row r="40824" customFormat="false" ht="13" hidden="false" customHeight="false" outlineLevel="0" collapsed="false">
      <c r="G40824" s="11" t="str">
        <f aca="false">IF(A40824="","",(B40824+C40824+D40824+E40824+F40824))</f>
        <v/>
      </c>
    </row>
    <row r="40825" customFormat="false" ht="13" hidden="false" customHeight="false" outlineLevel="0" collapsed="false">
      <c r="G40825" s="11" t="str">
        <f aca="false">IF(A40825="","",(B40825+C40825+D40825+E40825+F40825))</f>
        <v/>
      </c>
    </row>
    <row r="40826" customFormat="false" ht="13" hidden="false" customHeight="false" outlineLevel="0" collapsed="false">
      <c r="G40826" s="11" t="str">
        <f aca="false">IF(A40826="","",(B40826+C40826+D40826+E40826+F40826))</f>
        <v/>
      </c>
    </row>
    <row r="40827" customFormat="false" ht="13" hidden="false" customHeight="false" outlineLevel="0" collapsed="false">
      <c r="G40827" s="11" t="str">
        <f aca="false">IF(A40827="","",(B40827+C40827+D40827+E40827+F40827))</f>
        <v/>
      </c>
    </row>
    <row r="40828" customFormat="false" ht="13" hidden="false" customHeight="false" outlineLevel="0" collapsed="false">
      <c r="G40828" s="11" t="str">
        <f aca="false">IF(A40828="","",(B40828+C40828+D40828+E40828+F40828))</f>
        <v/>
      </c>
    </row>
    <row r="40829" customFormat="false" ht="13" hidden="false" customHeight="false" outlineLevel="0" collapsed="false">
      <c r="G40829" s="11" t="str">
        <f aca="false">IF(A40829="","",(B40829+C40829+D40829+E40829+F40829))</f>
        <v/>
      </c>
    </row>
    <row r="40830" customFormat="false" ht="13" hidden="false" customHeight="false" outlineLevel="0" collapsed="false">
      <c r="G40830" s="11" t="str">
        <f aca="false">IF(A40830="","",(B40830+C40830+D40830+E40830+F40830))</f>
        <v/>
      </c>
    </row>
    <row r="40831" customFormat="false" ht="13" hidden="false" customHeight="false" outlineLevel="0" collapsed="false">
      <c r="G40831" s="11" t="str">
        <f aca="false">IF(A40831="","",(B40831+C40831+D40831+E40831+F40831))</f>
        <v/>
      </c>
    </row>
    <row r="40832" customFormat="false" ht="13" hidden="false" customHeight="false" outlineLevel="0" collapsed="false">
      <c r="G40832" s="11" t="str">
        <f aca="false">IF(A40832="","",(B40832+C40832+D40832+E40832+F40832))</f>
        <v/>
      </c>
    </row>
    <row r="40833" customFormat="false" ht="13" hidden="false" customHeight="false" outlineLevel="0" collapsed="false">
      <c r="G40833" s="11" t="str">
        <f aca="false">IF(A40833="","",(B40833+C40833+D40833+E40833+F40833))</f>
        <v/>
      </c>
    </row>
    <row r="40834" customFormat="false" ht="13" hidden="false" customHeight="false" outlineLevel="0" collapsed="false">
      <c r="G40834" s="11" t="str">
        <f aca="false">IF(A40834="","",(B40834+C40834+D40834+E40834+F40834))</f>
        <v/>
      </c>
    </row>
    <row r="40835" customFormat="false" ht="13" hidden="false" customHeight="false" outlineLevel="0" collapsed="false">
      <c r="G40835" s="11" t="str">
        <f aca="false">IF(A40835="","",(B40835+C40835+D40835+E40835+F40835))</f>
        <v/>
      </c>
    </row>
    <row r="40836" customFormat="false" ht="13" hidden="false" customHeight="false" outlineLevel="0" collapsed="false">
      <c r="G40836" s="11" t="str">
        <f aca="false">IF(A40836="","",(B40836+C40836+D40836+E40836+F40836))</f>
        <v/>
      </c>
    </row>
    <row r="40837" customFormat="false" ht="13" hidden="false" customHeight="false" outlineLevel="0" collapsed="false">
      <c r="G40837" s="11" t="str">
        <f aca="false">IF(A40837="","",(B40837+C40837+D40837+E40837+F40837))</f>
        <v/>
      </c>
    </row>
    <row r="40838" customFormat="false" ht="13" hidden="false" customHeight="false" outlineLevel="0" collapsed="false">
      <c r="G40838" s="11" t="str">
        <f aca="false">IF(A40838="","",(B40838+C40838+D40838+E40838+F40838))</f>
        <v/>
      </c>
    </row>
    <row r="40839" customFormat="false" ht="13" hidden="false" customHeight="false" outlineLevel="0" collapsed="false">
      <c r="G40839" s="11" t="str">
        <f aca="false">IF(A40839="","",(B40839+C40839+D40839+E40839+F40839))</f>
        <v/>
      </c>
    </row>
    <row r="40840" customFormat="false" ht="13" hidden="false" customHeight="false" outlineLevel="0" collapsed="false">
      <c r="G40840" s="11" t="str">
        <f aca="false">IF(A40840="","",(B40840+C40840+D40840+E40840+F40840))</f>
        <v/>
      </c>
    </row>
    <row r="40841" customFormat="false" ht="13" hidden="false" customHeight="false" outlineLevel="0" collapsed="false">
      <c r="G40841" s="11" t="str">
        <f aca="false">IF(A40841="","",(B40841+C40841+D40841+E40841+F40841))</f>
        <v/>
      </c>
    </row>
    <row r="40842" customFormat="false" ht="13" hidden="false" customHeight="false" outlineLevel="0" collapsed="false">
      <c r="G40842" s="11" t="str">
        <f aca="false">IF(A40842="","",(B40842+C40842+D40842+E40842+F40842))</f>
        <v/>
      </c>
    </row>
    <row r="40843" customFormat="false" ht="13" hidden="false" customHeight="false" outlineLevel="0" collapsed="false">
      <c r="G40843" s="11" t="str">
        <f aca="false">IF(A40843="","",(B40843+C40843+D40843+E40843+F40843))</f>
        <v/>
      </c>
    </row>
    <row r="40844" customFormat="false" ht="13" hidden="false" customHeight="false" outlineLevel="0" collapsed="false">
      <c r="G40844" s="11" t="str">
        <f aca="false">IF(A40844="","",(B40844+C40844+D40844+E40844+F40844))</f>
        <v/>
      </c>
    </row>
    <row r="40845" customFormat="false" ht="13" hidden="false" customHeight="false" outlineLevel="0" collapsed="false">
      <c r="G40845" s="11" t="str">
        <f aca="false">IF(A40845="","",(B40845+C40845+D40845+E40845+F40845))</f>
        <v/>
      </c>
    </row>
    <row r="40846" customFormat="false" ht="13" hidden="false" customHeight="false" outlineLevel="0" collapsed="false">
      <c r="G40846" s="11" t="str">
        <f aca="false">IF(A40846="","",(B40846+C40846+D40846+E40846+F40846))</f>
        <v/>
      </c>
    </row>
    <row r="40847" customFormat="false" ht="13" hidden="false" customHeight="false" outlineLevel="0" collapsed="false">
      <c r="G40847" s="11" t="str">
        <f aca="false">IF(A40847="","",(B40847+C40847+D40847+E40847+F40847))</f>
        <v/>
      </c>
    </row>
    <row r="40848" customFormat="false" ht="13" hidden="false" customHeight="false" outlineLevel="0" collapsed="false">
      <c r="G40848" s="11" t="str">
        <f aca="false">IF(A40848="","",(B40848+C40848+D40848+E40848+F40848))</f>
        <v/>
      </c>
    </row>
    <row r="40849" customFormat="false" ht="13" hidden="false" customHeight="false" outlineLevel="0" collapsed="false">
      <c r="G40849" s="11" t="str">
        <f aca="false">IF(A40849="","",(B40849+C40849+D40849+E40849+F40849))</f>
        <v/>
      </c>
    </row>
    <row r="40850" customFormat="false" ht="13" hidden="false" customHeight="false" outlineLevel="0" collapsed="false">
      <c r="G40850" s="11" t="str">
        <f aca="false">IF(A40850="","",(B40850+C40850+D40850+E40850+F40850))</f>
        <v/>
      </c>
    </row>
    <row r="40851" customFormat="false" ht="13" hidden="false" customHeight="false" outlineLevel="0" collapsed="false">
      <c r="G40851" s="11" t="str">
        <f aca="false">IF(A40851="","",(B40851+C40851+D40851+E40851+F40851))</f>
        <v/>
      </c>
    </row>
    <row r="40852" customFormat="false" ht="13" hidden="false" customHeight="false" outlineLevel="0" collapsed="false">
      <c r="G40852" s="11" t="str">
        <f aca="false">IF(A40852="","",(B40852+C40852+D40852+E40852+F40852))</f>
        <v/>
      </c>
    </row>
    <row r="40853" customFormat="false" ht="13" hidden="false" customHeight="false" outlineLevel="0" collapsed="false">
      <c r="G40853" s="11" t="str">
        <f aca="false">IF(A40853="","",(B40853+C40853+D40853+E40853+F40853))</f>
        <v/>
      </c>
    </row>
    <row r="40854" customFormat="false" ht="13" hidden="false" customHeight="false" outlineLevel="0" collapsed="false">
      <c r="G40854" s="11" t="str">
        <f aca="false">IF(A40854="","",(B40854+C40854+D40854+E40854+F40854))</f>
        <v/>
      </c>
    </row>
    <row r="40855" customFormat="false" ht="13" hidden="false" customHeight="false" outlineLevel="0" collapsed="false">
      <c r="G40855" s="11" t="str">
        <f aca="false">IF(A40855="","",(B40855+C40855+D40855+E40855+F40855))</f>
        <v/>
      </c>
    </row>
    <row r="40856" customFormat="false" ht="13" hidden="false" customHeight="false" outlineLevel="0" collapsed="false">
      <c r="G40856" s="11" t="str">
        <f aca="false">IF(A40856="","",(B40856+C40856+D40856+E40856+F40856))</f>
        <v/>
      </c>
    </row>
    <row r="40857" customFormat="false" ht="13" hidden="false" customHeight="false" outlineLevel="0" collapsed="false">
      <c r="G40857" s="11" t="str">
        <f aca="false">IF(A40857="","",(B40857+C40857+D40857+E40857+F40857))</f>
        <v/>
      </c>
    </row>
    <row r="40858" customFormat="false" ht="13" hidden="false" customHeight="false" outlineLevel="0" collapsed="false">
      <c r="G40858" s="11" t="str">
        <f aca="false">IF(A40858="","",(B40858+C40858+D40858+E40858+F40858))</f>
        <v/>
      </c>
    </row>
    <row r="40859" customFormat="false" ht="13" hidden="false" customHeight="false" outlineLevel="0" collapsed="false">
      <c r="G40859" s="11" t="str">
        <f aca="false">IF(A40859="","",(B40859+C40859+D40859+E40859+F40859))</f>
        <v/>
      </c>
    </row>
    <row r="40860" customFormat="false" ht="13" hidden="false" customHeight="false" outlineLevel="0" collapsed="false">
      <c r="G40860" s="11" t="str">
        <f aca="false">IF(A40860="","",(B40860+C40860+D40860+E40860+F40860))</f>
        <v/>
      </c>
    </row>
    <row r="40861" customFormat="false" ht="13" hidden="false" customHeight="false" outlineLevel="0" collapsed="false">
      <c r="G40861" s="11" t="str">
        <f aca="false">IF(A40861="","",(B40861+C40861+D40861+E40861+F40861))</f>
        <v/>
      </c>
    </row>
    <row r="40862" customFormat="false" ht="13" hidden="false" customHeight="false" outlineLevel="0" collapsed="false">
      <c r="G40862" s="11" t="str">
        <f aca="false">IF(A40862="","",(B40862+C40862+D40862+E40862+F40862))</f>
        <v/>
      </c>
    </row>
    <row r="40863" customFormat="false" ht="13" hidden="false" customHeight="false" outlineLevel="0" collapsed="false">
      <c r="G40863" s="11" t="str">
        <f aca="false">IF(A40863="","",(B40863+C40863+D40863+E40863+F40863))</f>
        <v/>
      </c>
    </row>
    <row r="40864" customFormat="false" ht="13" hidden="false" customHeight="false" outlineLevel="0" collapsed="false">
      <c r="G40864" s="11" t="str">
        <f aca="false">IF(A40864="","",(B40864+C40864+D40864+E40864+F40864))</f>
        <v/>
      </c>
    </row>
    <row r="40865" customFormat="false" ht="13" hidden="false" customHeight="false" outlineLevel="0" collapsed="false">
      <c r="G40865" s="11" t="str">
        <f aca="false">IF(A40865="","",(B40865+C40865+D40865+E40865+F40865))</f>
        <v/>
      </c>
    </row>
    <row r="40866" customFormat="false" ht="13" hidden="false" customHeight="false" outlineLevel="0" collapsed="false">
      <c r="G40866" s="11" t="str">
        <f aca="false">IF(A40866="","",(B40866+C40866+D40866+E40866+F40866))</f>
        <v/>
      </c>
    </row>
    <row r="40867" customFormat="false" ht="13" hidden="false" customHeight="false" outlineLevel="0" collapsed="false">
      <c r="G40867" s="11" t="str">
        <f aca="false">IF(A40867="","",(B40867+C40867+D40867+E40867+F40867))</f>
        <v/>
      </c>
    </row>
    <row r="40868" customFormat="false" ht="13" hidden="false" customHeight="false" outlineLevel="0" collapsed="false">
      <c r="G40868" s="11" t="str">
        <f aca="false">IF(A40868="","",(B40868+C40868+D40868+E40868+F40868))</f>
        <v/>
      </c>
    </row>
    <row r="40869" customFormat="false" ht="13" hidden="false" customHeight="false" outlineLevel="0" collapsed="false">
      <c r="G40869" s="11" t="str">
        <f aca="false">IF(A40869="","",(B40869+C40869+D40869+E40869+F40869))</f>
        <v/>
      </c>
    </row>
    <row r="40870" customFormat="false" ht="13" hidden="false" customHeight="false" outlineLevel="0" collapsed="false">
      <c r="G40870" s="11" t="str">
        <f aca="false">IF(A40870="","",(B40870+C40870+D40870+E40870+F40870))</f>
        <v/>
      </c>
    </row>
    <row r="40871" customFormat="false" ht="13" hidden="false" customHeight="false" outlineLevel="0" collapsed="false">
      <c r="G40871" s="11" t="str">
        <f aca="false">IF(A40871="","",(B40871+C40871+D40871+E40871+F40871))</f>
        <v/>
      </c>
    </row>
    <row r="40872" customFormat="false" ht="13" hidden="false" customHeight="false" outlineLevel="0" collapsed="false">
      <c r="G40872" s="11" t="str">
        <f aca="false">IF(A40872="","",(B40872+C40872+D40872+E40872+F40872))</f>
        <v/>
      </c>
    </row>
    <row r="40873" customFormat="false" ht="13" hidden="false" customHeight="false" outlineLevel="0" collapsed="false">
      <c r="G40873" s="11" t="str">
        <f aca="false">IF(A40873="","",(B40873+C40873+D40873+E40873+F40873))</f>
        <v/>
      </c>
    </row>
    <row r="40874" customFormat="false" ht="13" hidden="false" customHeight="false" outlineLevel="0" collapsed="false">
      <c r="G40874" s="11" t="str">
        <f aca="false">IF(A40874="","",(B40874+C40874+D40874+E40874+F40874))</f>
        <v/>
      </c>
    </row>
    <row r="40875" customFormat="false" ht="13" hidden="false" customHeight="false" outlineLevel="0" collapsed="false">
      <c r="G40875" s="11" t="str">
        <f aca="false">IF(A40875="","",(B40875+C40875+D40875+E40875+F40875))</f>
        <v/>
      </c>
    </row>
    <row r="40876" customFormat="false" ht="13" hidden="false" customHeight="false" outlineLevel="0" collapsed="false">
      <c r="G40876" s="11" t="str">
        <f aca="false">IF(A40876="","",(B40876+C40876+D40876+E40876+F40876))</f>
        <v/>
      </c>
    </row>
    <row r="40877" customFormat="false" ht="13" hidden="false" customHeight="false" outlineLevel="0" collapsed="false">
      <c r="G40877" s="11" t="str">
        <f aca="false">IF(A40877="","",(B40877+C40877+D40877+E40877+F40877))</f>
        <v/>
      </c>
    </row>
    <row r="40878" customFormat="false" ht="13" hidden="false" customHeight="false" outlineLevel="0" collapsed="false">
      <c r="G40878" s="11" t="str">
        <f aca="false">IF(A40878="","",(B40878+C40878+D40878+E40878+F40878))</f>
        <v/>
      </c>
    </row>
    <row r="40879" customFormat="false" ht="13" hidden="false" customHeight="false" outlineLevel="0" collapsed="false">
      <c r="G40879" s="11" t="str">
        <f aca="false">IF(A40879="","",(B40879+C40879+D40879+E40879+F40879))</f>
        <v/>
      </c>
    </row>
    <row r="40880" customFormat="false" ht="13" hidden="false" customHeight="false" outlineLevel="0" collapsed="false">
      <c r="G40880" s="11" t="str">
        <f aca="false">IF(A40880="","",(B40880+C40880+D40880+E40880+F40880))</f>
        <v/>
      </c>
    </row>
    <row r="40881" customFormat="false" ht="13" hidden="false" customHeight="false" outlineLevel="0" collapsed="false">
      <c r="G40881" s="11" t="str">
        <f aca="false">IF(A40881="","",(B40881+C40881+D40881+E40881+F40881))</f>
        <v/>
      </c>
    </row>
    <row r="40882" customFormat="false" ht="13" hidden="false" customHeight="false" outlineLevel="0" collapsed="false">
      <c r="G40882" s="11" t="str">
        <f aca="false">IF(A40882="","",(B40882+C40882+D40882+E40882+F40882))</f>
        <v/>
      </c>
    </row>
    <row r="40883" customFormat="false" ht="13" hidden="false" customHeight="false" outlineLevel="0" collapsed="false">
      <c r="G40883" s="11" t="str">
        <f aca="false">IF(A40883="","",(B40883+C40883+D40883+E40883+F40883))</f>
        <v/>
      </c>
    </row>
    <row r="40884" customFormat="false" ht="13" hidden="false" customHeight="false" outlineLevel="0" collapsed="false">
      <c r="G40884" s="11" t="str">
        <f aca="false">IF(A40884="","",(B40884+C40884+D40884+E40884+F40884))</f>
        <v/>
      </c>
    </row>
    <row r="40885" customFormat="false" ht="13" hidden="false" customHeight="false" outlineLevel="0" collapsed="false">
      <c r="G40885" s="11" t="str">
        <f aca="false">IF(A40885="","",(B40885+C40885+D40885+E40885+F40885))</f>
        <v/>
      </c>
    </row>
    <row r="40886" customFormat="false" ht="13" hidden="false" customHeight="false" outlineLevel="0" collapsed="false">
      <c r="G40886" s="11" t="str">
        <f aca="false">IF(A40886="","",(B40886+C40886+D40886+E40886+F40886))</f>
        <v/>
      </c>
    </row>
    <row r="40887" customFormat="false" ht="13" hidden="false" customHeight="false" outlineLevel="0" collapsed="false">
      <c r="G40887" s="11" t="str">
        <f aca="false">IF(A40887="","",(B40887+C40887+D40887+E40887+F40887))</f>
        <v/>
      </c>
    </row>
    <row r="40888" customFormat="false" ht="13" hidden="false" customHeight="false" outlineLevel="0" collapsed="false">
      <c r="G40888" s="11" t="str">
        <f aca="false">IF(A40888="","",(B40888+C40888+D40888+E40888+F40888))</f>
        <v/>
      </c>
    </row>
    <row r="40889" customFormat="false" ht="13" hidden="false" customHeight="false" outlineLevel="0" collapsed="false">
      <c r="G40889" s="11" t="str">
        <f aca="false">IF(A40889="","",(B40889+C40889+D40889+E40889+F40889))</f>
        <v/>
      </c>
    </row>
    <row r="40890" customFormat="false" ht="13" hidden="false" customHeight="false" outlineLevel="0" collapsed="false">
      <c r="G40890" s="11" t="str">
        <f aca="false">IF(A40890="","",(B40890+C40890+D40890+E40890+F40890))</f>
        <v/>
      </c>
    </row>
    <row r="40891" customFormat="false" ht="13" hidden="false" customHeight="false" outlineLevel="0" collapsed="false">
      <c r="G40891" s="11" t="str">
        <f aca="false">IF(A40891="","",(B40891+C40891+D40891+E40891+F40891))</f>
        <v/>
      </c>
    </row>
    <row r="40892" customFormat="false" ht="13" hidden="false" customHeight="false" outlineLevel="0" collapsed="false">
      <c r="G40892" s="11" t="str">
        <f aca="false">IF(A40892="","",(B40892+C40892+D40892+E40892+F40892))</f>
        <v/>
      </c>
    </row>
    <row r="40893" customFormat="false" ht="13" hidden="false" customHeight="false" outlineLevel="0" collapsed="false">
      <c r="G40893" s="11" t="str">
        <f aca="false">IF(A40893="","",(B40893+C40893+D40893+E40893+F40893))</f>
        <v/>
      </c>
    </row>
    <row r="40894" customFormat="false" ht="13" hidden="false" customHeight="false" outlineLevel="0" collapsed="false">
      <c r="G40894" s="11" t="str">
        <f aca="false">IF(A40894="","",(B40894+C40894+D40894+E40894+F40894))</f>
        <v/>
      </c>
    </row>
    <row r="40895" customFormat="false" ht="13" hidden="false" customHeight="false" outlineLevel="0" collapsed="false">
      <c r="G40895" s="11" t="str">
        <f aca="false">IF(A40895="","",(B40895+C40895+D40895+E40895+F40895))</f>
        <v/>
      </c>
    </row>
    <row r="40896" customFormat="false" ht="13" hidden="false" customHeight="false" outlineLevel="0" collapsed="false">
      <c r="G40896" s="11" t="str">
        <f aca="false">IF(A40896="","",(B40896+C40896+D40896+E40896+F40896))</f>
        <v/>
      </c>
    </row>
    <row r="40897" customFormat="false" ht="13" hidden="false" customHeight="false" outlineLevel="0" collapsed="false">
      <c r="G40897" s="11" t="str">
        <f aca="false">IF(A40897="","",(B40897+C40897+D40897+E40897+F40897))</f>
        <v/>
      </c>
    </row>
    <row r="40898" customFormat="false" ht="13" hidden="false" customHeight="false" outlineLevel="0" collapsed="false">
      <c r="G40898" s="11" t="str">
        <f aca="false">IF(A40898="","",(B40898+C40898+D40898+E40898+F40898))</f>
        <v/>
      </c>
    </row>
    <row r="40899" customFormat="false" ht="13" hidden="false" customHeight="false" outlineLevel="0" collapsed="false">
      <c r="G40899" s="11" t="str">
        <f aca="false">IF(A40899="","",(B40899+C40899+D40899+E40899+F40899))</f>
        <v/>
      </c>
    </row>
    <row r="40900" customFormat="false" ht="13" hidden="false" customHeight="false" outlineLevel="0" collapsed="false">
      <c r="G40900" s="11" t="str">
        <f aca="false">IF(A40900="","",(B40900+C40900+D40900+E40900+F40900))</f>
        <v/>
      </c>
    </row>
    <row r="40901" customFormat="false" ht="13" hidden="false" customHeight="false" outlineLevel="0" collapsed="false">
      <c r="G40901" s="11" t="str">
        <f aca="false">IF(A40901="","",(B40901+C40901+D40901+E40901+F40901))</f>
        <v/>
      </c>
    </row>
    <row r="40902" customFormat="false" ht="13" hidden="false" customHeight="false" outlineLevel="0" collapsed="false">
      <c r="G40902" s="11" t="str">
        <f aca="false">IF(A40902="","",(B40902+C40902+D40902+E40902+F40902))</f>
        <v/>
      </c>
    </row>
    <row r="40903" customFormat="false" ht="13" hidden="false" customHeight="false" outlineLevel="0" collapsed="false">
      <c r="G40903" s="11" t="str">
        <f aca="false">IF(A40903="","",(B40903+C40903+D40903+E40903+F40903))</f>
        <v/>
      </c>
    </row>
    <row r="40904" customFormat="false" ht="13" hidden="false" customHeight="false" outlineLevel="0" collapsed="false">
      <c r="G40904" s="11" t="str">
        <f aca="false">IF(A40904="","",(B40904+C40904+D40904+E40904+F40904))</f>
        <v/>
      </c>
    </row>
    <row r="40905" customFormat="false" ht="13" hidden="false" customHeight="false" outlineLevel="0" collapsed="false">
      <c r="G40905" s="11" t="str">
        <f aca="false">IF(A40905="","",(B40905+C40905+D40905+E40905+F40905))</f>
        <v/>
      </c>
    </row>
    <row r="40906" customFormat="false" ht="13" hidden="false" customHeight="false" outlineLevel="0" collapsed="false">
      <c r="G40906" s="11" t="str">
        <f aca="false">IF(A40906="","",(B40906+C40906+D40906+E40906+F40906))</f>
        <v/>
      </c>
    </row>
    <row r="40907" customFormat="false" ht="13" hidden="false" customHeight="false" outlineLevel="0" collapsed="false">
      <c r="G40907" s="11" t="str">
        <f aca="false">IF(A40907="","",(B40907+C40907+D40907+E40907+F40907))</f>
        <v/>
      </c>
    </row>
    <row r="40908" customFormat="false" ht="13" hidden="false" customHeight="false" outlineLevel="0" collapsed="false">
      <c r="G40908" s="11" t="str">
        <f aca="false">IF(A40908="","",(B40908+C40908+D40908+E40908+F40908))</f>
        <v/>
      </c>
    </row>
    <row r="40909" customFormat="false" ht="13" hidden="false" customHeight="false" outlineLevel="0" collapsed="false">
      <c r="G40909" s="11" t="str">
        <f aca="false">IF(A40909="","",(B40909+C40909+D40909+E40909+F40909))</f>
        <v/>
      </c>
    </row>
    <row r="40910" customFormat="false" ht="13" hidden="false" customHeight="false" outlineLevel="0" collapsed="false">
      <c r="G40910" s="11" t="str">
        <f aca="false">IF(A40910="","",(B40910+C40910+D40910+E40910+F40910))</f>
        <v/>
      </c>
    </row>
    <row r="40911" customFormat="false" ht="13" hidden="false" customHeight="false" outlineLevel="0" collapsed="false">
      <c r="G40911" s="11" t="str">
        <f aca="false">IF(A40911="","",(B40911+C40911+D40911+E40911+F40911))</f>
        <v/>
      </c>
    </row>
    <row r="40912" customFormat="false" ht="13" hidden="false" customHeight="false" outlineLevel="0" collapsed="false">
      <c r="G40912" s="11" t="str">
        <f aca="false">IF(A40912="","",(B40912+C40912+D40912+E40912+F40912))</f>
        <v/>
      </c>
    </row>
    <row r="40913" customFormat="false" ht="13" hidden="false" customHeight="false" outlineLevel="0" collapsed="false">
      <c r="G40913" s="11" t="str">
        <f aca="false">IF(A40913="","",(B40913+C40913+D40913+E40913+F40913))</f>
        <v/>
      </c>
    </row>
    <row r="40914" customFormat="false" ht="13" hidden="false" customHeight="false" outlineLevel="0" collapsed="false">
      <c r="G40914" s="11" t="str">
        <f aca="false">IF(A40914="","",(B40914+C40914+D40914+E40914+F40914))</f>
        <v/>
      </c>
    </row>
    <row r="40915" customFormat="false" ht="13" hidden="false" customHeight="false" outlineLevel="0" collapsed="false">
      <c r="G40915" s="11" t="str">
        <f aca="false">IF(A40915="","",(B40915+C40915+D40915+E40915+F40915))</f>
        <v/>
      </c>
    </row>
    <row r="40916" customFormat="false" ht="13" hidden="false" customHeight="false" outlineLevel="0" collapsed="false">
      <c r="G40916" s="11" t="str">
        <f aca="false">IF(A40916="","",(B40916+C40916+D40916+E40916+F40916))</f>
        <v/>
      </c>
    </row>
    <row r="40917" customFormat="false" ht="13" hidden="false" customHeight="false" outlineLevel="0" collapsed="false">
      <c r="G40917" s="11" t="str">
        <f aca="false">IF(A40917="","",(B40917+C40917+D40917+E40917+F40917))</f>
        <v/>
      </c>
    </row>
    <row r="40918" customFormat="false" ht="13" hidden="false" customHeight="false" outlineLevel="0" collapsed="false">
      <c r="G40918" s="11" t="str">
        <f aca="false">IF(A40918="","",(B40918+C40918+D40918+E40918+F40918))</f>
        <v/>
      </c>
    </row>
    <row r="40919" customFormat="false" ht="13" hidden="false" customHeight="false" outlineLevel="0" collapsed="false">
      <c r="G40919" s="11" t="str">
        <f aca="false">IF(A40919="","",(B40919+C40919+D40919+E40919+F40919))</f>
        <v/>
      </c>
    </row>
    <row r="40920" customFormat="false" ht="13" hidden="false" customHeight="false" outlineLevel="0" collapsed="false">
      <c r="G40920" s="11" t="str">
        <f aca="false">IF(A40920="","",(B40920+C40920+D40920+E40920+F40920))</f>
        <v/>
      </c>
    </row>
    <row r="40921" customFormat="false" ht="13" hidden="false" customHeight="false" outlineLevel="0" collapsed="false">
      <c r="G40921" s="11" t="str">
        <f aca="false">IF(A40921="","",(B40921+C40921+D40921+E40921+F40921))</f>
        <v/>
      </c>
    </row>
    <row r="40922" customFormat="false" ht="13" hidden="false" customHeight="false" outlineLevel="0" collapsed="false">
      <c r="G40922" s="11" t="str">
        <f aca="false">IF(A40922="","",(B40922+C40922+D40922+E40922+F40922))</f>
        <v/>
      </c>
    </row>
    <row r="40923" customFormat="false" ht="13" hidden="false" customHeight="false" outlineLevel="0" collapsed="false">
      <c r="G40923" s="11" t="str">
        <f aca="false">IF(A40923="","",(B40923+C40923+D40923+E40923+F40923))</f>
        <v/>
      </c>
    </row>
    <row r="40924" customFormat="false" ht="13" hidden="false" customHeight="false" outlineLevel="0" collapsed="false">
      <c r="G40924" s="11" t="str">
        <f aca="false">IF(A40924="","",(B40924+C40924+D40924+E40924+F40924))</f>
        <v/>
      </c>
    </row>
    <row r="40925" customFormat="false" ht="13" hidden="false" customHeight="false" outlineLevel="0" collapsed="false">
      <c r="G40925" s="11" t="str">
        <f aca="false">IF(A40925="","",(B40925+C40925+D40925+E40925+F40925))</f>
        <v/>
      </c>
    </row>
    <row r="40926" customFormat="false" ht="13" hidden="false" customHeight="false" outlineLevel="0" collapsed="false">
      <c r="G40926" s="11" t="str">
        <f aca="false">IF(A40926="","",(B40926+C40926+D40926+E40926+F40926))</f>
        <v/>
      </c>
    </row>
    <row r="40927" customFormat="false" ht="13" hidden="false" customHeight="false" outlineLevel="0" collapsed="false">
      <c r="G40927" s="11" t="str">
        <f aca="false">IF(A40927="","",(B40927+C40927+D40927+E40927+F40927))</f>
        <v/>
      </c>
    </row>
    <row r="40928" customFormat="false" ht="13" hidden="false" customHeight="false" outlineLevel="0" collapsed="false">
      <c r="G40928" s="11" t="str">
        <f aca="false">IF(A40928="","",(B40928+C40928+D40928+E40928+F40928))</f>
        <v/>
      </c>
    </row>
    <row r="40929" customFormat="false" ht="13" hidden="false" customHeight="false" outlineLevel="0" collapsed="false">
      <c r="G40929" s="11" t="str">
        <f aca="false">IF(A40929="","",(B40929+C40929+D40929+E40929+F40929))</f>
        <v/>
      </c>
    </row>
    <row r="40930" customFormat="false" ht="13" hidden="false" customHeight="false" outlineLevel="0" collapsed="false">
      <c r="G40930" s="11" t="str">
        <f aca="false">IF(A40930="","",(B40930+C40930+D40930+E40930+F40930))</f>
        <v/>
      </c>
    </row>
    <row r="40931" customFormat="false" ht="13" hidden="false" customHeight="false" outlineLevel="0" collapsed="false">
      <c r="G40931" s="11" t="str">
        <f aca="false">IF(A40931="","",(B40931+C40931+D40931+E40931+F40931))</f>
        <v/>
      </c>
    </row>
    <row r="40932" customFormat="false" ht="13" hidden="false" customHeight="false" outlineLevel="0" collapsed="false">
      <c r="G40932" s="11" t="str">
        <f aca="false">IF(A40932="","",(B40932+C40932+D40932+E40932+F40932))</f>
        <v/>
      </c>
    </row>
    <row r="40933" customFormat="false" ht="13" hidden="false" customHeight="false" outlineLevel="0" collapsed="false">
      <c r="G40933" s="11" t="str">
        <f aca="false">IF(A40933="","",(B40933+C40933+D40933+E40933+F40933))</f>
        <v/>
      </c>
    </row>
    <row r="40934" customFormat="false" ht="13" hidden="false" customHeight="false" outlineLevel="0" collapsed="false">
      <c r="G40934" s="11" t="str">
        <f aca="false">IF(A40934="","",(B40934+C40934+D40934+E40934+F40934))</f>
        <v/>
      </c>
    </row>
    <row r="40935" customFormat="false" ht="13" hidden="false" customHeight="false" outlineLevel="0" collapsed="false">
      <c r="G40935" s="11" t="str">
        <f aca="false">IF(A40935="","",(B40935+C40935+D40935+E40935+F40935))</f>
        <v/>
      </c>
    </row>
    <row r="40936" customFormat="false" ht="13" hidden="false" customHeight="false" outlineLevel="0" collapsed="false">
      <c r="G40936" s="11" t="str">
        <f aca="false">IF(A40936="","",(B40936+C40936+D40936+E40936+F40936))</f>
        <v/>
      </c>
    </row>
    <row r="40937" customFormat="false" ht="13" hidden="false" customHeight="false" outlineLevel="0" collapsed="false">
      <c r="G40937" s="11" t="str">
        <f aca="false">IF(A40937="","",(B40937+C40937+D40937+E40937+F40937))</f>
        <v/>
      </c>
    </row>
    <row r="40938" customFormat="false" ht="13" hidden="false" customHeight="false" outlineLevel="0" collapsed="false">
      <c r="G40938" s="11" t="str">
        <f aca="false">IF(A40938="","",(B40938+C40938+D40938+E40938+F40938))</f>
        <v/>
      </c>
    </row>
    <row r="40939" customFormat="false" ht="13" hidden="false" customHeight="false" outlineLevel="0" collapsed="false">
      <c r="G40939" s="11" t="str">
        <f aca="false">IF(A40939="","",(B40939+C40939+D40939+E40939+F40939))</f>
        <v/>
      </c>
    </row>
    <row r="40940" customFormat="false" ht="13" hidden="false" customHeight="false" outlineLevel="0" collapsed="false">
      <c r="G40940" s="11" t="str">
        <f aca="false">IF(A40940="","",(B40940+C40940+D40940+E40940+F40940))</f>
        <v/>
      </c>
    </row>
    <row r="40941" customFormat="false" ht="13" hidden="false" customHeight="false" outlineLevel="0" collapsed="false">
      <c r="G40941" s="11" t="str">
        <f aca="false">IF(A40941="","",(B40941+C40941+D40941+E40941+F40941))</f>
        <v/>
      </c>
    </row>
    <row r="40942" customFormat="false" ht="13" hidden="false" customHeight="false" outlineLevel="0" collapsed="false">
      <c r="G40942" s="11" t="str">
        <f aca="false">IF(A40942="","",(B40942+C40942+D40942+E40942+F40942))</f>
        <v/>
      </c>
    </row>
    <row r="40943" customFormat="false" ht="13" hidden="false" customHeight="false" outlineLevel="0" collapsed="false">
      <c r="G40943" s="11" t="str">
        <f aca="false">IF(A40943="","",(B40943+C40943+D40943+E40943+F40943))</f>
        <v/>
      </c>
    </row>
    <row r="40944" customFormat="false" ht="13" hidden="false" customHeight="false" outlineLevel="0" collapsed="false">
      <c r="G40944" s="11" t="str">
        <f aca="false">IF(A40944="","",(B40944+C40944+D40944+E40944+F40944))</f>
        <v/>
      </c>
    </row>
    <row r="40945" customFormat="false" ht="13" hidden="false" customHeight="false" outlineLevel="0" collapsed="false">
      <c r="G40945" s="11" t="str">
        <f aca="false">IF(A40945="","",(B40945+C40945+D40945+E40945+F40945))</f>
        <v/>
      </c>
    </row>
    <row r="40946" customFormat="false" ht="13" hidden="false" customHeight="false" outlineLevel="0" collapsed="false">
      <c r="G40946" s="11" t="str">
        <f aca="false">IF(A40946="","",(B40946+C40946+D40946+E40946+F40946))</f>
        <v/>
      </c>
    </row>
    <row r="40947" customFormat="false" ht="13" hidden="false" customHeight="false" outlineLevel="0" collapsed="false">
      <c r="G40947" s="11" t="str">
        <f aca="false">IF(A40947="","",(B40947+C40947+D40947+E40947+F40947))</f>
        <v/>
      </c>
    </row>
    <row r="40948" customFormat="false" ht="13" hidden="false" customHeight="false" outlineLevel="0" collapsed="false">
      <c r="G40948" s="11" t="str">
        <f aca="false">IF(A40948="","",(B40948+C40948+D40948+E40948+F40948))</f>
        <v/>
      </c>
    </row>
    <row r="40949" customFormat="false" ht="13" hidden="false" customHeight="false" outlineLevel="0" collapsed="false">
      <c r="G40949" s="11" t="str">
        <f aca="false">IF(A40949="","",(B40949+C40949+D40949+E40949+F40949))</f>
        <v/>
      </c>
    </row>
    <row r="40950" customFormat="false" ht="13" hidden="false" customHeight="false" outlineLevel="0" collapsed="false">
      <c r="G40950" s="11" t="str">
        <f aca="false">IF(A40950="","",(B40950+C40950+D40950+E40950+F40950))</f>
        <v/>
      </c>
    </row>
    <row r="40951" customFormat="false" ht="13" hidden="false" customHeight="false" outlineLevel="0" collapsed="false">
      <c r="G40951" s="11" t="str">
        <f aca="false">IF(A40951="","",(B40951+C40951+D40951+E40951+F40951))</f>
        <v/>
      </c>
    </row>
    <row r="40952" customFormat="false" ht="13" hidden="false" customHeight="false" outlineLevel="0" collapsed="false">
      <c r="G40952" s="11" t="str">
        <f aca="false">IF(A40952="","",(B40952+C40952+D40952+E40952+F40952))</f>
        <v/>
      </c>
    </row>
    <row r="40953" customFormat="false" ht="13" hidden="false" customHeight="false" outlineLevel="0" collapsed="false">
      <c r="G40953" s="11" t="str">
        <f aca="false">IF(A40953="","",(B40953+C40953+D40953+E40953+F40953))</f>
        <v/>
      </c>
    </row>
    <row r="40954" customFormat="false" ht="13" hidden="false" customHeight="false" outlineLevel="0" collapsed="false">
      <c r="G40954" s="11" t="str">
        <f aca="false">IF(A40954="","",(B40954+C40954+D40954+E40954+F40954))</f>
        <v/>
      </c>
    </row>
    <row r="40955" customFormat="false" ht="13" hidden="false" customHeight="false" outlineLevel="0" collapsed="false">
      <c r="G40955" s="11" t="str">
        <f aca="false">IF(A40955="","",(B40955+C40955+D40955+E40955+F40955))</f>
        <v/>
      </c>
    </row>
    <row r="40956" customFormat="false" ht="13" hidden="false" customHeight="false" outlineLevel="0" collapsed="false">
      <c r="G40956" s="11" t="str">
        <f aca="false">IF(A40956="","",(B40956+C40956+D40956+E40956+F40956))</f>
        <v/>
      </c>
    </row>
    <row r="40957" customFormat="false" ht="13" hidden="false" customHeight="false" outlineLevel="0" collapsed="false">
      <c r="G40957" s="11" t="str">
        <f aca="false">IF(A40957="","",(B40957+C40957+D40957+E40957+F40957))</f>
        <v/>
      </c>
    </row>
    <row r="40958" customFormat="false" ht="13" hidden="false" customHeight="false" outlineLevel="0" collapsed="false">
      <c r="G40958" s="11" t="str">
        <f aca="false">IF(A40958="","",(B40958+C40958+D40958+E40958+F40958))</f>
        <v/>
      </c>
    </row>
    <row r="40959" customFormat="false" ht="13" hidden="false" customHeight="false" outlineLevel="0" collapsed="false">
      <c r="G40959" s="11" t="str">
        <f aca="false">IF(A40959="","",(B40959+C40959+D40959+E40959+F40959))</f>
        <v/>
      </c>
    </row>
    <row r="40960" customFormat="false" ht="13" hidden="false" customHeight="false" outlineLevel="0" collapsed="false">
      <c r="G40960" s="11" t="str">
        <f aca="false">IF(A40960="","",(B40960+C40960+D40960+E40960+F40960))</f>
        <v/>
      </c>
    </row>
    <row r="40961" customFormat="false" ht="13" hidden="false" customHeight="false" outlineLevel="0" collapsed="false">
      <c r="G40961" s="11" t="str">
        <f aca="false">IF(A40961="","",(B40961+C40961+D40961+E40961+F40961))</f>
        <v/>
      </c>
    </row>
    <row r="40962" customFormat="false" ht="13" hidden="false" customHeight="false" outlineLevel="0" collapsed="false">
      <c r="G40962" s="11" t="str">
        <f aca="false">IF(A40962="","",(B40962+C40962+D40962+E40962+F40962))</f>
        <v/>
      </c>
    </row>
    <row r="40963" customFormat="false" ht="13" hidden="false" customHeight="false" outlineLevel="0" collapsed="false">
      <c r="G40963" s="11" t="str">
        <f aca="false">IF(A40963="","",(B40963+C40963+D40963+E40963+F40963))</f>
        <v/>
      </c>
    </row>
    <row r="40964" customFormat="false" ht="13" hidden="false" customHeight="false" outlineLevel="0" collapsed="false">
      <c r="G40964" s="11" t="str">
        <f aca="false">IF(A40964="","",(B40964+C40964+D40964+E40964+F40964))</f>
        <v/>
      </c>
    </row>
    <row r="40965" customFormat="false" ht="13" hidden="false" customHeight="false" outlineLevel="0" collapsed="false">
      <c r="G40965" s="11" t="str">
        <f aca="false">IF(A40965="","",(B40965+C40965+D40965+E40965+F40965))</f>
        <v/>
      </c>
    </row>
    <row r="40966" customFormat="false" ht="13" hidden="false" customHeight="false" outlineLevel="0" collapsed="false">
      <c r="G40966" s="11" t="str">
        <f aca="false">IF(A40966="","",(B40966+C40966+D40966+E40966+F40966))</f>
        <v/>
      </c>
    </row>
    <row r="40967" customFormat="false" ht="13" hidden="false" customHeight="false" outlineLevel="0" collapsed="false">
      <c r="G40967" s="11" t="str">
        <f aca="false">IF(A40967="","",(B40967+C40967+D40967+E40967+F40967))</f>
        <v/>
      </c>
    </row>
    <row r="40968" customFormat="false" ht="13" hidden="false" customHeight="false" outlineLevel="0" collapsed="false">
      <c r="G40968" s="11" t="str">
        <f aca="false">IF(A40968="","",(B40968+C40968+D40968+E40968+F40968))</f>
        <v/>
      </c>
    </row>
    <row r="40969" customFormat="false" ht="13" hidden="false" customHeight="false" outlineLevel="0" collapsed="false">
      <c r="G40969" s="11" t="str">
        <f aca="false">IF(A40969="","",(B40969+C40969+D40969+E40969+F40969))</f>
        <v/>
      </c>
    </row>
    <row r="40970" customFormat="false" ht="13" hidden="false" customHeight="false" outlineLevel="0" collapsed="false">
      <c r="G40970" s="11" t="str">
        <f aca="false">IF(A40970="","",(B40970+C40970+D40970+E40970+F40970))</f>
        <v/>
      </c>
    </row>
    <row r="40971" customFormat="false" ht="13" hidden="false" customHeight="false" outlineLevel="0" collapsed="false">
      <c r="G40971" s="11" t="str">
        <f aca="false">IF(A40971="","",(B40971+C40971+D40971+E40971+F40971))</f>
        <v/>
      </c>
    </row>
    <row r="40972" customFormat="false" ht="13" hidden="false" customHeight="false" outlineLevel="0" collapsed="false">
      <c r="G40972" s="11" t="str">
        <f aca="false">IF(A40972="","",(B40972+C40972+D40972+E40972+F40972))</f>
        <v/>
      </c>
    </row>
    <row r="40973" customFormat="false" ht="13" hidden="false" customHeight="false" outlineLevel="0" collapsed="false">
      <c r="G40973" s="11" t="str">
        <f aca="false">IF(A40973="","",(B40973+C40973+D40973+E40973+F40973))</f>
        <v/>
      </c>
    </row>
    <row r="40974" customFormat="false" ht="13" hidden="false" customHeight="false" outlineLevel="0" collapsed="false">
      <c r="G40974" s="11" t="str">
        <f aca="false">IF(A40974="","",(B40974+C40974+D40974+E40974+F40974))</f>
        <v/>
      </c>
    </row>
    <row r="40975" customFormat="false" ht="13" hidden="false" customHeight="false" outlineLevel="0" collapsed="false">
      <c r="G40975" s="11" t="str">
        <f aca="false">IF(A40975="","",(B40975+C40975+D40975+E40975+F40975))</f>
        <v/>
      </c>
    </row>
    <row r="40976" customFormat="false" ht="13" hidden="false" customHeight="false" outlineLevel="0" collapsed="false">
      <c r="G40976" s="11" t="str">
        <f aca="false">IF(A40976="","",(B40976+C40976+D40976+E40976+F40976))</f>
        <v/>
      </c>
    </row>
    <row r="40977" customFormat="false" ht="13" hidden="false" customHeight="false" outlineLevel="0" collapsed="false">
      <c r="G40977" s="11" t="str">
        <f aca="false">IF(A40977="","",(B40977+C40977+D40977+E40977+F40977))</f>
        <v/>
      </c>
    </row>
    <row r="40978" customFormat="false" ht="13" hidden="false" customHeight="false" outlineLevel="0" collapsed="false">
      <c r="G40978" s="11" t="str">
        <f aca="false">IF(A40978="","",(B40978+C40978+D40978+E40978+F40978))</f>
        <v/>
      </c>
    </row>
    <row r="40979" customFormat="false" ht="13" hidden="false" customHeight="false" outlineLevel="0" collapsed="false">
      <c r="G40979" s="11" t="str">
        <f aca="false">IF(A40979="","",(B40979+C40979+D40979+E40979+F40979))</f>
        <v/>
      </c>
    </row>
    <row r="40980" customFormat="false" ht="13" hidden="false" customHeight="false" outlineLevel="0" collapsed="false">
      <c r="G40980" s="11" t="str">
        <f aca="false">IF(A40980="","",(B40980+C40980+D40980+E40980+F40980))</f>
        <v/>
      </c>
    </row>
    <row r="40981" customFormat="false" ht="13" hidden="false" customHeight="false" outlineLevel="0" collapsed="false">
      <c r="G40981" s="11" t="str">
        <f aca="false">IF(A40981="","",(B40981+C40981+D40981+E40981+F40981))</f>
        <v/>
      </c>
    </row>
    <row r="40982" customFormat="false" ht="13" hidden="false" customHeight="false" outlineLevel="0" collapsed="false">
      <c r="G40982" s="11" t="str">
        <f aca="false">IF(A40982="","",(B40982+C40982+D40982+E40982+F40982))</f>
        <v/>
      </c>
    </row>
    <row r="40983" customFormat="false" ht="13" hidden="false" customHeight="false" outlineLevel="0" collapsed="false">
      <c r="G40983" s="11" t="str">
        <f aca="false">IF(A40983="","",(B40983+C40983+D40983+E40983+F40983))</f>
        <v/>
      </c>
    </row>
    <row r="40984" customFormat="false" ht="13" hidden="false" customHeight="false" outlineLevel="0" collapsed="false">
      <c r="G40984" s="11" t="str">
        <f aca="false">IF(A40984="","",(B40984+C40984+D40984+E40984+F40984))</f>
        <v/>
      </c>
    </row>
    <row r="40985" customFormat="false" ht="13" hidden="false" customHeight="false" outlineLevel="0" collapsed="false">
      <c r="G40985" s="11" t="str">
        <f aca="false">IF(A40985="","",(B40985+C40985+D40985+E40985+F40985))</f>
        <v/>
      </c>
    </row>
    <row r="40986" customFormat="false" ht="13" hidden="false" customHeight="false" outlineLevel="0" collapsed="false">
      <c r="G40986" s="11" t="str">
        <f aca="false">IF(A40986="","",(B40986+C40986+D40986+E40986+F40986))</f>
        <v/>
      </c>
    </row>
    <row r="40987" customFormat="false" ht="13" hidden="false" customHeight="false" outlineLevel="0" collapsed="false">
      <c r="G40987" s="11" t="str">
        <f aca="false">IF(A40987="","",(B40987+C40987+D40987+E40987+F40987))</f>
        <v/>
      </c>
    </row>
    <row r="40988" customFormat="false" ht="13" hidden="false" customHeight="false" outlineLevel="0" collapsed="false">
      <c r="G40988" s="11" t="str">
        <f aca="false">IF(A40988="","",(B40988+C40988+D40988+E40988+F40988))</f>
        <v/>
      </c>
    </row>
    <row r="40989" customFormat="false" ht="13" hidden="false" customHeight="false" outlineLevel="0" collapsed="false">
      <c r="G40989" s="11" t="str">
        <f aca="false">IF(A40989="","",(B40989+C40989+D40989+E40989+F40989))</f>
        <v/>
      </c>
    </row>
    <row r="40990" customFormat="false" ht="13" hidden="false" customHeight="false" outlineLevel="0" collapsed="false">
      <c r="G40990" s="11" t="str">
        <f aca="false">IF(A40990="","",(B40990+C40990+D40990+E40990+F40990))</f>
        <v/>
      </c>
    </row>
    <row r="40991" customFormat="false" ht="13" hidden="false" customHeight="false" outlineLevel="0" collapsed="false">
      <c r="G40991" s="11" t="str">
        <f aca="false">IF(A40991="","",(B40991+C40991+D40991+E40991+F40991))</f>
        <v/>
      </c>
    </row>
    <row r="40992" customFormat="false" ht="13" hidden="false" customHeight="false" outlineLevel="0" collapsed="false">
      <c r="G40992" s="11" t="str">
        <f aca="false">IF(A40992="","",(B40992+C40992+D40992+E40992+F40992))</f>
        <v/>
      </c>
    </row>
    <row r="40993" customFormat="false" ht="13" hidden="false" customHeight="false" outlineLevel="0" collapsed="false">
      <c r="G40993" s="11" t="str">
        <f aca="false">IF(A40993="","",(B40993+C40993+D40993+E40993+F40993))</f>
        <v/>
      </c>
    </row>
    <row r="40994" customFormat="false" ht="13" hidden="false" customHeight="false" outlineLevel="0" collapsed="false">
      <c r="G40994" s="11" t="str">
        <f aca="false">IF(A40994="","",(B40994+C40994+D40994+E40994+F40994))</f>
        <v/>
      </c>
    </row>
    <row r="40995" customFormat="false" ht="13" hidden="false" customHeight="false" outlineLevel="0" collapsed="false">
      <c r="G40995" s="11" t="str">
        <f aca="false">IF(A40995="","",(B40995+C40995+D40995+E40995+F40995))</f>
        <v/>
      </c>
    </row>
    <row r="40996" customFormat="false" ht="13" hidden="false" customHeight="false" outlineLevel="0" collapsed="false">
      <c r="G40996" s="11" t="str">
        <f aca="false">IF(A40996="","",(B40996+C40996+D40996+E40996+F40996))</f>
        <v/>
      </c>
    </row>
    <row r="40997" customFormat="false" ht="13" hidden="false" customHeight="false" outlineLevel="0" collapsed="false">
      <c r="G40997" s="11" t="str">
        <f aca="false">IF(A40997="","",(B40997+C40997+D40997+E40997+F40997))</f>
        <v/>
      </c>
    </row>
    <row r="40998" customFormat="false" ht="13" hidden="false" customHeight="false" outlineLevel="0" collapsed="false">
      <c r="G40998" s="11" t="str">
        <f aca="false">IF(A40998="","",(B40998+C40998+D40998+E40998+F40998))</f>
        <v/>
      </c>
    </row>
    <row r="40999" customFormat="false" ht="13" hidden="false" customHeight="false" outlineLevel="0" collapsed="false">
      <c r="G40999" s="11" t="str">
        <f aca="false">IF(A40999="","",(B40999+C40999+D40999+E40999+F40999))</f>
        <v/>
      </c>
    </row>
    <row r="41000" customFormat="false" ht="13" hidden="false" customHeight="false" outlineLevel="0" collapsed="false">
      <c r="G41000" s="11" t="str">
        <f aca="false">IF(A41000="","",(B41000+C41000+D41000+E41000+F41000))</f>
        <v/>
      </c>
    </row>
    <row r="41001" customFormat="false" ht="13" hidden="false" customHeight="false" outlineLevel="0" collapsed="false">
      <c r="G41001" s="11" t="str">
        <f aca="false">IF(A41001="","",(B41001+C41001+D41001+E41001+F41001))</f>
        <v/>
      </c>
    </row>
    <row r="41002" customFormat="false" ht="13" hidden="false" customHeight="false" outlineLevel="0" collapsed="false">
      <c r="G41002" s="11" t="str">
        <f aca="false">IF(A41002="","",(B41002+C41002+D41002+E41002+F41002))</f>
        <v/>
      </c>
    </row>
    <row r="41003" customFormat="false" ht="13" hidden="false" customHeight="false" outlineLevel="0" collapsed="false">
      <c r="G41003" s="11" t="str">
        <f aca="false">IF(A41003="","",(B41003+C41003+D41003+E41003+F41003))</f>
        <v/>
      </c>
    </row>
    <row r="41004" customFormat="false" ht="13" hidden="false" customHeight="false" outlineLevel="0" collapsed="false">
      <c r="G41004" s="11" t="str">
        <f aca="false">IF(A41004="","",(B41004+C41004+D41004+E41004+F41004))</f>
        <v/>
      </c>
    </row>
    <row r="41005" customFormat="false" ht="13" hidden="false" customHeight="false" outlineLevel="0" collapsed="false">
      <c r="G41005" s="11" t="str">
        <f aca="false">IF(A41005="","",(B41005+C41005+D41005+E41005+F41005))</f>
        <v/>
      </c>
    </row>
    <row r="41006" customFormat="false" ht="13" hidden="false" customHeight="false" outlineLevel="0" collapsed="false">
      <c r="G41006" s="11" t="str">
        <f aca="false">IF(A41006="","",(B41006+C41006+D41006+E41006+F41006))</f>
        <v/>
      </c>
    </row>
    <row r="41007" customFormat="false" ht="13" hidden="false" customHeight="false" outlineLevel="0" collapsed="false">
      <c r="G41007" s="11" t="str">
        <f aca="false">IF(A41007="","",(B41007+C41007+D41007+E41007+F41007))</f>
        <v/>
      </c>
    </row>
    <row r="41008" customFormat="false" ht="13" hidden="false" customHeight="false" outlineLevel="0" collapsed="false">
      <c r="G41008" s="11" t="str">
        <f aca="false">IF(A41008="","",(B41008+C41008+D41008+E41008+F41008))</f>
        <v/>
      </c>
    </row>
    <row r="41009" customFormat="false" ht="13" hidden="false" customHeight="false" outlineLevel="0" collapsed="false">
      <c r="G41009" s="11" t="str">
        <f aca="false">IF(A41009="","",(B41009+C41009+D41009+E41009+F41009))</f>
        <v/>
      </c>
    </row>
    <row r="41010" customFormat="false" ht="13" hidden="false" customHeight="false" outlineLevel="0" collapsed="false">
      <c r="G41010" s="11" t="str">
        <f aca="false">IF(A41010="","",(B41010+C41010+D41010+E41010+F41010))</f>
        <v/>
      </c>
    </row>
    <row r="41011" customFormat="false" ht="13" hidden="false" customHeight="false" outlineLevel="0" collapsed="false">
      <c r="G41011" s="11" t="str">
        <f aca="false">IF(A41011="","",(B41011+C41011+D41011+E41011+F41011))</f>
        <v/>
      </c>
    </row>
    <row r="41012" customFormat="false" ht="13" hidden="false" customHeight="false" outlineLevel="0" collapsed="false">
      <c r="G41012" s="11" t="str">
        <f aca="false">IF(A41012="","",(B41012+C41012+D41012+E41012+F41012))</f>
        <v/>
      </c>
    </row>
    <row r="41013" customFormat="false" ht="13" hidden="false" customHeight="false" outlineLevel="0" collapsed="false">
      <c r="G41013" s="11" t="str">
        <f aca="false">IF(A41013="","",(B41013+C41013+D41013+E41013+F41013))</f>
        <v/>
      </c>
    </row>
    <row r="41014" customFormat="false" ht="13" hidden="false" customHeight="false" outlineLevel="0" collapsed="false">
      <c r="G41014" s="11" t="str">
        <f aca="false">IF(A41014="","",(B41014+C41014+D41014+E41014+F41014))</f>
        <v/>
      </c>
    </row>
    <row r="41015" customFormat="false" ht="13" hidden="false" customHeight="false" outlineLevel="0" collapsed="false">
      <c r="G41015" s="11" t="str">
        <f aca="false">IF(A41015="","",(B41015+C41015+D41015+E41015+F41015))</f>
        <v/>
      </c>
    </row>
    <row r="41016" customFormat="false" ht="13" hidden="false" customHeight="false" outlineLevel="0" collapsed="false">
      <c r="G41016" s="11" t="str">
        <f aca="false">IF(A41016="","",(B41016+C41016+D41016+E41016+F41016))</f>
        <v/>
      </c>
    </row>
    <row r="41017" customFormat="false" ht="13" hidden="false" customHeight="false" outlineLevel="0" collapsed="false">
      <c r="G41017" s="11" t="str">
        <f aca="false">IF(A41017="","",(B41017+C41017+D41017+E41017+F41017))</f>
        <v/>
      </c>
    </row>
    <row r="41018" customFormat="false" ht="13" hidden="false" customHeight="false" outlineLevel="0" collapsed="false">
      <c r="G41018" s="11" t="str">
        <f aca="false">IF(A41018="","",(B41018+C41018+D41018+E41018+F41018))</f>
        <v/>
      </c>
    </row>
    <row r="41019" customFormat="false" ht="13" hidden="false" customHeight="false" outlineLevel="0" collapsed="false">
      <c r="G41019" s="11" t="str">
        <f aca="false">IF(A41019="","",(B41019+C41019+D41019+E41019+F41019))</f>
        <v/>
      </c>
    </row>
    <row r="41020" customFormat="false" ht="13" hidden="false" customHeight="false" outlineLevel="0" collapsed="false">
      <c r="G41020" s="11" t="str">
        <f aca="false">IF(A41020="","",(B41020+C41020+D41020+E41020+F41020))</f>
        <v/>
      </c>
    </row>
    <row r="41021" customFormat="false" ht="13" hidden="false" customHeight="false" outlineLevel="0" collapsed="false">
      <c r="G41021" s="11" t="str">
        <f aca="false">IF(A41021="","",(B41021+C41021+D41021+E41021+F41021))</f>
        <v/>
      </c>
    </row>
    <row r="41022" customFormat="false" ht="13" hidden="false" customHeight="false" outlineLevel="0" collapsed="false">
      <c r="G41022" s="11" t="str">
        <f aca="false">IF(A41022="","",(B41022+C41022+D41022+E41022+F41022))</f>
        <v/>
      </c>
    </row>
    <row r="41023" customFormat="false" ht="13" hidden="false" customHeight="false" outlineLevel="0" collapsed="false">
      <c r="G41023" s="11" t="str">
        <f aca="false">IF(A41023="","",(B41023+C41023+D41023+E41023+F41023))</f>
        <v/>
      </c>
    </row>
    <row r="41024" customFormat="false" ht="13" hidden="false" customHeight="false" outlineLevel="0" collapsed="false">
      <c r="G41024" s="11" t="str">
        <f aca="false">IF(A41024="","",(B41024+C41024+D41024+E41024+F41024))</f>
        <v/>
      </c>
    </row>
    <row r="41025" customFormat="false" ht="13" hidden="false" customHeight="false" outlineLevel="0" collapsed="false">
      <c r="G41025" s="11" t="str">
        <f aca="false">IF(A41025="","",(B41025+C41025+D41025+E41025+F41025))</f>
        <v/>
      </c>
    </row>
    <row r="41026" customFormat="false" ht="13" hidden="false" customHeight="false" outlineLevel="0" collapsed="false">
      <c r="G41026" s="11" t="str">
        <f aca="false">IF(A41026="","",(B41026+C41026+D41026+E41026+F41026))</f>
        <v/>
      </c>
    </row>
    <row r="41027" customFormat="false" ht="13" hidden="false" customHeight="false" outlineLevel="0" collapsed="false">
      <c r="G41027" s="11" t="str">
        <f aca="false">IF(A41027="","",(B41027+C41027+D41027+E41027+F41027))</f>
        <v/>
      </c>
    </row>
    <row r="41028" customFormat="false" ht="13" hidden="false" customHeight="false" outlineLevel="0" collapsed="false">
      <c r="G41028" s="11" t="str">
        <f aca="false">IF(A41028="","",(B41028+C41028+D41028+E41028+F41028))</f>
        <v/>
      </c>
    </row>
    <row r="41029" customFormat="false" ht="13" hidden="false" customHeight="false" outlineLevel="0" collapsed="false">
      <c r="G41029" s="11" t="str">
        <f aca="false">IF(A41029="","",(B41029+C41029+D41029+E41029+F41029))</f>
        <v/>
      </c>
    </row>
    <row r="41030" customFormat="false" ht="13" hidden="false" customHeight="false" outlineLevel="0" collapsed="false">
      <c r="G41030" s="11" t="str">
        <f aca="false">IF(A41030="","",(B41030+C41030+D41030+E41030+F41030))</f>
        <v/>
      </c>
    </row>
    <row r="41031" customFormat="false" ht="13" hidden="false" customHeight="false" outlineLevel="0" collapsed="false">
      <c r="G41031" s="11" t="str">
        <f aca="false">IF(A41031="","",(B41031+C41031+D41031+E41031+F41031))</f>
        <v/>
      </c>
    </row>
    <row r="41032" customFormat="false" ht="13" hidden="false" customHeight="false" outlineLevel="0" collapsed="false">
      <c r="G41032" s="11" t="str">
        <f aca="false">IF(A41032="","",(B41032+C41032+D41032+E41032+F41032))</f>
        <v/>
      </c>
    </row>
    <row r="41033" customFormat="false" ht="13" hidden="false" customHeight="false" outlineLevel="0" collapsed="false">
      <c r="G41033" s="11" t="str">
        <f aca="false">IF(A41033="","",(B41033+C41033+D41033+E41033+F41033))</f>
        <v/>
      </c>
    </row>
    <row r="41034" customFormat="false" ht="13" hidden="false" customHeight="false" outlineLevel="0" collapsed="false">
      <c r="G41034" s="11" t="str">
        <f aca="false">IF(A41034="","",(B41034+C41034+D41034+E41034+F41034))</f>
        <v/>
      </c>
    </row>
    <row r="41035" customFormat="false" ht="13" hidden="false" customHeight="false" outlineLevel="0" collapsed="false">
      <c r="G41035" s="11" t="str">
        <f aca="false">IF(A41035="","",(B41035+C41035+D41035+E41035+F41035))</f>
        <v/>
      </c>
    </row>
    <row r="41036" customFormat="false" ht="13" hidden="false" customHeight="false" outlineLevel="0" collapsed="false">
      <c r="G41036" s="11" t="str">
        <f aca="false">IF(A41036="","",(B41036+C41036+D41036+E41036+F41036))</f>
        <v/>
      </c>
    </row>
    <row r="41037" customFormat="false" ht="13" hidden="false" customHeight="false" outlineLevel="0" collapsed="false">
      <c r="G41037" s="11" t="str">
        <f aca="false">IF(A41037="","",(B41037+C41037+D41037+E41037+F41037))</f>
        <v/>
      </c>
    </row>
    <row r="41038" customFormat="false" ht="13" hidden="false" customHeight="false" outlineLevel="0" collapsed="false">
      <c r="G41038" s="11" t="str">
        <f aca="false">IF(A41038="","",(B41038+C41038+D41038+E41038+F41038))</f>
        <v/>
      </c>
    </row>
    <row r="41039" customFormat="false" ht="13" hidden="false" customHeight="false" outlineLevel="0" collapsed="false">
      <c r="G41039" s="11" t="str">
        <f aca="false">IF(A41039="","",(B41039+C41039+D41039+E41039+F41039))</f>
        <v/>
      </c>
    </row>
    <row r="41040" customFormat="false" ht="13" hidden="false" customHeight="false" outlineLevel="0" collapsed="false">
      <c r="G41040" s="11" t="str">
        <f aca="false">IF(A41040="","",(B41040+C41040+D41040+E41040+F41040))</f>
        <v/>
      </c>
    </row>
    <row r="41041" customFormat="false" ht="13" hidden="false" customHeight="false" outlineLevel="0" collapsed="false">
      <c r="G41041" s="11" t="str">
        <f aca="false">IF(A41041="","",(B41041+C41041+D41041+E41041+F41041))</f>
        <v/>
      </c>
    </row>
    <row r="41042" customFormat="false" ht="13" hidden="false" customHeight="false" outlineLevel="0" collapsed="false">
      <c r="G41042" s="11" t="str">
        <f aca="false">IF(A41042="","",(B41042+C41042+D41042+E41042+F41042))</f>
        <v/>
      </c>
    </row>
    <row r="41043" customFormat="false" ht="13" hidden="false" customHeight="false" outlineLevel="0" collapsed="false">
      <c r="G41043" s="11" t="str">
        <f aca="false">IF(A41043="","",(B41043+C41043+D41043+E41043+F41043))</f>
        <v/>
      </c>
    </row>
    <row r="41044" customFormat="false" ht="13" hidden="false" customHeight="false" outlineLevel="0" collapsed="false">
      <c r="G41044" s="11" t="str">
        <f aca="false">IF(A41044="","",(B41044+C41044+D41044+E41044+F41044))</f>
        <v/>
      </c>
    </row>
    <row r="41045" customFormat="false" ht="13" hidden="false" customHeight="false" outlineLevel="0" collapsed="false">
      <c r="G41045" s="11" t="str">
        <f aca="false">IF(A41045="","",(B41045+C41045+D41045+E41045+F41045))</f>
        <v/>
      </c>
    </row>
    <row r="41046" customFormat="false" ht="13" hidden="false" customHeight="false" outlineLevel="0" collapsed="false">
      <c r="G41046" s="11" t="str">
        <f aca="false">IF(A41046="","",(B41046+C41046+D41046+E41046+F41046))</f>
        <v/>
      </c>
    </row>
    <row r="41047" customFormat="false" ht="13" hidden="false" customHeight="false" outlineLevel="0" collapsed="false">
      <c r="G41047" s="11" t="str">
        <f aca="false">IF(A41047="","",(B41047+C41047+D41047+E41047+F41047))</f>
        <v/>
      </c>
    </row>
    <row r="41048" customFormat="false" ht="13" hidden="false" customHeight="false" outlineLevel="0" collapsed="false">
      <c r="G41048" s="11" t="str">
        <f aca="false">IF(A41048="","",(B41048+C41048+D41048+E41048+F41048))</f>
        <v/>
      </c>
    </row>
    <row r="41049" customFormat="false" ht="13" hidden="false" customHeight="false" outlineLevel="0" collapsed="false">
      <c r="G41049" s="11" t="str">
        <f aca="false">IF(A41049="","",(B41049+C41049+D41049+E41049+F41049))</f>
        <v/>
      </c>
    </row>
    <row r="41050" customFormat="false" ht="13" hidden="false" customHeight="false" outlineLevel="0" collapsed="false">
      <c r="G41050" s="11" t="str">
        <f aca="false">IF(A41050="","",(B41050+C41050+D41050+E41050+F41050))</f>
        <v/>
      </c>
    </row>
    <row r="41051" customFormat="false" ht="13" hidden="false" customHeight="false" outlineLevel="0" collapsed="false">
      <c r="G41051" s="11" t="str">
        <f aca="false">IF(A41051="","",(B41051+C41051+D41051+E41051+F41051))</f>
        <v/>
      </c>
    </row>
    <row r="41052" customFormat="false" ht="13" hidden="false" customHeight="false" outlineLevel="0" collapsed="false">
      <c r="G41052" s="11" t="str">
        <f aca="false">IF(A41052="","",(B41052+C41052+D41052+E41052+F41052))</f>
        <v/>
      </c>
    </row>
    <row r="41053" customFormat="false" ht="13" hidden="false" customHeight="false" outlineLevel="0" collapsed="false">
      <c r="G41053" s="11" t="str">
        <f aca="false">IF(A41053="","",(B41053+C41053+D41053+E41053+F41053))</f>
        <v/>
      </c>
    </row>
    <row r="41054" customFormat="false" ht="13" hidden="false" customHeight="false" outlineLevel="0" collapsed="false">
      <c r="G41054" s="11" t="str">
        <f aca="false">IF(A41054="","",(B41054+C41054+D41054+E41054+F41054))</f>
        <v/>
      </c>
    </row>
    <row r="41055" customFormat="false" ht="13" hidden="false" customHeight="false" outlineLevel="0" collapsed="false">
      <c r="G41055" s="11" t="str">
        <f aca="false">IF(A41055="","",(B41055+C41055+D41055+E41055+F41055))</f>
        <v/>
      </c>
    </row>
    <row r="41056" customFormat="false" ht="13" hidden="false" customHeight="false" outlineLevel="0" collapsed="false">
      <c r="G41056" s="11" t="str">
        <f aca="false">IF(A41056="","",(B41056+C41056+D41056+E41056+F41056))</f>
        <v/>
      </c>
    </row>
    <row r="41057" customFormat="false" ht="13" hidden="false" customHeight="false" outlineLevel="0" collapsed="false">
      <c r="G41057" s="11" t="str">
        <f aca="false">IF(A41057="","",(B41057+C41057+D41057+E41057+F41057))</f>
        <v/>
      </c>
    </row>
    <row r="41058" customFormat="false" ht="13" hidden="false" customHeight="false" outlineLevel="0" collapsed="false">
      <c r="G41058" s="11" t="str">
        <f aca="false">IF(A41058="","",(B41058+C41058+D41058+E41058+F41058))</f>
        <v/>
      </c>
    </row>
    <row r="41059" customFormat="false" ht="13" hidden="false" customHeight="false" outlineLevel="0" collapsed="false">
      <c r="G41059" s="11" t="str">
        <f aca="false">IF(A41059="","",(B41059+C41059+D41059+E41059+F41059))</f>
        <v/>
      </c>
    </row>
    <row r="41060" customFormat="false" ht="13" hidden="false" customHeight="false" outlineLevel="0" collapsed="false">
      <c r="G41060" s="11" t="str">
        <f aca="false">IF(A41060="","",(B41060+C41060+D41060+E41060+F41060))</f>
        <v/>
      </c>
    </row>
    <row r="41061" customFormat="false" ht="13" hidden="false" customHeight="false" outlineLevel="0" collapsed="false">
      <c r="G41061" s="11" t="str">
        <f aca="false">IF(A41061="","",(B41061+C41061+D41061+E41061+F41061))</f>
        <v/>
      </c>
    </row>
    <row r="41062" customFormat="false" ht="13" hidden="false" customHeight="false" outlineLevel="0" collapsed="false">
      <c r="G41062" s="11" t="str">
        <f aca="false">IF(A41062="","",(B41062+C41062+D41062+E41062+F41062))</f>
        <v/>
      </c>
    </row>
    <row r="41063" customFormat="false" ht="13" hidden="false" customHeight="false" outlineLevel="0" collapsed="false">
      <c r="G41063" s="11" t="str">
        <f aca="false">IF(A41063="","",(B41063+C41063+D41063+E41063+F41063))</f>
        <v/>
      </c>
    </row>
    <row r="41064" customFormat="false" ht="13" hidden="false" customHeight="false" outlineLevel="0" collapsed="false">
      <c r="G41064" s="11" t="str">
        <f aca="false">IF(A41064="","",(B41064+C41064+D41064+E41064+F41064))</f>
        <v/>
      </c>
    </row>
    <row r="41065" customFormat="false" ht="13" hidden="false" customHeight="false" outlineLevel="0" collapsed="false">
      <c r="G41065" s="11" t="str">
        <f aca="false">IF(A41065="","",(B41065+C41065+D41065+E41065+F41065))</f>
        <v/>
      </c>
    </row>
    <row r="41066" customFormat="false" ht="13" hidden="false" customHeight="false" outlineLevel="0" collapsed="false">
      <c r="G41066" s="11" t="str">
        <f aca="false">IF(A41066="","",(B41066+C41066+D41066+E41066+F41066))</f>
        <v/>
      </c>
    </row>
    <row r="41067" customFormat="false" ht="13" hidden="false" customHeight="false" outlineLevel="0" collapsed="false">
      <c r="G41067" s="11" t="str">
        <f aca="false">IF(A41067="","",(B41067+C41067+D41067+E41067+F41067))</f>
        <v/>
      </c>
    </row>
    <row r="41068" customFormat="false" ht="13" hidden="false" customHeight="false" outlineLevel="0" collapsed="false">
      <c r="G41068" s="11" t="str">
        <f aca="false">IF(A41068="","",(B41068+C41068+D41068+E41068+F41068))</f>
        <v/>
      </c>
    </row>
    <row r="41069" customFormat="false" ht="13" hidden="false" customHeight="false" outlineLevel="0" collapsed="false">
      <c r="G41069" s="11" t="str">
        <f aca="false">IF(A41069="","",(B41069+C41069+D41069+E41069+F41069))</f>
        <v/>
      </c>
    </row>
    <row r="41070" customFormat="false" ht="13" hidden="false" customHeight="false" outlineLevel="0" collapsed="false">
      <c r="G41070" s="11" t="str">
        <f aca="false">IF(A41070="","",(B41070+C41070+D41070+E41070+F41070))</f>
        <v/>
      </c>
    </row>
    <row r="41071" customFormat="false" ht="13" hidden="false" customHeight="false" outlineLevel="0" collapsed="false">
      <c r="G41071" s="11" t="str">
        <f aca="false">IF(A41071="","",(B41071+C41071+D41071+E41071+F41071))</f>
        <v/>
      </c>
    </row>
    <row r="41072" customFormat="false" ht="13" hidden="false" customHeight="false" outlineLevel="0" collapsed="false">
      <c r="G41072" s="11" t="str">
        <f aca="false">IF(A41072="","",(B41072+C41072+D41072+E41072+F41072))</f>
        <v/>
      </c>
    </row>
    <row r="41073" customFormat="false" ht="13" hidden="false" customHeight="false" outlineLevel="0" collapsed="false">
      <c r="G41073" s="11" t="str">
        <f aca="false">IF(A41073="","",(B41073+C41073+D41073+E41073+F41073))</f>
        <v/>
      </c>
    </row>
    <row r="41074" customFormat="false" ht="13" hidden="false" customHeight="false" outlineLevel="0" collapsed="false">
      <c r="G41074" s="11" t="str">
        <f aca="false">IF(A41074="","",(B41074+C41074+D41074+E41074+F41074))</f>
        <v/>
      </c>
    </row>
    <row r="41075" customFormat="false" ht="13" hidden="false" customHeight="false" outlineLevel="0" collapsed="false">
      <c r="G41075" s="11" t="str">
        <f aca="false">IF(A41075="","",(B41075+C41075+D41075+E41075+F41075))</f>
        <v/>
      </c>
    </row>
    <row r="41076" customFormat="false" ht="13" hidden="false" customHeight="false" outlineLevel="0" collapsed="false">
      <c r="G41076" s="11" t="str">
        <f aca="false">IF(A41076="","",(B41076+C41076+D41076+E41076+F41076))</f>
        <v/>
      </c>
    </row>
    <row r="41077" customFormat="false" ht="13" hidden="false" customHeight="false" outlineLevel="0" collapsed="false">
      <c r="G41077" s="11" t="str">
        <f aca="false">IF(A41077="","",(B41077+C41077+D41077+E41077+F41077))</f>
        <v/>
      </c>
    </row>
    <row r="41078" customFormat="false" ht="13" hidden="false" customHeight="false" outlineLevel="0" collapsed="false">
      <c r="G41078" s="11" t="str">
        <f aca="false">IF(A41078="","",(B41078+C41078+D41078+E41078+F41078))</f>
        <v/>
      </c>
    </row>
    <row r="41079" customFormat="false" ht="13" hidden="false" customHeight="false" outlineLevel="0" collapsed="false">
      <c r="G41079" s="11" t="str">
        <f aca="false">IF(A41079="","",(B41079+C41079+D41079+E41079+F41079))</f>
        <v/>
      </c>
    </row>
    <row r="41080" customFormat="false" ht="13" hidden="false" customHeight="false" outlineLevel="0" collapsed="false">
      <c r="G41080" s="11" t="str">
        <f aca="false">IF(A41080="","",(B41080+C41080+D41080+E41080+F41080))</f>
        <v/>
      </c>
    </row>
    <row r="41081" customFormat="false" ht="13" hidden="false" customHeight="false" outlineLevel="0" collapsed="false">
      <c r="G41081" s="11" t="str">
        <f aca="false">IF(A41081="","",(B41081+C41081+D41081+E41081+F41081))</f>
        <v/>
      </c>
    </row>
    <row r="41082" customFormat="false" ht="13" hidden="false" customHeight="false" outlineLevel="0" collapsed="false">
      <c r="G41082" s="11" t="str">
        <f aca="false">IF(A41082="","",(B41082+C41082+D41082+E41082+F41082))</f>
        <v/>
      </c>
    </row>
    <row r="41083" customFormat="false" ht="13" hidden="false" customHeight="false" outlineLevel="0" collapsed="false">
      <c r="G41083" s="11" t="str">
        <f aca="false">IF(A41083="","",(B41083+C41083+D41083+E41083+F41083))</f>
        <v/>
      </c>
    </row>
    <row r="41084" customFormat="false" ht="13" hidden="false" customHeight="false" outlineLevel="0" collapsed="false">
      <c r="G41084" s="11" t="str">
        <f aca="false">IF(A41084="","",(B41084+C41084+D41084+E41084+F41084))</f>
        <v/>
      </c>
    </row>
    <row r="41085" customFormat="false" ht="13" hidden="false" customHeight="false" outlineLevel="0" collapsed="false">
      <c r="G41085" s="11" t="str">
        <f aca="false">IF(A41085="","",(B41085+C41085+D41085+E41085+F41085))</f>
        <v/>
      </c>
    </row>
    <row r="41086" customFormat="false" ht="13" hidden="false" customHeight="false" outlineLevel="0" collapsed="false">
      <c r="G41086" s="11" t="str">
        <f aca="false">IF(A41086="","",(B41086+C41086+D41086+E41086+F41086))</f>
        <v/>
      </c>
    </row>
    <row r="41087" customFormat="false" ht="13" hidden="false" customHeight="false" outlineLevel="0" collapsed="false">
      <c r="G41087" s="11" t="str">
        <f aca="false">IF(A41087="","",(B41087+C41087+D41087+E41087+F41087))</f>
        <v/>
      </c>
    </row>
    <row r="41088" customFormat="false" ht="13" hidden="false" customHeight="false" outlineLevel="0" collapsed="false">
      <c r="G41088" s="11" t="str">
        <f aca="false">IF(A41088="","",(B41088+C41088+D41088+E41088+F41088))</f>
        <v/>
      </c>
    </row>
    <row r="41089" customFormat="false" ht="13" hidden="false" customHeight="false" outlineLevel="0" collapsed="false">
      <c r="G41089" s="11" t="str">
        <f aca="false">IF(A41089="","",(B41089+C41089+D41089+E41089+F41089))</f>
        <v/>
      </c>
    </row>
    <row r="41090" customFormat="false" ht="13" hidden="false" customHeight="false" outlineLevel="0" collapsed="false">
      <c r="G41090" s="11" t="str">
        <f aca="false">IF(A41090="","",(B41090+C41090+D41090+E41090+F41090))</f>
        <v/>
      </c>
    </row>
    <row r="41091" customFormat="false" ht="13" hidden="false" customHeight="false" outlineLevel="0" collapsed="false">
      <c r="G41091" s="11" t="str">
        <f aca="false">IF(A41091="","",(B41091+C41091+D41091+E41091+F41091))</f>
        <v/>
      </c>
    </row>
    <row r="41092" customFormat="false" ht="13" hidden="false" customHeight="false" outlineLevel="0" collapsed="false">
      <c r="G41092" s="11" t="str">
        <f aca="false">IF(A41092="","",(B41092+C41092+D41092+E41092+F41092))</f>
        <v/>
      </c>
    </row>
    <row r="41093" customFormat="false" ht="13" hidden="false" customHeight="false" outlineLevel="0" collapsed="false">
      <c r="G41093" s="11" t="str">
        <f aca="false">IF(A41093="","",(B41093+C41093+D41093+E41093+F41093))</f>
        <v/>
      </c>
    </row>
    <row r="41094" customFormat="false" ht="13" hidden="false" customHeight="false" outlineLevel="0" collapsed="false">
      <c r="G41094" s="11" t="str">
        <f aca="false">IF(A41094="","",(B41094+C41094+D41094+E41094+F41094))</f>
        <v/>
      </c>
    </row>
    <row r="41095" customFormat="false" ht="13" hidden="false" customHeight="false" outlineLevel="0" collapsed="false">
      <c r="G41095" s="11" t="str">
        <f aca="false">IF(A41095="","",(B41095+C41095+D41095+E41095+F41095))</f>
        <v/>
      </c>
    </row>
    <row r="41096" customFormat="false" ht="13" hidden="false" customHeight="false" outlineLevel="0" collapsed="false">
      <c r="G41096" s="11" t="str">
        <f aca="false">IF(A41096="","",(B41096+C41096+D41096+E41096+F41096))</f>
        <v/>
      </c>
    </row>
    <row r="41097" customFormat="false" ht="13" hidden="false" customHeight="false" outlineLevel="0" collapsed="false">
      <c r="G41097" s="11" t="str">
        <f aca="false">IF(A41097="","",(B41097+C41097+D41097+E41097+F41097))</f>
        <v/>
      </c>
    </row>
    <row r="41098" customFormat="false" ht="13" hidden="false" customHeight="false" outlineLevel="0" collapsed="false">
      <c r="G41098" s="11" t="str">
        <f aca="false">IF(A41098="","",(B41098+C41098+D41098+E41098+F41098))</f>
        <v/>
      </c>
    </row>
    <row r="41099" customFormat="false" ht="13" hidden="false" customHeight="false" outlineLevel="0" collapsed="false">
      <c r="G41099" s="11" t="str">
        <f aca="false">IF(A41099="","",(B41099+C41099+D41099+E41099+F41099))</f>
        <v/>
      </c>
    </row>
    <row r="41100" customFormat="false" ht="13" hidden="false" customHeight="false" outlineLevel="0" collapsed="false">
      <c r="G41100" s="11" t="str">
        <f aca="false">IF(A41100="","",(B41100+C41100+D41100+E41100+F41100))</f>
        <v/>
      </c>
    </row>
    <row r="41101" customFormat="false" ht="13" hidden="false" customHeight="false" outlineLevel="0" collapsed="false">
      <c r="G41101" s="11" t="str">
        <f aca="false">IF(A41101="","",(B41101+C41101+D41101+E41101+F41101))</f>
        <v/>
      </c>
    </row>
    <row r="41102" customFormat="false" ht="13" hidden="false" customHeight="false" outlineLevel="0" collapsed="false">
      <c r="G41102" s="11" t="str">
        <f aca="false">IF(A41102="","",(B41102+C41102+D41102+E41102+F41102))</f>
        <v/>
      </c>
    </row>
    <row r="41103" customFormat="false" ht="13" hidden="false" customHeight="false" outlineLevel="0" collapsed="false">
      <c r="G41103" s="11" t="str">
        <f aca="false">IF(A41103="","",(B41103+C41103+D41103+E41103+F41103))</f>
        <v/>
      </c>
    </row>
    <row r="41104" customFormat="false" ht="13" hidden="false" customHeight="false" outlineLevel="0" collapsed="false">
      <c r="G41104" s="11" t="str">
        <f aca="false">IF(A41104="","",(B41104+C41104+D41104+E41104+F41104))</f>
        <v/>
      </c>
    </row>
    <row r="41105" customFormat="false" ht="13" hidden="false" customHeight="false" outlineLevel="0" collapsed="false">
      <c r="G41105" s="11" t="str">
        <f aca="false">IF(A41105="","",(B41105+C41105+D41105+E41105+F41105))</f>
        <v/>
      </c>
    </row>
    <row r="41106" customFormat="false" ht="13" hidden="false" customHeight="false" outlineLevel="0" collapsed="false">
      <c r="G41106" s="11" t="str">
        <f aca="false">IF(A41106="","",(B41106+C41106+D41106+E41106+F41106))</f>
        <v/>
      </c>
    </row>
    <row r="41107" customFormat="false" ht="13" hidden="false" customHeight="false" outlineLevel="0" collapsed="false">
      <c r="G41107" s="11" t="str">
        <f aca="false">IF(A41107="","",(B41107+C41107+D41107+E41107+F41107))</f>
        <v/>
      </c>
    </row>
    <row r="41108" customFormat="false" ht="13" hidden="false" customHeight="false" outlineLevel="0" collapsed="false">
      <c r="G41108" s="11" t="str">
        <f aca="false">IF(A41108="","",(B41108+C41108+D41108+E41108+F41108))</f>
        <v/>
      </c>
    </row>
    <row r="41109" customFormat="false" ht="13" hidden="false" customHeight="false" outlineLevel="0" collapsed="false">
      <c r="G41109" s="11" t="str">
        <f aca="false">IF(A41109="","",(B41109+C41109+D41109+E41109+F41109))</f>
        <v/>
      </c>
    </row>
    <row r="41110" customFormat="false" ht="13" hidden="false" customHeight="false" outlineLevel="0" collapsed="false">
      <c r="G41110" s="11" t="str">
        <f aca="false">IF(A41110="","",(B41110+C41110+D41110+E41110+F41110))</f>
        <v/>
      </c>
    </row>
    <row r="41111" customFormat="false" ht="13" hidden="false" customHeight="false" outlineLevel="0" collapsed="false">
      <c r="G41111" s="11" t="str">
        <f aca="false">IF(A41111="","",(B41111+C41111+D41111+E41111+F41111))</f>
        <v/>
      </c>
    </row>
    <row r="41112" customFormat="false" ht="13" hidden="false" customHeight="false" outlineLevel="0" collapsed="false">
      <c r="G41112" s="11" t="str">
        <f aca="false">IF(A41112="","",(B41112+C41112+D41112+E41112+F41112))</f>
        <v/>
      </c>
    </row>
    <row r="41113" customFormat="false" ht="13" hidden="false" customHeight="false" outlineLevel="0" collapsed="false">
      <c r="G41113" s="11" t="str">
        <f aca="false">IF(A41113="","",(B41113+C41113+D41113+E41113+F41113))</f>
        <v/>
      </c>
    </row>
    <row r="41114" customFormat="false" ht="13" hidden="false" customHeight="false" outlineLevel="0" collapsed="false">
      <c r="G41114" s="11" t="str">
        <f aca="false">IF(A41114="","",(B41114+C41114+D41114+E41114+F41114))</f>
        <v/>
      </c>
    </row>
    <row r="41115" customFormat="false" ht="13" hidden="false" customHeight="false" outlineLevel="0" collapsed="false">
      <c r="G41115" s="11" t="str">
        <f aca="false">IF(A41115="","",(B41115+C41115+D41115+E41115+F41115))</f>
        <v/>
      </c>
    </row>
    <row r="41116" customFormat="false" ht="13" hidden="false" customHeight="false" outlineLevel="0" collapsed="false">
      <c r="G41116" s="11" t="str">
        <f aca="false">IF(A41116="","",(B41116+C41116+D41116+E41116+F41116))</f>
        <v/>
      </c>
    </row>
    <row r="41117" customFormat="false" ht="13" hidden="false" customHeight="false" outlineLevel="0" collapsed="false">
      <c r="G41117" s="11" t="str">
        <f aca="false">IF(A41117="","",(B41117+C41117+D41117+E41117+F41117))</f>
        <v/>
      </c>
    </row>
    <row r="41118" customFormat="false" ht="13" hidden="false" customHeight="false" outlineLevel="0" collapsed="false">
      <c r="G41118" s="11" t="str">
        <f aca="false">IF(A41118="","",(B41118+C41118+D41118+E41118+F41118))</f>
        <v/>
      </c>
    </row>
    <row r="41119" customFormat="false" ht="13" hidden="false" customHeight="false" outlineLevel="0" collapsed="false">
      <c r="G41119" s="11" t="str">
        <f aca="false">IF(A41119="","",(B41119+C41119+D41119+E41119+F41119))</f>
        <v/>
      </c>
    </row>
    <row r="41120" customFormat="false" ht="13" hidden="false" customHeight="false" outlineLevel="0" collapsed="false">
      <c r="G41120" s="11" t="str">
        <f aca="false">IF(A41120="","",(B41120+C41120+D41120+E41120+F41120))</f>
        <v/>
      </c>
    </row>
    <row r="41121" customFormat="false" ht="13" hidden="false" customHeight="false" outlineLevel="0" collapsed="false">
      <c r="G41121" s="11" t="str">
        <f aca="false">IF(A41121="","",(B41121+C41121+D41121+E41121+F41121))</f>
        <v/>
      </c>
    </row>
    <row r="41122" customFormat="false" ht="13" hidden="false" customHeight="false" outlineLevel="0" collapsed="false">
      <c r="G41122" s="11" t="str">
        <f aca="false">IF(A41122="","",(B41122+C41122+D41122+E41122+F41122))</f>
        <v/>
      </c>
    </row>
    <row r="41123" customFormat="false" ht="13" hidden="false" customHeight="false" outlineLevel="0" collapsed="false">
      <c r="G41123" s="11" t="str">
        <f aca="false">IF(A41123="","",(B41123+C41123+D41123+E41123+F41123))</f>
        <v/>
      </c>
    </row>
    <row r="41124" customFormat="false" ht="13" hidden="false" customHeight="false" outlineLevel="0" collapsed="false">
      <c r="G41124" s="11" t="str">
        <f aca="false">IF(A41124="","",(B41124+C41124+D41124+E41124+F41124))</f>
        <v/>
      </c>
    </row>
    <row r="41125" customFormat="false" ht="13" hidden="false" customHeight="false" outlineLevel="0" collapsed="false">
      <c r="G41125" s="11" t="str">
        <f aca="false">IF(A41125="","",(B41125+C41125+D41125+E41125+F41125))</f>
        <v/>
      </c>
    </row>
    <row r="41126" customFormat="false" ht="13" hidden="false" customHeight="false" outlineLevel="0" collapsed="false">
      <c r="G41126" s="11" t="str">
        <f aca="false">IF(A41126="","",(B41126+C41126+D41126+E41126+F41126))</f>
        <v/>
      </c>
    </row>
    <row r="41127" customFormat="false" ht="13" hidden="false" customHeight="false" outlineLevel="0" collapsed="false">
      <c r="G41127" s="11" t="str">
        <f aca="false">IF(A41127="","",(B41127+C41127+D41127+E41127+F41127))</f>
        <v/>
      </c>
    </row>
    <row r="41128" customFormat="false" ht="13" hidden="false" customHeight="false" outlineLevel="0" collapsed="false">
      <c r="G41128" s="11" t="str">
        <f aca="false">IF(A41128="","",(B41128+C41128+D41128+E41128+F41128))</f>
        <v/>
      </c>
    </row>
    <row r="41129" customFormat="false" ht="13" hidden="false" customHeight="false" outlineLevel="0" collapsed="false">
      <c r="G41129" s="11" t="str">
        <f aca="false">IF(A41129="","",(B41129+C41129+D41129+E41129+F41129))</f>
        <v/>
      </c>
    </row>
    <row r="41130" customFormat="false" ht="13" hidden="false" customHeight="false" outlineLevel="0" collapsed="false">
      <c r="G41130" s="11" t="str">
        <f aca="false">IF(A41130="","",(B41130+C41130+D41130+E41130+F41130))</f>
        <v/>
      </c>
    </row>
    <row r="41131" customFormat="false" ht="13" hidden="false" customHeight="false" outlineLevel="0" collapsed="false">
      <c r="G41131" s="11" t="str">
        <f aca="false">IF(A41131="","",(B41131+C41131+D41131+E41131+F41131))</f>
        <v/>
      </c>
    </row>
    <row r="41132" customFormat="false" ht="13" hidden="false" customHeight="false" outlineLevel="0" collapsed="false">
      <c r="G41132" s="11" t="str">
        <f aca="false">IF(A41132="","",(B41132+C41132+D41132+E41132+F41132))</f>
        <v/>
      </c>
    </row>
    <row r="41133" customFormat="false" ht="13" hidden="false" customHeight="false" outlineLevel="0" collapsed="false">
      <c r="G41133" s="11" t="str">
        <f aca="false">IF(A41133="","",(B41133+C41133+D41133+E41133+F41133))</f>
        <v/>
      </c>
    </row>
    <row r="41134" customFormat="false" ht="13" hidden="false" customHeight="false" outlineLevel="0" collapsed="false">
      <c r="G41134" s="11" t="str">
        <f aca="false">IF(A41134="","",(B41134+C41134+D41134+E41134+F41134))</f>
        <v/>
      </c>
    </row>
    <row r="41135" customFormat="false" ht="13" hidden="false" customHeight="false" outlineLevel="0" collapsed="false">
      <c r="G41135" s="11" t="str">
        <f aca="false">IF(A41135="","",(B41135+C41135+D41135+E41135+F41135))</f>
        <v/>
      </c>
    </row>
    <row r="41136" customFormat="false" ht="13" hidden="false" customHeight="false" outlineLevel="0" collapsed="false">
      <c r="G41136" s="11" t="str">
        <f aca="false">IF(A41136="","",(B41136+C41136+D41136+E41136+F41136))</f>
        <v/>
      </c>
    </row>
    <row r="41137" customFormat="false" ht="13" hidden="false" customHeight="false" outlineLevel="0" collapsed="false">
      <c r="G41137" s="11" t="str">
        <f aca="false">IF(A41137="","",(B41137+C41137+D41137+E41137+F41137))</f>
        <v/>
      </c>
    </row>
    <row r="41138" customFormat="false" ht="13" hidden="false" customHeight="false" outlineLevel="0" collapsed="false">
      <c r="G41138" s="11" t="str">
        <f aca="false">IF(A41138="","",(B41138+C41138+D41138+E41138+F41138))</f>
        <v/>
      </c>
    </row>
    <row r="41139" customFormat="false" ht="13" hidden="false" customHeight="false" outlineLevel="0" collapsed="false">
      <c r="G41139" s="11" t="str">
        <f aca="false">IF(A41139="","",(B41139+C41139+D41139+E41139+F41139))</f>
        <v/>
      </c>
    </row>
    <row r="41140" customFormat="false" ht="13" hidden="false" customHeight="false" outlineLevel="0" collapsed="false">
      <c r="G41140" s="11" t="str">
        <f aca="false">IF(A41140="","",(B41140+C41140+D41140+E41140+F41140))</f>
        <v/>
      </c>
    </row>
    <row r="41141" customFormat="false" ht="13" hidden="false" customHeight="false" outlineLevel="0" collapsed="false">
      <c r="G41141" s="11" t="str">
        <f aca="false">IF(A41141="","",(B41141+C41141+D41141+E41141+F41141))</f>
        <v/>
      </c>
    </row>
    <row r="41142" customFormat="false" ht="13" hidden="false" customHeight="false" outlineLevel="0" collapsed="false">
      <c r="G41142" s="11" t="str">
        <f aca="false">IF(A41142="","",(B41142+C41142+D41142+E41142+F41142))</f>
        <v/>
      </c>
    </row>
    <row r="41143" customFormat="false" ht="13" hidden="false" customHeight="false" outlineLevel="0" collapsed="false">
      <c r="G41143" s="11" t="str">
        <f aca="false">IF(A41143="","",(B41143+C41143+D41143+E41143+F41143))</f>
        <v/>
      </c>
    </row>
    <row r="41144" customFormat="false" ht="13" hidden="false" customHeight="false" outlineLevel="0" collapsed="false">
      <c r="G41144" s="11" t="str">
        <f aca="false">IF(A41144="","",(B41144+C41144+D41144+E41144+F41144))</f>
        <v/>
      </c>
    </row>
    <row r="41145" customFormat="false" ht="13" hidden="false" customHeight="false" outlineLevel="0" collapsed="false">
      <c r="G41145" s="11" t="str">
        <f aca="false">IF(A41145="","",(B41145+C41145+D41145+E41145+F41145))</f>
        <v/>
      </c>
    </row>
    <row r="41146" customFormat="false" ht="13" hidden="false" customHeight="false" outlineLevel="0" collapsed="false">
      <c r="G41146" s="11" t="str">
        <f aca="false">IF(A41146="","",(B41146+C41146+D41146+E41146+F41146))</f>
        <v/>
      </c>
    </row>
    <row r="41147" customFormat="false" ht="13" hidden="false" customHeight="false" outlineLevel="0" collapsed="false">
      <c r="G41147" s="11" t="str">
        <f aca="false">IF(A41147="","",(B41147+C41147+D41147+E41147+F41147))</f>
        <v/>
      </c>
    </row>
    <row r="41148" customFormat="false" ht="13" hidden="false" customHeight="false" outlineLevel="0" collapsed="false">
      <c r="G41148" s="11" t="str">
        <f aca="false">IF(A41148="","",(B41148+C41148+D41148+E41148+F41148))</f>
        <v/>
      </c>
    </row>
    <row r="41149" customFormat="false" ht="13" hidden="false" customHeight="false" outlineLevel="0" collapsed="false">
      <c r="G41149" s="11" t="str">
        <f aca="false">IF(A41149="","",(B41149+C41149+D41149+E41149+F41149))</f>
        <v/>
      </c>
    </row>
    <row r="41150" customFormat="false" ht="13" hidden="false" customHeight="false" outlineLevel="0" collapsed="false">
      <c r="G41150" s="11" t="str">
        <f aca="false">IF(A41150="","",(B41150+C41150+D41150+E41150+F41150))</f>
        <v/>
      </c>
    </row>
    <row r="41151" customFormat="false" ht="13" hidden="false" customHeight="false" outlineLevel="0" collapsed="false">
      <c r="G41151" s="11" t="str">
        <f aca="false">IF(A41151="","",(B41151+C41151+D41151+E41151+F41151))</f>
        <v/>
      </c>
    </row>
    <row r="41152" customFormat="false" ht="13" hidden="false" customHeight="false" outlineLevel="0" collapsed="false">
      <c r="G41152" s="11" t="str">
        <f aca="false">IF(A41152="","",(B41152+C41152+D41152+E41152+F41152))</f>
        <v/>
      </c>
    </row>
    <row r="41153" customFormat="false" ht="13" hidden="false" customHeight="false" outlineLevel="0" collapsed="false">
      <c r="G41153" s="11" t="str">
        <f aca="false">IF(A41153="","",(B41153+C41153+D41153+E41153+F41153))</f>
        <v/>
      </c>
    </row>
    <row r="41154" customFormat="false" ht="13" hidden="false" customHeight="false" outlineLevel="0" collapsed="false">
      <c r="G41154" s="11" t="str">
        <f aca="false">IF(A41154="","",(B41154+C41154+D41154+E41154+F41154))</f>
        <v/>
      </c>
    </row>
    <row r="41155" customFormat="false" ht="13" hidden="false" customHeight="false" outlineLevel="0" collapsed="false">
      <c r="G41155" s="11" t="str">
        <f aca="false">IF(A41155="","",(B41155+C41155+D41155+E41155+F41155))</f>
        <v/>
      </c>
    </row>
    <row r="41156" customFormat="false" ht="13" hidden="false" customHeight="false" outlineLevel="0" collapsed="false">
      <c r="G41156" s="11" t="str">
        <f aca="false">IF(A41156="","",(B41156+C41156+D41156+E41156+F41156))</f>
        <v/>
      </c>
    </row>
    <row r="41157" customFormat="false" ht="13" hidden="false" customHeight="false" outlineLevel="0" collapsed="false">
      <c r="G41157" s="11" t="str">
        <f aca="false">IF(A41157="","",(B41157+C41157+D41157+E41157+F41157))</f>
        <v/>
      </c>
    </row>
    <row r="41158" customFormat="false" ht="13" hidden="false" customHeight="false" outlineLevel="0" collapsed="false">
      <c r="G41158" s="11" t="str">
        <f aca="false">IF(A41158="","",(B41158+C41158+D41158+E41158+F41158))</f>
        <v/>
      </c>
    </row>
    <row r="41159" customFormat="false" ht="13" hidden="false" customHeight="false" outlineLevel="0" collapsed="false">
      <c r="G41159" s="11" t="str">
        <f aca="false">IF(A41159="","",(B41159+C41159+D41159+E41159+F41159))</f>
        <v/>
      </c>
    </row>
    <row r="41160" customFormat="false" ht="13" hidden="false" customHeight="false" outlineLevel="0" collapsed="false">
      <c r="G41160" s="11" t="str">
        <f aca="false">IF(A41160="","",(B41160+C41160+D41160+E41160+F41160))</f>
        <v/>
      </c>
    </row>
    <row r="41161" customFormat="false" ht="13" hidden="false" customHeight="false" outlineLevel="0" collapsed="false">
      <c r="G41161" s="11" t="str">
        <f aca="false">IF(A41161="","",(B41161+C41161+D41161+E41161+F41161))</f>
        <v/>
      </c>
    </row>
    <row r="41162" customFormat="false" ht="13" hidden="false" customHeight="false" outlineLevel="0" collapsed="false">
      <c r="G41162" s="11" t="str">
        <f aca="false">IF(A41162="","",(B41162+C41162+D41162+E41162+F41162))</f>
        <v/>
      </c>
    </row>
    <row r="41163" customFormat="false" ht="13" hidden="false" customHeight="false" outlineLevel="0" collapsed="false">
      <c r="G41163" s="11" t="str">
        <f aca="false">IF(A41163="","",(B41163+C41163+D41163+E41163+F41163))</f>
        <v/>
      </c>
    </row>
    <row r="41164" customFormat="false" ht="13" hidden="false" customHeight="false" outlineLevel="0" collapsed="false">
      <c r="G41164" s="11" t="str">
        <f aca="false">IF(A41164="","",(B41164+C41164+D41164+E41164+F41164))</f>
        <v/>
      </c>
    </row>
    <row r="41165" customFormat="false" ht="13" hidden="false" customHeight="false" outlineLevel="0" collapsed="false">
      <c r="G41165" s="11" t="str">
        <f aca="false">IF(A41165="","",(B41165+C41165+D41165+E41165+F41165))</f>
        <v/>
      </c>
    </row>
    <row r="41166" customFormat="false" ht="13" hidden="false" customHeight="false" outlineLevel="0" collapsed="false">
      <c r="G41166" s="11" t="str">
        <f aca="false">IF(A41166="","",(B41166+C41166+D41166+E41166+F41166))</f>
        <v/>
      </c>
    </row>
    <row r="41167" customFormat="false" ht="13" hidden="false" customHeight="false" outlineLevel="0" collapsed="false">
      <c r="G41167" s="11" t="str">
        <f aca="false">IF(A41167="","",(B41167+C41167+D41167+E41167+F41167))</f>
        <v/>
      </c>
    </row>
    <row r="41168" customFormat="false" ht="13" hidden="false" customHeight="false" outlineLevel="0" collapsed="false">
      <c r="G41168" s="11" t="str">
        <f aca="false">IF(A41168="","",(B41168+C41168+D41168+E41168+F41168))</f>
        <v/>
      </c>
    </row>
    <row r="41169" customFormat="false" ht="13" hidden="false" customHeight="false" outlineLevel="0" collapsed="false">
      <c r="G41169" s="11" t="str">
        <f aca="false">IF(A41169="","",(B41169+C41169+D41169+E41169+F41169))</f>
        <v/>
      </c>
    </row>
    <row r="41170" customFormat="false" ht="13" hidden="false" customHeight="false" outlineLevel="0" collapsed="false">
      <c r="G41170" s="11" t="str">
        <f aca="false">IF(A41170="","",(B41170+C41170+D41170+E41170+F41170))</f>
        <v/>
      </c>
    </row>
    <row r="41171" customFormat="false" ht="13" hidden="false" customHeight="false" outlineLevel="0" collapsed="false">
      <c r="G41171" s="11" t="str">
        <f aca="false">IF(A41171="","",(B41171+C41171+D41171+E41171+F41171))</f>
        <v/>
      </c>
    </row>
    <row r="41172" customFormat="false" ht="13" hidden="false" customHeight="false" outlineLevel="0" collapsed="false">
      <c r="G41172" s="11" t="str">
        <f aca="false">IF(A41172="","",(B41172+C41172+D41172+E41172+F41172))</f>
        <v/>
      </c>
    </row>
    <row r="41173" customFormat="false" ht="13" hidden="false" customHeight="false" outlineLevel="0" collapsed="false">
      <c r="G41173" s="11" t="str">
        <f aca="false">IF(A41173="","",(B41173+C41173+D41173+E41173+F41173))</f>
        <v/>
      </c>
    </row>
    <row r="41174" customFormat="false" ht="13" hidden="false" customHeight="false" outlineLevel="0" collapsed="false">
      <c r="G41174" s="11" t="str">
        <f aca="false">IF(A41174="","",(B41174+C41174+D41174+E41174+F41174))</f>
        <v/>
      </c>
    </row>
    <row r="41175" customFormat="false" ht="13" hidden="false" customHeight="false" outlineLevel="0" collapsed="false">
      <c r="G41175" s="11" t="str">
        <f aca="false">IF(A41175="","",(B41175+C41175+D41175+E41175+F41175))</f>
        <v/>
      </c>
    </row>
    <row r="41176" customFormat="false" ht="13" hidden="false" customHeight="false" outlineLevel="0" collapsed="false">
      <c r="G41176" s="11" t="str">
        <f aca="false">IF(A41176="","",(B41176+C41176+D41176+E41176+F41176))</f>
        <v/>
      </c>
    </row>
    <row r="41177" customFormat="false" ht="13" hidden="false" customHeight="false" outlineLevel="0" collapsed="false">
      <c r="G41177" s="11" t="str">
        <f aca="false">IF(A41177="","",(B41177+C41177+D41177+E41177+F41177))</f>
        <v/>
      </c>
    </row>
    <row r="41178" customFormat="false" ht="13" hidden="false" customHeight="false" outlineLevel="0" collapsed="false">
      <c r="G41178" s="11" t="str">
        <f aca="false">IF(A41178="","",(B41178+C41178+D41178+E41178+F41178))</f>
        <v/>
      </c>
    </row>
    <row r="41179" customFormat="false" ht="13" hidden="false" customHeight="false" outlineLevel="0" collapsed="false">
      <c r="G41179" s="11" t="str">
        <f aca="false">IF(A41179="","",(B41179+C41179+D41179+E41179+F41179))</f>
        <v/>
      </c>
    </row>
    <row r="41180" customFormat="false" ht="13" hidden="false" customHeight="false" outlineLevel="0" collapsed="false">
      <c r="G41180" s="11" t="str">
        <f aca="false">IF(A41180="","",(B41180+C41180+D41180+E41180+F41180))</f>
        <v/>
      </c>
    </row>
    <row r="41181" customFormat="false" ht="13" hidden="false" customHeight="false" outlineLevel="0" collapsed="false">
      <c r="G41181" s="11" t="str">
        <f aca="false">IF(A41181="","",(B41181+C41181+D41181+E41181+F41181))</f>
        <v/>
      </c>
    </row>
    <row r="41182" customFormat="false" ht="13" hidden="false" customHeight="false" outlineLevel="0" collapsed="false">
      <c r="G41182" s="11" t="str">
        <f aca="false">IF(A41182="","",(B41182+C41182+D41182+E41182+F41182))</f>
        <v/>
      </c>
    </row>
    <row r="41183" customFormat="false" ht="13" hidden="false" customHeight="false" outlineLevel="0" collapsed="false">
      <c r="G41183" s="11" t="str">
        <f aca="false">IF(A41183="","",(B41183+C41183+D41183+E41183+F41183))</f>
        <v/>
      </c>
    </row>
    <row r="41184" customFormat="false" ht="13" hidden="false" customHeight="false" outlineLevel="0" collapsed="false">
      <c r="G41184" s="11" t="str">
        <f aca="false">IF(A41184="","",(B41184+C41184+D41184+E41184+F41184))</f>
        <v/>
      </c>
    </row>
    <row r="41185" customFormat="false" ht="13" hidden="false" customHeight="false" outlineLevel="0" collapsed="false">
      <c r="G41185" s="11" t="str">
        <f aca="false">IF(A41185="","",(B41185+C41185+D41185+E41185+F41185))</f>
        <v/>
      </c>
    </row>
    <row r="41186" customFormat="false" ht="13" hidden="false" customHeight="false" outlineLevel="0" collapsed="false">
      <c r="G41186" s="11" t="str">
        <f aca="false">IF(A41186="","",(B41186+C41186+D41186+E41186+F41186))</f>
        <v/>
      </c>
    </row>
    <row r="41187" customFormat="false" ht="13" hidden="false" customHeight="false" outlineLevel="0" collapsed="false">
      <c r="G41187" s="11" t="str">
        <f aca="false">IF(A41187="","",(B41187+C41187+D41187+E41187+F41187))</f>
        <v/>
      </c>
    </row>
    <row r="41188" customFormat="false" ht="13" hidden="false" customHeight="false" outlineLevel="0" collapsed="false">
      <c r="G41188" s="11" t="str">
        <f aca="false">IF(A41188="","",(B41188+C41188+D41188+E41188+F41188))</f>
        <v/>
      </c>
    </row>
    <row r="41189" customFormat="false" ht="13" hidden="false" customHeight="false" outlineLevel="0" collapsed="false">
      <c r="G41189" s="11" t="str">
        <f aca="false">IF(A41189="","",(B41189+C41189+D41189+E41189+F41189))</f>
        <v/>
      </c>
    </row>
    <row r="41190" customFormat="false" ht="13" hidden="false" customHeight="false" outlineLevel="0" collapsed="false">
      <c r="G41190" s="11" t="str">
        <f aca="false">IF(A41190="","",(B41190+C41190+D41190+E41190+F41190))</f>
        <v/>
      </c>
    </row>
    <row r="41191" customFormat="false" ht="13" hidden="false" customHeight="false" outlineLevel="0" collapsed="false">
      <c r="G41191" s="11" t="str">
        <f aca="false">IF(A41191="","",(B41191+C41191+D41191+E41191+F41191))</f>
        <v/>
      </c>
    </row>
    <row r="41192" customFormat="false" ht="13" hidden="false" customHeight="false" outlineLevel="0" collapsed="false">
      <c r="G41192" s="11" t="str">
        <f aca="false">IF(A41192="","",(B41192+C41192+D41192+E41192+F41192))</f>
        <v/>
      </c>
    </row>
    <row r="41193" customFormat="false" ht="13" hidden="false" customHeight="false" outlineLevel="0" collapsed="false">
      <c r="G41193" s="11" t="str">
        <f aca="false">IF(A41193="","",(B41193+C41193+D41193+E41193+F41193))</f>
        <v/>
      </c>
    </row>
    <row r="41194" customFormat="false" ht="13" hidden="false" customHeight="false" outlineLevel="0" collapsed="false">
      <c r="G41194" s="11" t="str">
        <f aca="false">IF(A41194="","",(B41194+C41194+D41194+E41194+F41194))</f>
        <v/>
      </c>
    </row>
    <row r="41195" customFormat="false" ht="13" hidden="false" customHeight="false" outlineLevel="0" collapsed="false">
      <c r="G41195" s="11" t="str">
        <f aca="false">IF(A41195="","",(B41195+C41195+D41195+E41195+F41195))</f>
        <v/>
      </c>
    </row>
    <row r="41196" customFormat="false" ht="13" hidden="false" customHeight="false" outlineLevel="0" collapsed="false">
      <c r="G41196" s="11" t="str">
        <f aca="false">IF(A41196="","",(B41196+C41196+D41196+E41196+F41196))</f>
        <v/>
      </c>
    </row>
    <row r="41197" customFormat="false" ht="13" hidden="false" customHeight="false" outlineLevel="0" collapsed="false">
      <c r="G41197" s="11" t="str">
        <f aca="false">IF(A41197="","",(B41197+C41197+D41197+E41197+F41197))</f>
        <v/>
      </c>
    </row>
    <row r="41198" customFormat="false" ht="13" hidden="false" customHeight="false" outlineLevel="0" collapsed="false">
      <c r="G41198" s="11" t="str">
        <f aca="false">IF(A41198="","",(B41198+C41198+D41198+E41198+F41198))</f>
        <v/>
      </c>
    </row>
    <row r="41199" customFormat="false" ht="13" hidden="false" customHeight="false" outlineLevel="0" collapsed="false">
      <c r="G41199" s="11" t="str">
        <f aca="false">IF(A41199="","",(B41199+C41199+D41199+E41199+F41199))</f>
        <v/>
      </c>
    </row>
    <row r="41200" customFormat="false" ht="13" hidden="false" customHeight="false" outlineLevel="0" collapsed="false">
      <c r="G41200" s="11" t="str">
        <f aca="false">IF(A41200="","",(B41200+C41200+D41200+E41200+F41200))</f>
        <v/>
      </c>
    </row>
    <row r="41201" customFormat="false" ht="13" hidden="false" customHeight="false" outlineLevel="0" collapsed="false">
      <c r="G41201" s="11" t="str">
        <f aca="false">IF(A41201="","",(B41201+C41201+D41201+E41201+F41201))</f>
        <v/>
      </c>
    </row>
    <row r="41202" customFormat="false" ht="13" hidden="false" customHeight="false" outlineLevel="0" collapsed="false">
      <c r="G41202" s="11" t="str">
        <f aca="false">IF(A41202="","",(B41202+C41202+D41202+E41202+F41202))</f>
        <v/>
      </c>
    </row>
    <row r="41203" customFormat="false" ht="13" hidden="false" customHeight="false" outlineLevel="0" collapsed="false">
      <c r="G41203" s="11" t="str">
        <f aca="false">IF(A41203="","",(B41203+C41203+D41203+E41203+F41203))</f>
        <v/>
      </c>
    </row>
    <row r="41204" customFormat="false" ht="13" hidden="false" customHeight="false" outlineLevel="0" collapsed="false">
      <c r="G41204" s="11" t="str">
        <f aca="false">IF(A41204="","",(B41204+C41204+D41204+E41204+F41204))</f>
        <v/>
      </c>
    </row>
    <row r="41205" customFormat="false" ht="13" hidden="false" customHeight="false" outlineLevel="0" collapsed="false">
      <c r="G41205" s="11" t="str">
        <f aca="false">IF(A41205="","",(B41205+C41205+D41205+E41205+F41205))</f>
        <v/>
      </c>
    </row>
    <row r="41206" customFormat="false" ht="13" hidden="false" customHeight="false" outlineLevel="0" collapsed="false">
      <c r="G41206" s="11" t="str">
        <f aca="false">IF(A41206="","",(B41206+C41206+D41206+E41206+F41206))</f>
        <v/>
      </c>
    </row>
    <row r="41207" customFormat="false" ht="13" hidden="false" customHeight="false" outlineLevel="0" collapsed="false">
      <c r="G41207" s="11" t="str">
        <f aca="false">IF(A41207="","",(B41207+C41207+D41207+E41207+F41207))</f>
        <v/>
      </c>
    </row>
    <row r="41208" customFormat="false" ht="13" hidden="false" customHeight="false" outlineLevel="0" collapsed="false">
      <c r="G41208" s="11" t="str">
        <f aca="false">IF(A41208="","",(B41208+C41208+D41208+E41208+F41208))</f>
        <v/>
      </c>
    </row>
    <row r="41209" customFormat="false" ht="13" hidden="false" customHeight="false" outlineLevel="0" collapsed="false">
      <c r="G41209" s="11" t="str">
        <f aca="false">IF(A41209="","",(B41209+C41209+D41209+E41209+F41209))</f>
        <v/>
      </c>
    </row>
    <row r="41210" customFormat="false" ht="13" hidden="false" customHeight="false" outlineLevel="0" collapsed="false">
      <c r="G41210" s="11" t="str">
        <f aca="false">IF(A41210="","",(B41210+C41210+D41210+E41210+F41210))</f>
        <v/>
      </c>
    </row>
    <row r="41211" customFormat="false" ht="13" hidden="false" customHeight="false" outlineLevel="0" collapsed="false">
      <c r="G41211" s="11" t="str">
        <f aca="false">IF(A41211="","",(B41211+C41211+D41211+E41211+F41211))</f>
        <v/>
      </c>
    </row>
    <row r="41212" customFormat="false" ht="13" hidden="false" customHeight="false" outlineLevel="0" collapsed="false">
      <c r="G41212" s="11" t="str">
        <f aca="false">IF(A41212="","",(B41212+C41212+D41212+E41212+F41212))</f>
        <v/>
      </c>
    </row>
    <row r="41213" customFormat="false" ht="13" hidden="false" customHeight="false" outlineLevel="0" collapsed="false">
      <c r="G41213" s="11" t="str">
        <f aca="false">IF(A41213="","",(B41213+C41213+D41213+E41213+F41213))</f>
        <v/>
      </c>
    </row>
    <row r="41214" customFormat="false" ht="13" hidden="false" customHeight="false" outlineLevel="0" collapsed="false">
      <c r="G41214" s="11" t="str">
        <f aca="false">IF(A41214="","",(B41214+C41214+D41214+E41214+F41214))</f>
        <v/>
      </c>
    </row>
    <row r="41215" customFormat="false" ht="13" hidden="false" customHeight="false" outlineLevel="0" collapsed="false">
      <c r="G41215" s="11" t="str">
        <f aca="false">IF(A41215="","",(B41215+C41215+D41215+E41215+F41215))</f>
        <v/>
      </c>
    </row>
    <row r="41216" customFormat="false" ht="13" hidden="false" customHeight="false" outlineLevel="0" collapsed="false">
      <c r="G41216" s="11" t="str">
        <f aca="false">IF(A41216="","",(B41216+C41216+D41216+E41216+F41216))</f>
        <v/>
      </c>
    </row>
    <row r="41217" customFormat="false" ht="13" hidden="false" customHeight="false" outlineLevel="0" collapsed="false">
      <c r="G41217" s="11" t="str">
        <f aca="false">IF(A41217="","",(B41217+C41217+D41217+E41217+F41217))</f>
        <v/>
      </c>
    </row>
    <row r="41218" customFormat="false" ht="13" hidden="false" customHeight="false" outlineLevel="0" collapsed="false">
      <c r="G41218" s="11" t="str">
        <f aca="false">IF(A41218="","",(B41218+C41218+D41218+E41218+F41218))</f>
        <v/>
      </c>
    </row>
    <row r="41219" customFormat="false" ht="13" hidden="false" customHeight="false" outlineLevel="0" collapsed="false">
      <c r="G41219" s="11" t="str">
        <f aca="false">IF(A41219="","",(B41219+C41219+D41219+E41219+F41219))</f>
        <v/>
      </c>
    </row>
    <row r="41220" customFormat="false" ht="13" hidden="false" customHeight="false" outlineLevel="0" collapsed="false">
      <c r="G41220" s="11" t="str">
        <f aca="false">IF(A41220="","",(B41220+C41220+D41220+E41220+F41220))</f>
        <v/>
      </c>
    </row>
    <row r="41221" customFormat="false" ht="13" hidden="false" customHeight="false" outlineLevel="0" collapsed="false">
      <c r="G41221" s="11" t="str">
        <f aca="false">IF(A41221="","",(B41221+C41221+D41221+E41221+F41221))</f>
        <v/>
      </c>
    </row>
    <row r="41222" customFormat="false" ht="13" hidden="false" customHeight="false" outlineLevel="0" collapsed="false">
      <c r="G41222" s="11" t="str">
        <f aca="false">IF(A41222="","",(B41222+C41222+D41222+E41222+F41222))</f>
        <v/>
      </c>
    </row>
    <row r="41223" customFormat="false" ht="13" hidden="false" customHeight="false" outlineLevel="0" collapsed="false">
      <c r="G41223" s="11" t="str">
        <f aca="false">IF(A41223="","",(B41223+C41223+D41223+E41223+F41223))</f>
        <v/>
      </c>
    </row>
    <row r="41224" customFormat="false" ht="13" hidden="false" customHeight="false" outlineLevel="0" collapsed="false">
      <c r="G41224" s="11" t="str">
        <f aca="false">IF(A41224="","",(B41224+C41224+D41224+E41224+F41224))</f>
        <v/>
      </c>
    </row>
    <row r="41225" customFormat="false" ht="13" hidden="false" customHeight="false" outlineLevel="0" collapsed="false">
      <c r="G41225" s="11" t="str">
        <f aca="false">IF(A41225="","",(B41225+C41225+D41225+E41225+F41225))</f>
        <v/>
      </c>
    </row>
    <row r="41226" customFormat="false" ht="13" hidden="false" customHeight="false" outlineLevel="0" collapsed="false">
      <c r="G41226" s="11" t="str">
        <f aca="false">IF(A41226="","",(B41226+C41226+D41226+E41226+F41226))</f>
        <v/>
      </c>
    </row>
    <row r="41227" customFormat="false" ht="13" hidden="false" customHeight="false" outlineLevel="0" collapsed="false">
      <c r="G41227" s="11" t="str">
        <f aca="false">IF(A41227="","",(B41227+C41227+D41227+E41227+F41227))</f>
        <v/>
      </c>
    </row>
    <row r="41228" customFormat="false" ht="13" hidden="false" customHeight="false" outlineLevel="0" collapsed="false">
      <c r="G41228" s="11" t="str">
        <f aca="false">IF(A41228="","",(B41228+C41228+D41228+E41228+F41228))</f>
        <v/>
      </c>
    </row>
    <row r="41229" customFormat="false" ht="13" hidden="false" customHeight="false" outlineLevel="0" collapsed="false">
      <c r="G41229" s="11" t="str">
        <f aca="false">IF(A41229="","",(B41229+C41229+D41229+E41229+F41229))</f>
        <v/>
      </c>
    </row>
    <row r="41230" customFormat="false" ht="13" hidden="false" customHeight="false" outlineLevel="0" collapsed="false">
      <c r="G41230" s="11" t="str">
        <f aca="false">IF(A41230="","",(B41230+C41230+D41230+E41230+F41230))</f>
        <v/>
      </c>
    </row>
    <row r="41231" customFormat="false" ht="13" hidden="false" customHeight="false" outlineLevel="0" collapsed="false">
      <c r="G41231" s="11" t="str">
        <f aca="false">IF(A41231="","",(B41231+C41231+D41231+E41231+F41231))</f>
        <v/>
      </c>
    </row>
    <row r="41232" customFormat="false" ht="13" hidden="false" customHeight="false" outlineLevel="0" collapsed="false">
      <c r="G41232" s="11" t="str">
        <f aca="false">IF(A41232="","",(B41232+C41232+D41232+E41232+F41232))</f>
        <v/>
      </c>
    </row>
    <row r="41233" customFormat="false" ht="13" hidden="false" customHeight="false" outlineLevel="0" collapsed="false">
      <c r="G41233" s="11" t="str">
        <f aca="false">IF(A41233="","",(B41233+C41233+D41233+E41233+F41233))</f>
        <v/>
      </c>
    </row>
    <row r="41234" customFormat="false" ht="13" hidden="false" customHeight="false" outlineLevel="0" collapsed="false">
      <c r="G41234" s="11" t="str">
        <f aca="false">IF(A41234="","",(B41234+C41234+D41234+E41234+F41234))</f>
        <v/>
      </c>
    </row>
    <row r="41235" customFormat="false" ht="13" hidden="false" customHeight="false" outlineLevel="0" collapsed="false">
      <c r="G41235" s="11" t="str">
        <f aca="false">IF(A41235="","",(B41235+C41235+D41235+E41235+F41235))</f>
        <v/>
      </c>
    </row>
    <row r="41236" customFormat="false" ht="13" hidden="false" customHeight="false" outlineLevel="0" collapsed="false">
      <c r="G41236" s="11" t="str">
        <f aca="false">IF(A41236="","",(B41236+C41236+D41236+E41236+F41236))</f>
        <v/>
      </c>
    </row>
    <row r="41237" customFormat="false" ht="13" hidden="false" customHeight="false" outlineLevel="0" collapsed="false">
      <c r="G41237" s="11" t="str">
        <f aca="false">IF(A41237="","",(B41237+C41237+D41237+E41237+F41237))</f>
        <v/>
      </c>
    </row>
    <row r="41238" customFormat="false" ht="13" hidden="false" customHeight="false" outlineLevel="0" collapsed="false">
      <c r="G41238" s="11" t="str">
        <f aca="false">IF(A41238="","",(B41238+C41238+D41238+E41238+F41238))</f>
        <v/>
      </c>
    </row>
    <row r="41239" customFormat="false" ht="13" hidden="false" customHeight="false" outlineLevel="0" collapsed="false">
      <c r="G41239" s="11" t="str">
        <f aca="false">IF(A41239="","",(B41239+C41239+D41239+E41239+F41239))</f>
        <v/>
      </c>
    </row>
    <row r="41240" customFormat="false" ht="13" hidden="false" customHeight="false" outlineLevel="0" collapsed="false">
      <c r="G41240" s="11" t="str">
        <f aca="false">IF(A41240="","",(B41240+C41240+D41240+E41240+F41240))</f>
        <v/>
      </c>
    </row>
    <row r="41241" customFormat="false" ht="13" hidden="false" customHeight="false" outlineLevel="0" collapsed="false">
      <c r="G41241" s="11" t="str">
        <f aca="false">IF(A41241="","",(B41241+C41241+D41241+E41241+F41241))</f>
        <v/>
      </c>
    </row>
    <row r="41242" customFormat="false" ht="13" hidden="false" customHeight="false" outlineLevel="0" collapsed="false">
      <c r="G41242" s="11" t="str">
        <f aca="false">IF(A41242="","",(B41242+C41242+D41242+E41242+F41242))</f>
        <v/>
      </c>
    </row>
    <row r="41243" customFormat="false" ht="13" hidden="false" customHeight="false" outlineLevel="0" collapsed="false">
      <c r="G41243" s="11" t="str">
        <f aca="false">IF(A41243="","",(B41243+C41243+D41243+E41243+F41243))</f>
        <v/>
      </c>
    </row>
    <row r="41244" customFormat="false" ht="13" hidden="false" customHeight="false" outlineLevel="0" collapsed="false">
      <c r="G41244" s="11" t="str">
        <f aca="false">IF(A41244="","",(B41244+C41244+D41244+E41244+F41244))</f>
        <v/>
      </c>
    </row>
    <row r="41245" customFormat="false" ht="13" hidden="false" customHeight="false" outlineLevel="0" collapsed="false">
      <c r="G41245" s="11" t="str">
        <f aca="false">IF(A41245="","",(B41245+C41245+D41245+E41245+F41245))</f>
        <v/>
      </c>
    </row>
    <row r="41246" customFormat="false" ht="13" hidden="false" customHeight="false" outlineLevel="0" collapsed="false">
      <c r="G41246" s="11" t="str">
        <f aca="false">IF(A41246="","",(B41246+C41246+D41246+E41246+F41246))</f>
        <v/>
      </c>
    </row>
    <row r="41247" customFormat="false" ht="13" hidden="false" customHeight="false" outlineLevel="0" collapsed="false">
      <c r="G41247" s="11" t="str">
        <f aca="false">IF(A41247="","",(B41247+C41247+D41247+E41247+F41247))</f>
        <v/>
      </c>
    </row>
    <row r="41248" customFormat="false" ht="13" hidden="false" customHeight="false" outlineLevel="0" collapsed="false">
      <c r="G41248" s="11" t="str">
        <f aca="false">IF(A41248="","",(B41248+C41248+D41248+E41248+F41248))</f>
        <v/>
      </c>
    </row>
    <row r="41249" customFormat="false" ht="13" hidden="false" customHeight="false" outlineLevel="0" collapsed="false">
      <c r="G41249" s="11" t="str">
        <f aca="false">IF(A41249="","",(B41249+C41249+D41249+E41249+F41249))</f>
        <v/>
      </c>
    </row>
    <row r="41250" customFormat="false" ht="13" hidden="false" customHeight="false" outlineLevel="0" collapsed="false">
      <c r="G41250" s="11" t="str">
        <f aca="false">IF(A41250="","",(B41250+C41250+D41250+E41250+F41250))</f>
        <v/>
      </c>
    </row>
    <row r="41251" customFormat="false" ht="13" hidden="false" customHeight="false" outlineLevel="0" collapsed="false">
      <c r="G41251" s="11" t="str">
        <f aca="false">IF(A41251="","",(B41251+C41251+D41251+E41251+F41251))</f>
        <v/>
      </c>
    </row>
    <row r="41252" customFormat="false" ht="13" hidden="false" customHeight="false" outlineLevel="0" collapsed="false">
      <c r="G41252" s="11" t="str">
        <f aca="false">IF(A41252="","",(B41252+C41252+D41252+E41252+F41252))</f>
        <v/>
      </c>
    </row>
    <row r="41253" customFormat="false" ht="13" hidden="false" customHeight="false" outlineLevel="0" collapsed="false">
      <c r="G41253" s="11" t="str">
        <f aca="false">IF(A41253="","",(B41253+C41253+D41253+E41253+F41253))</f>
        <v/>
      </c>
    </row>
    <row r="41254" customFormat="false" ht="13" hidden="false" customHeight="false" outlineLevel="0" collapsed="false">
      <c r="G41254" s="11" t="str">
        <f aca="false">IF(A41254="","",(B41254+C41254+D41254+E41254+F41254))</f>
        <v/>
      </c>
    </row>
    <row r="41255" customFormat="false" ht="13" hidden="false" customHeight="false" outlineLevel="0" collapsed="false">
      <c r="G41255" s="11" t="str">
        <f aca="false">IF(A41255="","",(B41255+C41255+D41255+E41255+F41255))</f>
        <v/>
      </c>
    </row>
    <row r="41256" customFormat="false" ht="13" hidden="false" customHeight="false" outlineLevel="0" collapsed="false">
      <c r="G41256" s="11" t="str">
        <f aca="false">IF(A41256="","",(B41256+C41256+D41256+E41256+F41256))</f>
        <v/>
      </c>
    </row>
    <row r="41257" customFormat="false" ht="13" hidden="false" customHeight="false" outlineLevel="0" collapsed="false">
      <c r="G41257" s="11" t="str">
        <f aca="false">IF(A41257="","",(B41257+C41257+D41257+E41257+F41257))</f>
        <v/>
      </c>
    </row>
    <row r="41258" customFormat="false" ht="13" hidden="false" customHeight="false" outlineLevel="0" collapsed="false">
      <c r="G41258" s="11" t="str">
        <f aca="false">IF(A41258="","",(B41258+C41258+D41258+E41258+F41258))</f>
        <v/>
      </c>
    </row>
    <row r="41259" customFormat="false" ht="13" hidden="false" customHeight="false" outlineLevel="0" collapsed="false">
      <c r="G41259" s="11" t="str">
        <f aca="false">IF(A41259="","",(B41259+C41259+D41259+E41259+F41259))</f>
        <v/>
      </c>
    </row>
    <row r="41260" customFormat="false" ht="13" hidden="false" customHeight="false" outlineLevel="0" collapsed="false">
      <c r="G41260" s="11" t="str">
        <f aca="false">IF(A41260="","",(B41260+C41260+D41260+E41260+F41260))</f>
        <v/>
      </c>
    </row>
    <row r="41261" customFormat="false" ht="13" hidden="false" customHeight="false" outlineLevel="0" collapsed="false">
      <c r="G41261" s="11" t="str">
        <f aca="false">IF(A41261="","",(B41261+C41261+D41261+E41261+F41261))</f>
        <v/>
      </c>
    </row>
    <row r="41262" customFormat="false" ht="13" hidden="false" customHeight="false" outlineLevel="0" collapsed="false">
      <c r="G41262" s="11" t="str">
        <f aca="false">IF(A41262="","",(B41262+C41262+D41262+E41262+F41262))</f>
        <v/>
      </c>
    </row>
    <row r="41263" customFormat="false" ht="13" hidden="false" customHeight="false" outlineLevel="0" collapsed="false">
      <c r="G41263" s="11" t="str">
        <f aca="false">IF(A41263="","",(B41263+C41263+D41263+E41263+F41263))</f>
        <v/>
      </c>
    </row>
    <row r="41264" customFormat="false" ht="13" hidden="false" customHeight="false" outlineLevel="0" collapsed="false">
      <c r="G41264" s="11" t="str">
        <f aca="false">IF(A41264="","",(B41264+C41264+D41264+E41264+F41264))</f>
        <v/>
      </c>
    </row>
    <row r="41265" customFormat="false" ht="13" hidden="false" customHeight="false" outlineLevel="0" collapsed="false">
      <c r="G41265" s="11" t="str">
        <f aca="false">IF(A41265="","",(B41265+C41265+D41265+E41265+F41265))</f>
        <v/>
      </c>
    </row>
    <row r="41266" customFormat="false" ht="13" hidden="false" customHeight="false" outlineLevel="0" collapsed="false">
      <c r="G41266" s="11" t="str">
        <f aca="false">IF(A41266="","",(B41266+C41266+D41266+E41266+F41266))</f>
        <v/>
      </c>
    </row>
    <row r="41267" customFormat="false" ht="13" hidden="false" customHeight="false" outlineLevel="0" collapsed="false">
      <c r="G41267" s="11" t="str">
        <f aca="false">IF(A41267="","",(B41267+C41267+D41267+E41267+F41267))</f>
        <v/>
      </c>
    </row>
    <row r="41268" customFormat="false" ht="13" hidden="false" customHeight="false" outlineLevel="0" collapsed="false">
      <c r="G41268" s="11" t="str">
        <f aca="false">IF(A41268="","",(B41268+C41268+D41268+E41268+F41268))</f>
        <v/>
      </c>
    </row>
    <row r="41269" customFormat="false" ht="13" hidden="false" customHeight="false" outlineLevel="0" collapsed="false">
      <c r="G41269" s="11" t="str">
        <f aca="false">IF(A41269="","",(B41269+C41269+D41269+E41269+F41269))</f>
        <v/>
      </c>
    </row>
    <row r="41270" customFormat="false" ht="13" hidden="false" customHeight="false" outlineLevel="0" collapsed="false">
      <c r="G41270" s="11" t="str">
        <f aca="false">IF(A41270="","",(B41270+C41270+D41270+E41270+F41270))</f>
        <v/>
      </c>
    </row>
    <row r="41271" customFormat="false" ht="13" hidden="false" customHeight="false" outlineLevel="0" collapsed="false">
      <c r="G41271" s="11" t="str">
        <f aca="false">IF(A41271="","",(B41271+C41271+D41271+E41271+F41271))</f>
        <v/>
      </c>
    </row>
    <row r="41272" customFormat="false" ht="13" hidden="false" customHeight="false" outlineLevel="0" collapsed="false">
      <c r="G41272" s="11" t="str">
        <f aca="false">IF(A41272="","",(B41272+C41272+D41272+E41272+F41272))</f>
        <v/>
      </c>
    </row>
    <row r="41273" customFormat="false" ht="13" hidden="false" customHeight="false" outlineLevel="0" collapsed="false">
      <c r="G41273" s="11" t="str">
        <f aca="false">IF(A41273="","",(B41273+C41273+D41273+E41273+F41273))</f>
        <v/>
      </c>
    </row>
    <row r="41274" customFormat="false" ht="13" hidden="false" customHeight="false" outlineLevel="0" collapsed="false">
      <c r="G41274" s="11" t="str">
        <f aca="false">IF(A41274="","",(B41274+C41274+D41274+E41274+F41274))</f>
        <v/>
      </c>
    </row>
    <row r="41275" customFormat="false" ht="13" hidden="false" customHeight="false" outlineLevel="0" collapsed="false">
      <c r="G41275" s="11" t="str">
        <f aca="false">IF(A41275="","",(B41275+C41275+D41275+E41275+F41275))</f>
        <v/>
      </c>
    </row>
    <row r="41276" customFormat="false" ht="13" hidden="false" customHeight="false" outlineLevel="0" collapsed="false">
      <c r="G41276" s="11" t="str">
        <f aca="false">IF(A41276="","",(B41276+C41276+D41276+E41276+F41276))</f>
        <v/>
      </c>
    </row>
    <row r="41277" customFormat="false" ht="13" hidden="false" customHeight="false" outlineLevel="0" collapsed="false">
      <c r="G41277" s="11" t="str">
        <f aca="false">IF(A41277="","",(B41277+C41277+D41277+E41277+F41277))</f>
        <v/>
      </c>
    </row>
    <row r="41278" customFormat="false" ht="13" hidden="false" customHeight="false" outlineLevel="0" collapsed="false">
      <c r="G41278" s="11" t="str">
        <f aca="false">IF(A41278="","",(B41278+C41278+D41278+E41278+F41278))</f>
        <v/>
      </c>
    </row>
    <row r="41279" customFormat="false" ht="13" hidden="false" customHeight="false" outlineLevel="0" collapsed="false">
      <c r="G41279" s="11" t="str">
        <f aca="false">IF(A41279="","",(B41279+C41279+D41279+E41279+F41279))</f>
        <v/>
      </c>
    </row>
    <row r="41280" customFormat="false" ht="13" hidden="false" customHeight="false" outlineLevel="0" collapsed="false">
      <c r="G41280" s="11" t="str">
        <f aca="false">IF(A41280="","",(B41280+C41280+D41280+E41280+F41280))</f>
        <v/>
      </c>
    </row>
    <row r="41281" customFormat="false" ht="13" hidden="false" customHeight="false" outlineLevel="0" collapsed="false">
      <c r="G41281" s="11" t="str">
        <f aca="false">IF(A41281="","",(B41281+C41281+D41281+E41281+F41281))</f>
        <v/>
      </c>
    </row>
    <row r="41282" customFormat="false" ht="13" hidden="false" customHeight="false" outlineLevel="0" collapsed="false">
      <c r="G41282" s="11" t="str">
        <f aca="false">IF(A41282="","",(B41282+C41282+D41282+E41282+F41282))</f>
        <v/>
      </c>
    </row>
    <row r="41283" customFormat="false" ht="13" hidden="false" customHeight="false" outlineLevel="0" collapsed="false">
      <c r="G41283" s="11" t="str">
        <f aca="false">IF(A41283="","",(B41283+C41283+D41283+E41283+F41283))</f>
        <v/>
      </c>
    </row>
    <row r="41284" customFormat="false" ht="13" hidden="false" customHeight="false" outlineLevel="0" collapsed="false">
      <c r="G41284" s="11" t="str">
        <f aca="false">IF(A41284="","",(B41284+C41284+D41284+E41284+F41284))</f>
        <v/>
      </c>
    </row>
    <row r="41285" customFormat="false" ht="13" hidden="false" customHeight="false" outlineLevel="0" collapsed="false">
      <c r="G41285" s="11" t="str">
        <f aca="false">IF(A41285="","",(B41285+C41285+D41285+E41285+F41285))</f>
        <v/>
      </c>
    </row>
    <row r="41286" customFormat="false" ht="13" hidden="false" customHeight="false" outlineLevel="0" collapsed="false">
      <c r="G41286" s="11" t="str">
        <f aca="false">IF(A41286="","",(B41286+C41286+D41286+E41286+F41286))</f>
        <v/>
      </c>
    </row>
    <row r="41287" customFormat="false" ht="13" hidden="false" customHeight="false" outlineLevel="0" collapsed="false">
      <c r="G41287" s="11" t="str">
        <f aca="false">IF(A41287="","",(B41287+C41287+D41287+E41287+F41287))</f>
        <v/>
      </c>
    </row>
    <row r="41288" customFormat="false" ht="13" hidden="false" customHeight="false" outlineLevel="0" collapsed="false">
      <c r="G41288" s="11" t="str">
        <f aca="false">IF(A41288="","",(B41288+C41288+D41288+E41288+F41288))</f>
        <v/>
      </c>
    </row>
    <row r="41289" customFormat="false" ht="13" hidden="false" customHeight="false" outlineLevel="0" collapsed="false">
      <c r="G41289" s="11" t="str">
        <f aca="false">IF(A41289="","",(B41289+C41289+D41289+E41289+F41289))</f>
        <v/>
      </c>
    </row>
    <row r="41290" customFormat="false" ht="13" hidden="false" customHeight="false" outlineLevel="0" collapsed="false">
      <c r="G41290" s="11" t="str">
        <f aca="false">IF(A41290="","",(B41290+C41290+D41290+E41290+F41290))</f>
        <v/>
      </c>
    </row>
    <row r="41291" customFormat="false" ht="13" hidden="false" customHeight="false" outlineLevel="0" collapsed="false">
      <c r="G41291" s="11" t="str">
        <f aca="false">IF(A41291="","",(B41291+C41291+D41291+E41291+F41291))</f>
        <v/>
      </c>
    </row>
    <row r="41292" customFormat="false" ht="13" hidden="false" customHeight="false" outlineLevel="0" collapsed="false">
      <c r="G41292" s="11" t="str">
        <f aca="false">IF(A41292="","",(B41292+C41292+D41292+E41292+F41292))</f>
        <v/>
      </c>
    </row>
    <row r="41293" customFormat="false" ht="13" hidden="false" customHeight="false" outlineLevel="0" collapsed="false">
      <c r="G41293" s="11" t="str">
        <f aca="false">IF(A41293="","",(B41293+C41293+D41293+E41293+F41293))</f>
        <v/>
      </c>
    </row>
    <row r="41294" customFormat="false" ht="13" hidden="false" customHeight="false" outlineLevel="0" collapsed="false">
      <c r="G41294" s="11" t="str">
        <f aca="false">IF(A41294="","",(B41294+C41294+D41294+E41294+F41294))</f>
        <v/>
      </c>
    </row>
    <row r="41295" customFormat="false" ht="13" hidden="false" customHeight="false" outlineLevel="0" collapsed="false">
      <c r="G41295" s="11" t="str">
        <f aca="false">IF(A41295="","",(B41295+C41295+D41295+E41295+F41295))</f>
        <v/>
      </c>
    </row>
    <row r="41296" customFormat="false" ht="13" hidden="false" customHeight="false" outlineLevel="0" collapsed="false">
      <c r="G41296" s="11" t="str">
        <f aca="false">IF(A41296="","",(B41296+C41296+D41296+E41296+F41296))</f>
        <v/>
      </c>
    </row>
    <row r="41297" customFormat="false" ht="13" hidden="false" customHeight="false" outlineLevel="0" collapsed="false">
      <c r="G41297" s="11" t="str">
        <f aca="false">IF(A41297="","",(B41297+C41297+D41297+E41297+F41297))</f>
        <v/>
      </c>
    </row>
    <row r="41298" customFormat="false" ht="13" hidden="false" customHeight="false" outlineLevel="0" collapsed="false">
      <c r="G41298" s="11" t="str">
        <f aca="false">IF(A41298="","",(B41298+C41298+D41298+E41298+F41298))</f>
        <v/>
      </c>
    </row>
    <row r="41299" customFormat="false" ht="13" hidden="false" customHeight="false" outlineLevel="0" collapsed="false">
      <c r="G41299" s="11" t="str">
        <f aca="false">IF(A41299="","",(B41299+C41299+D41299+E41299+F41299))</f>
        <v/>
      </c>
    </row>
    <row r="41300" customFormat="false" ht="13" hidden="false" customHeight="false" outlineLevel="0" collapsed="false">
      <c r="G41300" s="11" t="str">
        <f aca="false">IF(A41300="","",(B41300+C41300+D41300+E41300+F41300))</f>
        <v/>
      </c>
    </row>
    <row r="41301" customFormat="false" ht="13" hidden="false" customHeight="false" outlineLevel="0" collapsed="false">
      <c r="G41301" s="11" t="str">
        <f aca="false">IF(A41301="","",(B41301+C41301+D41301+E41301+F41301))</f>
        <v/>
      </c>
    </row>
    <row r="41302" customFormat="false" ht="13" hidden="false" customHeight="false" outlineLevel="0" collapsed="false">
      <c r="G41302" s="11" t="str">
        <f aca="false">IF(A41302="","",(B41302+C41302+D41302+E41302+F41302))</f>
        <v/>
      </c>
    </row>
    <row r="41303" customFormat="false" ht="13" hidden="false" customHeight="false" outlineLevel="0" collapsed="false">
      <c r="G41303" s="11" t="str">
        <f aca="false">IF(A41303="","",(B41303+C41303+D41303+E41303+F41303))</f>
        <v/>
      </c>
    </row>
    <row r="41304" customFormat="false" ht="13" hidden="false" customHeight="false" outlineLevel="0" collapsed="false">
      <c r="G41304" s="11" t="str">
        <f aca="false">IF(A41304="","",(B41304+C41304+D41304+E41304+F41304))</f>
        <v/>
      </c>
    </row>
    <row r="41305" customFormat="false" ht="13" hidden="false" customHeight="false" outlineLevel="0" collapsed="false">
      <c r="G41305" s="11" t="str">
        <f aca="false">IF(A41305="","",(B41305+C41305+D41305+E41305+F41305))</f>
        <v/>
      </c>
    </row>
    <row r="41306" customFormat="false" ht="13" hidden="false" customHeight="false" outlineLevel="0" collapsed="false">
      <c r="G41306" s="11" t="str">
        <f aca="false">IF(A41306="","",(B41306+C41306+D41306+E41306+F41306))</f>
        <v/>
      </c>
    </row>
    <row r="41307" customFormat="false" ht="13" hidden="false" customHeight="false" outlineLevel="0" collapsed="false">
      <c r="G41307" s="11" t="str">
        <f aca="false">IF(A41307="","",(B41307+C41307+D41307+E41307+F41307))</f>
        <v/>
      </c>
    </row>
    <row r="41308" customFormat="false" ht="13" hidden="false" customHeight="false" outlineLevel="0" collapsed="false">
      <c r="G41308" s="11" t="str">
        <f aca="false">IF(A41308="","",(B41308+C41308+D41308+E41308+F41308))</f>
        <v/>
      </c>
    </row>
    <row r="41309" customFormat="false" ht="13" hidden="false" customHeight="false" outlineLevel="0" collapsed="false">
      <c r="G41309" s="11" t="str">
        <f aca="false">IF(A41309="","",(B41309+C41309+D41309+E41309+F41309))</f>
        <v/>
      </c>
    </row>
    <row r="41310" customFormat="false" ht="13" hidden="false" customHeight="false" outlineLevel="0" collapsed="false">
      <c r="G41310" s="11" t="str">
        <f aca="false">IF(A41310="","",(B41310+C41310+D41310+E41310+F41310))</f>
        <v/>
      </c>
    </row>
    <row r="41311" customFormat="false" ht="13" hidden="false" customHeight="false" outlineLevel="0" collapsed="false">
      <c r="G41311" s="11" t="str">
        <f aca="false">IF(A41311="","",(B41311+C41311+D41311+E41311+F41311))</f>
        <v/>
      </c>
    </row>
    <row r="41312" customFormat="false" ht="13" hidden="false" customHeight="false" outlineLevel="0" collapsed="false">
      <c r="G41312" s="11" t="str">
        <f aca="false">IF(A41312="","",(B41312+C41312+D41312+E41312+F41312))</f>
        <v/>
      </c>
    </row>
    <row r="41313" customFormat="false" ht="13" hidden="false" customHeight="false" outlineLevel="0" collapsed="false">
      <c r="G41313" s="11" t="str">
        <f aca="false">IF(A41313="","",(B41313+C41313+D41313+E41313+F41313))</f>
        <v/>
      </c>
    </row>
    <row r="41314" customFormat="false" ht="13" hidden="false" customHeight="false" outlineLevel="0" collapsed="false">
      <c r="G41314" s="11" t="str">
        <f aca="false">IF(A41314="","",(B41314+C41314+D41314+E41314+F41314))</f>
        <v/>
      </c>
    </row>
    <row r="41315" customFormat="false" ht="13" hidden="false" customHeight="false" outlineLevel="0" collapsed="false">
      <c r="G41315" s="11" t="str">
        <f aca="false">IF(A41315="","",(B41315+C41315+D41315+E41315+F41315))</f>
        <v/>
      </c>
    </row>
    <row r="41316" customFormat="false" ht="13" hidden="false" customHeight="false" outlineLevel="0" collapsed="false">
      <c r="G41316" s="11" t="str">
        <f aca="false">IF(A41316="","",(B41316+C41316+D41316+E41316+F41316))</f>
        <v/>
      </c>
    </row>
    <row r="41317" customFormat="false" ht="13" hidden="false" customHeight="false" outlineLevel="0" collapsed="false">
      <c r="G41317" s="11" t="str">
        <f aca="false">IF(A41317="","",(B41317+C41317+D41317+E41317+F41317))</f>
        <v/>
      </c>
    </row>
    <row r="41318" customFormat="false" ht="13" hidden="false" customHeight="false" outlineLevel="0" collapsed="false">
      <c r="G41318" s="11" t="str">
        <f aca="false">IF(A41318="","",(B41318+C41318+D41318+E41318+F41318))</f>
        <v/>
      </c>
    </row>
    <row r="41319" customFormat="false" ht="13" hidden="false" customHeight="false" outlineLevel="0" collapsed="false">
      <c r="G41319" s="11" t="str">
        <f aca="false">IF(A41319="","",(B41319+C41319+D41319+E41319+F41319))</f>
        <v/>
      </c>
    </row>
    <row r="41320" customFormat="false" ht="13" hidden="false" customHeight="false" outlineLevel="0" collapsed="false">
      <c r="G41320" s="11" t="str">
        <f aca="false">IF(A41320="","",(B41320+C41320+D41320+E41320+F41320))</f>
        <v/>
      </c>
    </row>
    <row r="41321" customFormat="false" ht="13" hidden="false" customHeight="false" outlineLevel="0" collapsed="false">
      <c r="G41321" s="11" t="str">
        <f aca="false">IF(A41321="","",(B41321+C41321+D41321+E41321+F41321))</f>
        <v/>
      </c>
    </row>
    <row r="41322" customFormat="false" ht="13" hidden="false" customHeight="false" outlineLevel="0" collapsed="false">
      <c r="G41322" s="11" t="str">
        <f aca="false">IF(A41322="","",(B41322+C41322+D41322+E41322+F41322))</f>
        <v/>
      </c>
    </row>
    <row r="41323" customFormat="false" ht="13" hidden="false" customHeight="false" outlineLevel="0" collapsed="false">
      <c r="G41323" s="11" t="str">
        <f aca="false">IF(A41323="","",(B41323+C41323+D41323+E41323+F41323))</f>
        <v/>
      </c>
    </row>
    <row r="41324" customFormat="false" ht="13" hidden="false" customHeight="false" outlineLevel="0" collapsed="false">
      <c r="G41324" s="11" t="str">
        <f aca="false">IF(A41324="","",(B41324+C41324+D41324+E41324+F41324))</f>
        <v/>
      </c>
    </row>
    <row r="41325" customFormat="false" ht="13" hidden="false" customHeight="false" outlineLevel="0" collapsed="false">
      <c r="G41325" s="11" t="str">
        <f aca="false">IF(A41325="","",(B41325+C41325+D41325+E41325+F41325))</f>
        <v/>
      </c>
    </row>
    <row r="41326" customFormat="false" ht="13" hidden="false" customHeight="false" outlineLevel="0" collapsed="false">
      <c r="G41326" s="11" t="str">
        <f aca="false">IF(A41326="","",(B41326+C41326+D41326+E41326+F41326))</f>
        <v/>
      </c>
    </row>
    <row r="41327" customFormat="false" ht="13" hidden="false" customHeight="false" outlineLevel="0" collapsed="false">
      <c r="G41327" s="11" t="str">
        <f aca="false">IF(A41327="","",(B41327+C41327+D41327+E41327+F41327))</f>
        <v/>
      </c>
    </row>
    <row r="41328" customFormat="false" ht="13" hidden="false" customHeight="false" outlineLevel="0" collapsed="false">
      <c r="G41328" s="11" t="str">
        <f aca="false">IF(A41328="","",(B41328+C41328+D41328+E41328+F41328))</f>
        <v/>
      </c>
    </row>
    <row r="41329" customFormat="false" ht="13" hidden="false" customHeight="false" outlineLevel="0" collapsed="false">
      <c r="G41329" s="11" t="str">
        <f aca="false">IF(A41329="","",(B41329+C41329+D41329+E41329+F41329))</f>
        <v/>
      </c>
    </row>
    <row r="41330" customFormat="false" ht="13" hidden="false" customHeight="false" outlineLevel="0" collapsed="false">
      <c r="G41330" s="11" t="str">
        <f aca="false">IF(A41330="","",(B41330+C41330+D41330+E41330+F41330))</f>
        <v/>
      </c>
    </row>
    <row r="41331" customFormat="false" ht="13" hidden="false" customHeight="false" outlineLevel="0" collapsed="false">
      <c r="G41331" s="11" t="str">
        <f aca="false">IF(A41331="","",(B41331+C41331+D41331+E41331+F41331))</f>
        <v/>
      </c>
    </row>
    <row r="41332" customFormat="false" ht="13" hidden="false" customHeight="false" outlineLevel="0" collapsed="false">
      <c r="G41332" s="11" t="str">
        <f aca="false">IF(A41332="","",(B41332+C41332+D41332+E41332+F41332))</f>
        <v/>
      </c>
    </row>
    <row r="41333" customFormat="false" ht="13" hidden="false" customHeight="false" outlineLevel="0" collapsed="false">
      <c r="G41333" s="11" t="str">
        <f aca="false">IF(A41333="","",(B41333+C41333+D41333+E41333+F41333))</f>
        <v/>
      </c>
    </row>
    <row r="41334" customFormat="false" ht="13" hidden="false" customHeight="false" outlineLevel="0" collapsed="false">
      <c r="G41334" s="11" t="str">
        <f aca="false">IF(A41334="","",(B41334+C41334+D41334+E41334+F41334))</f>
        <v/>
      </c>
    </row>
    <row r="41335" customFormat="false" ht="13" hidden="false" customHeight="false" outlineLevel="0" collapsed="false">
      <c r="G41335" s="11" t="str">
        <f aca="false">IF(A41335="","",(B41335+C41335+D41335+E41335+F41335))</f>
        <v/>
      </c>
    </row>
    <row r="41336" customFormat="false" ht="13" hidden="false" customHeight="false" outlineLevel="0" collapsed="false">
      <c r="G41336" s="11" t="str">
        <f aca="false">IF(A41336="","",(B41336+C41336+D41336+E41336+F41336))</f>
        <v/>
      </c>
    </row>
    <row r="41337" customFormat="false" ht="13" hidden="false" customHeight="false" outlineLevel="0" collapsed="false">
      <c r="G41337" s="11" t="str">
        <f aca="false">IF(A41337="","",(B41337+C41337+D41337+E41337+F41337))</f>
        <v/>
      </c>
    </row>
    <row r="41338" customFormat="false" ht="13" hidden="false" customHeight="false" outlineLevel="0" collapsed="false">
      <c r="G41338" s="11" t="str">
        <f aca="false">IF(A41338="","",(B41338+C41338+D41338+E41338+F41338))</f>
        <v/>
      </c>
    </row>
    <row r="41339" customFormat="false" ht="13" hidden="false" customHeight="false" outlineLevel="0" collapsed="false">
      <c r="G41339" s="11" t="str">
        <f aca="false">IF(A41339="","",(B41339+C41339+D41339+E41339+F41339))</f>
        <v/>
      </c>
    </row>
    <row r="41340" customFormat="false" ht="13" hidden="false" customHeight="false" outlineLevel="0" collapsed="false">
      <c r="G41340" s="11" t="str">
        <f aca="false">IF(A41340="","",(B41340+C41340+D41340+E41340+F41340))</f>
        <v/>
      </c>
    </row>
    <row r="41341" customFormat="false" ht="13" hidden="false" customHeight="false" outlineLevel="0" collapsed="false">
      <c r="G41341" s="11" t="str">
        <f aca="false">IF(A41341="","",(B41341+C41341+D41341+E41341+F41341))</f>
        <v/>
      </c>
    </row>
    <row r="41342" customFormat="false" ht="13" hidden="false" customHeight="false" outlineLevel="0" collapsed="false">
      <c r="G41342" s="11" t="str">
        <f aca="false">IF(A41342="","",(B41342+C41342+D41342+E41342+F41342))</f>
        <v/>
      </c>
    </row>
    <row r="41343" customFormat="false" ht="13" hidden="false" customHeight="false" outlineLevel="0" collapsed="false">
      <c r="G41343" s="11" t="str">
        <f aca="false">IF(A41343="","",(B41343+C41343+D41343+E41343+F41343))</f>
        <v/>
      </c>
    </row>
    <row r="41344" customFormat="false" ht="13" hidden="false" customHeight="false" outlineLevel="0" collapsed="false">
      <c r="G41344" s="11" t="str">
        <f aca="false">IF(A41344="","",(B41344+C41344+D41344+E41344+F41344))</f>
        <v/>
      </c>
    </row>
    <row r="41345" customFormat="false" ht="13" hidden="false" customHeight="false" outlineLevel="0" collapsed="false">
      <c r="G41345" s="11" t="str">
        <f aca="false">IF(A41345="","",(B41345+C41345+D41345+E41345+F41345))</f>
        <v/>
      </c>
    </row>
    <row r="41346" customFormat="false" ht="13" hidden="false" customHeight="false" outlineLevel="0" collapsed="false">
      <c r="G41346" s="11" t="str">
        <f aca="false">IF(A41346="","",(B41346+C41346+D41346+E41346+F41346))</f>
        <v/>
      </c>
    </row>
    <row r="41347" customFormat="false" ht="13" hidden="false" customHeight="false" outlineLevel="0" collapsed="false">
      <c r="G41347" s="11" t="str">
        <f aca="false">IF(A41347="","",(B41347+C41347+D41347+E41347+F41347))</f>
        <v/>
      </c>
    </row>
    <row r="41348" customFormat="false" ht="13" hidden="false" customHeight="false" outlineLevel="0" collapsed="false">
      <c r="G41348" s="11" t="str">
        <f aca="false">IF(A41348="","",(B41348+C41348+D41348+E41348+F41348))</f>
        <v/>
      </c>
    </row>
    <row r="41349" customFormat="false" ht="13" hidden="false" customHeight="false" outlineLevel="0" collapsed="false">
      <c r="G41349" s="11" t="str">
        <f aca="false">IF(A41349="","",(B41349+C41349+D41349+E41349+F41349))</f>
        <v/>
      </c>
    </row>
    <row r="41350" customFormat="false" ht="13" hidden="false" customHeight="false" outlineLevel="0" collapsed="false">
      <c r="G41350" s="11" t="str">
        <f aca="false">IF(A41350="","",(B41350+C41350+D41350+E41350+F41350))</f>
        <v/>
      </c>
    </row>
    <row r="41351" customFormat="false" ht="13" hidden="false" customHeight="false" outlineLevel="0" collapsed="false">
      <c r="G41351" s="11" t="str">
        <f aca="false">IF(A41351="","",(B41351+C41351+D41351+E41351+F41351))</f>
        <v/>
      </c>
    </row>
    <row r="41352" customFormat="false" ht="13" hidden="false" customHeight="false" outlineLevel="0" collapsed="false">
      <c r="G41352" s="11" t="str">
        <f aca="false">IF(A41352="","",(B41352+C41352+D41352+E41352+F41352))</f>
        <v/>
      </c>
    </row>
    <row r="41353" customFormat="false" ht="13" hidden="false" customHeight="false" outlineLevel="0" collapsed="false">
      <c r="G41353" s="11" t="str">
        <f aca="false">IF(A41353="","",(B41353+C41353+D41353+E41353+F41353))</f>
        <v/>
      </c>
    </row>
    <row r="41354" customFormat="false" ht="13" hidden="false" customHeight="false" outlineLevel="0" collapsed="false">
      <c r="G41354" s="11" t="str">
        <f aca="false">IF(A41354="","",(B41354+C41354+D41354+E41354+F41354))</f>
        <v/>
      </c>
    </row>
    <row r="41355" customFormat="false" ht="13" hidden="false" customHeight="false" outlineLevel="0" collapsed="false">
      <c r="G41355" s="11" t="str">
        <f aca="false">IF(A41355="","",(B41355+C41355+D41355+E41355+F41355))</f>
        <v/>
      </c>
    </row>
    <row r="41356" customFormat="false" ht="13" hidden="false" customHeight="false" outlineLevel="0" collapsed="false">
      <c r="G41356" s="11" t="str">
        <f aca="false">IF(A41356="","",(B41356+C41356+D41356+E41356+F41356))</f>
        <v/>
      </c>
    </row>
    <row r="41357" customFormat="false" ht="13" hidden="false" customHeight="false" outlineLevel="0" collapsed="false">
      <c r="G41357" s="11" t="str">
        <f aca="false">IF(A41357="","",(B41357+C41357+D41357+E41357+F41357))</f>
        <v/>
      </c>
    </row>
    <row r="41358" customFormat="false" ht="13" hidden="false" customHeight="false" outlineLevel="0" collapsed="false">
      <c r="G41358" s="11" t="str">
        <f aca="false">IF(A41358="","",(B41358+C41358+D41358+E41358+F41358))</f>
        <v/>
      </c>
    </row>
    <row r="41359" customFormat="false" ht="13" hidden="false" customHeight="false" outlineLevel="0" collapsed="false">
      <c r="G41359" s="11" t="str">
        <f aca="false">IF(A41359="","",(B41359+C41359+D41359+E41359+F41359))</f>
        <v/>
      </c>
    </row>
    <row r="41360" customFormat="false" ht="13" hidden="false" customHeight="false" outlineLevel="0" collapsed="false">
      <c r="G41360" s="11" t="str">
        <f aca="false">IF(A41360="","",(B41360+C41360+D41360+E41360+F41360))</f>
        <v/>
      </c>
    </row>
    <row r="41361" customFormat="false" ht="13" hidden="false" customHeight="false" outlineLevel="0" collapsed="false">
      <c r="G41361" s="11" t="str">
        <f aca="false">IF(A41361="","",(B41361+C41361+D41361+E41361+F41361))</f>
        <v/>
      </c>
    </row>
    <row r="41362" customFormat="false" ht="13" hidden="false" customHeight="false" outlineLevel="0" collapsed="false">
      <c r="G41362" s="11" t="str">
        <f aca="false">IF(A41362="","",(B41362+C41362+D41362+E41362+F41362))</f>
        <v/>
      </c>
    </row>
    <row r="41363" customFormat="false" ht="13" hidden="false" customHeight="false" outlineLevel="0" collapsed="false">
      <c r="G41363" s="11" t="str">
        <f aca="false">IF(A41363="","",(B41363+C41363+D41363+E41363+F41363))</f>
        <v/>
      </c>
    </row>
    <row r="41364" customFormat="false" ht="13" hidden="false" customHeight="false" outlineLevel="0" collapsed="false">
      <c r="G41364" s="11" t="str">
        <f aca="false">IF(A41364="","",(B41364+C41364+D41364+E41364+F41364))</f>
        <v/>
      </c>
    </row>
    <row r="41365" customFormat="false" ht="13" hidden="false" customHeight="false" outlineLevel="0" collapsed="false">
      <c r="G41365" s="11" t="str">
        <f aca="false">IF(A41365="","",(B41365+C41365+D41365+E41365+F41365))</f>
        <v/>
      </c>
    </row>
    <row r="41366" customFormat="false" ht="13" hidden="false" customHeight="false" outlineLevel="0" collapsed="false">
      <c r="G41366" s="11" t="str">
        <f aca="false">IF(A41366="","",(B41366+C41366+D41366+E41366+F41366))</f>
        <v/>
      </c>
    </row>
    <row r="41367" customFormat="false" ht="13" hidden="false" customHeight="false" outlineLevel="0" collapsed="false">
      <c r="G41367" s="11" t="str">
        <f aca="false">IF(A41367="","",(B41367+C41367+D41367+E41367+F41367))</f>
        <v/>
      </c>
    </row>
    <row r="41368" customFormat="false" ht="13" hidden="false" customHeight="false" outlineLevel="0" collapsed="false">
      <c r="G41368" s="11" t="str">
        <f aca="false">IF(A41368="","",(B41368+C41368+D41368+E41368+F41368))</f>
        <v/>
      </c>
    </row>
    <row r="41369" customFormat="false" ht="13" hidden="false" customHeight="false" outlineLevel="0" collapsed="false">
      <c r="G41369" s="11" t="str">
        <f aca="false">IF(A41369="","",(B41369+C41369+D41369+E41369+F41369))</f>
        <v/>
      </c>
    </row>
    <row r="41370" customFormat="false" ht="13" hidden="false" customHeight="false" outlineLevel="0" collapsed="false">
      <c r="G41370" s="11" t="str">
        <f aca="false">IF(A41370="","",(B41370+C41370+D41370+E41370+F41370))</f>
        <v/>
      </c>
    </row>
    <row r="41371" customFormat="false" ht="13" hidden="false" customHeight="false" outlineLevel="0" collapsed="false">
      <c r="G41371" s="11" t="str">
        <f aca="false">IF(A41371="","",(B41371+C41371+D41371+E41371+F41371))</f>
        <v/>
      </c>
    </row>
    <row r="41372" customFormat="false" ht="13" hidden="false" customHeight="false" outlineLevel="0" collapsed="false">
      <c r="G41372" s="11" t="str">
        <f aca="false">IF(A41372="","",(B41372+C41372+D41372+E41372+F41372))</f>
        <v/>
      </c>
    </row>
    <row r="41373" customFormat="false" ht="13" hidden="false" customHeight="false" outlineLevel="0" collapsed="false">
      <c r="G41373" s="11" t="str">
        <f aca="false">IF(A41373="","",(B41373+C41373+D41373+E41373+F41373))</f>
        <v/>
      </c>
    </row>
    <row r="41374" customFormat="false" ht="13" hidden="false" customHeight="false" outlineLevel="0" collapsed="false">
      <c r="G41374" s="11" t="str">
        <f aca="false">IF(A41374="","",(B41374+C41374+D41374+E41374+F41374))</f>
        <v/>
      </c>
    </row>
    <row r="41375" customFormat="false" ht="13" hidden="false" customHeight="false" outlineLevel="0" collapsed="false">
      <c r="G41375" s="11" t="str">
        <f aca="false">IF(A41375="","",(B41375+C41375+D41375+E41375+F41375))</f>
        <v/>
      </c>
    </row>
    <row r="41376" customFormat="false" ht="13" hidden="false" customHeight="false" outlineLevel="0" collapsed="false">
      <c r="G41376" s="11" t="str">
        <f aca="false">IF(A41376="","",(B41376+C41376+D41376+E41376+F41376))</f>
        <v/>
      </c>
    </row>
    <row r="41377" customFormat="false" ht="13" hidden="false" customHeight="false" outlineLevel="0" collapsed="false">
      <c r="G41377" s="11" t="str">
        <f aca="false">IF(A41377="","",(B41377+C41377+D41377+E41377+F41377))</f>
        <v/>
      </c>
    </row>
    <row r="41378" customFormat="false" ht="13" hidden="false" customHeight="false" outlineLevel="0" collapsed="false">
      <c r="G41378" s="11" t="str">
        <f aca="false">IF(A41378="","",(B41378+C41378+D41378+E41378+F41378))</f>
        <v/>
      </c>
    </row>
    <row r="41379" customFormat="false" ht="13" hidden="false" customHeight="false" outlineLevel="0" collapsed="false">
      <c r="G41379" s="11" t="str">
        <f aca="false">IF(A41379="","",(B41379+C41379+D41379+E41379+F41379))</f>
        <v/>
      </c>
    </row>
    <row r="41380" customFormat="false" ht="13" hidden="false" customHeight="false" outlineLevel="0" collapsed="false">
      <c r="G41380" s="11" t="str">
        <f aca="false">IF(A41380="","",(B41380+C41380+D41380+E41380+F41380))</f>
        <v/>
      </c>
    </row>
    <row r="41381" customFormat="false" ht="13" hidden="false" customHeight="false" outlineLevel="0" collapsed="false">
      <c r="G41381" s="11" t="str">
        <f aca="false">IF(A41381="","",(B41381+C41381+D41381+E41381+F41381))</f>
        <v/>
      </c>
    </row>
    <row r="41382" customFormat="false" ht="13" hidden="false" customHeight="false" outlineLevel="0" collapsed="false">
      <c r="G41382" s="11" t="str">
        <f aca="false">IF(A41382="","",(B41382+C41382+D41382+E41382+F41382))</f>
        <v/>
      </c>
    </row>
    <row r="41383" customFormat="false" ht="13" hidden="false" customHeight="false" outlineLevel="0" collapsed="false">
      <c r="G41383" s="11" t="str">
        <f aca="false">IF(A41383="","",(B41383+C41383+D41383+E41383+F41383))</f>
        <v/>
      </c>
    </row>
    <row r="41384" customFormat="false" ht="13" hidden="false" customHeight="false" outlineLevel="0" collapsed="false">
      <c r="G41384" s="11" t="str">
        <f aca="false">IF(A41384="","",(B41384+C41384+D41384+E41384+F41384))</f>
        <v/>
      </c>
    </row>
    <row r="41385" customFormat="false" ht="13" hidden="false" customHeight="false" outlineLevel="0" collapsed="false">
      <c r="G41385" s="11" t="str">
        <f aca="false">IF(A41385="","",(B41385+C41385+D41385+E41385+F41385))</f>
        <v/>
      </c>
    </row>
    <row r="41386" customFormat="false" ht="13" hidden="false" customHeight="false" outlineLevel="0" collapsed="false">
      <c r="G41386" s="11" t="str">
        <f aca="false">IF(A41386="","",(B41386+C41386+D41386+E41386+F41386))</f>
        <v/>
      </c>
    </row>
    <row r="41387" customFormat="false" ht="13" hidden="false" customHeight="false" outlineLevel="0" collapsed="false">
      <c r="G41387" s="11" t="str">
        <f aca="false">IF(A41387="","",(B41387+C41387+D41387+E41387+F41387))</f>
        <v/>
      </c>
    </row>
    <row r="41388" customFormat="false" ht="13" hidden="false" customHeight="false" outlineLevel="0" collapsed="false">
      <c r="G41388" s="11" t="str">
        <f aca="false">IF(A41388="","",(B41388+C41388+D41388+E41388+F41388))</f>
        <v/>
      </c>
    </row>
    <row r="41389" customFormat="false" ht="13" hidden="false" customHeight="false" outlineLevel="0" collapsed="false">
      <c r="G41389" s="11" t="str">
        <f aca="false">IF(A41389="","",(B41389+C41389+D41389+E41389+F41389))</f>
        <v/>
      </c>
    </row>
    <row r="41390" customFormat="false" ht="13" hidden="false" customHeight="false" outlineLevel="0" collapsed="false">
      <c r="G41390" s="11" t="str">
        <f aca="false">IF(A41390="","",(B41390+C41390+D41390+E41390+F41390))</f>
        <v/>
      </c>
    </row>
    <row r="41391" customFormat="false" ht="13" hidden="false" customHeight="false" outlineLevel="0" collapsed="false">
      <c r="G41391" s="11" t="str">
        <f aca="false">IF(A41391="","",(B41391+C41391+D41391+E41391+F41391))</f>
        <v/>
      </c>
    </row>
    <row r="41392" customFormat="false" ht="13" hidden="false" customHeight="false" outlineLevel="0" collapsed="false">
      <c r="G41392" s="11" t="str">
        <f aca="false">IF(A41392="","",(B41392+C41392+D41392+E41392+F41392))</f>
        <v/>
      </c>
    </row>
    <row r="41393" customFormat="false" ht="13" hidden="false" customHeight="false" outlineLevel="0" collapsed="false">
      <c r="G41393" s="11" t="str">
        <f aca="false">IF(A41393="","",(B41393+C41393+D41393+E41393+F41393))</f>
        <v/>
      </c>
    </row>
    <row r="41394" customFormat="false" ht="13" hidden="false" customHeight="false" outlineLevel="0" collapsed="false">
      <c r="G41394" s="11" t="str">
        <f aca="false">IF(A41394="","",(B41394+C41394+D41394+E41394+F41394))</f>
        <v/>
      </c>
    </row>
    <row r="41395" customFormat="false" ht="13" hidden="false" customHeight="false" outlineLevel="0" collapsed="false">
      <c r="G41395" s="11" t="str">
        <f aca="false">IF(A41395="","",(B41395+C41395+D41395+E41395+F41395))</f>
        <v/>
      </c>
    </row>
    <row r="41396" customFormat="false" ht="13" hidden="false" customHeight="false" outlineLevel="0" collapsed="false">
      <c r="G41396" s="11" t="str">
        <f aca="false">IF(A41396="","",(B41396+C41396+D41396+E41396+F41396))</f>
        <v/>
      </c>
    </row>
    <row r="41397" customFormat="false" ht="13" hidden="false" customHeight="false" outlineLevel="0" collapsed="false">
      <c r="G41397" s="11" t="str">
        <f aca="false">IF(A41397="","",(B41397+C41397+D41397+E41397+F41397))</f>
        <v/>
      </c>
    </row>
    <row r="41398" customFormat="false" ht="13" hidden="false" customHeight="false" outlineLevel="0" collapsed="false">
      <c r="G41398" s="11" t="str">
        <f aca="false">IF(A41398="","",(B41398+C41398+D41398+E41398+F41398))</f>
        <v/>
      </c>
    </row>
    <row r="41399" customFormat="false" ht="13" hidden="false" customHeight="false" outlineLevel="0" collapsed="false">
      <c r="G41399" s="11" t="str">
        <f aca="false">IF(A41399="","",(B41399+C41399+D41399+E41399+F41399))</f>
        <v/>
      </c>
    </row>
    <row r="41400" customFormat="false" ht="13" hidden="false" customHeight="false" outlineLevel="0" collapsed="false">
      <c r="G41400" s="11" t="str">
        <f aca="false">IF(A41400="","",(B41400+C41400+D41400+E41400+F41400))</f>
        <v/>
      </c>
    </row>
    <row r="41401" customFormat="false" ht="13" hidden="false" customHeight="false" outlineLevel="0" collapsed="false">
      <c r="G41401" s="11" t="str">
        <f aca="false">IF(A41401="","",(B41401+C41401+D41401+E41401+F41401))</f>
        <v/>
      </c>
    </row>
    <row r="41402" customFormat="false" ht="13" hidden="false" customHeight="false" outlineLevel="0" collapsed="false">
      <c r="G41402" s="11" t="str">
        <f aca="false">IF(A41402="","",(B41402+C41402+D41402+E41402+F41402))</f>
        <v/>
      </c>
    </row>
    <row r="41403" customFormat="false" ht="13" hidden="false" customHeight="false" outlineLevel="0" collapsed="false">
      <c r="G41403" s="11" t="str">
        <f aca="false">IF(A41403="","",(B41403+C41403+D41403+E41403+F41403))</f>
        <v/>
      </c>
    </row>
    <row r="41404" customFormat="false" ht="13" hidden="false" customHeight="false" outlineLevel="0" collapsed="false">
      <c r="G41404" s="11" t="str">
        <f aca="false">IF(A41404="","",(B41404+C41404+D41404+E41404+F41404))</f>
        <v/>
      </c>
    </row>
    <row r="41405" customFormat="false" ht="13" hidden="false" customHeight="false" outlineLevel="0" collapsed="false">
      <c r="G41405" s="11" t="str">
        <f aca="false">IF(A41405="","",(B41405+C41405+D41405+E41405+F41405))</f>
        <v/>
      </c>
    </row>
    <row r="41406" customFormat="false" ht="13" hidden="false" customHeight="false" outlineLevel="0" collapsed="false">
      <c r="G41406" s="11" t="str">
        <f aca="false">IF(A41406="","",(B41406+C41406+D41406+E41406+F41406))</f>
        <v/>
      </c>
    </row>
    <row r="41407" customFormat="false" ht="13" hidden="false" customHeight="false" outlineLevel="0" collapsed="false">
      <c r="G41407" s="11" t="str">
        <f aca="false">IF(A41407="","",(B41407+C41407+D41407+E41407+F41407))</f>
        <v/>
      </c>
    </row>
    <row r="41408" customFormat="false" ht="13" hidden="false" customHeight="false" outlineLevel="0" collapsed="false">
      <c r="G41408" s="11" t="str">
        <f aca="false">IF(A41408="","",(B41408+C41408+D41408+E41408+F41408))</f>
        <v/>
      </c>
    </row>
    <row r="41409" customFormat="false" ht="13" hidden="false" customHeight="false" outlineLevel="0" collapsed="false">
      <c r="G41409" s="11" t="str">
        <f aca="false">IF(A41409="","",(B41409+C41409+D41409+E41409+F41409))</f>
        <v/>
      </c>
    </row>
    <row r="41410" customFormat="false" ht="13" hidden="false" customHeight="false" outlineLevel="0" collapsed="false">
      <c r="G41410" s="11" t="str">
        <f aca="false">IF(A41410="","",(B41410+C41410+D41410+E41410+F41410))</f>
        <v/>
      </c>
    </row>
    <row r="41411" customFormat="false" ht="13" hidden="false" customHeight="false" outlineLevel="0" collapsed="false">
      <c r="G41411" s="11" t="str">
        <f aca="false">IF(A41411="","",(B41411+C41411+D41411+E41411+F41411))</f>
        <v/>
      </c>
    </row>
    <row r="41412" customFormat="false" ht="13" hidden="false" customHeight="false" outlineLevel="0" collapsed="false">
      <c r="G41412" s="11" t="str">
        <f aca="false">IF(A41412="","",(B41412+C41412+D41412+E41412+F41412))</f>
        <v/>
      </c>
    </row>
    <row r="41413" customFormat="false" ht="13" hidden="false" customHeight="false" outlineLevel="0" collapsed="false">
      <c r="G41413" s="11" t="str">
        <f aca="false">IF(A41413="","",(B41413+C41413+D41413+E41413+F41413))</f>
        <v/>
      </c>
    </row>
    <row r="41414" customFormat="false" ht="13" hidden="false" customHeight="false" outlineLevel="0" collapsed="false">
      <c r="G41414" s="11" t="str">
        <f aca="false">IF(A41414="","",(B41414+C41414+D41414+E41414+F41414))</f>
        <v/>
      </c>
    </row>
    <row r="41415" customFormat="false" ht="13" hidden="false" customHeight="false" outlineLevel="0" collapsed="false">
      <c r="G41415" s="11" t="str">
        <f aca="false">IF(A41415="","",(B41415+C41415+D41415+E41415+F41415))</f>
        <v/>
      </c>
    </row>
    <row r="41416" customFormat="false" ht="13" hidden="false" customHeight="false" outlineLevel="0" collapsed="false">
      <c r="G41416" s="11" t="str">
        <f aca="false">IF(A41416="","",(B41416+C41416+D41416+E41416+F41416))</f>
        <v/>
      </c>
    </row>
    <row r="41417" customFormat="false" ht="13" hidden="false" customHeight="false" outlineLevel="0" collapsed="false">
      <c r="G41417" s="11" t="str">
        <f aca="false">IF(A41417="","",(B41417+C41417+D41417+E41417+F41417))</f>
        <v/>
      </c>
    </row>
    <row r="41418" customFormat="false" ht="13" hidden="false" customHeight="false" outlineLevel="0" collapsed="false">
      <c r="G41418" s="11" t="str">
        <f aca="false">IF(A41418="","",(B41418+C41418+D41418+E41418+F41418))</f>
        <v/>
      </c>
    </row>
    <row r="41419" customFormat="false" ht="13" hidden="false" customHeight="false" outlineLevel="0" collapsed="false">
      <c r="G41419" s="11" t="str">
        <f aca="false">IF(A41419="","",(B41419+C41419+D41419+E41419+F41419))</f>
        <v/>
      </c>
    </row>
    <row r="41420" customFormat="false" ht="13" hidden="false" customHeight="false" outlineLevel="0" collapsed="false">
      <c r="G41420" s="11" t="str">
        <f aca="false">IF(A41420="","",(B41420+C41420+D41420+E41420+F41420))</f>
        <v/>
      </c>
    </row>
    <row r="41421" customFormat="false" ht="13" hidden="false" customHeight="false" outlineLevel="0" collapsed="false">
      <c r="G41421" s="11" t="str">
        <f aca="false">IF(A41421="","",(B41421+C41421+D41421+E41421+F41421))</f>
        <v/>
      </c>
    </row>
    <row r="41422" customFormat="false" ht="13" hidden="false" customHeight="false" outlineLevel="0" collapsed="false">
      <c r="G41422" s="11" t="str">
        <f aca="false">IF(A41422="","",(B41422+C41422+D41422+E41422+F41422))</f>
        <v/>
      </c>
    </row>
    <row r="41423" customFormat="false" ht="13" hidden="false" customHeight="false" outlineLevel="0" collapsed="false">
      <c r="G41423" s="11" t="str">
        <f aca="false">IF(A41423="","",(B41423+C41423+D41423+E41423+F41423))</f>
        <v/>
      </c>
    </row>
    <row r="41424" customFormat="false" ht="13" hidden="false" customHeight="false" outlineLevel="0" collapsed="false">
      <c r="G41424" s="11" t="str">
        <f aca="false">IF(A41424="","",(B41424+C41424+D41424+E41424+F41424))</f>
        <v/>
      </c>
    </row>
    <row r="41425" customFormat="false" ht="13" hidden="false" customHeight="false" outlineLevel="0" collapsed="false">
      <c r="G41425" s="11" t="str">
        <f aca="false">IF(A41425="","",(B41425+C41425+D41425+E41425+F41425))</f>
        <v/>
      </c>
    </row>
    <row r="41426" customFormat="false" ht="13" hidden="false" customHeight="false" outlineLevel="0" collapsed="false">
      <c r="G41426" s="11" t="str">
        <f aca="false">IF(A41426="","",(B41426+C41426+D41426+E41426+F41426))</f>
        <v/>
      </c>
    </row>
    <row r="41427" customFormat="false" ht="13" hidden="false" customHeight="false" outlineLevel="0" collapsed="false">
      <c r="G41427" s="11" t="str">
        <f aca="false">IF(A41427="","",(B41427+C41427+D41427+E41427+F41427))</f>
        <v/>
      </c>
    </row>
    <row r="41428" customFormat="false" ht="13" hidden="false" customHeight="false" outlineLevel="0" collapsed="false">
      <c r="G41428" s="11" t="str">
        <f aca="false">IF(A41428="","",(B41428+C41428+D41428+E41428+F41428))</f>
        <v/>
      </c>
    </row>
    <row r="41429" customFormat="false" ht="13" hidden="false" customHeight="false" outlineLevel="0" collapsed="false">
      <c r="G41429" s="11" t="str">
        <f aca="false">IF(A41429="","",(B41429+C41429+D41429+E41429+F41429))</f>
        <v/>
      </c>
    </row>
    <row r="41430" customFormat="false" ht="13" hidden="false" customHeight="false" outlineLevel="0" collapsed="false">
      <c r="G41430" s="11" t="str">
        <f aca="false">IF(A41430="","",(B41430+C41430+D41430+E41430+F41430))</f>
        <v/>
      </c>
    </row>
    <row r="41431" customFormat="false" ht="13" hidden="false" customHeight="false" outlineLevel="0" collapsed="false">
      <c r="G41431" s="11" t="str">
        <f aca="false">IF(A41431="","",(B41431+C41431+D41431+E41431+F41431))</f>
        <v/>
      </c>
    </row>
    <row r="41432" customFormat="false" ht="13" hidden="false" customHeight="false" outlineLevel="0" collapsed="false">
      <c r="G41432" s="11" t="str">
        <f aca="false">IF(A41432="","",(B41432+C41432+D41432+E41432+F41432))</f>
        <v/>
      </c>
    </row>
    <row r="41433" customFormat="false" ht="13" hidden="false" customHeight="false" outlineLevel="0" collapsed="false">
      <c r="G41433" s="11" t="str">
        <f aca="false">IF(A41433="","",(B41433+C41433+D41433+E41433+F41433))</f>
        <v/>
      </c>
    </row>
    <row r="41434" customFormat="false" ht="13" hidden="false" customHeight="false" outlineLevel="0" collapsed="false">
      <c r="G41434" s="11" t="str">
        <f aca="false">IF(A41434="","",(B41434+C41434+D41434+E41434+F41434))</f>
        <v/>
      </c>
    </row>
    <row r="41435" customFormat="false" ht="13" hidden="false" customHeight="false" outlineLevel="0" collapsed="false">
      <c r="G41435" s="11" t="str">
        <f aca="false">IF(A41435="","",(B41435+C41435+D41435+E41435+F41435))</f>
        <v/>
      </c>
    </row>
    <row r="41436" customFormat="false" ht="13" hidden="false" customHeight="false" outlineLevel="0" collapsed="false">
      <c r="G41436" s="11" t="str">
        <f aca="false">IF(A41436="","",(B41436+C41436+D41436+E41436+F41436))</f>
        <v/>
      </c>
    </row>
    <row r="41437" customFormat="false" ht="13" hidden="false" customHeight="false" outlineLevel="0" collapsed="false">
      <c r="G41437" s="11" t="str">
        <f aca="false">IF(A41437="","",(B41437+C41437+D41437+E41437+F41437))</f>
        <v/>
      </c>
    </row>
    <row r="41438" customFormat="false" ht="13" hidden="false" customHeight="false" outlineLevel="0" collapsed="false">
      <c r="G41438" s="11" t="str">
        <f aca="false">IF(A41438="","",(B41438+C41438+D41438+E41438+F41438))</f>
        <v/>
      </c>
    </row>
    <row r="41439" customFormat="false" ht="13" hidden="false" customHeight="false" outlineLevel="0" collapsed="false">
      <c r="G41439" s="11" t="str">
        <f aca="false">IF(A41439="","",(B41439+C41439+D41439+E41439+F41439))</f>
        <v/>
      </c>
    </row>
    <row r="41440" customFormat="false" ht="13" hidden="false" customHeight="false" outlineLevel="0" collapsed="false">
      <c r="G41440" s="11" t="str">
        <f aca="false">IF(A41440="","",(B41440+C41440+D41440+E41440+F41440))</f>
        <v/>
      </c>
    </row>
    <row r="41441" customFormat="false" ht="13" hidden="false" customHeight="false" outlineLevel="0" collapsed="false">
      <c r="G41441" s="11" t="str">
        <f aca="false">IF(A41441="","",(B41441+C41441+D41441+E41441+F41441))</f>
        <v/>
      </c>
    </row>
    <row r="41442" customFormat="false" ht="13" hidden="false" customHeight="false" outlineLevel="0" collapsed="false">
      <c r="G41442" s="11" t="str">
        <f aca="false">IF(A41442="","",(B41442+C41442+D41442+E41442+F41442))</f>
        <v/>
      </c>
    </row>
    <row r="41443" customFormat="false" ht="13" hidden="false" customHeight="false" outlineLevel="0" collapsed="false">
      <c r="G41443" s="11" t="str">
        <f aca="false">IF(A41443="","",(B41443+C41443+D41443+E41443+F41443))</f>
        <v/>
      </c>
    </row>
    <row r="41444" customFormat="false" ht="13" hidden="false" customHeight="false" outlineLevel="0" collapsed="false">
      <c r="G41444" s="11" t="str">
        <f aca="false">IF(A41444="","",(B41444+C41444+D41444+E41444+F41444))</f>
        <v/>
      </c>
    </row>
    <row r="41445" customFormat="false" ht="13" hidden="false" customHeight="false" outlineLevel="0" collapsed="false">
      <c r="G41445" s="11" t="str">
        <f aca="false">IF(A41445="","",(B41445+C41445+D41445+E41445+F41445))</f>
        <v/>
      </c>
    </row>
    <row r="41446" customFormat="false" ht="13" hidden="false" customHeight="false" outlineLevel="0" collapsed="false">
      <c r="G41446" s="11" t="str">
        <f aca="false">IF(A41446="","",(B41446+C41446+D41446+E41446+F41446))</f>
        <v/>
      </c>
    </row>
    <row r="41447" customFormat="false" ht="13" hidden="false" customHeight="false" outlineLevel="0" collapsed="false">
      <c r="G41447" s="11" t="str">
        <f aca="false">IF(A41447="","",(B41447+C41447+D41447+E41447+F41447))</f>
        <v/>
      </c>
    </row>
    <row r="41448" customFormat="false" ht="13" hidden="false" customHeight="false" outlineLevel="0" collapsed="false">
      <c r="G41448" s="11" t="str">
        <f aca="false">IF(A41448="","",(B41448+C41448+D41448+E41448+F41448))</f>
        <v/>
      </c>
    </row>
    <row r="41449" customFormat="false" ht="13" hidden="false" customHeight="false" outlineLevel="0" collapsed="false">
      <c r="G41449" s="11" t="str">
        <f aca="false">IF(A41449="","",(B41449+C41449+D41449+E41449+F41449))</f>
        <v/>
      </c>
    </row>
    <row r="41450" customFormat="false" ht="13" hidden="false" customHeight="false" outlineLevel="0" collapsed="false">
      <c r="G41450" s="11" t="str">
        <f aca="false">IF(A41450="","",(B41450+C41450+D41450+E41450+F41450))</f>
        <v/>
      </c>
    </row>
    <row r="41451" customFormat="false" ht="13" hidden="false" customHeight="false" outlineLevel="0" collapsed="false">
      <c r="G41451" s="11" t="str">
        <f aca="false">IF(A41451="","",(B41451+C41451+D41451+E41451+F41451))</f>
        <v/>
      </c>
    </row>
    <row r="41452" customFormat="false" ht="13" hidden="false" customHeight="false" outlineLevel="0" collapsed="false">
      <c r="G41452" s="11" t="str">
        <f aca="false">IF(A41452="","",(B41452+C41452+D41452+E41452+F41452))</f>
        <v/>
      </c>
    </row>
    <row r="41453" customFormat="false" ht="13" hidden="false" customHeight="false" outlineLevel="0" collapsed="false">
      <c r="G41453" s="11" t="str">
        <f aca="false">IF(A41453="","",(B41453+C41453+D41453+E41453+F41453))</f>
        <v/>
      </c>
    </row>
    <row r="41454" customFormat="false" ht="13" hidden="false" customHeight="false" outlineLevel="0" collapsed="false">
      <c r="G41454" s="11" t="str">
        <f aca="false">IF(A41454="","",(B41454+C41454+D41454+E41454+F41454))</f>
        <v/>
      </c>
    </row>
    <row r="41455" customFormat="false" ht="13" hidden="false" customHeight="false" outlineLevel="0" collapsed="false">
      <c r="G41455" s="11" t="str">
        <f aca="false">IF(A41455="","",(B41455+C41455+D41455+E41455+F41455))</f>
        <v/>
      </c>
    </row>
    <row r="41456" customFormat="false" ht="13" hidden="false" customHeight="false" outlineLevel="0" collapsed="false">
      <c r="G41456" s="11" t="str">
        <f aca="false">IF(A41456="","",(B41456+C41456+D41456+E41456+F41456))</f>
        <v/>
      </c>
    </row>
    <row r="41457" customFormat="false" ht="13" hidden="false" customHeight="false" outlineLevel="0" collapsed="false">
      <c r="G41457" s="11" t="str">
        <f aca="false">IF(A41457="","",(B41457+C41457+D41457+E41457+F41457))</f>
        <v/>
      </c>
    </row>
    <row r="41458" customFormat="false" ht="13" hidden="false" customHeight="false" outlineLevel="0" collapsed="false">
      <c r="G41458" s="11" t="str">
        <f aca="false">IF(A41458="","",(B41458+C41458+D41458+E41458+F41458))</f>
        <v/>
      </c>
    </row>
    <row r="41459" customFormat="false" ht="13" hidden="false" customHeight="false" outlineLevel="0" collapsed="false">
      <c r="G41459" s="11" t="str">
        <f aca="false">IF(A41459="","",(B41459+C41459+D41459+E41459+F41459))</f>
        <v/>
      </c>
    </row>
    <row r="41460" customFormat="false" ht="13" hidden="false" customHeight="false" outlineLevel="0" collapsed="false">
      <c r="G41460" s="11" t="str">
        <f aca="false">IF(A41460="","",(B41460+C41460+D41460+E41460+F41460))</f>
        <v/>
      </c>
    </row>
    <row r="41461" customFormat="false" ht="13" hidden="false" customHeight="false" outlineLevel="0" collapsed="false">
      <c r="G41461" s="11" t="str">
        <f aca="false">IF(A41461="","",(B41461+C41461+D41461+E41461+F41461))</f>
        <v/>
      </c>
    </row>
    <row r="41462" customFormat="false" ht="13" hidden="false" customHeight="false" outlineLevel="0" collapsed="false">
      <c r="G41462" s="11" t="str">
        <f aca="false">IF(A41462="","",(B41462+C41462+D41462+E41462+F41462))</f>
        <v/>
      </c>
    </row>
    <row r="41463" customFormat="false" ht="13" hidden="false" customHeight="false" outlineLevel="0" collapsed="false">
      <c r="G41463" s="11" t="str">
        <f aca="false">IF(A41463="","",(B41463+C41463+D41463+E41463+F41463))</f>
        <v/>
      </c>
    </row>
    <row r="41464" customFormat="false" ht="13" hidden="false" customHeight="false" outlineLevel="0" collapsed="false">
      <c r="G41464" s="11" t="str">
        <f aca="false">IF(A41464="","",(B41464+C41464+D41464+E41464+F41464))</f>
        <v/>
      </c>
    </row>
    <row r="41465" customFormat="false" ht="13" hidden="false" customHeight="false" outlineLevel="0" collapsed="false">
      <c r="G41465" s="11" t="str">
        <f aca="false">IF(A41465="","",(B41465+C41465+D41465+E41465+F41465))</f>
        <v/>
      </c>
    </row>
    <row r="41466" customFormat="false" ht="13" hidden="false" customHeight="false" outlineLevel="0" collapsed="false">
      <c r="G41466" s="11" t="str">
        <f aca="false">IF(A41466="","",(B41466+C41466+D41466+E41466+F41466))</f>
        <v/>
      </c>
    </row>
    <row r="41467" customFormat="false" ht="13" hidden="false" customHeight="false" outlineLevel="0" collapsed="false">
      <c r="G41467" s="11" t="str">
        <f aca="false">IF(A41467="","",(B41467+C41467+D41467+E41467+F41467))</f>
        <v/>
      </c>
    </row>
    <row r="41468" customFormat="false" ht="13" hidden="false" customHeight="false" outlineLevel="0" collapsed="false">
      <c r="G41468" s="11" t="str">
        <f aca="false">IF(A41468="","",(B41468+C41468+D41468+E41468+F41468))</f>
        <v/>
      </c>
    </row>
    <row r="41469" customFormat="false" ht="13" hidden="false" customHeight="false" outlineLevel="0" collapsed="false">
      <c r="G41469" s="11" t="str">
        <f aca="false">IF(A41469="","",(B41469+C41469+D41469+E41469+F41469))</f>
        <v/>
      </c>
    </row>
    <row r="41470" customFormat="false" ht="13" hidden="false" customHeight="false" outlineLevel="0" collapsed="false">
      <c r="G41470" s="11" t="str">
        <f aca="false">IF(A41470="","",(B41470+C41470+D41470+E41470+F41470))</f>
        <v/>
      </c>
    </row>
    <row r="41471" customFormat="false" ht="13" hidden="false" customHeight="false" outlineLevel="0" collapsed="false">
      <c r="G41471" s="11" t="str">
        <f aca="false">IF(A41471="","",(B41471+C41471+D41471+E41471+F41471))</f>
        <v/>
      </c>
    </row>
    <row r="41472" customFormat="false" ht="13" hidden="false" customHeight="false" outlineLevel="0" collapsed="false">
      <c r="G41472" s="11" t="str">
        <f aca="false">IF(A41472="","",(B41472+C41472+D41472+E41472+F41472))</f>
        <v/>
      </c>
    </row>
    <row r="41473" customFormat="false" ht="13" hidden="false" customHeight="false" outlineLevel="0" collapsed="false">
      <c r="G41473" s="11" t="str">
        <f aca="false">IF(A41473="","",(B41473+C41473+D41473+E41473+F41473))</f>
        <v/>
      </c>
    </row>
    <row r="41474" customFormat="false" ht="13" hidden="false" customHeight="false" outlineLevel="0" collapsed="false">
      <c r="G41474" s="11" t="str">
        <f aca="false">IF(A41474="","",(B41474+C41474+D41474+E41474+F41474))</f>
        <v/>
      </c>
    </row>
    <row r="41475" customFormat="false" ht="13" hidden="false" customHeight="false" outlineLevel="0" collapsed="false">
      <c r="G41475" s="11" t="str">
        <f aca="false">IF(A41475="","",(B41475+C41475+D41475+E41475+F41475))</f>
        <v/>
      </c>
    </row>
    <row r="41476" customFormat="false" ht="13" hidden="false" customHeight="false" outlineLevel="0" collapsed="false">
      <c r="G41476" s="11" t="str">
        <f aca="false">IF(A41476="","",(B41476+C41476+D41476+E41476+F41476))</f>
        <v/>
      </c>
    </row>
    <row r="41477" customFormat="false" ht="13" hidden="false" customHeight="false" outlineLevel="0" collapsed="false">
      <c r="G41477" s="11" t="str">
        <f aca="false">IF(A41477="","",(B41477+C41477+D41477+E41477+F41477))</f>
        <v/>
      </c>
    </row>
    <row r="41478" customFormat="false" ht="13" hidden="false" customHeight="false" outlineLevel="0" collapsed="false">
      <c r="G41478" s="11" t="str">
        <f aca="false">IF(A41478="","",(B41478+C41478+D41478+E41478+F41478))</f>
        <v/>
      </c>
    </row>
    <row r="41479" customFormat="false" ht="13" hidden="false" customHeight="false" outlineLevel="0" collapsed="false">
      <c r="G41479" s="11" t="str">
        <f aca="false">IF(A41479="","",(B41479+C41479+D41479+E41479+F41479))</f>
        <v/>
      </c>
    </row>
    <row r="41480" customFormat="false" ht="13" hidden="false" customHeight="false" outlineLevel="0" collapsed="false">
      <c r="G41480" s="11" t="str">
        <f aca="false">IF(A41480="","",(B41480+C41480+D41480+E41480+F41480))</f>
        <v/>
      </c>
    </row>
    <row r="41481" customFormat="false" ht="13" hidden="false" customHeight="false" outlineLevel="0" collapsed="false">
      <c r="G41481" s="11" t="str">
        <f aca="false">IF(A41481="","",(B41481+C41481+D41481+E41481+F41481))</f>
        <v/>
      </c>
    </row>
    <row r="41482" customFormat="false" ht="13" hidden="false" customHeight="false" outlineLevel="0" collapsed="false">
      <c r="G41482" s="11" t="str">
        <f aca="false">IF(A41482="","",(B41482+C41482+D41482+E41482+F41482))</f>
        <v/>
      </c>
    </row>
    <row r="41483" customFormat="false" ht="13" hidden="false" customHeight="false" outlineLevel="0" collapsed="false">
      <c r="G41483" s="11" t="str">
        <f aca="false">IF(A41483="","",(B41483+C41483+D41483+E41483+F41483))</f>
        <v/>
      </c>
    </row>
    <row r="41484" customFormat="false" ht="13" hidden="false" customHeight="false" outlineLevel="0" collapsed="false">
      <c r="G41484" s="11" t="str">
        <f aca="false">IF(A41484="","",(B41484+C41484+D41484+E41484+F41484))</f>
        <v/>
      </c>
    </row>
    <row r="41485" customFormat="false" ht="13" hidden="false" customHeight="false" outlineLevel="0" collapsed="false">
      <c r="G41485" s="11" t="str">
        <f aca="false">IF(A41485="","",(B41485+C41485+D41485+E41485+F41485))</f>
        <v/>
      </c>
    </row>
    <row r="41486" customFormat="false" ht="13" hidden="false" customHeight="false" outlineLevel="0" collapsed="false">
      <c r="G41486" s="11" t="str">
        <f aca="false">IF(A41486="","",(B41486+C41486+D41486+E41486+F41486))</f>
        <v/>
      </c>
    </row>
    <row r="41487" customFormat="false" ht="13" hidden="false" customHeight="false" outlineLevel="0" collapsed="false">
      <c r="G41487" s="11" t="str">
        <f aca="false">IF(A41487="","",(B41487+C41487+D41487+E41487+F41487))</f>
        <v/>
      </c>
    </row>
    <row r="41488" customFormat="false" ht="13" hidden="false" customHeight="false" outlineLevel="0" collapsed="false">
      <c r="G41488" s="11" t="str">
        <f aca="false">IF(A41488="","",(B41488+C41488+D41488+E41488+F41488))</f>
        <v/>
      </c>
    </row>
    <row r="41489" customFormat="false" ht="13" hidden="false" customHeight="false" outlineLevel="0" collapsed="false">
      <c r="G41489" s="11" t="str">
        <f aca="false">IF(A41489="","",(B41489+C41489+D41489+E41489+F41489))</f>
        <v/>
      </c>
    </row>
    <row r="41490" customFormat="false" ht="13" hidden="false" customHeight="false" outlineLevel="0" collapsed="false">
      <c r="G41490" s="11" t="str">
        <f aca="false">IF(A41490="","",(B41490+C41490+D41490+E41490+F41490))</f>
        <v/>
      </c>
    </row>
    <row r="41491" customFormat="false" ht="13" hidden="false" customHeight="false" outlineLevel="0" collapsed="false">
      <c r="G41491" s="11" t="str">
        <f aca="false">IF(A41491="","",(B41491+C41491+D41491+E41491+F41491))</f>
        <v/>
      </c>
    </row>
    <row r="41492" customFormat="false" ht="13" hidden="false" customHeight="false" outlineLevel="0" collapsed="false">
      <c r="G41492" s="11" t="str">
        <f aca="false">IF(A41492="","",(B41492+C41492+D41492+E41492+F41492))</f>
        <v/>
      </c>
    </row>
    <row r="41493" customFormat="false" ht="13" hidden="false" customHeight="false" outlineLevel="0" collapsed="false">
      <c r="G41493" s="11" t="str">
        <f aca="false">IF(A41493="","",(B41493+C41493+D41493+E41493+F41493))</f>
        <v/>
      </c>
    </row>
    <row r="41494" customFormat="false" ht="13" hidden="false" customHeight="false" outlineLevel="0" collapsed="false">
      <c r="G41494" s="11" t="str">
        <f aca="false">IF(A41494="","",(B41494+C41494+D41494+E41494+F41494))</f>
        <v/>
      </c>
    </row>
    <row r="41495" customFormat="false" ht="13" hidden="false" customHeight="false" outlineLevel="0" collapsed="false">
      <c r="G41495" s="11" t="str">
        <f aca="false">IF(A41495="","",(B41495+C41495+D41495+E41495+F41495))</f>
        <v/>
      </c>
    </row>
    <row r="41496" customFormat="false" ht="13" hidden="false" customHeight="false" outlineLevel="0" collapsed="false">
      <c r="G41496" s="11" t="str">
        <f aca="false">IF(A41496="","",(B41496+C41496+D41496+E41496+F41496))</f>
        <v/>
      </c>
    </row>
    <row r="41497" customFormat="false" ht="13" hidden="false" customHeight="false" outlineLevel="0" collapsed="false">
      <c r="G41497" s="11" t="str">
        <f aca="false">IF(A41497="","",(B41497+C41497+D41497+E41497+F41497))</f>
        <v/>
      </c>
    </row>
    <row r="41498" customFormat="false" ht="13" hidden="false" customHeight="false" outlineLevel="0" collapsed="false">
      <c r="G41498" s="11" t="str">
        <f aca="false">IF(A41498="","",(B41498+C41498+D41498+E41498+F41498))</f>
        <v/>
      </c>
    </row>
    <row r="41499" customFormat="false" ht="13" hidden="false" customHeight="false" outlineLevel="0" collapsed="false">
      <c r="G41499" s="11" t="str">
        <f aca="false">IF(A41499="","",(B41499+C41499+D41499+E41499+F41499))</f>
        <v/>
      </c>
    </row>
    <row r="41500" customFormat="false" ht="13" hidden="false" customHeight="false" outlineLevel="0" collapsed="false">
      <c r="G41500" s="11" t="str">
        <f aca="false">IF(A41500="","",(B41500+C41500+D41500+E41500+F41500))</f>
        <v/>
      </c>
    </row>
    <row r="41501" customFormat="false" ht="13" hidden="false" customHeight="false" outlineLevel="0" collapsed="false">
      <c r="G41501" s="11" t="str">
        <f aca="false">IF(A41501="","",(B41501+C41501+D41501+E41501+F41501))</f>
        <v/>
      </c>
    </row>
    <row r="41502" customFormat="false" ht="13" hidden="false" customHeight="false" outlineLevel="0" collapsed="false">
      <c r="G41502" s="11" t="str">
        <f aca="false">IF(A41502="","",(B41502+C41502+D41502+E41502+F41502))</f>
        <v/>
      </c>
    </row>
    <row r="41503" customFormat="false" ht="13" hidden="false" customHeight="false" outlineLevel="0" collapsed="false">
      <c r="G41503" s="11" t="str">
        <f aca="false">IF(A41503="","",(B41503+C41503+D41503+E41503+F41503))</f>
        <v/>
      </c>
    </row>
    <row r="41504" customFormat="false" ht="13" hidden="false" customHeight="false" outlineLevel="0" collapsed="false">
      <c r="G41504" s="11" t="str">
        <f aca="false">IF(A41504="","",(B41504+C41504+D41504+E41504+F41504))</f>
        <v/>
      </c>
    </row>
    <row r="41505" customFormat="false" ht="13" hidden="false" customHeight="false" outlineLevel="0" collapsed="false">
      <c r="G41505" s="11" t="str">
        <f aca="false">IF(A41505="","",(B41505+C41505+D41505+E41505+F41505))</f>
        <v/>
      </c>
    </row>
    <row r="41506" customFormat="false" ht="13" hidden="false" customHeight="false" outlineLevel="0" collapsed="false">
      <c r="G41506" s="11" t="str">
        <f aca="false">IF(A41506="","",(B41506+C41506+D41506+E41506+F41506))</f>
        <v/>
      </c>
    </row>
    <row r="41507" customFormat="false" ht="13" hidden="false" customHeight="false" outlineLevel="0" collapsed="false">
      <c r="G41507" s="11" t="str">
        <f aca="false">IF(A41507="","",(B41507+C41507+D41507+E41507+F41507))</f>
        <v/>
      </c>
    </row>
    <row r="41508" customFormat="false" ht="13" hidden="false" customHeight="false" outlineLevel="0" collapsed="false">
      <c r="G41508" s="11" t="str">
        <f aca="false">IF(A41508="","",(B41508+C41508+D41508+E41508+F41508))</f>
        <v/>
      </c>
    </row>
    <row r="41509" customFormat="false" ht="13" hidden="false" customHeight="false" outlineLevel="0" collapsed="false">
      <c r="G41509" s="11" t="str">
        <f aca="false">IF(A41509="","",(B41509+C41509+D41509+E41509+F41509))</f>
        <v/>
      </c>
    </row>
    <row r="41510" customFormat="false" ht="13" hidden="false" customHeight="false" outlineLevel="0" collapsed="false">
      <c r="G41510" s="11" t="str">
        <f aca="false">IF(A41510="","",(B41510+C41510+D41510+E41510+F41510))</f>
        <v/>
      </c>
    </row>
    <row r="41511" customFormat="false" ht="13" hidden="false" customHeight="false" outlineLevel="0" collapsed="false">
      <c r="G41511" s="11" t="str">
        <f aca="false">IF(A41511="","",(B41511+C41511+D41511+E41511+F41511))</f>
        <v/>
      </c>
    </row>
    <row r="41512" customFormat="false" ht="13" hidden="false" customHeight="false" outlineLevel="0" collapsed="false">
      <c r="G41512" s="11" t="str">
        <f aca="false">IF(A41512="","",(B41512+C41512+D41512+E41512+F41512))</f>
        <v/>
      </c>
    </row>
    <row r="41513" customFormat="false" ht="13" hidden="false" customHeight="false" outlineLevel="0" collapsed="false">
      <c r="G41513" s="11" t="str">
        <f aca="false">IF(A41513="","",(B41513+C41513+D41513+E41513+F41513))</f>
        <v/>
      </c>
    </row>
    <row r="41514" customFormat="false" ht="13" hidden="false" customHeight="false" outlineLevel="0" collapsed="false">
      <c r="G41514" s="11" t="str">
        <f aca="false">IF(A41514="","",(B41514+C41514+D41514+E41514+F41514))</f>
        <v/>
      </c>
    </row>
    <row r="41515" customFormat="false" ht="13" hidden="false" customHeight="false" outlineLevel="0" collapsed="false">
      <c r="G41515" s="11" t="str">
        <f aca="false">IF(A41515="","",(B41515+C41515+D41515+E41515+F41515))</f>
        <v/>
      </c>
    </row>
    <row r="41516" customFormat="false" ht="13" hidden="false" customHeight="false" outlineLevel="0" collapsed="false">
      <c r="G41516" s="11" t="str">
        <f aca="false">IF(A41516="","",(B41516+C41516+D41516+E41516+F41516))</f>
        <v/>
      </c>
    </row>
    <row r="41517" customFormat="false" ht="13" hidden="false" customHeight="false" outlineLevel="0" collapsed="false">
      <c r="G41517" s="11" t="str">
        <f aca="false">IF(A41517="","",(B41517+C41517+D41517+E41517+F41517))</f>
        <v/>
      </c>
    </row>
    <row r="41518" customFormat="false" ht="13" hidden="false" customHeight="false" outlineLevel="0" collapsed="false">
      <c r="G41518" s="11" t="str">
        <f aca="false">IF(A41518="","",(B41518+C41518+D41518+E41518+F41518))</f>
        <v/>
      </c>
    </row>
    <row r="41519" customFormat="false" ht="13" hidden="false" customHeight="false" outlineLevel="0" collapsed="false">
      <c r="G41519" s="11" t="str">
        <f aca="false">IF(A41519="","",(B41519+C41519+D41519+E41519+F41519))</f>
        <v/>
      </c>
    </row>
    <row r="41520" customFormat="false" ht="13" hidden="false" customHeight="false" outlineLevel="0" collapsed="false">
      <c r="G41520" s="11" t="str">
        <f aca="false">IF(A41520="","",(B41520+C41520+D41520+E41520+F41520))</f>
        <v/>
      </c>
    </row>
    <row r="41521" customFormat="false" ht="13" hidden="false" customHeight="false" outlineLevel="0" collapsed="false">
      <c r="G41521" s="11" t="str">
        <f aca="false">IF(A41521="","",(B41521+C41521+D41521+E41521+F41521))</f>
        <v/>
      </c>
    </row>
    <row r="41522" customFormat="false" ht="13" hidden="false" customHeight="false" outlineLevel="0" collapsed="false">
      <c r="G41522" s="11" t="str">
        <f aca="false">IF(A41522="","",(B41522+C41522+D41522+E41522+F41522))</f>
        <v/>
      </c>
    </row>
    <row r="41523" customFormat="false" ht="13" hidden="false" customHeight="false" outlineLevel="0" collapsed="false">
      <c r="G41523" s="11" t="str">
        <f aca="false">IF(A41523="","",(B41523+C41523+D41523+E41523+F41523))</f>
        <v/>
      </c>
    </row>
    <row r="41524" customFormat="false" ht="13" hidden="false" customHeight="false" outlineLevel="0" collapsed="false">
      <c r="G41524" s="11" t="str">
        <f aca="false">IF(A41524="","",(B41524+C41524+D41524+E41524+F41524))</f>
        <v/>
      </c>
    </row>
    <row r="41525" customFormat="false" ht="13" hidden="false" customHeight="false" outlineLevel="0" collapsed="false">
      <c r="G41525" s="11" t="str">
        <f aca="false">IF(A41525="","",(B41525+C41525+D41525+E41525+F41525))</f>
        <v/>
      </c>
    </row>
    <row r="41526" customFormat="false" ht="13" hidden="false" customHeight="false" outlineLevel="0" collapsed="false">
      <c r="G41526" s="11" t="str">
        <f aca="false">IF(A41526="","",(B41526+C41526+D41526+E41526+F41526))</f>
        <v/>
      </c>
    </row>
    <row r="41527" customFormat="false" ht="13" hidden="false" customHeight="false" outlineLevel="0" collapsed="false">
      <c r="G41527" s="11" t="str">
        <f aca="false">IF(A41527="","",(B41527+C41527+D41527+E41527+F41527))</f>
        <v/>
      </c>
    </row>
    <row r="41528" customFormat="false" ht="13" hidden="false" customHeight="false" outlineLevel="0" collapsed="false">
      <c r="G41528" s="11" t="str">
        <f aca="false">IF(A41528="","",(B41528+C41528+D41528+E41528+F41528))</f>
        <v/>
      </c>
    </row>
    <row r="41529" customFormat="false" ht="13" hidden="false" customHeight="false" outlineLevel="0" collapsed="false">
      <c r="G41529" s="11" t="str">
        <f aca="false">IF(A41529="","",(B41529+C41529+D41529+E41529+F41529))</f>
        <v/>
      </c>
    </row>
    <row r="41530" customFormat="false" ht="13" hidden="false" customHeight="false" outlineLevel="0" collapsed="false">
      <c r="G41530" s="11" t="str">
        <f aca="false">IF(A41530="","",(B41530+C41530+D41530+E41530+F41530))</f>
        <v/>
      </c>
    </row>
    <row r="41531" customFormat="false" ht="13" hidden="false" customHeight="false" outlineLevel="0" collapsed="false">
      <c r="G41531" s="11" t="str">
        <f aca="false">IF(A41531="","",(B41531+C41531+D41531+E41531+F41531))</f>
        <v/>
      </c>
    </row>
    <row r="41532" customFormat="false" ht="13" hidden="false" customHeight="false" outlineLevel="0" collapsed="false">
      <c r="G41532" s="11" t="str">
        <f aca="false">IF(A41532="","",(B41532+C41532+D41532+E41532+F41532))</f>
        <v/>
      </c>
    </row>
    <row r="41533" customFormat="false" ht="13" hidden="false" customHeight="false" outlineLevel="0" collapsed="false">
      <c r="G41533" s="11" t="str">
        <f aca="false">IF(A41533="","",(B41533+C41533+D41533+E41533+F41533))</f>
        <v/>
      </c>
    </row>
    <row r="41534" customFormat="false" ht="13" hidden="false" customHeight="false" outlineLevel="0" collapsed="false">
      <c r="G41534" s="11" t="str">
        <f aca="false">IF(A41534="","",(B41534+C41534+D41534+E41534+F41534))</f>
        <v/>
      </c>
    </row>
    <row r="41535" customFormat="false" ht="13" hidden="false" customHeight="false" outlineLevel="0" collapsed="false">
      <c r="G41535" s="11" t="str">
        <f aca="false">IF(A41535="","",(B41535+C41535+D41535+E41535+F41535))</f>
        <v/>
      </c>
    </row>
    <row r="41536" customFormat="false" ht="13" hidden="false" customHeight="false" outlineLevel="0" collapsed="false">
      <c r="G41536" s="11" t="str">
        <f aca="false">IF(A41536="","",(B41536+C41536+D41536+E41536+F41536))</f>
        <v/>
      </c>
    </row>
    <row r="41537" customFormat="false" ht="13" hidden="false" customHeight="false" outlineLevel="0" collapsed="false">
      <c r="G41537" s="11" t="str">
        <f aca="false">IF(A41537="","",(B41537+C41537+D41537+E41537+F41537))</f>
        <v/>
      </c>
    </row>
    <row r="41538" customFormat="false" ht="13" hidden="false" customHeight="false" outlineLevel="0" collapsed="false">
      <c r="G41538" s="11" t="str">
        <f aca="false">IF(A41538="","",(B41538+C41538+D41538+E41538+F41538))</f>
        <v/>
      </c>
    </row>
    <row r="41539" customFormat="false" ht="13" hidden="false" customHeight="false" outlineLevel="0" collapsed="false">
      <c r="G41539" s="11" t="str">
        <f aca="false">IF(A41539="","",(B41539+C41539+D41539+E41539+F41539))</f>
        <v/>
      </c>
    </row>
    <row r="41540" customFormat="false" ht="13" hidden="false" customHeight="false" outlineLevel="0" collapsed="false">
      <c r="G41540" s="11" t="str">
        <f aca="false">IF(A41540="","",(B41540+C41540+D41540+E41540+F41540))</f>
        <v/>
      </c>
    </row>
    <row r="41541" customFormat="false" ht="13" hidden="false" customHeight="false" outlineLevel="0" collapsed="false">
      <c r="G41541" s="11" t="str">
        <f aca="false">IF(A41541="","",(B41541+C41541+D41541+E41541+F41541))</f>
        <v/>
      </c>
    </row>
    <row r="41542" customFormat="false" ht="13" hidden="false" customHeight="false" outlineLevel="0" collapsed="false">
      <c r="G41542" s="11" t="str">
        <f aca="false">IF(A41542="","",(B41542+C41542+D41542+E41542+F41542))</f>
        <v/>
      </c>
    </row>
    <row r="41543" customFormat="false" ht="13" hidden="false" customHeight="false" outlineLevel="0" collapsed="false">
      <c r="G41543" s="11" t="str">
        <f aca="false">IF(A41543="","",(B41543+C41543+D41543+E41543+F41543))</f>
        <v/>
      </c>
    </row>
    <row r="41544" customFormat="false" ht="13" hidden="false" customHeight="false" outlineLevel="0" collapsed="false">
      <c r="G41544" s="11" t="str">
        <f aca="false">IF(A41544="","",(B41544+C41544+D41544+E41544+F41544))</f>
        <v/>
      </c>
    </row>
    <row r="41545" customFormat="false" ht="13" hidden="false" customHeight="false" outlineLevel="0" collapsed="false">
      <c r="G41545" s="11" t="str">
        <f aca="false">IF(A41545="","",(B41545+C41545+D41545+E41545+F41545))</f>
        <v/>
      </c>
    </row>
    <row r="41546" customFormat="false" ht="13" hidden="false" customHeight="false" outlineLevel="0" collapsed="false">
      <c r="G41546" s="11" t="str">
        <f aca="false">IF(A41546="","",(B41546+C41546+D41546+E41546+F41546))</f>
        <v/>
      </c>
    </row>
    <row r="41547" customFormat="false" ht="13" hidden="false" customHeight="false" outlineLevel="0" collapsed="false">
      <c r="G41547" s="11" t="str">
        <f aca="false">IF(A41547="","",(B41547+C41547+D41547+E41547+F41547))</f>
        <v/>
      </c>
    </row>
    <row r="41548" customFormat="false" ht="13" hidden="false" customHeight="false" outlineLevel="0" collapsed="false">
      <c r="G41548" s="11" t="str">
        <f aca="false">IF(A41548="","",(B41548+C41548+D41548+E41548+F41548))</f>
        <v/>
      </c>
    </row>
    <row r="41549" customFormat="false" ht="13" hidden="false" customHeight="false" outlineLevel="0" collapsed="false">
      <c r="G41549" s="11" t="str">
        <f aca="false">IF(A41549="","",(B41549+C41549+D41549+E41549+F41549))</f>
        <v/>
      </c>
    </row>
    <row r="41550" customFormat="false" ht="13" hidden="false" customHeight="false" outlineLevel="0" collapsed="false">
      <c r="G41550" s="11" t="str">
        <f aca="false">IF(A41550="","",(B41550+C41550+D41550+E41550+F41550))</f>
        <v/>
      </c>
    </row>
    <row r="41551" customFormat="false" ht="13" hidden="false" customHeight="false" outlineLevel="0" collapsed="false">
      <c r="G41551" s="11" t="str">
        <f aca="false">IF(A41551="","",(B41551+C41551+D41551+E41551+F41551))</f>
        <v/>
      </c>
    </row>
    <row r="41552" customFormat="false" ht="13" hidden="false" customHeight="false" outlineLevel="0" collapsed="false">
      <c r="G41552" s="11" t="str">
        <f aca="false">IF(A41552="","",(B41552+C41552+D41552+E41552+F41552))</f>
        <v/>
      </c>
    </row>
    <row r="41553" customFormat="false" ht="13" hidden="false" customHeight="false" outlineLevel="0" collapsed="false">
      <c r="G41553" s="11" t="str">
        <f aca="false">IF(A41553="","",(B41553+C41553+D41553+E41553+F41553))</f>
        <v/>
      </c>
    </row>
    <row r="41554" customFormat="false" ht="13" hidden="false" customHeight="false" outlineLevel="0" collapsed="false">
      <c r="G41554" s="11" t="str">
        <f aca="false">IF(A41554="","",(B41554+C41554+D41554+E41554+F41554))</f>
        <v/>
      </c>
    </row>
    <row r="41555" customFormat="false" ht="13" hidden="false" customHeight="false" outlineLevel="0" collapsed="false">
      <c r="G41555" s="11" t="str">
        <f aca="false">IF(A41555="","",(B41555+C41555+D41555+E41555+F41555))</f>
        <v/>
      </c>
    </row>
    <row r="41556" customFormat="false" ht="13" hidden="false" customHeight="false" outlineLevel="0" collapsed="false">
      <c r="G41556" s="11" t="str">
        <f aca="false">IF(A41556="","",(B41556+C41556+D41556+E41556+F41556))</f>
        <v/>
      </c>
    </row>
    <row r="41557" customFormat="false" ht="13" hidden="false" customHeight="false" outlineLevel="0" collapsed="false">
      <c r="G41557" s="11" t="str">
        <f aca="false">IF(A41557="","",(B41557+C41557+D41557+E41557+F41557))</f>
        <v/>
      </c>
    </row>
    <row r="41558" customFormat="false" ht="13" hidden="false" customHeight="false" outlineLevel="0" collapsed="false">
      <c r="G41558" s="11" t="str">
        <f aca="false">IF(A41558="","",(B41558+C41558+D41558+E41558+F41558))</f>
        <v/>
      </c>
    </row>
    <row r="41559" customFormat="false" ht="13" hidden="false" customHeight="false" outlineLevel="0" collapsed="false">
      <c r="G41559" s="11" t="str">
        <f aca="false">IF(A41559="","",(B41559+C41559+D41559+E41559+F41559))</f>
        <v/>
      </c>
    </row>
    <row r="41560" customFormat="false" ht="13" hidden="false" customHeight="false" outlineLevel="0" collapsed="false">
      <c r="G41560" s="11" t="str">
        <f aca="false">IF(A41560="","",(B41560+C41560+D41560+E41560+F41560))</f>
        <v/>
      </c>
    </row>
    <row r="41561" customFormat="false" ht="13" hidden="false" customHeight="false" outlineLevel="0" collapsed="false">
      <c r="G41561" s="11" t="str">
        <f aca="false">IF(A41561="","",(B41561+C41561+D41561+E41561+F41561))</f>
        <v/>
      </c>
    </row>
    <row r="41562" customFormat="false" ht="13" hidden="false" customHeight="false" outlineLevel="0" collapsed="false">
      <c r="G41562" s="11" t="str">
        <f aca="false">IF(A41562="","",(B41562+C41562+D41562+E41562+F41562))</f>
        <v/>
      </c>
    </row>
    <row r="41563" customFormat="false" ht="13" hidden="false" customHeight="false" outlineLevel="0" collapsed="false">
      <c r="G41563" s="11" t="str">
        <f aca="false">IF(A41563="","",(B41563+C41563+D41563+E41563+F41563))</f>
        <v/>
      </c>
    </row>
    <row r="41564" customFormat="false" ht="13" hidden="false" customHeight="false" outlineLevel="0" collapsed="false">
      <c r="G41564" s="11" t="str">
        <f aca="false">IF(A41564="","",(B41564+C41564+D41564+E41564+F41564))</f>
        <v/>
      </c>
    </row>
    <row r="41565" customFormat="false" ht="13" hidden="false" customHeight="false" outlineLevel="0" collapsed="false">
      <c r="G41565" s="11" t="str">
        <f aca="false">IF(A41565="","",(B41565+C41565+D41565+E41565+F41565))</f>
        <v/>
      </c>
    </row>
    <row r="41566" customFormat="false" ht="13" hidden="false" customHeight="false" outlineLevel="0" collapsed="false">
      <c r="G41566" s="11" t="str">
        <f aca="false">IF(A41566="","",(B41566+C41566+D41566+E41566+F41566))</f>
        <v/>
      </c>
    </row>
    <row r="41567" customFormat="false" ht="13" hidden="false" customHeight="false" outlineLevel="0" collapsed="false">
      <c r="G41567" s="11" t="str">
        <f aca="false">IF(A41567="","",(B41567+C41567+D41567+E41567+F41567))</f>
        <v/>
      </c>
    </row>
    <row r="41568" customFormat="false" ht="13" hidden="false" customHeight="false" outlineLevel="0" collapsed="false">
      <c r="G41568" s="11" t="str">
        <f aca="false">IF(A41568="","",(B41568+C41568+D41568+E41568+F41568))</f>
        <v/>
      </c>
    </row>
    <row r="41569" customFormat="false" ht="13" hidden="false" customHeight="false" outlineLevel="0" collapsed="false">
      <c r="G41569" s="11" t="str">
        <f aca="false">IF(A41569="","",(B41569+C41569+D41569+E41569+F41569))</f>
        <v/>
      </c>
    </row>
    <row r="41570" customFormat="false" ht="13" hidden="false" customHeight="false" outlineLevel="0" collapsed="false">
      <c r="G41570" s="11" t="str">
        <f aca="false">IF(A41570="","",(B41570+C41570+D41570+E41570+F41570))</f>
        <v/>
      </c>
    </row>
    <row r="41571" customFormat="false" ht="13" hidden="false" customHeight="false" outlineLevel="0" collapsed="false">
      <c r="G41571" s="11" t="str">
        <f aca="false">IF(A41571="","",(B41571+C41571+D41571+E41571+F41571))</f>
        <v/>
      </c>
    </row>
    <row r="41572" customFormat="false" ht="13" hidden="false" customHeight="false" outlineLevel="0" collapsed="false">
      <c r="G41572" s="11" t="str">
        <f aca="false">IF(A41572="","",(B41572+C41572+D41572+E41572+F41572))</f>
        <v/>
      </c>
    </row>
    <row r="41573" customFormat="false" ht="13" hidden="false" customHeight="false" outlineLevel="0" collapsed="false">
      <c r="G41573" s="11" t="str">
        <f aca="false">IF(A41573="","",(B41573+C41573+D41573+E41573+F41573))</f>
        <v/>
      </c>
    </row>
    <row r="41574" customFormat="false" ht="13" hidden="false" customHeight="false" outlineLevel="0" collapsed="false">
      <c r="G41574" s="11" t="str">
        <f aca="false">IF(A41574="","",(B41574+C41574+D41574+E41574+F41574))</f>
        <v/>
      </c>
    </row>
    <row r="41575" customFormat="false" ht="13" hidden="false" customHeight="false" outlineLevel="0" collapsed="false">
      <c r="G41575" s="11" t="str">
        <f aca="false">IF(A41575="","",(B41575+C41575+D41575+E41575+F41575))</f>
        <v/>
      </c>
    </row>
    <row r="41576" customFormat="false" ht="13" hidden="false" customHeight="false" outlineLevel="0" collapsed="false">
      <c r="G41576" s="11" t="str">
        <f aca="false">IF(A41576="","",(B41576+C41576+D41576+E41576+F41576))</f>
        <v/>
      </c>
    </row>
    <row r="41577" customFormat="false" ht="13" hidden="false" customHeight="false" outlineLevel="0" collapsed="false">
      <c r="G41577" s="11" t="str">
        <f aca="false">IF(A41577="","",(B41577+C41577+D41577+E41577+F41577))</f>
        <v/>
      </c>
    </row>
    <row r="41578" customFormat="false" ht="13" hidden="false" customHeight="false" outlineLevel="0" collapsed="false">
      <c r="G41578" s="11" t="str">
        <f aca="false">IF(A41578="","",(B41578+C41578+D41578+E41578+F41578))</f>
        <v/>
      </c>
    </row>
    <row r="41579" customFormat="false" ht="13" hidden="false" customHeight="false" outlineLevel="0" collapsed="false">
      <c r="G41579" s="11" t="str">
        <f aca="false">IF(A41579="","",(B41579+C41579+D41579+E41579+F41579))</f>
        <v/>
      </c>
    </row>
    <row r="41580" customFormat="false" ht="13" hidden="false" customHeight="false" outlineLevel="0" collapsed="false">
      <c r="G41580" s="11" t="str">
        <f aca="false">IF(A41580="","",(B41580+C41580+D41580+E41580+F41580))</f>
        <v/>
      </c>
    </row>
    <row r="41581" customFormat="false" ht="13" hidden="false" customHeight="false" outlineLevel="0" collapsed="false">
      <c r="G41581" s="11" t="str">
        <f aca="false">IF(A41581="","",(B41581+C41581+D41581+E41581+F41581))</f>
        <v/>
      </c>
    </row>
    <row r="41582" customFormat="false" ht="13" hidden="false" customHeight="false" outlineLevel="0" collapsed="false">
      <c r="G41582" s="11" t="str">
        <f aca="false">IF(A41582="","",(B41582+C41582+D41582+E41582+F41582))</f>
        <v/>
      </c>
    </row>
    <row r="41583" customFormat="false" ht="13" hidden="false" customHeight="false" outlineLevel="0" collapsed="false">
      <c r="G41583" s="11" t="str">
        <f aca="false">IF(A41583="","",(B41583+C41583+D41583+E41583+F41583))</f>
        <v/>
      </c>
    </row>
    <row r="41584" customFormat="false" ht="13" hidden="false" customHeight="false" outlineLevel="0" collapsed="false">
      <c r="G41584" s="11" t="str">
        <f aca="false">IF(A41584="","",(B41584+C41584+D41584+E41584+F41584))</f>
        <v/>
      </c>
    </row>
    <row r="41585" customFormat="false" ht="13" hidden="false" customHeight="false" outlineLevel="0" collapsed="false">
      <c r="G41585" s="11" t="str">
        <f aca="false">IF(A41585="","",(B41585+C41585+D41585+E41585+F41585))</f>
        <v/>
      </c>
    </row>
    <row r="41586" customFormat="false" ht="13" hidden="false" customHeight="false" outlineLevel="0" collapsed="false">
      <c r="G41586" s="11" t="str">
        <f aca="false">IF(A41586="","",(B41586+C41586+D41586+E41586+F41586))</f>
        <v/>
      </c>
    </row>
    <row r="41587" customFormat="false" ht="13" hidden="false" customHeight="false" outlineLevel="0" collapsed="false">
      <c r="G41587" s="11" t="str">
        <f aca="false">IF(A41587="","",(B41587+C41587+D41587+E41587+F41587))</f>
        <v/>
      </c>
    </row>
    <row r="41588" customFormat="false" ht="13" hidden="false" customHeight="false" outlineLevel="0" collapsed="false">
      <c r="G41588" s="11" t="str">
        <f aca="false">IF(A41588="","",(B41588+C41588+D41588+E41588+F41588))</f>
        <v/>
      </c>
    </row>
    <row r="41589" customFormat="false" ht="13" hidden="false" customHeight="false" outlineLevel="0" collapsed="false">
      <c r="G41589" s="11" t="str">
        <f aca="false">IF(A41589="","",(B41589+C41589+D41589+E41589+F41589))</f>
        <v/>
      </c>
    </row>
    <row r="41590" customFormat="false" ht="13" hidden="false" customHeight="false" outlineLevel="0" collapsed="false">
      <c r="G41590" s="11" t="str">
        <f aca="false">IF(A41590="","",(B41590+C41590+D41590+E41590+F41590))</f>
        <v/>
      </c>
    </row>
    <row r="41591" customFormat="false" ht="13" hidden="false" customHeight="false" outlineLevel="0" collapsed="false">
      <c r="G41591" s="11" t="str">
        <f aca="false">IF(A41591="","",(B41591+C41591+D41591+E41591+F41591))</f>
        <v/>
      </c>
    </row>
    <row r="41592" customFormat="false" ht="13" hidden="false" customHeight="false" outlineLevel="0" collapsed="false">
      <c r="G41592" s="11" t="str">
        <f aca="false">IF(A41592="","",(B41592+C41592+D41592+E41592+F41592))</f>
        <v/>
      </c>
    </row>
    <row r="41593" customFormat="false" ht="13" hidden="false" customHeight="false" outlineLevel="0" collapsed="false">
      <c r="G41593" s="11" t="str">
        <f aca="false">IF(A41593="","",(B41593+C41593+D41593+E41593+F41593))</f>
        <v/>
      </c>
    </row>
    <row r="41594" customFormat="false" ht="13" hidden="false" customHeight="false" outlineLevel="0" collapsed="false">
      <c r="G41594" s="11" t="str">
        <f aca="false">IF(A41594="","",(B41594+C41594+D41594+E41594+F41594))</f>
        <v/>
      </c>
    </row>
    <row r="41595" customFormat="false" ht="13" hidden="false" customHeight="false" outlineLevel="0" collapsed="false">
      <c r="G41595" s="11" t="str">
        <f aca="false">IF(A41595="","",(B41595+C41595+D41595+E41595+F41595))</f>
        <v/>
      </c>
    </row>
    <row r="41596" customFormat="false" ht="13" hidden="false" customHeight="false" outlineLevel="0" collapsed="false">
      <c r="G41596" s="11" t="str">
        <f aca="false">IF(A41596="","",(B41596+C41596+D41596+E41596+F41596))</f>
        <v/>
      </c>
    </row>
    <row r="41597" customFormat="false" ht="13" hidden="false" customHeight="false" outlineLevel="0" collapsed="false">
      <c r="G41597" s="11" t="str">
        <f aca="false">IF(A41597="","",(B41597+C41597+D41597+E41597+F41597))</f>
        <v/>
      </c>
    </row>
    <row r="41598" customFormat="false" ht="13" hidden="false" customHeight="false" outlineLevel="0" collapsed="false">
      <c r="G41598" s="11" t="str">
        <f aca="false">IF(A41598="","",(B41598+C41598+D41598+E41598+F41598))</f>
        <v/>
      </c>
    </row>
    <row r="41599" customFormat="false" ht="13" hidden="false" customHeight="false" outlineLevel="0" collapsed="false">
      <c r="G41599" s="11" t="str">
        <f aca="false">IF(A41599="","",(B41599+C41599+D41599+E41599+F41599))</f>
        <v/>
      </c>
    </row>
    <row r="41600" customFormat="false" ht="13" hidden="false" customHeight="false" outlineLevel="0" collapsed="false">
      <c r="G41600" s="11" t="str">
        <f aca="false">IF(A41600="","",(B41600+C41600+D41600+E41600+F41600))</f>
        <v/>
      </c>
    </row>
    <row r="41601" customFormat="false" ht="13" hidden="false" customHeight="false" outlineLevel="0" collapsed="false">
      <c r="G41601" s="11" t="str">
        <f aca="false">IF(A41601="","",(B41601+C41601+D41601+E41601+F41601))</f>
        <v/>
      </c>
    </row>
    <row r="41602" customFormat="false" ht="13" hidden="false" customHeight="false" outlineLevel="0" collapsed="false">
      <c r="G41602" s="11" t="str">
        <f aca="false">IF(A41602="","",(B41602+C41602+D41602+E41602+F41602))</f>
        <v/>
      </c>
    </row>
    <row r="41603" customFormat="false" ht="13" hidden="false" customHeight="false" outlineLevel="0" collapsed="false">
      <c r="G41603" s="11" t="str">
        <f aca="false">IF(A41603="","",(B41603+C41603+D41603+E41603+F41603))</f>
        <v/>
      </c>
    </row>
    <row r="41604" customFormat="false" ht="13" hidden="false" customHeight="false" outlineLevel="0" collapsed="false">
      <c r="G41604" s="11" t="str">
        <f aca="false">IF(A41604="","",(B41604+C41604+D41604+E41604+F41604))</f>
        <v/>
      </c>
    </row>
    <row r="41605" customFormat="false" ht="13" hidden="false" customHeight="false" outlineLevel="0" collapsed="false">
      <c r="G41605" s="11" t="str">
        <f aca="false">IF(A41605="","",(B41605+C41605+D41605+E41605+F41605))</f>
        <v/>
      </c>
    </row>
    <row r="41606" customFormat="false" ht="13" hidden="false" customHeight="false" outlineLevel="0" collapsed="false">
      <c r="G41606" s="11" t="str">
        <f aca="false">IF(A41606="","",(B41606+C41606+D41606+E41606+F41606))</f>
        <v/>
      </c>
    </row>
    <row r="41607" customFormat="false" ht="13" hidden="false" customHeight="false" outlineLevel="0" collapsed="false">
      <c r="G41607" s="11" t="str">
        <f aca="false">IF(A41607="","",(B41607+C41607+D41607+E41607+F41607))</f>
        <v/>
      </c>
    </row>
    <row r="41608" customFormat="false" ht="13" hidden="false" customHeight="false" outlineLevel="0" collapsed="false">
      <c r="G41608" s="11" t="str">
        <f aca="false">IF(A41608="","",(B41608+C41608+D41608+E41608+F41608))</f>
        <v/>
      </c>
    </row>
    <row r="41609" customFormat="false" ht="13" hidden="false" customHeight="false" outlineLevel="0" collapsed="false">
      <c r="G41609" s="11" t="str">
        <f aca="false">IF(A41609="","",(B41609+C41609+D41609+E41609+F41609))</f>
        <v/>
      </c>
    </row>
    <row r="41610" customFormat="false" ht="13" hidden="false" customHeight="false" outlineLevel="0" collapsed="false">
      <c r="G41610" s="11" t="str">
        <f aca="false">IF(A41610="","",(B41610+C41610+D41610+E41610+F41610))</f>
        <v/>
      </c>
    </row>
    <row r="41611" customFormat="false" ht="13" hidden="false" customHeight="false" outlineLevel="0" collapsed="false">
      <c r="G41611" s="11" t="str">
        <f aca="false">IF(A41611="","",(B41611+C41611+D41611+E41611+F41611))</f>
        <v/>
      </c>
    </row>
    <row r="41612" customFormat="false" ht="13" hidden="false" customHeight="false" outlineLevel="0" collapsed="false">
      <c r="G41612" s="11" t="str">
        <f aca="false">IF(A41612="","",(B41612+C41612+D41612+E41612+F41612))</f>
        <v/>
      </c>
    </row>
    <row r="41613" customFormat="false" ht="13" hidden="false" customHeight="false" outlineLevel="0" collapsed="false">
      <c r="G41613" s="11" t="str">
        <f aca="false">IF(A41613="","",(B41613+C41613+D41613+E41613+F41613))</f>
        <v/>
      </c>
    </row>
    <row r="41614" customFormat="false" ht="13" hidden="false" customHeight="false" outlineLevel="0" collapsed="false">
      <c r="G41614" s="11" t="str">
        <f aca="false">IF(A41614="","",(B41614+C41614+D41614+E41614+F41614))</f>
        <v/>
      </c>
    </row>
    <row r="41615" customFormat="false" ht="13" hidden="false" customHeight="false" outlineLevel="0" collapsed="false">
      <c r="G41615" s="11" t="str">
        <f aca="false">IF(A41615="","",(B41615+C41615+D41615+E41615+F41615))</f>
        <v/>
      </c>
    </row>
    <row r="41616" customFormat="false" ht="13" hidden="false" customHeight="false" outlineLevel="0" collapsed="false">
      <c r="G41616" s="11" t="str">
        <f aca="false">IF(A41616="","",(B41616+C41616+D41616+E41616+F41616))</f>
        <v/>
      </c>
    </row>
    <row r="41617" customFormat="false" ht="13" hidden="false" customHeight="false" outlineLevel="0" collapsed="false">
      <c r="G41617" s="11" t="str">
        <f aca="false">IF(A41617="","",(B41617+C41617+D41617+E41617+F41617))</f>
        <v/>
      </c>
    </row>
    <row r="41618" customFormat="false" ht="13" hidden="false" customHeight="false" outlineLevel="0" collapsed="false">
      <c r="G41618" s="11" t="str">
        <f aca="false">IF(A41618="","",(B41618+C41618+D41618+E41618+F41618))</f>
        <v/>
      </c>
    </row>
    <row r="41619" customFormat="false" ht="13" hidden="false" customHeight="false" outlineLevel="0" collapsed="false">
      <c r="G41619" s="11" t="str">
        <f aca="false">IF(A41619="","",(B41619+C41619+D41619+E41619+F41619))</f>
        <v/>
      </c>
    </row>
    <row r="41620" customFormat="false" ht="13" hidden="false" customHeight="false" outlineLevel="0" collapsed="false">
      <c r="G41620" s="11" t="str">
        <f aca="false">IF(A41620="","",(B41620+C41620+D41620+E41620+F41620))</f>
        <v/>
      </c>
    </row>
    <row r="41621" customFormat="false" ht="13" hidden="false" customHeight="false" outlineLevel="0" collapsed="false">
      <c r="G41621" s="11" t="str">
        <f aca="false">IF(A41621="","",(B41621+C41621+D41621+E41621+F41621))</f>
        <v/>
      </c>
    </row>
    <row r="41622" customFormat="false" ht="13" hidden="false" customHeight="false" outlineLevel="0" collapsed="false">
      <c r="G41622" s="11" t="str">
        <f aca="false">IF(A41622="","",(B41622+C41622+D41622+E41622+F41622))</f>
        <v/>
      </c>
    </row>
    <row r="41623" customFormat="false" ht="13" hidden="false" customHeight="false" outlineLevel="0" collapsed="false">
      <c r="G41623" s="11" t="str">
        <f aca="false">IF(A41623="","",(B41623+C41623+D41623+E41623+F41623))</f>
        <v/>
      </c>
    </row>
    <row r="41624" customFormat="false" ht="13" hidden="false" customHeight="false" outlineLevel="0" collapsed="false">
      <c r="G41624" s="11" t="str">
        <f aca="false">IF(A41624="","",(B41624+C41624+D41624+E41624+F41624))</f>
        <v/>
      </c>
    </row>
    <row r="41625" customFormat="false" ht="13" hidden="false" customHeight="false" outlineLevel="0" collapsed="false">
      <c r="G41625" s="11" t="str">
        <f aca="false">IF(A41625="","",(B41625+C41625+D41625+E41625+F41625))</f>
        <v/>
      </c>
    </row>
    <row r="41626" customFormat="false" ht="13" hidden="false" customHeight="false" outlineLevel="0" collapsed="false">
      <c r="G41626" s="11" t="str">
        <f aca="false">IF(A41626="","",(B41626+C41626+D41626+E41626+F41626))</f>
        <v/>
      </c>
    </row>
    <row r="41627" customFormat="false" ht="13" hidden="false" customHeight="false" outlineLevel="0" collapsed="false">
      <c r="G41627" s="11" t="str">
        <f aca="false">IF(A41627="","",(B41627+C41627+D41627+E41627+F41627))</f>
        <v/>
      </c>
    </row>
    <row r="41628" customFormat="false" ht="13" hidden="false" customHeight="false" outlineLevel="0" collapsed="false">
      <c r="G41628" s="11" t="str">
        <f aca="false">IF(A41628="","",(B41628+C41628+D41628+E41628+F41628))</f>
        <v/>
      </c>
    </row>
    <row r="41629" customFormat="false" ht="13" hidden="false" customHeight="false" outlineLevel="0" collapsed="false">
      <c r="G41629" s="11" t="str">
        <f aca="false">IF(A41629="","",(B41629+C41629+D41629+E41629+F41629))</f>
        <v/>
      </c>
    </row>
    <row r="41630" customFormat="false" ht="13" hidden="false" customHeight="false" outlineLevel="0" collapsed="false">
      <c r="G41630" s="11" t="str">
        <f aca="false">IF(A41630="","",(B41630+C41630+D41630+E41630+F41630))</f>
        <v/>
      </c>
    </row>
    <row r="41631" customFormat="false" ht="13" hidden="false" customHeight="false" outlineLevel="0" collapsed="false">
      <c r="G41631" s="11" t="str">
        <f aca="false">IF(A41631="","",(B41631+C41631+D41631+E41631+F41631))</f>
        <v/>
      </c>
    </row>
    <row r="41632" customFormat="false" ht="13" hidden="false" customHeight="false" outlineLevel="0" collapsed="false">
      <c r="G41632" s="11" t="str">
        <f aca="false">IF(A41632="","",(B41632+C41632+D41632+E41632+F41632))</f>
        <v/>
      </c>
    </row>
    <row r="41633" customFormat="false" ht="13" hidden="false" customHeight="false" outlineLevel="0" collapsed="false">
      <c r="G41633" s="11" t="str">
        <f aca="false">IF(A41633="","",(B41633+C41633+D41633+E41633+F41633))</f>
        <v/>
      </c>
    </row>
    <row r="41634" customFormat="false" ht="13" hidden="false" customHeight="false" outlineLevel="0" collapsed="false">
      <c r="G41634" s="11" t="str">
        <f aca="false">IF(A41634="","",(B41634+C41634+D41634+E41634+F41634))</f>
        <v/>
      </c>
    </row>
    <row r="41635" customFormat="false" ht="13" hidden="false" customHeight="false" outlineLevel="0" collapsed="false">
      <c r="G41635" s="11" t="str">
        <f aca="false">IF(A41635="","",(B41635+C41635+D41635+E41635+F41635))</f>
        <v/>
      </c>
    </row>
    <row r="41636" customFormat="false" ht="13" hidden="false" customHeight="false" outlineLevel="0" collapsed="false">
      <c r="G41636" s="11" t="str">
        <f aca="false">IF(A41636="","",(B41636+C41636+D41636+E41636+F41636))</f>
        <v/>
      </c>
    </row>
    <row r="41637" customFormat="false" ht="13" hidden="false" customHeight="false" outlineLevel="0" collapsed="false">
      <c r="G41637" s="11" t="str">
        <f aca="false">IF(A41637="","",(B41637+C41637+D41637+E41637+F41637))</f>
        <v/>
      </c>
    </row>
    <row r="41638" customFormat="false" ht="13" hidden="false" customHeight="false" outlineLevel="0" collapsed="false">
      <c r="G41638" s="11" t="str">
        <f aca="false">IF(A41638="","",(B41638+C41638+D41638+E41638+F41638))</f>
        <v/>
      </c>
    </row>
    <row r="41639" customFormat="false" ht="13" hidden="false" customHeight="false" outlineLevel="0" collapsed="false">
      <c r="G41639" s="11" t="str">
        <f aca="false">IF(A41639="","",(B41639+C41639+D41639+E41639+F41639))</f>
        <v/>
      </c>
    </row>
    <row r="41640" customFormat="false" ht="13" hidden="false" customHeight="false" outlineLevel="0" collapsed="false">
      <c r="G41640" s="11" t="str">
        <f aca="false">IF(A41640="","",(B41640+C41640+D41640+E41640+F41640))</f>
        <v/>
      </c>
    </row>
    <row r="41641" customFormat="false" ht="13" hidden="false" customHeight="false" outlineLevel="0" collapsed="false">
      <c r="G41641" s="11" t="str">
        <f aca="false">IF(A41641="","",(B41641+C41641+D41641+E41641+F41641))</f>
        <v/>
      </c>
    </row>
    <row r="41642" customFormat="false" ht="13" hidden="false" customHeight="false" outlineLevel="0" collapsed="false">
      <c r="G41642" s="11" t="str">
        <f aca="false">IF(A41642="","",(B41642+C41642+D41642+E41642+F41642))</f>
        <v/>
      </c>
    </row>
    <row r="41643" customFormat="false" ht="13" hidden="false" customHeight="false" outlineLevel="0" collapsed="false">
      <c r="G41643" s="11" t="str">
        <f aca="false">IF(A41643="","",(B41643+C41643+D41643+E41643+F41643))</f>
        <v/>
      </c>
    </row>
    <row r="41644" customFormat="false" ht="13" hidden="false" customHeight="false" outlineLevel="0" collapsed="false">
      <c r="G41644" s="11" t="str">
        <f aca="false">IF(A41644="","",(B41644+C41644+D41644+E41644+F41644))</f>
        <v/>
      </c>
    </row>
    <row r="41645" customFormat="false" ht="13" hidden="false" customHeight="false" outlineLevel="0" collapsed="false">
      <c r="G41645" s="11" t="str">
        <f aca="false">IF(A41645="","",(B41645+C41645+D41645+E41645+F41645))</f>
        <v/>
      </c>
    </row>
    <row r="41646" customFormat="false" ht="13" hidden="false" customHeight="false" outlineLevel="0" collapsed="false">
      <c r="G41646" s="11" t="str">
        <f aca="false">IF(A41646="","",(B41646+C41646+D41646+E41646+F41646))</f>
        <v/>
      </c>
    </row>
    <row r="41647" customFormat="false" ht="13" hidden="false" customHeight="false" outlineLevel="0" collapsed="false">
      <c r="G41647" s="11" t="str">
        <f aca="false">IF(A41647="","",(B41647+C41647+D41647+E41647+F41647))</f>
        <v/>
      </c>
    </row>
    <row r="41648" customFormat="false" ht="13" hidden="false" customHeight="false" outlineLevel="0" collapsed="false">
      <c r="G41648" s="11" t="str">
        <f aca="false">IF(A41648="","",(B41648+C41648+D41648+E41648+F41648))</f>
        <v/>
      </c>
    </row>
    <row r="41649" customFormat="false" ht="13" hidden="false" customHeight="false" outlineLevel="0" collapsed="false">
      <c r="G41649" s="11" t="str">
        <f aca="false">IF(A41649="","",(B41649+C41649+D41649+E41649+F41649))</f>
        <v/>
      </c>
    </row>
    <row r="41650" customFormat="false" ht="13" hidden="false" customHeight="false" outlineLevel="0" collapsed="false">
      <c r="G41650" s="11" t="str">
        <f aca="false">IF(A41650="","",(B41650+C41650+D41650+E41650+F41650))</f>
        <v/>
      </c>
    </row>
    <row r="41651" customFormat="false" ht="13" hidden="false" customHeight="false" outlineLevel="0" collapsed="false">
      <c r="G41651" s="11" t="str">
        <f aca="false">IF(A41651="","",(B41651+C41651+D41651+E41651+F41651))</f>
        <v/>
      </c>
    </row>
    <row r="41652" customFormat="false" ht="13" hidden="false" customHeight="false" outlineLevel="0" collapsed="false">
      <c r="G41652" s="11" t="str">
        <f aca="false">IF(A41652="","",(B41652+C41652+D41652+E41652+F41652))</f>
        <v/>
      </c>
    </row>
    <row r="41653" customFormat="false" ht="13" hidden="false" customHeight="false" outlineLevel="0" collapsed="false">
      <c r="G41653" s="11" t="str">
        <f aca="false">IF(A41653="","",(B41653+C41653+D41653+E41653+F41653))</f>
        <v/>
      </c>
    </row>
    <row r="41654" customFormat="false" ht="13" hidden="false" customHeight="false" outlineLevel="0" collapsed="false">
      <c r="G41654" s="11" t="str">
        <f aca="false">IF(A41654="","",(B41654+C41654+D41654+E41654+F41654))</f>
        <v/>
      </c>
    </row>
    <row r="41655" customFormat="false" ht="13" hidden="false" customHeight="false" outlineLevel="0" collapsed="false">
      <c r="G41655" s="11" t="str">
        <f aca="false">IF(A41655="","",(B41655+C41655+D41655+E41655+F41655))</f>
        <v/>
      </c>
    </row>
    <row r="41656" customFormat="false" ht="13" hidden="false" customHeight="false" outlineLevel="0" collapsed="false">
      <c r="G41656" s="11" t="str">
        <f aca="false">IF(A41656="","",(B41656+C41656+D41656+E41656+F41656))</f>
        <v/>
      </c>
    </row>
    <row r="41657" customFormat="false" ht="13" hidden="false" customHeight="false" outlineLevel="0" collapsed="false">
      <c r="G41657" s="11" t="str">
        <f aca="false">IF(A41657="","",(B41657+C41657+D41657+E41657+F41657))</f>
        <v/>
      </c>
    </row>
    <row r="41658" customFormat="false" ht="13" hidden="false" customHeight="false" outlineLevel="0" collapsed="false">
      <c r="G41658" s="11" t="str">
        <f aca="false">IF(A41658="","",(B41658+C41658+D41658+E41658+F41658))</f>
        <v/>
      </c>
    </row>
    <row r="41659" customFormat="false" ht="13" hidden="false" customHeight="false" outlineLevel="0" collapsed="false">
      <c r="G41659" s="11" t="str">
        <f aca="false">IF(A41659="","",(B41659+C41659+D41659+E41659+F41659))</f>
        <v/>
      </c>
    </row>
    <row r="41660" customFormat="false" ht="13" hidden="false" customHeight="false" outlineLevel="0" collapsed="false">
      <c r="G41660" s="11" t="str">
        <f aca="false">IF(A41660="","",(B41660+C41660+D41660+E41660+F41660))</f>
        <v/>
      </c>
    </row>
    <row r="41661" customFormat="false" ht="13" hidden="false" customHeight="false" outlineLevel="0" collapsed="false">
      <c r="G41661" s="11" t="str">
        <f aca="false">IF(A41661="","",(B41661+C41661+D41661+E41661+F41661))</f>
        <v/>
      </c>
    </row>
    <row r="41662" customFormat="false" ht="13" hidden="false" customHeight="false" outlineLevel="0" collapsed="false">
      <c r="G41662" s="11" t="str">
        <f aca="false">IF(A41662="","",(B41662+C41662+D41662+E41662+F41662))</f>
        <v/>
      </c>
    </row>
    <row r="41663" customFormat="false" ht="13" hidden="false" customHeight="false" outlineLevel="0" collapsed="false">
      <c r="G41663" s="11" t="str">
        <f aca="false">IF(A41663="","",(B41663+C41663+D41663+E41663+F41663))</f>
        <v/>
      </c>
    </row>
    <row r="41664" customFormat="false" ht="13" hidden="false" customHeight="false" outlineLevel="0" collapsed="false">
      <c r="G41664" s="11" t="str">
        <f aca="false">IF(A41664="","",(B41664+C41664+D41664+E41664+F41664))</f>
        <v/>
      </c>
    </row>
    <row r="41665" customFormat="false" ht="13" hidden="false" customHeight="false" outlineLevel="0" collapsed="false">
      <c r="G41665" s="11" t="str">
        <f aca="false">IF(A41665="","",(B41665+C41665+D41665+E41665+F41665))</f>
        <v/>
      </c>
    </row>
    <row r="41666" customFormat="false" ht="13" hidden="false" customHeight="false" outlineLevel="0" collapsed="false">
      <c r="G41666" s="11" t="str">
        <f aca="false">IF(A41666="","",(B41666+C41666+D41666+E41666+F41666))</f>
        <v/>
      </c>
    </row>
    <row r="41667" customFormat="false" ht="13" hidden="false" customHeight="false" outlineLevel="0" collapsed="false">
      <c r="G41667" s="11" t="str">
        <f aca="false">IF(A41667="","",(B41667+C41667+D41667+E41667+F41667))</f>
        <v/>
      </c>
    </row>
    <row r="41668" customFormat="false" ht="13" hidden="false" customHeight="false" outlineLevel="0" collapsed="false">
      <c r="G41668" s="11" t="str">
        <f aca="false">IF(A41668="","",(B41668+C41668+D41668+E41668+F41668))</f>
        <v/>
      </c>
    </row>
    <row r="41669" customFormat="false" ht="13" hidden="false" customHeight="false" outlineLevel="0" collapsed="false">
      <c r="G41669" s="11" t="str">
        <f aca="false">IF(A41669="","",(B41669+C41669+D41669+E41669+F41669))</f>
        <v/>
      </c>
    </row>
    <row r="41670" customFormat="false" ht="13" hidden="false" customHeight="false" outlineLevel="0" collapsed="false">
      <c r="G41670" s="11" t="str">
        <f aca="false">IF(A41670="","",(B41670+C41670+D41670+E41670+F41670))</f>
        <v/>
      </c>
    </row>
    <row r="41671" customFormat="false" ht="13" hidden="false" customHeight="false" outlineLevel="0" collapsed="false">
      <c r="G41671" s="11" t="str">
        <f aca="false">IF(A41671="","",(B41671+C41671+D41671+E41671+F41671))</f>
        <v/>
      </c>
    </row>
    <row r="41672" customFormat="false" ht="13" hidden="false" customHeight="false" outlineLevel="0" collapsed="false">
      <c r="G41672" s="11" t="str">
        <f aca="false">IF(A41672="","",(B41672+C41672+D41672+E41672+F41672))</f>
        <v/>
      </c>
    </row>
    <row r="41673" customFormat="false" ht="13" hidden="false" customHeight="false" outlineLevel="0" collapsed="false">
      <c r="G41673" s="11" t="str">
        <f aca="false">IF(A41673="","",(B41673+C41673+D41673+E41673+F41673))</f>
        <v/>
      </c>
    </row>
    <row r="41674" customFormat="false" ht="13" hidden="false" customHeight="false" outlineLevel="0" collapsed="false">
      <c r="G41674" s="11" t="str">
        <f aca="false">IF(A41674="","",(B41674+C41674+D41674+E41674+F41674))</f>
        <v/>
      </c>
    </row>
    <row r="41675" customFormat="false" ht="13" hidden="false" customHeight="false" outlineLevel="0" collapsed="false">
      <c r="G41675" s="11" t="str">
        <f aca="false">IF(A41675="","",(B41675+C41675+D41675+E41675+F41675))</f>
        <v/>
      </c>
    </row>
    <row r="41676" customFormat="false" ht="13" hidden="false" customHeight="false" outlineLevel="0" collapsed="false">
      <c r="G41676" s="11" t="str">
        <f aca="false">IF(A41676="","",(B41676+C41676+D41676+E41676+F41676))</f>
        <v/>
      </c>
    </row>
    <row r="41677" customFormat="false" ht="13" hidden="false" customHeight="false" outlineLevel="0" collapsed="false">
      <c r="G41677" s="11" t="str">
        <f aca="false">IF(A41677="","",(B41677+C41677+D41677+E41677+F41677))</f>
        <v/>
      </c>
    </row>
    <row r="41678" customFormat="false" ht="13" hidden="false" customHeight="false" outlineLevel="0" collapsed="false">
      <c r="G41678" s="11" t="str">
        <f aca="false">IF(A41678="","",(B41678+C41678+D41678+E41678+F41678))</f>
        <v/>
      </c>
    </row>
    <row r="41679" customFormat="false" ht="13" hidden="false" customHeight="false" outlineLevel="0" collapsed="false">
      <c r="G41679" s="11" t="str">
        <f aca="false">IF(A41679="","",(B41679+C41679+D41679+E41679+F41679))</f>
        <v/>
      </c>
    </row>
    <row r="41680" customFormat="false" ht="13" hidden="false" customHeight="false" outlineLevel="0" collapsed="false">
      <c r="G41680" s="11" t="str">
        <f aca="false">IF(A41680="","",(B41680+C41680+D41680+E41680+F41680))</f>
        <v/>
      </c>
    </row>
    <row r="41681" customFormat="false" ht="13" hidden="false" customHeight="false" outlineLevel="0" collapsed="false">
      <c r="G41681" s="11" t="str">
        <f aca="false">IF(A41681="","",(B41681+C41681+D41681+E41681+F41681))</f>
        <v/>
      </c>
    </row>
    <row r="41682" customFormat="false" ht="13" hidden="false" customHeight="false" outlineLevel="0" collapsed="false">
      <c r="G41682" s="11" t="str">
        <f aca="false">IF(A41682="","",(B41682+C41682+D41682+E41682+F41682))</f>
        <v/>
      </c>
    </row>
    <row r="41683" customFormat="false" ht="13" hidden="false" customHeight="false" outlineLevel="0" collapsed="false">
      <c r="G41683" s="11" t="str">
        <f aca="false">IF(A41683="","",(B41683+C41683+D41683+E41683+F41683))</f>
        <v/>
      </c>
    </row>
    <row r="41684" customFormat="false" ht="13" hidden="false" customHeight="false" outlineLevel="0" collapsed="false">
      <c r="G41684" s="11" t="str">
        <f aca="false">IF(A41684="","",(B41684+C41684+D41684+E41684+F41684))</f>
        <v/>
      </c>
    </row>
    <row r="41685" customFormat="false" ht="13" hidden="false" customHeight="false" outlineLevel="0" collapsed="false">
      <c r="G41685" s="11" t="str">
        <f aca="false">IF(A41685="","",(B41685+C41685+D41685+E41685+F41685))</f>
        <v/>
      </c>
    </row>
    <row r="41686" customFormat="false" ht="13" hidden="false" customHeight="false" outlineLevel="0" collapsed="false">
      <c r="G41686" s="11" t="str">
        <f aca="false">IF(A41686="","",(B41686+C41686+D41686+E41686+F41686))</f>
        <v/>
      </c>
    </row>
    <row r="41687" customFormat="false" ht="13" hidden="false" customHeight="false" outlineLevel="0" collapsed="false">
      <c r="G41687" s="11" t="str">
        <f aca="false">IF(A41687="","",(B41687+C41687+D41687+E41687+F41687))</f>
        <v/>
      </c>
    </row>
    <row r="41688" customFormat="false" ht="13" hidden="false" customHeight="false" outlineLevel="0" collapsed="false">
      <c r="G41688" s="11" t="str">
        <f aca="false">IF(A41688="","",(B41688+C41688+D41688+E41688+F41688))</f>
        <v/>
      </c>
    </row>
    <row r="41689" customFormat="false" ht="13" hidden="false" customHeight="false" outlineLevel="0" collapsed="false">
      <c r="G41689" s="11" t="str">
        <f aca="false">IF(A41689="","",(B41689+C41689+D41689+E41689+F41689))</f>
        <v/>
      </c>
    </row>
    <row r="41690" customFormat="false" ht="13" hidden="false" customHeight="false" outlineLevel="0" collapsed="false">
      <c r="G41690" s="11" t="str">
        <f aca="false">IF(A41690="","",(B41690+C41690+D41690+E41690+F41690))</f>
        <v/>
      </c>
    </row>
    <row r="41691" customFormat="false" ht="13" hidden="false" customHeight="false" outlineLevel="0" collapsed="false">
      <c r="G41691" s="11" t="str">
        <f aca="false">IF(A41691="","",(B41691+C41691+D41691+E41691+F41691))</f>
        <v/>
      </c>
    </row>
    <row r="41692" customFormat="false" ht="13" hidden="false" customHeight="false" outlineLevel="0" collapsed="false">
      <c r="G41692" s="11" t="str">
        <f aca="false">IF(A41692="","",(B41692+C41692+D41692+E41692+F41692))</f>
        <v/>
      </c>
    </row>
    <row r="41693" customFormat="false" ht="13" hidden="false" customHeight="false" outlineLevel="0" collapsed="false">
      <c r="G41693" s="11" t="str">
        <f aca="false">IF(A41693="","",(B41693+C41693+D41693+E41693+F41693))</f>
        <v/>
      </c>
    </row>
    <row r="41694" customFormat="false" ht="13" hidden="false" customHeight="false" outlineLevel="0" collapsed="false">
      <c r="G41694" s="11" t="str">
        <f aca="false">IF(A41694="","",(B41694+C41694+D41694+E41694+F41694))</f>
        <v/>
      </c>
    </row>
    <row r="41695" customFormat="false" ht="13" hidden="false" customHeight="false" outlineLevel="0" collapsed="false">
      <c r="G41695" s="11" t="str">
        <f aca="false">IF(A41695="","",(B41695+C41695+D41695+E41695+F41695))</f>
        <v/>
      </c>
    </row>
    <row r="41696" customFormat="false" ht="13" hidden="false" customHeight="false" outlineLevel="0" collapsed="false">
      <c r="G41696" s="11" t="str">
        <f aca="false">IF(A41696="","",(B41696+C41696+D41696+E41696+F41696))</f>
        <v/>
      </c>
    </row>
    <row r="41697" customFormat="false" ht="13" hidden="false" customHeight="false" outlineLevel="0" collapsed="false">
      <c r="G41697" s="11" t="str">
        <f aca="false">IF(A41697="","",(B41697+C41697+D41697+E41697+F41697))</f>
        <v/>
      </c>
    </row>
    <row r="41698" customFormat="false" ht="13" hidden="false" customHeight="false" outlineLevel="0" collapsed="false">
      <c r="G41698" s="11" t="str">
        <f aca="false">IF(A41698="","",(B41698+C41698+D41698+E41698+F41698))</f>
        <v/>
      </c>
    </row>
    <row r="41699" customFormat="false" ht="13" hidden="false" customHeight="false" outlineLevel="0" collapsed="false">
      <c r="G41699" s="11" t="str">
        <f aca="false">IF(A41699="","",(B41699+C41699+D41699+E41699+F41699))</f>
        <v/>
      </c>
    </row>
    <row r="41700" customFormat="false" ht="13" hidden="false" customHeight="false" outlineLevel="0" collapsed="false">
      <c r="G41700" s="11" t="str">
        <f aca="false">IF(A41700="","",(B41700+C41700+D41700+E41700+F41700))</f>
        <v/>
      </c>
    </row>
    <row r="41701" customFormat="false" ht="13" hidden="false" customHeight="false" outlineLevel="0" collapsed="false">
      <c r="G41701" s="11" t="str">
        <f aca="false">IF(A41701="","",(B41701+C41701+D41701+E41701+F41701))</f>
        <v/>
      </c>
    </row>
    <row r="41702" customFormat="false" ht="13" hidden="false" customHeight="false" outlineLevel="0" collapsed="false">
      <c r="G41702" s="11" t="str">
        <f aca="false">IF(A41702="","",(B41702+C41702+D41702+E41702+F41702))</f>
        <v/>
      </c>
    </row>
    <row r="41703" customFormat="false" ht="13" hidden="false" customHeight="false" outlineLevel="0" collapsed="false">
      <c r="G41703" s="11" t="str">
        <f aca="false">IF(A41703="","",(B41703+C41703+D41703+E41703+F41703))</f>
        <v/>
      </c>
    </row>
    <row r="41704" customFormat="false" ht="13" hidden="false" customHeight="false" outlineLevel="0" collapsed="false">
      <c r="G41704" s="11" t="str">
        <f aca="false">IF(A41704="","",(B41704+C41704+D41704+E41704+F41704))</f>
        <v/>
      </c>
    </row>
    <row r="41705" customFormat="false" ht="13" hidden="false" customHeight="false" outlineLevel="0" collapsed="false">
      <c r="G41705" s="11" t="str">
        <f aca="false">IF(A41705="","",(B41705+C41705+D41705+E41705+F41705))</f>
        <v/>
      </c>
    </row>
    <row r="41706" customFormat="false" ht="13" hidden="false" customHeight="false" outlineLevel="0" collapsed="false">
      <c r="G41706" s="11" t="str">
        <f aca="false">IF(A41706="","",(B41706+C41706+D41706+E41706+F41706))</f>
        <v/>
      </c>
    </row>
    <row r="41707" customFormat="false" ht="13" hidden="false" customHeight="false" outlineLevel="0" collapsed="false">
      <c r="G41707" s="11" t="str">
        <f aca="false">IF(A41707="","",(B41707+C41707+D41707+E41707+F41707))</f>
        <v/>
      </c>
    </row>
    <row r="41708" customFormat="false" ht="13" hidden="false" customHeight="false" outlineLevel="0" collapsed="false">
      <c r="G41708" s="11" t="str">
        <f aca="false">IF(A41708="","",(B41708+C41708+D41708+E41708+F41708))</f>
        <v/>
      </c>
    </row>
    <row r="41709" customFormat="false" ht="13" hidden="false" customHeight="false" outlineLevel="0" collapsed="false">
      <c r="G41709" s="11" t="str">
        <f aca="false">IF(A41709="","",(B41709+C41709+D41709+E41709+F41709))</f>
        <v/>
      </c>
    </row>
    <row r="41710" customFormat="false" ht="13" hidden="false" customHeight="false" outlineLevel="0" collapsed="false">
      <c r="G41710" s="11" t="str">
        <f aca="false">IF(A41710="","",(B41710+C41710+D41710+E41710+F41710))</f>
        <v/>
      </c>
    </row>
    <row r="41711" customFormat="false" ht="13" hidden="false" customHeight="false" outlineLevel="0" collapsed="false">
      <c r="G41711" s="11" t="str">
        <f aca="false">IF(A41711="","",(B41711+C41711+D41711+E41711+F41711))</f>
        <v/>
      </c>
    </row>
    <row r="41712" customFormat="false" ht="13" hidden="false" customHeight="false" outlineLevel="0" collapsed="false">
      <c r="G41712" s="11" t="str">
        <f aca="false">IF(A41712="","",(B41712+C41712+D41712+E41712+F41712))</f>
        <v/>
      </c>
    </row>
    <row r="41713" customFormat="false" ht="13" hidden="false" customHeight="false" outlineLevel="0" collapsed="false">
      <c r="G41713" s="11" t="str">
        <f aca="false">IF(A41713="","",(B41713+C41713+D41713+E41713+F41713))</f>
        <v/>
      </c>
    </row>
    <row r="41714" customFormat="false" ht="13" hidden="false" customHeight="false" outlineLevel="0" collapsed="false">
      <c r="G41714" s="11" t="str">
        <f aca="false">IF(A41714="","",(B41714+C41714+D41714+E41714+F41714))</f>
        <v/>
      </c>
    </row>
    <row r="41715" customFormat="false" ht="13" hidden="false" customHeight="false" outlineLevel="0" collapsed="false">
      <c r="G41715" s="11" t="str">
        <f aca="false">IF(A41715="","",(B41715+C41715+D41715+E41715+F41715))</f>
        <v/>
      </c>
    </row>
    <row r="41716" customFormat="false" ht="13" hidden="false" customHeight="false" outlineLevel="0" collapsed="false">
      <c r="G41716" s="11" t="str">
        <f aca="false">IF(A41716="","",(B41716+C41716+D41716+E41716+F41716))</f>
        <v/>
      </c>
    </row>
    <row r="41717" customFormat="false" ht="13" hidden="false" customHeight="false" outlineLevel="0" collapsed="false">
      <c r="G41717" s="11" t="str">
        <f aca="false">IF(A41717="","",(B41717+C41717+D41717+E41717+F41717))</f>
        <v/>
      </c>
    </row>
    <row r="41718" customFormat="false" ht="13" hidden="false" customHeight="false" outlineLevel="0" collapsed="false">
      <c r="G41718" s="11" t="str">
        <f aca="false">IF(A41718="","",(B41718+C41718+D41718+E41718+F41718))</f>
        <v/>
      </c>
    </row>
    <row r="41719" customFormat="false" ht="13" hidden="false" customHeight="false" outlineLevel="0" collapsed="false">
      <c r="G41719" s="11" t="str">
        <f aca="false">IF(A41719="","",(B41719+C41719+D41719+E41719+F41719))</f>
        <v/>
      </c>
    </row>
    <row r="41720" customFormat="false" ht="13" hidden="false" customHeight="false" outlineLevel="0" collapsed="false">
      <c r="G41720" s="11" t="str">
        <f aca="false">IF(A41720="","",(B41720+C41720+D41720+E41720+F41720))</f>
        <v/>
      </c>
    </row>
    <row r="41721" customFormat="false" ht="13" hidden="false" customHeight="false" outlineLevel="0" collapsed="false">
      <c r="G41721" s="11" t="str">
        <f aca="false">IF(A41721="","",(B41721+C41721+D41721+E41721+F41721))</f>
        <v/>
      </c>
    </row>
    <row r="41722" customFormat="false" ht="13" hidden="false" customHeight="false" outlineLevel="0" collapsed="false">
      <c r="G41722" s="11" t="str">
        <f aca="false">IF(A41722="","",(B41722+C41722+D41722+E41722+F41722))</f>
        <v/>
      </c>
    </row>
    <row r="41723" customFormat="false" ht="13" hidden="false" customHeight="false" outlineLevel="0" collapsed="false">
      <c r="G41723" s="11" t="str">
        <f aca="false">IF(A41723="","",(B41723+C41723+D41723+E41723+F41723))</f>
        <v/>
      </c>
    </row>
    <row r="41724" customFormat="false" ht="13" hidden="false" customHeight="false" outlineLevel="0" collapsed="false">
      <c r="G41724" s="11" t="str">
        <f aca="false">IF(A41724="","",(B41724+C41724+D41724+E41724+F41724))</f>
        <v/>
      </c>
    </row>
    <row r="41725" customFormat="false" ht="13" hidden="false" customHeight="false" outlineLevel="0" collapsed="false">
      <c r="G41725" s="11" t="str">
        <f aca="false">IF(A41725="","",(B41725+C41725+D41725+E41725+F41725))</f>
        <v/>
      </c>
    </row>
    <row r="41726" customFormat="false" ht="13" hidden="false" customHeight="false" outlineLevel="0" collapsed="false">
      <c r="G41726" s="11" t="str">
        <f aca="false">IF(A41726="","",(B41726+C41726+D41726+E41726+F41726))</f>
        <v/>
      </c>
    </row>
    <row r="41727" customFormat="false" ht="13" hidden="false" customHeight="false" outlineLevel="0" collapsed="false">
      <c r="G41727" s="11" t="str">
        <f aca="false">IF(A41727="","",(B41727+C41727+D41727+E41727+F41727))</f>
        <v/>
      </c>
    </row>
    <row r="41728" customFormat="false" ht="13" hidden="false" customHeight="false" outlineLevel="0" collapsed="false">
      <c r="G41728" s="11" t="str">
        <f aca="false">IF(A41728="","",(B41728+C41728+D41728+E41728+F41728))</f>
        <v/>
      </c>
    </row>
    <row r="41729" customFormat="false" ht="13" hidden="false" customHeight="false" outlineLevel="0" collapsed="false">
      <c r="G41729" s="11" t="str">
        <f aca="false">IF(A41729="","",(B41729+C41729+D41729+E41729+F41729))</f>
        <v/>
      </c>
    </row>
    <row r="41730" customFormat="false" ht="13" hidden="false" customHeight="false" outlineLevel="0" collapsed="false">
      <c r="G41730" s="11" t="str">
        <f aca="false">IF(A41730="","",(B41730+C41730+D41730+E41730+F41730))</f>
        <v/>
      </c>
    </row>
    <row r="41731" customFormat="false" ht="13" hidden="false" customHeight="false" outlineLevel="0" collapsed="false">
      <c r="G41731" s="11" t="str">
        <f aca="false">IF(A41731="","",(B41731+C41731+D41731+E41731+F41731))</f>
        <v/>
      </c>
    </row>
    <row r="41732" customFormat="false" ht="13" hidden="false" customHeight="false" outlineLevel="0" collapsed="false">
      <c r="G41732" s="11" t="str">
        <f aca="false">IF(A41732="","",(B41732+C41732+D41732+E41732+F41732))</f>
        <v/>
      </c>
    </row>
    <row r="41733" customFormat="false" ht="13" hidden="false" customHeight="false" outlineLevel="0" collapsed="false">
      <c r="G41733" s="11" t="str">
        <f aca="false">IF(A41733="","",(B41733+C41733+D41733+E41733+F41733))</f>
        <v/>
      </c>
    </row>
    <row r="41734" customFormat="false" ht="13" hidden="false" customHeight="false" outlineLevel="0" collapsed="false">
      <c r="G41734" s="11" t="str">
        <f aca="false">IF(A41734="","",(B41734+C41734+D41734+E41734+F41734))</f>
        <v/>
      </c>
    </row>
    <row r="41735" customFormat="false" ht="13" hidden="false" customHeight="false" outlineLevel="0" collapsed="false">
      <c r="G41735" s="11" t="str">
        <f aca="false">IF(A41735="","",(B41735+C41735+D41735+E41735+F41735))</f>
        <v/>
      </c>
    </row>
    <row r="41736" customFormat="false" ht="13" hidden="false" customHeight="false" outlineLevel="0" collapsed="false">
      <c r="G41736" s="11" t="str">
        <f aca="false">IF(A41736="","",(B41736+C41736+D41736+E41736+F41736))</f>
        <v/>
      </c>
    </row>
    <row r="41737" customFormat="false" ht="13" hidden="false" customHeight="false" outlineLevel="0" collapsed="false">
      <c r="G41737" s="11" t="str">
        <f aca="false">IF(A41737="","",(B41737+C41737+D41737+E41737+F41737))</f>
        <v/>
      </c>
    </row>
    <row r="41738" customFormat="false" ht="13" hidden="false" customHeight="false" outlineLevel="0" collapsed="false">
      <c r="G41738" s="11" t="str">
        <f aca="false">IF(A41738="","",(B41738+C41738+D41738+E41738+F41738))</f>
        <v/>
      </c>
    </row>
    <row r="41739" customFormat="false" ht="13" hidden="false" customHeight="false" outlineLevel="0" collapsed="false">
      <c r="G41739" s="11" t="str">
        <f aca="false">IF(A41739="","",(B41739+C41739+D41739+E41739+F41739))</f>
        <v/>
      </c>
    </row>
    <row r="41740" customFormat="false" ht="13" hidden="false" customHeight="false" outlineLevel="0" collapsed="false">
      <c r="G41740" s="11" t="str">
        <f aca="false">IF(A41740="","",(B41740+C41740+D41740+E41740+F41740))</f>
        <v/>
      </c>
    </row>
    <row r="41741" customFormat="false" ht="13" hidden="false" customHeight="false" outlineLevel="0" collapsed="false">
      <c r="G41741" s="11" t="str">
        <f aca="false">IF(A41741="","",(B41741+C41741+D41741+E41741+F41741))</f>
        <v/>
      </c>
    </row>
    <row r="41742" customFormat="false" ht="13" hidden="false" customHeight="false" outlineLevel="0" collapsed="false">
      <c r="G41742" s="11" t="str">
        <f aca="false">IF(A41742="","",(B41742+C41742+D41742+E41742+F41742))</f>
        <v/>
      </c>
    </row>
    <row r="41743" customFormat="false" ht="13" hidden="false" customHeight="false" outlineLevel="0" collapsed="false">
      <c r="G41743" s="11" t="str">
        <f aca="false">IF(A41743="","",(B41743+C41743+D41743+E41743+F41743))</f>
        <v/>
      </c>
    </row>
    <row r="41744" customFormat="false" ht="13" hidden="false" customHeight="false" outlineLevel="0" collapsed="false">
      <c r="G41744" s="11" t="str">
        <f aca="false">IF(A41744="","",(B41744+C41744+D41744+E41744+F41744))</f>
        <v/>
      </c>
    </row>
    <row r="41745" customFormat="false" ht="13" hidden="false" customHeight="false" outlineLevel="0" collapsed="false">
      <c r="G41745" s="11" t="str">
        <f aca="false">IF(A41745="","",(B41745+C41745+D41745+E41745+F41745))</f>
        <v/>
      </c>
    </row>
    <row r="41746" customFormat="false" ht="13" hidden="false" customHeight="false" outlineLevel="0" collapsed="false">
      <c r="G41746" s="11" t="str">
        <f aca="false">IF(A41746="","",(B41746+C41746+D41746+E41746+F41746))</f>
        <v/>
      </c>
    </row>
    <row r="41747" customFormat="false" ht="13" hidden="false" customHeight="false" outlineLevel="0" collapsed="false">
      <c r="G41747" s="11" t="str">
        <f aca="false">IF(A41747="","",(B41747+C41747+D41747+E41747+F41747))</f>
        <v/>
      </c>
    </row>
    <row r="41748" customFormat="false" ht="13" hidden="false" customHeight="false" outlineLevel="0" collapsed="false">
      <c r="G41748" s="11" t="str">
        <f aca="false">IF(A41748="","",(B41748+C41748+D41748+E41748+F41748))</f>
        <v/>
      </c>
    </row>
    <row r="41749" customFormat="false" ht="13" hidden="false" customHeight="false" outlineLevel="0" collapsed="false">
      <c r="G41749" s="11" t="str">
        <f aca="false">IF(A41749="","",(B41749+C41749+D41749+E41749+F41749))</f>
        <v/>
      </c>
    </row>
    <row r="41750" customFormat="false" ht="13" hidden="false" customHeight="false" outlineLevel="0" collapsed="false">
      <c r="G41750" s="11" t="str">
        <f aca="false">IF(A41750="","",(B41750+C41750+D41750+E41750+F41750))</f>
        <v/>
      </c>
    </row>
    <row r="41751" customFormat="false" ht="13" hidden="false" customHeight="false" outlineLevel="0" collapsed="false">
      <c r="G41751" s="11" t="str">
        <f aca="false">IF(A41751="","",(B41751+C41751+D41751+E41751+F41751))</f>
        <v/>
      </c>
    </row>
    <row r="41752" customFormat="false" ht="13" hidden="false" customHeight="false" outlineLevel="0" collapsed="false">
      <c r="G41752" s="11" t="str">
        <f aca="false">IF(A41752="","",(B41752+C41752+D41752+E41752+F41752))</f>
        <v/>
      </c>
    </row>
    <row r="41753" customFormat="false" ht="13" hidden="false" customHeight="false" outlineLevel="0" collapsed="false">
      <c r="G41753" s="11" t="str">
        <f aca="false">IF(A41753="","",(B41753+C41753+D41753+E41753+F41753))</f>
        <v/>
      </c>
    </row>
    <row r="41754" customFormat="false" ht="13" hidden="false" customHeight="false" outlineLevel="0" collapsed="false">
      <c r="G41754" s="11" t="str">
        <f aca="false">IF(A41754="","",(B41754+C41754+D41754+E41754+F41754))</f>
        <v/>
      </c>
    </row>
    <row r="41755" customFormat="false" ht="13" hidden="false" customHeight="false" outlineLevel="0" collapsed="false">
      <c r="G41755" s="11" t="str">
        <f aca="false">IF(A41755="","",(B41755+C41755+D41755+E41755+F41755))</f>
        <v/>
      </c>
    </row>
    <row r="41756" customFormat="false" ht="13" hidden="false" customHeight="false" outlineLevel="0" collapsed="false">
      <c r="G41756" s="11" t="str">
        <f aca="false">IF(A41756="","",(B41756+C41756+D41756+E41756+F41756))</f>
        <v/>
      </c>
    </row>
    <row r="41757" customFormat="false" ht="13" hidden="false" customHeight="false" outlineLevel="0" collapsed="false">
      <c r="G41757" s="11" t="str">
        <f aca="false">IF(A41757="","",(B41757+C41757+D41757+E41757+F41757))</f>
        <v/>
      </c>
    </row>
    <row r="41758" customFormat="false" ht="13" hidden="false" customHeight="false" outlineLevel="0" collapsed="false">
      <c r="G41758" s="11" t="str">
        <f aca="false">IF(A41758="","",(B41758+C41758+D41758+E41758+F41758))</f>
        <v/>
      </c>
    </row>
    <row r="41759" customFormat="false" ht="13" hidden="false" customHeight="false" outlineLevel="0" collapsed="false">
      <c r="G41759" s="11" t="str">
        <f aca="false">IF(A41759="","",(B41759+C41759+D41759+E41759+F41759))</f>
        <v/>
      </c>
    </row>
    <row r="41760" customFormat="false" ht="13" hidden="false" customHeight="false" outlineLevel="0" collapsed="false">
      <c r="G41760" s="11" t="str">
        <f aca="false">IF(A41760="","",(B41760+C41760+D41760+E41760+F41760))</f>
        <v/>
      </c>
    </row>
    <row r="41761" customFormat="false" ht="13" hidden="false" customHeight="false" outlineLevel="0" collapsed="false">
      <c r="G41761" s="11" t="str">
        <f aca="false">IF(A41761="","",(B41761+C41761+D41761+E41761+F41761))</f>
        <v/>
      </c>
    </row>
    <row r="41762" customFormat="false" ht="13" hidden="false" customHeight="false" outlineLevel="0" collapsed="false">
      <c r="G41762" s="11" t="str">
        <f aca="false">IF(A41762="","",(B41762+C41762+D41762+E41762+F41762))</f>
        <v/>
      </c>
    </row>
    <row r="41763" customFormat="false" ht="13" hidden="false" customHeight="false" outlineLevel="0" collapsed="false">
      <c r="G41763" s="11" t="str">
        <f aca="false">IF(A41763="","",(B41763+C41763+D41763+E41763+F41763))</f>
        <v/>
      </c>
    </row>
    <row r="41764" customFormat="false" ht="13" hidden="false" customHeight="false" outlineLevel="0" collapsed="false">
      <c r="G41764" s="11" t="str">
        <f aca="false">IF(A41764="","",(B41764+C41764+D41764+E41764+F41764))</f>
        <v/>
      </c>
    </row>
    <row r="41765" customFormat="false" ht="13" hidden="false" customHeight="false" outlineLevel="0" collapsed="false">
      <c r="G41765" s="11" t="str">
        <f aca="false">IF(A41765="","",(B41765+C41765+D41765+E41765+F41765))</f>
        <v/>
      </c>
    </row>
    <row r="41766" customFormat="false" ht="13" hidden="false" customHeight="false" outlineLevel="0" collapsed="false">
      <c r="G41766" s="11" t="str">
        <f aca="false">IF(A41766="","",(B41766+C41766+D41766+E41766+F41766))</f>
        <v/>
      </c>
    </row>
    <row r="41767" customFormat="false" ht="13" hidden="false" customHeight="false" outlineLevel="0" collapsed="false">
      <c r="G41767" s="11" t="str">
        <f aca="false">IF(A41767="","",(B41767+C41767+D41767+E41767+F41767))</f>
        <v/>
      </c>
    </row>
    <row r="41768" customFormat="false" ht="13" hidden="false" customHeight="false" outlineLevel="0" collapsed="false">
      <c r="G41768" s="11" t="str">
        <f aca="false">IF(A41768="","",(B41768+C41768+D41768+E41768+F41768))</f>
        <v/>
      </c>
    </row>
    <row r="41769" customFormat="false" ht="13" hidden="false" customHeight="false" outlineLevel="0" collapsed="false">
      <c r="G41769" s="11" t="str">
        <f aca="false">IF(A41769="","",(B41769+C41769+D41769+E41769+F41769))</f>
        <v/>
      </c>
    </row>
    <row r="41770" customFormat="false" ht="13" hidden="false" customHeight="false" outlineLevel="0" collapsed="false">
      <c r="G41770" s="11" t="str">
        <f aca="false">IF(A41770="","",(B41770+C41770+D41770+E41770+F41770))</f>
        <v/>
      </c>
    </row>
    <row r="41771" customFormat="false" ht="13" hidden="false" customHeight="false" outlineLevel="0" collapsed="false">
      <c r="G41771" s="11" t="str">
        <f aca="false">IF(A41771="","",(B41771+C41771+D41771+E41771+F41771))</f>
        <v/>
      </c>
    </row>
    <row r="41772" customFormat="false" ht="13" hidden="false" customHeight="false" outlineLevel="0" collapsed="false">
      <c r="G41772" s="11" t="str">
        <f aca="false">IF(A41772="","",(B41772+C41772+D41772+E41772+F41772))</f>
        <v/>
      </c>
    </row>
    <row r="41773" customFormat="false" ht="13" hidden="false" customHeight="false" outlineLevel="0" collapsed="false">
      <c r="G41773" s="11" t="str">
        <f aca="false">IF(A41773="","",(B41773+C41773+D41773+E41773+F41773))</f>
        <v/>
      </c>
    </row>
    <row r="41774" customFormat="false" ht="13" hidden="false" customHeight="false" outlineLevel="0" collapsed="false">
      <c r="G41774" s="11" t="str">
        <f aca="false">IF(A41774="","",(B41774+C41774+D41774+E41774+F41774))</f>
        <v/>
      </c>
    </row>
    <row r="41775" customFormat="false" ht="13" hidden="false" customHeight="false" outlineLevel="0" collapsed="false">
      <c r="G41775" s="11" t="str">
        <f aca="false">IF(A41775="","",(B41775+C41775+D41775+E41775+F41775))</f>
        <v/>
      </c>
    </row>
    <row r="41776" customFormat="false" ht="13" hidden="false" customHeight="false" outlineLevel="0" collapsed="false">
      <c r="G41776" s="11" t="str">
        <f aca="false">IF(A41776="","",(B41776+C41776+D41776+E41776+F41776))</f>
        <v/>
      </c>
    </row>
    <row r="41777" customFormat="false" ht="13" hidden="false" customHeight="false" outlineLevel="0" collapsed="false">
      <c r="G41777" s="11" t="str">
        <f aca="false">IF(A41777="","",(B41777+C41777+D41777+E41777+F41777))</f>
        <v/>
      </c>
    </row>
    <row r="41778" customFormat="false" ht="13" hidden="false" customHeight="false" outlineLevel="0" collapsed="false">
      <c r="G41778" s="11" t="str">
        <f aca="false">IF(A41778="","",(B41778+C41778+D41778+E41778+F41778))</f>
        <v/>
      </c>
    </row>
    <row r="41779" customFormat="false" ht="13" hidden="false" customHeight="false" outlineLevel="0" collapsed="false">
      <c r="G41779" s="11" t="str">
        <f aca="false">IF(A41779="","",(B41779+C41779+D41779+E41779+F41779))</f>
        <v/>
      </c>
    </row>
    <row r="41780" customFormat="false" ht="13" hidden="false" customHeight="false" outlineLevel="0" collapsed="false">
      <c r="G41780" s="11" t="str">
        <f aca="false">IF(A41780="","",(B41780+C41780+D41780+E41780+F41780))</f>
        <v/>
      </c>
    </row>
    <row r="41781" customFormat="false" ht="13" hidden="false" customHeight="false" outlineLevel="0" collapsed="false">
      <c r="G41781" s="11" t="str">
        <f aca="false">IF(A41781="","",(B41781+C41781+D41781+E41781+F41781))</f>
        <v/>
      </c>
    </row>
    <row r="41782" customFormat="false" ht="13" hidden="false" customHeight="false" outlineLevel="0" collapsed="false">
      <c r="G41782" s="11" t="str">
        <f aca="false">IF(A41782="","",(B41782+C41782+D41782+E41782+F41782))</f>
        <v/>
      </c>
    </row>
    <row r="41783" customFormat="false" ht="13" hidden="false" customHeight="false" outlineLevel="0" collapsed="false">
      <c r="G41783" s="11" t="str">
        <f aca="false">IF(A41783="","",(B41783+C41783+D41783+E41783+F41783))</f>
        <v/>
      </c>
    </row>
    <row r="41784" customFormat="false" ht="13" hidden="false" customHeight="false" outlineLevel="0" collapsed="false">
      <c r="G41784" s="11" t="str">
        <f aca="false">IF(A41784="","",(B41784+C41784+D41784+E41784+F41784))</f>
        <v/>
      </c>
    </row>
    <row r="41785" customFormat="false" ht="13" hidden="false" customHeight="false" outlineLevel="0" collapsed="false">
      <c r="G41785" s="11" t="str">
        <f aca="false">IF(A41785="","",(B41785+C41785+D41785+E41785+F41785))</f>
        <v/>
      </c>
    </row>
    <row r="41786" customFormat="false" ht="13" hidden="false" customHeight="false" outlineLevel="0" collapsed="false">
      <c r="G41786" s="11" t="str">
        <f aca="false">IF(A41786="","",(B41786+C41786+D41786+E41786+F41786))</f>
        <v/>
      </c>
    </row>
    <row r="41787" customFormat="false" ht="13" hidden="false" customHeight="false" outlineLevel="0" collapsed="false">
      <c r="G41787" s="11" t="str">
        <f aca="false">IF(A41787="","",(B41787+C41787+D41787+E41787+F41787))</f>
        <v/>
      </c>
    </row>
    <row r="41788" customFormat="false" ht="13" hidden="false" customHeight="false" outlineLevel="0" collapsed="false">
      <c r="G41788" s="11" t="str">
        <f aca="false">IF(A41788="","",(B41788+C41788+D41788+E41788+F41788))</f>
        <v/>
      </c>
    </row>
    <row r="41789" customFormat="false" ht="13" hidden="false" customHeight="false" outlineLevel="0" collapsed="false">
      <c r="G41789" s="11" t="str">
        <f aca="false">IF(A41789="","",(B41789+C41789+D41789+E41789+F41789))</f>
        <v/>
      </c>
    </row>
    <row r="41790" customFormat="false" ht="13" hidden="false" customHeight="false" outlineLevel="0" collapsed="false">
      <c r="G41790" s="11" t="str">
        <f aca="false">IF(A41790="","",(B41790+C41790+D41790+E41790+F41790))</f>
        <v/>
      </c>
    </row>
    <row r="41791" customFormat="false" ht="13" hidden="false" customHeight="false" outlineLevel="0" collapsed="false">
      <c r="G41791" s="11" t="str">
        <f aca="false">IF(A41791="","",(B41791+C41791+D41791+E41791+F41791))</f>
        <v/>
      </c>
    </row>
    <row r="41792" customFormat="false" ht="13" hidden="false" customHeight="false" outlineLevel="0" collapsed="false">
      <c r="G41792" s="11" t="str">
        <f aca="false">IF(A41792="","",(B41792+C41792+D41792+E41792+F41792))</f>
        <v/>
      </c>
    </row>
    <row r="41793" customFormat="false" ht="13" hidden="false" customHeight="false" outlineLevel="0" collapsed="false">
      <c r="G41793" s="11" t="str">
        <f aca="false">IF(A41793="","",(B41793+C41793+D41793+E41793+F41793))</f>
        <v/>
      </c>
    </row>
    <row r="41794" customFormat="false" ht="13" hidden="false" customHeight="false" outlineLevel="0" collapsed="false">
      <c r="G41794" s="11" t="str">
        <f aca="false">IF(A41794="","",(B41794+C41794+D41794+E41794+F41794))</f>
        <v/>
      </c>
    </row>
    <row r="41795" customFormat="false" ht="13" hidden="false" customHeight="false" outlineLevel="0" collapsed="false">
      <c r="G41795" s="11" t="str">
        <f aca="false">IF(A41795="","",(B41795+C41795+D41795+E41795+F41795))</f>
        <v/>
      </c>
    </row>
    <row r="41796" customFormat="false" ht="13" hidden="false" customHeight="false" outlineLevel="0" collapsed="false">
      <c r="G41796" s="11" t="str">
        <f aca="false">IF(A41796="","",(B41796+C41796+D41796+E41796+F41796))</f>
        <v/>
      </c>
    </row>
    <row r="41797" customFormat="false" ht="13" hidden="false" customHeight="false" outlineLevel="0" collapsed="false">
      <c r="G41797" s="11" t="str">
        <f aca="false">IF(A41797="","",(B41797+C41797+D41797+E41797+F41797))</f>
        <v/>
      </c>
    </row>
    <row r="41798" customFormat="false" ht="13" hidden="false" customHeight="false" outlineLevel="0" collapsed="false">
      <c r="G41798" s="11" t="str">
        <f aca="false">IF(A41798="","",(B41798+C41798+D41798+E41798+F41798))</f>
        <v/>
      </c>
    </row>
    <row r="41799" customFormat="false" ht="13" hidden="false" customHeight="false" outlineLevel="0" collapsed="false">
      <c r="G41799" s="11" t="str">
        <f aca="false">IF(A41799="","",(B41799+C41799+D41799+E41799+F41799))</f>
        <v/>
      </c>
    </row>
    <row r="41800" customFormat="false" ht="13" hidden="false" customHeight="false" outlineLevel="0" collapsed="false">
      <c r="G41800" s="11" t="str">
        <f aca="false">IF(A41800="","",(B41800+C41800+D41800+E41800+F41800))</f>
        <v/>
      </c>
    </row>
    <row r="41801" customFormat="false" ht="13" hidden="false" customHeight="false" outlineLevel="0" collapsed="false">
      <c r="G41801" s="11" t="str">
        <f aca="false">IF(A41801="","",(B41801+C41801+D41801+E41801+F41801))</f>
        <v/>
      </c>
    </row>
    <row r="41802" customFormat="false" ht="13" hidden="false" customHeight="false" outlineLevel="0" collapsed="false">
      <c r="G41802" s="11" t="str">
        <f aca="false">IF(A41802="","",(B41802+C41802+D41802+E41802+F41802))</f>
        <v/>
      </c>
    </row>
    <row r="41803" customFormat="false" ht="13" hidden="false" customHeight="false" outlineLevel="0" collapsed="false">
      <c r="G41803" s="11" t="str">
        <f aca="false">IF(A41803="","",(B41803+C41803+D41803+E41803+F41803))</f>
        <v/>
      </c>
    </row>
    <row r="41804" customFormat="false" ht="13" hidden="false" customHeight="false" outlineLevel="0" collapsed="false">
      <c r="G41804" s="11" t="str">
        <f aca="false">IF(A41804="","",(B41804+C41804+D41804+E41804+F41804))</f>
        <v/>
      </c>
    </row>
    <row r="41805" customFormat="false" ht="13" hidden="false" customHeight="false" outlineLevel="0" collapsed="false">
      <c r="G41805" s="11" t="str">
        <f aca="false">IF(A41805="","",(B41805+C41805+D41805+E41805+F41805))</f>
        <v/>
      </c>
    </row>
    <row r="41806" customFormat="false" ht="13" hidden="false" customHeight="false" outlineLevel="0" collapsed="false">
      <c r="G41806" s="11" t="str">
        <f aca="false">IF(A41806="","",(B41806+C41806+D41806+E41806+F41806))</f>
        <v/>
      </c>
    </row>
    <row r="41807" customFormat="false" ht="13" hidden="false" customHeight="false" outlineLevel="0" collapsed="false">
      <c r="G41807" s="11" t="str">
        <f aca="false">IF(A41807="","",(B41807+C41807+D41807+E41807+F41807))</f>
        <v/>
      </c>
    </row>
    <row r="41808" customFormat="false" ht="13" hidden="false" customHeight="false" outlineLevel="0" collapsed="false">
      <c r="G41808" s="11" t="str">
        <f aca="false">IF(A41808="","",(B41808+C41808+D41808+E41808+F41808))</f>
        <v/>
      </c>
    </row>
    <row r="41809" customFormat="false" ht="13" hidden="false" customHeight="false" outlineLevel="0" collapsed="false">
      <c r="G41809" s="11" t="str">
        <f aca="false">IF(A41809="","",(B41809+C41809+D41809+E41809+F41809))</f>
        <v/>
      </c>
    </row>
    <row r="41810" customFormat="false" ht="13" hidden="false" customHeight="false" outlineLevel="0" collapsed="false">
      <c r="G41810" s="11" t="str">
        <f aca="false">IF(A41810="","",(B41810+C41810+D41810+E41810+F41810))</f>
        <v/>
      </c>
    </row>
    <row r="41811" customFormat="false" ht="13" hidden="false" customHeight="false" outlineLevel="0" collapsed="false">
      <c r="G41811" s="11" t="str">
        <f aca="false">IF(A41811="","",(B41811+C41811+D41811+E41811+F41811))</f>
        <v/>
      </c>
    </row>
    <row r="41812" customFormat="false" ht="13" hidden="false" customHeight="false" outlineLevel="0" collapsed="false">
      <c r="G41812" s="11" t="str">
        <f aca="false">IF(A41812="","",(B41812+C41812+D41812+E41812+F41812))</f>
        <v/>
      </c>
    </row>
    <row r="41813" customFormat="false" ht="13" hidden="false" customHeight="false" outlineLevel="0" collapsed="false">
      <c r="G41813" s="11" t="str">
        <f aca="false">IF(A41813="","",(B41813+C41813+D41813+E41813+F41813))</f>
        <v/>
      </c>
    </row>
    <row r="41814" customFormat="false" ht="13" hidden="false" customHeight="false" outlineLevel="0" collapsed="false">
      <c r="G41814" s="11" t="str">
        <f aca="false">IF(A41814="","",(B41814+C41814+D41814+E41814+F41814))</f>
        <v/>
      </c>
    </row>
    <row r="41815" customFormat="false" ht="13" hidden="false" customHeight="false" outlineLevel="0" collapsed="false">
      <c r="G41815" s="11" t="str">
        <f aca="false">IF(A41815="","",(B41815+C41815+D41815+E41815+F41815))</f>
        <v/>
      </c>
    </row>
    <row r="41816" customFormat="false" ht="13" hidden="false" customHeight="false" outlineLevel="0" collapsed="false">
      <c r="G41816" s="11" t="str">
        <f aca="false">IF(A41816="","",(B41816+C41816+D41816+E41816+F41816))</f>
        <v/>
      </c>
    </row>
    <row r="41817" customFormat="false" ht="13" hidden="false" customHeight="false" outlineLevel="0" collapsed="false">
      <c r="G41817" s="11" t="str">
        <f aca="false">IF(A41817="","",(B41817+C41817+D41817+E41817+F41817))</f>
        <v/>
      </c>
    </row>
    <row r="41818" customFormat="false" ht="13" hidden="false" customHeight="false" outlineLevel="0" collapsed="false">
      <c r="G41818" s="11" t="str">
        <f aca="false">IF(A41818="","",(B41818+C41818+D41818+E41818+F41818))</f>
        <v/>
      </c>
    </row>
    <row r="41819" customFormat="false" ht="13" hidden="false" customHeight="false" outlineLevel="0" collapsed="false">
      <c r="G41819" s="11" t="str">
        <f aca="false">IF(A41819="","",(B41819+C41819+D41819+E41819+F41819))</f>
        <v/>
      </c>
    </row>
    <row r="41820" customFormat="false" ht="13" hidden="false" customHeight="false" outlineLevel="0" collapsed="false">
      <c r="G41820" s="11" t="str">
        <f aca="false">IF(A41820="","",(B41820+C41820+D41820+E41820+F41820))</f>
        <v/>
      </c>
    </row>
    <row r="41821" customFormat="false" ht="13" hidden="false" customHeight="false" outlineLevel="0" collapsed="false">
      <c r="G41821" s="11" t="str">
        <f aca="false">IF(A41821="","",(B41821+C41821+D41821+E41821+F41821))</f>
        <v/>
      </c>
    </row>
    <row r="41822" customFormat="false" ht="13" hidden="false" customHeight="false" outlineLevel="0" collapsed="false">
      <c r="G41822" s="11" t="str">
        <f aca="false">IF(A41822="","",(B41822+C41822+D41822+E41822+F41822))</f>
        <v/>
      </c>
    </row>
    <row r="41823" customFormat="false" ht="13" hidden="false" customHeight="false" outlineLevel="0" collapsed="false">
      <c r="G41823" s="11" t="str">
        <f aca="false">IF(A41823="","",(B41823+C41823+D41823+E41823+F41823))</f>
        <v/>
      </c>
    </row>
    <row r="41824" customFormat="false" ht="13" hidden="false" customHeight="false" outlineLevel="0" collapsed="false">
      <c r="G41824" s="11" t="str">
        <f aca="false">IF(A41824="","",(B41824+C41824+D41824+E41824+F41824))</f>
        <v/>
      </c>
    </row>
    <row r="41825" customFormat="false" ht="13" hidden="false" customHeight="false" outlineLevel="0" collapsed="false">
      <c r="G41825" s="11" t="str">
        <f aca="false">IF(A41825="","",(B41825+C41825+D41825+E41825+F41825))</f>
        <v/>
      </c>
    </row>
    <row r="41826" customFormat="false" ht="13" hidden="false" customHeight="false" outlineLevel="0" collapsed="false">
      <c r="G41826" s="11" t="str">
        <f aca="false">IF(A41826="","",(B41826+C41826+D41826+E41826+F41826))</f>
        <v/>
      </c>
    </row>
    <row r="41827" customFormat="false" ht="13" hidden="false" customHeight="false" outlineLevel="0" collapsed="false">
      <c r="G41827" s="11" t="str">
        <f aca="false">IF(A41827="","",(B41827+C41827+D41827+E41827+F41827))</f>
        <v/>
      </c>
    </row>
    <row r="41828" customFormat="false" ht="13" hidden="false" customHeight="false" outlineLevel="0" collapsed="false">
      <c r="G41828" s="11" t="str">
        <f aca="false">IF(A41828="","",(B41828+C41828+D41828+E41828+F41828))</f>
        <v/>
      </c>
    </row>
    <row r="41829" customFormat="false" ht="13" hidden="false" customHeight="false" outlineLevel="0" collapsed="false">
      <c r="G41829" s="11" t="str">
        <f aca="false">IF(A41829="","",(B41829+C41829+D41829+E41829+F41829))</f>
        <v/>
      </c>
    </row>
    <row r="41830" customFormat="false" ht="13" hidden="false" customHeight="false" outlineLevel="0" collapsed="false">
      <c r="G41830" s="11" t="str">
        <f aca="false">IF(A41830="","",(B41830+C41830+D41830+E41830+F41830))</f>
        <v/>
      </c>
    </row>
    <row r="41831" customFormat="false" ht="13" hidden="false" customHeight="false" outlineLevel="0" collapsed="false">
      <c r="G41831" s="11" t="str">
        <f aca="false">IF(A41831="","",(B41831+C41831+D41831+E41831+F41831))</f>
        <v/>
      </c>
    </row>
    <row r="41832" customFormat="false" ht="13" hidden="false" customHeight="false" outlineLevel="0" collapsed="false">
      <c r="G41832" s="11" t="str">
        <f aca="false">IF(A41832="","",(B41832+C41832+D41832+E41832+F41832))</f>
        <v/>
      </c>
    </row>
    <row r="41833" customFormat="false" ht="13" hidden="false" customHeight="false" outlineLevel="0" collapsed="false">
      <c r="G41833" s="11" t="str">
        <f aca="false">IF(A41833="","",(B41833+C41833+D41833+E41833+F41833))</f>
        <v/>
      </c>
    </row>
    <row r="41834" customFormat="false" ht="13" hidden="false" customHeight="false" outlineLevel="0" collapsed="false">
      <c r="G41834" s="11" t="str">
        <f aca="false">IF(A41834="","",(B41834+C41834+D41834+E41834+F41834))</f>
        <v/>
      </c>
    </row>
    <row r="41835" customFormat="false" ht="13" hidden="false" customHeight="false" outlineLevel="0" collapsed="false">
      <c r="G41835" s="11" t="str">
        <f aca="false">IF(A41835="","",(B41835+C41835+D41835+E41835+F41835))</f>
        <v/>
      </c>
    </row>
    <row r="41836" customFormat="false" ht="13" hidden="false" customHeight="false" outlineLevel="0" collapsed="false">
      <c r="G41836" s="11" t="str">
        <f aca="false">IF(A41836="","",(B41836+C41836+D41836+E41836+F41836))</f>
        <v/>
      </c>
    </row>
    <row r="41837" customFormat="false" ht="13" hidden="false" customHeight="false" outlineLevel="0" collapsed="false">
      <c r="G41837" s="11" t="str">
        <f aca="false">IF(A41837="","",(B41837+C41837+D41837+E41837+F41837))</f>
        <v/>
      </c>
    </row>
    <row r="41838" customFormat="false" ht="13" hidden="false" customHeight="false" outlineLevel="0" collapsed="false">
      <c r="G41838" s="11" t="str">
        <f aca="false">IF(A41838="","",(B41838+C41838+D41838+E41838+F41838))</f>
        <v/>
      </c>
    </row>
    <row r="41839" customFormat="false" ht="13" hidden="false" customHeight="false" outlineLevel="0" collapsed="false">
      <c r="G41839" s="11" t="str">
        <f aca="false">IF(A41839="","",(B41839+C41839+D41839+E41839+F41839))</f>
        <v/>
      </c>
    </row>
    <row r="41840" customFormat="false" ht="13" hidden="false" customHeight="false" outlineLevel="0" collapsed="false">
      <c r="G41840" s="11" t="str">
        <f aca="false">IF(A41840="","",(B41840+C41840+D41840+E41840+F41840))</f>
        <v/>
      </c>
    </row>
    <row r="41841" customFormat="false" ht="13" hidden="false" customHeight="false" outlineLevel="0" collapsed="false">
      <c r="G41841" s="11" t="str">
        <f aca="false">IF(A41841="","",(B41841+C41841+D41841+E41841+F41841))</f>
        <v/>
      </c>
    </row>
    <row r="41842" customFormat="false" ht="13" hidden="false" customHeight="false" outlineLevel="0" collapsed="false">
      <c r="G41842" s="11" t="str">
        <f aca="false">IF(A41842="","",(B41842+C41842+D41842+E41842+F41842))</f>
        <v/>
      </c>
    </row>
    <row r="41843" customFormat="false" ht="13" hidden="false" customHeight="false" outlineLevel="0" collapsed="false">
      <c r="G41843" s="11" t="str">
        <f aca="false">IF(A41843="","",(B41843+C41843+D41843+E41843+F41843))</f>
        <v/>
      </c>
    </row>
    <row r="41844" customFormat="false" ht="13" hidden="false" customHeight="false" outlineLevel="0" collapsed="false">
      <c r="G41844" s="11" t="str">
        <f aca="false">IF(A41844="","",(B41844+C41844+D41844+E41844+F41844))</f>
        <v/>
      </c>
    </row>
    <row r="41845" customFormat="false" ht="13" hidden="false" customHeight="false" outlineLevel="0" collapsed="false">
      <c r="G41845" s="11" t="str">
        <f aca="false">IF(A41845="","",(B41845+C41845+D41845+E41845+F41845))</f>
        <v/>
      </c>
    </row>
    <row r="41846" customFormat="false" ht="13" hidden="false" customHeight="false" outlineLevel="0" collapsed="false">
      <c r="G41846" s="11" t="str">
        <f aca="false">IF(A41846="","",(B41846+C41846+D41846+E41846+F41846))</f>
        <v/>
      </c>
    </row>
    <row r="41847" customFormat="false" ht="13" hidden="false" customHeight="false" outlineLevel="0" collapsed="false">
      <c r="G41847" s="11" t="str">
        <f aca="false">IF(A41847="","",(B41847+C41847+D41847+E41847+F41847))</f>
        <v/>
      </c>
    </row>
    <row r="41848" customFormat="false" ht="13" hidden="false" customHeight="false" outlineLevel="0" collapsed="false">
      <c r="G41848" s="11" t="str">
        <f aca="false">IF(A41848="","",(B41848+C41848+D41848+E41848+F41848))</f>
        <v/>
      </c>
    </row>
    <row r="41849" customFormat="false" ht="13" hidden="false" customHeight="false" outlineLevel="0" collapsed="false">
      <c r="G41849" s="11" t="str">
        <f aca="false">IF(A41849="","",(B41849+C41849+D41849+E41849+F41849))</f>
        <v/>
      </c>
    </row>
    <row r="41850" customFormat="false" ht="13" hidden="false" customHeight="false" outlineLevel="0" collapsed="false">
      <c r="G41850" s="11" t="str">
        <f aca="false">IF(A41850="","",(B41850+C41850+D41850+E41850+F41850))</f>
        <v/>
      </c>
    </row>
    <row r="41851" customFormat="false" ht="13" hidden="false" customHeight="false" outlineLevel="0" collapsed="false">
      <c r="G41851" s="11" t="str">
        <f aca="false">IF(A41851="","",(B41851+C41851+D41851+E41851+F41851))</f>
        <v/>
      </c>
    </row>
    <row r="41852" customFormat="false" ht="13" hidden="false" customHeight="false" outlineLevel="0" collapsed="false">
      <c r="G41852" s="11" t="str">
        <f aca="false">IF(A41852="","",(B41852+C41852+D41852+E41852+F41852))</f>
        <v/>
      </c>
    </row>
    <row r="41853" customFormat="false" ht="13" hidden="false" customHeight="false" outlineLevel="0" collapsed="false">
      <c r="G41853" s="11" t="str">
        <f aca="false">IF(A41853="","",(B41853+C41853+D41853+E41853+F41853))</f>
        <v/>
      </c>
    </row>
    <row r="41854" customFormat="false" ht="13" hidden="false" customHeight="false" outlineLevel="0" collapsed="false">
      <c r="G41854" s="11" t="str">
        <f aca="false">IF(A41854="","",(B41854+C41854+D41854+E41854+F41854))</f>
        <v/>
      </c>
    </row>
    <row r="41855" customFormat="false" ht="13" hidden="false" customHeight="false" outlineLevel="0" collapsed="false">
      <c r="G41855" s="11" t="str">
        <f aca="false">IF(A41855="","",(B41855+C41855+D41855+E41855+F41855))</f>
        <v/>
      </c>
    </row>
    <row r="41856" customFormat="false" ht="13" hidden="false" customHeight="false" outlineLevel="0" collapsed="false">
      <c r="G41856" s="11" t="str">
        <f aca="false">IF(A41856="","",(B41856+C41856+D41856+E41856+F41856))</f>
        <v/>
      </c>
    </row>
    <row r="41857" customFormat="false" ht="13" hidden="false" customHeight="false" outlineLevel="0" collapsed="false">
      <c r="G41857" s="11" t="str">
        <f aca="false">IF(A41857="","",(B41857+C41857+D41857+E41857+F41857))</f>
        <v/>
      </c>
    </row>
    <row r="41858" customFormat="false" ht="13" hidden="false" customHeight="false" outlineLevel="0" collapsed="false">
      <c r="G41858" s="11" t="str">
        <f aca="false">IF(A41858="","",(B41858+C41858+D41858+E41858+F41858))</f>
        <v/>
      </c>
    </row>
    <row r="41859" customFormat="false" ht="13" hidden="false" customHeight="false" outlineLevel="0" collapsed="false">
      <c r="G41859" s="11" t="str">
        <f aca="false">IF(A41859="","",(B41859+C41859+D41859+E41859+F41859))</f>
        <v/>
      </c>
    </row>
    <row r="41860" customFormat="false" ht="13" hidden="false" customHeight="false" outlineLevel="0" collapsed="false">
      <c r="G41860" s="11" t="str">
        <f aca="false">IF(A41860="","",(B41860+C41860+D41860+E41860+F41860))</f>
        <v/>
      </c>
    </row>
    <row r="41861" customFormat="false" ht="13" hidden="false" customHeight="false" outlineLevel="0" collapsed="false">
      <c r="G41861" s="11" t="str">
        <f aca="false">IF(A41861="","",(B41861+C41861+D41861+E41861+F41861))</f>
        <v/>
      </c>
    </row>
    <row r="41862" customFormat="false" ht="13" hidden="false" customHeight="false" outlineLevel="0" collapsed="false">
      <c r="G41862" s="11" t="str">
        <f aca="false">IF(A41862="","",(B41862+C41862+D41862+E41862+F41862))</f>
        <v/>
      </c>
    </row>
    <row r="41863" customFormat="false" ht="13" hidden="false" customHeight="false" outlineLevel="0" collapsed="false">
      <c r="G41863" s="11" t="str">
        <f aca="false">IF(A41863="","",(B41863+C41863+D41863+E41863+F41863))</f>
        <v/>
      </c>
    </row>
    <row r="41864" customFormat="false" ht="13" hidden="false" customHeight="false" outlineLevel="0" collapsed="false">
      <c r="G41864" s="11" t="str">
        <f aca="false">IF(A41864="","",(B41864+C41864+D41864+E41864+F41864))</f>
        <v/>
      </c>
    </row>
    <row r="41865" customFormat="false" ht="13" hidden="false" customHeight="false" outlineLevel="0" collapsed="false">
      <c r="G41865" s="11" t="str">
        <f aca="false">IF(A41865="","",(B41865+C41865+D41865+E41865+F41865))</f>
        <v/>
      </c>
    </row>
    <row r="41866" customFormat="false" ht="13" hidden="false" customHeight="false" outlineLevel="0" collapsed="false">
      <c r="G41866" s="11" t="str">
        <f aca="false">IF(A41866="","",(B41866+C41866+D41866+E41866+F41866))</f>
        <v/>
      </c>
    </row>
    <row r="41867" customFormat="false" ht="13" hidden="false" customHeight="false" outlineLevel="0" collapsed="false">
      <c r="G41867" s="11" t="str">
        <f aca="false">IF(A41867="","",(B41867+C41867+D41867+E41867+F41867))</f>
        <v/>
      </c>
    </row>
    <row r="41868" customFormat="false" ht="13" hidden="false" customHeight="false" outlineLevel="0" collapsed="false">
      <c r="G41868" s="11" t="str">
        <f aca="false">IF(A41868="","",(B41868+C41868+D41868+E41868+F41868))</f>
        <v/>
      </c>
    </row>
    <row r="41869" customFormat="false" ht="13" hidden="false" customHeight="false" outlineLevel="0" collapsed="false">
      <c r="G41869" s="11" t="str">
        <f aca="false">IF(A41869="","",(B41869+C41869+D41869+E41869+F41869))</f>
        <v/>
      </c>
    </row>
    <row r="41870" customFormat="false" ht="13" hidden="false" customHeight="false" outlineLevel="0" collapsed="false">
      <c r="G41870" s="11" t="str">
        <f aca="false">IF(A41870="","",(B41870+C41870+D41870+E41870+F41870))</f>
        <v/>
      </c>
    </row>
    <row r="41871" customFormat="false" ht="13" hidden="false" customHeight="false" outlineLevel="0" collapsed="false">
      <c r="G41871" s="11" t="str">
        <f aca="false">IF(A41871="","",(B41871+C41871+D41871+E41871+F41871))</f>
        <v/>
      </c>
    </row>
    <row r="41872" customFormat="false" ht="13" hidden="false" customHeight="false" outlineLevel="0" collapsed="false">
      <c r="G41872" s="11" t="str">
        <f aca="false">IF(A41872="","",(B41872+C41872+D41872+E41872+F41872))</f>
        <v/>
      </c>
    </row>
    <row r="41873" customFormat="false" ht="13" hidden="false" customHeight="false" outlineLevel="0" collapsed="false">
      <c r="G41873" s="11" t="str">
        <f aca="false">IF(A41873="","",(B41873+C41873+D41873+E41873+F41873))</f>
        <v/>
      </c>
    </row>
    <row r="41874" customFormat="false" ht="13" hidden="false" customHeight="false" outlineLevel="0" collapsed="false">
      <c r="G41874" s="11" t="str">
        <f aca="false">IF(A41874="","",(B41874+C41874+D41874+E41874+F41874))</f>
        <v/>
      </c>
    </row>
    <row r="41875" customFormat="false" ht="13" hidden="false" customHeight="false" outlineLevel="0" collapsed="false">
      <c r="G41875" s="11" t="str">
        <f aca="false">IF(A41875="","",(B41875+C41875+D41875+E41875+F41875))</f>
        <v/>
      </c>
    </row>
    <row r="41876" customFormat="false" ht="13" hidden="false" customHeight="false" outlineLevel="0" collapsed="false">
      <c r="G41876" s="11" t="str">
        <f aca="false">IF(A41876="","",(B41876+C41876+D41876+E41876+F41876))</f>
        <v/>
      </c>
    </row>
    <row r="41877" customFormat="false" ht="13" hidden="false" customHeight="false" outlineLevel="0" collapsed="false">
      <c r="G41877" s="11" t="str">
        <f aca="false">IF(A41877="","",(B41877+C41877+D41877+E41877+F41877))</f>
        <v/>
      </c>
    </row>
    <row r="41878" customFormat="false" ht="13" hidden="false" customHeight="false" outlineLevel="0" collapsed="false">
      <c r="G41878" s="11" t="str">
        <f aca="false">IF(A41878="","",(B41878+C41878+D41878+E41878+F41878))</f>
        <v/>
      </c>
    </row>
    <row r="41879" customFormat="false" ht="13" hidden="false" customHeight="false" outlineLevel="0" collapsed="false">
      <c r="G41879" s="11" t="str">
        <f aca="false">IF(A41879="","",(B41879+C41879+D41879+E41879+F41879))</f>
        <v/>
      </c>
    </row>
    <row r="41880" customFormat="false" ht="13" hidden="false" customHeight="false" outlineLevel="0" collapsed="false">
      <c r="G41880" s="11" t="str">
        <f aca="false">IF(A41880="","",(B41880+C41880+D41880+E41880+F41880))</f>
        <v/>
      </c>
    </row>
    <row r="41881" customFormat="false" ht="13" hidden="false" customHeight="false" outlineLevel="0" collapsed="false">
      <c r="G41881" s="11" t="str">
        <f aca="false">IF(A41881="","",(B41881+C41881+D41881+E41881+F41881))</f>
        <v/>
      </c>
    </row>
    <row r="41882" customFormat="false" ht="13" hidden="false" customHeight="false" outlineLevel="0" collapsed="false">
      <c r="G41882" s="11" t="str">
        <f aca="false">IF(A41882="","",(B41882+C41882+D41882+E41882+F41882))</f>
        <v/>
      </c>
    </row>
    <row r="41883" customFormat="false" ht="13" hidden="false" customHeight="false" outlineLevel="0" collapsed="false">
      <c r="G41883" s="11" t="str">
        <f aca="false">IF(A41883="","",(B41883+C41883+D41883+E41883+F41883))</f>
        <v/>
      </c>
    </row>
    <row r="41884" customFormat="false" ht="13" hidden="false" customHeight="false" outlineLevel="0" collapsed="false">
      <c r="G41884" s="11" t="str">
        <f aca="false">IF(A41884="","",(B41884+C41884+D41884+E41884+F41884))</f>
        <v/>
      </c>
    </row>
    <row r="41885" customFormat="false" ht="13" hidden="false" customHeight="false" outlineLevel="0" collapsed="false">
      <c r="G41885" s="11" t="str">
        <f aca="false">IF(A41885="","",(B41885+C41885+D41885+E41885+F41885))</f>
        <v/>
      </c>
    </row>
    <row r="41886" customFormat="false" ht="13" hidden="false" customHeight="false" outlineLevel="0" collapsed="false">
      <c r="G41886" s="11" t="str">
        <f aca="false">IF(A41886="","",(B41886+C41886+D41886+E41886+F41886))</f>
        <v/>
      </c>
    </row>
    <row r="41887" customFormat="false" ht="13" hidden="false" customHeight="false" outlineLevel="0" collapsed="false">
      <c r="G41887" s="11" t="str">
        <f aca="false">IF(A41887="","",(B41887+C41887+D41887+E41887+F41887))</f>
        <v/>
      </c>
    </row>
    <row r="41888" customFormat="false" ht="13" hidden="false" customHeight="false" outlineLevel="0" collapsed="false">
      <c r="G41888" s="11" t="str">
        <f aca="false">IF(A41888="","",(B41888+C41888+D41888+E41888+F41888))</f>
        <v/>
      </c>
    </row>
    <row r="41889" customFormat="false" ht="13" hidden="false" customHeight="false" outlineLevel="0" collapsed="false">
      <c r="G41889" s="11" t="str">
        <f aca="false">IF(A41889="","",(B41889+C41889+D41889+E41889+F41889))</f>
        <v/>
      </c>
    </row>
    <row r="41890" customFormat="false" ht="13" hidden="false" customHeight="false" outlineLevel="0" collapsed="false">
      <c r="G41890" s="11" t="str">
        <f aca="false">IF(A41890="","",(B41890+C41890+D41890+E41890+F41890))</f>
        <v/>
      </c>
    </row>
    <row r="41891" customFormat="false" ht="13" hidden="false" customHeight="false" outlineLevel="0" collapsed="false">
      <c r="G41891" s="11" t="str">
        <f aca="false">IF(A41891="","",(B41891+C41891+D41891+E41891+F41891))</f>
        <v/>
      </c>
    </row>
    <row r="41892" customFormat="false" ht="13" hidden="false" customHeight="false" outlineLevel="0" collapsed="false">
      <c r="G41892" s="11" t="str">
        <f aca="false">IF(A41892="","",(B41892+C41892+D41892+E41892+F41892))</f>
        <v/>
      </c>
    </row>
    <row r="41893" customFormat="false" ht="13" hidden="false" customHeight="false" outlineLevel="0" collapsed="false">
      <c r="G41893" s="11" t="str">
        <f aca="false">IF(A41893="","",(B41893+C41893+D41893+E41893+F41893))</f>
        <v/>
      </c>
    </row>
    <row r="41894" customFormat="false" ht="13" hidden="false" customHeight="false" outlineLevel="0" collapsed="false">
      <c r="G41894" s="11" t="str">
        <f aca="false">IF(A41894="","",(B41894+C41894+D41894+E41894+F41894))</f>
        <v/>
      </c>
    </row>
    <row r="41895" customFormat="false" ht="13" hidden="false" customHeight="false" outlineLevel="0" collapsed="false">
      <c r="G41895" s="11" t="str">
        <f aca="false">IF(A41895="","",(B41895+C41895+D41895+E41895+F41895))</f>
        <v/>
      </c>
    </row>
    <row r="41896" customFormat="false" ht="13" hidden="false" customHeight="false" outlineLevel="0" collapsed="false">
      <c r="G41896" s="11" t="str">
        <f aca="false">IF(A41896="","",(B41896+C41896+D41896+E41896+F41896))</f>
        <v/>
      </c>
    </row>
    <row r="41897" customFormat="false" ht="13" hidden="false" customHeight="false" outlineLevel="0" collapsed="false">
      <c r="G41897" s="11" t="str">
        <f aca="false">IF(A41897="","",(B41897+C41897+D41897+E41897+F41897))</f>
        <v/>
      </c>
    </row>
    <row r="41898" customFormat="false" ht="13" hidden="false" customHeight="false" outlineLevel="0" collapsed="false">
      <c r="G41898" s="11" t="str">
        <f aca="false">IF(A41898="","",(B41898+C41898+D41898+E41898+F41898))</f>
        <v/>
      </c>
    </row>
    <row r="41899" customFormat="false" ht="13" hidden="false" customHeight="false" outlineLevel="0" collapsed="false">
      <c r="G41899" s="11" t="str">
        <f aca="false">IF(A41899="","",(B41899+C41899+D41899+E41899+F41899))</f>
        <v/>
      </c>
    </row>
    <row r="41900" customFormat="false" ht="13" hidden="false" customHeight="false" outlineLevel="0" collapsed="false">
      <c r="G41900" s="11" t="str">
        <f aca="false">IF(A41900="","",(B41900+C41900+D41900+E41900+F41900))</f>
        <v/>
      </c>
    </row>
    <row r="41901" customFormat="false" ht="13" hidden="false" customHeight="false" outlineLevel="0" collapsed="false">
      <c r="G41901" s="11" t="str">
        <f aca="false">IF(A41901="","",(B41901+C41901+D41901+E41901+F41901))</f>
        <v/>
      </c>
    </row>
    <row r="41902" customFormat="false" ht="13" hidden="false" customHeight="false" outlineLevel="0" collapsed="false">
      <c r="G41902" s="11" t="str">
        <f aca="false">IF(A41902="","",(B41902+C41902+D41902+E41902+F41902))</f>
        <v/>
      </c>
    </row>
    <row r="41903" customFormat="false" ht="13" hidden="false" customHeight="false" outlineLevel="0" collapsed="false">
      <c r="G41903" s="11" t="str">
        <f aca="false">IF(A41903="","",(B41903+C41903+D41903+E41903+F41903))</f>
        <v/>
      </c>
    </row>
    <row r="41904" customFormat="false" ht="13" hidden="false" customHeight="false" outlineLevel="0" collapsed="false">
      <c r="G41904" s="11" t="str">
        <f aca="false">IF(A41904="","",(B41904+C41904+D41904+E41904+F41904))</f>
        <v/>
      </c>
    </row>
    <row r="41905" customFormat="false" ht="13" hidden="false" customHeight="false" outlineLevel="0" collapsed="false">
      <c r="G41905" s="11" t="str">
        <f aca="false">IF(A41905="","",(B41905+C41905+D41905+E41905+F41905))</f>
        <v/>
      </c>
    </row>
    <row r="41906" customFormat="false" ht="13" hidden="false" customHeight="false" outlineLevel="0" collapsed="false">
      <c r="G41906" s="11" t="str">
        <f aca="false">IF(A41906="","",(B41906+C41906+D41906+E41906+F41906))</f>
        <v/>
      </c>
    </row>
    <row r="41907" customFormat="false" ht="13" hidden="false" customHeight="false" outlineLevel="0" collapsed="false">
      <c r="G41907" s="11" t="str">
        <f aca="false">IF(A41907="","",(B41907+C41907+D41907+E41907+F41907))</f>
        <v/>
      </c>
    </row>
    <row r="41908" customFormat="false" ht="13" hidden="false" customHeight="false" outlineLevel="0" collapsed="false">
      <c r="G41908" s="11" t="str">
        <f aca="false">IF(A41908="","",(B41908+C41908+D41908+E41908+F41908))</f>
        <v/>
      </c>
    </row>
    <row r="41909" customFormat="false" ht="13" hidden="false" customHeight="false" outlineLevel="0" collapsed="false">
      <c r="G41909" s="11" t="str">
        <f aca="false">IF(A41909="","",(B41909+C41909+D41909+E41909+F41909))</f>
        <v/>
      </c>
    </row>
    <row r="41910" customFormat="false" ht="13" hidden="false" customHeight="false" outlineLevel="0" collapsed="false">
      <c r="G41910" s="11" t="str">
        <f aca="false">IF(A41910="","",(B41910+C41910+D41910+E41910+F41910))</f>
        <v/>
      </c>
    </row>
    <row r="41911" customFormat="false" ht="13" hidden="false" customHeight="false" outlineLevel="0" collapsed="false">
      <c r="G41911" s="11" t="str">
        <f aca="false">IF(A41911="","",(B41911+C41911+D41911+E41911+F41911))</f>
        <v/>
      </c>
    </row>
    <row r="41912" customFormat="false" ht="13" hidden="false" customHeight="false" outlineLevel="0" collapsed="false">
      <c r="G41912" s="11" t="str">
        <f aca="false">IF(A41912="","",(B41912+C41912+D41912+E41912+F41912))</f>
        <v/>
      </c>
    </row>
    <row r="41913" customFormat="false" ht="13" hidden="false" customHeight="false" outlineLevel="0" collapsed="false">
      <c r="G41913" s="11" t="str">
        <f aca="false">IF(A41913="","",(B41913+C41913+D41913+E41913+F41913))</f>
        <v/>
      </c>
    </row>
    <row r="41914" customFormat="false" ht="13" hidden="false" customHeight="false" outlineLevel="0" collapsed="false">
      <c r="G41914" s="11" t="str">
        <f aca="false">IF(A41914="","",(B41914+C41914+D41914+E41914+F41914))</f>
        <v/>
      </c>
    </row>
    <row r="41915" customFormat="false" ht="13" hidden="false" customHeight="false" outlineLevel="0" collapsed="false">
      <c r="G41915" s="11" t="str">
        <f aca="false">IF(A41915="","",(B41915+C41915+D41915+E41915+F41915))</f>
        <v/>
      </c>
    </row>
    <row r="41916" customFormat="false" ht="13" hidden="false" customHeight="false" outlineLevel="0" collapsed="false">
      <c r="G41916" s="11" t="str">
        <f aca="false">IF(A41916="","",(B41916+C41916+D41916+E41916+F41916))</f>
        <v/>
      </c>
    </row>
    <row r="41917" customFormat="false" ht="13" hidden="false" customHeight="false" outlineLevel="0" collapsed="false">
      <c r="G41917" s="11" t="str">
        <f aca="false">IF(A41917="","",(B41917+C41917+D41917+E41917+F41917))</f>
        <v/>
      </c>
    </row>
    <row r="41918" customFormat="false" ht="13" hidden="false" customHeight="false" outlineLevel="0" collapsed="false">
      <c r="G41918" s="11" t="str">
        <f aca="false">IF(A41918="","",(B41918+C41918+D41918+E41918+F41918))</f>
        <v/>
      </c>
    </row>
    <row r="41919" customFormat="false" ht="13" hidden="false" customHeight="false" outlineLevel="0" collapsed="false">
      <c r="G41919" s="11" t="str">
        <f aca="false">IF(A41919="","",(B41919+C41919+D41919+E41919+F41919))</f>
        <v/>
      </c>
    </row>
    <row r="41920" customFormat="false" ht="13" hidden="false" customHeight="false" outlineLevel="0" collapsed="false">
      <c r="G41920" s="11" t="str">
        <f aca="false">IF(A41920="","",(B41920+C41920+D41920+E41920+F41920))</f>
        <v/>
      </c>
    </row>
    <row r="41921" customFormat="false" ht="13" hidden="false" customHeight="false" outlineLevel="0" collapsed="false">
      <c r="G41921" s="11" t="str">
        <f aca="false">IF(A41921="","",(B41921+C41921+D41921+E41921+F41921))</f>
        <v/>
      </c>
    </row>
    <row r="41922" customFormat="false" ht="13" hidden="false" customHeight="false" outlineLevel="0" collapsed="false">
      <c r="G41922" s="11" t="str">
        <f aca="false">IF(A41922="","",(B41922+C41922+D41922+E41922+F41922))</f>
        <v/>
      </c>
    </row>
    <row r="41923" customFormat="false" ht="13" hidden="false" customHeight="false" outlineLevel="0" collapsed="false">
      <c r="G41923" s="11" t="str">
        <f aca="false">IF(A41923="","",(B41923+C41923+D41923+E41923+F41923))</f>
        <v/>
      </c>
    </row>
    <row r="41924" customFormat="false" ht="13" hidden="false" customHeight="false" outlineLevel="0" collapsed="false">
      <c r="G41924" s="11" t="str">
        <f aca="false">IF(A41924="","",(B41924+C41924+D41924+E41924+F41924))</f>
        <v/>
      </c>
    </row>
    <row r="41925" customFormat="false" ht="13" hidden="false" customHeight="false" outlineLevel="0" collapsed="false">
      <c r="G41925" s="11" t="str">
        <f aca="false">IF(A41925="","",(B41925+C41925+D41925+E41925+F41925))</f>
        <v/>
      </c>
    </row>
    <row r="41926" customFormat="false" ht="13" hidden="false" customHeight="false" outlineLevel="0" collapsed="false">
      <c r="G41926" s="11" t="str">
        <f aca="false">IF(A41926="","",(B41926+C41926+D41926+E41926+F41926))</f>
        <v/>
      </c>
    </row>
    <row r="41927" customFormat="false" ht="13" hidden="false" customHeight="false" outlineLevel="0" collapsed="false">
      <c r="G41927" s="11" t="str">
        <f aca="false">IF(A41927="","",(B41927+C41927+D41927+E41927+F41927))</f>
        <v/>
      </c>
    </row>
    <row r="41928" customFormat="false" ht="13" hidden="false" customHeight="false" outlineLevel="0" collapsed="false">
      <c r="G41928" s="11" t="str">
        <f aca="false">IF(A41928="","",(B41928+C41928+D41928+E41928+F41928))</f>
        <v/>
      </c>
    </row>
    <row r="41929" customFormat="false" ht="13" hidden="false" customHeight="false" outlineLevel="0" collapsed="false">
      <c r="G41929" s="11" t="str">
        <f aca="false">IF(A41929="","",(B41929+C41929+D41929+E41929+F41929))</f>
        <v/>
      </c>
    </row>
    <row r="41930" customFormat="false" ht="13" hidden="false" customHeight="false" outlineLevel="0" collapsed="false">
      <c r="G41930" s="11" t="str">
        <f aca="false">IF(A41930="","",(B41930+C41930+D41930+E41930+F41930))</f>
        <v/>
      </c>
    </row>
    <row r="41931" customFormat="false" ht="13" hidden="false" customHeight="false" outlineLevel="0" collapsed="false">
      <c r="G41931" s="11" t="str">
        <f aca="false">IF(A41931="","",(B41931+C41931+D41931+E41931+F41931))</f>
        <v/>
      </c>
    </row>
    <row r="41932" customFormat="false" ht="13" hidden="false" customHeight="false" outlineLevel="0" collapsed="false">
      <c r="G41932" s="11" t="str">
        <f aca="false">IF(A41932="","",(B41932+C41932+D41932+E41932+F41932))</f>
        <v/>
      </c>
    </row>
    <row r="41933" customFormat="false" ht="13" hidden="false" customHeight="false" outlineLevel="0" collapsed="false">
      <c r="G41933" s="11" t="str">
        <f aca="false">IF(A41933="","",(B41933+C41933+D41933+E41933+F41933))</f>
        <v/>
      </c>
    </row>
    <row r="41934" customFormat="false" ht="13" hidden="false" customHeight="false" outlineLevel="0" collapsed="false">
      <c r="G41934" s="11" t="str">
        <f aca="false">IF(A41934="","",(B41934+C41934+D41934+E41934+F41934))</f>
        <v/>
      </c>
    </row>
    <row r="41935" customFormat="false" ht="13" hidden="false" customHeight="false" outlineLevel="0" collapsed="false">
      <c r="G41935" s="11" t="str">
        <f aca="false">IF(A41935="","",(B41935+C41935+D41935+E41935+F41935))</f>
        <v/>
      </c>
    </row>
    <row r="41936" customFormat="false" ht="13" hidden="false" customHeight="false" outlineLevel="0" collapsed="false">
      <c r="G41936" s="11" t="str">
        <f aca="false">IF(A41936="","",(B41936+C41936+D41936+E41936+F41936))</f>
        <v/>
      </c>
    </row>
    <row r="41937" customFormat="false" ht="13" hidden="false" customHeight="false" outlineLevel="0" collapsed="false">
      <c r="G41937" s="11" t="str">
        <f aca="false">IF(A41937="","",(B41937+C41937+D41937+E41937+F41937))</f>
        <v/>
      </c>
    </row>
    <row r="41938" customFormat="false" ht="13" hidden="false" customHeight="false" outlineLevel="0" collapsed="false">
      <c r="G41938" s="11" t="str">
        <f aca="false">IF(A41938="","",(B41938+C41938+D41938+E41938+F41938))</f>
        <v/>
      </c>
    </row>
    <row r="41939" customFormat="false" ht="13" hidden="false" customHeight="false" outlineLevel="0" collapsed="false">
      <c r="G41939" s="11" t="str">
        <f aca="false">IF(A41939="","",(B41939+C41939+D41939+E41939+F41939))</f>
        <v/>
      </c>
    </row>
    <row r="41940" customFormat="false" ht="13" hidden="false" customHeight="false" outlineLevel="0" collapsed="false">
      <c r="G41940" s="11" t="str">
        <f aca="false">IF(A41940="","",(B41940+C41940+D41940+E41940+F41940))</f>
        <v/>
      </c>
    </row>
    <row r="41941" customFormat="false" ht="13" hidden="false" customHeight="false" outlineLevel="0" collapsed="false">
      <c r="G41941" s="11" t="str">
        <f aca="false">IF(A41941="","",(B41941+C41941+D41941+E41941+F41941))</f>
        <v/>
      </c>
    </row>
    <row r="41942" customFormat="false" ht="13" hidden="false" customHeight="false" outlineLevel="0" collapsed="false">
      <c r="G41942" s="11" t="str">
        <f aca="false">IF(A41942="","",(B41942+C41942+D41942+E41942+F41942))</f>
        <v/>
      </c>
    </row>
    <row r="41943" customFormat="false" ht="13" hidden="false" customHeight="false" outlineLevel="0" collapsed="false">
      <c r="G41943" s="11" t="str">
        <f aca="false">IF(A41943="","",(B41943+C41943+D41943+E41943+F41943))</f>
        <v/>
      </c>
    </row>
    <row r="41944" customFormat="false" ht="13" hidden="false" customHeight="false" outlineLevel="0" collapsed="false">
      <c r="G41944" s="11" t="str">
        <f aca="false">IF(A41944="","",(B41944+C41944+D41944+E41944+F41944))</f>
        <v/>
      </c>
    </row>
    <row r="41945" customFormat="false" ht="13" hidden="false" customHeight="false" outlineLevel="0" collapsed="false">
      <c r="G41945" s="11" t="str">
        <f aca="false">IF(A41945="","",(B41945+C41945+D41945+E41945+F41945))</f>
        <v/>
      </c>
    </row>
    <row r="41946" customFormat="false" ht="13" hidden="false" customHeight="false" outlineLevel="0" collapsed="false">
      <c r="G41946" s="11" t="str">
        <f aca="false">IF(A41946="","",(B41946+C41946+D41946+E41946+F41946))</f>
        <v/>
      </c>
    </row>
    <row r="41947" customFormat="false" ht="13" hidden="false" customHeight="false" outlineLevel="0" collapsed="false">
      <c r="G41947" s="11" t="str">
        <f aca="false">IF(A41947="","",(B41947+C41947+D41947+E41947+F41947))</f>
        <v/>
      </c>
    </row>
    <row r="41948" customFormat="false" ht="13" hidden="false" customHeight="false" outlineLevel="0" collapsed="false">
      <c r="G41948" s="11" t="str">
        <f aca="false">IF(A41948="","",(B41948+C41948+D41948+E41948+F41948))</f>
        <v/>
      </c>
    </row>
    <row r="41949" customFormat="false" ht="13" hidden="false" customHeight="false" outlineLevel="0" collapsed="false">
      <c r="G41949" s="11" t="str">
        <f aca="false">IF(A41949="","",(B41949+C41949+D41949+E41949+F41949))</f>
        <v/>
      </c>
    </row>
    <row r="41950" customFormat="false" ht="13" hidden="false" customHeight="false" outlineLevel="0" collapsed="false">
      <c r="G41950" s="11" t="str">
        <f aca="false">IF(A41950="","",(B41950+C41950+D41950+E41950+F41950))</f>
        <v/>
      </c>
    </row>
    <row r="41951" customFormat="false" ht="13" hidden="false" customHeight="false" outlineLevel="0" collapsed="false">
      <c r="G41951" s="11" t="str">
        <f aca="false">IF(A41951="","",(B41951+C41951+D41951+E41951+F41951))</f>
        <v/>
      </c>
    </row>
    <row r="41952" customFormat="false" ht="13" hidden="false" customHeight="false" outlineLevel="0" collapsed="false">
      <c r="G41952" s="11" t="str">
        <f aca="false">IF(A41952="","",(B41952+C41952+D41952+E41952+F41952))</f>
        <v/>
      </c>
    </row>
    <row r="41953" customFormat="false" ht="13" hidden="false" customHeight="false" outlineLevel="0" collapsed="false">
      <c r="G41953" s="11" t="str">
        <f aca="false">IF(A41953="","",(B41953+C41953+D41953+E41953+F41953))</f>
        <v/>
      </c>
    </row>
    <row r="41954" customFormat="false" ht="13" hidden="false" customHeight="false" outlineLevel="0" collapsed="false">
      <c r="G41954" s="11" t="str">
        <f aca="false">IF(A41954="","",(B41954+C41954+D41954+E41954+F41954))</f>
        <v/>
      </c>
    </row>
    <row r="41955" customFormat="false" ht="13" hidden="false" customHeight="false" outlineLevel="0" collapsed="false">
      <c r="G41955" s="11" t="str">
        <f aca="false">IF(A41955="","",(B41955+C41955+D41955+E41955+F41955))</f>
        <v/>
      </c>
    </row>
    <row r="41956" customFormat="false" ht="13" hidden="false" customHeight="false" outlineLevel="0" collapsed="false">
      <c r="G41956" s="11" t="str">
        <f aca="false">IF(A41956="","",(B41956+C41956+D41956+E41956+F41956))</f>
        <v/>
      </c>
    </row>
    <row r="41957" customFormat="false" ht="13" hidden="false" customHeight="false" outlineLevel="0" collapsed="false">
      <c r="G41957" s="11" t="str">
        <f aca="false">IF(A41957="","",(B41957+C41957+D41957+E41957+F41957))</f>
        <v/>
      </c>
    </row>
    <row r="41958" customFormat="false" ht="13" hidden="false" customHeight="false" outlineLevel="0" collapsed="false">
      <c r="G41958" s="11" t="str">
        <f aca="false">IF(A41958="","",(B41958+C41958+D41958+E41958+F41958))</f>
        <v/>
      </c>
    </row>
    <row r="41959" customFormat="false" ht="13" hidden="false" customHeight="false" outlineLevel="0" collapsed="false">
      <c r="G41959" s="11" t="str">
        <f aca="false">IF(A41959="","",(B41959+C41959+D41959+E41959+F41959))</f>
        <v/>
      </c>
    </row>
    <row r="41960" customFormat="false" ht="13" hidden="false" customHeight="false" outlineLevel="0" collapsed="false">
      <c r="G41960" s="11" t="str">
        <f aca="false">IF(A41960="","",(B41960+C41960+D41960+E41960+F41960))</f>
        <v/>
      </c>
    </row>
    <row r="41961" customFormat="false" ht="13" hidden="false" customHeight="false" outlineLevel="0" collapsed="false">
      <c r="G41961" s="11" t="str">
        <f aca="false">IF(A41961="","",(B41961+C41961+D41961+E41961+F41961))</f>
        <v/>
      </c>
    </row>
    <row r="41962" customFormat="false" ht="13" hidden="false" customHeight="false" outlineLevel="0" collapsed="false">
      <c r="G41962" s="11" t="str">
        <f aca="false">IF(A41962="","",(B41962+C41962+D41962+E41962+F41962))</f>
        <v/>
      </c>
    </row>
    <row r="41963" customFormat="false" ht="13" hidden="false" customHeight="false" outlineLevel="0" collapsed="false">
      <c r="G41963" s="11" t="str">
        <f aca="false">IF(A41963="","",(B41963+C41963+D41963+E41963+F41963))</f>
        <v/>
      </c>
    </row>
    <row r="41964" customFormat="false" ht="13" hidden="false" customHeight="false" outlineLevel="0" collapsed="false">
      <c r="G41964" s="11" t="str">
        <f aca="false">IF(A41964="","",(B41964+C41964+D41964+E41964+F41964))</f>
        <v/>
      </c>
    </row>
    <row r="41965" customFormat="false" ht="13" hidden="false" customHeight="false" outlineLevel="0" collapsed="false">
      <c r="G41965" s="11" t="str">
        <f aca="false">IF(A41965="","",(B41965+C41965+D41965+E41965+F41965))</f>
        <v/>
      </c>
    </row>
    <row r="41966" customFormat="false" ht="13" hidden="false" customHeight="false" outlineLevel="0" collapsed="false">
      <c r="G41966" s="11" t="str">
        <f aca="false">IF(A41966="","",(B41966+C41966+D41966+E41966+F41966))</f>
        <v/>
      </c>
    </row>
    <row r="41967" customFormat="false" ht="13" hidden="false" customHeight="false" outlineLevel="0" collapsed="false">
      <c r="G41967" s="11" t="str">
        <f aca="false">IF(A41967="","",(B41967+C41967+D41967+E41967+F41967))</f>
        <v/>
      </c>
    </row>
    <row r="41968" customFormat="false" ht="13" hidden="false" customHeight="false" outlineLevel="0" collapsed="false">
      <c r="G41968" s="11" t="str">
        <f aca="false">IF(A41968="","",(B41968+C41968+D41968+E41968+F41968))</f>
        <v/>
      </c>
    </row>
    <row r="41969" customFormat="false" ht="13" hidden="false" customHeight="false" outlineLevel="0" collapsed="false">
      <c r="G41969" s="11" t="str">
        <f aca="false">IF(A41969="","",(B41969+C41969+D41969+E41969+F41969))</f>
        <v/>
      </c>
    </row>
    <row r="41970" customFormat="false" ht="13" hidden="false" customHeight="false" outlineLevel="0" collapsed="false">
      <c r="G41970" s="11" t="str">
        <f aca="false">IF(A41970="","",(B41970+C41970+D41970+E41970+F41970))</f>
        <v/>
      </c>
    </row>
    <row r="41971" customFormat="false" ht="13" hidden="false" customHeight="false" outlineLevel="0" collapsed="false">
      <c r="G41971" s="11" t="str">
        <f aca="false">IF(A41971="","",(B41971+C41971+D41971+E41971+F41971))</f>
        <v/>
      </c>
    </row>
    <row r="41972" customFormat="false" ht="13" hidden="false" customHeight="false" outlineLevel="0" collapsed="false">
      <c r="G41972" s="11" t="str">
        <f aca="false">IF(A41972="","",(B41972+C41972+D41972+E41972+F41972))</f>
        <v/>
      </c>
    </row>
    <row r="41973" customFormat="false" ht="13" hidden="false" customHeight="false" outlineLevel="0" collapsed="false">
      <c r="G41973" s="11" t="str">
        <f aca="false">IF(A41973="","",(B41973+C41973+D41973+E41973+F41973))</f>
        <v/>
      </c>
    </row>
    <row r="41974" customFormat="false" ht="13" hidden="false" customHeight="false" outlineLevel="0" collapsed="false">
      <c r="G41974" s="11" t="str">
        <f aca="false">IF(A41974="","",(B41974+C41974+D41974+E41974+F41974))</f>
        <v/>
      </c>
    </row>
    <row r="41975" customFormat="false" ht="13" hidden="false" customHeight="false" outlineLevel="0" collapsed="false">
      <c r="G41975" s="11" t="str">
        <f aca="false">IF(A41975="","",(B41975+C41975+D41975+E41975+F41975))</f>
        <v/>
      </c>
    </row>
    <row r="41976" customFormat="false" ht="13" hidden="false" customHeight="false" outlineLevel="0" collapsed="false">
      <c r="G41976" s="11" t="str">
        <f aca="false">IF(A41976="","",(B41976+C41976+D41976+E41976+F41976))</f>
        <v/>
      </c>
    </row>
    <row r="41977" customFormat="false" ht="13" hidden="false" customHeight="false" outlineLevel="0" collapsed="false">
      <c r="G41977" s="11" t="str">
        <f aca="false">IF(A41977="","",(B41977+C41977+D41977+E41977+F41977))</f>
        <v/>
      </c>
    </row>
    <row r="41978" customFormat="false" ht="13" hidden="false" customHeight="false" outlineLevel="0" collapsed="false">
      <c r="G41978" s="11" t="str">
        <f aca="false">IF(A41978="","",(B41978+C41978+D41978+E41978+F41978))</f>
        <v/>
      </c>
    </row>
    <row r="41979" customFormat="false" ht="13" hidden="false" customHeight="false" outlineLevel="0" collapsed="false">
      <c r="G41979" s="11" t="str">
        <f aca="false">IF(A41979="","",(B41979+C41979+D41979+E41979+F41979))</f>
        <v/>
      </c>
    </row>
    <row r="41980" customFormat="false" ht="13" hidden="false" customHeight="false" outlineLevel="0" collapsed="false">
      <c r="G41980" s="11" t="str">
        <f aca="false">IF(A41980="","",(B41980+C41980+D41980+E41980+F41980))</f>
        <v/>
      </c>
    </row>
    <row r="41981" customFormat="false" ht="13" hidden="false" customHeight="false" outlineLevel="0" collapsed="false">
      <c r="G41981" s="11" t="str">
        <f aca="false">IF(A41981="","",(B41981+C41981+D41981+E41981+F41981))</f>
        <v/>
      </c>
    </row>
    <row r="41982" customFormat="false" ht="13" hidden="false" customHeight="false" outlineLevel="0" collapsed="false">
      <c r="G41982" s="11" t="str">
        <f aca="false">IF(A41982="","",(B41982+C41982+D41982+E41982+F41982))</f>
        <v/>
      </c>
    </row>
    <row r="41983" customFormat="false" ht="13" hidden="false" customHeight="false" outlineLevel="0" collapsed="false">
      <c r="G41983" s="11" t="str">
        <f aca="false">IF(A41983="","",(B41983+C41983+D41983+E41983+F41983))</f>
        <v/>
      </c>
    </row>
    <row r="41984" customFormat="false" ht="13" hidden="false" customHeight="false" outlineLevel="0" collapsed="false">
      <c r="G41984" s="11" t="str">
        <f aca="false">IF(A41984="","",(B41984+C41984+D41984+E41984+F41984))</f>
        <v/>
      </c>
    </row>
    <row r="41985" customFormat="false" ht="13" hidden="false" customHeight="false" outlineLevel="0" collapsed="false">
      <c r="G41985" s="11" t="str">
        <f aca="false">IF(A41985="","",(B41985+C41985+D41985+E41985+F41985))</f>
        <v/>
      </c>
    </row>
    <row r="41986" customFormat="false" ht="13" hidden="false" customHeight="false" outlineLevel="0" collapsed="false">
      <c r="G41986" s="11" t="str">
        <f aca="false">IF(A41986="","",(B41986+C41986+D41986+E41986+F41986))</f>
        <v/>
      </c>
    </row>
    <row r="41987" customFormat="false" ht="13" hidden="false" customHeight="false" outlineLevel="0" collapsed="false">
      <c r="G41987" s="11" t="str">
        <f aca="false">IF(A41987="","",(B41987+C41987+D41987+E41987+F41987))</f>
        <v/>
      </c>
    </row>
    <row r="41988" customFormat="false" ht="13" hidden="false" customHeight="false" outlineLevel="0" collapsed="false">
      <c r="G41988" s="11" t="str">
        <f aca="false">IF(A41988="","",(B41988+C41988+D41988+E41988+F41988))</f>
        <v/>
      </c>
    </row>
    <row r="41989" customFormat="false" ht="13" hidden="false" customHeight="false" outlineLevel="0" collapsed="false">
      <c r="G41989" s="11" t="str">
        <f aca="false">IF(A41989="","",(B41989+C41989+D41989+E41989+F41989))</f>
        <v/>
      </c>
    </row>
    <row r="41990" customFormat="false" ht="13" hidden="false" customHeight="false" outlineLevel="0" collapsed="false">
      <c r="G41990" s="11" t="str">
        <f aca="false">IF(A41990="","",(B41990+C41990+D41990+E41990+F41990))</f>
        <v/>
      </c>
    </row>
    <row r="41991" customFormat="false" ht="13" hidden="false" customHeight="false" outlineLevel="0" collapsed="false">
      <c r="G41991" s="11" t="str">
        <f aca="false">IF(A41991="","",(B41991+C41991+D41991+E41991+F41991))</f>
        <v/>
      </c>
    </row>
    <row r="41992" customFormat="false" ht="13" hidden="false" customHeight="false" outlineLevel="0" collapsed="false">
      <c r="G41992" s="11" t="str">
        <f aca="false">IF(A41992="","",(B41992+C41992+D41992+E41992+F41992))</f>
        <v/>
      </c>
    </row>
    <row r="41993" customFormat="false" ht="13" hidden="false" customHeight="false" outlineLevel="0" collapsed="false">
      <c r="G41993" s="11" t="str">
        <f aca="false">IF(A41993="","",(B41993+C41993+D41993+E41993+F41993))</f>
        <v/>
      </c>
    </row>
    <row r="41994" customFormat="false" ht="13" hidden="false" customHeight="false" outlineLevel="0" collapsed="false">
      <c r="G41994" s="11" t="str">
        <f aca="false">IF(A41994="","",(B41994+C41994+D41994+E41994+F41994))</f>
        <v/>
      </c>
    </row>
    <row r="41995" customFormat="false" ht="13" hidden="false" customHeight="false" outlineLevel="0" collapsed="false">
      <c r="G41995" s="11" t="str">
        <f aca="false">IF(A41995="","",(B41995+C41995+D41995+E41995+F41995))</f>
        <v/>
      </c>
    </row>
    <row r="41996" customFormat="false" ht="13" hidden="false" customHeight="false" outlineLevel="0" collapsed="false">
      <c r="G41996" s="11" t="str">
        <f aca="false">IF(A41996="","",(B41996+C41996+D41996+E41996+F41996))</f>
        <v/>
      </c>
    </row>
    <row r="41997" customFormat="false" ht="13" hidden="false" customHeight="false" outlineLevel="0" collapsed="false">
      <c r="G41997" s="11" t="str">
        <f aca="false">IF(A41997="","",(B41997+C41997+D41997+E41997+F41997))</f>
        <v/>
      </c>
    </row>
    <row r="41998" customFormat="false" ht="13" hidden="false" customHeight="false" outlineLevel="0" collapsed="false">
      <c r="G41998" s="11" t="str">
        <f aca="false">IF(A41998="","",(B41998+C41998+D41998+E41998+F41998))</f>
        <v/>
      </c>
    </row>
    <row r="41999" customFormat="false" ht="13" hidden="false" customHeight="false" outlineLevel="0" collapsed="false">
      <c r="G41999" s="11" t="str">
        <f aca="false">IF(A41999="","",(B41999+C41999+D41999+E41999+F41999))</f>
        <v/>
      </c>
    </row>
    <row r="42000" customFormat="false" ht="13" hidden="false" customHeight="false" outlineLevel="0" collapsed="false">
      <c r="G42000" s="11" t="str">
        <f aca="false">IF(A42000="","",(B42000+C42000+D42000+E42000+F42000))</f>
        <v/>
      </c>
    </row>
    <row r="42001" customFormat="false" ht="13" hidden="false" customHeight="false" outlineLevel="0" collapsed="false">
      <c r="G42001" s="11" t="str">
        <f aca="false">IF(A42001="","",(B42001+C42001+D42001+E42001+F42001))</f>
        <v/>
      </c>
    </row>
    <row r="42002" customFormat="false" ht="13" hidden="false" customHeight="false" outlineLevel="0" collapsed="false">
      <c r="G42002" s="11" t="str">
        <f aca="false">IF(A42002="","",(B42002+C42002+D42002+E42002+F42002))</f>
        <v/>
      </c>
    </row>
    <row r="42003" customFormat="false" ht="13" hidden="false" customHeight="false" outlineLevel="0" collapsed="false">
      <c r="G42003" s="11" t="str">
        <f aca="false">IF(A42003="","",(B42003+C42003+D42003+E42003+F42003))</f>
        <v/>
      </c>
    </row>
    <row r="42004" customFormat="false" ht="13" hidden="false" customHeight="false" outlineLevel="0" collapsed="false">
      <c r="G42004" s="11" t="str">
        <f aca="false">IF(A42004="","",(B42004+C42004+D42004+E42004+F42004))</f>
        <v/>
      </c>
    </row>
    <row r="42005" customFormat="false" ht="13" hidden="false" customHeight="false" outlineLevel="0" collapsed="false">
      <c r="G42005" s="11" t="str">
        <f aca="false">IF(A42005="","",(B42005+C42005+D42005+E42005+F42005))</f>
        <v/>
      </c>
    </row>
    <row r="42006" customFormat="false" ht="13" hidden="false" customHeight="false" outlineLevel="0" collapsed="false">
      <c r="G42006" s="11" t="str">
        <f aca="false">IF(A42006="","",(B42006+C42006+D42006+E42006+F42006))</f>
        <v/>
      </c>
    </row>
    <row r="42007" customFormat="false" ht="13" hidden="false" customHeight="false" outlineLevel="0" collapsed="false">
      <c r="G42007" s="11" t="str">
        <f aca="false">IF(A42007="","",(B42007+C42007+D42007+E42007+F42007))</f>
        <v/>
      </c>
    </row>
    <row r="42008" customFormat="false" ht="13" hidden="false" customHeight="false" outlineLevel="0" collapsed="false">
      <c r="G42008" s="11" t="str">
        <f aca="false">IF(A42008="","",(B42008+C42008+D42008+E42008+F42008))</f>
        <v/>
      </c>
    </row>
    <row r="42009" customFormat="false" ht="13" hidden="false" customHeight="false" outlineLevel="0" collapsed="false">
      <c r="G42009" s="11" t="str">
        <f aca="false">IF(A42009="","",(B42009+C42009+D42009+E42009+F42009))</f>
        <v/>
      </c>
    </row>
    <row r="42010" customFormat="false" ht="13" hidden="false" customHeight="false" outlineLevel="0" collapsed="false">
      <c r="G42010" s="11" t="str">
        <f aca="false">IF(A42010="","",(B42010+C42010+D42010+E42010+F42010))</f>
        <v/>
      </c>
    </row>
    <row r="42011" customFormat="false" ht="13" hidden="false" customHeight="false" outlineLevel="0" collapsed="false">
      <c r="G42011" s="11" t="str">
        <f aca="false">IF(A42011="","",(B42011+C42011+D42011+E42011+F42011))</f>
        <v/>
      </c>
    </row>
    <row r="42012" customFormat="false" ht="13" hidden="false" customHeight="false" outlineLevel="0" collapsed="false">
      <c r="G42012" s="11" t="str">
        <f aca="false">IF(A42012="","",(B42012+C42012+D42012+E42012+F42012))</f>
        <v/>
      </c>
    </row>
    <row r="42013" customFormat="false" ht="13" hidden="false" customHeight="false" outlineLevel="0" collapsed="false">
      <c r="G42013" s="11" t="str">
        <f aca="false">IF(A42013="","",(B42013+C42013+D42013+E42013+F42013))</f>
        <v/>
      </c>
    </row>
    <row r="42014" customFormat="false" ht="13" hidden="false" customHeight="false" outlineLevel="0" collapsed="false">
      <c r="G42014" s="11" t="str">
        <f aca="false">IF(A42014="","",(B42014+C42014+D42014+E42014+F42014))</f>
        <v/>
      </c>
    </row>
    <row r="42015" customFormat="false" ht="13" hidden="false" customHeight="false" outlineLevel="0" collapsed="false">
      <c r="G42015" s="11" t="str">
        <f aca="false">IF(A42015="","",(B42015+C42015+D42015+E42015+F42015))</f>
        <v/>
      </c>
    </row>
    <row r="42016" customFormat="false" ht="13" hidden="false" customHeight="false" outlineLevel="0" collapsed="false">
      <c r="G42016" s="11" t="str">
        <f aca="false">IF(A42016="","",(B42016+C42016+D42016+E42016+F42016))</f>
        <v/>
      </c>
    </row>
    <row r="42017" customFormat="false" ht="13" hidden="false" customHeight="false" outlineLevel="0" collapsed="false">
      <c r="G42017" s="11" t="str">
        <f aca="false">IF(A42017="","",(B42017+C42017+D42017+E42017+F42017))</f>
        <v/>
      </c>
    </row>
    <row r="42018" customFormat="false" ht="13" hidden="false" customHeight="false" outlineLevel="0" collapsed="false">
      <c r="G42018" s="11" t="str">
        <f aca="false">IF(A42018="","",(B42018+C42018+D42018+E42018+F42018))</f>
        <v/>
      </c>
    </row>
    <row r="42019" customFormat="false" ht="13" hidden="false" customHeight="false" outlineLevel="0" collapsed="false">
      <c r="G42019" s="11" t="str">
        <f aca="false">IF(A42019="","",(B42019+C42019+D42019+E42019+F42019))</f>
        <v/>
      </c>
    </row>
    <row r="42020" customFormat="false" ht="13" hidden="false" customHeight="false" outlineLevel="0" collapsed="false">
      <c r="G42020" s="11" t="str">
        <f aca="false">IF(A42020="","",(B42020+C42020+D42020+E42020+F42020))</f>
        <v/>
      </c>
    </row>
    <row r="42021" customFormat="false" ht="13" hidden="false" customHeight="false" outlineLevel="0" collapsed="false">
      <c r="G42021" s="11" t="str">
        <f aca="false">IF(A42021="","",(B42021+C42021+D42021+E42021+F42021))</f>
        <v/>
      </c>
    </row>
    <row r="42022" customFormat="false" ht="13" hidden="false" customHeight="false" outlineLevel="0" collapsed="false">
      <c r="G42022" s="11" t="str">
        <f aca="false">IF(A42022="","",(B42022+C42022+D42022+E42022+F42022))</f>
        <v/>
      </c>
    </row>
    <row r="42023" customFormat="false" ht="13" hidden="false" customHeight="false" outlineLevel="0" collapsed="false">
      <c r="G42023" s="11" t="str">
        <f aca="false">IF(A42023="","",(B42023+C42023+D42023+E42023+F42023))</f>
        <v/>
      </c>
    </row>
    <row r="42024" customFormat="false" ht="13" hidden="false" customHeight="false" outlineLevel="0" collapsed="false">
      <c r="G42024" s="11" t="str">
        <f aca="false">IF(A42024="","",(B42024+C42024+D42024+E42024+F42024))</f>
        <v/>
      </c>
    </row>
    <row r="42025" customFormat="false" ht="13" hidden="false" customHeight="false" outlineLevel="0" collapsed="false">
      <c r="G42025" s="11" t="str">
        <f aca="false">IF(A42025="","",(B42025+C42025+D42025+E42025+F42025))</f>
        <v/>
      </c>
    </row>
    <row r="42026" customFormat="false" ht="13" hidden="false" customHeight="false" outlineLevel="0" collapsed="false">
      <c r="G42026" s="11" t="str">
        <f aca="false">IF(A42026="","",(B42026+C42026+D42026+E42026+F42026))</f>
        <v/>
      </c>
    </row>
    <row r="42027" customFormat="false" ht="13" hidden="false" customHeight="false" outlineLevel="0" collapsed="false">
      <c r="G42027" s="11" t="str">
        <f aca="false">IF(A42027="","",(B42027+C42027+D42027+E42027+F42027))</f>
        <v/>
      </c>
    </row>
    <row r="42028" customFormat="false" ht="13" hidden="false" customHeight="false" outlineLevel="0" collapsed="false">
      <c r="G42028" s="11" t="str">
        <f aca="false">IF(A42028="","",(B42028+C42028+D42028+E42028+F42028))</f>
        <v/>
      </c>
    </row>
    <row r="42029" customFormat="false" ht="13" hidden="false" customHeight="false" outlineLevel="0" collapsed="false">
      <c r="G42029" s="11" t="str">
        <f aca="false">IF(A42029="","",(B42029+C42029+D42029+E42029+F42029))</f>
        <v/>
      </c>
    </row>
    <row r="42030" customFormat="false" ht="13" hidden="false" customHeight="false" outlineLevel="0" collapsed="false">
      <c r="G42030" s="11" t="str">
        <f aca="false">IF(A42030="","",(B42030+C42030+D42030+E42030+F42030))</f>
        <v/>
      </c>
    </row>
    <row r="42031" customFormat="false" ht="13" hidden="false" customHeight="false" outlineLevel="0" collapsed="false">
      <c r="G42031" s="11" t="str">
        <f aca="false">IF(A42031="","",(B42031+C42031+D42031+E42031+F42031))</f>
        <v/>
      </c>
    </row>
    <row r="42032" customFormat="false" ht="13" hidden="false" customHeight="false" outlineLevel="0" collapsed="false">
      <c r="G42032" s="11" t="str">
        <f aca="false">IF(A42032="","",(B42032+C42032+D42032+E42032+F42032))</f>
        <v/>
      </c>
    </row>
    <row r="42033" customFormat="false" ht="13" hidden="false" customHeight="false" outlineLevel="0" collapsed="false">
      <c r="G42033" s="11" t="str">
        <f aca="false">IF(A42033="","",(B42033+C42033+D42033+E42033+F42033))</f>
        <v/>
      </c>
    </row>
    <row r="42034" customFormat="false" ht="13" hidden="false" customHeight="false" outlineLevel="0" collapsed="false">
      <c r="G42034" s="11" t="str">
        <f aca="false">IF(A42034="","",(B42034+C42034+D42034+E42034+F42034))</f>
        <v/>
      </c>
    </row>
    <row r="42035" customFormat="false" ht="13" hidden="false" customHeight="false" outlineLevel="0" collapsed="false">
      <c r="G42035" s="11" t="str">
        <f aca="false">IF(A42035="","",(B42035+C42035+D42035+E42035+F42035))</f>
        <v/>
      </c>
    </row>
    <row r="42036" customFormat="false" ht="13" hidden="false" customHeight="false" outlineLevel="0" collapsed="false">
      <c r="G42036" s="11" t="str">
        <f aca="false">IF(A42036="","",(B42036+C42036+D42036+E42036+F42036))</f>
        <v/>
      </c>
    </row>
    <row r="42037" customFormat="false" ht="13" hidden="false" customHeight="false" outlineLevel="0" collapsed="false">
      <c r="G42037" s="11" t="str">
        <f aca="false">IF(A42037="","",(B42037+C42037+D42037+E42037+F42037))</f>
        <v/>
      </c>
    </row>
    <row r="42038" customFormat="false" ht="13" hidden="false" customHeight="false" outlineLevel="0" collapsed="false">
      <c r="G42038" s="11" t="str">
        <f aca="false">IF(A42038="","",(B42038+C42038+D42038+E42038+F42038))</f>
        <v/>
      </c>
    </row>
    <row r="42039" customFormat="false" ht="13" hidden="false" customHeight="false" outlineLevel="0" collapsed="false">
      <c r="G42039" s="11" t="str">
        <f aca="false">IF(A42039="","",(B42039+C42039+D42039+E42039+F42039))</f>
        <v/>
      </c>
    </row>
    <row r="42040" customFormat="false" ht="13" hidden="false" customHeight="false" outlineLevel="0" collapsed="false">
      <c r="G42040" s="11" t="str">
        <f aca="false">IF(A42040="","",(B42040+C42040+D42040+E42040+F42040))</f>
        <v/>
      </c>
    </row>
    <row r="42041" customFormat="false" ht="13" hidden="false" customHeight="false" outlineLevel="0" collapsed="false">
      <c r="G42041" s="11" t="str">
        <f aca="false">IF(A42041="","",(B42041+C42041+D42041+E42041+F42041))</f>
        <v/>
      </c>
    </row>
    <row r="42042" customFormat="false" ht="13" hidden="false" customHeight="false" outlineLevel="0" collapsed="false">
      <c r="G42042" s="11" t="str">
        <f aca="false">IF(A42042="","",(B42042+C42042+D42042+E42042+F42042))</f>
        <v/>
      </c>
    </row>
    <row r="42043" customFormat="false" ht="13" hidden="false" customHeight="false" outlineLevel="0" collapsed="false">
      <c r="G42043" s="11" t="str">
        <f aca="false">IF(A42043="","",(B42043+C42043+D42043+E42043+F42043))</f>
        <v/>
      </c>
    </row>
    <row r="42044" customFormat="false" ht="13" hidden="false" customHeight="false" outlineLevel="0" collapsed="false">
      <c r="G42044" s="11" t="str">
        <f aca="false">IF(A42044="","",(B42044+C42044+D42044+E42044+F42044))</f>
        <v/>
      </c>
    </row>
    <row r="42045" customFormat="false" ht="13" hidden="false" customHeight="false" outlineLevel="0" collapsed="false">
      <c r="G42045" s="11" t="str">
        <f aca="false">IF(A42045="","",(B42045+C42045+D42045+E42045+F42045))</f>
        <v/>
      </c>
    </row>
    <row r="42046" customFormat="false" ht="13" hidden="false" customHeight="false" outlineLevel="0" collapsed="false">
      <c r="G42046" s="11" t="str">
        <f aca="false">IF(A42046="","",(B42046+C42046+D42046+E42046+F42046))</f>
        <v/>
      </c>
    </row>
    <row r="42047" customFormat="false" ht="13" hidden="false" customHeight="false" outlineLevel="0" collapsed="false">
      <c r="G42047" s="11" t="str">
        <f aca="false">IF(A42047="","",(B42047+C42047+D42047+E42047+F42047))</f>
        <v/>
      </c>
    </row>
    <row r="42048" customFormat="false" ht="13" hidden="false" customHeight="false" outlineLevel="0" collapsed="false">
      <c r="G42048" s="11" t="str">
        <f aca="false">IF(A42048="","",(B42048+C42048+D42048+E42048+F42048))</f>
        <v/>
      </c>
    </row>
    <row r="42049" customFormat="false" ht="13" hidden="false" customHeight="false" outlineLevel="0" collapsed="false">
      <c r="G42049" s="11" t="str">
        <f aca="false">IF(A42049="","",(B42049+C42049+D42049+E42049+F42049))</f>
        <v/>
      </c>
    </row>
    <row r="42050" customFormat="false" ht="13" hidden="false" customHeight="false" outlineLevel="0" collapsed="false">
      <c r="G42050" s="11" t="str">
        <f aca="false">IF(A42050="","",(B42050+C42050+D42050+E42050+F42050))</f>
        <v/>
      </c>
    </row>
    <row r="42051" customFormat="false" ht="13" hidden="false" customHeight="false" outlineLevel="0" collapsed="false">
      <c r="G42051" s="11" t="str">
        <f aca="false">IF(A42051="","",(B42051+C42051+D42051+E42051+F42051))</f>
        <v/>
      </c>
    </row>
    <row r="42052" customFormat="false" ht="13" hidden="false" customHeight="false" outlineLevel="0" collapsed="false">
      <c r="G42052" s="11" t="str">
        <f aca="false">IF(A42052="","",(B42052+C42052+D42052+E42052+F42052))</f>
        <v/>
      </c>
    </row>
    <row r="42053" customFormat="false" ht="13" hidden="false" customHeight="false" outlineLevel="0" collapsed="false">
      <c r="G42053" s="11" t="str">
        <f aca="false">IF(A42053="","",(B42053+C42053+D42053+E42053+F42053))</f>
        <v/>
      </c>
    </row>
    <row r="42054" customFormat="false" ht="13" hidden="false" customHeight="false" outlineLevel="0" collapsed="false">
      <c r="G42054" s="11" t="str">
        <f aca="false">IF(A42054="","",(B42054+C42054+D42054+E42054+F42054))</f>
        <v/>
      </c>
    </row>
    <row r="42055" customFormat="false" ht="13" hidden="false" customHeight="false" outlineLevel="0" collapsed="false">
      <c r="G42055" s="11" t="str">
        <f aca="false">IF(A42055="","",(B42055+C42055+D42055+E42055+F42055))</f>
        <v/>
      </c>
    </row>
    <row r="42056" customFormat="false" ht="13" hidden="false" customHeight="false" outlineLevel="0" collapsed="false">
      <c r="G42056" s="11" t="str">
        <f aca="false">IF(A42056="","",(B42056+C42056+D42056+E42056+F42056))</f>
        <v/>
      </c>
    </row>
    <row r="42057" customFormat="false" ht="13" hidden="false" customHeight="false" outlineLevel="0" collapsed="false">
      <c r="G42057" s="11" t="str">
        <f aca="false">IF(A42057="","",(B42057+C42057+D42057+E42057+F42057))</f>
        <v/>
      </c>
    </row>
    <row r="42058" customFormat="false" ht="13" hidden="false" customHeight="false" outlineLevel="0" collapsed="false">
      <c r="G42058" s="11" t="str">
        <f aca="false">IF(A42058="","",(B42058+C42058+D42058+E42058+F42058))</f>
        <v/>
      </c>
    </row>
    <row r="42059" customFormat="false" ht="13" hidden="false" customHeight="false" outlineLevel="0" collapsed="false">
      <c r="G42059" s="11" t="str">
        <f aca="false">IF(A42059="","",(B42059+C42059+D42059+E42059+F42059))</f>
        <v/>
      </c>
    </row>
    <row r="42060" customFormat="false" ht="13" hidden="false" customHeight="false" outlineLevel="0" collapsed="false">
      <c r="G42060" s="11" t="str">
        <f aca="false">IF(A42060="","",(B42060+C42060+D42060+E42060+F42060))</f>
        <v/>
      </c>
    </row>
    <row r="42061" customFormat="false" ht="13" hidden="false" customHeight="false" outlineLevel="0" collapsed="false">
      <c r="G42061" s="11" t="str">
        <f aca="false">IF(A42061="","",(B42061+C42061+D42061+E42061+F42061))</f>
        <v/>
      </c>
    </row>
    <row r="42062" customFormat="false" ht="13" hidden="false" customHeight="false" outlineLevel="0" collapsed="false">
      <c r="G42062" s="11" t="str">
        <f aca="false">IF(A42062="","",(B42062+C42062+D42062+E42062+F42062))</f>
        <v/>
      </c>
    </row>
    <row r="42063" customFormat="false" ht="13" hidden="false" customHeight="false" outlineLevel="0" collapsed="false">
      <c r="G42063" s="11" t="str">
        <f aca="false">IF(A42063="","",(B42063+C42063+D42063+E42063+F42063))</f>
        <v/>
      </c>
    </row>
    <row r="42064" customFormat="false" ht="13" hidden="false" customHeight="false" outlineLevel="0" collapsed="false">
      <c r="G42064" s="11" t="str">
        <f aca="false">IF(A42064="","",(B42064+C42064+D42064+E42064+F42064))</f>
        <v/>
      </c>
    </row>
    <row r="42065" customFormat="false" ht="13" hidden="false" customHeight="false" outlineLevel="0" collapsed="false">
      <c r="G42065" s="11" t="str">
        <f aca="false">IF(A42065="","",(B42065+C42065+D42065+E42065+F42065))</f>
        <v/>
      </c>
    </row>
    <row r="42066" customFormat="false" ht="13" hidden="false" customHeight="false" outlineLevel="0" collapsed="false">
      <c r="G42066" s="11" t="str">
        <f aca="false">IF(A42066="","",(B42066+C42066+D42066+E42066+F42066))</f>
        <v/>
      </c>
    </row>
    <row r="42067" customFormat="false" ht="13" hidden="false" customHeight="false" outlineLevel="0" collapsed="false">
      <c r="G42067" s="11" t="str">
        <f aca="false">IF(A42067="","",(B42067+C42067+D42067+E42067+F42067))</f>
        <v/>
      </c>
    </row>
    <row r="42068" customFormat="false" ht="13" hidden="false" customHeight="false" outlineLevel="0" collapsed="false">
      <c r="G42068" s="11" t="str">
        <f aca="false">IF(A42068="","",(B42068+C42068+D42068+E42068+F42068))</f>
        <v/>
      </c>
    </row>
    <row r="42069" customFormat="false" ht="13" hidden="false" customHeight="false" outlineLevel="0" collapsed="false">
      <c r="G42069" s="11" t="str">
        <f aca="false">IF(A42069="","",(B42069+C42069+D42069+E42069+F42069))</f>
        <v/>
      </c>
    </row>
    <row r="42070" customFormat="false" ht="13" hidden="false" customHeight="false" outlineLevel="0" collapsed="false">
      <c r="G42070" s="11" t="str">
        <f aca="false">IF(A42070="","",(B42070+C42070+D42070+E42070+F42070))</f>
        <v/>
      </c>
    </row>
    <row r="42071" customFormat="false" ht="13" hidden="false" customHeight="false" outlineLevel="0" collapsed="false">
      <c r="G42071" s="11" t="str">
        <f aca="false">IF(A42071="","",(B42071+C42071+D42071+E42071+F42071))</f>
        <v/>
      </c>
    </row>
    <row r="42072" customFormat="false" ht="13" hidden="false" customHeight="false" outlineLevel="0" collapsed="false">
      <c r="G42072" s="11" t="str">
        <f aca="false">IF(A42072="","",(B42072+C42072+D42072+E42072+F42072))</f>
        <v/>
      </c>
    </row>
    <row r="42073" customFormat="false" ht="13" hidden="false" customHeight="false" outlineLevel="0" collapsed="false">
      <c r="G42073" s="11" t="str">
        <f aca="false">IF(A42073="","",(B42073+C42073+D42073+E42073+F42073))</f>
        <v/>
      </c>
    </row>
    <row r="42074" customFormat="false" ht="13" hidden="false" customHeight="false" outlineLevel="0" collapsed="false">
      <c r="G42074" s="11" t="str">
        <f aca="false">IF(A42074="","",(B42074+C42074+D42074+E42074+F42074))</f>
        <v/>
      </c>
    </row>
    <row r="42075" customFormat="false" ht="13" hidden="false" customHeight="false" outlineLevel="0" collapsed="false">
      <c r="G42075" s="11" t="str">
        <f aca="false">IF(A42075="","",(B42075+C42075+D42075+E42075+F42075))</f>
        <v/>
      </c>
    </row>
    <row r="42076" customFormat="false" ht="13" hidden="false" customHeight="false" outlineLevel="0" collapsed="false">
      <c r="G42076" s="11" t="str">
        <f aca="false">IF(A42076="","",(B42076+C42076+D42076+E42076+F42076))</f>
        <v/>
      </c>
    </row>
    <row r="42077" customFormat="false" ht="13" hidden="false" customHeight="false" outlineLevel="0" collapsed="false">
      <c r="G42077" s="11" t="str">
        <f aca="false">IF(A42077="","",(B42077+C42077+D42077+E42077+F42077))</f>
        <v/>
      </c>
    </row>
    <row r="42078" customFormat="false" ht="13" hidden="false" customHeight="false" outlineLevel="0" collapsed="false">
      <c r="G42078" s="11" t="str">
        <f aca="false">IF(A42078="","",(B42078+C42078+D42078+E42078+F42078))</f>
        <v/>
      </c>
    </row>
    <row r="42079" customFormat="false" ht="13" hidden="false" customHeight="false" outlineLevel="0" collapsed="false">
      <c r="G42079" s="11" t="str">
        <f aca="false">IF(A42079="","",(B42079+C42079+D42079+E42079+F42079))</f>
        <v/>
      </c>
    </row>
    <row r="42080" customFormat="false" ht="13" hidden="false" customHeight="false" outlineLevel="0" collapsed="false">
      <c r="G42080" s="11" t="str">
        <f aca="false">IF(A42080="","",(B42080+C42080+D42080+E42080+F42080))</f>
        <v/>
      </c>
    </row>
    <row r="42081" customFormat="false" ht="13" hidden="false" customHeight="false" outlineLevel="0" collapsed="false">
      <c r="G42081" s="11" t="str">
        <f aca="false">IF(A42081="","",(B42081+C42081+D42081+E42081+F42081))</f>
        <v/>
      </c>
    </row>
    <row r="42082" customFormat="false" ht="13" hidden="false" customHeight="false" outlineLevel="0" collapsed="false">
      <c r="G42082" s="11" t="str">
        <f aca="false">IF(A42082="","",(B42082+C42082+D42082+E42082+F42082))</f>
        <v/>
      </c>
    </row>
    <row r="42083" customFormat="false" ht="13" hidden="false" customHeight="false" outlineLevel="0" collapsed="false">
      <c r="G42083" s="11" t="str">
        <f aca="false">IF(A42083="","",(B42083+C42083+D42083+E42083+F42083))</f>
        <v/>
      </c>
    </row>
    <row r="42084" customFormat="false" ht="13" hidden="false" customHeight="false" outlineLevel="0" collapsed="false">
      <c r="G42084" s="11" t="str">
        <f aca="false">IF(A42084="","",(B42084+C42084+D42084+E42084+F42084))</f>
        <v/>
      </c>
    </row>
    <row r="42085" customFormat="false" ht="13" hidden="false" customHeight="false" outlineLevel="0" collapsed="false">
      <c r="G42085" s="11" t="str">
        <f aca="false">IF(A42085="","",(B42085+C42085+D42085+E42085+F42085))</f>
        <v/>
      </c>
    </row>
    <row r="42086" customFormat="false" ht="13" hidden="false" customHeight="false" outlineLevel="0" collapsed="false">
      <c r="G42086" s="11" t="str">
        <f aca="false">IF(A42086="","",(B42086+C42086+D42086+E42086+F42086))</f>
        <v/>
      </c>
    </row>
    <row r="42087" customFormat="false" ht="13" hidden="false" customHeight="false" outlineLevel="0" collapsed="false">
      <c r="G42087" s="11" t="str">
        <f aca="false">IF(A42087="","",(B42087+C42087+D42087+E42087+F42087))</f>
        <v/>
      </c>
    </row>
    <row r="42088" customFormat="false" ht="13" hidden="false" customHeight="false" outlineLevel="0" collapsed="false">
      <c r="G42088" s="11" t="str">
        <f aca="false">IF(A42088="","",(B42088+C42088+D42088+E42088+F42088))</f>
        <v/>
      </c>
    </row>
    <row r="42089" customFormat="false" ht="13" hidden="false" customHeight="false" outlineLevel="0" collapsed="false">
      <c r="G42089" s="11" t="str">
        <f aca="false">IF(A42089="","",(B42089+C42089+D42089+E42089+F42089))</f>
        <v/>
      </c>
    </row>
    <row r="42090" customFormat="false" ht="13" hidden="false" customHeight="false" outlineLevel="0" collapsed="false">
      <c r="G42090" s="11" t="str">
        <f aca="false">IF(A42090="","",(B42090+C42090+D42090+E42090+F42090))</f>
        <v/>
      </c>
    </row>
    <row r="42091" customFormat="false" ht="13" hidden="false" customHeight="false" outlineLevel="0" collapsed="false">
      <c r="G42091" s="11" t="str">
        <f aca="false">IF(A42091="","",(B42091+C42091+D42091+E42091+F42091))</f>
        <v/>
      </c>
    </row>
    <row r="42092" customFormat="false" ht="13" hidden="false" customHeight="false" outlineLevel="0" collapsed="false">
      <c r="G42092" s="11" t="str">
        <f aca="false">IF(A42092="","",(B42092+C42092+D42092+E42092+F42092))</f>
        <v/>
      </c>
    </row>
    <row r="42093" customFormat="false" ht="13" hidden="false" customHeight="false" outlineLevel="0" collapsed="false">
      <c r="G42093" s="11" t="str">
        <f aca="false">IF(A42093="","",(B42093+C42093+D42093+E42093+F42093))</f>
        <v/>
      </c>
    </row>
    <row r="42094" customFormat="false" ht="13" hidden="false" customHeight="false" outlineLevel="0" collapsed="false">
      <c r="G42094" s="11" t="str">
        <f aca="false">IF(A42094="","",(B42094+C42094+D42094+E42094+F42094))</f>
        <v/>
      </c>
    </row>
    <row r="42095" customFormat="false" ht="13" hidden="false" customHeight="false" outlineLevel="0" collapsed="false">
      <c r="G42095" s="11" t="str">
        <f aca="false">IF(A42095="","",(B42095+C42095+D42095+E42095+F42095))</f>
        <v/>
      </c>
    </row>
    <row r="42096" customFormat="false" ht="13" hidden="false" customHeight="false" outlineLevel="0" collapsed="false">
      <c r="G42096" s="11" t="str">
        <f aca="false">IF(A42096="","",(B42096+C42096+D42096+E42096+F42096))</f>
        <v/>
      </c>
    </row>
    <row r="42097" customFormat="false" ht="13" hidden="false" customHeight="false" outlineLevel="0" collapsed="false">
      <c r="G42097" s="11" t="str">
        <f aca="false">IF(A42097="","",(B42097+C42097+D42097+E42097+F42097))</f>
        <v/>
      </c>
    </row>
    <row r="42098" customFormat="false" ht="13" hidden="false" customHeight="false" outlineLevel="0" collapsed="false">
      <c r="G42098" s="11" t="str">
        <f aca="false">IF(A42098="","",(B42098+C42098+D42098+E42098+F42098))</f>
        <v/>
      </c>
    </row>
    <row r="42099" customFormat="false" ht="13" hidden="false" customHeight="false" outlineLevel="0" collapsed="false">
      <c r="G42099" s="11" t="str">
        <f aca="false">IF(A42099="","",(B42099+C42099+D42099+E42099+F42099))</f>
        <v/>
      </c>
    </row>
    <row r="42100" customFormat="false" ht="13" hidden="false" customHeight="false" outlineLevel="0" collapsed="false">
      <c r="G42100" s="11" t="str">
        <f aca="false">IF(A42100="","",(B42100+C42100+D42100+E42100+F42100))</f>
        <v/>
      </c>
    </row>
    <row r="42101" customFormat="false" ht="13" hidden="false" customHeight="false" outlineLevel="0" collapsed="false">
      <c r="G42101" s="11" t="str">
        <f aca="false">IF(A42101="","",(B42101+C42101+D42101+E42101+F42101))</f>
        <v/>
      </c>
    </row>
    <row r="42102" customFormat="false" ht="13" hidden="false" customHeight="false" outlineLevel="0" collapsed="false">
      <c r="G42102" s="11" t="str">
        <f aca="false">IF(A42102="","",(B42102+C42102+D42102+E42102+F42102))</f>
        <v/>
      </c>
    </row>
    <row r="42103" customFormat="false" ht="13" hidden="false" customHeight="false" outlineLevel="0" collapsed="false">
      <c r="G42103" s="11" t="str">
        <f aca="false">IF(A42103="","",(B42103+C42103+D42103+E42103+F42103))</f>
        <v/>
      </c>
    </row>
    <row r="42104" customFormat="false" ht="13" hidden="false" customHeight="false" outlineLevel="0" collapsed="false">
      <c r="G42104" s="11" t="str">
        <f aca="false">IF(A42104="","",(B42104+C42104+D42104+E42104+F42104))</f>
        <v/>
      </c>
    </row>
    <row r="42105" customFormat="false" ht="13" hidden="false" customHeight="false" outlineLevel="0" collapsed="false">
      <c r="G42105" s="11" t="str">
        <f aca="false">IF(A42105="","",(B42105+C42105+D42105+E42105+F42105))</f>
        <v/>
      </c>
    </row>
    <row r="42106" customFormat="false" ht="13" hidden="false" customHeight="false" outlineLevel="0" collapsed="false">
      <c r="G42106" s="11" t="str">
        <f aca="false">IF(A42106="","",(B42106+C42106+D42106+E42106+F42106))</f>
        <v/>
      </c>
    </row>
    <row r="42107" customFormat="false" ht="13" hidden="false" customHeight="false" outlineLevel="0" collapsed="false">
      <c r="G42107" s="11" t="str">
        <f aca="false">IF(A42107="","",(B42107+C42107+D42107+E42107+F42107))</f>
        <v/>
      </c>
    </row>
    <row r="42108" customFormat="false" ht="13" hidden="false" customHeight="false" outlineLevel="0" collapsed="false">
      <c r="G42108" s="11" t="str">
        <f aca="false">IF(A42108="","",(B42108+C42108+D42108+E42108+F42108))</f>
        <v/>
      </c>
    </row>
    <row r="42109" customFormat="false" ht="13" hidden="false" customHeight="false" outlineLevel="0" collapsed="false">
      <c r="G42109" s="11" t="str">
        <f aca="false">IF(A42109="","",(B42109+C42109+D42109+E42109+F42109))</f>
        <v/>
      </c>
    </row>
    <row r="42110" customFormat="false" ht="13" hidden="false" customHeight="false" outlineLevel="0" collapsed="false">
      <c r="G42110" s="11" t="str">
        <f aca="false">IF(A42110="","",(B42110+C42110+D42110+E42110+F42110))</f>
        <v/>
      </c>
    </row>
    <row r="42111" customFormat="false" ht="13" hidden="false" customHeight="false" outlineLevel="0" collapsed="false">
      <c r="G42111" s="11" t="str">
        <f aca="false">IF(A42111="","",(B42111+C42111+D42111+E42111+F42111))</f>
        <v/>
      </c>
    </row>
    <row r="42112" customFormat="false" ht="13" hidden="false" customHeight="false" outlineLevel="0" collapsed="false">
      <c r="G42112" s="11" t="str">
        <f aca="false">IF(A42112="","",(B42112+C42112+D42112+E42112+F42112))</f>
        <v/>
      </c>
    </row>
    <row r="42113" customFormat="false" ht="13" hidden="false" customHeight="false" outlineLevel="0" collapsed="false">
      <c r="G42113" s="11" t="str">
        <f aca="false">IF(A42113="","",(B42113+C42113+D42113+E42113+F42113))</f>
        <v/>
      </c>
    </row>
    <row r="42114" customFormat="false" ht="13" hidden="false" customHeight="false" outlineLevel="0" collapsed="false">
      <c r="G42114" s="11" t="str">
        <f aca="false">IF(A42114="","",(B42114+C42114+D42114+E42114+F42114))</f>
        <v/>
      </c>
    </row>
    <row r="42115" customFormat="false" ht="13" hidden="false" customHeight="false" outlineLevel="0" collapsed="false">
      <c r="G42115" s="11" t="str">
        <f aca="false">IF(A42115="","",(B42115+C42115+D42115+E42115+F42115))</f>
        <v/>
      </c>
    </row>
    <row r="42116" customFormat="false" ht="13" hidden="false" customHeight="false" outlineLevel="0" collapsed="false">
      <c r="G42116" s="11" t="str">
        <f aca="false">IF(A42116="","",(B42116+C42116+D42116+E42116+F42116))</f>
        <v/>
      </c>
    </row>
    <row r="42117" customFormat="false" ht="13" hidden="false" customHeight="false" outlineLevel="0" collapsed="false">
      <c r="G42117" s="11" t="str">
        <f aca="false">IF(A42117="","",(B42117+C42117+D42117+E42117+F42117))</f>
        <v/>
      </c>
    </row>
    <row r="42118" customFormat="false" ht="13" hidden="false" customHeight="false" outlineLevel="0" collapsed="false">
      <c r="G42118" s="11" t="str">
        <f aca="false">IF(A42118="","",(B42118+C42118+D42118+E42118+F42118))</f>
        <v/>
      </c>
    </row>
    <row r="42119" customFormat="false" ht="13" hidden="false" customHeight="false" outlineLevel="0" collapsed="false">
      <c r="G42119" s="11" t="str">
        <f aca="false">IF(A42119="","",(B42119+C42119+D42119+E42119+F42119))</f>
        <v/>
      </c>
    </row>
    <row r="42120" customFormat="false" ht="13" hidden="false" customHeight="false" outlineLevel="0" collapsed="false">
      <c r="G42120" s="11" t="str">
        <f aca="false">IF(A42120="","",(B42120+C42120+D42120+E42120+F42120))</f>
        <v/>
      </c>
    </row>
    <row r="42121" customFormat="false" ht="13" hidden="false" customHeight="false" outlineLevel="0" collapsed="false">
      <c r="G42121" s="11" t="str">
        <f aca="false">IF(A42121="","",(B42121+C42121+D42121+E42121+F42121))</f>
        <v/>
      </c>
    </row>
    <row r="42122" customFormat="false" ht="13" hidden="false" customHeight="false" outlineLevel="0" collapsed="false">
      <c r="G42122" s="11" t="str">
        <f aca="false">IF(A42122="","",(B42122+C42122+D42122+E42122+F42122))</f>
        <v/>
      </c>
    </row>
    <row r="42123" customFormat="false" ht="13" hidden="false" customHeight="false" outlineLevel="0" collapsed="false">
      <c r="G42123" s="11" t="str">
        <f aca="false">IF(A42123="","",(B42123+C42123+D42123+E42123+F42123))</f>
        <v/>
      </c>
    </row>
    <row r="42124" customFormat="false" ht="13" hidden="false" customHeight="false" outlineLevel="0" collapsed="false">
      <c r="G42124" s="11" t="str">
        <f aca="false">IF(A42124="","",(B42124+C42124+D42124+E42124+F42124))</f>
        <v/>
      </c>
    </row>
    <row r="42125" customFormat="false" ht="13" hidden="false" customHeight="false" outlineLevel="0" collapsed="false">
      <c r="G42125" s="11" t="str">
        <f aca="false">IF(A42125="","",(B42125+C42125+D42125+E42125+F42125))</f>
        <v/>
      </c>
    </row>
    <row r="42126" customFormat="false" ht="13" hidden="false" customHeight="false" outlineLevel="0" collapsed="false">
      <c r="G42126" s="11" t="str">
        <f aca="false">IF(A42126="","",(B42126+C42126+D42126+E42126+F42126))</f>
        <v/>
      </c>
    </row>
    <row r="42127" customFormat="false" ht="13" hidden="false" customHeight="false" outlineLevel="0" collapsed="false">
      <c r="G42127" s="11" t="str">
        <f aca="false">IF(A42127="","",(B42127+C42127+D42127+E42127+F42127))</f>
        <v/>
      </c>
    </row>
    <row r="42128" customFormat="false" ht="13" hidden="false" customHeight="false" outlineLevel="0" collapsed="false">
      <c r="G42128" s="11" t="str">
        <f aca="false">IF(A42128="","",(B42128+C42128+D42128+E42128+F42128))</f>
        <v/>
      </c>
    </row>
    <row r="42129" customFormat="false" ht="13" hidden="false" customHeight="false" outlineLevel="0" collapsed="false">
      <c r="G42129" s="11" t="str">
        <f aca="false">IF(A42129="","",(B42129+C42129+D42129+E42129+F42129))</f>
        <v/>
      </c>
    </row>
    <row r="42130" customFormat="false" ht="13" hidden="false" customHeight="false" outlineLevel="0" collapsed="false">
      <c r="G42130" s="11" t="str">
        <f aca="false">IF(A42130="","",(B42130+C42130+D42130+E42130+F42130))</f>
        <v/>
      </c>
    </row>
    <row r="42131" customFormat="false" ht="13" hidden="false" customHeight="false" outlineLevel="0" collapsed="false">
      <c r="G42131" s="11" t="str">
        <f aca="false">IF(A42131="","",(B42131+C42131+D42131+E42131+F42131))</f>
        <v/>
      </c>
    </row>
    <row r="42132" customFormat="false" ht="13" hidden="false" customHeight="false" outlineLevel="0" collapsed="false">
      <c r="G42132" s="11" t="str">
        <f aca="false">IF(A42132="","",(B42132+C42132+D42132+E42132+F42132))</f>
        <v/>
      </c>
    </row>
    <row r="42133" customFormat="false" ht="13" hidden="false" customHeight="false" outlineLevel="0" collapsed="false">
      <c r="G42133" s="11" t="str">
        <f aca="false">IF(A42133="","",(B42133+C42133+D42133+E42133+F42133))</f>
        <v/>
      </c>
    </row>
    <row r="42134" customFormat="false" ht="13" hidden="false" customHeight="false" outlineLevel="0" collapsed="false">
      <c r="G42134" s="11" t="str">
        <f aca="false">IF(A42134="","",(B42134+C42134+D42134+E42134+F42134))</f>
        <v/>
      </c>
    </row>
    <row r="42135" customFormat="false" ht="13" hidden="false" customHeight="false" outlineLevel="0" collapsed="false">
      <c r="G42135" s="11" t="str">
        <f aca="false">IF(A42135="","",(B42135+C42135+D42135+E42135+F42135))</f>
        <v/>
      </c>
    </row>
    <row r="42136" customFormat="false" ht="13" hidden="false" customHeight="false" outlineLevel="0" collapsed="false">
      <c r="G42136" s="11" t="str">
        <f aca="false">IF(A42136="","",(B42136+C42136+D42136+E42136+F42136))</f>
        <v/>
      </c>
    </row>
    <row r="42137" customFormat="false" ht="13" hidden="false" customHeight="false" outlineLevel="0" collapsed="false">
      <c r="G42137" s="11" t="str">
        <f aca="false">IF(A42137="","",(B42137+C42137+D42137+E42137+F42137))</f>
        <v/>
      </c>
    </row>
    <row r="42138" customFormat="false" ht="13" hidden="false" customHeight="false" outlineLevel="0" collapsed="false">
      <c r="G42138" s="11" t="str">
        <f aca="false">IF(A42138="","",(B42138+C42138+D42138+E42138+F42138))</f>
        <v/>
      </c>
    </row>
    <row r="42139" customFormat="false" ht="13" hidden="false" customHeight="false" outlineLevel="0" collapsed="false">
      <c r="G42139" s="11" t="str">
        <f aca="false">IF(A42139="","",(B42139+C42139+D42139+E42139+F42139))</f>
        <v/>
      </c>
    </row>
    <row r="42140" customFormat="false" ht="13" hidden="false" customHeight="false" outlineLevel="0" collapsed="false">
      <c r="G42140" s="11" t="str">
        <f aca="false">IF(A42140="","",(B42140+C42140+D42140+E42140+F42140))</f>
        <v/>
      </c>
    </row>
    <row r="42141" customFormat="false" ht="13" hidden="false" customHeight="false" outlineLevel="0" collapsed="false">
      <c r="G42141" s="11" t="str">
        <f aca="false">IF(A42141="","",(B42141+C42141+D42141+E42141+F42141))</f>
        <v/>
      </c>
    </row>
    <row r="42142" customFormat="false" ht="13" hidden="false" customHeight="false" outlineLevel="0" collapsed="false">
      <c r="G42142" s="11" t="str">
        <f aca="false">IF(A42142="","",(B42142+C42142+D42142+E42142+F42142))</f>
        <v/>
      </c>
    </row>
    <row r="42143" customFormat="false" ht="13" hidden="false" customHeight="false" outlineLevel="0" collapsed="false">
      <c r="G42143" s="11" t="str">
        <f aca="false">IF(A42143="","",(B42143+C42143+D42143+E42143+F42143))</f>
        <v/>
      </c>
    </row>
    <row r="42144" customFormat="false" ht="13" hidden="false" customHeight="false" outlineLevel="0" collapsed="false">
      <c r="G42144" s="11" t="str">
        <f aca="false">IF(A42144="","",(B42144+C42144+D42144+E42144+F42144))</f>
        <v/>
      </c>
    </row>
    <row r="42145" customFormat="false" ht="13" hidden="false" customHeight="false" outlineLevel="0" collapsed="false">
      <c r="G42145" s="11" t="str">
        <f aca="false">IF(A42145="","",(B42145+C42145+D42145+E42145+F42145))</f>
        <v/>
      </c>
    </row>
    <row r="42146" customFormat="false" ht="13" hidden="false" customHeight="false" outlineLevel="0" collapsed="false">
      <c r="G42146" s="11" t="str">
        <f aca="false">IF(A42146="","",(B42146+C42146+D42146+E42146+F42146))</f>
        <v/>
      </c>
    </row>
    <row r="42147" customFormat="false" ht="13" hidden="false" customHeight="false" outlineLevel="0" collapsed="false">
      <c r="G42147" s="11" t="str">
        <f aca="false">IF(A42147="","",(B42147+C42147+D42147+E42147+F42147))</f>
        <v/>
      </c>
    </row>
    <row r="42148" customFormat="false" ht="13" hidden="false" customHeight="false" outlineLevel="0" collapsed="false">
      <c r="G42148" s="11" t="str">
        <f aca="false">IF(A42148="","",(B42148+C42148+D42148+E42148+F42148))</f>
        <v/>
      </c>
    </row>
    <row r="42149" customFormat="false" ht="13" hidden="false" customHeight="false" outlineLevel="0" collapsed="false">
      <c r="G42149" s="11" t="str">
        <f aca="false">IF(A42149="","",(B42149+C42149+D42149+E42149+F42149))</f>
        <v/>
      </c>
    </row>
    <row r="42150" customFormat="false" ht="13" hidden="false" customHeight="false" outlineLevel="0" collapsed="false">
      <c r="G42150" s="11" t="str">
        <f aca="false">IF(A42150="","",(B42150+C42150+D42150+E42150+F42150))</f>
        <v/>
      </c>
    </row>
    <row r="42151" customFormat="false" ht="13" hidden="false" customHeight="false" outlineLevel="0" collapsed="false">
      <c r="G42151" s="11" t="str">
        <f aca="false">IF(A42151="","",(B42151+C42151+D42151+E42151+F42151))</f>
        <v/>
      </c>
    </row>
    <row r="42152" customFormat="false" ht="13" hidden="false" customHeight="false" outlineLevel="0" collapsed="false">
      <c r="G42152" s="11" t="str">
        <f aca="false">IF(A42152="","",(B42152+C42152+D42152+E42152+F42152))</f>
        <v/>
      </c>
    </row>
    <row r="42153" customFormat="false" ht="13" hidden="false" customHeight="false" outlineLevel="0" collapsed="false">
      <c r="G42153" s="11" t="str">
        <f aca="false">IF(A42153="","",(B42153+C42153+D42153+E42153+F42153))</f>
        <v/>
      </c>
    </row>
    <row r="42154" customFormat="false" ht="13" hidden="false" customHeight="false" outlineLevel="0" collapsed="false">
      <c r="G42154" s="11" t="str">
        <f aca="false">IF(A42154="","",(B42154+C42154+D42154+E42154+F42154))</f>
        <v/>
      </c>
    </row>
    <row r="42155" customFormat="false" ht="13" hidden="false" customHeight="false" outlineLevel="0" collapsed="false">
      <c r="G42155" s="11" t="str">
        <f aca="false">IF(A42155="","",(B42155+C42155+D42155+E42155+F42155))</f>
        <v/>
      </c>
    </row>
    <row r="42156" customFormat="false" ht="13" hidden="false" customHeight="false" outlineLevel="0" collapsed="false">
      <c r="G42156" s="11" t="str">
        <f aca="false">IF(A42156="","",(B42156+C42156+D42156+E42156+F42156))</f>
        <v/>
      </c>
    </row>
    <row r="42157" customFormat="false" ht="13" hidden="false" customHeight="false" outlineLevel="0" collapsed="false">
      <c r="G42157" s="11" t="str">
        <f aca="false">IF(A42157="","",(B42157+C42157+D42157+E42157+F42157))</f>
        <v/>
      </c>
    </row>
    <row r="42158" customFormat="false" ht="13" hidden="false" customHeight="false" outlineLevel="0" collapsed="false">
      <c r="G42158" s="11" t="str">
        <f aca="false">IF(A42158="","",(B42158+C42158+D42158+E42158+F42158))</f>
        <v/>
      </c>
    </row>
    <row r="42159" customFormat="false" ht="13" hidden="false" customHeight="false" outlineLevel="0" collapsed="false">
      <c r="G42159" s="11" t="str">
        <f aca="false">IF(A42159="","",(B42159+C42159+D42159+E42159+F42159))</f>
        <v/>
      </c>
    </row>
    <row r="42160" customFormat="false" ht="13" hidden="false" customHeight="false" outlineLevel="0" collapsed="false">
      <c r="G42160" s="11" t="str">
        <f aca="false">IF(A42160="","",(B42160+C42160+D42160+E42160+F42160))</f>
        <v/>
      </c>
    </row>
    <row r="42161" customFormat="false" ht="13" hidden="false" customHeight="false" outlineLevel="0" collapsed="false">
      <c r="G42161" s="11" t="str">
        <f aca="false">IF(A42161="","",(B42161+C42161+D42161+E42161+F42161))</f>
        <v/>
      </c>
    </row>
    <row r="42162" customFormat="false" ht="13" hidden="false" customHeight="false" outlineLevel="0" collapsed="false">
      <c r="G42162" s="11" t="str">
        <f aca="false">IF(A42162="","",(B42162+C42162+D42162+E42162+F42162))</f>
        <v/>
      </c>
    </row>
    <row r="42163" customFormat="false" ht="13" hidden="false" customHeight="false" outlineLevel="0" collapsed="false">
      <c r="G42163" s="11" t="str">
        <f aca="false">IF(A42163="","",(B42163+C42163+D42163+E42163+F42163))</f>
        <v/>
      </c>
    </row>
    <row r="42164" customFormat="false" ht="13" hidden="false" customHeight="false" outlineLevel="0" collapsed="false">
      <c r="G42164" s="11" t="str">
        <f aca="false">IF(A42164="","",(B42164+C42164+D42164+E42164+F42164))</f>
        <v/>
      </c>
    </row>
    <row r="42165" customFormat="false" ht="13" hidden="false" customHeight="false" outlineLevel="0" collapsed="false">
      <c r="G42165" s="11" t="str">
        <f aca="false">IF(A42165="","",(B42165+C42165+D42165+E42165+F42165))</f>
        <v/>
      </c>
    </row>
    <row r="42166" customFormat="false" ht="13" hidden="false" customHeight="false" outlineLevel="0" collapsed="false">
      <c r="G42166" s="11" t="str">
        <f aca="false">IF(A42166="","",(B42166+C42166+D42166+E42166+F42166))</f>
        <v/>
      </c>
    </row>
    <row r="42167" customFormat="false" ht="13" hidden="false" customHeight="false" outlineLevel="0" collapsed="false">
      <c r="G42167" s="11" t="str">
        <f aca="false">IF(A42167="","",(B42167+C42167+D42167+E42167+F42167))</f>
        <v/>
      </c>
    </row>
    <row r="42168" customFormat="false" ht="13" hidden="false" customHeight="false" outlineLevel="0" collapsed="false">
      <c r="G42168" s="11" t="str">
        <f aca="false">IF(A42168="","",(B42168+C42168+D42168+E42168+F42168))</f>
        <v/>
      </c>
    </row>
    <row r="42169" customFormat="false" ht="13" hidden="false" customHeight="false" outlineLevel="0" collapsed="false">
      <c r="G42169" s="11" t="str">
        <f aca="false">IF(A42169="","",(B42169+C42169+D42169+E42169+F42169))</f>
        <v/>
      </c>
    </row>
    <row r="42170" customFormat="false" ht="13" hidden="false" customHeight="false" outlineLevel="0" collapsed="false">
      <c r="G42170" s="11" t="str">
        <f aca="false">IF(A42170="","",(B42170+C42170+D42170+E42170+F42170))</f>
        <v/>
      </c>
    </row>
    <row r="42171" customFormat="false" ht="13" hidden="false" customHeight="false" outlineLevel="0" collapsed="false">
      <c r="G42171" s="11" t="str">
        <f aca="false">IF(A42171="","",(B42171+C42171+D42171+E42171+F42171))</f>
        <v/>
      </c>
    </row>
    <row r="42172" customFormat="false" ht="13" hidden="false" customHeight="false" outlineLevel="0" collapsed="false">
      <c r="G42172" s="11" t="str">
        <f aca="false">IF(A42172="","",(B42172+C42172+D42172+E42172+F42172))</f>
        <v/>
      </c>
    </row>
    <row r="42173" customFormat="false" ht="13" hidden="false" customHeight="false" outlineLevel="0" collapsed="false">
      <c r="G42173" s="11" t="str">
        <f aca="false">IF(A42173="","",(B42173+C42173+D42173+E42173+F42173))</f>
        <v/>
      </c>
    </row>
    <row r="42174" customFormat="false" ht="13" hidden="false" customHeight="false" outlineLevel="0" collapsed="false">
      <c r="G42174" s="11" t="str">
        <f aca="false">IF(A42174="","",(B42174+C42174+D42174+E42174+F42174))</f>
        <v/>
      </c>
    </row>
    <row r="42175" customFormat="false" ht="13" hidden="false" customHeight="false" outlineLevel="0" collapsed="false">
      <c r="G42175" s="11" t="str">
        <f aca="false">IF(A42175="","",(B42175+C42175+D42175+E42175+F42175))</f>
        <v/>
      </c>
    </row>
    <row r="42176" customFormat="false" ht="13" hidden="false" customHeight="false" outlineLevel="0" collapsed="false">
      <c r="G42176" s="11" t="str">
        <f aca="false">IF(A42176="","",(B42176+C42176+D42176+E42176+F42176))</f>
        <v/>
      </c>
    </row>
    <row r="42177" customFormat="false" ht="13" hidden="false" customHeight="false" outlineLevel="0" collapsed="false">
      <c r="G42177" s="11" t="str">
        <f aca="false">IF(A42177="","",(B42177+C42177+D42177+E42177+F42177))</f>
        <v/>
      </c>
    </row>
    <row r="42178" customFormat="false" ht="13" hidden="false" customHeight="false" outlineLevel="0" collapsed="false">
      <c r="G42178" s="11" t="str">
        <f aca="false">IF(A42178="","",(B42178+C42178+D42178+E42178+F42178))</f>
        <v/>
      </c>
    </row>
    <row r="42179" customFormat="false" ht="13" hidden="false" customHeight="false" outlineLevel="0" collapsed="false">
      <c r="G42179" s="11" t="str">
        <f aca="false">IF(A42179="","",(B42179+C42179+D42179+E42179+F42179))</f>
        <v/>
      </c>
    </row>
    <row r="42180" customFormat="false" ht="13" hidden="false" customHeight="false" outlineLevel="0" collapsed="false">
      <c r="G42180" s="11" t="str">
        <f aca="false">IF(A42180="","",(B42180+C42180+D42180+E42180+F42180))</f>
        <v/>
      </c>
    </row>
    <row r="42181" customFormat="false" ht="13" hidden="false" customHeight="false" outlineLevel="0" collapsed="false">
      <c r="G42181" s="11" t="str">
        <f aca="false">IF(A42181="","",(B42181+C42181+D42181+E42181+F42181))</f>
        <v/>
      </c>
    </row>
    <row r="42182" customFormat="false" ht="13" hidden="false" customHeight="false" outlineLevel="0" collapsed="false">
      <c r="G42182" s="11" t="str">
        <f aca="false">IF(A42182="","",(B42182+C42182+D42182+E42182+F42182))</f>
        <v/>
      </c>
    </row>
    <row r="42183" customFormat="false" ht="13" hidden="false" customHeight="false" outlineLevel="0" collapsed="false">
      <c r="G42183" s="11" t="str">
        <f aca="false">IF(A42183="","",(B42183+C42183+D42183+E42183+F42183))</f>
        <v/>
      </c>
    </row>
    <row r="42184" customFormat="false" ht="13" hidden="false" customHeight="false" outlineLevel="0" collapsed="false">
      <c r="G42184" s="11" t="str">
        <f aca="false">IF(A42184="","",(B42184+C42184+D42184+E42184+F42184))</f>
        <v/>
      </c>
    </row>
    <row r="42185" customFormat="false" ht="13" hidden="false" customHeight="false" outlineLevel="0" collapsed="false">
      <c r="G42185" s="11" t="str">
        <f aca="false">IF(A42185="","",(B42185+C42185+D42185+E42185+F42185))</f>
        <v/>
      </c>
    </row>
    <row r="42186" customFormat="false" ht="13" hidden="false" customHeight="false" outlineLevel="0" collapsed="false">
      <c r="G42186" s="11" t="str">
        <f aca="false">IF(A42186="","",(B42186+C42186+D42186+E42186+F42186))</f>
        <v/>
      </c>
    </row>
    <row r="42187" customFormat="false" ht="13" hidden="false" customHeight="false" outlineLevel="0" collapsed="false">
      <c r="G42187" s="11" t="str">
        <f aca="false">IF(A42187="","",(B42187+C42187+D42187+E42187+F42187))</f>
        <v/>
      </c>
    </row>
    <row r="42188" customFormat="false" ht="13" hidden="false" customHeight="false" outlineLevel="0" collapsed="false">
      <c r="G42188" s="11" t="str">
        <f aca="false">IF(A42188="","",(B42188+C42188+D42188+E42188+F42188))</f>
        <v/>
      </c>
    </row>
    <row r="42189" customFormat="false" ht="13" hidden="false" customHeight="false" outlineLevel="0" collapsed="false">
      <c r="G42189" s="11" t="str">
        <f aca="false">IF(A42189="","",(B42189+C42189+D42189+E42189+F42189))</f>
        <v/>
      </c>
    </row>
    <row r="42190" customFormat="false" ht="13" hidden="false" customHeight="false" outlineLevel="0" collapsed="false">
      <c r="G42190" s="11" t="str">
        <f aca="false">IF(A42190="","",(B42190+C42190+D42190+E42190+F42190))</f>
        <v/>
      </c>
    </row>
    <row r="42191" customFormat="false" ht="13" hidden="false" customHeight="false" outlineLevel="0" collapsed="false">
      <c r="G42191" s="11" t="str">
        <f aca="false">IF(A42191="","",(B42191+C42191+D42191+E42191+F42191))</f>
        <v/>
      </c>
    </row>
    <row r="42192" customFormat="false" ht="13" hidden="false" customHeight="false" outlineLevel="0" collapsed="false">
      <c r="G42192" s="11" t="str">
        <f aca="false">IF(A42192="","",(B42192+C42192+D42192+E42192+F42192))</f>
        <v/>
      </c>
    </row>
    <row r="42193" customFormat="false" ht="13" hidden="false" customHeight="false" outlineLevel="0" collapsed="false">
      <c r="G42193" s="11" t="str">
        <f aca="false">IF(A42193="","",(B42193+C42193+D42193+E42193+F42193))</f>
        <v/>
      </c>
    </row>
    <row r="42194" customFormat="false" ht="13" hidden="false" customHeight="false" outlineLevel="0" collapsed="false">
      <c r="G42194" s="11" t="str">
        <f aca="false">IF(A42194="","",(B42194+C42194+D42194+E42194+F42194))</f>
        <v/>
      </c>
    </row>
    <row r="42195" customFormat="false" ht="13" hidden="false" customHeight="false" outlineLevel="0" collapsed="false">
      <c r="G42195" s="11" t="str">
        <f aca="false">IF(A42195="","",(B42195+C42195+D42195+E42195+F42195))</f>
        <v/>
      </c>
    </row>
    <row r="42196" customFormat="false" ht="13" hidden="false" customHeight="false" outlineLevel="0" collapsed="false">
      <c r="G42196" s="11" t="str">
        <f aca="false">IF(A42196="","",(B42196+C42196+D42196+E42196+F42196))</f>
        <v/>
      </c>
    </row>
    <row r="42197" customFormat="false" ht="13" hidden="false" customHeight="false" outlineLevel="0" collapsed="false">
      <c r="G42197" s="11" t="str">
        <f aca="false">IF(A42197="","",(B42197+C42197+D42197+E42197+F42197))</f>
        <v/>
      </c>
    </row>
    <row r="42198" customFormat="false" ht="13" hidden="false" customHeight="false" outlineLevel="0" collapsed="false">
      <c r="G42198" s="11" t="str">
        <f aca="false">IF(A42198="","",(B42198+C42198+D42198+E42198+F42198))</f>
        <v/>
      </c>
    </row>
    <row r="42199" customFormat="false" ht="13" hidden="false" customHeight="false" outlineLevel="0" collapsed="false">
      <c r="G42199" s="11" t="str">
        <f aca="false">IF(A42199="","",(B42199+C42199+D42199+E42199+F42199))</f>
        <v/>
      </c>
    </row>
    <row r="42200" customFormat="false" ht="13" hidden="false" customHeight="false" outlineLevel="0" collapsed="false">
      <c r="G42200" s="11" t="str">
        <f aca="false">IF(A42200="","",(B42200+C42200+D42200+E42200+F42200))</f>
        <v/>
      </c>
    </row>
    <row r="42201" customFormat="false" ht="13" hidden="false" customHeight="false" outlineLevel="0" collapsed="false">
      <c r="G42201" s="11" t="str">
        <f aca="false">IF(A42201="","",(B42201+C42201+D42201+E42201+F42201))</f>
        <v/>
      </c>
    </row>
    <row r="42202" customFormat="false" ht="13" hidden="false" customHeight="false" outlineLevel="0" collapsed="false">
      <c r="G42202" s="11" t="str">
        <f aca="false">IF(A42202="","",(B42202+C42202+D42202+E42202+F42202))</f>
        <v/>
      </c>
    </row>
    <row r="42203" customFormat="false" ht="13" hidden="false" customHeight="false" outlineLevel="0" collapsed="false">
      <c r="G42203" s="11" t="str">
        <f aca="false">IF(A42203="","",(B42203+C42203+D42203+E42203+F42203))</f>
        <v/>
      </c>
    </row>
    <row r="42204" customFormat="false" ht="13" hidden="false" customHeight="false" outlineLevel="0" collapsed="false">
      <c r="G42204" s="11" t="str">
        <f aca="false">IF(A42204="","",(B42204+C42204+D42204+E42204+F42204))</f>
        <v/>
      </c>
    </row>
    <row r="42205" customFormat="false" ht="13" hidden="false" customHeight="false" outlineLevel="0" collapsed="false">
      <c r="G42205" s="11" t="str">
        <f aca="false">IF(A42205="","",(B42205+C42205+D42205+E42205+F42205))</f>
        <v/>
      </c>
    </row>
    <row r="42206" customFormat="false" ht="13" hidden="false" customHeight="false" outlineLevel="0" collapsed="false">
      <c r="G42206" s="11" t="str">
        <f aca="false">IF(A42206="","",(B42206+C42206+D42206+E42206+F42206))</f>
        <v/>
      </c>
    </row>
    <row r="42207" customFormat="false" ht="13" hidden="false" customHeight="false" outlineLevel="0" collapsed="false">
      <c r="G42207" s="11" t="str">
        <f aca="false">IF(A42207="","",(B42207+C42207+D42207+E42207+F42207))</f>
        <v/>
      </c>
    </row>
    <row r="42208" customFormat="false" ht="13" hidden="false" customHeight="false" outlineLevel="0" collapsed="false">
      <c r="G42208" s="11" t="str">
        <f aca="false">IF(A42208="","",(B42208+C42208+D42208+E42208+F42208))</f>
        <v/>
      </c>
    </row>
    <row r="42209" customFormat="false" ht="13" hidden="false" customHeight="false" outlineLevel="0" collapsed="false">
      <c r="G42209" s="11" t="str">
        <f aca="false">IF(A42209="","",(B42209+C42209+D42209+E42209+F42209))</f>
        <v/>
      </c>
    </row>
    <row r="42210" customFormat="false" ht="13" hidden="false" customHeight="false" outlineLevel="0" collapsed="false">
      <c r="G42210" s="11" t="str">
        <f aca="false">IF(A42210="","",(B42210+C42210+D42210+E42210+F42210))</f>
        <v/>
      </c>
    </row>
    <row r="42211" customFormat="false" ht="13" hidden="false" customHeight="false" outlineLevel="0" collapsed="false">
      <c r="G42211" s="11" t="str">
        <f aca="false">IF(A42211="","",(B42211+C42211+D42211+E42211+F42211))</f>
        <v/>
      </c>
    </row>
    <row r="42212" customFormat="false" ht="13" hidden="false" customHeight="false" outlineLevel="0" collapsed="false">
      <c r="G42212" s="11" t="str">
        <f aca="false">IF(A42212="","",(B42212+C42212+D42212+E42212+F42212))</f>
        <v/>
      </c>
    </row>
    <row r="42213" customFormat="false" ht="13" hidden="false" customHeight="false" outlineLevel="0" collapsed="false">
      <c r="G42213" s="11" t="str">
        <f aca="false">IF(A42213="","",(B42213+C42213+D42213+E42213+F42213))</f>
        <v/>
      </c>
    </row>
    <row r="42214" customFormat="false" ht="13" hidden="false" customHeight="false" outlineLevel="0" collapsed="false">
      <c r="G42214" s="11" t="str">
        <f aca="false">IF(A42214="","",(B42214+C42214+D42214+E42214+F42214))</f>
        <v/>
      </c>
    </row>
    <row r="42215" customFormat="false" ht="13" hidden="false" customHeight="false" outlineLevel="0" collapsed="false">
      <c r="G42215" s="11" t="str">
        <f aca="false">IF(A42215="","",(B42215+C42215+D42215+E42215+F42215))</f>
        <v/>
      </c>
    </row>
    <row r="42216" customFormat="false" ht="13" hidden="false" customHeight="false" outlineLevel="0" collapsed="false">
      <c r="G42216" s="11" t="str">
        <f aca="false">IF(A42216="","",(B42216+C42216+D42216+E42216+F42216))</f>
        <v/>
      </c>
    </row>
    <row r="42217" customFormat="false" ht="13" hidden="false" customHeight="false" outlineLevel="0" collapsed="false">
      <c r="G42217" s="11" t="str">
        <f aca="false">IF(A42217="","",(B42217+C42217+D42217+E42217+F42217))</f>
        <v/>
      </c>
    </row>
    <row r="42218" customFormat="false" ht="13" hidden="false" customHeight="false" outlineLevel="0" collapsed="false">
      <c r="G42218" s="11" t="str">
        <f aca="false">IF(A42218="","",(B42218+C42218+D42218+E42218+F42218))</f>
        <v/>
      </c>
    </row>
    <row r="42219" customFormat="false" ht="13" hidden="false" customHeight="false" outlineLevel="0" collapsed="false">
      <c r="G42219" s="11" t="str">
        <f aca="false">IF(A42219="","",(B42219+C42219+D42219+E42219+F42219))</f>
        <v/>
      </c>
    </row>
    <row r="42220" customFormat="false" ht="13" hidden="false" customHeight="false" outlineLevel="0" collapsed="false">
      <c r="G42220" s="11" t="str">
        <f aca="false">IF(A42220="","",(B42220+C42220+D42220+E42220+F42220))</f>
        <v/>
      </c>
    </row>
    <row r="42221" customFormat="false" ht="13" hidden="false" customHeight="false" outlineLevel="0" collapsed="false">
      <c r="G42221" s="11" t="str">
        <f aca="false">IF(A42221="","",(B42221+C42221+D42221+E42221+F42221))</f>
        <v/>
      </c>
    </row>
    <row r="42222" customFormat="false" ht="13" hidden="false" customHeight="false" outlineLevel="0" collapsed="false">
      <c r="G42222" s="11" t="str">
        <f aca="false">IF(A42222="","",(B42222+C42222+D42222+E42222+F42222))</f>
        <v/>
      </c>
    </row>
    <row r="42223" customFormat="false" ht="13" hidden="false" customHeight="false" outlineLevel="0" collapsed="false">
      <c r="G42223" s="11" t="str">
        <f aca="false">IF(A42223="","",(B42223+C42223+D42223+E42223+F42223))</f>
        <v/>
      </c>
    </row>
    <row r="42224" customFormat="false" ht="13" hidden="false" customHeight="false" outlineLevel="0" collapsed="false">
      <c r="G42224" s="11" t="str">
        <f aca="false">IF(A42224="","",(B42224+C42224+D42224+E42224+F42224))</f>
        <v/>
      </c>
    </row>
    <row r="42225" customFormat="false" ht="13" hidden="false" customHeight="false" outlineLevel="0" collapsed="false">
      <c r="G42225" s="11" t="str">
        <f aca="false">IF(A42225="","",(B42225+C42225+D42225+E42225+F42225))</f>
        <v/>
      </c>
    </row>
    <row r="42226" customFormat="false" ht="13" hidden="false" customHeight="false" outlineLevel="0" collapsed="false">
      <c r="G42226" s="11" t="str">
        <f aca="false">IF(A42226="","",(B42226+C42226+D42226+E42226+F42226))</f>
        <v/>
      </c>
    </row>
    <row r="42227" customFormat="false" ht="13" hidden="false" customHeight="false" outlineLevel="0" collapsed="false">
      <c r="G42227" s="11" t="str">
        <f aca="false">IF(A42227="","",(B42227+C42227+D42227+E42227+F42227))</f>
        <v/>
      </c>
    </row>
    <row r="42228" customFormat="false" ht="13" hidden="false" customHeight="false" outlineLevel="0" collapsed="false">
      <c r="G42228" s="11" t="str">
        <f aca="false">IF(A42228="","",(B42228+C42228+D42228+E42228+F42228))</f>
        <v/>
      </c>
    </row>
    <row r="42229" customFormat="false" ht="13" hidden="false" customHeight="false" outlineLevel="0" collapsed="false">
      <c r="G42229" s="11" t="str">
        <f aca="false">IF(A42229="","",(B42229+C42229+D42229+E42229+F42229))</f>
        <v/>
      </c>
    </row>
    <row r="42230" customFormat="false" ht="13" hidden="false" customHeight="false" outlineLevel="0" collapsed="false">
      <c r="G42230" s="11" t="str">
        <f aca="false">IF(A42230="","",(B42230+C42230+D42230+E42230+F42230))</f>
        <v/>
      </c>
    </row>
    <row r="42231" customFormat="false" ht="13" hidden="false" customHeight="false" outlineLevel="0" collapsed="false">
      <c r="G42231" s="11" t="str">
        <f aca="false">IF(A42231="","",(B42231+C42231+D42231+E42231+F42231))</f>
        <v/>
      </c>
    </row>
    <row r="42232" customFormat="false" ht="13" hidden="false" customHeight="false" outlineLevel="0" collapsed="false">
      <c r="G42232" s="11" t="str">
        <f aca="false">IF(A42232="","",(B42232+C42232+D42232+E42232+F42232))</f>
        <v/>
      </c>
    </row>
    <row r="42233" customFormat="false" ht="13" hidden="false" customHeight="false" outlineLevel="0" collapsed="false">
      <c r="G42233" s="11" t="str">
        <f aca="false">IF(A42233="","",(B42233+C42233+D42233+E42233+F42233))</f>
        <v/>
      </c>
    </row>
    <row r="42234" customFormat="false" ht="13" hidden="false" customHeight="false" outlineLevel="0" collapsed="false">
      <c r="G42234" s="11" t="str">
        <f aca="false">IF(A42234="","",(B42234+C42234+D42234+E42234+F42234))</f>
        <v/>
      </c>
    </row>
    <row r="42235" customFormat="false" ht="13" hidden="false" customHeight="false" outlineLevel="0" collapsed="false">
      <c r="G42235" s="11" t="str">
        <f aca="false">IF(A42235="","",(B42235+C42235+D42235+E42235+F42235))</f>
        <v/>
      </c>
    </row>
    <row r="42236" customFormat="false" ht="13" hidden="false" customHeight="false" outlineLevel="0" collapsed="false">
      <c r="G42236" s="11" t="str">
        <f aca="false">IF(A42236="","",(B42236+C42236+D42236+E42236+F42236))</f>
        <v/>
      </c>
    </row>
    <row r="42237" customFormat="false" ht="13" hidden="false" customHeight="false" outlineLevel="0" collapsed="false">
      <c r="G42237" s="11" t="str">
        <f aca="false">IF(A42237="","",(B42237+C42237+D42237+E42237+F42237))</f>
        <v/>
      </c>
    </row>
    <row r="42238" customFormat="false" ht="13" hidden="false" customHeight="false" outlineLevel="0" collapsed="false">
      <c r="G42238" s="11" t="str">
        <f aca="false">IF(A42238="","",(B42238+C42238+D42238+E42238+F42238))</f>
        <v/>
      </c>
    </row>
    <row r="42239" customFormat="false" ht="13" hidden="false" customHeight="false" outlineLevel="0" collapsed="false">
      <c r="G42239" s="11" t="str">
        <f aca="false">IF(A42239="","",(B42239+C42239+D42239+E42239+F42239))</f>
        <v/>
      </c>
    </row>
    <row r="42240" customFormat="false" ht="13" hidden="false" customHeight="false" outlineLevel="0" collapsed="false">
      <c r="G42240" s="11" t="str">
        <f aca="false">IF(A42240="","",(B42240+C42240+D42240+E42240+F42240))</f>
        <v/>
      </c>
    </row>
    <row r="42241" customFormat="false" ht="13" hidden="false" customHeight="false" outlineLevel="0" collapsed="false">
      <c r="G42241" s="11" t="str">
        <f aca="false">IF(A42241="","",(B42241+C42241+D42241+E42241+F42241))</f>
        <v/>
      </c>
    </row>
    <row r="42242" customFormat="false" ht="13" hidden="false" customHeight="false" outlineLevel="0" collapsed="false">
      <c r="G42242" s="11" t="str">
        <f aca="false">IF(A42242="","",(B42242+C42242+D42242+E42242+F42242))</f>
        <v/>
      </c>
    </row>
    <row r="42243" customFormat="false" ht="13" hidden="false" customHeight="false" outlineLevel="0" collapsed="false">
      <c r="G42243" s="11" t="str">
        <f aca="false">IF(A42243="","",(B42243+C42243+D42243+E42243+F42243))</f>
        <v/>
      </c>
    </row>
    <row r="42244" customFormat="false" ht="13" hidden="false" customHeight="false" outlineLevel="0" collapsed="false">
      <c r="G42244" s="11" t="str">
        <f aca="false">IF(A42244="","",(B42244+C42244+D42244+E42244+F42244))</f>
        <v/>
      </c>
    </row>
    <row r="42245" customFormat="false" ht="13" hidden="false" customHeight="false" outlineLevel="0" collapsed="false">
      <c r="G42245" s="11" t="str">
        <f aca="false">IF(A42245="","",(B42245+C42245+D42245+E42245+F42245))</f>
        <v/>
      </c>
    </row>
    <row r="42246" customFormat="false" ht="13" hidden="false" customHeight="false" outlineLevel="0" collapsed="false">
      <c r="G42246" s="11" t="str">
        <f aca="false">IF(A42246="","",(B42246+C42246+D42246+E42246+F42246))</f>
        <v/>
      </c>
    </row>
    <row r="42247" customFormat="false" ht="13" hidden="false" customHeight="false" outlineLevel="0" collapsed="false">
      <c r="G42247" s="11" t="str">
        <f aca="false">IF(A42247="","",(B42247+C42247+D42247+E42247+F42247))</f>
        <v/>
      </c>
    </row>
    <row r="42248" customFormat="false" ht="13" hidden="false" customHeight="false" outlineLevel="0" collapsed="false">
      <c r="G42248" s="11" t="str">
        <f aca="false">IF(A42248="","",(B42248+C42248+D42248+E42248+F42248))</f>
        <v/>
      </c>
    </row>
    <row r="42249" customFormat="false" ht="13" hidden="false" customHeight="false" outlineLevel="0" collapsed="false">
      <c r="G42249" s="11" t="str">
        <f aca="false">IF(A42249="","",(B42249+C42249+D42249+E42249+F42249))</f>
        <v/>
      </c>
    </row>
    <row r="42250" customFormat="false" ht="13" hidden="false" customHeight="false" outlineLevel="0" collapsed="false">
      <c r="G42250" s="11" t="str">
        <f aca="false">IF(A42250="","",(B42250+C42250+D42250+E42250+F42250))</f>
        <v/>
      </c>
    </row>
    <row r="42251" customFormat="false" ht="13" hidden="false" customHeight="false" outlineLevel="0" collapsed="false">
      <c r="G42251" s="11" t="str">
        <f aca="false">IF(A42251="","",(B42251+C42251+D42251+E42251+F42251))</f>
        <v/>
      </c>
    </row>
    <row r="42252" customFormat="false" ht="13" hidden="false" customHeight="false" outlineLevel="0" collapsed="false">
      <c r="G42252" s="11" t="str">
        <f aca="false">IF(A42252="","",(B42252+C42252+D42252+E42252+F42252))</f>
        <v/>
      </c>
    </row>
    <row r="42253" customFormat="false" ht="13" hidden="false" customHeight="false" outlineLevel="0" collapsed="false">
      <c r="G42253" s="11" t="str">
        <f aca="false">IF(A42253="","",(B42253+C42253+D42253+E42253+F42253))</f>
        <v/>
      </c>
    </row>
    <row r="42254" customFormat="false" ht="13" hidden="false" customHeight="false" outlineLevel="0" collapsed="false">
      <c r="G42254" s="11" t="str">
        <f aca="false">IF(A42254="","",(B42254+C42254+D42254+E42254+F42254))</f>
        <v/>
      </c>
    </row>
    <row r="42255" customFormat="false" ht="13" hidden="false" customHeight="false" outlineLevel="0" collapsed="false">
      <c r="G42255" s="11" t="str">
        <f aca="false">IF(A42255="","",(B42255+C42255+D42255+E42255+F42255))</f>
        <v/>
      </c>
    </row>
    <row r="42256" customFormat="false" ht="13" hidden="false" customHeight="false" outlineLevel="0" collapsed="false">
      <c r="G42256" s="11" t="str">
        <f aca="false">IF(A42256="","",(B42256+C42256+D42256+E42256+F42256))</f>
        <v/>
      </c>
    </row>
    <row r="42257" customFormat="false" ht="13" hidden="false" customHeight="false" outlineLevel="0" collapsed="false">
      <c r="G42257" s="11" t="str">
        <f aca="false">IF(A42257="","",(B42257+C42257+D42257+E42257+F42257))</f>
        <v/>
      </c>
    </row>
    <row r="42258" customFormat="false" ht="13" hidden="false" customHeight="false" outlineLevel="0" collapsed="false">
      <c r="G42258" s="11" t="str">
        <f aca="false">IF(A42258="","",(B42258+C42258+D42258+E42258+F42258))</f>
        <v/>
      </c>
    </row>
    <row r="42259" customFormat="false" ht="13" hidden="false" customHeight="false" outlineLevel="0" collapsed="false">
      <c r="G42259" s="11" t="str">
        <f aca="false">IF(A42259="","",(B42259+C42259+D42259+E42259+F42259))</f>
        <v/>
      </c>
    </row>
    <row r="42260" customFormat="false" ht="13" hidden="false" customHeight="false" outlineLevel="0" collapsed="false">
      <c r="G42260" s="11" t="str">
        <f aca="false">IF(A42260="","",(B42260+C42260+D42260+E42260+F42260))</f>
        <v/>
      </c>
    </row>
    <row r="42261" customFormat="false" ht="13" hidden="false" customHeight="false" outlineLevel="0" collapsed="false">
      <c r="G42261" s="11" t="str">
        <f aca="false">IF(A42261="","",(B42261+C42261+D42261+E42261+F42261))</f>
        <v/>
      </c>
    </row>
    <row r="42262" customFormat="false" ht="13" hidden="false" customHeight="false" outlineLevel="0" collapsed="false">
      <c r="G42262" s="11" t="str">
        <f aca="false">IF(A42262="","",(B42262+C42262+D42262+E42262+F42262))</f>
        <v/>
      </c>
    </row>
    <row r="42263" customFormat="false" ht="13" hidden="false" customHeight="false" outlineLevel="0" collapsed="false">
      <c r="G42263" s="11" t="str">
        <f aca="false">IF(A42263="","",(B42263+C42263+D42263+E42263+F42263))</f>
        <v/>
      </c>
    </row>
    <row r="42264" customFormat="false" ht="13" hidden="false" customHeight="false" outlineLevel="0" collapsed="false">
      <c r="G42264" s="11" t="str">
        <f aca="false">IF(A42264="","",(B42264+C42264+D42264+E42264+F42264))</f>
        <v/>
      </c>
    </row>
    <row r="42265" customFormat="false" ht="13" hidden="false" customHeight="false" outlineLevel="0" collapsed="false">
      <c r="G42265" s="11" t="str">
        <f aca="false">IF(A42265="","",(B42265+C42265+D42265+E42265+F42265))</f>
        <v/>
      </c>
    </row>
    <row r="42266" customFormat="false" ht="13" hidden="false" customHeight="false" outlineLevel="0" collapsed="false">
      <c r="G42266" s="11" t="str">
        <f aca="false">IF(A42266="","",(B42266+C42266+D42266+E42266+F42266))</f>
        <v/>
      </c>
    </row>
    <row r="42267" customFormat="false" ht="13" hidden="false" customHeight="false" outlineLevel="0" collapsed="false">
      <c r="G42267" s="11" t="str">
        <f aca="false">IF(A42267="","",(B42267+C42267+D42267+E42267+F42267))</f>
        <v/>
      </c>
    </row>
    <row r="42268" customFormat="false" ht="13" hidden="false" customHeight="false" outlineLevel="0" collapsed="false">
      <c r="G42268" s="11" t="str">
        <f aca="false">IF(A42268="","",(B42268+C42268+D42268+E42268+F42268))</f>
        <v/>
      </c>
    </row>
    <row r="42269" customFormat="false" ht="13" hidden="false" customHeight="false" outlineLevel="0" collapsed="false">
      <c r="G42269" s="11" t="str">
        <f aca="false">IF(A42269="","",(B42269+C42269+D42269+E42269+F42269))</f>
        <v/>
      </c>
    </row>
    <row r="42270" customFormat="false" ht="13" hidden="false" customHeight="false" outlineLevel="0" collapsed="false">
      <c r="G42270" s="11" t="str">
        <f aca="false">IF(A42270="","",(B42270+C42270+D42270+E42270+F42270))</f>
        <v/>
      </c>
    </row>
    <row r="42271" customFormat="false" ht="13" hidden="false" customHeight="false" outlineLevel="0" collapsed="false">
      <c r="G42271" s="11" t="str">
        <f aca="false">IF(A42271="","",(B42271+C42271+D42271+E42271+F42271))</f>
        <v/>
      </c>
    </row>
    <row r="42272" customFormat="false" ht="13" hidden="false" customHeight="false" outlineLevel="0" collapsed="false">
      <c r="G42272" s="11" t="str">
        <f aca="false">IF(A42272="","",(B42272+C42272+D42272+E42272+F42272))</f>
        <v/>
      </c>
    </row>
    <row r="42273" customFormat="false" ht="13" hidden="false" customHeight="false" outlineLevel="0" collapsed="false">
      <c r="G42273" s="11" t="str">
        <f aca="false">IF(A42273="","",(B42273+C42273+D42273+E42273+F42273))</f>
        <v/>
      </c>
    </row>
    <row r="42274" customFormat="false" ht="13" hidden="false" customHeight="false" outlineLevel="0" collapsed="false">
      <c r="G42274" s="11" t="str">
        <f aca="false">IF(A42274="","",(B42274+C42274+D42274+E42274+F42274))</f>
        <v/>
      </c>
    </row>
    <row r="42275" customFormat="false" ht="13" hidden="false" customHeight="false" outlineLevel="0" collapsed="false">
      <c r="G42275" s="11" t="str">
        <f aca="false">IF(A42275="","",(B42275+C42275+D42275+E42275+F42275))</f>
        <v/>
      </c>
    </row>
    <row r="42276" customFormat="false" ht="13" hidden="false" customHeight="false" outlineLevel="0" collapsed="false">
      <c r="G42276" s="11" t="str">
        <f aca="false">IF(A42276="","",(B42276+C42276+D42276+E42276+F42276))</f>
        <v/>
      </c>
    </row>
    <row r="42277" customFormat="false" ht="13" hidden="false" customHeight="false" outlineLevel="0" collapsed="false">
      <c r="G42277" s="11" t="str">
        <f aca="false">IF(A42277="","",(B42277+C42277+D42277+E42277+F42277))</f>
        <v/>
      </c>
    </row>
    <row r="42278" customFormat="false" ht="13" hidden="false" customHeight="false" outlineLevel="0" collapsed="false">
      <c r="G42278" s="11" t="str">
        <f aca="false">IF(A42278="","",(B42278+C42278+D42278+E42278+F42278))</f>
        <v/>
      </c>
    </row>
    <row r="42279" customFormat="false" ht="13" hidden="false" customHeight="false" outlineLevel="0" collapsed="false">
      <c r="G42279" s="11" t="str">
        <f aca="false">IF(A42279="","",(B42279+C42279+D42279+E42279+F42279))</f>
        <v/>
      </c>
    </row>
    <row r="42280" customFormat="false" ht="13" hidden="false" customHeight="false" outlineLevel="0" collapsed="false">
      <c r="G42280" s="11" t="str">
        <f aca="false">IF(A42280="","",(B42280+C42280+D42280+E42280+F42280))</f>
        <v/>
      </c>
    </row>
    <row r="42281" customFormat="false" ht="13" hidden="false" customHeight="false" outlineLevel="0" collapsed="false">
      <c r="G42281" s="11" t="str">
        <f aca="false">IF(A42281="","",(B42281+C42281+D42281+E42281+F42281))</f>
        <v/>
      </c>
    </row>
    <row r="42282" customFormat="false" ht="13" hidden="false" customHeight="false" outlineLevel="0" collapsed="false">
      <c r="G42282" s="11" t="str">
        <f aca="false">IF(A42282="","",(B42282+C42282+D42282+E42282+F42282))</f>
        <v/>
      </c>
    </row>
    <row r="42283" customFormat="false" ht="13" hidden="false" customHeight="false" outlineLevel="0" collapsed="false">
      <c r="G42283" s="11" t="str">
        <f aca="false">IF(A42283="","",(B42283+C42283+D42283+E42283+F42283))</f>
        <v/>
      </c>
    </row>
    <row r="42284" customFormat="false" ht="13" hidden="false" customHeight="false" outlineLevel="0" collapsed="false">
      <c r="G42284" s="11" t="str">
        <f aca="false">IF(A42284="","",(B42284+C42284+D42284+E42284+F42284))</f>
        <v/>
      </c>
    </row>
    <row r="42285" customFormat="false" ht="13" hidden="false" customHeight="false" outlineLevel="0" collapsed="false">
      <c r="G42285" s="11" t="str">
        <f aca="false">IF(A42285="","",(B42285+C42285+D42285+E42285+F42285))</f>
        <v/>
      </c>
    </row>
    <row r="42286" customFormat="false" ht="13" hidden="false" customHeight="false" outlineLevel="0" collapsed="false">
      <c r="G42286" s="11" t="str">
        <f aca="false">IF(A42286="","",(B42286+C42286+D42286+E42286+F42286))</f>
        <v/>
      </c>
    </row>
    <row r="42287" customFormat="false" ht="13" hidden="false" customHeight="false" outlineLevel="0" collapsed="false">
      <c r="G42287" s="11" t="str">
        <f aca="false">IF(A42287="","",(B42287+C42287+D42287+E42287+F42287))</f>
        <v/>
      </c>
    </row>
    <row r="42288" customFormat="false" ht="13" hidden="false" customHeight="false" outlineLevel="0" collapsed="false">
      <c r="G42288" s="11" t="str">
        <f aca="false">IF(A42288="","",(B42288+C42288+D42288+E42288+F42288))</f>
        <v/>
      </c>
    </row>
    <row r="42289" customFormat="false" ht="13" hidden="false" customHeight="false" outlineLevel="0" collapsed="false">
      <c r="G42289" s="11" t="str">
        <f aca="false">IF(A42289="","",(B42289+C42289+D42289+E42289+F42289))</f>
        <v/>
      </c>
    </row>
    <row r="42290" customFormat="false" ht="13" hidden="false" customHeight="false" outlineLevel="0" collapsed="false">
      <c r="G42290" s="11" t="str">
        <f aca="false">IF(A42290="","",(B42290+C42290+D42290+E42290+F42290))</f>
        <v/>
      </c>
    </row>
    <row r="42291" customFormat="false" ht="13" hidden="false" customHeight="false" outlineLevel="0" collapsed="false">
      <c r="G42291" s="11" t="str">
        <f aca="false">IF(A42291="","",(B42291+C42291+D42291+E42291+F42291))</f>
        <v/>
      </c>
    </row>
    <row r="42292" customFormat="false" ht="13" hidden="false" customHeight="false" outlineLevel="0" collapsed="false">
      <c r="G42292" s="11" t="str">
        <f aca="false">IF(A42292="","",(B42292+C42292+D42292+E42292+F42292))</f>
        <v/>
      </c>
    </row>
    <row r="42293" customFormat="false" ht="13" hidden="false" customHeight="false" outlineLevel="0" collapsed="false">
      <c r="G42293" s="11" t="str">
        <f aca="false">IF(A42293="","",(B42293+C42293+D42293+E42293+F42293))</f>
        <v/>
      </c>
    </row>
    <row r="42294" customFormat="false" ht="13" hidden="false" customHeight="false" outlineLevel="0" collapsed="false">
      <c r="G42294" s="11" t="str">
        <f aca="false">IF(A42294="","",(B42294+C42294+D42294+E42294+F42294))</f>
        <v/>
      </c>
    </row>
    <row r="42295" customFormat="false" ht="13" hidden="false" customHeight="false" outlineLevel="0" collapsed="false">
      <c r="G42295" s="11" t="str">
        <f aca="false">IF(A42295="","",(B42295+C42295+D42295+E42295+F42295))</f>
        <v/>
      </c>
    </row>
    <row r="42296" customFormat="false" ht="13" hidden="false" customHeight="false" outlineLevel="0" collapsed="false">
      <c r="G42296" s="11" t="str">
        <f aca="false">IF(A42296="","",(B42296+C42296+D42296+E42296+F42296))</f>
        <v/>
      </c>
    </row>
    <row r="42297" customFormat="false" ht="13" hidden="false" customHeight="false" outlineLevel="0" collapsed="false">
      <c r="G42297" s="11" t="str">
        <f aca="false">IF(A42297="","",(B42297+C42297+D42297+E42297+F42297))</f>
        <v/>
      </c>
    </row>
    <row r="42298" customFormat="false" ht="13" hidden="false" customHeight="false" outlineLevel="0" collapsed="false">
      <c r="G42298" s="11" t="str">
        <f aca="false">IF(A42298="","",(B42298+C42298+D42298+E42298+F42298))</f>
        <v/>
      </c>
    </row>
    <row r="42299" customFormat="false" ht="13" hidden="false" customHeight="false" outlineLevel="0" collapsed="false">
      <c r="G42299" s="11" t="str">
        <f aca="false">IF(A42299="","",(B42299+C42299+D42299+E42299+F42299))</f>
        <v/>
      </c>
    </row>
    <row r="42300" customFormat="false" ht="13" hidden="false" customHeight="false" outlineLevel="0" collapsed="false">
      <c r="G42300" s="11" t="str">
        <f aca="false">IF(A42300="","",(B42300+C42300+D42300+E42300+F42300))</f>
        <v/>
      </c>
    </row>
    <row r="42301" customFormat="false" ht="13" hidden="false" customHeight="false" outlineLevel="0" collapsed="false">
      <c r="G42301" s="11" t="str">
        <f aca="false">IF(A42301="","",(B42301+C42301+D42301+E42301+F42301))</f>
        <v/>
      </c>
    </row>
    <row r="42302" customFormat="false" ht="13" hidden="false" customHeight="false" outlineLevel="0" collapsed="false">
      <c r="G42302" s="11" t="str">
        <f aca="false">IF(A42302="","",(B42302+C42302+D42302+E42302+F42302))</f>
        <v/>
      </c>
    </row>
    <row r="42303" customFormat="false" ht="13" hidden="false" customHeight="false" outlineLevel="0" collapsed="false">
      <c r="G42303" s="11" t="str">
        <f aca="false">IF(A42303="","",(B42303+C42303+D42303+E42303+F42303))</f>
        <v/>
      </c>
    </row>
    <row r="42304" customFormat="false" ht="13" hidden="false" customHeight="false" outlineLevel="0" collapsed="false">
      <c r="G42304" s="11" t="str">
        <f aca="false">IF(A42304="","",(B42304+C42304+D42304+E42304+F42304))</f>
        <v/>
      </c>
    </row>
    <row r="42305" customFormat="false" ht="13" hidden="false" customHeight="false" outlineLevel="0" collapsed="false">
      <c r="G42305" s="11" t="str">
        <f aca="false">IF(A42305="","",(B42305+C42305+D42305+E42305+F42305))</f>
        <v/>
      </c>
    </row>
    <row r="42306" customFormat="false" ht="13" hidden="false" customHeight="false" outlineLevel="0" collapsed="false">
      <c r="G42306" s="11" t="str">
        <f aca="false">IF(A42306="","",(B42306+C42306+D42306+E42306+F42306))</f>
        <v/>
      </c>
    </row>
    <row r="42307" customFormat="false" ht="13" hidden="false" customHeight="false" outlineLevel="0" collapsed="false">
      <c r="G42307" s="11" t="str">
        <f aca="false">IF(A42307="","",(B42307+C42307+D42307+E42307+F42307))</f>
        <v/>
      </c>
    </row>
    <row r="42308" customFormat="false" ht="13" hidden="false" customHeight="false" outlineLevel="0" collapsed="false">
      <c r="G42308" s="11" t="str">
        <f aca="false">IF(A42308="","",(B42308+C42308+D42308+E42308+F42308))</f>
        <v/>
      </c>
    </row>
    <row r="42309" customFormat="false" ht="13" hidden="false" customHeight="false" outlineLevel="0" collapsed="false">
      <c r="G42309" s="11" t="str">
        <f aca="false">IF(A42309="","",(B42309+C42309+D42309+E42309+F42309))</f>
        <v/>
      </c>
    </row>
    <row r="42310" customFormat="false" ht="13" hidden="false" customHeight="false" outlineLevel="0" collapsed="false">
      <c r="G42310" s="11" t="str">
        <f aca="false">IF(A42310="","",(B42310+C42310+D42310+E42310+F42310))</f>
        <v/>
      </c>
    </row>
    <row r="42311" customFormat="false" ht="13" hidden="false" customHeight="false" outlineLevel="0" collapsed="false">
      <c r="G42311" s="11" t="str">
        <f aca="false">IF(A42311="","",(B42311+C42311+D42311+E42311+F42311))</f>
        <v/>
      </c>
    </row>
    <row r="42312" customFormat="false" ht="13" hidden="false" customHeight="false" outlineLevel="0" collapsed="false">
      <c r="G42312" s="11" t="str">
        <f aca="false">IF(A42312="","",(B42312+C42312+D42312+E42312+F42312))</f>
        <v/>
      </c>
    </row>
    <row r="42313" customFormat="false" ht="13" hidden="false" customHeight="false" outlineLevel="0" collapsed="false">
      <c r="G42313" s="11" t="str">
        <f aca="false">IF(A42313="","",(B42313+C42313+D42313+E42313+F42313))</f>
        <v/>
      </c>
    </row>
    <row r="42314" customFormat="false" ht="13" hidden="false" customHeight="false" outlineLevel="0" collapsed="false">
      <c r="G42314" s="11" t="str">
        <f aca="false">IF(A42314="","",(B42314+C42314+D42314+E42314+F42314))</f>
        <v/>
      </c>
    </row>
    <row r="42315" customFormat="false" ht="13" hidden="false" customHeight="false" outlineLevel="0" collapsed="false">
      <c r="G42315" s="11" t="str">
        <f aca="false">IF(A42315="","",(B42315+C42315+D42315+E42315+F42315))</f>
        <v/>
      </c>
    </row>
    <row r="42316" customFormat="false" ht="13" hidden="false" customHeight="false" outlineLevel="0" collapsed="false">
      <c r="G42316" s="11" t="str">
        <f aca="false">IF(A42316="","",(B42316+C42316+D42316+E42316+F42316))</f>
        <v/>
      </c>
    </row>
    <row r="42317" customFormat="false" ht="13" hidden="false" customHeight="false" outlineLevel="0" collapsed="false">
      <c r="G42317" s="11" t="str">
        <f aca="false">IF(A42317="","",(B42317+C42317+D42317+E42317+F42317))</f>
        <v/>
      </c>
    </row>
    <row r="42318" customFormat="false" ht="13" hidden="false" customHeight="false" outlineLevel="0" collapsed="false">
      <c r="G42318" s="11" t="str">
        <f aca="false">IF(A42318="","",(B42318+C42318+D42318+E42318+F42318))</f>
        <v/>
      </c>
    </row>
    <row r="42319" customFormat="false" ht="13" hidden="false" customHeight="false" outlineLevel="0" collapsed="false">
      <c r="G42319" s="11" t="str">
        <f aca="false">IF(A42319="","",(B42319+C42319+D42319+E42319+F42319))</f>
        <v/>
      </c>
    </row>
    <row r="42320" customFormat="false" ht="13" hidden="false" customHeight="false" outlineLevel="0" collapsed="false">
      <c r="G42320" s="11" t="str">
        <f aca="false">IF(A42320="","",(B42320+C42320+D42320+E42320+F42320))</f>
        <v/>
      </c>
    </row>
    <row r="42321" customFormat="false" ht="13" hidden="false" customHeight="false" outlineLevel="0" collapsed="false">
      <c r="G42321" s="11" t="str">
        <f aca="false">IF(A42321="","",(B42321+C42321+D42321+E42321+F42321))</f>
        <v/>
      </c>
    </row>
    <row r="42322" customFormat="false" ht="13" hidden="false" customHeight="false" outlineLevel="0" collapsed="false">
      <c r="G42322" s="11" t="str">
        <f aca="false">IF(A42322="","",(B42322+C42322+D42322+E42322+F42322))</f>
        <v/>
      </c>
    </row>
    <row r="42323" customFormat="false" ht="13" hidden="false" customHeight="false" outlineLevel="0" collapsed="false">
      <c r="G42323" s="11" t="str">
        <f aca="false">IF(A42323="","",(B42323+C42323+D42323+E42323+F42323))</f>
        <v/>
      </c>
    </row>
    <row r="42324" customFormat="false" ht="13" hidden="false" customHeight="false" outlineLevel="0" collapsed="false">
      <c r="G42324" s="11" t="str">
        <f aca="false">IF(A42324="","",(B42324+C42324+D42324+E42324+F42324))</f>
        <v/>
      </c>
    </row>
    <row r="42325" customFormat="false" ht="13" hidden="false" customHeight="false" outlineLevel="0" collapsed="false">
      <c r="G42325" s="11" t="str">
        <f aca="false">IF(A42325="","",(B42325+C42325+D42325+E42325+F42325))</f>
        <v/>
      </c>
    </row>
    <row r="42326" customFormat="false" ht="13" hidden="false" customHeight="false" outlineLevel="0" collapsed="false">
      <c r="G42326" s="11" t="str">
        <f aca="false">IF(A42326="","",(B42326+C42326+D42326+E42326+F42326))</f>
        <v/>
      </c>
    </row>
    <row r="42327" customFormat="false" ht="13" hidden="false" customHeight="false" outlineLevel="0" collapsed="false">
      <c r="G42327" s="11" t="str">
        <f aca="false">IF(A42327="","",(B42327+C42327+D42327+E42327+F42327))</f>
        <v/>
      </c>
    </row>
    <row r="42328" customFormat="false" ht="13" hidden="false" customHeight="false" outlineLevel="0" collapsed="false">
      <c r="G42328" s="11" t="str">
        <f aca="false">IF(A42328="","",(B42328+C42328+D42328+E42328+F42328))</f>
        <v/>
      </c>
    </row>
    <row r="42329" customFormat="false" ht="13" hidden="false" customHeight="false" outlineLevel="0" collapsed="false">
      <c r="G42329" s="11" t="str">
        <f aca="false">IF(A42329="","",(B42329+C42329+D42329+E42329+F42329))</f>
        <v/>
      </c>
    </row>
    <row r="42330" customFormat="false" ht="13" hidden="false" customHeight="false" outlineLevel="0" collapsed="false">
      <c r="G42330" s="11" t="str">
        <f aca="false">IF(A42330="","",(B42330+C42330+D42330+E42330+F42330))</f>
        <v/>
      </c>
    </row>
    <row r="42331" customFormat="false" ht="13" hidden="false" customHeight="false" outlineLevel="0" collapsed="false">
      <c r="G42331" s="11" t="str">
        <f aca="false">IF(A42331="","",(B42331+C42331+D42331+E42331+F42331))</f>
        <v/>
      </c>
    </row>
    <row r="42332" customFormat="false" ht="13" hidden="false" customHeight="false" outlineLevel="0" collapsed="false">
      <c r="G42332" s="11" t="str">
        <f aca="false">IF(A42332="","",(B42332+C42332+D42332+E42332+F42332))</f>
        <v/>
      </c>
    </row>
    <row r="42333" customFormat="false" ht="13" hidden="false" customHeight="false" outlineLevel="0" collapsed="false">
      <c r="G42333" s="11" t="str">
        <f aca="false">IF(A42333="","",(B42333+C42333+D42333+E42333+F42333))</f>
        <v/>
      </c>
    </row>
    <row r="42334" customFormat="false" ht="13" hidden="false" customHeight="false" outlineLevel="0" collapsed="false">
      <c r="G42334" s="11" t="str">
        <f aca="false">IF(A42334="","",(B42334+C42334+D42334+E42334+F42334))</f>
        <v/>
      </c>
    </row>
    <row r="42335" customFormat="false" ht="13" hidden="false" customHeight="false" outlineLevel="0" collapsed="false">
      <c r="G42335" s="11" t="str">
        <f aca="false">IF(A42335="","",(B42335+C42335+D42335+E42335+F42335))</f>
        <v/>
      </c>
    </row>
    <row r="42336" customFormat="false" ht="13" hidden="false" customHeight="false" outlineLevel="0" collapsed="false">
      <c r="G42336" s="11" t="str">
        <f aca="false">IF(A42336="","",(B42336+C42336+D42336+E42336+F42336))</f>
        <v/>
      </c>
    </row>
    <row r="42337" customFormat="false" ht="13" hidden="false" customHeight="false" outlineLevel="0" collapsed="false">
      <c r="G42337" s="11" t="str">
        <f aca="false">IF(A42337="","",(B42337+C42337+D42337+E42337+F42337))</f>
        <v/>
      </c>
    </row>
    <row r="42338" customFormat="false" ht="13" hidden="false" customHeight="false" outlineLevel="0" collapsed="false">
      <c r="G42338" s="11" t="str">
        <f aca="false">IF(A42338="","",(B42338+C42338+D42338+E42338+F42338))</f>
        <v/>
      </c>
    </row>
    <row r="42339" customFormat="false" ht="13" hidden="false" customHeight="false" outlineLevel="0" collapsed="false">
      <c r="G42339" s="11" t="str">
        <f aca="false">IF(A42339="","",(B42339+C42339+D42339+E42339+F42339))</f>
        <v/>
      </c>
    </row>
    <row r="42340" customFormat="false" ht="13" hidden="false" customHeight="false" outlineLevel="0" collapsed="false">
      <c r="G42340" s="11" t="str">
        <f aca="false">IF(A42340="","",(B42340+C42340+D42340+E42340+F42340))</f>
        <v/>
      </c>
    </row>
    <row r="42341" customFormat="false" ht="13" hidden="false" customHeight="false" outlineLevel="0" collapsed="false">
      <c r="G42341" s="11" t="str">
        <f aca="false">IF(A42341="","",(B42341+C42341+D42341+E42341+F42341))</f>
        <v/>
      </c>
    </row>
    <row r="42342" customFormat="false" ht="13" hidden="false" customHeight="false" outlineLevel="0" collapsed="false">
      <c r="G42342" s="11" t="str">
        <f aca="false">IF(A42342="","",(B42342+C42342+D42342+E42342+F42342))</f>
        <v/>
      </c>
    </row>
    <row r="42343" customFormat="false" ht="13" hidden="false" customHeight="false" outlineLevel="0" collapsed="false">
      <c r="G42343" s="11" t="str">
        <f aca="false">IF(A42343="","",(B42343+C42343+D42343+E42343+F42343))</f>
        <v/>
      </c>
    </row>
    <row r="42344" customFormat="false" ht="13" hidden="false" customHeight="false" outlineLevel="0" collapsed="false">
      <c r="G42344" s="11" t="str">
        <f aca="false">IF(A42344="","",(B42344+C42344+D42344+E42344+F42344))</f>
        <v/>
      </c>
    </row>
    <row r="42345" customFormat="false" ht="13" hidden="false" customHeight="false" outlineLevel="0" collapsed="false">
      <c r="G42345" s="11" t="str">
        <f aca="false">IF(A42345="","",(B42345+C42345+D42345+E42345+F42345))</f>
        <v/>
      </c>
    </row>
    <row r="42346" customFormat="false" ht="13" hidden="false" customHeight="false" outlineLevel="0" collapsed="false">
      <c r="G42346" s="11" t="str">
        <f aca="false">IF(A42346="","",(B42346+C42346+D42346+E42346+F42346))</f>
        <v/>
      </c>
    </row>
    <row r="42347" customFormat="false" ht="13" hidden="false" customHeight="false" outlineLevel="0" collapsed="false">
      <c r="G42347" s="11" t="str">
        <f aca="false">IF(A42347="","",(B42347+C42347+D42347+E42347+F42347))</f>
        <v/>
      </c>
    </row>
    <row r="42348" customFormat="false" ht="13" hidden="false" customHeight="false" outlineLevel="0" collapsed="false">
      <c r="G42348" s="11" t="str">
        <f aca="false">IF(A42348="","",(B42348+C42348+D42348+E42348+F42348))</f>
        <v/>
      </c>
    </row>
    <row r="42349" customFormat="false" ht="13" hidden="false" customHeight="false" outlineLevel="0" collapsed="false">
      <c r="G42349" s="11" t="str">
        <f aca="false">IF(A42349="","",(B42349+C42349+D42349+E42349+F42349))</f>
        <v/>
      </c>
    </row>
    <row r="42350" customFormat="false" ht="13" hidden="false" customHeight="false" outlineLevel="0" collapsed="false">
      <c r="G42350" s="11" t="str">
        <f aca="false">IF(A42350="","",(B42350+C42350+D42350+E42350+F42350))</f>
        <v/>
      </c>
    </row>
    <row r="42351" customFormat="false" ht="13" hidden="false" customHeight="false" outlineLevel="0" collapsed="false">
      <c r="G42351" s="11" t="str">
        <f aca="false">IF(A42351="","",(B42351+C42351+D42351+E42351+F42351))</f>
        <v/>
      </c>
    </row>
    <row r="42352" customFormat="false" ht="13" hidden="false" customHeight="false" outlineLevel="0" collapsed="false">
      <c r="G42352" s="11" t="str">
        <f aca="false">IF(A42352="","",(B42352+C42352+D42352+E42352+F42352))</f>
        <v/>
      </c>
    </row>
    <row r="42353" customFormat="false" ht="13" hidden="false" customHeight="false" outlineLevel="0" collapsed="false">
      <c r="G42353" s="11" t="str">
        <f aca="false">IF(A42353="","",(B42353+C42353+D42353+E42353+F42353))</f>
        <v/>
      </c>
    </row>
    <row r="42354" customFormat="false" ht="13" hidden="false" customHeight="false" outlineLevel="0" collapsed="false">
      <c r="G42354" s="11" t="str">
        <f aca="false">IF(A42354="","",(B42354+C42354+D42354+E42354+F42354))</f>
        <v/>
      </c>
    </row>
    <row r="42355" customFormat="false" ht="13" hidden="false" customHeight="false" outlineLevel="0" collapsed="false">
      <c r="G42355" s="11" t="str">
        <f aca="false">IF(A42355="","",(B42355+C42355+D42355+E42355+F42355))</f>
        <v/>
      </c>
    </row>
    <row r="42356" customFormat="false" ht="13" hidden="false" customHeight="false" outlineLevel="0" collapsed="false">
      <c r="G42356" s="11" t="str">
        <f aca="false">IF(A42356="","",(B42356+C42356+D42356+E42356+F42356))</f>
        <v/>
      </c>
    </row>
    <row r="42357" customFormat="false" ht="13" hidden="false" customHeight="false" outlineLevel="0" collapsed="false">
      <c r="G42357" s="11" t="str">
        <f aca="false">IF(A42357="","",(B42357+C42357+D42357+E42357+F42357))</f>
        <v/>
      </c>
    </row>
    <row r="42358" customFormat="false" ht="13" hidden="false" customHeight="false" outlineLevel="0" collapsed="false">
      <c r="G42358" s="11" t="str">
        <f aca="false">IF(A42358="","",(B42358+C42358+D42358+E42358+F42358))</f>
        <v/>
      </c>
    </row>
    <row r="42359" customFormat="false" ht="13" hidden="false" customHeight="false" outlineLevel="0" collapsed="false">
      <c r="G42359" s="11" t="str">
        <f aca="false">IF(A42359="","",(B42359+C42359+D42359+E42359+F42359))</f>
        <v/>
      </c>
    </row>
    <row r="42360" customFormat="false" ht="13" hidden="false" customHeight="false" outlineLevel="0" collapsed="false">
      <c r="G42360" s="11" t="str">
        <f aca="false">IF(A42360="","",(B42360+C42360+D42360+E42360+F42360))</f>
        <v/>
      </c>
    </row>
    <row r="42361" customFormat="false" ht="13" hidden="false" customHeight="false" outlineLevel="0" collapsed="false">
      <c r="G42361" s="11" t="str">
        <f aca="false">IF(A42361="","",(B42361+C42361+D42361+E42361+F42361))</f>
        <v/>
      </c>
    </row>
    <row r="42362" customFormat="false" ht="13" hidden="false" customHeight="false" outlineLevel="0" collapsed="false">
      <c r="G42362" s="11" t="str">
        <f aca="false">IF(A42362="","",(B42362+C42362+D42362+E42362+F42362))</f>
        <v/>
      </c>
    </row>
    <row r="42363" customFormat="false" ht="13" hidden="false" customHeight="false" outlineLevel="0" collapsed="false">
      <c r="G42363" s="11" t="str">
        <f aca="false">IF(A42363="","",(B42363+C42363+D42363+E42363+F42363))</f>
        <v/>
      </c>
    </row>
    <row r="42364" customFormat="false" ht="13" hidden="false" customHeight="false" outlineLevel="0" collapsed="false">
      <c r="G42364" s="11" t="str">
        <f aca="false">IF(A42364="","",(B42364+C42364+D42364+E42364+F42364))</f>
        <v/>
      </c>
    </row>
    <row r="42365" customFormat="false" ht="13" hidden="false" customHeight="false" outlineLevel="0" collapsed="false">
      <c r="G42365" s="11" t="str">
        <f aca="false">IF(A42365="","",(B42365+C42365+D42365+E42365+F42365))</f>
        <v/>
      </c>
    </row>
    <row r="42366" customFormat="false" ht="13" hidden="false" customHeight="false" outlineLevel="0" collapsed="false">
      <c r="G42366" s="11" t="str">
        <f aca="false">IF(A42366="","",(B42366+C42366+D42366+E42366+F42366))</f>
        <v/>
      </c>
    </row>
    <row r="42367" customFormat="false" ht="13" hidden="false" customHeight="false" outlineLevel="0" collapsed="false">
      <c r="G42367" s="11" t="str">
        <f aca="false">IF(A42367="","",(B42367+C42367+D42367+E42367+F42367))</f>
        <v/>
      </c>
    </row>
    <row r="42368" customFormat="false" ht="13" hidden="false" customHeight="false" outlineLevel="0" collapsed="false">
      <c r="G42368" s="11" t="str">
        <f aca="false">IF(A42368="","",(B42368+C42368+D42368+E42368+F42368))</f>
        <v/>
      </c>
    </row>
    <row r="42369" customFormat="false" ht="13" hidden="false" customHeight="false" outlineLevel="0" collapsed="false">
      <c r="G42369" s="11" t="str">
        <f aca="false">IF(A42369="","",(B42369+C42369+D42369+E42369+F42369))</f>
        <v/>
      </c>
    </row>
    <row r="42370" customFormat="false" ht="13" hidden="false" customHeight="false" outlineLevel="0" collapsed="false">
      <c r="G42370" s="11" t="str">
        <f aca="false">IF(A42370="","",(B42370+C42370+D42370+E42370+F42370))</f>
        <v/>
      </c>
    </row>
    <row r="42371" customFormat="false" ht="13" hidden="false" customHeight="false" outlineLevel="0" collapsed="false">
      <c r="G42371" s="11" t="str">
        <f aca="false">IF(A42371="","",(B42371+C42371+D42371+E42371+F42371))</f>
        <v/>
      </c>
    </row>
    <row r="42372" customFormat="false" ht="13" hidden="false" customHeight="false" outlineLevel="0" collapsed="false">
      <c r="G42372" s="11" t="str">
        <f aca="false">IF(A42372="","",(B42372+C42372+D42372+E42372+F42372))</f>
        <v/>
      </c>
    </row>
    <row r="42373" customFormat="false" ht="13" hidden="false" customHeight="false" outlineLevel="0" collapsed="false">
      <c r="G42373" s="11" t="str">
        <f aca="false">IF(A42373="","",(B42373+C42373+D42373+E42373+F42373))</f>
        <v/>
      </c>
    </row>
    <row r="42374" customFormat="false" ht="13" hidden="false" customHeight="false" outlineLevel="0" collapsed="false">
      <c r="G42374" s="11" t="str">
        <f aca="false">IF(A42374="","",(B42374+C42374+D42374+E42374+F42374))</f>
        <v/>
      </c>
    </row>
    <row r="42375" customFormat="false" ht="13" hidden="false" customHeight="false" outlineLevel="0" collapsed="false">
      <c r="G42375" s="11" t="str">
        <f aca="false">IF(A42375="","",(B42375+C42375+D42375+E42375+F42375))</f>
        <v/>
      </c>
    </row>
    <row r="42376" customFormat="false" ht="13" hidden="false" customHeight="false" outlineLevel="0" collapsed="false">
      <c r="G42376" s="11" t="str">
        <f aca="false">IF(A42376="","",(B42376+C42376+D42376+E42376+F42376))</f>
        <v/>
      </c>
    </row>
    <row r="42377" customFormat="false" ht="13" hidden="false" customHeight="false" outlineLevel="0" collapsed="false">
      <c r="G42377" s="11" t="str">
        <f aca="false">IF(A42377="","",(B42377+C42377+D42377+E42377+F42377))</f>
        <v/>
      </c>
    </row>
    <row r="42378" customFormat="false" ht="13" hidden="false" customHeight="false" outlineLevel="0" collapsed="false">
      <c r="G42378" s="11" t="str">
        <f aca="false">IF(A42378="","",(B42378+C42378+D42378+E42378+F42378))</f>
        <v/>
      </c>
    </row>
    <row r="42379" customFormat="false" ht="13" hidden="false" customHeight="false" outlineLevel="0" collapsed="false">
      <c r="G42379" s="11" t="str">
        <f aca="false">IF(A42379="","",(B42379+C42379+D42379+E42379+F42379))</f>
        <v/>
      </c>
    </row>
    <row r="42380" customFormat="false" ht="13" hidden="false" customHeight="false" outlineLevel="0" collapsed="false">
      <c r="G42380" s="11" t="str">
        <f aca="false">IF(A42380="","",(B42380+C42380+D42380+E42380+F42380))</f>
        <v/>
      </c>
    </row>
    <row r="42381" customFormat="false" ht="13" hidden="false" customHeight="false" outlineLevel="0" collapsed="false">
      <c r="G42381" s="11" t="str">
        <f aca="false">IF(A42381="","",(B42381+C42381+D42381+E42381+F42381))</f>
        <v/>
      </c>
    </row>
    <row r="42382" customFormat="false" ht="13" hidden="false" customHeight="false" outlineLevel="0" collapsed="false">
      <c r="G42382" s="11" t="str">
        <f aca="false">IF(A42382="","",(B42382+C42382+D42382+E42382+F42382))</f>
        <v/>
      </c>
    </row>
    <row r="42383" customFormat="false" ht="13" hidden="false" customHeight="false" outlineLevel="0" collapsed="false">
      <c r="G42383" s="11" t="str">
        <f aca="false">IF(A42383="","",(B42383+C42383+D42383+E42383+F42383))</f>
        <v/>
      </c>
    </row>
    <row r="42384" customFormat="false" ht="13" hidden="false" customHeight="false" outlineLevel="0" collapsed="false">
      <c r="G42384" s="11" t="str">
        <f aca="false">IF(A42384="","",(B42384+C42384+D42384+E42384+F42384))</f>
        <v/>
      </c>
    </row>
    <row r="42385" customFormat="false" ht="13" hidden="false" customHeight="false" outlineLevel="0" collapsed="false">
      <c r="G42385" s="11" t="str">
        <f aca="false">IF(A42385="","",(B42385+C42385+D42385+E42385+F42385))</f>
        <v/>
      </c>
    </row>
    <row r="42386" customFormat="false" ht="13" hidden="false" customHeight="false" outlineLevel="0" collapsed="false">
      <c r="G42386" s="11" t="str">
        <f aca="false">IF(A42386="","",(B42386+C42386+D42386+E42386+F42386))</f>
        <v/>
      </c>
    </row>
    <row r="42387" customFormat="false" ht="13" hidden="false" customHeight="false" outlineLevel="0" collapsed="false">
      <c r="G42387" s="11" t="str">
        <f aca="false">IF(A42387="","",(B42387+C42387+D42387+E42387+F42387))</f>
        <v/>
      </c>
    </row>
    <row r="42388" customFormat="false" ht="13" hidden="false" customHeight="false" outlineLevel="0" collapsed="false">
      <c r="G42388" s="11" t="str">
        <f aca="false">IF(A42388="","",(B42388+C42388+D42388+E42388+F42388))</f>
        <v/>
      </c>
    </row>
    <row r="42389" customFormat="false" ht="13" hidden="false" customHeight="false" outlineLevel="0" collapsed="false">
      <c r="G42389" s="11" t="str">
        <f aca="false">IF(A42389="","",(B42389+C42389+D42389+E42389+F42389))</f>
        <v/>
      </c>
    </row>
    <row r="42390" customFormat="false" ht="13" hidden="false" customHeight="false" outlineLevel="0" collapsed="false">
      <c r="G42390" s="11" t="str">
        <f aca="false">IF(A42390="","",(B42390+C42390+D42390+E42390+F42390))</f>
        <v/>
      </c>
    </row>
    <row r="42391" customFormat="false" ht="13" hidden="false" customHeight="false" outlineLevel="0" collapsed="false">
      <c r="G42391" s="11" t="str">
        <f aca="false">IF(A42391="","",(B42391+C42391+D42391+E42391+F42391))</f>
        <v/>
      </c>
    </row>
    <row r="42392" customFormat="false" ht="13" hidden="false" customHeight="false" outlineLevel="0" collapsed="false">
      <c r="G42392" s="11" t="str">
        <f aca="false">IF(A42392="","",(B42392+C42392+D42392+E42392+F42392))</f>
        <v/>
      </c>
    </row>
    <row r="42393" customFormat="false" ht="13" hidden="false" customHeight="false" outlineLevel="0" collapsed="false">
      <c r="G42393" s="11" t="str">
        <f aca="false">IF(A42393="","",(B42393+C42393+D42393+E42393+F42393))</f>
        <v/>
      </c>
    </row>
    <row r="42394" customFormat="false" ht="13" hidden="false" customHeight="false" outlineLevel="0" collapsed="false">
      <c r="G42394" s="11" t="str">
        <f aca="false">IF(A42394="","",(B42394+C42394+D42394+E42394+F42394))</f>
        <v/>
      </c>
    </row>
    <row r="42395" customFormat="false" ht="13" hidden="false" customHeight="false" outlineLevel="0" collapsed="false">
      <c r="G42395" s="11" t="str">
        <f aca="false">IF(A42395="","",(B42395+C42395+D42395+E42395+F42395))</f>
        <v/>
      </c>
    </row>
    <row r="42396" customFormat="false" ht="13" hidden="false" customHeight="false" outlineLevel="0" collapsed="false">
      <c r="G42396" s="11" t="str">
        <f aca="false">IF(A42396="","",(B42396+C42396+D42396+E42396+F42396))</f>
        <v/>
      </c>
    </row>
    <row r="42397" customFormat="false" ht="13" hidden="false" customHeight="false" outlineLevel="0" collapsed="false">
      <c r="G42397" s="11" t="str">
        <f aca="false">IF(A42397="","",(B42397+C42397+D42397+E42397+F42397))</f>
        <v/>
      </c>
    </row>
    <row r="42398" customFormat="false" ht="13" hidden="false" customHeight="false" outlineLevel="0" collapsed="false">
      <c r="G42398" s="11" t="str">
        <f aca="false">IF(A42398="","",(B42398+C42398+D42398+E42398+F42398))</f>
        <v/>
      </c>
    </row>
    <row r="42399" customFormat="false" ht="13" hidden="false" customHeight="false" outlineLevel="0" collapsed="false">
      <c r="G42399" s="11" t="str">
        <f aca="false">IF(A42399="","",(B42399+C42399+D42399+E42399+F42399))</f>
        <v/>
      </c>
    </row>
    <row r="42400" customFormat="false" ht="13" hidden="false" customHeight="false" outlineLevel="0" collapsed="false">
      <c r="G42400" s="11" t="str">
        <f aca="false">IF(A42400="","",(B42400+C42400+D42400+E42400+F42400))</f>
        <v/>
      </c>
    </row>
    <row r="42401" customFormat="false" ht="13" hidden="false" customHeight="false" outlineLevel="0" collapsed="false">
      <c r="G42401" s="11" t="str">
        <f aca="false">IF(A42401="","",(B42401+C42401+D42401+E42401+F42401))</f>
        <v/>
      </c>
    </row>
    <row r="42402" customFormat="false" ht="13" hidden="false" customHeight="false" outlineLevel="0" collapsed="false">
      <c r="G42402" s="11" t="str">
        <f aca="false">IF(A42402="","",(B42402+C42402+D42402+E42402+F42402))</f>
        <v/>
      </c>
    </row>
    <row r="42403" customFormat="false" ht="13" hidden="false" customHeight="false" outlineLevel="0" collapsed="false">
      <c r="G42403" s="11" t="str">
        <f aca="false">IF(A42403="","",(B42403+C42403+D42403+E42403+F42403))</f>
        <v/>
      </c>
    </row>
    <row r="42404" customFormat="false" ht="13" hidden="false" customHeight="false" outlineLevel="0" collapsed="false">
      <c r="G42404" s="11" t="str">
        <f aca="false">IF(A42404="","",(B42404+C42404+D42404+E42404+F42404))</f>
        <v/>
      </c>
    </row>
    <row r="42405" customFormat="false" ht="13" hidden="false" customHeight="false" outlineLevel="0" collapsed="false">
      <c r="G42405" s="11" t="str">
        <f aca="false">IF(A42405="","",(B42405+C42405+D42405+E42405+F42405))</f>
        <v/>
      </c>
    </row>
    <row r="42406" customFormat="false" ht="13" hidden="false" customHeight="false" outlineLevel="0" collapsed="false">
      <c r="G42406" s="11" t="str">
        <f aca="false">IF(A42406="","",(B42406+C42406+D42406+E42406+F42406))</f>
        <v/>
      </c>
    </row>
    <row r="42407" customFormat="false" ht="13" hidden="false" customHeight="false" outlineLevel="0" collapsed="false">
      <c r="G42407" s="11" t="str">
        <f aca="false">IF(A42407="","",(B42407+C42407+D42407+E42407+F42407))</f>
        <v/>
      </c>
    </row>
    <row r="42408" customFormat="false" ht="13" hidden="false" customHeight="false" outlineLevel="0" collapsed="false">
      <c r="G42408" s="11" t="str">
        <f aca="false">IF(A42408="","",(B42408+C42408+D42408+E42408+F42408))</f>
        <v/>
      </c>
    </row>
    <row r="42409" customFormat="false" ht="13" hidden="false" customHeight="false" outlineLevel="0" collapsed="false">
      <c r="G42409" s="11" t="str">
        <f aca="false">IF(A42409="","",(B42409+C42409+D42409+E42409+F42409))</f>
        <v/>
      </c>
    </row>
    <row r="42410" customFormat="false" ht="13" hidden="false" customHeight="false" outlineLevel="0" collapsed="false">
      <c r="G42410" s="11" t="str">
        <f aca="false">IF(A42410="","",(B42410+C42410+D42410+E42410+F42410))</f>
        <v/>
      </c>
    </row>
    <row r="42411" customFormat="false" ht="13" hidden="false" customHeight="false" outlineLevel="0" collapsed="false">
      <c r="G42411" s="11" t="str">
        <f aca="false">IF(A42411="","",(B42411+C42411+D42411+E42411+F42411))</f>
        <v/>
      </c>
    </row>
    <row r="42412" customFormat="false" ht="13" hidden="false" customHeight="false" outlineLevel="0" collapsed="false">
      <c r="G42412" s="11" t="str">
        <f aca="false">IF(A42412="","",(B42412+C42412+D42412+E42412+F42412))</f>
        <v/>
      </c>
    </row>
    <row r="42413" customFormat="false" ht="13" hidden="false" customHeight="false" outlineLevel="0" collapsed="false">
      <c r="G42413" s="11" t="str">
        <f aca="false">IF(A42413="","",(B42413+C42413+D42413+E42413+F42413))</f>
        <v/>
      </c>
    </row>
    <row r="42414" customFormat="false" ht="13" hidden="false" customHeight="false" outlineLevel="0" collapsed="false">
      <c r="G42414" s="11" t="str">
        <f aca="false">IF(A42414="","",(B42414+C42414+D42414+E42414+F42414))</f>
        <v/>
      </c>
    </row>
    <row r="42415" customFormat="false" ht="13" hidden="false" customHeight="false" outlineLevel="0" collapsed="false">
      <c r="G42415" s="11" t="str">
        <f aca="false">IF(A42415="","",(B42415+C42415+D42415+E42415+F42415))</f>
        <v/>
      </c>
    </row>
    <row r="42416" customFormat="false" ht="13" hidden="false" customHeight="false" outlineLevel="0" collapsed="false">
      <c r="G42416" s="11" t="str">
        <f aca="false">IF(A42416="","",(B42416+C42416+D42416+E42416+F42416))</f>
        <v/>
      </c>
    </row>
    <row r="42417" customFormat="false" ht="13" hidden="false" customHeight="false" outlineLevel="0" collapsed="false">
      <c r="G42417" s="11" t="str">
        <f aca="false">IF(A42417="","",(B42417+C42417+D42417+E42417+F42417))</f>
        <v/>
      </c>
    </row>
    <row r="42418" customFormat="false" ht="13" hidden="false" customHeight="false" outlineLevel="0" collapsed="false">
      <c r="G42418" s="11" t="str">
        <f aca="false">IF(A42418="","",(B42418+C42418+D42418+E42418+F42418))</f>
        <v/>
      </c>
    </row>
    <row r="42419" customFormat="false" ht="13" hidden="false" customHeight="false" outlineLevel="0" collapsed="false">
      <c r="G42419" s="11" t="str">
        <f aca="false">IF(A42419="","",(B42419+C42419+D42419+E42419+F42419))</f>
        <v/>
      </c>
    </row>
    <row r="42420" customFormat="false" ht="13" hidden="false" customHeight="false" outlineLevel="0" collapsed="false">
      <c r="G42420" s="11" t="str">
        <f aca="false">IF(A42420="","",(B42420+C42420+D42420+E42420+F42420))</f>
        <v/>
      </c>
    </row>
    <row r="42421" customFormat="false" ht="13" hidden="false" customHeight="false" outlineLevel="0" collapsed="false">
      <c r="G42421" s="11" t="str">
        <f aca="false">IF(A42421="","",(B42421+C42421+D42421+E42421+F42421))</f>
        <v/>
      </c>
    </row>
    <row r="42422" customFormat="false" ht="13" hidden="false" customHeight="false" outlineLevel="0" collapsed="false">
      <c r="G42422" s="11" t="str">
        <f aca="false">IF(A42422="","",(B42422+C42422+D42422+E42422+F42422))</f>
        <v/>
      </c>
    </row>
    <row r="42423" customFormat="false" ht="13" hidden="false" customHeight="false" outlineLevel="0" collapsed="false">
      <c r="G42423" s="11" t="str">
        <f aca="false">IF(A42423="","",(B42423+C42423+D42423+E42423+F42423))</f>
        <v/>
      </c>
    </row>
    <row r="42424" customFormat="false" ht="13" hidden="false" customHeight="false" outlineLevel="0" collapsed="false">
      <c r="G42424" s="11" t="str">
        <f aca="false">IF(A42424="","",(B42424+C42424+D42424+E42424+F42424))</f>
        <v/>
      </c>
    </row>
    <row r="42425" customFormat="false" ht="13" hidden="false" customHeight="false" outlineLevel="0" collapsed="false">
      <c r="G42425" s="11" t="str">
        <f aca="false">IF(A42425="","",(B42425+C42425+D42425+E42425+F42425))</f>
        <v/>
      </c>
    </row>
    <row r="42426" customFormat="false" ht="13" hidden="false" customHeight="false" outlineLevel="0" collapsed="false">
      <c r="G42426" s="11" t="str">
        <f aca="false">IF(A42426="","",(B42426+C42426+D42426+E42426+F42426))</f>
        <v/>
      </c>
    </row>
    <row r="42427" customFormat="false" ht="13" hidden="false" customHeight="false" outlineLevel="0" collapsed="false">
      <c r="G42427" s="11" t="str">
        <f aca="false">IF(A42427="","",(B42427+C42427+D42427+E42427+F42427))</f>
        <v/>
      </c>
    </row>
    <row r="42428" customFormat="false" ht="13" hidden="false" customHeight="false" outlineLevel="0" collapsed="false">
      <c r="G42428" s="11" t="str">
        <f aca="false">IF(A42428="","",(B42428+C42428+D42428+E42428+F42428))</f>
        <v/>
      </c>
    </row>
    <row r="42429" customFormat="false" ht="13" hidden="false" customHeight="false" outlineLevel="0" collapsed="false">
      <c r="G42429" s="11" t="str">
        <f aca="false">IF(A42429="","",(B42429+C42429+D42429+E42429+F42429))</f>
        <v/>
      </c>
    </row>
    <row r="42430" customFormat="false" ht="13" hidden="false" customHeight="false" outlineLevel="0" collapsed="false">
      <c r="G42430" s="11" t="str">
        <f aca="false">IF(A42430="","",(B42430+C42430+D42430+E42430+F42430))</f>
        <v/>
      </c>
    </row>
    <row r="42431" customFormat="false" ht="13" hidden="false" customHeight="false" outlineLevel="0" collapsed="false">
      <c r="G42431" s="11" t="str">
        <f aca="false">IF(A42431="","",(B42431+C42431+D42431+E42431+F42431))</f>
        <v/>
      </c>
    </row>
    <row r="42432" customFormat="false" ht="13" hidden="false" customHeight="false" outlineLevel="0" collapsed="false">
      <c r="G42432" s="11" t="str">
        <f aca="false">IF(A42432="","",(B42432+C42432+D42432+E42432+F42432))</f>
        <v/>
      </c>
    </row>
    <row r="42433" customFormat="false" ht="13" hidden="false" customHeight="false" outlineLevel="0" collapsed="false">
      <c r="G42433" s="11" t="str">
        <f aca="false">IF(A42433="","",(B42433+C42433+D42433+E42433+F42433))</f>
        <v/>
      </c>
    </row>
    <row r="42434" customFormat="false" ht="13" hidden="false" customHeight="false" outlineLevel="0" collapsed="false">
      <c r="G42434" s="11" t="str">
        <f aca="false">IF(A42434="","",(B42434+C42434+D42434+E42434+F42434))</f>
        <v/>
      </c>
    </row>
    <row r="42435" customFormat="false" ht="13" hidden="false" customHeight="false" outlineLevel="0" collapsed="false">
      <c r="G42435" s="11" t="str">
        <f aca="false">IF(A42435="","",(B42435+C42435+D42435+E42435+F42435))</f>
        <v/>
      </c>
    </row>
    <row r="42436" customFormat="false" ht="13" hidden="false" customHeight="false" outlineLevel="0" collapsed="false">
      <c r="G42436" s="11" t="str">
        <f aca="false">IF(A42436="","",(B42436+C42436+D42436+E42436+F42436))</f>
        <v/>
      </c>
    </row>
    <row r="42437" customFormat="false" ht="13" hidden="false" customHeight="false" outlineLevel="0" collapsed="false">
      <c r="G42437" s="11" t="str">
        <f aca="false">IF(A42437="","",(B42437+C42437+D42437+E42437+F42437))</f>
        <v/>
      </c>
    </row>
    <row r="42438" customFormat="false" ht="13" hidden="false" customHeight="false" outlineLevel="0" collapsed="false">
      <c r="G42438" s="11" t="str">
        <f aca="false">IF(A42438="","",(B42438+C42438+D42438+E42438+F42438))</f>
        <v/>
      </c>
    </row>
    <row r="42439" customFormat="false" ht="13" hidden="false" customHeight="false" outlineLevel="0" collapsed="false">
      <c r="G42439" s="11" t="str">
        <f aca="false">IF(A42439="","",(B42439+C42439+D42439+E42439+F42439))</f>
        <v/>
      </c>
    </row>
    <row r="42440" customFormat="false" ht="13" hidden="false" customHeight="false" outlineLevel="0" collapsed="false">
      <c r="G42440" s="11" t="str">
        <f aca="false">IF(A42440="","",(B42440+C42440+D42440+E42440+F42440))</f>
        <v/>
      </c>
    </row>
    <row r="42441" customFormat="false" ht="13" hidden="false" customHeight="false" outlineLevel="0" collapsed="false">
      <c r="G42441" s="11" t="str">
        <f aca="false">IF(A42441="","",(B42441+C42441+D42441+E42441+F42441))</f>
        <v/>
      </c>
    </row>
    <row r="42442" customFormat="false" ht="13" hidden="false" customHeight="false" outlineLevel="0" collapsed="false">
      <c r="G42442" s="11" t="str">
        <f aca="false">IF(A42442="","",(B42442+C42442+D42442+E42442+F42442))</f>
        <v/>
      </c>
    </row>
    <row r="42443" customFormat="false" ht="13" hidden="false" customHeight="false" outlineLevel="0" collapsed="false">
      <c r="G42443" s="11" t="str">
        <f aca="false">IF(A42443="","",(B42443+C42443+D42443+E42443+F42443))</f>
        <v/>
      </c>
    </row>
    <row r="42444" customFormat="false" ht="13" hidden="false" customHeight="false" outlineLevel="0" collapsed="false">
      <c r="G42444" s="11" t="str">
        <f aca="false">IF(A42444="","",(B42444+C42444+D42444+E42444+F42444))</f>
        <v/>
      </c>
    </row>
    <row r="42445" customFormat="false" ht="13" hidden="false" customHeight="false" outlineLevel="0" collapsed="false">
      <c r="G42445" s="11" t="str">
        <f aca="false">IF(A42445="","",(B42445+C42445+D42445+E42445+F42445))</f>
        <v/>
      </c>
    </row>
    <row r="42446" customFormat="false" ht="13" hidden="false" customHeight="false" outlineLevel="0" collapsed="false">
      <c r="G42446" s="11" t="str">
        <f aca="false">IF(A42446="","",(B42446+C42446+D42446+E42446+F42446))</f>
        <v/>
      </c>
    </row>
    <row r="42447" customFormat="false" ht="13" hidden="false" customHeight="false" outlineLevel="0" collapsed="false">
      <c r="G42447" s="11" t="str">
        <f aca="false">IF(A42447="","",(B42447+C42447+D42447+E42447+F42447))</f>
        <v/>
      </c>
    </row>
    <row r="42448" customFormat="false" ht="13" hidden="false" customHeight="false" outlineLevel="0" collapsed="false">
      <c r="G42448" s="11" t="str">
        <f aca="false">IF(A42448="","",(B42448+C42448+D42448+E42448+F42448))</f>
        <v/>
      </c>
    </row>
    <row r="42449" customFormat="false" ht="13" hidden="false" customHeight="false" outlineLevel="0" collapsed="false">
      <c r="G42449" s="11" t="str">
        <f aca="false">IF(A42449="","",(B42449+C42449+D42449+E42449+F42449))</f>
        <v/>
      </c>
    </row>
    <row r="42450" customFormat="false" ht="13" hidden="false" customHeight="false" outlineLevel="0" collapsed="false">
      <c r="G42450" s="11" t="str">
        <f aca="false">IF(A42450="","",(B42450+C42450+D42450+E42450+F42450))</f>
        <v/>
      </c>
    </row>
    <row r="42451" customFormat="false" ht="13" hidden="false" customHeight="false" outlineLevel="0" collapsed="false">
      <c r="G42451" s="11" t="str">
        <f aca="false">IF(A42451="","",(B42451+C42451+D42451+E42451+F42451))</f>
        <v/>
      </c>
    </row>
    <row r="42452" customFormat="false" ht="13" hidden="false" customHeight="false" outlineLevel="0" collapsed="false">
      <c r="G42452" s="11" t="str">
        <f aca="false">IF(A42452="","",(B42452+C42452+D42452+E42452+F42452))</f>
        <v/>
      </c>
    </row>
    <row r="42453" customFormat="false" ht="13" hidden="false" customHeight="false" outlineLevel="0" collapsed="false">
      <c r="G42453" s="11" t="str">
        <f aca="false">IF(A42453="","",(B42453+C42453+D42453+E42453+F42453))</f>
        <v/>
      </c>
    </row>
    <row r="42454" customFormat="false" ht="13" hidden="false" customHeight="false" outlineLevel="0" collapsed="false">
      <c r="G42454" s="11" t="str">
        <f aca="false">IF(A42454="","",(B42454+C42454+D42454+E42454+F42454))</f>
        <v/>
      </c>
    </row>
    <row r="42455" customFormat="false" ht="13" hidden="false" customHeight="false" outlineLevel="0" collapsed="false">
      <c r="G42455" s="11" t="str">
        <f aca="false">IF(A42455="","",(B42455+C42455+D42455+E42455+F42455))</f>
        <v/>
      </c>
    </row>
    <row r="42456" customFormat="false" ht="13" hidden="false" customHeight="false" outlineLevel="0" collapsed="false">
      <c r="G42456" s="11" t="str">
        <f aca="false">IF(A42456="","",(B42456+C42456+D42456+E42456+F42456))</f>
        <v/>
      </c>
    </row>
    <row r="42457" customFormat="false" ht="13" hidden="false" customHeight="false" outlineLevel="0" collapsed="false">
      <c r="G42457" s="11" t="str">
        <f aca="false">IF(A42457="","",(B42457+C42457+D42457+E42457+F42457))</f>
        <v/>
      </c>
    </row>
    <row r="42458" customFormat="false" ht="13" hidden="false" customHeight="false" outlineLevel="0" collapsed="false">
      <c r="G42458" s="11" t="str">
        <f aca="false">IF(A42458="","",(B42458+C42458+D42458+E42458+F42458))</f>
        <v/>
      </c>
    </row>
    <row r="42459" customFormat="false" ht="13" hidden="false" customHeight="false" outlineLevel="0" collapsed="false">
      <c r="G42459" s="11" t="str">
        <f aca="false">IF(A42459="","",(B42459+C42459+D42459+E42459+F42459))</f>
        <v/>
      </c>
    </row>
    <row r="42460" customFormat="false" ht="13" hidden="false" customHeight="false" outlineLevel="0" collapsed="false">
      <c r="G42460" s="11" t="str">
        <f aca="false">IF(A42460="","",(B42460+C42460+D42460+E42460+F42460))</f>
        <v/>
      </c>
    </row>
    <row r="42461" customFormat="false" ht="13" hidden="false" customHeight="false" outlineLevel="0" collapsed="false">
      <c r="G42461" s="11" t="str">
        <f aca="false">IF(A42461="","",(B42461+C42461+D42461+E42461+F42461))</f>
        <v/>
      </c>
    </row>
    <row r="42462" customFormat="false" ht="13" hidden="false" customHeight="false" outlineLevel="0" collapsed="false">
      <c r="G42462" s="11" t="str">
        <f aca="false">IF(A42462="","",(B42462+C42462+D42462+E42462+F42462))</f>
        <v/>
      </c>
    </row>
    <row r="42463" customFormat="false" ht="13" hidden="false" customHeight="false" outlineLevel="0" collapsed="false">
      <c r="G42463" s="11" t="str">
        <f aca="false">IF(A42463="","",(B42463+C42463+D42463+E42463+F42463))</f>
        <v/>
      </c>
    </row>
    <row r="42464" customFormat="false" ht="13" hidden="false" customHeight="false" outlineLevel="0" collapsed="false">
      <c r="G42464" s="11" t="str">
        <f aca="false">IF(A42464="","",(B42464+C42464+D42464+E42464+F42464))</f>
        <v/>
      </c>
    </row>
    <row r="42465" customFormat="false" ht="13" hidden="false" customHeight="false" outlineLevel="0" collapsed="false">
      <c r="G42465" s="11" t="str">
        <f aca="false">IF(A42465="","",(B42465+C42465+D42465+E42465+F42465))</f>
        <v/>
      </c>
    </row>
    <row r="42466" customFormat="false" ht="13" hidden="false" customHeight="false" outlineLevel="0" collapsed="false">
      <c r="G42466" s="11" t="str">
        <f aca="false">IF(A42466="","",(B42466+C42466+D42466+E42466+F42466))</f>
        <v/>
      </c>
    </row>
    <row r="42467" customFormat="false" ht="13" hidden="false" customHeight="false" outlineLevel="0" collapsed="false">
      <c r="G42467" s="11" t="str">
        <f aca="false">IF(A42467="","",(B42467+C42467+D42467+E42467+F42467))</f>
        <v/>
      </c>
    </row>
    <row r="42468" customFormat="false" ht="13" hidden="false" customHeight="false" outlineLevel="0" collapsed="false">
      <c r="G42468" s="11" t="str">
        <f aca="false">IF(A42468="","",(B42468+C42468+D42468+E42468+F42468))</f>
        <v/>
      </c>
    </row>
    <row r="42469" customFormat="false" ht="13" hidden="false" customHeight="false" outlineLevel="0" collapsed="false">
      <c r="G42469" s="11" t="str">
        <f aca="false">IF(A42469="","",(B42469+C42469+D42469+E42469+F42469))</f>
        <v/>
      </c>
    </row>
    <row r="42470" customFormat="false" ht="13" hidden="false" customHeight="false" outlineLevel="0" collapsed="false">
      <c r="G42470" s="11" t="str">
        <f aca="false">IF(A42470="","",(B42470+C42470+D42470+E42470+F42470))</f>
        <v/>
      </c>
    </row>
    <row r="42471" customFormat="false" ht="13" hidden="false" customHeight="false" outlineLevel="0" collapsed="false">
      <c r="G42471" s="11" t="str">
        <f aca="false">IF(A42471="","",(B42471+C42471+D42471+E42471+F42471))</f>
        <v/>
      </c>
    </row>
    <row r="42472" customFormat="false" ht="13" hidden="false" customHeight="false" outlineLevel="0" collapsed="false">
      <c r="G42472" s="11" t="str">
        <f aca="false">IF(A42472="","",(B42472+C42472+D42472+E42472+F42472))</f>
        <v/>
      </c>
    </row>
    <row r="42473" customFormat="false" ht="13" hidden="false" customHeight="false" outlineLevel="0" collapsed="false">
      <c r="G42473" s="11" t="str">
        <f aca="false">IF(A42473="","",(B42473+C42473+D42473+E42473+F42473))</f>
        <v/>
      </c>
    </row>
    <row r="42474" customFormat="false" ht="13" hidden="false" customHeight="false" outlineLevel="0" collapsed="false">
      <c r="G42474" s="11" t="str">
        <f aca="false">IF(A42474="","",(B42474+C42474+D42474+E42474+F42474))</f>
        <v/>
      </c>
    </row>
    <row r="42475" customFormat="false" ht="13" hidden="false" customHeight="false" outlineLevel="0" collapsed="false">
      <c r="G42475" s="11" t="str">
        <f aca="false">IF(A42475="","",(B42475+C42475+D42475+E42475+F42475))</f>
        <v/>
      </c>
    </row>
    <row r="42476" customFormat="false" ht="13" hidden="false" customHeight="false" outlineLevel="0" collapsed="false">
      <c r="G42476" s="11" t="str">
        <f aca="false">IF(A42476="","",(B42476+C42476+D42476+E42476+F42476))</f>
        <v/>
      </c>
    </row>
    <row r="42477" customFormat="false" ht="13" hidden="false" customHeight="false" outlineLevel="0" collapsed="false">
      <c r="G42477" s="11" t="str">
        <f aca="false">IF(A42477="","",(B42477+C42477+D42477+E42477+F42477))</f>
        <v/>
      </c>
    </row>
    <row r="42478" customFormat="false" ht="13" hidden="false" customHeight="false" outlineLevel="0" collapsed="false">
      <c r="G42478" s="11" t="str">
        <f aca="false">IF(A42478="","",(B42478+C42478+D42478+E42478+F42478))</f>
        <v/>
      </c>
    </row>
    <row r="42479" customFormat="false" ht="13" hidden="false" customHeight="false" outlineLevel="0" collapsed="false">
      <c r="G42479" s="11" t="str">
        <f aca="false">IF(A42479="","",(B42479+C42479+D42479+E42479+F42479))</f>
        <v/>
      </c>
    </row>
    <row r="42480" customFormat="false" ht="13" hidden="false" customHeight="false" outlineLevel="0" collapsed="false">
      <c r="G42480" s="11" t="str">
        <f aca="false">IF(A42480="","",(B42480+C42480+D42480+E42480+F42480))</f>
        <v/>
      </c>
    </row>
    <row r="42481" customFormat="false" ht="13" hidden="false" customHeight="false" outlineLevel="0" collapsed="false">
      <c r="G42481" s="11" t="str">
        <f aca="false">IF(A42481="","",(B42481+C42481+D42481+E42481+F42481))</f>
        <v/>
      </c>
    </row>
    <row r="42482" customFormat="false" ht="13" hidden="false" customHeight="false" outlineLevel="0" collapsed="false">
      <c r="G42482" s="11" t="str">
        <f aca="false">IF(A42482="","",(B42482+C42482+D42482+E42482+F42482))</f>
        <v/>
      </c>
    </row>
    <row r="42483" customFormat="false" ht="13" hidden="false" customHeight="false" outlineLevel="0" collapsed="false">
      <c r="G42483" s="11" t="str">
        <f aca="false">IF(A42483="","",(B42483+C42483+D42483+E42483+F42483))</f>
        <v/>
      </c>
    </row>
    <row r="42484" customFormat="false" ht="13" hidden="false" customHeight="false" outlineLevel="0" collapsed="false">
      <c r="G42484" s="11" t="str">
        <f aca="false">IF(A42484="","",(B42484+C42484+D42484+E42484+F42484))</f>
        <v/>
      </c>
    </row>
    <row r="42485" customFormat="false" ht="13" hidden="false" customHeight="false" outlineLevel="0" collapsed="false">
      <c r="G42485" s="11" t="str">
        <f aca="false">IF(A42485="","",(B42485+C42485+D42485+E42485+F42485))</f>
        <v/>
      </c>
    </row>
    <row r="42486" customFormat="false" ht="13" hidden="false" customHeight="false" outlineLevel="0" collapsed="false">
      <c r="G42486" s="11" t="str">
        <f aca="false">IF(A42486="","",(B42486+C42486+D42486+E42486+F42486))</f>
        <v/>
      </c>
    </row>
    <row r="42487" customFormat="false" ht="13" hidden="false" customHeight="false" outlineLevel="0" collapsed="false">
      <c r="G42487" s="11" t="str">
        <f aca="false">IF(A42487="","",(B42487+C42487+D42487+E42487+F42487))</f>
        <v/>
      </c>
    </row>
    <row r="42488" customFormat="false" ht="13" hidden="false" customHeight="false" outlineLevel="0" collapsed="false">
      <c r="G42488" s="11" t="str">
        <f aca="false">IF(A42488="","",(B42488+C42488+D42488+E42488+F42488))</f>
        <v/>
      </c>
    </row>
    <row r="42489" customFormat="false" ht="13" hidden="false" customHeight="false" outlineLevel="0" collapsed="false">
      <c r="G42489" s="11" t="str">
        <f aca="false">IF(A42489="","",(B42489+C42489+D42489+E42489+F42489))</f>
        <v/>
      </c>
    </row>
    <row r="42490" customFormat="false" ht="13" hidden="false" customHeight="false" outlineLevel="0" collapsed="false">
      <c r="G42490" s="11" t="str">
        <f aca="false">IF(A42490="","",(B42490+C42490+D42490+E42490+F42490))</f>
        <v/>
      </c>
    </row>
    <row r="42491" customFormat="false" ht="13" hidden="false" customHeight="false" outlineLevel="0" collapsed="false">
      <c r="G42491" s="11" t="str">
        <f aca="false">IF(A42491="","",(B42491+C42491+D42491+E42491+F42491))</f>
        <v/>
      </c>
    </row>
    <row r="42492" customFormat="false" ht="13" hidden="false" customHeight="false" outlineLevel="0" collapsed="false">
      <c r="G42492" s="11" t="str">
        <f aca="false">IF(A42492="","",(B42492+C42492+D42492+E42492+F42492))</f>
        <v/>
      </c>
    </row>
    <row r="42493" customFormat="false" ht="13" hidden="false" customHeight="false" outlineLevel="0" collapsed="false">
      <c r="G42493" s="11" t="str">
        <f aca="false">IF(A42493="","",(B42493+C42493+D42493+E42493+F42493))</f>
        <v/>
      </c>
    </row>
    <row r="42494" customFormat="false" ht="13" hidden="false" customHeight="false" outlineLevel="0" collapsed="false">
      <c r="G42494" s="11" t="str">
        <f aca="false">IF(A42494="","",(B42494+C42494+D42494+E42494+F42494))</f>
        <v/>
      </c>
    </row>
    <row r="42495" customFormat="false" ht="13" hidden="false" customHeight="false" outlineLevel="0" collapsed="false">
      <c r="G42495" s="11" t="str">
        <f aca="false">IF(A42495="","",(B42495+C42495+D42495+E42495+F42495))</f>
        <v/>
      </c>
    </row>
    <row r="42496" customFormat="false" ht="13" hidden="false" customHeight="false" outlineLevel="0" collapsed="false">
      <c r="G42496" s="11" t="str">
        <f aca="false">IF(A42496="","",(B42496+C42496+D42496+E42496+F42496))</f>
        <v/>
      </c>
    </row>
    <row r="42497" customFormat="false" ht="13" hidden="false" customHeight="false" outlineLevel="0" collapsed="false">
      <c r="G42497" s="11" t="str">
        <f aca="false">IF(A42497="","",(B42497+C42497+D42497+E42497+F42497))</f>
        <v/>
      </c>
    </row>
    <row r="42498" customFormat="false" ht="13" hidden="false" customHeight="false" outlineLevel="0" collapsed="false">
      <c r="G42498" s="11" t="str">
        <f aca="false">IF(A42498="","",(B42498+C42498+D42498+E42498+F42498))</f>
        <v/>
      </c>
    </row>
    <row r="42499" customFormat="false" ht="13" hidden="false" customHeight="false" outlineLevel="0" collapsed="false">
      <c r="G42499" s="11" t="str">
        <f aca="false">IF(A42499="","",(B42499+C42499+D42499+E42499+F42499))</f>
        <v/>
      </c>
    </row>
    <row r="42500" customFormat="false" ht="13" hidden="false" customHeight="false" outlineLevel="0" collapsed="false">
      <c r="G42500" s="11" t="str">
        <f aca="false">IF(A42500="","",(B42500+C42500+D42500+E42500+F42500))</f>
        <v/>
      </c>
    </row>
    <row r="42501" customFormat="false" ht="13" hidden="false" customHeight="false" outlineLevel="0" collapsed="false">
      <c r="G42501" s="11" t="str">
        <f aca="false">IF(A42501="","",(B42501+C42501+D42501+E42501+F42501))</f>
        <v/>
      </c>
    </row>
    <row r="42502" customFormat="false" ht="13" hidden="false" customHeight="false" outlineLevel="0" collapsed="false">
      <c r="G42502" s="11" t="str">
        <f aca="false">IF(A42502="","",(B42502+C42502+D42502+E42502+F42502))</f>
        <v/>
      </c>
    </row>
    <row r="42503" customFormat="false" ht="13" hidden="false" customHeight="false" outlineLevel="0" collapsed="false">
      <c r="G42503" s="11" t="str">
        <f aca="false">IF(A42503="","",(B42503+C42503+D42503+E42503+F42503))</f>
        <v/>
      </c>
    </row>
    <row r="42504" customFormat="false" ht="13" hidden="false" customHeight="false" outlineLevel="0" collapsed="false">
      <c r="G42504" s="11" t="str">
        <f aca="false">IF(A42504="","",(B42504+C42504+D42504+E42504+F42504))</f>
        <v/>
      </c>
    </row>
    <row r="42505" customFormat="false" ht="13" hidden="false" customHeight="false" outlineLevel="0" collapsed="false">
      <c r="G42505" s="11" t="str">
        <f aca="false">IF(A42505="","",(B42505+C42505+D42505+E42505+F42505))</f>
        <v/>
      </c>
    </row>
    <row r="42506" customFormat="false" ht="13" hidden="false" customHeight="false" outlineLevel="0" collapsed="false">
      <c r="G42506" s="11" t="str">
        <f aca="false">IF(A42506="","",(B42506+C42506+D42506+E42506+F42506))</f>
        <v/>
      </c>
    </row>
    <row r="42507" customFormat="false" ht="13" hidden="false" customHeight="false" outlineLevel="0" collapsed="false">
      <c r="G42507" s="11" t="str">
        <f aca="false">IF(A42507="","",(B42507+C42507+D42507+E42507+F42507))</f>
        <v/>
      </c>
    </row>
    <row r="42508" customFormat="false" ht="13" hidden="false" customHeight="false" outlineLevel="0" collapsed="false">
      <c r="G42508" s="11" t="str">
        <f aca="false">IF(A42508="","",(B42508+C42508+D42508+E42508+F42508))</f>
        <v/>
      </c>
    </row>
    <row r="42509" customFormat="false" ht="13" hidden="false" customHeight="false" outlineLevel="0" collapsed="false">
      <c r="G42509" s="11" t="str">
        <f aca="false">IF(A42509="","",(B42509+C42509+D42509+E42509+F42509))</f>
        <v/>
      </c>
    </row>
    <row r="42510" customFormat="false" ht="13" hidden="false" customHeight="false" outlineLevel="0" collapsed="false">
      <c r="G42510" s="11" t="str">
        <f aca="false">IF(A42510="","",(B42510+C42510+D42510+E42510+F42510))</f>
        <v/>
      </c>
    </row>
    <row r="42511" customFormat="false" ht="13" hidden="false" customHeight="false" outlineLevel="0" collapsed="false">
      <c r="G42511" s="11" t="str">
        <f aca="false">IF(A42511="","",(B42511+C42511+D42511+E42511+F42511))</f>
        <v/>
      </c>
    </row>
    <row r="42512" customFormat="false" ht="13" hidden="false" customHeight="false" outlineLevel="0" collapsed="false">
      <c r="G42512" s="11" t="str">
        <f aca="false">IF(A42512="","",(B42512+C42512+D42512+E42512+F42512))</f>
        <v/>
      </c>
    </row>
    <row r="42513" customFormat="false" ht="13" hidden="false" customHeight="false" outlineLevel="0" collapsed="false">
      <c r="G42513" s="11" t="str">
        <f aca="false">IF(A42513="","",(B42513+C42513+D42513+E42513+F42513))</f>
        <v/>
      </c>
    </row>
    <row r="42514" customFormat="false" ht="13" hidden="false" customHeight="false" outlineLevel="0" collapsed="false">
      <c r="G42514" s="11" t="str">
        <f aca="false">IF(A42514="","",(B42514+C42514+D42514+E42514+F42514))</f>
        <v/>
      </c>
    </row>
    <row r="42515" customFormat="false" ht="13" hidden="false" customHeight="false" outlineLevel="0" collapsed="false">
      <c r="G42515" s="11" t="str">
        <f aca="false">IF(A42515="","",(B42515+C42515+D42515+E42515+F42515))</f>
        <v/>
      </c>
    </row>
    <row r="42516" customFormat="false" ht="13" hidden="false" customHeight="false" outlineLevel="0" collapsed="false">
      <c r="G42516" s="11" t="str">
        <f aca="false">IF(A42516="","",(B42516+C42516+D42516+E42516+F42516))</f>
        <v/>
      </c>
    </row>
    <row r="42517" customFormat="false" ht="13" hidden="false" customHeight="false" outlineLevel="0" collapsed="false">
      <c r="G42517" s="11" t="str">
        <f aca="false">IF(A42517="","",(B42517+C42517+D42517+E42517+F42517))</f>
        <v/>
      </c>
    </row>
    <row r="42518" customFormat="false" ht="13" hidden="false" customHeight="false" outlineLevel="0" collapsed="false">
      <c r="G42518" s="11" t="str">
        <f aca="false">IF(A42518="","",(B42518+C42518+D42518+E42518+F42518))</f>
        <v/>
      </c>
    </row>
    <row r="42519" customFormat="false" ht="13" hidden="false" customHeight="false" outlineLevel="0" collapsed="false">
      <c r="G42519" s="11" t="str">
        <f aca="false">IF(A42519="","",(B42519+C42519+D42519+E42519+F42519))</f>
        <v/>
      </c>
    </row>
    <row r="42520" customFormat="false" ht="13" hidden="false" customHeight="false" outlineLevel="0" collapsed="false">
      <c r="G42520" s="11" t="str">
        <f aca="false">IF(A42520="","",(B42520+C42520+D42520+E42520+F42520))</f>
        <v/>
      </c>
    </row>
    <row r="42521" customFormat="false" ht="13" hidden="false" customHeight="false" outlineLevel="0" collapsed="false">
      <c r="G42521" s="11" t="str">
        <f aca="false">IF(A42521="","",(B42521+C42521+D42521+E42521+F42521))</f>
        <v/>
      </c>
    </row>
    <row r="42522" customFormat="false" ht="13" hidden="false" customHeight="false" outlineLevel="0" collapsed="false">
      <c r="G42522" s="11" t="str">
        <f aca="false">IF(A42522="","",(B42522+C42522+D42522+E42522+F42522))</f>
        <v/>
      </c>
    </row>
    <row r="42523" customFormat="false" ht="13" hidden="false" customHeight="false" outlineLevel="0" collapsed="false">
      <c r="G42523" s="11" t="str">
        <f aca="false">IF(A42523="","",(B42523+C42523+D42523+E42523+F42523))</f>
        <v/>
      </c>
    </row>
    <row r="42524" customFormat="false" ht="13" hidden="false" customHeight="false" outlineLevel="0" collapsed="false">
      <c r="G42524" s="11" t="str">
        <f aca="false">IF(A42524="","",(B42524+C42524+D42524+E42524+F42524))</f>
        <v/>
      </c>
    </row>
    <row r="42525" customFormat="false" ht="13" hidden="false" customHeight="false" outlineLevel="0" collapsed="false">
      <c r="G42525" s="11" t="str">
        <f aca="false">IF(A42525="","",(B42525+C42525+D42525+E42525+F42525))</f>
        <v/>
      </c>
    </row>
    <row r="42526" customFormat="false" ht="13" hidden="false" customHeight="false" outlineLevel="0" collapsed="false">
      <c r="G42526" s="11" t="str">
        <f aca="false">IF(A42526="","",(B42526+C42526+D42526+E42526+F42526))</f>
        <v/>
      </c>
    </row>
    <row r="42527" customFormat="false" ht="13" hidden="false" customHeight="false" outlineLevel="0" collapsed="false">
      <c r="G42527" s="11" t="str">
        <f aca="false">IF(A42527="","",(B42527+C42527+D42527+E42527+F42527))</f>
        <v/>
      </c>
    </row>
    <row r="42528" customFormat="false" ht="13" hidden="false" customHeight="false" outlineLevel="0" collapsed="false">
      <c r="G42528" s="11" t="str">
        <f aca="false">IF(A42528="","",(B42528+C42528+D42528+E42528+F42528))</f>
        <v/>
      </c>
    </row>
    <row r="42529" customFormat="false" ht="13" hidden="false" customHeight="false" outlineLevel="0" collapsed="false">
      <c r="G42529" s="11" t="str">
        <f aca="false">IF(A42529="","",(B42529+C42529+D42529+E42529+F42529))</f>
        <v/>
      </c>
    </row>
    <row r="42530" customFormat="false" ht="13" hidden="false" customHeight="false" outlineLevel="0" collapsed="false">
      <c r="G42530" s="11" t="str">
        <f aca="false">IF(A42530="","",(B42530+C42530+D42530+E42530+F42530))</f>
        <v/>
      </c>
    </row>
    <row r="42531" customFormat="false" ht="13" hidden="false" customHeight="false" outlineLevel="0" collapsed="false">
      <c r="G42531" s="11" t="str">
        <f aca="false">IF(A42531="","",(B42531+C42531+D42531+E42531+F42531))</f>
        <v/>
      </c>
    </row>
    <row r="42532" customFormat="false" ht="13" hidden="false" customHeight="false" outlineLevel="0" collapsed="false">
      <c r="G42532" s="11" t="str">
        <f aca="false">IF(A42532="","",(B42532+C42532+D42532+E42532+F42532))</f>
        <v/>
      </c>
    </row>
    <row r="42533" customFormat="false" ht="13" hidden="false" customHeight="false" outlineLevel="0" collapsed="false">
      <c r="G42533" s="11" t="str">
        <f aca="false">IF(A42533="","",(B42533+C42533+D42533+E42533+F42533))</f>
        <v/>
      </c>
    </row>
    <row r="42534" customFormat="false" ht="13" hidden="false" customHeight="false" outlineLevel="0" collapsed="false">
      <c r="G42534" s="11" t="str">
        <f aca="false">IF(A42534="","",(B42534+C42534+D42534+E42534+F42534))</f>
        <v/>
      </c>
    </row>
    <row r="42535" customFormat="false" ht="13" hidden="false" customHeight="false" outlineLevel="0" collapsed="false">
      <c r="G42535" s="11" t="str">
        <f aca="false">IF(A42535="","",(B42535+C42535+D42535+E42535+F42535))</f>
        <v/>
      </c>
    </row>
    <row r="42536" customFormat="false" ht="13" hidden="false" customHeight="false" outlineLevel="0" collapsed="false">
      <c r="G42536" s="11" t="str">
        <f aca="false">IF(A42536="","",(B42536+C42536+D42536+E42536+F42536))</f>
        <v/>
      </c>
    </row>
    <row r="42537" customFormat="false" ht="13" hidden="false" customHeight="false" outlineLevel="0" collapsed="false">
      <c r="G42537" s="11" t="str">
        <f aca="false">IF(A42537="","",(B42537+C42537+D42537+E42537+F42537))</f>
        <v/>
      </c>
    </row>
    <row r="42538" customFormat="false" ht="13" hidden="false" customHeight="false" outlineLevel="0" collapsed="false">
      <c r="G42538" s="11" t="str">
        <f aca="false">IF(A42538="","",(B42538+C42538+D42538+E42538+F42538))</f>
        <v/>
      </c>
    </row>
    <row r="42539" customFormat="false" ht="13" hidden="false" customHeight="false" outlineLevel="0" collapsed="false">
      <c r="G42539" s="11" t="str">
        <f aca="false">IF(A42539="","",(B42539+C42539+D42539+E42539+F42539))</f>
        <v/>
      </c>
    </row>
    <row r="42540" customFormat="false" ht="13" hidden="false" customHeight="false" outlineLevel="0" collapsed="false">
      <c r="G42540" s="11" t="str">
        <f aca="false">IF(A42540="","",(B42540+C42540+D42540+E42540+F42540))</f>
        <v/>
      </c>
    </row>
    <row r="42541" customFormat="false" ht="13" hidden="false" customHeight="false" outlineLevel="0" collapsed="false">
      <c r="G42541" s="11" t="str">
        <f aca="false">IF(A42541="","",(B42541+C42541+D42541+E42541+F42541))</f>
        <v/>
      </c>
    </row>
    <row r="42542" customFormat="false" ht="13" hidden="false" customHeight="false" outlineLevel="0" collapsed="false">
      <c r="G42542" s="11" t="str">
        <f aca="false">IF(A42542="","",(B42542+C42542+D42542+E42542+F42542))</f>
        <v/>
      </c>
    </row>
    <row r="42543" customFormat="false" ht="13" hidden="false" customHeight="false" outlineLevel="0" collapsed="false">
      <c r="G42543" s="11" t="str">
        <f aca="false">IF(A42543="","",(B42543+C42543+D42543+E42543+F42543))</f>
        <v/>
      </c>
    </row>
    <row r="42544" customFormat="false" ht="13" hidden="false" customHeight="false" outlineLevel="0" collapsed="false">
      <c r="G42544" s="11" t="str">
        <f aca="false">IF(A42544="","",(B42544+C42544+D42544+E42544+F42544))</f>
        <v/>
      </c>
    </row>
    <row r="42545" customFormat="false" ht="13" hidden="false" customHeight="false" outlineLevel="0" collapsed="false">
      <c r="G42545" s="11" t="str">
        <f aca="false">IF(A42545="","",(B42545+C42545+D42545+E42545+F42545))</f>
        <v/>
      </c>
    </row>
    <row r="42546" customFormat="false" ht="13" hidden="false" customHeight="false" outlineLevel="0" collapsed="false">
      <c r="G42546" s="11" t="str">
        <f aca="false">IF(A42546="","",(B42546+C42546+D42546+E42546+F42546))</f>
        <v/>
      </c>
    </row>
    <row r="42547" customFormat="false" ht="13" hidden="false" customHeight="false" outlineLevel="0" collapsed="false">
      <c r="G42547" s="11" t="str">
        <f aca="false">IF(A42547="","",(B42547+C42547+D42547+E42547+F42547))</f>
        <v/>
      </c>
    </row>
    <row r="42548" customFormat="false" ht="13" hidden="false" customHeight="false" outlineLevel="0" collapsed="false">
      <c r="G42548" s="11" t="str">
        <f aca="false">IF(A42548="","",(B42548+C42548+D42548+E42548+F42548))</f>
        <v/>
      </c>
    </row>
    <row r="42549" customFormat="false" ht="13" hidden="false" customHeight="false" outlineLevel="0" collapsed="false">
      <c r="G42549" s="11" t="str">
        <f aca="false">IF(A42549="","",(B42549+C42549+D42549+E42549+F42549))</f>
        <v/>
      </c>
    </row>
    <row r="42550" customFormat="false" ht="13" hidden="false" customHeight="false" outlineLevel="0" collapsed="false">
      <c r="G42550" s="11" t="str">
        <f aca="false">IF(A42550="","",(B42550+C42550+D42550+E42550+F42550))</f>
        <v/>
      </c>
    </row>
    <row r="42551" customFormat="false" ht="13" hidden="false" customHeight="false" outlineLevel="0" collapsed="false">
      <c r="G42551" s="11" t="str">
        <f aca="false">IF(A42551="","",(B42551+C42551+D42551+E42551+F42551))</f>
        <v/>
      </c>
    </row>
    <row r="42552" customFormat="false" ht="13" hidden="false" customHeight="false" outlineLevel="0" collapsed="false">
      <c r="G42552" s="11" t="str">
        <f aca="false">IF(A42552="","",(B42552+C42552+D42552+E42552+F42552))</f>
        <v/>
      </c>
    </row>
    <row r="42553" customFormat="false" ht="13" hidden="false" customHeight="false" outlineLevel="0" collapsed="false">
      <c r="G42553" s="11" t="str">
        <f aca="false">IF(A42553="","",(B42553+C42553+D42553+E42553+F42553))</f>
        <v/>
      </c>
    </row>
    <row r="42554" customFormat="false" ht="13" hidden="false" customHeight="false" outlineLevel="0" collapsed="false">
      <c r="G42554" s="11" t="str">
        <f aca="false">IF(A42554="","",(B42554+C42554+D42554+E42554+F42554))</f>
        <v/>
      </c>
    </row>
    <row r="42555" customFormat="false" ht="13" hidden="false" customHeight="false" outlineLevel="0" collapsed="false">
      <c r="G42555" s="11" t="str">
        <f aca="false">IF(A42555="","",(B42555+C42555+D42555+E42555+F42555))</f>
        <v/>
      </c>
    </row>
    <row r="42556" customFormat="false" ht="13" hidden="false" customHeight="false" outlineLevel="0" collapsed="false">
      <c r="G42556" s="11" t="str">
        <f aca="false">IF(A42556="","",(B42556+C42556+D42556+E42556+F42556))</f>
        <v/>
      </c>
    </row>
    <row r="42557" customFormat="false" ht="13" hidden="false" customHeight="false" outlineLevel="0" collapsed="false">
      <c r="G42557" s="11" t="str">
        <f aca="false">IF(A42557="","",(B42557+C42557+D42557+E42557+F42557))</f>
        <v/>
      </c>
    </row>
    <row r="42558" customFormat="false" ht="13" hidden="false" customHeight="false" outlineLevel="0" collapsed="false">
      <c r="G42558" s="11" t="str">
        <f aca="false">IF(A42558="","",(B42558+C42558+D42558+E42558+F42558))</f>
        <v/>
      </c>
    </row>
    <row r="42559" customFormat="false" ht="13" hidden="false" customHeight="false" outlineLevel="0" collapsed="false">
      <c r="G42559" s="11" t="str">
        <f aca="false">IF(A42559="","",(B42559+C42559+D42559+E42559+F42559))</f>
        <v/>
      </c>
    </row>
    <row r="42560" customFormat="false" ht="13" hidden="false" customHeight="false" outlineLevel="0" collapsed="false">
      <c r="G42560" s="11" t="str">
        <f aca="false">IF(A42560="","",(B42560+C42560+D42560+E42560+F42560))</f>
        <v/>
      </c>
    </row>
    <row r="42561" customFormat="false" ht="13" hidden="false" customHeight="false" outlineLevel="0" collapsed="false">
      <c r="G42561" s="11" t="str">
        <f aca="false">IF(A42561="","",(B42561+C42561+D42561+E42561+F42561))</f>
        <v/>
      </c>
    </row>
    <row r="42562" customFormat="false" ht="13" hidden="false" customHeight="false" outlineLevel="0" collapsed="false">
      <c r="G42562" s="11" t="str">
        <f aca="false">IF(A42562="","",(B42562+C42562+D42562+E42562+F42562))</f>
        <v/>
      </c>
    </row>
    <row r="42563" customFormat="false" ht="13" hidden="false" customHeight="false" outlineLevel="0" collapsed="false">
      <c r="G42563" s="11" t="str">
        <f aca="false">IF(A42563="","",(B42563+C42563+D42563+E42563+F42563))</f>
        <v/>
      </c>
    </row>
    <row r="42564" customFormat="false" ht="13" hidden="false" customHeight="false" outlineLevel="0" collapsed="false">
      <c r="G42564" s="11" t="str">
        <f aca="false">IF(A42564="","",(B42564+C42564+D42564+E42564+F42564))</f>
        <v/>
      </c>
    </row>
    <row r="42565" customFormat="false" ht="13" hidden="false" customHeight="false" outlineLevel="0" collapsed="false">
      <c r="G42565" s="11" t="str">
        <f aca="false">IF(A42565="","",(B42565+C42565+D42565+E42565+F42565))</f>
        <v/>
      </c>
    </row>
    <row r="42566" customFormat="false" ht="13" hidden="false" customHeight="false" outlineLevel="0" collapsed="false">
      <c r="G42566" s="11" t="str">
        <f aca="false">IF(A42566="","",(B42566+C42566+D42566+E42566+F42566))</f>
        <v/>
      </c>
    </row>
    <row r="42567" customFormat="false" ht="13" hidden="false" customHeight="false" outlineLevel="0" collapsed="false">
      <c r="G42567" s="11" t="str">
        <f aca="false">IF(A42567="","",(B42567+C42567+D42567+E42567+F42567))</f>
        <v/>
      </c>
    </row>
    <row r="42568" customFormat="false" ht="13" hidden="false" customHeight="false" outlineLevel="0" collapsed="false">
      <c r="G42568" s="11" t="str">
        <f aca="false">IF(A42568="","",(B42568+C42568+D42568+E42568+F42568))</f>
        <v/>
      </c>
    </row>
    <row r="42569" customFormat="false" ht="13" hidden="false" customHeight="false" outlineLevel="0" collapsed="false">
      <c r="G42569" s="11" t="str">
        <f aca="false">IF(A42569="","",(B42569+C42569+D42569+E42569+F42569))</f>
        <v/>
      </c>
    </row>
    <row r="42570" customFormat="false" ht="13" hidden="false" customHeight="false" outlineLevel="0" collapsed="false">
      <c r="G42570" s="11" t="str">
        <f aca="false">IF(A42570="","",(B42570+C42570+D42570+E42570+F42570))</f>
        <v/>
      </c>
    </row>
    <row r="42571" customFormat="false" ht="13" hidden="false" customHeight="false" outlineLevel="0" collapsed="false">
      <c r="G42571" s="11" t="str">
        <f aca="false">IF(A42571="","",(B42571+C42571+D42571+E42571+F42571))</f>
        <v/>
      </c>
    </row>
    <row r="42572" customFormat="false" ht="13" hidden="false" customHeight="false" outlineLevel="0" collapsed="false">
      <c r="G42572" s="11" t="str">
        <f aca="false">IF(A42572="","",(B42572+C42572+D42572+E42572+F42572))</f>
        <v/>
      </c>
    </row>
    <row r="42573" customFormat="false" ht="13" hidden="false" customHeight="false" outlineLevel="0" collapsed="false">
      <c r="G42573" s="11" t="str">
        <f aca="false">IF(A42573="","",(B42573+C42573+D42573+E42573+F42573))</f>
        <v/>
      </c>
    </row>
    <row r="42574" customFormat="false" ht="13" hidden="false" customHeight="false" outlineLevel="0" collapsed="false">
      <c r="G42574" s="11" t="str">
        <f aca="false">IF(A42574="","",(B42574+C42574+D42574+E42574+F42574))</f>
        <v/>
      </c>
    </row>
    <row r="42575" customFormat="false" ht="13" hidden="false" customHeight="false" outlineLevel="0" collapsed="false">
      <c r="G42575" s="11" t="str">
        <f aca="false">IF(A42575="","",(B42575+C42575+D42575+E42575+F42575))</f>
        <v/>
      </c>
    </row>
    <row r="42576" customFormat="false" ht="13" hidden="false" customHeight="false" outlineLevel="0" collapsed="false">
      <c r="G42576" s="11" t="str">
        <f aca="false">IF(A42576="","",(B42576+C42576+D42576+E42576+F42576))</f>
        <v/>
      </c>
    </row>
    <row r="42577" customFormat="false" ht="13" hidden="false" customHeight="false" outlineLevel="0" collapsed="false">
      <c r="G42577" s="11" t="str">
        <f aca="false">IF(A42577="","",(B42577+C42577+D42577+E42577+F42577))</f>
        <v/>
      </c>
    </row>
    <row r="42578" customFormat="false" ht="13" hidden="false" customHeight="false" outlineLevel="0" collapsed="false">
      <c r="G42578" s="11" t="str">
        <f aca="false">IF(A42578="","",(B42578+C42578+D42578+E42578+F42578))</f>
        <v/>
      </c>
    </row>
    <row r="42579" customFormat="false" ht="13" hidden="false" customHeight="false" outlineLevel="0" collapsed="false">
      <c r="G42579" s="11" t="str">
        <f aca="false">IF(A42579="","",(B42579+C42579+D42579+E42579+F42579))</f>
        <v/>
      </c>
    </row>
    <row r="42580" customFormat="false" ht="13" hidden="false" customHeight="false" outlineLevel="0" collapsed="false">
      <c r="G42580" s="11" t="str">
        <f aca="false">IF(A42580="","",(B42580+C42580+D42580+E42580+F42580))</f>
        <v/>
      </c>
    </row>
    <row r="42581" customFormat="false" ht="13" hidden="false" customHeight="false" outlineLevel="0" collapsed="false">
      <c r="G42581" s="11" t="str">
        <f aca="false">IF(A42581="","",(B42581+C42581+D42581+E42581+F42581))</f>
        <v/>
      </c>
    </row>
    <row r="42582" customFormat="false" ht="13" hidden="false" customHeight="false" outlineLevel="0" collapsed="false">
      <c r="G42582" s="11" t="str">
        <f aca="false">IF(A42582="","",(B42582+C42582+D42582+E42582+F42582))</f>
        <v/>
      </c>
    </row>
    <row r="42583" customFormat="false" ht="13" hidden="false" customHeight="false" outlineLevel="0" collapsed="false">
      <c r="G42583" s="11" t="str">
        <f aca="false">IF(A42583="","",(B42583+C42583+D42583+E42583+F42583))</f>
        <v/>
      </c>
    </row>
    <row r="42584" customFormat="false" ht="13" hidden="false" customHeight="false" outlineLevel="0" collapsed="false">
      <c r="G42584" s="11" t="str">
        <f aca="false">IF(A42584="","",(B42584+C42584+D42584+E42584+F42584))</f>
        <v/>
      </c>
    </row>
    <row r="42585" customFormat="false" ht="13" hidden="false" customHeight="false" outlineLevel="0" collapsed="false">
      <c r="G42585" s="11" t="str">
        <f aca="false">IF(A42585="","",(B42585+C42585+D42585+E42585+F42585))</f>
        <v/>
      </c>
    </row>
    <row r="42586" customFormat="false" ht="13" hidden="false" customHeight="false" outlineLevel="0" collapsed="false">
      <c r="G42586" s="11" t="str">
        <f aca="false">IF(A42586="","",(B42586+C42586+D42586+E42586+F42586))</f>
        <v/>
      </c>
    </row>
    <row r="42587" customFormat="false" ht="13" hidden="false" customHeight="false" outlineLevel="0" collapsed="false">
      <c r="G42587" s="11" t="str">
        <f aca="false">IF(A42587="","",(B42587+C42587+D42587+E42587+F42587))</f>
        <v/>
      </c>
    </row>
    <row r="42588" customFormat="false" ht="13" hidden="false" customHeight="false" outlineLevel="0" collapsed="false">
      <c r="G42588" s="11" t="str">
        <f aca="false">IF(A42588="","",(B42588+C42588+D42588+E42588+F42588))</f>
        <v/>
      </c>
    </row>
    <row r="42589" customFormat="false" ht="13" hidden="false" customHeight="false" outlineLevel="0" collapsed="false">
      <c r="G42589" s="11" t="str">
        <f aca="false">IF(A42589="","",(B42589+C42589+D42589+E42589+F42589))</f>
        <v/>
      </c>
    </row>
    <row r="42590" customFormat="false" ht="13" hidden="false" customHeight="false" outlineLevel="0" collapsed="false">
      <c r="G42590" s="11" t="str">
        <f aca="false">IF(A42590="","",(B42590+C42590+D42590+E42590+F42590))</f>
        <v/>
      </c>
    </row>
    <row r="42591" customFormat="false" ht="13" hidden="false" customHeight="false" outlineLevel="0" collapsed="false">
      <c r="G42591" s="11" t="str">
        <f aca="false">IF(A42591="","",(B42591+C42591+D42591+E42591+F42591))</f>
        <v/>
      </c>
    </row>
    <row r="42592" customFormat="false" ht="13" hidden="false" customHeight="false" outlineLevel="0" collapsed="false">
      <c r="G42592" s="11" t="str">
        <f aca="false">IF(A42592="","",(B42592+C42592+D42592+E42592+F42592))</f>
        <v/>
      </c>
    </row>
    <row r="42593" customFormat="false" ht="13" hidden="false" customHeight="false" outlineLevel="0" collapsed="false">
      <c r="G42593" s="11" t="str">
        <f aca="false">IF(A42593="","",(B42593+C42593+D42593+E42593+F42593))</f>
        <v/>
      </c>
    </row>
    <row r="42594" customFormat="false" ht="13" hidden="false" customHeight="false" outlineLevel="0" collapsed="false">
      <c r="G42594" s="11" t="str">
        <f aca="false">IF(A42594="","",(B42594+C42594+D42594+E42594+F42594))</f>
        <v/>
      </c>
    </row>
    <row r="42595" customFormat="false" ht="13" hidden="false" customHeight="false" outlineLevel="0" collapsed="false">
      <c r="G42595" s="11" t="str">
        <f aca="false">IF(A42595="","",(B42595+C42595+D42595+E42595+F42595))</f>
        <v/>
      </c>
    </row>
    <row r="42596" customFormat="false" ht="13" hidden="false" customHeight="false" outlineLevel="0" collapsed="false">
      <c r="G42596" s="11" t="str">
        <f aca="false">IF(A42596="","",(B42596+C42596+D42596+E42596+F42596))</f>
        <v/>
      </c>
    </row>
    <row r="42597" customFormat="false" ht="13" hidden="false" customHeight="false" outlineLevel="0" collapsed="false">
      <c r="G42597" s="11" t="str">
        <f aca="false">IF(A42597="","",(B42597+C42597+D42597+E42597+F42597))</f>
        <v/>
      </c>
    </row>
    <row r="42598" customFormat="false" ht="13" hidden="false" customHeight="false" outlineLevel="0" collapsed="false">
      <c r="G42598" s="11" t="str">
        <f aca="false">IF(A42598="","",(B42598+C42598+D42598+E42598+F42598))</f>
        <v/>
      </c>
    </row>
    <row r="42599" customFormat="false" ht="13" hidden="false" customHeight="false" outlineLevel="0" collapsed="false">
      <c r="G42599" s="11" t="str">
        <f aca="false">IF(A42599="","",(B42599+C42599+D42599+E42599+F42599))</f>
        <v/>
      </c>
    </row>
    <row r="42600" customFormat="false" ht="13" hidden="false" customHeight="false" outlineLevel="0" collapsed="false">
      <c r="G42600" s="11" t="str">
        <f aca="false">IF(A42600="","",(B42600+C42600+D42600+E42600+F42600))</f>
        <v/>
      </c>
    </row>
    <row r="42601" customFormat="false" ht="13" hidden="false" customHeight="false" outlineLevel="0" collapsed="false">
      <c r="G42601" s="11" t="str">
        <f aca="false">IF(A42601="","",(B42601+C42601+D42601+E42601+F42601))</f>
        <v/>
      </c>
    </row>
    <row r="42602" customFormat="false" ht="13" hidden="false" customHeight="false" outlineLevel="0" collapsed="false">
      <c r="G42602" s="11" t="str">
        <f aca="false">IF(A42602="","",(B42602+C42602+D42602+E42602+F42602))</f>
        <v/>
      </c>
    </row>
    <row r="42603" customFormat="false" ht="13" hidden="false" customHeight="false" outlineLevel="0" collapsed="false">
      <c r="G42603" s="11" t="str">
        <f aca="false">IF(A42603="","",(B42603+C42603+D42603+E42603+F42603))</f>
        <v/>
      </c>
    </row>
    <row r="42604" customFormat="false" ht="13" hidden="false" customHeight="false" outlineLevel="0" collapsed="false">
      <c r="G42604" s="11" t="str">
        <f aca="false">IF(A42604="","",(B42604+C42604+D42604+E42604+F42604))</f>
        <v/>
      </c>
    </row>
    <row r="42605" customFormat="false" ht="13" hidden="false" customHeight="false" outlineLevel="0" collapsed="false">
      <c r="G42605" s="11" t="str">
        <f aca="false">IF(A42605="","",(B42605+C42605+D42605+E42605+F42605))</f>
        <v/>
      </c>
    </row>
    <row r="42606" customFormat="false" ht="13" hidden="false" customHeight="false" outlineLevel="0" collapsed="false">
      <c r="G42606" s="11" t="str">
        <f aca="false">IF(A42606="","",(B42606+C42606+D42606+E42606+F42606))</f>
        <v/>
      </c>
    </row>
    <row r="42607" customFormat="false" ht="13" hidden="false" customHeight="false" outlineLevel="0" collapsed="false">
      <c r="G42607" s="11" t="str">
        <f aca="false">IF(A42607="","",(B42607+C42607+D42607+E42607+F42607))</f>
        <v/>
      </c>
    </row>
    <row r="42608" customFormat="false" ht="13" hidden="false" customHeight="false" outlineLevel="0" collapsed="false">
      <c r="G42608" s="11" t="str">
        <f aca="false">IF(A42608="","",(B42608+C42608+D42608+E42608+F42608))</f>
        <v/>
      </c>
    </row>
    <row r="42609" customFormat="false" ht="13" hidden="false" customHeight="false" outlineLevel="0" collapsed="false">
      <c r="G42609" s="11" t="str">
        <f aca="false">IF(A42609="","",(B42609+C42609+D42609+E42609+F42609))</f>
        <v/>
      </c>
    </row>
    <row r="42610" customFormat="false" ht="13" hidden="false" customHeight="false" outlineLevel="0" collapsed="false">
      <c r="G42610" s="11" t="str">
        <f aca="false">IF(A42610="","",(B42610+C42610+D42610+E42610+F42610))</f>
        <v/>
      </c>
    </row>
    <row r="42611" customFormat="false" ht="13" hidden="false" customHeight="false" outlineLevel="0" collapsed="false">
      <c r="G42611" s="11" t="str">
        <f aca="false">IF(A42611="","",(B42611+C42611+D42611+E42611+F42611))</f>
        <v/>
      </c>
    </row>
    <row r="42612" customFormat="false" ht="13" hidden="false" customHeight="false" outlineLevel="0" collapsed="false">
      <c r="G42612" s="11" t="str">
        <f aca="false">IF(A42612="","",(B42612+C42612+D42612+E42612+F42612))</f>
        <v/>
      </c>
    </row>
    <row r="42613" customFormat="false" ht="13" hidden="false" customHeight="false" outlineLevel="0" collapsed="false">
      <c r="G42613" s="11" t="str">
        <f aca="false">IF(A42613="","",(B42613+C42613+D42613+E42613+F42613))</f>
        <v/>
      </c>
    </row>
    <row r="42614" customFormat="false" ht="13" hidden="false" customHeight="false" outlineLevel="0" collapsed="false">
      <c r="G42614" s="11" t="str">
        <f aca="false">IF(A42614="","",(B42614+C42614+D42614+E42614+F42614))</f>
        <v/>
      </c>
    </row>
    <row r="42615" customFormat="false" ht="13" hidden="false" customHeight="false" outlineLevel="0" collapsed="false">
      <c r="G42615" s="11" t="str">
        <f aca="false">IF(A42615="","",(B42615+C42615+D42615+E42615+F42615))</f>
        <v/>
      </c>
    </row>
    <row r="42616" customFormat="false" ht="13" hidden="false" customHeight="false" outlineLevel="0" collapsed="false">
      <c r="G42616" s="11" t="str">
        <f aca="false">IF(A42616="","",(B42616+C42616+D42616+E42616+F42616))</f>
        <v/>
      </c>
    </row>
    <row r="42617" customFormat="false" ht="13" hidden="false" customHeight="false" outlineLevel="0" collapsed="false">
      <c r="G42617" s="11" t="str">
        <f aca="false">IF(A42617="","",(B42617+C42617+D42617+E42617+F42617))</f>
        <v/>
      </c>
    </row>
    <row r="42618" customFormat="false" ht="13" hidden="false" customHeight="false" outlineLevel="0" collapsed="false">
      <c r="G42618" s="11" t="str">
        <f aca="false">IF(A42618="","",(B42618+C42618+D42618+E42618+F42618))</f>
        <v/>
      </c>
    </row>
    <row r="42619" customFormat="false" ht="13" hidden="false" customHeight="false" outlineLevel="0" collapsed="false">
      <c r="G42619" s="11" t="str">
        <f aca="false">IF(A42619="","",(B42619+C42619+D42619+E42619+F42619))</f>
        <v/>
      </c>
    </row>
    <row r="42620" customFormat="false" ht="13" hidden="false" customHeight="false" outlineLevel="0" collapsed="false">
      <c r="G42620" s="11" t="str">
        <f aca="false">IF(A42620="","",(B42620+C42620+D42620+E42620+F42620))</f>
        <v/>
      </c>
    </row>
    <row r="42621" customFormat="false" ht="13" hidden="false" customHeight="false" outlineLevel="0" collapsed="false">
      <c r="G42621" s="11" t="str">
        <f aca="false">IF(A42621="","",(B42621+C42621+D42621+E42621+F42621))</f>
        <v/>
      </c>
    </row>
    <row r="42622" customFormat="false" ht="13" hidden="false" customHeight="false" outlineLevel="0" collapsed="false">
      <c r="G42622" s="11" t="str">
        <f aca="false">IF(A42622="","",(B42622+C42622+D42622+E42622+F42622))</f>
        <v/>
      </c>
    </row>
    <row r="42623" customFormat="false" ht="13" hidden="false" customHeight="false" outlineLevel="0" collapsed="false">
      <c r="G42623" s="11" t="str">
        <f aca="false">IF(A42623="","",(B42623+C42623+D42623+E42623+F42623))</f>
        <v/>
      </c>
    </row>
    <row r="42624" customFormat="false" ht="13" hidden="false" customHeight="false" outlineLevel="0" collapsed="false">
      <c r="G42624" s="11" t="str">
        <f aca="false">IF(A42624="","",(B42624+C42624+D42624+E42624+F42624))</f>
        <v/>
      </c>
    </row>
    <row r="42625" customFormat="false" ht="13" hidden="false" customHeight="false" outlineLevel="0" collapsed="false">
      <c r="G42625" s="11" t="str">
        <f aca="false">IF(A42625="","",(B42625+C42625+D42625+E42625+F42625))</f>
        <v/>
      </c>
    </row>
    <row r="42626" customFormat="false" ht="13" hidden="false" customHeight="false" outlineLevel="0" collapsed="false">
      <c r="G42626" s="11" t="str">
        <f aca="false">IF(A42626="","",(B42626+C42626+D42626+E42626+F42626))</f>
        <v/>
      </c>
    </row>
    <row r="42627" customFormat="false" ht="13" hidden="false" customHeight="false" outlineLevel="0" collapsed="false">
      <c r="G42627" s="11" t="str">
        <f aca="false">IF(A42627="","",(B42627+C42627+D42627+E42627+F42627))</f>
        <v/>
      </c>
    </row>
    <row r="42628" customFormat="false" ht="13" hidden="false" customHeight="false" outlineLevel="0" collapsed="false">
      <c r="G42628" s="11" t="str">
        <f aca="false">IF(A42628="","",(B42628+C42628+D42628+E42628+F42628))</f>
        <v/>
      </c>
    </row>
    <row r="42629" customFormat="false" ht="13" hidden="false" customHeight="false" outlineLevel="0" collapsed="false">
      <c r="G42629" s="11" t="str">
        <f aca="false">IF(A42629="","",(B42629+C42629+D42629+E42629+F42629))</f>
        <v/>
      </c>
    </row>
    <row r="42630" customFormat="false" ht="13" hidden="false" customHeight="false" outlineLevel="0" collapsed="false">
      <c r="G42630" s="11" t="str">
        <f aca="false">IF(A42630="","",(B42630+C42630+D42630+E42630+F42630))</f>
        <v/>
      </c>
    </row>
    <row r="42631" customFormat="false" ht="13" hidden="false" customHeight="false" outlineLevel="0" collapsed="false">
      <c r="G42631" s="11" t="str">
        <f aca="false">IF(A42631="","",(B42631+C42631+D42631+E42631+F42631))</f>
        <v/>
      </c>
    </row>
    <row r="42632" customFormat="false" ht="13" hidden="false" customHeight="false" outlineLevel="0" collapsed="false">
      <c r="G42632" s="11" t="str">
        <f aca="false">IF(A42632="","",(B42632+C42632+D42632+E42632+F42632))</f>
        <v/>
      </c>
    </row>
    <row r="42633" customFormat="false" ht="13" hidden="false" customHeight="false" outlineLevel="0" collapsed="false">
      <c r="G42633" s="11" t="str">
        <f aca="false">IF(A42633="","",(B42633+C42633+D42633+E42633+F42633))</f>
        <v/>
      </c>
    </row>
    <row r="42634" customFormat="false" ht="13" hidden="false" customHeight="false" outlineLevel="0" collapsed="false">
      <c r="G42634" s="11" t="str">
        <f aca="false">IF(A42634="","",(B42634+C42634+D42634+E42634+F42634))</f>
        <v/>
      </c>
    </row>
    <row r="42635" customFormat="false" ht="13" hidden="false" customHeight="false" outlineLevel="0" collapsed="false">
      <c r="G42635" s="11" t="str">
        <f aca="false">IF(A42635="","",(B42635+C42635+D42635+E42635+F42635))</f>
        <v/>
      </c>
    </row>
    <row r="42636" customFormat="false" ht="13" hidden="false" customHeight="false" outlineLevel="0" collapsed="false">
      <c r="G42636" s="11" t="str">
        <f aca="false">IF(A42636="","",(B42636+C42636+D42636+E42636+F42636))</f>
        <v/>
      </c>
    </row>
    <row r="42637" customFormat="false" ht="13" hidden="false" customHeight="false" outlineLevel="0" collapsed="false">
      <c r="G42637" s="11" t="str">
        <f aca="false">IF(A42637="","",(B42637+C42637+D42637+E42637+F42637))</f>
        <v/>
      </c>
    </row>
    <row r="42638" customFormat="false" ht="13" hidden="false" customHeight="false" outlineLevel="0" collapsed="false">
      <c r="G42638" s="11" t="str">
        <f aca="false">IF(A42638="","",(B42638+C42638+D42638+E42638+F42638))</f>
        <v/>
      </c>
    </row>
    <row r="42639" customFormat="false" ht="13" hidden="false" customHeight="false" outlineLevel="0" collapsed="false">
      <c r="G42639" s="11" t="str">
        <f aca="false">IF(A42639="","",(B42639+C42639+D42639+E42639+F42639))</f>
        <v/>
      </c>
    </row>
    <row r="42640" customFormat="false" ht="13" hidden="false" customHeight="false" outlineLevel="0" collapsed="false">
      <c r="G42640" s="11" t="str">
        <f aca="false">IF(A42640="","",(B42640+C42640+D42640+E42640+F42640))</f>
        <v/>
      </c>
    </row>
    <row r="42641" customFormat="false" ht="13" hidden="false" customHeight="false" outlineLevel="0" collapsed="false">
      <c r="G42641" s="11" t="str">
        <f aca="false">IF(A42641="","",(B42641+C42641+D42641+E42641+F42641))</f>
        <v/>
      </c>
    </row>
    <row r="42642" customFormat="false" ht="13" hidden="false" customHeight="false" outlineLevel="0" collapsed="false">
      <c r="G42642" s="11" t="str">
        <f aca="false">IF(A42642="","",(B42642+C42642+D42642+E42642+F42642))</f>
        <v/>
      </c>
    </row>
    <row r="42643" customFormat="false" ht="13" hidden="false" customHeight="false" outlineLevel="0" collapsed="false">
      <c r="G42643" s="11" t="str">
        <f aca="false">IF(A42643="","",(B42643+C42643+D42643+E42643+F42643))</f>
        <v/>
      </c>
    </row>
    <row r="42644" customFormat="false" ht="13" hidden="false" customHeight="false" outlineLevel="0" collapsed="false">
      <c r="G42644" s="11" t="str">
        <f aca="false">IF(A42644="","",(B42644+C42644+D42644+E42644+F42644))</f>
        <v/>
      </c>
    </row>
    <row r="42645" customFormat="false" ht="13" hidden="false" customHeight="false" outlineLevel="0" collapsed="false">
      <c r="G42645" s="11" t="str">
        <f aca="false">IF(A42645="","",(B42645+C42645+D42645+E42645+F42645))</f>
        <v/>
      </c>
    </row>
    <row r="42646" customFormat="false" ht="13" hidden="false" customHeight="false" outlineLevel="0" collapsed="false">
      <c r="G42646" s="11" t="str">
        <f aca="false">IF(A42646="","",(B42646+C42646+D42646+E42646+F42646))</f>
        <v/>
      </c>
    </row>
    <row r="42647" customFormat="false" ht="13" hidden="false" customHeight="false" outlineLevel="0" collapsed="false">
      <c r="G42647" s="11" t="str">
        <f aca="false">IF(A42647="","",(B42647+C42647+D42647+E42647+F42647))</f>
        <v/>
      </c>
    </row>
    <row r="42648" customFormat="false" ht="13" hidden="false" customHeight="false" outlineLevel="0" collapsed="false">
      <c r="G42648" s="11" t="str">
        <f aca="false">IF(A42648="","",(B42648+C42648+D42648+E42648+F42648))</f>
        <v/>
      </c>
    </row>
    <row r="42649" customFormat="false" ht="13" hidden="false" customHeight="false" outlineLevel="0" collapsed="false">
      <c r="G42649" s="11" t="str">
        <f aca="false">IF(A42649="","",(B42649+C42649+D42649+E42649+F42649))</f>
        <v/>
      </c>
    </row>
    <row r="42650" customFormat="false" ht="13" hidden="false" customHeight="false" outlineLevel="0" collapsed="false">
      <c r="G42650" s="11" t="str">
        <f aca="false">IF(A42650="","",(B42650+C42650+D42650+E42650+F42650))</f>
        <v/>
      </c>
    </row>
    <row r="42651" customFormat="false" ht="13" hidden="false" customHeight="false" outlineLevel="0" collapsed="false">
      <c r="G42651" s="11" t="str">
        <f aca="false">IF(A42651="","",(B42651+C42651+D42651+E42651+F42651))</f>
        <v/>
      </c>
    </row>
    <row r="42652" customFormat="false" ht="13" hidden="false" customHeight="false" outlineLevel="0" collapsed="false">
      <c r="G42652" s="11" t="str">
        <f aca="false">IF(A42652="","",(B42652+C42652+D42652+E42652+F42652))</f>
        <v/>
      </c>
    </row>
    <row r="42653" customFormat="false" ht="13" hidden="false" customHeight="false" outlineLevel="0" collapsed="false">
      <c r="G42653" s="11" t="str">
        <f aca="false">IF(A42653="","",(B42653+C42653+D42653+E42653+F42653))</f>
        <v/>
      </c>
    </row>
    <row r="42654" customFormat="false" ht="13" hidden="false" customHeight="false" outlineLevel="0" collapsed="false">
      <c r="G42654" s="11" t="str">
        <f aca="false">IF(A42654="","",(B42654+C42654+D42654+E42654+F42654))</f>
        <v/>
      </c>
    </row>
    <row r="42655" customFormat="false" ht="13" hidden="false" customHeight="false" outlineLevel="0" collapsed="false">
      <c r="G42655" s="11" t="str">
        <f aca="false">IF(A42655="","",(B42655+C42655+D42655+E42655+F42655))</f>
        <v/>
      </c>
    </row>
    <row r="42656" customFormat="false" ht="13" hidden="false" customHeight="false" outlineLevel="0" collapsed="false">
      <c r="G42656" s="11" t="str">
        <f aca="false">IF(A42656="","",(B42656+C42656+D42656+E42656+F42656))</f>
        <v/>
      </c>
    </row>
    <row r="42657" customFormat="false" ht="13" hidden="false" customHeight="false" outlineLevel="0" collapsed="false">
      <c r="G42657" s="11" t="str">
        <f aca="false">IF(A42657="","",(B42657+C42657+D42657+E42657+F42657))</f>
        <v/>
      </c>
    </row>
    <row r="42658" customFormat="false" ht="13" hidden="false" customHeight="false" outlineLevel="0" collapsed="false">
      <c r="G42658" s="11" t="str">
        <f aca="false">IF(A42658="","",(B42658+C42658+D42658+E42658+F42658))</f>
        <v/>
      </c>
    </row>
    <row r="42659" customFormat="false" ht="13" hidden="false" customHeight="false" outlineLevel="0" collapsed="false">
      <c r="G42659" s="11" t="str">
        <f aca="false">IF(A42659="","",(B42659+C42659+D42659+E42659+F42659))</f>
        <v/>
      </c>
    </row>
    <row r="42660" customFormat="false" ht="13" hidden="false" customHeight="false" outlineLevel="0" collapsed="false">
      <c r="G42660" s="11" t="str">
        <f aca="false">IF(A42660="","",(B42660+C42660+D42660+E42660+F42660))</f>
        <v/>
      </c>
    </row>
    <row r="42661" customFormat="false" ht="13" hidden="false" customHeight="false" outlineLevel="0" collapsed="false">
      <c r="G42661" s="11" t="str">
        <f aca="false">IF(A42661="","",(B42661+C42661+D42661+E42661+F42661))</f>
        <v/>
      </c>
    </row>
    <row r="42662" customFormat="false" ht="13" hidden="false" customHeight="false" outlineLevel="0" collapsed="false">
      <c r="G42662" s="11" t="str">
        <f aca="false">IF(A42662="","",(B42662+C42662+D42662+E42662+F42662))</f>
        <v/>
      </c>
    </row>
    <row r="42663" customFormat="false" ht="13" hidden="false" customHeight="false" outlineLevel="0" collapsed="false">
      <c r="G42663" s="11" t="str">
        <f aca="false">IF(A42663="","",(B42663+C42663+D42663+E42663+F42663))</f>
        <v/>
      </c>
    </row>
    <row r="42664" customFormat="false" ht="13" hidden="false" customHeight="false" outlineLevel="0" collapsed="false">
      <c r="G42664" s="11" t="str">
        <f aca="false">IF(A42664="","",(B42664+C42664+D42664+E42664+F42664))</f>
        <v/>
      </c>
    </row>
    <row r="42665" customFormat="false" ht="13" hidden="false" customHeight="false" outlineLevel="0" collapsed="false">
      <c r="G42665" s="11" t="str">
        <f aca="false">IF(A42665="","",(B42665+C42665+D42665+E42665+F42665))</f>
        <v/>
      </c>
    </row>
    <row r="42666" customFormat="false" ht="13" hidden="false" customHeight="false" outlineLevel="0" collapsed="false">
      <c r="G42666" s="11" t="str">
        <f aca="false">IF(A42666="","",(B42666+C42666+D42666+E42666+F42666))</f>
        <v/>
      </c>
    </row>
    <row r="42667" customFormat="false" ht="13" hidden="false" customHeight="false" outlineLevel="0" collapsed="false">
      <c r="G42667" s="11" t="str">
        <f aca="false">IF(A42667="","",(B42667+C42667+D42667+E42667+F42667))</f>
        <v/>
      </c>
    </row>
    <row r="42668" customFormat="false" ht="13" hidden="false" customHeight="false" outlineLevel="0" collapsed="false">
      <c r="G42668" s="11" t="str">
        <f aca="false">IF(A42668="","",(B42668+C42668+D42668+E42668+F42668))</f>
        <v/>
      </c>
    </row>
    <row r="42669" customFormat="false" ht="13" hidden="false" customHeight="false" outlineLevel="0" collapsed="false">
      <c r="G42669" s="11" t="str">
        <f aca="false">IF(A42669="","",(B42669+C42669+D42669+E42669+F42669))</f>
        <v/>
      </c>
    </row>
    <row r="42670" customFormat="false" ht="13" hidden="false" customHeight="false" outlineLevel="0" collapsed="false">
      <c r="G42670" s="11" t="str">
        <f aca="false">IF(A42670="","",(B42670+C42670+D42670+E42670+F42670))</f>
        <v/>
      </c>
    </row>
    <row r="42671" customFormat="false" ht="13" hidden="false" customHeight="false" outlineLevel="0" collapsed="false">
      <c r="G42671" s="11" t="str">
        <f aca="false">IF(A42671="","",(B42671+C42671+D42671+E42671+F42671))</f>
        <v/>
      </c>
    </row>
    <row r="42672" customFormat="false" ht="13" hidden="false" customHeight="false" outlineLevel="0" collapsed="false">
      <c r="G42672" s="11" t="str">
        <f aca="false">IF(A42672="","",(B42672+C42672+D42672+E42672+F42672))</f>
        <v/>
      </c>
    </row>
    <row r="42673" customFormat="false" ht="13" hidden="false" customHeight="false" outlineLevel="0" collapsed="false">
      <c r="G42673" s="11" t="str">
        <f aca="false">IF(A42673="","",(B42673+C42673+D42673+E42673+F42673))</f>
        <v/>
      </c>
    </row>
    <row r="42674" customFormat="false" ht="13" hidden="false" customHeight="false" outlineLevel="0" collapsed="false">
      <c r="G42674" s="11" t="str">
        <f aca="false">IF(A42674="","",(B42674+C42674+D42674+E42674+F42674))</f>
        <v/>
      </c>
    </row>
    <row r="42675" customFormat="false" ht="13" hidden="false" customHeight="false" outlineLevel="0" collapsed="false">
      <c r="G42675" s="11" t="str">
        <f aca="false">IF(A42675="","",(B42675+C42675+D42675+E42675+F42675))</f>
        <v/>
      </c>
    </row>
    <row r="42676" customFormat="false" ht="13" hidden="false" customHeight="false" outlineLevel="0" collapsed="false">
      <c r="G42676" s="11" t="str">
        <f aca="false">IF(A42676="","",(B42676+C42676+D42676+E42676+F42676))</f>
        <v/>
      </c>
    </row>
    <row r="42677" customFormat="false" ht="13" hidden="false" customHeight="false" outlineLevel="0" collapsed="false">
      <c r="G42677" s="11" t="str">
        <f aca="false">IF(A42677="","",(B42677+C42677+D42677+E42677+F42677))</f>
        <v/>
      </c>
    </row>
    <row r="42678" customFormat="false" ht="13" hidden="false" customHeight="false" outlineLevel="0" collapsed="false">
      <c r="G42678" s="11" t="str">
        <f aca="false">IF(A42678="","",(B42678+C42678+D42678+E42678+F42678))</f>
        <v/>
      </c>
    </row>
    <row r="42679" customFormat="false" ht="13" hidden="false" customHeight="false" outlineLevel="0" collapsed="false">
      <c r="G42679" s="11" t="str">
        <f aca="false">IF(A42679="","",(B42679+C42679+D42679+E42679+F42679))</f>
        <v/>
      </c>
    </row>
    <row r="42680" customFormat="false" ht="13" hidden="false" customHeight="false" outlineLevel="0" collapsed="false">
      <c r="G42680" s="11" t="str">
        <f aca="false">IF(A42680="","",(B42680+C42680+D42680+E42680+F42680))</f>
        <v/>
      </c>
    </row>
    <row r="42681" customFormat="false" ht="13" hidden="false" customHeight="false" outlineLevel="0" collapsed="false">
      <c r="G42681" s="11" t="str">
        <f aca="false">IF(A42681="","",(B42681+C42681+D42681+E42681+F42681))</f>
        <v/>
      </c>
    </row>
    <row r="42682" customFormat="false" ht="13" hidden="false" customHeight="false" outlineLevel="0" collapsed="false">
      <c r="G42682" s="11" t="str">
        <f aca="false">IF(A42682="","",(B42682+C42682+D42682+E42682+F42682))</f>
        <v/>
      </c>
    </row>
    <row r="42683" customFormat="false" ht="13" hidden="false" customHeight="false" outlineLevel="0" collapsed="false">
      <c r="G42683" s="11" t="str">
        <f aca="false">IF(A42683="","",(B42683+C42683+D42683+E42683+F42683))</f>
        <v/>
      </c>
    </row>
    <row r="42684" customFormat="false" ht="13" hidden="false" customHeight="false" outlineLevel="0" collapsed="false">
      <c r="G42684" s="11" t="str">
        <f aca="false">IF(A42684="","",(B42684+C42684+D42684+E42684+F42684))</f>
        <v/>
      </c>
    </row>
    <row r="42685" customFormat="false" ht="13" hidden="false" customHeight="false" outlineLevel="0" collapsed="false">
      <c r="G42685" s="11" t="str">
        <f aca="false">IF(A42685="","",(B42685+C42685+D42685+E42685+F42685))</f>
        <v/>
      </c>
    </row>
    <row r="42686" customFormat="false" ht="13" hidden="false" customHeight="false" outlineLevel="0" collapsed="false">
      <c r="G42686" s="11" t="str">
        <f aca="false">IF(A42686="","",(B42686+C42686+D42686+E42686+F42686))</f>
        <v/>
      </c>
    </row>
    <row r="42687" customFormat="false" ht="13" hidden="false" customHeight="false" outlineLevel="0" collapsed="false">
      <c r="G42687" s="11" t="str">
        <f aca="false">IF(A42687="","",(B42687+C42687+D42687+E42687+F42687))</f>
        <v/>
      </c>
    </row>
    <row r="42688" customFormat="false" ht="13" hidden="false" customHeight="false" outlineLevel="0" collapsed="false">
      <c r="G42688" s="11" t="str">
        <f aca="false">IF(A42688="","",(B42688+C42688+D42688+E42688+F42688))</f>
        <v/>
      </c>
    </row>
    <row r="42689" customFormat="false" ht="13" hidden="false" customHeight="false" outlineLevel="0" collapsed="false">
      <c r="G42689" s="11" t="str">
        <f aca="false">IF(A42689="","",(B42689+C42689+D42689+E42689+F42689))</f>
        <v/>
      </c>
    </row>
    <row r="42690" customFormat="false" ht="13" hidden="false" customHeight="false" outlineLevel="0" collapsed="false">
      <c r="G42690" s="11" t="str">
        <f aca="false">IF(A42690="","",(B42690+C42690+D42690+E42690+F42690))</f>
        <v/>
      </c>
    </row>
    <row r="42691" customFormat="false" ht="13" hidden="false" customHeight="false" outlineLevel="0" collapsed="false">
      <c r="G42691" s="11" t="str">
        <f aca="false">IF(A42691="","",(B42691+C42691+D42691+E42691+F42691))</f>
        <v/>
      </c>
    </row>
    <row r="42692" customFormat="false" ht="13" hidden="false" customHeight="false" outlineLevel="0" collapsed="false">
      <c r="G42692" s="11" t="str">
        <f aca="false">IF(A42692="","",(B42692+C42692+D42692+E42692+F42692))</f>
        <v/>
      </c>
    </row>
    <row r="42693" customFormat="false" ht="13" hidden="false" customHeight="false" outlineLevel="0" collapsed="false">
      <c r="G42693" s="11" t="str">
        <f aca="false">IF(A42693="","",(B42693+C42693+D42693+E42693+F42693))</f>
        <v/>
      </c>
    </row>
    <row r="42694" customFormat="false" ht="13" hidden="false" customHeight="false" outlineLevel="0" collapsed="false">
      <c r="G42694" s="11" t="str">
        <f aca="false">IF(A42694="","",(B42694+C42694+D42694+E42694+F42694))</f>
        <v/>
      </c>
    </row>
    <row r="42695" customFormat="false" ht="13" hidden="false" customHeight="false" outlineLevel="0" collapsed="false">
      <c r="G42695" s="11" t="str">
        <f aca="false">IF(A42695="","",(B42695+C42695+D42695+E42695+F42695))</f>
        <v/>
      </c>
    </row>
    <row r="42696" customFormat="false" ht="13" hidden="false" customHeight="false" outlineLevel="0" collapsed="false">
      <c r="G42696" s="11" t="str">
        <f aca="false">IF(A42696="","",(B42696+C42696+D42696+E42696+F42696))</f>
        <v/>
      </c>
    </row>
    <row r="42697" customFormat="false" ht="13" hidden="false" customHeight="false" outlineLevel="0" collapsed="false">
      <c r="G42697" s="11" t="str">
        <f aca="false">IF(A42697="","",(B42697+C42697+D42697+E42697+F42697))</f>
        <v/>
      </c>
    </row>
    <row r="42698" customFormat="false" ht="13" hidden="false" customHeight="false" outlineLevel="0" collapsed="false">
      <c r="G42698" s="11" t="str">
        <f aca="false">IF(A42698="","",(B42698+C42698+D42698+E42698+F42698))</f>
        <v/>
      </c>
    </row>
    <row r="42699" customFormat="false" ht="13" hidden="false" customHeight="false" outlineLevel="0" collapsed="false">
      <c r="G42699" s="11" t="str">
        <f aca="false">IF(A42699="","",(B42699+C42699+D42699+E42699+F42699))</f>
        <v/>
      </c>
    </row>
    <row r="42700" customFormat="false" ht="13" hidden="false" customHeight="false" outlineLevel="0" collapsed="false">
      <c r="G42700" s="11" t="str">
        <f aca="false">IF(A42700="","",(B42700+C42700+D42700+E42700+F42700))</f>
        <v/>
      </c>
    </row>
    <row r="42701" customFormat="false" ht="13" hidden="false" customHeight="false" outlineLevel="0" collapsed="false">
      <c r="G42701" s="11" t="str">
        <f aca="false">IF(A42701="","",(B42701+C42701+D42701+E42701+F42701))</f>
        <v/>
      </c>
    </row>
    <row r="42702" customFormat="false" ht="13" hidden="false" customHeight="false" outlineLevel="0" collapsed="false">
      <c r="G42702" s="11" t="str">
        <f aca="false">IF(A42702="","",(B42702+C42702+D42702+E42702+F42702))</f>
        <v/>
      </c>
    </row>
    <row r="42703" customFormat="false" ht="13" hidden="false" customHeight="false" outlineLevel="0" collapsed="false">
      <c r="G42703" s="11" t="str">
        <f aca="false">IF(A42703="","",(B42703+C42703+D42703+E42703+F42703))</f>
        <v/>
      </c>
    </row>
    <row r="42704" customFormat="false" ht="13" hidden="false" customHeight="false" outlineLevel="0" collapsed="false">
      <c r="G42704" s="11" t="str">
        <f aca="false">IF(A42704="","",(B42704+C42704+D42704+E42704+F42704))</f>
        <v/>
      </c>
    </row>
    <row r="42705" customFormat="false" ht="13" hidden="false" customHeight="false" outlineLevel="0" collapsed="false">
      <c r="G42705" s="11" t="str">
        <f aca="false">IF(A42705="","",(B42705+C42705+D42705+E42705+F42705))</f>
        <v/>
      </c>
    </row>
    <row r="42706" customFormat="false" ht="13" hidden="false" customHeight="false" outlineLevel="0" collapsed="false">
      <c r="G42706" s="11" t="str">
        <f aca="false">IF(A42706="","",(B42706+C42706+D42706+E42706+F42706))</f>
        <v/>
      </c>
    </row>
    <row r="42707" customFormat="false" ht="13" hidden="false" customHeight="false" outlineLevel="0" collapsed="false">
      <c r="G42707" s="11" t="str">
        <f aca="false">IF(A42707="","",(B42707+C42707+D42707+E42707+F42707))</f>
        <v/>
      </c>
    </row>
    <row r="42708" customFormat="false" ht="13" hidden="false" customHeight="false" outlineLevel="0" collapsed="false">
      <c r="G42708" s="11" t="str">
        <f aca="false">IF(A42708="","",(B42708+C42708+D42708+E42708+F42708))</f>
        <v/>
      </c>
    </row>
    <row r="42709" customFormat="false" ht="13" hidden="false" customHeight="false" outlineLevel="0" collapsed="false">
      <c r="G42709" s="11" t="str">
        <f aca="false">IF(A42709="","",(B42709+C42709+D42709+E42709+F42709))</f>
        <v/>
      </c>
    </row>
    <row r="42710" customFormat="false" ht="13" hidden="false" customHeight="false" outlineLevel="0" collapsed="false">
      <c r="G42710" s="11" t="str">
        <f aca="false">IF(A42710="","",(B42710+C42710+D42710+E42710+F42710))</f>
        <v/>
      </c>
    </row>
    <row r="42711" customFormat="false" ht="13" hidden="false" customHeight="false" outlineLevel="0" collapsed="false">
      <c r="G42711" s="11" t="str">
        <f aca="false">IF(A42711="","",(B42711+C42711+D42711+E42711+F42711))</f>
        <v/>
      </c>
    </row>
    <row r="42712" customFormat="false" ht="13" hidden="false" customHeight="false" outlineLevel="0" collapsed="false">
      <c r="G42712" s="11" t="str">
        <f aca="false">IF(A42712="","",(B42712+C42712+D42712+E42712+F42712))</f>
        <v/>
      </c>
    </row>
    <row r="42713" customFormat="false" ht="13" hidden="false" customHeight="false" outlineLevel="0" collapsed="false">
      <c r="G42713" s="11" t="str">
        <f aca="false">IF(A42713="","",(B42713+C42713+D42713+E42713+F42713))</f>
        <v/>
      </c>
    </row>
    <row r="42714" customFormat="false" ht="13" hidden="false" customHeight="false" outlineLevel="0" collapsed="false">
      <c r="G42714" s="11" t="str">
        <f aca="false">IF(A42714="","",(B42714+C42714+D42714+E42714+F42714))</f>
        <v/>
      </c>
    </row>
    <row r="42715" customFormat="false" ht="13" hidden="false" customHeight="false" outlineLevel="0" collapsed="false">
      <c r="G42715" s="11" t="str">
        <f aca="false">IF(A42715="","",(B42715+C42715+D42715+E42715+F42715))</f>
        <v/>
      </c>
    </row>
    <row r="42716" customFormat="false" ht="13" hidden="false" customHeight="false" outlineLevel="0" collapsed="false">
      <c r="G42716" s="11" t="str">
        <f aca="false">IF(A42716="","",(B42716+C42716+D42716+E42716+F42716))</f>
        <v/>
      </c>
    </row>
    <row r="42717" customFormat="false" ht="13" hidden="false" customHeight="false" outlineLevel="0" collapsed="false">
      <c r="G42717" s="11" t="str">
        <f aca="false">IF(A42717="","",(B42717+C42717+D42717+E42717+F42717))</f>
        <v/>
      </c>
    </row>
    <row r="42718" customFormat="false" ht="13" hidden="false" customHeight="false" outlineLevel="0" collapsed="false">
      <c r="G42718" s="11" t="str">
        <f aca="false">IF(A42718="","",(B42718+C42718+D42718+E42718+F42718))</f>
        <v/>
      </c>
    </row>
    <row r="42719" customFormat="false" ht="13" hidden="false" customHeight="false" outlineLevel="0" collapsed="false">
      <c r="G42719" s="11" t="str">
        <f aca="false">IF(A42719="","",(B42719+C42719+D42719+E42719+F42719))</f>
        <v/>
      </c>
    </row>
    <row r="42720" customFormat="false" ht="13" hidden="false" customHeight="false" outlineLevel="0" collapsed="false">
      <c r="G42720" s="11" t="str">
        <f aca="false">IF(A42720="","",(B42720+C42720+D42720+E42720+F42720))</f>
        <v/>
      </c>
    </row>
    <row r="42721" customFormat="false" ht="13" hidden="false" customHeight="false" outlineLevel="0" collapsed="false">
      <c r="G42721" s="11" t="str">
        <f aca="false">IF(A42721="","",(B42721+C42721+D42721+E42721+F42721))</f>
        <v/>
      </c>
    </row>
    <row r="42722" customFormat="false" ht="13" hidden="false" customHeight="false" outlineLevel="0" collapsed="false">
      <c r="G42722" s="11" t="str">
        <f aca="false">IF(A42722="","",(B42722+C42722+D42722+E42722+F42722))</f>
        <v/>
      </c>
    </row>
    <row r="42723" customFormat="false" ht="13" hidden="false" customHeight="false" outlineLevel="0" collapsed="false">
      <c r="G42723" s="11" t="str">
        <f aca="false">IF(A42723="","",(B42723+C42723+D42723+E42723+F42723))</f>
        <v/>
      </c>
    </row>
    <row r="42724" customFormat="false" ht="13" hidden="false" customHeight="false" outlineLevel="0" collapsed="false">
      <c r="G42724" s="11" t="str">
        <f aca="false">IF(A42724="","",(B42724+C42724+D42724+E42724+F42724))</f>
        <v/>
      </c>
    </row>
    <row r="42725" customFormat="false" ht="13" hidden="false" customHeight="false" outlineLevel="0" collapsed="false">
      <c r="G42725" s="11" t="str">
        <f aca="false">IF(A42725="","",(B42725+C42725+D42725+E42725+F42725))</f>
        <v/>
      </c>
    </row>
    <row r="42726" customFormat="false" ht="13" hidden="false" customHeight="false" outlineLevel="0" collapsed="false">
      <c r="G42726" s="11" t="str">
        <f aca="false">IF(A42726="","",(B42726+C42726+D42726+E42726+F42726))</f>
        <v/>
      </c>
    </row>
    <row r="42727" customFormat="false" ht="13" hidden="false" customHeight="false" outlineLevel="0" collapsed="false">
      <c r="G42727" s="11" t="str">
        <f aca="false">IF(A42727="","",(B42727+C42727+D42727+E42727+F42727))</f>
        <v/>
      </c>
    </row>
    <row r="42728" customFormat="false" ht="13" hidden="false" customHeight="false" outlineLevel="0" collapsed="false">
      <c r="G42728" s="11" t="str">
        <f aca="false">IF(A42728="","",(B42728+C42728+D42728+E42728+F42728))</f>
        <v/>
      </c>
    </row>
    <row r="42729" customFormat="false" ht="13" hidden="false" customHeight="false" outlineLevel="0" collapsed="false">
      <c r="G42729" s="11" t="str">
        <f aca="false">IF(A42729="","",(B42729+C42729+D42729+E42729+F42729))</f>
        <v/>
      </c>
    </row>
    <row r="42730" customFormat="false" ht="13" hidden="false" customHeight="false" outlineLevel="0" collapsed="false">
      <c r="G42730" s="11" t="str">
        <f aca="false">IF(A42730="","",(B42730+C42730+D42730+E42730+F42730))</f>
        <v/>
      </c>
    </row>
    <row r="42731" customFormat="false" ht="13" hidden="false" customHeight="false" outlineLevel="0" collapsed="false">
      <c r="G42731" s="11" t="str">
        <f aca="false">IF(A42731="","",(B42731+C42731+D42731+E42731+F42731))</f>
        <v/>
      </c>
    </row>
    <row r="42732" customFormat="false" ht="13" hidden="false" customHeight="false" outlineLevel="0" collapsed="false">
      <c r="G42732" s="11" t="str">
        <f aca="false">IF(A42732="","",(B42732+C42732+D42732+E42732+F42732))</f>
        <v/>
      </c>
    </row>
    <row r="42733" customFormat="false" ht="13" hidden="false" customHeight="false" outlineLevel="0" collapsed="false">
      <c r="G42733" s="11" t="str">
        <f aca="false">IF(A42733="","",(B42733+C42733+D42733+E42733+F42733))</f>
        <v/>
      </c>
    </row>
    <row r="42734" customFormat="false" ht="13" hidden="false" customHeight="false" outlineLevel="0" collapsed="false">
      <c r="G42734" s="11" t="str">
        <f aca="false">IF(A42734="","",(B42734+C42734+D42734+E42734+F42734))</f>
        <v/>
      </c>
    </row>
    <row r="42735" customFormat="false" ht="13" hidden="false" customHeight="false" outlineLevel="0" collapsed="false">
      <c r="G42735" s="11" t="str">
        <f aca="false">IF(A42735="","",(B42735+C42735+D42735+E42735+F42735))</f>
        <v/>
      </c>
    </row>
    <row r="42736" customFormat="false" ht="13" hidden="false" customHeight="false" outlineLevel="0" collapsed="false">
      <c r="G42736" s="11" t="str">
        <f aca="false">IF(A42736="","",(B42736+C42736+D42736+E42736+F42736))</f>
        <v/>
      </c>
    </row>
    <row r="42737" customFormat="false" ht="13" hidden="false" customHeight="false" outlineLevel="0" collapsed="false">
      <c r="G42737" s="11" t="str">
        <f aca="false">IF(A42737="","",(B42737+C42737+D42737+E42737+F42737))</f>
        <v/>
      </c>
    </row>
    <row r="42738" customFormat="false" ht="13" hidden="false" customHeight="false" outlineLevel="0" collapsed="false">
      <c r="G42738" s="11" t="str">
        <f aca="false">IF(A42738="","",(B42738+C42738+D42738+E42738+F42738))</f>
        <v/>
      </c>
    </row>
    <row r="42739" customFormat="false" ht="13" hidden="false" customHeight="false" outlineLevel="0" collapsed="false">
      <c r="G42739" s="11" t="str">
        <f aca="false">IF(A42739="","",(B42739+C42739+D42739+E42739+F42739))</f>
        <v/>
      </c>
    </row>
    <row r="42740" customFormat="false" ht="13" hidden="false" customHeight="false" outlineLevel="0" collapsed="false">
      <c r="G42740" s="11" t="str">
        <f aca="false">IF(A42740="","",(B42740+C42740+D42740+E42740+F42740))</f>
        <v/>
      </c>
    </row>
    <row r="42741" customFormat="false" ht="13" hidden="false" customHeight="false" outlineLevel="0" collapsed="false">
      <c r="G42741" s="11" t="str">
        <f aca="false">IF(A42741="","",(B42741+C42741+D42741+E42741+F42741))</f>
        <v/>
      </c>
    </row>
    <row r="42742" customFormat="false" ht="13" hidden="false" customHeight="false" outlineLevel="0" collapsed="false">
      <c r="G42742" s="11" t="str">
        <f aca="false">IF(A42742="","",(B42742+C42742+D42742+E42742+F42742))</f>
        <v/>
      </c>
    </row>
    <row r="42743" customFormat="false" ht="13" hidden="false" customHeight="false" outlineLevel="0" collapsed="false">
      <c r="G42743" s="11" t="str">
        <f aca="false">IF(A42743="","",(B42743+C42743+D42743+E42743+F42743))</f>
        <v/>
      </c>
    </row>
    <row r="42744" customFormat="false" ht="13" hidden="false" customHeight="false" outlineLevel="0" collapsed="false">
      <c r="G42744" s="11" t="str">
        <f aca="false">IF(A42744="","",(B42744+C42744+D42744+E42744+F42744))</f>
        <v/>
      </c>
    </row>
    <row r="42745" customFormat="false" ht="13" hidden="false" customHeight="false" outlineLevel="0" collapsed="false">
      <c r="G42745" s="11" t="str">
        <f aca="false">IF(A42745="","",(B42745+C42745+D42745+E42745+F42745))</f>
        <v/>
      </c>
    </row>
    <row r="42746" customFormat="false" ht="13" hidden="false" customHeight="false" outlineLevel="0" collapsed="false">
      <c r="G42746" s="11" t="str">
        <f aca="false">IF(A42746="","",(B42746+C42746+D42746+E42746+F42746))</f>
        <v/>
      </c>
    </row>
    <row r="42747" customFormat="false" ht="13" hidden="false" customHeight="false" outlineLevel="0" collapsed="false">
      <c r="G42747" s="11" t="str">
        <f aca="false">IF(A42747="","",(B42747+C42747+D42747+E42747+F42747))</f>
        <v/>
      </c>
    </row>
    <row r="42748" customFormat="false" ht="13" hidden="false" customHeight="false" outlineLevel="0" collapsed="false">
      <c r="G42748" s="11" t="str">
        <f aca="false">IF(A42748="","",(B42748+C42748+D42748+E42748+F42748))</f>
        <v/>
      </c>
    </row>
    <row r="42749" customFormat="false" ht="13" hidden="false" customHeight="false" outlineLevel="0" collapsed="false">
      <c r="G42749" s="11" t="str">
        <f aca="false">IF(A42749="","",(B42749+C42749+D42749+E42749+F42749))</f>
        <v/>
      </c>
    </row>
    <row r="42750" customFormat="false" ht="13" hidden="false" customHeight="false" outlineLevel="0" collapsed="false">
      <c r="G42750" s="11" t="str">
        <f aca="false">IF(A42750="","",(B42750+C42750+D42750+E42750+F42750))</f>
        <v/>
      </c>
    </row>
    <row r="42751" customFormat="false" ht="13" hidden="false" customHeight="false" outlineLevel="0" collapsed="false">
      <c r="G42751" s="11" t="str">
        <f aca="false">IF(A42751="","",(B42751+C42751+D42751+E42751+F42751))</f>
        <v/>
      </c>
    </row>
    <row r="42752" customFormat="false" ht="13" hidden="false" customHeight="false" outlineLevel="0" collapsed="false">
      <c r="G42752" s="11" t="str">
        <f aca="false">IF(A42752="","",(B42752+C42752+D42752+E42752+F42752))</f>
        <v/>
      </c>
    </row>
    <row r="42753" customFormat="false" ht="13" hidden="false" customHeight="false" outlineLevel="0" collapsed="false">
      <c r="G42753" s="11" t="str">
        <f aca="false">IF(A42753="","",(B42753+C42753+D42753+E42753+F42753))</f>
        <v/>
      </c>
    </row>
    <row r="42754" customFormat="false" ht="13" hidden="false" customHeight="false" outlineLevel="0" collapsed="false">
      <c r="G42754" s="11" t="str">
        <f aca="false">IF(A42754="","",(B42754+C42754+D42754+E42754+F42754))</f>
        <v/>
      </c>
    </row>
    <row r="42755" customFormat="false" ht="13" hidden="false" customHeight="false" outlineLevel="0" collapsed="false">
      <c r="G42755" s="11" t="str">
        <f aca="false">IF(A42755="","",(B42755+C42755+D42755+E42755+F42755))</f>
        <v/>
      </c>
    </row>
    <row r="42756" customFormat="false" ht="13" hidden="false" customHeight="false" outlineLevel="0" collapsed="false">
      <c r="G42756" s="11" t="str">
        <f aca="false">IF(A42756="","",(B42756+C42756+D42756+E42756+F42756))</f>
        <v/>
      </c>
    </row>
    <row r="42757" customFormat="false" ht="13" hidden="false" customHeight="false" outlineLevel="0" collapsed="false">
      <c r="G42757" s="11" t="str">
        <f aca="false">IF(A42757="","",(B42757+C42757+D42757+E42757+F42757))</f>
        <v/>
      </c>
    </row>
    <row r="42758" customFormat="false" ht="13" hidden="false" customHeight="false" outlineLevel="0" collapsed="false">
      <c r="G42758" s="11" t="str">
        <f aca="false">IF(A42758="","",(B42758+C42758+D42758+E42758+F42758))</f>
        <v/>
      </c>
    </row>
    <row r="42759" customFormat="false" ht="13" hidden="false" customHeight="false" outlineLevel="0" collapsed="false">
      <c r="G42759" s="11" t="str">
        <f aca="false">IF(A42759="","",(B42759+C42759+D42759+E42759+F42759))</f>
        <v/>
      </c>
    </row>
    <row r="42760" customFormat="false" ht="13" hidden="false" customHeight="false" outlineLevel="0" collapsed="false">
      <c r="G42760" s="11" t="str">
        <f aca="false">IF(A42760="","",(B42760+C42760+D42760+E42760+F42760))</f>
        <v/>
      </c>
    </row>
    <row r="42761" customFormat="false" ht="13" hidden="false" customHeight="false" outlineLevel="0" collapsed="false">
      <c r="G42761" s="11" t="str">
        <f aca="false">IF(A42761="","",(B42761+C42761+D42761+E42761+F42761))</f>
        <v/>
      </c>
    </row>
    <row r="42762" customFormat="false" ht="13" hidden="false" customHeight="false" outlineLevel="0" collapsed="false">
      <c r="G42762" s="11" t="str">
        <f aca="false">IF(A42762="","",(B42762+C42762+D42762+E42762+F42762))</f>
        <v/>
      </c>
    </row>
    <row r="42763" customFormat="false" ht="13" hidden="false" customHeight="false" outlineLevel="0" collapsed="false">
      <c r="G42763" s="11" t="str">
        <f aca="false">IF(A42763="","",(B42763+C42763+D42763+E42763+F42763))</f>
        <v/>
      </c>
    </row>
    <row r="42764" customFormat="false" ht="13" hidden="false" customHeight="false" outlineLevel="0" collapsed="false">
      <c r="G42764" s="11" t="str">
        <f aca="false">IF(A42764="","",(B42764+C42764+D42764+E42764+F42764))</f>
        <v/>
      </c>
    </row>
    <row r="42765" customFormat="false" ht="13" hidden="false" customHeight="false" outlineLevel="0" collapsed="false">
      <c r="G42765" s="11" t="str">
        <f aca="false">IF(A42765="","",(B42765+C42765+D42765+E42765+F42765))</f>
        <v/>
      </c>
    </row>
    <row r="42766" customFormat="false" ht="13" hidden="false" customHeight="false" outlineLevel="0" collapsed="false">
      <c r="G42766" s="11" t="str">
        <f aca="false">IF(A42766="","",(B42766+C42766+D42766+E42766+F42766))</f>
        <v/>
      </c>
    </row>
    <row r="42767" customFormat="false" ht="13" hidden="false" customHeight="false" outlineLevel="0" collapsed="false">
      <c r="G42767" s="11" t="str">
        <f aca="false">IF(A42767="","",(B42767+C42767+D42767+E42767+F42767))</f>
        <v/>
      </c>
    </row>
    <row r="42768" customFormat="false" ht="13" hidden="false" customHeight="false" outlineLevel="0" collapsed="false">
      <c r="G42768" s="11" t="str">
        <f aca="false">IF(A42768="","",(B42768+C42768+D42768+E42768+F42768))</f>
        <v/>
      </c>
    </row>
    <row r="42769" customFormat="false" ht="13" hidden="false" customHeight="false" outlineLevel="0" collapsed="false">
      <c r="G42769" s="11" t="str">
        <f aca="false">IF(A42769="","",(B42769+C42769+D42769+E42769+F42769))</f>
        <v/>
      </c>
    </row>
    <row r="42770" customFormat="false" ht="13" hidden="false" customHeight="false" outlineLevel="0" collapsed="false">
      <c r="G42770" s="11" t="str">
        <f aca="false">IF(A42770="","",(B42770+C42770+D42770+E42770+F42770))</f>
        <v/>
      </c>
    </row>
    <row r="42771" customFormat="false" ht="13" hidden="false" customHeight="false" outlineLevel="0" collapsed="false">
      <c r="G42771" s="11" t="str">
        <f aca="false">IF(A42771="","",(B42771+C42771+D42771+E42771+F42771))</f>
        <v/>
      </c>
    </row>
    <row r="42772" customFormat="false" ht="13" hidden="false" customHeight="false" outlineLevel="0" collapsed="false">
      <c r="G42772" s="11" t="str">
        <f aca="false">IF(A42772="","",(B42772+C42772+D42772+E42772+F42772))</f>
        <v/>
      </c>
    </row>
    <row r="42773" customFormat="false" ht="13" hidden="false" customHeight="false" outlineLevel="0" collapsed="false">
      <c r="G42773" s="11" t="str">
        <f aca="false">IF(A42773="","",(B42773+C42773+D42773+E42773+F42773))</f>
        <v/>
      </c>
    </row>
    <row r="42774" customFormat="false" ht="13" hidden="false" customHeight="false" outlineLevel="0" collapsed="false">
      <c r="G42774" s="11" t="str">
        <f aca="false">IF(A42774="","",(B42774+C42774+D42774+E42774+F42774))</f>
        <v/>
      </c>
    </row>
    <row r="42775" customFormat="false" ht="13" hidden="false" customHeight="false" outlineLevel="0" collapsed="false">
      <c r="G42775" s="11" t="str">
        <f aca="false">IF(A42775="","",(B42775+C42775+D42775+E42775+F42775))</f>
        <v/>
      </c>
    </row>
    <row r="42776" customFormat="false" ht="13" hidden="false" customHeight="false" outlineLevel="0" collapsed="false">
      <c r="G42776" s="11" t="str">
        <f aca="false">IF(A42776="","",(B42776+C42776+D42776+E42776+F42776))</f>
        <v/>
      </c>
    </row>
    <row r="42777" customFormat="false" ht="13" hidden="false" customHeight="false" outlineLevel="0" collapsed="false">
      <c r="G42777" s="11" t="str">
        <f aca="false">IF(A42777="","",(B42777+C42777+D42777+E42777+F42777))</f>
        <v/>
      </c>
    </row>
    <row r="42778" customFormat="false" ht="13" hidden="false" customHeight="false" outlineLevel="0" collapsed="false">
      <c r="G42778" s="11" t="str">
        <f aca="false">IF(A42778="","",(B42778+C42778+D42778+E42778+F42778))</f>
        <v/>
      </c>
    </row>
    <row r="42779" customFormat="false" ht="13" hidden="false" customHeight="false" outlineLevel="0" collapsed="false">
      <c r="G42779" s="11" t="str">
        <f aca="false">IF(A42779="","",(B42779+C42779+D42779+E42779+F42779))</f>
        <v/>
      </c>
    </row>
    <row r="42780" customFormat="false" ht="13" hidden="false" customHeight="false" outlineLevel="0" collapsed="false">
      <c r="G42780" s="11" t="str">
        <f aca="false">IF(A42780="","",(B42780+C42780+D42780+E42780+F42780))</f>
        <v/>
      </c>
    </row>
    <row r="42781" customFormat="false" ht="13" hidden="false" customHeight="false" outlineLevel="0" collapsed="false">
      <c r="G42781" s="11" t="str">
        <f aca="false">IF(A42781="","",(B42781+C42781+D42781+E42781+F42781))</f>
        <v/>
      </c>
    </row>
    <row r="42782" customFormat="false" ht="13" hidden="false" customHeight="false" outlineLevel="0" collapsed="false">
      <c r="G42782" s="11" t="str">
        <f aca="false">IF(A42782="","",(B42782+C42782+D42782+E42782+F42782))</f>
        <v/>
      </c>
    </row>
    <row r="42783" customFormat="false" ht="13" hidden="false" customHeight="false" outlineLevel="0" collapsed="false">
      <c r="G42783" s="11" t="str">
        <f aca="false">IF(A42783="","",(B42783+C42783+D42783+E42783+F42783))</f>
        <v/>
      </c>
    </row>
    <row r="42784" customFormat="false" ht="13" hidden="false" customHeight="false" outlineLevel="0" collapsed="false">
      <c r="G42784" s="11" t="str">
        <f aca="false">IF(A42784="","",(B42784+C42784+D42784+E42784+F42784))</f>
        <v/>
      </c>
    </row>
    <row r="42785" customFormat="false" ht="13" hidden="false" customHeight="false" outlineLevel="0" collapsed="false">
      <c r="G42785" s="11" t="str">
        <f aca="false">IF(A42785="","",(B42785+C42785+D42785+E42785+F42785))</f>
        <v/>
      </c>
    </row>
    <row r="42786" customFormat="false" ht="13" hidden="false" customHeight="false" outlineLevel="0" collapsed="false">
      <c r="G42786" s="11" t="str">
        <f aca="false">IF(A42786="","",(B42786+C42786+D42786+E42786+F42786))</f>
        <v/>
      </c>
    </row>
    <row r="42787" customFormat="false" ht="13" hidden="false" customHeight="false" outlineLevel="0" collapsed="false">
      <c r="G42787" s="11" t="str">
        <f aca="false">IF(A42787="","",(B42787+C42787+D42787+E42787+F42787))</f>
        <v/>
      </c>
    </row>
    <row r="42788" customFormat="false" ht="13" hidden="false" customHeight="false" outlineLevel="0" collapsed="false">
      <c r="G42788" s="11" t="str">
        <f aca="false">IF(A42788="","",(B42788+C42788+D42788+E42788+F42788))</f>
        <v/>
      </c>
    </row>
    <row r="42789" customFormat="false" ht="13" hidden="false" customHeight="false" outlineLevel="0" collapsed="false">
      <c r="G42789" s="11" t="str">
        <f aca="false">IF(A42789="","",(B42789+C42789+D42789+E42789+F42789))</f>
        <v/>
      </c>
    </row>
    <row r="42790" customFormat="false" ht="13" hidden="false" customHeight="false" outlineLevel="0" collapsed="false">
      <c r="G42790" s="11" t="str">
        <f aca="false">IF(A42790="","",(B42790+C42790+D42790+E42790+F42790))</f>
        <v/>
      </c>
    </row>
    <row r="42791" customFormat="false" ht="13" hidden="false" customHeight="false" outlineLevel="0" collapsed="false">
      <c r="G42791" s="11" t="str">
        <f aca="false">IF(A42791="","",(B42791+C42791+D42791+E42791+F42791))</f>
        <v/>
      </c>
    </row>
    <row r="42792" customFormat="false" ht="13" hidden="false" customHeight="false" outlineLevel="0" collapsed="false">
      <c r="G42792" s="11" t="str">
        <f aca="false">IF(A42792="","",(B42792+C42792+D42792+E42792+F42792))</f>
        <v/>
      </c>
    </row>
    <row r="42793" customFormat="false" ht="13" hidden="false" customHeight="false" outlineLevel="0" collapsed="false">
      <c r="G42793" s="11" t="str">
        <f aca="false">IF(A42793="","",(B42793+C42793+D42793+E42793+F42793))</f>
        <v/>
      </c>
    </row>
    <row r="42794" customFormat="false" ht="13" hidden="false" customHeight="false" outlineLevel="0" collapsed="false">
      <c r="G42794" s="11" t="str">
        <f aca="false">IF(A42794="","",(B42794+C42794+D42794+E42794+F42794))</f>
        <v/>
      </c>
    </row>
    <row r="42795" customFormat="false" ht="13" hidden="false" customHeight="false" outlineLevel="0" collapsed="false">
      <c r="G42795" s="11" t="str">
        <f aca="false">IF(A42795="","",(B42795+C42795+D42795+E42795+F42795))</f>
        <v/>
      </c>
    </row>
    <row r="42796" customFormat="false" ht="13" hidden="false" customHeight="false" outlineLevel="0" collapsed="false">
      <c r="G42796" s="11" t="str">
        <f aca="false">IF(A42796="","",(B42796+C42796+D42796+E42796+F42796))</f>
        <v/>
      </c>
    </row>
    <row r="42797" customFormat="false" ht="13" hidden="false" customHeight="false" outlineLevel="0" collapsed="false">
      <c r="G42797" s="11" t="str">
        <f aca="false">IF(A42797="","",(B42797+C42797+D42797+E42797+F42797))</f>
        <v/>
      </c>
    </row>
    <row r="42798" customFormat="false" ht="13" hidden="false" customHeight="false" outlineLevel="0" collapsed="false">
      <c r="G42798" s="11" t="str">
        <f aca="false">IF(A42798="","",(B42798+C42798+D42798+E42798+F42798))</f>
        <v/>
      </c>
    </row>
    <row r="42799" customFormat="false" ht="13" hidden="false" customHeight="false" outlineLevel="0" collapsed="false">
      <c r="G42799" s="11" t="str">
        <f aca="false">IF(A42799="","",(B42799+C42799+D42799+E42799+F42799))</f>
        <v/>
      </c>
    </row>
    <row r="42800" customFormat="false" ht="13" hidden="false" customHeight="false" outlineLevel="0" collapsed="false">
      <c r="G42800" s="11" t="str">
        <f aca="false">IF(A42800="","",(B42800+C42800+D42800+E42800+F42800))</f>
        <v/>
      </c>
    </row>
    <row r="42801" customFormat="false" ht="13" hidden="false" customHeight="false" outlineLevel="0" collapsed="false">
      <c r="G42801" s="11" t="str">
        <f aca="false">IF(A42801="","",(B42801+C42801+D42801+E42801+F42801))</f>
        <v/>
      </c>
    </row>
    <row r="42802" customFormat="false" ht="13" hidden="false" customHeight="false" outlineLevel="0" collapsed="false">
      <c r="G42802" s="11" t="str">
        <f aca="false">IF(A42802="","",(B42802+C42802+D42802+E42802+F42802))</f>
        <v/>
      </c>
    </row>
    <row r="42803" customFormat="false" ht="13" hidden="false" customHeight="false" outlineLevel="0" collapsed="false">
      <c r="G42803" s="11" t="str">
        <f aca="false">IF(A42803="","",(B42803+C42803+D42803+E42803+F42803))</f>
        <v/>
      </c>
    </row>
    <row r="42804" customFormat="false" ht="13" hidden="false" customHeight="false" outlineLevel="0" collapsed="false">
      <c r="G42804" s="11" t="str">
        <f aca="false">IF(A42804="","",(B42804+C42804+D42804+E42804+F42804))</f>
        <v/>
      </c>
    </row>
    <row r="42805" customFormat="false" ht="13" hidden="false" customHeight="false" outlineLevel="0" collapsed="false">
      <c r="G42805" s="11" t="str">
        <f aca="false">IF(A42805="","",(B42805+C42805+D42805+E42805+F42805))</f>
        <v/>
      </c>
    </row>
    <row r="42806" customFormat="false" ht="13" hidden="false" customHeight="false" outlineLevel="0" collapsed="false">
      <c r="G42806" s="11" t="str">
        <f aca="false">IF(A42806="","",(B42806+C42806+D42806+E42806+F42806))</f>
        <v/>
      </c>
    </row>
    <row r="42807" customFormat="false" ht="13" hidden="false" customHeight="false" outlineLevel="0" collapsed="false">
      <c r="G42807" s="11" t="str">
        <f aca="false">IF(A42807="","",(B42807+C42807+D42807+E42807+F42807))</f>
        <v/>
      </c>
    </row>
    <row r="42808" customFormat="false" ht="13" hidden="false" customHeight="false" outlineLevel="0" collapsed="false">
      <c r="G42808" s="11" t="str">
        <f aca="false">IF(A42808="","",(B42808+C42808+D42808+E42808+F42808))</f>
        <v/>
      </c>
    </row>
    <row r="42809" customFormat="false" ht="13" hidden="false" customHeight="false" outlineLevel="0" collapsed="false">
      <c r="G42809" s="11" t="str">
        <f aca="false">IF(A42809="","",(B42809+C42809+D42809+E42809+F42809))</f>
        <v/>
      </c>
    </row>
    <row r="42810" customFormat="false" ht="13" hidden="false" customHeight="false" outlineLevel="0" collapsed="false">
      <c r="G42810" s="11" t="str">
        <f aca="false">IF(A42810="","",(B42810+C42810+D42810+E42810+F42810))</f>
        <v/>
      </c>
    </row>
    <row r="42811" customFormat="false" ht="13" hidden="false" customHeight="false" outlineLevel="0" collapsed="false">
      <c r="G42811" s="11" t="str">
        <f aca="false">IF(A42811="","",(B42811+C42811+D42811+E42811+F42811))</f>
        <v/>
      </c>
    </row>
    <row r="42812" customFormat="false" ht="13" hidden="false" customHeight="false" outlineLevel="0" collapsed="false">
      <c r="G42812" s="11" t="str">
        <f aca="false">IF(A42812="","",(B42812+C42812+D42812+E42812+F42812))</f>
        <v/>
      </c>
    </row>
    <row r="42813" customFormat="false" ht="13" hidden="false" customHeight="false" outlineLevel="0" collapsed="false">
      <c r="G42813" s="11" t="str">
        <f aca="false">IF(A42813="","",(B42813+C42813+D42813+E42813+F42813))</f>
        <v/>
      </c>
    </row>
    <row r="42814" customFormat="false" ht="13" hidden="false" customHeight="false" outlineLevel="0" collapsed="false">
      <c r="G42814" s="11" t="str">
        <f aca="false">IF(A42814="","",(B42814+C42814+D42814+E42814+F42814))</f>
        <v/>
      </c>
    </row>
    <row r="42815" customFormat="false" ht="13" hidden="false" customHeight="false" outlineLevel="0" collapsed="false">
      <c r="G42815" s="11" t="str">
        <f aca="false">IF(A42815="","",(B42815+C42815+D42815+E42815+F42815))</f>
        <v/>
      </c>
    </row>
    <row r="42816" customFormat="false" ht="13" hidden="false" customHeight="false" outlineLevel="0" collapsed="false">
      <c r="G42816" s="11" t="str">
        <f aca="false">IF(A42816="","",(B42816+C42816+D42816+E42816+F42816))</f>
        <v/>
      </c>
    </row>
    <row r="42817" customFormat="false" ht="13" hidden="false" customHeight="false" outlineLevel="0" collapsed="false">
      <c r="G42817" s="11" t="str">
        <f aca="false">IF(A42817="","",(B42817+C42817+D42817+E42817+F42817))</f>
        <v/>
      </c>
    </row>
    <row r="42818" customFormat="false" ht="13" hidden="false" customHeight="false" outlineLevel="0" collapsed="false">
      <c r="G42818" s="11" t="str">
        <f aca="false">IF(A42818="","",(B42818+C42818+D42818+E42818+F42818))</f>
        <v/>
      </c>
    </row>
    <row r="42819" customFormat="false" ht="13" hidden="false" customHeight="false" outlineLevel="0" collapsed="false">
      <c r="G42819" s="11" t="str">
        <f aca="false">IF(A42819="","",(B42819+C42819+D42819+E42819+F42819))</f>
        <v/>
      </c>
    </row>
    <row r="42820" customFormat="false" ht="13" hidden="false" customHeight="false" outlineLevel="0" collapsed="false">
      <c r="G42820" s="11" t="str">
        <f aca="false">IF(A42820="","",(B42820+C42820+D42820+E42820+F42820))</f>
        <v/>
      </c>
    </row>
    <row r="42821" customFormat="false" ht="13" hidden="false" customHeight="false" outlineLevel="0" collapsed="false">
      <c r="G42821" s="11" t="str">
        <f aca="false">IF(A42821="","",(B42821+C42821+D42821+E42821+F42821))</f>
        <v/>
      </c>
    </row>
    <row r="42822" customFormat="false" ht="13" hidden="false" customHeight="false" outlineLevel="0" collapsed="false">
      <c r="G42822" s="11" t="str">
        <f aca="false">IF(A42822="","",(B42822+C42822+D42822+E42822+F42822))</f>
        <v/>
      </c>
    </row>
    <row r="42823" customFormat="false" ht="13" hidden="false" customHeight="false" outlineLevel="0" collapsed="false">
      <c r="G42823" s="11" t="str">
        <f aca="false">IF(A42823="","",(B42823+C42823+D42823+E42823+F42823))</f>
        <v/>
      </c>
    </row>
    <row r="42824" customFormat="false" ht="13" hidden="false" customHeight="false" outlineLevel="0" collapsed="false">
      <c r="G42824" s="11" t="str">
        <f aca="false">IF(A42824="","",(B42824+C42824+D42824+E42824+F42824))</f>
        <v/>
      </c>
    </row>
    <row r="42825" customFormat="false" ht="13" hidden="false" customHeight="false" outlineLevel="0" collapsed="false">
      <c r="G42825" s="11" t="str">
        <f aca="false">IF(A42825="","",(B42825+C42825+D42825+E42825+F42825))</f>
        <v/>
      </c>
    </row>
    <row r="42826" customFormat="false" ht="13" hidden="false" customHeight="false" outlineLevel="0" collapsed="false">
      <c r="G42826" s="11" t="str">
        <f aca="false">IF(A42826="","",(B42826+C42826+D42826+E42826+F42826))</f>
        <v/>
      </c>
    </row>
    <row r="42827" customFormat="false" ht="13" hidden="false" customHeight="false" outlineLevel="0" collapsed="false">
      <c r="G42827" s="11" t="str">
        <f aca="false">IF(A42827="","",(B42827+C42827+D42827+E42827+F42827))</f>
        <v/>
      </c>
    </row>
    <row r="42828" customFormat="false" ht="13" hidden="false" customHeight="false" outlineLevel="0" collapsed="false">
      <c r="G42828" s="11" t="str">
        <f aca="false">IF(A42828="","",(B42828+C42828+D42828+E42828+F42828))</f>
        <v/>
      </c>
    </row>
    <row r="42829" customFormat="false" ht="13" hidden="false" customHeight="false" outlineLevel="0" collapsed="false">
      <c r="G42829" s="11" t="str">
        <f aca="false">IF(A42829="","",(B42829+C42829+D42829+E42829+F42829))</f>
        <v/>
      </c>
    </row>
    <row r="42830" customFormat="false" ht="13" hidden="false" customHeight="false" outlineLevel="0" collapsed="false">
      <c r="G42830" s="11" t="str">
        <f aca="false">IF(A42830="","",(B42830+C42830+D42830+E42830+F42830))</f>
        <v/>
      </c>
    </row>
    <row r="42831" customFormat="false" ht="13" hidden="false" customHeight="false" outlineLevel="0" collapsed="false">
      <c r="G42831" s="11" t="str">
        <f aca="false">IF(A42831="","",(B42831+C42831+D42831+E42831+F42831))</f>
        <v/>
      </c>
    </row>
    <row r="42832" customFormat="false" ht="13" hidden="false" customHeight="false" outlineLevel="0" collapsed="false">
      <c r="G42832" s="11" t="str">
        <f aca="false">IF(A42832="","",(B42832+C42832+D42832+E42832+F42832))</f>
        <v/>
      </c>
    </row>
    <row r="42833" customFormat="false" ht="13" hidden="false" customHeight="false" outlineLevel="0" collapsed="false">
      <c r="G42833" s="11" t="str">
        <f aca="false">IF(A42833="","",(B42833+C42833+D42833+E42833+F42833))</f>
        <v/>
      </c>
    </row>
    <row r="42834" customFormat="false" ht="13" hidden="false" customHeight="false" outlineLevel="0" collapsed="false">
      <c r="G42834" s="11" t="str">
        <f aca="false">IF(A42834="","",(B42834+C42834+D42834+E42834+F42834))</f>
        <v/>
      </c>
    </row>
    <row r="42835" customFormat="false" ht="13" hidden="false" customHeight="false" outlineLevel="0" collapsed="false">
      <c r="G42835" s="11" t="str">
        <f aca="false">IF(A42835="","",(B42835+C42835+D42835+E42835+F42835))</f>
        <v/>
      </c>
    </row>
    <row r="42836" customFormat="false" ht="13" hidden="false" customHeight="false" outlineLevel="0" collapsed="false">
      <c r="G42836" s="11" t="str">
        <f aca="false">IF(A42836="","",(B42836+C42836+D42836+E42836+F42836))</f>
        <v/>
      </c>
    </row>
    <row r="42837" customFormat="false" ht="13" hidden="false" customHeight="false" outlineLevel="0" collapsed="false">
      <c r="G42837" s="11" t="str">
        <f aca="false">IF(A42837="","",(B42837+C42837+D42837+E42837+F42837))</f>
        <v/>
      </c>
    </row>
    <row r="42838" customFormat="false" ht="13" hidden="false" customHeight="false" outlineLevel="0" collapsed="false">
      <c r="G42838" s="11" t="str">
        <f aca="false">IF(A42838="","",(B42838+C42838+D42838+E42838+F42838))</f>
        <v/>
      </c>
    </row>
    <row r="42839" customFormat="false" ht="13" hidden="false" customHeight="false" outlineLevel="0" collapsed="false">
      <c r="G42839" s="11" t="str">
        <f aca="false">IF(A42839="","",(B42839+C42839+D42839+E42839+F42839))</f>
        <v/>
      </c>
    </row>
    <row r="42840" customFormat="false" ht="13" hidden="false" customHeight="false" outlineLevel="0" collapsed="false">
      <c r="G42840" s="11" t="str">
        <f aca="false">IF(A42840="","",(B42840+C42840+D42840+E42840+F42840))</f>
        <v/>
      </c>
    </row>
    <row r="42841" customFormat="false" ht="13" hidden="false" customHeight="false" outlineLevel="0" collapsed="false">
      <c r="G42841" s="11" t="str">
        <f aca="false">IF(A42841="","",(B42841+C42841+D42841+E42841+F42841))</f>
        <v/>
      </c>
    </row>
    <row r="42842" customFormat="false" ht="13" hidden="false" customHeight="false" outlineLevel="0" collapsed="false">
      <c r="G42842" s="11" t="str">
        <f aca="false">IF(A42842="","",(B42842+C42842+D42842+E42842+F42842))</f>
        <v/>
      </c>
    </row>
    <row r="42843" customFormat="false" ht="13" hidden="false" customHeight="false" outlineLevel="0" collapsed="false">
      <c r="G42843" s="11" t="str">
        <f aca="false">IF(A42843="","",(B42843+C42843+D42843+E42843+F42843))</f>
        <v/>
      </c>
    </row>
    <row r="42844" customFormat="false" ht="13" hidden="false" customHeight="false" outlineLevel="0" collapsed="false">
      <c r="G42844" s="11" t="str">
        <f aca="false">IF(A42844="","",(B42844+C42844+D42844+E42844+F42844))</f>
        <v/>
      </c>
    </row>
    <row r="42845" customFormat="false" ht="13" hidden="false" customHeight="false" outlineLevel="0" collapsed="false">
      <c r="G42845" s="11" t="str">
        <f aca="false">IF(A42845="","",(B42845+C42845+D42845+E42845+F42845))</f>
        <v/>
      </c>
    </row>
    <row r="42846" customFormat="false" ht="13" hidden="false" customHeight="false" outlineLevel="0" collapsed="false">
      <c r="G42846" s="11" t="str">
        <f aca="false">IF(A42846="","",(B42846+C42846+D42846+E42846+F42846))</f>
        <v/>
      </c>
    </row>
    <row r="42847" customFormat="false" ht="13" hidden="false" customHeight="false" outlineLevel="0" collapsed="false">
      <c r="G42847" s="11" t="str">
        <f aca="false">IF(A42847="","",(B42847+C42847+D42847+E42847+F42847))</f>
        <v/>
      </c>
    </row>
    <row r="42848" customFormat="false" ht="13" hidden="false" customHeight="false" outlineLevel="0" collapsed="false">
      <c r="G42848" s="11" t="str">
        <f aca="false">IF(A42848="","",(B42848+C42848+D42848+E42848+F42848))</f>
        <v/>
      </c>
    </row>
    <row r="42849" customFormat="false" ht="13" hidden="false" customHeight="false" outlineLevel="0" collapsed="false">
      <c r="G42849" s="11" t="str">
        <f aca="false">IF(A42849="","",(B42849+C42849+D42849+E42849+F42849))</f>
        <v/>
      </c>
    </row>
    <row r="42850" customFormat="false" ht="13" hidden="false" customHeight="false" outlineLevel="0" collapsed="false">
      <c r="G42850" s="11" t="str">
        <f aca="false">IF(A42850="","",(B42850+C42850+D42850+E42850+F42850))</f>
        <v/>
      </c>
    </row>
    <row r="42851" customFormat="false" ht="13" hidden="false" customHeight="false" outlineLevel="0" collapsed="false">
      <c r="G42851" s="11" t="str">
        <f aca="false">IF(A42851="","",(B42851+C42851+D42851+E42851+F42851))</f>
        <v/>
      </c>
    </row>
    <row r="42852" customFormat="false" ht="13" hidden="false" customHeight="false" outlineLevel="0" collapsed="false">
      <c r="G42852" s="11" t="str">
        <f aca="false">IF(A42852="","",(B42852+C42852+D42852+E42852+F42852))</f>
        <v/>
      </c>
    </row>
    <row r="42853" customFormat="false" ht="13" hidden="false" customHeight="false" outlineLevel="0" collapsed="false">
      <c r="G42853" s="11" t="str">
        <f aca="false">IF(A42853="","",(B42853+C42853+D42853+E42853+F42853))</f>
        <v/>
      </c>
    </row>
    <row r="42854" customFormat="false" ht="13" hidden="false" customHeight="false" outlineLevel="0" collapsed="false">
      <c r="G42854" s="11" t="str">
        <f aca="false">IF(A42854="","",(B42854+C42854+D42854+E42854+F42854))</f>
        <v/>
      </c>
    </row>
    <row r="42855" customFormat="false" ht="13" hidden="false" customHeight="false" outlineLevel="0" collapsed="false">
      <c r="G42855" s="11" t="str">
        <f aca="false">IF(A42855="","",(B42855+C42855+D42855+E42855+F42855))</f>
        <v/>
      </c>
    </row>
    <row r="42856" customFormat="false" ht="13" hidden="false" customHeight="false" outlineLevel="0" collapsed="false">
      <c r="G42856" s="11" t="str">
        <f aca="false">IF(A42856="","",(B42856+C42856+D42856+E42856+F42856))</f>
        <v/>
      </c>
    </row>
    <row r="42857" customFormat="false" ht="13" hidden="false" customHeight="false" outlineLevel="0" collapsed="false">
      <c r="G42857" s="11" t="str">
        <f aca="false">IF(A42857="","",(B42857+C42857+D42857+E42857+F42857))</f>
        <v/>
      </c>
    </row>
    <row r="42858" customFormat="false" ht="13" hidden="false" customHeight="false" outlineLevel="0" collapsed="false">
      <c r="G42858" s="11" t="str">
        <f aca="false">IF(A42858="","",(B42858+C42858+D42858+E42858+F42858))</f>
        <v/>
      </c>
    </row>
    <row r="42859" customFormat="false" ht="13" hidden="false" customHeight="false" outlineLevel="0" collapsed="false">
      <c r="G42859" s="11" t="str">
        <f aca="false">IF(A42859="","",(B42859+C42859+D42859+E42859+F42859))</f>
        <v/>
      </c>
    </row>
    <row r="42860" customFormat="false" ht="13" hidden="false" customHeight="false" outlineLevel="0" collapsed="false">
      <c r="G42860" s="11" t="str">
        <f aca="false">IF(A42860="","",(B42860+C42860+D42860+E42860+F42860))</f>
        <v/>
      </c>
    </row>
    <row r="42861" customFormat="false" ht="13" hidden="false" customHeight="false" outlineLevel="0" collapsed="false">
      <c r="G42861" s="11" t="str">
        <f aca="false">IF(A42861="","",(B42861+C42861+D42861+E42861+F42861))</f>
        <v/>
      </c>
    </row>
    <row r="42862" customFormat="false" ht="13" hidden="false" customHeight="false" outlineLevel="0" collapsed="false">
      <c r="G42862" s="11" t="str">
        <f aca="false">IF(A42862="","",(B42862+C42862+D42862+E42862+F42862))</f>
        <v/>
      </c>
    </row>
    <row r="42863" customFormat="false" ht="13" hidden="false" customHeight="false" outlineLevel="0" collapsed="false">
      <c r="G42863" s="11" t="str">
        <f aca="false">IF(A42863="","",(B42863+C42863+D42863+E42863+F42863))</f>
        <v/>
      </c>
    </row>
    <row r="42864" customFormat="false" ht="13" hidden="false" customHeight="false" outlineLevel="0" collapsed="false">
      <c r="G42864" s="11" t="str">
        <f aca="false">IF(A42864="","",(B42864+C42864+D42864+E42864+F42864))</f>
        <v/>
      </c>
    </row>
    <row r="42865" customFormat="false" ht="13" hidden="false" customHeight="false" outlineLevel="0" collapsed="false">
      <c r="G42865" s="11" t="str">
        <f aca="false">IF(A42865="","",(B42865+C42865+D42865+E42865+F42865))</f>
        <v/>
      </c>
    </row>
    <row r="42866" customFormat="false" ht="13" hidden="false" customHeight="false" outlineLevel="0" collapsed="false">
      <c r="G42866" s="11" t="str">
        <f aca="false">IF(A42866="","",(B42866+C42866+D42866+E42866+F42866))</f>
        <v/>
      </c>
    </row>
    <row r="42867" customFormat="false" ht="13" hidden="false" customHeight="false" outlineLevel="0" collapsed="false">
      <c r="G42867" s="11" t="str">
        <f aca="false">IF(A42867="","",(B42867+C42867+D42867+E42867+F42867))</f>
        <v/>
      </c>
    </row>
    <row r="42868" customFormat="false" ht="13" hidden="false" customHeight="false" outlineLevel="0" collapsed="false">
      <c r="G42868" s="11" t="str">
        <f aca="false">IF(A42868="","",(B42868+C42868+D42868+E42868+F42868))</f>
        <v/>
      </c>
    </row>
    <row r="42869" customFormat="false" ht="13" hidden="false" customHeight="false" outlineLevel="0" collapsed="false">
      <c r="G42869" s="11" t="str">
        <f aca="false">IF(A42869="","",(B42869+C42869+D42869+E42869+F42869))</f>
        <v/>
      </c>
    </row>
    <row r="42870" customFormat="false" ht="13" hidden="false" customHeight="false" outlineLevel="0" collapsed="false">
      <c r="G42870" s="11" t="str">
        <f aca="false">IF(A42870="","",(B42870+C42870+D42870+E42870+F42870))</f>
        <v/>
      </c>
    </row>
    <row r="42871" customFormat="false" ht="13" hidden="false" customHeight="false" outlineLevel="0" collapsed="false">
      <c r="G42871" s="11" t="str">
        <f aca="false">IF(A42871="","",(B42871+C42871+D42871+E42871+F42871))</f>
        <v/>
      </c>
    </row>
    <row r="42872" customFormat="false" ht="13" hidden="false" customHeight="false" outlineLevel="0" collapsed="false">
      <c r="G42872" s="11" t="str">
        <f aca="false">IF(A42872="","",(B42872+C42872+D42872+E42872+F42872))</f>
        <v/>
      </c>
    </row>
    <row r="42873" customFormat="false" ht="13" hidden="false" customHeight="false" outlineLevel="0" collapsed="false">
      <c r="G42873" s="11" t="str">
        <f aca="false">IF(A42873="","",(B42873+C42873+D42873+E42873+F42873))</f>
        <v/>
      </c>
    </row>
    <row r="42874" customFormat="false" ht="13" hidden="false" customHeight="false" outlineLevel="0" collapsed="false">
      <c r="G42874" s="11" t="str">
        <f aca="false">IF(A42874="","",(B42874+C42874+D42874+E42874+F42874))</f>
        <v/>
      </c>
    </row>
    <row r="42875" customFormat="false" ht="13" hidden="false" customHeight="false" outlineLevel="0" collapsed="false">
      <c r="G42875" s="11" t="str">
        <f aca="false">IF(A42875="","",(B42875+C42875+D42875+E42875+F42875))</f>
        <v/>
      </c>
    </row>
    <row r="42876" customFormat="false" ht="13" hidden="false" customHeight="false" outlineLevel="0" collapsed="false">
      <c r="G42876" s="11" t="str">
        <f aca="false">IF(A42876="","",(B42876+C42876+D42876+E42876+F42876))</f>
        <v/>
      </c>
    </row>
    <row r="42877" customFormat="false" ht="13" hidden="false" customHeight="false" outlineLevel="0" collapsed="false">
      <c r="G42877" s="11" t="str">
        <f aca="false">IF(A42877="","",(B42877+C42877+D42877+E42877+F42877))</f>
        <v/>
      </c>
    </row>
    <row r="42878" customFormat="false" ht="13" hidden="false" customHeight="false" outlineLevel="0" collapsed="false">
      <c r="G42878" s="11" t="str">
        <f aca="false">IF(A42878="","",(B42878+C42878+D42878+E42878+F42878))</f>
        <v/>
      </c>
    </row>
    <row r="42879" customFormat="false" ht="13" hidden="false" customHeight="false" outlineLevel="0" collapsed="false">
      <c r="G42879" s="11" t="str">
        <f aca="false">IF(A42879="","",(B42879+C42879+D42879+E42879+F42879))</f>
        <v/>
      </c>
    </row>
    <row r="42880" customFormat="false" ht="13" hidden="false" customHeight="false" outlineLevel="0" collapsed="false">
      <c r="G42880" s="11" t="str">
        <f aca="false">IF(A42880="","",(B42880+C42880+D42880+E42880+F42880))</f>
        <v/>
      </c>
    </row>
    <row r="42881" customFormat="false" ht="13" hidden="false" customHeight="false" outlineLevel="0" collapsed="false">
      <c r="G42881" s="11" t="str">
        <f aca="false">IF(A42881="","",(B42881+C42881+D42881+E42881+F42881))</f>
        <v/>
      </c>
    </row>
    <row r="42882" customFormat="false" ht="13" hidden="false" customHeight="false" outlineLevel="0" collapsed="false">
      <c r="G42882" s="11" t="str">
        <f aca="false">IF(A42882="","",(B42882+C42882+D42882+E42882+F42882))</f>
        <v/>
      </c>
    </row>
    <row r="42883" customFormat="false" ht="13" hidden="false" customHeight="false" outlineLevel="0" collapsed="false">
      <c r="G42883" s="11" t="str">
        <f aca="false">IF(A42883="","",(B42883+C42883+D42883+E42883+F42883))</f>
        <v/>
      </c>
    </row>
    <row r="42884" customFormat="false" ht="13" hidden="false" customHeight="false" outlineLevel="0" collapsed="false">
      <c r="G42884" s="11" t="str">
        <f aca="false">IF(A42884="","",(B42884+C42884+D42884+E42884+F42884))</f>
        <v/>
      </c>
    </row>
    <row r="42885" customFormat="false" ht="13" hidden="false" customHeight="false" outlineLevel="0" collapsed="false">
      <c r="G42885" s="11" t="str">
        <f aca="false">IF(A42885="","",(B42885+C42885+D42885+E42885+F42885))</f>
        <v/>
      </c>
    </row>
    <row r="42886" customFormat="false" ht="13" hidden="false" customHeight="false" outlineLevel="0" collapsed="false">
      <c r="G42886" s="11" t="str">
        <f aca="false">IF(A42886="","",(B42886+C42886+D42886+E42886+F42886))</f>
        <v/>
      </c>
    </row>
    <row r="42887" customFormat="false" ht="13" hidden="false" customHeight="false" outlineLevel="0" collapsed="false">
      <c r="G42887" s="11" t="str">
        <f aca="false">IF(A42887="","",(B42887+C42887+D42887+E42887+F42887))</f>
        <v/>
      </c>
    </row>
    <row r="42888" customFormat="false" ht="13" hidden="false" customHeight="false" outlineLevel="0" collapsed="false">
      <c r="G42888" s="11" t="str">
        <f aca="false">IF(A42888="","",(B42888+C42888+D42888+E42888+F42888))</f>
        <v/>
      </c>
    </row>
    <row r="42889" customFormat="false" ht="13" hidden="false" customHeight="false" outlineLevel="0" collapsed="false">
      <c r="G42889" s="11" t="str">
        <f aca="false">IF(A42889="","",(B42889+C42889+D42889+E42889+F42889))</f>
        <v/>
      </c>
    </row>
    <row r="42890" customFormat="false" ht="13" hidden="false" customHeight="false" outlineLevel="0" collapsed="false">
      <c r="G42890" s="11" t="str">
        <f aca="false">IF(A42890="","",(B42890+C42890+D42890+E42890+F42890))</f>
        <v/>
      </c>
    </row>
    <row r="42891" customFormat="false" ht="13" hidden="false" customHeight="false" outlineLevel="0" collapsed="false">
      <c r="G42891" s="11" t="str">
        <f aca="false">IF(A42891="","",(B42891+C42891+D42891+E42891+F42891))</f>
        <v/>
      </c>
    </row>
    <row r="42892" customFormat="false" ht="13" hidden="false" customHeight="false" outlineLevel="0" collapsed="false">
      <c r="G42892" s="11" t="str">
        <f aca="false">IF(A42892="","",(B42892+C42892+D42892+E42892+F42892))</f>
        <v/>
      </c>
    </row>
    <row r="42893" customFormat="false" ht="13" hidden="false" customHeight="false" outlineLevel="0" collapsed="false">
      <c r="G42893" s="11" t="str">
        <f aca="false">IF(A42893="","",(B42893+C42893+D42893+E42893+F42893))</f>
        <v/>
      </c>
    </row>
    <row r="42894" customFormat="false" ht="13" hidden="false" customHeight="false" outlineLevel="0" collapsed="false">
      <c r="G42894" s="11" t="str">
        <f aca="false">IF(A42894="","",(B42894+C42894+D42894+E42894+F42894))</f>
        <v/>
      </c>
    </row>
    <row r="42895" customFormat="false" ht="13" hidden="false" customHeight="false" outlineLevel="0" collapsed="false">
      <c r="G42895" s="11" t="str">
        <f aca="false">IF(A42895="","",(B42895+C42895+D42895+E42895+F42895))</f>
        <v/>
      </c>
    </row>
    <row r="42896" customFormat="false" ht="13" hidden="false" customHeight="false" outlineLevel="0" collapsed="false">
      <c r="G42896" s="11" t="str">
        <f aca="false">IF(A42896="","",(B42896+C42896+D42896+E42896+F42896))</f>
        <v/>
      </c>
    </row>
    <row r="42897" customFormat="false" ht="13" hidden="false" customHeight="false" outlineLevel="0" collapsed="false">
      <c r="G42897" s="11" t="str">
        <f aca="false">IF(A42897="","",(B42897+C42897+D42897+E42897+F42897))</f>
        <v/>
      </c>
    </row>
    <row r="42898" customFormat="false" ht="13" hidden="false" customHeight="false" outlineLevel="0" collapsed="false">
      <c r="G42898" s="11" t="str">
        <f aca="false">IF(A42898="","",(B42898+C42898+D42898+E42898+F42898))</f>
        <v/>
      </c>
    </row>
    <row r="42899" customFormat="false" ht="13" hidden="false" customHeight="false" outlineLevel="0" collapsed="false">
      <c r="G42899" s="11" t="str">
        <f aca="false">IF(A42899="","",(B42899+C42899+D42899+E42899+F42899))</f>
        <v/>
      </c>
    </row>
    <row r="42900" customFormat="false" ht="13" hidden="false" customHeight="false" outlineLevel="0" collapsed="false">
      <c r="G42900" s="11" t="str">
        <f aca="false">IF(A42900="","",(B42900+C42900+D42900+E42900+F42900))</f>
        <v/>
      </c>
    </row>
    <row r="42901" customFormat="false" ht="13" hidden="false" customHeight="false" outlineLevel="0" collapsed="false">
      <c r="G42901" s="11" t="str">
        <f aca="false">IF(A42901="","",(B42901+C42901+D42901+E42901+F42901))</f>
        <v/>
      </c>
    </row>
    <row r="42902" customFormat="false" ht="13" hidden="false" customHeight="false" outlineLevel="0" collapsed="false">
      <c r="G42902" s="11" t="str">
        <f aca="false">IF(A42902="","",(B42902+C42902+D42902+E42902+F42902))</f>
        <v/>
      </c>
    </row>
    <row r="42903" customFormat="false" ht="13" hidden="false" customHeight="false" outlineLevel="0" collapsed="false">
      <c r="G42903" s="11" t="str">
        <f aca="false">IF(A42903="","",(B42903+C42903+D42903+E42903+F42903))</f>
        <v/>
      </c>
    </row>
    <row r="42904" customFormat="false" ht="13" hidden="false" customHeight="false" outlineLevel="0" collapsed="false">
      <c r="G42904" s="11" t="str">
        <f aca="false">IF(A42904="","",(B42904+C42904+D42904+E42904+F42904))</f>
        <v/>
      </c>
    </row>
    <row r="42905" customFormat="false" ht="13" hidden="false" customHeight="false" outlineLevel="0" collapsed="false">
      <c r="G42905" s="11" t="str">
        <f aca="false">IF(A42905="","",(B42905+C42905+D42905+E42905+F42905))</f>
        <v/>
      </c>
    </row>
    <row r="42906" customFormat="false" ht="13" hidden="false" customHeight="false" outlineLevel="0" collapsed="false">
      <c r="G42906" s="11" t="str">
        <f aca="false">IF(A42906="","",(B42906+C42906+D42906+E42906+F42906))</f>
        <v/>
      </c>
    </row>
    <row r="42907" customFormat="false" ht="13" hidden="false" customHeight="false" outlineLevel="0" collapsed="false">
      <c r="G42907" s="11" t="str">
        <f aca="false">IF(A42907="","",(B42907+C42907+D42907+E42907+F42907))</f>
        <v/>
      </c>
    </row>
    <row r="42908" customFormat="false" ht="13" hidden="false" customHeight="false" outlineLevel="0" collapsed="false">
      <c r="G42908" s="11" t="str">
        <f aca="false">IF(A42908="","",(B42908+C42908+D42908+E42908+F42908))</f>
        <v/>
      </c>
    </row>
    <row r="42909" customFormat="false" ht="13" hidden="false" customHeight="false" outlineLevel="0" collapsed="false">
      <c r="G42909" s="11" t="str">
        <f aca="false">IF(A42909="","",(B42909+C42909+D42909+E42909+F42909))</f>
        <v/>
      </c>
    </row>
    <row r="42910" customFormat="false" ht="13" hidden="false" customHeight="false" outlineLevel="0" collapsed="false">
      <c r="G42910" s="11" t="str">
        <f aca="false">IF(A42910="","",(B42910+C42910+D42910+E42910+F42910))</f>
        <v/>
      </c>
    </row>
    <row r="42911" customFormat="false" ht="13" hidden="false" customHeight="false" outlineLevel="0" collapsed="false">
      <c r="G42911" s="11" t="str">
        <f aca="false">IF(A42911="","",(B42911+C42911+D42911+E42911+F42911))</f>
        <v/>
      </c>
    </row>
    <row r="42912" customFormat="false" ht="13" hidden="false" customHeight="false" outlineLevel="0" collapsed="false">
      <c r="G42912" s="11" t="str">
        <f aca="false">IF(A42912="","",(B42912+C42912+D42912+E42912+F42912))</f>
        <v/>
      </c>
    </row>
    <row r="42913" customFormat="false" ht="13" hidden="false" customHeight="false" outlineLevel="0" collapsed="false">
      <c r="G42913" s="11" t="str">
        <f aca="false">IF(A42913="","",(B42913+C42913+D42913+E42913+F42913))</f>
        <v/>
      </c>
    </row>
    <row r="42914" customFormat="false" ht="13" hidden="false" customHeight="false" outlineLevel="0" collapsed="false">
      <c r="G42914" s="11" t="str">
        <f aca="false">IF(A42914="","",(B42914+C42914+D42914+E42914+F42914))</f>
        <v/>
      </c>
    </row>
    <row r="42915" customFormat="false" ht="13" hidden="false" customHeight="false" outlineLevel="0" collapsed="false">
      <c r="G42915" s="11" t="str">
        <f aca="false">IF(A42915="","",(B42915+C42915+D42915+E42915+F42915))</f>
        <v/>
      </c>
    </row>
    <row r="42916" customFormat="false" ht="13" hidden="false" customHeight="false" outlineLevel="0" collapsed="false">
      <c r="G42916" s="11" t="str">
        <f aca="false">IF(A42916="","",(B42916+C42916+D42916+E42916+F42916))</f>
        <v/>
      </c>
    </row>
    <row r="42917" customFormat="false" ht="13" hidden="false" customHeight="false" outlineLevel="0" collapsed="false">
      <c r="G42917" s="11" t="str">
        <f aca="false">IF(A42917="","",(B42917+C42917+D42917+E42917+F42917))</f>
        <v/>
      </c>
    </row>
    <row r="42918" customFormat="false" ht="13" hidden="false" customHeight="false" outlineLevel="0" collapsed="false">
      <c r="G42918" s="11" t="str">
        <f aca="false">IF(A42918="","",(B42918+C42918+D42918+E42918+F42918))</f>
        <v/>
      </c>
    </row>
    <row r="42919" customFormat="false" ht="13" hidden="false" customHeight="false" outlineLevel="0" collapsed="false">
      <c r="G42919" s="11" t="str">
        <f aca="false">IF(A42919="","",(B42919+C42919+D42919+E42919+F42919))</f>
        <v/>
      </c>
    </row>
    <row r="42920" customFormat="false" ht="13" hidden="false" customHeight="false" outlineLevel="0" collapsed="false">
      <c r="G42920" s="11" t="str">
        <f aca="false">IF(A42920="","",(B42920+C42920+D42920+E42920+F42920))</f>
        <v/>
      </c>
    </row>
    <row r="42921" customFormat="false" ht="13" hidden="false" customHeight="false" outlineLevel="0" collapsed="false">
      <c r="G42921" s="11" t="str">
        <f aca="false">IF(A42921="","",(B42921+C42921+D42921+E42921+F42921))</f>
        <v/>
      </c>
    </row>
    <row r="42922" customFormat="false" ht="13" hidden="false" customHeight="false" outlineLevel="0" collapsed="false">
      <c r="G42922" s="11" t="str">
        <f aca="false">IF(A42922="","",(B42922+C42922+D42922+E42922+F42922))</f>
        <v/>
      </c>
    </row>
    <row r="42923" customFormat="false" ht="13" hidden="false" customHeight="false" outlineLevel="0" collapsed="false">
      <c r="G42923" s="11" t="str">
        <f aca="false">IF(A42923="","",(B42923+C42923+D42923+E42923+F42923))</f>
        <v/>
      </c>
    </row>
    <row r="42924" customFormat="false" ht="13" hidden="false" customHeight="false" outlineLevel="0" collapsed="false">
      <c r="G42924" s="11" t="str">
        <f aca="false">IF(A42924="","",(B42924+C42924+D42924+E42924+F42924))</f>
        <v/>
      </c>
    </row>
    <row r="42925" customFormat="false" ht="13" hidden="false" customHeight="false" outlineLevel="0" collapsed="false">
      <c r="G42925" s="11" t="str">
        <f aca="false">IF(A42925="","",(B42925+C42925+D42925+E42925+F42925))</f>
        <v/>
      </c>
    </row>
    <row r="42926" customFormat="false" ht="13" hidden="false" customHeight="false" outlineLevel="0" collapsed="false">
      <c r="G42926" s="11" t="str">
        <f aca="false">IF(A42926="","",(B42926+C42926+D42926+E42926+F42926))</f>
        <v/>
      </c>
    </row>
    <row r="42927" customFormat="false" ht="13" hidden="false" customHeight="false" outlineLevel="0" collapsed="false">
      <c r="G42927" s="11" t="str">
        <f aca="false">IF(A42927="","",(B42927+C42927+D42927+E42927+F42927))</f>
        <v/>
      </c>
    </row>
    <row r="42928" customFormat="false" ht="13" hidden="false" customHeight="false" outlineLevel="0" collapsed="false">
      <c r="G42928" s="11" t="str">
        <f aca="false">IF(A42928="","",(B42928+C42928+D42928+E42928+F42928))</f>
        <v/>
      </c>
    </row>
    <row r="42929" customFormat="false" ht="13" hidden="false" customHeight="false" outlineLevel="0" collapsed="false">
      <c r="G42929" s="11" t="str">
        <f aca="false">IF(A42929="","",(B42929+C42929+D42929+E42929+F42929))</f>
        <v/>
      </c>
    </row>
    <row r="42930" customFormat="false" ht="13" hidden="false" customHeight="false" outlineLevel="0" collapsed="false">
      <c r="G42930" s="11" t="str">
        <f aca="false">IF(A42930="","",(B42930+C42930+D42930+E42930+F42930))</f>
        <v/>
      </c>
    </row>
    <row r="42931" customFormat="false" ht="13" hidden="false" customHeight="false" outlineLevel="0" collapsed="false">
      <c r="G42931" s="11" t="str">
        <f aca="false">IF(A42931="","",(B42931+C42931+D42931+E42931+F42931))</f>
        <v/>
      </c>
    </row>
    <row r="42932" customFormat="false" ht="13" hidden="false" customHeight="false" outlineLevel="0" collapsed="false">
      <c r="G42932" s="11" t="str">
        <f aca="false">IF(A42932="","",(B42932+C42932+D42932+E42932+F42932))</f>
        <v/>
      </c>
    </row>
    <row r="42933" customFormat="false" ht="13" hidden="false" customHeight="false" outlineLevel="0" collapsed="false">
      <c r="G42933" s="11" t="str">
        <f aca="false">IF(A42933="","",(B42933+C42933+D42933+E42933+F42933))</f>
        <v/>
      </c>
    </row>
    <row r="42934" customFormat="false" ht="13" hidden="false" customHeight="false" outlineLevel="0" collapsed="false">
      <c r="G42934" s="11" t="str">
        <f aca="false">IF(A42934="","",(B42934+C42934+D42934+E42934+F42934))</f>
        <v/>
      </c>
    </row>
    <row r="42935" customFormat="false" ht="13" hidden="false" customHeight="false" outlineLevel="0" collapsed="false">
      <c r="G42935" s="11" t="str">
        <f aca="false">IF(A42935="","",(B42935+C42935+D42935+E42935+F42935))</f>
        <v/>
      </c>
    </row>
    <row r="42936" customFormat="false" ht="13" hidden="false" customHeight="false" outlineLevel="0" collapsed="false">
      <c r="G42936" s="11" t="str">
        <f aca="false">IF(A42936="","",(B42936+C42936+D42936+E42936+F42936))</f>
        <v/>
      </c>
    </row>
    <row r="42937" customFormat="false" ht="13" hidden="false" customHeight="false" outlineLevel="0" collapsed="false">
      <c r="G42937" s="11" t="str">
        <f aca="false">IF(A42937="","",(B42937+C42937+D42937+E42937+F42937))</f>
        <v/>
      </c>
    </row>
    <row r="42938" customFormat="false" ht="13" hidden="false" customHeight="false" outlineLevel="0" collapsed="false">
      <c r="G42938" s="11" t="str">
        <f aca="false">IF(A42938="","",(B42938+C42938+D42938+E42938+F42938))</f>
        <v/>
      </c>
    </row>
    <row r="42939" customFormat="false" ht="13" hidden="false" customHeight="false" outlineLevel="0" collapsed="false">
      <c r="G42939" s="11" t="str">
        <f aca="false">IF(A42939="","",(B42939+C42939+D42939+E42939+F42939))</f>
        <v/>
      </c>
    </row>
    <row r="42940" customFormat="false" ht="13" hidden="false" customHeight="false" outlineLevel="0" collapsed="false">
      <c r="G42940" s="11" t="str">
        <f aca="false">IF(A42940="","",(B42940+C42940+D42940+E42940+F42940))</f>
        <v/>
      </c>
    </row>
    <row r="42941" customFormat="false" ht="13" hidden="false" customHeight="false" outlineLevel="0" collapsed="false">
      <c r="G42941" s="11" t="str">
        <f aca="false">IF(A42941="","",(B42941+C42941+D42941+E42941+F42941))</f>
        <v/>
      </c>
    </row>
    <row r="42942" customFormat="false" ht="13" hidden="false" customHeight="false" outlineLevel="0" collapsed="false">
      <c r="G42942" s="11" t="str">
        <f aca="false">IF(A42942="","",(B42942+C42942+D42942+E42942+F42942))</f>
        <v/>
      </c>
    </row>
    <row r="42943" customFormat="false" ht="13" hidden="false" customHeight="false" outlineLevel="0" collapsed="false">
      <c r="G42943" s="11" t="str">
        <f aca="false">IF(A42943="","",(B42943+C42943+D42943+E42943+F42943))</f>
        <v/>
      </c>
    </row>
    <row r="42944" customFormat="false" ht="13" hidden="false" customHeight="false" outlineLevel="0" collapsed="false">
      <c r="G42944" s="11" t="str">
        <f aca="false">IF(A42944="","",(B42944+C42944+D42944+E42944+F42944))</f>
        <v/>
      </c>
    </row>
    <row r="42945" customFormat="false" ht="13" hidden="false" customHeight="false" outlineLevel="0" collapsed="false">
      <c r="G42945" s="11" t="str">
        <f aca="false">IF(A42945="","",(B42945+C42945+D42945+E42945+F42945))</f>
        <v/>
      </c>
    </row>
    <row r="42946" customFormat="false" ht="13" hidden="false" customHeight="false" outlineLevel="0" collapsed="false">
      <c r="G42946" s="11" t="str">
        <f aca="false">IF(A42946="","",(B42946+C42946+D42946+E42946+F42946))</f>
        <v/>
      </c>
    </row>
    <row r="42947" customFormat="false" ht="13" hidden="false" customHeight="false" outlineLevel="0" collapsed="false">
      <c r="G42947" s="11" t="str">
        <f aca="false">IF(A42947="","",(B42947+C42947+D42947+E42947+F42947))</f>
        <v/>
      </c>
    </row>
    <row r="42948" customFormat="false" ht="13" hidden="false" customHeight="false" outlineLevel="0" collapsed="false">
      <c r="G42948" s="11" t="str">
        <f aca="false">IF(A42948="","",(B42948+C42948+D42948+E42948+F42948))</f>
        <v/>
      </c>
    </row>
    <row r="42949" customFormat="false" ht="13" hidden="false" customHeight="false" outlineLevel="0" collapsed="false">
      <c r="G42949" s="11" t="str">
        <f aca="false">IF(A42949="","",(B42949+C42949+D42949+E42949+F42949))</f>
        <v/>
      </c>
    </row>
    <row r="42950" customFormat="false" ht="13" hidden="false" customHeight="false" outlineLevel="0" collapsed="false">
      <c r="G42950" s="11" t="str">
        <f aca="false">IF(A42950="","",(B42950+C42950+D42950+E42950+F42950))</f>
        <v/>
      </c>
    </row>
    <row r="42951" customFormat="false" ht="13" hidden="false" customHeight="false" outlineLevel="0" collapsed="false">
      <c r="G42951" s="11" t="str">
        <f aca="false">IF(A42951="","",(B42951+C42951+D42951+E42951+F42951))</f>
        <v/>
      </c>
    </row>
    <row r="42952" customFormat="false" ht="13" hidden="false" customHeight="false" outlineLevel="0" collapsed="false">
      <c r="G42952" s="11" t="str">
        <f aca="false">IF(A42952="","",(B42952+C42952+D42952+E42952+F42952))</f>
        <v/>
      </c>
    </row>
    <row r="42953" customFormat="false" ht="13" hidden="false" customHeight="false" outlineLevel="0" collapsed="false">
      <c r="G42953" s="11" t="str">
        <f aca="false">IF(A42953="","",(B42953+C42953+D42953+E42953+F42953))</f>
        <v/>
      </c>
    </row>
    <row r="42954" customFormat="false" ht="13" hidden="false" customHeight="false" outlineLevel="0" collapsed="false">
      <c r="G42954" s="11" t="str">
        <f aca="false">IF(A42954="","",(B42954+C42954+D42954+E42954+F42954))</f>
        <v/>
      </c>
    </row>
    <row r="42955" customFormat="false" ht="13" hidden="false" customHeight="false" outlineLevel="0" collapsed="false">
      <c r="G42955" s="11" t="str">
        <f aca="false">IF(A42955="","",(B42955+C42955+D42955+E42955+F42955))</f>
        <v/>
      </c>
    </row>
    <row r="42956" customFormat="false" ht="13" hidden="false" customHeight="false" outlineLevel="0" collapsed="false">
      <c r="G42956" s="11" t="str">
        <f aca="false">IF(A42956="","",(B42956+C42956+D42956+E42956+F42956))</f>
        <v/>
      </c>
    </row>
    <row r="42957" customFormat="false" ht="13" hidden="false" customHeight="false" outlineLevel="0" collapsed="false">
      <c r="G42957" s="11" t="str">
        <f aca="false">IF(A42957="","",(B42957+C42957+D42957+E42957+F42957))</f>
        <v/>
      </c>
    </row>
    <row r="42958" customFormat="false" ht="13" hidden="false" customHeight="false" outlineLevel="0" collapsed="false">
      <c r="G42958" s="11" t="str">
        <f aca="false">IF(A42958="","",(B42958+C42958+D42958+E42958+F42958))</f>
        <v/>
      </c>
    </row>
    <row r="42959" customFormat="false" ht="13" hidden="false" customHeight="false" outlineLevel="0" collapsed="false">
      <c r="G42959" s="11" t="str">
        <f aca="false">IF(A42959="","",(B42959+C42959+D42959+E42959+F42959))</f>
        <v/>
      </c>
    </row>
    <row r="42960" customFormat="false" ht="13" hidden="false" customHeight="false" outlineLevel="0" collapsed="false">
      <c r="G42960" s="11" t="str">
        <f aca="false">IF(A42960="","",(B42960+C42960+D42960+E42960+F42960))</f>
        <v/>
      </c>
    </row>
    <row r="42961" customFormat="false" ht="13" hidden="false" customHeight="false" outlineLevel="0" collapsed="false">
      <c r="G42961" s="11" t="str">
        <f aca="false">IF(A42961="","",(B42961+C42961+D42961+E42961+F42961))</f>
        <v/>
      </c>
    </row>
    <row r="42962" customFormat="false" ht="13" hidden="false" customHeight="false" outlineLevel="0" collapsed="false">
      <c r="G42962" s="11" t="str">
        <f aca="false">IF(A42962="","",(B42962+C42962+D42962+E42962+F42962))</f>
        <v/>
      </c>
    </row>
    <row r="42963" customFormat="false" ht="13" hidden="false" customHeight="false" outlineLevel="0" collapsed="false">
      <c r="G42963" s="11" t="str">
        <f aca="false">IF(A42963="","",(B42963+C42963+D42963+E42963+F42963))</f>
        <v/>
      </c>
    </row>
    <row r="42964" customFormat="false" ht="13" hidden="false" customHeight="false" outlineLevel="0" collapsed="false">
      <c r="G42964" s="11" t="str">
        <f aca="false">IF(A42964="","",(B42964+C42964+D42964+E42964+F42964))</f>
        <v/>
      </c>
    </row>
    <row r="42965" customFormat="false" ht="13" hidden="false" customHeight="false" outlineLevel="0" collapsed="false">
      <c r="G42965" s="11" t="str">
        <f aca="false">IF(A42965="","",(B42965+C42965+D42965+E42965+F42965))</f>
        <v/>
      </c>
    </row>
    <row r="42966" customFormat="false" ht="13" hidden="false" customHeight="false" outlineLevel="0" collapsed="false">
      <c r="G42966" s="11" t="str">
        <f aca="false">IF(A42966="","",(B42966+C42966+D42966+E42966+F42966))</f>
        <v/>
      </c>
    </row>
    <row r="42967" customFormat="false" ht="13" hidden="false" customHeight="false" outlineLevel="0" collapsed="false">
      <c r="G42967" s="11" t="str">
        <f aca="false">IF(A42967="","",(B42967+C42967+D42967+E42967+F42967))</f>
        <v/>
      </c>
    </row>
    <row r="42968" customFormat="false" ht="13" hidden="false" customHeight="false" outlineLevel="0" collapsed="false">
      <c r="G42968" s="11" t="str">
        <f aca="false">IF(A42968="","",(B42968+C42968+D42968+E42968+F42968))</f>
        <v/>
      </c>
    </row>
    <row r="42969" customFormat="false" ht="13" hidden="false" customHeight="false" outlineLevel="0" collapsed="false">
      <c r="G42969" s="11" t="str">
        <f aca="false">IF(A42969="","",(B42969+C42969+D42969+E42969+F42969))</f>
        <v/>
      </c>
    </row>
    <row r="42970" customFormat="false" ht="13" hidden="false" customHeight="false" outlineLevel="0" collapsed="false">
      <c r="G42970" s="11" t="str">
        <f aca="false">IF(A42970="","",(B42970+C42970+D42970+E42970+F42970))</f>
        <v/>
      </c>
    </row>
    <row r="42971" customFormat="false" ht="13" hidden="false" customHeight="false" outlineLevel="0" collapsed="false">
      <c r="G42971" s="11" t="str">
        <f aca="false">IF(A42971="","",(B42971+C42971+D42971+E42971+F42971))</f>
        <v/>
      </c>
    </row>
    <row r="42972" customFormat="false" ht="13" hidden="false" customHeight="false" outlineLevel="0" collapsed="false">
      <c r="G42972" s="11" t="str">
        <f aca="false">IF(A42972="","",(B42972+C42972+D42972+E42972+F42972))</f>
        <v/>
      </c>
    </row>
    <row r="42973" customFormat="false" ht="13" hidden="false" customHeight="false" outlineLevel="0" collapsed="false">
      <c r="G42973" s="11" t="str">
        <f aca="false">IF(A42973="","",(B42973+C42973+D42973+E42973+F42973))</f>
        <v/>
      </c>
    </row>
    <row r="42974" customFormat="false" ht="13" hidden="false" customHeight="false" outlineLevel="0" collapsed="false">
      <c r="G42974" s="11" t="str">
        <f aca="false">IF(A42974="","",(B42974+C42974+D42974+E42974+F42974))</f>
        <v/>
      </c>
    </row>
    <row r="42975" customFormat="false" ht="13" hidden="false" customHeight="false" outlineLevel="0" collapsed="false">
      <c r="G42975" s="11" t="str">
        <f aca="false">IF(A42975="","",(B42975+C42975+D42975+E42975+F42975))</f>
        <v/>
      </c>
    </row>
    <row r="42976" customFormat="false" ht="13" hidden="false" customHeight="false" outlineLevel="0" collapsed="false">
      <c r="G42976" s="11" t="str">
        <f aca="false">IF(A42976="","",(B42976+C42976+D42976+E42976+F42976))</f>
        <v/>
      </c>
    </row>
    <row r="42977" customFormat="false" ht="13" hidden="false" customHeight="false" outlineLevel="0" collapsed="false">
      <c r="G42977" s="11" t="str">
        <f aca="false">IF(A42977="","",(B42977+C42977+D42977+E42977+F42977))</f>
        <v/>
      </c>
    </row>
    <row r="42978" customFormat="false" ht="13" hidden="false" customHeight="false" outlineLevel="0" collapsed="false">
      <c r="G42978" s="11" t="str">
        <f aca="false">IF(A42978="","",(B42978+C42978+D42978+E42978+F42978))</f>
        <v/>
      </c>
    </row>
    <row r="42979" customFormat="false" ht="13" hidden="false" customHeight="false" outlineLevel="0" collapsed="false">
      <c r="G42979" s="11" t="str">
        <f aca="false">IF(A42979="","",(B42979+C42979+D42979+E42979+F42979))</f>
        <v/>
      </c>
    </row>
    <row r="42980" customFormat="false" ht="13" hidden="false" customHeight="false" outlineLevel="0" collapsed="false">
      <c r="G42980" s="11" t="str">
        <f aca="false">IF(A42980="","",(B42980+C42980+D42980+E42980+F42980))</f>
        <v/>
      </c>
    </row>
    <row r="42981" customFormat="false" ht="13" hidden="false" customHeight="false" outlineLevel="0" collapsed="false">
      <c r="G42981" s="11" t="str">
        <f aca="false">IF(A42981="","",(B42981+C42981+D42981+E42981+F42981))</f>
        <v/>
      </c>
    </row>
    <row r="42982" customFormat="false" ht="13" hidden="false" customHeight="false" outlineLevel="0" collapsed="false">
      <c r="G42982" s="11" t="str">
        <f aca="false">IF(A42982="","",(B42982+C42982+D42982+E42982+F42982))</f>
        <v/>
      </c>
    </row>
    <row r="42983" customFormat="false" ht="13" hidden="false" customHeight="false" outlineLevel="0" collapsed="false">
      <c r="G42983" s="11" t="str">
        <f aca="false">IF(A42983="","",(B42983+C42983+D42983+E42983+F42983))</f>
        <v/>
      </c>
    </row>
    <row r="42984" customFormat="false" ht="13" hidden="false" customHeight="false" outlineLevel="0" collapsed="false">
      <c r="G42984" s="11" t="str">
        <f aca="false">IF(A42984="","",(B42984+C42984+D42984+E42984+F42984))</f>
        <v/>
      </c>
    </row>
    <row r="42985" customFormat="false" ht="13" hidden="false" customHeight="false" outlineLevel="0" collapsed="false">
      <c r="G42985" s="11" t="str">
        <f aca="false">IF(A42985="","",(B42985+C42985+D42985+E42985+F42985))</f>
        <v/>
      </c>
    </row>
    <row r="42986" customFormat="false" ht="13" hidden="false" customHeight="false" outlineLevel="0" collapsed="false">
      <c r="G42986" s="11" t="str">
        <f aca="false">IF(A42986="","",(B42986+C42986+D42986+E42986+F42986))</f>
        <v/>
      </c>
    </row>
    <row r="42987" customFormat="false" ht="13" hidden="false" customHeight="false" outlineLevel="0" collapsed="false">
      <c r="G42987" s="11" t="str">
        <f aca="false">IF(A42987="","",(B42987+C42987+D42987+E42987+F42987))</f>
        <v/>
      </c>
    </row>
    <row r="42988" customFormat="false" ht="13" hidden="false" customHeight="false" outlineLevel="0" collapsed="false">
      <c r="G42988" s="11" t="str">
        <f aca="false">IF(A42988="","",(B42988+C42988+D42988+E42988+F42988))</f>
        <v/>
      </c>
    </row>
    <row r="42989" customFormat="false" ht="13" hidden="false" customHeight="false" outlineLevel="0" collapsed="false">
      <c r="G42989" s="11" t="str">
        <f aca="false">IF(A42989="","",(B42989+C42989+D42989+E42989+F42989))</f>
        <v/>
      </c>
    </row>
    <row r="42990" customFormat="false" ht="13" hidden="false" customHeight="false" outlineLevel="0" collapsed="false">
      <c r="G42990" s="11" t="str">
        <f aca="false">IF(A42990="","",(B42990+C42990+D42990+E42990+F42990))</f>
        <v/>
      </c>
    </row>
    <row r="42991" customFormat="false" ht="13" hidden="false" customHeight="false" outlineLevel="0" collapsed="false">
      <c r="G42991" s="11" t="str">
        <f aca="false">IF(A42991="","",(B42991+C42991+D42991+E42991+F42991))</f>
        <v/>
      </c>
    </row>
    <row r="42992" customFormat="false" ht="13" hidden="false" customHeight="false" outlineLevel="0" collapsed="false">
      <c r="G42992" s="11" t="str">
        <f aca="false">IF(A42992="","",(B42992+C42992+D42992+E42992+F42992))</f>
        <v/>
      </c>
    </row>
    <row r="42993" customFormat="false" ht="13" hidden="false" customHeight="false" outlineLevel="0" collapsed="false">
      <c r="G42993" s="11" t="str">
        <f aca="false">IF(A42993="","",(B42993+C42993+D42993+E42993+F42993))</f>
        <v/>
      </c>
    </row>
    <row r="42994" customFormat="false" ht="13" hidden="false" customHeight="false" outlineLevel="0" collapsed="false">
      <c r="G42994" s="11" t="str">
        <f aca="false">IF(A42994="","",(B42994+C42994+D42994+E42994+F42994))</f>
        <v/>
      </c>
    </row>
    <row r="42995" customFormat="false" ht="13" hidden="false" customHeight="false" outlineLevel="0" collapsed="false">
      <c r="G42995" s="11" t="str">
        <f aca="false">IF(A42995="","",(B42995+C42995+D42995+E42995+F42995))</f>
        <v/>
      </c>
    </row>
    <row r="42996" customFormat="false" ht="13" hidden="false" customHeight="false" outlineLevel="0" collapsed="false">
      <c r="G42996" s="11" t="str">
        <f aca="false">IF(A42996="","",(B42996+C42996+D42996+E42996+F42996))</f>
        <v/>
      </c>
    </row>
    <row r="42997" customFormat="false" ht="13" hidden="false" customHeight="false" outlineLevel="0" collapsed="false">
      <c r="G42997" s="11" t="str">
        <f aca="false">IF(A42997="","",(B42997+C42997+D42997+E42997+F42997))</f>
        <v/>
      </c>
    </row>
    <row r="42998" customFormat="false" ht="13" hidden="false" customHeight="false" outlineLevel="0" collapsed="false">
      <c r="G42998" s="11" t="str">
        <f aca="false">IF(A42998="","",(B42998+C42998+D42998+E42998+F42998))</f>
        <v/>
      </c>
    </row>
    <row r="42999" customFormat="false" ht="13" hidden="false" customHeight="false" outlineLevel="0" collapsed="false">
      <c r="G42999" s="11" t="str">
        <f aca="false">IF(A42999="","",(B42999+C42999+D42999+E42999+F42999))</f>
        <v/>
      </c>
    </row>
    <row r="43000" customFormat="false" ht="13" hidden="false" customHeight="false" outlineLevel="0" collapsed="false">
      <c r="G43000" s="11" t="str">
        <f aca="false">IF(A43000="","",(B43000+C43000+D43000+E43000+F43000))</f>
        <v/>
      </c>
    </row>
    <row r="43001" customFormat="false" ht="13" hidden="false" customHeight="false" outlineLevel="0" collapsed="false">
      <c r="G43001" s="11" t="str">
        <f aca="false">IF(A43001="","",(B43001+C43001+D43001+E43001+F43001))</f>
        <v/>
      </c>
    </row>
    <row r="43002" customFormat="false" ht="13" hidden="false" customHeight="false" outlineLevel="0" collapsed="false">
      <c r="G43002" s="11" t="str">
        <f aca="false">IF(A43002="","",(B43002+C43002+D43002+E43002+F43002))</f>
        <v/>
      </c>
    </row>
    <row r="43003" customFormat="false" ht="13" hidden="false" customHeight="false" outlineLevel="0" collapsed="false">
      <c r="G43003" s="11" t="str">
        <f aca="false">IF(A43003="","",(B43003+C43003+D43003+E43003+F43003))</f>
        <v/>
      </c>
    </row>
    <row r="43004" customFormat="false" ht="13" hidden="false" customHeight="false" outlineLevel="0" collapsed="false">
      <c r="G43004" s="11" t="str">
        <f aca="false">IF(A43004="","",(B43004+C43004+D43004+E43004+F43004))</f>
        <v/>
      </c>
    </row>
    <row r="43005" customFormat="false" ht="13" hidden="false" customHeight="false" outlineLevel="0" collapsed="false">
      <c r="G43005" s="11" t="str">
        <f aca="false">IF(A43005="","",(B43005+C43005+D43005+E43005+F43005))</f>
        <v/>
      </c>
    </row>
    <row r="43006" customFormat="false" ht="13" hidden="false" customHeight="false" outlineLevel="0" collapsed="false">
      <c r="G43006" s="11" t="str">
        <f aca="false">IF(A43006="","",(B43006+C43006+D43006+E43006+F43006))</f>
        <v/>
      </c>
    </row>
    <row r="43007" customFormat="false" ht="13" hidden="false" customHeight="false" outlineLevel="0" collapsed="false">
      <c r="G43007" s="11" t="str">
        <f aca="false">IF(A43007="","",(B43007+C43007+D43007+E43007+F43007))</f>
        <v/>
      </c>
    </row>
    <row r="43008" customFormat="false" ht="13" hidden="false" customHeight="false" outlineLevel="0" collapsed="false">
      <c r="G43008" s="11" t="str">
        <f aca="false">IF(A43008="","",(B43008+C43008+D43008+E43008+F43008))</f>
        <v/>
      </c>
    </row>
    <row r="43009" customFormat="false" ht="13" hidden="false" customHeight="false" outlineLevel="0" collapsed="false">
      <c r="G43009" s="11" t="str">
        <f aca="false">IF(A43009="","",(B43009+C43009+D43009+E43009+F43009))</f>
        <v/>
      </c>
    </row>
    <row r="43010" customFormat="false" ht="13" hidden="false" customHeight="false" outlineLevel="0" collapsed="false">
      <c r="G43010" s="11" t="str">
        <f aca="false">IF(A43010="","",(B43010+C43010+D43010+E43010+F43010))</f>
        <v/>
      </c>
    </row>
    <row r="43011" customFormat="false" ht="13" hidden="false" customHeight="false" outlineLevel="0" collapsed="false">
      <c r="G43011" s="11" t="str">
        <f aca="false">IF(A43011="","",(B43011+C43011+D43011+E43011+F43011))</f>
        <v/>
      </c>
    </row>
    <row r="43012" customFormat="false" ht="13" hidden="false" customHeight="false" outlineLevel="0" collapsed="false">
      <c r="G43012" s="11" t="str">
        <f aca="false">IF(A43012="","",(B43012+C43012+D43012+E43012+F43012))</f>
        <v/>
      </c>
    </row>
    <row r="43013" customFormat="false" ht="13" hidden="false" customHeight="false" outlineLevel="0" collapsed="false">
      <c r="G43013" s="11" t="str">
        <f aca="false">IF(A43013="","",(B43013+C43013+D43013+E43013+F43013))</f>
        <v/>
      </c>
    </row>
    <row r="43014" customFormat="false" ht="13" hidden="false" customHeight="false" outlineLevel="0" collapsed="false">
      <c r="G43014" s="11" t="str">
        <f aca="false">IF(A43014="","",(B43014+C43014+D43014+E43014+F43014))</f>
        <v/>
      </c>
    </row>
    <row r="43015" customFormat="false" ht="13" hidden="false" customHeight="false" outlineLevel="0" collapsed="false">
      <c r="G43015" s="11" t="str">
        <f aca="false">IF(A43015="","",(B43015+C43015+D43015+E43015+F43015))</f>
        <v/>
      </c>
    </row>
    <row r="43016" customFormat="false" ht="13" hidden="false" customHeight="false" outlineLevel="0" collapsed="false">
      <c r="G43016" s="11" t="str">
        <f aca="false">IF(A43016="","",(B43016+C43016+D43016+E43016+F43016))</f>
        <v/>
      </c>
    </row>
    <row r="43017" customFormat="false" ht="13" hidden="false" customHeight="false" outlineLevel="0" collapsed="false">
      <c r="G43017" s="11" t="str">
        <f aca="false">IF(A43017="","",(B43017+C43017+D43017+E43017+F43017))</f>
        <v/>
      </c>
    </row>
    <row r="43018" customFormat="false" ht="13" hidden="false" customHeight="false" outlineLevel="0" collapsed="false">
      <c r="G43018" s="11" t="str">
        <f aca="false">IF(A43018="","",(B43018+C43018+D43018+E43018+F43018))</f>
        <v/>
      </c>
    </row>
    <row r="43019" customFormat="false" ht="13" hidden="false" customHeight="false" outlineLevel="0" collapsed="false">
      <c r="G43019" s="11" t="str">
        <f aca="false">IF(A43019="","",(B43019+C43019+D43019+E43019+F43019))</f>
        <v/>
      </c>
    </row>
    <row r="43020" customFormat="false" ht="13" hidden="false" customHeight="false" outlineLevel="0" collapsed="false">
      <c r="G43020" s="11" t="str">
        <f aca="false">IF(A43020="","",(B43020+C43020+D43020+E43020+F43020))</f>
        <v/>
      </c>
    </row>
    <row r="43021" customFormat="false" ht="13" hidden="false" customHeight="false" outlineLevel="0" collapsed="false">
      <c r="G43021" s="11" t="str">
        <f aca="false">IF(A43021="","",(B43021+C43021+D43021+E43021+F43021))</f>
        <v/>
      </c>
    </row>
    <row r="43022" customFormat="false" ht="13" hidden="false" customHeight="false" outlineLevel="0" collapsed="false">
      <c r="G43022" s="11" t="str">
        <f aca="false">IF(A43022="","",(B43022+C43022+D43022+E43022+F43022))</f>
        <v/>
      </c>
    </row>
    <row r="43023" customFormat="false" ht="13" hidden="false" customHeight="false" outlineLevel="0" collapsed="false">
      <c r="G43023" s="11" t="str">
        <f aca="false">IF(A43023="","",(B43023+C43023+D43023+E43023+F43023))</f>
        <v/>
      </c>
    </row>
    <row r="43024" customFormat="false" ht="13" hidden="false" customHeight="false" outlineLevel="0" collapsed="false">
      <c r="G43024" s="11" t="str">
        <f aca="false">IF(A43024="","",(B43024+C43024+D43024+E43024+F43024))</f>
        <v/>
      </c>
    </row>
    <row r="43025" customFormat="false" ht="13" hidden="false" customHeight="false" outlineLevel="0" collapsed="false">
      <c r="G43025" s="11" t="str">
        <f aca="false">IF(A43025="","",(B43025+C43025+D43025+E43025+F43025))</f>
        <v/>
      </c>
    </row>
    <row r="43026" customFormat="false" ht="13" hidden="false" customHeight="false" outlineLevel="0" collapsed="false">
      <c r="G43026" s="11" t="str">
        <f aca="false">IF(A43026="","",(B43026+C43026+D43026+E43026+F43026))</f>
        <v/>
      </c>
    </row>
    <row r="43027" customFormat="false" ht="13" hidden="false" customHeight="false" outlineLevel="0" collapsed="false">
      <c r="G43027" s="11" t="str">
        <f aca="false">IF(A43027="","",(B43027+C43027+D43027+E43027+F43027))</f>
        <v/>
      </c>
    </row>
    <row r="43028" customFormat="false" ht="13" hidden="false" customHeight="false" outlineLevel="0" collapsed="false">
      <c r="G43028" s="11" t="str">
        <f aca="false">IF(A43028="","",(B43028+C43028+D43028+E43028+F43028))</f>
        <v/>
      </c>
    </row>
    <row r="43029" customFormat="false" ht="13" hidden="false" customHeight="false" outlineLevel="0" collapsed="false">
      <c r="G43029" s="11" t="str">
        <f aca="false">IF(A43029="","",(B43029+C43029+D43029+E43029+F43029))</f>
        <v/>
      </c>
    </row>
    <row r="43030" customFormat="false" ht="13" hidden="false" customHeight="false" outlineLevel="0" collapsed="false">
      <c r="G43030" s="11" t="str">
        <f aca="false">IF(A43030="","",(B43030+C43030+D43030+E43030+F43030))</f>
        <v/>
      </c>
    </row>
    <row r="43031" customFormat="false" ht="13" hidden="false" customHeight="false" outlineLevel="0" collapsed="false">
      <c r="G43031" s="11" t="str">
        <f aca="false">IF(A43031="","",(B43031+C43031+D43031+E43031+F43031))</f>
        <v/>
      </c>
    </row>
    <row r="43032" customFormat="false" ht="13" hidden="false" customHeight="false" outlineLevel="0" collapsed="false">
      <c r="G43032" s="11" t="str">
        <f aca="false">IF(A43032="","",(B43032+C43032+D43032+E43032+F43032))</f>
        <v/>
      </c>
    </row>
    <row r="43033" customFormat="false" ht="13" hidden="false" customHeight="false" outlineLevel="0" collapsed="false">
      <c r="G43033" s="11" t="str">
        <f aca="false">IF(A43033="","",(B43033+C43033+D43033+E43033+F43033))</f>
        <v/>
      </c>
    </row>
    <row r="43034" customFormat="false" ht="13" hidden="false" customHeight="false" outlineLevel="0" collapsed="false">
      <c r="G43034" s="11" t="str">
        <f aca="false">IF(A43034="","",(B43034+C43034+D43034+E43034+F43034))</f>
        <v/>
      </c>
    </row>
    <row r="43035" customFormat="false" ht="13" hidden="false" customHeight="false" outlineLevel="0" collapsed="false">
      <c r="G43035" s="11" t="str">
        <f aca="false">IF(A43035="","",(B43035+C43035+D43035+E43035+F43035))</f>
        <v/>
      </c>
    </row>
    <row r="43036" customFormat="false" ht="13" hidden="false" customHeight="false" outlineLevel="0" collapsed="false">
      <c r="G43036" s="11" t="str">
        <f aca="false">IF(A43036="","",(B43036+C43036+D43036+E43036+F43036))</f>
        <v/>
      </c>
    </row>
    <row r="43037" customFormat="false" ht="13" hidden="false" customHeight="false" outlineLevel="0" collapsed="false">
      <c r="G43037" s="11" t="str">
        <f aca="false">IF(A43037="","",(B43037+C43037+D43037+E43037+F43037))</f>
        <v/>
      </c>
    </row>
    <row r="43038" customFormat="false" ht="13" hidden="false" customHeight="false" outlineLevel="0" collapsed="false">
      <c r="G43038" s="11" t="str">
        <f aca="false">IF(A43038="","",(B43038+C43038+D43038+E43038+F43038))</f>
        <v/>
      </c>
    </row>
    <row r="43039" customFormat="false" ht="13" hidden="false" customHeight="false" outlineLevel="0" collapsed="false">
      <c r="G43039" s="11" t="str">
        <f aca="false">IF(A43039="","",(B43039+C43039+D43039+E43039+F43039))</f>
        <v/>
      </c>
    </row>
    <row r="43040" customFormat="false" ht="13" hidden="false" customHeight="false" outlineLevel="0" collapsed="false">
      <c r="G43040" s="11" t="str">
        <f aca="false">IF(A43040="","",(B43040+C43040+D43040+E43040+F43040))</f>
        <v/>
      </c>
    </row>
    <row r="43041" customFormat="false" ht="13" hidden="false" customHeight="false" outlineLevel="0" collapsed="false">
      <c r="G43041" s="11" t="str">
        <f aca="false">IF(A43041="","",(B43041+C43041+D43041+E43041+F43041))</f>
        <v/>
      </c>
    </row>
    <row r="43042" customFormat="false" ht="13" hidden="false" customHeight="false" outlineLevel="0" collapsed="false">
      <c r="G43042" s="11" t="str">
        <f aca="false">IF(A43042="","",(B43042+C43042+D43042+E43042+F43042))</f>
        <v/>
      </c>
    </row>
    <row r="43043" customFormat="false" ht="13" hidden="false" customHeight="false" outlineLevel="0" collapsed="false">
      <c r="G43043" s="11" t="str">
        <f aca="false">IF(A43043="","",(B43043+C43043+D43043+E43043+F43043))</f>
        <v/>
      </c>
    </row>
    <row r="43044" customFormat="false" ht="13" hidden="false" customHeight="false" outlineLevel="0" collapsed="false">
      <c r="G43044" s="11" t="str">
        <f aca="false">IF(A43044="","",(B43044+C43044+D43044+E43044+F43044))</f>
        <v/>
      </c>
    </row>
    <row r="43045" customFormat="false" ht="13" hidden="false" customHeight="false" outlineLevel="0" collapsed="false">
      <c r="G43045" s="11" t="str">
        <f aca="false">IF(A43045="","",(B43045+C43045+D43045+E43045+F43045))</f>
        <v/>
      </c>
    </row>
    <row r="43046" customFormat="false" ht="13" hidden="false" customHeight="false" outlineLevel="0" collapsed="false">
      <c r="G43046" s="11" t="str">
        <f aca="false">IF(A43046="","",(B43046+C43046+D43046+E43046+F43046))</f>
        <v/>
      </c>
    </row>
    <row r="43047" customFormat="false" ht="13" hidden="false" customHeight="false" outlineLevel="0" collapsed="false">
      <c r="G43047" s="11" t="str">
        <f aca="false">IF(A43047="","",(B43047+C43047+D43047+E43047+F43047))</f>
        <v/>
      </c>
    </row>
    <row r="43048" customFormat="false" ht="13" hidden="false" customHeight="false" outlineLevel="0" collapsed="false">
      <c r="G43048" s="11" t="str">
        <f aca="false">IF(A43048="","",(B43048+C43048+D43048+E43048+F43048))</f>
        <v/>
      </c>
    </row>
    <row r="43049" customFormat="false" ht="13" hidden="false" customHeight="false" outlineLevel="0" collapsed="false">
      <c r="G43049" s="11" t="str">
        <f aca="false">IF(A43049="","",(B43049+C43049+D43049+E43049+F43049))</f>
        <v/>
      </c>
    </row>
    <row r="43050" customFormat="false" ht="13" hidden="false" customHeight="false" outlineLevel="0" collapsed="false">
      <c r="G43050" s="11" t="str">
        <f aca="false">IF(A43050="","",(B43050+C43050+D43050+E43050+F43050))</f>
        <v/>
      </c>
    </row>
    <row r="43051" customFormat="false" ht="13" hidden="false" customHeight="false" outlineLevel="0" collapsed="false">
      <c r="G43051" s="11" t="str">
        <f aca="false">IF(A43051="","",(B43051+C43051+D43051+E43051+F43051))</f>
        <v/>
      </c>
    </row>
    <row r="43052" customFormat="false" ht="13" hidden="false" customHeight="false" outlineLevel="0" collapsed="false">
      <c r="G43052" s="11" t="str">
        <f aca="false">IF(A43052="","",(B43052+C43052+D43052+E43052+F43052))</f>
        <v/>
      </c>
    </row>
    <row r="43053" customFormat="false" ht="13" hidden="false" customHeight="false" outlineLevel="0" collapsed="false">
      <c r="G43053" s="11" t="str">
        <f aca="false">IF(A43053="","",(B43053+C43053+D43053+E43053+F43053))</f>
        <v/>
      </c>
    </row>
    <row r="43054" customFormat="false" ht="13" hidden="false" customHeight="false" outlineLevel="0" collapsed="false">
      <c r="G43054" s="11" t="str">
        <f aca="false">IF(A43054="","",(B43054+C43054+D43054+E43054+F43054))</f>
        <v/>
      </c>
    </row>
    <row r="43055" customFormat="false" ht="13" hidden="false" customHeight="false" outlineLevel="0" collapsed="false">
      <c r="G43055" s="11" t="str">
        <f aca="false">IF(A43055="","",(B43055+C43055+D43055+E43055+F43055))</f>
        <v/>
      </c>
    </row>
    <row r="43056" customFormat="false" ht="13" hidden="false" customHeight="false" outlineLevel="0" collapsed="false">
      <c r="G43056" s="11" t="str">
        <f aca="false">IF(A43056="","",(B43056+C43056+D43056+E43056+F43056))</f>
        <v/>
      </c>
    </row>
    <row r="43057" customFormat="false" ht="13" hidden="false" customHeight="false" outlineLevel="0" collapsed="false">
      <c r="G43057" s="11" t="str">
        <f aca="false">IF(A43057="","",(B43057+C43057+D43057+E43057+F43057))</f>
        <v/>
      </c>
    </row>
    <row r="43058" customFormat="false" ht="13" hidden="false" customHeight="false" outlineLevel="0" collapsed="false">
      <c r="G43058" s="11" t="str">
        <f aca="false">IF(A43058="","",(B43058+C43058+D43058+E43058+F43058))</f>
        <v/>
      </c>
    </row>
    <row r="43059" customFormat="false" ht="13" hidden="false" customHeight="false" outlineLevel="0" collapsed="false">
      <c r="G43059" s="11" t="str">
        <f aca="false">IF(A43059="","",(B43059+C43059+D43059+E43059+F43059))</f>
        <v/>
      </c>
    </row>
    <row r="43060" customFormat="false" ht="13" hidden="false" customHeight="false" outlineLevel="0" collapsed="false">
      <c r="G43060" s="11" t="str">
        <f aca="false">IF(A43060="","",(B43060+C43060+D43060+E43060+F43060))</f>
        <v/>
      </c>
    </row>
    <row r="43061" customFormat="false" ht="13" hidden="false" customHeight="false" outlineLevel="0" collapsed="false">
      <c r="G43061" s="11" t="str">
        <f aca="false">IF(A43061="","",(B43061+C43061+D43061+E43061+F43061))</f>
        <v/>
      </c>
    </row>
    <row r="43062" customFormat="false" ht="13" hidden="false" customHeight="false" outlineLevel="0" collapsed="false">
      <c r="G43062" s="11" t="str">
        <f aca="false">IF(A43062="","",(B43062+C43062+D43062+E43062+F43062))</f>
        <v/>
      </c>
    </row>
    <row r="43063" customFormat="false" ht="13" hidden="false" customHeight="false" outlineLevel="0" collapsed="false">
      <c r="G43063" s="11" t="str">
        <f aca="false">IF(A43063="","",(B43063+C43063+D43063+E43063+F43063))</f>
        <v/>
      </c>
    </row>
    <row r="43064" customFormat="false" ht="13" hidden="false" customHeight="false" outlineLevel="0" collapsed="false">
      <c r="G43064" s="11" t="str">
        <f aca="false">IF(A43064="","",(B43064+C43064+D43064+E43064+F43064))</f>
        <v/>
      </c>
    </row>
    <row r="43065" customFormat="false" ht="13" hidden="false" customHeight="false" outlineLevel="0" collapsed="false">
      <c r="G43065" s="11" t="str">
        <f aca="false">IF(A43065="","",(B43065+C43065+D43065+E43065+F43065))</f>
        <v/>
      </c>
    </row>
    <row r="43066" customFormat="false" ht="13" hidden="false" customHeight="false" outlineLevel="0" collapsed="false">
      <c r="G43066" s="11" t="str">
        <f aca="false">IF(A43066="","",(B43066+C43066+D43066+E43066+F43066))</f>
        <v/>
      </c>
    </row>
    <row r="43067" customFormat="false" ht="13" hidden="false" customHeight="false" outlineLevel="0" collapsed="false">
      <c r="G43067" s="11" t="str">
        <f aca="false">IF(A43067="","",(B43067+C43067+D43067+E43067+F43067))</f>
        <v/>
      </c>
    </row>
    <row r="43068" customFormat="false" ht="13" hidden="false" customHeight="false" outlineLevel="0" collapsed="false">
      <c r="G43068" s="11" t="str">
        <f aca="false">IF(A43068="","",(B43068+C43068+D43068+E43068+F43068))</f>
        <v/>
      </c>
    </row>
    <row r="43069" customFormat="false" ht="13" hidden="false" customHeight="false" outlineLevel="0" collapsed="false">
      <c r="G43069" s="11" t="str">
        <f aca="false">IF(A43069="","",(B43069+C43069+D43069+E43069+F43069))</f>
        <v/>
      </c>
    </row>
    <row r="43070" customFormat="false" ht="13" hidden="false" customHeight="false" outlineLevel="0" collapsed="false">
      <c r="G43070" s="11" t="str">
        <f aca="false">IF(A43070="","",(B43070+C43070+D43070+E43070+F43070))</f>
        <v/>
      </c>
    </row>
    <row r="43071" customFormat="false" ht="13" hidden="false" customHeight="false" outlineLevel="0" collapsed="false">
      <c r="G43071" s="11" t="str">
        <f aca="false">IF(A43071="","",(B43071+C43071+D43071+E43071+F43071))</f>
        <v/>
      </c>
    </row>
    <row r="43072" customFormat="false" ht="13" hidden="false" customHeight="false" outlineLevel="0" collapsed="false">
      <c r="G43072" s="11" t="str">
        <f aca="false">IF(A43072="","",(B43072+C43072+D43072+E43072+F43072))</f>
        <v/>
      </c>
    </row>
    <row r="43073" customFormat="false" ht="13" hidden="false" customHeight="false" outlineLevel="0" collapsed="false">
      <c r="G43073" s="11" t="str">
        <f aca="false">IF(A43073="","",(B43073+C43073+D43073+E43073+F43073))</f>
        <v/>
      </c>
    </row>
    <row r="43074" customFormat="false" ht="13" hidden="false" customHeight="false" outlineLevel="0" collapsed="false">
      <c r="G43074" s="11" t="str">
        <f aca="false">IF(A43074="","",(B43074+C43074+D43074+E43074+F43074))</f>
        <v/>
      </c>
    </row>
    <row r="43075" customFormat="false" ht="13" hidden="false" customHeight="false" outlineLevel="0" collapsed="false">
      <c r="G43075" s="11" t="str">
        <f aca="false">IF(A43075="","",(B43075+C43075+D43075+E43075+F43075))</f>
        <v/>
      </c>
    </row>
    <row r="43076" customFormat="false" ht="13" hidden="false" customHeight="false" outlineLevel="0" collapsed="false">
      <c r="G43076" s="11" t="str">
        <f aca="false">IF(A43076="","",(B43076+C43076+D43076+E43076+F43076))</f>
        <v/>
      </c>
    </row>
    <row r="43077" customFormat="false" ht="13" hidden="false" customHeight="false" outlineLevel="0" collapsed="false">
      <c r="G43077" s="11" t="str">
        <f aca="false">IF(A43077="","",(B43077+C43077+D43077+E43077+F43077))</f>
        <v/>
      </c>
    </row>
    <row r="43078" customFormat="false" ht="13" hidden="false" customHeight="false" outlineLevel="0" collapsed="false">
      <c r="G43078" s="11" t="str">
        <f aca="false">IF(A43078="","",(B43078+C43078+D43078+E43078+F43078))</f>
        <v/>
      </c>
    </row>
    <row r="43079" customFormat="false" ht="13" hidden="false" customHeight="false" outlineLevel="0" collapsed="false">
      <c r="G43079" s="11" t="str">
        <f aca="false">IF(A43079="","",(B43079+C43079+D43079+E43079+F43079))</f>
        <v/>
      </c>
    </row>
    <row r="43080" customFormat="false" ht="13" hidden="false" customHeight="false" outlineLevel="0" collapsed="false">
      <c r="G43080" s="11" t="str">
        <f aca="false">IF(A43080="","",(B43080+C43080+D43080+E43080+F43080))</f>
        <v/>
      </c>
    </row>
    <row r="43081" customFormat="false" ht="13" hidden="false" customHeight="false" outlineLevel="0" collapsed="false">
      <c r="G43081" s="11" t="str">
        <f aca="false">IF(A43081="","",(B43081+C43081+D43081+E43081+F43081))</f>
        <v/>
      </c>
    </row>
    <row r="43082" customFormat="false" ht="13" hidden="false" customHeight="false" outlineLevel="0" collapsed="false">
      <c r="G43082" s="11" t="str">
        <f aca="false">IF(A43082="","",(B43082+C43082+D43082+E43082+F43082))</f>
        <v/>
      </c>
    </row>
    <row r="43083" customFormat="false" ht="13" hidden="false" customHeight="false" outlineLevel="0" collapsed="false">
      <c r="G43083" s="11" t="str">
        <f aca="false">IF(A43083="","",(B43083+C43083+D43083+E43083+F43083))</f>
        <v/>
      </c>
    </row>
    <row r="43084" customFormat="false" ht="13" hidden="false" customHeight="false" outlineLevel="0" collapsed="false">
      <c r="G43084" s="11" t="str">
        <f aca="false">IF(A43084="","",(B43084+C43084+D43084+E43084+F43084))</f>
        <v/>
      </c>
    </row>
    <row r="43085" customFormat="false" ht="13" hidden="false" customHeight="false" outlineLevel="0" collapsed="false">
      <c r="G43085" s="11" t="str">
        <f aca="false">IF(A43085="","",(B43085+C43085+D43085+E43085+F43085))</f>
        <v/>
      </c>
    </row>
    <row r="43086" customFormat="false" ht="13" hidden="false" customHeight="false" outlineLevel="0" collapsed="false">
      <c r="G43086" s="11" t="str">
        <f aca="false">IF(A43086="","",(B43086+C43086+D43086+E43086+F43086))</f>
        <v/>
      </c>
    </row>
    <row r="43087" customFormat="false" ht="13" hidden="false" customHeight="false" outlineLevel="0" collapsed="false">
      <c r="G43087" s="11" t="str">
        <f aca="false">IF(A43087="","",(B43087+C43087+D43087+E43087+F43087))</f>
        <v/>
      </c>
    </row>
    <row r="43088" customFormat="false" ht="13" hidden="false" customHeight="false" outlineLevel="0" collapsed="false">
      <c r="G43088" s="11" t="str">
        <f aca="false">IF(A43088="","",(B43088+C43088+D43088+E43088+F43088))</f>
        <v/>
      </c>
    </row>
    <row r="43089" customFormat="false" ht="13" hidden="false" customHeight="false" outlineLevel="0" collapsed="false">
      <c r="G43089" s="11" t="str">
        <f aca="false">IF(A43089="","",(B43089+C43089+D43089+E43089+F43089))</f>
        <v/>
      </c>
    </row>
    <row r="43090" customFormat="false" ht="13" hidden="false" customHeight="false" outlineLevel="0" collapsed="false">
      <c r="G43090" s="11" t="str">
        <f aca="false">IF(A43090="","",(B43090+C43090+D43090+E43090+F43090))</f>
        <v/>
      </c>
    </row>
    <row r="43091" customFormat="false" ht="13" hidden="false" customHeight="false" outlineLevel="0" collapsed="false">
      <c r="G43091" s="11" t="str">
        <f aca="false">IF(A43091="","",(B43091+C43091+D43091+E43091+F43091))</f>
        <v/>
      </c>
    </row>
    <row r="43092" customFormat="false" ht="13" hidden="false" customHeight="false" outlineLevel="0" collapsed="false">
      <c r="G43092" s="11" t="str">
        <f aca="false">IF(A43092="","",(B43092+C43092+D43092+E43092+F43092))</f>
        <v/>
      </c>
    </row>
    <row r="43093" customFormat="false" ht="13" hidden="false" customHeight="false" outlineLevel="0" collapsed="false">
      <c r="G43093" s="11" t="str">
        <f aca="false">IF(A43093="","",(B43093+C43093+D43093+E43093+F43093))</f>
        <v/>
      </c>
    </row>
    <row r="43094" customFormat="false" ht="13" hidden="false" customHeight="false" outlineLevel="0" collapsed="false">
      <c r="G43094" s="11" t="str">
        <f aca="false">IF(A43094="","",(B43094+C43094+D43094+E43094+F43094))</f>
        <v/>
      </c>
    </row>
    <row r="43095" customFormat="false" ht="13" hidden="false" customHeight="false" outlineLevel="0" collapsed="false">
      <c r="G43095" s="11" t="str">
        <f aca="false">IF(A43095="","",(B43095+C43095+D43095+E43095+F43095))</f>
        <v/>
      </c>
    </row>
    <row r="43096" customFormat="false" ht="13" hidden="false" customHeight="false" outlineLevel="0" collapsed="false">
      <c r="G43096" s="11" t="str">
        <f aca="false">IF(A43096="","",(B43096+C43096+D43096+E43096+F43096))</f>
        <v/>
      </c>
    </row>
    <row r="43097" customFormat="false" ht="13" hidden="false" customHeight="false" outlineLevel="0" collapsed="false">
      <c r="G43097" s="11" t="str">
        <f aca="false">IF(A43097="","",(B43097+C43097+D43097+E43097+F43097))</f>
        <v/>
      </c>
    </row>
    <row r="43098" customFormat="false" ht="13" hidden="false" customHeight="false" outlineLevel="0" collapsed="false">
      <c r="G43098" s="11" t="str">
        <f aca="false">IF(A43098="","",(B43098+C43098+D43098+E43098+F43098))</f>
        <v/>
      </c>
    </row>
    <row r="43099" customFormat="false" ht="13" hidden="false" customHeight="false" outlineLevel="0" collapsed="false">
      <c r="G43099" s="11" t="str">
        <f aca="false">IF(A43099="","",(B43099+C43099+D43099+E43099+F43099))</f>
        <v/>
      </c>
    </row>
    <row r="43100" customFormat="false" ht="13" hidden="false" customHeight="false" outlineLevel="0" collapsed="false">
      <c r="G43100" s="11" t="str">
        <f aca="false">IF(A43100="","",(B43100+C43100+D43100+E43100+F43100))</f>
        <v/>
      </c>
    </row>
    <row r="43101" customFormat="false" ht="13" hidden="false" customHeight="false" outlineLevel="0" collapsed="false">
      <c r="G43101" s="11" t="str">
        <f aca="false">IF(A43101="","",(B43101+C43101+D43101+E43101+F43101))</f>
        <v/>
      </c>
    </row>
    <row r="43102" customFormat="false" ht="13" hidden="false" customHeight="false" outlineLevel="0" collapsed="false">
      <c r="G43102" s="11" t="str">
        <f aca="false">IF(A43102="","",(B43102+C43102+D43102+E43102+F43102))</f>
        <v/>
      </c>
    </row>
    <row r="43103" customFormat="false" ht="13" hidden="false" customHeight="false" outlineLevel="0" collapsed="false">
      <c r="G43103" s="11" t="str">
        <f aca="false">IF(A43103="","",(B43103+C43103+D43103+E43103+F43103))</f>
        <v/>
      </c>
    </row>
    <row r="43104" customFormat="false" ht="13" hidden="false" customHeight="false" outlineLevel="0" collapsed="false">
      <c r="G43104" s="11" t="str">
        <f aca="false">IF(A43104="","",(B43104+C43104+D43104+E43104+F43104))</f>
        <v/>
      </c>
    </row>
    <row r="43105" customFormat="false" ht="13" hidden="false" customHeight="false" outlineLevel="0" collapsed="false">
      <c r="G43105" s="11" t="str">
        <f aca="false">IF(A43105="","",(B43105+C43105+D43105+E43105+F43105))</f>
        <v/>
      </c>
    </row>
    <row r="43106" customFormat="false" ht="13" hidden="false" customHeight="false" outlineLevel="0" collapsed="false">
      <c r="G43106" s="11" t="str">
        <f aca="false">IF(A43106="","",(B43106+C43106+D43106+E43106+F43106))</f>
        <v/>
      </c>
    </row>
    <row r="43107" customFormat="false" ht="13" hidden="false" customHeight="false" outlineLevel="0" collapsed="false">
      <c r="G43107" s="11" t="str">
        <f aca="false">IF(A43107="","",(B43107+C43107+D43107+E43107+F43107))</f>
        <v/>
      </c>
    </row>
    <row r="43108" customFormat="false" ht="13" hidden="false" customHeight="false" outlineLevel="0" collapsed="false">
      <c r="G43108" s="11" t="str">
        <f aca="false">IF(A43108="","",(B43108+C43108+D43108+E43108+F43108))</f>
        <v/>
      </c>
    </row>
    <row r="43109" customFormat="false" ht="13" hidden="false" customHeight="false" outlineLevel="0" collapsed="false">
      <c r="G43109" s="11" t="str">
        <f aca="false">IF(A43109="","",(B43109+C43109+D43109+E43109+F43109))</f>
        <v/>
      </c>
    </row>
    <row r="43110" customFormat="false" ht="13" hidden="false" customHeight="false" outlineLevel="0" collapsed="false">
      <c r="G43110" s="11" t="str">
        <f aca="false">IF(A43110="","",(B43110+C43110+D43110+E43110+F43110))</f>
        <v/>
      </c>
    </row>
    <row r="43111" customFormat="false" ht="13" hidden="false" customHeight="false" outlineLevel="0" collapsed="false">
      <c r="G43111" s="11" t="str">
        <f aca="false">IF(A43111="","",(B43111+C43111+D43111+E43111+F43111))</f>
        <v/>
      </c>
    </row>
    <row r="43112" customFormat="false" ht="13" hidden="false" customHeight="false" outlineLevel="0" collapsed="false">
      <c r="G43112" s="11" t="str">
        <f aca="false">IF(A43112="","",(B43112+C43112+D43112+E43112+F43112))</f>
        <v/>
      </c>
    </row>
    <row r="43113" customFormat="false" ht="13" hidden="false" customHeight="false" outlineLevel="0" collapsed="false">
      <c r="G43113" s="11" t="str">
        <f aca="false">IF(A43113="","",(B43113+C43113+D43113+E43113+F43113))</f>
        <v/>
      </c>
    </row>
    <row r="43114" customFormat="false" ht="13" hidden="false" customHeight="false" outlineLevel="0" collapsed="false">
      <c r="G43114" s="11" t="str">
        <f aca="false">IF(A43114="","",(B43114+C43114+D43114+E43114+F43114))</f>
        <v/>
      </c>
    </row>
    <row r="43115" customFormat="false" ht="13" hidden="false" customHeight="false" outlineLevel="0" collapsed="false">
      <c r="G43115" s="11" t="str">
        <f aca="false">IF(A43115="","",(B43115+C43115+D43115+E43115+F43115))</f>
        <v/>
      </c>
    </row>
    <row r="43116" customFormat="false" ht="13" hidden="false" customHeight="false" outlineLevel="0" collapsed="false">
      <c r="G43116" s="11" t="str">
        <f aca="false">IF(A43116="","",(B43116+C43116+D43116+E43116+F43116))</f>
        <v/>
      </c>
    </row>
    <row r="43117" customFormat="false" ht="13" hidden="false" customHeight="false" outlineLevel="0" collapsed="false">
      <c r="G43117" s="11" t="str">
        <f aca="false">IF(A43117="","",(B43117+C43117+D43117+E43117+F43117))</f>
        <v/>
      </c>
    </row>
    <row r="43118" customFormat="false" ht="13" hidden="false" customHeight="false" outlineLevel="0" collapsed="false">
      <c r="G43118" s="11" t="str">
        <f aca="false">IF(A43118="","",(B43118+C43118+D43118+E43118+F43118))</f>
        <v/>
      </c>
    </row>
    <row r="43119" customFormat="false" ht="13" hidden="false" customHeight="false" outlineLevel="0" collapsed="false">
      <c r="G43119" s="11" t="str">
        <f aca="false">IF(A43119="","",(B43119+C43119+D43119+E43119+F43119))</f>
        <v/>
      </c>
    </row>
    <row r="43120" customFormat="false" ht="13" hidden="false" customHeight="false" outlineLevel="0" collapsed="false">
      <c r="G43120" s="11" t="str">
        <f aca="false">IF(A43120="","",(B43120+C43120+D43120+E43120+F43120))</f>
        <v/>
      </c>
    </row>
    <row r="43121" customFormat="false" ht="13" hidden="false" customHeight="false" outlineLevel="0" collapsed="false">
      <c r="G43121" s="11" t="str">
        <f aca="false">IF(A43121="","",(B43121+C43121+D43121+E43121+F43121))</f>
        <v/>
      </c>
    </row>
    <row r="43122" customFormat="false" ht="13" hidden="false" customHeight="false" outlineLevel="0" collapsed="false">
      <c r="G43122" s="11" t="str">
        <f aca="false">IF(A43122="","",(B43122+C43122+D43122+E43122+F43122))</f>
        <v/>
      </c>
    </row>
    <row r="43123" customFormat="false" ht="13" hidden="false" customHeight="false" outlineLevel="0" collapsed="false">
      <c r="G43123" s="11" t="str">
        <f aca="false">IF(A43123="","",(B43123+C43123+D43123+E43123+F43123))</f>
        <v/>
      </c>
    </row>
    <row r="43124" customFormat="false" ht="13" hidden="false" customHeight="false" outlineLevel="0" collapsed="false">
      <c r="G43124" s="11" t="str">
        <f aca="false">IF(A43124="","",(B43124+C43124+D43124+E43124+F43124))</f>
        <v/>
      </c>
    </row>
    <row r="43125" customFormat="false" ht="13" hidden="false" customHeight="false" outlineLevel="0" collapsed="false">
      <c r="G43125" s="11" t="str">
        <f aca="false">IF(A43125="","",(B43125+C43125+D43125+E43125+F43125))</f>
        <v/>
      </c>
    </row>
    <row r="43126" customFormat="false" ht="13" hidden="false" customHeight="false" outlineLevel="0" collapsed="false">
      <c r="G43126" s="11" t="str">
        <f aca="false">IF(A43126="","",(B43126+C43126+D43126+E43126+F43126))</f>
        <v/>
      </c>
    </row>
    <row r="43127" customFormat="false" ht="13" hidden="false" customHeight="false" outlineLevel="0" collapsed="false">
      <c r="G43127" s="11" t="str">
        <f aca="false">IF(A43127="","",(B43127+C43127+D43127+E43127+F43127))</f>
        <v/>
      </c>
    </row>
    <row r="43128" customFormat="false" ht="13" hidden="false" customHeight="false" outlineLevel="0" collapsed="false">
      <c r="G43128" s="11" t="str">
        <f aca="false">IF(A43128="","",(B43128+C43128+D43128+E43128+F43128))</f>
        <v/>
      </c>
    </row>
    <row r="43129" customFormat="false" ht="13" hidden="false" customHeight="false" outlineLevel="0" collapsed="false">
      <c r="G43129" s="11" t="str">
        <f aca="false">IF(A43129="","",(B43129+C43129+D43129+E43129+F43129))</f>
        <v/>
      </c>
    </row>
    <row r="43130" customFormat="false" ht="13" hidden="false" customHeight="false" outlineLevel="0" collapsed="false">
      <c r="G43130" s="11" t="str">
        <f aca="false">IF(A43130="","",(B43130+C43130+D43130+E43130+F43130))</f>
        <v/>
      </c>
    </row>
    <row r="43131" customFormat="false" ht="13" hidden="false" customHeight="false" outlineLevel="0" collapsed="false">
      <c r="G43131" s="11" t="str">
        <f aca="false">IF(A43131="","",(B43131+C43131+D43131+E43131+F43131))</f>
        <v/>
      </c>
    </row>
    <row r="43132" customFormat="false" ht="13" hidden="false" customHeight="false" outlineLevel="0" collapsed="false">
      <c r="G43132" s="11" t="str">
        <f aca="false">IF(A43132="","",(B43132+C43132+D43132+E43132+F43132))</f>
        <v/>
      </c>
    </row>
    <row r="43133" customFormat="false" ht="13" hidden="false" customHeight="false" outlineLevel="0" collapsed="false">
      <c r="G43133" s="11" t="str">
        <f aca="false">IF(A43133="","",(B43133+C43133+D43133+E43133+F43133))</f>
        <v/>
      </c>
    </row>
    <row r="43134" customFormat="false" ht="13" hidden="false" customHeight="false" outlineLevel="0" collapsed="false">
      <c r="G43134" s="11" t="str">
        <f aca="false">IF(A43134="","",(B43134+C43134+D43134+E43134+F43134))</f>
        <v/>
      </c>
    </row>
    <row r="43135" customFormat="false" ht="13" hidden="false" customHeight="false" outlineLevel="0" collapsed="false">
      <c r="G43135" s="11" t="str">
        <f aca="false">IF(A43135="","",(B43135+C43135+D43135+E43135+F43135))</f>
        <v/>
      </c>
    </row>
    <row r="43136" customFormat="false" ht="13" hidden="false" customHeight="false" outlineLevel="0" collapsed="false">
      <c r="G43136" s="11" t="str">
        <f aca="false">IF(A43136="","",(B43136+C43136+D43136+E43136+F43136))</f>
        <v/>
      </c>
    </row>
    <row r="43137" customFormat="false" ht="13" hidden="false" customHeight="false" outlineLevel="0" collapsed="false">
      <c r="G43137" s="11" t="str">
        <f aca="false">IF(A43137="","",(B43137+C43137+D43137+E43137+F43137))</f>
        <v/>
      </c>
    </row>
    <row r="43138" customFormat="false" ht="13" hidden="false" customHeight="false" outlineLevel="0" collapsed="false">
      <c r="G43138" s="11" t="str">
        <f aca="false">IF(A43138="","",(B43138+C43138+D43138+E43138+F43138))</f>
        <v/>
      </c>
    </row>
    <row r="43139" customFormat="false" ht="13" hidden="false" customHeight="false" outlineLevel="0" collapsed="false">
      <c r="G43139" s="11" t="str">
        <f aca="false">IF(A43139="","",(B43139+C43139+D43139+E43139+F43139))</f>
        <v/>
      </c>
    </row>
    <row r="43140" customFormat="false" ht="13" hidden="false" customHeight="false" outlineLevel="0" collapsed="false">
      <c r="G43140" s="11" t="str">
        <f aca="false">IF(A43140="","",(B43140+C43140+D43140+E43140+F43140))</f>
        <v/>
      </c>
    </row>
    <row r="43141" customFormat="false" ht="13" hidden="false" customHeight="false" outlineLevel="0" collapsed="false">
      <c r="G43141" s="11" t="str">
        <f aca="false">IF(A43141="","",(B43141+C43141+D43141+E43141+F43141))</f>
        <v/>
      </c>
    </row>
    <row r="43142" customFormat="false" ht="13" hidden="false" customHeight="false" outlineLevel="0" collapsed="false">
      <c r="G43142" s="11" t="str">
        <f aca="false">IF(A43142="","",(B43142+C43142+D43142+E43142+F43142))</f>
        <v/>
      </c>
    </row>
    <row r="43143" customFormat="false" ht="13" hidden="false" customHeight="false" outlineLevel="0" collapsed="false">
      <c r="G43143" s="11" t="str">
        <f aca="false">IF(A43143="","",(B43143+C43143+D43143+E43143+F43143))</f>
        <v/>
      </c>
    </row>
    <row r="43144" customFormat="false" ht="13" hidden="false" customHeight="false" outlineLevel="0" collapsed="false">
      <c r="G43144" s="11" t="str">
        <f aca="false">IF(A43144="","",(B43144+C43144+D43144+E43144+F43144))</f>
        <v/>
      </c>
    </row>
    <row r="43145" customFormat="false" ht="13" hidden="false" customHeight="false" outlineLevel="0" collapsed="false">
      <c r="G43145" s="11" t="str">
        <f aca="false">IF(A43145="","",(B43145+C43145+D43145+E43145+F43145))</f>
        <v/>
      </c>
    </row>
    <row r="43146" customFormat="false" ht="13" hidden="false" customHeight="false" outlineLevel="0" collapsed="false">
      <c r="G43146" s="11" t="str">
        <f aca="false">IF(A43146="","",(B43146+C43146+D43146+E43146+F43146))</f>
        <v/>
      </c>
    </row>
    <row r="43147" customFormat="false" ht="13" hidden="false" customHeight="false" outlineLevel="0" collapsed="false">
      <c r="G43147" s="11" t="str">
        <f aca="false">IF(A43147="","",(B43147+C43147+D43147+E43147+F43147))</f>
        <v/>
      </c>
    </row>
    <row r="43148" customFormat="false" ht="13" hidden="false" customHeight="false" outlineLevel="0" collapsed="false">
      <c r="G43148" s="11" t="str">
        <f aca="false">IF(A43148="","",(B43148+C43148+D43148+E43148+F43148))</f>
        <v/>
      </c>
    </row>
    <row r="43149" customFormat="false" ht="13" hidden="false" customHeight="false" outlineLevel="0" collapsed="false">
      <c r="G43149" s="11" t="str">
        <f aca="false">IF(A43149="","",(B43149+C43149+D43149+E43149+F43149))</f>
        <v/>
      </c>
    </row>
    <row r="43150" customFormat="false" ht="13" hidden="false" customHeight="false" outlineLevel="0" collapsed="false">
      <c r="G43150" s="11" t="str">
        <f aca="false">IF(A43150="","",(B43150+C43150+D43150+E43150+F43150))</f>
        <v/>
      </c>
    </row>
    <row r="43151" customFormat="false" ht="13" hidden="false" customHeight="false" outlineLevel="0" collapsed="false">
      <c r="G43151" s="11" t="str">
        <f aca="false">IF(A43151="","",(B43151+C43151+D43151+E43151+F43151))</f>
        <v/>
      </c>
    </row>
    <row r="43152" customFormat="false" ht="13" hidden="false" customHeight="false" outlineLevel="0" collapsed="false">
      <c r="G43152" s="11" t="str">
        <f aca="false">IF(A43152="","",(B43152+C43152+D43152+E43152+F43152))</f>
        <v/>
      </c>
    </row>
    <row r="43153" customFormat="false" ht="13" hidden="false" customHeight="false" outlineLevel="0" collapsed="false">
      <c r="G43153" s="11" t="str">
        <f aca="false">IF(A43153="","",(B43153+C43153+D43153+E43153+F43153))</f>
        <v/>
      </c>
    </row>
    <row r="43154" customFormat="false" ht="13" hidden="false" customHeight="false" outlineLevel="0" collapsed="false">
      <c r="G43154" s="11" t="str">
        <f aca="false">IF(A43154="","",(B43154+C43154+D43154+E43154+F43154))</f>
        <v/>
      </c>
    </row>
    <row r="43155" customFormat="false" ht="13" hidden="false" customHeight="false" outlineLevel="0" collapsed="false">
      <c r="G43155" s="11" t="str">
        <f aca="false">IF(A43155="","",(B43155+C43155+D43155+E43155+F43155))</f>
        <v/>
      </c>
    </row>
    <row r="43156" customFormat="false" ht="13" hidden="false" customHeight="false" outlineLevel="0" collapsed="false">
      <c r="G43156" s="11" t="str">
        <f aca="false">IF(A43156="","",(B43156+C43156+D43156+E43156+F43156))</f>
        <v/>
      </c>
    </row>
    <row r="43157" customFormat="false" ht="13" hidden="false" customHeight="false" outlineLevel="0" collapsed="false">
      <c r="G43157" s="11" t="str">
        <f aca="false">IF(A43157="","",(B43157+C43157+D43157+E43157+F43157))</f>
        <v/>
      </c>
    </row>
    <row r="43158" customFormat="false" ht="13" hidden="false" customHeight="false" outlineLevel="0" collapsed="false">
      <c r="G43158" s="11" t="str">
        <f aca="false">IF(A43158="","",(B43158+C43158+D43158+E43158+F43158))</f>
        <v/>
      </c>
    </row>
    <row r="43159" customFormat="false" ht="13" hidden="false" customHeight="false" outlineLevel="0" collapsed="false">
      <c r="G43159" s="11" t="str">
        <f aca="false">IF(A43159="","",(B43159+C43159+D43159+E43159+F43159))</f>
        <v/>
      </c>
    </row>
    <row r="43160" customFormat="false" ht="13" hidden="false" customHeight="false" outlineLevel="0" collapsed="false">
      <c r="G43160" s="11" t="str">
        <f aca="false">IF(A43160="","",(B43160+C43160+D43160+E43160+F43160))</f>
        <v/>
      </c>
    </row>
    <row r="43161" customFormat="false" ht="13" hidden="false" customHeight="false" outlineLevel="0" collapsed="false">
      <c r="G43161" s="11" t="str">
        <f aca="false">IF(A43161="","",(B43161+C43161+D43161+E43161+F43161))</f>
        <v/>
      </c>
    </row>
    <row r="43162" customFormat="false" ht="13" hidden="false" customHeight="false" outlineLevel="0" collapsed="false">
      <c r="G43162" s="11" t="str">
        <f aca="false">IF(A43162="","",(B43162+C43162+D43162+E43162+F43162))</f>
        <v/>
      </c>
    </row>
    <row r="43163" customFormat="false" ht="13" hidden="false" customHeight="false" outlineLevel="0" collapsed="false">
      <c r="G43163" s="11" t="str">
        <f aca="false">IF(A43163="","",(B43163+C43163+D43163+E43163+F43163))</f>
        <v/>
      </c>
    </row>
    <row r="43164" customFormat="false" ht="13" hidden="false" customHeight="false" outlineLevel="0" collapsed="false">
      <c r="G43164" s="11" t="str">
        <f aca="false">IF(A43164="","",(B43164+C43164+D43164+E43164+F43164))</f>
        <v/>
      </c>
    </row>
    <row r="43165" customFormat="false" ht="13" hidden="false" customHeight="false" outlineLevel="0" collapsed="false">
      <c r="G43165" s="11" t="str">
        <f aca="false">IF(A43165="","",(B43165+C43165+D43165+E43165+F43165))</f>
        <v/>
      </c>
    </row>
    <row r="43166" customFormat="false" ht="13" hidden="false" customHeight="false" outlineLevel="0" collapsed="false">
      <c r="G43166" s="11" t="str">
        <f aca="false">IF(A43166="","",(B43166+C43166+D43166+E43166+F43166))</f>
        <v/>
      </c>
    </row>
    <row r="43167" customFormat="false" ht="13" hidden="false" customHeight="false" outlineLevel="0" collapsed="false">
      <c r="G43167" s="11" t="str">
        <f aca="false">IF(A43167="","",(B43167+C43167+D43167+E43167+F43167))</f>
        <v/>
      </c>
    </row>
    <row r="43168" customFormat="false" ht="13" hidden="false" customHeight="false" outlineLevel="0" collapsed="false">
      <c r="G43168" s="11" t="str">
        <f aca="false">IF(A43168="","",(B43168+C43168+D43168+E43168+F43168))</f>
        <v/>
      </c>
    </row>
    <row r="43169" customFormat="false" ht="13" hidden="false" customHeight="false" outlineLevel="0" collapsed="false">
      <c r="G43169" s="11" t="str">
        <f aca="false">IF(A43169="","",(B43169+C43169+D43169+E43169+F43169))</f>
        <v/>
      </c>
    </row>
    <row r="43170" customFormat="false" ht="13" hidden="false" customHeight="false" outlineLevel="0" collapsed="false">
      <c r="G43170" s="11" t="str">
        <f aca="false">IF(A43170="","",(B43170+C43170+D43170+E43170+F43170))</f>
        <v/>
      </c>
    </row>
    <row r="43171" customFormat="false" ht="13" hidden="false" customHeight="false" outlineLevel="0" collapsed="false">
      <c r="G43171" s="11" t="str">
        <f aca="false">IF(A43171="","",(B43171+C43171+D43171+E43171+F43171))</f>
        <v/>
      </c>
    </row>
    <row r="43172" customFormat="false" ht="13" hidden="false" customHeight="false" outlineLevel="0" collapsed="false">
      <c r="G43172" s="11" t="str">
        <f aca="false">IF(A43172="","",(B43172+C43172+D43172+E43172+F43172))</f>
        <v/>
      </c>
    </row>
    <row r="43173" customFormat="false" ht="13" hidden="false" customHeight="false" outlineLevel="0" collapsed="false">
      <c r="G43173" s="11" t="str">
        <f aca="false">IF(A43173="","",(B43173+C43173+D43173+E43173+F43173))</f>
        <v/>
      </c>
    </row>
    <row r="43174" customFormat="false" ht="13" hidden="false" customHeight="false" outlineLevel="0" collapsed="false">
      <c r="G43174" s="11" t="str">
        <f aca="false">IF(A43174="","",(B43174+C43174+D43174+E43174+F43174))</f>
        <v/>
      </c>
    </row>
    <row r="43175" customFormat="false" ht="13" hidden="false" customHeight="false" outlineLevel="0" collapsed="false">
      <c r="G43175" s="11" t="str">
        <f aca="false">IF(A43175="","",(B43175+C43175+D43175+E43175+F43175))</f>
        <v/>
      </c>
    </row>
    <row r="43176" customFormat="false" ht="13" hidden="false" customHeight="false" outlineLevel="0" collapsed="false">
      <c r="G43176" s="11" t="str">
        <f aca="false">IF(A43176="","",(B43176+C43176+D43176+E43176+F43176))</f>
        <v/>
      </c>
    </row>
    <row r="43177" customFormat="false" ht="13" hidden="false" customHeight="false" outlineLevel="0" collapsed="false">
      <c r="G43177" s="11" t="str">
        <f aca="false">IF(A43177="","",(B43177+C43177+D43177+E43177+F43177))</f>
        <v/>
      </c>
    </row>
    <row r="43178" customFormat="false" ht="13" hidden="false" customHeight="false" outlineLevel="0" collapsed="false">
      <c r="G43178" s="11" t="str">
        <f aca="false">IF(A43178="","",(B43178+C43178+D43178+E43178+F43178))</f>
        <v/>
      </c>
    </row>
    <row r="43179" customFormat="false" ht="13" hidden="false" customHeight="false" outlineLevel="0" collapsed="false">
      <c r="G43179" s="11" t="str">
        <f aca="false">IF(A43179="","",(B43179+C43179+D43179+E43179+F43179))</f>
        <v/>
      </c>
    </row>
    <row r="43180" customFormat="false" ht="13" hidden="false" customHeight="false" outlineLevel="0" collapsed="false">
      <c r="G43180" s="11" t="str">
        <f aca="false">IF(A43180="","",(B43180+C43180+D43180+E43180+F43180))</f>
        <v/>
      </c>
    </row>
    <row r="43181" customFormat="false" ht="13" hidden="false" customHeight="false" outlineLevel="0" collapsed="false">
      <c r="G43181" s="11" t="str">
        <f aca="false">IF(A43181="","",(B43181+C43181+D43181+E43181+F43181))</f>
        <v/>
      </c>
    </row>
    <row r="43182" customFormat="false" ht="13" hidden="false" customHeight="false" outlineLevel="0" collapsed="false">
      <c r="G43182" s="11" t="str">
        <f aca="false">IF(A43182="","",(B43182+C43182+D43182+E43182+F43182))</f>
        <v/>
      </c>
    </row>
    <row r="43183" customFormat="false" ht="13" hidden="false" customHeight="false" outlineLevel="0" collapsed="false">
      <c r="G43183" s="11" t="str">
        <f aca="false">IF(A43183="","",(B43183+C43183+D43183+E43183+F43183))</f>
        <v/>
      </c>
    </row>
    <row r="43184" customFormat="false" ht="13" hidden="false" customHeight="false" outlineLevel="0" collapsed="false">
      <c r="G43184" s="11" t="str">
        <f aca="false">IF(A43184="","",(B43184+C43184+D43184+E43184+F43184))</f>
        <v/>
      </c>
    </row>
    <row r="43185" customFormat="false" ht="13" hidden="false" customHeight="false" outlineLevel="0" collapsed="false">
      <c r="G43185" s="11" t="str">
        <f aca="false">IF(A43185="","",(B43185+C43185+D43185+E43185+F43185))</f>
        <v/>
      </c>
    </row>
    <row r="43186" customFormat="false" ht="13" hidden="false" customHeight="false" outlineLevel="0" collapsed="false">
      <c r="G43186" s="11" t="str">
        <f aca="false">IF(A43186="","",(B43186+C43186+D43186+E43186+F43186))</f>
        <v/>
      </c>
    </row>
    <row r="43187" customFormat="false" ht="13" hidden="false" customHeight="false" outlineLevel="0" collapsed="false">
      <c r="G43187" s="11" t="str">
        <f aca="false">IF(A43187="","",(B43187+C43187+D43187+E43187+F43187))</f>
        <v/>
      </c>
    </row>
    <row r="43188" customFormat="false" ht="13" hidden="false" customHeight="false" outlineLevel="0" collapsed="false">
      <c r="G43188" s="11" t="str">
        <f aca="false">IF(A43188="","",(B43188+C43188+D43188+E43188+F43188))</f>
        <v/>
      </c>
    </row>
    <row r="43189" customFormat="false" ht="13" hidden="false" customHeight="false" outlineLevel="0" collapsed="false">
      <c r="G43189" s="11" t="str">
        <f aca="false">IF(A43189="","",(B43189+C43189+D43189+E43189+F43189))</f>
        <v/>
      </c>
    </row>
    <row r="43190" customFormat="false" ht="13" hidden="false" customHeight="false" outlineLevel="0" collapsed="false">
      <c r="G43190" s="11" t="str">
        <f aca="false">IF(A43190="","",(B43190+C43190+D43190+E43190+F43190))</f>
        <v/>
      </c>
    </row>
    <row r="43191" customFormat="false" ht="13" hidden="false" customHeight="false" outlineLevel="0" collapsed="false">
      <c r="G43191" s="11" t="str">
        <f aca="false">IF(A43191="","",(B43191+C43191+D43191+E43191+F43191))</f>
        <v/>
      </c>
    </row>
    <row r="43192" customFormat="false" ht="13" hidden="false" customHeight="false" outlineLevel="0" collapsed="false">
      <c r="G43192" s="11" t="str">
        <f aca="false">IF(A43192="","",(B43192+C43192+D43192+E43192+F43192))</f>
        <v/>
      </c>
    </row>
    <row r="43193" customFormat="false" ht="13" hidden="false" customHeight="false" outlineLevel="0" collapsed="false">
      <c r="G43193" s="11" t="str">
        <f aca="false">IF(A43193="","",(B43193+C43193+D43193+E43193+F43193))</f>
        <v/>
      </c>
    </row>
    <row r="43194" customFormat="false" ht="13" hidden="false" customHeight="false" outlineLevel="0" collapsed="false">
      <c r="G43194" s="11" t="str">
        <f aca="false">IF(A43194="","",(B43194+C43194+D43194+E43194+F43194))</f>
        <v/>
      </c>
    </row>
    <row r="43195" customFormat="false" ht="13" hidden="false" customHeight="false" outlineLevel="0" collapsed="false">
      <c r="G43195" s="11" t="str">
        <f aca="false">IF(A43195="","",(B43195+C43195+D43195+E43195+F43195))</f>
        <v/>
      </c>
    </row>
    <row r="43196" customFormat="false" ht="13" hidden="false" customHeight="false" outlineLevel="0" collapsed="false">
      <c r="G43196" s="11" t="str">
        <f aca="false">IF(A43196="","",(B43196+C43196+D43196+E43196+F43196))</f>
        <v/>
      </c>
    </row>
    <row r="43197" customFormat="false" ht="13" hidden="false" customHeight="false" outlineLevel="0" collapsed="false">
      <c r="G43197" s="11" t="str">
        <f aca="false">IF(A43197="","",(B43197+C43197+D43197+E43197+F43197))</f>
        <v/>
      </c>
    </row>
    <row r="43198" customFormat="false" ht="13" hidden="false" customHeight="false" outlineLevel="0" collapsed="false">
      <c r="G43198" s="11" t="str">
        <f aca="false">IF(A43198="","",(B43198+C43198+D43198+E43198+F43198))</f>
        <v/>
      </c>
    </row>
    <row r="43199" customFormat="false" ht="13" hidden="false" customHeight="false" outlineLevel="0" collapsed="false">
      <c r="G43199" s="11" t="str">
        <f aca="false">IF(A43199="","",(B43199+C43199+D43199+E43199+F43199))</f>
        <v/>
      </c>
    </row>
    <row r="43200" customFormat="false" ht="13" hidden="false" customHeight="false" outlineLevel="0" collapsed="false">
      <c r="G43200" s="11" t="str">
        <f aca="false">IF(A43200="","",(B43200+C43200+D43200+E43200+F43200))</f>
        <v/>
      </c>
    </row>
    <row r="43201" customFormat="false" ht="13" hidden="false" customHeight="false" outlineLevel="0" collapsed="false">
      <c r="G43201" s="11" t="str">
        <f aca="false">IF(A43201="","",(B43201+C43201+D43201+E43201+F43201))</f>
        <v/>
      </c>
    </row>
    <row r="43202" customFormat="false" ht="13" hidden="false" customHeight="false" outlineLevel="0" collapsed="false">
      <c r="G43202" s="11" t="str">
        <f aca="false">IF(A43202="","",(B43202+C43202+D43202+E43202+F43202))</f>
        <v/>
      </c>
    </row>
    <row r="43203" customFormat="false" ht="13" hidden="false" customHeight="false" outlineLevel="0" collapsed="false">
      <c r="G43203" s="11" t="str">
        <f aca="false">IF(A43203="","",(B43203+C43203+D43203+E43203+F43203))</f>
        <v/>
      </c>
    </row>
    <row r="43204" customFormat="false" ht="13" hidden="false" customHeight="false" outlineLevel="0" collapsed="false">
      <c r="G43204" s="11" t="str">
        <f aca="false">IF(A43204="","",(B43204+C43204+D43204+E43204+F43204))</f>
        <v/>
      </c>
    </row>
    <row r="43205" customFormat="false" ht="13" hidden="false" customHeight="false" outlineLevel="0" collapsed="false">
      <c r="G43205" s="11" t="str">
        <f aca="false">IF(A43205="","",(B43205+C43205+D43205+E43205+F43205))</f>
        <v/>
      </c>
    </row>
    <row r="43206" customFormat="false" ht="13" hidden="false" customHeight="false" outlineLevel="0" collapsed="false">
      <c r="G43206" s="11" t="str">
        <f aca="false">IF(A43206="","",(B43206+C43206+D43206+E43206+F43206))</f>
        <v/>
      </c>
    </row>
    <row r="43207" customFormat="false" ht="13" hidden="false" customHeight="false" outlineLevel="0" collapsed="false">
      <c r="G43207" s="11" t="str">
        <f aca="false">IF(A43207="","",(B43207+C43207+D43207+E43207+F43207))</f>
        <v/>
      </c>
    </row>
    <row r="43208" customFormat="false" ht="13" hidden="false" customHeight="false" outlineLevel="0" collapsed="false">
      <c r="G43208" s="11" t="str">
        <f aca="false">IF(A43208="","",(B43208+C43208+D43208+E43208+F43208))</f>
        <v/>
      </c>
    </row>
    <row r="43209" customFormat="false" ht="13" hidden="false" customHeight="false" outlineLevel="0" collapsed="false">
      <c r="G43209" s="11" t="str">
        <f aca="false">IF(A43209="","",(B43209+C43209+D43209+E43209+F43209))</f>
        <v/>
      </c>
    </row>
    <row r="43210" customFormat="false" ht="13" hidden="false" customHeight="false" outlineLevel="0" collapsed="false">
      <c r="G43210" s="11" t="str">
        <f aca="false">IF(A43210="","",(B43210+C43210+D43210+E43210+F43210))</f>
        <v/>
      </c>
    </row>
    <row r="43211" customFormat="false" ht="13" hidden="false" customHeight="false" outlineLevel="0" collapsed="false">
      <c r="G43211" s="11" t="str">
        <f aca="false">IF(A43211="","",(B43211+C43211+D43211+E43211+F43211))</f>
        <v/>
      </c>
    </row>
    <row r="43212" customFormat="false" ht="13" hidden="false" customHeight="false" outlineLevel="0" collapsed="false">
      <c r="G43212" s="11" t="str">
        <f aca="false">IF(A43212="","",(B43212+C43212+D43212+E43212+F43212))</f>
        <v/>
      </c>
    </row>
    <row r="43213" customFormat="false" ht="13" hidden="false" customHeight="false" outlineLevel="0" collapsed="false">
      <c r="G43213" s="11" t="str">
        <f aca="false">IF(A43213="","",(B43213+C43213+D43213+E43213+F43213))</f>
        <v/>
      </c>
    </row>
    <row r="43214" customFormat="false" ht="13" hidden="false" customHeight="false" outlineLevel="0" collapsed="false">
      <c r="G43214" s="11" t="str">
        <f aca="false">IF(A43214="","",(B43214+C43214+D43214+E43214+F43214))</f>
        <v/>
      </c>
    </row>
    <row r="43215" customFormat="false" ht="13" hidden="false" customHeight="false" outlineLevel="0" collapsed="false">
      <c r="G43215" s="11" t="str">
        <f aca="false">IF(A43215="","",(B43215+C43215+D43215+E43215+F43215))</f>
        <v/>
      </c>
    </row>
    <row r="43216" customFormat="false" ht="13" hidden="false" customHeight="false" outlineLevel="0" collapsed="false">
      <c r="G43216" s="11" t="str">
        <f aca="false">IF(A43216="","",(B43216+C43216+D43216+E43216+F43216))</f>
        <v/>
      </c>
    </row>
    <row r="43217" customFormat="false" ht="13" hidden="false" customHeight="false" outlineLevel="0" collapsed="false">
      <c r="G43217" s="11" t="str">
        <f aca="false">IF(A43217="","",(B43217+C43217+D43217+E43217+F43217))</f>
        <v/>
      </c>
    </row>
    <row r="43218" customFormat="false" ht="13" hidden="false" customHeight="false" outlineLevel="0" collapsed="false">
      <c r="G43218" s="11" t="str">
        <f aca="false">IF(A43218="","",(B43218+C43218+D43218+E43218+F43218))</f>
        <v/>
      </c>
    </row>
    <row r="43219" customFormat="false" ht="13" hidden="false" customHeight="false" outlineLevel="0" collapsed="false">
      <c r="G43219" s="11" t="str">
        <f aca="false">IF(A43219="","",(B43219+C43219+D43219+E43219+F43219))</f>
        <v/>
      </c>
    </row>
    <row r="43220" customFormat="false" ht="13" hidden="false" customHeight="false" outlineLevel="0" collapsed="false">
      <c r="G43220" s="11" t="str">
        <f aca="false">IF(A43220="","",(B43220+C43220+D43220+E43220+F43220))</f>
        <v/>
      </c>
    </row>
    <row r="43221" customFormat="false" ht="13" hidden="false" customHeight="false" outlineLevel="0" collapsed="false">
      <c r="G43221" s="11" t="str">
        <f aca="false">IF(A43221="","",(B43221+C43221+D43221+E43221+F43221))</f>
        <v/>
      </c>
    </row>
    <row r="43222" customFormat="false" ht="13" hidden="false" customHeight="false" outlineLevel="0" collapsed="false">
      <c r="G43222" s="11" t="str">
        <f aca="false">IF(A43222="","",(B43222+C43222+D43222+E43222+F43222))</f>
        <v/>
      </c>
    </row>
    <row r="43223" customFormat="false" ht="13" hidden="false" customHeight="false" outlineLevel="0" collapsed="false">
      <c r="G43223" s="11" t="str">
        <f aca="false">IF(A43223="","",(B43223+C43223+D43223+E43223+F43223))</f>
        <v/>
      </c>
    </row>
    <row r="43224" customFormat="false" ht="13" hidden="false" customHeight="false" outlineLevel="0" collapsed="false">
      <c r="G43224" s="11" t="str">
        <f aca="false">IF(A43224="","",(B43224+C43224+D43224+E43224+F43224))</f>
        <v/>
      </c>
    </row>
    <row r="43225" customFormat="false" ht="13" hidden="false" customHeight="false" outlineLevel="0" collapsed="false">
      <c r="G43225" s="11" t="str">
        <f aca="false">IF(A43225="","",(B43225+C43225+D43225+E43225+F43225))</f>
        <v/>
      </c>
    </row>
    <row r="43226" customFormat="false" ht="13" hidden="false" customHeight="false" outlineLevel="0" collapsed="false">
      <c r="G43226" s="11" t="str">
        <f aca="false">IF(A43226="","",(B43226+C43226+D43226+E43226+F43226))</f>
        <v/>
      </c>
    </row>
    <row r="43227" customFormat="false" ht="13" hidden="false" customHeight="false" outlineLevel="0" collapsed="false">
      <c r="G43227" s="11" t="str">
        <f aca="false">IF(A43227="","",(B43227+C43227+D43227+E43227+F43227))</f>
        <v/>
      </c>
    </row>
    <row r="43228" customFormat="false" ht="13" hidden="false" customHeight="false" outlineLevel="0" collapsed="false">
      <c r="G43228" s="11" t="str">
        <f aca="false">IF(A43228="","",(B43228+C43228+D43228+E43228+F43228))</f>
        <v/>
      </c>
    </row>
    <row r="43229" customFormat="false" ht="13" hidden="false" customHeight="false" outlineLevel="0" collapsed="false">
      <c r="G43229" s="11" t="str">
        <f aca="false">IF(A43229="","",(B43229+C43229+D43229+E43229+F43229))</f>
        <v/>
      </c>
    </row>
    <row r="43230" customFormat="false" ht="13" hidden="false" customHeight="false" outlineLevel="0" collapsed="false">
      <c r="G43230" s="11" t="str">
        <f aca="false">IF(A43230="","",(B43230+C43230+D43230+E43230+F43230))</f>
        <v/>
      </c>
    </row>
    <row r="43231" customFormat="false" ht="13" hidden="false" customHeight="false" outlineLevel="0" collapsed="false">
      <c r="G43231" s="11" t="str">
        <f aca="false">IF(A43231="","",(B43231+C43231+D43231+E43231+F43231))</f>
        <v/>
      </c>
    </row>
    <row r="43232" customFormat="false" ht="13" hidden="false" customHeight="false" outlineLevel="0" collapsed="false">
      <c r="G43232" s="11" t="str">
        <f aca="false">IF(A43232="","",(B43232+C43232+D43232+E43232+F43232))</f>
        <v/>
      </c>
    </row>
    <row r="43233" customFormat="false" ht="13" hidden="false" customHeight="false" outlineLevel="0" collapsed="false">
      <c r="G43233" s="11" t="str">
        <f aca="false">IF(A43233="","",(B43233+C43233+D43233+E43233+F43233))</f>
        <v/>
      </c>
    </row>
    <row r="43234" customFormat="false" ht="13" hidden="false" customHeight="false" outlineLevel="0" collapsed="false">
      <c r="G43234" s="11" t="str">
        <f aca="false">IF(A43234="","",(B43234+C43234+D43234+E43234+F43234))</f>
        <v/>
      </c>
    </row>
    <row r="43235" customFormat="false" ht="13" hidden="false" customHeight="false" outlineLevel="0" collapsed="false">
      <c r="G43235" s="11" t="str">
        <f aca="false">IF(A43235="","",(B43235+C43235+D43235+E43235+F43235))</f>
        <v/>
      </c>
    </row>
    <row r="43236" customFormat="false" ht="13" hidden="false" customHeight="false" outlineLevel="0" collapsed="false">
      <c r="G43236" s="11" t="str">
        <f aca="false">IF(A43236="","",(B43236+C43236+D43236+E43236+F43236))</f>
        <v/>
      </c>
    </row>
    <row r="43237" customFormat="false" ht="13" hidden="false" customHeight="false" outlineLevel="0" collapsed="false">
      <c r="G43237" s="11" t="str">
        <f aca="false">IF(A43237="","",(B43237+C43237+D43237+E43237+F43237))</f>
        <v/>
      </c>
    </row>
    <row r="43238" customFormat="false" ht="13" hidden="false" customHeight="false" outlineLevel="0" collapsed="false">
      <c r="G43238" s="11" t="str">
        <f aca="false">IF(A43238="","",(B43238+C43238+D43238+E43238+F43238))</f>
        <v/>
      </c>
    </row>
    <row r="43239" customFormat="false" ht="13" hidden="false" customHeight="false" outlineLevel="0" collapsed="false">
      <c r="G43239" s="11" t="str">
        <f aca="false">IF(A43239="","",(B43239+C43239+D43239+E43239+F43239))</f>
        <v/>
      </c>
    </row>
    <row r="43240" customFormat="false" ht="13" hidden="false" customHeight="false" outlineLevel="0" collapsed="false">
      <c r="G43240" s="11" t="str">
        <f aca="false">IF(A43240="","",(B43240+C43240+D43240+E43240+F43240))</f>
        <v/>
      </c>
    </row>
    <row r="43241" customFormat="false" ht="13" hidden="false" customHeight="false" outlineLevel="0" collapsed="false">
      <c r="G43241" s="11" t="str">
        <f aca="false">IF(A43241="","",(B43241+C43241+D43241+E43241+F43241))</f>
        <v/>
      </c>
    </row>
    <row r="43242" customFormat="false" ht="13" hidden="false" customHeight="false" outlineLevel="0" collapsed="false">
      <c r="G43242" s="11" t="str">
        <f aca="false">IF(A43242="","",(B43242+C43242+D43242+E43242+F43242))</f>
        <v/>
      </c>
    </row>
    <row r="43243" customFormat="false" ht="13" hidden="false" customHeight="false" outlineLevel="0" collapsed="false">
      <c r="G43243" s="11" t="str">
        <f aca="false">IF(A43243="","",(B43243+C43243+D43243+E43243+F43243))</f>
        <v/>
      </c>
    </row>
    <row r="43244" customFormat="false" ht="13" hidden="false" customHeight="false" outlineLevel="0" collapsed="false">
      <c r="G43244" s="11" t="str">
        <f aca="false">IF(A43244="","",(B43244+C43244+D43244+E43244+F43244))</f>
        <v/>
      </c>
    </row>
    <row r="43245" customFormat="false" ht="13" hidden="false" customHeight="false" outlineLevel="0" collapsed="false">
      <c r="G43245" s="11" t="str">
        <f aca="false">IF(A43245="","",(B43245+C43245+D43245+E43245+F43245))</f>
        <v/>
      </c>
    </row>
    <row r="43246" customFormat="false" ht="13" hidden="false" customHeight="false" outlineLevel="0" collapsed="false">
      <c r="G43246" s="11" t="str">
        <f aca="false">IF(A43246="","",(B43246+C43246+D43246+E43246+F43246))</f>
        <v/>
      </c>
    </row>
    <row r="43247" customFormat="false" ht="13" hidden="false" customHeight="false" outlineLevel="0" collapsed="false">
      <c r="G43247" s="11" t="str">
        <f aca="false">IF(A43247="","",(B43247+C43247+D43247+E43247+F43247))</f>
        <v/>
      </c>
    </row>
    <row r="43248" customFormat="false" ht="13" hidden="false" customHeight="false" outlineLevel="0" collapsed="false">
      <c r="G43248" s="11" t="str">
        <f aca="false">IF(A43248="","",(B43248+C43248+D43248+E43248+F43248))</f>
        <v/>
      </c>
    </row>
    <row r="43249" customFormat="false" ht="13" hidden="false" customHeight="false" outlineLevel="0" collapsed="false">
      <c r="G43249" s="11" t="str">
        <f aca="false">IF(A43249="","",(B43249+C43249+D43249+E43249+F43249))</f>
        <v/>
      </c>
    </row>
    <row r="43250" customFormat="false" ht="13" hidden="false" customHeight="false" outlineLevel="0" collapsed="false">
      <c r="G43250" s="11" t="str">
        <f aca="false">IF(A43250="","",(B43250+C43250+D43250+E43250+F43250))</f>
        <v/>
      </c>
    </row>
    <row r="43251" customFormat="false" ht="13" hidden="false" customHeight="false" outlineLevel="0" collapsed="false">
      <c r="G43251" s="11" t="str">
        <f aca="false">IF(A43251="","",(B43251+C43251+D43251+E43251+F43251))</f>
        <v/>
      </c>
    </row>
    <row r="43252" customFormat="false" ht="13" hidden="false" customHeight="false" outlineLevel="0" collapsed="false">
      <c r="G43252" s="11" t="str">
        <f aca="false">IF(A43252="","",(B43252+C43252+D43252+E43252+F43252))</f>
        <v/>
      </c>
    </row>
    <row r="43253" customFormat="false" ht="13" hidden="false" customHeight="false" outlineLevel="0" collapsed="false">
      <c r="G43253" s="11" t="str">
        <f aca="false">IF(A43253="","",(B43253+C43253+D43253+E43253+F43253))</f>
        <v/>
      </c>
    </row>
    <row r="43254" customFormat="false" ht="13" hidden="false" customHeight="false" outlineLevel="0" collapsed="false">
      <c r="G43254" s="11" t="str">
        <f aca="false">IF(A43254="","",(B43254+C43254+D43254+E43254+F43254))</f>
        <v/>
      </c>
    </row>
    <row r="43255" customFormat="false" ht="13" hidden="false" customHeight="false" outlineLevel="0" collapsed="false">
      <c r="G43255" s="11" t="str">
        <f aca="false">IF(A43255="","",(B43255+C43255+D43255+E43255+F43255))</f>
        <v/>
      </c>
    </row>
    <row r="43256" customFormat="false" ht="13" hidden="false" customHeight="false" outlineLevel="0" collapsed="false">
      <c r="G43256" s="11" t="str">
        <f aca="false">IF(A43256="","",(B43256+C43256+D43256+E43256+F43256))</f>
        <v/>
      </c>
    </row>
    <row r="43257" customFormat="false" ht="13" hidden="false" customHeight="false" outlineLevel="0" collapsed="false">
      <c r="G43257" s="11" t="str">
        <f aca="false">IF(A43257="","",(B43257+C43257+D43257+E43257+F43257))</f>
        <v/>
      </c>
    </row>
    <row r="43258" customFormat="false" ht="13" hidden="false" customHeight="false" outlineLevel="0" collapsed="false">
      <c r="G43258" s="11" t="str">
        <f aca="false">IF(A43258="","",(B43258+C43258+D43258+E43258+F43258))</f>
        <v/>
      </c>
    </row>
    <row r="43259" customFormat="false" ht="13" hidden="false" customHeight="false" outlineLevel="0" collapsed="false">
      <c r="G43259" s="11" t="str">
        <f aca="false">IF(A43259="","",(B43259+C43259+D43259+E43259+F43259))</f>
        <v/>
      </c>
    </row>
    <row r="43260" customFormat="false" ht="13" hidden="false" customHeight="false" outlineLevel="0" collapsed="false">
      <c r="G43260" s="11" t="str">
        <f aca="false">IF(A43260="","",(B43260+C43260+D43260+E43260+F43260))</f>
        <v/>
      </c>
    </row>
    <row r="43261" customFormat="false" ht="13" hidden="false" customHeight="false" outlineLevel="0" collapsed="false">
      <c r="G43261" s="11" t="str">
        <f aca="false">IF(A43261="","",(B43261+C43261+D43261+E43261+F43261))</f>
        <v/>
      </c>
    </row>
    <row r="43262" customFormat="false" ht="13" hidden="false" customHeight="false" outlineLevel="0" collapsed="false">
      <c r="G43262" s="11" t="str">
        <f aca="false">IF(A43262="","",(B43262+C43262+D43262+E43262+F43262))</f>
        <v/>
      </c>
    </row>
    <row r="43263" customFormat="false" ht="13" hidden="false" customHeight="false" outlineLevel="0" collapsed="false">
      <c r="G43263" s="11" t="str">
        <f aca="false">IF(A43263="","",(B43263+C43263+D43263+E43263+F43263))</f>
        <v/>
      </c>
    </row>
    <row r="43264" customFormat="false" ht="13" hidden="false" customHeight="false" outlineLevel="0" collapsed="false">
      <c r="G43264" s="11" t="str">
        <f aca="false">IF(A43264="","",(B43264+C43264+D43264+E43264+F43264))</f>
        <v/>
      </c>
    </row>
    <row r="43265" customFormat="false" ht="13" hidden="false" customHeight="false" outlineLevel="0" collapsed="false">
      <c r="G43265" s="11" t="str">
        <f aca="false">IF(A43265="","",(B43265+C43265+D43265+E43265+F43265))</f>
        <v/>
      </c>
    </row>
    <row r="43266" customFormat="false" ht="13" hidden="false" customHeight="false" outlineLevel="0" collapsed="false">
      <c r="G43266" s="11" t="str">
        <f aca="false">IF(A43266="","",(B43266+C43266+D43266+E43266+F43266))</f>
        <v/>
      </c>
    </row>
    <row r="43267" customFormat="false" ht="13" hidden="false" customHeight="false" outlineLevel="0" collapsed="false">
      <c r="G43267" s="11" t="str">
        <f aca="false">IF(A43267="","",(B43267+C43267+D43267+E43267+F43267))</f>
        <v/>
      </c>
    </row>
    <row r="43268" customFormat="false" ht="13" hidden="false" customHeight="false" outlineLevel="0" collapsed="false">
      <c r="G43268" s="11" t="str">
        <f aca="false">IF(A43268="","",(B43268+C43268+D43268+E43268+F43268))</f>
        <v/>
      </c>
    </row>
    <row r="43269" customFormat="false" ht="13" hidden="false" customHeight="false" outlineLevel="0" collapsed="false">
      <c r="G43269" s="11" t="str">
        <f aca="false">IF(A43269="","",(B43269+C43269+D43269+E43269+F43269))</f>
        <v/>
      </c>
    </row>
    <row r="43270" customFormat="false" ht="13" hidden="false" customHeight="false" outlineLevel="0" collapsed="false">
      <c r="G43270" s="11" t="str">
        <f aca="false">IF(A43270="","",(B43270+C43270+D43270+E43270+F43270))</f>
        <v/>
      </c>
    </row>
    <row r="43271" customFormat="false" ht="13" hidden="false" customHeight="false" outlineLevel="0" collapsed="false">
      <c r="G43271" s="11" t="str">
        <f aca="false">IF(A43271="","",(B43271+C43271+D43271+E43271+F43271))</f>
        <v/>
      </c>
    </row>
    <row r="43272" customFormat="false" ht="13" hidden="false" customHeight="false" outlineLevel="0" collapsed="false">
      <c r="G43272" s="11" t="str">
        <f aca="false">IF(A43272="","",(B43272+C43272+D43272+E43272+F43272))</f>
        <v/>
      </c>
    </row>
    <row r="43273" customFormat="false" ht="13" hidden="false" customHeight="false" outlineLevel="0" collapsed="false">
      <c r="G43273" s="11" t="str">
        <f aca="false">IF(A43273="","",(B43273+C43273+D43273+E43273+F43273))</f>
        <v/>
      </c>
    </row>
    <row r="43274" customFormat="false" ht="13" hidden="false" customHeight="false" outlineLevel="0" collapsed="false">
      <c r="G43274" s="11" t="str">
        <f aca="false">IF(A43274="","",(B43274+C43274+D43274+E43274+F43274))</f>
        <v/>
      </c>
    </row>
    <row r="43275" customFormat="false" ht="13" hidden="false" customHeight="false" outlineLevel="0" collapsed="false">
      <c r="G43275" s="11" t="str">
        <f aca="false">IF(A43275="","",(B43275+C43275+D43275+E43275+F43275))</f>
        <v/>
      </c>
    </row>
    <row r="43276" customFormat="false" ht="13" hidden="false" customHeight="false" outlineLevel="0" collapsed="false">
      <c r="G43276" s="11" t="str">
        <f aca="false">IF(A43276="","",(B43276+C43276+D43276+E43276+F43276))</f>
        <v/>
      </c>
    </row>
    <row r="43277" customFormat="false" ht="13" hidden="false" customHeight="false" outlineLevel="0" collapsed="false">
      <c r="G43277" s="11" t="str">
        <f aca="false">IF(A43277="","",(B43277+C43277+D43277+E43277+F43277))</f>
        <v/>
      </c>
    </row>
    <row r="43278" customFormat="false" ht="13" hidden="false" customHeight="false" outlineLevel="0" collapsed="false">
      <c r="G43278" s="11" t="str">
        <f aca="false">IF(A43278="","",(B43278+C43278+D43278+E43278+F43278))</f>
        <v/>
      </c>
    </row>
    <row r="43279" customFormat="false" ht="13" hidden="false" customHeight="false" outlineLevel="0" collapsed="false">
      <c r="G43279" s="11" t="str">
        <f aca="false">IF(A43279="","",(B43279+C43279+D43279+E43279+F43279))</f>
        <v/>
      </c>
    </row>
    <row r="43280" customFormat="false" ht="13" hidden="false" customHeight="false" outlineLevel="0" collapsed="false">
      <c r="G43280" s="11" t="str">
        <f aca="false">IF(A43280="","",(B43280+C43280+D43280+E43280+F43280))</f>
        <v/>
      </c>
    </row>
    <row r="43281" customFormat="false" ht="13" hidden="false" customHeight="false" outlineLevel="0" collapsed="false">
      <c r="G43281" s="11" t="str">
        <f aca="false">IF(A43281="","",(B43281+C43281+D43281+E43281+F43281))</f>
        <v/>
      </c>
    </row>
    <row r="43282" customFormat="false" ht="13" hidden="false" customHeight="false" outlineLevel="0" collapsed="false">
      <c r="G43282" s="11" t="str">
        <f aca="false">IF(A43282="","",(B43282+C43282+D43282+E43282+F43282))</f>
        <v/>
      </c>
    </row>
    <row r="43283" customFormat="false" ht="13" hidden="false" customHeight="false" outlineLevel="0" collapsed="false">
      <c r="G43283" s="11" t="str">
        <f aca="false">IF(A43283="","",(B43283+C43283+D43283+E43283+F43283))</f>
        <v/>
      </c>
    </row>
    <row r="43284" customFormat="false" ht="13" hidden="false" customHeight="false" outlineLevel="0" collapsed="false">
      <c r="G43284" s="11" t="str">
        <f aca="false">IF(A43284="","",(B43284+C43284+D43284+E43284+F43284))</f>
        <v/>
      </c>
    </row>
    <row r="43285" customFormat="false" ht="13" hidden="false" customHeight="false" outlineLevel="0" collapsed="false">
      <c r="G43285" s="11" t="str">
        <f aca="false">IF(A43285="","",(B43285+C43285+D43285+E43285+F43285))</f>
        <v/>
      </c>
    </row>
    <row r="43286" customFormat="false" ht="13" hidden="false" customHeight="false" outlineLevel="0" collapsed="false">
      <c r="G43286" s="11" t="str">
        <f aca="false">IF(A43286="","",(B43286+C43286+D43286+E43286+F43286))</f>
        <v/>
      </c>
    </row>
    <row r="43287" customFormat="false" ht="13" hidden="false" customHeight="false" outlineLevel="0" collapsed="false">
      <c r="G43287" s="11" t="str">
        <f aca="false">IF(A43287="","",(B43287+C43287+D43287+E43287+F43287))</f>
        <v/>
      </c>
    </row>
    <row r="43288" customFormat="false" ht="13" hidden="false" customHeight="false" outlineLevel="0" collapsed="false">
      <c r="G43288" s="11" t="str">
        <f aca="false">IF(A43288="","",(B43288+C43288+D43288+E43288+F43288))</f>
        <v/>
      </c>
    </row>
    <row r="43289" customFormat="false" ht="13" hidden="false" customHeight="false" outlineLevel="0" collapsed="false">
      <c r="G43289" s="11" t="str">
        <f aca="false">IF(A43289="","",(B43289+C43289+D43289+E43289+F43289))</f>
        <v/>
      </c>
    </row>
    <row r="43290" customFormat="false" ht="13" hidden="false" customHeight="false" outlineLevel="0" collapsed="false">
      <c r="G43290" s="11" t="str">
        <f aca="false">IF(A43290="","",(B43290+C43290+D43290+E43290+F43290))</f>
        <v/>
      </c>
    </row>
    <row r="43291" customFormat="false" ht="13" hidden="false" customHeight="false" outlineLevel="0" collapsed="false">
      <c r="G43291" s="11" t="str">
        <f aca="false">IF(A43291="","",(B43291+C43291+D43291+E43291+F43291))</f>
        <v/>
      </c>
    </row>
    <row r="43292" customFormat="false" ht="13" hidden="false" customHeight="false" outlineLevel="0" collapsed="false">
      <c r="G43292" s="11" t="str">
        <f aca="false">IF(A43292="","",(B43292+C43292+D43292+E43292+F43292))</f>
        <v/>
      </c>
    </row>
    <row r="43293" customFormat="false" ht="13" hidden="false" customHeight="false" outlineLevel="0" collapsed="false">
      <c r="G43293" s="11" t="str">
        <f aca="false">IF(A43293="","",(B43293+C43293+D43293+E43293+F43293))</f>
        <v/>
      </c>
    </row>
    <row r="43294" customFormat="false" ht="13" hidden="false" customHeight="false" outlineLevel="0" collapsed="false">
      <c r="G43294" s="11" t="str">
        <f aca="false">IF(A43294="","",(B43294+C43294+D43294+E43294+F43294))</f>
        <v/>
      </c>
    </row>
    <row r="43295" customFormat="false" ht="13" hidden="false" customHeight="false" outlineLevel="0" collapsed="false">
      <c r="G43295" s="11" t="str">
        <f aca="false">IF(A43295="","",(B43295+C43295+D43295+E43295+F43295))</f>
        <v/>
      </c>
    </row>
    <row r="43296" customFormat="false" ht="13" hidden="false" customHeight="false" outlineLevel="0" collapsed="false">
      <c r="G43296" s="11" t="str">
        <f aca="false">IF(A43296="","",(B43296+C43296+D43296+E43296+F43296))</f>
        <v/>
      </c>
    </row>
    <row r="43297" customFormat="false" ht="13" hidden="false" customHeight="false" outlineLevel="0" collapsed="false">
      <c r="G43297" s="11" t="str">
        <f aca="false">IF(A43297="","",(B43297+C43297+D43297+E43297+F43297))</f>
        <v/>
      </c>
    </row>
    <row r="43298" customFormat="false" ht="13" hidden="false" customHeight="false" outlineLevel="0" collapsed="false">
      <c r="G43298" s="11" t="str">
        <f aca="false">IF(A43298="","",(B43298+C43298+D43298+E43298+F43298))</f>
        <v/>
      </c>
    </row>
    <row r="43299" customFormat="false" ht="13" hidden="false" customHeight="false" outlineLevel="0" collapsed="false">
      <c r="G43299" s="11" t="str">
        <f aca="false">IF(A43299="","",(B43299+C43299+D43299+E43299+F43299))</f>
        <v/>
      </c>
    </row>
    <row r="43300" customFormat="false" ht="13" hidden="false" customHeight="false" outlineLevel="0" collapsed="false">
      <c r="G43300" s="11" t="str">
        <f aca="false">IF(A43300="","",(B43300+C43300+D43300+E43300+F43300))</f>
        <v/>
      </c>
    </row>
    <row r="43301" customFormat="false" ht="13" hidden="false" customHeight="false" outlineLevel="0" collapsed="false">
      <c r="G43301" s="11" t="str">
        <f aca="false">IF(A43301="","",(B43301+C43301+D43301+E43301+F43301))</f>
        <v/>
      </c>
    </row>
    <row r="43302" customFormat="false" ht="13" hidden="false" customHeight="false" outlineLevel="0" collapsed="false">
      <c r="G43302" s="11" t="str">
        <f aca="false">IF(A43302="","",(B43302+C43302+D43302+E43302+F43302))</f>
        <v/>
      </c>
    </row>
    <row r="43303" customFormat="false" ht="13" hidden="false" customHeight="false" outlineLevel="0" collapsed="false">
      <c r="G43303" s="11" t="str">
        <f aca="false">IF(A43303="","",(B43303+C43303+D43303+E43303+F43303))</f>
        <v/>
      </c>
    </row>
    <row r="43304" customFormat="false" ht="13" hidden="false" customHeight="false" outlineLevel="0" collapsed="false">
      <c r="G43304" s="11" t="str">
        <f aca="false">IF(A43304="","",(B43304+C43304+D43304+E43304+F43304))</f>
        <v/>
      </c>
    </row>
    <row r="43305" customFormat="false" ht="13" hidden="false" customHeight="false" outlineLevel="0" collapsed="false">
      <c r="G43305" s="11" t="str">
        <f aca="false">IF(A43305="","",(B43305+C43305+D43305+E43305+F43305))</f>
        <v/>
      </c>
    </row>
    <row r="43306" customFormat="false" ht="13" hidden="false" customHeight="false" outlineLevel="0" collapsed="false">
      <c r="G43306" s="11" t="str">
        <f aca="false">IF(A43306="","",(B43306+C43306+D43306+E43306+F43306))</f>
        <v/>
      </c>
    </row>
    <row r="43307" customFormat="false" ht="13" hidden="false" customHeight="false" outlineLevel="0" collapsed="false">
      <c r="G43307" s="11" t="str">
        <f aca="false">IF(A43307="","",(B43307+C43307+D43307+E43307+F43307))</f>
        <v/>
      </c>
    </row>
    <row r="43308" customFormat="false" ht="13" hidden="false" customHeight="false" outlineLevel="0" collapsed="false">
      <c r="G43308" s="11" t="str">
        <f aca="false">IF(A43308="","",(B43308+C43308+D43308+E43308+F43308))</f>
        <v/>
      </c>
    </row>
    <row r="43309" customFormat="false" ht="13" hidden="false" customHeight="false" outlineLevel="0" collapsed="false">
      <c r="G43309" s="11" t="str">
        <f aca="false">IF(A43309="","",(B43309+C43309+D43309+E43309+F43309))</f>
        <v/>
      </c>
    </row>
    <row r="43310" customFormat="false" ht="13" hidden="false" customHeight="false" outlineLevel="0" collapsed="false">
      <c r="G43310" s="11" t="str">
        <f aca="false">IF(A43310="","",(B43310+C43310+D43310+E43310+F43310))</f>
        <v/>
      </c>
    </row>
    <row r="43311" customFormat="false" ht="13" hidden="false" customHeight="false" outlineLevel="0" collapsed="false">
      <c r="G43311" s="11" t="str">
        <f aca="false">IF(A43311="","",(B43311+C43311+D43311+E43311+F43311))</f>
        <v/>
      </c>
    </row>
    <row r="43312" customFormat="false" ht="13" hidden="false" customHeight="false" outlineLevel="0" collapsed="false">
      <c r="G43312" s="11" t="str">
        <f aca="false">IF(A43312="","",(B43312+C43312+D43312+E43312+F43312))</f>
        <v/>
      </c>
    </row>
    <row r="43313" customFormat="false" ht="13" hidden="false" customHeight="false" outlineLevel="0" collapsed="false">
      <c r="G43313" s="11" t="str">
        <f aca="false">IF(A43313="","",(B43313+C43313+D43313+E43313+F43313))</f>
        <v/>
      </c>
    </row>
    <row r="43314" customFormat="false" ht="13" hidden="false" customHeight="false" outlineLevel="0" collapsed="false">
      <c r="G43314" s="11" t="str">
        <f aca="false">IF(A43314="","",(B43314+C43314+D43314+E43314+F43314))</f>
        <v/>
      </c>
    </row>
    <row r="43315" customFormat="false" ht="13" hidden="false" customHeight="false" outlineLevel="0" collapsed="false">
      <c r="G43315" s="11" t="str">
        <f aca="false">IF(A43315="","",(B43315+C43315+D43315+E43315+F43315))</f>
        <v/>
      </c>
    </row>
    <row r="43316" customFormat="false" ht="13" hidden="false" customHeight="false" outlineLevel="0" collapsed="false">
      <c r="G43316" s="11" t="str">
        <f aca="false">IF(A43316="","",(B43316+C43316+D43316+E43316+F43316))</f>
        <v/>
      </c>
    </row>
    <row r="43317" customFormat="false" ht="13" hidden="false" customHeight="false" outlineLevel="0" collapsed="false">
      <c r="G43317" s="11" t="str">
        <f aca="false">IF(A43317="","",(B43317+C43317+D43317+E43317+F43317))</f>
        <v/>
      </c>
    </row>
    <row r="43318" customFormat="false" ht="13" hidden="false" customHeight="false" outlineLevel="0" collapsed="false">
      <c r="G43318" s="11" t="str">
        <f aca="false">IF(A43318="","",(B43318+C43318+D43318+E43318+F43318))</f>
        <v/>
      </c>
    </row>
    <row r="43319" customFormat="false" ht="13" hidden="false" customHeight="false" outlineLevel="0" collapsed="false">
      <c r="G43319" s="11" t="str">
        <f aca="false">IF(A43319="","",(B43319+C43319+D43319+E43319+F43319))</f>
        <v/>
      </c>
    </row>
    <row r="43320" customFormat="false" ht="13" hidden="false" customHeight="false" outlineLevel="0" collapsed="false">
      <c r="G43320" s="11" t="str">
        <f aca="false">IF(A43320="","",(B43320+C43320+D43320+E43320+F43320))</f>
        <v/>
      </c>
    </row>
    <row r="43321" customFormat="false" ht="13" hidden="false" customHeight="false" outlineLevel="0" collapsed="false">
      <c r="G43321" s="11" t="str">
        <f aca="false">IF(A43321="","",(B43321+C43321+D43321+E43321+F43321))</f>
        <v/>
      </c>
    </row>
    <row r="43322" customFormat="false" ht="13" hidden="false" customHeight="false" outlineLevel="0" collapsed="false">
      <c r="G43322" s="11" t="str">
        <f aca="false">IF(A43322="","",(B43322+C43322+D43322+E43322+F43322))</f>
        <v/>
      </c>
    </row>
    <row r="43323" customFormat="false" ht="13" hidden="false" customHeight="false" outlineLevel="0" collapsed="false">
      <c r="G43323" s="11" t="str">
        <f aca="false">IF(A43323="","",(B43323+C43323+D43323+E43323+F43323))</f>
        <v/>
      </c>
    </row>
    <row r="43324" customFormat="false" ht="13" hidden="false" customHeight="false" outlineLevel="0" collapsed="false">
      <c r="G43324" s="11" t="str">
        <f aca="false">IF(A43324="","",(B43324+C43324+D43324+E43324+F43324))</f>
        <v/>
      </c>
    </row>
    <row r="43325" customFormat="false" ht="13" hidden="false" customHeight="false" outlineLevel="0" collapsed="false">
      <c r="G43325" s="11" t="str">
        <f aca="false">IF(A43325="","",(B43325+C43325+D43325+E43325+F43325))</f>
        <v/>
      </c>
    </row>
    <row r="43326" customFormat="false" ht="13" hidden="false" customHeight="false" outlineLevel="0" collapsed="false">
      <c r="G43326" s="11" t="str">
        <f aca="false">IF(A43326="","",(B43326+C43326+D43326+E43326+F43326))</f>
        <v/>
      </c>
    </row>
    <row r="43327" customFormat="false" ht="13" hidden="false" customHeight="false" outlineLevel="0" collapsed="false">
      <c r="G43327" s="11" t="str">
        <f aca="false">IF(A43327="","",(B43327+C43327+D43327+E43327+F43327))</f>
        <v/>
      </c>
    </row>
    <row r="43328" customFormat="false" ht="13" hidden="false" customHeight="false" outlineLevel="0" collapsed="false">
      <c r="G43328" s="11" t="str">
        <f aca="false">IF(A43328="","",(B43328+C43328+D43328+E43328+F43328))</f>
        <v/>
      </c>
    </row>
    <row r="43329" customFormat="false" ht="13" hidden="false" customHeight="false" outlineLevel="0" collapsed="false">
      <c r="G43329" s="11" t="str">
        <f aca="false">IF(A43329="","",(B43329+C43329+D43329+E43329+F43329))</f>
        <v/>
      </c>
    </row>
    <row r="43330" customFormat="false" ht="13" hidden="false" customHeight="false" outlineLevel="0" collapsed="false">
      <c r="G43330" s="11" t="str">
        <f aca="false">IF(A43330="","",(B43330+C43330+D43330+E43330+F43330))</f>
        <v/>
      </c>
    </row>
    <row r="43331" customFormat="false" ht="13" hidden="false" customHeight="false" outlineLevel="0" collapsed="false">
      <c r="G43331" s="11" t="str">
        <f aca="false">IF(A43331="","",(B43331+C43331+D43331+E43331+F43331))</f>
        <v/>
      </c>
    </row>
    <row r="43332" customFormat="false" ht="13" hidden="false" customHeight="false" outlineLevel="0" collapsed="false">
      <c r="G43332" s="11" t="str">
        <f aca="false">IF(A43332="","",(B43332+C43332+D43332+E43332+F43332))</f>
        <v/>
      </c>
    </row>
    <row r="43333" customFormat="false" ht="13" hidden="false" customHeight="false" outlineLevel="0" collapsed="false">
      <c r="G43333" s="11" t="str">
        <f aca="false">IF(A43333="","",(B43333+C43333+D43333+E43333+F43333))</f>
        <v/>
      </c>
    </row>
    <row r="43334" customFormat="false" ht="13" hidden="false" customHeight="false" outlineLevel="0" collapsed="false">
      <c r="G43334" s="11" t="str">
        <f aca="false">IF(A43334="","",(B43334+C43334+D43334+E43334+F43334))</f>
        <v/>
      </c>
    </row>
    <row r="43335" customFormat="false" ht="13" hidden="false" customHeight="false" outlineLevel="0" collapsed="false">
      <c r="G43335" s="11" t="str">
        <f aca="false">IF(A43335="","",(B43335+C43335+D43335+E43335+F43335))</f>
        <v/>
      </c>
    </row>
    <row r="43336" customFormat="false" ht="13" hidden="false" customHeight="false" outlineLevel="0" collapsed="false">
      <c r="G43336" s="11" t="str">
        <f aca="false">IF(A43336="","",(B43336+C43336+D43336+E43336+F43336))</f>
        <v/>
      </c>
    </row>
    <row r="43337" customFormat="false" ht="13" hidden="false" customHeight="false" outlineLevel="0" collapsed="false">
      <c r="G43337" s="11" t="str">
        <f aca="false">IF(A43337="","",(B43337+C43337+D43337+E43337+F43337))</f>
        <v/>
      </c>
    </row>
    <row r="43338" customFormat="false" ht="13" hidden="false" customHeight="false" outlineLevel="0" collapsed="false">
      <c r="G43338" s="11" t="str">
        <f aca="false">IF(A43338="","",(B43338+C43338+D43338+E43338+F43338))</f>
        <v/>
      </c>
    </row>
    <row r="43339" customFormat="false" ht="13" hidden="false" customHeight="false" outlineLevel="0" collapsed="false">
      <c r="G43339" s="11" t="str">
        <f aca="false">IF(A43339="","",(B43339+C43339+D43339+E43339+F43339))</f>
        <v/>
      </c>
    </row>
    <row r="43340" customFormat="false" ht="13" hidden="false" customHeight="false" outlineLevel="0" collapsed="false">
      <c r="G43340" s="11" t="str">
        <f aca="false">IF(A43340="","",(B43340+C43340+D43340+E43340+F43340))</f>
        <v/>
      </c>
    </row>
    <row r="43341" customFormat="false" ht="13" hidden="false" customHeight="false" outlineLevel="0" collapsed="false">
      <c r="G43341" s="11" t="str">
        <f aca="false">IF(A43341="","",(B43341+C43341+D43341+E43341+F43341))</f>
        <v/>
      </c>
    </row>
    <row r="43342" customFormat="false" ht="13" hidden="false" customHeight="false" outlineLevel="0" collapsed="false">
      <c r="G43342" s="11" t="str">
        <f aca="false">IF(A43342="","",(B43342+C43342+D43342+E43342+F43342))</f>
        <v/>
      </c>
    </row>
    <row r="43343" customFormat="false" ht="13" hidden="false" customHeight="false" outlineLevel="0" collapsed="false">
      <c r="G43343" s="11" t="str">
        <f aca="false">IF(A43343="","",(B43343+C43343+D43343+E43343+F43343))</f>
        <v/>
      </c>
    </row>
    <row r="43344" customFormat="false" ht="13" hidden="false" customHeight="false" outlineLevel="0" collapsed="false">
      <c r="G43344" s="11" t="str">
        <f aca="false">IF(A43344="","",(B43344+C43344+D43344+E43344+F43344))</f>
        <v/>
      </c>
    </row>
    <row r="43345" customFormat="false" ht="13" hidden="false" customHeight="false" outlineLevel="0" collapsed="false">
      <c r="G43345" s="11" t="str">
        <f aca="false">IF(A43345="","",(B43345+C43345+D43345+E43345+F43345))</f>
        <v/>
      </c>
    </row>
    <row r="43346" customFormat="false" ht="13" hidden="false" customHeight="false" outlineLevel="0" collapsed="false">
      <c r="G43346" s="11" t="str">
        <f aca="false">IF(A43346="","",(B43346+C43346+D43346+E43346+F43346))</f>
        <v/>
      </c>
    </row>
    <row r="43347" customFormat="false" ht="13" hidden="false" customHeight="false" outlineLevel="0" collapsed="false">
      <c r="G43347" s="11" t="str">
        <f aca="false">IF(A43347="","",(B43347+C43347+D43347+E43347+F43347))</f>
        <v/>
      </c>
    </row>
    <row r="43348" customFormat="false" ht="13" hidden="false" customHeight="false" outlineLevel="0" collapsed="false">
      <c r="G43348" s="11" t="str">
        <f aca="false">IF(A43348="","",(B43348+C43348+D43348+E43348+F43348))</f>
        <v/>
      </c>
    </row>
    <row r="43349" customFormat="false" ht="13" hidden="false" customHeight="false" outlineLevel="0" collapsed="false">
      <c r="G43349" s="11" t="str">
        <f aca="false">IF(A43349="","",(B43349+C43349+D43349+E43349+F43349))</f>
        <v/>
      </c>
    </row>
    <row r="43350" customFormat="false" ht="13" hidden="false" customHeight="false" outlineLevel="0" collapsed="false">
      <c r="G43350" s="11" t="str">
        <f aca="false">IF(A43350="","",(B43350+C43350+D43350+E43350+F43350))</f>
        <v/>
      </c>
    </row>
    <row r="43351" customFormat="false" ht="13" hidden="false" customHeight="false" outlineLevel="0" collapsed="false">
      <c r="G43351" s="11" t="str">
        <f aca="false">IF(A43351="","",(B43351+C43351+D43351+E43351+F43351))</f>
        <v/>
      </c>
    </row>
    <row r="43352" customFormat="false" ht="13" hidden="false" customHeight="false" outlineLevel="0" collapsed="false">
      <c r="G43352" s="11" t="str">
        <f aca="false">IF(A43352="","",(B43352+C43352+D43352+E43352+F43352))</f>
        <v/>
      </c>
    </row>
    <row r="43353" customFormat="false" ht="13" hidden="false" customHeight="false" outlineLevel="0" collapsed="false">
      <c r="G43353" s="11" t="str">
        <f aca="false">IF(A43353="","",(B43353+C43353+D43353+E43353+F43353))</f>
        <v/>
      </c>
    </row>
    <row r="43354" customFormat="false" ht="13" hidden="false" customHeight="false" outlineLevel="0" collapsed="false">
      <c r="G43354" s="11" t="str">
        <f aca="false">IF(A43354="","",(B43354+C43354+D43354+E43354+F43354))</f>
        <v/>
      </c>
    </row>
    <row r="43355" customFormat="false" ht="13" hidden="false" customHeight="false" outlineLevel="0" collapsed="false">
      <c r="G43355" s="11" t="str">
        <f aca="false">IF(A43355="","",(B43355+C43355+D43355+E43355+F43355))</f>
        <v/>
      </c>
    </row>
    <row r="43356" customFormat="false" ht="13" hidden="false" customHeight="false" outlineLevel="0" collapsed="false">
      <c r="G43356" s="11" t="str">
        <f aca="false">IF(A43356="","",(B43356+C43356+D43356+E43356+F43356))</f>
        <v/>
      </c>
    </row>
    <row r="43357" customFormat="false" ht="13" hidden="false" customHeight="false" outlineLevel="0" collapsed="false">
      <c r="G43357" s="11" t="str">
        <f aca="false">IF(A43357="","",(B43357+C43357+D43357+E43357+F43357))</f>
        <v/>
      </c>
    </row>
    <row r="43358" customFormat="false" ht="13" hidden="false" customHeight="false" outlineLevel="0" collapsed="false">
      <c r="G43358" s="11" t="str">
        <f aca="false">IF(A43358="","",(B43358+C43358+D43358+E43358+F43358))</f>
        <v/>
      </c>
    </row>
    <row r="43359" customFormat="false" ht="13" hidden="false" customHeight="false" outlineLevel="0" collapsed="false">
      <c r="G43359" s="11" t="str">
        <f aca="false">IF(A43359="","",(B43359+C43359+D43359+E43359+F43359))</f>
        <v/>
      </c>
    </row>
    <row r="43360" customFormat="false" ht="13" hidden="false" customHeight="false" outlineLevel="0" collapsed="false">
      <c r="G43360" s="11" t="str">
        <f aca="false">IF(A43360="","",(B43360+C43360+D43360+E43360+F43360))</f>
        <v/>
      </c>
    </row>
    <row r="43361" customFormat="false" ht="13" hidden="false" customHeight="false" outlineLevel="0" collapsed="false">
      <c r="G43361" s="11" t="str">
        <f aca="false">IF(A43361="","",(B43361+C43361+D43361+E43361+F43361))</f>
        <v/>
      </c>
    </row>
    <row r="43362" customFormat="false" ht="13" hidden="false" customHeight="false" outlineLevel="0" collapsed="false">
      <c r="G43362" s="11" t="str">
        <f aca="false">IF(A43362="","",(B43362+C43362+D43362+E43362+F43362))</f>
        <v/>
      </c>
    </row>
    <row r="43363" customFormat="false" ht="13" hidden="false" customHeight="false" outlineLevel="0" collapsed="false">
      <c r="G43363" s="11" t="str">
        <f aca="false">IF(A43363="","",(B43363+C43363+D43363+E43363+F43363))</f>
        <v/>
      </c>
    </row>
    <row r="43364" customFormat="false" ht="13" hidden="false" customHeight="false" outlineLevel="0" collapsed="false">
      <c r="G43364" s="11" t="str">
        <f aca="false">IF(A43364="","",(B43364+C43364+D43364+E43364+F43364))</f>
        <v/>
      </c>
    </row>
    <row r="43365" customFormat="false" ht="13" hidden="false" customHeight="false" outlineLevel="0" collapsed="false">
      <c r="G43365" s="11" t="str">
        <f aca="false">IF(A43365="","",(B43365+C43365+D43365+E43365+F43365))</f>
        <v/>
      </c>
    </row>
    <row r="43366" customFormat="false" ht="13" hidden="false" customHeight="false" outlineLevel="0" collapsed="false">
      <c r="G43366" s="11" t="str">
        <f aca="false">IF(A43366="","",(B43366+C43366+D43366+E43366+F43366))</f>
        <v/>
      </c>
    </row>
    <row r="43367" customFormat="false" ht="13" hidden="false" customHeight="false" outlineLevel="0" collapsed="false">
      <c r="G43367" s="11" t="str">
        <f aca="false">IF(A43367="","",(B43367+C43367+D43367+E43367+F43367))</f>
        <v/>
      </c>
    </row>
    <row r="43368" customFormat="false" ht="13" hidden="false" customHeight="false" outlineLevel="0" collapsed="false">
      <c r="G43368" s="11" t="str">
        <f aca="false">IF(A43368="","",(B43368+C43368+D43368+E43368+F43368))</f>
        <v/>
      </c>
    </row>
    <row r="43369" customFormat="false" ht="13" hidden="false" customHeight="false" outlineLevel="0" collapsed="false">
      <c r="G43369" s="11" t="str">
        <f aca="false">IF(A43369="","",(B43369+C43369+D43369+E43369+F43369))</f>
        <v/>
      </c>
    </row>
    <row r="43370" customFormat="false" ht="13" hidden="false" customHeight="false" outlineLevel="0" collapsed="false">
      <c r="G43370" s="11" t="str">
        <f aca="false">IF(A43370="","",(B43370+C43370+D43370+E43370+F43370))</f>
        <v/>
      </c>
    </row>
    <row r="43371" customFormat="false" ht="13" hidden="false" customHeight="false" outlineLevel="0" collapsed="false">
      <c r="G43371" s="11" t="str">
        <f aca="false">IF(A43371="","",(B43371+C43371+D43371+E43371+F43371))</f>
        <v/>
      </c>
    </row>
    <row r="43372" customFormat="false" ht="13" hidden="false" customHeight="false" outlineLevel="0" collapsed="false">
      <c r="G43372" s="11" t="str">
        <f aca="false">IF(A43372="","",(B43372+C43372+D43372+E43372+F43372))</f>
        <v/>
      </c>
    </row>
    <row r="43373" customFormat="false" ht="13" hidden="false" customHeight="false" outlineLevel="0" collapsed="false">
      <c r="G43373" s="11" t="str">
        <f aca="false">IF(A43373="","",(B43373+C43373+D43373+E43373+F43373))</f>
        <v/>
      </c>
    </row>
    <row r="43374" customFormat="false" ht="13" hidden="false" customHeight="false" outlineLevel="0" collapsed="false">
      <c r="G43374" s="11" t="str">
        <f aca="false">IF(A43374="","",(B43374+C43374+D43374+E43374+F43374))</f>
        <v/>
      </c>
    </row>
    <row r="43375" customFormat="false" ht="13" hidden="false" customHeight="false" outlineLevel="0" collapsed="false">
      <c r="G43375" s="11" t="str">
        <f aca="false">IF(A43375="","",(B43375+C43375+D43375+E43375+F43375))</f>
        <v/>
      </c>
    </row>
    <row r="43376" customFormat="false" ht="13" hidden="false" customHeight="false" outlineLevel="0" collapsed="false">
      <c r="G43376" s="11" t="str">
        <f aca="false">IF(A43376="","",(B43376+C43376+D43376+E43376+F43376))</f>
        <v/>
      </c>
    </row>
    <row r="43377" customFormat="false" ht="13" hidden="false" customHeight="false" outlineLevel="0" collapsed="false">
      <c r="G43377" s="11" t="str">
        <f aca="false">IF(A43377="","",(B43377+C43377+D43377+E43377+F43377))</f>
        <v/>
      </c>
    </row>
    <row r="43378" customFormat="false" ht="13" hidden="false" customHeight="false" outlineLevel="0" collapsed="false">
      <c r="G43378" s="11" t="str">
        <f aca="false">IF(A43378="","",(B43378+C43378+D43378+E43378+F43378))</f>
        <v/>
      </c>
    </row>
    <row r="43379" customFormat="false" ht="13" hidden="false" customHeight="false" outlineLevel="0" collapsed="false">
      <c r="G43379" s="11" t="str">
        <f aca="false">IF(A43379="","",(B43379+C43379+D43379+E43379+F43379))</f>
        <v/>
      </c>
    </row>
    <row r="43380" customFormat="false" ht="13" hidden="false" customHeight="false" outlineLevel="0" collapsed="false">
      <c r="G43380" s="11" t="str">
        <f aca="false">IF(A43380="","",(B43380+C43380+D43380+E43380+F43380))</f>
        <v/>
      </c>
    </row>
    <row r="43381" customFormat="false" ht="13" hidden="false" customHeight="false" outlineLevel="0" collapsed="false">
      <c r="G43381" s="11" t="str">
        <f aca="false">IF(A43381="","",(B43381+C43381+D43381+E43381+F43381))</f>
        <v/>
      </c>
    </row>
    <row r="43382" customFormat="false" ht="13" hidden="false" customHeight="false" outlineLevel="0" collapsed="false">
      <c r="G43382" s="11" t="str">
        <f aca="false">IF(A43382="","",(B43382+C43382+D43382+E43382+F43382))</f>
        <v/>
      </c>
    </row>
    <row r="43383" customFormat="false" ht="13" hidden="false" customHeight="false" outlineLevel="0" collapsed="false">
      <c r="G43383" s="11" t="str">
        <f aca="false">IF(A43383="","",(B43383+C43383+D43383+E43383+F43383))</f>
        <v/>
      </c>
    </row>
    <row r="43384" customFormat="false" ht="13" hidden="false" customHeight="false" outlineLevel="0" collapsed="false">
      <c r="G43384" s="11" t="str">
        <f aca="false">IF(A43384="","",(B43384+C43384+D43384+E43384+F43384))</f>
        <v/>
      </c>
    </row>
    <row r="43385" customFormat="false" ht="13" hidden="false" customHeight="false" outlineLevel="0" collapsed="false">
      <c r="G43385" s="11" t="str">
        <f aca="false">IF(A43385="","",(B43385+C43385+D43385+E43385+F43385))</f>
        <v/>
      </c>
    </row>
    <row r="43386" customFormat="false" ht="13" hidden="false" customHeight="false" outlineLevel="0" collapsed="false">
      <c r="G43386" s="11" t="str">
        <f aca="false">IF(A43386="","",(B43386+C43386+D43386+E43386+F43386))</f>
        <v/>
      </c>
    </row>
    <row r="43387" customFormat="false" ht="13" hidden="false" customHeight="false" outlineLevel="0" collapsed="false">
      <c r="G43387" s="11" t="str">
        <f aca="false">IF(A43387="","",(B43387+C43387+D43387+E43387+F43387))</f>
        <v/>
      </c>
    </row>
    <row r="43388" customFormat="false" ht="13" hidden="false" customHeight="false" outlineLevel="0" collapsed="false">
      <c r="G43388" s="11" t="str">
        <f aca="false">IF(A43388="","",(B43388+C43388+D43388+E43388+F43388))</f>
        <v/>
      </c>
    </row>
    <row r="43389" customFormat="false" ht="13" hidden="false" customHeight="false" outlineLevel="0" collapsed="false">
      <c r="G43389" s="11" t="str">
        <f aca="false">IF(A43389="","",(B43389+C43389+D43389+E43389+F43389))</f>
        <v/>
      </c>
    </row>
    <row r="43390" customFormat="false" ht="13" hidden="false" customHeight="false" outlineLevel="0" collapsed="false">
      <c r="G43390" s="11" t="str">
        <f aca="false">IF(A43390="","",(B43390+C43390+D43390+E43390+F43390))</f>
        <v/>
      </c>
    </row>
    <row r="43391" customFormat="false" ht="13" hidden="false" customHeight="false" outlineLevel="0" collapsed="false">
      <c r="G43391" s="11" t="str">
        <f aca="false">IF(A43391="","",(B43391+C43391+D43391+E43391+F43391))</f>
        <v/>
      </c>
    </row>
    <row r="43392" customFormat="false" ht="13" hidden="false" customHeight="false" outlineLevel="0" collapsed="false">
      <c r="G43392" s="11" t="str">
        <f aca="false">IF(A43392="","",(B43392+C43392+D43392+E43392+F43392))</f>
        <v/>
      </c>
    </row>
    <row r="43393" customFormat="false" ht="13" hidden="false" customHeight="false" outlineLevel="0" collapsed="false">
      <c r="G43393" s="11" t="str">
        <f aca="false">IF(A43393="","",(B43393+C43393+D43393+E43393+F43393))</f>
        <v/>
      </c>
    </row>
    <row r="43394" customFormat="false" ht="13" hidden="false" customHeight="false" outlineLevel="0" collapsed="false">
      <c r="G43394" s="11" t="str">
        <f aca="false">IF(A43394="","",(B43394+C43394+D43394+E43394+F43394))</f>
        <v/>
      </c>
    </row>
    <row r="43395" customFormat="false" ht="13" hidden="false" customHeight="false" outlineLevel="0" collapsed="false">
      <c r="G43395" s="11" t="str">
        <f aca="false">IF(A43395="","",(B43395+C43395+D43395+E43395+F43395))</f>
        <v/>
      </c>
    </row>
    <row r="43396" customFormat="false" ht="13" hidden="false" customHeight="false" outlineLevel="0" collapsed="false">
      <c r="G43396" s="11" t="str">
        <f aca="false">IF(A43396="","",(B43396+C43396+D43396+E43396+F43396))</f>
        <v/>
      </c>
    </row>
    <row r="43397" customFormat="false" ht="13" hidden="false" customHeight="false" outlineLevel="0" collapsed="false">
      <c r="G43397" s="11" t="str">
        <f aca="false">IF(A43397="","",(B43397+C43397+D43397+E43397+F43397))</f>
        <v/>
      </c>
    </row>
    <row r="43398" customFormat="false" ht="13" hidden="false" customHeight="false" outlineLevel="0" collapsed="false">
      <c r="G43398" s="11" t="str">
        <f aca="false">IF(A43398="","",(B43398+C43398+D43398+E43398+F43398))</f>
        <v/>
      </c>
    </row>
    <row r="43399" customFormat="false" ht="13" hidden="false" customHeight="false" outlineLevel="0" collapsed="false">
      <c r="G43399" s="11" t="str">
        <f aca="false">IF(A43399="","",(B43399+C43399+D43399+E43399+F43399))</f>
        <v/>
      </c>
    </row>
    <row r="43400" customFormat="false" ht="13" hidden="false" customHeight="false" outlineLevel="0" collapsed="false">
      <c r="G43400" s="11" t="str">
        <f aca="false">IF(A43400="","",(B43400+C43400+D43400+E43400+F43400))</f>
        <v/>
      </c>
    </row>
    <row r="43401" customFormat="false" ht="13" hidden="false" customHeight="false" outlineLevel="0" collapsed="false">
      <c r="G43401" s="11" t="str">
        <f aca="false">IF(A43401="","",(B43401+C43401+D43401+E43401+F43401))</f>
        <v/>
      </c>
    </row>
    <row r="43402" customFormat="false" ht="13" hidden="false" customHeight="false" outlineLevel="0" collapsed="false">
      <c r="G43402" s="11" t="str">
        <f aca="false">IF(A43402="","",(B43402+C43402+D43402+E43402+F43402))</f>
        <v/>
      </c>
    </row>
    <row r="43403" customFormat="false" ht="13" hidden="false" customHeight="false" outlineLevel="0" collapsed="false">
      <c r="G43403" s="11" t="str">
        <f aca="false">IF(A43403="","",(B43403+C43403+D43403+E43403+F43403))</f>
        <v/>
      </c>
    </row>
    <row r="43404" customFormat="false" ht="13" hidden="false" customHeight="false" outlineLevel="0" collapsed="false">
      <c r="G43404" s="11" t="str">
        <f aca="false">IF(A43404="","",(B43404+C43404+D43404+E43404+F43404))</f>
        <v/>
      </c>
    </row>
    <row r="43405" customFormat="false" ht="13" hidden="false" customHeight="false" outlineLevel="0" collapsed="false">
      <c r="G43405" s="11" t="str">
        <f aca="false">IF(A43405="","",(B43405+C43405+D43405+E43405+F43405))</f>
        <v/>
      </c>
    </row>
    <row r="43406" customFormat="false" ht="13" hidden="false" customHeight="false" outlineLevel="0" collapsed="false">
      <c r="G43406" s="11" t="str">
        <f aca="false">IF(A43406="","",(B43406+C43406+D43406+E43406+F43406))</f>
        <v/>
      </c>
    </row>
    <row r="43407" customFormat="false" ht="13" hidden="false" customHeight="false" outlineLevel="0" collapsed="false">
      <c r="G43407" s="11" t="str">
        <f aca="false">IF(A43407="","",(B43407+C43407+D43407+E43407+F43407))</f>
        <v/>
      </c>
    </row>
    <row r="43408" customFormat="false" ht="13" hidden="false" customHeight="false" outlineLevel="0" collapsed="false">
      <c r="G43408" s="11" t="str">
        <f aca="false">IF(A43408="","",(B43408+C43408+D43408+E43408+F43408))</f>
        <v/>
      </c>
    </row>
    <row r="43409" customFormat="false" ht="13" hidden="false" customHeight="false" outlineLevel="0" collapsed="false">
      <c r="G43409" s="11" t="str">
        <f aca="false">IF(A43409="","",(B43409+C43409+D43409+E43409+F43409))</f>
        <v/>
      </c>
    </row>
    <row r="43410" customFormat="false" ht="13" hidden="false" customHeight="false" outlineLevel="0" collapsed="false">
      <c r="G43410" s="11" t="str">
        <f aca="false">IF(A43410="","",(B43410+C43410+D43410+E43410+F43410))</f>
        <v/>
      </c>
    </row>
    <row r="43411" customFormat="false" ht="13" hidden="false" customHeight="false" outlineLevel="0" collapsed="false">
      <c r="G43411" s="11" t="str">
        <f aca="false">IF(A43411="","",(B43411+C43411+D43411+E43411+F43411))</f>
        <v/>
      </c>
    </row>
    <row r="43412" customFormat="false" ht="13" hidden="false" customHeight="false" outlineLevel="0" collapsed="false">
      <c r="G43412" s="11" t="str">
        <f aca="false">IF(A43412="","",(B43412+C43412+D43412+E43412+F43412))</f>
        <v/>
      </c>
    </row>
    <row r="43413" customFormat="false" ht="13" hidden="false" customHeight="false" outlineLevel="0" collapsed="false">
      <c r="G43413" s="11" t="str">
        <f aca="false">IF(A43413="","",(B43413+C43413+D43413+E43413+F43413))</f>
        <v/>
      </c>
    </row>
    <row r="43414" customFormat="false" ht="13" hidden="false" customHeight="false" outlineLevel="0" collapsed="false">
      <c r="G43414" s="11" t="str">
        <f aca="false">IF(A43414="","",(B43414+C43414+D43414+E43414+F43414))</f>
        <v/>
      </c>
    </row>
    <row r="43415" customFormat="false" ht="13" hidden="false" customHeight="false" outlineLevel="0" collapsed="false">
      <c r="G43415" s="11" t="str">
        <f aca="false">IF(A43415="","",(B43415+C43415+D43415+E43415+F43415))</f>
        <v/>
      </c>
    </row>
    <row r="43416" customFormat="false" ht="13" hidden="false" customHeight="false" outlineLevel="0" collapsed="false">
      <c r="G43416" s="11" t="str">
        <f aca="false">IF(A43416="","",(B43416+C43416+D43416+E43416+F43416))</f>
        <v/>
      </c>
    </row>
    <row r="43417" customFormat="false" ht="13" hidden="false" customHeight="false" outlineLevel="0" collapsed="false">
      <c r="G43417" s="11" t="str">
        <f aca="false">IF(A43417="","",(B43417+C43417+D43417+E43417+F43417))</f>
        <v/>
      </c>
    </row>
    <row r="43418" customFormat="false" ht="13" hidden="false" customHeight="false" outlineLevel="0" collapsed="false">
      <c r="G43418" s="11" t="str">
        <f aca="false">IF(A43418="","",(B43418+C43418+D43418+E43418+F43418))</f>
        <v/>
      </c>
    </row>
    <row r="43419" customFormat="false" ht="13" hidden="false" customHeight="false" outlineLevel="0" collapsed="false">
      <c r="G43419" s="11" t="str">
        <f aca="false">IF(A43419="","",(B43419+C43419+D43419+E43419+F43419))</f>
        <v/>
      </c>
    </row>
    <row r="43420" customFormat="false" ht="13" hidden="false" customHeight="false" outlineLevel="0" collapsed="false">
      <c r="G43420" s="11" t="str">
        <f aca="false">IF(A43420="","",(B43420+C43420+D43420+E43420+F43420))</f>
        <v/>
      </c>
    </row>
    <row r="43421" customFormat="false" ht="13" hidden="false" customHeight="false" outlineLevel="0" collapsed="false">
      <c r="G43421" s="11" t="str">
        <f aca="false">IF(A43421="","",(B43421+C43421+D43421+E43421+F43421))</f>
        <v/>
      </c>
    </row>
    <row r="43422" customFormat="false" ht="13" hidden="false" customHeight="false" outlineLevel="0" collapsed="false">
      <c r="G43422" s="11" t="str">
        <f aca="false">IF(A43422="","",(B43422+C43422+D43422+E43422+F43422))</f>
        <v/>
      </c>
    </row>
    <row r="43423" customFormat="false" ht="13" hidden="false" customHeight="false" outlineLevel="0" collapsed="false">
      <c r="G43423" s="11" t="str">
        <f aca="false">IF(A43423="","",(B43423+C43423+D43423+E43423+F43423))</f>
        <v/>
      </c>
    </row>
    <row r="43424" customFormat="false" ht="13" hidden="false" customHeight="false" outlineLevel="0" collapsed="false">
      <c r="G43424" s="11" t="str">
        <f aca="false">IF(A43424="","",(B43424+C43424+D43424+E43424+F43424))</f>
        <v/>
      </c>
    </row>
    <row r="43425" customFormat="false" ht="13" hidden="false" customHeight="false" outlineLevel="0" collapsed="false">
      <c r="G43425" s="11" t="str">
        <f aca="false">IF(A43425="","",(B43425+C43425+D43425+E43425+F43425))</f>
        <v/>
      </c>
    </row>
    <row r="43426" customFormat="false" ht="13" hidden="false" customHeight="false" outlineLevel="0" collapsed="false">
      <c r="G43426" s="11" t="str">
        <f aca="false">IF(A43426="","",(B43426+C43426+D43426+E43426+F43426))</f>
        <v/>
      </c>
    </row>
    <row r="43427" customFormat="false" ht="13" hidden="false" customHeight="false" outlineLevel="0" collapsed="false">
      <c r="G43427" s="11" t="str">
        <f aca="false">IF(A43427="","",(B43427+C43427+D43427+E43427+F43427))</f>
        <v/>
      </c>
    </row>
    <row r="43428" customFormat="false" ht="13" hidden="false" customHeight="false" outlineLevel="0" collapsed="false">
      <c r="G43428" s="11" t="str">
        <f aca="false">IF(A43428="","",(B43428+C43428+D43428+E43428+F43428))</f>
        <v/>
      </c>
    </row>
    <row r="43429" customFormat="false" ht="13" hidden="false" customHeight="false" outlineLevel="0" collapsed="false">
      <c r="G43429" s="11" t="str">
        <f aca="false">IF(A43429="","",(B43429+C43429+D43429+E43429+F43429))</f>
        <v/>
      </c>
    </row>
    <row r="43430" customFormat="false" ht="13" hidden="false" customHeight="false" outlineLevel="0" collapsed="false">
      <c r="G43430" s="11" t="str">
        <f aca="false">IF(A43430="","",(B43430+C43430+D43430+E43430+F43430))</f>
        <v/>
      </c>
    </row>
    <row r="43431" customFormat="false" ht="13" hidden="false" customHeight="false" outlineLevel="0" collapsed="false">
      <c r="G43431" s="11" t="str">
        <f aca="false">IF(A43431="","",(B43431+C43431+D43431+E43431+F43431))</f>
        <v/>
      </c>
    </row>
    <row r="43432" customFormat="false" ht="13" hidden="false" customHeight="false" outlineLevel="0" collapsed="false">
      <c r="G43432" s="11" t="str">
        <f aca="false">IF(A43432="","",(B43432+C43432+D43432+E43432+F43432))</f>
        <v/>
      </c>
    </row>
    <row r="43433" customFormat="false" ht="13" hidden="false" customHeight="false" outlineLevel="0" collapsed="false">
      <c r="G43433" s="11" t="str">
        <f aca="false">IF(A43433="","",(B43433+C43433+D43433+E43433+F43433))</f>
        <v/>
      </c>
    </row>
    <row r="43434" customFormat="false" ht="13" hidden="false" customHeight="false" outlineLevel="0" collapsed="false">
      <c r="G43434" s="11" t="str">
        <f aca="false">IF(A43434="","",(B43434+C43434+D43434+E43434+F43434))</f>
        <v/>
      </c>
    </row>
    <row r="43435" customFormat="false" ht="13" hidden="false" customHeight="false" outlineLevel="0" collapsed="false">
      <c r="G43435" s="11" t="str">
        <f aca="false">IF(A43435="","",(B43435+C43435+D43435+E43435+F43435))</f>
        <v/>
      </c>
    </row>
    <row r="43436" customFormat="false" ht="13" hidden="false" customHeight="false" outlineLevel="0" collapsed="false">
      <c r="G43436" s="11" t="str">
        <f aca="false">IF(A43436="","",(B43436+C43436+D43436+E43436+F43436))</f>
        <v/>
      </c>
    </row>
    <row r="43437" customFormat="false" ht="13" hidden="false" customHeight="false" outlineLevel="0" collapsed="false">
      <c r="G43437" s="11" t="str">
        <f aca="false">IF(A43437="","",(B43437+C43437+D43437+E43437+F43437))</f>
        <v/>
      </c>
    </row>
    <row r="43438" customFormat="false" ht="13" hidden="false" customHeight="false" outlineLevel="0" collapsed="false">
      <c r="G43438" s="11" t="str">
        <f aca="false">IF(A43438="","",(B43438+C43438+D43438+E43438+F43438))</f>
        <v/>
      </c>
    </row>
    <row r="43439" customFormat="false" ht="13" hidden="false" customHeight="false" outlineLevel="0" collapsed="false">
      <c r="G43439" s="11" t="str">
        <f aca="false">IF(A43439="","",(B43439+C43439+D43439+E43439+F43439))</f>
        <v/>
      </c>
    </row>
    <row r="43440" customFormat="false" ht="13" hidden="false" customHeight="false" outlineLevel="0" collapsed="false">
      <c r="G43440" s="11" t="str">
        <f aca="false">IF(A43440="","",(B43440+C43440+D43440+E43440+F43440))</f>
        <v/>
      </c>
    </row>
    <row r="43441" customFormat="false" ht="13" hidden="false" customHeight="false" outlineLevel="0" collapsed="false">
      <c r="G43441" s="11" t="str">
        <f aca="false">IF(A43441="","",(B43441+C43441+D43441+E43441+F43441))</f>
        <v/>
      </c>
    </row>
    <row r="43442" customFormat="false" ht="13" hidden="false" customHeight="false" outlineLevel="0" collapsed="false">
      <c r="G43442" s="11" t="str">
        <f aca="false">IF(A43442="","",(B43442+C43442+D43442+E43442+F43442))</f>
        <v/>
      </c>
    </row>
    <row r="43443" customFormat="false" ht="13" hidden="false" customHeight="false" outlineLevel="0" collapsed="false">
      <c r="G43443" s="11" t="str">
        <f aca="false">IF(A43443="","",(B43443+C43443+D43443+E43443+F43443))</f>
        <v/>
      </c>
    </row>
    <row r="43444" customFormat="false" ht="13" hidden="false" customHeight="false" outlineLevel="0" collapsed="false">
      <c r="G43444" s="11" t="str">
        <f aca="false">IF(A43444="","",(B43444+C43444+D43444+E43444+F43444))</f>
        <v/>
      </c>
    </row>
    <row r="43445" customFormat="false" ht="13" hidden="false" customHeight="false" outlineLevel="0" collapsed="false">
      <c r="G43445" s="11" t="str">
        <f aca="false">IF(A43445="","",(B43445+C43445+D43445+E43445+F43445))</f>
        <v/>
      </c>
    </row>
    <row r="43446" customFormat="false" ht="13" hidden="false" customHeight="false" outlineLevel="0" collapsed="false">
      <c r="G43446" s="11" t="str">
        <f aca="false">IF(A43446="","",(B43446+C43446+D43446+E43446+F43446))</f>
        <v/>
      </c>
    </row>
    <row r="43447" customFormat="false" ht="13" hidden="false" customHeight="false" outlineLevel="0" collapsed="false">
      <c r="G43447" s="11" t="str">
        <f aca="false">IF(A43447="","",(B43447+C43447+D43447+E43447+F43447))</f>
        <v/>
      </c>
    </row>
    <row r="43448" customFormat="false" ht="13" hidden="false" customHeight="false" outlineLevel="0" collapsed="false">
      <c r="G43448" s="11" t="str">
        <f aca="false">IF(A43448="","",(B43448+C43448+D43448+E43448+F43448))</f>
        <v/>
      </c>
    </row>
    <row r="43449" customFormat="false" ht="13" hidden="false" customHeight="false" outlineLevel="0" collapsed="false">
      <c r="G43449" s="11" t="str">
        <f aca="false">IF(A43449="","",(B43449+C43449+D43449+E43449+F43449))</f>
        <v/>
      </c>
    </row>
    <row r="43450" customFormat="false" ht="13" hidden="false" customHeight="false" outlineLevel="0" collapsed="false">
      <c r="G43450" s="11" t="str">
        <f aca="false">IF(A43450="","",(B43450+C43450+D43450+E43450+F43450))</f>
        <v/>
      </c>
    </row>
    <row r="43451" customFormat="false" ht="13" hidden="false" customHeight="false" outlineLevel="0" collapsed="false">
      <c r="G43451" s="11" t="str">
        <f aca="false">IF(A43451="","",(B43451+C43451+D43451+E43451+F43451))</f>
        <v/>
      </c>
    </row>
    <row r="43452" customFormat="false" ht="13" hidden="false" customHeight="false" outlineLevel="0" collapsed="false">
      <c r="G43452" s="11" t="str">
        <f aca="false">IF(A43452="","",(B43452+C43452+D43452+E43452+F43452))</f>
        <v/>
      </c>
    </row>
    <row r="43453" customFormat="false" ht="13" hidden="false" customHeight="false" outlineLevel="0" collapsed="false">
      <c r="G43453" s="11" t="str">
        <f aca="false">IF(A43453="","",(B43453+C43453+D43453+E43453+F43453))</f>
        <v/>
      </c>
    </row>
    <row r="43454" customFormat="false" ht="13" hidden="false" customHeight="false" outlineLevel="0" collapsed="false">
      <c r="G43454" s="11" t="str">
        <f aca="false">IF(A43454="","",(B43454+C43454+D43454+E43454+F43454))</f>
        <v/>
      </c>
    </row>
    <row r="43455" customFormat="false" ht="13" hidden="false" customHeight="false" outlineLevel="0" collapsed="false">
      <c r="G43455" s="11" t="str">
        <f aca="false">IF(A43455="","",(B43455+C43455+D43455+E43455+F43455))</f>
        <v/>
      </c>
    </row>
    <row r="43456" customFormat="false" ht="13" hidden="false" customHeight="false" outlineLevel="0" collapsed="false">
      <c r="G43456" s="11" t="str">
        <f aca="false">IF(A43456="","",(B43456+C43456+D43456+E43456+F43456))</f>
        <v/>
      </c>
    </row>
    <row r="43457" customFormat="false" ht="13" hidden="false" customHeight="false" outlineLevel="0" collapsed="false">
      <c r="G43457" s="11" t="str">
        <f aca="false">IF(A43457="","",(B43457+C43457+D43457+E43457+F43457))</f>
        <v/>
      </c>
    </row>
    <row r="43458" customFormat="false" ht="13" hidden="false" customHeight="false" outlineLevel="0" collapsed="false">
      <c r="G43458" s="11" t="str">
        <f aca="false">IF(A43458="","",(B43458+C43458+D43458+E43458+F43458))</f>
        <v/>
      </c>
    </row>
    <row r="43459" customFormat="false" ht="13" hidden="false" customHeight="false" outlineLevel="0" collapsed="false">
      <c r="G43459" s="11" t="str">
        <f aca="false">IF(A43459="","",(B43459+C43459+D43459+E43459+F43459))</f>
        <v/>
      </c>
    </row>
    <row r="43460" customFormat="false" ht="13" hidden="false" customHeight="false" outlineLevel="0" collapsed="false">
      <c r="G43460" s="11" t="str">
        <f aca="false">IF(A43460="","",(B43460+C43460+D43460+E43460+F43460))</f>
        <v/>
      </c>
    </row>
    <row r="43461" customFormat="false" ht="13" hidden="false" customHeight="false" outlineLevel="0" collapsed="false">
      <c r="G43461" s="11" t="str">
        <f aca="false">IF(A43461="","",(B43461+C43461+D43461+E43461+F43461))</f>
        <v/>
      </c>
    </row>
    <row r="43462" customFormat="false" ht="13" hidden="false" customHeight="false" outlineLevel="0" collapsed="false">
      <c r="G43462" s="11" t="str">
        <f aca="false">IF(A43462="","",(B43462+C43462+D43462+E43462+F43462))</f>
        <v/>
      </c>
    </row>
    <row r="43463" customFormat="false" ht="13" hidden="false" customHeight="false" outlineLevel="0" collapsed="false">
      <c r="G43463" s="11" t="str">
        <f aca="false">IF(A43463="","",(B43463+C43463+D43463+E43463+F43463))</f>
        <v/>
      </c>
    </row>
    <row r="43464" customFormat="false" ht="13" hidden="false" customHeight="false" outlineLevel="0" collapsed="false">
      <c r="G43464" s="11" t="str">
        <f aca="false">IF(A43464="","",(B43464+C43464+D43464+E43464+F43464))</f>
        <v/>
      </c>
    </row>
    <row r="43465" customFormat="false" ht="13" hidden="false" customHeight="false" outlineLevel="0" collapsed="false">
      <c r="G43465" s="11" t="str">
        <f aca="false">IF(A43465="","",(B43465+C43465+D43465+E43465+F43465))</f>
        <v/>
      </c>
    </row>
    <row r="43466" customFormat="false" ht="13" hidden="false" customHeight="false" outlineLevel="0" collapsed="false">
      <c r="G43466" s="11" t="str">
        <f aca="false">IF(A43466="","",(B43466+C43466+D43466+E43466+F43466))</f>
        <v/>
      </c>
    </row>
    <row r="43467" customFormat="false" ht="13" hidden="false" customHeight="false" outlineLevel="0" collapsed="false">
      <c r="G43467" s="11" t="str">
        <f aca="false">IF(A43467="","",(B43467+C43467+D43467+E43467+F43467))</f>
        <v/>
      </c>
    </row>
    <row r="43468" customFormat="false" ht="13" hidden="false" customHeight="false" outlineLevel="0" collapsed="false">
      <c r="G43468" s="11" t="str">
        <f aca="false">IF(A43468="","",(B43468+C43468+D43468+E43468+F43468))</f>
        <v/>
      </c>
    </row>
    <row r="43469" customFormat="false" ht="13" hidden="false" customHeight="false" outlineLevel="0" collapsed="false">
      <c r="G43469" s="11" t="str">
        <f aca="false">IF(A43469="","",(B43469+C43469+D43469+E43469+F43469))</f>
        <v/>
      </c>
    </row>
    <row r="43470" customFormat="false" ht="13" hidden="false" customHeight="false" outlineLevel="0" collapsed="false">
      <c r="G43470" s="11" t="str">
        <f aca="false">IF(A43470="","",(B43470+C43470+D43470+E43470+F43470))</f>
        <v/>
      </c>
    </row>
    <row r="43471" customFormat="false" ht="13" hidden="false" customHeight="false" outlineLevel="0" collapsed="false">
      <c r="G43471" s="11" t="str">
        <f aca="false">IF(A43471="","",(B43471+C43471+D43471+E43471+F43471))</f>
        <v/>
      </c>
    </row>
    <row r="43472" customFormat="false" ht="13" hidden="false" customHeight="false" outlineLevel="0" collapsed="false">
      <c r="G43472" s="11" t="str">
        <f aca="false">IF(A43472="","",(B43472+C43472+D43472+E43472+F43472))</f>
        <v/>
      </c>
    </row>
    <row r="43473" customFormat="false" ht="13" hidden="false" customHeight="false" outlineLevel="0" collapsed="false">
      <c r="G43473" s="11" t="str">
        <f aca="false">IF(A43473="","",(B43473+C43473+D43473+E43473+F43473))</f>
        <v/>
      </c>
    </row>
    <row r="43474" customFormat="false" ht="13" hidden="false" customHeight="false" outlineLevel="0" collapsed="false">
      <c r="G43474" s="11" t="str">
        <f aca="false">IF(A43474="","",(B43474+C43474+D43474+E43474+F43474))</f>
        <v/>
      </c>
    </row>
    <row r="43475" customFormat="false" ht="13" hidden="false" customHeight="false" outlineLevel="0" collapsed="false">
      <c r="G43475" s="11" t="str">
        <f aca="false">IF(A43475="","",(B43475+C43475+D43475+E43475+F43475))</f>
        <v/>
      </c>
    </row>
    <row r="43476" customFormat="false" ht="13" hidden="false" customHeight="false" outlineLevel="0" collapsed="false">
      <c r="G43476" s="11" t="str">
        <f aca="false">IF(A43476="","",(B43476+C43476+D43476+E43476+F43476))</f>
        <v/>
      </c>
    </row>
    <row r="43477" customFormat="false" ht="13" hidden="false" customHeight="false" outlineLevel="0" collapsed="false">
      <c r="G43477" s="11" t="str">
        <f aca="false">IF(A43477="","",(B43477+C43477+D43477+E43477+F43477))</f>
        <v/>
      </c>
    </row>
    <row r="43478" customFormat="false" ht="13" hidden="false" customHeight="false" outlineLevel="0" collapsed="false">
      <c r="G43478" s="11" t="str">
        <f aca="false">IF(A43478="","",(B43478+C43478+D43478+E43478+F43478))</f>
        <v/>
      </c>
    </row>
    <row r="43479" customFormat="false" ht="13" hidden="false" customHeight="false" outlineLevel="0" collapsed="false">
      <c r="G43479" s="11" t="str">
        <f aca="false">IF(A43479="","",(B43479+C43479+D43479+E43479+F43479))</f>
        <v/>
      </c>
    </row>
    <row r="43480" customFormat="false" ht="13" hidden="false" customHeight="false" outlineLevel="0" collapsed="false">
      <c r="G43480" s="11" t="str">
        <f aca="false">IF(A43480="","",(B43480+C43480+D43480+E43480+F43480))</f>
        <v/>
      </c>
    </row>
    <row r="43481" customFormat="false" ht="13" hidden="false" customHeight="false" outlineLevel="0" collapsed="false">
      <c r="G43481" s="11" t="str">
        <f aca="false">IF(A43481="","",(B43481+C43481+D43481+E43481+F43481))</f>
        <v/>
      </c>
    </row>
    <row r="43482" customFormat="false" ht="13" hidden="false" customHeight="false" outlineLevel="0" collapsed="false">
      <c r="G43482" s="11" t="str">
        <f aca="false">IF(A43482="","",(B43482+C43482+D43482+E43482+F43482))</f>
        <v/>
      </c>
    </row>
    <row r="43483" customFormat="false" ht="13" hidden="false" customHeight="false" outlineLevel="0" collapsed="false">
      <c r="G43483" s="11" t="str">
        <f aca="false">IF(A43483="","",(B43483+C43483+D43483+E43483+F43483))</f>
        <v/>
      </c>
    </row>
    <row r="43484" customFormat="false" ht="13" hidden="false" customHeight="false" outlineLevel="0" collapsed="false">
      <c r="G43484" s="11" t="str">
        <f aca="false">IF(A43484="","",(B43484+C43484+D43484+E43484+F43484))</f>
        <v/>
      </c>
    </row>
    <row r="43485" customFormat="false" ht="13" hidden="false" customHeight="false" outlineLevel="0" collapsed="false">
      <c r="G43485" s="11" t="str">
        <f aca="false">IF(A43485="","",(B43485+C43485+D43485+E43485+F43485))</f>
        <v/>
      </c>
    </row>
    <row r="43486" customFormat="false" ht="13" hidden="false" customHeight="false" outlineLevel="0" collapsed="false">
      <c r="G43486" s="11" t="str">
        <f aca="false">IF(A43486="","",(B43486+C43486+D43486+E43486+F43486))</f>
        <v/>
      </c>
    </row>
    <row r="43487" customFormat="false" ht="13" hidden="false" customHeight="false" outlineLevel="0" collapsed="false">
      <c r="G43487" s="11" t="str">
        <f aca="false">IF(A43487="","",(B43487+C43487+D43487+E43487+F43487))</f>
        <v/>
      </c>
    </row>
    <row r="43488" customFormat="false" ht="13" hidden="false" customHeight="false" outlineLevel="0" collapsed="false">
      <c r="G43488" s="11" t="str">
        <f aca="false">IF(A43488="","",(B43488+C43488+D43488+E43488+F43488))</f>
        <v/>
      </c>
    </row>
    <row r="43489" customFormat="false" ht="13" hidden="false" customHeight="false" outlineLevel="0" collapsed="false">
      <c r="G43489" s="11" t="str">
        <f aca="false">IF(A43489="","",(B43489+C43489+D43489+E43489+F43489))</f>
        <v/>
      </c>
    </row>
    <row r="43490" customFormat="false" ht="13" hidden="false" customHeight="false" outlineLevel="0" collapsed="false">
      <c r="G43490" s="11" t="str">
        <f aca="false">IF(A43490="","",(B43490+C43490+D43490+E43490+F43490))</f>
        <v/>
      </c>
    </row>
    <row r="43491" customFormat="false" ht="13" hidden="false" customHeight="false" outlineLevel="0" collapsed="false">
      <c r="G43491" s="11" t="str">
        <f aca="false">IF(A43491="","",(B43491+C43491+D43491+E43491+F43491))</f>
        <v/>
      </c>
    </row>
    <row r="43492" customFormat="false" ht="13" hidden="false" customHeight="false" outlineLevel="0" collapsed="false">
      <c r="G43492" s="11" t="str">
        <f aca="false">IF(A43492="","",(B43492+C43492+D43492+E43492+F43492))</f>
        <v/>
      </c>
    </row>
    <row r="43493" customFormat="false" ht="13" hidden="false" customHeight="false" outlineLevel="0" collapsed="false">
      <c r="G43493" s="11" t="str">
        <f aca="false">IF(A43493="","",(B43493+C43493+D43493+E43493+F43493))</f>
        <v/>
      </c>
    </row>
    <row r="43494" customFormat="false" ht="13" hidden="false" customHeight="false" outlineLevel="0" collapsed="false">
      <c r="G43494" s="11" t="str">
        <f aca="false">IF(A43494="","",(B43494+C43494+D43494+E43494+F43494))</f>
        <v/>
      </c>
    </row>
    <row r="43495" customFormat="false" ht="13" hidden="false" customHeight="false" outlineLevel="0" collapsed="false">
      <c r="G43495" s="11" t="str">
        <f aca="false">IF(A43495="","",(B43495+C43495+D43495+E43495+F43495))</f>
        <v/>
      </c>
    </row>
    <row r="43496" customFormat="false" ht="13" hidden="false" customHeight="false" outlineLevel="0" collapsed="false">
      <c r="G43496" s="11" t="str">
        <f aca="false">IF(A43496="","",(B43496+C43496+D43496+E43496+F43496))</f>
        <v/>
      </c>
    </row>
    <row r="43497" customFormat="false" ht="13" hidden="false" customHeight="false" outlineLevel="0" collapsed="false">
      <c r="G43497" s="11" t="str">
        <f aca="false">IF(A43497="","",(B43497+C43497+D43497+E43497+F43497))</f>
        <v/>
      </c>
    </row>
    <row r="43498" customFormat="false" ht="13" hidden="false" customHeight="false" outlineLevel="0" collapsed="false">
      <c r="G43498" s="11" t="str">
        <f aca="false">IF(A43498="","",(B43498+C43498+D43498+E43498+F43498))</f>
        <v/>
      </c>
    </row>
    <row r="43499" customFormat="false" ht="13" hidden="false" customHeight="false" outlineLevel="0" collapsed="false">
      <c r="G43499" s="11" t="str">
        <f aca="false">IF(A43499="","",(B43499+C43499+D43499+E43499+F43499))</f>
        <v/>
      </c>
    </row>
    <row r="43500" customFormat="false" ht="13" hidden="false" customHeight="false" outlineLevel="0" collapsed="false">
      <c r="G43500" s="11" t="str">
        <f aca="false">IF(A43500="","",(B43500+C43500+D43500+E43500+F43500))</f>
        <v/>
      </c>
    </row>
    <row r="43501" customFormat="false" ht="13" hidden="false" customHeight="false" outlineLevel="0" collapsed="false">
      <c r="G43501" s="11" t="str">
        <f aca="false">IF(A43501="","",(B43501+C43501+D43501+E43501+F43501))</f>
        <v/>
      </c>
    </row>
    <row r="43502" customFormat="false" ht="13" hidden="false" customHeight="false" outlineLevel="0" collapsed="false">
      <c r="G43502" s="11" t="str">
        <f aca="false">IF(A43502="","",(B43502+C43502+D43502+E43502+F43502))</f>
        <v/>
      </c>
    </row>
    <row r="43503" customFormat="false" ht="13" hidden="false" customHeight="false" outlineLevel="0" collapsed="false">
      <c r="G43503" s="11" t="str">
        <f aca="false">IF(A43503="","",(B43503+C43503+D43503+E43503+F43503))</f>
        <v/>
      </c>
    </row>
    <row r="43504" customFormat="false" ht="13" hidden="false" customHeight="false" outlineLevel="0" collapsed="false">
      <c r="G43504" s="11" t="str">
        <f aca="false">IF(A43504="","",(B43504+C43504+D43504+E43504+F43504))</f>
        <v/>
      </c>
    </row>
    <row r="43505" customFormat="false" ht="13" hidden="false" customHeight="false" outlineLevel="0" collapsed="false">
      <c r="G43505" s="11" t="str">
        <f aca="false">IF(A43505="","",(B43505+C43505+D43505+E43505+F43505))</f>
        <v/>
      </c>
    </row>
    <row r="43506" customFormat="false" ht="13" hidden="false" customHeight="false" outlineLevel="0" collapsed="false">
      <c r="G43506" s="11" t="str">
        <f aca="false">IF(A43506="","",(B43506+C43506+D43506+E43506+F43506))</f>
        <v/>
      </c>
    </row>
    <row r="43507" customFormat="false" ht="13" hidden="false" customHeight="false" outlineLevel="0" collapsed="false">
      <c r="G43507" s="11" t="str">
        <f aca="false">IF(A43507="","",(B43507+C43507+D43507+E43507+F43507))</f>
        <v/>
      </c>
    </row>
    <row r="43508" customFormat="false" ht="13" hidden="false" customHeight="false" outlineLevel="0" collapsed="false">
      <c r="G43508" s="11" t="str">
        <f aca="false">IF(A43508="","",(B43508+C43508+D43508+E43508+F43508))</f>
        <v/>
      </c>
    </row>
    <row r="43509" customFormat="false" ht="13" hidden="false" customHeight="false" outlineLevel="0" collapsed="false">
      <c r="G43509" s="11" t="str">
        <f aca="false">IF(A43509="","",(B43509+C43509+D43509+E43509+F43509))</f>
        <v/>
      </c>
    </row>
    <row r="43510" customFormat="false" ht="13" hidden="false" customHeight="false" outlineLevel="0" collapsed="false">
      <c r="G43510" s="11" t="str">
        <f aca="false">IF(A43510="","",(B43510+C43510+D43510+E43510+F43510))</f>
        <v/>
      </c>
    </row>
    <row r="43511" customFormat="false" ht="13" hidden="false" customHeight="false" outlineLevel="0" collapsed="false">
      <c r="G43511" s="11" t="str">
        <f aca="false">IF(A43511="","",(B43511+C43511+D43511+E43511+F43511))</f>
        <v/>
      </c>
    </row>
    <row r="43512" customFormat="false" ht="13" hidden="false" customHeight="false" outlineLevel="0" collapsed="false">
      <c r="G43512" s="11" t="str">
        <f aca="false">IF(A43512="","",(B43512+C43512+D43512+E43512+F43512))</f>
        <v/>
      </c>
    </row>
    <row r="43513" customFormat="false" ht="13" hidden="false" customHeight="false" outlineLevel="0" collapsed="false">
      <c r="G43513" s="11" t="str">
        <f aca="false">IF(A43513="","",(B43513+C43513+D43513+E43513+F43513))</f>
        <v/>
      </c>
    </row>
    <row r="43514" customFormat="false" ht="13" hidden="false" customHeight="false" outlineLevel="0" collapsed="false">
      <c r="G43514" s="11" t="str">
        <f aca="false">IF(A43514="","",(B43514+C43514+D43514+E43514+F43514))</f>
        <v/>
      </c>
    </row>
    <row r="43515" customFormat="false" ht="13" hidden="false" customHeight="false" outlineLevel="0" collapsed="false">
      <c r="G43515" s="11" t="str">
        <f aca="false">IF(A43515="","",(B43515+C43515+D43515+E43515+F43515))</f>
        <v/>
      </c>
    </row>
    <row r="43516" customFormat="false" ht="13" hidden="false" customHeight="false" outlineLevel="0" collapsed="false">
      <c r="G43516" s="11" t="str">
        <f aca="false">IF(A43516="","",(B43516+C43516+D43516+E43516+F43516))</f>
        <v/>
      </c>
    </row>
    <row r="43517" customFormat="false" ht="13" hidden="false" customHeight="false" outlineLevel="0" collapsed="false">
      <c r="G43517" s="11" t="str">
        <f aca="false">IF(A43517="","",(B43517+C43517+D43517+E43517+F43517))</f>
        <v/>
      </c>
    </row>
    <row r="43518" customFormat="false" ht="13" hidden="false" customHeight="false" outlineLevel="0" collapsed="false">
      <c r="G43518" s="11" t="str">
        <f aca="false">IF(A43518="","",(B43518+C43518+D43518+E43518+F43518))</f>
        <v/>
      </c>
    </row>
    <row r="43519" customFormat="false" ht="13" hidden="false" customHeight="false" outlineLevel="0" collapsed="false">
      <c r="G43519" s="11" t="str">
        <f aca="false">IF(A43519="","",(B43519+C43519+D43519+E43519+F43519))</f>
        <v/>
      </c>
    </row>
    <row r="43520" customFormat="false" ht="13" hidden="false" customHeight="false" outlineLevel="0" collapsed="false">
      <c r="G43520" s="11" t="str">
        <f aca="false">IF(A43520="","",(B43520+C43520+D43520+E43520+F43520))</f>
        <v/>
      </c>
    </row>
    <row r="43521" customFormat="false" ht="13" hidden="false" customHeight="false" outlineLevel="0" collapsed="false">
      <c r="G43521" s="11" t="str">
        <f aca="false">IF(A43521="","",(B43521+C43521+D43521+E43521+F43521))</f>
        <v/>
      </c>
    </row>
    <row r="43522" customFormat="false" ht="13" hidden="false" customHeight="false" outlineLevel="0" collapsed="false">
      <c r="G43522" s="11" t="str">
        <f aca="false">IF(A43522="","",(B43522+C43522+D43522+E43522+F43522))</f>
        <v/>
      </c>
    </row>
    <row r="43523" customFormat="false" ht="13" hidden="false" customHeight="false" outlineLevel="0" collapsed="false">
      <c r="G43523" s="11" t="str">
        <f aca="false">IF(A43523="","",(B43523+C43523+D43523+E43523+F43523))</f>
        <v/>
      </c>
    </row>
    <row r="43524" customFormat="false" ht="13" hidden="false" customHeight="false" outlineLevel="0" collapsed="false">
      <c r="G43524" s="11" t="str">
        <f aca="false">IF(A43524="","",(B43524+C43524+D43524+E43524+F43524))</f>
        <v/>
      </c>
    </row>
    <row r="43525" customFormat="false" ht="13" hidden="false" customHeight="false" outlineLevel="0" collapsed="false">
      <c r="G43525" s="11" t="str">
        <f aca="false">IF(A43525="","",(B43525+C43525+D43525+E43525+F43525))</f>
        <v/>
      </c>
    </row>
    <row r="43526" customFormat="false" ht="13" hidden="false" customHeight="false" outlineLevel="0" collapsed="false">
      <c r="G43526" s="11" t="str">
        <f aca="false">IF(A43526="","",(B43526+C43526+D43526+E43526+F43526))</f>
        <v/>
      </c>
    </row>
    <row r="43527" customFormat="false" ht="13" hidden="false" customHeight="false" outlineLevel="0" collapsed="false">
      <c r="G43527" s="11" t="str">
        <f aca="false">IF(A43527="","",(B43527+C43527+D43527+E43527+F43527))</f>
        <v/>
      </c>
    </row>
    <row r="43528" customFormat="false" ht="13" hidden="false" customHeight="false" outlineLevel="0" collapsed="false">
      <c r="G43528" s="11" t="str">
        <f aca="false">IF(A43528="","",(B43528+C43528+D43528+E43528+F43528))</f>
        <v/>
      </c>
    </row>
    <row r="43529" customFormat="false" ht="13" hidden="false" customHeight="false" outlineLevel="0" collapsed="false">
      <c r="G43529" s="11" t="str">
        <f aca="false">IF(A43529="","",(B43529+C43529+D43529+E43529+F43529))</f>
        <v/>
      </c>
    </row>
    <row r="43530" customFormat="false" ht="13" hidden="false" customHeight="false" outlineLevel="0" collapsed="false">
      <c r="G43530" s="11" t="str">
        <f aca="false">IF(A43530="","",(B43530+C43530+D43530+E43530+F43530))</f>
        <v/>
      </c>
    </row>
    <row r="43531" customFormat="false" ht="13" hidden="false" customHeight="false" outlineLevel="0" collapsed="false">
      <c r="G43531" s="11" t="str">
        <f aca="false">IF(A43531="","",(B43531+C43531+D43531+E43531+F43531))</f>
        <v/>
      </c>
    </row>
    <row r="43532" customFormat="false" ht="13" hidden="false" customHeight="false" outlineLevel="0" collapsed="false">
      <c r="G43532" s="11" t="str">
        <f aca="false">IF(A43532="","",(B43532+C43532+D43532+E43532+F43532))</f>
        <v/>
      </c>
    </row>
    <row r="43533" customFormat="false" ht="13" hidden="false" customHeight="false" outlineLevel="0" collapsed="false">
      <c r="G43533" s="11" t="str">
        <f aca="false">IF(A43533="","",(B43533+C43533+D43533+E43533+F43533))</f>
        <v/>
      </c>
    </row>
    <row r="43534" customFormat="false" ht="13" hidden="false" customHeight="false" outlineLevel="0" collapsed="false">
      <c r="G43534" s="11" t="str">
        <f aca="false">IF(A43534="","",(B43534+C43534+D43534+E43534+F43534))</f>
        <v/>
      </c>
    </row>
    <row r="43535" customFormat="false" ht="13" hidden="false" customHeight="false" outlineLevel="0" collapsed="false">
      <c r="G43535" s="11" t="str">
        <f aca="false">IF(A43535="","",(B43535+C43535+D43535+E43535+F43535))</f>
        <v/>
      </c>
    </row>
    <row r="43536" customFormat="false" ht="13" hidden="false" customHeight="false" outlineLevel="0" collapsed="false">
      <c r="G43536" s="11" t="str">
        <f aca="false">IF(A43536="","",(B43536+C43536+D43536+E43536+F43536))</f>
        <v/>
      </c>
    </row>
    <row r="43537" customFormat="false" ht="13" hidden="false" customHeight="false" outlineLevel="0" collapsed="false">
      <c r="G43537" s="11" t="str">
        <f aca="false">IF(A43537="","",(B43537+C43537+D43537+E43537+F43537))</f>
        <v/>
      </c>
    </row>
    <row r="43538" customFormat="false" ht="13" hidden="false" customHeight="false" outlineLevel="0" collapsed="false">
      <c r="G43538" s="11" t="str">
        <f aca="false">IF(A43538="","",(B43538+C43538+D43538+E43538+F43538))</f>
        <v/>
      </c>
    </row>
    <row r="43539" customFormat="false" ht="13" hidden="false" customHeight="false" outlineLevel="0" collapsed="false">
      <c r="G43539" s="11" t="str">
        <f aca="false">IF(A43539="","",(B43539+C43539+D43539+E43539+F43539))</f>
        <v/>
      </c>
    </row>
    <row r="43540" customFormat="false" ht="13" hidden="false" customHeight="false" outlineLevel="0" collapsed="false">
      <c r="G43540" s="11" t="str">
        <f aca="false">IF(A43540="","",(B43540+C43540+D43540+E43540+F43540))</f>
        <v/>
      </c>
    </row>
    <row r="43541" customFormat="false" ht="13" hidden="false" customHeight="false" outlineLevel="0" collapsed="false">
      <c r="G43541" s="11" t="str">
        <f aca="false">IF(A43541="","",(B43541+C43541+D43541+E43541+F43541))</f>
        <v/>
      </c>
    </row>
    <row r="43542" customFormat="false" ht="13" hidden="false" customHeight="false" outlineLevel="0" collapsed="false">
      <c r="G43542" s="11" t="str">
        <f aca="false">IF(A43542="","",(B43542+C43542+D43542+E43542+F43542))</f>
        <v/>
      </c>
    </row>
    <row r="43543" customFormat="false" ht="13" hidden="false" customHeight="false" outlineLevel="0" collapsed="false">
      <c r="G43543" s="11" t="str">
        <f aca="false">IF(A43543="","",(B43543+C43543+D43543+E43543+F43543))</f>
        <v/>
      </c>
    </row>
    <row r="43544" customFormat="false" ht="13" hidden="false" customHeight="false" outlineLevel="0" collapsed="false">
      <c r="G43544" s="11" t="str">
        <f aca="false">IF(A43544="","",(B43544+C43544+D43544+E43544+F43544))</f>
        <v/>
      </c>
    </row>
    <row r="43545" customFormat="false" ht="13" hidden="false" customHeight="false" outlineLevel="0" collapsed="false">
      <c r="G43545" s="11" t="str">
        <f aca="false">IF(A43545="","",(B43545+C43545+D43545+E43545+F43545))</f>
        <v/>
      </c>
    </row>
    <row r="43546" customFormat="false" ht="13" hidden="false" customHeight="false" outlineLevel="0" collapsed="false">
      <c r="G43546" s="11" t="str">
        <f aca="false">IF(A43546="","",(B43546+C43546+D43546+E43546+F43546))</f>
        <v/>
      </c>
    </row>
    <row r="43547" customFormat="false" ht="13" hidden="false" customHeight="false" outlineLevel="0" collapsed="false">
      <c r="G43547" s="11" t="str">
        <f aca="false">IF(A43547="","",(B43547+C43547+D43547+E43547+F43547))</f>
        <v/>
      </c>
    </row>
    <row r="43548" customFormat="false" ht="13" hidden="false" customHeight="false" outlineLevel="0" collapsed="false">
      <c r="G43548" s="11" t="str">
        <f aca="false">IF(A43548="","",(B43548+C43548+D43548+E43548+F43548))</f>
        <v/>
      </c>
    </row>
    <row r="43549" customFormat="false" ht="13" hidden="false" customHeight="false" outlineLevel="0" collapsed="false">
      <c r="G43549" s="11" t="str">
        <f aca="false">IF(A43549="","",(B43549+C43549+D43549+E43549+F43549))</f>
        <v/>
      </c>
    </row>
    <row r="43550" customFormat="false" ht="13" hidden="false" customHeight="false" outlineLevel="0" collapsed="false">
      <c r="G43550" s="11" t="str">
        <f aca="false">IF(A43550="","",(B43550+C43550+D43550+E43550+F43550))</f>
        <v/>
      </c>
    </row>
    <row r="43551" customFormat="false" ht="13" hidden="false" customHeight="false" outlineLevel="0" collapsed="false">
      <c r="G43551" s="11" t="str">
        <f aca="false">IF(A43551="","",(B43551+C43551+D43551+E43551+F43551))</f>
        <v/>
      </c>
    </row>
    <row r="43552" customFormat="false" ht="13" hidden="false" customHeight="false" outlineLevel="0" collapsed="false">
      <c r="G43552" s="11" t="str">
        <f aca="false">IF(A43552="","",(B43552+C43552+D43552+E43552+F43552))</f>
        <v/>
      </c>
    </row>
    <row r="43553" customFormat="false" ht="13" hidden="false" customHeight="false" outlineLevel="0" collapsed="false">
      <c r="G43553" s="11" t="str">
        <f aca="false">IF(A43553="","",(B43553+C43553+D43553+E43553+F43553))</f>
        <v/>
      </c>
    </row>
    <row r="43554" customFormat="false" ht="13" hidden="false" customHeight="false" outlineLevel="0" collapsed="false">
      <c r="G43554" s="11" t="str">
        <f aca="false">IF(A43554="","",(B43554+C43554+D43554+E43554+F43554))</f>
        <v/>
      </c>
    </row>
    <row r="43555" customFormat="false" ht="13" hidden="false" customHeight="false" outlineLevel="0" collapsed="false">
      <c r="G43555" s="11" t="str">
        <f aca="false">IF(A43555="","",(B43555+C43555+D43555+E43555+F43555))</f>
        <v/>
      </c>
    </row>
    <row r="43556" customFormat="false" ht="13" hidden="false" customHeight="false" outlineLevel="0" collapsed="false">
      <c r="G43556" s="11" t="str">
        <f aca="false">IF(A43556="","",(B43556+C43556+D43556+E43556+F43556))</f>
        <v/>
      </c>
    </row>
    <row r="43557" customFormat="false" ht="13" hidden="false" customHeight="false" outlineLevel="0" collapsed="false">
      <c r="G43557" s="11" t="str">
        <f aca="false">IF(A43557="","",(B43557+C43557+D43557+E43557+F43557))</f>
        <v/>
      </c>
    </row>
    <row r="43558" customFormat="false" ht="13" hidden="false" customHeight="false" outlineLevel="0" collapsed="false">
      <c r="G43558" s="11" t="str">
        <f aca="false">IF(A43558="","",(B43558+C43558+D43558+E43558+F43558))</f>
        <v/>
      </c>
    </row>
    <row r="43559" customFormat="false" ht="13" hidden="false" customHeight="false" outlineLevel="0" collapsed="false">
      <c r="G43559" s="11" t="str">
        <f aca="false">IF(A43559="","",(B43559+C43559+D43559+E43559+F43559))</f>
        <v/>
      </c>
    </row>
    <row r="43560" customFormat="false" ht="13" hidden="false" customHeight="false" outlineLevel="0" collapsed="false">
      <c r="G43560" s="11" t="str">
        <f aca="false">IF(A43560="","",(B43560+C43560+D43560+E43560+F43560))</f>
        <v/>
      </c>
    </row>
    <row r="43561" customFormat="false" ht="13" hidden="false" customHeight="false" outlineLevel="0" collapsed="false">
      <c r="G43561" s="11" t="str">
        <f aca="false">IF(A43561="","",(B43561+C43561+D43561+E43561+F43561))</f>
        <v/>
      </c>
    </row>
    <row r="43562" customFormat="false" ht="13" hidden="false" customHeight="false" outlineLevel="0" collapsed="false">
      <c r="G43562" s="11" t="str">
        <f aca="false">IF(A43562="","",(B43562+C43562+D43562+E43562+F43562))</f>
        <v/>
      </c>
    </row>
    <row r="43563" customFormat="false" ht="13" hidden="false" customHeight="false" outlineLevel="0" collapsed="false">
      <c r="G43563" s="11" t="str">
        <f aca="false">IF(A43563="","",(B43563+C43563+D43563+E43563+F43563))</f>
        <v/>
      </c>
    </row>
    <row r="43564" customFormat="false" ht="13" hidden="false" customHeight="false" outlineLevel="0" collapsed="false">
      <c r="G43564" s="11" t="str">
        <f aca="false">IF(A43564="","",(B43564+C43564+D43564+E43564+F43564))</f>
        <v/>
      </c>
    </row>
    <row r="43565" customFormat="false" ht="13" hidden="false" customHeight="false" outlineLevel="0" collapsed="false">
      <c r="G43565" s="11" t="str">
        <f aca="false">IF(A43565="","",(B43565+C43565+D43565+E43565+F43565))</f>
        <v/>
      </c>
    </row>
    <row r="43566" customFormat="false" ht="13" hidden="false" customHeight="false" outlineLevel="0" collapsed="false">
      <c r="G43566" s="11" t="str">
        <f aca="false">IF(A43566="","",(B43566+C43566+D43566+E43566+F43566))</f>
        <v/>
      </c>
    </row>
    <row r="43567" customFormat="false" ht="13" hidden="false" customHeight="false" outlineLevel="0" collapsed="false">
      <c r="G43567" s="11" t="str">
        <f aca="false">IF(A43567="","",(B43567+C43567+D43567+E43567+F43567))</f>
        <v/>
      </c>
    </row>
    <row r="43568" customFormat="false" ht="13" hidden="false" customHeight="false" outlineLevel="0" collapsed="false">
      <c r="G43568" s="11" t="str">
        <f aca="false">IF(A43568="","",(B43568+C43568+D43568+E43568+F43568))</f>
        <v/>
      </c>
    </row>
    <row r="43569" customFormat="false" ht="13" hidden="false" customHeight="false" outlineLevel="0" collapsed="false">
      <c r="G43569" s="11" t="str">
        <f aca="false">IF(A43569="","",(B43569+C43569+D43569+E43569+F43569))</f>
        <v/>
      </c>
    </row>
    <row r="43570" customFormat="false" ht="13" hidden="false" customHeight="false" outlineLevel="0" collapsed="false">
      <c r="G43570" s="11" t="str">
        <f aca="false">IF(A43570="","",(B43570+C43570+D43570+E43570+F43570))</f>
        <v/>
      </c>
    </row>
    <row r="43571" customFormat="false" ht="13" hidden="false" customHeight="false" outlineLevel="0" collapsed="false">
      <c r="G43571" s="11" t="str">
        <f aca="false">IF(A43571="","",(B43571+C43571+D43571+E43571+F43571))</f>
        <v/>
      </c>
    </row>
    <row r="43572" customFormat="false" ht="13" hidden="false" customHeight="false" outlineLevel="0" collapsed="false">
      <c r="G43572" s="11" t="str">
        <f aca="false">IF(A43572="","",(B43572+C43572+D43572+E43572+F43572))</f>
        <v/>
      </c>
    </row>
    <row r="43573" customFormat="false" ht="13" hidden="false" customHeight="false" outlineLevel="0" collapsed="false">
      <c r="G43573" s="11" t="str">
        <f aca="false">IF(A43573="","",(B43573+C43573+D43573+E43573+F43573))</f>
        <v/>
      </c>
    </row>
    <row r="43574" customFormat="false" ht="13" hidden="false" customHeight="false" outlineLevel="0" collapsed="false">
      <c r="G43574" s="11" t="str">
        <f aca="false">IF(A43574="","",(B43574+C43574+D43574+E43574+F43574))</f>
        <v/>
      </c>
    </row>
    <row r="43575" customFormat="false" ht="13" hidden="false" customHeight="false" outlineLevel="0" collapsed="false">
      <c r="G43575" s="11" t="str">
        <f aca="false">IF(A43575="","",(B43575+C43575+D43575+E43575+F43575))</f>
        <v/>
      </c>
    </row>
    <row r="43576" customFormat="false" ht="13" hidden="false" customHeight="false" outlineLevel="0" collapsed="false">
      <c r="G43576" s="11" t="str">
        <f aca="false">IF(A43576="","",(B43576+C43576+D43576+E43576+F43576))</f>
        <v/>
      </c>
    </row>
    <row r="43577" customFormat="false" ht="13" hidden="false" customHeight="false" outlineLevel="0" collapsed="false">
      <c r="G43577" s="11" t="str">
        <f aca="false">IF(A43577="","",(B43577+C43577+D43577+E43577+F43577))</f>
        <v/>
      </c>
    </row>
    <row r="43578" customFormat="false" ht="13" hidden="false" customHeight="false" outlineLevel="0" collapsed="false">
      <c r="G43578" s="11" t="str">
        <f aca="false">IF(A43578="","",(B43578+C43578+D43578+E43578+F43578))</f>
        <v/>
      </c>
    </row>
    <row r="43579" customFormat="false" ht="13" hidden="false" customHeight="false" outlineLevel="0" collapsed="false">
      <c r="G43579" s="11" t="str">
        <f aca="false">IF(A43579="","",(B43579+C43579+D43579+E43579+F43579))</f>
        <v/>
      </c>
    </row>
    <row r="43580" customFormat="false" ht="13" hidden="false" customHeight="false" outlineLevel="0" collapsed="false">
      <c r="G43580" s="11" t="str">
        <f aca="false">IF(A43580="","",(B43580+C43580+D43580+E43580+F43580))</f>
        <v/>
      </c>
    </row>
    <row r="43581" customFormat="false" ht="13" hidden="false" customHeight="false" outlineLevel="0" collapsed="false">
      <c r="G43581" s="11" t="str">
        <f aca="false">IF(A43581="","",(B43581+C43581+D43581+E43581+F43581))</f>
        <v/>
      </c>
    </row>
    <row r="43582" customFormat="false" ht="13" hidden="false" customHeight="false" outlineLevel="0" collapsed="false">
      <c r="G43582" s="11" t="str">
        <f aca="false">IF(A43582="","",(B43582+C43582+D43582+E43582+F43582))</f>
        <v/>
      </c>
    </row>
    <row r="43583" customFormat="false" ht="13" hidden="false" customHeight="false" outlineLevel="0" collapsed="false">
      <c r="G43583" s="11" t="str">
        <f aca="false">IF(A43583="","",(B43583+C43583+D43583+E43583+F43583))</f>
        <v/>
      </c>
    </row>
    <row r="43584" customFormat="false" ht="13" hidden="false" customHeight="false" outlineLevel="0" collapsed="false">
      <c r="G43584" s="11" t="str">
        <f aca="false">IF(A43584="","",(B43584+C43584+D43584+E43584+F43584))</f>
        <v/>
      </c>
    </row>
    <row r="43585" customFormat="false" ht="13" hidden="false" customHeight="false" outlineLevel="0" collapsed="false">
      <c r="G43585" s="11" t="str">
        <f aca="false">IF(A43585="","",(B43585+C43585+D43585+E43585+F43585))</f>
        <v/>
      </c>
    </row>
    <row r="43586" customFormat="false" ht="13" hidden="false" customHeight="false" outlineLevel="0" collapsed="false">
      <c r="G43586" s="11" t="str">
        <f aca="false">IF(A43586="","",(B43586+C43586+D43586+E43586+F43586))</f>
        <v/>
      </c>
    </row>
    <row r="43587" customFormat="false" ht="13" hidden="false" customHeight="false" outlineLevel="0" collapsed="false">
      <c r="G43587" s="11" t="str">
        <f aca="false">IF(A43587="","",(B43587+C43587+D43587+E43587+F43587))</f>
        <v/>
      </c>
    </row>
    <row r="43588" customFormat="false" ht="13" hidden="false" customHeight="false" outlineLevel="0" collapsed="false">
      <c r="G43588" s="11" t="str">
        <f aca="false">IF(A43588="","",(B43588+C43588+D43588+E43588+F43588))</f>
        <v/>
      </c>
    </row>
    <row r="43589" customFormat="false" ht="13" hidden="false" customHeight="false" outlineLevel="0" collapsed="false">
      <c r="G43589" s="11" t="str">
        <f aca="false">IF(A43589="","",(B43589+C43589+D43589+E43589+F43589))</f>
        <v/>
      </c>
    </row>
    <row r="43590" customFormat="false" ht="13" hidden="false" customHeight="false" outlineLevel="0" collapsed="false">
      <c r="G43590" s="11" t="str">
        <f aca="false">IF(A43590="","",(B43590+C43590+D43590+E43590+F43590))</f>
        <v/>
      </c>
    </row>
    <row r="43591" customFormat="false" ht="13" hidden="false" customHeight="false" outlineLevel="0" collapsed="false">
      <c r="G43591" s="11" t="str">
        <f aca="false">IF(A43591="","",(B43591+C43591+D43591+E43591+F43591))</f>
        <v/>
      </c>
    </row>
    <row r="43592" customFormat="false" ht="13" hidden="false" customHeight="false" outlineLevel="0" collapsed="false">
      <c r="G43592" s="11" t="str">
        <f aca="false">IF(A43592="","",(B43592+C43592+D43592+E43592+F43592))</f>
        <v/>
      </c>
    </row>
    <row r="43593" customFormat="false" ht="13" hidden="false" customHeight="false" outlineLevel="0" collapsed="false">
      <c r="G43593" s="11" t="str">
        <f aca="false">IF(A43593="","",(B43593+C43593+D43593+E43593+F43593))</f>
        <v/>
      </c>
    </row>
    <row r="43594" customFormat="false" ht="13" hidden="false" customHeight="false" outlineLevel="0" collapsed="false">
      <c r="G43594" s="11" t="str">
        <f aca="false">IF(A43594="","",(B43594+C43594+D43594+E43594+F43594))</f>
        <v/>
      </c>
    </row>
    <row r="43595" customFormat="false" ht="13" hidden="false" customHeight="false" outlineLevel="0" collapsed="false">
      <c r="G43595" s="11" t="str">
        <f aca="false">IF(A43595="","",(B43595+C43595+D43595+E43595+F43595))</f>
        <v/>
      </c>
    </row>
    <row r="43596" customFormat="false" ht="13" hidden="false" customHeight="false" outlineLevel="0" collapsed="false">
      <c r="G43596" s="11" t="str">
        <f aca="false">IF(A43596="","",(B43596+C43596+D43596+E43596+F43596))</f>
        <v/>
      </c>
    </row>
    <row r="43597" customFormat="false" ht="13" hidden="false" customHeight="false" outlineLevel="0" collapsed="false">
      <c r="G43597" s="11" t="str">
        <f aca="false">IF(A43597="","",(B43597+C43597+D43597+E43597+F43597))</f>
        <v/>
      </c>
    </row>
    <row r="43598" customFormat="false" ht="13" hidden="false" customHeight="false" outlineLevel="0" collapsed="false">
      <c r="G43598" s="11" t="str">
        <f aca="false">IF(A43598="","",(B43598+C43598+D43598+E43598+F43598))</f>
        <v/>
      </c>
    </row>
    <row r="43599" customFormat="false" ht="13" hidden="false" customHeight="false" outlineLevel="0" collapsed="false">
      <c r="G43599" s="11" t="str">
        <f aca="false">IF(A43599="","",(B43599+C43599+D43599+E43599+F43599))</f>
        <v/>
      </c>
    </row>
    <row r="43600" customFormat="false" ht="13" hidden="false" customHeight="false" outlineLevel="0" collapsed="false">
      <c r="G43600" s="11" t="str">
        <f aca="false">IF(A43600="","",(B43600+C43600+D43600+E43600+F43600))</f>
        <v/>
      </c>
    </row>
    <row r="43601" customFormat="false" ht="13" hidden="false" customHeight="false" outlineLevel="0" collapsed="false">
      <c r="G43601" s="11" t="str">
        <f aca="false">IF(A43601="","",(B43601+C43601+D43601+E43601+F43601))</f>
        <v/>
      </c>
    </row>
    <row r="43602" customFormat="false" ht="13" hidden="false" customHeight="false" outlineLevel="0" collapsed="false">
      <c r="G43602" s="11" t="str">
        <f aca="false">IF(A43602="","",(B43602+C43602+D43602+E43602+F43602))</f>
        <v/>
      </c>
    </row>
    <row r="43603" customFormat="false" ht="13" hidden="false" customHeight="false" outlineLevel="0" collapsed="false">
      <c r="G43603" s="11" t="str">
        <f aca="false">IF(A43603="","",(B43603+C43603+D43603+E43603+F43603))</f>
        <v/>
      </c>
    </row>
    <row r="43604" customFormat="false" ht="13" hidden="false" customHeight="false" outlineLevel="0" collapsed="false">
      <c r="G43604" s="11" t="str">
        <f aca="false">IF(A43604="","",(B43604+C43604+D43604+E43604+F43604))</f>
        <v/>
      </c>
    </row>
    <row r="43605" customFormat="false" ht="13" hidden="false" customHeight="false" outlineLevel="0" collapsed="false">
      <c r="G43605" s="11" t="str">
        <f aca="false">IF(A43605="","",(B43605+C43605+D43605+E43605+F43605))</f>
        <v/>
      </c>
    </row>
    <row r="43606" customFormat="false" ht="13" hidden="false" customHeight="false" outlineLevel="0" collapsed="false">
      <c r="G43606" s="11" t="str">
        <f aca="false">IF(A43606="","",(B43606+C43606+D43606+E43606+F43606))</f>
        <v/>
      </c>
    </row>
    <row r="43607" customFormat="false" ht="13" hidden="false" customHeight="false" outlineLevel="0" collapsed="false">
      <c r="G43607" s="11" t="str">
        <f aca="false">IF(A43607="","",(B43607+C43607+D43607+E43607+F43607))</f>
        <v/>
      </c>
    </row>
    <row r="43608" customFormat="false" ht="13" hidden="false" customHeight="false" outlineLevel="0" collapsed="false">
      <c r="G43608" s="11" t="str">
        <f aca="false">IF(A43608="","",(B43608+C43608+D43608+E43608+F43608))</f>
        <v/>
      </c>
    </row>
    <row r="43609" customFormat="false" ht="13" hidden="false" customHeight="false" outlineLevel="0" collapsed="false">
      <c r="G43609" s="11" t="str">
        <f aca="false">IF(A43609="","",(B43609+C43609+D43609+E43609+F43609))</f>
        <v/>
      </c>
    </row>
    <row r="43610" customFormat="false" ht="13" hidden="false" customHeight="false" outlineLevel="0" collapsed="false">
      <c r="G43610" s="11" t="str">
        <f aca="false">IF(A43610="","",(B43610+C43610+D43610+E43610+F43610))</f>
        <v/>
      </c>
    </row>
    <row r="43611" customFormat="false" ht="13" hidden="false" customHeight="false" outlineLevel="0" collapsed="false">
      <c r="G43611" s="11" t="str">
        <f aca="false">IF(A43611="","",(B43611+C43611+D43611+E43611+F43611))</f>
        <v/>
      </c>
    </row>
    <row r="43612" customFormat="false" ht="13" hidden="false" customHeight="false" outlineLevel="0" collapsed="false">
      <c r="G43612" s="11" t="str">
        <f aca="false">IF(A43612="","",(B43612+C43612+D43612+E43612+F43612))</f>
        <v/>
      </c>
    </row>
    <row r="43613" customFormat="false" ht="13" hidden="false" customHeight="false" outlineLevel="0" collapsed="false">
      <c r="G43613" s="11" t="str">
        <f aca="false">IF(A43613="","",(B43613+C43613+D43613+E43613+F43613))</f>
        <v/>
      </c>
    </row>
    <row r="43614" customFormat="false" ht="13" hidden="false" customHeight="false" outlineLevel="0" collapsed="false">
      <c r="G43614" s="11" t="str">
        <f aca="false">IF(A43614="","",(B43614+C43614+D43614+E43614+F43614))</f>
        <v/>
      </c>
    </row>
    <row r="43615" customFormat="false" ht="13" hidden="false" customHeight="false" outlineLevel="0" collapsed="false">
      <c r="G43615" s="11" t="str">
        <f aca="false">IF(A43615="","",(B43615+C43615+D43615+E43615+F43615))</f>
        <v/>
      </c>
    </row>
    <row r="43616" customFormat="false" ht="13" hidden="false" customHeight="false" outlineLevel="0" collapsed="false">
      <c r="G43616" s="11" t="str">
        <f aca="false">IF(A43616="","",(B43616+C43616+D43616+E43616+F43616))</f>
        <v/>
      </c>
    </row>
    <row r="43617" customFormat="false" ht="13" hidden="false" customHeight="false" outlineLevel="0" collapsed="false">
      <c r="G43617" s="11" t="str">
        <f aca="false">IF(A43617="","",(B43617+C43617+D43617+E43617+F43617))</f>
        <v/>
      </c>
    </row>
    <row r="43618" customFormat="false" ht="13" hidden="false" customHeight="false" outlineLevel="0" collapsed="false">
      <c r="G43618" s="11" t="str">
        <f aca="false">IF(A43618="","",(B43618+C43618+D43618+E43618+F43618))</f>
        <v/>
      </c>
    </row>
    <row r="43619" customFormat="false" ht="13" hidden="false" customHeight="false" outlineLevel="0" collapsed="false">
      <c r="G43619" s="11" t="str">
        <f aca="false">IF(A43619="","",(B43619+C43619+D43619+E43619+F43619))</f>
        <v/>
      </c>
    </row>
    <row r="43620" customFormat="false" ht="13" hidden="false" customHeight="false" outlineLevel="0" collapsed="false">
      <c r="G43620" s="11" t="str">
        <f aca="false">IF(A43620="","",(B43620+C43620+D43620+E43620+F43620))</f>
        <v/>
      </c>
    </row>
    <row r="43621" customFormat="false" ht="13" hidden="false" customHeight="false" outlineLevel="0" collapsed="false">
      <c r="G43621" s="11" t="str">
        <f aca="false">IF(A43621="","",(B43621+C43621+D43621+E43621+F43621))</f>
        <v/>
      </c>
    </row>
    <row r="43622" customFormat="false" ht="13" hidden="false" customHeight="false" outlineLevel="0" collapsed="false">
      <c r="G43622" s="11" t="str">
        <f aca="false">IF(A43622="","",(B43622+C43622+D43622+E43622+F43622))</f>
        <v/>
      </c>
    </row>
    <row r="43623" customFormat="false" ht="13" hidden="false" customHeight="false" outlineLevel="0" collapsed="false">
      <c r="G43623" s="11" t="str">
        <f aca="false">IF(A43623="","",(B43623+C43623+D43623+E43623+F43623))</f>
        <v/>
      </c>
    </row>
    <row r="43624" customFormat="false" ht="13" hidden="false" customHeight="false" outlineLevel="0" collapsed="false">
      <c r="G43624" s="11" t="str">
        <f aca="false">IF(A43624="","",(B43624+C43624+D43624+E43624+F43624))</f>
        <v/>
      </c>
    </row>
    <row r="43625" customFormat="false" ht="13" hidden="false" customHeight="false" outlineLevel="0" collapsed="false">
      <c r="G43625" s="11" t="str">
        <f aca="false">IF(A43625="","",(B43625+C43625+D43625+E43625+F43625))</f>
        <v/>
      </c>
    </row>
    <row r="43626" customFormat="false" ht="13" hidden="false" customHeight="false" outlineLevel="0" collapsed="false">
      <c r="G43626" s="11" t="str">
        <f aca="false">IF(A43626="","",(B43626+C43626+D43626+E43626+F43626))</f>
        <v/>
      </c>
    </row>
    <row r="43627" customFormat="false" ht="13" hidden="false" customHeight="false" outlineLevel="0" collapsed="false">
      <c r="G43627" s="11" t="str">
        <f aca="false">IF(A43627="","",(B43627+C43627+D43627+E43627+F43627))</f>
        <v/>
      </c>
    </row>
    <row r="43628" customFormat="false" ht="13" hidden="false" customHeight="false" outlineLevel="0" collapsed="false">
      <c r="G43628" s="11" t="str">
        <f aca="false">IF(A43628="","",(B43628+C43628+D43628+E43628+F43628))</f>
        <v/>
      </c>
    </row>
    <row r="43629" customFormat="false" ht="13" hidden="false" customHeight="false" outlineLevel="0" collapsed="false">
      <c r="G43629" s="11" t="str">
        <f aca="false">IF(A43629="","",(B43629+C43629+D43629+E43629+F43629))</f>
        <v/>
      </c>
    </row>
    <row r="43630" customFormat="false" ht="13" hidden="false" customHeight="false" outlineLevel="0" collapsed="false">
      <c r="G43630" s="11" t="str">
        <f aca="false">IF(A43630="","",(B43630+C43630+D43630+E43630+F43630))</f>
        <v/>
      </c>
    </row>
    <row r="43631" customFormat="false" ht="13" hidden="false" customHeight="false" outlineLevel="0" collapsed="false">
      <c r="G43631" s="11" t="str">
        <f aca="false">IF(A43631="","",(B43631+C43631+D43631+E43631+F43631))</f>
        <v/>
      </c>
    </row>
    <row r="43632" customFormat="false" ht="13" hidden="false" customHeight="false" outlineLevel="0" collapsed="false">
      <c r="G43632" s="11" t="str">
        <f aca="false">IF(A43632="","",(B43632+C43632+D43632+E43632+F43632))</f>
        <v/>
      </c>
    </row>
    <row r="43633" customFormat="false" ht="13" hidden="false" customHeight="false" outlineLevel="0" collapsed="false">
      <c r="G43633" s="11" t="str">
        <f aca="false">IF(A43633="","",(B43633+C43633+D43633+E43633+F43633))</f>
        <v/>
      </c>
    </row>
    <row r="43634" customFormat="false" ht="13" hidden="false" customHeight="false" outlineLevel="0" collapsed="false">
      <c r="G43634" s="11" t="str">
        <f aca="false">IF(A43634="","",(B43634+C43634+D43634+E43634+F43634))</f>
        <v/>
      </c>
    </row>
    <row r="43635" customFormat="false" ht="13" hidden="false" customHeight="false" outlineLevel="0" collapsed="false">
      <c r="G43635" s="11" t="str">
        <f aca="false">IF(A43635="","",(B43635+C43635+D43635+E43635+F43635))</f>
        <v/>
      </c>
    </row>
    <row r="43636" customFormat="false" ht="13" hidden="false" customHeight="false" outlineLevel="0" collapsed="false">
      <c r="G43636" s="11" t="str">
        <f aca="false">IF(A43636="","",(B43636+C43636+D43636+E43636+F43636))</f>
        <v/>
      </c>
    </row>
    <row r="43637" customFormat="false" ht="13" hidden="false" customHeight="false" outlineLevel="0" collapsed="false">
      <c r="G43637" s="11" t="str">
        <f aca="false">IF(A43637="","",(B43637+C43637+D43637+E43637+F43637))</f>
        <v/>
      </c>
    </row>
    <row r="43638" customFormat="false" ht="13" hidden="false" customHeight="false" outlineLevel="0" collapsed="false">
      <c r="G43638" s="11" t="str">
        <f aca="false">IF(A43638="","",(B43638+C43638+D43638+E43638+F43638))</f>
        <v/>
      </c>
    </row>
    <row r="43639" customFormat="false" ht="13" hidden="false" customHeight="false" outlineLevel="0" collapsed="false">
      <c r="G43639" s="11" t="str">
        <f aca="false">IF(A43639="","",(B43639+C43639+D43639+E43639+F43639))</f>
        <v/>
      </c>
    </row>
    <row r="43640" customFormat="false" ht="13" hidden="false" customHeight="false" outlineLevel="0" collapsed="false">
      <c r="G43640" s="11" t="str">
        <f aca="false">IF(A43640="","",(B43640+C43640+D43640+E43640+F43640))</f>
        <v/>
      </c>
    </row>
    <row r="43641" customFormat="false" ht="13" hidden="false" customHeight="false" outlineLevel="0" collapsed="false">
      <c r="G43641" s="11" t="str">
        <f aca="false">IF(A43641="","",(B43641+C43641+D43641+E43641+F43641))</f>
        <v/>
      </c>
    </row>
    <row r="43642" customFormat="false" ht="13" hidden="false" customHeight="false" outlineLevel="0" collapsed="false">
      <c r="G43642" s="11" t="str">
        <f aca="false">IF(A43642="","",(B43642+C43642+D43642+E43642+F43642))</f>
        <v/>
      </c>
    </row>
    <row r="43643" customFormat="false" ht="13" hidden="false" customHeight="false" outlineLevel="0" collapsed="false">
      <c r="G43643" s="11" t="str">
        <f aca="false">IF(A43643="","",(B43643+C43643+D43643+E43643+F43643))</f>
        <v/>
      </c>
    </row>
    <row r="43644" customFormat="false" ht="13" hidden="false" customHeight="false" outlineLevel="0" collapsed="false">
      <c r="G43644" s="11" t="str">
        <f aca="false">IF(A43644="","",(B43644+C43644+D43644+E43644+F43644))</f>
        <v/>
      </c>
    </row>
    <row r="43645" customFormat="false" ht="13" hidden="false" customHeight="false" outlineLevel="0" collapsed="false">
      <c r="G43645" s="11" t="str">
        <f aca="false">IF(A43645="","",(B43645+C43645+D43645+E43645+F43645))</f>
        <v/>
      </c>
    </row>
    <row r="43646" customFormat="false" ht="13" hidden="false" customHeight="false" outlineLevel="0" collapsed="false">
      <c r="G43646" s="11" t="str">
        <f aca="false">IF(A43646="","",(B43646+C43646+D43646+E43646+F43646))</f>
        <v/>
      </c>
    </row>
    <row r="43647" customFormat="false" ht="13" hidden="false" customHeight="false" outlineLevel="0" collapsed="false">
      <c r="G43647" s="11" t="str">
        <f aca="false">IF(A43647="","",(B43647+C43647+D43647+E43647+F43647))</f>
        <v/>
      </c>
    </row>
    <row r="43648" customFormat="false" ht="13" hidden="false" customHeight="false" outlineLevel="0" collapsed="false">
      <c r="G43648" s="11" t="str">
        <f aca="false">IF(A43648="","",(B43648+C43648+D43648+E43648+F43648))</f>
        <v/>
      </c>
    </row>
    <row r="43649" customFormat="false" ht="13" hidden="false" customHeight="false" outlineLevel="0" collapsed="false">
      <c r="G43649" s="11" t="str">
        <f aca="false">IF(A43649="","",(B43649+C43649+D43649+E43649+F43649))</f>
        <v/>
      </c>
    </row>
    <row r="43650" customFormat="false" ht="13" hidden="false" customHeight="false" outlineLevel="0" collapsed="false">
      <c r="G43650" s="11" t="str">
        <f aca="false">IF(A43650="","",(B43650+C43650+D43650+E43650+F43650))</f>
        <v/>
      </c>
    </row>
    <row r="43651" customFormat="false" ht="13" hidden="false" customHeight="false" outlineLevel="0" collapsed="false">
      <c r="G43651" s="11" t="str">
        <f aca="false">IF(A43651="","",(B43651+C43651+D43651+E43651+F43651))</f>
        <v/>
      </c>
    </row>
    <row r="43652" customFormat="false" ht="13" hidden="false" customHeight="false" outlineLevel="0" collapsed="false">
      <c r="G43652" s="11" t="str">
        <f aca="false">IF(A43652="","",(B43652+C43652+D43652+E43652+F43652))</f>
        <v/>
      </c>
    </row>
    <row r="43653" customFormat="false" ht="13" hidden="false" customHeight="false" outlineLevel="0" collapsed="false">
      <c r="G43653" s="11" t="str">
        <f aca="false">IF(A43653="","",(B43653+C43653+D43653+E43653+F43653))</f>
        <v/>
      </c>
    </row>
    <row r="43654" customFormat="false" ht="13" hidden="false" customHeight="false" outlineLevel="0" collapsed="false">
      <c r="G43654" s="11" t="str">
        <f aca="false">IF(A43654="","",(B43654+C43654+D43654+E43654+F43654))</f>
        <v/>
      </c>
    </row>
    <row r="43655" customFormat="false" ht="13" hidden="false" customHeight="false" outlineLevel="0" collapsed="false">
      <c r="G43655" s="11" t="str">
        <f aca="false">IF(A43655="","",(B43655+C43655+D43655+E43655+F43655))</f>
        <v/>
      </c>
    </row>
    <row r="43656" customFormat="false" ht="13" hidden="false" customHeight="false" outlineLevel="0" collapsed="false">
      <c r="G43656" s="11" t="str">
        <f aca="false">IF(A43656="","",(B43656+C43656+D43656+E43656+F43656))</f>
        <v/>
      </c>
    </row>
    <row r="43657" customFormat="false" ht="13" hidden="false" customHeight="false" outlineLevel="0" collapsed="false">
      <c r="G43657" s="11" t="str">
        <f aca="false">IF(A43657="","",(B43657+C43657+D43657+E43657+F43657))</f>
        <v/>
      </c>
    </row>
    <row r="43658" customFormat="false" ht="13" hidden="false" customHeight="false" outlineLevel="0" collapsed="false">
      <c r="G43658" s="11" t="str">
        <f aca="false">IF(A43658="","",(B43658+C43658+D43658+E43658+F43658))</f>
        <v/>
      </c>
    </row>
    <row r="43659" customFormat="false" ht="13" hidden="false" customHeight="false" outlineLevel="0" collapsed="false">
      <c r="G43659" s="11" t="str">
        <f aca="false">IF(A43659="","",(B43659+C43659+D43659+E43659+F43659))</f>
        <v/>
      </c>
    </row>
    <row r="43660" customFormat="false" ht="13" hidden="false" customHeight="false" outlineLevel="0" collapsed="false">
      <c r="G43660" s="11" t="str">
        <f aca="false">IF(A43660="","",(B43660+C43660+D43660+E43660+F43660))</f>
        <v/>
      </c>
    </row>
    <row r="43661" customFormat="false" ht="13" hidden="false" customHeight="false" outlineLevel="0" collapsed="false">
      <c r="G43661" s="11" t="str">
        <f aca="false">IF(A43661="","",(B43661+C43661+D43661+E43661+F43661))</f>
        <v/>
      </c>
    </row>
    <row r="43662" customFormat="false" ht="13" hidden="false" customHeight="false" outlineLevel="0" collapsed="false">
      <c r="G43662" s="11" t="str">
        <f aca="false">IF(A43662="","",(B43662+C43662+D43662+E43662+F43662))</f>
        <v/>
      </c>
    </row>
    <row r="43663" customFormat="false" ht="13" hidden="false" customHeight="false" outlineLevel="0" collapsed="false">
      <c r="G43663" s="11" t="str">
        <f aca="false">IF(A43663="","",(B43663+C43663+D43663+E43663+F43663))</f>
        <v/>
      </c>
    </row>
    <row r="43664" customFormat="false" ht="13" hidden="false" customHeight="false" outlineLevel="0" collapsed="false">
      <c r="G43664" s="11" t="str">
        <f aca="false">IF(A43664="","",(B43664+C43664+D43664+E43664+F43664))</f>
        <v/>
      </c>
    </row>
    <row r="43665" customFormat="false" ht="13" hidden="false" customHeight="false" outlineLevel="0" collapsed="false">
      <c r="G43665" s="11" t="str">
        <f aca="false">IF(A43665="","",(B43665+C43665+D43665+E43665+F43665))</f>
        <v/>
      </c>
    </row>
    <row r="43666" customFormat="false" ht="13" hidden="false" customHeight="false" outlineLevel="0" collapsed="false">
      <c r="G43666" s="11" t="str">
        <f aca="false">IF(A43666="","",(B43666+C43666+D43666+E43666+F43666))</f>
        <v/>
      </c>
    </row>
    <row r="43667" customFormat="false" ht="13" hidden="false" customHeight="false" outlineLevel="0" collapsed="false">
      <c r="G43667" s="11" t="str">
        <f aca="false">IF(A43667="","",(B43667+C43667+D43667+E43667+F43667))</f>
        <v/>
      </c>
    </row>
    <row r="43668" customFormat="false" ht="13" hidden="false" customHeight="false" outlineLevel="0" collapsed="false">
      <c r="G43668" s="11" t="str">
        <f aca="false">IF(A43668="","",(B43668+C43668+D43668+E43668+F43668))</f>
        <v/>
      </c>
    </row>
    <row r="43669" customFormat="false" ht="13" hidden="false" customHeight="false" outlineLevel="0" collapsed="false">
      <c r="G43669" s="11" t="str">
        <f aca="false">IF(A43669="","",(B43669+C43669+D43669+E43669+F43669))</f>
        <v/>
      </c>
    </row>
    <row r="43670" customFormat="false" ht="13" hidden="false" customHeight="false" outlineLevel="0" collapsed="false">
      <c r="G43670" s="11" t="str">
        <f aca="false">IF(A43670="","",(B43670+C43670+D43670+E43670+F43670))</f>
        <v/>
      </c>
    </row>
    <row r="43671" customFormat="false" ht="13" hidden="false" customHeight="false" outlineLevel="0" collapsed="false">
      <c r="G43671" s="11" t="str">
        <f aca="false">IF(A43671="","",(B43671+C43671+D43671+E43671+F43671))</f>
        <v/>
      </c>
    </row>
    <row r="43672" customFormat="false" ht="13" hidden="false" customHeight="false" outlineLevel="0" collapsed="false">
      <c r="G43672" s="11" t="str">
        <f aca="false">IF(A43672="","",(B43672+C43672+D43672+E43672+F43672))</f>
        <v/>
      </c>
    </row>
    <row r="43673" customFormat="false" ht="13" hidden="false" customHeight="false" outlineLevel="0" collapsed="false">
      <c r="G43673" s="11" t="str">
        <f aca="false">IF(A43673="","",(B43673+C43673+D43673+E43673+F43673))</f>
        <v/>
      </c>
    </row>
    <row r="43674" customFormat="false" ht="13" hidden="false" customHeight="false" outlineLevel="0" collapsed="false">
      <c r="G43674" s="11" t="str">
        <f aca="false">IF(A43674="","",(B43674+C43674+D43674+E43674+F43674))</f>
        <v/>
      </c>
    </row>
    <row r="43675" customFormat="false" ht="13" hidden="false" customHeight="false" outlineLevel="0" collapsed="false">
      <c r="G43675" s="11" t="str">
        <f aca="false">IF(A43675="","",(B43675+C43675+D43675+E43675+F43675))</f>
        <v/>
      </c>
    </row>
    <row r="43676" customFormat="false" ht="13" hidden="false" customHeight="false" outlineLevel="0" collapsed="false">
      <c r="G43676" s="11" t="str">
        <f aca="false">IF(A43676="","",(B43676+C43676+D43676+E43676+F43676))</f>
        <v/>
      </c>
    </row>
    <row r="43677" customFormat="false" ht="13" hidden="false" customHeight="false" outlineLevel="0" collapsed="false">
      <c r="G43677" s="11" t="str">
        <f aca="false">IF(A43677="","",(B43677+C43677+D43677+E43677+F43677))</f>
        <v/>
      </c>
    </row>
    <row r="43678" customFormat="false" ht="13" hidden="false" customHeight="false" outlineLevel="0" collapsed="false">
      <c r="G43678" s="11" t="str">
        <f aca="false">IF(A43678="","",(B43678+C43678+D43678+E43678+F43678))</f>
        <v/>
      </c>
    </row>
    <row r="43679" customFormat="false" ht="13" hidden="false" customHeight="false" outlineLevel="0" collapsed="false">
      <c r="G43679" s="11" t="str">
        <f aca="false">IF(A43679="","",(B43679+C43679+D43679+E43679+F43679))</f>
        <v/>
      </c>
    </row>
    <row r="43680" customFormat="false" ht="13" hidden="false" customHeight="false" outlineLevel="0" collapsed="false">
      <c r="G43680" s="11" t="str">
        <f aca="false">IF(A43680="","",(B43680+C43680+D43680+E43680+F43680))</f>
        <v/>
      </c>
    </row>
    <row r="43681" customFormat="false" ht="13" hidden="false" customHeight="false" outlineLevel="0" collapsed="false">
      <c r="G43681" s="11" t="str">
        <f aca="false">IF(A43681="","",(B43681+C43681+D43681+E43681+F43681))</f>
        <v/>
      </c>
    </row>
    <row r="43682" customFormat="false" ht="13" hidden="false" customHeight="false" outlineLevel="0" collapsed="false">
      <c r="G43682" s="11" t="str">
        <f aca="false">IF(A43682="","",(B43682+C43682+D43682+E43682+F43682))</f>
        <v/>
      </c>
    </row>
    <row r="43683" customFormat="false" ht="13" hidden="false" customHeight="false" outlineLevel="0" collapsed="false">
      <c r="G43683" s="11" t="str">
        <f aca="false">IF(A43683="","",(B43683+C43683+D43683+E43683+F43683))</f>
        <v/>
      </c>
    </row>
    <row r="43684" customFormat="false" ht="13" hidden="false" customHeight="false" outlineLevel="0" collapsed="false">
      <c r="G43684" s="11" t="str">
        <f aca="false">IF(A43684="","",(B43684+C43684+D43684+E43684+F43684))</f>
        <v/>
      </c>
    </row>
    <row r="43685" customFormat="false" ht="13" hidden="false" customHeight="false" outlineLevel="0" collapsed="false">
      <c r="G43685" s="11" t="str">
        <f aca="false">IF(A43685="","",(B43685+C43685+D43685+E43685+F43685))</f>
        <v/>
      </c>
    </row>
    <row r="43686" customFormat="false" ht="13" hidden="false" customHeight="false" outlineLevel="0" collapsed="false">
      <c r="G43686" s="11" t="str">
        <f aca="false">IF(A43686="","",(B43686+C43686+D43686+E43686+F43686))</f>
        <v/>
      </c>
    </row>
    <row r="43687" customFormat="false" ht="13" hidden="false" customHeight="false" outlineLevel="0" collapsed="false">
      <c r="G43687" s="11" t="str">
        <f aca="false">IF(A43687="","",(B43687+C43687+D43687+E43687+F43687))</f>
        <v/>
      </c>
    </row>
    <row r="43688" customFormat="false" ht="13" hidden="false" customHeight="false" outlineLevel="0" collapsed="false">
      <c r="G43688" s="11" t="str">
        <f aca="false">IF(A43688="","",(B43688+C43688+D43688+E43688+F43688))</f>
        <v/>
      </c>
    </row>
    <row r="43689" customFormat="false" ht="13" hidden="false" customHeight="false" outlineLevel="0" collapsed="false">
      <c r="G43689" s="11" t="str">
        <f aca="false">IF(A43689="","",(B43689+C43689+D43689+E43689+F43689))</f>
        <v/>
      </c>
    </row>
    <row r="43690" customFormat="false" ht="13" hidden="false" customHeight="false" outlineLevel="0" collapsed="false">
      <c r="G43690" s="11" t="str">
        <f aca="false">IF(A43690="","",(B43690+C43690+D43690+E43690+F43690))</f>
        <v/>
      </c>
    </row>
    <row r="43691" customFormat="false" ht="13" hidden="false" customHeight="false" outlineLevel="0" collapsed="false">
      <c r="G43691" s="11" t="str">
        <f aca="false">IF(A43691="","",(B43691+C43691+D43691+E43691+F43691))</f>
        <v/>
      </c>
    </row>
    <row r="43692" customFormat="false" ht="13" hidden="false" customHeight="false" outlineLevel="0" collapsed="false">
      <c r="G43692" s="11" t="str">
        <f aca="false">IF(A43692="","",(B43692+C43692+D43692+E43692+F43692))</f>
        <v/>
      </c>
    </row>
    <row r="43693" customFormat="false" ht="13" hidden="false" customHeight="false" outlineLevel="0" collapsed="false">
      <c r="G43693" s="11" t="str">
        <f aca="false">IF(A43693="","",(B43693+C43693+D43693+E43693+F43693))</f>
        <v/>
      </c>
    </row>
    <row r="43694" customFormat="false" ht="13" hidden="false" customHeight="false" outlineLevel="0" collapsed="false">
      <c r="G43694" s="11" t="str">
        <f aca="false">IF(A43694="","",(B43694+C43694+D43694+E43694+F43694))</f>
        <v/>
      </c>
    </row>
    <row r="43695" customFormat="false" ht="13" hidden="false" customHeight="false" outlineLevel="0" collapsed="false">
      <c r="G43695" s="11" t="str">
        <f aca="false">IF(A43695="","",(B43695+C43695+D43695+E43695+F43695))</f>
        <v/>
      </c>
    </row>
    <row r="43696" customFormat="false" ht="13" hidden="false" customHeight="false" outlineLevel="0" collapsed="false">
      <c r="G43696" s="11" t="str">
        <f aca="false">IF(A43696="","",(B43696+C43696+D43696+E43696+F43696))</f>
        <v/>
      </c>
    </row>
    <row r="43697" customFormat="false" ht="13" hidden="false" customHeight="false" outlineLevel="0" collapsed="false">
      <c r="G43697" s="11" t="str">
        <f aca="false">IF(A43697="","",(B43697+C43697+D43697+E43697+F43697))</f>
        <v/>
      </c>
    </row>
    <row r="43698" customFormat="false" ht="13" hidden="false" customHeight="false" outlineLevel="0" collapsed="false">
      <c r="G43698" s="11" t="str">
        <f aca="false">IF(A43698="","",(B43698+C43698+D43698+E43698+F43698))</f>
        <v/>
      </c>
    </row>
    <row r="43699" customFormat="false" ht="13" hidden="false" customHeight="false" outlineLevel="0" collapsed="false">
      <c r="G43699" s="11" t="str">
        <f aca="false">IF(A43699="","",(B43699+C43699+D43699+E43699+F43699))</f>
        <v/>
      </c>
    </row>
    <row r="43700" customFormat="false" ht="13" hidden="false" customHeight="false" outlineLevel="0" collapsed="false">
      <c r="G43700" s="11" t="str">
        <f aca="false">IF(A43700="","",(B43700+C43700+D43700+E43700+F43700))</f>
        <v/>
      </c>
    </row>
    <row r="43701" customFormat="false" ht="13" hidden="false" customHeight="false" outlineLevel="0" collapsed="false">
      <c r="G43701" s="11" t="str">
        <f aca="false">IF(A43701="","",(B43701+C43701+D43701+E43701+F43701))</f>
        <v/>
      </c>
    </row>
    <row r="43702" customFormat="false" ht="13" hidden="false" customHeight="false" outlineLevel="0" collapsed="false">
      <c r="G43702" s="11" t="str">
        <f aca="false">IF(A43702="","",(B43702+C43702+D43702+E43702+F43702))</f>
        <v/>
      </c>
    </row>
    <row r="43703" customFormat="false" ht="13" hidden="false" customHeight="false" outlineLevel="0" collapsed="false">
      <c r="G43703" s="11" t="str">
        <f aca="false">IF(A43703="","",(B43703+C43703+D43703+E43703+F43703))</f>
        <v/>
      </c>
    </row>
    <row r="43704" customFormat="false" ht="13" hidden="false" customHeight="false" outlineLevel="0" collapsed="false">
      <c r="G43704" s="11" t="str">
        <f aca="false">IF(A43704="","",(B43704+C43704+D43704+E43704+F43704))</f>
        <v/>
      </c>
    </row>
    <row r="43705" customFormat="false" ht="13" hidden="false" customHeight="false" outlineLevel="0" collapsed="false">
      <c r="G43705" s="11" t="str">
        <f aca="false">IF(A43705="","",(B43705+C43705+D43705+E43705+F43705))</f>
        <v/>
      </c>
    </row>
    <row r="43706" customFormat="false" ht="13" hidden="false" customHeight="false" outlineLevel="0" collapsed="false">
      <c r="G43706" s="11" t="str">
        <f aca="false">IF(A43706="","",(B43706+C43706+D43706+E43706+F43706))</f>
        <v/>
      </c>
    </row>
    <row r="43707" customFormat="false" ht="13" hidden="false" customHeight="false" outlineLevel="0" collapsed="false">
      <c r="G43707" s="11" t="str">
        <f aca="false">IF(A43707="","",(B43707+C43707+D43707+E43707+F43707))</f>
        <v/>
      </c>
    </row>
    <row r="43708" customFormat="false" ht="13" hidden="false" customHeight="false" outlineLevel="0" collapsed="false">
      <c r="G43708" s="11" t="str">
        <f aca="false">IF(A43708="","",(B43708+C43708+D43708+E43708+F43708))</f>
        <v/>
      </c>
    </row>
    <row r="43709" customFormat="false" ht="13" hidden="false" customHeight="false" outlineLevel="0" collapsed="false">
      <c r="G43709" s="11" t="str">
        <f aca="false">IF(A43709="","",(B43709+C43709+D43709+E43709+F43709))</f>
        <v/>
      </c>
    </row>
    <row r="43710" customFormat="false" ht="13" hidden="false" customHeight="false" outlineLevel="0" collapsed="false">
      <c r="G43710" s="11" t="str">
        <f aca="false">IF(A43710="","",(B43710+C43710+D43710+E43710+F43710))</f>
        <v/>
      </c>
    </row>
    <row r="43711" customFormat="false" ht="13" hidden="false" customHeight="false" outlineLevel="0" collapsed="false">
      <c r="G43711" s="11" t="str">
        <f aca="false">IF(A43711="","",(B43711+C43711+D43711+E43711+F43711))</f>
        <v/>
      </c>
    </row>
    <row r="43712" customFormat="false" ht="13" hidden="false" customHeight="false" outlineLevel="0" collapsed="false">
      <c r="G43712" s="11" t="str">
        <f aca="false">IF(A43712="","",(B43712+C43712+D43712+E43712+F43712))</f>
        <v/>
      </c>
    </row>
    <row r="43713" customFormat="false" ht="13" hidden="false" customHeight="false" outlineLevel="0" collapsed="false">
      <c r="G43713" s="11" t="str">
        <f aca="false">IF(A43713="","",(B43713+C43713+D43713+E43713+F43713))</f>
        <v/>
      </c>
    </row>
    <row r="43714" customFormat="false" ht="13" hidden="false" customHeight="false" outlineLevel="0" collapsed="false">
      <c r="G43714" s="11" t="str">
        <f aca="false">IF(A43714="","",(B43714+C43714+D43714+E43714+F43714))</f>
        <v/>
      </c>
    </row>
    <row r="43715" customFormat="false" ht="13" hidden="false" customHeight="false" outlineLevel="0" collapsed="false">
      <c r="G43715" s="11" t="str">
        <f aca="false">IF(A43715="","",(B43715+C43715+D43715+E43715+F43715))</f>
        <v/>
      </c>
    </row>
    <row r="43716" customFormat="false" ht="13" hidden="false" customHeight="false" outlineLevel="0" collapsed="false">
      <c r="G43716" s="11" t="str">
        <f aca="false">IF(A43716="","",(B43716+C43716+D43716+E43716+F43716))</f>
        <v/>
      </c>
    </row>
    <row r="43717" customFormat="false" ht="13" hidden="false" customHeight="false" outlineLevel="0" collapsed="false">
      <c r="G43717" s="11" t="str">
        <f aca="false">IF(A43717="","",(B43717+C43717+D43717+E43717+F43717))</f>
        <v/>
      </c>
    </row>
    <row r="43718" customFormat="false" ht="13" hidden="false" customHeight="false" outlineLevel="0" collapsed="false">
      <c r="G43718" s="11" t="str">
        <f aca="false">IF(A43718="","",(B43718+C43718+D43718+E43718+F43718))</f>
        <v/>
      </c>
    </row>
    <row r="43719" customFormat="false" ht="13" hidden="false" customHeight="false" outlineLevel="0" collapsed="false">
      <c r="G43719" s="11" t="str">
        <f aca="false">IF(A43719="","",(B43719+C43719+D43719+E43719+F43719))</f>
        <v/>
      </c>
    </row>
    <row r="43720" customFormat="false" ht="13" hidden="false" customHeight="false" outlineLevel="0" collapsed="false">
      <c r="G43720" s="11" t="str">
        <f aca="false">IF(A43720="","",(B43720+C43720+D43720+E43720+F43720))</f>
        <v/>
      </c>
    </row>
    <row r="43721" customFormat="false" ht="13" hidden="false" customHeight="false" outlineLevel="0" collapsed="false">
      <c r="G43721" s="11" t="str">
        <f aca="false">IF(A43721="","",(B43721+C43721+D43721+E43721+F43721))</f>
        <v/>
      </c>
    </row>
    <row r="43722" customFormat="false" ht="13" hidden="false" customHeight="false" outlineLevel="0" collapsed="false">
      <c r="G43722" s="11" t="str">
        <f aca="false">IF(A43722="","",(B43722+C43722+D43722+E43722+F43722))</f>
        <v/>
      </c>
    </row>
    <row r="43723" customFormat="false" ht="13" hidden="false" customHeight="false" outlineLevel="0" collapsed="false">
      <c r="G43723" s="11" t="str">
        <f aca="false">IF(A43723="","",(B43723+C43723+D43723+E43723+F43723))</f>
        <v/>
      </c>
    </row>
    <row r="43724" customFormat="false" ht="13" hidden="false" customHeight="false" outlineLevel="0" collapsed="false">
      <c r="G43724" s="11" t="str">
        <f aca="false">IF(A43724="","",(B43724+C43724+D43724+E43724+F43724))</f>
        <v/>
      </c>
    </row>
    <row r="43725" customFormat="false" ht="13" hidden="false" customHeight="false" outlineLevel="0" collapsed="false">
      <c r="G43725" s="11" t="str">
        <f aca="false">IF(A43725="","",(B43725+C43725+D43725+E43725+F43725))</f>
        <v/>
      </c>
    </row>
    <row r="43726" customFormat="false" ht="13" hidden="false" customHeight="false" outlineLevel="0" collapsed="false">
      <c r="G43726" s="11" t="str">
        <f aca="false">IF(A43726="","",(B43726+C43726+D43726+E43726+F43726))</f>
        <v/>
      </c>
    </row>
    <row r="43727" customFormat="false" ht="13" hidden="false" customHeight="false" outlineLevel="0" collapsed="false">
      <c r="G43727" s="11" t="str">
        <f aca="false">IF(A43727="","",(B43727+C43727+D43727+E43727+F43727))</f>
        <v/>
      </c>
    </row>
    <row r="43728" customFormat="false" ht="13" hidden="false" customHeight="false" outlineLevel="0" collapsed="false">
      <c r="G43728" s="11" t="str">
        <f aca="false">IF(A43728="","",(B43728+C43728+D43728+E43728+F43728))</f>
        <v/>
      </c>
    </row>
    <row r="43729" customFormat="false" ht="13" hidden="false" customHeight="false" outlineLevel="0" collapsed="false">
      <c r="G43729" s="11" t="str">
        <f aca="false">IF(A43729="","",(B43729+C43729+D43729+E43729+F43729))</f>
        <v/>
      </c>
    </row>
    <row r="43730" customFormat="false" ht="13" hidden="false" customHeight="false" outlineLevel="0" collapsed="false">
      <c r="G43730" s="11" t="str">
        <f aca="false">IF(A43730="","",(B43730+C43730+D43730+E43730+F43730))</f>
        <v/>
      </c>
    </row>
    <row r="43731" customFormat="false" ht="13" hidden="false" customHeight="false" outlineLevel="0" collapsed="false">
      <c r="G43731" s="11" t="str">
        <f aca="false">IF(A43731="","",(B43731+C43731+D43731+E43731+F43731))</f>
        <v/>
      </c>
    </row>
    <row r="43732" customFormat="false" ht="13" hidden="false" customHeight="false" outlineLevel="0" collapsed="false">
      <c r="G43732" s="11" t="str">
        <f aca="false">IF(A43732="","",(B43732+C43732+D43732+E43732+F43732))</f>
        <v/>
      </c>
    </row>
    <row r="43733" customFormat="false" ht="13" hidden="false" customHeight="false" outlineLevel="0" collapsed="false">
      <c r="G43733" s="11" t="str">
        <f aca="false">IF(A43733="","",(B43733+C43733+D43733+E43733+F43733))</f>
        <v/>
      </c>
    </row>
    <row r="43734" customFormat="false" ht="13" hidden="false" customHeight="false" outlineLevel="0" collapsed="false">
      <c r="G43734" s="11" t="str">
        <f aca="false">IF(A43734="","",(B43734+C43734+D43734+E43734+F43734))</f>
        <v/>
      </c>
    </row>
    <row r="43735" customFormat="false" ht="13" hidden="false" customHeight="false" outlineLevel="0" collapsed="false">
      <c r="G43735" s="11" t="str">
        <f aca="false">IF(A43735="","",(B43735+C43735+D43735+E43735+F43735))</f>
        <v/>
      </c>
    </row>
    <row r="43736" customFormat="false" ht="13" hidden="false" customHeight="false" outlineLevel="0" collapsed="false">
      <c r="G43736" s="11" t="str">
        <f aca="false">IF(A43736="","",(B43736+C43736+D43736+E43736+F43736))</f>
        <v/>
      </c>
    </row>
    <row r="43737" customFormat="false" ht="13" hidden="false" customHeight="false" outlineLevel="0" collapsed="false">
      <c r="G43737" s="11" t="str">
        <f aca="false">IF(A43737="","",(B43737+C43737+D43737+E43737+F43737))</f>
        <v/>
      </c>
    </row>
    <row r="43738" customFormat="false" ht="13" hidden="false" customHeight="false" outlineLevel="0" collapsed="false">
      <c r="G43738" s="11" t="str">
        <f aca="false">IF(A43738="","",(B43738+C43738+D43738+E43738+F43738))</f>
        <v/>
      </c>
    </row>
    <row r="43739" customFormat="false" ht="13" hidden="false" customHeight="false" outlineLevel="0" collapsed="false">
      <c r="G43739" s="11" t="str">
        <f aca="false">IF(A43739="","",(B43739+C43739+D43739+E43739+F43739))</f>
        <v/>
      </c>
    </row>
    <row r="43740" customFormat="false" ht="13" hidden="false" customHeight="false" outlineLevel="0" collapsed="false">
      <c r="G43740" s="11" t="str">
        <f aca="false">IF(A43740="","",(B43740+C43740+D43740+E43740+F43740))</f>
        <v/>
      </c>
    </row>
    <row r="43741" customFormat="false" ht="13" hidden="false" customHeight="false" outlineLevel="0" collapsed="false">
      <c r="G43741" s="11" t="str">
        <f aca="false">IF(A43741="","",(B43741+C43741+D43741+E43741+F43741))</f>
        <v/>
      </c>
    </row>
    <row r="43742" customFormat="false" ht="13" hidden="false" customHeight="false" outlineLevel="0" collapsed="false">
      <c r="G43742" s="11" t="str">
        <f aca="false">IF(A43742="","",(B43742+C43742+D43742+E43742+F43742))</f>
        <v/>
      </c>
    </row>
    <row r="43743" customFormat="false" ht="13" hidden="false" customHeight="false" outlineLevel="0" collapsed="false">
      <c r="G43743" s="11" t="str">
        <f aca="false">IF(A43743="","",(B43743+C43743+D43743+E43743+F43743))</f>
        <v/>
      </c>
    </row>
    <row r="43744" customFormat="false" ht="13" hidden="false" customHeight="false" outlineLevel="0" collapsed="false">
      <c r="G43744" s="11" t="str">
        <f aca="false">IF(A43744="","",(B43744+C43744+D43744+E43744+F43744))</f>
        <v/>
      </c>
    </row>
    <row r="43745" customFormat="false" ht="13" hidden="false" customHeight="false" outlineLevel="0" collapsed="false">
      <c r="G43745" s="11" t="str">
        <f aca="false">IF(A43745="","",(B43745+C43745+D43745+E43745+F43745))</f>
        <v/>
      </c>
    </row>
    <row r="43746" customFormat="false" ht="13" hidden="false" customHeight="false" outlineLevel="0" collapsed="false">
      <c r="G43746" s="11" t="str">
        <f aca="false">IF(A43746="","",(B43746+C43746+D43746+E43746+F43746))</f>
        <v/>
      </c>
    </row>
    <row r="43747" customFormat="false" ht="13" hidden="false" customHeight="false" outlineLevel="0" collapsed="false">
      <c r="G43747" s="11" t="str">
        <f aca="false">IF(A43747="","",(B43747+C43747+D43747+E43747+F43747))</f>
        <v/>
      </c>
    </row>
    <row r="43748" customFormat="false" ht="13" hidden="false" customHeight="false" outlineLevel="0" collapsed="false">
      <c r="G43748" s="11" t="str">
        <f aca="false">IF(A43748="","",(B43748+C43748+D43748+E43748+F43748))</f>
        <v/>
      </c>
    </row>
    <row r="43749" customFormat="false" ht="13" hidden="false" customHeight="false" outlineLevel="0" collapsed="false">
      <c r="G43749" s="11" t="str">
        <f aca="false">IF(A43749="","",(B43749+C43749+D43749+E43749+F43749))</f>
        <v/>
      </c>
    </row>
    <row r="43750" customFormat="false" ht="13" hidden="false" customHeight="false" outlineLevel="0" collapsed="false">
      <c r="G43750" s="11" t="str">
        <f aca="false">IF(A43750="","",(B43750+C43750+D43750+E43750+F43750))</f>
        <v/>
      </c>
    </row>
    <row r="43751" customFormat="false" ht="13" hidden="false" customHeight="false" outlineLevel="0" collapsed="false">
      <c r="G43751" s="11" t="str">
        <f aca="false">IF(A43751="","",(B43751+C43751+D43751+E43751+F43751))</f>
        <v/>
      </c>
    </row>
    <row r="43752" customFormat="false" ht="13" hidden="false" customHeight="false" outlineLevel="0" collapsed="false">
      <c r="G43752" s="11" t="str">
        <f aca="false">IF(A43752="","",(B43752+C43752+D43752+E43752+F43752))</f>
        <v/>
      </c>
    </row>
    <row r="43753" customFormat="false" ht="13" hidden="false" customHeight="false" outlineLevel="0" collapsed="false">
      <c r="G43753" s="11" t="str">
        <f aca="false">IF(A43753="","",(B43753+C43753+D43753+E43753+F43753))</f>
        <v/>
      </c>
    </row>
    <row r="43754" customFormat="false" ht="13" hidden="false" customHeight="false" outlineLevel="0" collapsed="false">
      <c r="G43754" s="11" t="str">
        <f aca="false">IF(A43754="","",(B43754+C43754+D43754+E43754+F43754))</f>
        <v/>
      </c>
    </row>
    <row r="43755" customFormat="false" ht="13" hidden="false" customHeight="false" outlineLevel="0" collapsed="false">
      <c r="G43755" s="11" t="str">
        <f aca="false">IF(A43755="","",(B43755+C43755+D43755+E43755+F43755))</f>
        <v/>
      </c>
    </row>
    <row r="43756" customFormat="false" ht="13" hidden="false" customHeight="false" outlineLevel="0" collapsed="false">
      <c r="G43756" s="11" t="str">
        <f aca="false">IF(A43756="","",(B43756+C43756+D43756+E43756+F43756))</f>
        <v/>
      </c>
    </row>
    <row r="43757" customFormat="false" ht="13" hidden="false" customHeight="false" outlineLevel="0" collapsed="false">
      <c r="G43757" s="11" t="str">
        <f aca="false">IF(A43757="","",(B43757+C43757+D43757+E43757+F43757))</f>
        <v/>
      </c>
    </row>
    <row r="43758" customFormat="false" ht="13" hidden="false" customHeight="false" outlineLevel="0" collapsed="false">
      <c r="G43758" s="11" t="str">
        <f aca="false">IF(A43758="","",(B43758+C43758+D43758+E43758+F43758))</f>
        <v/>
      </c>
    </row>
    <row r="43759" customFormat="false" ht="13" hidden="false" customHeight="false" outlineLevel="0" collapsed="false">
      <c r="G43759" s="11" t="str">
        <f aca="false">IF(A43759="","",(B43759+C43759+D43759+E43759+F43759))</f>
        <v/>
      </c>
    </row>
    <row r="43760" customFormat="false" ht="13" hidden="false" customHeight="false" outlineLevel="0" collapsed="false">
      <c r="G43760" s="11" t="str">
        <f aca="false">IF(A43760="","",(B43760+C43760+D43760+E43760+F43760))</f>
        <v/>
      </c>
    </row>
    <row r="43761" customFormat="false" ht="13" hidden="false" customHeight="false" outlineLevel="0" collapsed="false">
      <c r="G43761" s="11" t="str">
        <f aca="false">IF(A43761="","",(B43761+C43761+D43761+E43761+F43761))</f>
        <v/>
      </c>
    </row>
    <row r="43762" customFormat="false" ht="13" hidden="false" customHeight="false" outlineLevel="0" collapsed="false">
      <c r="G43762" s="11" t="str">
        <f aca="false">IF(A43762="","",(B43762+C43762+D43762+E43762+F43762))</f>
        <v/>
      </c>
    </row>
    <row r="43763" customFormat="false" ht="13" hidden="false" customHeight="false" outlineLevel="0" collapsed="false">
      <c r="G43763" s="11" t="str">
        <f aca="false">IF(A43763="","",(B43763+C43763+D43763+E43763+F43763))</f>
        <v/>
      </c>
    </row>
    <row r="43764" customFormat="false" ht="13" hidden="false" customHeight="false" outlineLevel="0" collapsed="false">
      <c r="G43764" s="11" t="str">
        <f aca="false">IF(A43764="","",(B43764+C43764+D43764+E43764+F43764))</f>
        <v/>
      </c>
    </row>
    <row r="43765" customFormat="false" ht="13" hidden="false" customHeight="false" outlineLevel="0" collapsed="false">
      <c r="G43765" s="11" t="str">
        <f aca="false">IF(A43765="","",(B43765+C43765+D43765+E43765+F43765))</f>
        <v/>
      </c>
    </row>
    <row r="43766" customFormat="false" ht="13" hidden="false" customHeight="false" outlineLevel="0" collapsed="false">
      <c r="G43766" s="11" t="str">
        <f aca="false">IF(A43766="","",(B43766+C43766+D43766+E43766+F43766))</f>
        <v/>
      </c>
    </row>
    <row r="43767" customFormat="false" ht="13" hidden="false" customHeight="false" outlineLevel="0" collapsed="false">
      <c r="G43767" s="11" t="str">
        <f aca="false">IF(A43767="","",(B43767+C43767+D43767+E43767+F43767))</f>
        <v/>
      </c>
    </row>
    <row r="43768" customFormat="false" ht="13" hidden="false" customHeight="false" outlineLevel="0" collapsed="false">
      <c r="G43768" s="11" t="str">
        <f aca="false">IF(A43768="","",(B43768+C43768+D43768+E43768+F43768))</f>
        <v/>
      </c>
    </row>
    <row r="43769" customFormat="false" ht="13" hidden="false" customHeight="false" outlineLevel="0" collapsed="false">
      <c r="G43769" s="11" t="str">
        <f aca="false">IF(A43769="","",(B43769+C43769+D43769+E43769+F43769))</f>
        <v/>
      </c>
    </row>
    <row r="43770" customFormat="false" ht="13" hidden="false" customHeight="false" outlineLevel="0" collapsed="false">
      <c r="G43770" s="11" t="str">
        <f aca="false">IF(A43770="","",(B43770+C43770+D43770+E43770+F43770))</f>
        <v/>
      </c>
    </row>
    <row r="43771" customFormat="false" ht="13" hidden="false" customHeight="false" outlineLevel="0" collapsed="false">
      <c r="G43771" s="11" t="str">
        <f aca="false">IF(A43771="","",(B43771+C43771+D43771+E43771+F43771))</f>
        <v/>
      </c>
    </row>
    <row r="43772" customFormat="false" ht="13" hidden="false" customHeight="false" outlineLevel="0" collapsed="false">
      <c r="G43772" s="11" t="str">
        <f aca="false">IF(A43772="","",(B43772+C43772+D43772+E43772+F43772))</f>
        <v/>
      </c>
    </row>
    <row r="43773" customFormat="false" ht="13" hidden="false" customHeight="false" outlineLevel="0" collapsed="false">
      <c r="G43773" s="11" t="str">
        <f aca="false">IF(A43773="","",(B43773+C43773+D43773+E43773+F43773))</f>
        <v/>
      </c>
    </row>
    <row r="43774" customFormat="false" ht="13" hidden="false" customHeight="false" outlineLevel="0" collapsed="false">
      <c r="G43774" s="11" t="str">
        <f aca="false">IF(A43774="","",(B43774+C43774+D43774+E43774+F43774))</f>
        <v/>
      </c>
    </row>
    <row r="43775" customFormat="false" ht="13" hidden="false" customHeight="false" outlineLevel="0" collapsed="false">
      <c r="G43775" s="11" t="str">
        <f aca="false">IF(A43775="","",(B43775+C43775+D43775+E43775+F43775))</f>
        <v/>
      </c>
    </row>
    <row r="43776" customFormat="false" ht="13" hidden="false" customHeight="false" outlineLevel="0" collapsed="false">
      <c r="G43776" s="11" t="str">
        <f aca="false">IF(A43776="","",(B43776+C43776+D43776+E43776+F43776))</f>
        <v/>
      </c>
    </row>
    <row r="43777" customFormat="false" ht="13" hidden="false" customHeight="false" outlineLevel="0" collapsed="false">
      <c r="G43777" s="11" t="str">
        <f aca="false">IF(A43777="","",(B43777+C43777+D43777+E43777+F43777))</f>
        <v/>
      </c>
    </row>
    <row r="43778" customFormat="false" ht="13" hidden="false" customHeight="false" outlineLevel="0" collapsed="false">
      <c r="G43778" s="11" t="str">
        <f aca="false">IF(A43778="","",(B43778+C43778+D43778+E43778+F43778))</f>
        <v/>
      </c>
    </row>
    <row r="43779" customFormat="false" ht="13" hidden="false" customHeight="false" outlineLevel="0" collapsed="false">
      <c r="G43779" s="11" t="str">
        <f aca="false">IF(A43779="","",(B43779+C43779+D43779+E43779+F43779))</f>
        <v/>
      </c>
    </row>
    <row r="43780" customFormat="false" ht="13" hidden="false" customHeight="false" outlineLevel="0" collapsed="false">
      <c r="G43780" s="11" t="str">
        <f aca="false">IF(A43780="","",(B43780+C43780+D43780+E43780+F43780))</f>
        <v/>
      </c>
    </row>
    <row r="43781" customFormat="false" ht="13" hidden="false" customHeight="false" outlineLevel="0" collapsed="false">
      <c r="G43781" s="11" t="str">
        <f aca="false">IF(A43781="","",(B43781+C43781+D43781+E43781+F43781))</f>
        <v/>
      </c>
    </row>
    <row r="43782" customFormat="false" ht="13" hidden="false" customHeight="false" outlineLevel="0" collapsed="false">
      <c r="G43782" s="11" t="str">
        <f aca="false">IF(A43782="","",(B43782+C43782+D43782+E43782+F43782))</f>
        <v/>
      </c>
    </row>
    <row r="43783" customFormat="false" ht="13" hidden="false" customHeight="false" outlineLevel="0" collapsed="false">
      <c r="G43783" s="11" t="str">
        <f aca="false">IF(A43783="","",(B43783+C43783+D43783+E43783+F43783))</f>
        <v/>
      </c>
    </row>
    <row r="43784" customFormat="false" ht="13" hidden="false" customHeight="false" outlineLevel="0" collapsed="false">
      <c r="G43784" s="11" t="str">
        <f aca="false">IF(A43784="","",(B43784+C43784+D43784+E43784+F43784))</f>
        <v/>
      </c>
    </row>
    <row r="43785" customFormat="false" ht="13" hidden="false" customHeight="false" outlineLevel="0" collapsed="false">
      <c r="G43785" s="11" t="str">
        <f aca="false">IF(A43785="","",(B43785+C43785+D43785+E43785+F43785))</f>
        <v/>
      </c>
    </row>
    <row r="43786" customFormat="false" ht="13" hidden="false" customHeight="false" outlineLevel="0" collapsed="false">
      <c r="G43786" s="11" t="str">
        <f aca="false">IF(A43786="","",(B43786+C43786+D43786+E43786+F43786))</f>
        <v/>
      </c>
    </row>
    <row r="43787" customFormat="false" ht="13" hidden="false" customHeight="false" outlineLevel="0" collapsed="false">
      <c r="G43787" s="11" t="str">
        <f aca="false">IF(A43787="","",(B43787+C43787+D43787+E43787+F43787))</f>
        <v/>
      </c>
    </row>
    <row r="43788" customFormat="false" ht="13" hidden="false" customHeight="false" outlineLevel="0" collapsed="false">
      <c r="G43788" s="11" t="str">
        <f aca="false">IF(A43788="","",(B43788+C43788+D43788+E43788+F43788))</f>
        <v/>
      </c>
    </row>
    <row r="43789" customFormat="false" ht="13" hidden="false" customHeight="false" outlineLevel="0" collapsed="false">
      <c r="G43789" s="11" t="str">
        <f aca="false">IF(A43789="","",(B43789+C43789+D43789+E43789+F43789))</f>
        <v/>
      </c>
    </row>
    <row r="43790" customFormat="false" ht="13" hidden="false" customHeight="false" outlineLevel="0" collapsed="false">
      <c r="G43790" s="11" t="str">
        <f aca="false">IF(A43790="","",(B43790+C43790+D43790+E43790+F43790))</f>
        <v/>
      </c>
    </row>
    <row r="43791" customFormat="false" ht="13" hidden="false" customHeight="false" outlineLevel="0" collapsed="false">
      <c r="G43791" s="11" t="str">
        <f aca="false">IF(A43791="","",(B43791+C43791+D43791+E43791+F43791))</f>
        <v/>
      </c>
    </row>
    <row r="43792" customFormat="false" ht="13" hidden="false" customHeight="false" outlineLevel="0" collapsed="false">
      <c r="G43792" s="11" t="str">
        <f aca="false">IF(A43792="","",(B43792+C43792+D43792+E43792+F43792))</f>
        <v/>
      </c>
    </row>
    <row r="43793" customFormat="false" ht="13" hidden="false" customHeight="false" outlineLevel="0" collapsed="false">
      <c r="G43793" s="11" t="str">
        <f aca="false">IF(A43793="","",(B43793+C43793+D43793+E43793+F43793))</f>
        <v/>
      </c>
    </row>
    <row r="43794" customFormat="false" ht="13" hidden="false" customHeight="false" outlineLevel="0" collapsed="false">
      <c r="G43794" s="11" t="str">
        <f aca="false">IF(A43794="","",(B43794+C43794+D43794+E43794+F43794))</f>
        <v/>
      </c>
    </row>
    <row r="43795" customFormat="false" ht="13" hidden="false" customHeight="false" outlineLevel="0" collapsed="false">
      <c r="G43795" s="11" t="str">
        <f aca="false">IF(A43795="","",(B43795+C43795+D43795+E43795+F43795))</f>
        <v/>
      </c>
    </row>
    <row r="43796" customFormat="false" ht="13" hidden="false" customHeight="false" outlineLevel="0" collapsed="false">
      <c r="G43796" s="11" t="str">
        <f aca="false">IF(A43796="","",(B43796+C43796+D43796+E43796+F43796))</f>
        <v/>
      </c>
    </row>
    <row r="43797" customFormat="false" ht="13" hidden="false" customHeight="false" outlineLevel="0" collapsed="false">
      <c r="G43797" s="11" t="str">
        <f aca="false">IF(A43797="","",(B43797+C43797+D43797+E43797+F43797))</f>
        <v/>
      </c>
    </row>
    <row r="43798" customFormat="false" ht="13" hidden="false" customHeight="false" outlineLevel="0" collapsed="false">
      <c r="G43798" s="11" t="str">
        <f aca="false">IF(A43798="","",(B43798+C43798+D43798+E43798+F43798))</f>
        <v/>
      </c>
    </row>
    <row r="43799" customFormat="false" ht="13" hidden="false" customHeight="false" outlineLevel="0" collapsed="false">
      <c r="G43799" s="11" t="str">
        <f aca="false">IF(A43799="","",(B43799+C43799+D43799+E43799+F43799))</f>
        <v/>
      </c>
    </row>
    <row r="43800" customFormat="false" ht="13" hidden="false" customHeight="false" outlineLevel="0" collapsed="false">
      <c r="G43800" s="11" t="str">
        <f aca="false">IF(A43800="","",(B43800+C43800+D43800+E43800+F43800))</f>
        <v/>
      </c>
    </row>
    <row r="43801" customFormat="false" ht="13" hidden="false" customHeight="false" outlineLevel="0" collapsed="false">
      <c r="G43801" s="11" t="str">
        <f aca="false">IF(A43801="","",(B43801+C43801+D43801+E43801+F43801))</f>
        <v/>
      </c>
    </row>
    <row r="43802" customFormat="false" ht="13" hidden="false" customHeight="false" outlineLevel="0" collapsed="false">
      <c r="G43802" s="11" t="str">
        <f aca="false">IF(A43802="","",(B43802+C43802+D43802+E43802+F43802))</f>
        <v/>
      </c>
    </row>
    <row r="43803" customFormat="false" ht="13" hidden="false" customHeight="false" outlineLevel="0" collapsed="false">
      <c r="G43803" s="11" t="str">
        <f aca="false">IF(A43803="","",(B43803+C43803+D43803+E43803+F43803))</f>
        <v/>
      </c>
    </row>
    <row r="43804" customFormat="false" ht="13" hidden="false" customHeight="false" outlineLevel="0" collapsed="false">
      <c r="G43804" s="11" t="str">
        <f aca="false">IF(A43804="","",(B43804+C43804+D43804+E43804+F43804))</f>
        <v/>
      </c>
    </row>
    <row r="43805" customFormat="false" ht="13" hidden="false" customHeight="false" outlineLevel="0" collapsed="false">
      <c r="G43805" s="11" t="str">
        <f aca="false">IF(A43805="","",(B43805+C43805+D43805+E43805+F43805))</f>
        <v/>
      </c>
    </row>
    <row r="43806" customFormat="false" ht="13" hidden="false" customHeight="false" outlineLevel="0" collapsed="false">
      <c r="G43806" s="11" t="str">
        <f aca="false">IF(A43806="","",(B43806+C43806+D43806+E43806+F43806))</f>
        <v/>
      </c>
    </row>
    <row r="43807" customFormat="false" ht="13" hidden="false" customHeight="false" outlineLevel="0" collapsed="false">
      <c r="G43807" s="11" t="str">
        <f aca="false">IF(A43807="","",(B43807+C43807+D43807+E43807+F43807))</f>
        <v/>
      </c>
    </row>
    <row r="43808" customFormat="false" ht="13" hidden="false" customHeight="false" outlineLevel="0" collapsed="false">
      <c r="G43808" s="11" t="str">
        <f aca="false">IF(A43808="","",(B43808+C43808+D43808+E43808+F43808))</f>
        <v/>
      </c>
    </row>
    <row r="43809" customFormat="false" ht="13" hidden="false" customHeight="false" outlineLevel="0" collapsed="false">
      <c r="G43809" s="11" t="str">
        <f aca="false">IF(A43809="","",(B43809+C43809+D43809+E43809+F43809))</f>
        <v/>
      </c>
    </row>
    <row r="43810" customFormat="false" ht="13" hidden="false" customHeight="false" outlineLevel="0" collapsed="false">
      <c r="G43810" s="11" t="str">
        <f aca="false">IF(A43810="","",(B43810+C43810+D43810+E43810+F43810))</f>
        <v/>
      </c>
    </row>
    <row r="43811" customFormat="false" ht="13" hidden="false" customHeight="false" outlineLevel="0" collapsed="false">
      <c r="G43811" s="11" t="str">
        <f aca="false">IF(A43811="","",(B43811+C43811+D43811+E43811+F43811))</f>
        <v/>
      </c>
    </row>
    <row r="43812" customFormat="false" ht="13" hidden="false" customHeight="false" outlineLevel="0" collapsed="false">
      <c r="G43812" s="11" t="str">
        <f aca="false">IF(A43812="","",(B43812+C43812+D43812+E43812+F43812))</f>
        <v/>
      </c>
    </row>
    <row r="43813" customFormat="false" ht="13" hidden="false" customHeight="false" outlineLevel="0" collapsed="false">
      <c r="G43813" s="11" t="str">
        <f aca="false">IF(A43813="","",(B43813+C43813+D43813+E43813+F43813))</f>
        <v/>
      </c>
    </row>
    <row r="43814" customFormat="false" ht="13" hidden="false" customHeight="false" outlineLevel="0" collapsed="false">
      <c r="G43814" s="11" t="str">
        <f aca="false">IF(A43814="","",(B43814+C43814+D43814+E43814+F43814))</f>
        <v/>
      </c>
    </row>
    <row r="43815" customFormat="false" ht="13" hidden="false" customHeight="false" outlineLevel="0" collapsed="false">
      <c r="G43815" s="11" t="str">
        <f aca="false">IF(A43815="","",(B43815+C43815+D43815+E43815+F43815))</f>
        <v/>
      </c>
    </row>
    <row r="43816" customFormat="false" ht="13" hidden="false" customHeight="false" outlineLevel="0" collapsed="false">
      <c r="G43816" s="11" t="str">
        <f aca="false">IF(A43816="","",(B43816+C43816+D43816+E43816+F43816))</f>
        <v/>
      </c>
    </row>
    <row r="43817" customFormat="false" ht="13" hidden="false" customHeight="false" outlineLevel="0" collapsed="false">
      <c r="G43817" s="11" t="str">
        <f aca="false">IF(A43817="","",(B43817+C43817+D43817+E43817+F43817))</f>
        <v/>
      </c>
    </row>
    <row r="43818" customFormat="false" ht="13" hidden="false" customHeight="false" outlineLevel="0" collapsed="false">
      <c r="G43818" s="11" t="str">
        <f aca="false">IF(A43818="","",(B43818+C43818+D43818+E43818+F43818))</f>
        <v/>
      </c>
    </row>
    <row r="43819" customFormat="false" ht="13" hidden="false" customHeight="false" outlineLevel="0" collapsed="false">
      <c r="G43819" s="11" t="str">
        <f aca="false">IF(A43819="","",(B43819+C43819+D43819+E43819+F43819))</f>
        <v/>
      </c>
    </row>
    <row r="43820" customFormat="false" ht="13" hidden="false" customHeight="false" outlineLevel="0" collapsed="false">
      <c r="G43820" s="11" t="str">
        <f aca="false">IF(A43820="","",(B43820+C43820+D43820+E43820+F43820))</f>
        <v/>
      </c>
    </row>
    <row r="43821" customFormat="false" ht="13" hidden="false" customHeight="false" outlineLevel="0" collapsed="false">
      <c r="G43821" s="11" t="str">
        <f aca="false">IF(A43821="","",(B43821+C43821+D43821+E43821+F43821))</f>
        <v/>
      </c>
    </row>
    <row r="43822" customFormat="false" ht="13" hidden="false" customHeight="false" outlineLevel="0" collapsed="false">
      <c r="G43822" s="11" t="str">
        <f aca="false">IF(A43822="","",(B43822+C43822+D43822+E43822+F43822))</f>
        <v/>
      </c>
    </row>
    <row r="43823" customFormat="false" ht="13" hidden="false" customHeight="false" outlineLevel="0" collapsed="false">
      <c r="G43823" s="11" t="str">
        <f aca="false">IF(A43823="","",(B43823+C43823+D43823+E43823+F43823))</f>
        <v/>
      </c>
    </row>
    <row r="43824" customFormat="false" ht="13" hidden="false" customHeight="false" outlineLevel="0" collapsed="false">
      <c r="G43824" s="11" t="str">
        <f aca="false">IF(A43824="","",(B43824+C43824+D43824+E43824+F43824))</f>
        <v/>
      </c>
    </row>
    <row r="43825" customFormat="false" ht="13" hidden="false" customHeight="false" outlineLevel="0" collapsed="false">
      <c r="G43825" s="11" t="str">
        <f aca="false">IF(A43825="","",(B43825+C43825+D43825+E43825+F43825))</f>
        <v/>
      </c>
    </row>
    <row r="43826" customFormat="false" ht="13" hidden="false" customHeight="false" outlineLevel="0" collapsed="false">
      <c r="G43826" s="11" t="str">
        <f aca="false">IF(A43826="","",(B43826+C43826+D43826+E43826+F43826))</f>
        <v/>
      </c>
    </row>
    <row r="43827" customFormat="false" ht="13" hidden="false" customHeight="false" outlineLevel="0" collapsed="false">
      <c r="G43827" s="11" t="str">
        <f aca="false">IF(A43827="","",(B43827+C43827+D43827+E43827+F43827))</f>
        <v/>
      </c>
    </row>
    <row r="43828" customFormat="false" ht="13" hidden="false" customHeight="false" outlineLevel="0" collapsed="false">
      <c r="G43828" s="11" t="str">
        <f aca="false">IF(A43828="","",(B43828+C43828+D43828+E43828+F43828))</f>
        <v/>
      </c>
    </row>
    <row r="43829" customFormat="false" ht="13" hidden="false" customHeight="false" outlineLevel="0" collapsed="false">
      <c r="G43829" s="11" t="str">
        <f aca="false">IF(A43829="","",(B43829+C43829+D43829+E43829+F43829))</f>
        <v/>
      </c>
    </row>
    <row r="43830" customFormat="false" ht="13" hidden="false" customHeight="false" outlineLevel="0" collapsed="false">
      <c r="G43830" s="11" t="str">
        <f aca="false">IF(A43830="","",(B43830+C43830+D43830+E43830+F43830))</f>
        <v/>
      </c>
    </row>
    <row r="43831" customFormat="false" ht="13" hidden="false" customHeight="false" outlineLevel="0" collapsed="false">
      <c r="G43831" s="11" t="str">
        <f aca="false">IF(A43831="","",(B43831+C43831+D43831+E43831+F43831))</f>
        <v/>
      </c>
    </row>
    <row r="43832" customFormat="false" ht="13" hidden="false" customHeight="false" outlineLevel="0" collapsed="false">
      <c r="G43832" s="11" t="str">
        <f aca="false">IF(A43832="","",(B43832+C43832+D43832+E43832+F43832))</f>
        <v/>
      </c>
    </row>
    <row r="43833" customFormat="false" ht="13" hidden="false" customHeight="false" outlineLevel="0" collapsed="false">
      <c r="G43833" s="11" t="str">
        <f aca="false">IF(A43833="","",(B43833+C43833+D43833+E43833+F43833))</f>
        <v/>
      </c>
    </row>
    <row r="43834" customFormat="false" ht="13" hidden="false" customHeight="false" outlineLevel="0" collapsed="false">
      <c r="G43834" s="11" t="str">
        <f aca="false">IF(A43834="","",(B43834+C43834+D43834+E43834+F43834))</f>
        <v/>
      </c>
    </row>
    <row r="43835" customFormat="false" ht="13" hidden="false" customHeight="false" outlineLevel="0" collapsed="false">
      <c r="G43835" s="11" t="str">
        <f aca="false">IF(A43835="","",(B43835+C43835+D43835+E43835+F43835))</f>
        <v/>
      </c>
    </row>
    <row r="43836" customFormat="false" ht="13" hidden="false" customHeight="false" outlineLevel="0" collapsed="false">
      <c r="G43836" s="11" t="str">
        <f aca="false">IF(A43836="","",(B43836+C43836+D43836+E43836+F43836))</f>
        <v/>
      </c>
    </row>
    <row r="43837" customFormat="false" ht="13" hidden="false" customHeight="false" outlineLevel="0" collapsed="false">
      <c r="G43837" s="11" t="str">
        <f aca="false">IF(A43837="","",(B43837+C43837+D43837+E43837+F43837))</f>
        <v/>
      </c>
    </row>
    <row r="43838" customFormat="false" ht="13" hidden="false" customHeight="false" outlineLevel="0" collapsed="false">
      <c r="G43838" s="11" t="str">
        <f aca="false">IF(A43838="","",(B43838+C43838+D43838+E43838+F43838))</f>
        <v/>
      </c>
    </row>
    <row r="43839" customFormat="false" ht="13" hidden="false" customHeight="false" outlineLevel="0" collapsed="false">
      <c r="G43839" s="11" t="str">
        <f aca="false">IF(A43839="","",(B43839+C43839+D43839+E43839+F43839))</f>
        <v/>
      </c>
    </row>
    <row r="43840" customFormat="false" ht="13" hidden="false" customHeight="false" outlineLevel="0" collapsed="false">
      <c r="G43840" s="11" t="str">
        <f aca="false">IF(A43840="","",(B43840+C43840+D43840+E43840+F43840))</f>
        <v/>
      </c>
    </row>
    <row r="43841" customFormat="false" ht="13" hidden="false" customHeight="false" outlineLevel="0" collapsed="false">
      <c r="G43841" s="11" t="str">
        <f aca="false">IF(A43841="","",(B43841+C43841+D43841+E43841+F43841))</f>
        <v/>
      </c>
    </row>
    <row r="43842" customFormat="false" ht="13" hidden="false" customHeight="false" outlineLevel="0" collapsed="false">
      <c r="G43842" s="11" t="str">
        <f aca="false">IF(A43842="","",(B43842+C43842+D43842+E43842+F43842))</f>
        <v/>
      </c>
    </row>
    <row r="43843" customFormat="false" ht="13" hidden="false" customHeight="false" outlineLevel="0" collapsed="false">
      <c r="G43843" s="11" t="str">
        <f aca="false">IF(A43843="","",(B43843+C43843+D43843+E43843+F43843))</f>
        <v/>
      </c>
    </row>
    <row r="43844" customFormat="false" ht="13" hidden="false" customHeight="false" outlineLevel="0" collapsed="false">
      <c r="G43844" s="11" t="str">
        <f aca="false">IF(A43844="","",(B43844+C43844+D43844+E43844+F43844))</f>
        <v/>
      </c>
    </row>
    <row r="43845" customFormat="false" ht="13" hidden="false" customHeight="false" outlineLevel="0" collapsed="false">
      <c r="G43845" s="11" t="str">
        <f aca="false">IF(A43845="","",(B43845+C43845+D43845+E43845+F43845))</f>
        <v/>
      </c>
    </row>
    <row r="43846" customFormat="false" ht="13" hidden="false" customHeight="false" outlineLevel="0" collapsed="false">
      <c r="G43846" s="11" t="str">
        <f aca="false">IF(A43846="","",(B43846+C43846+D43846+E43846+F43846))</f>
        <v/>
      </c>
    </row>
    <row r="43847" customFormat="false" ht="13" hidden="false" customHeight="false" outlineLevel="0" collapsed="false">
      <c r="G43847" s="11" t="str">
        <f aca="false">IF(A43847="","",(B43847+C43847+D43847+E43847+F43847))</f>
        <v/>
      </c>
    </row>
    <row r="43848" customFormat="false" ht="13" hidden="false" customHeight="false" outlineLevel="0" collapsed="false">
      <c r="G43848" s="11" t="str">
        <f aca="false">IF(A43848="","",(B43848+C43848+D43848+E43848+F43848))</f>
        <v/>
      </c>
    </row>
    <row r="43849" customFormat="false" ht="13" hidden="false" customHeight="false" outlineLevel="0" collapsed="false">
      <c r="G43849" s="11" t="str">
        <f aca="false">IF(A43849="","",(B43849+C43849+D43849+E43849+F43849))</f>
        <v/>
      </c>
    </row>
    <row r="43850" customFormat="false" ht="13" hidden="false" customHeight="false" outlineLevel="0" collapsed="false">
      <c r="G43850" s="11" t="str">
        <f aca="false">IF(A43850="","",(B43850+C43850+D43850+E43850+F43850))</f>
        <v/>
      </c>
    </row>
    <row r="43851" customFormat="false" ht="13" hidden="false" customHeight="false" outlineLevel="0" collapsed="false">
      <c r="G43851" s="11" t="str">
        <f aca="false">IF(A43851="","",(B43851+C43851+D43851+E43851+F43851))</f>
        <v/>
      </c>
    </row>
    <row r="43852" customFormat="false" ht="13" hidden="false" customHeight="false" outlineLevel="0" collapsed="false">
      <c r="G43852" s="11" t="str">
        <f aca="false">IF(A43852="","",(B43852+C43852+D43852+E43852+F43852))</f>
        <v/>
      </c>
    </row>
    <row r="43853" customFormat="false" ht="13" hidden="false" customHeight="false" outlineLevel="0" collapsed="false">
      <c r="G43853" s="11" t="str">
        <f aca="false">IF(A43853="","",(B43853+C43853+D43853+E43853+F43853))</f>
        <v/>
      </c>
    </row>
    <row r="43854" customFormat="false" ht="13" hidden="false" customHeight="false" outlineLevel="0" collapsed="false">
      <c r="G43854" s="11" t="str">
        <f aca="false">IF(A43854="","",(B43854+C43854+D43854+E43854+F43854))</f>
        <v/>
      </c>
    </row>
    <row r="43855" customFormat="false" ht="13" hidden="false" customHeight="false" outlineLevel="0" collapsed="false">
      <c r="G43855" s="11" t="str">
        <f aca="false">IF(A43855="","",(B43855+C43855+D43855+E43855+F43855))</f>
        <v/>
      </c>
    </row>
    <row r="43856" customFormat="false" ht="13" hidden="false" customHeight="false" outlineLevel="0" collapsed="false">
      <c r="G43856" s="11" t="str">
        <f aca="false">IF(A43856="","",(B43856+C43856+D43856+E43856+F43856))</f>
        <v/>
      </c>
    </row>
    <row r="43857" customFormat="false" ht="13" hidden="false" customHeight="false" outlineLevel="0" collapsed="false">
      <c r="G43857" s="11" t="str">
        <f aca="false">IF(A43857="","",(B43857+C43857+D43857+E43857+F43857))</f>
        <v/>
      </c>
    </row>
    <row r="43858" customFormat="false" ht="13" hidden="false" customHeight="false" outlineLevel="0" collapsed="false">
      <c r="G43858" s="11" t="str">
        <f aca="false">IF(A43858="","",(B43858+C43858+D43858+E43858+F43858))</f>
        <v/>
      </c>
    </row>
    <row r="43859" customFormat="false" ht="13" hidden="false" customHeight="false" outlineLevel="0" collapsed="false">
      <c r="G43859" s="11" t="str">
        <f aca="false">IF(A43859="","",(B43859+C43859+D43859+E43859+F43859))</f>
        <v/>
      </c>
    </row>
    <row r="43860" customFormat="false" ht="13" hidden="false" customHeight="false" outlineLevel="0" collapsed="false">
      <c r="G43860" s="11" t="str">
        <f aca="false">IF(A43860="","",(B43860+C43860+D43860+E43860+F43860))</f>
        <v/>
      </c>
    </row>
    <row r="43861" customFormat="false" ht="13" hidden="false" customHeight="false" outlineLevel="0" collapsed="false">
      <c r="G43861" s="11" t="str">
        <f aca="false">IF(A43861="","",(B43861+C43861+D43861+E43861+F43861))</f>
        <v/>
      </c>
    </row>
    <row r="43862" customFormat="false" ht="13" hidden="false" customHeight="false" outlineLevel="0" collapsed="false">
      <c r="G43862" s="11" t="str">
        <f aca="false">IF(A43862="","",(B43862+C43862+D43862+E43862+F43862))</f>
        <v/>
      </c>
    </row>
    <row r="43863" customFormat="false" ht="13" hidden="false" customHeight="false" outlineLevel="0" collapsed="false">
      <c r="G43863" s="11" t="str">
        <f aca="false">IF(A43863="","",(B43863+C43863+D43863+E43863+F43863))</f>
        <v/>
      </c>
    </row>
    <row r="43864" customFormat="false" ht="13" hidden="false" customHeight="false" outlineLevel="0" collapsed="false">
      <c r="G43864" s="11" t="str">
        <f aca="false">IF(A43864="","",(B43864+C43864+D43864+E43864+F43864))</f>
        <v/>
      </c>
    </row>
    <row r="43865" customFormat="false" ht="13" hidden="false" customHeight="false" outlineLevel="0" collapsed="false">
      <c r="G43865" s="11" t="str">
        <f aca="false">IF(A43865="","",(B43865+C43865+D43865+E43865+F43865))</f>
        <v/>
      </c>
    </row>
    <row r="43866" customFormat="false" ht="13" hidden="false" customHeight="false" outlineLevel="0" collapsed="false">
      <c r="G43866" s="11" t="str">
        <f aca="false">IF(A43866="","",(B43866+C43866+D43866+E43866+F43866))</f>
        <v/>
      </c>
    </row>
    <row r="43867" customFormat="false" ht="13" hidden="false" customHeight="false" outlineLevel="0" collapsed="false">
      <c r="G43867" s="11" t="str">
        <f aca="false">IF(A43867="","",(B43867+C43867+D43867+E43867+F43867))</f>
        <v/>
      </c>
    </row>
    <row r="43868" customFormat="false" ht="13" hidden="false" customHeight="false" outlineLevel="0" collapsed="false">
      <c r="G43868" s="11" t="str">
        <f aca="false">IF(A43868="","",(B43868+C43868+D43868+E43868+F43868))</f>
        <v/>
      </c>
    </row>
    <row r="43869" customFormat="false" ht="13" hidden="false" customHeight="false" outlineLevel="0" collapsed="false">
      <c r="G43869" s="11" t="str">
        <f aca="false">IF(A43869="","",(B43869+C43869+D43869+E43869+F43869))</f>
        <v/>
      </c>
    </row>
    <row r="43870" customFormat="false" ht="13" hidden="false" customHeight="false" outlineLevel="0" collapsed="false">
      <c r="G43870" s="11" t="str">
        <f aca="false">IF(A43870="","",(B43870+C43870+D43870+E43870+F43870))</f>
        <v/>
      </c>
    </row>
    <row r="43871" customFormat="false" ht="13" hidden="false" customHeight="false" outlineLevel="0" collapsed="false">
      <c r="G43871" s="11" t="str">
        <f aca="false">IF(A43871="","",(B43871+C43871+D43871+E43871+F43871))</f>
        <v/>
      </c>
    </row>
    <row r="43872" customFormat="false" ht="13" hidden="false" customHeight="false" outlineLevel="0" collapsed="false">
      <c r="G43872" s="11" t="str">
        <f aca="false">IF(A43872="","",(B43872+C43872+D43872+E43872+F43872))</f>
        <v/>
      </c>
    </row>
    <row r="43873" customFormat="false" ht="13" hidden="false" customHeight="false" outlineLevel="0" collapsed="false">
      <c r="G43873" s="11" t="str">
        <f aca="false">IF(A43873="","",(B43873+C43873+D43873+E43873+F43873))</f>
        <v/>
      </c>
    </row>
    <row r="43874" customFormat="false" ht="13" hidden="false" customHeight="false" outlineLevel="0" collapsed="false">
      <c r="G43874" s="11" t="str">
        <f aca="false">IF(A43874="","",(B43874+C43874+D43874+E43874+F43874))</f>
        <v/>
      </c>
    </row>
    <row r="43875" customFormat="false" ht="13" hidden="false" customHeight="false" outlineLevel="0" collapsed="false">
      <c r="G43875" s="11" t="str">
        <f aca="false">IF(A43875="","",(B43875+C43875+D43875+E43875+F43875))</f>
        <v/>
      </c>
    </row>
    <row r="43876" customFormat="false" ht="13" hidden="false" customHeight="false" outlineLevel="0" collapsed="false">
      <c r="G43876" s="11" t="str">
        <f aca="false">IF(A43876="","",(B43876+C43876+D43876+E43876+F43876))</f>
        <v/>
      </c>
    </row>
    <row r="43877" customFormat="false" ht="13" hidden="false" customHeight="false" outlineLevel="0" collapsed="false">
      <c r="G43877" s="11" t="str">
        <f aca="false">IF(A43877="","",(B43877+C43877+D43877+E43877+F43877))</f>
        <v/>
      </c>
    </row>
    <row r="43878" customFormat="false" ht="13" hidden="false" customHeight="false" outlineLevel="0" collapsed="false">
      <c r="G43878" s="11" t="str">
        <f aca="false">IF(A43878="","",(B43878+C43878+D43878+E43878+F43878))</f>
        <v/>
      </c>
    </row>
    <row r="43879" customFormat="false" ht="13" hidden="false" customHeight="false" outlineLevel="0" collapsed="false">
      <c r="G43879" s="11" t="str">
        <f aca="false">IF(A43879="","",(B43879+C43879+D43879+E43879+F43879))</f>
        <v/>
      </c>
    </row>
    <row r="43880" customFormat="false" ht="13" hidden="false" customHeight="false" outlineLevel="0" collapsed="false">
      <c r="G43880" s="11" t="str">
        <f aca="false">IF(A43880="","",(B43880+C43880+D43880+E43880+F43880))</f>
        <v/>
      </c>
    </row>
    <row r="43881" customFormat="false" ht="13" hidden="false" customHeight="false" outlineLevel="0" collapsed="false">
      <c r="G43881" s="11" t="str">
        <f aca="false">IF(A43881="","",(B43881+C43881+D43881+E43881+F43881))</f>
        <v/>
      </c>
    </row>
    <row r="43882" customFormat="false" ht="13" hidden="false" customHeight="false" outlineLevel="0" collapsed="false">
      <c r="G43882" s="11" t="str">
        <f aca="false">IF(A43882="","",(B43882+C43882+D43882+E43882+F43882))</f>
        <v/>
      </c>
    </row>
    <row r="43883" customFormat="false" ht="13" hidden="false" customHeight="false" outlineLevel="0" collapsed="false">
      <c r="G43883" s="11" t="str">
        <f aca="false">IF(A43883="","",(B43883+C43883+D43883+E43883+F43883))</f>
        <v/>
      </c>
    </row>
    <row r="43884" customFormat="false" ht="13" hidden="false" customHeight="false" outlineLevel="0" collapsed="false">
      <c r="G43884" s="11" t="str">
        <f aca="false">IF(A43884="","",(B43884+C43884+D43884+E43884+F43884))</f>
        <v/>
      </c>
    </row>
    <row r="43885" customFormat="false" ht="13" hidden="false" customHeight="false" outlineLevel="0" collapsed="false">
      <c r="G43885" s="11" t="str">
        <f aca="false">IF(A43885="","",(B43885+C43885+D43885+E43885+F43885))</f>
        <v/>
      </c>
    </row>
    <row r="43886" customFormat="false" ht="13" hidden="false" customHeight="false" outlineLevel="0" collapsed="false">
      <c r="G43886" s="11" t="str">
        <f aca="false">IF(A43886="","",(B43886+C43886+D43886+E43886+F43886))</f>
        <v/>
      </c>
    </row>
    <row r="43887" customFormat="false" ht="13" hidden="false" customHeight="false" outlineLevel="0" collapsed="false">
      <c r="G43887" s="11" t="str">
        <f aca="false">IF(A43887="","",(B43887+C43887+D43887+E43887+F43887))</f>
        <v/>
      </c>
    </row>
    <row r="43888" customFormat="false" ht="13" hidden="false" customHeight="false" outlineLevel="0" collapsed="false">
      <c r="G43888" s="11" t="str">
        <f aca="false">IF(A43888="","",(B43888+C43888+D43888+E43888+F43888))</f>
        <v/>
      </c>
    </row>
    <row r="43889" customFormat="false" ht="13" hidden="false" customHeight="false" outlineLevel="0" collapsed="false">
      <c r="G43889" s="11" t="str">
        <f aca="false">IF(A43889="","",(B43889+C43889+D43889+E43889+F43889))</f>
        <v/>
      </c>
    </row>
    <row r="43890" customFormat="false" ht="13" hidden="false" customHeight="false" outlineLevel="0" collapsed="false">
      <c r="G43890" s="11" t="str">
        <f aca="false">IF(A43890="","",(B43890+C43890+D43890+E43890+F43890))</f>
        <v/>
      </c>
    </row>
    <row r="43891" customFormat="false" ht="13" hidden="false" customHeight="false" outlineLevel="0" collapsed="false">
      <c r="G43891" s="11" t="str">
        <f aca="false">IF(A43891="","",(B43891+C43891+D43891+E43891+F43891))</f>
        <v/>
      </c>
    </row>
    <row r="43892" customFormat="false" ht="13" hidden="false" customHeight="false" outlineLevel="0" collapsed="false">
      <c r="G43892" s="11" t="str">
        <f aca="false">IF(A43892="","",(B43892+C43892+D43892+E43892+F43892))</f>
        <v/>
      </c>
    </row>
    <row r="43893" customFormat="false" ht="13" hidden="false" customHeight="false" outlineLevel="0" collapsed="false">
      <c r="G43893" s="11" t="str">
        <f aca="false">IF(A43893="","",(B43893+C43893+D43893+E43893+F43893))</f>
        <v/>
      </c>
    </row>
    <row r="43894" customFormat="false" ht="13" hidden="false" customHeight="false" outlineLevel="0" collapsed="false">
      <c r="G43894" s="11" t="str">
        <f aca="false">IF(A43894="","",(B43894+C43894+D43894+E43894+F43894))</f>
        <v/>
      </c>
    </row>
    <row r="43895" customFormat="false" ht="13" hidden="false" customHeight="false" outlineLevel="0" collapsed="false">
      <c r="G43895" s="11" t="str">
        <f aca="false">IF(A43895="","",(B43895+C43895+D43895+E43895+F43895))</f>
        <v/>
      </c>
    </row>
    <row r="43896" customFormat="false" ht="13" hidden="false" customHeight="false" outlineLevel="0" collapsed="false">
      <c r="G43896" s="11" t="str">
        <f aca="false">IF(A43896="","",(B43896+C43896+D43896+E43896+F43896))</f>
        <v/>
      </c>
    </row>
    <row r="43897" customFormat="false" ht="13" hidden="false" customHeight="false" outlineLevel="0" collapsed="false">
      <c r="G43897" s="11" t="str">
        <f aca="false">IF(A43897="","",(B43897+C43897+D43897+E43897+F43897))</f>
        <v/>
      </c>
    </row>
    <row r="43898" customFormat="false" ht="13" hidden="false" customHeight="false" outlineLevel="0" collapsed="false">
      <c r="G43898" s="11" t="str">
        <f aca="false">IF(A43898="","",(B43898+C43898+D43898+E43898+F43898))</f>
        <v/>
      </c>
    </row>
    <row r="43899" customFormat="false" ht="13" hidden="false" customHeight="false" outlineLevel="0" collapsed="false">
      <c r="G43899" s="11" t="str">
        <f aca="false">IF(A43899="","",(B43899+C43899+D43899+E43899+F43899))</f>
        <v/>
      </c>
    </row>
    <row r="43900" customFormat="false" ht="13" hidden="false" customHeight="false" outlineLevel="0" collapsed="false">
      <c r="G43900" s="11" t="str">
        <f aca="false">IF(A43900="","",(B43900+C43900+D43900+E43900+F43900))</f>
        <v/>
      </c>
    </row>
    <row r="43901" customFormat="false" ht="13" hidden="false" customHeight="false" outlineLevel="0" collapsed="false">
      <c r="G43901" s="11" t="str">
        <f aca="false">IF(A43901="","",(B43901+C43901+D43901+E43901+F43901))</f>
        <v/>
      </c>
    </row>
    <row r="43902" customFormat="false" ht="13" hidden="false" customHeight="false" outlineLevel="0" collapsed="false">
      <c r="G43902" s="11" t="str">
        <f aca="false">IF(A43902="","",(B43902+C43902+D43902+E43902+F43902))</f>
        <v/>
      </c>
    </row>
    <row r="43903" customFormat="false" ht="13" hidden="false" customHeight="false" outlineLevel="0" collapsed="false">
      <c r="G43903" s="11" t="str">
        <f aca="false">IF(A43903="","",(B43903+C43903+D43903+E43903+F43903))</f>
        <v/>
      </c>
    </row>
    <row r="43904" customFormat="false" ht="13" hidden="false" customHeight="false" outlineLevel="0" collapsed="false">
      <c r="G43904" s="11" t="str">
        <f aca="false">IF(A43904="","",(B43904+C43904+D43904+E43904+F43904))</f>
        <v/>
      </c>
    </row>
    <row r="43905" customFormat="false" ht="13" hidden="false" customHeight="false" outlineLevel="0" collapsed="false">
      <c r="G43905" s="11" t="str">
        <f aca="false">IF(A43905="","",(B43905+C43905+D43905+E43905+F43905))</f>
        <v/>
      </c>
    </row>
    <row r="43906" customFormat="false" ht="13" hidden="false" customHeight="false" outlineLevel="0" collapsed="false">
      <c r="G43906" s="11" t="str">
        <f aca="false">IF(A43906="","",(B43906+C43906+D43906+E43906+F43906))</f>
        <v/>
      </c>
    </row>
    <row r="43907" customFormat="false" ht="13" hidden="false" customHeight="false" outlineLevel="0" collapsed="false">
      <c r="G43907" s="11" t="str">
        <f aca="false">IF(A43907="","",(B43907+C43907+D43907+E43907+F43907))</f>
        <v/>
      </c>
    </row>
    <row r="43908" customFormat="false" ht="13" hidden="false" customHeight="false" outlineLevel="0" collapsed="false">
      <c r="G43908" s="11" t="str">
        <f aca="false">IF(A43908="","",(B43908+C43908+D43908+E43908+F43908))</f>
        <v/>
      </c>
    </row>
    <row r="43909" customFormat="false" ht="13" hidden="false" customHeight="false" outlineLevel="0" collapsed="false">
      <c r="G43909" s="11" t="str">
        <f aca="false">IF(A43909="","",(B43909+C43909+D43909+E43909+F43909))</f>
        <v/>
      </c>
    </row>
    <row r="43910" customFormat="false" ht="13" hidden="false" customHeight="false" outlineLevel="0" collapsed="false">
      <c r="G43910" s="11" t="str">
        <f aca="false">IF(A43910="","",(B43910+C43910+D43910+E43910+F43910))</f>
        <v/>
      </c>
    </row>
    <row r="43911" customFormat="false" ht="13" hidden="false" customHeight="false" outlineLevel="0" collapsed="false">
      <c r="G43911" s="11" t="str">
        <f aca="false">IF(A43911="","",(B43911+C43911+D43911+E43911+F43911))</f>
        <v/>
      </c>
    </row>
    <row r="43912" customFormat="false" ht="13" hidden="false" customHeight="false" outlineLevel="0" collapsed="false">
      <c r="G43912" s="11" t="str">
        <f aca="false">IF(A43912="","",(B43912+C43912+D43912+E43912+F43912))</f>
        <v/>
      </c>
    </row>
    <row r="43913" customFormat="false" ht="13" hidden="false" customHeight="false" outlineLevel="0" collapsed="false">
      <c r="G43913" s="11" t="str">
        <f aca="false">IF(A43913="","",(B43913+C43913+D43913+E43913+F43913))</f>
        <v/>
      </c>
    </row>
    <row r="43914" customFormat="false" ht="13" hidden="false" customHeight="false" outlineLevel="0" collapsed="false">
      <c r="G43914" s="11" t="str">
        <f aca="false">IF(A43914="","",(B43914+C43914+D43914+E43914+F43914))</f>
        <v/>
      </c>
    </row>
    <row r="43915" customFormat="false" ht="13" hidden="false" customHeight="false" outlineLevel="0" collapsed="false">
      <c r="G43915" s="11" t="str">
        <f aca="false">IF(A43915="","",(B43915+C43915+D43915+E43915+F43915))</f>
        <v/>
      </c>
    </row>
    <row r="43916" customFormat="false" ht="13" hidden="false" customHeight="false" outlineLevel="0" collapsed="false">
      <c r="G43916" s="11" t="str">
        <f aca="false">IF(A43916="","",(B43916+C43916+D43916+E43916+F43916))</f>
        <v/>
      </c>
    </row>
    <row r="43917" customFormat="false" ht="13" hidden="false" customHeight="false" outlineLevel="0" collapsed="false">
      <c r="G43917" s="11" t="str">
        <f aca="false">IF(A43917="","",(B43917+C43917+D43917+E43917+F43917))</f>
        <v/>
      </c>
    </row>
    <row r="43918" customFormat="false" ht="13" hidden="false" customHeight="false" outlineLevel="0" collapsed="false">
      <c r="G43918" s="11" t="str">
        <f aca="false">IF(A43918="","",(B43918+C43918+D43918+E43918+F43918))</f>
        <v/>
      </c>
    </row>
    <row r="43919" customFormat="false" ht="13" hidden="false" customHeight="false" outlineLevel="0" collapsed="false">
      <c r="G43919" s="11" t="str">
        <f aca="false">IF(A43919="","",(B43919+C43919+D43919+E43919+F43919))</f>
        <v/>
      </c>
    </row>
    <row r="43920" customFormat="false" ht="13" hidden="false" customHeight="false" outlineLevel="0" collapsed="false">
      <c r="G43920" s="11" t="str">
        <f aca="false">IF(A43920="","",(B43920+C43920+D43920+E43920+F43920))</f>
        <v/>
      </c>
    </row>
    <row r="43921" customFormat="false" ht="13" hidden="false" customHeight="false" outlineLevel="0" collapsed="false">
      <c r="G43921" s="11" t="str">
        <f aca="false">IF(A43921="","",(B43921+C43921+D43921+E43921+F43921))</f>
        <v/>
      </c>
    </row>
    <row r="43922" customFormat="false" ht="13" hidden="false" customHeight="false" outlineLevel="0" collapsed="false">
      <c r="G43922" s="11" t="str">
        <f aca="false">IF(A43922="","",(B43922+C43922+D43922+E43922+F43922))</f>
        <v/>
      </c>
    </row>
    <row r="43923" customFormat="false" ht="13" hidden="false" customHeight="false" outlineLevel="0" collapsed="false">
      <c r="G43923" s="11" t="str">
        <f aca="false">IF(A43923="","",(B43923+C43923+D43923+E43923+F43923))</f>
        <v/>
      </c>
    </row>
    <row r="43924" customFormat="false" ht="13" hidden="false" customHeight="false" outlineLevel="0" collapsed="false">
      <c r="G43924" s="11" t="str">
        <f aca="false">IF(A43924="","",(B43924+C43924+D43924+E43924+F43924))</f>
        <v/>
      </c>
    </row>
    <row r="43925" customFormat="false" ht="13" hidden="false" customHeight="false" outlineLevel="0" collapsed="false">
      <c r="G43925" s="11" t="str">
        <f aca="false">IF(A43925="","",(B43925+C43925+D43925+E43925+F43925))</f>
        <v/>
      </c>
    </row>
    <row r="43926" customFormat="false" ht="13" hidden="false" customHeight="false" outlineLevel="0" collapsed="false">
      <c r="G43926" s="11" t="str">
        <f aca="false">IF(A43926="","",(B43926+C43926+D43926+E43926+F43926))</f>
        <v/>
      </c>
    </row>
    <row r="43927" customFormat="false" ht="13" hidden="false" customHeight="false" outlineLevel="0" collapsed="false">
      <c r="G43927" s="11" t="str">
        <f aca="false">IF(A43927="","",(B43927+C43927+D43927+E43927+F43927))</f>
        <v/>
      </c>
    </row>
    <row r="43928" customFormat="false" ht="13" hidden="false" customHeight="false" outlineLevel="0" collapsed="false">
      <c r="G43928" s="11" t="str">
        <f aca="false">IF(A43928="","",(B43928+C43928+D43928+E43928+F43928))</f>
        <v/>
      </c>
    </row>
    <row r="43929" customFormat="false" ht="13" hidden="false" customHeight="false" outlineLevel="0" collapsed="false">
      <c r="G43929" s="11" t="str">
        <f aca="false">IF(A43929="","",(B43929+C43929+D43929+E43929+F43929))</f>
        <v/>
      </c>
    </row>
    <row r="43930" customFormat="false" ht="13" hidden="false" customHeight="false" outlineLevel="0" collapsed="false">
      <c r="G43930" s="11" t="str">
        <f aca="false">IF(A43930="","",(B43930+C43930+D43930+E43930+F43930))</f>
        <v/>
      </c>
    </row>
    <row r="43931" customFormat="false" ht="13" hidden="false" customHeight="false" outlineLevel="0" collapsed="false">
      <c r="G43931" s="11" t="str">
        <f aca="false">IF(A43931="","",(B43931+C43931+D43931+E43931+F43931))</f>
        <v/>
      </c>
    </row>
    <row r="43932" customFormat="false" ht="13" hidden="false" customHeight="false" outlineLevel="0" collapsed="false">
      <c r="G43932" s="11" t="str">
        <f aca="false">IF(A43932="","",(B43932+C43932+D43932+E43932+F43932))</f>
        <v/>
      </c>
    </row>
    <row r="43933" customFormat="false" ht="13" hidden="false" customHeight="false" outlineLevel="0" collapsed="false">
      <c r="G43933" s="11" t="str">
        <f aca="false">IF(A43933="","",(B43933+C43933+D43933+E43933+F43933))</f>
        <v/>
      </c>
    </row>
    <row r="43934" customFormat="false" ht="13" hidden="false" customHeight="false" outlineLevel="0" collapsed="false">
      <c r="G43934" s="11" t="str">
        <f aca="false">IF(A43934="","",(B43934+C43934+D43934+E43934+F43934))</f>
        <v/>
      </c>
    </row>
    <row r="43935" customFormat="false" ht="13" hidden="false" customHeight="false" outlineLevel="0" collapsed="false">
      <c r="G43935" s="11" t="str">
        <f aca="false">IF(A43935="","",(B43935+C43935+D43935+E43935+F43935))</f>
        <v/>
      </c>
    </row>
    <row r="43936" customFormat="false" ht="13" hidden="false" customHeight="false" outlineLevel="0" collapsed="false">
      <c r="G43936" s="11" t="str">
        <f aca="false">IF(A43936="","",(B43936+C43936+D43936+E43936+F43936))</f>
        <v/>
      </c>
    </row>
    <row r="43937" customFormat="false" ht="13" hidden="false" customHeight="false" outlineLevel="0" collapsed="false">
      <c r="G43937" s="11" t="str">
        <f aca="false">IF(A43937="","",(B43937+C43937+D43937+E43937+F43937))</f>
        <v/>
      </c>
    </row>
    <row r="43938" customFormat="false" ht="13" hidden="false" customHeight="false" outlineLevel="0" collapsed="false">
      <c r="G43938" s="11" t="str">
        <f aca="false">IF(A43938="","",(B43938+C43938+D43938+E43938+F43938))</f>
        <v/>
      </c>
    </row>
    <row r="43939" customFormat="false" ht="13" hidden="false" customHeight="false" outlineLevel="0" collapsed="false">
      <c r="G43939" s="11" t="str">
        <f aca="false">IF(A43939="","",(B43939+C43939+D43939+E43939+F43939))</f>
        <v/>
      </c>
    </row>
    <row r="43940" customFormat="false" ht="13" hidden="false" customHeight="false" outlineLevel="0" collapsed="false">
      <c r="G43940" s="11" t="str">
        <f aca="false">IF(A43940="","",(B43940+C43940+D43940+E43940+F43940))</f>
        <v/>
      </c>
    </row>
    <row r="43941" customFormat="false" ht="13" hidden="false" customHeight="false" outlineLevel="0" collapsed="false">
      <c r="G43941" s="11" t="str">
        <f aca="false">IF(A43941="","",(B43941+C43941+D43941+E43941+F43941))</f>
        <v/>
      </c>
    </row>
    <row r="43942" customFormat="false" ht="13" hidden="false" customHeight="false" outlineLevel="0" collapsed="false">
      <c r="G43942" s="11" t="str">
        <f aca="false">IF(A43942="","",(B43942+C43942+D43942+E43942+F43942))</f>
        <v/>
      </c>
    </row>
    <row r="43943" customFormat="false" ht="13" hidden="false" customHeight="false" outlineLevel="0" collapsed="false">
      <c r="G43943" s="11" t="str">
        <f aca="false">IF(A43943="","",(B43943+C43943+D43943+E43943+F43943))</f>
        <v/>
      </c>
    </row>
    <row r="43944" customFormat="false" ht="13" hidden="false" customHeight="false" outlineLevel="0" collapsed="false">
      <c r="G43944" s="11" t="str">
        <f aca="false">IF(A43944="","",(B43944+C43944+D43944+E43944+F43944))</f>
        <v/>
      </c>
    </row>
    <row r="43945" customFormat="false" ht="13" hidden="false" customHeight="false" outlineLevel="0" collapsed="false">
      <c r="G43945" s="11" t="str">
        <f aca="false">IF(A43945="","",(B43945+C43945+D43945+E43945+F43945))</f>
        <v/>
      </c>
    </row>
    <row r="43946" customFormat="false" ht="13" hidden="false" customHeight="false" outlineLevel="0" collapsed="false">
      <c r="G43946" s="11" t="str">
        <f aca="false">IF(A43946="","",(B43946+C43946+D43946+E43946+F43946))</f>
        <v/>
      </c>
    </row>
    <row r="43947" customFormat="false" ht="13" hidden="false" customHeight="false" outlineLevel="0" collapsed="false">
      <c r="G43947" s="11" t="str">
        <f aca="false">IF(A43947="","",(B43947+C43947+D43947+E43947+F43947))</f>
        <v/>
      </c>
    </row>
    <row r="43948" customFormat="false" ht="13" hidden="false" customHeight="false" outlineLevel="0" collapsed="false">
      <c r="G43948" s="11" t="str">
        <f aca="false">IF(A43948="","",(B43948+C43948+D43948+E43948+F43948))</f>
        <v/>
      </c>
    </row>
    <row r="43949" customFormat="false" ht="13" hidden="false" customHeight="false" outlineLevel="0" collapsed="false">
      <c r="G43949" s="11" t="str">
        <f aca="false">IF(A43949="","",(B43949+C43949+D43949+E43949+F43949))</f>
        <v/>
      </c>
    </row>
    <row r="43950" customFormat="false" ht="13" hidden="false" customHeight="false" outlineLevel="0" collapsed="false">
      <c r="G43950" s="11" t="str">
        <f aca="false">IF(A43950="","",(B43950+C43950+D43950+E43950+F43950))</f>
        <v/>
      </c>
    </row>
    <row r="43951" customFormat="false" ht="13" hidden="false" customHeight="false" outlineLevel="0" collapsed="false">
      <c r="G43951" s="11" t="str">
        <f aca="false">IF(A43951="","",(B43951+C43951+D43951+E43951+F43951))</f>
        <v/>
      </c>
    </row>
    <row r="43952" customFormat="false" ht="13" hidden="false" customHeight="false" outlineLevel="0" collapsed="false">
      <c r="G43952" s="11" t="str">
        <f aca="false">IF(A43952="","",(B43952+C43952+D43952+E43952+F43952))</f>
        <v/>
      </c>
    </row>
    <row r="43953" customFormat="false" ht="13" hidden="false" customHeight="false" outlineLevel="0" collapsed="false">
      <c r="G43953" s="11" t="str">
        <f aca="false">IF(A43953="","",(B43953+C43953+D43953+E43953+F43953))</f>
        <v/>
      </c>
    </row>
    <row r="43954" customFormat="false" ht="13" hidden="false" customHeight="false" outlineLevel="0" collapsed="false">
      <c r="G43954" s="11" t="str">
        <f aca="false">IF(A43954="","",(B43954+C43954+D43954+E43954+F43954))</f>
        <v/>
      </c>
    </row>
    <row r="43955" customFormat="false" ht="13" hidden="false" customHeight="false" outlineLevel="0" collapsed="false">
      <c r="G43955" s="11" t="str">
        <f aca="false">IF(A43955="","",(B43955+C43955+D43955+E43955+F43955))</f>
        <v/>
      </c>
    </row>
    <row r="43956" customFormat="false" ht="13" hidden="false" customHeight="false" outlineLevel="0" collapsed="false">
      <c r="G43956" s="11" t="str">
        <f aca="false">IF(A43956="","",(B43956+C43956+D43956+E43956+F43956))</f>
        <v/>
      </c>
    </row>
    <row r="43957" customFormat="false" ht="13" hidden="false" customHeight="false" outlineLevel="0" collapsed="false">
      <c r="G43957" s="11" t="str">
        <f aca="false">IF(A43957="","",(B43957+C43957+D43957+E43957+F43957))</f>
        <v/>
      </c>
    </row>
    <row r="43958" customFormat="false" ht="13" hidden="false" customHeight="false" outlineLevel="0" collapsed="false">
      <c r="G43958" s="11" t="str">
        <f aca="false">IF(A43958="","",(B43958+C43958+D43958+E43958+F43958))</f>
        <v/>
      </c>
    </row>
    <row r="43959" customFormat="false" ht="13" hidden="false" customHeight="false" outlineLevel="0" collapsed="false">
      <c r="G43959" s="11" t="str">
        <f aca="false">IF(A43959="","",(B43959+C43959+D43959+E43959+F43959))</f>
        <v/>
      </c>
    </row>
    <row r="43960" customFormat="false" ht="13" hidden="false" customHeight="false" outlineLevel="0" collapsed="false">
      <c r="G43960" s="11" t="str">
        <f aca="false">IF(A43960="","",(B43960+C43960+D43960+E43960+F43960))</f>
        <v/>
      </c>
    </row>
    <row r="43961" customFormat="false" ht="13" hidden="false" customHeight="false" outlineLevel="0" collapsed="false">
      <c r="G43961" s="11" t="str">
        <f aca="false">IF(A43961="","",(B43961+C43961+D43961+E43961+F43961))</f>
        <v/>
      </c>
    </row>
    <row r="43962" customFormat="false" ht="13" hidden="false" customHeight="false" outlineLevel="0" collapsed="false">
      <c r="G43962" s="11" t="str">
        <f aca="false">IF(A43962="","",(B43962+C43962+D43962+E43962+F43962))</f>
        <v/>
      </c>
    </row>
    <row r="43963" customFormat="false" ht="13" hidden="false" customHeight="false" outlineLevel="0" collapsed="false">
      <c r="G43963" s="11" t="str">
        <f aca="false">IF(A43963="","",(B43963+C43963+D43963+E43963+F43963))</f>
        <v/>
      </c>
    </row>
    <row r="43964" customFormat="false" ht="13" hidden="false" customHeight="false" outlineLevel="0" collapsed="false">
      <c r="G43964" s="11" t="str">
        <f aca="false">IF(A43964="","",(B43964+C43964+D43964+E43964+F43964))</f>
        <v/>
      </c>
    </row>
    <row r="43965" customFormat="false" ht="13" hidden="false" customHeight="false" outlineLevel="0" collapsed="false">
      <c r="G43965" s="11" t="str">
        <f aca="false">IF(A43965="","",(B43965+C43965+D43965+E43965+F43965))</f>
        <v/>
      </c>
    </row>
    <row r="43966" customFormat="false" ht="13" hidden="false" customHeight="false" outlineLevel="0" collapsed="false">
      <c r="G43966" s="11" t="str">
        <f aca="false">IF(A43966="","",(B43966+C43966+D43966+E43966+F43966))</f>
        <v/>
      </c>
    </row>
    <row r="43967" customFormat="false" ht="13" hidden="false" customHeight="false" outlineLevel="0" collapsed="false">
      <c r="G43967" s="11" t="str">
        <f aca="false">IF(A43967="","",(B43967+C43967+D43967+E43967+F43967))</f>
        <v/>
      </c>
    </row>
    <row r="43968" customFormat="false" ht="13" hidden="false" customHeight="false" outlineLevel="0" collapsed="false">
      <c r="G43968" s="11" t="str">
        <f aca="false">IF(A43968="","",(B43968+C43968+D43968+E43968+F43968))</f>
        <v/>
      </c>
    </row>
    <row r="43969" customFormat="false" ht="13" hidden="false" customHeight="false" outlineLevel="0" collapsed="false">
      <c r="G43969" s="11" t="str">
        <f aca="false">IF(A43969="","",(B43969+C43969+D43969+E43969+F43969))</f>
        <v/>
      </c>
    </row>
    <row r="43970" customFormat="false" ht="13" hidden="false" customHeight="false" outlineLevel="0" collapsed="false">
      <c r="G43970" s="11" t="str">
        <f aca="false">IF(A43970="","",(B43970+C43970+D43970+E43970+F43970))</f>
        <v/>
      </c>
    </row>
    <row r="43971" customFormat="false" ht="13" hidden="false" customHeight="false" outlineLevel="0" collapsed="false">
      <c r="G43971" s="11" t="str">
        <f aca="false">IF(A43971="","",(B43971+C43971+D43971+E43971+F43971))</f>
        <v/>
      </c>
    </row>
    <row r="43972" customFormat="false" ht="13" hidden="false" customHeight="false" outlineLevel="0" collapsed="false">
      <c r="G43972" s="11" t="str">
        <f aca="false">IF(A43972="","",(B43972+C43972+D43972+E43972+F43972))</f>
        <v/>
      </c>
    </row>
    <row r="43973" customFormat="false" ht="13" hidden="false" customHeight="false" outlineLevel="0" collapsed="false">
      <c r="G43973" s="11" t="str">
        <f aca="false">IF(A43973="","",(B43973+C43973+D43973+E43973+F43973))</f>
        <v/>
      </c>
    </row>
    <row r="43974" customFormat="false" ht="13" hidden="false" customHeight="false" outlineLevel="0" collapsed="false">
      <c r="G43974" s="11" t="str">
        <f aca="false">IF(A43974="","",(B43974+C43974+D43974+E43974+F43974))</f>
        <v/>
      </c>
    </row>
    <row r="43975" customFormat="false" ht="13" hidden="false" customHeight="false" outlineLevel="0" collapsed="false">
      <c r="G43975" s="11" t="str">
        <f aca="false">IF(A43975="","",(B43975+C43975+D43975+E43975+F43975))</f>
        <v/>
      </c>
    </row>
    <row r="43976" customFormat="false" ht="13" hidden="false" customHeight="false" outlineLevel="0" collapsed="false">
      <c r="G43976" s="11" t="str">
        <f aca="false">IF(A43976="","",(B43976+C43976+D43976+E43976+F43976))</f>
        <v/>
      </c>
    </row>
    <row r="43977" customFormat="false" ht="13" hidden="false" customHeight="false" outlineLevel="0" collapsed="false">
      <c r="G43977" s="11" t="str">
        <f aca="false">IF(A43977="","",(B43977+C43977+D43977+E43977+F43977))</f>
        <v/>
      </c>
    </row>
    <row r="43978" customFormat="false" ht="13" hidden="false" customHeight="false" outlineLevel="0" collapsed="false">
      <c r="G43978" s="11" t="str">
        <f aca="false">IF(A43978="","",(B43978+C43978+D43978+E43978+F43978))</f>
        <v/>
      </c>
    </row>
    <row r="43979" customFormat="false" ht="13" hidden="false" customHeight="false" outlineLevel="0" collapsed="false">
      <c r="G43979" s="11" t="str">
        <f aca="false">IF(A43979="","",(B43979+C43979+D43979+E43979+F43979))</f>
        <v/>
      </c>
    </row>
    <row r="43980" customFormat="false" ht="13" hidden="false" customHeight="false" outlineLevel="0" collapsed="false">
      <c r="G43980" s="11" t="str">
        <f aca="false">IF(A43980="","",(B43980+C43980+D43980+E43980+F43980))</f>
        <v/>
      </c>
    </row>
    <row r="43981" customFormat="false" ht="13" hidden="false" customHeight="false" outlineLevel="0" collapsed="false">
      <c r="G43981" s="11" t="str">
        <f aca="false">IF(A43981="","",(B43981+C43981+D43981+E43981+F43981))</f>
        <v/>
      </c>
    </row>
    <row r="43982" customFormat="false" ht="13" hidden="false" customHeight="false" outlineLevel="0" collapsed="false">
      <c r="G43982" s="11" t="str">
        <f aca="false">IF(A43982="","",(B43982+C43982+D43982+E43982+F43982))</f>
        <v/>
      </c>
    </row>
    <row r="43983" customFormat="false" ht="13" hidden="false" customHeight="false" outlineLevel="0" collapsed="false">
      <c r="G43983" s="11" t="str">
        <f aca="false">IF(A43983="","",(B43983+C43983+D43983+E43983+F43983))</f>
        <v/>
      </c>
    </row>
    <row r="43984" customFormat="false" ht="13" hidden="false" customHeight="false" outlineLevel="0" collapsed="false">
      <c r="G43984" s="11" t="str">
        <f aca="false">IF(A43984="","",(B43984+C43984+D43984+E43984+F43984))</f>
        <v/>
      </c>
    </row>
    <row r="43985" customFormat="false" ht="13" hidden="false" customHeight="false" outlineLevel="0" collapsed="false">
      <c r="G43985" s="11" t="str">
        <f aca="false">IF(A43985="","",(B43985+C43985+D43985+E43985+F43985))</f>
        <v/>
      </c>
    </row>
    <row r="43986" customFormat="false" ht="13" hidden="false" customHeight="false" outlineLevel="0" collapsed="false">
      <c r="G43986" s="11" t="str">
        <f aca="false">IF(A43986="","",(B43986+C43986+D43986+E43986+F43986))</f>
        <v/>
      </c>
    </row>
    <row r="43987" customFormat="false" ht="13" hidden="false" customHeight="false" outlineLevel="0" collapsed="false">
      <c r="G43987" s="11" t="str">
        <f aca="false">IF(A43987="","",(B43987+C43987+D43987+E43987+F43987))</f>
        <v/>
      </c>
    </row>
    <row r="43988" customFormat="false" ht="13" hidden="false" customHeight="false" outlineLevel="0" collapsed="false">
      <c r="G43988" s="11" t="str">
        <f aca="false">IF(A43988="","",(B43988+C43988+D43988+E43988+F43988))</f>
        <v/>
      </c>
    </row>
    <row r="43989" customFormat="false" ht="13" hidden="false" customHeight="false" outlineLevel="0" collapsed="false">
      <c r="G43989" s="11" t="str">
        <f aca="false">IF(A43989="","",(B43989+C43989+D43989+E43989+F43989))</f>
        <v/>
      </c>
    </row>
    <row r="43990" customFormat="false" ht="13" hidden="false" customHeight="false" outlineLevel="0" collapsed="false">
      <c r="G43990" s="11" t="str">
        <f aca="false">IF(A43990="","",(B43990+C43990+D43990+E43990+F43990))</f>
        <v/>
      </c>
    </row>
    <row r="43991" customFormat="false" ht="13" hidden="false" customHeight="false" outlineLevel="0" collapsed="false">
      <c r="G43991" s="11" t="str">
        <f aca="false">IF(A43991="","",(B43991+C43991+D43991+E43991+F43991))</f>
        <v/>
      </c>
    </row>
    <row r="43992" customFormat="false" ht="13" hidden="false" customHeight="false" outlineLevel="0" collapsed="false">
      <c r="G43992" s="11" t="str">
        <f aca="false">IF(A43992="","",(B43992+C43992+D43992+E43992+F43992))</f>
        <v/>
      </c>
    </row>
    <row r="43993" customFormat="false" ht="13" hidden="false" customHeight="false" outlineLevel="0" collapsed="false">
      <c r="G43993" s="11" t="str">
        <f aca="false">IF(A43993="","",(B43993+C43993+D43993+E43993+F43993))</f>
        <v/>
      </c>
    </row>
    <row r="43994" customFormat="false" ht="13" hidden="false" customHeight="false" outlineLevel="0" collapsed="false">
      <c r="G43994" s="11" t="str">
        <f aca="false">IF(A43994="","",(B43994+C43994+D43994+E43994+F43994))</f>
        <v/>
      </c>
    </row>
    <row r="43995" customFormat="false" ht="13" hidden="false" customHeight="false" outlineLevel="0" collapsed="false">
      <c r="G43995" s="11" t="str">
        <f aca="false">IF(A43995="","",(B43995+C43995+D43995+E43995+F43995))</f>
        <v/>
      </c>
    </row>
    <row r="43996" customFormat="false" ht="13" hidden="false" customHeight="false" outlineLevel="0" collapsed="false">
      <c r="G43996" s="11" t="str">
        <f aca="false">IF(A43996="","",(B43996+C43996+D43996+E43996+F43996))</f>
        <v/>
      </c>
    </row>
    <row r="43997" customFormat="false" ht="13" hidden="false" customHeight="false" outlineLevel="0" collapsed="false">
      <c r="G43997" s="11" t="str">
        <f aca="false">IF(A43997="","",(B43997+C43997+D43997+E43997+F43997))</f>
        <v/>
      </c>
    </row>
    <row r="43998" customFormat="false" ht="13" hidden="false" customHeight="false" outlineLevel="0" collapsed="false">
      <c r="G43998" s="11" t="str">
        <f aca="false">IF(A43998="","",(B43998+C43998+D43998+E43998+F43998))</f>
        <v/>
      </c>
    </row>
    <row r="43999" customFormat="false" ht="13" hidden="false" customHeight="false" outlineLevel="0" collapsed="false">
      <c r="G43999" s="11" t="str">
        <f aca="false">IF(A43999="","",(B43999+C43999+D43999+E43999+F43999))</f>
        <v/>
      </c>
    </row>
    <row r="44000" customFormat="false" ht="13" hidden="false" customHeight="false" outlineLevel="0" collapsed="false">
      <c r="G44000" s="11" t="str">
        <f aca="false">IF(A44000="","",(B44000+C44000+D44000+E44000+F44000))</f>
        <v/>
      </c>
    </row>
    <row r="44001" customFormat="false" ht="13" hidden="false" customHeight="false" outlineLevel="0" collapsed="false">
      <c r="G44001" s="11" t="str">
        <f aca="false">IF(A44001="","",(B44001+C44001+D44001+E44001+F44001))</f>
        <v/>
      </c>
    </row>
    <row r="44002" customFormat="false" ht="13" hidden="false" customHeight="false" outlineLevel="0" collapsed="false">
      <c r="G44002" s="11" t="str">
        <f aca="false">IF(A44002="","",(B44002+C44002+D44002+E44002+F44002))</f>
        <v/>
      </c>
    </row>
    <row r="44003" customFormat="false" ht="13" hidden="false" customHeight="false" outlineLevel="0" collapsed="false">
      <c r="G44003" s="11" t="str">
        <f aca="false">IF(A44003="","",(B44003+C44003+D44003+E44003+F44003))</f>
        <v/>
      </c>
    </row>
    <row r="44004" customFormat="false" ht="13" hidden="false" customHeight="false" outlineLevel="0" collapsed="false">
      <c r="G44004" s="11" t="str">
        <f aca="false">IF(A44004="","",(B44004+C44004+D44004+E44004+F44004))</f>
        <v/>
      </c>
    </row>
    <row r="44005" customFormat="false" ht="13" hidden="false" customHeight="false" outlineLevel="0" collapsed="false">
      <c r="G44005" s="11" t="str">
        <f aca="false">IF(A44005="","",(B44005+C44005+D44005+E44005+F44005))</f>
        <v/>
      </c>
    </row>
    <row r="44006" customFormat="false" ht="13" hidden="false" customHeight="false" outlineLevel="0" collapsed="false">
      <c r="G44006" s="11" t="str">
        <f aca="false">IF(A44006="","",(B44006+C44006+D44006+E44006+F44006))</f>
        <v/>
      </c>
    </row>
    <row r="44007" customFormat="false" ht="13" hidden="false" customHeight="false" outlineLevel="0" collapsed="false">
      <c r="G44007" s="11" t="str">
        <f aca="false">IF(A44007="","",(B44007+C44007+D44007+E44007+F44007))</f>
        <v/>
      </c>
    </row>
    <row r="44008" customFormat="false" ht="13" hidden="false" customHeight="false" outlineLevel="0" collapsed="false">
      <c r="G44008" s="11" t="str">
        <f aca="false">IF(A44008="","",(B44008+C44008+D44008+E44008+F44008))</f>
        <v/>
      </c>
    </row>
    <row r="44009" customFormat="false" ht="13" hidden="false" customHeight="false" outlineLevel="0" collapsed="false">
      <c r="G44009" s="11" t="str">
        <f aca="false">IF(A44009="","",(B44009+C44009+D44009+E44009+F44009))</f>
        <v/>
      </c>
    </row>
    <row r="44010" customFormat="false" ht="13" hidden="false" customHeight="false" outlineLevel="0" collapsed="false">
      <c r="G44010" s="11" t="str">
        <f aca="false">IF(A44010="","",(B44010+C44010+D44010+E44010+F44010))</f>
        <v/>
      </c>
    </row>
    <row r="44011" customFormat="false" ht="13" hidden="false" customHeight="false" outlineLevel="0" collapsed="false">
      <c r="G44011" s="11" t="str">
        <f aca="false">IF(A44011="","",(B44011+C44011+D44011+E44011+F44011))</f>
        <v/>
      </c>
    </row>
    <row r="44012" customFormat="false" ht="13" hidden="false" customHeight="false" outlineLevel="0" collapsed="false">
      <c r="G44012" s="11" t="str">
        <f aca="false">IF(A44012="","",(B44012+C44012+D44012+E44012+F44012))</f>
        <v/>
      </c>
    </row>
    <row r="44013" customFormat="false" ht="13" hidden="false" customHeight="false" outlineLevel="0" collapsed="false">
      <c r="G44013" s="11" t="str">
        <f aca="false">IF(A44013="","",(B44013+C44013+D44013+E44013+F44013))</f>
        <v/>
      </c>
    </row>
    <row r="44014" customFormat="false" ht="13" hidden="false" customHeight="false" outlineLevel="0" collapsed="false">
      <c r="G44014" s="11" t="str">
        <f aca="false">IF(A44014="","",(B44014+C44014+D44014+E44014+F44014))</f>
        <v/>
      </c>
    </row>
    <row r="44015" customFormat="false" ht="13" hidden="false" customHeight="false" outlineLevel="0" collapsed="false">
      <c r="G44015" s="11" t="str">
        <f aca="false">IF(A44015="","",(B44015+C44015+D44015+E44015+F44015))</f>
        <v/>
      </c>
    </row>
    <row r="44016" customFormat="false" ht="13" hidden="false" customHeight="false" outlineLevel="0" collapsed="false">
      <c r="G44016" s="11" t="str">
        <f aca="false">IF(A44016="","",(B44016+C44016+D44016+E44016+F44016))</f>
        <v/>
      </c>
    </row>
    <row r="44017" customFormat="false" ht="13" hidden="false" customHeight="false" outlineLevel="0" collapsed="false">
      <c r="G44017" s="11" t="str">
        <f aca="false">IF(A44017="","",(B44017+C44017+D44017+E44017+F44017))</f>
        <v/>
      </c>
    </row>
    <row r="44018" customFormat="false" ht="13" hidden="false" customHeight="false" outlineLevel="0" collapsed="false">
      <c r="G44018" s="11" t="str">
        <f aca="false">IF(A44018="","",(B44018+C44018+D44018+E44018+F44018))</f>
        <v/>
      </c>
    </row>
    <row r="44019" customFormat="false" ht="13" hidden="false" customHeight="false" outlineLevel="0" collapsed="false">
      <c r="G44019" s="11" t="str">
        <f aca="false">IF(A44019="","",(B44019+C44019+D44019+E44019+F44019))</f>
        <v/>
      </c>
    </row>
    <row r="44020" customFormat="false" ht="13" hidden="false" customHeight="false" outlineLevel="0" collapsed="false">
      <c r="G44020" s="11" t="str">
        <f aca="false">IF(A44020="","",(B44020+C44020+D44020+E44020+F44020))</f>
        <v/>
      </c>
    </row>
    <row r="44021" customFormat="false" ht="13" hidden="false" customHeight="false" outlineLevel="0" collapsed="false">
      <c r="G44021" s="11" t="str">
        <f aca="false">IF(A44021="","",(B44021+C44021+D44021+E44021+F44021))</f>
        <v/>
      </c>
    </row>
    <row r="44022" customFormat="false" ht="13" hidden="false" customHeight="false" outlineLevel="0" collapsed="false">
      <c r="G44022" s="11" t="str">
        <f aca="false">IF(A44022="","",(B44022+C44022+D44022+E44022+F44022))</f>
        <v/>
      </c>
    </row>
    <row r="44023" customFormat="false" ht="13" hidden="false" customHeight="false" outlineLevel="0" collapsed="false">
      <c r="G44023" s="11" t="str">
        <f aca="false">IF(A44023="","",(B44023+C44023+D44023+E44023+F44023))</f>
        <v/>
      </c>
    </row>
    <row r="44024" customFormat="false" ht="13" hidden="false" customHeight="false" outlineLevel="0" collapsed="false">
      <c r="G44024" s="11" t="str">
        <f aca="false">IF(A44024="","",(B44024+C44024+D44024+E44024+F44024))</f>
        <v/>
      </c>
    </row>
    <row r="44025" customFormat="false" ht="13" hidden="false" customHeight="false" outlineLevel="0" collapsed="false">
      <c r="G44025" s="11" t="str">
        <f aca="false">IF(A44025="","",(B44025+C44025+D44025+E44025+F44025))</f>
        <v/>
      </c>
    </row>
    <row r="44026" customFormat="false" ht="13" hidden="false" customHeight="false" outlineLevel="0" collapsed="false">
      <c r="G44026" s="11" t="str">
        <f aca="false">IF(A44026="","",(B44026+C44026+D44026+E44026+F44026))</f>
        <v/>
      </c>
    </row>
    <row r="44027" customFormat="false" ht="13" hidden="false" customHeight="false" outlineLevel="0" collapsed="false">
      <c r="G44027" s="11" t="str">
        <f aca="false">IF(A44027="","",(B44027+C44027+D44027+E44027+F44027))</f>
        <v/>
      </c>
    </row>
    <row r="44028" customFormat="false" ht="13" hidden="false" customHeight="false" outlineLevel="0" collapsed="false">
      <c r="G44028" s="11" t="str">
        <f aca="false">IF(A44028="","",(B44028+C44028+D44028+E44028+F44028))</f>
        <v/>
      </c>
    </row>
    <row r="44029" customFormat="false" ht="13" hidden="false" customHeight="false" outlineLevel="0" collapsed="false">
      <c r="G44029" s="11" t="str">
        <f aca="false">IF(A44029="","",(B44029+C44029+D44029+E44029+F44029))</f>
        <v/>
      </c>
    </row>
    <row r="44030" customFormat="false" ht="13" hidden="false" customHeight="false" outlineLevel="0" collapsed="false">
      <c r="G44030" s="11" t="str">
        <f aca="false">IF(A44030="","",(B44030+C44030+D44030+E44030+F44030))</f>
        <v/>
      </c>
    </row>
    <row r="44031" customFormat="false" ht="13" hidden="false" customHeight="false" outlineLevel="0" collapsed="false">
      <c r="G44031" s="11" t="str">
        <f aca="false">IF(A44031="","",(B44031+C44031+D44031+E44031+F44031))</f>
        <v/>
      </c>
    </row>
    <row r="44032" customFormat="false" ht="13" hidden="false" customHeight="false" outlineLevel="0" collapsed="false">
      <c r="G44032" s="11" t="str">
        <f aca="false">IF(A44032="","",(B44032+C44032+D44032+E44032+F44032))</f>
        <v/>
      </c>
    </row>
    <row r="44033" customFormat="false" ht="13" hidden="false" customHeight="false" outlineLevel="0" collapsed="false">
      <c r="G44033" s="11" t="str">
        <f aca="false">IF(A44033="","",(B44033+C44033+D44033+E44033+F44033))</f>
        <v/>
      </c>
    </row>
    <row r="44034" customFormat="false" ht="13" hidden="false" customHeight="false" outlineLevel="0" collapsed="false">
      <c r="G44034" s="11" t="str">
        <f aca="false">IF(A44034="","",(B44034+C44034+D44034+E44034+F44034))</f>
        <v/>
      </c>
    </row>
    <row r="44035" customFormat="false" ht="13" hidden="false" customHeight="false" outlineLevel="0" collapsed="false">
      <c r="G44035" s="11" t="str">
        <f aca="false">IF(A44035="","",(B44035+C44035+D44035+E44035+F44035))</f>
        <v/>
      </c>
    </row>
    <row r="44036" customFormat="false" ht="13" hidden="false" customHeight="false" outlineLevel="0" collapsed="false">
      <c r="G44036" s="11" t="str">
        <f aca="false">IF(A44036="","",(B44036+C44036+D44036+E44036+F44036))</f>
        <v/>
      </c>
    </row>
    <row r="44037" customFormat="false" ht="13" hidden="false" customHeight="false" outlineLevel="0" collapsed="false">
      <c r="G44037" s="11" t="str">
        <f aca="false">IF(A44037="","",(B44037+C44037+D44037+E44037+F44037))</f>
        <v/>
      </c>
    </row>
    <row r="44038" customFormat="false" ht="13" hidden="false" customHeight="false" outlineLevel="0" collapsed="false">
      <c r="G44038" s="11" t="str">
        <f aca="false">IF(A44038="","",(B44038+C44038+D44038+E44038+F44038))</f>
        <v/>
      </c>
    </row>
    <row r="44039" customFormat="false" ht="13" hidden="false" customHeight="false" outlineLevel="0" collapsed="false">
      <c r="G44039" s="11" t="str">
        <f aca="false">IF(A44039="","",(B44039+C44039+D44039+E44039+F44039))</f>
        <v/>
      </c>
    </row>
    <row r="44040" customFormat="false" ht="13" hidden="false" customHeight="false" outlineLevel="0" collapsed="false">
      <c r="G44040" s="11" t="str">
        <f aca="false">IF(A44040="","",(B44040+C44040+D44040+E44040+F44040))</f>
        <v/>
      </c>
    </row>
    <row r="44041" customFormat="false" ht="13" hidden="false" customHeight="false" outlineLevel="0" collapsed="false">
      <c r="G44041" s="11" t="str">
        <f aca="false">IF(A44041="","",(B44041+C44041+D44041+E44041+F44041))</f>
        <v/>
      </c>
    </row>
    <row r="44042" customFormat="false" ht="13" hidden="false" customHeight="false" outlineLevel="0" collapsed="false">
      <c r="G44042" s="11" t="str">
        <f aca="false">IF(A44042="","",(B44042+C44042+D44042+E44042+F44042))</f>
        <v/>
      </c>
    </row>
    <row r="44043" customFormat="false" ht="13" hidden="false" customHeight="false" outlineLevel="0" collapsed="false">
      <c r="G44043" s="11" t="str">
        <f aca="false">IF(A44043="","",(B44043+C44043+D44043+E44043+F44043))</f>
        <v/>
      </c>
    </row>
    <row r="44044" customFormat="false" ht="13" hidden="false" customHeight="false" outlineLevel="0" collapsed="false">
      <c r="G44044" s="11" t="str">
        <f aca="false">IF(A44044="","",(B44044+C44044+D44044+E44044+F44044))</f>
        <v/>
      </c>
    </row>
    <row r="44045" customFormat="false" ht="13" hidden="false" customHeight="false" outlineLevel="0" collapsed="false">
      <c r="G44045" s="11" t="str">
        <f aca="false">IF(A44045="","",(B44045+C44045+D44045+E44045+F44045))</f>
        <v/>
      </c>
    </row>
    <row r="44046" customFormat="false" ht="13" hidden="false" customHeight="false" outlineLevel="0" collapsed="false">
      <c r="G44046" s="11" t="str">
        <f aca="false">IF(A44046="","",(B44046+C44046+D44046+E44046+F44046))</f>
        <v/>
      </c>
    </row>
    <row r="44047" customFormat="false" ht="13" hidden="false" customHeight="false" outlineLevel="0" collapsed="false">
      <c r="G44047" s="11" t="str">
        <f aca="false">IF(A44047="","",(B44047+C44047+D44047+E44047+F44047))</f>
        <v/>
      </c>
    </row>
    <row r="44048" customFormat="false" ht="13" hidden="false" customHeight="false" outlineLevel="0" collapsed="false">
      <c r="G44048" s="11" t="str">
        <f aca="false">IF(A44048="","",(B44048+C44048+D44048+E44048+F44048))</f>
        <v/>
      </c>
    </row>
    <row r="44049" customFormat="false" ht="13" hidden="false" customHeight="false" outlineLevel="0" collapsed="false">
      <c r="G44049" s="11" t="str">
        <f aca="false">IF(A44049="","",(B44049+C44049+D44049+E44049+F44049))</f>
        <v/>
      </c>
    </row>
    <row r="44050" customFormat="false" ht="13" hidden="false" customHeight="false" outlineLevel="0" collapsed="false">
      <c r="G44050" s="11" t="str">
        <f aca="false">IF(A44050="","",(B44050+C44050+D44050+E44050+F44050))</f>
        <v/>
      </c>
    </row>
    <row r="44051" customFormat="false" ht="13" hidden="false" customHeight="false" outlineLevel="0" collapsed="false">
      <c r="G44051" s="11" t="str">
        <f aca="false">IF(A44051="","",(B44051+C44051+D44051+E44051+F44051))</f>
        <v/>
      </c>
    </row>
    <row r="44052" customFormat="false" ht="13" hidden="false" customHeight="false" outlineLevel="0" collapsed="false">
      <c r="G44052" s="11" t="str">
        <f aca="false">IF(A44052="","",(B44052+C44052+D44052+E44052+F44052))</f>
        <v/>
      </c>
    </row>
    <row r="44053" customFormat="false" ht="13" hidden="false" customHeight="false" outlineLevel="0" collapsed="false">
      <c r="G44053" s="11" t="str">
        <f aca="false">IF(A44053="","",(B44053+C44053+D44053+E44053+F44053))</f>
        <v/>
      </c>
    </row>
    <row r="44054" customFormat="false" ht="13" hidden="false" customHeight="false" outlineLevel="0" collapsed="false">
      <c r="G44054" s="11" t="str">
        <f aca="false">IF(A44054="","",(B44054+C44054+D44054+E44054+F44054))</f>
        <v/>
      </c>
    </row>
    <row r="44055" customFormat="false" ht="13" hidden="false" customHeight="false" outlineLevel="0" collapsed="false">
      <c r="G44055" s="11" t="str">
        <f aca="false">IF(A44055="","",(B44055+C44055+D44055+E44055+F44055))</f>
        <v/>
      </c>
    </row>
    <row r="44056" customFormat="false" ht="13" hidden="false" customHeight="false" outlineLevel="0" collapsed="false">
      <c r="G44056" s="11" t="str">
        <f aca="false">IF(A44056="","",(B44056+C44056+D44056+E44056+F44056))</f>
        <v/>
      </c>
    </row>
    <row r="44057" customFormat="false" ht="13" hidden="false" customHeight="false" outlineLevel="0" collapsed="false">
      <c r="G44057" s="11" t="str">
        <f aca="false">IF(A44057="","",(B44057+C44057+D44057+E44057+F44057))</f>
        <v/>
      </c>
    </row>
    <row r="44058" customFormat="false" ht="13" hidden="false" customHeight="false" outlineLevel="0" collapsed="false">
      <c r="G44058" s="11" t="str">
        <f aca="false">IF(A44058="","",(B44058+C44058+D44058+E44058+F44058))</f>
        <v/>
      </c>
    </row>
    <row r="44059" customFormat="false" ht="13" hidden="false" customHeight="false" outlineLevel="0" collapsed="false">
      <c r="G44059" s="11" t="str">
        <f aca="false">IF(A44059="","",(B44059+C44059+D44059+E44059+F44059))</f>
        <v/>
      </c>
    </row>
    <row r="44060" customFormat="false" ht="13" hidden="false" customHeight="false" outlineLevel="0" collapsed="false">
      <c r="G44060" s="11" t="str">
        <f aca="false">IF(A44060="","",(B44060+C44060+D44060+E44060+F44060))</f>
        <v/>
      </c>
    </row>
    <row r="44061" customFormat="false" ht="13" hidden="false" customHeight="false" outlineLevel="0" collapsed="false">
      <c r="G44061" s="11" t="str">
        <f aca="false">IF(A44061="","",(B44061+C44061+D44061+E44061+F44061))</f>
        <v/>
      </c>
    </row>
    <row r="44062" customFormat="false" ht="13" hidden="false" customHeight="false" outlineLevel="0" collapsed="false">
      <c r="G44062" s="11" t="str">
        <f aca="false">IF(A44062="","",(B44062+C44062+D44062+E44062+F44062))</f>
        <v/>
      </c>
    </row>
    <row r="44063" customFormat="false" ht="13" hidden="false" customHeight="false" outlineLevel="0" collapsed="false">
      <c r="G44063" s="11" t="str">
        <f aca="false">IF(A44063="","",(B44063+C44063+D44063+E44063+F44063))</f>
        <v/>
      </c>
    </row>
    <row r="44064" customFormat="false" ht="13" hidden="false" customHeight="false" outlineLevel="0" collapsed="false">
      <c r="G44064" s="11" t="str">
        <f aca="false">IF(A44064="","",(B44064+C44064+D44064+E44064+F44064))</f>
        <v/>
      </c>
    </row>
    <row r="44065" customFormat="false" ht="13" hidden="false" customHeight="false" outlineLevel="0" collapsed="false">
      <c r="G44065" s="11" t="str">
        <f aca="false">IF(A44065="","",(B44065+C44065+D44065+E44065+F44065))</f>
        <v/>
      </c>
    </row>
    <row r="44066" customFormat="false" ht="13" hidden="false" customHeight="false" outlineLevel="0" collapsed="false">
      <c r="G44066" s="11" t="str">
        <f aca="false">IF(A44066="","",(B44066+C44066+D44066+E44066+F44066))</f>
        <v/>
      </c>
    </row>
    <row r="44067" customFormat="false" ht="13" hidden="false" customHeight="false" outlineLevel="0" collapsed="false">
      <c r="G44067" s="11" t="str">
        <f aca="false">IF(A44067="","",(B44067+C44067+D44067+E44067+F44067))</f>
        <v/>
      </c>
    </row>
    <row r="44068" customFormat="false" ht="13" hidden="false" customHeight="false" outlineLevel="0" collapsed="false">
      <c r="G44068" s="11" t="str">
        <f aca="false">IF(A44068="","",(B44068+C44068+D44068+E44068+F44068))</f>
        <v/>
      </c>
    </row>
    <row r="44069" customFormat="false" ht="13" hidden="false" customHeight="false" outlineLevel="0" collapsed="false">
      <c r="G44069" s="11" t="str">
        <f aca="false">IF(A44069="","",(B44069+C44069+D44069+E44069+F44069))</f>
        <v/>
      </c>
    </row>
    <row r="44070" customFormat="false" ht="13" hidden="false" customHeight="false" outlineLevel="0" collapsed="false">
      <c r="G44070" s="11" t="str">
        <f aca="false">IF(A44070="","",(B44070+C44070+D44070+E44070+F44070))</f>
        <v/>
      </c>
    </row>
    <row r="44071" customFormat="false" ht="13" hidden="false" customHeight="false" outlineLevel="0" collapsed="false">
      <c r="G44071" s="11" t="str">
        <f aca="false">IF(A44071="","",(B44071+C44071+D44071+E44071+F44071))</f>
        <v/>
      </c>
    </row>
    <row r="44072" customFormat="false" ht="13" hidden="false" customHeight="false" outlineLevel="0" collapsed="false">
      <c r="G44072" s="11" t="str">
        <f aca="false">IF(A44072="","",(B44072+C44072+D44072+E44072+F44072))</f>
        <v/>
      </c>
    </row>
    <row r="44073" customFormat="false" ht="13" hidden="false" customHeight="false" outlineLevel="0" collapsed="false">
      <c r="G44073" s="11" t="str">
        <f aca="false">IF(A44073="","",(B44073+C44073+D44073+E44073+F44073))</f>
        <v/>
      </c>
    </row>
    <row r="44074" customFormat="false" ht="13" hidden="false" customHeight="false" outlineLevel="0" collapsed="false">
      <c r="G44074" s="11" t="str">
        <f aca="false">IF(A44074="","",(B44074+C44074+D44074+E44074+F44074))</f>
        <v/>
      </c>
    </row>
    <row r="44075" customFormat="false" ht="13" hidden="false" customHeight="false" outlineLevel="0" collapsed="false">
      <c r="G44075" s="11" t="str">
        <f aca="false">IF(A44075="","",(B44075+C44075+D44075+E44075+F44075))</f>
        <v/>
      </c>
    </row>
    <row r="44076" customFormat="false" ht="13" hidden="false" customHeight="false" outlineLevel="0" collapsed="false">
      <c r="G44076" s="11" t="str">
        <f aca="false">IF(A44076="","",(B44076+C44076+D44076+E44076+F44076))</f>
        <v/>
      </c>
    </row>
    <row r="44077" customFormat="false" ht="13" hidden="false" customHeight="false" outlineLevel="0" collapsed="false">
      <c r="G44077" s="11" t="str">
        <f aca="false">IF(A44077="","",(B44077+C44077+D44077+E44077+F44077))</f>
        <v/>
      </c>
    </row>
    <row r="44078" customFormat="false" ht="13" hidden="false" customHeight="false" outlineLevel="0" collapsed="false">
      <c r="G44078" s="11" t="str">
        <f aca="false">IF(A44078="","",(B44078+C44078+D44078+E44078+F44078))</f>
        <v/>
      </c>
    </row>
    <row r="44079" customFormat="false" ht="13" hidden="false" customHeight="false" outlineLevel="0" collapsed="false">
      <c r="G44079" s="11" t="str">
        <f aca="false">IF(A44079="","",(B44079+C44079+D44079+E44079+F44079))</f>
        <v/>
      </c>
    </row>
    <row r="44080" customFormat="false" ht="13" hidden="false" customHeight="false" outlineLevel="0" collapsed="false">
      <c r="G44080" s="11" t="str">
        <f aca="false">IF(A44080="","",(B44080+C44080+D44080+E44080+F44080))</f>
        <v/>
      </c>
    </row>
    <row r="44081" customFormat="false" ht="13" hidden="false" customHeight="false" outlineLevel="0" collapsed="false">
      <c r="G44081" s="11" t="str">
        <f aca="false">IF(A44081="","",(B44081+C44081+D44081+E44081+F44081))</f>
        <v/>
      </c>
    </row>
    <row r="44082" customFormat="false" ht="13" hidden="false" customHeight="false" outlineLevel="0" collapsed="false">
      <c r="G44082" s="11" t="str">
        <f aca="false">IF(A44082="","",(B44082+C44082+D44082+E44082+F44082))</f>
        <v/>
      </c>
    </row>
    <row r="44083" customFormat="false" ht="13" hidden="false" customHeight="false" outlineLevel="0" collapsed="false">
      <c r="G44083" s="11" t="str">
        <f aca="false">IF(A44083="","",(B44083+C44083+D44083+E44083+F44083))</f>
        <v/>
      </c>
    </row>
    <row r="44084" customFormat="false" ht="13" hidden="false" customHeight="false" outlineLevel="0" collapsed="false">
      <c r="G44084" s="11" t="str">
        <f aca="false">IF(A44084="","",(B44084+C44084+D44084+E44084+F44084))</f>
        <v/>
      </c>
    </row>
    <row r="44085" customFormat="false" ht="13" hidden="false" customHeight="false" outlineLevel="0" collapsed="false">
      <c r="G44085" s="11" t="str">
        <f aca="false">IF(A44085="","",(B44085+C44085+D44085+E44085+F44085))</f>
        <v/>
      </c>
    </row>
    <row r="44086" customFormat="false" ht="13" hidden="false" customHeight="false" outlineLevel="0" collapsed="false">
      <c r="G44086" s="11" t="str">
        <f aca="false">IF(A44086="","",(B44086+C44086+D44086+E44086+F44086))</f>
        <v/>
      </c>
    </row>
    <row r="44087" customFormat="false" ht="13" hidden="false" customHeight="false" outlineLevel="0" collapsed="false">
      <c r="G44087" s="11" t="str">
        <f aca="false">IF(A44087="","",(B44087+C44087+D44087+E44087+F44087))</f>
        <v/>
      </c>
    </row>
    <row r="44088" customFormat="false" ht="13" hidden="false" customHeight="false" outlineLevel="0" collapsed="false">
      <c r="G44088" s="11" t="str">
        <f aca="false">IF(A44088="","",(B44088+C44088+D44088+E44088+F44088))</f>
        <v/>
      </c>
    </row>
    <row r="44089" customFormat="false" ht="13" hidden="false" customHeight="false" outlineLevel="0" collapsed="false">
      <c r="G44089" s="11" t="str">
        <f aca="false">IF(A44089="","",(B44089+C44089+D44089+E44089+F44089))</f>
        <v/>
      </c>
    </row>
    <row r="44090" customFormat="false" ht="13" hidden="false" customHeight="false" outlineLevel="0" collapsed="false">
      <c r="G44090" s="11" t="str">
        <f aca="false">IF(A44090="","",(B44090+C44090+D44090+E44090+F44090))</f>
        <v/>
      </c>
    </row>
    <row r="44091" customFormat="false" ht="13" hidden="false" customHeight="false" outlineLevel="0" collapsed="false">
      <c r="G44091" s="11" t="str">
        <f aca="false">IF(A44091="","",(B44091+C44091+D44091+E44091+F44091))</f>
        <v/>
      </c>
    </row>
    <row r="44092" customFormat="false" ht="13" hidden="false" customHeight="false" outlineLevel="0" collapsed="false">
      <c r="G44092" s="11" t="str">
        <f aca="false">IF(A44092="","",(B44092+C44092+D44092+E44092+F44092))</f>
        <v/>
      </c>
    </row>
    <row r="44093" customFormat="false" ht="13" hidden="false" customHeight="false" outlineLevel="0" collapsed="false">
      <c r="G44093" s="11" t="str">
        <f aca="false">IF(A44093="","",(B44093+C44093+D44093+E44093+F44093))</f>
        <v/>
      </c>
    </row>
    <row r="44094" customFormat="false" ht="13" hidden="false" customHeight="false" outlineLevel="0" collapsed="false">
      <c r="G44094" s="11" t="str">
        <f aca="false">IF(A44094="","",(B44094+C44094+D44094+E44094+F44094))</f>
        <v/>
      </c>
    </row>
    <row r="44095" customFormat="false" ht="13" hidden="false" customHeight="false" outlineLevel="0" collapsed="false">
      <c r="G44095" s="11" t="str">
        <f aca="false">IF(A44095="","",(B44095+C44095+D44095+E44095+F44095))</f>
        <v/>
      </c>
    </row>
    <row r="44096" customFormat="false" ht="13" hidden="false" customHeight="false" outlineLevel="0" collapsed="false">
      <c r="G44096" s="11" t="str">
        <f aca="false">IF(A44096="","",(B44096+C44096+D44096+E44096+F44096))</f>
        <v/>
      </c>
    </row>
    <row r="44097" customFormat="false" ht="13" hidden="false" customHeight="false" outlineLevel="0" collapsed="false">
      <c r="G44097" s="11" t="str">
        <f aca="false">IF(A44097="","",(B44097+C44097+D44097+E44097+F44097))</f>
        <v/>
      </c>
    </row>
    <row r="44098" customFormat="false" ht="13" hidden="false" customHeight="false" outlineLevel="0" collapsed="false">
      <c r="G44098" s="11" t="str">
        <f aca="false">IF(A44098="","",(B44098+C44098+D44098+E44098+F44098))</f>
        <v/>
      </c>
    </row>
    <row r="44099" customFormat="false" ht="13" hidden="false" customHeight="false" outlineLevel="0" collapsed="false">
      <c r="G44099" s="11" t="str">
        <f aca="false">IF(A44099="","",(B44099+C44099+D44099+E44099+F44099))</f>
        <v/>
      </c>
    </row>
    <row r="44100" customFormat="false" ht="13" hidden="false" customHeight="false" outlineLevel="0" collapsed="false">
      <c r="G44100" s="11" t="str">
        <f aca="false">IF(A44100="","",(B44100+C44100+D44100+E44100+F44100))</f>
        <v/>
      </c>
    </row>
    <row r="44101" customFormat="false" ht="13" hidden="false" customHeight="false" outlineLevel="0" collapsed="false">
      <c r="G44101" s="11" t="str">
        <f aca="false">IF(A44101="","",(B44101+C44101+D44101+E44101+F44101))</f>
        <v/>
      </c>
    </row>
    <row r="44102" customFormat="false" ht="13" hidden="false" customHeight="false" outlineLevel="0" collapsed="false">
      <c r="G44102" s="11" t="str">
        <f aca="false">IF(A44102="","",(B44102+C44102+D44102+E44102+F44102))</f>
        <v/>
      </c>
    </row>
    <row r="44103" customFormat="false" ht="13" hidden="false" customHeight="false" outlineLevel="0" collapsed="false">
      <c r="G44103" s="11" t="str">
        <f aca="false">IF(A44103="","",(B44103+C44103+D44103+E44103+F44103))</f>
        <v/>
      </c>
    </row>
    <row r="44104" customFormat="false" ht="13" hidden="false" customHeight="false" outlineLevel="0" collapsed="false">
      <c r="G44104" s="11" t="str">
        <f aca="false">IF(A44104="","",(B44104+C44104+D44104+E44104+F44104))</f>
        <v/>
      </c>
    </row>
    <row r="44105" customFormat="false" ht="13" hidden="false" customHeight="false" outlineLevel="0" collapsed="false">
      <c r="G44105" s="11" t="str">
        <f aca="false">IF(A44105="","",(B44105+C44105+D44105+E44105+F44105))</f>
        <v/>
      </c>
    </row>
    <row r="44106" customFormat="false" ht="13" hidden="false" customHeight="false" outlineLevel="0" collapsed="false">
      <c r="G44106" s="11" t="str">
        <f aca="false">IF(A44106="","",(B44106+C44106+D44106+E44106+F44106))</f>
        <v/>
      </c>
    </row>
    <row r="44107" customFormat="false" ht="13" hidden="false" customHeight="false" outlineLevel="0" collapsed="false">
      <c r="G44107" s="11" t="str">
        <f aca="false">IF(A44107="","",(B44107+C44107+D44107+E44107+F44107))</f>
        <v/>
      </c>
    </row>
    <row r="44108" customFormat="false" ht="13" hidden="false" customHeight="false" outlineLevel="0" collapsed="false">
      <c r="G44108" s="11" t="str">
        <f aca="false">IF(A44108="","",(B44108+C44108+D44108+E44108+F44108))</f>
        <v/>
      </c>
    </row>
    <row r="44109" customFormat="false" ht="13" hidden="false" customHeight="false" outlineLevel="0" collapsed="false">
      <c r="G44109" s="11" t="str">
        <f aca="false">IF(A44109="","",(B44109+C44109+D44109+E44109+F44109))</f>
        <v/>
      </c>
    </row>
    <row r="44110" customFormat="false" ht="13" hidden="false" customHeight="false" outlineLevel="0" collapsed="false">
      <c r="G44110" s="11" t="str">
        <f aca="false">IF(A44110="","",(B44110+C44110+D44110+E44110+F44110))</f>
        <v/>
      </c>
    </row>
    <row r="44111" customFormat="false" ht="13" hidden="false" customHeight="false" outlineLevel="0" collapsed="false">
      <c r="G44111" s="11" t="str">
        <f aca="false">IF(A44111="","",(B44111+C44111+D44111+E44111+F44111))</f>
        <v/>
      </c>
    </row>
    <row r="44112" customFormat="false" ht="13" hidden="false" customHeight="false" outlineLevel="0" collapsed="false">
      <c r="G44112" s="11" t="str">
        <f aca="false">IF(A44112="","",(B44112+C44112+D44112+E44112+F44112))</f>
        <v/>
      </c>
    </row>
    <row r="44113" customFormat="false" ht="13" hidden="false" customHeight="false" outlineLevel="0" collapsed="false">
      <c r="G44113" s="11" t="str">
        <f aca="false">IF(A44113="","",(B44113+C44113+D44113+E44113+F44113))</f>
        <v/>
      </c>
    </row>
    <row r="44114" customFormat="false" ht="13" hidden="false" customHeight="false" outlineLevel="0" collapsed="false">
      <c r="G44114" s="11" t="str">
        <f aca="false">IF(A44114="","",(B44114+C44114+D44114+E44114+F44114))</f>
        <v/>
      </c>
    </row>
    <row r="44115" customFormat="false" ht="13" hidden="false" customHeight="false" outlineLevel="0" collapsed="false">
      <c r="G44115" s="11" t="str">
        <f aca="false">IF(A44115="","",(B44115+C44115+D44115+E44115+F44115))</f>
        <v/>
      </c>
    </row>
    <row r="44116" customFormat="false" ht="13" hidden="false" customHeight="false" outlineLevel="0" collapsed="false">
      <c r="G44116" s="11" t="str">
        <f aca="false">IF(A44116="","",(B44116+C44116+D44116+E44116+F44116))</f>
        <v/>
      </c>
    </row>
    <row r="44117" customFormat="false" ht="13" hidden="false" customHeight="false" outlineLevel="0" collapsed="false">
      <c r="G44117" s="11" t="str">
        <f aca="false">IF(A44117="","",(B44117+C44117+D44117+E44117+F44117))</f>
        <v/>
      </c>
    </row>
    <row r="44118" customFormat="false" ht="13" hidden="false" customHeight="false" outlineLevel="0" collapsed="false">
      <c r="G44118" s="11" t="str">
        <f aca="false">IF(A44118="","",(B44118+C44118+D44118+E44118+F44118))</f>
        <v/>
      </c>
    </row>
    <row r="44119" customFormat="false" ht="13" hidden="false" customHeight="false" outlineLevel="0" collapsed="false">
      <c r="G44119" s="11" t="str">
        <f aca="false">IF(A44119="","",(B44119+C44119+D44119+E44119+F44119))</f>
        <v/>
      </c>
    </row>
    <row r="44120" customFormat="false" ht="13" hidden="false" customHeight="false" outlineLevel="0" collapsed="false">
      <c r="G44120" s="11" t="str">
        <f aca="false">IF(A44120="","",(B44120+C44120+D44120+E44120+F44120))</f>
        <v/>
      </c>
    </row>
    <row r="44121" customFormat="false" ht="13" hidden="false" customHeight="false" outlineLevel="0" collapsed="false">
      <c r="G44121" s="11" t="str">
        <f aca="false">IF(A44121="","",(B44121+C44121+D44121+E44121+F44121))</f>
        <v/>
      </c>
    </row>
    <row r="44122" customFormat="false" ht="13" hidden="false" customHeight="false" outlineLevel="0" collapsed="false">
      <c r="G44122" s="11" t="str">
        <f aca="false">IF(A44122="","",(B44122+C44122+D44122+E44122+F44122))</f>
        <v/>
      </c>
    </row>
    <row r="44123" customFormat="false" ht="13" hidden="false" customHeight="false" outlineLevel="0" collapsed="false">
      <c r="G44123" s="11" t="str">
        <f aca="false">IF(A44123="","",(B44123+C44123+D44123+E44123+F44123))</f>
        <v/>
      </c>
    </row>
    <row r="44124" customFormat="false" ht="13" hidden="false" customHeight="false" outlineLevel="0" collapsed="false">
      <c r="G44124" s="11" t="str">
        <f aca="false">IF(A44124="","",(B44124+C44124+D44124+E44124+F44124))</f>
        <v/>
      </c>
    </row>
    <row r="44125" customFormat="false" ht="13" hidden="false" customHeight="false" outlineLevel="0" collapsed="false">
      <c r="G44125" s="11" t="str">
        <f aca="false">IF(A44125="","",(B44125+C44125+D44125+E44125+F44125))</f>
        <v/>
      </c>
    </row>
    <row r="44126" customFormat="false" ht="13" hidden="false" customHeight="false" outlineLevel="0" collapsed="false">
      <c r="G44126" s="11" t="str">
        <f aca="false">IF(A44126="","",(B44126+C44126+D44126+E44126+F44126))</f>
        <v/>
      </c>
    </row>
    <row r="44127" customFormat="false" ht="13" hidden="false" customHeight="false" outlineLevel="0" collapsed="false">
      <c r="G44127" s="11" t="str">
        <f aca="false">IF(A44127="","",(B44127+C44127+D44127+E44127+F44127))</f>
        <v/>
      </c>
    </row>
    <row r="44128" customFormat="false" ht="13" hidden="false" customHeight="false" outlineLevel="0" collapsed="false">
      <c r="G44128" s="11" t="str">
        <f aca="false">IF(A44128="","",(B44128+C44128+D44128+E44128+F44128))</f>
        <v/>
      </c>
    </row>
    <row r="44129" customFormat="false" ht="13" hidden="false" customHeight="false" outlineLevel="0" collapsed="false">
      <c r="G44129" s="11" t="str">
        <f aca="false">IF(A44129="","",(B44129+C44129+D44129+E44129+F44129))</f>
        <v/>
      </c>
    </row>
    <row r="44130" customFormat="false" ht="13" hidden="false" customHeight="false" outlineLevel="0" collapsed="false">
      <c r="G44130" s="11" t="str">
        <f aca="false">IF(A44130="","",(B44130+C44130+D44130+E44130+F44130))</f>
        <v/>
      </c>
    </row>
    <row r="44131" customFormat="false" ht="13" hidden="false" customHeight="false" outlineLevel="0" collapsed="false">
      <c r="G44131" s="11" t="str">
        <f aca="false">IF(A44131="","",(B44131+C44131+D44131+E44131+F44131))</f>
        <v/>
      </c>
    </row>
    <row r="44132" customFormat="false" ht="13" hidden="false" customHeight="false" outlineLevel="0" collapsed="false">
      <c r="G44132" s="11" t="str">
        <f aca="false">IF(A44132="","",(B44132+C44132+D44132+E44132+F44132))</f>
        <v/>
      </c>
    </row>
    <row r="44133" customFormat="false" ht="13" hidden="false" customHeight="false" outlineLevel="0" collapsed="false">
      <c r="G44133" s="11" t="str">
        <f aca="false">IF(A44133="","",(B44133+C44133+D44133+E44133+F44133))</f>
        <v/>
      </c>
    </row>
    <row r="44134" customFormat="false" ht="13" hidden="false" customHeight="false" outlineLevel="0" collapsed="false">
      <c r="G44134" s="11" t="str">
        <f aca="false">IF(A44134="","",(B44134+C44134+D44134+E44134+F44134))</f>
        <v/>
      </c>
    </row>
    <row r="44135" customFormat="false" ht="13" hidden="false" customHeight="false" outlineLevel="0" collapsed="false">
      <c r="G44135" s="11" t="str">
        <f aca="false">IF(A44135="","",(B44135+C44135+D44135+E44135+F44135))</f>
        <v/>
      </c>
    </row>
    <row r="44136" customFormat="false" ht="13" hidden="false" customHeight="false" outlineLevel="0" collapsed="false">
      <c r="G44136" s="11" t="str">
        <f aca="false">IF(A44136="","",(B44136+C44136+D44136+E44136+F44136))</f>
        <v/>
      </c>
    </row>
    <row r="44137" customFormat="false" ht="13" hidden="false" customHeight="false" outlineLevel="0" collapsed="false">
      <c r="G44137" s="11" t="str">
        <f aca="false">IF(A44137="","",(B44137+C44137+D44137+E44137+F44137))</f>
        <v/>
      </c>
    </row>
    <row r="44138" customFormat="false" ht="13" hidden="false" customHeight="false" outlineLevel="0" collapsed="false">
      <c r="G44138" s="11" t="str">
        <f aca="false">IF(A44138="","",(B44138+C44138+D44138+E44138+F44138))</f>
        <v/>
      </c>
    </row>
    <row r="44139" customFormat="false" ht="13" hidden="false" customHeight="false" outlineLevel="0" collapsed="false">
      <c r="G44139" s="11" t="str">
        <f aca="false">IF(A44139="","",(B44139+C44139+D44139+E44139+F44139))</f>
        <v/>
      </c>
    </row>
    <row r="44140" customFormat="false" ht="13" hidden="false" customHeight="false" outlineLevel="0" collapsed="false">
      <c r="G44140" s="11" t="str">
        <f aca="false">IF(A44140="","",(B44140+C44140+D44140+E44140+F44140))</f>
        <v/>
      </c>
    </row>
    <row r="44141" customFormat="false" ht="13" hidden="false" customHeight="false" outlineLevel="0" collapsed="false">
      <c r="G44141" s="11" t="str">
        <f aca="false">IF(A44141="","",(B44141+C44141+D44141+E44141+F44141))</f>
        <v/>
      </c>
    </row>
    <row r="44142" customFormat="false" ht="13" hidden="false" customHeight="false" outlineLevel="0" collapsed="false">
      <c r="G44142" s="11" t="str">
        <f aca="false">IF(A44142="","",(B44142+C44142+D44142+E44142+F44142))</f>
        <v/>
      </c>
    </row>
    <row r="44143" customFormat="false" ht="13" hidden="false" customHeight="false" outlineLevel="0" collapsed="false">
      <c r="G44143" s="11" t="str">
        <f aca="false">IF(A44143="","",(B44143+C44143+D44143+E44143+F44143))</f>
        <v/>
      </c>
    </row>
    <row r="44144" customFormat="false" ht="13" hidden="false" customHeight="false" outlineLevel="0" collapsed="false">
      <c r="G44144" s="11" t="str">
        <f aca="false">IF(A44144="","",(B44144+C44144+D44144+E44144+F44144))</f>
        <v/>
      </c>
    </row>
    <row r="44145" customFormat="false" ht="13" hidden="false" customHeight="false" outlineLevel="0" collapsed="false">
      <c r="G44145" s="11" t="str">
        <f aca="false">IF(A44145="","",(B44145+C44145+D44145+E44145+F44145))</f>
        <v/>
      </c>
    </row>
    <row r="44146" customFormat="false" ht="13" hidden="false" customHeight="false" outlineLevel="0" collapsed="false">
      <c r="G44146" s="11" t="str">
        <f aca="false">IF(A44146="","",(B44146+C44146+D44146+E44146+F44146))</f>
        <v/>
      </c>
    </row>
    <row r="44147" customFormat="false" ht="13" hidden="false" customHeight="false" outlineLevel="0" collapsed="false">
      <c r="G44147" s="11" t="str">
        <f aca="false">IF(A44147="","",(B44147+C44147+D44147+E44147+F44147))</f>
        <v/>
      </c>
    </row>
    <row r="44148" customFormat="false" ht="13" hidden="false" customHeight="false" outlineLevel="0" collapsed="false">
      <c r="G44148" s="11" t="str">
        <f aca="false">IF(A44148="","",(B44148+C44148+D44148+E44148+F44148))</f>
        <v/>
      </c>
    </row>
    <row r="44149" customFormat="false" ht="13" hidden="false" customHeight="false" outlineLevel="0" collapsed="false">
      <c r="G44149" s="11" t="str">
        <f aca="false">IF(A44149="","",(B44149+C44149+D44149+E44149+F44149))</f>
        <v/>
      </c>
    </row>
    <row r="44150" customFormat="false" ht="13" hidden="false" customHeight="false" outlineLevel="0" collapsed="false">
      <c r="G44150" s="11" t="str">
        <f aca="false">IF(A44150="","",(B44150+C44150+D44150+E44150+F44150))</f>
        <v/>
      </c>
    </row>
    <row r="44151" customFormat="false" ht="13" hidden="false" customHeight="false" outlineLevel="0" collapsed="false">
      <c r="G44151" s="11" t="str">
        <f aca="false">IF(A44151="","",(B44151+C44151+D44151+E44151+F44151))</f>
        <v/>
      </c>
    </row>
    <row r="44152" customFormat="false" ht="13" hidden="false" customHeight="false" outlineLevel="0" collapsed="false">
      <c r="G44152" s="11" t="str">
        <f aca="false">IF(A44152="","",(B44152+C44152+D44152+E44152+F44152))</f>
        <v/>
      </c>
    </row>
    <row r="44153" customFormat="false" ht="13" hidden="false" customHeight="false" outlineLevel="0" collapsed="false">
      <c r="G44153" s="11" t="str">
        <f aca="false">IF(A44153="","",(B44153+C44153+D44153+E44153+F44153))</f>
        <v/>
      </c>
    </row>
    <row r="44154" customFormat="false" ht="13" hidden="false" customHeight="false" outlineLevel="0" collapsed="false">
      <c r="G44154" s="11" t="str">
        <f aca="false">IF(A44154="","",(B44154+C44154+D44154+E44154+F44154))</f>
        <v/>
      </c>
    </row>
    <row r="44155" customFormat="false" ht="13" hidden="false" customHeight="false" outlineLevel="0" collapsed="false">
      <c r="G44155" s="11" t="str">
        <f aca="false">IF(A44155="","",(B44155+C44155+D44155+E44155+F44155))</f>
        <v/>
      </c>
    </row>
    <row r="44156" customFormat="false" ht="13" hidden="false" customHeight="false" outlineLevel="0" collapsed="false">
      <c r="G44156" s="11" t="str">
        <f aca="false">IF(A44156="","",(B44156+C44156+D44156+E44156+F44156))</f>
        <v/>
      </c>
    </row>
    <row r="44157" customFormat="false" ht="13" hidden="false" customHeight="false" outlineLevel="0" collapsed="false">
      <c r="G44157" s="11" t="str">
        <f aca="false">IF(A44157="","",(B44157+C44157+D44157+E44157+F44157))</f>
        <v/>
      </c>
    </row>
    <row r="44158" customFormat="false" ht="13" hidden="false" customHeight="false" outlineLevel="0" collapsed="false">
      <c r="G44158" s="11" t="str">
        <f aca="false">IF(A44158="","",(B44158+C44158+D44158+E44158+F44158))</f>
        <v/>
      </c>
    </row>
    <row r="44159" customFormat="false" ht="13" hidden="false" customHeight="false" outlineLevel="0" collapsed="false">
      <c r="G44159" s="11" t="str">
        <f aca="false">IF(A44159="","",(B44159+C44159+D44159+E44159+F44159))</f>
        <v/>
      </c>
    </row>
    <row r="44160" customFormat="false" ht="13" hidden="false" customHeight="false" outlineLevel="0" collapsed="false">
      <c r="G44160" s="11" t="str">
        <f aca="false">IF(A44160="","",(B44160+C44160+D44160+E44160+F44160))</f>
        <v/>
      </c>
    </row>
    <row r="44161" customFormat="false" ht="13" hidden="false" customHeight="false" outlineLevel="0" collapsed="false">
      <c r="G44161" s="11" t="str">
        <f aca="false">IF(A44161="","",(B44161+C44161+D44161+E44161+F44161))</f>
        <v/>
      </c>
    </row>
    <row r="44162" customFormat="false" ht="13" hidden="false" customHeight="false" outlineLevel="0" collapsed="false">
      <c r="G44162" s="11" t="str">
        <f aca="false">IF(A44162="","",(B44162+C44162+D44162+E44162+F44162))</f>
        <v/>
      </c>
    </row>
    <row r="44163" customFormat="false" ht="13" hidden="false" customHeight="false" outlineLevel="0" collapsed="false">
      <c r="G44163" s="11" t="str">
        <f aca="false">IF(A44163="","",(B44163+C44163+D44163+E44163+F44163))</f>
        <v/>
      </c>
    </row>
    <row r="44164" customFormat="false" ht="13" hidden="false" customHeight="false" outlineLevel="0" collapsed="false">
      <c r="G44164" s="11" t="str">
        <f aca="false">IF(A44164="","",(B44164+C44164+D44164+E44164+F44164))</f>
        <v/>
      </c>
    </row>
    <row r="44165" customFormat="false" ht="13" hidden="false" customHeight="false" outlineLevel="0" collapsed="false">
      <c r="G44165" s="11" t="str">
        <f aca="false">IF(A44165="","",(B44165+C44165+D44165+E44165+F44165))</f>
        <v/>
      </c>
    </row>
    <row r="44166" customFormat="false" ht="13" hidden="false" customHeight="false" outlineLevel="0" collapsed="false">
      <c r="G44166" s="11" t="str">
        <f aca="false">IF(A44166="","",(B44166+C44166+D44166+E44166+F44166))</f>
        <v/>
      </c>
    </row>
    <row r="44167" customFormat="false" ht="13" hidden="false" customHeight="false" outlineLevel="0" collapsed="false">
      <c r="G44167" s="11" t="str">
        <f aca="false">IF(A44167="","",(B44167+C44167+D44167+E44167+F44167))</f>
        <v/>
      </c>
    </row>
    <row r="44168" customFormat="false" ht="13" hidden="false" customHeight="false" outlineLevel="0" collapsed="false">
      <c r="G44168" s="11" t="str">
        <f aca="false">IF(A44168="","",(B44168+C44168+D44168+E44168+F44168))</f>
        <v/>
      </c>
    </row>
    <row r="44169" customFormat="false" ht="13" hidden="false" customHeight="false" outlineLevel="0" collapsed="false">
      <c r="G44169" s="11" t="str">
        <f aca="false">IF(A44169="","",(B44169+C44169+D44169+E44169+F44169))</f>
        <v/>
      </c>
    </row>
    <row r="44170" customFormat="false" ht="13" hidden="false" customHeight="false" outlineLevel="0" collapsed="false">
      <c r="G44170" s="11" t="str">
        <f aca="false">IF(A44170="","",(B44170+C44170+D44170+E44170+F44170))</f>
        <v/>
      </c>
    </row>
    <row r="44171" customFormat="false" ht="13" hidden="false" customHeight="false" outlineLevel="0" collapsed="false">
      <c r="G44171" s="11" t="str">
        <f aca="false">IF(A44171="","",(B44171+C44171+D44171+E44171+F44171))</f>
        <v/>
      </c>
    </row>
    <row r="44172" customFormat="false" ht="13" hidden="false" customHeight="false" outlineLevel="0" collapsed="false">
      <c r="G44172" s="11" t="str">
        <f aca="false">IF(A44172="","",(B44172+C44172+D44172+E44172+F44172))</f>
        <v/>
      </c>
    </row>
    <row r="44173" customFormat="false" ht="13" hidden="false" customHeight="false" outlineLevel="0" collapsed="false">
      <c r="G44173" s="11" t="str">
        <f aca="false">IF(A44173="","",(B44173+C44173+D44173+E44173+F44173))</f>
        <v/>
      </c>
    </row>
    <row r="44174" customFormat="false" ht="13" hidden="false" customHeight="false" outlineLevel="0" collapsed="false">
      <c r="G44174" s="11" t="str">
        <f aca="false">IF(A44174="","",(B44174+C44174+D44174+E44174+F44174))</f>
        <v/>
      </c>
    </row>
    <row r="44175" customFormat="false" ht="13" hidden="false" customHeight="false" outlineLevel="0" collapsed="false">
      <c r="G44175" s="11" t="str">
        <f aca="false">IF(A44175="","",(B44175+C44175+D44175+E44175+F44175))</f>
        <v/>
      </c>
    </row>
    <row r="44176" customFormat="false" ht="13" hidden="false" customHeight="false" outlineLevel="0" collapsed="false">
      <c r="G44176" s="11" t="str">
        <f aca="false">IF(A44176="","",(B44176+C44176+D44176+E44176+F44176))</f>
        <v/>
      </c>
    </row>
    <row r="44177" customFormat="false" ht="13" hidden="false" customHeight="false" outlineLevel="0" collapsed="false">
      <c r="G44177" s="11" t="str">
        <f aca="false">IF(A44177="","",(B44177+C44177+D44177+E44177+F44177))</f>
        <v/>
      </c>
    </row>
    <row r="44178" customFormat="false" ht="13" hidden="false" customHeight="false" outlineLevel="0" collapsed="false">
      <c r="G44178" s="11" t="str">
        <f aca="false">IF(A44178="","",(B44178+C44178+D44178+E44178+F44178))</f>
        <v/>
      </c>
    </row>
    <row r="44179" customFormat="false" ht="13" hidden="false" customHeight="false" outlineLevel="0" collapsed="false">
      <c r="G44179" s="11" t="str">
        <f aca="false">IF(A44179="","",(B44179+C44179+D44179+E44179+F44179))</f>
        <v/>
      </c>
    </row>
    <row r="44180" customFormat="false" ht="13" hidden="false" customHeight="false" outlineLevel="0" collapsed="false">
      <c r="G44180" s="11" t="str">
        <f aca="false">IF(A44180="","",(B44180+C44180+D44180+E44180+F44180))</f>
        <v/>
      </c>
    </row>
    <row r="44181" customFormat="false" ht="13" hidden="false" customHeight="false" outlineLevel="0" collapsed="false">
      <c r="G44181" s="11" t="str">
        <f aca="false">IF(A44181="","",(B44181+C44181+D44181+E44181+F44181))</f>
        <v/>
      </c>
    </row>
    <row r="44182" customFormat="false" ht="13" hidden="false" customHeight="false" outlineLevel="0" collapsed="false">
      <c r="G44182" s="11" t="str">
        <f aca="false">IF(A44182="","",(B44182+C44182+D44182+E44182+F44182))</f>
        <v/>
      </c>
    </row>
    <row r="44183" customFormat="false" ht="13" hidden="false" customHeight="false" outlineLevel="0" collapsed="false">
      <c r="G44183" s="11" t="str">
        <f aca="false">IF(A44183="","",(B44183+C44183+D44183+E44183+F44183))</f>
        <v/>
      </c>
    </row>
    <row r="44184" customFormat="false" ht="13" hidden="false" customHeight="false" outlineLevel="0" collapsed="false">
      <c r="G44184" s="11" t="str">
        <f aca="false">IF(A44184="","",(B44184+C44184+D44184+E44184+F44184))</f>
        <v/>
      </c>
    </row>
    <row r="44185" customFormat="false" ht="13" hidden="false" customHeight="false" outlineLevel="0" collapsed="false">
      <c r="G44185" s="11" t="str">
        <f aca="false">IF(A44185="","",(B44185+C44185+D44185+E44185+F44185))</f>
        <v/>
      </c>
    </row>
    <row r="44186" customFormat="false" ht="13" hidden="false" customHeight="false" outlineLevel="0" collapsed="false">
      <c r="G44186" s="11" t="str">
        <f aca="false">IF(A44186="","",(B44186+C44186+D44186+E44186+F44186))</f>
        <v/>
      </c>
    </row>
    <row r="44187" customFormat="false" ht="13" hidden="false" customHeight="false" outlineLevel="0" collapsed="false">
      <c r="G44187" s="11" t="str">
        <f aca="false">IF(A44187="","",(B44187+C44187+D44187+E44187+F44187))</f>
        <v/>
      </c>
    </row>
    <row r="44188" customFormat="false" ht="13" hidden="false" customHeight="false" outlineLevel="0" collapsed="false">
      <c r="G44188" s="11" t="str">
        <f aca="false">IF(A44188="","",(B44188+C44188+D44188+E44188+F44188))</f>
        <v/>
      </c>
    </row>
    <row r="44189" customFormat="false" ht="13" hidden="false" customHeight="false" outlineLevel="0" collapsed="false">
      <c r="G44189" s="11" t="str">
        <f aca="false">IF(A44189="","",(B44189+C44189+D44189+E44189+F44189))</f>
        <v/>
      </c>
    </row>
    <row r="44190" customFormat="false" ht="13" hidden="false" customHeight="false" outlineLevel="0" collapsed="false">
      <c r="G44190" s="11" t="str">
        <f aca="false">IF(A44190="","",(B44190+C44190+D44190+E44190+F44190))</f>
        <v/>
      </c>
    </row>
    <row r="44191" customFormat="false" ht="13" hidden="false" customHeight="false" outlineLevel="0" collapsed="false">
      <c r="G44191" s="11" t="str">
        <f aca="false">IF(A44191="","",(B44191+C44191+D44191+E44191+F44191))</f>
        <v/>
      </c>
    </row>
    <row r="44192" customFormat="false" ht="13" hidden="false" customHeight="false" outlineLevel="0" collapsed="false">
      <c r="G44192" s="11" t="str">
        <f aca="false">IF(A44192="","",(B44192+C44192+D44192+E44192+F44192))</f>
        <v/>
      </c>
    </row>
    <row r="44193" customFormat="false" ht="13" hidden="false" customHeight="false" outlineLevel="0" collapsed="false">
      <c r="G44193" s="11" t="str">
        <f aca="false">IF(A44193="","",(B44193+C44193+D44193+E44193+F44193))</f>
        <v/>
      </c>
    </row>
    <row r="44194" customFormat="false" ht="13" hidden="false" customHeight="false" outlineLevel="0" collapsed="false">
      <c r="G44194" s="11" t="str">
        <f aca="false">IF(A44194="","",(B44194+C44194+D44194+E44194+F44194))</f>
        <v/>
      </c>
    </row>
    <row r="44195" customFormat="false" ht="13" hidden="false" customHeight="false" outlineLevel="0" collapsed="false">
      <c r="G44195" s="11" t="str">
        <f aca="false">IF(A44195="","",(B44195+C44195+D44195+E44195+F44195))</f>
        <v/>
      </c>
    </row>
    <row r="44196" customFormat="false" ht="13" hidden="false" customHeight="false" outlineLevel="0" collapsed="false">
      <c r="G44196" s="11" t="str">
        <f aca="false">IF(A44196="","",(B44196+C44196+D44196+E44196+F44196))</f>
        <v/>
      </c>
    </row>
    <row r="44197" customFormat="false" ht="13" hidden="false" customHeight="false" outlineLevel="0" collapsed="false">
      <c r="G44197" s="11" t="str">
        <f aca="false">IF(A44197="","",(B44197+C44197+D44197+E44197+F44197))</f>
        <v/>
      </c>
    </row>
    <row r="44198" customFormat="false" ht="13" hidden="false" customHeight="false" outlineLevel="0" collapsed="false">
      <c r="G44198" s="11" t="str">
        <f aca="false">IF(A44198="","",(B44198+C44198+D44198+E44198+F44198))</f>
        <v/>
      </c>
    </row>
    <row r="44199" customFormat="false" ht="13" hidden="false" customHeight="false" outlineLevel="0" collapsed="false">
      <c r="G44199" s="11" t="str">
        <f aca="false">IF(A44199="","",(B44199+C44199+D44199+E44199+F44199))</f>
        <v/>
      </c>
    </row>
    <row r="44200" customFormat="false" ht="13" hidden="false" customHeight="false" outlineLevel="0" collapsed="false">
      <c r="G44200" s="11" t="str">
        <f aca="false">IF(A44200="","",(B44200+C44200+D44200+E44200+F44200))</f>
        <v/>
      </c>
    </row>
    <row r="44201" customFormat="false" ht="13" hidden="false" customHeight="false" outlineLevel="0" collapsed="false">
      <c r="G44201" s="11" t="str">
        <f aca="false">IF(A44201="","",(B44201+C44201+D44201+E44201+F44201))</f>
        <v/>
      </c>
    </row>
    <row r="44202" customFormat="false" ht="13" hidden="false" customHeight="false" outlineLevel="0" collapsed="false">
      <c r="G44202" s="11" t="str">
        <f aca="false">IF(A44202="","",(B44202+C44202+D44202+E44202+F44202))</f>
        <v/>
      </c>
    </row>
    <row r="44203" customFormat="false" ht="13" hidden="false" customHeight="false" outlineLevel="0" collapsed="false">
      <c r="G44203" s="11" t="str">
        <f aca="false">IF(A44203="","",(B44203+C44203+D44203+E44203+F44203))</f>
        <v/>
      </c>
    </row>
    <row r="44204" customFormat="false" ht="13" hidden="false" customHeight="false" outlineLevel="0" collapsed="false">
      <c r="G44204" s="11" t="str">
        <f aca="false">IF(A44204="","",(B44204+C44204+D44204+E44204+F44204))</f>
        <v/>
      </c>
    </row>
    <row r="44205" customFormat="false" ht="13" hidden="false" customHeight="false" outlineLevel="0" collapsed="false">
      <c r="G44205" s="11" t="str">
        <f aca="false">IF(A44205="","",(B44205+C44205+D44205+E44205+F44205))</f>
        <v/>
      </c>
    </row>
    <row r="44206" customFormat="false" ht="13" hidden="false" customHeight="false" outlineLevel="0" collapsed="false">
      <c r="G44206" s="11" t="str">
        <f aca="false">IF(A44206="","",(B44206+C44206+D44206+E44206+F44206))</f>
        <v/>
      </c>
    </row>
    <row r="44207" customFormat="false" ht="13" hidden="false" customHeight="false" outlineLevel="0" collapsed="false">
      <c r="G44207" s="11" t="str">
        <f aca="false">IF(A44207="","",(B44207+C44207+D44207+E44207+F44207))</f>
        <v/>
      </c>
    </row>
    <row r="44208" customFormat="false" ht="13" hidden="false" customHeight="false" outlineLevel="0" collapsed="false">
      <c r="G44208" s="11" t="str">
        <f aca="false">IF(A44208="","",(B44208+C44208+D44208+E44208+F44208))</f>
        <v/>
      </c>
    </row>
    <row r="44209" customFormat="false" ht="13" hidden="false" customHeight="false" outlineLevel="0" collapsed="false">
      <c r="G44209" s="11" t="str">
        <f aca="false">IF(A44209="","",(B44209+C44209+D44209+E44209+F44209))</f>
        <v/>
      </c>
    </row>
    <row r="44210" customFormat="false" ht="13" hidden="false" customHeight="false" outlineLevel="0" collapsed="false">
      <c r="G44210" s="11" t="str">
        <f aca="false">IF(A44210="","",(B44210+C44210+D44210+E44210+F44210))</f>
        <v/>
      </c>
    </row>
    <row r="44211" customFormat="false" ht="13" hidden="false" customHeight="false" outlineLevel="0" collapsed="false">
      <c r="G44211" s="11" t="str">
        <f aca="false">IF(A44211="","",(B44211+C44211+D44211+E44211+F44211))</f>
        <v/>
      </c>
    </row>
    <row r="44212" customFormat="false" ht="13" hidden="false" customHeight="false" outlineLevel="0" collapsed="false">
      <c r="G44212" s="11" t="str">
        <f aca="false">IF(A44212="","",(B44212+C44212+D44212+E44212+F44212))</f>
        <v/>
      </c>
    </row>
    <row r="44213" customFormat="false" ht="13" hidden="false" customHeight="false" outlineLevel="0" collapsed="false">
      <c r="G44213" s="11" t="str">
        <f aca="false">IF(A44213="","",(B44213+C44213+D44213+E44213+F44213))</f>
        <v/>
      </c>
    </row>
    <row r="44214" customFormat="false" ht="13" hidden="false" customHeight="false" outlineLevel="0" collapsed="false">
      <c r="G44214" s="11" t="str">
        <f aca="false">IF(A44214="","",(B44214+C44214+D44214+E44214+F44214))</f>
        <v/>
      </c>
    </row>
    <row r="44215" customFormat="false" ht="13" hidden="false" customHeight="false" outlineLevel="0" collapsed="false">
      <c r="G44215" s="11" t="str">
        <f aca="false">IF(A44215="","",(B44215+C44215+D44215+E44215+F44215))</f>
        <v/>
      </c>
    </row>
    <row r="44216" customFormat="false" ht="13" hidden="false" customHeight="false" outlineLevel="0" collapsed="false">
      <c r="G44216" s="11" t="str">
        <f aca="false">IF(A44216="","",(B44216+C44216+D44216+E44216+F44216))</f>
        <v/>
      </c>
    </row>
    <row r="44217" customFormat="false" ht="13" hidden="false" customHeight="false" outlineLevel="0" collapsed="false">
      <c r="G44217" s="11" t="str">
        <f aca="false">IF(A44217="","",(B44217+C44217+D44217+E44217+F44217))</f>
        <v/>
      </c>
    </row>
    <row r="44218" customFormat="false" ht="13" hidden="false" customHeight="false" outlineLevel="0" collapsed="false">
      <c r="G44218" s="11" t="str">
        <f aca="false">IF(A44218="","",(B44218+C44218+D44218+E44218+F44218))</f>
        <v/>
      </c>
    </row>
    <row r="44219" customFormat="false" ht="13" hidden="false" customHeight="false" outlineLevel="0" collapsed="false">
      <c r="G44219" s="11" t="str">
        <f aca="false">IF(A44219="","",(B44219+C44219+D44219+E44219+F44219))</f>
        <v/>
      </c>
    </row>
    <row r="44220" customFormat="false" ht="13" hidden="false" customHeight="false" outlineLevel="0" collapsed="false">
      <c r="G44220" s="11" t="str">
        <f aca="false">IF(A44220="","",(B44220+C44220+D44220+E44220+F44220))</f>
        <v/>
      </c>
    </row>
    <row r="44221" customFormat="false" ht="13" hidden="false" customHeight="false" outlineLevel="0" collapsed="false">
      <c r="G44221" s="11" t="str">
        <f aca="false">IF(A44221="","",(B44221+C44221+D44221+E44221+F44221))</f>
        <v/>
      </c>
    </row>
    <row r="44222" customFormat="false" ht="13" hidden="false" customHeight="false" outlineLevel="0" collapsed="false">
      <c r="G44222" s="11" t="str">
        <f aca="false">IF(A44222="","",(B44222+C44222+D44222+E44222+F44222))</f>
        <v/>
      </c>
    </row>
    <row r="44223" customFormat="false" ht="13" hidden="false" customHeight="false" outlineLevel="0" collapsed="false">
      <c r="G44223" s="11" t="str">
        <f aca="false">IF(A44223="","",(B44223+C44223+D44223+E44223+F44223))</f>
        <v/>
      </c>
    </row>
    <row r="44224" customFormat="false" ht="13" hidden="false" customHeight="false" outlineLevel="0" collapsed="false">
      <c r="G44224" s="11" t="str">
        <f aca="false">IF(A44224="","",(B44224+C44224+D44224+E44224+F44224))</f>
        <v/>
      </c>
    </row>
    <row r="44225" customFormat="false" ht="13" hidden="false" customHeight="false" outlineLevel="0" collapsed="false">
      <c r="G44225" s="11" t="str">
        <f aca="false">IF(A44225="","",(B44225+C44225+D44225+E44225+F44225))</f>
        <v/>
      </c>
    </row>
    <row r="44226" customFormat="false" ht="13" hidden="false" customHeight="false" outlineLevel="0" collapsed="false">
      <c r="G44226" s="11" t="str">
        <f aca="false">IF(A44226="","",(B44226+C44226+D44226+E44226+F44226))</f>
        <v/>
      </c>
    </row>
    <row r="44227" customFormat="false" ht="13" hidden="false" customHeight="false" outlineLevel="0" collapsed="false">
      <c r="G44227" s="11" t="str">
        <f aca="false">IF(A44227="","",(B44227+C44227+D44227+E44227+F44227))</f>
        <v/>
      </c>
    </row>
    <row r="44228" customFormat="false" ht="13" hidden="false" customHeight="false" outlineLevel="0" collapsed="false">
      <c r="G44228" s="11" t="str">
        <f aca="false">IF(A44228="","",(B44228+C44228+D44228+E44228+F44228))</f>
        <v/>
      </c>
    </row>
    <row r="44229" customFormat="false" ht="13" hidden="false" customHeight="false" outlineLevel="0" collapsed="false">
      <c r="G44229" s="11" t="str">
        <f aca="false">IF(A44229="","",(B44229+C44229+D44229+E44229+F44229))</f>
        <v/>
      </c>
    </row>
    <row r="44230" customFormat="false" ht="13" hidden="false" customHeight="false" outlineLevel="0" collapsed="false">
      <c r="G44230" s="11" t="str">
        <f aca="false">IF(A44230="","",(B44230+C44230+D44230+E44230+F44230))</f>
        <v/>
      </c>
    </row>
    <row r="44231" customFormat="false" ht="13" hidden="false" customHeight="false" outlineLevel="0" collapsed="false">
      <c r="G44231" s="11" t="str">
        <f aca="false">IF(A44231="","",(B44231+C44231+D44231+E44231+F44231))</f>
        <v/>
      </c>
    </row>
    <row r="44232" customFormat="false" ht="13" hidden="false" customHeight="false" outlineLevel="0" collapsed="false">
      <c r="G44232" s="11" t="str">
        <f aca="false">IF(A44232="","",(B44232+C44232+D44232+E44232+F44232))</f>
        <v/>
      </c>
    </row>
    <row r="44233" customFormat="false" ht="13" hidden="false" customHeight="false" outlineLevel="0" collapsed="false">
      <c r="G44233" s="11" t="str">
        <f aca="false">IF(A44233="","",(B44233+C44233+D44233+E44233+F44233))</f>
        <v/>
      </c>
    </row>
    <row r="44234" customFormat="false" ht="13" hidden="false" customHeight="false" outlineLevel="0" collapsed="false">
      <c r="G44234" s="11" t="str">
        <f aca="false">IF(A44234="","",(B44234+C44234+D44234+E44234+F44234))</f>
        <v/>
      </c>
    </row>
    <row r="44235" customFormat="false" ht="13" hidden="false" customHeight="false" outlineLevel="0" collapsed="false">
      <c r="G44235" s="11" t="str">
        <f aca="false">IF(A44235="","",(B44235+C44235+D44235+E44235+F44235))</f>
        <v/>
      </c>
    </row>
    <row r="44236" customFormat="false" ht="13" hidden="false" customHeight="false" outlineLevel="0" collapsed="false">
      <c r="G44236" s="11" t="str">
        <f aca="false">IF(A44236="","",(B44236+C44236+D44236+E44236+F44236))</f>
        <v/>
      </c>
    </row>
    <row r="44237" customFormat="false" ht="13" hidden="false" customHeight="false" outlineLevel="0" collapsed="false">
      <c r="G44237" s="11" t="str">
        <f aca="false">IF(A44237="","",(B44237+C44237+D44237+E44237+F44237))</f>
        <v/>
      </c>
    </row>
    <row r="44238" customFormat="false" ht="13" hidden="false" customHeight="false" outlineLevel="0" collapsed="false">
      <c r="G44238" s="11" t="str">
        <f aca="false">IF(A44238="","",(B44238+C44238+D44238+E44238+F44238))</f>
        <v/>
      </c>
    </row>
    <row r="44239" customFormat="false" ht="13" hidden="false" customHeight="false" outlineLevel="0" collapsed="false">
      <c r="G44239" s="11" t="str">
        <f aca="false">IF(A44239="","",(B44239+C44239+D44239+E44239+F44239))</f>
        <v/>
      </c>
    </row>
    <row r="44240" customFormat="false" ht="13" hidden="false" customHeight="false" outlineLevel="0" collapsed="false">
      <c r="G44240" s="11" t="str">
        <f aca="false">IF(A44240="","",(B44240+C44240+D44240+E44240+F44240))</f>
        <v/>
      </c>
    </row>
    <row r="44241" customFormat="false" ht="13" hidden="false" customHeight="false" outlineLevel="0" collapsed="false">
      <c r="G44241" s="11" t="str">
        <f aca="false">IF(A44241="","",(B44241+C44241+D44241+E44241+F44241))</f>
        <v/>
      </c>
    </row>
    <row r="44242" customFormat="false" ht="13" hidden="false" customHeight="false" outlineLevel="0" collapsed="false">
      <c r="G44242" s="11" t="str">
        <f aca="false">IF(A44242="","",(B44242+C44242+D44242+E44242+F44242))</f>
        <v/>
      </c>
    </row>
    <row r="44243" customFormat="false" ht="13" hidden="false" customHeight="false" outlineLevel="0" collapsed="false">
      <c r="G44243" s="11" t="str">
        <f aca="false">IF(A44243="","",(B44243+C44243+D44243+E44243+F44243))</f>
        <v/>
      </c>
    </row>
    <row r="44244" customFormat="false" ht="13" hidden="false" customHeight="false" outlineLevel="0" collapsed="false">
      <c r="G44244" s="11" t="str">
        <f aca="false">IF(A44244="","",(B44244+C44244+D44244+E44244+F44244))</f>
        <v/>
      </c>
    </row>
    <row r="44245" customFormat="false" ht="13" hidden="false" customHeight="false" outlineLevel="0" collapsed="false">
      <c r="G44245" s="11" t="str">
        <f aca="false">IF(A44245="","",(B44245+C44245+D44245+E44245+F44245))</f>
        <v/>
      </c>
    </row>
    <row r="44246" customFormat="false" ht="13" hidden="false" customHeight="false" outlineLevel="0" collapsed="false">
      <c r="G44246" s="11" t="str">
        <f aca="false">IF(A44246="","",(B44246+C44246+D44246+E44246+F44246))</f>
        <v/>
      </c>
    </row>
    <row r="44247" customFormat="false" ht="13" hidden="false" customHeight="false" outlineLevel="0" collapsed="false">
      <c r="G44247" s="11" t="str">
        <f aca="false">IF(A44247="","",(B44247+C44247+D44247+E44247+F44247))</f>
        <v/>
      </c>
    </row>
    <row r="44248" customFormat="false" ht="13" hidden="false" customHeight="false" outlineLevel="0" collapsed="false">
      <c r="G44248" s="11" t="str">
        <f aca="false">IF(A44248="","",(B44248+C44248+D44248+E44248+F44248))</f>
        <v/>
      </c>
    </row>
    <row r="44249" customFormat="false" ht="13" hidden="false" customHeight="false" outlineLevel="0" collapsed="false">
      <c r="G44249" s="11" t="str">
        <f aca="false">IF(A44249="","",(B44249+C44249+D44249+E44249+F44249))</f>
        <v/>
      </c>
    </row>
    <row r="44250" customFormat="false" ht="13" hidden="false" customHeight="false" outlineLevel="0" collapsed="false">
      <c r="G44250" s="11" t="str">
        <f aca="false">IF(A44250="","",(B44250+C44250+D44250+E44250+F44250))</f>
        <v/>
      </c>
    </row>
    <row r="44251" customFormat="false" ht="13" hidden="false" customHeight="false" outlineLevel="0" collapsed="false">
      <c r="G44251" s="11" t="str">
        <f aca="false">IF(A44251="","",(B44251+C44251+D44251+E44251+F44251))</f>
        <v/>
      </c>
    </row>
    <row r="44252" customFormat="false" ht="13" hidden="false" customHeight="false" outlineLevel="0" collapsed="false">
      <c r="G44252" s="11" t="str">
        <f aca="false">IF(A44252="","",(B44252+C44252+D44252+E44252+F44252))</f>
        <v/>
      </c>
    </row>
    <row r="44253" customFormat="false" ht="13" hidden="false" customHeight="false" outlineLevel="0" collapsed="false">
      <c r="G44253" s="11" t="str">
        <f aca="false">IF(A44253="","",(B44253+C44253+D44253+E44253+F44253))</f>
        <v/>
      </c>
    </row>
    <row r="44254" customFormat="false" ht="13" hidden="false" customHeight="false" outlineLevel="0" collapsed="false">
      <c r="G44254" s="11" t="str">
        <f aca="false">IF(A44254="","",(B44254+C44254+D44254+E44254+F44254))</f>
        <v/>
      </c>
    </row>
    <row r="44255" customFormat="false" ht="13" hidden="false" customHeight="false" outlineLevel="0" collapsed="false">
      <c r="G44255" s="11" t="str">
        <f aca="false">IF(A44255="","",(B44255+C44255+D44255+E44255+F44255))</f>
        <v/>
      </c>
    </row>
    <row r="44256" customFormat="false" ht="13" hidden="false" customHeight="false" outlineLevel="0" collapsed="false">
      <c r="G44256" s="11" t="str">
        <f aca="false">IF(A44256="","",(B44256+C44256+D44256+E44256+F44256))</f>
        <v/>
      </c>
    </row>
    <row r="44257" customFormat="false" ht="13" hidden="false" customHeight="false" outlineLevel="0" collapsed="false">
      <c r="G44257" s="11" t="str">
        <f aca="false">IF(A44257="","",(B44257+C44257+D44257+E44257+F44257))</f>
        <v/>
      </c>
    </row>
    <row r="44258" customFormat="false" ht="13" hidden="false" customHeight="false" outlineLevel="0" collapsed="false">
      <c r="G44258" s="11" t="str">
        <f aca="false">IF(A44258="","",(B44258+C44258+D44258+E44258+F44258))</f>
        <v/>
      </c>
    </row>
    <row r="44259" customFormat="false" ht="13" hidden="false" customHeight="false" outlineLevel="0" collapsed="false">
      <c r="G44259" s="11" t="str">
        <f aca="false">IF(A44259="","",(B44259+C44259+D44259+E44259+F44259))</f>
        <v/>
      </c>
    </row>
    <row r="44260" customFormat="false" ht="13" hidden="false" customHeight="false" outlineLevel="0" collapsed="false">
      <c r="G44260" s="11" t="str">
        <f aca="false">IF(A44260="","",(B44260+C44260+D44260+E44260+F44260))</f>
        <v/>
      </c>
    </row>
    <row r="44261" customFormat="false" ht="13" hidden="false" customHeight="false" outlineLevel="0" collapsed="false">
      <c r="G44261" s="11" t="str">
        <f aca="false">IF(A44261="","",(B44261+C44261+D44261+E44261+F44261))</f>
        <v/>
      </c>
    </row>
    <row r="44262" customFormat="false" ht="13" hidden="false" customHeight="false" outlineLevel="0" collapsed="false">
      <c r="G44262" s="11" t="str">
        <f aca="false">IF(A44262="","",(B44262+C44262+D44262+E44262+F44262))</f>
        <v/>
      </c>
    </row>
    <row r="44263" customFormat="false" ht="13" hidden="false" customHeight="false" outlineLevel="0" collapsed="false">
      <c r="G44263" s="11" t="str">
        <f aca="false">IF(A44263="","",(B44263+C44263+D44263+E44263+F44263))</f>
        <v/>
      </c>
    </row>
    <row r="44264" customFormat="false" ht="13" hidden="false" customHeight="false" outlineLevel="0" collapsed="false">
      <c r="G44264" s="11" t="str">
        <f aca="false">IF(A44264="","",(B44264+C44264+D44264+E44264+F44264))</f>
        <v/>
      </c>
    </row>
    <row r="44265" customFormat="false" ht="13" hidden="false" customHeight="false" outlineLevel="0" collapsed="false">
      <c r="G44265" s="11" t="str">
        <f aca="false">IF(A44265="","",(B44265+C44265+D44265+E44265+F44265))</f>
        <v/>
      </c>
    </row>
    <row r="44266" customFormat="false" ht="13" hidden="false" customHeight="false" outlineLevel="0" collapsed="false">
      <c r="G44266" s="11" t="str">
        <f aca="false">IF(A44266="","",(B44266+C44266+D44266+E44266+F44266))</f>
        <v/>
      </c>
    </row>
    <row r="44267" customFormat="false" ht="13" hidden="false" customHeight="false" outlineLevel="0" collapsed="false">
      <c r="G44267" s="11" t="str">
        <f aca="false">IF(A44267="","",(B44267+C44267+D44267+E44267+F44267))</f>
        <v/>
      </c>
    </row>
    <row r="44268" customFormat="false" ht="13" hidden="false" customHeight="false" outlineLevel="0" collapsed="false">
      <c r="G44268" s="11" t="str">
        <f aca="false">IF(A44268="","",(B44268+C44268+D44268+E44268+F44268))</f>
        <v/>
      </c>
    </row>
    <row r="44269" customFormat="false" ht="13" hidden="false" customHeight="false" outlineLevel="0" collapsed="false">
      <c r="G44269" s="11" t="str">
        <f aca="false">IF(A44269="","",(B44269+C44269+D44269+E44269+F44269))</f>
        <v/>
      </c>
    </row>
    <row r="44270" customFormat="false" ht="13" hidden="false" customHeight="false" outlineLevel="0" collapsed="false">
      <c r="G44270" s="11" t="str">
        <f aca="false">IF(A44270="","",(B44270+C44270+D44270+E44270+F44270))</f>
        <v/>
      </c>
    </row>
    <row r="44271" customFormat="false" ht="13" hidden="false" customHeight="false" outlineLevel="0" collapsed="false">
      <c r="G44271" s="11" t="str">
        <f aca="false">IF(A44271="","",(B44271+C44271+D44271+E44271+F44271))</f>
        <v/>
      </c>
    </row>
    <row r="44272" customFormat="false" ht="13" hidden="false" customHeight="false" outlineLevel="0" collapsed="false">
      <c r="G44272" s="11" t="str">
        <f aca="false">IF(A44272="","",(B44272+C44272+D44272+E44272+F44272))</f>
        <v/>
      </c>
    </row>
    <row r="44273" customFormat="false" ht="13" hidden="false" customHeight="false" outlineLevel="0" collapsed="false">
      <c r="G44273" s="11" t="str">
        <f aca="false">IF(A44273="","",(B44273+C44273+D44273+E44273+F44273))</f>
        <v/>
      </c>
    </row>
    <row r="44274" customFormat="false" ht="13" hidden="false" customHeight="false" outlineLevel="0" collapsed="false">
      <c r="G44274" s="11" t="str">
        <f aca="false">IF(A44274="","",(B44274+C44274+D44274+E44274+F44274))</f>
        <v/>
      </c>
    </row>
    <row r="44275" customFormat="false" ht="13" hidden="false" customHeight="false" outlineLevel="0" collapsed="false">
      <c r="G44275" s="11" t="str">
        <f aca="false">IF(A44275="","",(B44275+C44275+D44275+E44275+F44275))</f>
        <v/>
      </c>
    </row>
    <row r="44276" customFormat="false" ht="13" hidden="false" customHeight="false" outlineLevel="0" collapsed="false">
      <c r="G44276" s="11" t="str">
        <f aca="false">IF(A44276="","",(B44276+C44276+D44276+E44276+F44276))</f>
        <v/>
      </c>
    </row>
    <row r="44277" customFormat="false" ht="13" hidden="false" customHeight="false" outlineLevel="0" collapsed="false">
      <c r="G44277" s="11" t="str">
        <f aca="false">IF(A44277="","",(B44277+C44277+D44277+E44277+F44277))</f>
        <v/>
      </c>
    </row>
    <row r="44278" customFormat="false" ht="13" hidden="false" customHeight="false" outlineLevel="0" collapsed="false">
      <c r="G44278" s="11" t="str">
        <f aca="false">IF(A44278="","",(B44278+C44278+D44278+E44278+F44278))</f>
        <v/>
      </c>
    </row>
    <row r="44279" customFormat="false" ht="13" hidden="false" customHeight="false" outlineLevel="0" collapsed="false">
      <c r="G44279" s="11" t="str">
        <f aca="false">IF(A44279="","",(B44279+C44279+D44279+E44279+F44279))</f>
        <v/>
      </c>
    </row>
    <row r="44280" customFormat="false" ht="13" hidden="false" customHeight="false" outlineLevel="0" collapsed="false">
      <c r="G44280" s="11" t="str">
        <f aca="false">IF(A44280="","",(B44280+C44280+D44280+E44280+F44280))</f>
        <v/>
      </c>
    </row>
    <row r="44281" customFormat="false" ht="13" hidden="false" customHeight="false" outlineLevel="0" collapsed="false">
      <c r="G44281" s="11" t="str">
        <f aca="false">IF(A44281="","",(B44281+C44281+D44281+E44281+F44281))</f>
        <v/>
      </c>
    </row>
    <row r="44282" customFormat="false" ht="13" hidden="false" customHeight="false" outlineLevel="0" collapsed="false">
      <c r="G44282" s="11" t="str">
        <f aca="false">IF(A44282="","",(B44282+C44282+D44282+E44282+F44282))</f>
        <v/>
      </c>
    </row>
    <row r="44283" customFormat="false" ht="13" hidden="false" customHeight="false" outlineLevel="0" collapsed="false">
      <c r="G44283" s="11" t="str">
        <f aca="false">IF(A44283="","",(B44283+C44283+D44283+E44283+F44283))</f>
        <v/>
      </c>
    </row>
    <row r="44284" customFormat="false" ht="13" hidden="false" customHeight="false" outlineLevel="0" collapsed="false">
      <c r="G44284" s="11" t="str">
        <f aca="false">IF(A44284="","",(B44284+C44284+D44284+E44284+F44284))</f>
        <v/>
      </c>
    </row>
    <row r="44285" customFormat="false" ht="13" hidden="false" customHeight="false" outlineLevel="0" collapsed="false">
      <c r="G44285" s="11" t="str">
        <f aca="false">IF(A44285="","",(B44285+C44285+D44285+E44285+F44285))</f>
        <v/>
      </c>
    </row>
    <row r="44286" customFormat="false" ht="13" hidden="false" customHeight="false" outlineLevel="0" collapsed="false">
      <c r="G44286" s="11" t="str">
        <f aca="false">IF(A44286="","",(B44286+C44286+D44286+E44286+F44286))</f>
        <v/>
      </c>
    </row>
    <row r="44287" customFormat="false" ht="13" hidden="false" customHeight="false" outlineLevel="0" collapsed="false">
      <c r="G44287" s="11" t="str">
        <f aca="false">IF(A44287="","",(B44287+C44287+D44287+E44287+F44287))</f>
        <v/>
      </c>
    </row>
    <row r="44288" customFormat="false" ht="13" hidden="false" customHeight="false" outlineLevel="0" collapsed="false">
      <c r="G44288" s="11" t="str">
        <f aca="false">IF(A44288="","",(B44288+C44288+D44288+E44288+F44288))</f>
        <v/>
      </c>
    </row>
    <row r="44289" customFormat="false" ht="13" hidden="false" customHeight="false" outlineLevel="0" collapsed="false">
      <c r="G44289" s="11" t="str">
        <f aca="false">IF(A44289="","",(B44289+C44289+D44289+E44289+F44289))</f>
        <v/>
      </c>
    </row>
    <row r="44290" customFormat="false" ht="13" hidden="false" customHeight="false" outlineLevel="0" collapsed="false">
      <c r="G44290" s="11" t="str">
        <f aca="false">IF(A44290="","",(B44290+C44290+D44290+E44290+F44290))</f>
        <v/>
      </c>
    </row>
    <row r="44291" customFormat="false" ht="13" hidden="false" customHeight="false" outlineLevel="0" collapsed="false">
      <c r="G44291" s="11" t="str">
        <f aca="false">IF(A44291="","",(B44291+C44291+D44291+E44291+F44291))</f>
        <v/>
      </c>
    </row>
    <row r="44292" customFormat="false" ht="13" hidden="false" customHeight="false" outlineLevel="0" collapsed="false">
      <c r="G44292" s="11" t="str">
        <f aca="false">IF(A44292="","",(B44292+C44292+D44292+E44292+F44292))</f>
        <v/>
      </c>
    </row>
    <row r="44293" customFormat="false" ht="13" hidden="false" customHeight="false" outlineLevel="0" collapsed="false">
      <c r="G44293" s="11" t="str">
        <f aca="false">IF(A44293="","",(B44293+C44293+D44293+E44293+F44293))</f>
        <v/>
      </c>
    </row>
    <row r="44294" customFormat="false" ht="13" hidden="false" customHeight="false" outlineLevel="0" collapsed="false">
      <c r="G44294" s="11" t="str">
        <f aca="false">IF(A44294="","",(B44294+C44294+D44294+E44294+F44294))</f>
        <v/>
      </c>
    </row>
    <row r="44295" customFormat="false" ht="13" hidden="false" customHeight="false" outlineLevel="0" collapsed="false">
      <c r="G44295" s="11" t="str">
        <f aca="false">IF(A44295="","",(B44295+C44295+D44295+E44295+F44295))</f>
        <v/>
      </c>
    </row>
    <row r="44296" customFormat="false" ht="13" hidden="false" customHeight="false" outlineLevel="0" collapsed="false">
      <c r="G44296" s="11" t="str">
        <f aca="false">IF(A44296="","",(B44296+C44296+D44296+E44296+F44296))</f>
        <v/>
      </c>
    </row>
    <row r="44297" customFormat="false" ht="13" hidden="false" customHeight="false" outlineLevel="0" collapsed="false">
      <c r="G44297" s="11" t="str">
        <f aca="false">IF(A44297="","",(B44297+C44297+D44297+E44297+F44297))</f>
        <v/>
      </c>
    </row>
    <row r="44298" customFormat="false" ht="13" hidden="false" customHeight="false" outlineLevel="0" collapsed="false">
      <c r="G44298" s="11" t="str">
        <f aca="false">IF(A44298="","",(B44298+C44298+D44298+E44298+F44298))</f>
        <v/>
      </c>
    </row>
    <row r="44299" customFormat="false" ht="13" hidden="false" customHeight="false" outlineLevel="0" collapsed="false">
      <c r="G44299" s="11" t="str">
        <f aca="false">IF(A44299="","",(B44299+C44299+D44299+E44299+F44299))</f>
        <v/>
      </c>
    </row>
    <row r="44300" customFormat="false" ht="13" hidden="false" customHeight="false" outlineLevel="0" collapsed="false">
      <c r="G44300" s="11" t="str">
        <f aca="false">IF(A44300="","",(B44300+C44300+D44300+E44300+F44300))</f>
        <v/>
      </c>
    </row>
    <row r="44301" customFormat="false" ht="13" hidden="false" customHeight="false" outlineLevel="0" collapsed="false">
      <c r="G44301" s="11" t="str">
        <f aca="false">IF(A44301="","",(B44301+C44301+D44301+E44301+F44301))</f>
        <v/>
      </c>
    </row>
    <row r="44302" customFormat="false" ht="13" hidden="false" customHeight="false" outlineLevel="0" collapsed="false">
      <c r="G44302" s="11" t="str">
        <f aca="false">IF(A44302="","",(B44302+C44302+D44302+E44302+F44302))</f>
        <v/>
      </c>
    </row>
    <row r="44303" customFormat="false" ht="13" hidden="false" customHeight="false" outlineLevel="0" collapsed="false">
      <c r="G44303" s="11" t="str">
        <f aca="false">IF(A44303="","",(B44303+C44303+D44303+E44303+F44303))</f>
        <v/>
      </c>
    </row>
    <row r="44304" customFormat="false" ht="13" hidden="false" customHeight="false" outlineLevel="0" collapsed="false">
      <c r="G44304" s="11" t="str">
        <f aca="false">IF(A44304="","",(B44304+C44304+D44304+E44304+F44304))</f>
        <v/>
      </c>
    </row>
    <row r="44305" customFormat="false" ht="13" hidden="false" customHeight="false" outlineLevel="0" collapsed="false">
      <c r="G44305" s="11" t="str">
        <f aca="false">IF(A44305="","",(B44305+C44305+D44305+E44305+F44305))</f>
        <v/>
      </c>
    </row>
    <row r="44306" customFormat="false" ht="13" hidden="false" customHeight="false" outlineLevel="0" collapsed="false">
      <c r="G44306" s="11" t="str">
        <f aca="false">IF(A44306="","",(B44306+C44306+D44306+E44306+F44306))</f>
        <v/>
      </c>
    </row>
    <row r="44307" customFormat="false" ht="13" hidden="false" customHeight="false" outlineLevel="0" collapsed="false">
      <c r="G44307" s="11" t="str">
        <f aca="false">IF(A44307="","",(B44307+C44307+D44307+E44307+F44307))</f>
        <v/>
      </c>
    </row>
    <row r="44308" customFormat="false" ht="13" hidden="false" customHeight="false" outlineLevel="0" collapsed="false">
      <c r="G44308" s="11" t="str">
        <f aca="false">IF(A44308="","",(B44308+C44308+D44308+E44308+F44308))</f>
        <v/>
      </c>
    </row>
    <row r="44309" customFormat="false" ht="13" hidden="false" customHeight="false" outlineLevel="0" collapsed="false">
      <c r="G44309" s="11" t="str">
        <f aca="false">IF(A44309="","",(B44309+C44309+D44309+E44309+F44309))</f>
        <v/>
      </c>
    </row>
    <row r="44310" customFormat="false" ht="13" hidden="false" customHeight="false" outlineLevel="0" collapsed="false">
      <c r="G44310" s="11" t="str">
        <f aca="false">IF(A44310="","",(B44310+C44310+D44310+E44310+F44310))</f>
        <v/>
      </c>
    </row>
    <row r="44311" customFormat="false" ht="13" hidden="false" customHeight="false" outlineLevel="0" collapsed="false">
      <c r="G44311" s="11" t="str">
        <f aca="false">IF(A44311="","",(B44311+C44311+D44311+E44311+F44311))</f>
        <v/>
      </c>
    </row>
    <row r="44312" customFormat="false" ht="13" hidden="false" customHeight="false" outlineLevel="0" collapsed="false">
      <c r="G44312" s="11" t="str">
        <f aca="false">IF(A44312="","",(B44312+C44312+D44312+E44312+F44312))</f>
        <v/>
      </c>
    </row>
    <row r="44313" customFormat="false" ht="13" hidden="false" customHeight="false" outlineLevel="0" collapsed="false">
      <c r="G44313" s="11" t="str">
        <f aca="false">IF(A44313="","",(B44313+C44313+D44313+E44313+F44313))</f>
        <v/>
      </c>
    </row>
    <row r="44314" customFormat="false" ht="13" hidden="false" customHeight="false" outlineLevel="0" collapsed="false">
      <c r="G44314" s="11" t="str">
        <f aca="false">IF(A44314="","",(B44314+C44314+D44314+E44314+F44314))</f>
        <v/>
      </c>
    </row>
    <row r="44315" customFormat="false" ht="13" hidden="false" customHeight="false" outlineLevel="0" collapsed="false">
      <c r="G44315" s="11" t="str">
        <f aca="false">IF(A44315="","",(B44315+C44315+D44315+E44315+F44315))</f>
        <v/>
      </c>
    </row>
    <row r="44316" customFormat="false" ht="13" hidden="false" customHeight="false" outlineLevel="0" collapsed="false">
      <c r="G44316" s="11" t="str">
        <f aca="false">IF(A44316="","",(B44316+C44316+D44316+E44316+F44316))</f>
        <v/>
      </c>
    </row>
    <row r="44317" customFormat="false" ht="13" hidden="false" customHeight="false" outlineLevel="0" collapsed="false">
      <c r="G44317" s="11" t="str">
        <f aca="false">IF(A44317="","",(B44317+C44317+D44317+E44317+F44317))</f>
        <v/>
      </c>
    </row>
    <row r="44318" customFormat="false" ht="13" hidden="false" customHeight="false" outlineLevel="0" collapsed="false">
      <c r="G44318" s="11" t="str">
        <f aca="false">IF(A44318="","",(B44318+C44318+D44318+E44318+F44318))</f>
        <v/>
      </c>
    </row>
    <row r="44319" customFormat="false" ht="13" hidden="false" customHeight="false" outlineLevel="0" collapsed="false">
      <c r="G44319" s="11" t="str">
        <f aca="false">IF(A44319="","",(B44319+C44319+D44319+E44319+F44319))</f>
        <v/>
      </c>
    </row>
    <row r="44320" customFormat="false" ht="13" hidden="false" customHeight="false" outlineLevel="0" collapsed="false">
      <c r="G44320" s="11" t="str">
        <f aca="false">IF(A44320="","",(B44320+C44320+D44320+E44320+F44320))</f>
        <v/>
      </c>
    </row>
    <row r="44321" customFormat="false" ht="13" hidden="false" customHeight="false" outlineLevel="0" collapsed="false">
      <c r="G44321" s="11" t="str">
        <f aca="false">IF(A44321="","",(B44321+C44321+D44321+E44321+F44321))</f>
        <v/>
      </c>
    </row>
    <row r="44322" customFormat="false" ht="13" hidden="false" customHeight="false" outlineLevel="0" collapsed="false">
      <c r="G44322" s="11" t="str">
        <f aca="false">IF(A44322="","",(B44322+C44322+D44322+E44322+F44322))</f>
        <v/>
      </c>
    </row>
    <row r="44323" customFormat="false" ht="13" hidden="false" customHeight="false" outlineLevel="0" collapsed="false">
      <c r="G44323" s="11" t="str">
        <f aca="false">IF(A44323="","",(B44323+C44323+D44323+E44323+F44323))</f>
        <v/>
      </c>
    </row>
    <row r="44324" customFormat="false" ht="13" hidden="false" customHeight="false" outlineLevel="0" collapsed="false">
      <c r="G44324" s="11" t="str">
        <f aca="false">IF(A44324="","",(B44324+C44324+D44324+E44324+F44324))</f>
        <v/>
      </c>
    </row>
    <row r="44325" customFormat="false" ht="13" hidden="false" customHeight="false" outlineLevel="0" collapsed="false">
      <c r="G44325" s="11" t="str">
        <f aca="false">IF(A44325="","",(B44325+C44325+D44325+E44325+F44325))</f>
        <v/>
      </c>
    </row>
    <row r="44326" customFormat="false" ht="13" hidden="false" customHeight="false" outlineLevel="0" collapsed="false">
      <c r="G44326" s="11" t="str">
        <f aca="false">IF(A44326="","",(B44326+C44326+D44326+E44326+F44326))</f>
        <v/>
      </c>
    </row>
    <row r="44327" customFormat="false" ht="13" hidden="false" customHeight="false" outlineLevel="0" collapsed="false">
      <c r="G44327" s="11" t="str">
        <f aca="false">IF(A44327="","",(B44327+C44327+D44327+E44327+F44327))</f>
        <v/>
      </c>
    </row>
    <row r="44328" customFormat="false" ht="13" hidden="false" customHeight="false" outlineLevel="0" collapsed="false">
      <c r="G44328" s="11" t="str">
        <f aca="false">IF(A44328="","",(B44328+C44328+D44328+E44328+F44328))</f>
        <v/>
      </c>
    </row>
    <row r="44329" customFormat="false" ht="13" hidden="false" customHeight="false" outlineLevel="0" collapsed="false">
      <c r="G44329" s="11" t="str">
        <f aca="false">IF(A44329="","",(B44329+C44329+D44329+E44329+F44329))</f>
        <v/>
      </c>
    </row>
    <row r="44330" customFormat="false" ht="13" hidden="false" customHeight="false" outlineLevel="0" collapsed="false">
      <c r="G44330" s="11" t="str">
        <f aca="false">IF(A44330="","",(B44330+C44330+D44330+E44330+F44330))</f>
        <v/>
      </c>
    </row>
    <row r="44331" customFormat="false" ht="13" hidden="false" customHeight="false" outlineLevel="0" collapsed="false">
      <c r="G44331" s="11" t="str">
        <f aca="false">IF(A44331="","",(B44331+C44331+D44331+E44331+F44331))</f>
        <v/>
      </c>
    </row>
    <row r="44332" customFormat="false" ht="13" hidden="false" customHeight="false" outlineLevel="0" collapsed="false">
      <c r="G44332" s="11" t="str">
        <f aca="false">IF(A44332="","",(B44332+C44332+D44332+E44332+F44332))</f>
        <v/>
      </c>
    </row>
    <row r="44333" customFormat="false" ht="13" hidden="false" customHeight="false" outlineLevel="0" collapsed="false">
      <c r="G44333" s="11" t="str">
        <f aca="false">IF(A44333="","",(B44333+C44333+D44333+E44333+F44333))</f>
        <v/>
      </c>
    </row>
    <row r="44334" customFormat="false" ht="13" hidden="false" customHeight="false" outlineLevel="0" collapsed="false">
      <c r="G44334" s="11" t="str">
        <f aca="false">IF(A44334="","",(B44334+C44334+D44334+E44334+F44334))</f>
        <v/>
      </c>
    </row>
    <row r="44335" customFormat="false" ht="13" hidden="false" customHeight="false" outlineLevel="0" collapsed="false">
      <c r="G44335" s="11" t="str">
        <f aca="false">IF(A44335="","",(B44335+C44335+D44335+E44335+F44335))</f>
        <v/>
      </c>
    </row>
    <row r="44336" customFormat="false" ht="13" hidden="false" customHeight="false" outlineLevel="0" collapsed="false">
      <c r="G44336" s="11" t="str">
        <f aca="false">IF(A44336="","",(B44336+C44336+D44336+E44336+F44336))</f>
        <v/>
      </c>
    </row>
    <row r="44337" customFormat="false" ht="13" hidden="false" customHeight="false" outlineLevel="0" collapsed="false">
      <c r="G44337" s="11" t="str">
        <f aca="false">IF(A44337="","",(B44337+C44337+D44337+E44337+F44337))</f>
        <v/>
      </c>
    </row>
    <row r="44338" customFormat="false" ht="13" hidden="false" customHeight="false" outlineLevel="0" collapsed="false">
      <c r="G44338" s="11" t="str">
        <f aca="false">IF(A44338="","",(B44338+C44338+D44338+E44338+F44338))</f>
        <v/>
      </c>
    </row>
    <row r="44339" customFormat="false" ht="13" hidden="false" customHeight="false" outlineLevel="0" collapsed="false">
      <c r="G44339" s="11" t="str">
        <f aca="false">IF(A44339="","",(B44339+C44339+D44339+E44339+F44339))</f>
        <v/>
      </c>
    </row>
    <row r="44340" customFormat="false" ht="13" hidden="false" customHeight="false" outlineLevel="0" collapsed="false">
      <c r="G44340" s="11" t="str">
        <f aca="false">IF(A44340="","",(B44340+C44340+D44340+E44340+F44340))</f>
        <v/>
      </c>
    </row>
    <row r="44341" customFormat="false" ht="13" hidden="false" customHeight="false" outlineLevel="0" collapsed="false">
      <c r="G44341" s="11" t="str">
        <f aca="false">IF(A44341="","",(B44341+C44341+D44341+E44341+F44341))</f>
        <v/>
      </c>
    </row>
    <row r="44342" customFormat="false" ht="13" hidden="false" customHeight="false" outlineLevel="0" collapsed="false">
      <c r="G44342" s="11" t="str">
        <f aca="false">IF(A44342="","",(B44342+C44342+D44342+E44342+F44342))</f>
        <v/>
      </c>
    </row>
    <row r="44343" customFormat="false" ht="13" hidden="false" customHeight="false" outlineLevel="0" collapsed="false">
      <c r="G44343" s="11" t="str">
        <f aca="false">IF(A44343="","",(B44343+C44343+D44343+E44343+F44343))</f>
        <v/>
      </c>
    </row>
    <row r="44344" customFormat="false" ht="13" hidden="false" customHeight="false" outlineLevel="0" collapsed="false">
      <c r="G44344" s="11" t="str">
        <f aca="false">IF(A44344="","",(B44344+C44344+D44344+E44344+F44344))</f>
        <v/>
      </c>
    </row>
    <row r="44345" customFormat="false" ht="13" hidden="false" customHeight="false" outlineLevel="0" collapsed="false">
      <c r="G44345" s="11" t="str">
        <f aca="false">IF(A44345="","",(B44345+C44345+D44345+E44345+F44345))</f>
        <v/>
      </c>
    </row>
    <row r="44346" customFormat="false" ht="13" hidden="false" customHeight="false" outlineLevel="0" collapsed="false">
      <c r="G44346" s="11" t="str">
        <f aca="false">IF(A44346="","",(B44346+C44346+D44346+E44346+F44346))</f>
        <v/>
      </c>
    </row>
    <row r="44347" customFormat="false" ht="13" hidden="false" customHeight="false" outlineLevel="0" collapsed="false">
      <c r="G44347" s="11" t="str">
        <f aca="false">IF(A44347="","",(B44347+C44347+D44347+E44347+F44347))</f>
        <v/>
      </c>
    </row>
    <row r="44348" customFormat="false" ht="13" hidden="false" customHeight="false" outlineLevel="0" collapsed="false">
      <c r="G44348" s="11" t="str">
        <f aca="false">IF(A44348="","",(B44348+C44348+D44348+E44348+F44348))</f>
        <v/>
      </c>
    </row>
    <row r="44349" customFormat="false" ht="13" hidden="false" customHeight="false" outlineLevel="0" collapsed="false">
      <c r="G44349" s="11" t="str">
        <f aca="false">IF(A44349="","",(B44349+C44349+D44349+E44349+F44349))</f>
        <v/>
      </c>
    </row>
    <row r="44350" customFormat="false" ht="13" hidden="false" customHeight="false" outlineLevel="0" collapsed="false">
      <c r="G44350" s="11" t="str">
        <f aca="false">IF(A44350="","",(B44350+C44350+D44350+E44350+F44350))</f>
        <v/>
      </c>
    </row>
    <row r="44351" customFormat="false" ht="13" hidden="false" customHeight="false" outlineLevel="0" collapsed="false">
      <c r="G44351" s="11" t="str">
        <f aca="false">IF(A44351="","",(B44351+C44351+D44351+E44351+F44351))</f>
        <v/>
      </c>
    </row>
    <row r="44352" customFormat="false" ht="13" hidden="false" customHeight="false" outlineLevel="0" collapsed="false">
      <c r="G44352" s="11" t="str">
        <f aca="false">IF(A44352="","",(B44352+C44352+D44352+E44352+F44352))</f>
        <v/>
      </c>
    </row>
    <row r="44353" customFormat="false" ht="13" hidden="false" customHeight="false" outlineLevel="0" collapsed="false">
      <c r="G44353" s="11" t="str">
        <f aca="false">IF(A44353="","",(B44353+C44353+D44353+E44353+F44353))</f>
        <v/>
      </c>
    </row>
    <row r="44354" customFormat="false" ht="13" hidden="false" customHeight="false" outlineLevel="0" collapsed="false">
      <c r="G44354" s="11" t="str">
        <f aca="false">IF(A44354="","",(B44354+C44354+D44354+E44354+F44354))</f>
        <v/>
      </c>
    </row>
    <row r="44355" customFormat="false" ht="13" hidden="false" customHeight="false" outlineLevel="0" collapsed="false">
      <c r="G44355" s="11" t="str">
        <f aca="false">IF(A44355="","",(B44355+C44355+D44355+E44355+F44355))</f>
        <v/>
      </c>
    </row>
    <row r="44356" customFormat="false" ht="13" hidden="false" customHeight="false" outlineLevel="0" collapsed="false">
      <c r="G44356" s="11" t="str">
        <f aca="false">IF(A44356="","",(B44356+C44356+D44356+E44356+F44356))</f>
        <v/>
      </c>
    </row>
    <row r="44357" customFormat="false" ht="13" hidden="false" customHeight="false" outlineLevel="0" collapsed="false">
      <c r="G44357" s="11" t="str">
        <f aca="false">IF(A44357="","",(B44357+C44357+D44357+E44357+F44357))</f>
        <v/>
      </c>
    </row>
    <row r="44358" customFormat="false" ht="13" hidden="false" customHeight="false" outlineLevel="0" collapsed="false">
      <c r="G44358" s="11" t="str">
        <f aca="false">IF(A44358="","",(B44358+C44358+D44358+E44358+F44358))</f>
        <v/>
      </c>
    </row>
    <row r="44359" customFormat="false" ht="13" hidden="false" customHeight="false" outlineLevel="0" collapsed="false">
      <c r="G44359" s="11" t="str">
        <f aca="false">IF(A44359="","",(B44359+C44359+D44359+E44359+F44359))</f>
        <v/>
      </c>
    </row>
    <row r="44360" customFormat="false" ht="13" hidden="false" customHeight="false" outlineLevel="0" collapsed="false">
      <c r="G44360" s="11" t="str">
        <f aca="false">IF(A44360="","",(B44360+C44360+D44360+E44360+F44360))</f>
        <v/>
      </c>
    </row>
    <row r="44361" customFormat="false" ht="13" hidden="false" customHeight="false" outlineLevel="0" collapsed="false">
      <c r="G44361" s="11" t="str">
        <f aca="false">IF(A44361="","",(B44361+C44361+D44361+E44361+F44361))</f>
        <v/>
      </c>
    </row>
    <row r="44362" customFormat="false" ht="13" hidden="false" customHeight="false" outlineLevel="0" collapsed="false">
      <c r="G44362" s="11" t="str">
        <f aca="false">IF(A44362="","",(B44362+C44362+D44362+E44362+F44362))</f>
        <v/>
      </c>
    </row>
    <row r="44363" customFormat="false" ht="13" hidden="false" customHeight="false" outlineLevel="0" collapsed="false">
      <c r="G44363" s="11" t="str">
        <f aca="false">IF(A44363="","",(B44363+C44363+D44363+E44363+F44363))</f>
        <v/>
      </c>
    </row>
    <row r="44364" customFormat="false" ht="13" hidden="false" customHeight="false" outlineLevel="0" collapsed="false">
      <c r="G44364" s="11" t="str">
        <f aca="false">IF(A44364="","",(B44364+C44364+D44364+E44364+F44364))</f>
        <v/>
      </c>
    </row>
    <row r="44365" customFormat="false" ht="13" hidden="false" customHeight="false" outlineLevel="0" collapsed="false">
      <c r="G44365" s="11" t="str">
        <f aca="false">IF(A44365="","",(B44365+C44365+D44365+E44365+F44365))</f>
        <v/>
      </c>
    </row>
    <row r="44366" customFormat="false" ht="13" hidden="false" customHeight="false" outlineLevel="0" collapsed="false">
      <c r="G44366" s="11" t="str">
        <f aca="false">IF(A44366="","",(B44366+C44366+D44366+E44366+F44366))</f>
        <v/>
      </c>
    </row>
    <row r="44367" customFormat="false" ht="13" hidden="false" customHeight="false" outlineLevel="0" collapsed="false">
      <c r="G44367" s="11" t="str">
        <f aca="false">IF(A44367="","",(B44367+C44367+D44367+E44367+F44367))</f>
        <v/>
      </c>
    </row>
    <row r="44368" customFormat="false" ht="13" hidden="false" customHeight="false" outlineLevel="0" collapsed="false">
      <c r="G44368" s="11" t="str">
        <f aca="false">IF(A44368="","",(B44368+C44368+D44368+E44368+F44368))</f>
        <v/>
      </c>
    </row>
    <row r="44369" customFormat="false" ht="13" hidden="false" customHeight="false" outlineLevel="0" collapsed="false">
      <c r="G44369" s="11" t="str">
        <f aca="false">IF(A44369="","",(B44369+C44369+D44369+E44369+F44369))</f>
        <v/>
      </c>
    </row>
    <row r="44370" customFormat="false" ht="13" hidden="false" customHeight="false" outlineLevel="0" collapsed="false">
      <c r="G44370" s="11" t="str">
        <f aca="false">IF(A44370="","",(B44370+C44370+D44370+E44370+F44370))</f>
        <v/>
      </c>
    </row>
    <row r="44371" customFormat="false" ht="13" hidden="false" customHeight="false" outlineLevel="0" collapsed="false">
      <c r="G44371" s="11" t="str">
        <f aca="false">IF(A44371="","",(B44371+C44371+D44371+E44371+F44371))</f>
        <v/>
      </c>
    </row>
    <row r="44372" customFormat="false" ht="13" hidden="false" customHeight="false" outlineLevel="0" collapsed="false">
      <c r="G44372" s="11" t="str">
        <f aca="false">IF(A44372="","",(B44372+C44372+D44372+E44372+F44372))</f>
        <v/>
      </c>
    </row>
    <row r="44373" customFormat="false" ht="13" hidden="false" customHeight="false" outlineLevel="0" collapsed="false">
      <c r="G44373" s="11" t="str">
        <f aca="false">IF(A44373="","",(B44373+C44373+D44373+E44373+F44373))</f>
        <v/>
      </c>
    </row>
    <row r="44374" customFormat="false" ht="13" hidden="false" customHeight="false" outlineLevel="0" collapsed="false">
      <c r="G44374" s="11" t="str">
        <f aca="false">IF(A44374="","",(B44374+C44374+D44374+E44374+F44374))</f>
        <v/>
      </c>
    </row>
    <row r="44375" customFormat="false" ht="13" hidden="false" customHeight="false" outlineLevel="0" collapsed="false">
      <c r="G44375" s="11" t="str">
        <f aca="false">IF(A44375="","",(B44375+C44375+D44375+E44375+F44375))</f>
        <v/>
      </c>
    </row>
    <row r="44376" customFormat="false" ht="13" hidden="false" customHeight="false" outlineLevel="0" collapsed="false">
      <c r="G44376" s="11" t="str">
        <f aca="false">IF(A44376="","",(B44376+C44376+D44376+E44376+F44376))</f>
        <v/>
      </c>
    </row>
    <row r="44377" customFormat="false" ht="13" hidden="false" customHeight="false" outlineLevel="0" collapsed="false">
      <c r="G44377" s="11" t="str">
        <f aca="false">IF(A44377="","",(B44377+C44377+D44377+E44377+F44377))</f>
        <v/>
      </c>
    </row>
    <row r="44378" customFormat="false" ht="13" hidden="false" customHeight="false" outlineLevel="0" collapsed="false">
      <c r="G44378" s="11" t="str">
        <f aca="false">IF(A44378="","",(B44378+C44378+D44378+E44378+F44378))</f>
        <v/>
      </c>
    </row>
    <row r="44379" customFormat="false" ht="13" hidden="false" customHeight="false" outlineLevel="0" collapsed="false">
      <c r="G44379" s="11" t="str">
        <f aca="false">IF(A44379="","",(B44379+C44379+D44379+E44379+F44379))</f>
        <v/>
      </c>
    </row>
    <row r="44380" customFormat="false" ht="13" hidden="false" customHeight="false" outlineLevel="0" collapsed="false">
      <c r="G44380" s="11" t="str">
        <f aca="false">IF(A44380="","",(B44380+C44380+D44380+E44380+F44380))</f>
        <v/>
      </c>
    </row>
    <row r="44381" customFormat="false" ht="13" hidden="false" customHeight="false" outlineLevel="0" collapsed="false">
      <c r="G44381" s="11" t="str">
        <f aca="false">IF(A44381="","",(B44381+C44381+D44381+E44381+F44381))</f>
        <v/>
      </c>
    </row>
    <row r="44382" customFormat="false" ht="13" hidden="false" customHeight="false" outlineLevel="0" collapsed="false">
      <c r="G44382" s="11" t="str">
        <f aca="false">IF(A44382="","",(B44382+C44382+D44382+E44382+F44382))</f>
        <v/>
      </c>
    </row>
    <row r="44383" customFormat="false" ht="13" hidden="false" customHeight="false" outlineLevel="0" collapsed="false">
      <c r="G44383" s="11" t="str">
        <f aca="false">IF(A44383="","",(B44383+C44383+D44383+E44383+F44383))</f>
        <v/>
      </c>
    </row>
    <row r="44384" customFormat="false" ht="13" hidden="false" customHeight="false" outlineLevel="0" collapsed="false">
      <c r="G44384" s="11" t="str">
        <f aca="false">IF(A44384="","",(B44384+C44384+D44384+E44384+F44384))</f>
        <v/>
      </c>
    </row>
    <row r="44385" customFormat="false" ht="13" hidden="false" customHeight="false" outlineLevel="0" collapsed="false">
      <c r="G44385" s="11" t="str">
        <f aca="false">IF(A44385="","",(B44385+C44385+D44385+E44385+F44385))</f>
        <v/>
      </c>
    </row>
    <row r="44386" customFormat="false" ht="13" hidden="false" customHeight="false" outlineLevel="0" collapsed="false">
      <c r="G44386" s="11" t="str">
        <f aca="false">IF(A44386="","",(B44386+C44386+D44386+E44386+F44386))</f>
        <v/>
      </c>
    </row>
    <row r="44387" customFormat="false" ht="13" hidden="false" customHeight="false" outlineLevel="0" collapsed="false">
      <c r="G44387" s="11" t="str">
        <f aca="false">IF(A44387="","",(B44387+C44387+D44387+E44387+F44387))</f>
        <v/>
      </c>
    </row>
    <row r="44388" customFormat="false" ht="13" hidden="false" customHeight="false" outlineLevel="0" collapsed="false">
      <c r="G44388" s="11" t="str">
        <f aca="false">IF(A44388="","",(B44388+C44388+D44388+E44388+F44388))</f>
        <v/>
      </c>
    </row>
    <row r="44389" customFormat="false" ht="13" hidden="false" customHeight="false" outlineLevel="0" collapsed="false">
      <c r="G44389" s="11" t="str">
        <f aca="false">IF(A44389="","",(B44389+C44389+D44389+E44389+F44389))</f>
        <v/>
      </c>
    </row>
    <row r="44390" customFormat="false" ht="13" hidden="false" customHeight="false" outlineLevel="0" collapsed="false">
      <c r="G44390" s="11" t="str">
        <f aca="false">IF(A44390="","",(B44390+C44390+D44390+E44390+F44390))</f>
        <v/>
      </c>
    </row>
    <row r="44391" customFormat="false" ht="13" hidden="false" customHeight="false" outlineLevel="0" collapsed="false">
      <c r="G44391" s="11" t="str">
        <f aca="false">IF(A44391="","",(B44391+C44391+D44391+E44391+F44391))</f>
        <v/>
      </c>
    </row>
    <row r="44392" customFormat="false" ht="13" hidden="false" customHeight="false" outlineLevel="0" collapsed="false">
      <c r="G44392" s="11" t="str">
        <f aca="false">IF(A44392="","",(B44392+C44392+D44392+E44392+F44392))</f>
        <v/>
      </c>
    </row>
    <row r="44393" customFormat="false" ht="13" hidden="false" customHeight="false" outlineLevel="0" collapsed="false">
      <c r="G44393" s="11" t="str">
        <f aca="false">IF(A44393="","",(B44393+C44393+D44393+E44393+F44393))</f>
        <v/>
      </c>
    </row>
    <row r="44394" customFormat="false" ht="13" hidden="false" customHeight="false" outlineLevel="0" collapsed="false">
      <c r="G44394" s="11" t="str">
        <f aca="false">IF(A44394="","",(B44394+C44394+D44394+E44394+F44394))</f>
        <v/>
      </c>
    </row>
    <row r="44395" customFormat="false" ht="13" hidden="false" customHeight="false" outlineLevel="0" collapsed="false">
      <c r="G44395" s="11" t="str">
        <f aca="false">IF(A44395="","",(B44395+C44395+D44395+E44395+F44395))</f>
        <v/>
      </c>
    </row>
    <row r="44396" customFormat="false" ht="13" hidden="false" customHeight="false" outlineLevel="0" collapsed="false">
      <c r="G44396" s="11" t="str">
        <f aca="false">IF(A44396="","",(B44396+C44396+D44396+E44396+F44396))</f>
        <v/>
      </c>
    </row>
    <row r="44397" customFormat="false" ht="13" hidden="false" customHeight="false" outlineLevel="0" collapsed="false">
      <c r="G44397" s="11" t="str">
        <f aca="false">IF(A44397="","",(B44397+C44397+D44397+E44397+F44397))</f>
        <v/>
      </c>
    </row>
    <row r="44398" customFormat="false" ht="13" hidden="false" customHeight="false" outlineLevel="0" collapsed="false">
      <c r="G44398" s="11" t="str">
        <f aca="false">IF(A44398="","",(B44398+C44398+D44398+E44398+F44398))</f>
        <v/>
      </c>
    </row>
    <row r="44399" customFormat="false" ht="13" hidden="false" customHeight="false" outlineLevel="0" collapsed="false">
      <c r="G44399" s="11" t="str">
        <f aca="false">IF(A44399="","",(B44399+C44399+D44399+E44399+F44399))</f>
        <v/>
      </c>
    </row>
    <row r="44400" customFormat="false" ht="13" hidden="false" customHeight="false" outlineLevel="0" collapsed="false">
      <c r="G44400" s="11" t="str">
        <f aca="false">IF(A44400="","",(B44400+C44400+D44400+E44400+F44400))</f>
        <v/>
      </c>
    </row>
    <row r="44401" customFormat="false" ht="13" hidden="false" customHeight="false" outlineLevel="0" collapsed="false">
      <c r="G44401" s="11" t="str">
        <f aca="false">IF(A44401="","",(B44401+C44401+D44401+E44401+F44401))</f>
        <v/>
      </c>
    </row>
    <row r="44402" customFormat="false" ht="13" hidden="false" customHeight="false" outlineLevel="0" collapsed="false">
      <c r="G44402" s="11" t="str">
        <f aca="false">IF(A44402="","",(B44402+C44402+D44402+E44402+F44402))</f>
        <v/>
      </c>
    </row>
    <row r="44403" customFormat="false" ht="13" hidden="false" customHeight="false" outlineLevel="0" collapsed="false">
      <c r="G44403" s="11" t="str">
        <f aca="false">IF(A44403="","",(B44403+C44403+D44403+E44403+F44403))</f>
        <v/>
      </c>
    </row>
    <row r="44404" customFormat="false" ht="13" hidden="false" customHeight="false" outlineLevel="0" collapsed="false">
      <c r="G44404" s="11" t="str">
        <f aca="false">IF(A44404="","",(B44404+C44404+D44404+E44404+F44404))</f>
        <v/>
      </c>
    </row>
    <row r="44405" customFormat="false" ht="13" hidden="false" customHeight="false" outlineLevel="0" collapsed="false">
      <c r="G44405" s="11" t="str">
        <f aca="false">IF(A44405="","",(B44405+C44405+D44405+E44405+F44405))</f>
        <v/>
      </c>
    </row>
    <row r="44406" customFormat="false" ht="13" hidden="false" customHeight="false" outlineLevel="0" collapsed="false">
      <c r="G44406" s="11" t="str">
        <f aca="false">IF(A44406="","",(B44406+C44406+D44406+E44406+F44406))</f>
        <v/>
      </c>
    </row>
    <row r="44407" customFormat="false" ht="13" hidden="false" customHeight="false" outlineLevel="0" collapsed="false">
      <c r="G44407" s="11" t="str">
        <f aca="false">IF(A44407="","",(B44407+C44407+D44407+E44407+F44407))</f>
        <v/>
      </c>
    </row>
    <row r="44408" customFormat="false" ht="13" hidden="false" customHeight="false" outlineLevel="0" collapsed="false">
      <c r="G44408" s="11" t="str">
        <f aca="false">IF(A44408="","",(B44408+C44408+D44408+E44408+F44408))</f>
        <v/>
      </c>
    </row>
    <row r="44409" customFormat="false" ht="13" hidden="false" customHeight="false" outlineLevel="0" collapsed="false">
      <c r="G44409" s="11" t="str">
        <f aca="false">IF(A44409="","",(B44409+C44409+D44409+E44409+F44409))</f>
        <v/>
      </c>
    </row>
    <row r="44410" customFormat="false" ht="13" hidden="false" customHeight="false" outlineLevel="0" collapsed="false">
      <c r="G44410" s="11" t="str">
        <f aca="false">IF(A44410="","",(B44410+C44410+D44410+E44410+F44410))</f>
        <v/>
      </c>
    </row>
    <row r="44411" customFormat="false" ht="13" hidden="false" customHeight="false" outlineLevel="0" collapsed="false">
      <c r="G44411" s="11" t="str">
        <f aca="false">IF(A44411="","",(B44411+C44411+D44411+E44411+F44411))</f>
        <v/>
      </c>
    </row>
    <row r="44412" customFormat="false" ht="13" hidden="false" customHeight="false" outlineLevel="0" collapsed="false">
      <c r="G44412" s="11" t="str">
        <f aca="false">IF(A44412="","",(B44412+C44412+D44412+E44412+F44412))</f>
        <v/>
      </c>
    </row>
    <row r="44413" customFormat="false" ht="13" hidden="false" customHeight="false" outlineLevel="0" collapsed="false">
      <c r="G44413" s="11" t="str">
        <f aca="false">IF(A44413="","",(B44413+C44413+D44413+E44413+F44413))</f>
        <v/>
      </c>
    </row>
    <row r="44414" customFormat="false" ht="13" hidden="false" customHeight="false" outlineLevel="0" collapsed="false">
      <c r="G44414" s="11" t="str">
        <f aca="false">IF(A44414="","",(B44414+C44414+D44414+E44414+F44414))</f>
        <v/>
      </c>
    </row>
    <row r="44415" customFormat="false" ht="13" hidden="false" customHeight="false" outlineLevel="0" collapsed="false">
      <c r="G44415" s="11" t="str">
        <f aca="false">IF(A44415="","",(B44415+C44415+D44415+E44415+F44415))</f>
        <v/>
      </c>
    </row>
    <row r="44416" customFormat="false" ht="13" hidden="false" customHeight="false" outlineLevel="0" collapsed="false">
      <c r="G44416" s="11" t="str">
        <f aca="false">IF(A44416="","",(B44416+C44416+D44416+E44416+F44416))</f>
        <v/>
      </c>
    </row>
    <row r="44417" customFormat="false" ht="13" hidden="false" customHeight="false" outlineLevel="0" collapsed="false">
      <c r="G44417" s="11" t="str">
        <f aca="false">IF(A44417="","",(B44417+C44417+D44417+E44417+F44417))</f>
        <v/>
      </c>
    </row>
    <row r="44418" customFormat="false" ht="13" hidden="false" customHeight="false" outlineLevel="0" collapsed="false">
      <c r="G44418" s="11" t="str">
        <f aca="false">IF(A44418="","",(B44418+C44418+D44418+E44418+F44418))</f>
        <v/>
      </c>
    </row>
    <row r="44419" customFormat="false" ht="13" hidden="false" customHeight="false" outlineLevel="0" collapsed="false">
      <c r="G44419" s="11" t="str">
        <f aca="false">IF(A44419="","",(B44419+C44419+D44419+E44419+F44419))</f>
        <v/>
      </c>
    </row>
    <row r="44420" customFormat="false" ht="13" hidden="false" customHeight="false" outlineLevel="0" collapsed="false">
      <c r="G44420" s="11" t="str">
        <f aca="false">IF(A44420="","",(B44420+C44420+D44420+E44420+F44420))</f>
        <v/>
      </c>
    </row>
    <row r="44421" customFormat="false" ht="13" hidden="false" customHeight="false" outlineLevel="0" collapsed="false">
      <c r="G44421" s="11" t="str">
        <f aca="false">IF(A44421="","",(B44421+C44421+D44421+E44421+F44421))</f>
        <v/>
      </c>
    </row>
    <row r="44422" customFormat="false" ht="13" hidden="false" customHeight="false" outlineLevel="0" collapsed="false">
      <c r="G44422" s="11" t="str">
        <f aca="false">IF(A44422="","",(B44422+C44422+D44422+E44422+F44422))</f>
        <v/>
      </c>
    </row>
    <row r="44423" customFormat="false" ht="13" hidden="false" customHeight="false" outlineLevel="0" collapsed="false">
      <c r="G44423" s="11" t="str">
        <f aca="false">IF(A44423="","",(B44423+C44423+D44423+E44423+F44423))</f>
        <v/>
      </c>
    </row>
    <row r="44424" customFormat="false" ht="13" hidden="false" customHeight="false" outlineLevel="0" collapsed="false">
      <c r="G44424" s="11" t="str">
        <f aca="false">IF(A44424="","",(B44424+C44424+D44424+E44424+F44424))</f>
        <v/>
      </c>
    </row>
    <row r="44425" customFormat="false" ht="13" hidden="false" customHeight="false" outlineLevel="0" collapsed="false">
      <c r="G44425" s="11" t="str">
        <f aca="false">IF(A44425="","",(B44425+C44425+D44425+E44425+F44425))</f>
        <v/>
      </c>
    </row>
    <row r="44426" customFormat="false" ht="13" hidden="false" customHeight="false" outlineLevel="0" collapsed="false">
      <c r="G44426" s="11" t="str">
        <f aca="false">IF(A44426="","",(B44426+C44426+D44426+E44426+F44426))</f>
        <v/>
      </c>
    </row>
    <row r="44427" customFormat="false" ht="13" hidden="false" customHeight="false" outlineLevel="0" collapsed="false">
      <c r="G44427" s="11" t="str">
        <f aca="false">IF(A44427="","",(B44427+C44427+D44427+E44427+F44427))</f>
        <v/>
      </c>
    </row>
    <row r="44428" customFormat="false" ht="13" hidden="false" customHeight="false" outlineLevel="0" collapsed="false">
      <c r="G44428" s="11" t="str">
        <f aca="false">IF(A44428="","",(B44428+C44428+D44428+E44428+F44428))</f>
        <v/>
      </c>
    </row>
    <row r="44429" customFormat="false" ht="13" hidden="false" customHeight="false" outlineLevel="0" collapsed="false">
      <c r="G44429" s="11" t="str">
        <f aca="false">IF(A44429="","",(B44429+C44429+D44429+E44429+F44429))</f>
        <v/>
      </c>
    </row>
    <row r="44430" customFormat="false" ht="13" hidden="false" customHeight="false" outlineLevel="0" collapsed="false">
      <c r="G44430" s="11" t="str">
        <f aca="false">IF(A44430="","",(B44430+C44430+D44430+E44430+F44430))</f>
        <v/>
      </c>
    </row>
    <row r="44431" customFormat="false" ht="13" hidden="false" customHeight="false" outlineLevel="0" collapsed="false">
      <c r="G44431" s="11" t="str">
        <f aca="false">IF(A44431="","",(B44431+C44431+D44431+E44431+F44431))</f>
        <v/>
      </c>
    </row>
    <row r="44432" customFormat="false" ht="13" hidden="false" customHeight="false" outlineLevel="0" collapsed="false">
      <c r="G44432" s="11" t="str">
        <f aca="false">IF(A44432="","",(B44432+C44432+D44432+E44432+F44432))</f>
        <v/>
      </c>
    </row>
    <row r="44433" customFormat="false" ht="13" hidden="false" customHeight="false" outlineLevel="0" collapsed="false">
      <c r="G44433" s="11" t="str">
        <f aca="false">IF(A44433="","",(B44433+C44433+D44433+E44433+F44433))</f>
        <v/>
      </c>
    </row>
    <row r="44434" customFormat="false" ht="13" hidden="false" customHeight="false" outlineLevel="0" collapsed="false">
      <c r="G44434" s="11" t="str">
        <f aca="false">IF(A44434="","",(B44434+C44434+D44434+E44434+F44434))</f>
        <v/>
      </c>
    </row>
    <row r="44435" customFormat="false" ht="13" hidden="false" customHeight="false" outlineLevel="0" collapsed="false">
      <c r="G44435" s="11" t="str">
        <f aca="false">IF(A44435="","",(B44435+C44435+D44435+E44435+F44435))</f>
        <v/>
      </c>
    </row>
    <row r="44436" customFormat="false" ht="13" hidden="false" customHeight="false" outlineLevel="0" collapsed="false">
      <c r="G44436" s="11" t="str">
        <f aca="false">IF(A44436="","",(B44436+C44436+D44436+E44436+F44436))</f>
        <v/>
      </c>
    </row>
    <row r="44437" customFormat="false" ht="13" hidden="false" customHeight="false" outlineLevel="0" collapsed="false">
      <c r="G44437" s="11" t="str">
        <f aca="false">IF(A44437="","",(B44437+C44437+D44437+E44437+F44437))</f>
        <v/>
      </c>
    </row>
    <row r="44438" customFormat="false" ht="13" hidden="false" customHeight="false" outlineLevel="0" collapsed="false">
      <c r="G44438" s="11" t="str">
        <f aca="false">IF(A44438="","",(B44438+C44438+D44438+E44438+F44438))</f>
        <v/>
      </c>
    </row>
    <row r="44439" customFormat="false" ht="13" hidden="false" customHeight="false" outlineLevel="0" collapsed="false">
      <c r="G44439" s="11" t="str">
        <f aca="false">IF(A44439="","",(B44439+C44439+D44439+E44439+F44439))</f>
        <v/>
      </c>
    </row>
    <row r="44440" customFormat="false" ht="13" hidden="false" customHeight="false" outlineLevel="0" collapsed="false">
      <c r="G44440" s="11" t="str">
        <f aca="false">IF(A44440="","",(B44440+C44440+D44440+E44440+F44440))</f>
        <v/>
      </c>
    </row>
    <row r="44441" customFormat="false" ht="13" hidden="false" customHeight="false" outlineLevel="0" collapsed="false">
      <c r="G44441" s="11" t="str">
        <f aca="false">IF(A44441="","",(B44441+C44441+D44441+E44441+F44441))</f>
        <v/>
      </c>
    </row>
    <row r="44442" customFormat="false" ht="13" hidden="false" customHeight="false" outlineLevel="0" collapsed="false">
      <c r="G44442" s="11" t="str">
        <f aca="false">IF(A44442="","",(B44442+C44442+D44442+E44442+F44442))</f>
        <v/>
      </c>
    </row>
    <row r="44443" customFormat="false" ht="13" hidden="false" customHeight="false" outlineLevel="0" collapsed="false">
      <c r="G44443" s="11" t="str">
        <f aca="false">IF(A44443="","",(B44443+C44443+D44443+E44443+F44443))</f>
        <v/>
      </c>
    </row>
    <row r="44444" customFormat="false" ht="13" hidden="false" customHeight="false" outlineLevel="0" collapsed="false">
      <c r="G44444" s="11" t="str">
        <f aca="false">IF(A44444="","",(B44444+C44444+D44444+E44444+F44444))</f>
        <v/>
      </c>
    </row>
    <row r="44445" customFormat="false" ht="13" hidden="false" customHeight="false" outlineLevel="0" collapsed="false">
      <c r="G44445" s="11" t="str">
        <f aca="false">IF(A44445="","",(B44445+C44445+D44445+E44445+F44445))</f>
        <v/>
      </c>
    </row>
    <row r="44446" customFormat="false" ht="13" hidden="false" customHeight="false" outlineLevel="0" collapsed="false">
      <c r="G44446" s="11" t="str">
        <f aca="false">IF(A44446="","",(B44446+C44446+D44446+E44446+F44446))</f>
        <v/>
      </c>
    </row>
    <row r="44447" customFormat="false" ht="13" hidden="false" customHeight="false" outlineLevel="0" collapsed="false">
      <c r="G44447" s="11" t="str">
        <f aca="false">IF(A44447="","",(B44447+C44447+D44447+E44447+F44447))</f>
        <v/>
      </c>
    </row>
    <row r="44448" customFormat="false" ht="13" hidden="false" customHeight="false" outlineLevel="0" collapsed="false">
      <c r="G44448" s="11" t="str">
        <f aca="false">IF(A44448="","",(B44448+C44448+D44448+E44448+F44448))</f>
        <v/>
      </c>
    </row>
    <row r="44449" customFormat="false" ht="13" hidden="false" customHeight="false" outlineLevel="0" collapsed="false">
      <c r="G44449" s="11" t="str">
        <f aca="false">IF(A44449="","",(B44449+C44449+D44449+E44449+F44449))</f>
        <v/>
      </c>
    </row>
    <row r="44450" customFormat="false" ht="13" hidden="false" customHeight="false" outlineLevel="0" collapsed="false">
      <c r="G44450" s="11" t="str">
        <f aca="false">IF(A44450="","",(B44450+C44450+D44450+E44450+F44450))</f>
        <v/>
      </c>
    </row>
    <row r="44451" customFormat="false" ht="13" hidden="false" customHeight="false" outlineLevel="0" collapsed="false">
      <c r="G44451" s="11" t="str">
        <f aca="false">IF(A44451="","",(B44451+C44451+D44451+E44451+F44451))</f>
        <v/>
      </c>
    </row>
    <row r="44452" customFormat="false" ht="13" hidden="false" customHeight="false" outlineLevel="0" collapsed="false">
      <c r="G44452" s="11" t="str">
        <f aca="false">IF(A44452="","",(B44452+C44452+D44452+E44452+F44452))</f>
        <v/>
      </c>
    </row>
    <row r="44453" customFormat="false" ht="13" hidden="false" customHeight="false" outlineLevel="0" collapsed="false">
      <c r="G44453" s="11" t="str">
        <f aca="false">IF(A44453="","",(B44453+C44453+D44453+E44453+F44453))</f>
        <v/>
      </c>
    </row>
    <row r="44454" customFormat="false" ht="13" hidden="false" customHeight="false" outlineLevel="0" collapsed="false">
      <c r="G44454" s="11" t="str">
        <f aca="false">IF(A44454="","",(B44454+C44454+D44454+E44454+F44454))</f>
        <v/>
      </c>
    </row>
    <row r="44455" customFormat="false" ht="13" hidden="false" customHeight="false" outlineLevel="0" collapsed="false">
      <c r="G44455" s="11" t="str">
        <f aca="false">IF(A44455="","",(B44455+C44455+D44455+E44455+F44455))</f>
        <v/>
      </c>
    </row>
    <row r="44456" customFormat="false" ht="13" hidden="false" customHeight="false" outlineLevel="0" collapsed="false">
      <c r="G44456" s="11" t="str">
        <f aca="false">IF(A44456="","",(B44456+C44456+D44456+E44456+F44456))</f>
        <v/>
      </c>
    </row>
    <row r="44457" customFormat="false" ht="13" hidden="false" customHeight="false" outlineLevel="0" collapsed="false">
      <c r="G44457" s="11" t="str">
        <f aca="false">IF(A44457="","",(B44457+C44457+D44457+E44457+F44457))</f>
        <v/>
      </c>
    </row>
    <row r="44458" customFormat="false" ht="13" hidden="false" customHeight="false" outlineLevel="0" collapsed="false">
      <c r="G44458" s="11" t="str">
        <f aca="false">IF(A44458="","",(B44458+C44458+D44458+E44458+F44458))</f>
        <v/>
      </c>
    </row>
    <row r="44459" customFormat="false" ht="13" hidden="false" customHeight="false" outlineLevel="0" collapsed="false">
      <c r="G44459" s="11" t="str">
        <f aca="false">IF(A44459="","",(B44459+C44459+D44459+E44459+F44459))</f>
        <v/>
      </c>
    </row>
    <row r="44460" customFormat="false" ht="13" hidden="false" customHeight="false" outlineLevel="0" collapsed="false">
      <c r="G44460" s="11" t="str">
        <f aca="false">IF(A44460="","",(B44460+C44460+D44460+E44460+F44460))</f>
        <v/>
      </c>
    </row>
    <row r="44461" customFormat="false" ht="13" hidden="false" customHeight="false" outlineLevel="0" collapsed="false">
      <c r="G44461" s="11" t="str">
        <f aca="false">IF(A44461="","",(B44461+C44461+D44461+E44461+F44461))</f>
        <v/>
      </c>
    </row>
    <row r="44462" customFormat="false" ht="13" hidden="false" customHeight="false" outlineLevel="0" collapsed="false">
      <c r="G44462" s="11" t="str">
        <f aca="false">IF(A44462="","",(B44462+C44462+D44462+E44462+F44462))</f>
        <v/>
      </c>
    </row>
    <row r="44463" customFormat="false" ht="13" hidden="false" customHeight="false" outlineLevel="0" collapsed="false">
      <c r="G44463" s="11" t="str">
        <f aca="false">IF(A44463="","",(B44463+C44463+D44463+E44463+F44463))</f>
        <v/>
      </c>
    </row>
    <row r="44464" customFormat="false" ht="13" hidden="false" customHeight="false" outlineLevel="0" collapsed="false">
      <c r="G44464" s="11" t="str">
        <f aca="false">IF(A44464="","",(B44464+C44464+D44464+E44464+F44464))</f>
        <v/>
      </c>
    </row>
    <row r="44465" customFormat="false" ht="13" hidden="false" customHeight="false" outlineLevel="0" collapsed="false">
      <c r="G44465" s="11" t="str">
        <f aca="false">IF(A44465="","",(B44465+C44465+D44465+E44465+F44465))</f>
        <v/>
      </c>
    </row>
    <row r="44466" customFormat="false" ht="13" hidden="false" customHeight="false" outlineLevel="0" collapsed="false">
      <c r="G44466" s="11" t="str">
        <f aca="false">IF(A44466="","",(B44466+C44466+D44466+E44466+F44466))</f>
        <v/>
      </c>
    </row>
    <row r="44467" customFormat="false" ht="13" hidden="false" customHeight="false" outlineLevel="0" collapsed="false">
      <c r="G44467" s="11" t="str">
        <f aca="false">IF(A44467="","",(B44467+C44467+D44467+E44467+F44467))</f>
        <v/>
      </c>
    </row>
    <row r="44468" customFormat="false" ht="13" hidden="false" customHeight="false" outlineLevel="0" collapsed="false">
      <c r="G44468" s="11" t="str">
        <f aca="false">IF(A44468="","",(B44468+C44468+D44468+E44468+F44468))</f>
        <v/>
      </c>
    </row>
    <row r="44469" customFormat="false" ht="13" hidden="false" customHeight="false" outlineLevel="0" collapsed="false">
      <c r="G44469" s="11" t="str">
        <f aca="false">IF(A44469="","",(B44469+C44469+D44469+E44469+F44469))</f>
        <v/>
      </c>
    </row>
    <row r="44470" customFormat="false" ht="13" hidden="false" customHeight="false" outlineLevel="0" collapsed="false">
      <c r="G44470" s="11" t="str">
        <f aca="false">IF(A44470="","",(B44470+C44470+D44470+E44470+F44470))</f>
        <v/>
      </c>
    </row>
    <row r="44471" customFormat="false" ht="13" hidden="false" customHeight="false" outlineLevel="0" collapsed="false">
      <c r="G44471" s="11" t="str">
        <f aca="false">IF(A44471="","",(B44471+C44471+D44471+E44471+F44471))</f>
        <v/>
      </c>
    </row>
    <row r="44472" customFormat="false" ht="13" hidden="false" customHeight="false" outlineLevel="0" collapsed="false">
      <c r="G44472" s="11" t="str">
        <f aca="false">IF(A44472="","",(B44472+C44472+D44472+E44472+F44472))</f>
        <v/>
      </c>
    </row>
    <row r="44473" customFormat="false" ht="13" hidden="false" customHeight="false" outlineLevel="0" collapsed="false">
      <c r="G44473" s="11" t="str">
        <f aca="false">IF(A44473="","",(B44473+C44473+D44473+E44473+F44473))</f>
        <v/>
      </c>
    </row>
    <row r="44474" customFormat="false" ht="13" hidden="false" customHeight="false" outlineLevel="0" collapsed="false">
      <c r="G44474" s="11" t="str">
        <f aca="false">IF(A44474="","",(B44474+C44474+D44474+E44474+F44474))</f>
        <v/>
      </c>
    </row>
    <row r="44475" customFormat="false" ht="13" hidden="false" customHeight="false" outlineLevel="0" collapsed="false">
      <c r="G44475" s="11" t="str">
        <f aca="false">IF(A44475="","",(B44475+C44475+D44475+E44475+F44475))</f>
        <v/>
      </c>
    </row>
    <row r="44476" customFormat="false" ht="13" hidden="false" customHeight="false" outlineLevel="0" collapsed="false">
      <c r="G44476" s="11" t="str">
        <f aca="false">IF(A44476="","",(B44476+C44476+D44476+E44476+F44476))</f>
        <v/>
      </c>
    </row>
    <row r="44477" customFormat="false" ht="13" hidden="false" customHeight="false" outlineLevel="0" collapsed="false">
      <c r="G44477" s="11" t="str">
        <f aca="false">IF(A44477="","",(B44477+C44477+D44477+E44477+F44477))</f>
        <v/>
      </c>
    </row>
    <row r="44478" customFormat="false" ht="13" hidden="false" customHeight="false" outlineLevel="0" collapsed="false">
      <c r="G44478" s="11" t="str">
        <f aca="false">IF(A44478="","",(B44478+C44478+D44478+E44478+F44478))</f>
        <v/>
      </c>
    </row>
    <row r="44479" customFormat="false" ht="13" hidden="false" customHeight="false" outlineLevel="0" collapsed="false">
      <c r="G44479" s="11" t="str">
        <f aca="false">IF(A44479="","",(B44479+C44479+D44479+E44479+F44479))</f>
        <v/>
      </c>
    </row>
    <row r="44480" customFormat="false" ht="13" hidden="false" customHeight="false" outlineLevel="0" collapsed="false">
      <c r="G44480" s="11" t="str">
        <f aca="false">IF(A44480="","",(B44480+C44480+D44480+E44480+F44480))</f>
        <v/>
      </c>
    </row>
    <row r="44481" customFormat="false" ht="13" hidden="false" customHeight="false" outlineLevel="0" collapsed="false">
      <c r="G44481" s="11" t="str">
        <f aca="false">IF(A44481="","",(B44481+C44481+D44481+E44481+F44481))</f>
        <v/>
      </c>
    </row>
    <row r="44482" customFormat="false" ht="13" hidden="false" customHeight="false" outlineLevel="0" collapsed="false">
      <c r="G44482" s="11" t="str">
        <f aca="false">IF(A44482="","",(B44482+C44482+D44482+E44482+F44482))</f>
        <v/>
      </c>
    </row>
    <row r="44483" customFormat="false" ht="13" hidden="false" customHeight="false" outlineLevel="0" collapsed="false">
      <c r="G44483" s="11" t="str">
        <f aca="false">IF(A44483="","",(B44483+C44483+D44483+E44483+F44483))</f>
        <v/>
      </c>
    </row>
    <row r="44484" customFormat="false" ht="13" hidden="false" customHeight="false" outlineLevel="0" collapsed="false">
      <c r="G44484" s="11" t="str">
        <f aca="false">IF(A44484="","",(B44484+C44484+D44484+E44484+F44484))</f>
        <v/>
      </c>
    </row>
    <row r="44485" customFormat="false" ht="13" hidden="false" customHeight="false" outlineLevel="0" collapsed="false">
      <c r="G44485" s="11" t="str">
        <f aca="false">IF(A44485="","",(B44485+C44485+D44485+E44485+F44485))</f>
        <v/>
      </c>
    </row>
    <row r="44486" customFormat="false" ht="13" hidden="false" customHeight="false" outlineLevel="0" collapsed="false">
      <c r="G44486" s="11" t="str">
        <f aca="false">IF(A44486="","",(B44486+C44486+D44486+E44486+F44486))</f>
        <v/>
      </c>
    </row>
    <row r="44487" customFormat="false" ht="13" hidden="false" customHeight="false" outlineLevel="0" collapsed="false">
      <c r="G44487" s="11" t="str">
        <f aca="false">IF(A44487="","",(B44487+C44487+D44487+E44487+F44487))</f>
        <v/>
      </c>
    </row>
    <row r="44488" customFormat="false" ht="13" hidden="false" customHeight="false" outlineLevel="0" collapsed="false">
      <c r="G44488" s="11" t="str">
        <f aca="false">IF(A44488="","",(B44488+C44488+D44488+E44488+F44488))</f>
        <v/>
      </c>
    </row>
    <row r="44489" customFormat="false" ht="13" hidden="false" customHeight="false" outlineLevel="0" collapsed="false">
      <c r="G44489" s="11" t="str">
        <f aca="false">IF(A44489="","",(B44489+C44489+D44489+E44489+F44489))</f>
        <v/>
      </c>
    </row>
    <row r="44490" customFormat="false" ht="13" hidden="false" customHeight="false" outlineLevel="0" collapsed="false">
      <c r="G44490" s="11" t="str">
        <f aca="false">IF(A44490="","",(B44490+C44490+D44490+E44490+F44490))</f>
        <v/>
      </c>
    </row>
    <row r="44491" customFormat="false" ht="13" hidden="false" customHeight="false" outlineLevel="0" collapsed="false">
      <c r="G44491" s="11" t="str">
        <f aca="false">IF(A44491="","",(B44491+C44491+D44491+E44491+F44491))</f>
        <v/>
      </c>
    </row>
    <row r="44492" customFormat="false" ht="13" hidden="false" customHeight="false" outlineLevel="0" collapsed="false">
      <c r="G44492" s="11" t="str">
        <f aca="false">IF(A44492="","",(B44492+C44492+D44492+E44492+F44492))</f>
        <v/>
      </c>
    </row>
    <row r="44493" customFormat="false" ht="13" hidden="false" customHeight="false" outlineLevel="0" collapsed="false">
      <c r="G44493" s="11" t="str">
        <f aca="false">IF(A44493="","",(B44493+C44493+D44493+E44493+F44493))</f>
        <v/>
      </c>
    </row>
    <row r="44494" customFormat="false" ht="13" hidden="false" customHeight="false" outlineLevel="0" collapsed="false">
      <c r="G44494" s="11" t="str">
        <f aca="false">IF(A44494="","",(B44494+C44494+D44494+E44494+F44494))</f>
        <v/>
      </c>
    </row>
    <row r="44495" customFormat="false" ht="13" hidden="false" customHeight="false" outlineLevel="0" collapsed="false">
      <c r="G44495" s="11" t="str">
        <f aca="false">IF(A44495="","",(B44495+C44495+D44495+E44495+F44495))</f>
        <v/>
      </c>
    </row>
    <row r="44496" customFormat="false" ht="13" hidden="false" customHeight="false" outlineLevel="0" collapsed="false">
      <c r="G44496" s="11" t="str">
        <f aca="false">IF(A44496="","",(B44496+C44496+D44496+E44496+F44496))</f>
        <v/>
      </c>
    </row>
    <row r="44497" customFormat="false" ht="13" hidden="false" customHeight="false" outlineLevel="0" collapsed="false">
      <c r="G44497" s="11" t="str">
        <f aca="false">IF(A44497="","",(B44497+C44497+D44497+E44497+F44497))</f>
        <v/>
      </c>
    </row>
    <row r="44498" customFormat="false" ht="13" hidden="false" customHeight="false" outlineLevel="0" collapsed="false">
      <c r="G44498" s="11" t="str">
        <f aca="false">IF(A44498="","",(B44498+C44498+D44498+E44498+F44498))</f>
        <v/>
      </c>
    </row>
    <row r="44499" customFormat="false" ht="13" hidden="false" customHeight="false" outlineLevel="0" collapsed="false">
      <c r="G44499" s="11" t="str">
        <f aca="false">IF(A44499="","",(B44499+C44499+D44499+E44499+F44499))</f>
        <v/>
      </c>
    </row>
    <row r="44500" customFormat="false" ht="13" hidden="false" customHeight="false" outlineLevel="0" collapsed="false">
      <c r="G44500" s="11" t="str">
        <f aca="false">IF(A44500="","",(B44500+C44500+D44500+E44500+F44500))</f>
        <v/>
      </c>
    </row>
    <row r="44501" customFormat="false" ht="13" hidden="false" customHeight="false" outlineLevel="0" collapsed="false">
      <c r="G44501" s="11" t="str">
        <f aca="false">IF(A44501="","",(B44501+C44501+D44501+E44501+F44501))</f>
        <v/>
      </c>
    </row>
    <row r="44502" customFormat="false" ht="13" hidden="false" customHeight="false" outlineLevel="0" collapsed="false">
      <c r="G44502" s="11" t="str">
        <f aca="false">IF(A44502="","",(B44502+C44502+D44502+E44502+F44502))</f>
        <v/>
      </c>
    </row>
    <row r="44503" customFormat="false" ht="13" hidden="false" customHeight="false" outlineLevel="0" collapsed="false">
      <c r="G44503" s="11" t="str">
        <f aca="false">IF(A44503="","",(B44503+C44503+D44503+E44503+F44503))</f>
        <v/>
      </c>
    </row>
    <row r="44504" customFormat="false" ht="13" hidden="false" customHeight="false" outlineLevel="0" collapsed="false">
      <c r="G44504" s="11" t="str">
        <f aca="false">IF(A44504="","",(B44504+C44504+D44504+E44504+F44504))</f>
        <v/>
      </c>
    </row>
    <row r="44505" customFormat="false" ht="13" hidden="false" customHeight="false" outlineLevel="0" collapsed="false">
      <c r="G44505" s="11" t="str">
        <f aca="false">IF(A44505="","",(B44505+C44505+D44505+E44505+F44505))</f>
        <v/>
      </c>
    </row>
    <row r="44506" customFormat="false" ht="13" hidden="false" customHeight="false" outlineLevel="0" collapsed="false">
      <c r="G44506" s="11" t="str">
        <f aca="false">IF(A44506="","",(B44506+C44506+D44506+E44506+F44506))</f>
        <v/>
      </c>
    </row>
    <row r="44507" customFormat="false" ht="13" hidden="false" customHeight="false" outlineLevel="0" collapsed="false">
      <c r="G44507" s="11" t="str">
        <f aca="false">IF(A44507="","",(B44507+C44507+D44507+E44507+F44507))</f>
        <v/>
      </c>
    </row>
    <row r="44508" customFormat="false" ht="13" hidden="false" customHeight="false" outlineLevel="0" collapsed="false">
      <c r="G44508" s="11" t="str">
        <f aca="false">IF(A44508="","",(B44508+C44508+D44508+E44508+F44508))</f>
        <v/>
      </c>
    </row>
    <row r="44509" customFormat="false" ht="13" hidden="false" customHeight="false" outlineLevel="0" collapsed="false">
      <c r="G44509" s="11" t="str">
        <f aca="false">IF(A44509="","",(B44509+C44509+D44509+E44509+F44509))</f>
        <v/>
      </c>
    </row>
    <row r="44510" customFormat="false" ht="13" hidden="false" customHeight="false" outlineLevel="0" collapsed="false">
      <c r="G44510" s="11" t="str">
        <f aca="false">IF(A44510="","",(B44510+C44510+D44510+E44510+F44510))</f>
        <v/>
      </c>
    </row>
    <row r="44511" customFormat="false" ht="13" hidden="false" customHeight="false" outlineLevel="0" collapsed="false">
      <c r="G44511" s="11" t="str">
        <f aca="false">IF(A44511="","",(B44511+C44511+D44511+E44511+F44511))</f>
        <v/>
      </c>
    </row>
    <row r="44512" customFormat="false" ht="13" hidden="false" customHeight="false" outlineLevel="0" collapsed="false">
      <c r="G44512" s="11" t="str">
        <f aca="false">IF(A44512="","",(B44512+C44512+D44512+E44512+F44512))</f>
        <v/>
      </c>
    </row>
    <row r="44513" customFormat="false" ht="13" hidden="false" customHeight="false" outlineLevel="0" collapsed="false">
      <c r="G44513" s="11" t="str">
        <f aca="false">IF(A44513="","",(B44513+C44513+D44513+E44513+F44513))</f>
        <v/>
      </c>
    </row>
    <row r="44514" customFormat="false" ht="13" hidden="false" customHeight="false" outlineLevel="0" collapsed="false">
      <c r="G44514" s="11" t="str">
        <f aca="false">IF(A44514="","",(B44514+C44514+D44514+E44514+F44514))</f>
        <v/>
      </c>
    </row>
    <row r="44515" customFormat="false" ht="13" hidden="false" customHeight="false" outlineLevel="0" collapsed="false">
      <c r="G44515" s="11" t="str">
        <f aca="false">IF(A44515="","",(B44515+C44515+D44515+E44515+F44515))</f>
        <v/>
      </c>
    </row>
    <row r="44516" customFormat="false" ht="13" hidden="false" customHeight="false" outlineLevel="0" collapsed="false">
      <c r="G44516" s="11" t="str">
        <f aca="false">IF(A44516="","",(B44516+C44516+D44516+E44516+F44516))</f>
        <v/>
      </c>
    </row>
    <row r="44517" customFormat="false" ht="13" hidden="false" customHeight="false" outlineLevel="0" collapsed="false">
      <c r="G44517" s="11" t="str">
        <f aca="false">IF(A44517="","",(B44517+C44517+D44517+E44517+F44517))</f>
        <v/>
      </c>
    </row>
    <row r="44518" customFormat="false" ht="13" hidden="false" customHeight="false" outlineLevel="0" collapsed="false">
      <c r="G44518" s="11" t="str">
        <f aca="false">IF(A44518="","",(B44518+C44518+D44518+E44518+F44518))</f>
        <v/>
      </c>
    </row>
    <row r="44519" customFormat="false" ht="13" hidden="false" customHeight="false" outlineLevel="0" collapsed="false">
      <c r="G44519" s="11" t="str">
        <f aca="false">IF(A44519="","",(B44519+C44519+D44519+E44519+F44519))</f>
        <v/>
      </c>
    </row>
    <row r="44520" customFormat="false" ht="13" hidden="false" customHeight="false" outlineLevel="0" collapsed="false">
      <c r="G44520" s="11" t="str">
        <f aca="false">IF(A44520="","",(B44520+C44520+D44520+E44520+F44520))</f>
        <v/>
      </c>
    </row>
    <row r="44521" customFormat="false" ht="13" hidden="false" customHeight="false" outlineLevel="0" collapsed="false">
      <c r="G44521" s="11" t="str">
        <f aca="false">IF(A44521="","",(B44521+C44521+D44521+E44521+F44521))</f>
        <v/>
      </c>
    </row>
    <row r="44522" customFormat="false" ht="13" hidden="false" customHeight="false" outlineLevel="0" collapsed="false">
      <c r="G44522" s="11" t="str">
        <f aca="false">IF(A44522="","",(B44522+C44522+D44522+E44522+F44522))</f>
        <v/>
      </c>
    </row>
    <row r="44523" customFormat="false" ht="13" hidden="false" customHeight="false" outlineLevel="0" collapsed="false">
      <c r="G44523" s="11" t="str">
        <f aca="false">IF(A44523="","",(B44523+C44523+D44523+E44523+F44523))</f>
        <v/>
      </c>
    </row>
    <row r="44524" customFormat="false" ht="13" hidden="false" customHeight="false" outlineLevel="0" collapsed="false">
      <c r="G44524" s="11" t="str">
        <f aca="false">IF(A44524="","",(B44524+C44524+D44524+E44524+F44524))</f>
        <v/>
      </c>
    </row>
    <row r="44525" customFormat="false" ht="13" hidden="false" customHeight="false" outlineLevel="0" collapsed="false">
      <c r="G44525" s="11" t="str">
        <f aca="false">IF(A44525="","",(B44525+C44525+D44525+E44525+F44525))</f>
        <v/>
      </c>
    </row>
    <row r="44526" customFormat="false" ht="13" hidden="false" customHeight="false" outlineLevel="0" collapsed="false">
      <c r="G44526" s="11" t="str">
        <f aca="false">IF(A44526="","",(B44526+C44526+D44526+E44526+F44526))</f>
        <v/>
      </c>
    </row>
    <row r="44527" customFormat="false" ht="13" hidden="false" customHeight="false" outlineLevel="0" collapsed="false">
      <c r="G44527" s="11" t="str">
        <f aca="false">IF(A44527="","",(B44527+C44527+D44527+E44527+F44527))</f>
        <v/>
      </c>
    </row>
    <row r="44528" customFormat="false" ht="13" hidden="false" customHeight="false" outlineLevel="0" collapsed="false">
      <c r="G44528" s="11" t="str">
        <f aca="false">IF(A44528="","",(B44528+C44528+D44528+E44528+F44528))</f>
        <v/>
      </c>
    </row>
    <row r="44529" customFormat="false" ht="13" hidden="false" customHeight="false" outlineLevel="0" collapsed="false">
      <c r="G44529" s="11" t="str">
        <f aca="false">IF(A44529="","",(B44529+C44529+D44529+E44529+F44529))</f>
        <v/>
      </c>
    </row>
    <row r="44530" customFormat="false" ht="13" hidden="false" customHeight="false" outlineLevel="0" collapsed="false">
      <c r="G44530" s="11" t="str">
        <f aca="false">IF(A44530="","",(B44530+C44530+D44530+E44530+F44530))</f>
        <v/>
      </c>
    </row>
    <row r="44531" customFormat="false" ht="13" hidden="false" customHeight="false" outlineLevel="0" collapsed="false">
      <c r="G44531" s="11" t="str">
        <f aca="false">IF(A44531="","",(B44531+C44531+D44531+E44531+F44531))</f>
        <v/>
      </c>
    </row>
    <row r="44532" customFormat="false" ht="13" hidden="false" customHeight="false" outlineLevel="0" collapsed="false">
      <c r="G44532" s="11" t="str">
        <f aca="false">IF(A44532="","",(B44532+C44532+D44532+E44532+F44532))</f>
        <v/>
      </c>
    </row>
    <row r="44533" customFormat="false" ht="13" hidden="false" customHeight="false" outlineLevel="0" collapsed="false">
      <c r="G44533" s="11" t="str">
        <f aca="false">IF(A44533="","",(B44533+C44533+D44533+E44533+F44533))</f>
        <v/>
      </c>
    </row>
    <row r="44534" customFormat="false" ht="13" hidden="false" customHeight="false" outlineLevel="0" collapsed="false">
      <c r="G44534" s="11" t="str">
        <f aca="false">IF(A44534="","",(B44534+C44534+D44534+E44534+F44534))</f>
        <v/>
      </c>
    </row>
    <row r="44535" customFormat="false" ht="13" hidden="false" customHeight="false" outlineLevel="0" collapsed="false">
      <c r="G44535" s="11" t="str">
        <f aca="false">IF(A44535="","",(B44535+C44535+D44535+E44535+F44535))</f>
        <v/>
      </c>
    </row>
    <row r="44536" customFormat="false" ht="13" hidden="false" customHeight="false" outlineLevel="0" collapsed="false">
      <c r="G44536" s="11" t="str">
        <f aca="false">IF(A44536="","",(B44536+C44536+D44536+E44536+F44536))</f>
        <v/>
      </c>
    </row>
    <row r="44537" customFormat="false" ht="13" hidden="false" customHeight="false" outlineLevel="0" collapsed="false">
      <c r="G44537" s="11" t="str">
        <f aca="false">IF(A44537="","",(B44537+C44537+D44537+E44537+F44537))</f>
        <v/>
      </c>
    </row>
    <row r="44538" customFormat="false" ht="13" hidden="false" customHeight="false" outlineLevel="0" collapsed="false">
      <c r="G44538" s="11" t="str">
        <f aca="false">IF(A44538="","",(B44538+C44538+D44538+E44538+F44538))</f>
        <v/>
      </c>
    </row>
    <row r="44539" customFormat="false" ht="13" hidden="false" customHeight="false" outlineLevel="0" collapsed="false">
      <c r="G44539" s="11" t="str">
        <f aca="false">IF(A44539="","",(B44539+C44539+D44539+E44539+F44539))</f>
        <v/>
      </c>
    </row>
    <row r="44540" customFormat="false" ht="13" hidden="false" customHeight="false" outlineLevel="0" collapsed="false">
      <c r="G44540" s="11" t="str">
        <f aca="false">IF(A44540="","",(B44540+C44540+D44540+E44540+F44540))</f>
        <v/>
      </c>
    </row>
    <row r="44541" customFormat="false" ht="13" hidden="false" customHeight="false" outlineLevel="0" collapsed="false">
      <c r="G44541" s="11" t="str">
        <f aca="false">IF(A44541="","",(B44541+C44541+D44541+E44541+F44541))</f>
        <v/>
      </c>
    </row>
    <row r="44542" customFormat="false" ht="13" hidden="false" customHeight="false" outlineLevel="0" collapsed="false">
      <c r="G44542" s="11" t="str">
        <f aca="false">IF(A44542="","",(B44542+C44542+D44542+E44542+F44542))</f>
        <v/>
      </c>
    </row>
    <row r="44543" customFormat="false" ht="13" hidden="false" customHeight="false" outlineLevel="0" collapsed="false">
      <c r="G44543" s="11" t="str">
        <f aca="false">IF(A44543="","",(B44543+C44543+D44543+E44543+F44543))</f>
        <v/>
      </c>
    </row>
    <row r="44544" customFormat="false" ht="13" hidden="false" customHeight="false" outlineLevel="0" collapsed="false">
      <c r="G44544" s="11" t="str">
        <f aca="false">IF(A44544="","",(B44544+C44544+D44544+E44544+F44544))</f>
        <v/>
      </c>
    </row>
    <row r="44545" customFormat="false" ht="13" hidden="false" customHeight="false" outlineLevel="0" collapsed="false">
      <c r="G44545" s="11" t="str">
        <f aca="false">IF(A44545="","",(B44545+C44545+D44545+E44545+F44545))</f>
        <v/>
      </c>
    </row>
    <row r="44546" customFormat="false" ht="13" hidden="false" customHeight="false" outlineLevel="0" collapsed="false">
      <c r="G44546" s="11" t="str">
        <f aca="false">IF(A44546="","",(B44546+C44546+D44546+E44546+F44546))</f>
        <v/>
      </c>
    </row>
    <row r="44547" customFormat="false" ht="13" hidden="false" customHeight="false" outlineLevel="0" collapsed="false">
      <c r="G44547" s="11" t="str">
        <f aca="false">IF(A44547="","",(B44547+C44547+D44547+E44547+F44547))</f>
        <v/>
      </c>
    </row>
    <row r="44548" customFormat="false" ht="13" hidden="false" customHeight="false" outlineLevel="0" collapsed="false">
      <c r="G44548" s="11" t="str">
        <f aca="false">IF(A44548="","",(B44548+C44548+D44548+E44548+F44548))</f>
        <v/>
      </c>
    </row>
    <row r="44549" customFormat="false" ht="13" hidden="false" customHeight="false" outlineLevel="0" collapsed="false">
      <c r="G44549" s="11" t="str">
        <f aca="false">IF(A44549="","",(B44549+C44549+D44549+E44549+F44549))</f>
        <v/>
      </c>
    </row>
    <row r="44550" customFormat="false" ht="13" hidden="false" customHeight="false" outlineLevel="0" collapsed="false">
      <c r="G44550" s="11" t="str">
        <f aca="false">IF(A44550="","",(B44550+C44550+D44550+E44550+F44550))</f>
        <v/>
      </c>
    </row>
    <row r="44551" customFormat="false" ht="13" hidden="false" customHeight="false" outlineLevel="0" collapsed="false">
      <c r="G44551" s="11" t="str">
        <f aca="false">IF(A44551="","",(B44551+C44551+D44551+E44551+F44551))</f>
        <v/>
      </c>
    </row>
    <row r="44552" customFormat="false" ht="13" hidden="false" customHeight="false" outlineLevel="0" collapsed="false">
      <c r="G44552" s="11" t="str">
        <f aca="false">IF(A44552="","",(B44552+C44552+D44552+E44552+F44552))</f>
        <v/>
      </c>
    </row>
    <row r="44553" customFormat="false" ht="13" hidden="false" customHeight="false" outlineLevel="0" collapsed="false">
      <c r="G44553" s="11" t="str">
        <f aca="false">IF(A44553="","",(B44553+C44553+D44553+E44553+F44553))</f>
        <v/>
      </c>
    </row>
    <row r="44554" customFormat="false" ht="13" hidden="false" customHeight="false" outlineLevel="0" collapsed="false">
      <c r="G44554" s="11" t="str">
        <f aca="false">IF(A44554="","",(B44554+C44554+D44554+E44554+F44554))</f>
        <v/>
      </c>
    </row>
    <row r="44555" customFormat="false" ht="13" hidden="false" customHeight="false" outlineLevel="0" collapsed="false">
      <c r="G44555" s="11" t="str">
        <f aca="false">IF(A44555="","",(B44555+C44555+D44555+E44555+F44555))</f>
        <v/>
      </c>
    </row>
    <row r="44556" customFormat="false" ht="13" hidden="false" customHeight="false" outlineLevel="0" collapsed="false">
      <c r="G44556" s="11" t="str">
        <f aca="false">IF(A44556="","",(B44556+C44556+D44556+E44556+F44556))</f>
        <v/>
      </c>
    </row>
    <row r="44557" customFormat="false" ht="13" hidden="false" customHeight="false" outlineLevel="0" collapsed="false">
      <c r="G44557" s="11" t="str">
        <f aca="false">IF(A44557="","",(B44557+C44557+D44557+E44557+F44557))</f>
        <v/>
      </c>
    </row>
    <row r="44558" customFormat="false" ht="13" hidden="false" customHeight="false" outlineLevel="0" collapsed="false">
      <c r="G44558" s="11" t="str">
        <f aca="false">IF(A44558="","",(B44558+C44558+D44558+E44558+F44558))</f>
        <v/>
      </c>
    </row>
    <row r="44559" customFormat="false" ht="13" hidden="false" customHeight="false" outlineLevel="0" collapsed="false">
      <c r="G44559" s="11" t="str">
        <f aca="false">IF(A44559="","",(B44559+C44559+D44559+E44559+F44559))</f>
        <v/>
      </c>
    </row>
    <row r="44560" customFormat="false" ht="13" hidden="false" customHeight="false" outlineLevel="0" collapsed="false">
      <c r="G44560" s="11" t="str">
        <f aca="false">IF(A44560="","",(B44560+C44560+D44560+E44560+F44560))</f>
        <v/>
      </c>
    </row>
    <row r="44561" customFormat="false" ht="13" hidden="false" customHeight="false" outlineLevel="0" collapsed="false">
      <c r="G44561" s="11" t="str">
        <f aca="false">IF(A44561="","",(B44561+C44561+D44561+E44561+F44561))</f>
        <v/>
      </c>
    </row>
    <row r="44562" customFormat="false" ht="13" hidden="false" customHeight="false" outlineLevel="0" collapsed="false">
      <c r="G44562" s="11" t="str">
        <f aca="false">IF(A44562="","",(B44562+C44562+D44562+E44562+F44562))</f>
        <v/>
      </c>
    </row>
    <row r="44563" customFormat="false" ht="13" hidden="false" customHeight="false" outlineLevel="0" collapsed="false">
      <c r="G44563" s="11" t="str">
        <f aca="false">IF(A44563="","",(B44563+C44563+D44563+E44563+F44563))</f>
        <v/>
      </c>
    </row>
    <row r="44564" customFormat="false" ht="13" hidden="false" customHeight="false" outlineLevel="0" collapsed="false">
      <c r="G44564" s="11" t="str">
        <f aca="false">IF(A44564="","",(B44564+C44564+D44564+E44564+F44564))</f>
        <v/>
      </c>
    </row>
    <row r="44565" customFormat="false" ht="13" hidden="false" customHeight="false" outlineLevel="0" collapsed="false">
      <c r="G44565" s="11" t="str">
        <f aca="false">IF(A44565="","",(B44565+C44565+D44565+E44565+F44565))</f>
        <v/>
      </c>
    </row>
    <row r="44566" customFormat="false" ht="13" hidden="false" customHeight="false" outlineLevel="0" collapsed="false">
      <c r="G44566" s="11" t="str">
        <f aca="false">IF(A44566="","",(B44566+C44566+D44566+E44566+F44566))</f>
        <v/>
      </c>
    </row>
    <row r="44567" customFormat="false" ht="13" hidden="false" customHeight="false" outlineLevel="0" collapsed="false">
      <c r="G44567" s="11" t="str">
        <f aca="false">IF(A44567="","",(B44567+C44567+D44567+E44567+F44567))</f>
        <v/>
      </c>
    </row>
    <row r="44568" customFormat="false" ht="13" hidden="false" customHeight="false" outlineLevel="0" collapsed="false">
      <c r="G44568" s="11" t="str">
        <f aca="false">IF(A44568="","",(B44568+C44568+D44568+E44568+F44568))</f>
        <v/>
      </c>
    </row>
    <row r="44569" customFormat="false" ht="13" hidden="false" customHeight="false" outlineLevel="0" collapsed="false">
      <c r="G44569" s="11" t="str">
        <f aca="false">IF(A44569="","",(B44569+C44569+D44569+E44569+F44569))</f>
        <v/>
      </c>
    </row>
    <row r="44570" customFormat="false" ht="13" hidden="false" customHeight="false" outlineLevel="0" collapsed="false">
      <c r="G44570" s="11" t="str">
        <f aca="false">IF(A44570="","",(B44570+C44570+D44570+E44570+F44570))</f>
        <v/>
      </c>
    </row>
    <row r="44571" customFormat="false" ht="13" hidden="false" customHeight="false" outlineLevel="0" collapsed="false">
      <c r="G44571" s="11" t="str">
        <f aca="false">IF(A44571="","",(B44571+C44571+D44571+E44571+F44571))</f>
        <v/>
      </c>
    </row>
    <row r="44572" customFormat="false" ht="13" hidden="false" customHeight="false" outlineLevel="0" collapsed="false">
      <c r="G44572" s="11" t="str">
        <f aca="false">IF(A44572="","",(B44572+C44572+D44572+E44572+F44572))</f>
        <v/>
      </c>
    </row>
    <row r="44573" customFormat="false" ht="13" hidden="false" customHeight="false" outlineLevel="0" collapsed="false">
      <c r="G44573" s="11" t="str">
        <f aca="false">IF(A44573="","",(B44573+C44573+D44573+E44573+F44573))</f>
        <v/>
      </c>
    </row>
    <row r="44574" customFormat="false" ht="13" hidden="false" customHeight="false" outlineLevel="0" collapsed="false">
      <c r="G44574" s="11" t="str">
        <f aca="false">IF(A44574="","",(B44574+C44574+D44574+E44574+F44574))</f>
        <v/>
      </c>
    </row>
    <row r="44575" customFormat="false" ht="13" hidden="false" customHeight="false" outlineLevel="0" collapsed="false">
      <c r="G44575" s="11" t="str">
        <f aca="false">IF(A44575="","",(B44575+C44575+D44575+E44575+F44575))</f>
        <v/>
      </c>
    </row>
    <row r="44576" customFormat="false" ht="13" hidden="false" customHeight="false" outlineLevel="0" collapsed="false">
      <c r="G44576" s="11" t="str">
        <f aca="false">IF(A44576="","",(B44576+C44576+D44576+E44576+F44576))</f>
        <v/>
      </c>
    </row>
    <row r="44577" customFormat="false" ht="13" hidden="false" customHeight="false" outlineLevel="0" collapsed="false">
      <c r="G44577" s="11" t="str">
        <f aca="false">IF(A44577="","",(B44577+C44577+D44577+E44577+F44577))</f>
        <v/>
      </c>
    </row>
    <row r="44578" customFormat="false" ht="13" hidden="false" customHeight="false" outlineLevel="0" collapsed="false">
      <c r="G44578" s="11" t="str">
        <f aca="false">IF(A44578="","",(B44578+C44578+D44578+E44578+F44578))</f>
        <v/>
      </c>
    </row>
    <row r="44579" customFormat="false" ht="13" hidden="false" customHeight="false" outlineLevel="0" collapsed="false">
      <c r="G44579" s="11" t="str">
        <f aca="false">IF(A44579="","",(B44579+C44579+D44579+E44579+F44579))</f>
        <v/>
      </c>
    </row>
    <row r="44580" customFormat="false" ht="13" hidden="false" customHeight="false" outlineLevel="0" collapsed="false">
      <c r="G44580" s="11" t="str">
        <f aca="false">IF(A44580="","",(B44580+C44580+D44580+E44580+F44580))</f>
        <v/>
      </c>
    </row>
    <row r="44581" customFormat="false" ht="13" hidden="false" customHeight="false" outlineLevel="0" collapsed="false">
      <c r="G44581" s="11" t="str">
        <f aca="false">IF(A44581="","",(B44581+C44581+D44581+E44581+F44581))</f>
        <v/>
      </c>
    </row>
    <row r="44582" customFormat="false" ht="13" hidden="false" customHeight="false" outlineLevel="0" collapsed="false">
      <c r="G44582" s="11" t="str">
        <f aca="false">IF(A44582="","",(B44582+C44582+D44582+E44582+F44582))</f>
        <v/>
      </c>
    </row>
    <row r="44583" customFormat="false" ht="13" hidden="false" customHeight="false" outlineLevel="0" collapsed="false">
      <c r="G44583" s="11" t="str">
        <f aca="false">IF(A44583="","",(B44583+C44583+D44583+E44583+F44583))</f>
        <v/>
      </c>
    </row>
    <row r="44584" customFormat="false" ht="13" hidden="false" customHeight="false" outlineLevel="0" collapsed="false">
      <c r="G44584" s="11" t="str">
        <f aca="false">IF(A44584="","",(B44584+C44584+D44584+E44584+F44584))</f>
        <v/>
      </c>
    </row>
    <row r="44585" customFormat="false" ht="13" hidden="false" customHeight="false" outlineLevel="0" collapsed="false">
      <c r="G44585" s="11" t="str">
        <f aca="false">IF(A44585="","",(B44585+C44585+D44585+E44585+F44585))</f>
        <v/>
      </c>
    </row>
    <row r="44586" customFormat="false" ht="13" hidden="false" customHeight="false" outlineLevel="0" collapsed="false">
      <c r="G44586" s="11" t="str">
        <f aca="false">IF(A44586="","",(B44586+C44586+D44586+E44586+F44586))</f>
        <v/>
      </c>
    </row>
    <row r="44587" customFormat="false" ht="13" hidden="false" customHeight="false" outlineLevel="0" collapsed="false">
      <c r="G44587" s="11" t="str">
        <f aca="false">IF(A44587="","",(B44587+C44587+D44587+E44587+F44587))</f>
        <v/>
      </c>
    </row>
    <row r="44588" customFormat="false" ht="13" hidden="false" customHeight="false" outlineLevel="0" collapsed="false">
      <c r="G44588" s="11" t="str">
        <f aca="false">IF(A44588="","",(B44588+C44588+D44588+E44588+F44588))</f>
        <v/>
      </c>
    </row>
    <row r="44589" customFormat="false" ht="13" hidden="false" customHeight="false" outlineLevel="0" collapsed="false">
      <c r="G44589" s="11" t="str">
        <f aca="false">IF(A44589="","",(B44589+C44589+D44589+E44589+F44589))</f>
        <v/>
      </c>
    </row>
    <row r="44590" customFormat="false" ht="13" hidden="false" customHeight="false" outlineLevel="0" collapsed="false">
      <c r="G44590" s="11" t="str">
        <f aca="false">IF(A44590="","",(B44590+C44590+D44590+E44590+F44590))</f>
        <v/>
      </c>
    </row>
    <row r="44591" customFormat="false" ht="13" hidden="false" customHeight="false" outlineLevel="0" collapsed="false">
      <c r="G44591" s="11" t="str">
        <f aca="false">IF(A44591="","",(B44591+C44591+D44591+E44591+F44591))</f>
        <v/>
      </c>
    </row>
    <row r="44592" customFormat="false" ht="13" hidden="false" customHeight="false" outlineLevel="0" collapsed="false">
      <c r="G44592" s="11" t="str">
        <f aca="false">IF(A44592="","",(B44592+C44592+D44592+E44592+F44592))</f>
        <v/>
      </c>
    </row>
    <row r="44593" customFormat="false" ht="13" hidden="false" customHeight="false" outlineLevel="0" collapsed="false">
      <c r="G44593" s="11" t="str">
        <f aca="false">IF(A44593="","",(B44593+C44593+D44593+E44593+F44593))</f>
        <v/>
      </c>
    </row>
    <row r="44594" customFormat="false" ht="13" hidden="false" customHeight="false" outlineLevel="0" collapsed="false">
      <c r="G44594" s="11" t="str">
        <f aca="false">IF(A44594="","",(B44594+C44594+D44594+E44594+F44594))</f>
        <v/>
      </c>
    </row>
    <row r="44595" customFormat="false" ht="13" hidden="false" customHeight="false" outlineLevel="0" collapsed="false">
      <c r="G44595" s="11" t="str">
        <f aca="false">IF(A44595="","",(B44595+C44595+D44595+E44595+F44595))</f>
        <v/>
      </c>
    </row>
    <row r="44596" customFormat="false" ht="13" hidden="false" customHeight="false" outlineLevel="0" collapsed="false">
      <c r="G44596" s="11" t="str">
        <f aca="false">IF(A44596="","",(B44596+C44596+D44596+E44596+F44596))</f>
        <v/>
      </c>
    </row>
    <row r="44597" customFormat="false" ht="13" hidden="false" customHeight="false" outlineLevel="0" collapsed="false">
      <c r="G44597" s="11" t="str">
        <f aca="false">IF(A44597="","",(B44597+C44597+D44597+E44597+F44597))</f>
        <v/>
      </c>
    </row>
    <row r="44598" customFormat="false" ht="13" hidden="false" customHeight="false" outlineLevel="0" collapsed="false">
      <c r="G44598" s="11" t="str">
        <f aca="false">IF(A44598="","",(B44598+C44598+D44598+E44598+F44598))</f>
        <v/>
      </c>
    </row>
    <row r="44599" customFormat="false" ht="13" hidden="false" customHeight="false" outlineLevel="0" collapsed="false">
      <c r="G44599" s="11" t="str">
        <f aca="false">IF(A44599="","",(B44599+C44599+D44599+E44599+F44599))</f>
        <v/>
      </c>
    </row>
    <row r="44600" customFormat="false" ht="13" hidden="false" customHeight="false" outlineLevel="0" collapsed="false">
      <c r="G44600" s="11" t="str">
        <f aca="false">IF(A44600="","",(B44600+C44600+D44600+E44600+F44600))</f>
        <v/>
      </c>
    </row>
    <row r="44601" customFormat="false" ht="13" hidden="false" customHeight="false" outlineLevel="0" collapsed="false">
      <c r="G44601" s="11" t="str">
        <f aca="false">IF(A44601="","",(B44601+C44601+D44601+E44601+F44601))</f>
        <v/>
      </c>
    </row>
    <row r="44602" customFormat="false" ht="13" hidden="false" customHeight="false" outlineLevel="0" collapsed="false">
      <c r="G44602" s="11" t="str">
        <f aca="false">IF(A44602="","",(B44602+C44602+D44602+E44602+F44602))</f>
        <v/>
      </c>
    </row>
    <row r="44603" customFormat="false" ht="13" hidden="false" customHeight="false" outlineLevel="0" collapsed="false">
      <c r="G44603" s="11" t="str">
        <f aca="false">IF(A44603="","",(B44603+C44603+D44603+E44603+F44603))</f>
        <v/>
      </c>
    </row>
    <row r="44604" customFormat="false" ht="13" hidden="false" customHeight="false" outlineLevel="0" collapsed="false">
      <c r="G44604" s="11" t="str">
        <f aca="false">IF(A44604="","",(B44604+C44604+D44604+E44604+F44604))</f>
        <v/>
      </c>
    </row>
    <row r="44605" customFormat="false" ht="13" hidden="false" customHeight="false" outlineLevel="0" collapsed="false">
      <c r="G44605" s="11" t="str">
        <f aca="false">IF(A44605="","",(B44605+C44605+D44605+E44605+F44605))</f>
        <v/>
      </c>
    </row>
    <row r="44606" customFormat="false" ht="13" hidden="false" customHeight="false" outlineLevel="0" collapsed="false">
      <c r="G44606" s="11" t="str">
        <f aca="false">IF(A44606="","",(B44606+C44606+D44606+E44606+F44606))</f>
        <v/>
      </c>
    </row>
    <row r="44607" customFormat="false" ht="13" hidden="false" customHeight="false" outlineLevel="0" collapsed="false">
      <c r="G44607" s="11" t="str">
        <f aca="false">IF(A44607="","",(B44607+C44607+D44607+E44607+F44607))</f>
        <v/>
      </c>
    </row>
    <row r="44608" customFormat="false" ht="13" hidden="false" customHeight="false" outlineLevel="0" collapsed="false">
      <c r="G44608" s="11" t="str">
        <f aca="false">IF(A44608="","",(B44608+C44608+D44608+E44608+F44608))</f>
        <v/>
      </c>
    </row>
    <row r="44609" customFormat="false" ht="13" hidden="false" customHeight="false" outlineLevel="0" collapsed="false">
      <c r="G44609" s="11" t="str">
        <f aca="false">IF(A44609="","",(B44609+C44609+D44609+E44609+F44609))</f>
        <v/>
      </c>
    </row>
    <row r="44610" customFormat="false" ht="13" hidden="false" customHeight="false" outlineLevel="0" collapsed="false">
      <c r="G44610" s="11" t="str">
        <f aca="false">IF(A44610="","",(B44610+C44610+D44610+E44610+F44610))</f>
        <v/>
      </c>
    </row>
    <row r="44611" customFormat="false" ht="13" hidden="false" customHeight="false" outlineLevel="0" collapsed="false">
      <c r="G44611" s="11" t="str">
        <f aca="false">IF(A44611="","",(B44611+C44611+D44611+E44611+F44611))</f>
        <v/>
      </c>
    </row>
    <row r="44612" customFormat="false" ht="13" hidden="false" customHeight="false" outlineLevel="0" collapsed="false">
      <c r="G44612" s="11" t="str">
        <f aca="false">IF(A44612="","",(B44612+C44612+D44612+E44612+F44612))</f>
        <v/>
      </c>
    </row>
    <row r="44613" customFormat="false" ht="13" hidden="false" customHeight="false" outlineLevel="0" collapsed="false">
      <c r="G44613" s="11" t="str">
        <f aca="false">IF(A44613="","",(B44613+C44613+D44613+E44613+F44613))</f>
        <v/>
      </c>
    </row>
    <row r="44614" customFormat="false" ht="13" hidden="false" customHeight="false" outlineLevel="0" collapsed="false">
      <c r="G44614" s="11" t="str">
        <f aca="false">IF(A44614="","",(B44614+C44614+D44614+E44614+F44614))</f>
        <v/>
      </c>
    </row>
    <row r="44615" customFormat="false" ht="13" hidden="false" customHeight="false" outlineLevel="0" collapsed="false">
      <c r="G44615" s="11" t="str">
        <f aca="false">IF(A44615="","",(B44615+C44615+D44615+E44615+F44615))</f>
        <v/>
      </c>
    </row>
    <row r="44616" customFormat="false" ht="13" hidden="false" customHeight="false" outlineLevel="0" collapsed="false">
      <c r="G44616" s="11" t="str">
        <f aca="false">IF(A44616="","",(B44616+C44616+D44616+E44616+F44616))</f>
        <v/>
      </c>
    </row>
    <row r="44617" customFormat="false" ht="13" hidden="false" customHeight="false" outlineLevel="0" collapsed="false">
      <c r="G44617" s="11" t="str">
        <f aca="false">IF(A44617="","",(B44617+C44617+D44617+E44617+F44617))</f>
        <v/>
      </c>
    </row>
    <row r="44618" customFormat="false" ht="13" hidden="false" customHeight="false" outlineLevel="0" collapsed="false">
      <c r="G44618" s="11" t="str">
        <f aca="false">IF(A44618="","",(B44618+C44618+D44618+E44618+F44618))</f>
        <v/>
      </c>
    </row>
    <row r="44619" customFormat="false" ht="13" hidden="false" customHeight="false" outlineLevel="0" collapsed="false">
      <c r="G44619" s="11" t="str">
        <f aca="false">IF(A44619="","",(B44619+C44619+D44619+E44619+F44619))</f>
        <v/>
      </c>
    </row>
    <row r="44620" customFormat="false" ht="13" hidden="false" customHeight="false" outlineLevel="0" collapsed="false">
      <c r="G44620" s="11" t="str">
        <f aca="false">IF(A44620="","",(B44620+C44620+D44620+E44620+F44620))</f>
        <v/>
      </c>
    </row>
    <row r="44621" customFormat="false" ht="13" hidden="false" customHeight="false" outlineLevel="0" collapsed="false">
      <c r="G44621" s="11" t="str">
        <f aca="false">IF(A44621="","",(B44621+C44621+D44621+E44621+F44621))</f>
        <v/>
      </c>
    </row>
    <row r="44622" customFormat="false" ht="13" hidden="false" customHeight="false" outlineLevel="0" collapsed="false">
      <c r="G44622" s="11" t="str">
        <f aca="false">IF(A44622="","",(B44622+C44622+D44622+E44622+F44622))</f>
        <v/>
      </c>
    </row>
    <row r="44623" customFormat="false" ht="13" hidden="false" customHeight="false" outlineLevel="0" collapsed="false">
      <c r="G44623" s="11" t="str">
        <f aca="false">IF(A44623="","",(B44623+C44623+D44623+E44623+F44623))</f>
        <v/>
      </c>
    </row>
    <row r="44624" customFormat="false" ht="13" hidden="false" customHeight="false" outlineLevel="0" collapsed="false">
      <c r="G44624" s="11" t="str">
        <f aca="false">IF(A44624="","",(B44624+C44624+D44624+E44624+F44624))</f>
        <v/>
      </c>
    </row>
    <row r="44625" customFormat="false" ht="13" hidden="false" customHeight="false" outlineLevel="0" collapsed="false">
      <c r="G44625" s="11" t="str">
        <f aca="false">IF(A44625="","",(B44625+C44625+D44625+E44625+F44625))</f>
        <v/>
      </c>
    </row>
    <row r="44626" customFormat="false" ht="13" hidden="false" customHeight="false" outlineLevel="0" collapsed="false">
      <c r="G44626" s="11" t="str">
        <f aca="false">IF(A44626="","",(B44626+C44626+D44626+E44626+F44626))</f>
        <v/>
      </c>
    </row>
    <row r="44627" customFormat="false" ht="13" hidden="false" customHeight="false" outlineLevel="0" collapsed="false">
      <c r="G44627" s="11" t="str">
        <f aca="false">IF(A44627="","",(B44627+C44627+D44627+E44627+F44627))</f>
        <v/>
      </c>
    </row>
    <row r="44628" customFormat="false" ht="13" hidden="false" customHeight="false" outlineLevel="0" collapsed="false">
      <c r="G44628" s="11" t="str">
        <f aca="false">IF(A44628="","",(B44628+C44628+D44628+E44628+F44628))</f>
        <v/>
      </c>
    </row>
    <row r="44629" customFormat="false" ht="13" hidden="false" customHeight="false" outlineLevel="0" collapsed="false">
      <c r="G44629" s="11" t="str">
        <f aca="false">IF(A44629="","",(B44629+C44629+D44629+E44629+F44629))</f>
        <v/>
      </c>
    </row>
    <row r="44630" customFormat="false" ht="13" hidden="false" customHeight="false" outlineLevel="0" collapsed="false">
      <c r="G44630" s="11" t="str">
        <f aca="false">IF(A44630="","",(B44630+C44630+D44630+E44630+F44630))</f>
        <v/>
      </c>
    </row>
    <row r="44631" customFormat="false" ht="13" hidden="false" customHeight="false" outlineLevel="0" collapsed="false">
      <c r="G44631" s="11" t="str">
        <f aca="false">IF(A44631="","",(B44631+C44631+D44631+E44631+F44631))</f>
        <v/>
      </c>
    </row>
    <row r="44632" customFormat="false" ht="13" hidden="false" customHeight="false" outlineLevel="0" collapsed="false">
      <c r="G44632" s="11" t="str">
        <f aca="false">IF(A44632="","",(B44632+C44632+D44632+E44632+F44632))</f>
        <v/>
      </c>
    </row>
    <row r="44633" customFormat="false" ht="13" hidden="false" customHeight="false" outlineLevel="0" collapsed="false">
      <c r="G44633" s="11" t="str">
        <f aca="false">IF(A44633="","",(B44633+C44633+D44633+E44633+F44633))</f>
        <v/>
      </c>
    </row>
    <row r="44634" customFormat="false" ht="13" hidden="false" customHeight="false" outlineLevel="0" collapsed="false">
      <c r="G44634" s="11" t="str">
        <f aca="false">IF(A44634="","",(B44634+C44634+D44634+E44634+F44634))</f>
        <v/>
      </c>
    </row>
    <row r="44635" customFormat="false" ht="13" hidden="false" customHeight="false" outlineLevel="0" collapsed="false">
      <c r="G44635" s="11" t="str">
        <f aca="false">IF(A44635="","",(B44635+C44635+D44635+E44635+F44635))</f>
        <v/>
      </c>
    </row>
    <row r="44636" customFormat="false" ht="13" hidden="false" customHeight="false" outlineLevel="0" collapsed="false">
      <c r="G44636" s="11" t="str">
        <f aca="false">IF(A44636="","",(B44636+C44636+D44636+E44636+F44636))</f>
        <v/>
      </c>
    </row>
    <row r="44637" customFormat="false" ht="13" hidden="false" customHeight="false" outlineLevel="0" collapsed="false">
      <c r="G44637" s="11" t="str">
        <f aca="false">IF(A44637="","",(B44637+C44637+D44637+E44637+F44637))</f>
        <v/>
      </c>
    </row>
    <row r="44638" customFormat="false" ht="13" hidden="false" customHeight="false" outlineLevel="0" collapsed="false">
      <c r="G44638" s="11" t="str">
        <f aca="false">IF(A44638="","",(B44638+C44638+D44638+E44638+F44638))</f>
        <v/>
      </c>
    </row>
    <row r="44639" customFormat="false" ht="13" hidden="false" customHeight="false" outlineLevel="0" collapsed="false">
      <c r="G44639" s="11" t="str">
        <f aca="false">IF(A44639="","",(B44639+C44639+D44639+E44639+F44639))</f>
        <v/>
      </c>
    </row>
    <row r="44640" customFormat="false" ht="13" hidden="false" customHeight="false" outlineLevel="0" collapsed="false">
      <c r="G44640" s="11" t="str">
        <f aca="false">IF(A44640="","",(B44640+C44640+D44640+E44640+F44640))</f>
        <v/>
      </c>
    </row>
    <row r="44641" customFormat="false" ht="13" hidden="false" customHeight="false" outlineLevel="0" collapsed="false">
      <c r="G44641" s="11" t="str">
        <f aca="false">IF(A44641="","",(B44641+C44641+D44641+E44641+F44641))</f>
        <v/>
      </c>
    </row>
    <row r="44642" customFormat="false" ht="13" hidden="false" customHeight="false" outlineLevel="0" collapsed="false">
      <c r="G44642" s="11" t="str">
        <f aca="false">IF(A44642="","",(B44642+C44642+D44642+E44642+F44642))</f>
        <v/>
      </c>
    </row>
    <row r="44643" customFormat="false" ht="13" hidden="false" customHeight="false" outlineLevel="0" collapsed="false">
      <c r="G44643" s="11" t="str">
        <f aca="false">IF(A44643="","",(B44643+C44643+D44643+E44643+F44643))</f>
        <v/>
      </c>
    </row>
    <row r="44644" customFormat="false" ht="13" hidden="false" customHeight="false" outlineLevel="0" collapsed="false">
      <c r="G44644" s="11" t="str">
        <f aca="false">IF(A44644="","",(B44644+C44644+D44644+E44644+F44644))</f>
        <v/>
      </c>
    </row>
    <row r="44645" customFormat="false" ht="13" hidden="false" customHeight="false" outlineLevel="0" collapsed="false">
      <c r="G44645" s="11" t="str">
        <f aca="false">IF(A44645="","",(B44645+C44645+D44645+E44645+F44645))</f>
        <v/>
      </c>
    </row>
    <row r="44646" customFormat="false" ht="13" hidden="false" customHeight="false" outlineLevel="0" collapsed="false">
      <c r="G44646" s="11" t="str">
        <f aca="false">IF(A44646="","",(B44646+C44646+D44646+E44646+F44646))</f>
        <v/>
      </c>
    </row>
    <row r="44647" customFormat="false" ht="13" hidden="false" customHeight="false" outlineLevel="0" collapsed="false">
      <c r="G44647" s="11" t="str">
        <f aca="false">IF(A44647="","",(B44647+C44647+D44647+E44647+F44647))</f>
        <v/>
      </c>
    </row>
    <row r="44648" customFormat="false" ht="13" hidden="false" customHeight="false" outlineLevel="0" collapsed="false">
      <c r="G44648" s="11" t="str">
        <f aca="false">IF(A44648="","",(B44648+C44648+D44648+E44648+F44648))</f>
        <v/>
      </c>
    </row>
    <row r="44649" customFormat="false" ht="13" hidden="false" customHeight="false" outlineLevel="0" collapsed="false">
      <c r="G44649" s="11" t="str">
        <f aca="false">IF(A44649="","",(B44649+C44649+D44649+E44649+F44649))</f>
        <v/>
      </c>
    </row>
    <row r="44650" customFormat="false" ht="13" hidden="false" customHeight="false" outlineLevel="0" collapsed="false">
      <c r="G44650" s="11" t="str">
        <f aca="false">IF(A44650="","",(B44650+C44650+D44650+E44650+F44650))</f>
        <v/>
      </c>
    </row>
    <row r="44651" customFormat="false" ht="13" hidden="false" customHeight="false" outlineLevel="0" collapsed="false">
      <c r="G44651" s="11" t="str">
        <f aca="false">IF(A44651="","",(B44651+C44651+D44651+E44651+F44651))</f>
        <v/>
      </c>
    </row>
    <row r="44652" customFormat="false" ht="13" hidden="false" customHeight="false" outlineLevel="0" collapsed="false">
      <c r="G44652" s="11" t="str">
        <f aca="false">IF(A44652="","",(B44652+C44652+D44652+E44652+F44652))</f>
        <v/>
      </c>
    </row>
    <row r="44653" customFormat="false" ht="13" hidden="false" customHeight="false" outlineLevel="0" collapsed="false">
      <c r="G44653" s="11" t="str">
        <f aca="false">IF(A44653="","",(B44653+C44653+D44653+E44653+F44653))</f>
        <v/>
      </c>
    </row>
    <row r="44654" customFormat="false" ht="13" hidden="false" customHeight="false" outlineLevel="0" collapsed="false">
      <c r="G44654" s="11" t="str">
        <f aca="false">IF(A44654="","",(B44654+C44654+D44654+E44654+F44654))</f>
        <v/>
      </c>
    </row>
    <row r="44655" customFormat="false" ht="13" hidden="false" customHeight="false" outlineLevel="0" collapsed="false">
      <c r="G44655" s="11" t="str">
        <f aca="false">IF(A44655="","",(B44655+C44655+D44655+E44655+F44655))</f>
        <v/>
      </c>
    </row>
    <row r="44656" customFormat="false" ht="13" hidden="false" customHeight="false" outlineLevel="0" collapsed="false">
      <c r="G44656" s="11" t="str">
        <f aca="false">IF(A44656="","",(B44656+C44656+D44656+E44656+F44656))</f>
        <v/>
      </c>
    </row>
    <row r="44657" customFormat="false" ht="13" hidden="false" customHeight="false" outlineLevel="0" collapsed="false">
      <c r="G44657" s="11" t="str">
        <f aca="false">IF(A44657="","",(B44657+C44657+D44657+E44657+F44657))</f>
        <v/>
      </c>
    </row>
    <row r="44658" customFormat="false" ht="13" hidden="false" customHeight="false" outlineLevel="0" collapsed="false">
      <c r="G44658" s="11" t="str">
        <f aca="false">IF(A44658="","",(B44658+C44658+D44658+E44658+F44658))</f>
        <v/>
      </c>
    </row>
    <row r="44659" customFormat="false" ht="13" hidden="false" customHeight="false" outlineLevel="0" collapsed="false">
      <c r="G44659" s="11" t="str">
        <f aca="false">IF(A44659="","",(B44659+C44659+D44659+E44659+F44659))</f>
        <v/>
      </c>
    </row>
    <row r="44660" customFormat="false" ht="13" hidden="false" customHeight="false" outlineLevel="0" collapsed="false">
      <c r="G44660" s="11" t="str">
        <f aca="false">IF(A44660="","",(B44660+C44660+D44660+E44660+F44660))</f>
        <v/>
      </c>
    </row>
    <row r="44661" customFormat="false" ht="13" hidden="false" customHeight="false" outlineLevel="0" collapsed="false">
      <c r="G44661" s="11" t="str">
        <f aca="false">IF(A44661="","",(B44661+C44661+D44661+E44661+F44661))</f>
        <v/>
      </c>
    </row>
    <row r="44662" customFormat="false" ht="13" hidden="false" customHeight="false" outlineLevel="0" collapsed="false">
      <c r="G44662" s="11" t="str">
        <f aca="false">IF(A44662="","",(B44662+C44662+D44662+E44662+F44662))</f>
        <v/>
      </c>
    </row>
    <row r="44663" customFormat="false" ht="13" hidden="false" customHeight="false" outlineLevel="0" collapsed="false">
      <c r="G44663" s="11" t="str">
        <f aca="false">IF(A44663="","",(B44663+C44663+D44663+E44663+F44663))</f>
        <v/>
      </c>
    </row>
    <row r="44664" customFormat="false" ht="13" hidden="false" customHeight="false" outlineLevel="0" collapsed="false">
      <c r="G44664" s="11" t="str">
        <f aca="false">IF(A44664="","",(B44664+C44664+D44664+E44664+F44664))</f>
        <v/>
      </c>
    </row>
    <row r="44665" customFormat="false" ht="13" hidden="false" customHeight="false" outlineLevel="0" collapsed="false">
      <c r="G44665" s="11" t="str">
        <f aca="false">IF(A44665="","",(B44665+C44665+D44665+E44665+F44665))</f>
        <v/>
      </c>
    </row>
    <row r="44666" customFormat="false" ht="13" hidden="false" customHeight="false" outlineLevel="0" collapsed="false">
      <c r="G44666" s="11" t="str">
        <f aca="false">IF(A44666="","",(B44666+C44666+D44666+E44666+F44666))</f>
        <v/>
      </c>
    </row>
    <row r="44667" customFormat="false" ht="13" hidden="false" customHeight="false" outlineLevel="0" collapsed="false">
      <c r="G44667" s="11" t="str">
        <f aca="false">IF(A44667="","",(B44667+C44667+D44667+E44667+F44667))</f>
        <v/>
      </c>
    </row>
    <row r="44668" customFormat="false" ht="13" hidden="false" customHeight="false" outlineLevel="0" collapsed="false">
      <c r="G44668" s="11" t="str">
        <f aca="false">IF(A44668="","",(B44668+C44668+D44668+E44668+F44668))</f>
        <v/>
      </c>
    </row>
    <row r="44669" customFormat="false" ht="13" hidden="false" customHeight="false" outlineLevel="0" collapsed="false">
      <c r="G44669" s="11" t="str">
        <f aca="false">IF(A44669="","",(B44669+C44669+D44669+E44669+F44669))</f>
        <v/>
      </c>
    </row>
    <row r="44670" customFormat="false" ht="13" hidden="false" customHeight="false" outlineLevel="0" collapsed="false">
      <c r="G44670" s="11" t="str">
        <f aca="false">IF(A44670="","",(B44670+C44670+D44670+E44670+F44670))</f>
        <v/>
      </c>
    </row>
    <row r="44671" customFormat="false" ht="13" hidden="false" customHeight="false" outlineLevel="0" collapsed="false">
      <c r="G44671" s="11" t="str">
        <f aca="false">IF(A44671="","",(B44671+C44671+D44671+E44671+F44671))</f>
        <v/>
      </c>
    </row>
    <row r="44672" customFormat="false" ht="13" hidden="false" customHeight="false" outlineLevel="0" collapsed="false">
      <c r="G44672" s="11" t="str">
        <f aca="false">IF(A44672="","",(B44672+C44672+D44672+E44672+F44672))</f>
        <v/>
      </c>
    </row>
    <row r="44673" customFormat="false" ht="13" hidden="false" customHeight="false" outlineLevel="0" collapsed="false">
      <c r="G44673" s="11" t="str">
        <f aca="false">IF(A44673="","",(B44673+C44673+D44673+E44673+F44673))</f>
        <v/>
      </c>
    </row>
    <row r="44674" customFormat="false" ht="13" hidden="false" customHeight="false" outlineLevel="0" collapsed="false">
      <c r="G44674" s="11" t="str">
        <f aca="false">IF(A44674="","",(B44674+C44674+D44674+E44674+F44674))</f>
        <v/>
      </c>
    </row>
    <row r="44675" customFormat="false" ht="13" hidden="false" customHeight="false" outlineLevel="0" collapsed="false">
      <c r="G44675" s="11" t="str">
        <f aca="false">IF(A44675="","",(B44675+C44675+D44675+E44675+F44675))</f>
        <v/>
      </c>
    </row>
    <row r="44676" customFormat="false" ht="13" hidden="false" customHeight="false" outlineLevel="0" collapsed="false">
      <c r="G44676" s="11" t="str">
        <f aca="false">IF(A44676="","",(B44676+C44676+D44676+E44676+F44676))</f>
        <v/>
      </c>
    </row>
    <row r="44677" customFormat="false" ht="13" hidden="false" customHeight="false" outlineLevel="0" collapsed="false">
      <c r="G44677" s="11" t="str">
        <f aca="false">IF(A44677="","",(B44677+C44677+D44677+E44677+F44677))</f>
        <v/>
      </c>
    </row>
    <row r="44678" customFormat="false" ht="13" hidden="false" customHeight="false" outlineLevel="0" collapsed="false">
      <c r="G44678" s="11" t="str">
        <f aca="false">IF(A44678="","",(B44678+C44678+D44678+E44678+F44678))</f>
        <v/>
      </c>
    </row>
    <row r="44679" customFormat="false" ht="13" hidden="false" customHeight="false" outlineLevel="0" collapsed="false">
      <c r="G44679" s="11" t="str">
        <f aca="false">IF(A44679="","",(B44679+C44679+D44679+E44679+F44679))</f>
        <v/>
      </c>
    </row>
    <row r="44680" customFormat="false" ht="13" hidden="false" customHeight="false" outlineLevel="0" collapsed="false">
      <c r="G44680" s="11" t="str">
        <f aca="false">IF(A44680="","",(B44680+C44680+D44680+E44680+F44680))</f>
        <v/>
      </c>
    </row>
    <row r="44681" customFormat="false" ht="13" hidden="false" customHeight="false" outlineLevel="0" collapsed="false">
      <c r="G44681" s="11" t="str">
        <f aca="false">IF(A44681="","",(B44681+C44681+D44681+E44681+F44681))</f>
        <v/>
      </c>
    </row>
    <row r="44682" customFormat="false" ht="13" hidden="false" customHeight="false" outlineLevel="0" collapsed="false">
      <c r="G44682" s="11" t="str">
        <f aca="false">IF(A44682="","",(B44682+C44682+D44682+E44682+F44682))</f>
        <v/>
      </c>
    </row>
    <row r="44683" customFormat="false" ht="13" hidden="false" customHeight="false" outlineLevel="0" collapsed="false">
      <c r="G44683" s="11" t="str">
        <f aca="false">IF(A44683="","",(B44683+C44683+D44683+E44683+F44683))</f>
        <v/>
      </c>
    </row>
    <row r="44684" customFormat="false" ht="13" hidden="false" customHeight="false" outlineLevel="0" collapsed="false">
      <c r="G44684" s="11" t="str">
        <f aca="false">IF(A44684="","",(B44684+C44684+D44684+E44684+F44684))</f>
        <v/>
      </c>
    </row>
    <row r="44685" customFormat="false" ht="13" hidden="false" customHeight="false" outlineLevel="0" collapsed="false">
      <c r="G44685" s="11" t="str">
        <f aca="false">IF(A44685="","",(B44685+C44685+D44685+E44685+F44685))</f>
        <v/>
      </c>
    </row>
    <row r="44686" customFormat="false" ht="13" hidden="false" customHeight="false" outlineLevel="0" collapsed="false">
      <c r="G44686" s="11" t="str">
        <f aca="false">IF(A44686="","",(B44686+C44686+D44686+E44686+F44686))</f>
        <v/>
      </c>
    </row>
    <row r="44687" customFormat="false" ht="13" hidden="false" customHeight="false" outlineLevel="0" collapsed="false">
      <c r="G44687" s="11" t="str">
        <f aca="false">IF(A44687="","",(B44687+C44687+D44687+E44687+F44687))</f>
        <v/>
      </c>
    </row>
    <row r="44688" customFormat="false" ht="13" hidden="false" customHeight="false" outlineLevel="0" collapsed="false">
      <c r="G44688" s="11" t="str">
        <f aca="false">IF(A44688="","",(B44688+C44688+D44688+E44688+F44688))</f>
        <v/>
      </c>
    </row>
    <row r="44689" customFormat="false" ht="13" hidden="false" customHeight="false" outlineLevel="0" collapsed="false">
      <c r="G44689" s="11" t="str">
        <f aca="false">IF(A44689="","",(B44689+C44689+D44689+E44689+F44689))</f>
        <v/>
      </c>
    </row>
    <row r="44690" customFormat="false" ht="13" hidden="false" customHeight="false" outlineLevel="0" collapsed="false">
      <c r="G44690" s="11" t="str">
        <f aca="false">IF(A44690="","",(B44690+C44690+D44690+E44690+F44690))</f>
        <v/>
      </c>
    </row>
    <row r="44691" customFormat="false" ht="13" hidden="false" customHeight="false" outlineLevel="0" collapsed="false">
      <c r="G44691" s="11" t="str">
        <f aca="false">IF(A44691="","",(B44691+C44691+D44691+E44691+F44691))</f>
        <v/>
      </c>
    </row>
    <row r="44692" customFormat="false" ht="13" hidden="false" customHeight="false" outlineLevel="0" collapsed="false">
      <c r="G44692" s="11" t="str">
        <f aca="false">IF(A44692="","",(B44692+C44692+D44692+E44692+F44692))</f>
        <v/>
      </c>
    </row>
    <row r="44693" customFormat="false" ht="13" hidden="false" customHeight="false" outlineLevel="0" collapsed="false">
      <c r="G44693" s="11" t="str">
        <f aca="false">IF(A44693="","",(B44693+C44693+D44693+E44693+F44693))</f>
        <v/>
      </c>
    </row>
    <row r="44694" customFormat="false" ht="13" hidden="false" customHeight="false" outlineLevel="0" collapsed="false">
      <c r="G44694" s="11" t="str">
        <f aca="false">IF(A44694="","",(B44694+C44694+D44694+E44694+F44694))</f>
        <v/>
      </c>
    </row>
    <row r="44695" customFormat="false" ht="13" hidden="false" customHeight="false" outlineLevel="0" collapsed="false">
      <c r="G44695" s="11" t="str">
        <f aca="false">IF(A44695="","",(B44695+C44695+D44695+E44695+F44695))</f>
        <v/>
      </c>
    </row>
    <row r="44696" customFormat="false" ht="13" hidden="false" customHeight="false" outlineLevel="0" collapsed="false">
      <c r="G44696" s="11" t="str">
        <f aca="false">IF(A44696="","",(B44696+C44696+D44696+E44696+F44696))</f>
        <v/>
      </c>
    </row>
    <row r="44697" customFormat="false" ht="13" hidden="false" customHeight="false" outlineLevel="0" collapsed="false">
      <c r="G44697" s="11" t="str">
        <f aca="false">IF(A44697="","",(B44697+C44697+D44697+E44697+F44697))</f>
        <v/>
      </c>
    </row>
    <row r="44698" customFormat="false" ht="13" hidden="false" customHeight="false" outlineLevel="0" collapsed="false">
      <c r="G44698" s="11" t="str">
        <f aca="false">IF(A44698="","",(B44698+C44698+D44698+E44698+F44698))</f>
        <v/>
      </c>
    </row>
    <row r="44699" customFormat="false" ht="13" hidden="false" customHeight="false" outlineLevel="0" collapsed="false">
      <c r="G44699" s="11" t="str">
        <f aca="false">IF(A44699="","",(B44699+C44699+D44699+E44699+F44699))</f>
        <v/>
      </c>
    </row>
    <row r="44700" customFormat="false" ht="13" hidden="false" customHeight="false" outlineLevel="0" collapsed="false">
      <c r="G44700" s="11" t="str">
        <f aca="false">IF(A44700="","",(B44700+C44700+D44700+E44700+F44700))</f>
        <v/>
      </c>
    </row>
    <row r="44701" customFormat="false" ht="13" hidden="false" customHeight="false" outlineLevel="0" collapsed="false">
      <c r="G44701" s="11" t="str">
        <f aca="false">IF(A44701="","",(B44701+C44701+D44701+E44701+F44701))</f>
        <v/>
      </c>
    </row>
    <row r="44702" customFormat="false" ht="13" hidden="false" customHeight="false" outlineLevel="0" collapsed="false">
      <c r="G44702" s="11" t="str">
        <f aca="false">IF(A44702="","",(B44702+C44702+D44702+E44702+F44702))</f>
        <v/>
      </c>
    </row>
    <row r="44703" customFormat="false" ht="13" hidden="false" customHeight="false" outlineLevel="0" collapsed="false">
      <c r="G44703" s="11" t="str">
        <f aca="false">IF(A44703="","",(B44703+C44703+D44703+E44703+F44703))</f>
        <v/>
      </c>
    </row>
    <row r="44704" customFormat="false" ht="13" hidden="false" customHeight="false" outlineLevel="0" collapsed="false">
      <c r="G44704" s="11" t="str">
        <f aca="false">IF(A44704="","",(B44704+C44704+D44704+E44704+F44704))</f>
        <v/>
      </c>
    </row>
    <row r="44705" customFormat="false" ht="13" hidden="false" customHeight="false" outlineLevel="0" collapsed="false">
      <c r="G44705" s="11" t="str">
        <f aca="false">IF(A44705="","",(B44705+C44705+D44705+E44705+F44705))</f>
        <v/>
      </c>
    </row>
    <row r="44706" customFormat="false" ht="13" hidden="false" customHeight="false" outlineLevel="0" collapsed="false">
      <c r="G44706" s="11" t="str">
        <f aca="false">IF(A44706="","",(B44706+C44706+D44706+E44706+F44706))</f>
        <v/>
      </c>
    </row>
    <row r="44707" customFormat="false" ht="13" hidden="false" customHeight="false" outlineLevel="0" collapsed="false">
      <c r="G44707" s="11" t="str">
        <f aca="false">IF(A44707="","",(B44707+C44707+D44707+E44707+F44707))</f>
        <v/>
      </c>
    </row>
    <row r="44708" customFormat="false" ht="13" hidden="false" customHeight="false" outlineLevel="0" collapsed="false">
      <c r="G44708" s="11" t="str">
        <f aca="false">IF(A44708="","",(B44708+C44708+D44708+E44708+F44708))</f>
        <v/>
      </c>
    </row>
    <row r="44709" customFormat="false" ht="13" hidden="false" customHeight="false" outlineLevel="0" collapsed="false">
      <c r="G44709" s="11" t="str">
        <f aca="false">IF(A44709="","",(B44709+C44709+D44709+E44709+F44709))</f>
        <v/>
      </c>
    </row>
    <row r="44710" customFormat="false" ht="13" hidden="false" customHeight="false" outlineLevel="0" collapsed="false">
      <c r="G44710" s="11" t="str">
        <f aca="false">IF(A44710="","",(B44710+C44710+D44710+E44710+F44710))</f>
        <v/>
      </c>
    </row>
    <row r="44711" customFormat="false" ht="13" hidden="false" customHeight="false" outlineLevel="0" collapsed="false">
      <c r="G44711" s="11" t="str">
        <f aca="false">IF(A44711="","",(B44711+C44711+D44711+E44711+F44711))</f>
        <v/>
      </c>
    </row>
    <row r="44712" customFormat="false" ht="13" hidden="false" customHeight="false" outlineLevel="0" collapsed="false">
      <c r="G44712" s="11" t="str">
        <f aca="false">IF(A44712="","",(B44712+C44712+D44712+E44712+F44712))</f>
        <v/>
      </c>
    </row>
    <row r="44713" customFormat="false" ht="13" hidden="false" customHeight="false" outlineLevel="0" collapsed="false">
      <c r="G44713" s="11" t="str">
        <f aca="false">IF(A44713="","",(B44713+C44713+D44713+E44713+F44713))</f>
        <v/>
      </c>
    </row>
    <row r="44714" customFormat="false" ht="13" hidden="false" customHeight="false" outlineLevel="0" collapsed="false">
      <c r="G44714" s="11" t="str">
        <f aca="false">IF(A44714="","",(B44714+C44714+D44714+E44714+F44714))</f>
        <v/>
      </c>
    </row>
    <row r="44715" customFormat="false" ht="13" hidden="false" customHeight="false" outlineLevel="0" collapsed="false">
      <c r="G44715" s="11" t="str">
        <f aca="false">IF(A44715="","",(B44715+C44715+D44715+E44715+F44715))</f>
        <v/>
      </c>
    </row>
    <row r="44716" customFormat="false" ht="13" hidden="false" customHeight="false" outlineLevel="0" collapsed="false">
      <c r="G44716" s="11" t="str">
        <f aca="false">IF(A44716="","",(B44716+C44716+D44716+E44716+F44716))</f>
        <v/>
      </c>
    </row>
    <row r="44717" customFormat="false" ht="13" hidden="false" customHeight="false" outlineLevel="0" collapsed="false">
      <c r="G44717" s="11" t="str">
        <f aca="false">IF(A44717="","",(B44717+C44717+D44717+E44717+F44717))</f>
        <v/>
      </c>
    </row>
    <row r="44718" customFormat="false" ht="13" hidden="false" customHeight="false" outlineLevel="0" collapsed="false">
      <c r="G44718" s="11" t="str">
        <f aca="false">IF(A44718="","",(B44718+C44718+D44718+E44718+F44718))</f>
        <v/>
      </c>
    </row>
    <row r="44719" customFormat="false" ht="13" hidden="false" customHeight="false" outlineLevel="0" collapsed="false">
      <c r="G44719" s="11" t="str">
        <f aca="false">IF(A44719="","",(B44719+C44719+D44719+E44719+F44719))</f>
        <v/>
      </c>
    </row>
    <row r="44720" customFormat="false" ht="13" hidden="false" customHeight="false" outlineLevel="0" collapsed="false">
      <c r="G44720" s="11" t="str">
        <f aca="false">IF(A44720="","",(B44720+C44720+D44720+E44720+F44720))</f>
        <v/>
      </c>
    </row>
    <row r="44721" customFormat="false" ht="13" hidden="false" customHeight="false" outlineLevel="0" collapsed="false">
      <c r="G44721" s="11" t="str">
        <f aca="false">IF(A44721="","",(B44721+C44721+D44721+E44721+F44721))</f>
        <v/>
      </c>
    </row>
    <row r="44722" customFormat="false" ht="13" hidden="false" customHeight="false" outlineLevel="0" collapsed="false">
      <c r="G44722" s="11" t="str">
        <f aca="false">IF(A44722="","",(B44722+C44722+D44722+E44722+F44722))</f>
        <v/>
      </c>
    </row>
    <row r="44723" customFormat="false" ht="13" hidden="false" customHeight="false" outlineLevel="0" collapsed="false">
      <c r="G44723" s="11" t="str">
        <f aca="false">IF(A44723="","",(B44723+C44723+D44723+E44723+F44723))</f>
        <v/>
      </c>
    </row>
    <row r="44724" customFormat="false" ht="13" hidden="false" customHeight="false" outlineLevel="0" collapsed="false">
      <c r="G44724" s="11" t="str">
        <f aca="false">IF(A44724="","",(B44724+C44724+D44724+E44724+F44724))</f>
        <v/>
      </c>
    </row>
    <row r="44725" customFormat="false" ht="13" hidden="false" customHeight="false" outlineLevel="0" collapsed="false">
      <c r="G44725" s="11" t="str">
        <f aca="false">IF(A44725="","",(B44725+C44725+D44725+E44725+F44725))</f>
        <v/>
      </c>
    </row>
    <row r="44726" customFormat="false" ht="13" hidden="false" customHeight="false" outlineLevel="0" collapsed="false">
      <c r="G44726" s="11" t="str">
        <f aca="false">IF(A44726="","",(B44726+C44726+D44726+E44726+F44726))</f>
        <v/>
      </c>
    </row>
    <row r="44727" customFormat="false" ht="13" hidden="false" customHeight="false" outlineLevel="0" collapsed="false">
      <c r="G44727" s="11" t="str">
        <f aca="false">IF(A44727="","",(B44727+C44727+D44727+E44727+F44727))</f>
        <v/>
      </c>
    </row>
    <row r="44728" customFormat="false" ht="13" hidden="false" customHeight="false" outlineLevel="0" collapsed="false">
      <c r="G44728" s="11" t="str">
        <f aca="false">IF(A44728="","",(B44728+C44728+D44728+E44728+F44728))</f>
        <v/>
      </c>
    </row>
    <row r="44729" customFormat="false" ht="13" hidden="false" customHeight="false" outlineLevel="0" collapsed="false">
      <c r="G44729" s="11" t="str">
        <f aca="false">IF(A44729="","",(B44729+C44729+D44729+E44729+F44729))</f>
        <v/>
      </c>
    </row>
    <row r="44730" customFormat="false" ht="13" hidden="false" customHeight="false" outlineLevel="0" collapsed="false">
      <c r="G44730" s="11" t="str">
        <f aca="false">IF(A44730="","",(B44730+C44730+D44730+E44730+F44730))</f>
        <v/>
      </c>
    </row>
    <row r="44731" customFormat="false" ht="13" hidden="false" customHeight="false" outlineLevel="0" collapsed="false">
      <c r="G44731" s="11" t="str">
        <f aca="false">IF(A44731="","",(B44731+C44731+D44731+E44731+F44731))</f>
        <v/>
      </c>
    </row>
    <row r="44732" customFormat="false" ht="13" hidden="false" customHeight="false" outlineLevel="0" collapsed="false">
      <c r="G44732" s="11" t="str">
        <f aca="false">IF(A44732="","",(B44732+C44732+D44732+E44732+F44732))</f>
        <v/>
      </c>
    </row>
    <row r="44733" customFormat="false" ht="13" hidden="false" customHeight="false" outlineLevel="0" collapsed="false">
      <c r="G44733" s="11" t="str">
        <f aca="false">IF(A44733="","",(B44733+C44733+D44733+E44733+F44733))</f>
        <v/>
      </c>
    </row>
    <row r="44734" customFormat="false" ht="13" hidden="false" customHeight="false" outlineLevel="0" collapsed="false">
      <c r="G44734" s="11" t="str">
        <f aca="false">IF(A44734="","",(B44734+C44734+D44734+E44734+F44734))</f>
        <v/>
      </c>
    </row>
    <row r="44735" customFormat="false" ht="13" hidden="false" customHeight="false" outlineLevel="0" collapsed="false">
      <c r="G44735" s="11" t="str">
        <f aca="false">IF(A44735="","",(B44735+C44735+D44735+E44735+F44735))</f>
        <v/>
      </c>
    </row>
    <row r="44736" customFormat="false" ht="13" hidden="false" customHeight="false" outlineLevel="0" collapsed="false">
      <c r="G44736" s="11" t="str">
        <f aca="false">IF(A44736="","",(B44736+C44736+D44736+E44736+F44736))</f>
        <v/>
      </c>
    </row>
    <row r="44737" customFormat="false" ht="13" hidden="false" customHeight="false" outlineLevel="0" collapsed="false">
      <c r="G44737" s="11" t="str">
        <f aca="false">IF(A44737="","",(B44737+C44737+D44737+E44737+F44737))</f>
        <v/>
      </c>
    </row>
    <row r="44738" customFormat="false" ht="13" hidden="false" customHeight="false" outlineLevel="0" collapsed="false">
      <c r="G44738" s="11" t="str">
        <f aca="false">IF(A44738="","",(B44738+C44738+D44738+E44738+F44738))</f>
        <v/>
      </c>
    </row>
    <row r="44739" customFormat="false" ht="13" hidden="false" customHeight="false" outlineLevel="0" collapsed="false">
      <c r="G44739" s="11" t="str">
        <f aca="false">IF(A44739="","",(B44739+C44739+D44739+E44739+F44739))</f>
        <v/>
      </c>
    </row>
    <row r="44740" customFormat="false" ht="13" hidden="false" customHeight="false" outlineLevel="0" collapsed="false">
      <c r="G44740" s="11" t="str">
        <f aca="false">IF(A44740="","",(B44740+C44740+D44740+E44740+F44740))</f>
        <v/>
      </c>
    </row>
    <row r="44741" customFormat="false" ht="13" hidden="false" customHeight="false" outlineLevel="0" collapsed="false">
      <c r="G44741" s="11" t="str">
        <f aca="false">IF(A44741="","",(B44741+C44741+D44741+E44741+F44741))</f>
        <v/>
      </c>
    </row>
    <row r="44742" customFormat="false" ht="13" hidden="false" customHeight="false" outlineLevel="0" collapsed="false">
      <c r="G44742" s="11" t="str">
        <f aca="false">IF(A44742="","",(B44742+C44742+D44742+E44742+F44742))</f>
        <v/>
      </c>
    </row>
    <row r="44743" customFormat="false" ht="13" hidden="false" customHeight="false" outlineLevel="0" collapsed="false">
      <c r="G44743" s="11" t="str">
        <f aca="false">IF(A44743="","",(B44743+C44743+D44743+E44743+F44743))</f>
        <v/>
      </c>
    </row>
    <row r="44744" customFormat="false" ht="13" hidden="false" customHeight="false" outlineLevel="0" collapsed="false">
      <c r="G44744" s="11" t="str">
        <f aca="false">IF(A44744="","",(B44744+C44744+D44744+E44744+F44744))</f>
        <v/>
      </c>
    </row>
    <row r="44745" customFormat="false" ht="13" hidden="false" customHeight="false" outlineLevel="0" collapsed="false">
      <c r="G44745" s="11" t="str">
        <f aca="false">IF(A44745="","",(B44745+C44745+D44745+E44745+F44745))</f>
        <v/>
      </c>
    </row>
    <row r="44746" customFormat="false" ht="13" hidden="false" customHeight="false" outlineLevel="0" collapsed="false">
      <c r="G44746" s="11" t="str">
        <f aca="false">IF(A44746="","",(B44746+C44746+D44746+E44746+F44746))</f>
        <v/>
      </c>
    </row>
    <row r="44747" customFormat="false" ht="13" hidden="false" customHeight="false" outlineLevel="0" collapsed="false">
      <c r="G44747" s="11" t="str">
        <f aca="false">IF(A44747="","",(B44747+C44747+D44747+E44747+F44747))</f>
        <v/>
      </c>
    </row>
    <row r="44748" customFormat="false" ht="13" hidden="false" customHeight="false" outlineLevel="0" collapsed="false">
      <c r="G44748" s="11" t="str">
        <f aca="false">IF(A44748="","",(B44748+C44748+D44748+E44748+F44748))</f>
        <v/>
      </c>
    </row>
    <row r="44749" customFormat="false" ht="13" hidden="false" customHeight="false" outlineLevel="0" collapsed="false">
      <c r="G44749" s="11" t="str">
        <f aca="false">IF(A44749="","",(B44749+C44749+D44749+E44749+F44749))</f>
        <v/>
      </c>
    </row>
    <row r="44750" customFormat="false" ht="13" hidden="false" customHeight="false" outlineLevel="0" collapsed="false">
      <c r="G44750" s="11" t="str">
        <f aca="false">IF(A44750="","",(B44750+C44750+D44750+E44750+F44750))</f>
        <v/>
      </c>
    </row>
    <row r="44751" customFormat="false" ht="13" hidden="false" customHeight="false" outlineLevel="0" collapsed="false">
      <c r="G44751" s="11" t="str">
        <f aca="false">IF(A44751="","",(B44751+C44751+D44751+E44751+F44751))</f>
        <v/>
      </c>
    </row>
    <row r="44752" customFormat="false" ht="13" hidden="false" customHeight="false" outlineLevel="0" collapsed="false">
      <c r="G44752" s="11" t="str">
        <f aca="false">IF(A44752="","",(B44752+C44752+D44752+E44752+F44752))</f>
        <v/>
      </c>
    </row>
    <row r="44753" customFormat="false" ht="13" hidden="false" customHeight="false" outlineLevel="0" collapsed="false">
      <c r="G44753" s="11" t="str">
        <f aca="false">IF(A44753="","",(B44753+C44753+D44753+E44753+F44753))</f>
        <v/>
      </c>
    </row>
    <row r="44754" customFormat="false" ht="13" hidden="false" customHeight="false" outlineLevel="0" collapsed="false">
      <c r="G44754" s="11" t="str">
        <f aca="false">IF(A44754="","",(B44754+C44754+D44754+E44754+F44754))</f>
        <v/>
      </c>
    </row>
    <row r="44755" customFormat="false" ht="13" hidden="false" customHeight="false" outlineLevel="0" collapsed="false">
      <c r="G44755" s="11" t="str">
        <f aca="false">IF(A44755="","",(B44755+C44755+D44755+E44755+F44755))</f>
        <v/>
      </c>
    </row>
    <row r="44756" customFormat="false" ht="13" hidden="false" customHeight="false" outlineLevel="0" collapsed="false">
      <c r="G44756" s="11" t="str">
        <f aca="false">IF(A44756="","",(B44756+C44756+D44756+E44756+F44756))</f>
        <v/>
      </c>
    </row>
    <row r="44757" customFormat="false" ht="13" hidden="false" customHeight="false" outlineLevel="0" collapsed="false">
      <c r="G44757" s="11" t="str">
        <f aca="false">IF(A44757="","",(B44757+C44757+D44757+E44757+F44757))</f>
        <v/>
      </c>
    </row>
    <row r="44758" customFormat="false" ht="13" hidden="false" customHeight="false" outlineLevel="0" collapsed="false">
      <c r="G44758" s="11" t="str">
        <f aca="false">IF(A44758="","",(B44758+C44758+D44758+E44758+F44758))</f>
        <v/>
      </c>
    </row>
    <row r="44759" customFormat="false" ht="13" hidden="false" customHeight="false" outlineLevel="0" collapsed="false">
      <c r="G44759" s="11" t="str">
        <f aca="false">IF(A44759="","",(B44759+C44759+D44759+E44759+F44759))</f>
        <v/>
      </c>
    </row>
    <row r="44760" customFormat="false" ht="13" hidden="false" customHeight="false" outlineLevel="0" collapsed="false">
      <c r="G44760" s="11" t="str">
        <f aca="false">IF(A44760="","",(B44760+C44760+D44760+E44760+F44760))</f>
        <v/>
      </c>
    </row>
    <row r="44761" customFormat="false" ht="13" hidden="false" customHeight="false" outlineLevel="0" collapsed="false">
      <c r="G44761" s="11" t="str">
        <f aca="false">IF(A44761="","",(B44761+C44761+D44761+E44761+F44761))</f>
        <v/>
      </c>
    </row>
    <row r="44762" customFormat="false" ht="13" hidden="false" customHeight="false" outlineLevel="0" collapsed="false">
      <c r="G44762" s="11" t="str">
        <f aca="false">IF(A44762="","",(B44762+C44762+D44762+E44762+F44762))</f>
        <v/>
      </c>
    </row>
    <row r="44763" customFormat="false" ht="13" hidden="false" customHeight="false" outlineLevel="0" collapsed="false">
      <c r="G44763" s="11" t="str">
        <f aca="false">IF(A44763="","",(B44763+C44763+D44763+E44763+F44763))</f>
        <v/>
      </c>
    </row>
    <row r="44764" customFormat="false" ht="13" hidden="false" customHeight="false" outlineLevel="0" collapsed="false">
      <c r="G44764" s="11" t="str">
        <f aca="false">IF(A44764="","",(B44764+C44764+D44764+E44764+F44764))</f>
        <v/>
      </c>
    </row>
    <row r="44765" customFormat="false" ht="13" hidden="false" customHeight="false" outlineLevel="0" collapsed="false">
      <c r="G44765" s="11" t="str">
        <f aca="false">IF(A44765="","",(B44765+C44765+D44765+E44765+F44765))</f>
        <v/>
      </c>
    </row>
    <row r="44766" customFormat="false" ht="13" hidden="false" customHeight="false" outlineLevel="0" collapsed="false">
      <c r="G44766" s="11" t="str">
        <f aca="false">IF(A44766="","",(B44766+C44766+D44766+E44766+F44766))</f>
        <v/>
      </c>
    </row>
    <row r="44767" customFormat="false" ht="13" hidden="false" customHeight="false" outlineLevel="0" collapsed="false">
      <c r="G44767" s="11" t="str">
        <f aca="false">IF(A44767="","",(B44767+C44767+D44767+E44767+F44767))</f>
        <v/>
      </c>
    </row>
    <row r="44768" customFormat="false" ht="13" hidden="false" customHeight="false" outlineLevel="0" collapsed="false">
      <c r="G44768" s="11" t="str">
        <f aca="false">IF(A44768="","",(B44768+C44768+D44768+E44768+F44768))</f>
        <v/>
      </c>
    </row>
    <row r="44769" customFormat="false" ht="13" hidden="false" customHeight="false" outlineLevel="0" collapsed="false">
      <c r="G44769" s="11" t="str">
        <f aca="false">IF(A44769="","",(B44769+C44769+D44769+E44769+F44769))</f>
        <v/>
      </c>
    </row>
    <row r="44770" customFormat="false" ht="13" hidden="false" customHeight="false" outlineLevel="0" collapsed="false">
      <c r="G44770" s="11" t="str">
        <f aca="false">IF(A44770="","",(B44770+C44770+D44770+E44770+F44770))</f>
        <v/>
      </c>
    </row>
    <row r="44771" customFormat="false" ht="13" hidden="false" customHeight="false" outlineLevel="0" collapsed="false">
      <c r="G44771" s="11" t="str">
        <f aca="false">IF(A44771="","",(B44771+C44771+D44771+E44771+F44771))</f>
        <v/>
      </c>
    </row>
    <row r="44772" customFormat="false" ht="13" hidden="false" customHeight="false" outlineLevel="0" collapsed="false">
      <c r="G44772" s="11" t="str">
        <f aca="false">IF(A44772="","",(B44772+C44772+D44772+E44772+F44772))</f>
        <v/>
      </c>
    </row>
    <row r="44773" customFormat="false" ht="13" hidden="false" customHeight="false" outlineLevel="0" collapsed="false">
      <c r="G44773" s="11" t="str">
        <f aca="false">IF(A44773="","",(B44773+C44773+D44773+E44773+F44773))</f>
        <v/>
      </c>
    </row>
    <row r="44774" customFormat="false" ht="13" hidden="false" customHeight="false" outlineLevel="0" collapsed="false">
      <c r="G44774" s="11" t="str">
        <f aca="false">IF(A44774="","",(B44774+C44774+D44774+E44774+F44774))</f>
        <v/>
      </c>
    </row>
    <row r="44775" customFormat="false" ht="13" hidden="false" customHeight="false" outlineLevel="0" collapsed="false">
      <c r="G44775" s="11" t="str">
        <f aca="false">IF(A44775="","",(B44775+C44775+D44775+E44775+F44775))</f>
        <v/>
      </c>
    </row>
    <row r="44776" customFormat="false" ht="13" hidden="false" customHeight="false" outlineLevel="0" collapsed="false">
      <c r="G44776" s="11" t="str">
        <f aca="false">IF(A44776="","",(B44776+C44776+D44776+E44776+F44776))</f>
        <v/>
      </c>
    </row>
    <row r="44777" customFormat="false" ht="13" hidden="false" customHeight="false" outlineLevel="0" collapsed="false">
      <c r="G44777" s="11" t="str">
        <f aca="false">IF(A44777="","",(B44777+C44777+D44777+E44777+F44777))</f>
        <v/>
      </c>
    </row>
    <row r="44778" customFormat="false" ht="13" hidden="false" customHeight="false" outlineLevel="0" collapsed="false">
      <c r="G44778" s="11" t="str">
        <f aca="false">IF(A44778="","",(B44778+C44778+D44778+E44778+F44778))</f>
        <v/>
      </c>
    </row>
    <row r="44779" customFormat="false" ht="13" hidden="false" customHeight="false" outlineLevel="0" collapsed="false">
      <c r="G44779" s="11" t="str">
        <f aca="false">IF(A44779="","",(B44779+C44779+D44779+E44779+F44779))</f>
        <v/>
      </c>
    </row>
    <row r="44780" customFormat="false" ht="13" hidden="false" customHeight="false" outlineLevel="0" collapsed="false">
      <c r="G44780" s="11" t="str">
        <f aca="false">IF(A44780="","",(B44780+C44780+D44780+E44780+F44780))</f>
        <v/>
      </c>
    </row>
    <row r="44781" customFormat="false" ht="13" hidden="false" customHeight="false" outlineLevel="0" collapsed="false">
      <c r="G44781" s="11" t="str">
        <f aca="false">IF(A44781="","",(B44781+C44781+D44781+E44781+F44781))</f>
        <v/>
      </c>
    </row>
    <row r="44782" customFormat="false" ht="13" hidden="false" customHeight="false" outlineLevel="0" collapsed="false">
      <c r="G44782" s="11" t="str">
        <f aca="false">IF(A44782="","",(B44782+C44782+D44782+E44782+F44782))</f>
        <v/>
      </c>
    </row>
    <row r="44783" customFormat="false" ht="13" hidden="false" customHeight="false" outlineLevel="0" collapsed="false">
      <c r="G44783" s="11" t="str">
        <f aca="false">IF(A44783="","",(B44783+C44783+D44783+E44783+F44783))</f>
        <v/>
      </c>
    </row>
    <row r="44784" customFormat="false" ht="13" hidden="false" customHeight="false" outlineLevel="0" collapsed="false">
      <c r="G44784" s="11" t="str">
        <f aca="false">IF(A44784="","",(B44784+C44784+D44784+E44784+F44784))</f>
        <v/>
      </c>
    </row>
    <row r="44785" customFormat="false" ht="13" hidden="false" customHeight="false" outlineLevel="0" collapsed="false">
      <c r="G44785" s="11" t="str">
        <f aca="false">IF(A44785="","",(B44785+C44785+D44785+E44785+F44785))</f>
        <v/>
      </c>
    </row>
    <row r="44786" customFormat="false" ht="13" hidden="false" customHeight="false" outlineLevel="0" collapsed="false">
      <c r="G44786" s="11" t="str">
        <f aca="false">IF(A44786="","",(B44786+C44786+D44786+E44786+F44786))</f>
        <v/>
      </c>
    </row>
    <row r="44787" customFormat="false" ht="13" hidden="false" customHeight="false" outlineLevel="0" collapsed="false">
      <c r="G44787" s="11" t="str">
        <f aca="false">IF(A44787="","",(B44787+C44787+D44787+E44787+F44787))</f>
        <v/>
      </c>
    </row>
    <row r="44788" customFormat="false" ht="13" hidden="false" customHeight="false" outlineLevel="0" collapsed="false">
      <c r="G44788" s="11" t="str">
        <f aca="false">IF(A44788="","",(B44788+C44788+D44788+E44788+F44788))</f>
        <v/>
      </c>
    </row>
    <row r="44789" customFormat="false" ht="13" hidden="false" customHeight="false" outlineLevel="0" collapsed="false">
      <c r="G44789" s="11" t="str">
        <f aca="false">IF(A44789="","",(B44789+C44789+D44789+E44789+F44789))</f>
        <v/>
      </c>
    </row>
    <row r="44790" customFormat="false" ht="13" hidden="false" customHeight="false" outlineLevel="0" collapsed="false">
      <c r="G44790" s="11" t="str">
        <f aca="false">IF(A44790="","",(B44790+C44790+D44790+E44790+F44790))</f>
        <v/>
      </c>
    </row>
    <row r="44791" customFormat="false" ht="13" hidden="false" customHeight="false" outlineLevel="0" collapsed="false">
      <c r="G44791" s="11" t="str">
        <f aca="false">IF(A44791="","",(B44791+C44791+D44791+E44791+F44791))</f>
        <v/>
      </c>
    </row>
    <row r="44792" customFormat="false" ht="13" hidden="false" customHeight="false" outlineLevel="0" collapsed="false">
      <c r="G44792" s="11" t="str">
        <f aca="false">IF(A44792="","",(B44792+C44792+D44792+E44792+F44792))</f>
        <v/>
      </c>
    </row>
    <row r="44793" customFormat="false" ht="13" hidden="false" customHeight="false" outlineLevel="0" collapsed="false">
      <c r="G44793" s="11" t="str">
        <f aca="false">IF(A44793="","",(B44793+C44793+D44793+E44793+F44793))</f>
        <v/>
      </c>
    </row>
    <row r="44794" customFormat="false" ht="13" hidden="false" customHeight="false" outlineLevel="0" collapsed="false">
      <c r="G44794" s="11" t="str">
        <f aca="false">IF(A44794="","",(B44794+C44794+D44794+E44794+F44794))</f>
        <v/>
      </c>
    </row>
    <row r="44795" customFormat="false" ht="13" hidden="false" customHeight="false" outlineLevel="0" collapsed="false">
      <c r="G44795" s="11" t="str">
        <f aca="false">IF(A44795="","",(B44795+C44795+D44795+E44795+F44795))</f>
        <v/>
      </c>
    </row>
    <row r="44796" customFormat="false" ht="13" hidden="false" customHeight="false" outlineLevel="0" collapsed="false">
      <c r="G44796" s="11" t="str">
        <f aca="false">IF(A44796="","",(B44796+C44796+D44796+E44796+F44796))</f>
        <v/>
      </c>
    </row>
    <row r="44797" customFormat="false" ht="13" hidden="false" customHeight="false" outlineLevel="0" collapsed="false">
      <c r="G44797" s="11" t="str">
        <f aca="false">IF(A44797="","",(B44797+C44797+D44797+E44797+F44797))</f>
        <v/>
      </c>
    </row>
    <row r="44798" customFormat="false" ht="13" hidden="false" customHeight="false" outlineLevel="0" collapsed="false">
      <c r="G44798" s="11" t="str">
        <f aca="false">IF(A44798="","",(B44798+C44798+D44798+E44798+F44798))</f>
        <v/>
      </c>
    </row>
    <row r="44799" customFormat="false" ht="13" hidden="false" customHeight="false" outlineLevel="0" collapsed="false">
      <c r="G44799" s="11" t="str">
        <f aca="false">IF(A44799="","",(B44799+C44799+D44799+E44799+F44799))</f>
        <v/>
      </c>
    </row>
    <row r="44800" customFormat="false" ht="13" hidden="false" customHeight="false" outlineLevel="0" collapsed="false">
      <c r="G44800" s="11" t="str">
        <f aca="false">IF(A44800="","",(B44800+C44800+D44800+E44800+F44800))</f>
        <v/>
      </c>
    </row>
    <row r="44801" customFormat="false" ht="13" hidden="false" customHeight="false" outlineLevel="0" collapsed="false">
      <c r="G44801" s="11" t="str">
        <f aca="false">IF(A44801="","",(B44801+C44801+D44801+E44801+F44801))</f>
        <v/>
      </c>
    </row>
    <row r="44802" customFormat="false" ht="13" hidden="false" customHeight="false" outlineLevel="0" collapsed="false">
      <c r="G44802" s="11" t="str">
        <f aca="false">IF(A44802="","",(B44802+C44802+D44802+E44802+F44802))</f>
        <v/>
      </c>
    </row>
    <row r="44803" customFormat="false" ht="13" hidden="false" customHeight="false" outlineLevel="0" collapsed="false">
      <c r="G44803" s="11" t="str">
        <f aca="false">IF(A44803="","",(B44803+C44803+D44803+E44803+F44803))</f>
        <v/>
      </c>
    </row>
    <row r="44804" customFormat="false" ht="13" hidden="false" customHeight="false" outlineLevel="0" collapsed="false">
      <c r="G44804" s="11" t="str">
        <f aca="false">IF(A44804="","",(B44804+C44804+D44804+E44804+F44804))</f>
        <v/>
      </c>
    </row>
    <row r="44805" customFormat="false" ht="13" hidden="false" customHeight="false" outlineLevel="0" collapsed="false">
      <c r="G44805" s="11" t="str">
        <f aca="false">IF(A44805="","",(B44805+C44805+D44805+E44805+F44805))</f>
        <v/>
      </c>
    </row>
    <row r="44806" customFormat="false" ht="13" hidden="false" customHeight="false" outlineLevel="0" collapsed="false">
      <c r="G44806" s="11" t="str">
        <f aca="false">IF(A44806="","",(B44806+C44806+D44806+E44806+F44806))</f>
        <v/>
      </c>
    </row>
    <row r="44807" customFormat="false" ht="13" hidden="false" customHeight="false" outlineLevel="0" collapsed="false">
      <c r="G44807" s="11" t="str">
        <f aca="false">IF(A44807="","",(B44807+C44807+D44807+E44807+F44807))</f>
        <v/>
      </c>
    </row>
    <row r="44808" customFormat="false" ht="13" hidden="false" customHeight="false" outlineLevel="0" collapsed="false">
      <c r="G44808" s="11" t="str">
        <f aca="false">IF(A44808="","",(B44808+C44808+D44808+E44808+F44808))</f>
        <v/>
      </c>
    </row>
    <row r="44809" customFormat="false" ht="13" hidden="false" customHeight="false" outlineLevel="0" collapsed="false">
      <c r="G44809" s="11" t="str">
        <f aca="false">IF(A44809="","",(B44809+C44809+D44809+E44809+F44809))</f>
        <v/>
      </c>
    </row>
    <row r="44810" customFormat="false" ht="13" hidden="false" customHeight="false" outlineLevel="0" collapsed="false">
      <c r="G44810" s="11" t="str">
        <f aca="false">IF(A44810="","",(B44810+C44810+D44810+E44810+F44810))</f>
        <v/>
      </c>
    </row>
    <row r="44811" customFormat="false" ht="13" hidden="false" customHeight="false" outlineLevel="0" collapsed="false">
      <c r="G44811" s="11" t="str">
        <f aca="false">IF(A44811="","",(B44811+C44811+D44811+E44811+F44811))</f>
        <v/>
      </c>
    </row>
    <row r="44812" customFormat="false" ht="13" hidden="false" customHeight="false" outlineLevel="0" collapsed="false">
      <c r="G44812" s="11" t="str">
        <f aca="false">IF(A44812="","",(B44812+C44812+D44812+E44812+F44812))</f>
        <v/>
      </c>
    </row>
    <row r="44813" customFormat="false" ht="13" hidden="false" customHeight="false" outlineLevel="0" collapsed="false">
      <c r="G44813" s="11" t="str">
        <f aca="false">IF(A44813="","",(B44813+C44813+D44813+E44813+F44813))</f>
        <v/>
      </c>
    </row>
    <row r="44814" customFormat="false" ht="13" hidden="false" customHeight="false" outlineLevel="0" collapsed="false">
      <c r="G44814" s="11" t="str">
        <f aca="false">IF(A44814="","",(B44814+C44814+D44814+E44814+F44814))</f>
        <v/>
      </c>
    </row>
    <row r="44815" customFormat="false" ht="13" hidden="false" customHeight="false" outlineLevel="0" collapsed="false">
      <c r="G44815" s="11" t="str">
        <f aca="false">IF(A44815="","",(B44815+C44815+D44815+E44815+F44815))</f>
        <v/>
      </c>
    </row>
    <row r="44816" customFormat="false" ht="13" hidden="false" customHeight="false" outlineLevel="0" collapsed="false">
      <c r="G44816" s="11" t="str">
        <f aca="false">IF(A44816="","",(B44816+C44816+D44816+E44816+F44816))</f>
        <v/>
      </c>
    </row>
    <row r="44817" customFormat="false" ht="13" hidden="false" customHeight="false" outlineLevel="0" collapsed="false">
      <c r="G44817" s="11" t="str">
        <f aca="false">IF(A44817="","",(B44817+C44817+D44817+E44817+F44817))</f>
        <v/>
      </c>
    </row>
    <row r="44818" customFormat="false" ht="13" hidden="false" customHeight="false" outlineLevel="0" collapsed="false">
      <c r="G44818" s="11" t="str">
        <f aca="false">IF(A44818="","",(B44818+C44818+D44818+E44818+F44818))</f>
        <v/>
      </c>
    </row>
    <row r="44819" customFormat="false" ht="13" hidden="false" customHeight="false" outlineLevel="0" collapsed="false">
      <c r="G44819" s="11" t="str">
        <f aca="false">IF(A44819="","",(B44819+C44819+D44819+E44819+F44819))</f>
        <v/>
      </c>
    </row>
    <row r="44820" customFormat="false" ht="13" hidden="false" customHeight="false" outlineLevel="0" collapsed="false">
      <c r="G44820" s="11" t="str">
        <f aca="false">IF(A44820="","",(B44820+C44820+D44820+E44820+F44820))</f>
        <v/>
      </c>
    </row>
    <row r="44821" customFormat="false" ht="13" hidden="false" customHeight="false" outlineLevel="0" collapsed="false">
      <c r="G44821" s="11" t="str">
        <f aca="false">IF(A44821="","",(B44821+C44821+D44821+E44821+F44821))</f>
        <v/>
      </c>
    </row>
    <row r="44822" customFormat="false" ht="13" hidden="false" customHeight="false" outlineLevel="0" collapsed="false">
      <c r="G44822" s="11" t="str">
        <f aca="false">IF(A44822="","",(B44822+C44822+D44822+E44822+F44822))</f>
        <v/>
      </c>
    </row>
    <row r="44823" customFormat="false" ht="13" hidden="false" customHeight="false" outlineLevel="0" collapsed="false">
      <c r="G44823" s="11" t="str">
        <f aca="false">IF(A44823="","",(B44823+C44823+D44823+E44823+F44823))</f>
        <v/>
      </c>
    </row>
    <row r="44824" customFormat="false" ht="13" hidden="false" customHeight="false" outlineLevel="0" collapsed="false">
      <c r="G44824" s="11" t="str">
        <f aca="false">IF(A44824="","",(B44824+C44824+D44824+E44824+F44824))</f>
        <v/>
      </c>
    </row>
    <row r="44825" customFormat="false" ht="13" hidden="false" customHeight="false" outlineLevel="0" collapsed="false">
      <c r="G44825" s="11" t="str">
        <f aca="false">IF(A44825="","",(B44825+C44825+D44825+E44825+F44825))</f>
        <v/>
      </c>
    </row>
    <row r="44826" customFormat="false" ht="13" hidden="false" customHeight="false" outlineLevel="0" collapsed="false">
      <c r="G44826" s="11" t="str">
        <f aca="false">IF(A44826="","",(B44826+C44826+D44826+E44826+F44826))</f>
        <v/>
      </c>
    </row>
    <row r="44827" customFormat="false" ht="13" hidden="false" customHeight="false" outlineLevel="0" collapsed="false">
      <c r="G44827" s="11" t="str">
        <f aca="false">IF(A44827="","",(B44827+C44827+D44827+E44827+F44827))</f>
        <v/>
      </c>
    </row>
    <row r="44828" customFormat="false" ht="13" hidden="false" customHeight="false" outlineLevel="0" collapsed="false">
      <c r="G44828" s="11" t="str">
        <f aca="false">IF(A44828="","",(B44828+C44828+D44828+E44828+F44828))</f>
        <v/>
      </c>
    </row>
    <row r="44829" customFormat="false" ht="13" hidden="false" customHeight="false" outlineLevel="0" collapsed="false">
      <c r="G44829" s="11" t="str">
        <f aca="false">IF(A44829="","",(B44829+C44829+D44829+E44829+F44829))</f>
        <v/>
      </c>
    </row>
    <row r="44830" customFormat="false" ht="13" hidden="false" customHeight="false" outlineLevel="0" collapsed="false">
      <c r="G44830" s="11" t="str">
        <f aca="false">IF(A44830="","",(B44830+C44830+D44830+E44830+F44830))</f>
        <v/>
      </c>
    </row>
    <row r="44831" customFormat="false" ht="13" hidden="false" customHeight="false" outlineLevel="0" collapsed="false">
      <c r="G44831" s="11" t="str">
        <f aca="false">IF(A44831="","",(B44831+C44831+D44831+E44831+F44831))</f>
        <v/>
      </c>
    </row>
    <row r="44832" customFormat="false" ht="13" hidden="false" customHeight="false" outlineLevel="0" collapsed="false">
      <c r="G44832" s="11" t="str">
        <f aca="false">IF(A44832="","",(B44832+C44832+D44832+E44832+F44832))</f>
        <v/>
      </c>
    </row>
    <row r="44833" customFormat="false" ht="13" hidden="false" customHeight="false" outlineLevel="0" collapsed="false">
      <c r="G44833" s="11" t="str">
        <f aca="false">IF(A44833="","",(B44833+C44833+D44833+E44833+F44833))</f>
        <v/>
      </c>
    </row>
    <row r="44834" customFormat="false" ht="13" hidden="false" customHeight="false" outlineLevel="0" collapsed="false">
      <c r="G44834" s="11" t="str">
        <f aca="false">IF(A44834="","",(B44834+C44834+D44834+E44834+F44834))</f>
        <v/>
      </c>
    </row>
    <row r="44835" customFormat="false" ht="13" hidden="false" customHeight="false" outlineLevel="0" collapsed="false">
      <c r="G44835" s="11" t="str">
        <f aca="false">IF(A44835="","",(B44835+C44835+D44835+E44835+F44835))</f>
        <v/>
      </c>
    </row>
    <row r="44836" customFormat="false" ht="13" hidden="false" customHeight="false" outlineLevel="0" collapsed="false">
      <c r="G44836" s="11" t="str">
        <f aca="false">IF(A44836="","",(B44836+C44836+D44836+E44836+F44836))</f>
        <v/>
      </c>
    </row>
    <row r="44837" customFormat="false" ht="13" hidden="false" customHeight="false" outlineLevel="0" collapsed="false">
      <c r="G44837" s="11" t="str">
        <f aca="false">IF(A44837="","",(B44837+C44837+D44837+E44837+F44837))</f>
        <v/>
      </c>
    </row>
    <row r="44838" customFormat="false" ht="13" hidden="false" customHeight="false" outlineLevel="0" collapsed="false">
      <c r="G44838" s="11" t="str">
        <f aca="false">IF(A44838="","",(B44838+C44838+D44838+E44838+F44838))</f>
        <v/>
      </c>
    </row>
    <row r="44839" customFormat="false" ht="13" hidden="false" customHeight="false" outlineLevel="0" collapsed="false">
      <c r="G44839" s="11" t="str">
        <f aca="false">IF(A44839="","",(B44839+C44839+D44839+E44839+F44839))</f>
        <v/>
      </c>
    </row>
    <row r="44840" customFormat="false" ht="13" hidden="false" customHeight="false" outlineLevel="0" collapsed="false">
      <c r="G44840" s="11" t="str">
        <f aca="false">IF(A44840="","",(B44840+C44840+D44840+E44840+F44840))</f>
        <v/>
      </c>
    </row>
    <row r="44841" customFormat="false" ht="13" hidden="false" customHeight="false" outlineLevel="0" collapsed="false">
      <c r="G44841" s="11" t="str">
        <f aca="false">IF(A44841="","",(B44841+C44841+D44841+E44841+F44841))</f>
        <v/>
      </c>
    </row>
    <row r="44842" customFormat="false" ht="13" hidden="false" customHeight="false" outlineLevel="0" collapsed="false">
      <c r="G44842" s="11" t="str">
        <f aca="false">IF(A44842="","",(B44842+C44842+D44842+E44842+F44842))</f>
        <v/>
      </c>
    </row>
    <row r="44843" customFormat="false" ht="13" hidden="false" customHeight="false" outlineLevel="0" collapsed="false">
      <c r="G44843" s="11" t="str">
        <f aca="false">IF(A44843="","",(B44843+C44843+D44843+E44843+F44843))</f>
        <v/>
      </c>
    </row>
    <row r="44844" customFormat="false" ht="13" hidden="false" customHeight="false" outlineLevel="0" collapsed="false">
      <c r="G44844" s="11" t="str">
        <f aca="false">IF(A44844="","",(B44844+C44844+D44844+E44844+F44844))</f>
        <v/>
      </c>
    </row>
    <row r="44845" customFormat="false" ht="13" hidden="false" customHeight="false" outlineLevel="0" collapsed="false">
      <c r="G44845" s="11" t="str">
        <f aca="false">IF(A44845="","",(B44845+C44845+D44845+E44845+F44845))</f>
        <v/>
      </c>
    </row>
    <row r="44846" customFormat="false" ht="13" hidden="false" customHeight="false" outlineLevel="0" collapsed="false">
      <c r="G44846" s="11" t="str">
        <f aca="false">IF(A44846="","",(B44846+C44846+D44846+E44846+F44846))</f>
        <v/>
      </c>
    </row>
    <row r="44847" customFormat="false" ht="13" hidden="false" customHeight="false" outlineLevel="0" collapsed="false">
      <c r="G44847" s="11" t="str">
        <f aca="false">IF(A44847="","",(B44847+C44847+D44847+E44847+F44847))</f>
        <v/>
      </c>
    </row>
    <row r="44848" customFormat="false" ht="13" hidden="false" customHeight="false" outlineLevel="0" collapsed="false">
      <c r="G44848" s="11" t="str">
        <f aca="false">IF(A44848="","",(B44848+C44848+D44848+E44848+F44848))</f>
        <v/>
      </c>
    </row>
    <row r="44849" customFormat="false" ht="13" hidden="false" customHeight="false" outlineLevel="0" collapsed="false">
      <c r="G44849" s="11" t="str">
        <f aca="false">IF(A44849="","",(B44849+C44849+D44849+E44849+F44849))</f>
        <v/>
      </c>
    </row>
    <row r="44850" customFormat="false" ht="13" hidden="false" customHeight="false" outlineLevel="0" collapsed="false">
      <c r="G44850" s="11" t="str">
        <f aca="false">IF(A44850="","",(B44850+C44850+D44850+E44850+F44850))</f>
        <v/>
      </c>
    </row>
    <row r="44851" customFormat="false" ht="13" hidden="false" customHeight="false" outlineLevel="0" collapsed="false">
      <c r="G44851" s="11" t="str">
        <f aca="false">IF(A44851="","",(B44851+C44851+D44851+E44851+F44851))</f>
        <v/>
      </c>
    </row>
    <row r="44852" customFormat="false" ht="13" hidden="false" customHeight="false" outlineLevel="0" collapsed="false">
      <c r="G44852" s="11" t="str">
        <f aca="false">IF(A44852="","",(B44852+C44852+D44852+E44852+F44852))</f>
        <v/>
      </c>
    </row>
    <row r="44853" customFormat="false" ht="13" hidden="false" customHeight="false" outlineLevel="0" collapsed="false">
      <c r="G44853" s="11" t="str">
        <f aca="false">IF(A44853="","",(B44853+C44853+D44853+E44853+F44853))</f>
        <v/>
      </c>
    </row>
    <row r="44854" customFormat="false" ht="13" hidden="false" customHeight="false" outlineLevel="0" collapsed="false">
      <c r="G44854" s="11" t="str">
        <f aca="false">IF(A44854="","",(B44854+C44854+D44854+E44854+F44854))</f>
        <v/>
      </c>
    </row>
    <row r="44855" customFormat="false" ht="13" hidden="false" customHeight="false" outlineLevel="0" collapsed="false">
      <c r="G44855" s="11" t="str">
        <f aca="false">IF(A44855="","",(B44855+C44855+D44855+E44855+F44855))</f>
        <v/>
      </c>
    </row>
    <row r="44856" customFormat="false" ht="13" hidden="false" customHeight="false" outlineLevel="0" collapsed="false">
      <c r="G44856" s="11" t="str">
        <f aca="false">IF(A44856="","",(B44856+C44856+D44856+E44856+F44856))</f>
        <v/>
      </c>
    </row>
    <row r="44857" customFormat="false" ht="13" hidden="false" customHeight="false" outlineLevel="0" collapsed="false">
      <c r="G44857" s="11" t="str">
        <f aca="false">IF(A44857="","",(B44857+C44857+D44857+E44857+F44857))</f>
        <v/>
      </c>
    </row>
    <row r="44858" customFormat="false" ht="13" hidden="false" customHeight="false" outlineLevel="0" collapsed="false">
      <c r="G44858" s="11" t="str">
        <f aca="false">IF(A44858="","",(B44858+C44858+D44858+E44858+F44858))</f>
        <v/>
      </c>
    </row>
    <row r="44859" customFormat="false" ht="13" hidden="false" customHeight="false" outlineLevel="0" collapsed="false">
      <c r="G44859" s="11" t="str">
        <f aca="false">IF(A44859="","",(B44859+C44859+D44859+E44859+F44859))</f>
        <v/>
      </c>
    </row>
    <row r="44860" customFormat="false" ht="13" hidden="false" customHeight="false" outlineLevel="0" collapsed="false">
      <c r="G44860" s="11" t="str">
        <f aca="false">IF(A44860="","",(B44860+C44860+D44860+E44860+F44860))</f>
        <v/>
      </c>
    </row>
    <row r="44861" customFormat="false" ht="13" hidden="false" customHeight="false" outlineLevel="0" collapsed="false">
      <c r="G44861" s="11" t="str">
        <f aca="false">IF(A44861="","",(B44861+C44861+D44861+E44861+F44861))</f>
        <v/>
      </c>
    </row>
    <row r="44862" customFormat="false" ht="13" hidden="false" customHeight="false" outlineLevel="0" collapsed="false">
      <c r="G44862" s="11" t="str">
        <f aca="false">IF(A44862="","",(B44862+C44862+D44862+E44862+F44862))</f>
        <v/>
      </c>
    </row>
    <row r="44863" customFormat="false" ht="13" hidden="false" customHeight="false" outlineLevel="0" collapsed="false">
      <c r="G44863" s="11" t="str">
        <f aca="false">IF(A44863="","",(B44863+C44863+D44863+E44863+F44863))</f>
        <v/>
      </c>
    </row>
    <row r="44864" customFormat="false" ht="13" hidden="false" customHeight="false" outlineLevel="0" collapsed="false">
      <c r="G44864" s="11" t="str">
        <f aca="false">IF(A44864="","",(B44864+C44864+D44864+E44864+F44864))</f>
        <v/>
      </c>
    </row>
    <row r="44865" customFormat="false" ht="13" hidden="false" customHeight="false" outlineLevel="0" collapsed="false">
      <c r="G44865" s="11" t="str">
        <f aca="false">IF(A44865="","",(B44865+C44865+D44865+E44865+F44865))</f>
        <v/>
      </c>
    </row>
    <row r="44866" customFormat="false" ht="13" hidden="false" customHeight="false" outlineLevel="0" collapsed="false">
      <c r="G44866" s="11" t="str">
        <f aca="false">IF(A44866="","",(B44866+C44866+D44866+E44866+F44866))</f>
        <v/>
      </c>
    </row>
    <row r="44867" customFormat="false" ht="13" hidden="false" customHeight="false" outlineLevel="0" collapsed="false">
      <c r="G44867" s="11" t="str">
        <f aca="false">IF(A44867="","",(B44867+C44867+D44867+E44867+F44867))</f>
        <v/>
      </c>
    </row>
    <row r="44868" customFormat="false" ht="13" hidden="false" customHeight="false" outlineLevel="0" collapsed="false">
      <c r="G44868" s="11" t="str">
        <f aca="false">IF(A44868="","",(B44868+C44868+D44868+E44868+F44868))</f>
        <v/>
      </c>
    </row>
    <row r="44869" customFormat="false" ht="13" hidden="false" customHeight="false" outlineLevel="0" collapsed="false">
      <c r="G44869" s="11" t="str">
        <f aca="false">IF(A44869="","",(B44869+C44869+D44869+E44869+F44869))</f>
        <v/>
      </c>
    </row>
    <row r="44870" customFormat="false" ht="13" hidden="false" customHeight="false" outlineLevel="0" collapsed="false">
      <c r="G44870" s="11" t="str">
        <f aca="false">IF(A44870="","",(B44870+C44870+D44870+E44870+F44870))</f>
        <v/>
      </c>
    </row>
    <row r="44871" customFormat="false" ht="13" hidden="false" customHeight="false" outlineLevel="0" collapsed="false">
      <c r="G44871" s="11" t="str">
        <f aca="false">IF(A44871="","",(B44871+C44871+D44871+E44871+F44871))</f>
        <v/>
      </c>
    </row>
    <row r="44872" customFormat="false" ht="13" hidden="false" customHeight="false" outlineLevel="0" collapsed="false">
      <c r="G44872" s="11" t="str">
        <f aca="false">IF(A44872="","",(B44872+C44872+D44872+E44872+F44872))</f>
        <v/>
      </c>
    </row>
    <row r="44873" customFormat="false" ht="13" hidden="false" customHeight="false" outlineLevel="0" collapsed="false">
      <c r="G44873" s="11" t="str">
        <f aca="false">IF(A44873="","",(B44873+C44873+D44873+E44873+F44873))</f>
        <v/>
      </c>
    </row>
    <row r="44874" customFormat="false" ht="13" hidden="false" customHeight="false" outlineLevel="0" collapsed="false">
      <c r="G44874" s="11" t="str">
        <f aca="false">IF(A44874="","",(B44874+C44874+D44874+E44874+F44874))</f>
        <v/>
      </c>
    </row>
    <row r="44875" customFormat="false" ht="13" hidden="false" customHeight="false" outlineLevel="0" collapsed="false">
      <c r="G44875" s="11" t="str">
        <f aca="false">IF(A44875="","",(B44875+C44875+D44875+E44875+F44875))</f>
        <v/>
      </c>
    </row>
    <row r="44876" customFormat="false" ht="13" hidden="false" customHeight="false" outlineLevel="0" collapsed="false">
      <c r="G44876" s="11" t="str">
        <f aca="false">IF(A44876="","",(B44876+C44876+D44876+E44876+F44876))</f>
        <v/>
      </c>
    </row>
    <row r="44877" customFormat="false" ht="13" hidden="false" customHeight="false" outlineLevel="0" collapsed="false">
      <c r="G44877" s="11" t="str">
        <f aca="false">IF(A44877="","",(B44877+C44877+D44877+E44877+F44877))</f>
        <v/>
      </c>
    </row>
    <row r="44878" customFormat="false" ht="13" hidden="false" customHeight="false" outlineLevel="0" collapsed="false">
      <c r="G44878" s="11" t="str">
        <f aca="false">IF(A44878="","",(B44878+C44878+D44878+E44878+F44878))</f>
        <v/>
      </c>
    </row>
    <row r="44879" customFormat="false" ht="13" hidden="false" customHeight="false" outlineLevel="0" collapsed="false">
      <c r="G44879" s="11" t="str">
        <f aca="false">IF(A44879="","",(B44879+C44879+D44879+E44879+F44879))</f>
        <v/>
      </c>
    </row>
    <row r="44880" customFormat="false" ht="13" hidden="false" customHeight="false" outlineLevel="0" collapsed="false">
      <c r="G44880" s="11" t="str">
        <f aca="false">IF(A44880="","",(B44880+C44880+D44880+E44880+F44880))</f>
        <v/>
      </c>
    </row>
    <row r="44881" customFormat="false" ht="13" hidden="false" customHeight="false" outlineLevel="0" collapsed="false">
      <c r="G44881" s="11" t="str">
        <f aca="false">IF(A44881="","",(B44881+C44881+D44881+E44881+F44881))</f>
        <v/>
      </c>
    </row>
    <row r="44882" customFormat="false" ht="13" hidden="false" customHeight="false" outlineLevel="0" collapsed="false">
      <c r="G44882" s="11" t="str">
        <f aca="false">IF(A44882="","",(B44882+C44882+D44882+E44882+F44882))</f>
        <v/>
      </c>
    </row>
    <row r="44883" customFormat="false" ht="13" hidden="false" customHeight="false" outlineLevel="0" collapsed="false">
      <c r="G44883" s="11" t="str">
        <f aca="false">IF(A44883="","",(B44883+C44883+D44883+E44883+F44883))</f>
        <v/>
      </c>
    </row>
    <row r="44884" customFormat="false" ht="13" hidden="false" customHeight="false" outlineLevel="0" collapsed="false">
      <c r="G44884" s="11" t="str">
        <f aca="false">IF(A44884="","",(B44884+C44884+D44884+E44884+F44884))</f>
        <v/>
      </c>
    </row>
    <row r="44885" customFormat="false" ht="13" hidden="false" customHeight="false" outlineLevel="0" collapsed="false">
      <c r="G44885" s="11" t="str">
        <f aca="false">IF(A44885="","",(B44885+C44885+D44885+E44885+F44885))</f>
        <v/>
      </c>
    </row>
    <row r="44886" customFormat="false" ht="13" hidden="false" customHeight="false" outlineLevel="0" collapsed="false">
      <c r="G44886" s="11" t="str">
        <f aca="false">IF(A44886="","",(B44886+C44886+D44886+E44886+F44886))</f>
        <v/>
      </c>
    </row>
    <row r="44887" customFormat="false" ht="13" hidden="false" customHeight="false" outlineLevel="0" collapsed="false">
      <c r="G44887" s="11" t="str">
        <f aca="false">IF(A44887="","",(B44887+C44887+D44887+E44887+F44887))</f>
        <v/>
      </c>
    </row>
    <row r="44888" customFormat="false" ht="13" hidden="false" customHeight="false" outlineLevel="0" collapsed="false">
      <c r="G44888" s="11" t="str">
        <f aca="false">IF(A44888="","",(B44888+C44888+D44888+E44888+F44888))</f>
        <v/>
      </c>
    </row>
    <row r="44889" customFormat="false" ht="13" hidden="false" customHeight="false" outlineLevel="0" collapsed="false">
      <c r="G44889" s="11" t="str">
        <f aca="false">IF(A44889="","",(B44889+C44889+D44889+E44889+F44889))</f>
        <v/>
      </c>
    </row>
    <row r="44890" customFormat="false" ht="13" hidden="false" customHeight="false" outlineLevel="0" collapsed="false">
      <c r="G44890" s="11" t="str">
        <f aca="false">IF(A44890="","",(B44890+C44890+D44890+E44890+F44890))</f>
        <v/>
      </c>
    </row>
    <row r="44891" customFormat="false" ht="13" hidden="false" customHeight="false" outlineLevel="0" collapsed="false">
      <c r="G44891" s="11" t="str">
        <f aca="false">IF(A44891="","",(B44891+C44891+D44891+E44891+F44891))</f>
        <v/>
      </c>
    </row>
    <row r="44892" customFormat="false" ht="13" hidden="false" customHeight="false" outlineLevel="0" collapsed="false">
      <c r="G44892" s="11" t="str">
        <f aca="false">IF(A44892="","",(B44892+C44892+D44892+E44892+F44892))</f>
        <v/>
      </c>
    </row>
    <row r="44893" customFormat="false" ht="13" hidden="false" customHeight="false" outlineLevel="0" collapsed="false">
      <c r="G44893" s="11" t="str">
        <f aca="false">IF(A44893="","",(B44893+C44893+D44893+E44893+F44893))</f>
        <v/>
      </c>
    </row>
    <row r="44894" customFormat="false" ht="13" hidden="false" customHeight="false" outlineLevel="0" collapsed="false">
      <c r="G44894" s="11" t="str">
        <f aca="false">IF(A44894="","",(B44894+C44894+D44894+E44894+F44894))</f>
        <v/>
      </c>
    </row>
    <row r="44895" customFormat="false" ht="13" hidden="false" customHeight="false" outlineLevel="0" collapsed="false">
      <c r="G44895" s="11" t="str">
        <f aca="false">IF(A44895="","",(B44895+C44895+D44895+E44895+F44895))</f>
        <v/>
      </c>
    </row>
    <row r="44896" customFormat="false" ht="13" hidden="false" customHeight="false" outlineLevel="0" collapsed="false">
      <c r="G44896" s="11" t="str">
        <f aca="false">IF(A44896="","",(B44896+C44896+D44896+E44896+F44896))</f>
        <v/>
      </c>
    </row>
    <row r="44897" customFormat="false" ht="13" hidden="false" customHeight="false" outlineLevel="0" collapsed="false">
      <c r="G44897" s="11" t="str">
        <f aca="false">IF(A44897="","",(B44897+C44897+D44897+E44897+F44897))</f>
        <v/>
      </c>
    </row>
    <row r="44898" customFormat="false" ht="13" hidden="false" customHeight="false" outlineLevel="0" collapsed="false">
      <c r="G44898" s="11" t="str">
        <f aca="false">IF(A44898="","",(B44898+C44898+D44898+E44898+F44898))</f>
        <v/>
      </c>
    </row>
    <row r="44899" customFormat="false" ht="13" hidden="false" customHeight="false" outlineLevel="0" collapsed="false">
      <c r="G44899" s="11" t="str">
        <f aca="false">IF(A44899="","",(B44899+C44899+D44899+E44899+F44899))</f>
        <v/>
      </c>
    </row>
    <row r="44900" customFormat="false" ht="13" hidden="false" customHeight="false" outlineLevel="0" collapsed="false">
      <c r="G44900" s="11" t="str">
        <f aca="false">IF(A44900="","",(B44900+C44900+D44900+E44900+F44900))</f>
        <v/>
      </c>
    </row>
    <row r="44901" customFormat="false" ht="13" hidden="false" customHeight="false" outlineLevel="0" collapsed="false">
      <c r="G44901" s="11" t="str">
        <f aca="false">IF(A44901="","",(B44901+C44901+D44901+E44901+F44901))</f>
        <v/>
      </c>
    </row>
    <row r="44902" customFormat="false" ht="13" hidden="false" customHeight="false" outlineLevel="0" collapsed="false">
      <c r="G44902" s="11" t="str">
        <f aca="false">IF(A44902="","",(B44902+C44902+D44902+E44902+F44902))</f>
        <v/>
      </c>
    </row>
    <row r="44903" customFormat="false" ht="13" hidden="false" customHeight="false" outlineLevel="0" collapsed="false">
      <c r="G44903" s="11" t="str">
        <f aca="false">IF(A44903="","",(B44903+C44903+D44903+E44903+F44903))</f>
        <v/>
      </c>
    </row>
    <row r="44904" customFormat="false" ht="13" hidden="false" customHeight="false" outlineLevel="0" collapsed="false">
      <c r="G44904" s="11" t="str">
        <f aca="false">IF(A44904="","",(B44904+C44904+D44904+E44904+F44904))</f>
        <v/>
      </c>
    </row>
    <row r="44905" customFormat="false" ht="13" hidden="false" customHeight="false" outlineLevel="0" collapsed="false">
      <c r="G44905" s="11" t="str">
        <f aca="false">IF(A44905="","",(B44905+C44905+D44905+E44905+F44905))</f>
        <v/>
      </c>
    </row>
    <row r="44906" customFormat="false" ht="13" hidden="false" customHeight="false" outlineLevel="0" collapsed="false">
      <c r="G44906" s="11" t="str">
        <f aca="false">IF(A44906="","",(B44906+C44906+D44906+E44906+F44906))</f>
        <v/>
      </c>
    </row>
    <row r="44907" customFormat="false" ht="13" hidden="false" customHeight="false" outlineLevel="0" collapsed="false">
      <c r="G44907" s="11" t="str">
        <f aca="false">IF(A44907="","",(B44907+C44907+D44907+E44907+F44907))</f>
        <v/>
      </c>
    </row>
    <row r="44908" customFormat="false" ht="13" hidden="false" customHeight="false" outlineLevel="0" collapsed="false">
      <c r="G44908" s="11" t="str">
        <f aca="false">IF(A44908="","",(B44908+C44908+D44908+E44908+F44908))</f>
        <v/>
      </c>
    </row>
    <row r="44909" customFormat="false" ht="13" hidden="false" customHeight="false" outlineLevel="0" collapsed="false">
      <c r="G44909" s="11" t="str">
        <f aca="false">IF(A44909="","",(B44909+C44909+D44909+E44909+F44909))</f>
        <v/>
      </c>
    </row>
    <row r="44910" customFormat="false" ht="13" hidden="false" customHeight="false" outlineLevel="0" collapsed="false">
      <c r="G44910" s="11" t="str">
        <f aca="false">IF(A44910="","",(B44910+C44910+D44910+E44910+F44910))</f>
        <v/>
      </c>
    </row>
    <row r="44911" customFormat="false" ht="13" hidden="false" customHeight="false" outlineLevel="0" collapsed="false">
      <c r="G44911" s="11" t="str">
        <f aca="false">IF(A44911="","",(B44911+C44911+D44911+E44911+F44911))</f>
        <v/>
      </c>
    </row>
    <row r="44912" customFormat="false" ht="13" hidden="false" customHeight="false" outlineLevel="0" collapsed="false">
      <c r="G44912" s="11" t="str">
        <f aca="false">IF(A44912="","",(B44912+C44912+D44912+E44912+F44912))</f>
        <v/>
      </c>
    </row>
    <row r="44913" customFormat="false" ht="13" hidden="false" customHeight="false" outlineLevel="0" collapsed="false">
      <c r="G44913" s="11" t="str">
        <f aca="false">IF(A44913="","",(B44913+C44913+D44913+E44913+F44913))</f>
        <v/>
      </c>
    </row>
    <row r="44914" customFormat="false" ht="13" hidden="false" customHeight="false" outlineLevel="0" collapsed="false">
      <c r="G44914" s="11" t="str">
        <f aca="false">IF(A44914="","",(B44914+C44914+D44914+E44914+F44914))</f>
        <v/>
      </c>
    </row>
    <row r="44915" customFormat="false" ht="13" hidden="false" customHeight="false" outlineLevel="0" collapsed="false">
      <c r="G44915" s="11" t="str">
        <f aca="false">IF(A44915="","",(B44915+C44915+D44915+E44915+F44915))</f>
        <v/>
      </c>
    </row>
    <row r="44916" customFormat="false" ht="13" hidden="false" customHeight="false" outlineLevel="0" collapsed="false">
      <c r="G44916" s="11" t="str">
        <f aca="false">IF(A44916="","",(B44916+C44916+D44916+E44916+F44916))</f>
        <v/>
      </c>
    </row>
    <row r="44917" customFormat="false" ht="13" hidden="false" customHeight="false" outlineLevel="0" collapsed="false">
      <c r="G44917" s="11" t="str">
        <f aca="false">IF(A44917="","",(B44917+C44917+D44917+E44917+F44917))</f>
        <v/>
      </c>
    </row>
    <row r="44918" customFormat="false" ht="13" hidden="false" customHeight="false" outlineLevel="0" collapsed="false">
      <c r="G44918" s="11" t="str">
        <f aca="false">IF(A44918="","",(B44918+C44918+D44918+E44918+F44918))</f>
        <v/>
      </c>
    </row>
    <row r="44919" customFormat="false" ht="13" hidden="false" customHeight="false" outlineLevel="0" collapsed="false">
      <c r="G44919" s="11" t="str">
        <f aca="false">IF(A44919="","",(B44919+C44919+D44919+E44919+F44919))</f>
        <v/>
      </c>
    </row>
    <row r="44920" customFormat="false" ht="13" hidden="false" customHeight="false" outlineLevel="0" collapsed="false">
      <c r="G44920" s="11" t="str">
        <f aca="false">IF(A44920="","",(B44920+C44920+D44920+E44920+F44920))</f>
        <v/>
      </c>
    </row>
    <row r="44921" customFormat="false" ht="13" hidden="false" customHeight="false" outlineLevel="0" collapsed="false">
      <c r="G44921" s="11" t="str">
        <f aca="false">IF(A44921="","",(B44921+C44921+D44921+E44921+F44921))</f>
        <v/>
      </c>
    </row>
    <row r="44922" customFormat="false" ht="13" hidden="false" customHeight="false" outlineLevel="0" collapsed="false">
      <c r="G44922" s="11" t="str">
        <f aca="false">IF(A44922="","",(B44922+C44922+D44922+E44922+F44922))</f>
        <v/>
      </c>
    </row>
    <row r="44923" customFormat="false" ht="13" hidden="false" customHeight="false" outlineLevel="0" collapsed="false">
      <c r="G44923" s="11" t="str">
        <f aca="false">IF(A44923="","",(B44923+C44923+D44923+E44923+F44923))</f>
        <v/>
      </c>
    </row>
    <row r="44924" customFormat="false" ht="13" hidden="false" customHeight="false" outlineLevel="0" collapsed="false">
      <c r="G44924" s="11" t="str">
        <f aca="false">IF(A44924="","",(B44924+C44924+D44924+E44924+F44924))</f>
        <v/>
      </c>
    </row>
    <row r="44925" customFormat="false" ht="13" hidden="false" customHeight="false" outlineLevel="0" collapsed="false">
      <c r="G44925" s="11" t="str">
        <f aca="false">IF(A44925="","",(B44925+C44925+D44925+E44925+F44925))</f>
        <v/>
      </c>
    </row>
    <row r="44926" customFormat="false" ht="13" hidden="false" customHeight="false" outlineLevel="0" collapsed="false">
      <c r="G44926" s="11" t="str">
        <f aca="false">IF(A44926="","",(B44926+C44926+D44926+E44926+F44926))</f>
        <v/>
      </c>
    </row>
    <row r="44927" customFormat="false" ht="13" hidden="false" customHeight="false" outlineLevel="0" collapsed="false">
      <c r="G44927" s="11" t="str">
        <f aca="false">IF(A44927="","",(B44927+C44927+D44927+E44927+F44927))</f>
        <v/>
      </c>
    </row>
    <row r="44928" customFormat="false" ht="13" hidden="false" customHeight="false" outlineLevel="0" collapsed="false">
      <c r="G44928" s="11" t="str">
        <f aca="false">IF(A44928="","",(B44928+C44928+D44928+E44928+F44928))</f>
        <v/>
      </c>
    </row>
    <row r="44929" customFormat="false" ht="13" hidden="false" customHeight="false" outlineLevel="0" collapsed="false">
      <c r="G44929" s="11" t="str">
        <f aca="false">IF(A44929="","",(B44929+C44929+D44929+E44929+F44929))</f>
        <v/>
      </c>
    </row>
    <row r="44930" customFormat="false" ht="13" hidden="false" customHeight="false" outlineLevel="0" collapsed="false">
      <c r="G44930" s="11" t="str">
        <f aca="false">IF(A44930="","",(B44930+C44930+D44930+E44930+F44930))</f>
        <v/>
      </c>
    </row>
    <row r="44931" customFormat="false" ht="13" hidden="false" customHeight="false" outlineLevel="0" collapsed="false">
      <c r="G44931" s="11" t="str">
        <f aca="false">IF(A44931="","",(B44931+C44931+D44931+E44931+F44931))</f>
        <v/>
      </c>
    </row>
    <row r="44932" customFormat="false" ht="13" hidden="false" customHeight="false" outlineLevel="0" collapsed="false">
      <c r="G44932" s="11" t="str">
        <f aca="false">IF(A44932="","",(B44932+C44932+D44932+E44932+F44932))</f>
        <v/>
      </c>
    </row>
    <row r="44933" customFormat="false" ht="13" hidden="false" customHeight="false" outlineLevel="0" collapsed="false">
      <c r="G44933" s="11" t="str">
        <f aca="false">IF(A44933="","",(B44933+C44933+D44933+E44933+F44933))</f>
        <v/>
      </c>
    </row>
    <row r="44934" customFormat="false" ht="13" hidden="false" customHeight="false" outlineLevel="0" collapsed="false">
      <c r="G44934" s="11" t="str">
        <f aca="false">IF(A44934="","",(B44934+C44934+D44934+E44934+F44934))</f>
        <v/>
      </c>
    </row>
    <row r="44935" customFormat="false" ht="13" hidden="false" customHeight="false" outlineLevel="0" collapsed="false">
      <c r="G44935" s="11" t="str">
        <f aca="false">IF(A44935="","",(B44935+C44935+D44935+E44935+F44935))</f>
        <v/>
      </c>
    </row>
    <row r="44936" customFormat="false" ht="13" hidden="false" customHeight="false" outlineLevel="0" collapsed="false">
      <c r="G44936" s="11" t="str">
        <f aca="false">IF(A44936="","",(B44936+C44936+D44936+E44936+F44936))</f>
        <v/>
      </c>
    </row>
    <row r="44937" customFormat="false" ht="13" hidden="false" customHeight="false" outlineLevel="0" collapsed="false">
      <c r="G44937" s="11" t="str">
        <f aca="false">IF(A44937="","",(B44937+C44937+D44937+E44937+F44937))</f>
        <v/>
      </c>
    </row>
    <row r="44938" customFormat="false" ht="13" hidden="false" customHeight="false" outlineLevel="0" collapsed="false">
      <c r="G44938" s="11" t="str">
        <f aca="false">IF(A44938="","",(B44938+C44938+D44938+E44938+F44938))</f>
        <v/>
      </c>
    </row>
    <row r="44939" customFormat="false" ht="13" hidden="false" customHeight="false" outlineLevel="0" collapsed="false">
      <c r="G44939" s="11" t="str">
        <f aca="false">IF(A44939="","",(B44939+C44939+D44939+E44939+F44939))</f>
        <v/>
      </c>
    </row>
    <row r="44940" customFormat="false" ht="13" hidden="false" customHeight="false" outlineLevel="0" collapsed="false">
      <c r="G44940" s="11" t="str">
        <f aca="false">IF(A44940="","",(B44940+C44940+D44940+E44940+F44940))</f>
        <v/>
      </c>
    </row>
    <row r="44941" customFormat="false" ht="13" hidden="false" customHeight="false" outlineLevel="0" collapsed="false">
      <c r="G44941" s="11" t="str">
        <f aca="false">IF(A44941="","",(B44941+C44941+D44941+E44941+F44941))</f>
        <v/>
      </c>
    </row>
    <row r="44942" customFormat="false" ht="13" hidden="false" customHeight="false" outlineLevel="0" collapsed="false">
      <c r="G44942" s="11" t="str">
        <f aca="false">IF(A44942="","",(B44942+C44942+D44942+E44942+F44942))</f>
        <v/>
      </c>
    </row>
    <row r="44943" customFormat="false" ht="13" hidden="false" customHeight="false" outlineLevel="0" collapsed="false">
      <c r="G44943" s="11" t="str">
        <f aca="false">IF(A44943="","",(B44943+C44943+D44943+E44943+F44943))</f>
        <v/>
      </c>
    </row>
    <row r="44944" customFormat="false" ht="13" hidden="false" customHeight="false" outlineLevel="0" collapsed="false">
      <c r="G44944" s="11" t="str">
        <f aca="false">IF(A44944="","",(B44944+C44944+D44944+E44944+F44944))</f>
        <v/>
      </c>
    </row>
    <row r="44945" customFormat="false" ht="13" hidden="false" customHeight="false" outlineLevel="0" collapsed="false">
      <c r="G44945" s="11" t="str">
        <f aca="false">IF(A44945="","",(B44945+C44945+D44945+E44945+F44945))</f>
        <v/>
      </c>
    </row>
    <row r="44946" customFormat="false" ht="13" hidden="false" customHeight="false" outlineLevel="0" collapsed="false">
      <c r="G44946" s="11" t="str">
        <f aca="false">IF(A44946="","",(B44946+C44946+D44946+E44946+F44946))</f>
        <v/>
      </c>
    </row>
    <row r="44947" customFormat="false" ht="13" hidden="false" customHeight="false" outlineLevel="0" collapsed="false">
      <c r="G44947" s="11" t="str">
        <f aca="false">IF(A44947="","",(B44947+C44947+D44947+E44947+F44947))</f>
        <v/>
      </c>
    </row>
    <row r="44948" customFormat="false" ht="13" hidden="false" customHeight="false" outlineLevel="0" collapsed="false">
      <c r="G44948" s="11" t="str">
        <f aca="false">IF(A44948="","",(B44948+C44948+D44948+E44948+F44948))</f>
        <v/>
      </c>
    </row>
    <row r="44949" customFormat="false" ht="13" hidden="false" customHeight="false" outlineLevel="0" collapsed="false">
      <c r="G44949" s="11" t="str">
        <f aca="false">IF(A44949="","",(B44949+C44949+D44949+E44949+F44949))</f>
        <v/>
      </c>
    </row>
    <row r="44950" customFormat="false" ht="13" hidden="false" customHeight="false" outlineLevel="0" collapsed="false">
      <c r="G44950" s="11" t="str">
        <f aca="false">IF(A44950="","",(B44950+C44950+D44950+E44950+F44950))</f>
        <v/>
      </c>
    </row>
    <row r="44951" customFormat="false" ht="13" hidden="false" customHeight="false" outlineLevel="0" collapsed="false">
      <c r="G44951" s="11" t="str">
        <f aca="false">IF(A44951="","",(B44951+C44951+D44951+E44951+F44951))</f>
        <v/>
      </c>
    </row>
    <row r="44952" customFormat="false" ht="13" hidden="false" customHeight="false" outlineLevel="0" collapsed="false">
      <c r="G44952" s="11" t="str">
        <f aca="false">IF(A44952="","",(B44952+C44952+D44952+E44952+F44952))</f>
        <v/>
      </c>
    </row>
    <row r="44953" customFormat="false" ht="13" hidden="false" customHeight="false" outlineLevel="0" collapsed="false">
      <c r="G44953" s="11" t="str">
        <f aca="false">IF(A44953="","",(B44953+C44953+D44953+E44953+F44953))</f>
        <v/>
      </c>
    </row>
    <row r="44954" customFormat="false" ht="13" hidden="false" customHeight="false" outlineLevel="0" collapsed="false">
      <c r="G44954" s="11" t="str">
        <f aca="false">IF(A44954="","",(B44954+C44954+D44954+E44954+F44954))</f>
        <v/>
      </c>
    </row>
    <row r="44955" customFormat="false" ht="13" hidden="false" customHeight="false" outlineLevel="0" collapsed="false">
      <c r="G44955" s="11" t="str">
        <f aca="false">IF(A44955="","",(B44955+C44955+D44955+E44955+F44955))</f>
        <v/>
      </c>
    </row>
    <row r="44956" customFormat="false" ht="13" hidden="false" customHeight="false" outlineLevel="0" collapsed="false">
      <c r="G44956" s="11" t="str">
        <f aca="false">IF(A44956="","",(B44956+C44956+D44956+E44956+F44956))</f>
        <v/>
      </c>
    </row>
    <row r="44957" customFormat="false" ht="13" hidden="false" customHeight="false" outlineLevel="0" collapsed="false">
      <c r="G44957" s="11" t="str">
        <f aca="false">IF(A44957="","",(B44957+C44957+D44957+E44957+F44957))</f>
        <v/>
      </c>
    </row>
    <row r="44958" customFormat="false" ht="13" hidden="false" customHeight="false" outlineLevel="0" collapsed="false">
      <c r="G44958" s="11" t="str">
        <f aca="false">IF(A44958="","",(B44958+C44958+D44958+E44958+F44958))</f>
        <v/>
      </c>
    </row>
    <row r="44959" customFormat="false" ht="13" hidden="false" customHeight="false" outlineLevel="0" collapsed="false">
      <c r="G44959" s="11" t="str">
        <f aca="false">IF(A44959="","",(B44959+C44959+D44959+E44959+F44959))</f>
        <v/>
      </c>
    </row>
    <row r="44960" customFormat="false" ht="13" hidden="false" customHeight="false" outlineLevel="0" collapsed="false">
      <c r="G44960" s="11" t="str">
        <f aca="false">IF(A44960="","",(B44960+C44960+D44960+E44960+F44960))</f>
        <v/>
      </c>
    </row>
    <row r="44961" customFormat="false" ht="13" hidden="false" customHeight="false" outlineLevel="0" collapsed="false">
      <c r="G44961" s="11" t="str">
        <f aca="false">IF(A44961="","",(B44961+C44961+D44961+E44961+F44961))</f>
        <v/>
      </c>
    </row>
    <row r="44962" customFormat="false" ht="13" hidden="false" customHeight="false" outlineLevel="0" collapsed="false">
      <c r="G44962" s="11" t="str">
        <f aca="false">IF(A44962="","",(B44962+C44962+D44962+E44962+F44962))</f>
        <v/>
      </c>
    </row>
    <row r="44963" customFormat="false" ht="13" hidden="false" customHeight="false" outlineLevel="0" collapsed="false">
      <c r="G44963" s="11" t="str">
        <f aca="false">IF(A44963="","",(B44963+C44963+D44963+E44963+F44963))</f>
        <v/>
      </c>
    </row>
    <row r="44964" customFormat="false" ht="13" hidden="false" customHeight="false" outlineLevel="0" collapsed="false">
      <c r="G44964" s="11" t="str">
        <f aca="false">IF(A44964="","",(B44964+C44964+D44964+E44964+F44964))</f>
        <v/>
      </c>
    </row>
    <row r="44965" customFormat="false" ht="13" hidden="false" customHeight="false" outlineLevel="0" collapsed="false">
      <c r="G44965" s="11" t="str">
        <f aca="false">IF(A44965="","",(B44965+C44965+D44965+E44965+F44965))</f>
        <v/>
      </c>
    </row>
    <row r="44966" customFormat="false" ht="13" hidden="false" customHeight="false" outlineLevel="0" collapsed="false">
      <c r="G44966" s="11" t="str">
        <f aca="false">IF(A44966="","",(B44966+C44966+D44966+E44966+F44966))</f>
        <v/>
      </c>
    </row>
    <row r="44967" customFormat="false" ht="13" hidden="false" customHeight="false" outlineLevel="0" collapsed="false">
      <c r="G44967" s="11" t="str">
        <f aca="false">IF(A44967="","",(B44967+C44967+D44967+E44967+F44967))</f>
        <v/>
      </c>
    </row>
    <row r="44968" customFormat="false" ht="13" hidden="false" customHeight="false" outlineLevel="0" collapsed="false">
      <c r="G44968" s="11" t="str">
        <f aca="false">IF(A44968="","",(B44968+C44968+D44968+E44968+F44968))</f>
        <v/>
      </c>
    </row>
    <row r="44969" customFormat="false" ht="13" hidden="false" customHeight="false" outlineLevel="0" collapsed="false">
      <c r="G44969" s="11" t="str">
        <f aca="false">IF(A44969="","",(B44969+C44969+D44969+E44969+F44969))</f>
        <v/>
      </c>
    </row>
    <row r="44970" customFormat="false" ht="13" hidden="false" customHeight="false" outlineLevel="0" collapsed="false">
      <c r="G44970" s="11" t="str">
        <f aca="false">IF(A44970="","",(B44970+C44970+D44970+E44970+F44970))</f>
        <v/>
      </c>
    </row>
    <row r="44971" customFormat="false" ht="13" hidden="false" customHeight="false" outlineLevel="0" collapsed="false">
      <c r="G44971" s="11" t="str">
        <f aca="false">IF(A44971="","",(B44971+C44971+D44971+E44971+F44971))</f>
        <v/>
      </c>
    </row>
    <row r="44972" customFormat="false" ht="13" hidden="false" customHeight="false" outlineLevel="0" collapsed="false">
      <c r="G44972" s="11" t="str">
        <f aca="false">IF(A44972="","",(B44972+C44972+D44972+E44972+F44972))</f>
        <v/>
      </c>
    </row>
    <row r="44973" customFormat="false" ht="13" hidden="false" customHeight="false" outlineLevel="0" collapsed="false">
      <c r="G44973" s="11" t="str">
        <f aca="false">IF(A44973="","",(B44973+C44973+D44973+E44973+F44973))</f>
        <v/>
      </c>
    </row>
    <row r="44974" customFormat="false" ht="13" hidden="false" customHeight="false" outlineLevel="0" collapsed="false">
      <c r="G44974" s="11" t="str">
        <f aca="false">IF(A44974="","",(B44974+C44974+D44974+E44974+F44974))</f>
        <v/>
      </c>
    </row>
    <row r="44975" customFormat="false" ht="13" hidden="false" customHeight="false" outlineLevel="0" collapsed="false">
      <c r="G44975" s="11" t="str">
        <f aca="false">IF(A44975="","",(B44975+C44975+D44975+E44975+F44975))</f>
        <v/>
      </c>
    </row>
    <row r="44976" customFormat="false" ht="13" hidden="false" customHeight="false" outlineLevel="0" collapsed="false">
      <c r="G44976" s="11" t="str">
        <f aca="false">IF(A44976="","",(B44976+C44976+D44976+E44976+F44976))</f>
        <v/>
      </c>
    </row>
    <row r="44977" customFormat="false" ht="13" hidden="false" customHeight="false" outlineLevel="0" collapsed="false">
      <c r="G44977" s="11" t="str">
        <f aca="false">IF(A44977="","",(B44977+C44977+D44977+E44977+F44977))</f>
        <v/>
      </c>
    </row>
    <row r="44978" customFormat="false" ht="13" hidden="false" customHeight="false" outlineLevel="0" collapsed="false">
      <c r="G44978" s="11" t="str">
        <f aca="false">IF(A44978="","",(B44978+C44978+D44978+E44978+F44978))</f>
        <v/>
      </c>
    </row>
    <row r="44979" customFormat="false" ht="13" hidden="false" customHeight="false" outlineLevel="0" collapsed="false">
      <c r="G44979" s="11" t="str">
        <f aca="false">IF(A44979="","",(B44979+C44979+D44979+E44979+F44979))</f>
        <v/>
      </c>
    </row>
    <row r="44980" customFormat="false" ht="13" hidden="false" customHeight="false" outlineLevel="0" collapsed="false">
      <c r="G44980" s="11" t="str">
        <f aca="false">IF(A44980="","",(B44980+C44980+D44980+E44980+F44980))</f>
        <v/>
      </c>
    </row>
    <row r="44981" customFormat="false" ht="13" hidden="false" customHeight="false" outlineLevel="0" collapsed="false">
      <c r="G44981" s="11" t="str">
        <f aca="false">IF(A44981="","",(B44981+C44981+D44981+E44981+F44981))</f>
        <v/>
      </c>
    </row>
    <row r="44982" customFormat="false" ht="13" hidden="false" customHeight="false" outlineLevel="0" collapsed="false">
      <c r="G44982" s="11" t="str">
        <f aca="false">IF(A44982="","",(B44982+C44982+D44982+E44982+F44982))</f>
        <v/>
      </c>
    </row>
    <row r="44983" customFormat="false" ht="13" hidden="false" customHeight="false" outlineLevel="0" collapsed="false">
      <c r="G44983" s="11" t="str">
        <f aca="false">IF(A44983="","",(B44983+C44983+D44983+E44983+F44983))</f>
        <v/>
      </c>
    </row>
    <row r="44984" customFormat="false" ht="13" hidden="false" customHeight="false" outlineLevel="0" collapsed="false">
      <c r="G44984" s="11" t="str">
        <f aca="false">IF(A44984="","",(B44984+C44984+D44984+E44984+F44984))</f>
        <v/>
      </c>
    </row>
    <row r="44985" customFormat="false" ht="13" hidden="false" customHeight="false" outlineLevel="0" collapsed="false">
      <c r="G44985" s="11" t="str">
        <f aca="false">IF(A44985="","",(B44985+C44985+D44985+E44985+F44985))</f>
        <v/>
      </c>
    </row>
    <row r="44986" customFormat="false" ht="13" hidden="false" customHeight="false" outlineLevel="0" collapsed="false">
      <c r="G44986" s="11" t="str">
        <f aca="false">IF(A44986="","",(B44986+C44986+D44986+E44986+F44986))</f>
        <v/>
      </c>
    </row>
    <row r="44987" customFormat="false" ht="13" hidden="false" customHeight="false" outlineLevel="0" collapsed="false">
      <c r="G44987" s="11" t="str">
        <f aca="false">IF(A44987="","",(B44987+C44987+D44987+E44987+F44987))</f>
        <v/>
      </c>
    </row>
    <row r="44988" customFormat="false" ht="13" hidden="false" customHeight="false" outlineLevel="0" collapsed="false">
      <c r="G44988" s="11" t="str">
        <f aca="false">IF(A44988="","",(B44988+C44988+D44988+E44988+F44988))</f>
        <v/>
      </c>
    </row>
    <row r="44989" customFormat="false" ht="13" hidden="false" customHeight="false" outlineLevel="0" collapsed="false">
      <c r="G44989" s="11" t="str">
        <f aca="false">IF(A44989="","",(B44989+C44989+D44989+E44989+F44989))</f>
        <v/>
      </c>
    </row>
    <row r="44990" customFormat="false" ht="13" hidden="false" customHeight="false" outlineLevel="0" collapsed="false">
      <c r="G44990" s="11" t="str">
        <f aca="false">IF(A44990="","",(B44990+C44990+D44990+E44990+F44990))</f>
        <v/>
      </c>
    </row>
    <row r="44991" customFormat="false" ht="13" hidden="false" customHeight="false" outlineLevel="0" collapsed="false">
      <c r="G44991" s="11" t="str">
        <f aca="false">IF(A44991="","",(B44991+C44991+D44991+E44991+F44991))</f>
        <v/>
      </c>
    </row>
    <row r="44992" customFormat="false" ht="13" hidden="false" customHeight="false" outlineLevel="0" collapsed="false">
      <c r="G44992" s="11" t="str">
        <f aca="false">IF(A44992="","",(B44992+C44992+D44992+E44992+F44992))</f>
        <v/>
      </c>
    </row>
    <row r="44993" customFormat="false" ht="13" hidden="false" customHeight="false" outlineLevel="0" collapsed="false">
      <c r="G44993" s="11" t="str">
        <f aca="false">IF(A44993="","",(B44993+C44993+D44993+E44993+F44993))</f>
        <v/>
      </c>
    </row>
    <row r="44994" customFormat="false" ht="13" hidden="false" customHeight="false" outlineLevel="0" collapsed="false">
      <c r="G44994" s="11" t="str">
        <f aca="false">IF(A44994="","",(B44994+C44994+D44994+E44994+F44994))</f>
        <v/>
      </c>
    </row>
    <row r="44995" customFormat="false" ht="13" hidden="false" customHeight="false" outlineLevel="0" collapsed="false">
      <c r="G44995" s="11" t="str">
        <f aca="false">IF(A44995="","",(B44995+C44995+D44995+E44995+F44995))</f>
        <v/>
      </c>
    </row>
    <row r="44996" customFormat="false" ht="13" hidden="false" customHeight="false" outlineLevel="0" collapsed="false">
      <c r="G44996" s="11" t="str">
        <f aca="false">IF(A44996="","",(B44996+C44996+D44996+E44996+F44996))</f>
        <v/>
      </c>
    </row>
    <row r="44997" customFormat="false" ht="13" hidden="false" customHeight="false" outlineLevel="0" collapsed="false">
      <c r="G44997" s="11" t="str">
        <f aca="false">IF(A44997="","",(B44997+C44997+D44997+E44997+F44997))</f>
        <v/>
      </c>
    </row>
    <row r="44998" customFormat="false" ht="13" hidden="false" customHeight="false" outlineLevel="0" collapsed="false">
      <c r="G44998" s="11" t="str">
        <f aca="false">IF(A44998="","",(B44998+C44998+D44998+E44998+F44998))</f>
        <v/>
      </c>
    </row>
    <row r="44999" customFormat="false" ht="13" hidden="false" customHeight="false" outlineLevel="0" collapsed="false">
      <c r="G44999" s="11" t="str">
        <f aca="false">IF(A44999="","",(B44999+C44999+D44999+E44999+F44999))</f>
        <v/>
      </c>
    </row>
    <row r="45000" customFormat="false" ht="13" hidden="false" customHeight="false" outlineLevel="0" collapsed="false">
      <c r="G45000" s="11" t="str">
        <f aca="false">IF(A45000="","",(B45000+C45000+D45000+E45000+F45000))</f>
        <v/>
      </c>
    </row>
    <row r="45001" customFormat="false" ht="13" hidden="false" customHeight="false" outlineLevel="0" collapsed="false">
      <c r="G45001" s="11" t="str">
        <f aca="false">IF(A45001="","",(B45001+C45001+D45001+E45001+F45001))</f>
        <v/>
      </c>
    </row>
    <row r="45002" customFormat="false" ht="13" hidden="false" customHeight="false" outlineLevel="0" collapsed="false">
      <c r="G45002" s="11" t="str">
        <f aca="false">IF(A45002="","",(B45002+C45002+D45002+E45002+F45002))</f>
        <v/>
      </c>
    </row>
    <row r="45003" customFormat="false" ht="13" hidden="false" customHeight="false" outlineLevel="0" collapsed="false">
      <c r="G45003" s="11" t="str">
        <f aca="false">IF(A45003="","",(B45003+C45003+D45003+E45003+F45003))</f>
        <v/>
      </c>
    </row>
    <row r="45004" customFormat="false" ht="13" hidden="false" customHeight="false" outlineLevel="0" collapsed="false">
      <c r="G45004" s="11" t="str">
        <f aca="false">IF(A45004="","",(B45004+C45004+D45004+E45004+F45004))</f>
        <v/>
      </c>
    </row>
    <row r="45005" customFormat="false" ht="13" hidden="false" customHeight="false" outlineLevel="0" collapsed="false">
      <c r="G45005" s="11" t="str">
        <f aca="false">IF(A45005="","",(B45005+C45005+D45005+E45005+F45005))</f>
        <v/>
      </c>
    </row>
    <row r="45006" customFormat="false" ht="13" hidden="false" customHeight="false" outlineLevel="0" collapsed="false">
      <c r="G45006" s="11" t="str">
        <f aca="false">IF(A45006="","",(B45006+C45006+D45006+E45006+F45006))</f>
        <v/>
      </c>
    </row>
    <row r="45007" customFormat="false" ht="13" hidden="false" customHeight="false" outlineLevel="0" collapsed="false">
      <c r="G45007" s="11" t="str">
        <f aca="false">IF(A45007="","",(B45007+C45007+D45007+E45007+F45007))</f>
        <v/>
      </c>
    </row>
    <row r="45008" customFormat="false" ht="13" hidden="false" customHeight="false" outlineLevel="0" collapsed="false">
      <c r="G45008" s="11" t="str">
        <f aca="false">IF(A45008="","",(B45008+C45008+D45008+E45008+F45008))</f>
        <v/>
      </c>
    </row>
    <row r="45009" customFormat="false" ht="13" hidden="false" customHeight="false" outlineLevel="0" collapsed="false">
      <c r="G45009" s="11" t="str">
        <f aca="false">IF(A45009="","",(B45009+C45009+D45009+E45009+F45009))</f>
        <v/>
      </c>
    </row>
    <row r="45010" customFormat="false" ht="13" hidden="false" customHeight="false" outlineLevel="0" collapsed="false">
      <c r="G45010" s="11" t="str">
        <f aca="false">IF(A45010="","",(B45010+C45010+D45010+E45010+F45010))</f>
        <v/>
      </c>
    </row>
    <row r="45011" customFormat="false" ht="13" hidden="false" customHeight="false" outlineLevel="0" collapsed="false">
      <c r="G45011" s="11" t="str">
        <f aca="false">IF(A45011="","",(B45011+C45011+D45011+E45011+F45011))</f>
        <v/>
      </c>
    </row>
    <row r="45012" customFormat="false" ht="13" hidden="false" customHeight="false" outlineLevel="0" collapsed="false">
      <c r="G45012" s="11" t="str">
        <f aca="false">IF(A45012="","",(B45012+C45012+D45012+E45012+F45012))</f>
        <v/>
      </c>
    </row>
    <row r="45013" customFormat="false" ht="13" hidden="false" customHeight="false" outlineLevel="0" collapsed="false">
      <c r="G45013" s="11" t="str">
        <f aca="false">IF(A45013="","",(B45013+C45013+D45013+E45013+F45013))</f>
        <v/>
      </c>
    </row>
    <row r="45014" customFormat="false" ht="13" hidden="false" customHeight="false" outlineLevel="0" collapsed="false">
      <c r="G45014" s="11" t="str">
        <f aca="false">IF(A45014="","",(B45014+C45014+D45014+E45014+F45014))</f>
        <v/>
      </c>
    </row>
    <row r="45015" customFormat="false" ht="13" hidden="false" customHeight="false" outlineLevel="0" collapsed="false">
      <c r="G45015" s="11" t="str">
        <f aca="false">IF(A45015="","",(B45015+C45015+D45015+E45015+F45015))</f>
        <v/>
      </c>
    </row>
    <row r="45016" customFormat="false" ht="13" hidden="false" customHeight="false" outlineLevel="0" collapsed="false">
      <c r="G45016" s="11" t="str">
        <f aca="false">IF(A45016="","",(B45016+C45016+D45016+E45016+F45016))</f>
        <v/>
      </c>
    </row>
    <row r="45017" customFormat="false" ht="13" hidden="false" customHeight="false" outlineLevel="0" collapsed="false">
      <c r="G45017" s="11" t="str">
        <f aca="false">IF(A45017="","",(B45017+C45017+D45017+E45017+F45017))</f>
        <v/>
      </c>
    </row>
    <row r="45018" customFormat="false" ht="13" hidden="false" customHeight="false" outlineLevel="0" collapsed="false">
      <c r="G45018" s="11" t="str">
        <f aca="false">IF(A45018="","",(B45018+C45018+D45018+E45018+F45018))</f>
        <v/>
      </c>
    </row>
    <row r="45019" customFormat="false" ht="13" hidden="false" customHeight="false" outlineLevel="0" collapsed="false">
      <c r="G45019" s="11" t="str">
        <f aca="false">IF(A45019="","",(B45019+C45019+D45019+E45019+F45019))</f>
        <v/>
      </c>
    </row>
    <row r="45020" customFormat="false" ht="13" hidden="false" customHeight="false" outlineLevel="0" collapsed="false">
      <c r="G45020" s="11" t="str">
        <f aca="false">IF(A45020="","",(B45020+C45020+D45020+E45020+F45020))</f>
        <v/>
      </c>
    </row>
    <row r="45021" customFormat="false" ht="13" hidden="false" customHeight="false" outlineLevel="0" collapsed="false">
      <c r="G45021" s="11" t="str">
        <f aca="false">IF(A45021="","",(B45021+C45021+D45021+E45021+F45021))</f>
        <v/>
      </c>
    </row>
    <row r="45022" customFormat="false" ht="13" hidden="false" customHeight="false" outlineLevel="0" collapsed="false">
      <c r="G45022" s="11" t="str">
        <f aca="false">IF(A45022="","",(B45022+C45022+D45022+E45022+F45022))</f>
        <v/>
      </c>
    </row>
    <row r="45023" customFormat="false" ht="13" hidden="false" customHeight="false" outlineLevel="0" collapsed="false">
      <c r="G45023" s="11" t="str">
        <f aca="false">IF(A45023="","",(B45023+C45023+D45023+E45023+F45023))</f>
        <v/>
      </c>
    </row>
    <row r="45024" customFormat="false" ht="13" hidden="false" customHeight="false" outlineLevel="0" collapsed="false">
      <c r="G45024" s="11" t="str">
        <f aca="false">IF(A45024="","",(B45024+C45024+D45024+E45024+F45024))</f>
        <v/>
      </c>
    </row>
    <row r="45025" customFormat="false" ht="13" hidden="false" customHeight="false" outlineLevel="0" collapsed="false">
      <c r="G45025" s="11" t="str">
        <f aca="false">IF(A45025="","",(B45025+C45025+D45025+E45025+F45025))</f>
        <v/>
      </c>
    </row>
    <row r="45026" customFormat="false" ht="13" hidden="false" customHeight="false" outlineLevel="0" collapsed="false">
      <c r="G45026" s="11" t="str">
        <f aca="false">IF(A45026="","",(B45026+C45026+D45026+E45026+F45026))</f>
        <v/>
      </c>
    </row>
    <row r="45027" customFormat="false" ht="13" hidden="false" customHeight="false" outlineLevel="0" collapsed="false">
      <c r="G45027" s="11" t="str">
        <f aca="false">IF(A45027="","",(B45027+C45027+D45027+E45027+F45027))</f>
        <v/>
      </c>
    </row>
    <row r="45028" customFormat="false" ht="13" hidden="false" customHeight="false" outlineLevel="0" collapsed="false">
      <c r="G45028" s="11" t="str">
        <f aca="false">IF(A45028="","",(B45028+C45028+D45028+E45028+F45028))</f>
        <v/>
      </c>
    </row>
    <row r="45029" customFormat="false" ht="13" hidden="false" customHeight="false" outlineLevel="0" collapsed="false">
      <c r="G45029" s="11" t="str">
        <f aca="false">IF(A45029="","",(B45029+C45029+D45029+E45029+F45029))</f>
        <v/>
      </c>
    </row>
    <row r="45030" customFormat="false" ht="13" hidden="false" customHeight="false" outlineLevel="0" collapsed="false">
      <c r="G45030" s="11" t="str">
        <f aca="false">IF(A45030="","",(B45030+C45030+D45030+E45030+F45030))</f>
        <v/>
      </c>
    </row>
    <row r="45031" customFormat="false" ht="13" hidden="false" customHeight="false" outlineLevel="0" collapsed="false">
      <c r="G45031" s="11" t="str">
        <f aca="false">IF(A45031="","",(B45031+C45031+D45031+E45031+F45031))</f>
        <v/>
      </c>
    </row>
    <row r="45032" customFormat="false" ht="13" hidden="false" customHeight="false" outlineLevel="0" collapsed="false">
      <c r="G45032" s="11" t="str">
        <f aca="false">IF(A45032="","",(B45032+C45032+D45032+E45032+F45032))</f>
        <v/>
      </c>
    </row>
    <row r="45033" customFormat="false" ht="13" hidden="false" customHeight="false" outlineLevel="0" collapsed="false">
      <c r="G45033" s="11" t="str">
        <f aca="false">IF(A45033="","",(B45033+C45033+D45033+E45033+F45033))</f>
        <v/>
      </c>
    </row>
    <row r="45034" customFormat="false" ht="13" hidden="false" customHeight="false" outlineLevel="0" collapsed="false">
      <c r="G45034" s="11" t="str">
        <f aca="false">IF(A45034="","",(B45034+C45034+D45034+E45034+F45034))</f>
        <v/>
      </c>
    </row>
    <row r="45035" customFormat="false" ht="13" hidden="false" customHeight="false" outlineLevel="0" collapsed="false">
      <c r="G45035" s="11" t="str">
        <f aca="false">IF(A45035="","",(B45035+C45035+D45035+E45035+F45035))</f>
        <v/>
      </c>
    </row>
    <row r="45036" customFormat="false" ht="13" hidden="false" customHeight="false" outlineLevel="0" collapsed="false">
      <c r="G45036" s="11" t="str">
        <f aca="false">IF(A45036="","",(B45036+C45036+D45036+E45036+F45036))</f>
        <v/>
      </c>
    </row>
    <row r="45037" customFormat="false" ht="13" hidden="false" customHeight="false" outlineLevel="0" collapsed="false">
      <c r="G45037" s="11" t="str">
        <f aca="false">IF(A45037="","",(B45037+C45037+D45037+E45037+F45037))</f>
        <v/>
      </c>
    </row>
    <row r="45038" customFormat="false" ht="13" hidden="false" customHeight="false" outlineLevel="0" collapsed="false">
      <c r="G45038" s="11" t="str">
        <f aca="false">IF(A45038="","",(B45038+C45038+D45038+E45038+F45038))</f>
        <v/>
      </c>
    </row>
    <row r="45039" customFormat="false" ht="13" hidden="false" customHeight="false" outlineLevel="0" collapsed="false">
      <c r="G45039" s="11" t="str">
        <f aca="false">IF(A45039="","",(B45039+C45039+D45039+E45039+F45039))</f>
        <v/>
      </c>
    </row>
    <row r="45040" customFormat="false" ht="13" hidden="false" customHeight="false" outlineLevel="0" collapsed="false">
      <c r="G45040" s="11" t="str">
        <f aca="false">IF(A45040="","",(B45040+C45040+D45040+E45040+F45040))</f>
        <v/>
      </c>
    </row>
    <row r="45041" customFormat="false" ht="13" hidden="false" customHeight="false" outlineLevel="0" collapsed="false">
      <c r="G45041" s="11" t="str">
        <f aca="false">IF(A45041="","",(B45041+C45041+D45041+E45041+F45041))</f>
        <v/>
      </c>
    </row>
    <row r="45042" customFormat="false" ht="13" hidden="false" customHeight="false" outlineLevel="0" collapsed="false">
      <c r="G45042" s="11" t="str">
        <f aca="false">IF(A45042="","",(B45042+C45042+D45042+E45042+F45042))</f>
        <v/>
      </c>
    </row>
    <row r="45043" customFormat="false" ht="13" hidden="false" customHeight="false" outlineLevel="0" collapsed="false">
      <c r="G45043" s="11" t="str">
        <f aca="false">IF(A45043="","",(B45043+C45043+D45043+E45043+F45043))</f>
        <v/>
      </c>
    </row>
    <row r="45044" customFormat="false" ht="13" hidden="false" customHeight="false" outlineLevel="0" collapsed="false">
      <c r="G45044" s="11" t="str">
        <f aca="false">IF(A45044="","",(B45044+C45044+D45044+E45044+F45044))</f>
        <v/>
      </c>
    </row>
    <row r="45045" customFormat="false" ht="13" hidden="false" customHeight="false" outlineLevel="0" collapsed="false">
      <c r="G45045" s="11" t="str">
        <f aca="false">IF(A45045="","",(B45045+C45045+D45045+E45045+F45045))</f>
        <v/>
      </c>
    </row>
    <row r="45046" customFormat="false" ht="13" hidden="false" customHeight="false" outlineLevel="0" collapsed="false">
      <c r="G45046" s="11" t="str">
        <f aca="false">IF(A45046="","",(B45046+C45046+D45046+E45046+F45046))</f>
        <v/>
      </c>
    </row>
    <row r="45047" customFormat="false" ht="13" hidden="false" customHeight="false" outlineLevel="0" collapsed="false">
      <c r="G45047" s="11" t="str">
        <f aca="false">IF(A45047="","",(B45047+C45047+D45047+E45047+F45047))</f>
        <v/>
      </c>
    </row>
    <row r="45048" customFormat="false" ht="13" hidden="false" customHeight="false" outlineLevel="0" collapsed="false">
      <c r="G45048" s="11" t="str">
        <f aca="false">IF(A45048="","",(B45048+C45048+D45048+E45048+F45048))</f>
        <v/>
      </c>
    </row>
    <row r="45049" customFormat="false" ht="13" hidden="false" customHeight="false" outlineLevel="0" collapsed="false">
      <c r="G45049" s="11" t="str">
        <f aca="false">IF(A45049="","",(B45049+C45049+D45049+E45049+F45049))</f>
        <v/>
      </c>
    </row>
    <row r="45050" customFormat="false" ht="13" hidden="false" customHeight="false" outlineLevel="0" collapsed="false">
      <c r="G45050" s="11" t="str">
        <f aca="false">IF(A45050="","",(B45050+C45050+D45050+E45050+F45050))</f>
        <v/>
      </c>
    </row>
    <row r="45051" customFormat="false" ht="13" hidden="false" customHeight="false" outlineLevel="0" collapsed="false">
      <c r="G45051" s="11" t="str">
        <f aca="false">IF(A45051="","",(B45051+C45051+D45051+E45051+F45051))</f>
        <v/>
      </c>
    </row>
    <row r="45052" customFormat="false" ht="13" hidden="false" customHeight="false" outlineLevel="0" collapsed="false">
      <c r="G45052" s="11" t="str">
        <f aca="false">IF(A45052="","",(B45052+C45052+D45052+E45052+F45052))</f>
        <v/>
      </c>
    </row>
    <row r="45053" customFormat="false" ht="13" hidden="false" customHeight="false" outlineLevel="0" collapsed="false">
      <c r="G45053" s="11" t="str">
        <f aca="false">IF(A45053="","",(B45053+C45053+D45053+E45053+F45053))</f>
        <v/>
      </c>
    </row>
    <row r="45054" customFormat="false" ht="13" hidden="false" customHeight="false" outlineLevel="0" collapsed="false">
      <c r="G45054" s="11" t="str">
        <f aca="false">IF(A45054="","",(B45054+C45054+D45054+E45054+F45054))</f>
        <v/>
      </c>
    </row>
    <row r="45055" customFormat="false" ht="13" hidden="false" customHeight="false" outlineLevel="0" collapsed="false">
      <c r="G45055" s="11" t="str">
        <f aca="false">IF(A45055="","",(B45055+C45055+D45055+E45055+F45055))</f>
        <v/>
      </c>
    </row>
    <row r="45056" customFormat="false" ht="13" hidden="false" customHeight="false" outlineLevel="0" collapsed="false">
      <c r="G45056" s="11" t="str">
        <f aca="false">IF(A45056="","",(B45056+C45056+D45056+E45056+F45056))</f>
        <v/>
      </c>
    </row>
    <row r="45057" customFormat="false" ht="13" hidden="false" customHeight="false" outlineLevel="0" collapsed="false">
      <c r="G45057" s="11" t="str">
        <f aca="false">IF(A45057="","",(B45057+C45057+D45057+E45057+F45057))</f>
        <v/>
      </c>
    </row>
    <row r="45058" customFormat="false" ht="13" hidden="false" customHeight="false" outlineLevel="0" collapsed="false">
      <c r="G45058" s="11" t="str">
        <f aca="false">IF(A45058="","",(B45058+C45058+D45058+E45058+F45058))</f>
        <v/>
      </c>
    </row>
    <row r="45059" customFormat="false" ht="13" hidden="false" customHeight="false" outlineLevel="0" collapsed="false">
      <c r="G45059" s="11" t="str">
        <f aca="false">IF(A45059="","",(B45059+C45059+D45059+E45059+F45059))</f>
        <v/>
      </c>
    </row>
    <row r="45060" customFormat="false" ht="13" hidden="false" customHeight="false" outlineLevel="0" collapsed="false">
      <c r="G45060" s="11" t="str">
        <f aca="false">IF(A45060="","",(B45060+C45060+D45060+E45060+F45060))</f>
        <v/>
      </c>
    </row>
    <row r="45061" customFormat="false" ht="13" hidden="false" customHeight="false" outlineLevel="0" collapsed="false">
      <c r="G45061" s="11" t="str">
        <f aca="false">IF(A45061="","",(B45061+C45061+D45061+E45061+F45061))</f>
        <v/>
      </c>
    </row>
    <row r="45062" customFormat="false" ht="13" hidden="false" customHeight="false" outlineLevel="0" collapsed="false">
      <c r="G45062" s="11" t="str">
        <f aca="false">IF(A45062="","",(B45062+C45062+D45062+E45062+F45062))</f>
        <v/>
      </c>
    </row>
    <row r="45063" customFormat="false" ht="13" hidden="false" customHeight="false" outlineLevel="0" collapsed="false">
      <c r="G45063" s="11" t="str">
        <f aca="false">IF(A45063="","",(B45063+C45063+D45063+E45063+F45063))</f>
        <v/>
      </c>
    </row>
    <row r="45064" customFormat="false" ht="13" hidden="false" customHeight="false" outlineLevel="0" collapsed="false">
      <c r="G45064" s="11" t="str">
        <f aca="false">IF(A45064="","",(B45064+C45064+D45064+E45064+F45064))</f>
        <v/>
      </c>
    </row>
    <row r="45065" customFormat="false" ht="13" hidden="false" customHeight="false" outlineLevel="0" collapsed="false">
      <c r="G45065" s="11" t="str">
        <f aca="false">IF(A45065="","",(B45065+C45065+D45065+E45065+F45065))</f>
        <v/>
      </c>
    </row>
    <row r="45066" customFormat="false" ht="13" hidden="false" customHeight="false" outlineLevel="0" collapsed="false">
      <c r="G45066" s="11" t="str">
        <f aca="false">IF(A45066="","",(B45066+C45066+D45066+E45066+F45066))</f>
        <v/>
      </c>
    </row>
    <row r="45067" customFormat="false" ht="13" hidden="false" customHeight="false" outlineLevel="0" collapsed="false">
      <c r="G45067" s="11" t="str">
        <f aca="false">IF(A45067="","",(B45067+C45067+D45067+E45067+F45067))</f>
        <v/>
      </c>
    </row>
    <row r="45068" customFormat="false" ht="13" hidden="false" customHeight="false" outlineLevel="0" collapsed="false">
      <c r="G45068" s="11" t="str">
        <f aca="false">IF(A45068="","",(B45068+C45068+D45068+E45068+F45068))</f>
        <v/>
      </c>
    </row>
    <row r="45069" customFormat="false" ht="13" hidden="false" customHeight="false" outlineLevel="0" collapsed="false">
      <c r="G45069" s="11" t="str">
        <f aca="false">IF(A45069="","",(B45069+C45069+D45069+E45069+F45069))</f>
        <v/>
      </c>
    </row>
    <row r="45070" customFormat="false" ht="13" hidden="false" customHeight="false" outlineLevel="0" collapsed="false">
      <c r="G45070" s="11" t="str">
        <f aca="false">IF(A45070="","",(B45070+C45070+D45070+E45070+F45070))</f>
        <v/>
      </c>
    </row>
    <row r="45071" customFormat="false" ht="13" hidden="false" customHeight="false" outlineLevel="0" collapsed="false">
      <c r="G45071" s="11" t="str">
        <f aca="false">IF(A45071="","",(B45071+C45071+D45071+E45071+F45071))</f>
        <v/>
      </c>
    </row>
    <row r="45072" customFormat="false" ht="13" hidden="false" customHeight="false" outlineLevel="0" collapsed="false">
      <c r="G45072" s="11" t="str">
        <f aca="false">IF(A45072="","",(B45072+C45072+D45072+E45072+F45072))</f>
        <v/>
      </c>
    </row>
    <row r="45073" customFormat="false" ht="13" hidden="false" customHeight="false" outlineLevel="0" collapsed="false">
      <c r="G45073" s="11" t="str">
        <f aca="false">IF(A45073="","",(B45073+C45073+D45073+E45073+F45073))</f>
        <v/>
      </c>
    </row>
    <row r="45074" customFormat="false" ht="13" hidden="false" customHeight="false" outlineLevel="0" collapsed="false">
      <c r="G45074" s="11" t="str">
        <f aca="false">IF(A45074="","",(B45074+C45074+D45074+E45074+F45074))</f>
        <v/>
      </c>
    </row>
    <row r="45075" customFormat="false" ht="13" hidden="false" customHeight="false" outlineLevel="0" collapsed="false">
      <c r="G45075" s="11" t="str">
        <f aca="false">IF(A45075="","",(B45075+C45075+D45075+E45075+F45075))</f>
        <v/>
      </c>
    </row>
    <row r="45076" customFormat="false" ht="13" hidden="false" customHeight="false" outlineLevel="0" collapsed="false">
      <c r="G45076" s="11" t="str">
        <f aca="false">IF(A45076="","",(B45076+C45076+D45076+E45076+F45076))</f>
        <v/>
      </c>
    </row>
    <row r="45077" customFormat="false" ht="13" hidden="false" customHeight="false" outlineLevel="0" collapsed="false">
      <c r="G45077" s="11" t="str">
        <f aca="false">IF(A45077="","",(B45077+C45077+D45077+E45077+F45077))</f>
        <v/>
      </c>
    </row>
    <row r="45078" customFormat="false" ht="13" hidden="false" customHeight="false" outlineLevel="0" collapsed="false">
      <c r="G45078" s="11" t="str">
        <f aca="false">IF(A45078="","",(B45078+C45078+D45078+E45078+F45078))</f>
        <v/>
      </c>
    </row>
    <row r="45079" customFormat="false" ht="13" hidden="false" customHeight="false" outlineLevel="0" collapsed="false">
      <c r="G45079" s="11" t="str">
        <f aca="false">IF(A45079="","",(B45079+C45079+D45079+E45079+F45079))</f>
        <v/>
      </c>
    </row>
    <row r="45080" customFormat="false" ht="13" hidden="false" customHeight="false" outlineLevel="0" collapsed="false">
      <c r="G45080" s="11" t="str">
        <f aca="false">IF(A45080="","",(B45080+C45080+D45080+E45080+F45080))</f>
        <v/>
      </c>
    </row>
    <row r="45081" customFormat="false" ht="13" hidden="false" customHeight="false" outlineLevel="0" collapsed="false">
      <c r="G45081" s="11" t="str">
        <f aca="false">IF(A45081="","",(B45081+C45081+D45081+E45081+F45081))</f>
        <v/>
      </c>
    </row>
    <row r="45082" customFormat="false" ht="13" hidden="false" customHeight="false" outlineLevel="0" collapsed="false">
      <c r="G45082" s="11" t="str">
        <f aca="false">IF(A45082="","",(B45082+C45082+D45082+E45082+F45082))</f>
        <v/>
      </c>
    </row>
    <row r="45083" customFormat="false" ht="13" hidden="false" customHeight="false" outlineLevel="0" collapsed="false">
      <c r="G45083" s="11" t="str">
        <f aca="false">IF(A45083="","",(B45083+C45083+D45083+E45083+F45083))</f>
        <v/>
      </c>
    </row>
    <row r="45084" customFormat="false" ht="13" hidden="false" customHeight="false" outlineLevel="0" collapsed="false">
      <c r="G45084" s="11" t="str">
        <f aca="false">IF(A45084="","",(B45084+C45084+D45084+E45084+F45084))</f>
        <v/>
      </c>
    </row>
    <row r="45085" customFormat="false" ht="13" hidden="false" customHeight="false" outlineLevel="0" collapsed="false">
      <c r="G45085" s="11" t="str">
        <f aca="false">IF(A45085="","",(B45085+C45085+D45085+E45085+F45085))</f>
        <v/>
      </c>
    </row>
    <row r="45086" customFormat="false" ht="13" hidden="false" customHeight="false" outlineLevel="0" collapsed="false">
      <c r="G45086" s="11" t="str">
        <f aca="false">IF(A45086="","",(B45086+C45086+D45086+E45086+F45086))</f>
        <v/>
      </c>
    </row>
    <row r="45087" customFormat="false" ht="13" hidden="false" customHeight="false" outlineLevel="0" collapsed="false">
      <c r="G45087" s="11" t="str">
        <f aca="false">IF(A45087="","",(B45087+C45087+D45087+E45087+F45087))</f>
        <v/>
      </c>
    </row>
    <row r="45088" customFormat="false" ht="13" hidden="false" customHeight="false" outlineLevel="0" collapsed="false">
      <c r="G45088" s="11" t="str">
        <f aca="false">IF(A45088="","",(B45088+C45088+D45088+E45088+F45088))</f>
        <v/>
      </c>
    </row>
    <row r="45089" customFormat="false" ht="13" hidden="false" customHeight="false" outlineLevel="0" collapsed="false">
      <c r="G45089" s="11" t="str">
        <f aca="false">IF(A45089="","",(B45089+C45089+D45089+E45089+F45089))</f>
        <v/>
      </c>
    </row>
    <row r="45090" customFormat="false" ht="13" hidden="false" customHeight="false" outlineLevel="0" collapsed="false">
      <c r="G45090" s="11" t="str">
        <f aca="false">IF(A45090="","",(B45090+C45090+D45090+E45090+F45090))</f>
        <v/>
      </c>
    </row>
    <row r="45091" customFormat="false" ht="13" hidden="false" customHeight="false" outlineLevel="0" collapsed="false">
      <c r="G45091" s="11" t="str">
        <f aca="false">IF(A45091="","",(B45091+C45091+D45091+E45091+F45091))</f>
        <v/>
      </c>
    </row>
    <row r="45092" customFormat="false" ht="13" hidden="false" customHeight="false" outlineLevel="0" collapsed="false">
      <c r="G45092" s="11" t="str">
        <f aca="false">IF(A45092="","",(B45092+C45092+D45092+E45092+F45092))</f>
        <v/>
      </c>
    </row>
    <row r="45093" customFormat="false" ht="13" hidden="false" customHeight="false" outlineLevel="0" collapsed="false">
      <c r="G45093" s="11" t="str">
        <f aca="false">IF(A45093="","",(B45093+C45093+D45093+E45093+F45093))</f>
        <v/>
      </c>
    </row>
    <row r="45094" customFormat="false" ht="13" hidden="false" customHeight="false" outlineLevel="0" collapsed="false">
      <c r="G45094" s="11" t="str">
        <f aca="false">IF(A45094="","",(B45094+C45094+D45094+E45094+F45094))</f>
        <v/>
      </c>
    </row>
    <row r="45095" customFormat="false" ht="13" hidden="false" customHeight="false" outlineLevel="0" collapsed="false">
      <c r="G45095" s="11" t="str">
        <f aca="false">IF(A45095="","",(B45095+C45095+D45095+E45095+F45095))</f>
        <v/>
      </c>
    </row>
    <row r="45096" customFormat="false" ht="13" hidden="false" customHeight="false" outlineLevel="0" collapsed="false">
      <c r="G45096" s="11" t="str">
        <f aca="false">IF(A45096="","",(B45096+C45096+D45096+E45096+F45096))</f>
        <v/>
      </c>
    </row>
    <row r="45097" customFormat="false" ht="13" hidden="false" customHeight="false" outlineLevel="0" collapsed="false">
      <c r="G45097" s="11" t="str">
        <f aca="false">IF(A45097="","",(B45097+C45097+D45097+E45097+F45097))</f>
        <v/>
      </c>
    </row>
    <row r="45098" customFormat="false" ht="13" hidden="false" customHeight="false" outlineLevel="0" collapsed="false">
      <c r="G45098" s="11" t="str">
        <f aca="false">IF(A45098="","",(B45098+C45098+D45098+E45098+F45098))</f>
        <v/>
      </c>
    </row>
    <row r="45099" customFormat="false" ht="13" hidden="false" customHeight="false" outlineLevel="0" collapsed="false">
      <c r="G45099" s="11" t="str">
        <f aca="false">IF(A45099="","",(B45099+C45099+D45099+E45099+F45099))</f>
        <v/>
      </c>
    </row>
    <row r="45100" customFormat="false" ht="13" hidden="false" customHeight="false" outlineLevel="0" collapsed="false">
      <c r="G45100" s="11" t="str">
        <f aca="false">IF(A45100="","",(B45100+C45100+D45100+E45100+F45100))</f>
        <v/>
      </c>
    </row>
    <row r="45101" customFormat="false" ht="13" hidden="false" customHeight="false" outlineLevel="0" collapsed="false">
      <c r="G45101" s="11" t="str">
        <f aca="false">IF(A45101="","",(B45101+C45101+D45101+E45101+F45101))</f>
        <v/>
      </c>
    </row>
    <row r="45102" customFormat="false" ht="13" hidden="false" customHeight="false" outlineLevel="0" collapsed="false">
      <c r="G45102" s="11" t="str">
        <f aca="false">IF(A45102="","",(B45102+C45102+D45102+E45102+F45102))</f>
        <v/>
      </c>
    </row>
    <row r="45103" customFormat="false" ht="13" hidden="false" customHeight="false" outlineLevel="0" collapsed="false">
      <c r="G45103" s="11" t="str">
        <f aca="false">IF(A45103="","",(B45103+C45103+D45103+E45103+F45103))</f>
        <v/>
      </c>
    </row>
    <row r="45104" customFormat="false" ht="13" hidden="false" customHeight="false" outlineLevel="0" collapsed="false">
      <c r="G45104" s="11" t="str">
        <f aca="false">IF(A45104="","",(B45104+C45104+D45104+E45104+F45104))</f>
        <v/>
      </c>
    </row>
    <row r="45105" customFormat="false" ht="13" hidden="false" customHeight="false" outlineLevel="0" collapsed="false">
      <c r="G45105" s="11" t="str">
        <f aca="false">IF(A45105="","",(B45105+C45105+D45105+E45105+F45105))</f>
        <v/>
      </c>
    </row>
    <row r="45106" customFormat="false" ht="13" hidden="false" customHeight="false" outlineLevel="0" collapsed="false">
      <c r="G45106" s="11" t="str">
        <f aca="false">IF(A45106="","",(B45106+C45106+D45106+E45106+F45106))</f>
        <v/>
      </c>
    </row>
    <row r="45107" customFormat="false" ht="13" hidden="false" customHeight="false" outlineLevel="0" collapsed="false">
      <c r="G45107" s="11" t="str">
        <f aca="false">IF(A45107="","",(B45107+C45107+D45107+E45107+F45107))</f>
        <v/>
      </c>
    </row>
    <row r="45108" customFormat="false" ht="13" hidden="false" customHeight="false" outlineLevel="0" collapsed="false">
      <c r="G45108" s="11" t="str">
        <f aca="false">IF(A45108="","",(B45108+C45108+D45108+E45108+F45108))</f>
        <v/>
      </c>
    </row>
    <row r="45109" customFormat="false" ht="13" hidden="false" customHeight="false" outlineLevel="0" collapsed="false">
      <c r="G45109" s="11" t="str">
        <f aca="false">IF(A45109="","",(B45109+C45109+D45109+E45109+F45109))</f>
        <v/>
      </c>
    </row>
    <row r="45110" customFormat="false" ht="13" hidden="false" customHeight="false" outlineLevel="0" collapsed="false">
      <c r="G45110" s="11" t="str">
        <f aca="false">IF(A45110="","",(B45110+C45110+D45110+E45110+F45110))</f>
        <v/>
      </c>
    </row>
    <row r="45111" customFormat="false" ht="13" hidden="false" customHeight="false" outlineLevel="0" collapsed="false">
      <c r="G45111" s="11" t="str">
        <f aca="false">IF(A45111="","",(B45111+C45111+D45111+E45111+F45111))</f>
        <v/>
      </c>
    </row>
    <row r="45112" customFormat="false" ht="13" hidden="false" customHeight="false" outlineLevel="0" collapsed="false">
      <c r="G45112" s="11" t="str">
        <f aca="false">IF(A45112="","",(B45112+C45112+D45112+E45112+F45112))</f>
        <v/>
      </c>
    </row>
    <row r="45113" customFormat="false" ht="13" hidden="false" customHeight="false" outlineLevel="0" collapsed="false">
      <c r="G45113" s="11" t="str">
        <f aca="false">IF(A45113="","",(B45113+C45113+D45113+E45113+F45113))</f>
        <v/>
      </c>
    </row>
    <row r="45114" customFormat="false" ht="13" hidden="false" customHeight="false" outlineLevel="0" collapsed="false">
      <c r="G45114" s="11" t="str">
        <f aca="false">IF(A45114="","",(B45114+C45114+D45114+E45114+F45114))</f>
        <v/>
      </c>
    </row>
    <row r="45115" customFormat="false" ht="13" hidden="false" customHeight="false" outlineLevel="0" collapsed="false">
      <c r="G45115" s="11" t="str">
        <f aca="false">IF(A45115="","",(B45115+C45115+D45115+E45115+F45115))</f>
        <v/>
      </c>
    </row>
    <row r="45116" customFormat="false" ht="13" hidden="false" customHeight="false" outlineLevel="0" collapsed="false">
      <c r="G45116" s="11" t="str">
        <f aca="false">IF(A45116="","",(B45116+C45116+D45116+E45116+F45116))</f>
        <v/>
      </c>
    </row>
    <row r="45117" customFormat="false" ht="13" hidden="false" customHeight="false" outlineLevel="0" collapsed="false">
      <c r="G45117" s="11" t="str">
        <f aca="false">IF(A45117="","",(B45117+C45117+D45117+E45117+F45117))</f>
        <v/>
      </c>
    </row>
    <row r="45118" customFormat="false" ht="13" hidden="false" customHeight="false" outlineLevel="0" collapsed="false">
      <c r="G45118" s="11" t="str">
        <f aca="false">IF(A45118="","",(B45118+C45118+D45118+E45118+F45118))</f>
        <v/>
      </c>
    </row>
    <row r="45119" customFormat="false" ht="13" hidden="false" customHeight="false" outlineLevel="0" collapsed="false">
      <c r="G45119" s="11" t="str">
        <f aca="false">IF(A45119="","",(B45119+C45119+D45119+E45119+F45119))</f>
        <v/>
      </c>
    </row>
    <row r="45120" customFormat="false" ht="13" hidden="false" customHeight="false" outlineLevel="0" collapsed="false">
      <c r="G45120" s="11" t="str">
        <f aca="false">IF(A45120="","",(B45120+C45120+D45120+E45120+F45120))</f>
        <v/>
      </c>
    </row>
    <row r="45121" customFormat="false" ht="13" hidden="false" customHeight="false" outlineLevel="0" collapsed="false">
      <c r="G45121" s="11" t="str">
        <f aca="false">IF(A45121="","",(B45121+C45121+D45121+E45121+F45121))</f>
        <v/>
      </c>
    </row>
    <row r="45122" customFormat="false" ht="13" hidden="false" customHeight="false" outlineLevel="0" collapsed="false">
      <c r="G45122" s="11" t="str">
        <f aca="false">IF(A45122="","",(B45122+C45122+D45122+E45122+F45122))</f>
        <v/>
      </c>
    </row>
    <row r="45123" customFormat="false" ht="13" hidden="false" customHeight="false" outlineLevel="0" collapsed="false">
      <c r="G45123" s="11" t="str">
        <f aca="false">IF(A45123="","",(B45123+C45123+D45123+E45123+F45123))</f>
        <v/>
      </c>
    </row>
    <row r="45124" customFormat="false" ht="13" hidden="false" customHeight="false" outlineLevel="0" collapsed="false">
      <c r="G45124" s="11" t="str">
        <f aca="false">IF(A45124="","",(B45124+C45124+D45124+E45124+F45124))</f>
        <v/>
      </c>
    </row>
    <row r="45125" customFormat="false" ht="13" hidden="false" customHeight="false" outlineLevel="0" collapsed="false">
      <c r="G45125" s="11" t="str">
        <f aca="false">IF(A45125="","",(B45125+C45125+D45125+E45125+F45125))</f>
        <v/>
      </c>
    </row>
    <row r="45126" customFormat="false" ht="13" hidden="false" customHeight="false" outlineLevel="0" collapsed="false">
      <c r="G45126" s="11" t="str">
        <f aca="false">IF(A45126="","",(B45126+C45126+D45126+E45126+F45126))</f>
        <v/>
      </c>
    </row>
    <row r="45127" customFormat="false" ht="13" hidden="false" customHeight="false" outlineLevel="0" collapsed="false">
      <c r="G45127" s="11" t="str">
        <f aca="false">IF(A45127="","",(B45127+C45127+D45127+E45127+F45127))</f>
        <v/>
      </c>
    </row>
    <row r="45128" customFormat="false" ht="13" hidden="false" customHeight="false" outlineLevel="0" collapsed="false">
      <c r="G45128" s="11" t="str">
        <f aca="false">IF(A45128="","",(B45128+C45128+D45128+E45128+F45128))</f>
        <v/>
      </c>
    </row>
    <row r="45129" customFormat="false" ht="13" hidden="false" customHeight="false" outlineLevel="0" collapsed="false">
      <c r="G45129" s="11" t="str">
        <f aca="false">IF(A45129="","",(B45129+C45129+D45129+E45129+F45129))</f>
        <v/>
      </c>
    </row>
    <row r="45130" customFormat="false" ht="13" hidden="false" customHeight="false" outlineLevel="0" collapsed="false">
      <c r="G45130" s="11" t="str">
        <f aca="false">IF(A45130="","",(B45130+C45130+D45130+E45130+F45130))</f>
        <v/>
      </c>
    </row>
    <row r="45131" customFormat="false" ht="13" hidden="false" customHeight="false" outlineLevel="0" collapsed="false">
      <c r="G45131" s="11" t="str">
        <f aca="false">IF(A45131="","",(B45131+C45131+D45131+E45131+F45131))</f>
        <v/>
      </c>
    </row>
    <row r="45132" customFormat="false" ht="13" hidden="false" customHeight="false" outlineLevel="0" collapsed="false">
      <c r="G45132" s="11" t="str">
        <f aca="false">IF(A45132="","",(B45132+C45132+D45132+E45132+F45132))</f>
        <v/>
      </c>
    </row>
    <row r="45133" customFormat="false" ht="13" hidden="false" customHeight="false" outlineLevel="0" collapsed="false">
      <c r="G45133" s="11" t="str">
        <f aca="false">IF(A45133="","",(B45133+C45133+D45133+E45133+F45133))</f>
        <v/>
      </c>
    </row>
    <row r="45134" customFormat="false" ht="13" hidden="false" customHeight="false" outlineLevel="0" collapsed="false">
      <c r="G45134" s="11" t="str">
        <f aca="false">IF(A45134="","",(B45134+C45134+D45134+E45134+F45134))</f>
        <v/>
      </c>
    </row>
    <row r="45135" customFormat="false" ht="13" hidden="false" customHeight="false" outlineLevel="0" collapsed="false">
      <c r="G45135" s="11" t="str">
        <f aca="false">IF(A45135="","",(B45135+C45135+D45135+E45135+F45135))</f>
        <v/>
      </c>
    </row>
    <row r="45136" customFormat="false" ht="13" hidden="false" customHeight="false" outlineLevel="0" collapsed="false">
      <c r="G45136" s="11" t="str">
        <f aca="false">IF(A45136="","",(B45136+C45136+D45136+E45136+F45136))</f>
        <v/>
      </c>
    </row>
    <row r="45137" customFormat="false" ht="13" hidden="false" customHeight="false" outlineLevel="0" collapsed="false">
      <c r="G45137" s="11" t="str">
        <f aca="false">IF(A45137="","",(B45137+C45137+D45137+E45137+F45137))</f>
        <v/>
      </c>
    </row>
    <row r="45138" customFormat="false" ht="13" hidden="false" customHeight="false" outlineLevel="0" collapsed="false">
      <c r="G45138" s="11" t="str">
        <f aca="false">IF(A45138="","",(B45138+C45138+D45138+E45138+F45138))</f>
        <v/>
      </c>
    </row>
    <row r="45139" customFormat="false" ht="13" hidden="false" customHeight="false" outlineLevel="0" collapsed="false">
      <c r="G45139" s="11" t="str">
        <f aca="false">IF(A45139="","",(B45139+C45139+D45139+E45139+F45139))</f>
        <v/>
      </c>
    </row>
    <row r="45140" customFormat="false" ht="13" hidden="false" customHeight="false" outlineLevel="0" collapsed="false">
      <c r="G45140" s="11" t="str">
        <f aca="false">IF(A45140="","",(B45140+C45140+D45140+E45140+F45140))</f>
        <v/>
      </c>
    </row>
    <row r="45141" customFormat="false" ht="13" hidden="false" customHeight="false" outlineLevel="0" collapsed="false">
      <c r="G45141" s="11" t="str">
        <f aca="false">IF(A45141="","",(B45141+C45141+D45141+E45141+F45141))</f>
        <v/>
      </c>
    </row>
    <row r="45142" customFormat="false" ht="13" hidden="false" customHeight="false" outlineLevel="0" collapsed="false">
      <c r="G45142" s="11" t="str">
        <f aca="false">IF(A45142="","",(B45142+C45142+D45142+E45142+F45142))</f>
        <v/>
      </c>
    </row>
    <row r="45143" customFormat="false" ht="13" hidden="false" customHeight="false" outlineLevel="0" collapsed="false">
      <c r="G45143" s="11" t="str">
        <f aca="false">IF(A45143="","",(B45143+C45143+D45143+E45143+F45143))</f>
        <v/>
      </c>
    </row>
    <row r="45144" customFormat="false" ht="13" hidden="false" customHeight="false" outlineLevel="0" collapsed="false">
      <c r="G45144" s="11" t="str">
        <f aca="false">IF(A45144="","",(B45144+C45144+D45144+E45144+F45144))</f>
        <v/>
      </c>
    </row>
    <row r="45145" customFormat="false" ht="13" hidden="false" customHeight="false" outlineLevel="0" collapsed="false">
      <c r="G45145" s="11" t="str">
        <f aca="false">IF(A45145="","",(B45145+C45145+D45145+E45145+F45145))</f>
        <v/>
      </c>
    </row>
    <row r="45146" customFormat="false" ht="13" hidden="false" customHeight="false" outlineLevel="0" collapsed="false">
      <c r="G45146" s="11" t="str">
        <f aca="false">IF(A45146="","",(B45146+C45146+D45146+E45146+F45146))</f>
        <v/>
      </c>
    </row>
    <row r="45147" customFormat="false" ht="13" hidden="false" customHeight="false" outlineLevel="0" collapsed="false">
      <c r="G45147" s="11" t="str">
        <f aca="false">IF(A45147="","",(B45147+C45147+D45147+E45147+F45147))</f>
        <v/>
      </c>
    </row>
    <row r="45148" customFormat="false" ht="13" hidden="false" customHeight="false" outlineLevel="0" collapsed="false">
      <c r="G45148" s="11" t="str">
        <f aca="false">IF(A45148="","",(B45148+C45148+D45148+E45148+F45148))</f>
        <v/>
      </c>
    </row>
    <row r="45149" customFormat="false" ht="13" hidden="false" customHeight="false" outlineLevel="0" collapsed="false">
      <c r="G45149" s="11" t="str">
        <f aca="false">IF(A45149="","",(B45149+C45149+D45149+E45149+F45149))</f>
        <v/>
      </c>
    </row>
    <row r="45150" customFormat="false" ht="13" hidden="false" customHeight="false" outlineLevel="0" collapsed="false">
      <c r="G45150" s="11" t="str">
        <f aca="false">IF(A45150="","",(B45150+C45150+D45150+E45150+F45150))</f>
        <v/>
      </c>
    </row>
    <row r="45151" customFormat="false" ht="13" hidden="false" customHeight="false" outlineLevel="0" collapsed="false">
      <c r="G45151" s="11" t="str">
        <f aca="false">IF(A45151="","",(B45151+C45151+D45151+E45151+F45151))</f>
        <v/>
      </c>
    </row>
    <row r="45152" customFormat="false" ht="13" hidden="false" customHeight="false" outlineLevel="0" collapsed="false">
      <c r="G45152" s="11" t="str">
        <f aca="false">IF(A45152="","",(B45152+C45152+D45152+E45152+F45152))</f>
        <v/>
      </c>
    </row>
    <row r="45153" customFormat="false" ht="13" hidden="false" customHeight="false" outlineLevel="0" collapsed="false">
      <c r="G45153" s="11" t="str">
        <f aca="false">IF(A45153="","",(B45153+C45153+D45153+E45153+F45153))</f>
        <v/>
      </c>
    </row>
    <row r="45154" customFormat="false" ht="13" hidden="false" customHeight="false" outlineLevel="0" collapsed="false">
      <c r="G45154" s="11" t="str">
        <f aca="false">IF(A45154="","",(B45154+C45154+D45154+E45154+F45154))</f>
        <v/>
      </c>
    </row>
    <row r="45155" customFormat="false" ht="13" hidden="false" customHeight="false" outlineLevel="0" collapsed="false">
      <c r="G45155" s="11" t="str">
        <f aca="false">IF(A45155="","",(B45155+C45155+D45155+E45155+F45155))</f>
        <v/>
      </c>
    </row>
    <row r="45156" customFormat="false" ht="13" hidden="false" customHeight="false" outlineLevel="0" collapsed="false">
      <c r="G45156" s="11" t="str">
        <f aca="false">IF(A45156="","",(B45156+C45156+D45156+E45156+F45156))</f>
        <v/>
      </c>
    </row>
    <row r="45157" customFormat="false" ht="13" hidden="false" customHeight="false" outlineLevel="0" collapsed="false">
      <c r="G45157" s="11" t="str">
        <f aca="false">IF(A45157="","",(B45157+C45157+D45157+E45157+F45157))</f>
        <v/>
      </c>
    </row>
    <row r="45158" customFormat="false" ht="13" hidden="false" customHeight="false" outlineLevel="0" collapsed="false">
      <c r="G45158" s="11" t="str">
        <f aca="false">IF(A45158="","",(B45158+C45158+D45158+E45158+F45158))</f>
        <v/>
      </c>
    </row>
    <row r="45159" customFormat="false" ht="13" hidden="false" customHeight="false" outlineLevel="0" collapsed="false">
      <c r="G45159" s="11" t="str">
        <f aca="false">IF(A45159="","",(B45159+C45159+D45159+E45159+F45159))</f>
        <v/>
      </c>
    </row>
    <row r="45160" customFormat="false" ht="13" hidden="false" customHeight="false" outlineLevel="0" collapsed="false">
      <c r="G45160" s="11" t="str">
        <f aca="false">IF(A45160="","",(B45160+C45160+D45160+E45160+F45160))</f>
        <v/>
      </c>
    </row>
    <row r="45161" customFormat="false" ht="13" hidden="false" customHeight="false" outlineLevel="0" collapsed="false">
      <c r="G45161" s="11" t="str">
        <f aca="false">IF(A45161="","",(B45161+C45161+D45161+E45161+F45161))</f>
        <v/>
      </c>
    </row>
    <row r="45162" customFormat="false" ht="13" hidden="false" customHeight="false" outlineLevel="0" collapsed="false">
      <c r="G45162" s="11" t="str">
        <f aca="false">IF(A45162="","",(B45162+C45162+D45162+E45162+F45162))</f>
        <v/>
      </c>
    </row>
    <row r="45163" customFormat="false" ht="13" hidden="false" customHeight="false" outlineLevel="0" collapsed="false">
      <c r="G45163" s="11" t="str">
        <f aca="false">IF(A45163="","",(B45163+C45163+D45163+E45163+F45163))</f>
        <v/>
      </c>
    </row>
    <row r="45164" customFormat="false" ht="13" hidden="false" customHeight="false" outlineLevel="0" collapsed="false">
      <c r="G45164" s="11" t="str">
        <f aca="false">IF(A45164="","",(B45164+C45164+D45164+E45164+F45164))</f>
        <v/>
      </c>
    </row>
    <row r="45165" customFormat="false" ht="13" hidden="false" customHeight="false" outlineLevel="0" collapsed="false">
      <c r="G45165" s="11" t="str">
        <f aca="false">IF(A45165="","",(B45165+C45165+D45165+E45165+F45165))</f>
        <v/>
      </c>
    </row>
    <row r="45166" customFormat="false" ht="13" hidden="false" customHeight="false" outlineLevel="0" collapsed="false">
      <c r="G45166" s="11" t="str">
        <f aca="false">IF(A45166="","",(B45166+C45166+D45166+E45166+F45166))</f>
        <v/>
      </c>
    </row>
    <row r="45167" customFormat="false" ht="13" hidden="false" customHeight="false" outlineLevel="0" collapsed="false">
      <c r="G45167" s="11" t="str">
        <f aca="false">IF(A45167="","",(B45167+C45167+D45167+E45167+F45167))</f>
        <v/>
      </c>
    </row>
    <row r="45168" customFormat="false" ht="13" hidden="false" customHeight="false" outlineLevel="0" collapsed="false">
      <c r="G45168" s="11" t="str">
        <f aca="false">IF(A45168="","",(B45168+C45168+D45168+E45168+F45168))</f>
        <v/>
      </c>
    </row>
    <row r="45169" customFormat="false" ht="13" hidden="false" customHeight="false" outlineLevel="0" collapsed="false">
      <c r="G45169" s="11" t="str">
        <f aca="false">IF(A45169="","",(B45169+C45169+D45169+E45169+F45169))</f>
        <v/>
      </c>
    </row>
    <row r="45170" customFormat="false" ht="13" hidden="false" customHeight="false" outlineLevel="0" collapsed="false">
      <c r="G45170" s="11" t="str">
        <f aca="false">IF(A45170="","",(B45170+C45170+D45170+E45170+F45170))</f>
        <v/>
      </c>
    </row>
    <row r="45171" customFormat="false" ht="13" hidden="false" customHeight="false" outlineLevel="0" collapsed="false">
      <c r="G45171" s="11" t="str">
        <f aca="false">IF(A45171="","",(B45171+C45171+D45171+E45171+F45171))</f>
        <v/>
      </c>
    </row>
    <row r="45172" customFormat="false" ht="13" hidden="false" customHeight="false" outlineLevel="0" collapsed="false">
      <c r="G45172" s="11" t="str">
        <f aca="false">IF(A45172="","",(B45172+C45172+D45172+E45172+F45172))</f>
        <v/>
      </c>
    </row>
    <row r="45173" customFormat="false" ht="13" hidden="false" customHeight="false" outlineLevel="0" collapsed="false">
      <c r="G45173" s="11" t="str">
        <f aca="false">IF(A45173="","",(B45173+C45173+D45173+E45173+F45173))</f>
        <v/>
      </c>
    </row>
    <row r="45174" customFormat="false" ht="13" hidden="false" customHeight="false" outlineLevel="0" collapsed="false">
      <c r="G45174" s="11" t="str">
        <f aca="false">IF(A45174="","",(B45174+C45174+D45174+E45174+F45174))</f>
        <v/>
      </c>
    </row>
    <row r="45175" customFormat="false" ht="13" hidden="false" customHeight="false" outlineLevel="0" collapsed="false">
      <c r="G45175" s="11" t="str">
        <f aca="false">IF(A45175="","",(B45175+C45175+D45175+E45175+F45175))</f>
        <v/>
      </c>
    </row>
    <row r="45176" customFormat="false" ht="13" hidden="false" customHeight="false" outlineLevel="0" collapsed="false">
      <c r="G45176" s="11" t="str">
        <f aca="false">IF(A45176="","",(B45176+C45176+D45176+E45176+F45176))</f>
        <v/>
      </c>
    </row>
    <row r="45177" customFormat="false" ht="13" hidden="false" customHeight="false" outlineLevel="0" collapsed="false">
      <c r="G45177" s="11" t="str">
        <f aca="false">IF(A45177="","",(B45177+C45177+D45177+E45177+F45177))</f>
        <v/>
      </c>
    </row>
    <row r="45178" customFormat="false" ht="13" hidden="false" customHeight="false" outlineLevel="0" collapsed="false">
      <c r="G45178" s="11" t="str">
        <f aca="false">IF(A45178="","",(B45178+C45178+D45178+E45178+F45178))</f>
        <v/>
      </c>
    </row>
    <row r="45179" customFormat="false" ht="13" hidden="false" customHeight="false" outlineLevel="0" collapsed="false">
      <c r="G45179" s="11" t="str">
        <f aca="false">IF(A45179="","",(B45179+C45179+D45179+E45179+F45179))</f>
        <v/>
      </c>
    </row>
    <row r="45180" customFormat="false" ht="13" hidden="false" customHeight="false" outlineLevel="0" collapsed="false">
      <c r="G45180" s="11" t="str">
        <f aca="false">IF(A45180="","",(B45180+C45180+D45180+E45180+F45180))</f>
        <v/>
      </c>
    </row>
    <row r="45181" customFormat="false" ht="13" hidden="false" customHeight="false" outlineLevel="0" collapsed="false">
      <c r="G45181" s="11" t="str">
        <f aca="false">IF(A45181="","",(B45181+C45181+D45181+E45181+F45181))</f>
        <v/>
      </c>
    </row>
    <row r="45182" customFormat="false" ht="13" hidden="false" customHeight="false" outlineLevel="0" collapsed="false">
      <c r="G45182" s="11" t="str">
        <f aca="false">IF(A45182="","",(B45182+C45182+D45182+E45182+F45182))</f>
        <v/>
      </c>
    </row>
    <row r="45183" customFormat="false" ht="13" hidden="false" customHeight="false" outlineLevel="0" collapsed="false">
      <c r="G45183" s="11" t="str">
        <f aca="false">IF(A45183="","",(B45183+C45183+D45183+E45183+F45183))</f>
        <v/>
      </c>
    </row>
    <row r="45184" customFormat="false" ht="13" hidden="false" customHeight="false" outlineLevel="0" collapsed="false">
      <c r="G45184" s="11" t="str">
        <f aca="false">IF(A45184="","",(B45184+C45184+D45184+E45184+F45184))</f>
        <v/>
      </c>
    </row>
    <row r="45185" customFormat="false" ht="13" hidden="false" customHeight="false" outlineLevel="0" collapsed="false">
      <c r="G45185" s="11" t="str">
        <f aca="false">IF(A45185="","",(B45185+C45185+D45185+E45185+F45185))</f>
        <v/>
      </c>
    </row>
    <row r="45186" customFormat="false" ht="13" hidden="false" customHeight="false" outlineLevel="0" collapsed="false">
      <c r="G45186" s="11" t="str">
        <f aca="false">IF(A45186="","",(B45186+C45186+D45186+E45186+F45186))</f>
        <v/>
      </c>
    </row>
    <row r="45187" customFormat="false" ht="13" hidden="false" customHeight="false" outlineLevel="0" collapsed="false">
      <c r="G45187" s="11" t="str">
        <f aca="false">IF(A45187="","",(B45187+C45187+D45187+E45187+F45187))</f>
        <v/>
      </c>
    </row>
    <row r="45188" customFormat="false" ht="13" hidden="false" customHeight="false" outlineLevel="0" collapsed="false">
      <c r="G45188" s="11" t="str">
        <f aca="false">IF(A45188="","",(B45188+C45188+D45188+E45188+F45188))</f>
        <v/>
      </c>
    </row>
    <row r="45189" customFormat="false" ht="13" hidden="false" customHeight="false" outlineLevel="0" collapsed="false">
      <c r="G45189" s="11" t="str">
        <f aca="false">IF(A45189="","",(B45189+C45189+D45189+E45189+F45189))</f>
        <v/>
      </c>
    </row>
    <row r="45190" customFormat="false" ht="13" hidden="false" customHeight="false" outlineLevel="0" collapsed="false">
      <c r="G45190" s="11" t="str">
        <f aca="false">IF(A45190="","",(B45190+C45190+D45190+E45190+F45190))</f>
        <v/>
      </c>
    </row>
    <row r="45191" customFormat="false" ht="13" hidden="false" customHeight="false" outlineLevel="0" collapsed="false">
      <c r="G45191" s="11" t="str">
        <f aca="false">IF(A45191="","",(B45191+C45191+D45191+E45191+F45191))</f>
        <v/>
      </c>
    </row>
    <row r="45192" customFormat="false" ht="13" hidden="false" customHeight="false" outlineLevel="0" collapsed="false">
      <c r="G45192" s="11" t="str">
        <f aca="false">IF(A45192="","",(B45192+C45192+D45192+E45192+F45192))</f>
        <v/>
      </c>
    </row>
    <row r="45193" customFormat="false" ht="13" hidden="false" customHeight="false" outlineLevel="0" collapsed="false">
      <c r="G45193" s="11" t="str">
        <f aca="false">IF(A45193="","",(B45193+C45193+D45193+E45193+F45193))</f>
        <v/>
      </c>
    </row>
    <row r="45194" customFormat="false" ht="13" hidden="false" customHeight="false" outlineLevel="0" collapsed="false">
      <c r="G45194" s="11" t="str">
        <f aca="false">IF(A45194="","",(B45194+C45194+D45194+E45194+F45194))</f>
        <v/>
      </c>
    </row>
    <row r="45195" customFormat="false" ht="13" hidden="false" customHeight="false" outlineLevel="0" collapsed="false">
      <c r="G45195" s="11" t="str">
        <f aca="false">IF(A45195="","",(B45195+C45195+D45195+E45195+F45195))</f>
        <v/>
      </c>
    </row>
    <row r="45196" customFormat="false" ht="13" hidden="false" customHeight="false" outlineLevel="0" collapsed="false">
      <c r="G45196" s="11" t="str">
        <f aca="false">IF(A45196="","",(B45196+C45196+D45196+E45196+F45196))</f>
        <v/>
      </c>
    </row>
    <row r="45197" customFormat="false" ht="13" hidden="false" customHeight="false" outlineLevel="0" collapsed="false">
      <c r="G45197" s="11" t="str">
        <f aca="false">IF(A45197="","",(B45197+C45197+D45197+E45197+F45197))</f>
        <v/>
      </c>
    </row>
    <row r="45198" customFormat="false" ht="13" hidden="false" customHeight="false" outlineLevel="0" collapsed="false">
      <c r="G45198" s="11" t="str">
        <f aca="false">IF(A45198="","",(B45198+C45198+D45198+E45198+F45198))</f>
        <v/>
      </c>
    </row>
    <row r="45199" customFormat="false" ht="13" hidden="false" customHeight="false" outlineLevel="0" collapsed="false">
      <c r="G45199" s="11" t="str">
        <f aca="false">IF(A45199="","",(B45199+C45199+D45199+E45199+F45199))</f>
        <v/>
      </c>
    </row>
    <row r="45200" customFormat="false" ht="13" hidden="false" customHeight="false" outlineLevel="0" collapsed="false">
      <c r="G45200" s="11" t="str">
        <f aca="false">IF(A45200="","",(B45200+C45200+D45200+E45200+F45200))</f>
        <v/>
      </c>
    </row>
    <row r="45201" customFormat="false" ht="13" hidden="false" customHeight="false" outlineLevel="0" collapsed="false">
      <c r="G45201" s="11" t="str">
        <f aca="false">IF(A45201="","",(B45201+C45201+D45201+E45201+F45201))</f>
        <v/>
      </c>
    </row>
    <row r="45202" customFormat="false" ht="13" hidden="false" customHeight="false" outlineLevel="0" collapsed="false">
      <c r="G45202" s="11" t="str">
        <f aca="false">IF(A45202="","",(B45202+C45202+D45202+E45202+F45202))</f>
        <v/>
      </c>
    </row>
    <row r="45203" customFormat="false" ht="13" hidden="false" customHeight="false" outlineLevel="0" collapsed="false">
      <c r="G45203" s="11" t="str">
        <f aca="false">IF(A45203="","",(B45203+C45203+D45203+E45203+F45203))</f>
        <v/>
      </c>
    </row>
    <row r="45204" customFormat="false" ht="13" hidden="false" customHeight="false" outlineLevel="0" collapsed="false">
      <c r="G45204" s="11" t="str">
        <f aca="false">IF(A45204="","",(B45204+C45204+D45204+E45204+F45204))</f>
        <v/>
      </c>
    </row>
    <row r="45205" customFormat="false" ht="13" hidden="false" customHeight="false" outlineLevel="0" collapsed="false">
      <c r="G45205" s="11" t="str">
        <f aca="false">IF(A45205="","",(B45205+C45205+D45205+E45205+F45205))</f>
        <v/>
      </c>
    </row>
    <row r="45206" customFormat="false" ht="13" hidden="false" customHeight="false" outlineLevel="0" collapsed="false">
      <c r="G45206" s="11" t="str">
        <f aca="false">IF(A45206="","",(B45206+C45206+D45206+E45206+F45206))</f>
        <v/>
      </c>
    </row>
    <row r="45207" customFormat="false" ht="13" hidden="false" customHeight="false" outlineLevel="0" collapsed="false">
      <c r="G45207" s="11" t="str">
        <f aca="false">IF(A45207="","",(B45207+C45207+D45207+E45207+F45207))</f>
        <v/>
      </c>
    </row>
    <row r="45208" customFormat="false" ht="13" hidden="false" customHeight="false" outlineLevel="0" collapsed="false">
      <c r="G45208" s="11" t="str">
        <f aca="false">IF(A45208="","",(B45208+C45208+D45208+E45208+F45208))</f>
        <v/>
      </c>
    </row>
    <row r="45209" customFormat="false" ht="13" hidden="false" customHeight="false" outlineLevel="0" collapsed="false">
      <c r="G45209" s="11" t="str">
        <f aca="false">IF(A45209="","",(B45209+C45209+D45209+E45209+F45209))</f>
        <v/>
      </c>
    </row>
    <row r="45210" customFormat="false" ht="13" hidden="false" customHeight="false" outlineLevel="0" collapsed="false">
      <c r="G45210" s="11" t="str">
        <f aca="false">IF(A45210="","",(B45210+C45210+D45210+E45210+F45210))</f>
        <v/>
      </c>
    </row>
    <row r="45211" customFormat="false" ht="13" hidden="false" customHeight="false" outlineLevel="0" collapsed="false">
      <c r="G45211" s="11" t="str">
        <f aca="false">IF(A45211="","",(B45211+C45211+D45211+E45211+F45211))</f>
        <v/>
      </c>
    </row>
    <row r="45212" customFormat="false" ht="13" hidden="false" customHeight="false" outlineLevel="0" collapsed="false">
      <c r="G45212" s="11" t="str">
        <f aca="false">IF(A45212="","",(B45212+C45212+D45212+E45212+F45212))</f>
        <v/>
      </c>
    </row>
    <row r="45213" customFormat="false" ht="13" hidden="false" customHeight="false" outlineLevel="0" collapsed="false">
      <c r="G45213" s="11" t="str">
        <f aca="false">IF(A45213="","",(B45213+C45213+D45213+E45213+F45213))</f>
        <v/>
      </c>
    </row>
    <row r="45214" customFormat="false" ht="13" hidden="false" customHeight="false" outlineLevel="0" collapsed="false">
      <c r="G45214" s="11" t="str">
        <f aca="false">IF(A45214="","",(B45214+C45214+D45214+E45214+F45214))</f>
        <v/>
      </c>
    </row>
    <row r="45215" customFormat="false" ht="13" hidden="false" customHeight="false" outlineLevel="0" collapsed="false">
      <c r="G45215" s="11" t="str">
        <f aca="false">IF(A45215="","",(B45215+C45215+D45215+E45215+F45215))</f>
        <v/>
      </c>
    </row>
    <row r="45216" customFormat="false" ht="13" hidden="false" customHeight="false" outlineLevel="0" collapsed="false">
      <c r="G45216" s="11" t="str">
        <f aca="false">IF(A45216="","",(B45216+C45216+D45216+E45216+F45216))</f>
        <v/>
      </c>
    </row>
    <row r="45217" customFormat="false" ht="13" hidden="false" customHeight="false" outlineLevel="0" collapsed="false">
      <c r="G45217" s="11" t="str">
        <f aca="false">IF(A45217="","",(B45217+C45217+D45217+E45217+F45217))</f>
        <v/>
      </c>
    </row>
    <row r="45218" customFormat="false" ht="13" hidden="false" customHeight="false" outlineLevel="0" collapsed="false">
      <c r="G45218" s="11" t="str">
        <f aca="false">IF(A45218="","",(B45218+C45218+D45218+E45218+F45218))</f>
        <v/>
      </c>
    </row>
    <row r="45219" customFormat="false" ht="13" hidden="false" customHeight="false" outlineLevel="0" collapsed="false">
      <c r="G45219" s="11" t="str">
        <f aca="false">IF(A45219="","",(B45219+C45219+D45219+E45219+F45219))</f>
        <v/>
      </c>
    </row>
    <row r="45220" customFormat="false" ht="13" hidden="false" customHeight="false" outlineLevel="0" collapsed="false">
      <c r="G45220" s="11" t="str">
        <f aca="false">IF(A45220="","",(B45220+C45220+D45220+E45220+F45220))</f>
        <v/>
      </c>
    </row>
    <row r="45221" customFormat="false" ht="13" hidden="false" customHeight="false" outlineLevel="0" collapsed="false">
      <c r="G45221" s="11" t="str">
        <f aca="false">IF(A45221="","",(B45221+C45221+D45221+E45221+F45221))</f>
        <v/>
      </c>
    </row>
    <row r="45222" customFormat="false" ht="13" hidden="false" customHeight="false" outlineLevel="0" collapsed="false">
      <c r="G45222" s="11" t="str">
        <f aca="false">IF(A45222="","",(B45222+C45222+D45222+E45222+F45222))</f>
        <v/>
      </c>
    </row>
    <row r="45223" customFormat="false" ht="13" hidden="false" customHeight="false" outlineLevel="0" collapsed="false">
      <c r="G45223" s="11" t="str">
        <f aca="false">IF(A45223="","",(B45223+C45223+D45223+E45223+F45223))</f>
        <v/>
      </c>
    </row>
    <row r="45224" customFormat="false" ht="13" hidden="false" customHeight="false" outlineLevel="0" collapsed="false">
      <c r="G45224" s="11" t="str">
        <f aca="false">IF(A45224="","",(B45224+C45224+D45224+E45224+F45224))</f>
        <v/>
      </c>
    </row>
    <row r="45225" customFormat="false" ht="13" hidden="false" customHeight="false" outlineLevel="0" collapsed="false">
      <c r="G45225" s="11" t="str">
        <f aca="false">IF(A45225="","",(B45225+C45225+D45225+E45225+F45225))</f>
        <v/>
      </c>
    </row>
    <row r="45226" customFormat="false" ht="13" hidden="false" customHeight="false" outlineLevel="0" collapsed="false">
      <c r="G45226" s="11" t="str">
        <f aca="false">IF(A45226="","",(B45226+C45226+D45226+E45226+F45226))</f>
        <v/>
      </c>
    </row>
    <row r="45227" customFormat="false" ht="13" hidden="false" customHeight="false" outlineLevel="0" collapsed="false">
      <c r="G45227" s="11" t="str">
        <f aca="false">IF(A45227="","",(B45227+C45227+D45227+E45227+F45227))</f>
        <v/>
      </c>
    </row>
    <row r="45228" customFormat="false" ht="13" hidden="false" customHeight="false" outlineLevel="0" collapsed="false">
      <c r="G45228" s="11" t="str">
        <f aca="false">IF(A45228="","",(B45228+C45228+D45228+E45228+F45228))</f>
        <v/>
      </c>
    </row>
    <row r="45229" customFormat="false" ht="13" hidden="false" customHeight="false" outlineLevel="0" collapsed="false">
      <c r="G45229" s="11" t="str">
        <f aca="false">IF(A45229="","",(B45229+C45229+D45229+E45229+F45229))</f>
        <v/>
      </c>
    </row>
    <row r="45230" customFormat="false" ht="13" hidden="false" customHeight="false" outlineLevel="0" collapsed="false">
      <c r="G45230" s="11" t="str">
        <f aca="false">IF(A45230="","",(B45230+C45230+D45230+E45230+F45230))</f>
        <v/>
      </c>
    </row>
    <row r="45231" customFormat="false" ht="13" hidden="false" customHeight="false" outlineLevel="0" collapsed="false">
      <c r="G45231" s="11" t="str">
        <f aca="false">IF(A45231="","",(B45231+C45231+D45231+E45231+F45231))</f>
        <v/>
      </c>
    </row>
    <row r="45232" customFormat="false" ht="13" hidden="false" customHeight="false" outlineLevel="0" collapsed="false">
      <c r="G45232" s="11" t="str">
        <f aca="false">IF(A45232="","",(B45232+C45232+D45232+E45232+F45232))</f>
        <v/>
      </c>
    </row>
    <row r="45233" customFormat="false" ht="13" hidden="false" customHeight="false" outlineLevel="0" collapsed="false">
      <c r="G45233" s="11" t="str">
        <f aca="false">IF(A45233="","",(B45233+C45233+D45233+E45233+F45233))</f>
        <v/>
      </c>
    </row>
    <row r="45234" customFormat="false" ht="13" hidden="false" customHeight="false" outlineLevel="0" collapsed="false">
      <c r="G45234" s="11" t="str">
        <f aca="false">IF(A45234="","",(B45234+C45234+D45234+E45234+F45234))</f>
        <v/>
      </c>
    </row>
    <row r="45235" customFormat="false" ht="13" hidden="false" customHeight="false" outlineLevel="0" collapsed="false">
      <c r="G45235" s="11" t="str">
        <f aca="false">IF(A45235="","",(B45235+C45235+D45235+E45235+F45235))</f>
        <v/>
      </c>
    </row>
    <row r="45236" customFormat="false" ht="13" hidden="false" customHeight="false" outlineLevel="0" collapsed="false">
      <c r="G45236" s="11" t="str">
        <f aca="false">IF(A45236="","",(B45236+C45236+D45236+E45236+F45236))</f>
        <v/>
      </c>
    </row>
    <row r="45237" customFormat="false" ht="13" hidden="false" customHeight="false" outlineLevel="0" collapsed="false">
      <c r="G45237" s="11" t="str">
        <f aca="false">IF(A45237="","",(B45237+C45237+D45237+E45237+F45237))</f>
        <v/>
      </c>
    </row>
    <row r="45238" customFormat="false" ht="13" hidden="false" customHeight="false" outlineLevel="0" collapsed="false">
      <c r="G45238" s="11" t="str">
        <f aca="false">IF(A45238="","",(B45238+C45238+D45238+E45238+F45238))</f>
        <v/>
      </c>
    </row>
    <row r="45239" customFormat="false" ht="13" hidden="false" customHeight="false" outlineLevel="0" collapsed="false">
      <c r="G45239" s="11" t="str">
        <f aca="false">IF(A45239="","",(B45239+C45239+D45239+E45239+F45239))</f>
        <v/>
      </c>
    </row>
    <row r="45240" customFormat="false" ht="13" hidden="false" customHeight="false" outlineLevel="0" collapsed="false">
      <c r="G45240" s="11" t="str">
        <f aca="false">IF(A45240="","",(B45240+C45240+D45240+E45240+F45240))</f>
        <v/>
      </c>
    </row>
    <row r="45241" customFormat="false" ht="13" hidden="false" customHeight="false" outlineLevel="0" collapsed="false">
      <c r="G45241" s="11" t="str">
        <f aca="false">IF(A45241="","",(B45241+C45241+D45241+E45241+F45241))</f>
        <v/>
      </c>
    </row>
    <row r="45242" customFormat="false" ht="13" hidden="false" customHeight="false" outlineLevel="0" collapsed="false">
      <c r="G45242" s="11" t="str">
        <f aca="false">IF(A45242="","",(B45242+C45242+D45242+E45242+F45242))</f>
        <v/>
      </c>
    </row>
    <row r="45243" customFormat="false" ht="13" hidden="false" customHeight="false" outlineLevel="0" collapsed="false">
      <c r="G45243" s="11" t="str">
        <f aca="false">IF(A45243="","",(B45243+C45243+D45243+E45243+F45243))</f>
        <v/>
      </c>
    </row>
    <row r="45244" customFormat="false" ht="13" hidden="false" customHeight="false" outlineLevel="0" collapsed="false">
      <c r="G45244" s="11" t="str">
        <f aca="false">IF(A45244="","",(B45244+C45244+D45244+E45244+F45244))</f>
        <v/>
      </c>
    </row>
    <row r="45245" customFormat="false" ht="13" hidden="false" customHeight="false" outlineLevel="0" collapsed="false">
      <c r="G45245" s="11" t="str">
        <f aca="false">IF(A45245="","",(B45245+C45245+D45245+E45245+F45245))</f>
        <v/>
      </c>
    </row>
    <row r="45246" customFormat="false" ht="13" hidden="false" customHeight="false" outlineLevel="0" collapsed="false">
      <c r="G45246" s="11" t="str">
        <f aca="false">IF(A45246="","",(B45246+C45246+D45246+E45246+F45246))</f>
        <v/>
      </c>
    </row>
    <row r="45247" customFormat="false" ht="13" hidden="false" customHeight="false" outlineLevel="0" collapsed="false">
      <c r="G45247" s="11" t="str">
        <f aca="false">IF(A45247="","",(B45247+C45247+D45247+E45247+F45247))</f>
        <v/>
      </c>
    </row>
    <row r="45248" customFormat="false" ht="13" hidden="false" customHeight="false" outlineLevel="0" collapsed="false">
      <c r="G45248" s="11" t="str">
        <f aca="false">IF(A45248="","",(B45248+C45248+D45248+E45248+F45248))</f>
        <v/>
      </c>
    </row>
    <row r="45249" customFormat="false" ht="13" hidden="false" customHeight="false" outlineLevel="0" collapsed="false">
      <c r="G45249" s="11" t="str">
        <f aca="false">IF(A45249="","",(B45249+C45249+D45249+E45249+F45249))</f>
        <v/>
      </c>
    </row>
    <row r="45250" customFormat="false" ht="13" hidden="false" customHeight="false" outlineLevel="0" collapsed="false">
      <c r="G45250" s="11" t="str">
        <f aca="false">IF(A45250="","",(B45250+C45250+D45250+E45250+F45250))</f>
        <v/>
      </c>
    </row>
    <row r="45251" customFormat="false" ht="13" hidden="false" customHeight="false" outlineLevel="0" collapsed="false">
      <c r="G45251" s="11" t="str">
        <f aca="false">IF(A45251="","",(B45251+C45251+D45251+E45251+F45251))</f>
        <v/>
      </c>
    </row>
    <row r="45252" customFormat="false" ht="13" hidden="false" customHeight="false" outlineLevel="0" collapsed="false">
      <c r="G45252" s="11" t="str">
        <f aca="false">IF(A45252="","",(B45252+C45252+D45252+E45252+F45252))</f>
        <v/>
      </c>
    </row>
    <row r="45253" customFormat="false" ht="13" hidden="false" customHeight="false" outlineLevel="0" collapsed="false">
      <c r="G45253" s="11" t="str">
        <f aca="false">IF(A45253="","",(B45253+C45253+D45253+E45253+F45253))</f>
        <v/>
      </c>
    </row>
    <row r="45254" customFormat="false" ht="13" hidden="false" customHeight="false" outlineLevel="0" collapsed="false">
      <c r="G45254" s="11" t="str">
        <f aca="false">IF(A45254="","",(B45254+C45254+D45254+E45254+F45254))</f>
        <v/>
      </c>
    </row>
    <row r="45255" customFormat="false" ht="13" hidden="false" customHeight="false" outlineLevel="0" collapsed="false">
      <c r="G45255" s="11" t="str">
        <f aca="false">IF(A45255="","",(B45255+C45255+D45255+E45255+F45255))</f>
        <v/>
      </c>
    </row>
    <row r="45256" customFormat="false" ht="13" hidden="false" customHeight="false" outlineLevel="0" collapsed="false">
      <c r="G45256" s="11" t="str">
        <f aca="false">IF(A45256="","",(B45256+C45256+D45256+E45256+F45256))</f>
        <v/>
      </c>
    </row>
    <row r="45257" customFormat="false" ht="13" hidden="false" customHeight="false" outlineLevel="0" collapsed="false">
      <c r="G45257" s="11" t="str">
        <f aca="false">IF(A45257="","",(B45257+C45257+D45257+E45257+F45257))</f>
        <v/>
      </c>
    </row>
    <row r="45258" customFormat="false" ht="13" hidden="false" customHeight="false" outlineLevel="0" collapsed="false">
      <c r="G45258" s="11" t="str">
        <f aca="false">IF(A45258="","",(B45258+C45258+D45258+E45258+F45258))</f>
        <v/>
      </c>
    </row>
    <row r="45259" customFormat="false" ht="13" hidden="false" customHeight="false" outlineLevel="0" collapsed="false">
      <c r="G45259" s="11" t="str">
        <f aca="false">IF(A45259="","",(B45259+C45259+D45259+E45259+F45259))</f>
        <v/>
      </c>
    </row>
    <row r="45260" customFormat="false" ht="13" hidden="false" customHeight="false" outlineLevel="0" collapsed="false">
      <c r="G45260" s="11" t="str">
        <f aca="false">IF(A45260="","",(B45260+C45260+D45260+E45260+F45260))</f>
        <v/>
      </c>
    </row>
    <row r="45261" customFormat="false" ht="13" hidden="false" customHeight="false" outlineLevel="0" collapsed="false">
      <c r="G45261" s="11" t="str">
        <f aca="false">IF(A45261="","",(B45261+C45261+D45261+E45261+F45261))</f>
        <v/>
      </c>
    </row>
    <row r="45262" customFormat="false" ht="13" hidden="false" customHeight="false" outlineLevel="0" collapsed="false">
      <c r="G45262" s="11" t="str">
        <f aca="false">IF(A45262="","",(B45262+C45262+D45262+E45262+F45262))</f>
        <v/>
      </c>
    </row>
    <row r="45263" customFormat="false" ht="13" hidden="false" customHeight="false" outlineLevel="0" collapsed="false">
      <c r="G45263" s="11" t="str">
        <f aca="false">IF(A45263="","",(B45263+C45263+D45263+E45263+F45263))</f>
        <v/>
      </c>
    </row>
    <row r="45264" customFormat="false" ht="13" hidden="false" customHeight="false" outlineLevel="0" collapsed="false">
      <c r="G45264" s="11" t="str">
        <f aca="false">IF(A45264="","",(B45264+C45264+D45264+E45264+F45264))</f>
        <v/>
      </c>
    </row>
    <row r="45265" customFormat="false" ht="13" hidden="false" customHeight="false" outlineLevel="0" collapsed="false">
      <c r="G45265" s="11" t="str">
        <f aca="false">IF(A45265="","",(B45265+C45265+D45265+E45265+F45265))</f>
        <v/>
      </c>
    </row>
    <row r="45266" customFormat="false" ht="13" hidden="false" customHeight="false" outlineLevel="0" collapsed="false">
      <c r="G45266" s="11" t="str">
        <f aca="false">IF(A45266="","",(B45266+C45266+D45266+E45266+F45266))</f>
        <v/>
      </c>
    </row>
    <row r="45267" customFormat="false" ht="13" hidden="false" customHeight="false" outlineLevel="0" collapsed="false">
      <c r="G45267" s="11" t="str">
        <f aca="false">IF(A45267="","",(B45267+C45267+D45267+E45267+F45267))</f>
        <v/>
      </c>
    </row>
    <row r="45268" customFormat="false" ht="13" hidden="false" customHeight="false" outlineLevel="0" collapsed="false">
      <c r="G45268" s="11" t="str">
        <f aca="false">IF(A45268="","",(B45268+C45268+D45268+E45268+F45268))</f>
        <v/>
      </c>
    </row>
    <row r="45269" customFormat="false" ht="13" hidden="false" customHeight="false" outlineLevel="0" collapsed="false">
      <c r="G45269" s="11" t="str">
        <f aca="false">IF(A45269="","",(B45269+C45269+D45269+E45269+F45269))</f>
        <v/>
      </c>
    </row>
    <row r="45270" customFormat="false" ht="13" hidden="false" customHeight="false" outlineLevel="0" collapsed="false">
      <c r="G45270" s="11" t="str">
        <f aca="false">IF(A45270="","",(B45270+C45270+D45270+E45270+F45270))</f>
        <v/>
      </c>
    </row>
    <row r="45271" customFormat="false" ht="13" hidden="false" customHeight="false" outlineLevel="0" collapsed="false">
      <c r="G45271" s="11" t="str">
        <f aca="false">IF(A45271="","",(B45271+C45271+D45271+E45271+F45271))</f>
        <v/>
      </c>
    </row>
    <row r="45272" customFormat="false" ht="13" hidden="false" customHeight="false" outlineLevel="0" collapsed="false">
      <c r="G45272" s="11" t="str">
        <f aca="false">IF(A45272="","",(B45272+C45272+D45272+E45272+F45272))</f>
        <v/>
      </c>
    </row>
    <row r="45273" customFormat="false" ht="13" hidden="false" customHeight="false" outlineLevel="0" collapsed="false">
      <c r="G45273" s="11" t="str">
        <f aca="false">IF(A45273="","",(B45273+C45273+D45273+E45273+F45273))</f>
        <v/>
      </c>
    </row>
    <row r="45274" customFormat="false" ht="13" hidden="false" customHeight="false" outlineLevel="0" collapsed="false">
      <c r="G45274" s="11" t="str">
        <f aca="false">IF(A45274="","",(B45274+C45274+D45274+E45274+F45274))</f>
        <v/>
      </c>
    </row>
    <row r="45275" customFormat="false" ht="13" hidden="false" customHeight="false" outlineLevel="0" collapsed="false">
      <c r="G45275" s="11" t="str">
        <f aca="false">IF(A45275="","",(B45275+C45275+D45275+E45275+F45275))</f>
        <v/>
      </c>
    </row>
    <row r="45276" customFormat="false" ht="13" hidden="false" customHeight="false" outlineLevel="0" collapsed="false">
      <c r="G45276" s="11" t="str">
        <f aca="false">IF(A45276="","",(B45276+C45276+D45276+E45276+F45276))</f>
        <v/>
      </c>
    </row>
    <row r="45277" customFormat="false" ht="13" hidden="false" customHeight="false" outlineLevel="0" collapsed="false">
      <c r="G45277" s="11" t="str">
        <f aca="false">IF(A45277="","",(B45277+C45277+D45277+E45277+F45277))</f>
        <v/>
      </c>
    </row>
    <row r="45278" customFormat="false" ht="13" hidden="false" customHeight="false" outlineLevel="0" collapsed="false">
      <c r="G45278" s="11" t="str">
        <f aca="false">IF(A45278="","",(B45278+C45278+D45278+E45278+F45278))</f>
        <v/>
      </c>
    </row>
    <row r="45279" customFormat="false" ht="13" hidden="false" customHeight="false" outlineLevel="0" collapsed="false">
      <c r="G45279" s="11" t="str">
        <f aca="false">IF(A45279="","",(B45279+C45279+D45279+E45279+F45279))</f>
        <v/>
      </c>
    </row>
    <row r="45280" customFormat="false" ht="13" hidden="false" customHeight="false" outlineLevel="0" collapsed="false">
      <c r="G45280" s="11" t="str">
        <f aca="false">IF(A45280="","",(B45280+C45280+D45280+E45280+F45280))</f>
        <v/>
      </c>
    </row>
    <row r="45281" customFormat="false" ht="13" hidden="false" customHeight="false" outlineLevel="0" collapsed="false">
      <c r="G45281" s="11" t="str">
        <f aca="false">IF(A45281="","",(B45281+C45281+D45281+E45281+F45281))</f>
        <v/>
      </c>
    </row>
    <row r="45282" customFormat="false" ht="13" hidden="false" customHeight="false" outlineLevel="0" collapsed="false">
      <c r="G45282" s="11" t="str">
        <f aca="false">IF(A45282="","",(B45282+C45282+D45282+E45282+F45282))</f>
        <v/>
      </c>
    </row>
    <row r="45283" customFormat="false" ht="13" hidden="false" customHeight="false" outlineLevel="0" collapsed="false">
      <c r="G45283" s="11" t="str">
        <f aca="false">IF(A45283="","",(B45283+C45283+D45283+E45283+F45283))</f>
        <v/>
      </c>
    </row>
    <row r="45284" customFormat="false" ht="13" hidden="false" customHeight="false" outlineLevel="0" collapsed="false">
      <c r="G45284" s="11" t="str">
        <f aca="false">IF(A45284="","",(B45284+C45284+D45284+E45284+F45284))</f>
        <v/>
      </c>
    </row>
    <row r="45285" customFormat="false" ht="13" hidden="false" customHeight="false" outlineLevel="0" collapsed="false">
      <c r="G45285" s="11" t="str">
        <f aca="false">IF(A45285="","",(B45285+C45285+D45285+E45285+F45285))</f>
        <v/>
      </c>
    </row>
    <row r="45286" customFormat="false" ht="13" hidden="false" customHeight="false" outlineLevel="0" collapsed="false">
      <c r="G45286" s="11" t="str">
        <f aca="false">IF(A45286="","",(B45286+C45286+D45286+E45286+F45286))</f>
        <v/>
      </c>
    </row>
    <row r="45287" customFormat="false" ht="13" hidden="false" customHeight="false" outlineLevel="0" collapsed="false">
      <c r="G45287" s="11" t="str">
        <f aca="false">IF(A45287="","",(B45287+C45287+D45287+E45287+F45287))</f>
        <v/>
      </c>
    </row>
    <row r="45288" customFormat="false" ht="13" hidden="false" customHeight="false" outlineLevel="0" collapsed="false">
      <c r="G45288" s="11" t="str">
        <f aca="false">IF(A45288="","",(B45288+C45288+D45288+E45288+F45288))</f>
        <v/>
      </c>
    </row>
    <row r="45289" customFormat="false" ht="13" hidden="false" customHeight="false" outlineLevel="0" collapsed="false">
      <c r="G45289" s="11" t="str">
        <f aca="false">IF(A45289="","",(B45289+C45289+D45289+E45289+F45289))</f>
        <v/>
      </c>
    </row>
    <row r="45290" customFormat="false" ht="13" hidden="false" customHeight="false" outlineLevel="0" collapsed="false">
      <c r="G45290" s="11" t="str">
        <f aca="false">IF(A45290="","",(B45290+C45290+D45290+E45290+F45290))</f>
        <v/>
      </c>
    </row>
    <row r="45291" customFormat="false" ht="13" hidden="false" customHeight="false" outlineLevel="0" collapsed="false">
      <c r="G45291" s="11" t="str">
        <f aca="false">IF(A45291="","",(B45291+C45291+D45291+E45291+F45291))</f>
        <v/>
      </c>
    </row>
    <row r="45292" customFormat="false" ht="13" hidden="false" customHeight="false" outlineLevel="0" collapsed="false">
      <c r="G45292" s="11" t="str">
        <f aca="false">IF(A45292="","",(B45292+C45292+D45292+E45292+F45292))</f>
        <v/>
      </c>
    </row>
    <row r="45293" customFormat="false" ht="13" hidden="false" customHeight="false" outlineLevel="0" collapsed="false">
      <c r="G45293" s="11" t="str">
        <f aca="false">IF(A45293="","",(B45293+C45293+D45293+E45293+F45293))</f>
        <v/>
      </c>
    </row>
    <row r="45294" customFormat="false" ht="13" hidden="false" customHeight="false" outlineLevel="0" collapsed="false">
      <c r="G45294" s="11" t="str">
        <f aca="false">IF(A45294="","",(B45294+C45294+D45294+E45294+F45294))</f>
        <v/>
      </c>
    </row>
    <row r="45295" customFormat="false" ht="13" hidden="false" customHeight="false" outlineLevel="0" collapsed="false">
      <c r="G45295" s="11" t="str">
        <f aca="false">IF(A45295="","",(B45295+C45295+D45295+E45295+F45295))</f>
        <v/>
      </c>
    </row>
    <row r="45296" customFormat="false" ht="13" hidden="false" customHeight="false" outlineLevel="0" collapsed="false">
      <c r="G45296" s="11" t="str">
        <f aca="false">IF(A45296="","",(B45296+C45296+D45296+E45296+F45296))</f>
        <v/>
      </c>
    </row>
    <row r="45297" customFormat="false" ht="13" hidden="false" customHeight="false" outlineLevel="0" collapsed="false">
      <c r="G45297" s="11" t="str">
        <f aca="false">IF(A45297="","",(B45297+C45297+D45297+E45297+F45297))</f>
        <v/>
      </c>
    </row>
    <row r="45298" customFormat="false" ht="13" hidden="false" customHeight="false" outlineLevel="0" collapsed="false">
      <c r="G45298" s="11" t="str">
        <f aca="false">IF(A45298="","",(B45298+C45298+D45298+E45298+F45298))</f>
        <v/>
      </c>
    </row>
    <row r="45299" customFormat="false" ht="13" hidden="false" customHeight="false" outlineLevel="0" collapsed="false">
      <c r="G45299" s="11" t="str">
        <f aca="false">IF(A45299="","",(B45299+C45299+D45299+E45299+F45299))</f>
        <v/>
      </c>
    </row>
    <row r="45300" customFormat="false" ht="13" hidden="false" customHeight="false" outlineLevel="0" collapsed="false">
      <c r="G45300" s="11" t="str">
        <f aca="false">IF(A45300="","",(B45300+C45300+D45300+E45300+F45300))</f>
        <v/>
      </c>
    </row>
    <row r="45301" customFormat="false" ht="13" hidden="false" customHeight="false" outlineLevel="0" collapsed="false">
      <c r="G45301" s="11" t="str">
        <f aca="false">IF(A45301="","",(B45301+C45301+D45301+E45301+F45301))</f>
        <v/>
      </c>
    </row>
    <row r="45302" customFormat="false" ht="13" hidden="false" customHeight="false" outlineLevel="0" collapsed="false">
      <c r="G45302" s="11" t="str">
        <f aca="false">IF(A45302="","",(B45302+C45302+D45302+E45302+F45302))</f>
        <v/>
      </c>
    </row>
    <row r="45303" customFormat="false" ht="13" hidden="false" customHeight="false" outlineLevel="0" collapsed="false">
      <c r="G45303" s="11" t="str">
        <f aca="false">IF(A45303="","",(B45303+C45303+D45303+E45303+F45303))</f>
        <v/>
      </c>
    </row>
    <row r="45304" customFormat="false" ht="13" hidden="false" customHeight="false" outlineLevel="0" collapsed="false">
      <c r="G45304" s="11" t="str">
        <f aca="false">IF(A45304="","",(B45304+C45304+D45304+E45304+F45304))</f>
        <v/>
      </c>
    </row>
    <row r="45305" customFormat="false" ht="13" hidden="false" customHeight="false" outlineLevel="0" collapsed="false">
      <c r="G45305" s="11" t="str">
        <f aca="false">IF(A45305="","",(B45305+C45305+D45305+E45305+F45305))</f>
        <v/>
      </c>
    </row>
    <row r="45306" customFormat="false" ht="13" hidden="false" customHeight="false" outlineLevel="0" collapsed="false">
      <c r="G45306" s="11" t="str">
        <f aca="false">IF(A45306="","",(B45306+C45306+D45306+E45306+F45306))</f>
        <v/>
      </c>
    </row>
    <row r="45307" customFormat="false" ht="13" hidden="false" customHeight="false" outlineLevel="0" collapsed="false">
      <c r="G45307" s="11" t="str">
        <f aca="false">IF(A45307="","",(B45307+C45307+D45307+E45307+F45307))</f>
        <v/>
      </c>
    </row>
    <row r="45308" customFormat="false" ht="13" hidden="false" customHeight="false" outlineLevel="0" collapsed="false">
      <c r="G45308" s="11" t="str">
        <f aca="false">IF(A45308="","",(B45308+C45308+D45308+E45308+F45308))</f>
        <v/>
      </c>
    </row>
    <row r="45309" customFormat="false" ht="13" hidden="false" customHeight="false" outlineLevel="0" collapsed="false">
      <c r="G45309" s="11" t="str">
        <f aca="false">IF(A45309="","",(B45309+C45309+D45309+E45309+F45309))</f>
        <v/>
      </c>
    </row>
    <row r="45310" customFormat="false" ht="13" hidden="false" customHeight="false" outlineLevel="0" collapsed="false">
      <c r="G45310" s="11" t="str">
        <f aca="false">IF(A45310="","",(B45310+C45310+D45310+E45310+F45310))</f>
        <v/>
      </c>
    </row>
    <row r="45311" customFormat="false" ht="13" hidden="false" customHeight="false" outlineLevel="0" collapsed="false">
      <c r="G45311" s="11" t="str">
        <f aca="false">IF(A45311="","",(B45311+C45311+D45311+E45311+F45311))</f>
        <v/>
      </c>
    </row>
    <row r="45312" customFormat="false" ht="13" hidden="false" customHeight="false" outlineLevel="0" collapsed="false">
      <c r="G45312" s="11" t="str">
        <f aca="false">IF(A45312="","",(B45312+C45312+D45312+E45312+F45312))</f>
        <v/>
      </c>
    </row>
    <row r="45313" customFormat="false" ht="13" hidden="false" customHeight="false" outlineLevel="0" collapsed="false">
      <c r="G45313" s="11" t="str">
        <f aca="false">IF(A45313="","",(B45313+C45313+D45313+E45313+F45313))</f>
        <v/>
      </c>
    </row>
    <row r="45314" customFormat="false" ht="13" hidden="false" customHeight="false" outlineLevel="0" collapsed="false">
      <c r="G45314" s="11" t="str">
        <f aca="false">IF(A45314="","",(B45314+C45314+D45314+E45314+F45314))</f>
        <v/>
      </c>
    </row>
    <row r="45315" customFormat="false" ht="13" hidden="false" customHeight="false" outlineLevel="0" collapsed="false">
      <c r="G45315" s="11" t="str">
        <f aca="false">IF(A45315="","",(B45315+C45315+D45315+E45315+F45315))</f>
        <v/>
      </c>
    </row>
    <row r="45316" customFormat="false" ht="13" hidden="false" customHeight="false" outlineLevel="0" collapsed="false">
      <c r="G45316" s="11" t="str">
        <f aca="false">IF(A45316="","",(B45316+C45316+D45316+E45316+F45316))</f>
        <v/>
      </c>
    </row>
    <row r="45317" customFormat="false" ht="13" hidden="false" customHeight="false" outlineLevel="0" collapsed="false">
      <c r="G45317" s="11" t="str">
        <f aca="false">IF(A45317="","",(B45317+C45317+D45317+E45317+F45317))</f>
        <v/>
      </c>
    </row>
    <row r="45318" customFormat="false" ht="13" hidden="false" customHeight="false" outlineLevel="0" collapsed="false">
      <c r="G45318" s="11" t="str">
        <f aca="false">IF(A45318="","",(B45318+C45318+D45318+E45318+F45318))</f>
        <v/>
      </c>
    </row>
    <row r="45319" customFormat="false" ht="13" hidden="false" customHeight="false" outlineLevel="0" collapsed="false">
      <c r="G45319" s="11" t="str">
        <f aca="false">IF(A45319="","",(B45319+C45319+D45319+E45319+F45319))</f>
        <v/>
      </c>
    </row>
    <row r="45320" customFormat="false" ht="13" hidden="false" customHeight="false" outlineLevel="0" collapsed="false">
      <c r="G45320" s="11" t="str">
        <f aca="false">IF(A45320="","",(B45320+C45320+D45320+E45320+F45320))</f>
        <v/>
      </c>
    </row>
    <row r="45321" customFormat="false" ht="13" hidden="false" customHeight="false" outlineLevel="0" collapsed="false">
      <c r="G45321" s="11" t="str">
        <f aca="false">IF(A45321="","",(B45321+C45321+D45321+E45321+F45321))</f>
        <v/>
      </c>
    </row>
    <row r="45322" customFormat="false" ht="13" hidden="false" customHeight="false" outlineLevel="0" collapsed="false">
      <c r="G45322" s="11" t="str">
        <f aca="false">IF(A45322="","",(B45322+C45322+D45322+E45322+F45322))</f>
        <v/>
      </c>
    </row>
    <row r="45323" customFormat="false" ht="13" hidden="false" customHeight="false" outlineLevel="0" collapsed="false">
      <c r="G45323" s="11" t="str">
        <f aca="false">IF(A45323="","",(B45323+C45323+D45323+E45323+F45323))</f>
        <v/>
      </c>
    </row>
    <row r="45324" customFormat="false" ht="13" hidden="false" customHeight="false" outlineLevel="0" collapsed="false">
      <c r="G45324" s="11" t="str">
        <f aca="false">IF(A45324="","",(B45324+C45324+D45324+E45324+F45324))</f>
        <v/>
      </c>
    </row>
    <row r="45325" customFormat="false" ht="13" hidden="false" customHeight="false" outlineLevel="0" collapsed="false">
      <c r="G45325" s="11" t="str">
        <f aca="false">IF(A45325="","",(B45325+C45325+D45325+E45325+F45325))</f>
        <v/>
      </c>
    </row>
    <row r="45326" customFormat="false" ht="13" hidden="false" customHeight="false" outlineLevel="0" collapsed="false">
      <c r="G45326" s="11" t="str">
        <f aca="false">IF(A45326="","",(B45326+C45326+D45326+E45326+F45326))</f>
        <v/>
      </c>
    </row>
    <row r="45327" customFormat="false" ht="13" hidden="false" customHeight="false" outlineLevel="0" collapsed="false">
      <c r="G45327" s="11" t="str">
        <f aca="false">IF(A45327="","",(B45327+C45327+D45327+E45327+F45327))</f>
        <v/>
      </c>
    </row>
    <row r="45328" customFormat="false" ht="13" hidden="false" customHeight="false" outlineLevel="0" collapsed="false">
      <c r="G45328" s="11" t="str">
        <f aca="false">IF(A45328="","",(B45328+C45328+D45328+E45328+F45328))</f>
        <v/>
      </c>
    </row>
    <row r="45329" customFormat="false" ht="13" hidden="false" customHeight="false" outlineLevel="0" collapsed="false">
      <c r="G45329" s="11" t="str">
        <f aca="false">IF(A45329="","",(B45329+C45329+D45329+E45329+F45329))</f>
        <v/>
      </c>
    </row>
    <row r="45330" customFormat="false" ht="13" hidden="false" customHeight="false" outlineLevel="0" collapsed="false">
      <c r="G45330" s="11" t="str">
        <f aca="false">IF(A45330="","",(B45330+C45330+D45330+E45330+F45330))</f>
        <v/>
      </c>
    </row>
    <row r="45331" customFormat="false" ht="13" hidden="false" customHeight="false" outlineLevel="0" collapsed="false">
      <c r="G45331" s="11" t="str">
        <f aca="false">IF(A45331="","",(B45331+C45331+D45331+E45331+F45331))</f>
        <v/>
      </c>
    </row>
    <row r="45332" customFormat="false" ht="13" hidden="false" customHeight="false" outlineLevel="0" collapsed="false">
      <c r="G45332" s="11" t="str">
        <f aca="false">IF(A45332="","",(B45332+C45332+D45332+E45332+F45332))</f>
        <v/>
      </c>
    </row>
    <row r="45333" customFormat="false" ht="13" hidden="false" customHeight="false" outlineLevel="0" collapsed="false">
      <c r="G45333" s="11" t="str">
        <f aca="false">IF(A45333="","",(B45333+C45333+D45333+E45333+F45333))</f>
        <v/>
      </c>
    </row>
    <row r="45334" customFormat="false" ht="13" hidden="false" customHeight="false" outlineLevel="0" collapsed="false">
      <c r="G45334" s="11" t="str">
        <f aca="false">IF(A45334="","",(B45334+C45334+D45334+E45334+F45334))</f>
        <v/>
      </c>
    </row>
    <row r="45335" customFormat="false" ht="13" hidden="false" customHeight="false" outlineLevel="0" collapsed="false">
      <c r="G45335" s="11" t="str">
        <f aca="false">IF(A45335="","",(B45335+C45335+D45335+E45335+F45335))</f>
        <v/>
      </c>
    </row>
    <row r="45336" customFormat="false" ht="13" hidden="false" customHeight="false" outlineLevel="0" collapsed="false">
      <c r="G45336" s="11" t="str">
        <f aca="false">IF(A45336="","",(B45336+C45336+D45336+E45336+F45336))</f>
        <v/>
      </c>
    </row>
    <row r="45337" customFormat="false" ht="13" hidden="false" customHeight="false" outlineLevel="0" collapsed="false">
      <c r="G45337" s="11" t="str">
        <f aca="false">IF(A45337="","",(B45337+C45337+D45337+E45337+F45337))</f>
        <v/>
      </c>
    </row>
    <row r="45338" customFormat="false" ht="13" hidden="false" customHeight="false" outlineLevel="0" collapsed="false">
      <c r="G45338" s="11" t="str">
        <f aca="false">IF(A45338="","",(B45338+C45338+D45338+E45338+F45338))</f>
        <v/>
      </c>
    </row>
    <row r="45339" customFormat="false" ht="13" hidden="false" customHeight="false" outlineLevel="0" collapsed="false">
      <c r="G45339" s="11" t="str">
        <f aca="false">IF(A45339="","",(B45339+C45339+D45339+E45339+F45339))</f>
        <v/>
      </c>
    </row>
    <row r="45340" customFormat="false" ht="13" hidden="false" customHeight="false" outlineLevel="0" collapsed="false">
      <c r="G45340" s="11" t="str">
        <f aca="false">IF(A45340="","",(B45340+C45340+D45340+E45340+F45340))</f>
        <v/>
      </c>
    </row>
    <row r="45341" customFormat="false" ht="13" hidden="false" customHeight="false" outlineLevel="0" collapsed="false">
      <c r="G45341" s="11" t="str">
        <f aca="false">IF(A45341="","",(B45341+C45341+D45341+E45341+F45341))</f>
        <v/>
      </c>
    </row>
    <row r="45342" customFormat="false" ht="13" hidden="false" customHeight="false" outlineLevel="0" collapsed="false">
      <c r="G45342" s="11" t="str">
        <f aca="false">IF(A45342="","",(B45342+C45342+D45342+E45342+F45342))</f>
        <v/>
      </c>
    </row>
    <row r="45343" customFormat="false" ht="13" hidden="false" customHeight="false" outlineLevel="0" collapsed="false">
      <c r="G45343" s="11" t="str">
        <f aca="false">IF(A45343="","",(B45343+C45343+D45343+E45343+F45343))</f>
        <v/>
      </c>
    </row>
    <row r="45344" customFormat="false" ht="13" hidden="false" customHeight="false" outlineLevel="0" collapsed="false">
      <c r="G45344" s="11" t="str">
        <f aca="false">IF(A45344="","",(B45344+C45344+D45344+E45344+F45344))</f>
        <v/>
      </c>
    </row>
    <row r="45345" customFormat="false" ht="13" hidden="false" customHeight="false" outlineLevel="0" collapsed="false">
      <c r="G45345" s="11" t="str">
        <f aca="false">IF(A45345="","",(B45345+C45345+D45345+E45345+F45345))</f>
        <v/>
      </c>
    </row>
    <row r="45346" customFormat="false" ht="13" hidden="false" customHeight="false" outlineLevel="0" collapsed="false">
      <c r="G45346" s="11" t="str">
        <f aca="false">IF(A45346="","",(B45346+C45346+D45346+E45346+F45346))</f>
        <v/>
      </c>
    </row>
    <row r="45347" customFormat="false" ht="13" hidden="false" customHeight="false" outlineLevel="0" collapsed="false">
      <c r="G45347" s="11" t="str">
        <f aca="false">IF(A45347="","",(B45347+C45347+D45347+E45347+F45347))</f>
        <v/>
      </c>
    </row>
    <row r="45348" customFormat="false" ht="13" hidden="false" customHeight="false" outlineLevel="0" collapsed="false">
      <c r="G45348" s="11" t="str">
        <f aca="false">IF(A45348="","",(B45348+C45348+D45348+E45348+F45348))</f>
        <v/>
      </c>
    </row>
    <row r="45349" customFormat="false" ht="13" hidden="false" customHeight="false" outlineLevel="0" collapsed="false">
      <c r="G45349" s="11" t="str">
        <f aca="false">IF(A45349="","",(B45349+C45349+D45349+E45349+F45349))</f>
        <v/>
      </c>
    </row>
    <row r="45350" customFormat="false" ht="13" hidden="false" customHeight="false" outlineLevel="0" collapsed="false">
      <c r="G45350" s="11" t="str">
        <f aca="false">IF(A45350="","",(B45350+C45350+D45350+E45350+F45350))</f>
        <v/>
      </c>
    </row>
    <row r="45351" customFormat="false" ht="13" hidden="false" customHeight="false" outlineLevel="0" collapsed="false">
      <c r="G45351" s="11" t="str">
        <f aca="false">IF(A45351="","",(B45351+C45351+D45351+E45351+F45351))</f>
        <v/>
      </c>
    </row>
    <row r="45352" customFormat="false" ht="13" hidden="false" customHeight="false" outlineLevel="0" collapsed="false">
      <c r="G45352" s="11" t="str">
        <f aca="false">IF(A45352="","",(B45352+C45352+D45352+E45352+F45352))</f>
        <v/>
      </c>
    </row>
    <row r="45353" customFormat="false" ht="13" hidden="false" customHeight="false" outlineLevel="0" collapsed="false">
      <c r="G45353" s="11" t="str">
        <f aca="false">IF(A45353="","",(B45353+C45353+D45353+E45353+F45353))</f>
        <v/>
      </c>
    </row>
    <row r="45354" customFormat="false" ht="13" hidden="false" customHeight="false" outlineLevel="0" collapsed="false">
      <c r="G45354" s="11" t="str">
        <f aca="false">IF(A45354="","",(B45354+C45354+D45354+E45354+F45354))</f>
        <v/>
      </c>
    </row>
    <row r="45355" customFormat="false" ht="13" hidden="false" customHeight="false" outlineLevel="0" collapsed="false">
      <c r="G45355" s="11" t="str">
        <f aca="false">IF(A45355="","",(B45355+C45355+D45355+E45355+F45355))</f>
        <v/>
      </c>
    </row>
    <row r="45356" customFormat="false" ht="13" hidden="false" customHeight="false" outlineLevel="0" collapsed="false">
      <c r="G45356" s="11" t="str">
        <f aca="false">IF(A45356="","",(B45356+C45356+D45356+E45356+F45356))</f>
        <v/>
      </c>
    </row>
    <row r="45357" customFormat="false" ht="13" hidden="false" customHeight="false" outlineLevel="0" collapsed="false">
      <c r="G45357" s="11" t="str">
        <f aca="false">IF(A45357="","",(B45357+C45357+D45357+E45357+F45357))</f>
        <v/>
      </c>
    </row>
    <row r="45358" customFormat="false" ht="13" hidden="false" customHeight="false" outlineLevel="0" collapsed="false">
      <c r="G45358" s="11" t="str">
        <f aca="false">IF(A45358="","",(B45358+C45358+D45358+E45358+F45358))</f>
        <v/>
      </c>
    </row>
    <row r="45359" customFormat="false" ht="13" hidden="false" customHeight="false" outlineLevel="0" collapsed="false">
      <c r="G45359" s="11" t="str">
        <f aca="false">IF(A45359="","",(B45359+C45359+D45359+E45359+F45359))</f>
        <v/>
      </c>
    </row>
    <row r="45360" customFormat="false" ht="13" hidden="false" customHeight="false" outlineLevel="0" collapsed="false">
      <c r="G45360" s="11" t="str">
        <f aca="false">IF(A45360="","",(B45360+C45360+D45360+E45360+F45360))</f>
        <v/>
      </c>
    </row>
    <row r="45361" customFormat="false" ht="13" hidden="false" customHeight="false" outlineLevel="0" collapsed="false">
      <c r="G45361" s="11" t="str">
        <f aca="false">IF(A45361="","",(B45361+C45361+D45361+E45361+F45361))</f>
        <v/>
      </c>
    </row>
    <row r="45362" customFormat="false" ht="13" hidden="false" customHeight="false" outlineLevel="0" collapsed="false">
      <c r="G45362" s="11" t="str">
        <f aca="false">IF(A45362="","",(B45362+C45362+D45362+E45362+F45362))</f>
        <v/>
      </c>
    </row>
    <row r="45363" customFormat="false" ht="13" hidden="false" customHeight="false" outlineLevel="0" collapsed="false">
      <c r="G45363" s="11" t="str">
        <f aca="false">IF(A45363="","",(B45363+C45363+D45363+E45363+F45363))</f>
        <v/>
      </c>
    </row>
    <row r="45364" customFormat="false" ht="13" hidden="false" customHeight="false" outlineLevel="0" collapsed="false">
      <c r="G45364" s="11" t="str">
        <f aca="false">IF(A45364="","",(B45364+C45364+D45364+E45364+F45364))</f>
        <v/>
      </c>
    </row>
    <row r="45365" customFormat="false" ht="13" hidden="false" customHeight="false" outlineLevel="0" collapsed="false">
      <c r="G45365" s="11" t="str">
        <f aca="false">IF(A45365="","",(B45365+C45365+D45365+E45365+F45365))</f>
        <v/>
      </c>
    </row>
    <row r="45366" customFormat="false" ht="13" hidden="false" customHeight="false" outlineLevel="0" collapsed="false">
      <c r="G45366" s="11" t="str">
        <f aca="false">IF(A45366="","",(B45366+C45366+D45366+E45366+F45366))</f>
        <v/>
      </c>
    </row>
    <row r="45367" customFormat="false" ht="13" hidden="false" customHeight="false" outlineLevel="0" collapsed="false">
      <c r="G45367" s="11" t="str">
        <f aca="false">IF(A45367="","",(B45367+C45367+D45367+E45367+F45367))</f>
        <v/>
      </c>
    </row>
    <row r="45368" customFormat="false" ht="13" hidden="false" customHeight="false" outlineLevel="0" collapsed="false">
      <c r="G45368" s="11" t="str">
        <f aca="false">IF(A45368="","",(B45368+C45368+D45368+E45368+F45368))</f>
        <v/>
      </c>
    </row>
    <row r="45369" customFormat="false" ht="13" hidden="false" customHeight="false" outlineLevel="0" collapsed="false">
      <c r="G45369" s="11" t="str">
        <f aca="false">IF(A45369="","",(B45369+C45369+D45369+E45369+F45369))</f>
        <v/>
      </c>
    </row>
    <row r="45370" customFormat="false" ht="13" hidden="false" customHeight="false" outlineLevel="0" collapsed="false">
      <c r="G45370" s="11" t="str">
        <f aca="false">IF(A45370="","",(B45370+C45370+D45370+E45370+F45370))</f>
        <v/>
      </c>
    </row>
    <row r="45371" customFormat="false" ht="13" hidden="false" customHeight="false" outlineLevel="0" collapsed="false">
      <c r="G45371" s="11" t="str">
        <f aca="false">IF(A45371="","",(B45371+C45371+D45371+E45371+F45371))</f>
        <v/>
      </c>
    </row>
    <row r="45372" customFormat="false" ht="13" hidden="false" customHeight="false" outlineLevel="0" collapsed="false">
      <c r="G45372" s="11" t="str">
        <f aca="false">IF(A45372="","",(B45372+C45372+D45372+E45372+F45372))</f>
        <v/>
      </c>
    </row>
    <row r="45373" customFormat="false" ht="13" hidden="false" customHeight="false" outlineLevel="0" collapsed="false">
      <c r="G45373" s="11" t="str">
        <f aca="false">IF(A45373="","",(B45373+C45373+D45373+E45373+F45373))</f>
        <v/>
      </c>
    </row>
    <row r="45374" customFormat="false" ht="13" hidden="false" customHeight="false" outlineLevel="0" collapsed="false">
      <c r="G45374" s="11" t="str">
        <f aca="false">IF(A45374="","",(B45374+C45374+D45374+E45374+F45374))</f>
        <v/>
      </c>
    </row>
    <row r="45375" customFormat="false" ht="13" hidden="false" customHeight="false" outlineLevel="0" collapsed="false">
      <c r="G45375" s="11" t="str">
        <f aca="false">IF(A45375="","",(B45375+C45375+D45375+E45375+F45375))</f>
        <v/>
      </c>
    </row>
    <row r="45376" customFormat="false" ht="13" hidden="false" customHeight="false" outlineLevel="0" collapsed="false">
      <c r="G45376" s="11" t="str">
        <f aca="false">IF(A45376="","",(B45376+C45376+D45376+E45376+F45376))</f>
        <v/>
      </c>
    </row>
    <row r="45377" customFormat="false" ht="13" hidden="false" customHeight="false" outlineLevel="0" collapsed="false">
      <c r="G45377" s="11" t="str">
        <f aca="false">IF(A45377="","",(B45377+C45377+D45377+E45377+F45377))</f>
        <v/>
      </c>
    </row>
    <row r="45378" customFormat="false" ht="13" hidden="false" customHeight="false" outlineLevel="0" collapsed="false">
      <c r="G45378" s="11" t="str">
        <f aca="false">IF(A45378="","",(B45378+C45378+D45378+E45378+F45378))</f>
        <v/>
      </c>
    </row>
    <row r="45379" customFormat="false" ht="13" hidden="false" customHeight="false" outlineLevel="0" collapsed="false">
      <c r="G45379" s="11" t="str">
        <f aca="false">IF(A45379="","",(B45379+C45379+D45379+E45379+F45379))</f>
        <v/>
      </c>
    </row>
    <row r="45380" customFormat="false" ht="13" hidden="false" customHeight="false" outlineLevel="0" collapsed="false">
      <c r="G45380" s="11" t="str">
        <f aca="false">IF(A45380="","",(B45380+C45380+D45380+E45380+F45380))</f>
        <v/>
      </c>
    </row>
    <row r="45381" customFormat="false" ht="13" hidden="false" customHeight="false" outlineLevel="0" collapsed="false">
      <c r="G45381" s="11" t="str">
        <f aca="false">IF(A45381="","",(B45381+C45381+D45381+E45381+F45381))</f>
        <v/>
      </c>
    </row>
    <row r="45382" customFormat="false" ht="13" hidden="false" customHeight="false" outlineLevel="0" collapsed="false">
      <c r="G45382" s="11" t="str">
        <f aca="false">IF(A45382="","",(B45382+C45382+D45382+E45382+F45382))</f>
        <v/>
      </c>
    </row>
    <row r="45383" customFormat="false" ht="13" hidden="false" customHeight="false" outlineLevel="0" collapsed="false">
      <c r="G45383" s="11" t="str">
        <f aca="false">IF(A45383="","",(B45383+C45383+D45383+E45383+F45383))</f>
        <v/>
      </c>
    </row>
    <row r="45384" customFormat="false" ht="13" hidden="false" customHeight="false" outlineLevel="0" collapsed="false">
      <c r="G45384" s="11" t="str">
        <f aca="false">IF(A45384="","",(B45384+C45384+D45384+E45384+F45384))</f>
        <v/>
      </c>
    </row>
    <row r="45385" customFormat="false" ht="13" hidden="false" customHeight="false" outlineLevel="0" collapsed="false">
      <c r="G45385" s="11" t="str">
        <f aca="false">IF(A45385="","",(B45385+C45385+D45385+E45385+F45385))</f>
        <v/>
      </c>
    </row>
    <row r="45386" customFormat="false" ht="13" hidden="false" customHeight="false" outlineLevel="0" collapsed="false">
      <c r="G45386" s="11" t="str">
        <f aca="false">IF(A45386="","",(B45386+C45386+D45386+E45386+F45386))</f>
        <v/>
      </c>
    </row>
    <row r="45387" customFormat="false" ht="13" hidden="false" customHeight="false" outlineLevel="0" collapsed="false">
      <c r="G45387" s="11" t="str">
        <f aca="false">IF(A45387="","",(B45387+C45387+D45387+E45387+F45387))</f>
        <v/>
      </c>
    </row>
    <row r="45388" customFormat="false" ht="13" hidden="false" customHeight="false" outlineLevel="0" collapsed="false">
      <c r="G45388" s="11" t="str">
        <f aca="false">IF(A45388="","",(B45388+C45388+D45388+E45388+F45388))</f>
        <v/>
      </c>
    </row>
    <row r="45389" customFormat="false" ht="13" hidden="false" customHeight="false" outlineLevel="0" collapsed="false">
      <c r="G45389" s="11" t="str">
        <f aca="false">IF(A45389="","",(B45389+C45389+D45389+E45389+F45389))</f>
        <v/>
      </c>
    </row>
    <row r="45390" customFormat="false" ht="13" hidden="false" customHeight="false" outlineLevel="0" collapsed="false">
      <c r="G45390" s="11" t="str">
        <f aca="false">IF(A45390="","",(B45390+C45390+D45390+E45390+F45390))</f>
        <v/>
      </c>
    </row>
    <row r="45391" customFormat="false" ht="13" hidden="false" customHeight="false" outlineLevel="0" collapsed="false">
      <c r="G45391" s="11" t="str">
        <f aca="false">IF(A45391="","",(B45391+C45391+D45391+E45391+F45391))</f>
        <v/>
      </c>
    </row>
    <row r="45392" customFormat="false" ht="13" hidden="false" customHeight="false" outlineLevel="0" collapsed="false">
      <c r="G45392" s="11" t="str">
        <f aca="false">IF(A45392="","",(B45392+C45392+D45392+E45392+F45392))</f>
        <v/>
      </c>
    </row>
    <row r="45393" customFormat="false" ht="13" hidden="false" customHeight="false" outlineLevel="0" collapsed="false">
      <c r="G45393" s="11" t="str">
        <f aca="false">IF(A45393="","",(B45393+C45393+D45393+E45393+F45393))</f>
        <v/>
      </c>
    </row>
    <row r="45394" customFormat="false" ht="13" hidden="false" customHeight="false" outlineLevel="0" collapsed="false">
      <c r="G45394" s="11" t="str">
        <f aca="false">IF(A45394="","",(B45394+C45394+D45394+E45394+F45394))</f>
        <v/>
      </c>
    </row>
    <row r="45395" customFormat="false" ht="13" hidden="false" customHeight="false" outlineLevel="0" collapsed="false">
      <c r="G45395" s="11" t="str">
        <f aca="false">IF(A45395="","",(B45395+C45395+D45395+E45395+F45395))</f>
        <v/>
      </c>
    </row>
    <row r="45396" customFormat="false" ht="13" hidden="false" customHeight="false" outlineLevel="0" collapsed="false">
      <c r="G45396" s="11" t="str">
        <f aca="false">IF(A45396="","",(B45396+C45396+D45396+E45396+F45396))</f>
        <v/>
      </c>
    </row>
    <row r="45397" customFormat="false" ht="13" hidden="false" customHeight="false" outlineLevel="0" collapsed="false">
      <c r="G45397" s="11" t="str">
        <f aca="false">IF(A45397="","",(B45397+C45397+D45397+E45397+F45397))</f>
        <v/>
      </c>
    </row>
    <row r="45398" customFormat="false" ht="13" hidden="false" customHeight="false" outlineLevel="0" collapsed="false">
      <c r="G45398" s="11" t="str">
        <f aca="false">IF(A45398="","",(B45398+C45398+D45398+E45398+F45398))</f>
        <v/>
      </c>
    </row>
    <row r="45399" customFormat="false" ht="13" hidden="false" customHeight="false" outlineLevel="0" collapsed="false">
      <c r="G45399" s="11" t="str">
        <f aca="false">IF(A45399="","",(B45399+C45399+D45399+E45399+F45399))</f>
        <v/>
      </c>
    </row>
    <row r="45400" customFormat="false" ht="13" hidden="false" customHeight="false" outlineLevel="0" collapsed="false">
      <c r="G45400" s="11" t="str">
        <f aca="false">IF(A45400="","",(B45400+C45400+D45400+E45400+F45400))</f>
        <v/>
      </c>
    </row>
    <row r="45401" customFormat="false" ht="13" hidden="false" customHeight="false" outlineLevel="0" collapsed="false">
      <c r="G45401" s="11" t="str">
        <f aca="false">IF(A45401="","",(B45401+C45401+D45401+E45401+F45401))</f>
        <v/>
      </c>
    </row>
    <row r="45402" customFormat="false" ht="13" hidden="false" customHeight="false" outlineLevel="0" collapsed="false">
      <c r="G45402" s="11" t="str">
        <f aca="false">IF(A45402="","",(B45402+C45402+D45402+E45402+F45402))</f>
        <v/>
      </c>
    </row>
    <row r="45403" customFormat="false" ht="13" hidden="false" customHeight="false" outlineLevel="0" collapsed="false">
      <c r="G45403" s="11" t="str">
        <f aca="false">IF(A45403="","",(B45403+C45403+D45403+E45403+F45403))</f>
        <v/>
      </c>
    </row>
    <row r="45404" customFormat="false" ht="13" hidden="false" customHeight="false" outlineLevel="0" collapsed="false">
      <c r="G45404" s="11" t="str">
        <f aca="false">IF(A45404="","",(B45404+C45404+D45404+E45404+F45404))</f>
        <v/>
      </c>
    </row>
    <row r="45405" customFormat="false" ht="13" hidden="false" customHeight="false" outlineLevel="0" collapsed="false">
      <c r="G45405" s="11" t="str">
        <f aca="false">IF(A45405="","",(B45405+C45405+D45405+E45405+F45405))</f>
        <v/>
      </c>
    </row>
    <row r="45406" customFormat="false" ht="13" hidden="false" customHeight="false" outlineLevel="0" collapsed="false">
      <c r="G45406" s="11" t="str">
        <f aca="false">IF(A45406="","",(B45406+C45406+D45406+E45406+F45406))</f>
        <v/>
      </c>
    </row>
    <row r="45407" customFormat="false" ht="13" hidden="false" customHeight="false" outlineLevel="0" collapsed="false">
      <c r="G45407" s="11" t="str">
        <f aca="false">IF(A45407="","",(B45407+C45407+D45407+E45407+F45407))</f>
        <v/>
      </c>
    </row>
    <row r="45408" customFormat="false" ht="13" hidden="false" customHeight="false" outlineLevel="0" collapsed="false">
      <c r="G45408" s="11" t="str">
        <f aca="false">IF(A45408="","",(B45408+C45408+D45408+E45408+F45408))</f>
        <v/>
      </c>
    </row>
    <row r="45409" customFormat="false" ht="13" hidden="false" customHeight="false" outlineLevel="0" collapsed="false">
      <c r="G45409" s="11" t="str">
        <f aca="false">IF(A45409="","",(B45409+C45409+D45409+E45409+F45409))</f>
        <v/>
      </c>
    </row>
    <row r="45410" customFormat="false" ht="13" hidden="false" customHeight="false" outlineLevel="0" collapsed="false">
      <c r="G45410" s="11" t="str">
        <f aca="false">IF(A45410="","",(B45410+C45410+D45410+E45410+F45410))</f>
        <v/>
      </c>
    </row>
    <row r="45411" customFormat="false" ht="13" hidden="false" customHeight="false" outlineLevel="0" collapsed="false">
      <c r="G45411" s="11" t="str">
        <f aca="false">IF(A45411="","",(B45411+C45411+D45411+E45411+F45411))</f>
        <v/>
      </c>
    </row>
    <row r="45412" customFormat="false" ht="13" hidden="false" customHeight="false" outlineLevel="0" collapsed="false">
      <c r="G45412" s="11" t="str">
        <f aca="false">IF(A45412="","",(B45412+C45412+D45412+E45412+F45412))</f>
        <v/>
      </c>
    </row>
    <row r="45413" customFormat="false" ht="13" hidden="false" customHeight="false" outlineLevel="0" collapsed="false">
      <c r="G45413" s="11" t="str">
        <f aca="false">IF(A45413="","",(B45413+C45413+D45413+E45413+F45413))</f>
        <v/>
      </c>
    </row>
    <row r="45414" customFormat="false" ht="13" hidden="false" customHeight="false" outlineLevel="0" collapsed="false">
      <c r="G45414" s="11" t="str">
        <f aca="false">IF(A45414="","",(B45414+C45414+D45414+E45414+F45414))</f>
        <v/>
      </c>
    </row>
    <row r="45415" customFormat="false" ht="13" hidden="false" customHeight="false" outlineLevel="0" collapsed="false">
      <c r="G45415" s="11" t="str">
        <f aca="false">IF(A45415="","",(B45415+C45415+D45415+E45415+F45415))</f>
        <v/>
      </c>
    </row>
    <row r="45416" customFormat="false" ht="13" hidden="false" customHeight="false" outlineLevel="0" collapsed="false">
      <c r="G45416" s="11" t="str">
        <f aca="false">IF(A45416="","",(B45416+C45416+D45416+E45416+F45416))</f>
        <v/>
      </c>
    </row>
    <row r="45417" customFormat="false" ht="13" hidden="false" customHeight="false" outlineLevel="0" collapsed="false">
      <c r="G45417" s="11" t="str">
        <f aca="false">IF(A45417="","",(B45417+C45417+D45417+E45417+F45417))</f>
        <v/>
      </c>
    </row>
    <row r="45418" customFormat="false" ht="13" hidden="false" customHeight="false" outlineLevel="0" collapsed="false">
      <c r="G45418" s="11" t="str">
        <f aca="false">IF(A45418="","",(B45418+C45418+D45418+E45418+F45418))</f>
        <v/>
      </c>
    </row>
    <row r="45419" customFormat="false" ht="13" hidden="false" customHeight="false" outlineLevel="0" collapsed="false">
      <c r="G45419" s="11" t="str">
        <f aca="false">IF(A45419="","",(B45419+C45419+D45419+E45419+F45419))</f>
        <v/>
      </c>
    </row>
    <row r="45420" customFormat="false" ht="13" hidden="false" customHeight="false" outlineLevel="0" collapsed="false">
      <c r="G45420" s="11" t="str">
        <f aca="false">IF(A45420="","",(B45420+C45420+D45420+E45420+F45420))</f>
        <v/>
      </c>
    </row>
    <row r="45421" customFormat="false" ht="13" hidden="false" customHeight="false" outlineLevel="0" collapsed="false">
      <c r="G45421" s="11" t="str">
        <f aca="false">IF(A45421="","",(B45421+C45421+D45421+E45421+F45421))</f>
        <v/>
      </c>
    </row>
    <row r="45422" customFormat="false" ht="13" hidden="false" customHeight="false" outlineLevel="0" collapsed="false">
      <c r="G45422" s="11" t="str">
        <f aca="false">IF(A45422="","",(B45422+C45422+D45422+E45422+F45422))</f>
        <v/>
      </c>
    </row>
    <row r="45423" customFormat="false" ht="13" hidden="false" customHeight="false" outlineLevel="0" collapsed="false">
      <c r="G45423" s="11" t="str">
        <f aca="false">IF(A45423="","",(B45423+C45423+D45423+E45423+F45423))</f>
        <v/>
      </c>
    </row>
    <row r="45424" customFormat="false" ht="13" hidden="false" customHeight="false" outlineLevel="0" collapsed="false">
      <c r="G45424" s="11" t="str">
        <f aca="false">IF(A45424="","",(B45424+C45424+D45424+E45424+F45424))</f>
        <v/>
      </c>
    </row>
    <row r="45425" customFormat="false" ht="13" hidden="false" customHeight="false" outlineLevel="0" collapsed="false">
      <c r="G45425" s="11" t="str">
        <f aca="false">IF(A45425="","",(B45425+C45425+D45425+E45425+F45425))</f>
        <v/>
      </c>
    </row>
    <row r="45426" customFormat="false" ht="13" hidden="false" customHeight="false" outlineLevel="0" collapsed="false">
      <c r="G45426" s="11" t="str">
        <f aca="false">IF(A45426="","",(B45426+C45426+D45426+E45426+F45426))</f>
        <v/>
      </c>
    </row>
    <row r="45427" customFormat="false" ht="13" hidden="false" customHeight="false" outlineLevel="0" collapsed="false">
      <c r="G45427" s="11" t="str">
        <f aca="false">IF(A45427="","",(B45427+C45427+D45427+E45427+F45427))</f>
        <v/>
      </c>
    </row>
    <row r="45428" customFormat="false" ht="13" hidden="false" customHeight="false" outlineLevel="0" collapsed="false">
      <c r="G45428" s="11" t="str">
        <f aca="false">IF(A45428="","",(B45428+C45428+D45428+E45428+F45428))</f>
        <v/>
      </c>
    </row>
    <row r="45429" customFormat="false" ht="13" hidden="false" customHeight="false" outlineLevel="0" collapsed="false">
      <c r="G45429" s="11" t="str">
        <f aca="false">IF(A45429="","",(B45429+C45429+D45429+E45429+F45429))</f>
        <v/>
      </c>
    </row>
    <row r="45430" customFormat="false" ht="13" hidden="false" customHeight="false" outlineLevel="0" collapsed="false">
      <c r="G45430" s="11" t="str">
        <f aca="false">IF(A45430="","",(B45430+C45430+D45430+E45430+F45430))</f>
        <v/>
      </c>
    </row>
    <row r="45431" customFormat="false" ht="13" hidden="false" customHeight="false" outlineLevel="0" collapsed="false">
      <c r="G45431" s="11" t="str">
        <f aca="false">IF(A45431="","",(B45431+C45431+D45431+E45431+F45431))</f>
        <v/>
      </c>
    </row>
    <row r="45432" customFormat="false" ht="13" hidden="false" customHeight="false" outlineLevel="0" collapsed="false">
      <c r="G45432" s="11" t="str">
        <f aca="false">IF(A45432="","",(B45432+C45432+D45432+E45432+F45432))</f>
        <v/>
      </c>
    </row>
    <row r="45433" customFormat="false" ht="13" hidden="false" customHeight="false" outlineLevel="0" collapsed="false">
      <c r="G45433" s="11" t="str">
        <f aca="false">IF(A45433="","",(B45433+C45433+D45433+E45433+F45433))</f>
        <v/>
      </c>
    </row>
    <row r="45434" customFormat="false" ht="13" hidden="false" customHeight="false" outlineLevel="0" collapsed="false">
      <c r="G45434" s="11" t="str">
        <f aca="false">IF(A45434="","",(B45434+C45434+D45434+E45434+F45434))</f>
        <v/>
      </c>
    </row>
    <row r="45435" customFormat="false" ht="13" hidden="false" customHeight="false" outlineLevel="0" collapsed="false">
      <c r="G45435" s="11" t="str">
        <f aca="false">IF(A45435="","",(B45435+C45435+D45435+E45435+F45435))</f>
        <v/>
      </c>
    </row>
    <row r="45436" customFormat="false" ht="13" hidden="false" customHeight="false" outlineLevel="0" collapsed="false">
      <c r="G45436" s="11" t="str">
        <f aca="false">IF(A45436="","",(B45436+C45436+D45436+E45436+F45436))</f>
        <v/>
      </c>
    </row>
    <row r="45437" customFormat="false" ht="13" hidden="false" customHeight="false" outlineLevel="0" collapsed="false">
      <c r="G45437" s="11" t="str">
        <f aca="false">IF(A45437="","",(B45437+C45437+D45437+E45437+F45437))</f>
        <v/>
      </c>
    </row>
    <row r="45438" customFormat="false" ht="13" hidden="false" customHeight="false" outlineLevel="0" collapsed="false">
      <c r="G45438" s="11" t="str">
        <f aca="false">IF(A45438="","",(B45438+C45438+D45438+E45438+F45438))</f>
        <v/>
      </c>
    </row>
    <row r="45439" customFormat="false" ht="13" hidden="false" customHeight="false" outlineLevel="0" collapsed="false">
      <c r="G45439" s="11" t="str">
        <f aca="false">IF(A45439="","",(B45439+C45439+D45439+E45439+F45439))</f>
        <v/>
      </c>
    </row>
    <row r="45440" customFormat="false" ht="13" hidden="false" customHeight="false" outlineLevel="0" collapsed="false">
      <c r="G45440" s="11" t="str">
        <f aca="false">IF(A45440="","",(B45440+C45440+D45440+E45440+F45440))</f>
        <v/>
      </c>
    </row>
    <row r="45441" customFormat="false" ht="13" hidden="false" customHeight="false" outlineLevel="0" collapsed="false">
      <c r="G45441" s="11" t="str">
        <f aca="false">IF(A45441="","",(B45441+C45441+D45441+E45441+F45441))</f>
        <v/>
      </c>
    </row>
    <row r="45442" customFormat="false" ht="13" hidden="false" customHeight="false" outlineLevel="0" collapsed="false">
      <c r="G45442" s="11" t="str">
        <f aca="false">IF(A45442="","",(B45442+C45442+D45442+E45442+F45442))</f>
        <v/>
      </c>
    </row>
    <row r="45443" customFormat="false" ht="13" hidden="false" customHeight="false" outlineLevel="0" collapsed="false">
      <c r="G45443" s="11" t="str">
        <f aca="false">IF(A45443="","",(B45443+C45443+D45443+E45443+F45443))</f>
        <v/>
      </c>
    </row>
    <row r="45444" customFormat="false" ht="13" hidden="false" customHeight="false" outlineLevel="0" collapsed="false">
      <c r="G45444" s="11" t="str">
        <f aca="false">IF(A45444="","",(B45444+C45444+D45444+E45444+F45444))</f>
        <v/>
      </c>
    </row>
    <row r="45445" customFormat="false" ht="13" hidden="false" customHeight="false" outlineLevel="0" collapsed="false">
      <c r="G45445" s="11" t="str">
        <f aca="false">IF(A45445="","",(B45445+C45445+D45445+E45445+F45445))</f>
        <v/>
      </c>
    </row>
    <row r="45446" customFormat="false" ht="13" hidden="false" customHeight="false" outlineLevel="0" collapsed="false">
      <c r="G45446" s="11" t="str">
        <f aca="false">IF(A45446="","",(B45446+C45446+D45446+E45446+F45446))</f>
        <v/>
      </c>
    </row>
    <row r="45447" customFormat="false" ht="13" hidden="false" customHeight="false" outlineLevel="0" collapsed="false">
      <c r="G45447" s="11" t="str">
        <f aca="false">IF(A45447="","",(B45447+C45447+D45447+E45447+F45447))</f>
        <v/>
      </c>
    </row>
    <row r="45448" customFormat="false" ht="13" hidden="false" customHeight="false" outlineLevel="0" collapsed="false">
      <c r="G45448" s="11" t="str">
        <f aca="false">IF(A45448="","",(B45448+C45448+D45448+E45448+F45448))</f>
        <v/>
      </c>
    </row>
    <row r="45449" customFormat="false" ht="13" hidden="false" customHeight="false" outlineLevel="0" collapsed="false">
      <c r="G45449" s="11" t="str">
        <f aca="false">IF(A45449="","",(B45449+C45449+D45449+E45449+F45449))</f>
        <v/>
      </c>
    </row>
    <row r="45450" customFormat="false" ht="13" hidden="false" customHeight="false" outlineLevel="0" collapsed="false">
      <c r="G45450" s="11" t="str">
        <f aca="false">IF(A45450="","",(B45450+C45450+D45450+E45450+F45450))</f>
        <v/>
      </c>
    </row>
    <row r="45451" customFormat="false" ht="13" hidden="false" customHeight="false" outlineLevel="0" collapsed="false">
      <c r="G45451" s="11" t="str">
        <f aca="false">IF(A45451="","",(B45451+C45451+D45451+E45451+F45451))</f>
        <v/>
      </c>
    </row>
    <row r="45452" customFormat="false" ht="13" hidden="false" customHeight="false" outlineLevel="0" collapsed="false">
      <c r="G45452" s="11" t="str">
        <f aca="false">IF(A45452="","",(B45452+C45452+D45452+E45452+F45452))</f>
        <v/>
      </c>
    </row>
    <row r="45453" customFormat="false" ht="13" hidden="false" customHeight="false" outlineLevel="0" collapsed="false">
      <c r="G45453" s="11" t="str">
        <f aca="false">IF(A45453="","",(B45453+C45453+D45453+E45453+F45453))</f>
        <v/>
      </c>
    </row>
    <row r="45454" customFormat="false" ht="13" hidden="false" customHeight="false" outlineLevel="0" collapsed="false">
      <c r="G45454" s="11" t="str">
        <f aca="false">IF(A45454="","",(B45454+C45454+D45454+E45454+F45454))</f>
        <v/>
      </c>
    </row>
    <row r="45455" customFormat="false" ht="13" hidden="false" customHeight="false" outlineLevel="0" collapsed="false">
      <c r="G45455" s="11" t="str">
        <f aca="false">IF(A45455="","",(B45455+C45455+D45455+E45455+F45455))</f>
        <v/>
      </c>
    </row>
    <row r="45456" customFormat="false" ht="13" hidden="false" customHeight="false" outlineLevel="0" collapsed="false">
      <c r="G45456" s="11" t="str">
        <f aca="false">IF(A45456="","",(B45456+C45456+D45456+E45456+F45456))</f>
        <v/>
      </c>
    </row>
    <row r="45457" customFormat="false" ht="13" hidden="false" customHeight="false" outlineLevel="0" collapsed="false">
      <c r="G45457" s="11" t="str">
        <f aca="false">IF(A45457="","",(B45457+C45457+D45457+E45457+F45457))</f>
        <v/>
      </c>
    </row>
    <row r="45458" customFormat="false" ht="13" hidden="false" customHeight="false" outlineLevel="0" collapsed="false">
      <c r="G45458" s="11" t="str">
        <f aca="false">IF(A45458="","",(B45458+C45458+D45458+E45458+F45458))</f>
        <v/>
      </c>
    </row>
    <row r="45459" customFormat="false" ht="13" hidden="false" customHeight="false" outlineLevel="0" collapsed="false">
      <c r="G45459" s="11" t="str">
        <f aca="false">IF(A45459="","",(B45459+C45459+D45459+E45459+F45459))</f>
        <v/>
      </c>
    </row>
    <row r="45460" customFormat="false" ht="13" hidden="false" customHeight="false" outlineLevel="0" collapsed="false">
      <c r="G45460" s="11" t="str">
        <f aca="false">IF(A45460="","",(B45460+C45460+D45460+E45460+F45460))</f>
        <v/>
      </c>
    </row>
    <row r="45461" customFormat="false" ht="13" hidden="false" customHeight="false" outlineLevel="0" collapsed="false">
      <c r="G45461" s="11" t="str">
        <f aca="false">IF(A45461="","",(B45461+C45461+D45461+E45461+F45461))</f>
        <v/>
      </c>
    </row>
    <row r="45462" customFormat="false" ht="13" hidden="false" customHeight="false" outlineLevel="0" collapsed="false">
      <c r="G45462" s="11" t="str">
        <f aca="false">IF(A45462="","",(B45462+C45462+D45462+E45462+F45462))</f>
        <v/>
      </c>
    </row>
    <row r="45463" customFormat="false" ht="13" hidden="false" customHeight="false" outlineLevel="0" collapsed="false">
      <c r="G45463" s="11" t="str">
        <f aca="false">IF(A45463="","",(B45463+C45463+D45463+E45463+F45463))</f>
        <v/>
      </c>
    </row>
    <row r="45464" customFormat="false" ht="13" hidden="false" customHeight="false" outlineLevel="0" collapsed="false">
      <c r="G45464" s="11" t="str">
        <f aca="false">IF(A45464="","",(B45464+C45464+D45464+E45464+F45464))</f>
        <v/>
      </c>
    </row>
    <row r="45465" customFormat="false" ht="13" hidden="false" customHeight="false" outlineLevel="0" collapsed="false">
      <c r="G45465" s="11" t="str">
        <f aca="false">IF(A45465="","",(B45465+C45465+D45465+E45465+F45465))</f>
        <v/>
      </c>
    </row>
    <row r="45466" customFormat="false" ht="13" hidden="false" customHeight="false" outlineLevel="0" collapsed="false">
      <c r="G45466" s="11" t="str">
        <f aca="false">IF(A45466="","",(B45466+C45466+D45466+E45466+F45466))</f>
        <v/>
      </c>
    </row>
    <row r="45467" customFormat="false" ht="13" hidden="false" customHeight="false" outlineLevel="0" collapsed="false">
      <c r="G45467" s="11" t="str">
        <f aca="false">IF(A45467="","",(B45467+C45467+D45467+E45467+F45467))</f>
        <v/>
      </c>
    </row>
    <row r="45468" customFormat="false" ht="13" hidden="false" customHeight="false" outlineLevel="0" collapsed="false">
      <c r="G45468" s="11" t="str">
        <f aca="false">IF(A45468="","",(B45468+C45468+D45468+E45468+F45468))</f>
        <v/>
      </c>
    </row>
    <row r="45469" customFormat="false" ht="13" hidden="false" customHeight="false" outlineLevel="0" collapsed="false">
      <c r="G45469" s="11" t="str">
        <f aca="false">IF(A45469="","",(B45469+C45469+D45469+E45469+F45469))</f>
        <v/>
      </c>
    </row>
    <row r="45470" customFormat="false" ht="13" hidden="false" customHeight="false" outlineLevel="0" collapsed="false">
      <c r="G45470" s="11" t="str">
        <f aca="false">IF(A45470="","",(B45470+C45470+D45470+E45470+F45470))</f>
        <v/>
      </c>
    </row>
    <row r="45471" customFormat="false" ht="13" hidden="false" customHeight="false" outlineLevel="0" collapsed="false">
      <c r="G45471" s="11" t="str">
        <f aca="false">IF(A45471="","",(B45471+C45471+D45471+E45471+F45471))</f>
        <v/>
      </c>
    </row>
    <row r="45472" customFormat="false" ht="13" hidden="false" customHeight="false" outlineLevel="0" collapsed="false">
      <c r="G45472" s="11" t="str">
        <f aca="false">IF(A45472="","",(B45472+C45472+D45472+E45472+F45472))</f>
        <v/>
      </c>
    </row>
    <row r="45473" customFormat="false" ht="13" hidden="false" customHeight="false" outlineLevel="0" collapsed="false">
      <c r="G45473" s="11" t="str">
        <f aca="false">IF(A45473="","",(B45473+C45473+D45473+E45473+F45473))</f>
        <v/>
      </c>
    </row>
    <row r="45474" customFormat="false" ht="13" hidden="false" customHeight="false" outlineLevel="0" collapsed="false">
      <c r="G45474" s="11" t="str">
        <f aca="false">IF(A45474="","",(B45474+C45474+D45474+E45474+F45474))</f>
        <v/>
      </c>
    </row>
    <row r="45475" customFormat="false" ht="13" hidden="false" customHeight="false" outlineLevel="0" collapsed="false">
      <c r="G45475" s="11" t="str">
        <f aca="false">IF(A45475="","",(B45475+C45475+D45475+E45475+F45475))</f>
        <v/>
      </c>
    </row>
    <row r="45476" customFormat="false" ht="13" hidden="false" customHeight="false" outlineLevel="0" collapsed="false">
      <c r="G45476" s="11" t="str">
        <f aca="false">IF(A45476="","",(B45476+C45476+D45476+E45476+F45476))</f>
        <v/>
      </c>
    </row>
    <row r="45477" customFormat="false" ht="13" hidden="false" customHeight="false" outlineLevel="0" collapsed="false">
      <c r="G45477" s="11" t="str">
        <f aca="false">IF(A45477="","",(B45477+C45477+D45477+E45477+F45477))</f>
        <v/>
      </c>
    </row>
    <row r="45478" customFormat="false" ht="13" hidden="false" customHeight="false" outlineLevel="0" collapsed="false">
      <c r="G45478" s="11" t="str">
        <f aca="false">IF(A45478="","",(B45478+C45478+D45478+E45478+F45478))</f>
        <v/>
      </c>
    </row>
    <row r="45479" customFormat="false" ht="13" hidden="false" customHeight="false" outlineLevel="0" collapsed="false">
      <c r="G45479" s="11" t="str">
        <f aca="false">IF(A45479="","",(B45479+C45479+D45479+E45479+F45479))</f>
        <v/>
      </c>
    </row>
    <row r="45480" customFormat="false" ht="13" hidden="false" customHeight="false" outlineLevel="0" collapsed="false">
      <c r="G45480" s="11" t="str">
        <f aca="false">IF(A45480="","",(B45480+C45480+D45480+E45480+F45480))</f>
        <v/>
      </c>
    </row>
    <row r="45481" customFormat="false" ht="13" hidden="false" customHeight="false" outlineLevel="0" collapsed="false">
      <c r="G45481" s="11" t="str">
        <f aca="false">IF(A45481="","",(B45481+C45481+D45481+E45481+F45481))</f>
        <v/>
      </c>
    </row>
    <row r="45482" customFormat="false" ht="13" hidden="false" customHeight="false" outlineLevel="0" collapsed="false">
      <c r="G45482" s="11" t="str">
        <f aca="false">IF(A45482="","",(B45482+C45482+D45482+E45482+F45482))</f>
        <v/>
      </c>
    </row>
    <row r="45483" customFormat="false" ht="13" hidden="false" customHeight="false" outlineLevel="0" collapsed="false">
      <c r="G45483" s="11" t="str">
        <f aca="false">IF(A45483="","",(B45483+C45483+D45483+E45483+F45483))</f>
        <v/>
      </c>
    </row>
    <row r="45484" customFormat="false" ht="13" hidden="false" customHeight="false" outlineLevel="0" collapsed="false">
      <c r="G45484" s="11" t="str">
        <f aca="false">IF(A45484="","",(B45484+C45484+D45484+E45484+F45484))</f>
        <v/>
      </c>
    </row>
    <row r="45485" customFormat="false" ht="13" hidden="false" customHeight="false" outlineLevel="0" collapsed="false">
      <c r="G45485" s="11" t="str">
        <f aca="false">IF(A45485="","",(B45485+C45485+D45485+E45485+F45485))</f>
        <v/>
      </c>
    </row>
    <row r="45486" customFormat="false" ht="13" hidden="false" customHeight="false" outlineLevel="0" collapsed="false">
      <c r="G45486" s="11" t="str">
        <f aca="false">IF(A45486="","",(B45486+C45486+D45486+E45486+F45486))</f>
        <v/>
      </c>
    </row>
    <row r="45487" customFormat="false" ht="13" hidden="false" customHeight="false" outlineLevel="0" collapsed="false">
      <c r="G45487" s="11" t="str">
        <f aca="false">IF(A45487="","",(B45487+C45487+D45487+E45487+F45487))</f>
        <v/>
      </c>
    </row>
    <row r="45488" customFormat="false" ht="13" hidden="false" customHeight="false" outlineLevel="0" collapsed="false">
      <c r="G45488" s="11" t="str">
        <f aca="false">IF(A45488="","",(B45488+C45488+D45488+E45488+F45488))</f>
        <v/>
      </c>
    </row>
    <row r="45489" customFormat="false" ht="13" hidden="false" customHeight="false" outlineLevel="0" collapsed="false">
      <c r="G45489" s="11" t="str">
        <f aca="false">IF(A45489="","",(B45489+C45489+D45489+E45489+F45489))</f>
        <v/>
      </c>
    </row>
    <row r="45490" customFormat="false" ht="13" hidden="false" customHeight="false" outlineLevel="0" collapsed="false">
      <c r="G45490" s="11" t="str">
        <f aca="false">IF(A45490="","",(B45490+C45490+D45490+E45490+F45490))</f>
        <v/>
      </c>
    </row>
    <row r="45491" customFormat="false" ht="13" hidden="false" customHeight="false" outlineLevel="0" collapsed="false">
      <c r="G45491" s="11" t="str">
        <f aca="false">IF(A45491="","",(B45491+C45491+D45491+E45491+F45491))</f>
        <v/>
      </c>
    </row>
    <row r="45492" customFormat="false" ht="13" hidden="false" customHeight="false" outlineLevel="0" collapsed="false">
      <c r="G45492" s="11" t="str">
        <f aca="false">IF(A45492="","",(B45492+C45492+D45492+E45492+F45492))</f>
        <v/>
      </c>
    </row>
    <row r="45493" customFormat="false" ht="13" hidden="false" customHeight="false" outlineLevel="0" collapsed="false">
      <c r="G45493" s="11" t="str">
        <f aca="false">IF(A45493="","",(B45493+C45493+D45493+E45493+F45493))</f>
        <v/>
      </c>
    </row>
    <row r="45494" customFormat="false" ht="13" hidden="false" customHeight="false" outlineLevel="0" collapsed="false">
      <c r="G45494" s="11" t="str">
        <f aca="false">IF(A45494="","",(B45494+C45494+D45494+E45494+F45494))</f>
        <v/>
      </c>
    </row>
    <row r="45495" customFormat="false" ht="13" hidden="false" customHeight="false" outlineLevel="0" collapsed="false">
      <c r="G45495" s="11" t="str">
        <f aca="false">IF(A45495="","",(B45495+C45495+D45495+E45495+F45495))</f>
        <v/>
      </c>
    </row>
    <row r="45496" customFormat="false" ht="13" hidden="false" customHeight="false" outlineLevel="0" collapsed="false">
      <c r="G45496" s="11" t="str">
        <f aca="false">IF(A45496="","",(B45496+C45496+D45496+E45496+F45496))</f>
        <v/>
      </c>
    </row>
    <row r="45497" customFormat="false" ht="13" hidden="false" customHeight="false" outlineLevel="0" collapsed="false">
      <c r="G45497" s="11" t="str">
        <f aca="false">IF(A45497="","",(B45497+C45497+D45497+E45497+F45497))</f>
        <v/>
      </c>
    </row>
    <row r="45498" customFormat="false" ht="13" hidden="false" customHeight="false" outlineLevel="0" collapsed="false">
      <c r="G45498" s="11" t="str">
        <f aca="false">IF(A45498="","",(B45498+C45498+D45498+E45498+F45498))</f>
        <v/>
      </c>
    </row>
    <row r="45499" customFormat="false" ht="13" hidden="false" customHeight="false" outlineLevel="0" collapsed="false">
      <c r="G45499" s="11" t="str">
        <f aca="false">IF(A45499="","",(B45499+C45499+D45499+E45499+F45499))</f>
        <v/>
      </c>
    </row>
    <row r="45500" customFormat="false" ht="13" hidden="false" customHeight="false" outlineLevel="0" collapsed="false">
      <c r="G45500" s="11" t="str">
        <f aca="false">IF(A45500="","",(B45500+C45500+D45500+E45500+F45500))</f>
        <v/>
      </c>
    </row>
    <row r="45501" customFormat="false" ht="13" hidden="false" customHeight="false" outlineLevel="0" collapsed="false">
      <c r="G45501" s="11" t="str">
        <f aca="false">IF(A45501="","",(B45501+C45501+D45501+E45501+F45501))</f>
        <v/>
      </c>
    </row>
    <row r="45502" customFormat="false" ht="13" hidden="false" customHeight="false" outlineLevel="0" collapsed="false">
      <c r="G45502" s="11" t="str">
        <f aca="false">IF(A45502="","",(B45502+C45502+D45502+E45502+F45502))</f>
        <v/>
      </c>
    </row>
    <row r="45503" customFormat="false" ht="13" hidden="false" customHeight="false" outlineLevel="0" collapsed="false">
      <c r="G45503" s="11" t="str">
        <f aca="false">IF(A45503="","",(B45503+C45503+D45503+E45503+F45503))</f>
        <v/>
      </c>
    </row>
    <row r="45504" customFormat="false" ht="13" hidden="false" customHeight="false" outlineLevel="0" collapsed="false">
      <c r="G45504" s="11" t="str">
        <f aca="false">IF(A45504="","",(B45504+C45504+D45504+E45504+F45504))</f>
        <v/>
      </c>
    </row>
    <row r="45505" customFormat="false" ht="13" hidden="false" customHeight="false" outlineLevel="0" collapsed="false">
      <c r="G45505" s="11" t="str">
        <f aca="false">IF(A45505="","",(B45505+C45505+D45505+E45505+F45505))</f>
        <v/>
      </c>
    </row>
    <row r="45506" customFormat="false" ht="13" hidden="false" customHeight="false" outlineLevel="0" collapsed="false">
      <c r="G45506" s="11" t="str">
        <f aca="false">IF(A45506="","",(B45506+C45506+D45506+E45506+F45506))</f>
        <v/>
      </c>
    </row>
    <row r="45507" customFormat="false" ht="13" hidden="false" customHeight="false" outlineLevel="0" collapsed="false">
      <c r="G45507" s="11" t="str">
        <f aca="false">IF(A45507="","",(B45507+C45507+D45507+E45507+F45507))</f>
        <v/>
      </c>
    </row>
    <row r="45508" customFormat="false" ht="13" hidden="false" customHeight="false" outlineLevel="0" collapsed="false">
      <c r="G45508" s="11" t="str">
        <f aca="false">IF(A45508="","",(B45508+C45508+D45508+E45508+F45508))</f>
        <v/>
      </c>
    </row>
    <row r="45509" customFormat="false" ht="13" hidden="false" customHeight="false" outlineLevel="0" collapsed="false">
      <c r="G45509" s="11" t="str">
        <f aca="false">IF(A45509="","",(B45509+C45509+D45509+E45509+F45509))</f>
        <v/>
      </c>
    </row>
    <row r="45510" customFormat="false" ht="13" hidden="false" customHeight="false" outlineLevel="0" collapsed="false">
      <c r="G45510" s="11" t="str">
        <f aca="false">IF(A45510="","",(B45510+C45510+D45510+E45510+F45510))</f>
        <v/>
      </c>
    </row>
    <row r="45511" customFormat="false" ht="13" hidden="false" customHeight="false" outlineLevel="0" collapsed="false">
      <c r="G45511" s="11" t="str">
        <f aca="false">IF(A45511="","",(B45511+C45511+D45511+E45511+F45511))</f>
        <v/>
      </c>
    </row>
    <row r="45512" customFormat="false" ht="13" hidden="false" customHeight="false" outlineLevel="0" collapsed="false">
      <c r="G45512" s="11" t="str">
        <f aca="false">IF(A45512="","",(B45512+C45512+D45512+E45512+F45512))</f>
        <v/>
      </c>
    </row>
    <row r="45513" customFormat="false" ht="13" hidden="false" customHeight="false" outlineLevel="0" collapsed="false">
      <c r="G45513" s="11" t="str">
        <f aca="false">IF(A45513="","",(B45513+C45513+D45513+E45513+F45513))</f>
        <v/>
      </c>
    </row>
    <row r="45514" customFormat="false" ht="13" hidden="false" customHeight="false" outlineLevel="0" collapsed="false">
      <c r="G45514" s="11" t="str">
        <f aca="false">IF(A45514="","",(B45514+C45514+D45514+E45514+F45514))</f>
        <v/>
      </c>
    </row>
    <row r="45515" customFormat="false" ht="13" hidden="false" customHeight="false" outlineLevel="0" collapsed="false">
      <c r="G45515" s="11" t="str">
        <f aca="false">IF(A45515="","",(B45515+C45515+D45515+E45515+F45515))</f>
        <v/>
      </c>
    </row>
    <row r="45516" customFormat="false" ht="13" hidden="false" customHeight="false" outlineLevel="0" collapsed="false">
      <c r="G45516" s="11" t="str">
        <f aca="false">IF(A45516="","",(B45516+C45516+D45516+E45516+F45516))</f>
        <v/>
      </c>
    </row>
    <row r="45517" customFormat="false" ht="13" hidden="false" customHeight="false" outlineLevel="0" collapsed="false">
      <c r="G45517" s="11" t="str">
        <f aca="false">IF(A45517="","",(B45517+C45517+D45517+E45517+F45517))</f>
        <v/>
      </c>
    </row>
    <row r="45518" customFormat="false" ht="13" hidden="false" customHeight="false" outlineLevel="0" collapsed="false">
      <c r="G45518" s="11" t="str">
        <f aca="false">IF(A45518="","",(B45518+C45518+D45518+E45518+F45518))</f>
        <v/>
      </c>
    </row>
    <row r="45519" customFormat="false" ht="13" hidden="false" customHeight="false" outlineLevel="0" collapsed="false">
      <c r="G45519" s="11" t="str">
        <f aca="false">IF(A45519="","",(B45519+C45519+D45519+E45519+F45519))</f>
        <v/>
      </c>
    </row>
    <row r="45520" customFormat="false" ht="13" hidden="false" customHeight="false" outlineLevel="0" collapsed="false">
      <c r="G45520" s="11" t="str">
        <f aca="false">IF(A45520="","",(B45520+C45520+D45520+E45520+F45520))</f>
        <v/>
      </c>
    </row>
    <row r="45521" customFormat="false" ht="13" hidden="false" customHeight="false" outlineLevel="0" collapsed="false">
      <c r="G45521" s="11" t="str">
        <f aca="false">IF(A45521="","",(B45521+C45521+D45521+E45521+F45521))</f>
        <v/>
      </c>
    </row>
    <row r="45522" customFormat="false" ht="13" hidden="false" customHeight="false" outlineLevel="0" collapsed="false">
      <c r="G45522" s="11" t="str">
        <f aca="false">IF(A45522="","",(B45522+C45522+D45522+E45522+F45522))</f>
        <v/>
      </c>
    </row>
    <row r="45523" customFormat="false" ht="13" hidden="false" customHeight="false" outlineLevel="0" collapsed="false">
      <c r="G45523" s="11" t="str">
        <f aca="false">IF(A45523="","",(B45523+C45523+D45523+E45523+F45523))</f>
        <v/>
      </c>
    </row>
    <row r="45524" customFormat="false" ht="13" hidden="false" customHeight="false" outlineLevel="0" collapsed="false">
      <c r="G45524" s="11" t="str">
        <f aca="false">IF(A45524="","",(B45524+C45524+D45524+E45524+F45524))</f>
        <v/>
      </c>
    </row>
    <row r="45525" customFormat="false" ht="13" hidden="false" customHeight="false" outlineLevel="0" collapsed="false">
      <c r="G45525" s="11" t="str">
        <f aca="false">IF(A45525="","",(B45525+C45525+D45525+E45525+F45525))</f>
        <v/>
      </c>
    </row>
    <row r="45526" customFormat="false" ht="13" hidden="false" customHeight="false" outlineLevel="0" collapsed="false">
      <c r="G45526" s="11" t="str">
        <f aca="false">IF(A45526="","",(B45526+C45526+D45526+E45526+F45526))</f>
        <v/>
      </c>
    </row>
    <row r="45527" customFormat="false" ht="13" hidden="false" customHeight="false" outlineLevel="0" collapsed="false">
      <c r="G45527" s="11" t="str">
        <f aca="false">IF(A45527="","",(B45527+C45527+D45527+E45527+F45527))</f>
        <v/>
      </c>
    </row>
    <row r="45528" customFormat="false" ht="13" hidden="false" customHeight="false" outlineLevel="0" collapsed="false">
      <c r="G45528" s="11" t="str">
        <f aca="false">IF(A45528="","",(B45528+C45528+D45528+E45528+F45528))</f>
        <v/>
      </c>
    </row>
    <row r="45529" customFormat="false" ht="13" hidden="false" customHeight="false" outlineLevel="0" collapsed="false">
      <c r="G45529" s="11" t="str">
        <f aca="false">IF(A45529="","",(B45529+C45529+D45529+E45529+F45529))</f>
        <v/>
      </c>
    </row>
    <row r="45530" customFormat="false" ht="13" hidden="false" customHeight="false" outlineLevel="0" collapsed="false">
      <c r="G45530" s="11" t="str">
        <f aca="false">IF(A45530="","",(B45530+C45530+D45530+E45530+F45530))</f>
        <v/>
      </c>
    </row>
    <row r="45531" customFormat="false" ht="13" hidden="false" customHeight="false" outlineLevel="0" collapsed="false">
      <c r="G45531" s="11" t="str">
        <f aca="false">IF(A45531="","",(B45531+C45531+D45531+E45531+F45531))</f>
        <v/>
      </c>
    </row>
    <row r="45532" customFormat="false" ht="13" hidden="false" customHeight="false" outlineLevel="0" collapsed="false">
      <c r="G45532" s="11" t="str">
        <f aca="false">IF(A45532="","",(B45532+C45532+D45532+E45532+F45532))</f>
        <v/>
      </c>
    </row>
    <row r="45533" customFormat="false" ht="13" hidden="false" customHeight="false" outlineLevel="0" collapsed="false">
      <c r="G45533" s="11" t="str">
        <f aca="false">IF(A45533="","",(B45533+C45533+D45533+E45533+F45533))</f>
        <v/>
      </c>
    </row>
    <row r="45534" customFormat="false" ht="13" hidden="false" customHeight="false" outlineLevel="0" collapsed="false">
      <c r="G45534" s="11" t="str">
        <f aca="false">IF(A45534="","",(B45534+C45534+D45534+E45534+F45534))</f>
        <v/>
      </c>
    </row>
    <row r="45535" customFormat="false" ht="13" hidden="false" customHeight="false" outlineLevel="0" collapsed="false">
      <c r="G45535" s="11" t="str">
        <f aca="false">IF(A45535="","",(B45535+C45535+D45535+E45535+F45535))</f>
        <v/>
      </c>
    </row>
    <row r="45536" customFormat="false" ht="13" hidden="false" customHeight="false" outlineLevel="0" collapsed="false">
      <c r="G45536" s="11" t="str">
        <f aca="false">IF(A45536="","",(B45536+C45536+D45536+E45536+F45536))</f>
        <v/>
      </c>
    </row>
    <row r="45537" customFormat="false" ht="13" hidden="false" customHeight="false" outlineLevel="0" collapsed="false">
      <c r="G45537" s="11" t="str">
        <f aca="false">IF(A45537="","",(B45537+C45537+D45537+E45537+F45537))</f>
        <v/>
      </c>
    </row>
    <row r="45538" customFormat="false" ht="13" hidden="false" customHeight="false" outlineLevel="0" collapsed="false">
      <c r="G45538" s="11" t="str">
        <f aca="false">IF(A45538="","",(B45538+C45538+D45538+E45538+F45538))</f>
        <v/>
      </c>
    </row>
    <row r="45539" customFormat="false" ht="13" hidden="false" customHeight="false" outlineLevel="0" collapsed="false">
      <c r="G45539" s="11" t="str">
        <f aca="false">IF(A45539="","",(B45539+C45539+D45539+E45539+F45539))</f>
        <v/>
      </c>
    </row>
    <row r="45540" customFormat="false" ht="13" hidden="false" customHeight="false" outlineLevel="0" collapsed="false">
      <c r="G45540" s="11" t="str">
        <f aca="false">IF(A45540="","",(B45540+C45540+D45540+E45540+F45540))</f>
        <v/>
      </c>
    </row>
    <row r="45541" customFormat="false" ht="13" hidden="false" customHeight="false" outlineLevel="0" collapsed="false">
      <c r="G45541" s="11" t="str">
        <f aca="false">IF(A45541="","",(B45541+C45541+D45541+E45541+F45541))</f>
        <v/>
      </c>
    </row>
    <row r="45542" customFormat="false" ht="13" hidden="false" customHeight="false" outlineLevel="0" collapsed="false">
      <c r="G45542" s="11" t="str">
        <f aca="false">IF(A45542="","",(B45542+C45542+D45542+E45542+F45542))</f>
        <v/>
      </c>
    </row>
    <row r="45543" customFormat="false" ht="13" hidden="false" customHeight="false" outlineLevel="0" collapsed="false">
      <c r="G45543" s="11" t="str">
        <f aca="false">IF(A45543="","",(B45543+C45543+D45543+E45543+F45543))</f>
        <v/>
      </c>
    </row>
    <row r="45544" customFormat="false" ht="13" hidden="false" customHeight="false" outlineLevel="0" collapsed="false">
      <c r="G45544" s="11" t="str">
        <f aca="false">IF(A45544="","",(B45544+C45544+D45544+E45544+F45544))</f>
        <v/>
      </c>
    </row>
    <row r="45545" customFormat="false" ht="13" hidden="false" customHeight="false" outlineLevel="0" collapsed="false">
      <c r="G45545" s="11" t="str">
        <f aca="false">IF(A45545="","",(B45545+C45545+D45545+E45545+F45545))</f>
        <v/>
      </c>
    </row>
    <row r="45546" customFormat="false" ht="13" hidden="false" customHeight="false" outlineLevel="0" collapsed="false">
      <c r="G45546" s="11" t="str">
        <f aca="false">IF(A45546="","",(B45546+C45546+D45546+E45546+F45546))</f>
        <v/>
      </c>
    </row>
    <row r="45547" customFormat="false" ht="13" hidden="false" customHeight="false" outlineLevel="0" collapsed="false">
      <c r="G45547" s="11" t="str">
        <f aca="false">IF(A45547="","",(B45547+C45547+D45547+E45547+F45547))</f>
        <v/>
      </c>
    </row>
    <row r="45548" customFormat="false" ht="13" hidden="false" customHeight="false" outlineLevel="0" collapsed="false">
      <c r="G45548" s="11" t="str">
        <f aca="false">IF(A45548="","",(B45548+C45548+D45548+E45548+F45548))</f>
        <v/>
      </c>
    </row>
    <row r="45549" customFormat="false" ht="13" hidden="false" customHeight="false" outlineLevel="0" collapsed="false">
      <c r="G45549" s="11" t="str">
        <f aca="false">IF(A45549="","",(B45549+C45549+D45549+E45549+F45549))</f>
        <v/>
      </c>
    </row>
    <row r="45550" customFormat="false" ht="13" hidden="false" customHeight="false" outlineLevel="0" collapsed="false">
      <c r="G45550" s="11" t="str">
        <f aca="false">IF(A45550="","",(B45550+C45550+D45550+E45550+F45550))</f>
        <v/>
      </c>
    </row>
    <row r="45551" customFormat="false" ht="13" hidden="false" customHeight="false" outlineLevel="0" collapsed="false">
      <c r="G45551" s="11" t="str">
        <f aca="false">IF(A45551="","",(B45551+C45551+D45551+E45551+F45551))</f>
        <v/>
      </c>
    </row>
    <row r="45552" customFormat="false" ht="13" hidden="false" customHeight="false" outlineLevel="0" collapsed="false">
      <c r="G45552" s="11" t="str">
        <f aca="false">IF(A45552="","",(B45552+C45552+D45552+E45552+F45552))</f>
        <v/>
      </c>
    </row>
    <row r="45553" customFormat="false" ht="13" hidden="false" customHeight="false" outlineLevel="0" collapsed="false">
      <c r="G45553" s="11" t="str">
        <f aca="false">IF(A45553="","",(B45553+C45553+D45553+E45553+F45553))</f>
        <v/>
      </c>
    </row>
    <row r="45554" customFormat="false" ht="13" hidden="false" customHeight="false" outlineLevel="0" collapsed="false">
      <c r="G45554" s="11" t="str">
        <f aca="false">IF(A45554="","",(B45554+C45554+D45554+E45554+F45554))</f>
        <v/>
      </c>
    </row>
    <row r="45555" customFormat="false" ht="13" hidden="false" customHeight="false" outlineLevel="0" collapsed="false">
      <c r="G45555" s="11" t="str">
        <f aca="false">IF(A45555="","",(B45555+C45555+D45555+E45555+F45555))</f>
        <v/>
      </c>
    </row>
    <row r="45556" customFormat="false" ht="13" hidden="false" customHeight="false" outlineLevel="0" collapsed="false">
      <c r="G45556" s="11" t="str">
        <f aca="false">IF(A45556="","",(B45556+C45556+D45556+E45556+F45556))</f>
        <v/>
      </c>
    </row>
    <row r="45557" customFormat="false" ht="13" hidden="false" customHeight="false" outlineLevel="0" collapsed="false">
      <c r="G45557" s="11" t="str">
        <f aca="false">IF(A45557="","",(B45557+C45557+D45557+E45557+F45557))</f>
        <v/>
      </c>
    </row>
    <row r="45558" customFormat="false" ht="13" hidden="false" customHeight="false" outlineLevel="0" collapsed="false">
      <c r="G45558" s="11" t="str">
        <f aca="false">IF(A45558="","",(B45558+C45558+D45558+E45558+F45558))</f>
        <v/>
      </c>
    </row>
    <row r="45559" customFormat="false" ht="13" hidden="false" customHeight="false" outlineLevel="0" collapsed="false">
      <c r="G45559" s="11" t="str">
        <f aca="false">IF(A45559="","",(B45559+C45559+D45559+E45559+F45559))</f>
        <v/>
      </c>
    </row>
    <row r="45560" customFormat="false" ht="13" hidden="false" customHeight="false" outlineLevel="0" collapsed="false">
      <c r="G45560" s="11" t="str">
        <f aca="false">IF(A45560="","",(B45560+C45560+D45560+E45560+F45560))</f>
        <v/>
      </c>
    </row>
    <row r="45561" customFormat="false" ht="13" hidden="false" customHeight="false" outlineLevel="0" collapsed="false">
      <c r="G45561" s="11" t="str">
        <f aca="false">IF(A45561="","",(B45561+C45561+D45561+E45561+F45561))</f>
        <v/>
      </c>
    </row>
    <row r="45562" customFormat="false" ht="13" hidden="false" customHeight="false" outlineLevel="0" collapsed="false">
      <c r="G45562" s="11" t="str">
        <f aca="false">IF(A45562="","",(B45562+C45562+D45562+E45562+F45562))</f>
        <v/>
      </c>
    </row>
    <row r="45563" customFormat="false" ht="13" hidden="false" customHeight="false" outlineLevel="0" collapsed="false">
      <c r="G45563" s="11" t="str">
        <f aca="false">IF(A45563="","",(B45563+C45563+D45563+E45563+F45563))</f>
        <v/>
      </c>
    </row>
    <row r="45564" customFormat="false" ht="13" hidden="false" customHeight="false" outlineLevel="0" collapsed="false">
      <c r="G45564" s="11" t="str">
        <f aca="false">IF(A45564="","",(B45564+C45564+D45564+E45564+F45564))</f>
        <v/>
      </c>
    </row>
    <row r="45565" customFormat="false" ht="13" hidden="false" customHeight="false" outlineLevel="0" collapsed="false">
      <c r="G45565" s="11" t="str">
        <f aca="false">IF(A45565="","",(B45565+C45565+D45565+E45565+F45565))</f>
        <v/>
      </c>
    </row>
    <row r="45566" customFormat="false" ht="13" hidden="false" customHeight="false" outlineLevel="0" collapsed="false">
      <c r="G45566" s="11" t="str">
        <f aca="false">IF(A45566="","",(B45566+C45566+D45566+E45566+F45566))</f>
        <v/>
      </c>
    </row>
    <row r="45567" customFormat="false" ht="13" hidden="false" customHeight="false" outlineLevel="0" collapsed="false">
      <c r="G45567" s="11" t="str">
        <f aca="false">IF(A45567="","",(B45567+C45567+D45567+E45567+F45567))</f>
        <v/>
      </c>
    </row>
    <row r="45568" customFormat="false" ht="13" hidden="false" customHeight="false" outlineLevel="0" collapsed="false">
      <c r="G45568" s="11" t="str">
        <f aca="false">IF(A45568="","",(B45568+C45568+D45568+E45568+F45568))</f>
        <v/>
      </c>
    </row>
    <row r="45569" customFormat="false" ht="13" hidden="false" customHeight="false" outlineLevel="0" collapsed="false">
      <c r="G45569" s="11" t="str">
        <f aca="false">IF(A45569="","",(B45569+C45569+D45569+E45569+F45569))</f>
        <v/>
      </c>
    </row>
    <row r="45570" customFormat="false" ht="13" hidden="false" customHeight="false" outlineLevel="0" collapsed="false">
      <c r="G45570" s="11" t="str">
        <f aca="false">IF(A45570="","",(B45570+C45570+D45570+E45570+F45570))</f>
        <v/>
      </c>
    </row>
    <row r="45571" customFormat="false" ht="13" hidden="false" customHeight="false" outlineLevel="0" collapsed="false">
      <c r="G45571" s="11" t="str">
        <f aca="false">IF(A45571="","",(B45571+C45571+D45571+E45571+F45571))</f>
        <v/>
      </c>
    </row>
    <row r="45572" customFormat="false" ht="13" hidden="false" customHeight="false" outlineLevel="0" collapsed="false">
      <c r="G45572" s="11" t="str">
        <f aca="false">IF(A45572="","",(B45572+C45572+D45572+E45572+F45572))</f>
        <v/>
      </c>
    </row>
    <row r="45573" customFormat="false" ht="13" hidden="false" customHeight="false" outlineLevel="0" collapsed="false">
      <c r="G45573" s="11" t="str">
        <f aca="false">IF(A45573="","",(B45573+C45573+D45573+E45573+F45573))</f>
        <v/>
      </c>
    </row>
    <row r="45574" customFormat="false" ht="13" hidden="false" customHeight="false" outlineLevel="0" collapsed="false">
      <c r="G45574" s="11" t="str">
        <f aca="false">IF(A45574="","",(B45574+C45574+D45574+E45574+F45574))</f>
        <v/>
      </c>
    </row>
    <row r="45575" customFormat="false" ht="13" hidden="false" customHeight="false" outlineLevel="0" collapsed="false">
      <c r="G45575" s="11" t="str">
        <f aca="false">IF(A45575="","",(B45575+C45575+D45575+E45575+F45575))</f>
        <v/>
      </c>
    </row>
    <row r="45576" customFormat="false" ht="13" hidden="false" customHeight="false" outlineLevel="0" collapsed="false">
      <c r="G45576" s="11" t="str">
        <f aca="false">IF(A45576="","",(B45576+C45576+D45576+E45576+F45576))</f>
        <v/>
      </c>
    </row>
    <row r="45577" customFormat="false" ht="13" hidden="false" customHeight="false" outlineLevel="0" collapsed="false">
      <c r="G45577" s="11" t="str">
        <f aca="false">IF(A45577="","",(B45577+C45577+D45577+E45577+F45577))</f>
        <v/>
      </c>
    </row>
    <row r="45578" customFormat="false" ht="13" hidden="false" customHeight="false" outlineLevel="0" collapsed="false">
      <c r="G45578" s="11" t="str">
        <f aca="false">IF(A45578="","",(B45578+C45578+D45578+E45578+F45578))</f>
        <v/>
      </c>
    </row>
    <row r="45579" customFormat="false" ht="13" hidden="false" customHeight="false" outlineLevel="0" collapsed="false">
      <c r="G45579" s="11" t="str">
        <f aca="false">IF(A45579="","",(B45579+C45579+D45579+E45579+F45579))</f>
        <v/>
      </c>
    </row>
    <row r="45580" customFormat="false" ht="13" hidden="false" customHeight="false" outlineLevel="0" collapsed="false">
      <c r="G45580" s="11" t="str">
        <f aca="false">IF(A45580="","",(B45580+C45580+D45580+E45580+F45580))</f>
        <v/>
      </c>
    </row>
    <row r="45581" customFormat="false" ht="13" hidden="false" customHeight="false" outlineLevel="0" collapsed="false">
      <c r="G45581" s="11" t="str">
        <f aca="false">IF(A45581="","",(B45581+C45581+D45581+E45581+F45581))</f>
        <v/>
      </c>
    </row>
    <row r="45582" customFormat="false" ht="13" hidden="false" customHeight="false" outlineLevel="0" collapsed="false">
      <c r="G45582" s="11" t="str">
        <f aca="false">IF(A45582="","",(B45582+C45582+D45582+E45582+F45582))</f>
        <v/>
      </c>
    </row>
    <row r="45583" customFormat="false" ht="13" hidden="false" customHeight="false" outlineLevel="0" collapsed="false">
      <c r="G45583" s="11" t="str">
        <f aca="false">IF(A45583="","",(B45583+C45583+D45583+E45583+F45583))</f>
        <v/>
      </c>
    </row>
    <row r="45584" customFormat="false" ht="13" hidden="false" customHeight="false" outlineLevel="0" collapsed="false">
      <c r="G45584" s="11" t="str">
        <f aca="false">IF(A45584="","",(B45584+C45584+D45584+E45584+F45584))</f>
        <v/>
      </c>
    </row>
    <row r="45585" customFormat="false" ht="13" hidden="false" customHeight="false" outlineLevel="0" collapsed="false">
      <c r="G45585" s="11" t="str">
        <f aca="false">IF(A45585="","",(B45585+C45585+D45585+E45585+F45585))</f>
        <v/>
      </c>
    </row>
    <row r="45586" customFormat="false" ht="13" hidden="false" customHeight="false" outlineLevel="0" collapsed="false">
      <c r="G45586" s="11" t="str">
        <f aca="false">IF(A45586="","",(B45586+C45586+D45586+E45586+F45586))</f>
        <v/>
      </c>
    </row>
    <row r="45587" customFormat="false" ht="13" hidden="false" customHeight="false" outlineLevel="0" collapsed="false">
      <c r="G45587" s="11" t="str">
        <f aca="false">IF(A45587="","",(B45587+C45587+D45587+E45587+F45587))</f>
        <v/>
      </c>
    </row>
    <row r="45588" customFormat="false" ht="13" hidden="false" customHeight="false" outlineLevel="0" collapsed="false">
      <c r="G45588" s="11" t="str">
        <f aca="false">IF(A45588="","",(B45588+C45588+D45588+E45588+F45588))</f>
        <v/>
      </c>
    </row>
    <row r="45589" customFormat="false" ht="13" hidden="false" customHeight="false" outlineLevel="0" collapsed="false">
      <c r="G45589" s="11" t="str">
        <f aca="false">IF(A45589="","",(B45589+C45589+D45589+E45589+F45589))</f>
        <v/>
      </c>
    </row>
    <row r="45590" customFormat="false" ht="13" hidden="false" customHeight="false" outlineLevel="0" collapsed="false">
      <c r="G45590" s="11" t="str">
        <f aca="false">IF(A45590="","",(B45590+C45590+D45590+E45590+F45590))</f>
        <v/>
      </c>
    </row>
    <row r="45591" customFormat="false" ht="13" hidden="false" customHeight="false" outlineLevel="0" collapsed="false">
      <c r="G45591" s="11" t="str">
        <f aca="false">IF(A45591="","",(B45591+C45591+D45591+E45591+F45591))</f>
        <v/>
      </c>
    </row>
    <row r="45592" customFormat="false" ht="13" hidden="false" customHeight="false" outlineLevel="0" collapsed="false">
      <c r="G45592" s="11" t="str">
        <f aca="false">IF(A45592="","",(B45592+C45592+D45592+E45592+F45592))</f>
        <v/>
      </c>
    </row>
    <row r="45593" customFormat="false" ht="13" hidden="false" customHeight="false" outlineLevel="0" collapsed="false">
      <c r="G45593" s="11" t="str">
        <f aca="false">IF(A45593="","",(B45593+C45593+D45593+E45593+F45593))</f>
        <v/>
      </c>
    </row>
    <row r="45594" customFormat="false" ht="13" hidden="false" customHeight="false" outlineLevel="0" collapsed="false">
      <c r="G45594" s="11" t="str">
        <f aca="false">IF(A45594="","",(B45594+C45594+D45594+E45594+F45594))</f>
        <v/>
      </c>
    </row>
    <row r="45595" customFormat="false" ht="13" hidden="false" customHeight="false" outlineLevel="0" collapsed="false">
      <c r="G45595" s="11" t="str">
        <f aca="false">IF(A45595="","",(B45595+C45595+D45595+E45595+F45595))</f>
        <v/>
      </c>
    </row>
    <row r="45596" customFormat="false" ht="13" hidden="false" customHeight="false" outlineLevel="0" collapsed="false">
      <c r="G45596" s="11" t="str">
        <f aca="false">IF(A45596="","",(B45596+C45596+D45596+E45596+F45596))</f>
        <v/>
      </c>
    </row>
    <row r="45597" customFormat="false" ht="13" hidden="false" customHeight="false" outlineLevel="0" collapsed="false">
      <c r="G45597" s="11" t="str">
        <f aca="false">IF(A45597="","",(B45597+C45597+D45597+E45597+F45597))</f>
        <v/>
      </c>
    </row>
    <row r="45598" customFormat="false" ht="13" hidden="false" customHeight="false" outlineLevel="0" collapsed="false">
      <c r="G45598" s="11" t="str">
        <f aca="false">IF(A45598="","",(B45598+C45598+D45598+E45598+F45598))</f>
        <v/>
      </c>
    </row>
    <row r="45599" customFormat="false" ht="13" hidden="false" customHeight="false" outlineLevel="0" collapsed="false">
      <c r="G45599" s="11" t="str">
        <f aca="false">IF(A45599="","",(B45599+C45599+D45599+E45599+F45599))</f>
        <v/>
      </c>
    </row>
    <row r="45600" customFormat="false" ht="13" hidden="false" customHeight="false" outlineLevel="0" collapsed="false">
      <c r="G45600" s="11" t="str">
        <f aca="false">IF(A45600="","",(B45600+C45600+D45600+E45600+F45600))</f>
        <v/>
      </c>
    </row>
    <row r="45601" customFormat="false" ht="13" hidden="false" customHeight="false" outlineLevel="0" collapsed="false">
      <c r="G45601" s="11" t="str">
        <f aca="false">IF(A45601="","",(B45601+C45601+D45601+E45601+F45601))</f>
        <v/>
      </c>
    </row>
    <row r="45602" customFormat="false" ht="13" hidden="false" customHeight="false" outlineLevel="0" collapsed="false">
      <c r="G45602" s="11" t="str">
        <f aca="false">IF(A45602="","",(B45602+C45602+D45602+E45602+F45602))</f>
        <v/>
      </c>
    </row>
    <row r="45603" customFormat="false" ht="13" hidden="false" customHeight="false" outlineLevel="0" collapsed="false">
      <c r="G45603" s="11" t="str">
        <f aca="false">IF(A45603="","",(B45603+C45603+D45603+E45603+F45603))</f>
        <v/>
      </c>
    </row>
    <row r="45604" customFormat="false" ht="13" hidden="false" customHeight="false" outlineLevel="0" collapsed="false">
      <c r="G45604" s="11" t="str">
        <f aca="false">IF(A45604="","",(B45604+C45604+D45604+E45604+F45604))</f>
        <v/>
      </c>
    </row>
    <row r="45605" customFormat="false" ht="13" hidden="false" customHeight="false" outlineLevel="0" collapsed="false">
      <c r="G45605" s="11" t="str">
        <f aca="false">IF(A45605="","",(B45605+C45605+D45605+E45605+F45605))</f>
        <v/>
      </c>
    </row>
    <row r="45606" customFormat="false" ht="13" hidden="false" customHeight="false" outlineLevel="0" collapsed="false">
      <c r="G45606" s="11" t="str">
        <f aca="false">IF(A45606="","",(B45606+C45606+D45606+E45606+F45606))</f>
        <v/>
      </c>
    </row>
    <row r="45607" customFormat="false" ht="13" hidden="false" customHeight="false" outlineLevel="0" collapsed="false">
      <c r="G45607" s="11" t="str">
        <f aca="false">IF(A45607="","",(B45607+C45607+D45607+E45607+F45607))</f>
        <v/>
      </c>
    </row>
    <row r="45608" customFormat="false" ht="13" hidden="false" customHeight="false" outlineLevel="0" collapsed="false">
      <c r="G45608" s="11" t="str">
        <f aca="false">IF(A45608="","",(B45608+C45608+D45608+E45608+F45608))</f>
        <v/>
      </c>
    </row>
    <row r="45609" customFormat="false" ht="13" hidden="false" customHeight="false" outlineLevel="0" collapsed="false">
      <c r="G45609" s="11" t="str">
        <f aca="false">IF(A45609="","",(B45609+C45609+D45609+E45609+F45609))</f>
        <v/>
      </c>
    </row>
    <row r="45610" customFormat="false" ht="13" hidden="false" customHeight="false" outlineLevel="0" collapsed="false">
      <c r="G45610" s="11" t="str">
        <f aca="false">IF(A45610="","",(B45610+C45610+D45610+E45610+F45610))</f>
        <v/>
      </c>
    </row>
    <row r="45611" customFormat="false" ht="13" hidden="false" customHeight="false" outlineLevel="0" collapsed="false">
      <c r="G45611" s="11" t="str">
        <f aca="false">IF(A45611="","",(B45611+C45611+D45611+E45611+F45611))</f>
        <v/>
      </c>
    </row>
    <row r="45612" customFormat="false" ht="13" hidden="false" customHeight="false" outlineLevel="0" collapsed="false">
      <c r="G45612" s="11" t="str">
        <f aca="false">IF(A45612="","",(B45612+C45612+D45612+E45612+F45612))</f>
        <v/>
      </c>
    </row>
    <row r="45613" customFormat="false" ht="13" hidden="false" customHeight="false" outlineLevel="0" collapsed="false">
      <c r="G45613" s="11" t="str">
        <f aca="false">IF(A45613="","",(B45613+C45613+D45613+E45613+F45613))</f>
        <v/>
      </c>
    </row>
    <row r="45614" customFormat="false" ht="13" hidden="false" customHeight="false" outlineLevel="0" collapsed="false">
      <c r="G45614" s="11" t="str">
        <f aca="false">IF(A45614="","",(B45614+C45614+D45614+E45614+F45614))</f>
        <v/>
      </c>
    </row>
    <row r="45615" customFormat="false" ht="13" hidden="false" customHeight="false" outlineLevel="0" collapsed="false">
      <c r="G45615" s="11" t="str">
        <f aca="false">IF(A45615="","",(B45615+C45615+D45615+E45615+F45615))</f>
        <v/>
      </c>
    </row>
    <row r="45616" customFormat="false" ht="13" hidden="false" customHeight="false" outlineLevel="0" collapsed="false">
      <c r="G45616" s="11" t="str">
        <f aca="false">IF(A45616="","",(B45616+C45616+D45616+E45616+F45616))</f>
        <v/>
      </c>
    </row>
    <row r="45617" customFormat="false" ht="13" hidden="false" customHeight="false" outlineLevel="0" collapsed="false">
      <c r="G45617" s="11" t="str">
        <f aca="false">IF(A45617="","",(B45617+C45617+D45617+E45617+F45617))</f>
        <v/>
      </c>
    </row>
    <row r="45618" customFormat="false" ht="13" hidden="false" customHeight="false" outlineLevel="0" collapsed="false">
      <c r="G45618" s="11" t="str">
        <f aca="false">IF(A45618="","",(B45618+C45618+D45618+E45618+F45618))</f>
        <v/>
      </c>
    </row>
    <row r="45619" customFormat="false" ht="13" hidden="false" customHeight="false" outlineLevel="0" collapsed="false">
      <c r="G45619" s="11" t="str">
        <f aca="false">IF(A45619="","",(B45619+C45619+D45619+E45619+F45619))</f>
        <v/>
      </c>
    </row>
    <row r="45620" customFormat="false" ht="13" hidden="false" customHeight="false" outlineLevel="0" collapsed="false">
      <c r="G45620" s="11" t="str">
        <f aca="false">IF(A45620="","",(B45620+C45620+D45620+E45620+F45620))</f>
        <v/>
      </c>
    </row>
    <row r="45621" customFormat="false" ht="13" hidden="false" customHeight="false" outlineLevel="0" collapsed="false">
      <c r="G45621" s="11" t="str">
        <f aca="false">IF(A45621="","",(B45621+C45621+D45621+E45621+F45621))</f>
        <v/>
      </c>
    </row>
    <row r="45622" customFormat="false" ht="13" hidden="false" customHeight="false" outlineLevel="0" collapsed="false">
      <c r="G45622" s="11" t="str">
        <f aca="false">IF(A45622="","",(B45622+C45622+D45622+E45622+F45622))</f>
        <v/>
      </c>
    </row>
    <row r="45623" customFormat="false" ht="13" hidden="false" customHeight="false" outlineLevel="0" collapsed="false">
      <c r="G45623" s="11" t="str">
        <f aca="false">IF(A45623="","",(B45623+C45623+D45623+E45623+F45623))</f>
        <v/>
      </c>
    </row>
    <row r="45624" customFormat="false" ht="13" hidden="false" customHeight="false" outlineLevel="0" collapsed="false">
      <c r="G45624" s="11" t="str">
        <f aca="false">IF(A45624="","",(B45624+C45624+D45624+E45624+F45624))</f>
        <v/>
      </c>
    </row>
    <row r="45625" customFormat="false" ht="13" hidden="false" customHeight="false" outlineLevel="0" collapsed="false">
      <c r="G45625" s="11" t="str">
        <f aca="false">IF(A45625="","",(B45625+C45625+D45625+E45625+F45625))</f>
        <v/>
      </c>
    </row>
    <row r="45626" customFormat="false" ht="13" hidden="false" customHeight="false" outlineLevel="0" collapsed="false">
      <c r="G45626" s="11" t="str">
        <f aca="false">IF(A45626="","",(B45626+C45626+D45626+E45626+F45626))</f>
        <v/>
      </c>
    </row>
    <row r="45627" customFormat="false" ht="13" hidden="false" customHeight="false" outlineLevel="0" collapsed="false">
      <c r="G45627" s="11" t="str">
        <f aca="false">IF(A45627="","",(B45627+C45627+D45627+E45627+F45627))</f>
        <v/>
      </c>
    </row>
    <row r="45628" customFormat="false" ht="13" hidden="false" customHeight="false" outlineLevel="0" collapsed="false">
      <c r="G45628" s="11" t="str">
        <f aca="false">IF(A45628="","",(B45628+C45628+D45628+E45628+F45628))</f>
        <v/>
      </c>
    </row>
    <row r="45629" customFormat="false" ht="13" hidden="false" customHeight="false" outlineLevel="0" collapsed="false">
      <c r="G45629" s="11" t="str">
        <f aca="false">IF(A45629="","",(B45629+C45629+D45629+E45629+F45629))</f>
        <v/>
      </c>
    </row>
    <row r="45630" customFormat="false" ht="13" hidden="false" customHeight="false" outlineLevel="0" collapsed="false">
      <c r="G45630" s="11" t="str">
        <f aca="false">IF(A45630="","",(B45630+C45630+D45630+E45630+F45630))</f>
        <v/>
      </c>
    </row>
    <row r="45631" customFormat="false" ht="13" hidden="false" customHeight="false" outlineLevel="0" collapsed="false">
      <c r="G45631" s="11" t="str">
        <f aca="false">IF(A45631="","",(B45631+C45631+D45631+E45631+F45631))</f>
        <v/>
      </c>
    </row>
    <row r="45632" customFormat="false" ht="13" hidden="false" customHeight="false" outlineLevel="0" collapsed="false">
      <c r="G45632" s="11" t="str">
        <f aca="false">IF(A45632="","",(B45632+C45632+D45632+E45632+F45632))</f>
        <v/>
      </c>
    </row>
    <row r="45633" customFormat="false" ht="13" hidden="false" customHeight="false" outlineLevel="0" collapsed="false">
      <c r="G45633" s="11" t="str">
        <f aca="false">IF(A45633="","",(B45633+C45633+D45633+E45633+F45633))</f>
        <v/>
      </c>
    </row>
    <row r="45634" customFormat="false" ht="13" hidden="false" customHeight="false" outlineLevel="0" collapsed="false">
      <c r="G45634" s="11" t="str">
        <f aca="false">IF(A45634="","",(B45634+C45634+D45634+E45634+F45634))</f>
        <v/>
      </c>
    </row>
    <row r="45635" customFormat="false" ht="13" hidden="false" customHeight="false" outlineLevel="0" collapsed="false">
      <c r="G45635" s="11" t="str">
        <f aca="false">IF(A45635="","",(B45635+C45635+D45635+E45635+F45635))</f>
        <v/>
      </c>
    </row>
    <row r="45636" customFormat="false" ht="13" hidden="false" customHeight="false" outlineLevel="0" collapsed="false">
      <c r="G45636" s="11" t="str">
        <f aca="false">IF(A45636="","",(B45636+C45636+D45636+E45636+F45636))</f>
        <v/>
      </c>
    </row>
    <row r="45637" customFormat="false" ht="13" hidden="false" customHeight="false" outlineLevel="0" collapsed="false">
      <c r="G45637" s="11" t="str">
        <f aca="false">IF(A45637="","",(B45637+C45637+D45637+E45637+F45637))</f>
        <v/>
      </c>
    </row>
    <row r="45638" customFormat="false" ht="13" hidden="false" customHeight="false" outlineLevel="0" collapsed="false">
      <c r="G45638" s="11" t="str">
        <f aca="false">IF(A45638="","",(B45638+C45638+D45638+E45638+F45638))</f>
        <v/>
      </c>
    </row>
    <row r="45639" customFormat="false" ht="13" hidden="false" customHeight="false" outlineLevel="0" collapsed="false">
      <c r="G45639" s="11" t="str">
        <f aca="false">IF(A45639="","",(B45639+C45639+D45639+E45639+F45639))</f>
        <v/>
      </c>
    </row>
    <row r="45640" customFormat="false" ht="13" hidden="false" customHeight="false" outlineLevel="0" collapsed="false">
      <c r="G45640" s="11" t="str">
        <f aca="false">IF(A45640="","",(B45640+C45640+D45640+E45640+F45640))</f>
        <v/>
      </c>
    </row>
    <row r="45641" customFormat="false" ht="13" hidden="false" customHeight="false" outlineLevel="0" collapsed="false">
      <c r="G45641" s="11" t="str">
        <f aca="false">IF(A45641="","",(B45641+C45641+D45641+E45641+F45641))</f>
        <v/>
      </c>
    </row>
    <row r="45642" customFormat="false" ht="13" hidden="false" customHeight="false" outlineLevel="0" collapsed="false">
      <c r="G45642" s="11" t="str">
        <f aca="false">IF(A45642="","",(B45642+C45642+D45642+E45642+F45642))</f>
        <v/>
      </c>
    </row>
    <row r="45643" customFormat="false" ht="13" hidden="false" customHeight="false" outlineLevel="0" collapsed="false">
      <c r="G45643" s="11" t="str">
        <f aca="false">IF(A45643="","",(B45643+C45643+D45643+E45643+F45643))</f>
        <v/>
      </c>
    </row>
    <row r="45644" customFormat="false" ht="13" hidden="false" customHeight="false" outlineLevel="0" collapsed="false">
      <c r="G45644" s="11" t="str">
        <f aca="false">IF(A45644="","",(B45644+C45644+D45644+E45644+F45644))</f>
        <v/>
      </c>
    </row>
    <row r="45645" customFormat="false" ht="13" hidden="false" customHeight="false" outlineLevel="0" collapsed="false">
      <c r="G45645" s="11" t="str">
        <f aca="false">IF(A45645="","",(B45645+C45645+D45645+E45645+F45645))</f>
        <v/>
      </c>
    </row>
    <row r="45646" customFormat="false" ht="13" hidden="false" customHeight="false" outlineLevel="0" collapsed="false">
      <c r="G45646" s="11" t="str">
        <f aca="false">IF(A45646="","",(B45646+C45646+D45646+E45646+F45646))</f>
        <v/>
      </c>
    </row>
    <row r="45647" customFormat="false" ht="13" hidden="false" customHeight="false" outlineLevel="0" collapsed="false">
      <c r="G45647" s="11" t="str">
        <f aca="false">IF(A45647="","",(B45647+C45647+D45647+E45647+F45647))</f>
        <v/>
      </c>
    </row>
    <row r="45648" customFormat="false" ht="13" hidden="false" customHeight="false" outlineLevel="0" collapsed="false">
      <c r="G45648" s="11" t="str">
        <f aca="false">IF(A45648="","",(B45648+C45648+D45648+E45648+F45648))</f>
        <v/>
      </c>
    </row>
    <row r="45649" customFormat="false" ht="13" hidden="false" customHeight="false" outlineLevel="0" collapsed="false">
      <c r="G45649" s="11" t="str">
        <f aca="false">IF(A45649="","",(B45649+C45649+D45649+E45649+F45649))</f>
        <v/>
      </c>
    </row>
    <row r="45650" customFormat="false" ht="13" hidden="false" customHeight="false" outlineLevel="0" collapsed="false">
      <c r="G45650" s="11" t="str">
        <f aca="false">IF(A45650="","",(B45650+C45650+D45650+E45650+F45650))</f>
        <v/>
      </c>
    </row>
    <row r="45651" customFormat="false" ht="13" hidden="false" customHeight="false" outlineLevel="0" collapsed="false">
      <c r="G45651" s="11" t="str">
        <f aca="false">IF(A45651="","",(B45651+C45651+D45651+E45651+F45651))</f>
        <v/>
      </c>
    </row>
    <row r="45652" customFormat="false" ht="13" hidden="false" customHeight="false" outlineLevel="0" collapsed="false">
      <c r="G45652" s="11" t="str">
        <f aca="false">IF(A45652="","",(B45652+C45652+D45652+E45652+F45652))</f>
        <v/>
      </c>
    </row>
    <row r="45653" customFormat="false" ht="13" hidden="false" customHeight="false" outlineLevel="0" collapsed="false">
      <c r="G45653" s="11" t="str">
        <f aca="false">IF(A45653="","",(B45653+C45653+D45653+E45653+F45653))</f>
        <v/>
      </c>
    </row>
    <row r="45654" customFormat="false" ht="13" hidden="false" customHeight="false" outlineLevel="0" collapsed="false">
      <c r="G45654" s="11" t="str">
        <f aca="false">IF(A45654="","",(B45654+C45654+D45654+E45654+F45654))</f>
        <v/>
      </c>
    </row>
    <row r="45655" customFormat="false" ht="13" hidden="false" customHeight="false" outlineLevel="0" collapsed="false">
      <c r="G45655" s="11" t="str">
        <f aca="false">IF(A45655="","",(B45655+C45655+D45655+E45655+F45655))</f>
        <v/>
      </c>
    </row>
    <row r="45656" customFormat="false" ht="13" hidden="false" customHeight="false" outlineLevel="0" collapsed="false">
      <c r="G45656" s="11" t="str">
        <f aca="false">IF(A45656="","",(B45656+C45656+D45656+E45656+F45656))</f>
        <v/>
      </c>
    </row>
    <row r="45657" customFormat="false" ht="13" hidden="false" customHeight="false" outlineLevel="0" collapsed="false">
      <c r="G45657" s="11" t="str">
        <f aca="false">IF(A45657="","",(B45657+C45657+D45657+E45657+F45657))</f>
        <v/>
      </c>
    </row>
    <row r="45658" customFormat="false" ht="13" hidden="false" customHeight="false" outlineLevel="0" collapsed="false">
      <c r="G45658" s="11" t="str">
        <f aca="false">IF(A45658="","",(B45658+C45658+D45658+E45658+F45658))</f>
        <v/>
      </c>
    </row>
    <row r="45659" customFormat="false" ht="13" hidden="false" customHeight="false" outlineLevel="0" collapsed="false">
      <c r="G45659" s="11" t="str">
        <f aca="false">IF(A45659="","",(B45659+C45659+D45659+E45659+F45659))</f>
        <v/>
      </c>
    </row>
    <row r="45660" customFormat="false" ht="13" hidden="false" customHeight="false" outlineLevel="0" collapsed="false">
      <c r="G45660" s="11" t="str">
        <f aca="false">IF(A45660="","",(B45660+C45660+D45660+E45660+F45660))</f>
        <v/>
      </c>
    </row>
    <row r="45661" customFormat="false" ht="13" hidden="false" customHeight="false" outlineLevel="0" collapsed="false">
      <c r="G45661" s="11" t="str">
        <f aca="false">IF(A45661="","",(B45661+C45661+D45661+E45661+F45661))</f>
        <v/>
      </c>
    </row>
    <row r="45662" customFormat="false" ht="13" hidden="false" customHeight="false" outlineLevel="0" collapsed="false">
      <c r="G45662" s="11" t="str">
        <f aca="false">IF(A45662="","",(B45662+C45662+D45662+E45662+F45662))</f>
        <v/>
      </c>
    </row>
    <row r="45663" customFormat="false" ht="13" hidden="false" customHeight="false" outlineLevel="0" collapsed="false">
      <c r="G45663" s="11" t="str">
        <f aca="false">IF(A45663="","",(B45663+C45663+D45663+E45663+F45663))</f>
        <v/>
      </c>
    </row>
    <row r="45664" customFormat="false" ht="13" hidden="false" customHeight="false" outlineLevel="0" collapsed="false">
      <c r="G45664" s="11" t="str">
        <f aca="false">IF(A45664="","",(B45664+C45664+D45664+E45664+F45664))</f>
        <v/>
      </c>
    </row>
    <row r="45665" customFormat="false" ht="13" hidden="false" customHeight="false" outlineLevel="0" collapsed="false">
      <c r="G45665" s="11" t="str">
        <f aca="false">IF(A45665="","",(B45665+C45665+D45665+E45665+F45665))</f>
        <v/>
      </c>
    </row>
    <row r="45666" customFormat="false" ht="13" hidden="false" customHeight="false" outlineLevel="0" collapsed="false">
      <c r="G45666" s="11" t="str">
        <f aca="false">IF(A45666="","",(B45666+C45666+D45666+E45666+F45666))</f>
        <v/>
      </c>
    </row>
    <row r="45667" customFormat="false" ht="13" hidden="false" customHeight="false" outlineLevel="0" collapsed="false">
      <c r="G45667" s="11" t="str">
        <f aca="false">IF(A45667="","",(B45667+C45667+D45667+E45667+F45667))</f>
        <v/>
      </c>
    </row>
    <row r="45668" customFormat="false" ht="13" hidden="false" customHeight="false" outlineLevel="0" collapsed="false">
      <c r="G45668" s="11" t="str">
        <f aca="false">IF(A45668="","",(B45668+C45668+D45668+E45668+F45668))</f>
        <v/>
      </c>
    </row>
    <row r="45669" customFormat="false" ht="13" hidden="false" customHeight="false" outlineLevel="0" collapsed="false">
      <c r="G45669" s="11" t="str">
        <f aca="false">IF(A45669="","",(B45669+C45669+D45669+E45669+F45669))</f>
        <v/>
      </c>
    </row>
    <row r="45670" customFormat="false" ht="13" hidden="false" customHeight="false" outlineLevel="0" collapsed="false">
      <c r="G45670" s="11" t="str">
        <f aca="false">IF(A45670="","",(B45670+C45670+D45670+E45670+F45670))</f>
        <v/>
      </c>
    </row>
    <row r="45671" customFormat="false" ht="13" hidden="false" customHeight="false" outlineLevel="0" collapsed="false">
      <c r="G45671" s="11" t="str">
        <f aca="false">IF(A45671="","",(B45671+C45671+D45671+E45671+F45671))</f>
        <v/>
      </c>
    </row>
    <row r="45672" customFormat="false" ht="13" hidden="false" customHeight="false" outlineLevel="0" collapsed="false">
      <c r="G45672" s="11" t="str">
        <f aca="false">IF(A45672="","",(B45672+C45672+D45672+E45672+F45672))</f>
        <v/>
      </c>
    </row>
    <row r="45673" customFormat="false" ht="13" hidden="false" customHeight="false" outlineLevel="0" collapsed="false">
      <c r="G45673" s="11" t="str">
        <f aca="false">IF(A45673="","",(B45673+C45673+D45673+E45673+F45673))</f>
        <v/>
      </c>
    </row>
    <row r="45674" customFormat="false" ht="13" hidden="false" customHeight="false" outlineLevel="0" collapsed="false">
      <c r="G45674" s="11" t="str">
        <f aca="false">IF(A45674="","",(B45674+C45674+D45674+E45674+F45674))</f>
        <v/>
      </c>
    </row>
    <row r="45675" customFormat="false" ht="13" hidden="false" customHeight="false" outlineLevel="0" collapsed="false">
      <c r="G45675" s="11" t="str">
        <f aca="false">IF(A45675="","",(B45675+C45675+D45675+E45675+F45675))</f>
        <v/>
      </c>
    </row>
    <row r="45676" customFormat="false" ht="13" hidden="false" customHeight="false" outlineLevel="0" collapsed="false">
      <c r="G45676" s="11" t="str">
        <f aca="false">IF(A45676="","",(B45676+C45676+D45676+E45676+F45676))</f>
        <v/>
      </c>
    </row>
    <row r="45677" customFormat="false" ht="13" hidden="false" customHeight="false" outlineLevel="0" collapsed="false">
      <c r="G45677" s="11" t="str">
        <f aca="false">IF(A45677="","",(B45677+C45677+D45677+E45677+F45677))</f>
        <v/>
      </c>
    </row>
    <row r="45678" customFormat="false" ht="13" hidden="false" customHeight="false" outlineLevel="0" collapsed="false">
      <c r="G45678" s="11" t="str">
        <f aca="false">IF(A45678="","",(B45678+C45678+D45678+E45678+F45678))</f>
        <v/>
      </c>
    </row>
    <row r="45679" customFormat="false" ht="13" hidden="false" customHeight="false" outlineLevel="0" collapsed="false">
      <c r="G45679" s="11" t="str">
        <f aca="false">IF(A45679="","",(B45679+C45679+D45679+E45679+F45679))</f>
        <v/>
      </c>
    </row>
    <row r="45680" customFormat="false" ht="13" hidden="false" customHeight="false" outlineLevel="0" collapsed="false">
      <c r="G45680" s="11" t="str">
        <f aca="false">IF(A45680="","",(B45680+C45680+D45680+E45680+F45680))</f>
        <v/>
      </c>
    </row>
    <row r="45681" customFormat="false" ht="13" hidden="false" customHeight="false" outlineLevel="0" collapsed="false">
      <c r="G45681" s="11" t="str">
        <f aca="false">IF(A45681="","",(B45681+C45681+D45681+E45681+F45681))</f>
        <v/>
      </c>
    </row>
    <row r="45682" customFormat="false" ht="13" hidden="false" customHeight="false" outlineLevel="0" collapsed="false">
      <c r="G45682" s="11" t="str">
        <f aca="false">IF(A45682="","",(B45682+C45682+D45682+E45682+F45682))</f>
        <v/>
      </c>
    </row>
    <row r="45683" customFormat="false" ht="13" hidden="false" customHeight="false" outlineLevel="0" collapsed="false">
      <c r="G45683" s="11" t="str">
        <f aca="false">IF(A45683="","",(B45683+C45683+D45683+E45683+F45683))</f>
        <v/>
      </c>
    </row>
    <row r="45684" customFormat="false" ht="13" hidden="false" customHeight="false" outlineLevel="0" collapsed="false">
      <c r="G45684" s="11" t="str">
        <f aca="false">IF(A45684="","",(B45684+C45684+D45684+E45684+F45684))</f>
        <v/>
      </c>
    </row>
    <row r="45685" customFormat="false" ht="13" hidden="false" customHeight="false" outlineLevel="0" collapsed="false">
      <c r="G45685" s="11" t="str">
        <f aca="false">IF(A45685="","",(B45685+C45685+D45685+E45685+F45685))</f>
        <v/>
      </c>
    </row>
    <row r="45686" customFormat="false" ht="13" hidden="false" customHeight="false" outlineLevel="0" collapsed="false">
      <c r="G45686" s="11" t="str">
        <f aca="false">IF(A45686="","",(B45686+C45686+D45686+E45686+F45686))</f>
        <v/>
      </c>
    </row>
    <row r="45687" customFormat="false" ht="13" hidden="false" customHeight="false" outlineLevel="0" collapsed="false">
      <c r="G45687" s="11" t="str">
        <f aca="false">IF(A45687="","",(B45687+C45687+D45687+E45687+F45687))</f>
        <v/>
      </c>
    </row>
    <row r="45688" customFormat="false" ht="13" hidden="false" customHeight="false" outlineLevel="0" collapsed="false">
      <c r="G45688" s="11" t="str">
        <f aca="false">IF(A45688="","",(B45688+C45688+D45688+E45688+F45688))</f>
        <v/>
      </c>
    </row>
    <row r="45689" customFormat="false" ht="13" hidden="false" customHeight="false" outlineLevel="0" collapsed="false">
      <c r="G45689" s="11" t="str">
        <f aca="false">IF(A45689="","",(B45689+C45689+D45689+E45689+F45689))</f>
        <v/>
      </c>
    </row>
    <row r="45690" customFormat="false" ht="13" hidden="false" customHeight="false" outlineLevel="0" collapsed="false">
      <c r="G45690" s="11" t="str">
        <f aca="false">IF(A45690="","",(B45690+C45690+D45690+E45690+F45690))</f>
        <v/>
      </c>
    </row>
    <row r="45691" customFormat="false" ht="13" hidden="false" customHeight="false" outlineLevel="0" collapsed="false">
      <c r="G45691" s="11" t="str">
        <f aca="false">IF(A45691="","",(B45691+C45691+D45691+E45691+F45691))</f>
        <v/>
      </c>
    </row>
    <row r="45692" customFormat="false" ht="13" hidden="false" customHeight="false" outlineLevel="0" collapsed="false">
      <c r="G45692" s="11" t="str">
        <f aca="false">IF(A45692="","",(B45692+C45692+D45692+E45692+F45692))</f>
        <v/>
      </c>
    </row>
    <row r="45693" customFormat="false" ht="13" hidden="false" customHeight="false" outlineLevel="0" collapsed="false">
      <c r="G45693" s="11" t="str">
        <f aca="false">IF(A45693="","",(B45693+C45693+D45693+E45693+F45693))</f>
        <v/>
      </c>
    </row>
    <row r="45694" customFormat="false" ht="13" hidden="false" customHeight="false" outlineLevel="0" collapsed="false">
      <c r="G45694" s="11" t="str">
        <f aca="false">IF(A45694="","",(B45694+C45694+D45694+E45694+F45694))</f>
        <v/>
      </c>
    </row>
    <row r="45695" customFormat="false" ht="13" hidden="false" customHeight="false" outlineLevel="0" collapsed="false">
      <c r="G45695" s="11" t="str">
        <f aca="false">IF(A45695="","",(B45695+C45695+D45695+E45695+F45695))</f>
        <v/>
      </c>
    </row>
    <row r="45696" customFormat="false" ht="13" hidden="false" customHeight="false" outlineLevel="0" collapsed="false">
      <c r="G45696" s="11" t="str">
        <f aca="false">IF(A45696="","",(B45696+C45696+D45696+E45696+F45696))</f>
        <v/>
      </c>
    </row>
    <row r="45697" customFormat="false" ht="13" hidden="false" customHeight="false" outlineLevel="0" collapsed="false">
      <c r="G45697" s="11" t="str">
        <f aca="false">IF(A45697="","",(B45697+C45697+D45697+E45697+F45697))</f>
        <v/>
      </c>
    </row>
    <row r="45698" customFormat="false" ht="13" hidden="false" customHeight="false" outlineLevel="0" collapsed="false">
      <c r="G45698" s="11" t="str">
        <f aca="false">IF(A45698="","",(B45698+C45698+D45698+E45698+F45698))</f>
        <v/>
      </c>
    </row>
    <row r="45699" customFormat="false" ht="13" hidden="false" customHeight="false" outlineLevel="0" collapsed="false">
      <c r="G45699" s="11" t="str">
        <f aca="false">IF(A45699="","",(B45699+C45699+D45699+E45699+F45699))</f>
        <v/>
      </c>
    </row>
    <row r="45700" customFormat="false" ht="13" hidden="false" customHeight="false" outlineLevel="0" collapsed="false">
      <c r="G45700" s="11" t="str">
        <f aca="false">IF(A45700="","",(B45700+C45700+D45700+E45700+F45700))</f>
        <v/>
      </c>
    </row>
    <row r="45701" customFormat="false" ht="13" hidden="false" customHeight="false" outlineLevel="0" collapsed="false">
      <c r="G45701" s="11" t="str">
        <f aca="false">IF(A45701="","",(B45701+C45701+D45701+E45701+F45701))</f>
        <v/>
      </c>
    </row>
    <row r="45702" customFormat="false" ht="13" hidden="false" customHeight="false" outlineLevel="0" collapsed="false">
      <c r="G45702" s="11" t="str">
        <f aca="false">IF(A45702="","",(B45702+C45702+D45702+E45702+F45702))</f>
        <v/>
      </c>
    </row>
    <row r="45703" customFormat="false" ht="13" hidden="false" customHeight="false" outlineLevel="0" collapsed="false">
      <c r="G45703" s="11" t="str">
        <f aca="false">IF(A45703="","",(B45703+C45703+D45703+E45703+F45703))</f>
        <v/>
      </c>
    </row>
    <row r="45704" customFormat="false" ht="13" hidden="false" customHeight="false" outlineLevel="0" collapsed="false">
      <c r="G45704" s="11" t="str">
        <f aca="false">IF(A45704="","",(B45704+C45704+D45704+E45704+F45704))</f>
        <v/>
      </c>
    </row>
    <row r="45705" customFormat="false" ht="13" hidden="false" customHeight="false" outlineLevel="0" collapsed="false">
      <c r="G45705" s="11" t="str">
        <f aca="false">IF(A45705="","",(B45705+C45705+D45705+E45705+F45705))</f>
        <v/>
      </c>
    </row>
    <row r="45706" customFormat="false" ht="13" hidden="false" customHeight="false" outlineLevel="0" collapsed="false">
      <c r="G45706" s="11" t="str">
        <f aca="false">IF(A45706="","",(B45706+C45706+D45706+E45706+F45706))</f>
        <v/>
      </c>
    </row>
    <row r="45707" customFormat="false" ht="13" hidden="false" customHeight="false" outlineLevel="0" collapsed="false">
      <c r="G45707" s="11" t="str">
        <f aca="false">IF(A45707="","",(B45707+C45707+D45707+E45707+F45707))</f>
        <v/>
      </c>
    </row>
    <row r="45708" customFormat="false" ht="13" hidden="false" customHeight="false" outlineLevel="0" collapsed="false">
      <c r="G45708" s="11" t="str">
        <f aca="false">IF(A45708="","",(B45708+C45708+D45708+E45708+F45708))</f>
        <v/>
      </c>
    </row>
    <row r="45709" customFormat="false" ht="13" hidden="false" customHeight="false" outlineLevel="0" collapsed="false">
      <c r="G45709" s="11" t="str">
        <f aca="false">IF(A45709="","",(B45709+C45709+D45709+E45709+F45709))</f>
        <v/>
      </c>
    </row>
    <row r="45710" customFormat="false" ht="13" hidden="false" customHeight="false" outlineLevel="0" collapsed="false">
      <c r="G45710" s="11" t="str">
        <f aca="false">IF(A45710="","",(B45710+C45710+D45710+E45710+F45710))</f>
        <v/>
      </c>
    </row>
    <row r="45711" customFormat="false" ht="13" hidden="false" customHeight="false" outlineLevel="0" collapsed="false">
      <c r="G45711" s="11" t="str">
        <f aca="false">IF(A45711="","",(B45711+C45711+D45711+E45711+F45711))</f>
        <v/>
      </c>
    </row>
    <row r="45712" customFormat="false" ht="13" hidden="false" customHeight="false" outlineLevel="0" collapsed="false">
      <c r="G45712" s="11" t="str">
        <f aca="false">IF(A45712="","",(B45712+C45712+D45712+E45712+F45712))</f>
        <v/>
      </c>
    </row>
    <row r="45713" customFormat="false" ht="13" hidden="false" customHeight="false" outlineLevel="0" collapsed="false">
      <c r="G45713" s="11" t="str">
        <f aca="false">IF(A45713="","",(B45713+C45713+D45713+E45713+F45713))</f>
        <v/>
      </c>
    </row>
    <row r="45714" customFormat="false" ht="13" hidden="false" customHeight="false" outlineLevel="0" collapsed="false">
      <c r="G45714" s="11" t="str">
        <f aca="false">IF(A45714="","",(B45714+C45714+D45714+E45714+F45714))</f>
        <v/>
      </c>
    </row>
    <row r="45715" customFormat="false" ht="13" hidden="false" customHeight="false" outlineLevel="0" collapsed="false">
      <c r="G45715" s="11" t="str">
        <f aca="false">IF(A45715="","",(B45715+C45715+D45715+E45715+F45715))</f>
        <v/>
      </c>
    </row>
    <row r="45716" customFormat="false" ht="13" hidden="false" customHeight="false" outlineLevel="0" collapsed="false">
      <c r="G45716" s="11" t="str">
        <f aca="false">IF(A45716="","",(B45716+C45716+D45716+E45716+F45716))</f>
        <v/>
      </c>
    </row>
    <row r="45717" customFormat="false" ht="13" hidden="false" customHeight="false" outlineLevel="0" collapsed="false">
      <c r="G45717" s="11" t="str">
        <f aca="false">IF(A45717="","",(B45717+C45717+D45717+E45717+F45717))</f>
        <v/>
      </c>
    </row>
    <row r="45718" customFormat="false" ht="13" hidden="false" customHeight="false" outlineLevel="0" collapsed="false">
      <c r="G45718" s="11" t="str">
        <f aca="false">IF(A45718="","",(B45718+C45718+D45718+E45718+F45718))</f>
        <v/>
      </c>
    </row>
    <row r="45719" customFormat="false" ht="13" hidden="false" customHeight="false" outlineLevel="0" collapsed="false">
      <c r="G45719" s="11" t="str">
        <f aca="false">IF(A45719="","",(B45719+C45719+D45719+E45719+F45719))</f>
        <v/>
      </c>
    </row>
    <row r="45720" customFormat="false" ht="13" hidden="false" customHeight="false" outlineLevel="0" collapsed="false">
      <c r="G45720" s="11" t="str">
        <f aca="false">IF(A45720="","",(B45720+C45720+D45720+E45720+F45720))</f>
        <v/>
      </c>
    </row>
    <row r="45721" customFormat="false" ht="13" hidden="false" customHeight="false" outlineLevel="0" collapsed="false">
      <c r="G45721" s="11" t="str">
        <f aca="false">IF(A45721="","",(B45721+C45721+D45721+E45721+F45721))</f>
        <v/>
      </c>
    </row>
    <row r="45722" customFormat="false" ht="13" hidden="false" customHeight="false" outlineLevel="0" collapsed="false">
      <c r="G45722" s="11" t="str">
        <f aca="false">IF(A45722="","",(B45722+C45722+D45722+E45722+F45722))</f>
        <v/>
      </c>
    </row>
    <row r="45723" customFormat="false" ht="13" hidden="false" customHeight="false" outlineLevel="0" collapsed="false">
      <c r="G45723" s="11" t="str">
        <f aca="false">IF(A45723="","",(B45723+C45723+D45723+E45723+F45723))</f>
        <v/>
      </c>
    </row>
    <row r="45724" customFormat="false" ht="13" hidden="false" customHeight="false" outlineLevel="0" collapsed="false">
      <c r="G45724" s="11" t="str">
        <f aca="false">IF(A45724="","",(B45724+C45724+D45724+E45724+F45724))</f>
        <v/>
      </c>
    </row>
    <row r="45725" customFormat="false" ht="13" hidden="false" customHeight="false" outlineLevel="0" collapsed="false">
      <c r="G45725" s="11" t="str">
        <f aca="false">IF(A45725="","",(B45725+C45725+D45725+E45725+F45725))</f>
        <v/>
      </c>
    </row>
    <row r="45726" customFormat="false" ht="13" hidden="false" customHeight="false" outlineLevel="0" collapsed="false">
      <c r="G45726" s="11" t="str">
        <f aca="false">IF(A45726="","",(B45726+C45726+D45726+E45726+F45726))</f>
        <v/>
      </c>
    </row>
    <row r="45727" customFormat="false" ht="13" hidden="false" customHeight="false" outlineLevel="0" collapsed="false">
      <c r="G45727" s="11" t="str">
        <f aca="false">IF(A45727="","",(B45727+C45727+D45727+E45727+F45727))</f>
        <v/>
      </c>
    </row>
    <row r="45728" customFormat="false" ht="13" hidden="false" customHeight="false" outlineLevel="0" collapsed="false">
      <c r="G45728" s="11" t="str">
        <f aca="false">IF(A45728="","",(B45728+C45728+D45728+E45728+F45728))</f>
        <v/>
      </c>
    </row>
    <row r="45729" customFormat="false" ht="13" hidden="false" customHeight="false" outlineLevel="0" collapsed="false">
      <c r="G45729" s="11" t="str">
        <f aca="false">IF(A45729="","",(B45729+C45729+D45729+E45729+F45729))</f>
        <v/>
      </c>
    </row>
    <row r="45730" customFormat="false" ht="13" hidden="false" customHeight="false" outlineLevel="0" collapsed="false">
      <c r="G45730" s="11" t="str">
        <f aca="false">IF(A45730="","",(B45730+C45730+D45730+E45730+F45730))</f>
        <v/>
      </c>
    </row>
    <row r="45731" customFormat="false" ht="13" hidden="false" customHeight="false" outlineLevel="0" collapsed="false">
      <c r="G45731" s="11" t="str">
        <f aca="false">IF(A45731="","",(B45731+C45731+D45731+E45731+F45731))</f>
        <v/>
      </c>
    </row>
    <row r="45732" customFormat="false" ht="13" hidden="false" customHeight="false" outlineLevel="0" collapsed="false">
      <c r="G45732" s="11" t="str">
        <f aca="false">IF(A45732="","",(B45732+C45732+D45732+E45732+F45732))</f>
        <v/>
      </c>
    </row>
    <row r="45733" customFormat="false" ht="13" hidden="false" customHeight="false" outlineLevel="0" collapsed="false">
      <c r="G45733" s="11" t="str">
        <f aca="false">IF(A45733="","",(B45733+C45733+D45733+E45733+F45733))</f>
        <v/>
      </c>
    </row>
    <row r="45734" customFormat="false" ht="13" hidden="false" customHeight="false" outlineLevel="0" collapsed="false">
      <c r="G45734" s="11" t="str">
        <f aca="false">IF(A45734="","",(B45734+C45734+D45734+E45734+F45734))</f>
        <v/>
      </c>
    </row>
    <row r="45735" customFormat="false" ht="13" hidden="false" customHeight="false" outlineLevel="0" collapsed="false">
      <c r="G45735" s="11" t="str">
        <f aca="false">IF(A45735="","",(B45735+C45735+D45735+E45735+F45735))</f>
        <v/>
      </c>
    </row>
    <row r="45736" customFormat="false" ht="13" hidden="false" customHeight="false" outlineLevel="0" collapsed="false">
      <c r="G45736" s="11" t="str">
        <f aca="false">IF(A45736="","",(B45736+C45736+D45736+E45736+F45736))</f>
        <v/>
      </c>
    </row>
    <row r="45737" customFormat="false" ht="13" hidden="false" customHeight="false" outlineLevel="0" collapsed="false">
      <c r="G45737" s="11" t="str">
        <f aca="false">IF(A45737="","",(B45737+C45737+D45737+E45737+F45737))</f>
        <v/>
      </c>
    </row>
    <row r="45738" customFormat="false" ht="13" hidden="false" customHeight="false" outlineLevel="0" collapsed="false">
      <c r="G45738" s="11" t="str">
        <f aca="false">IF(A45738="","",(B45738+C45738+D45738+E45738+F45738))</f>
        <v/>
      </c>
    </row>
    <row r="45739" customFormat="false" ht="13" hidden="false" customHeight="false" outlineLevel="0" collapsed="false">
      <c r="G45739" s="11" t="str">
        <f aca="false">IF(A45739="","",(B45739+C45739+D45739+E45739+F45739))</f>
        <v/>
      </c>
    </row>
    <row r="45740" customFormat="false" ht="13" hidden="false" customHeight="false" outlineLevel="0" collapsed="false">
      <c r="G45740" s="11" t="str">
        <f aca="false">IF(A45740="","",(B45740+C45740+D45740+E45740+F45740))</f>
        <v/>
      </c>
    </row>
    <row r="45741" customFormat="false" ht="13" hidden="false" customHeight="false" outlineLevel="0" collapsed="false">
      <c r="G45741" s="11" t="str">
        <f aca="false">IF(A45741="","",(B45741+C45741+D45741+E45741+F45741))</f>
        <v/>
      </c>
    </row>
    <row r="45742" customFormat="false" ht="13" hidden="false" customHeight="false" outlineLevel="0" collapsed="false">
      <c r="G45742" s="11" t="str">
        <f aca="false">IF(A45742="","",(B45742+C45742+D45742+E45742+F45742))</f>
        <v/>
      </c>
    </row>
    <row r="45743" customFormat="false" ht="13" hidden="false" customHeight="false" outlineLevel="0" collapsed="false">
      <c r="G45743" s="11" t="str">
        <f aca="false">IF(A45743="","",(B45743+C45743+D45743+E45743+F45743))</f>
        <v/>
      </c>
    </row>
    <row r="45744" customFormat="false" ht="13" hidden="false" customHeight="false" outlineLevel="0" collapsed="false">
      <c r="G45744" s="11" t="str">
        <f aca="false">IF(A45744="","",(B45744+C45744+D45744+E45744+F45744))</f>
        <v/>
      </c>
    </row>
    <row r="45745" customFormat="false" ht="13" hidden="false" customHeight="false" outlineLevel="0" collapsed="false">
      <c r="G45745" s="11" t="str">
        <f aca="false">IF(A45745="","",(B45745+C45745+D45745+E45745+F45745))</f>
        <v/>
      </c>
    </row>
    <row r="45746" customFormat="false" ht="13" hidden="false" customHeight="false" outlineLevel="0" collapsed="false">
      <c r="G45746" s="11" t="str">
        <f aca="false">IF(A45746="","",(B45746+C45746+D45746+E45746+F45746))</f>
        <v/>
      </c>
    </row>
    <row r="45747" customFormat="false" ht="13" hidden="false" customHeight="false" outlineLevel="0" collapsed="false">
      <c r="G45747" s="11" t="str">
        <f aca="false">IF(A45747="","",(B45747+C45747+D45747+E45747+F45747))</f>
        <v/>
      </c>
    </row>
    <row r="45748" customFormat="false" ht="13" hidden="false" customHeight="false" outlineLevel="0" collapsed="false">
      <c r="G45748" s="11" t="str">
        <f aca="false">IF(A45748="","",(B45748+C45748+D45748+E45748+F45748))</f>
        <v/>
      </c>
    </row>
    <row r="45749" customFormat="false" ht="13" hidden="false" customHeight="false" outlineLevel="0" collapsed="false">
      <c r="G45749" s="11" t="str">
        <f aca="false">IF(A45749="","",(B45749+C45749+D45749+E45749+F45749))</f>
        <v/>
      </c>
    </row>
    <row r="45750" customFormat="false" ht="13" hidden="false" customHeight="false" outlineLevel="0" collapsed="false">
      <c r="G45750" s="11" t="str">
        <f aca="false">IF(A45750="","",(B45750+C45750+D45750+E45750+F45750))</f>
        <v/>
      </c>
    </row>
    <row r="45751" customFormat="false" ht="13" hidden="false" customHeight="false" outlineLevel="0" collapsed="false">
      <c r="G45751" s="11" t="str">
        <f aca="false">IF(A45751="","",(B45751+C45751+D45751+E45751+F45751))</f>
        <v/>
      </c>
    </row>
    <row r="45752" customFormat="false" ht="13" hidden="false" customHeight="false" outlineLevel="0" collapsed="false">
      <c r="G45752" s="11" t="str">
        <f aca="false">IF(A45752="","",(B45752+C45752+D45752+E45752+F45752))</f>
        <v/>
      </c>
    </row>
    <row r="45753" customFormat="false" ht="13" hidden="false" customHeight="false" outlineLevel="0" collapsed="false">
      <c r="G45753" s="11" t="str">
        <f aca="false">IF(A45753="","",(B45753+C45753+D45753+E45753+F45753))</f>
        <v/>
      </c>
    </row>
    <row r="45754" customFormat="false" ht="13" hidden="false" customHeight="false" outlineLevel="0" collapsed="false">
      <c r="G45754" s="11" t="str">
        <f aca="false">IF(A45754="","",(B45754+C45754+D45754+E45754+F45754))</f>
        <v/>
      </c>
    </row>
    <row r="45755" customFormat="false" ht="13" hidden="false" customHeight="false" outlineLevel="0" collapsed="false">
      <c r="G45755" s="11" t="str">
        <f aca="false">IF(A45755="","",(B45755+C45755+D45755+E45755+F45755))</f>
        <v/>
      </c>
    </row>
    <row r="45756" customFormat="false" ht="13" hidden="false" customHeight="false" outlineLevel="0" collapsed="false">
      <c r="G45756" s="11" t="str">
        <f aca="false">IF(A45756="","",(B45756+C45756+D45756+E45756+F45756))</f>
        <v/>
      </c>
    </row>
    <row r="45757" customFormat="false" ht="13" hidden="false" customHeight="false" outlineLevel="0" collapsed="false">
      <c r="G45757" s="11" t="str">
        <f aca="false">IF(A45757="","",(B45757+C45757+D45757+E45757+F45757))</f>
        <v/>
      </c>
    </row>
    <row r="45758" customFormat="false" ht="13" hidden="false" customHeight="false" outlineLevel="0" collapsed="false">
      <c r="G45758" s="11" t="str">
        <f aca="false">IF(A45758="","",(B45758+C45758+D45758+E45758+F45758))</f>
        <v/>
      </c>
    </row>
    <row r="45759" customFormat="false" ht="13" hidden="false" customHeight="false" outlineLevel="0" collapsed="false">
      <c r="G45759" s="11" t="str">
        <f aca="false">IF(A45759="","",(B45759+C45759+D45759+E45759+F45759))</f>
        <v/>
      </c>
    </row>
    <row r="45760" customFormat="false" ht="13" hidden="false" customHeight="false" outlineLevel="0" collapsed="false">
      <c r="G45760" s="11" t="str">
        <f aca="false">IF(A45760="","",(B45760+C45760+D45760+E45760+F45760))</f>
        <v/>
      </c>
    </row>
    <row r="45761" customFormat="false" ht="13" hidden="false" customHeight="false" outlineLevel="0" collapsed="false">
      <c r="G45761" s="11" t="str">
        <f aca="false">IF(A45761="","",(B45761+C45761+D45761+E45761+F45761))</f>
        <v/>
      </c>
    </row>
    <row r="45762" customFormat="false" ht="13" hidden="false" customHeight="false" outlineLevel="0" collapsed="false">
      <c r="G45762" s="11" t="str">
        <f aca="false">IF(A45762="","",(B45762+C45762+D45762+E45762+F45762))</f>
        <v/>
      </c>
    </row>
    <row r="45763" customFormat="false" ht="13" hidden="false" customHeight="false" outlineLevel="0" collapsed="false">
      <c r="G45763" s="11" t="str">
        <f aca="false">IF(A45763="","",(B45763+C45763+D45763+E45763+F45763))</f>
        <v/>
      </c>
    </row>
    <row r="45764" customFormat="false" ht="13" hidden="false" customHeight="false" outlineLevel="0" collapsed="false">
      <c r="G45764" s="11" t="str">
        <f aca="false">IF(A45764="","",(B45764+C45764+D45764+E45764+F45764))</f>
        <v/>
      </c>
    </row>
    <row r="45765" customFormat="false" ht="13" hidden="false" customHeight="false" outlineLevel="0" collapsed="false">
      <c r="G45765" s="11" t="str">
        <f aca="false">IF(A45765="","",(B45765+C45765+D45765+E45765+F45765))</f>
        <v/>
      </c>
    </row>
    <row r="45766" customFormat="false" ht="13" hidden="false" customHeight="false" outlineLevel="0" collapsed="false">
      <c r="G45766" s="11" t="str">
        <f aca="false">IF(A45766="","",(B45766+C45766+D45766+E45766+F45766))</f>
        <v/>
      </c>
    </row>
    <row r="45767" customFormat="false" ht="13" hidden="false" customHeight="false" outlineLevel="0" collapsed="false">
      <c r="G45767" s="11" t="str">
        <f aca="false">IF(A45767="","",(B45767+C45767+D45767+E45767+F45767))</f>
        <v/>
      </c>
    </row>
    <row r="45768" customFormat="false" ht="13" hidden="false" customHeight="false" outlineLevel="0" collapsed="false">
      <c r="G45768" s="11" t="str">
        <f aca="false">IF(A45768="","",(B45768+C45768+D45768+E45768+F45768))</f>
        <v/>
      </c>
    </row>
    <row r="45769" customFormat="false" ht="13" hidden="false" customHeight="false" outlineLevel="0" collapsed="false">
      <c r="G45769" s="11" t="str">
        <f aca="false">IF(A45769="","",(B45769+C45769+D45769+E45769+F45769))</f>
        <v/>
      </c>
    </row>
    <row r="45770" customFormat="false" ht="13" hidden="false" customHeight="false" outlineLevel="0" collapsed="false">
      <c r="G45770" s="11" t="str">
        <f aca="false">IF(A45770="","",(B45770+C45770+D45770+E45770+F45770))</f>
        <v/>
      </c>
    </row>
    <row r="45771" customFormat="false" ht="13" hidden="false" customHeight="false" outlineLevel="0" collapsed="false">
      <c r="G45771" s="11" t="str">
        <f aca="false">IF(A45771="","",(B45771+C45771+D45771+E45771+F45771))</f>
        <v/>
      </c>
    </row>
    <row r="45772" customFormat="false" ht="13" hidden="false" customHeight="false" outlineLevel="0" collapsed="false">
      <c r="G45772" s="11" t="str">
        <f aca="false">IF(A45772="","",(B45772+C45772+D45772+E45772+F45772))</f>
        <v/>
      </c>
    </row>
    <row r="45773" customFormat="false" ht="13" hidden="false" customHeight="false" outlineLevel="0" collapsed="false">
      <c r="G45773" s="11" t="str">
        <f aca="false">IF(A45773="","",(B45773+C45773+D45773+E45773+F45773))</f>
        <v/>
      </c>
    </row>
    <row r="45774" customFormat="false" ht="13" hidden="false" customHeight="false" outlineLevel="0" collapsed="false">
      <c r="G45774" s="11" t="str">
        <f aca="false">IF(A45774="","",(B45774+C45774+D45774+E45774+F45774))</f>
        <v/>
      </c>
    </row>
    <row r="45775" customFormat="false" ht="13" hidden="false" customHeight="false" outlineLevel="0" collapsed="false">
      <c r="G45775" s="11" t="str">
        <f aca="false">IF(A45775="","",(B45775+C45775+D45775+E45775+F45775))</f>
        <v/>
      </c>
    </row>
    <row r="45776" customFormat="false" ht="13" hidden="false" customHeight="false" outlineLevel="0" collapsed="false">
      <c r="G45776" s="11" t="str">
        <f aca="false">IF(A45776="","",(B45776+C45776+D45776+E45776+F45776))</f>
        <v/>
      </c>
    </row>
    <row r="45777" customFormat="false" ht="13" hidden="false" customHeight="false" outlineLevel="0" collapsed="false">
      <c r="G45777" s="11" t="str">
        <f aca="false">IF(A45777="","",(B45777+C45777+D45777+E45777+F45777))</f>
        <v/>
      </c>
    </row>
    <row r="45778" customFormat="false" ht="13" hidden="false" customHeight="false" outlineLevel="0" collapsed="false">
      <c r="G45778" s="11" t="str">
        <f aca="false">IF(A45778="","",(B45778+C45778+D45778+E45778+F45778))</f>
        <v/>
      </c>
    </row>
    <row r="45779" customFormat="false" ht="13" hidden="false" customHeight="false" outlineLevel="0" collapsed="false">
      <c r="G45779" s="11" t="str">
        <f aca="false">IF(A45779="","",(B45779+C45779+D45779+E45779+F45779))</f>
        <v/>
      </c>
    </row>
    <row r="45780" customFormat="false" ht="13" hidden="false" customHeight="false" outlineLevel="0" collapsed="false">
      <c r="G45780" s="11" t="str">
        <f aca="false">IF(A45780="","",(B45780+C45780+D45780+E45780+F45780))</f>
        <v/>
      </c>
    </row>
    <row r="45781" customFormat="false" ht="13" hidden="false" customHeight="false" outlineLevel="0" collapsed="false">
      <c r="G45781" s="11" t="str">
        <f aca="false">IF(A45781="","",(B45781+C45781+D45781+E45781+F45781))</f>
        <v/>
      </c>
    </row>
    <row r="45782" customFormat="false" ht="13" hidden="false" customHeight="false" outlineLevel="0" collapsed="false">
      <c r="G45782" s="11" t="str">
        <f aca="false">IF(A45782="","",(B45782+C45782+D45782+E45782+F45782))</f>
        <v/>
      </c>
    </row>
    <row r="45783" customFormat="false" ht="13" hidden="false" customHeight="false" outlineLevel="0" collapsed="false">
      <c r="G45783" s="11" t="str">
        <f aca="false">IF(A45783="","",(B45783+C45783+D45783+E45783+F45783))</f>
        <v/>
      </c>
    </row>
    <row r="45784" customFormat="false" ht="13" hidden="false" customHeight="false" outlineLevel="0" collapsed="false">
      <c r="G45784" s="11" t="str">
        <f aca="false">IF(A45784="","",(B45784+C45784+D45784+E45784+F45784))</f>
        <v/>
      </c>
    </row>
    <row r="45785" customFormat="false" ht="13" hidden="false" customHeight="false" outlineLevel="0" collapsed="false">
      <c r="G45785" s="11" t="str">
        <f aca="false">IF(A45785="","",(B45785+C45785+D45785+E45785+F45785))</f>
        <v/>
      </c>
    </row>
    <row r="45786" customFormat="false" ht="13" hidden="false" customHeight="false" outlineLevel="0" collapsed="false">
      <c r="G45786" s="11" t="str">
        <f aca="false">IF(A45786="","",(B45786+C45786+D45786+E45786+F45786))</f>
        <v/>
      </c>
    </row>
    <row r="45787" customFormat="false" ht="13" hidden="false" customHeight="false" outlineLevel="0" collapsed="false">
      <c r="G45787" s="11" t="str">
        <f aca="false">IF(A45787="","",(B45787+C45787+D45787+E45787+F45787))</f>
        <v/>
      </c>
    </row>
    <row r="45788" customFormat="false" ht="13" hidden="false" customHeight="false" outlineLevel="0" collapsed="false">
      <c r="G45788" s="11" t="str">
        <f aca="false">IF(A45788="","",(B45788+C45788+D45788+E45788+F45788))</f>
        <v/>
      </c>
    </row>
    <row r="45789" customFormat="false" ht="13" hidden="false" customHeight="false" outlineLevel="0" collapsed="false">
      <c r="G45789" s="11" t="str">
        <f aca="false">IF(A45789="","",(B45789+C45789+D45789+E45789+F45789))</f>
        <v/>
      </c>
    </row>
    <row r="45790" customFormat="false" ht="13" hidden="false" customHeight="false" outlineLevel="0" collapsed="false">
      <c r="G45790" s="11" t="str">
        <f aca="false">IF(A45790="","",(B45790+C45790+D45790+E45790+F45790))</f>
        <v/>
      </c>
    </row>
    <row r="45791" customFormat="false" ht="13" hidden="false" customHeight="false" outlineLevel="0" collapsed="false">
      <c r="G45791" s="11" t="str">
        <f aca="false">IF(A45791="","",(B45791+C45791+D45791+E45791+F45791))</f>
        <v/>
      </c>
    </row>
    <row r="45792" customFormat="false" ht="13" hidden="false" customHeight="false" outlineLevel="0" collapsed="false">
      <c r="G45792" s="11" t="str">
        <f aca="false">IF(A45792="","",(B45792+C45792+D45792+E45792+F45792))</f>
        <v/>
      </c>
    </row>
    <row r="45793" customFormat="false" ht="13" hidden="false" customHeight="false" outlineLevel="0" collapsed="false">
      <c r="G45793" s="11" t="str">
        <f aca="false">IF(A45793="","",(B45793+C45793+D45793+E45793+F45793))</f>
        <v/>
      </c>
    </row>
    <row r="45794" customFormat="false" ht="13" hidden="false" customHeight="false" outlineLevel="0" collapsed="false">
      <c r="G45794" s="11" t="str">
        <f aca="false">IF(A45794="","",(B45794+C45794+D45794+E45794+F45794))</f>
        <v/>
      </c>
    </row>
    <row r="45795" customFormat="false" ht="13" hidden="false" customHeight="false" outlineLevel="0" collapsed="false">
      <c r="G45795" s="11" t="str">
        <f aca="false">IF(A45795="","",(B45795+C45795+D45795+E45795+F45795))</f>
        <v/>
      </c>
    </row>
    <row r="45796" customFormat="false" ht="13" hidden="false" customHeight="false" outlineLevel="0" collapsed="false">
      <c r="G45796" s="11" t="str">
        <f aca="false">IF(A45796="","",(B45796+C45796+D45796+E45796+F45796))</f>
        <v/>
      </c>
    </row>
    <row r="45797" customFormat="false" ht="13" hidden="false" customHeight="false" outlineLevel="0" collapsed="false">
      <c r="G45797" s="11" t="str">
        <f aca="false">IF(A45797="","",(B45797+C45797+D45797+E45797+F45797))</f>
        <v/>
      </c>
    </row>
    <row r="45798" customFormat="false" ht="13" hidden="false" customHeight="false" outlineLevel="0" collapsed="false">
      <c r="G45798" s="11" t="str">
        <f aca="false">IF(A45798="","",(B45798+C45798+D45798+E45798+F45798))</f>
        <v/>
      </c>
    </row>
    <row r="45799" customFormat="false" ht="13" hidden="false" customHeight="false" outlineLevel="0" collapsed="false">
      <c r="G45799" s="11" t="str">
        <f aca="false">IF(A45799="","",(B45799+C45799+D45799+E45799+F45799))</f>
        <v/>
      </c>
    </row>
    <row r="45800" customFormat="false" ht="13" hidden="false" customHeight="false" outlineLevel="0" collapsed="false">
      <c r="G45800" s="11" t="str">
        <f aca="false">IF(A45800="","",(B45800+C45800+D45800+E45800+F45800))</f>
        <v/>
      </c>
    </row>
    <row r="45801" customFormat="false" ht="13" hidden="false" customHeight="false" outlineLevel="0" collapsed="false">
      <c r="G45801" s="11" t="str">
        <f aca="false">IF(A45801="","",(B45801+C45801+D45801+E45801+F45801))</f>
        <v/>
      </c>
    </row>
    <row r="45802" customFormat="false" ht="13" hidden="false" customHeight="false" outlineLevel="0" collapsed="false">
      <c r="G45802" s="11" t="str">
        <f aca="false">IF(A45802="","",(B45802+C45802+D45802+E45802+F45802))</f>
        <v/>
      </c>
    </row>
    <row r="45803" customFormat="false" ht="13" hidden="false" customHeight="false" outlineLevel="0" collapsed="false">
      <c r="G45803" s="11" t="str">
        <f aca="false">IF(A45803="","",(B45803+C45803+D45803+E45803+F45803))</f>
        <v/>
      </c>
    </row>
    <row r="45804" customFormat="false" ht="13" hidden="false" customHeight="false" outlineLevel="0" collapsed="false">
      <c r="G45804" s="11" t="str">
        <f aca="false">IF(A45804="","",(B45804+C45804+D45804+E45804+F45804))</f>
        <v/>
      </c>
    </row>
    <row r="45805" customFormat="false" ht="13" hidden="false" customHeight="false" outlineLevel="0" collapsed="false">
      <c r="G45805" s="11" t="str">
        <f aca="false">IF(A45805="","",(B45805+C45805+D45805+E45805+F45805))</f>
        <v/>
      </c>
    </row>
    <row r="45806" customFormat="false" ht="13" hidden="false" customHeight="false" outlineLevel="0" collapsed="false">
      <c r="G45806" s="11" t="str">
        <f aca="false">IF(A45806="","",(B45806+C45806+D45806+E45806+F45806))</f>
        <v/>
      </c>
    </row>
    <row r="45807" customFormat="false" ht="13" hidden="false" customHeight="false" outlineLevel="0" collapsed="false">
      <c r="G45807" s="11" t="str">
        <f aca="false">IF(A45807="","",(B45807+C45807+D45807+E45807+F45807))</f>
        <v/>
      </c>
    </row>
    <row r="45808" customFormat="false" ht="13" hidden="false" customHeight="false" outlineLevel="0" collapsed="false">
      <c r="G45808" s="11" t="str">
        <f aca="false">IF(A45808="","",(B45808+C45808+D45808+E45808+F45808))</f>
        <v/>
      </c>
    </row>
    <row r="45809" customFormat="false" ht="13" hidden="false" customHeight="false" outlineLevel="0" collapsed="false">
      <c r="G45809" s="11" t="str">
        <f aca="false">IF(A45809="","",(B45809+C45809+D45809+E45809+F45809))</f>
        <v/>
      </c>
    </row>
    <row r="45810" customFormat="false" ht="13" hidden="false" customHeight="false" outlineLevel="0" collapsed="false">
      <c r="G45810" s="11" t="str">
        <f aca="false">IF(A45810="","",(B45810+C45810+D45810+E45810+F45810))</f>
        <v/>
      </c>
    </row>
    <row r="45811" customFormat="false" ht="13" hidden="false" customHeight="false" outlineLevel="0" collapsed="false">
      <c r="G45811" s="11" t="str">
        <f aca="false">IF(A45811="","",(B45811+C45811+D45811+E45811+F45811))</f>
        <v/>
      </c>
    </row>
    <row r="45812" customFormat="false" ht="13" hidden="false" customHeight="false" outlineLevel="0" collapsed="false">
      <c r="G45812" s="11" t="str">
        <f aca="false">IF(A45812="","",(B45812+C45812+D45812+E45812+F45812))</f>
        <v/>
      </c>
    </row>
    <row r="45813" customFormat="false" ht="13" hidden="false" customHeight="false" outlineLevel="0" collapsed="false">
      <c r="G45813" s="11" t="str">
        <f aca="false">IF(A45813="","",(B45813+C45813+D45813+E45813+F45813))</f>
        <v/>
      </c>
    </row>
    <row r="45814" customFormat="false" ht="13" hidden="false" customHeight="false" outlineLevel="0" collapsed="false">
      <c r="G45814" s="11" t="str">
        <f aca="false">IF(A45814="","",(B45814+C45814+D45814+E45814+F45814))</f>
        <v/>
      </c>
    </row>
    <row r="45815" customFormat="false" ht="13" hidden="false" customHeight="false" outlineLevel="0" collapsed="false">
      <c r="G45815" s="11" t="str">
        <f aca="false">IF(A45815="","",(B45815+C45815+D45815+E45815+F45815))</f>
        <v/>
      </c>
    </row>
    <row r="45816" customFormat="false" ht="13" hidden="false" customHeight="false" outlineLevel="0" collapsed="false">
      <c r="G45816" s="11" t="str">
        <f aca="false">IF(A45816="","",(B45816+C45816+D45816+E45816+F45816))</f>
        <v/>
      </c>
    </row>
    <row r="45817" customFormat="false" ht="13" hidden="false" customHeight="false" outlineLevel="0" collapsed="false">
      <c r="G45817" s="11" t="str">
        <f aca="false">IF(A45817="","",(B45817+C45817+D45817+E45817+F45817))</f>
        <v/>
      </c>
    </row>
    <row r="45818" customFormat="false" ht="13" hidden="false" customHeight="false" outlineLevel="0" collapsed="false">
      <c r="G45818" s="11" t="str">
        <f aca="false">IF(A45818="","",(B45818+C45818+D45818+E45818+F45818))</f>
        <v/>
      </c>
    </row>
    <row r="45819" customFormat="false" ht="13" hidden="false" customHeight="false" outlineLevel="0" collapsed="false">
      <c r="G45819" s="11" t="str">
        <f aca="false">IF(A45819="","",(B45819+C45819+D45819+E45819+F45819))</f>
        <v/>
      </c>
    </row>
    <row r="45820" customFormat="false" ht="13" hidden="false" customHeight="false" outlineLevel="0" collapsed="false">
      <c r="G45820" s="11" t="str">
        <f aca="false">IF(A45820="","",(B45820+C45820+D45820+E45820+F45820))</f>
        <v/>
      </c>
    </row>
    <row r="45821" customFormat="false" ht="13" hidden="false" customHeight="false" outlineLevel="0" collapsed="false">
      <c r="G45821" s="11" t="str">
        <f aca="false">IF(A45821="","",(B45821+C45821+D45821+E45821+F45821))</f>
        <v/>
      </c>
    </row>
    <row r="45822" customFormat="false" ht="13" hidden="false" customHeight="false" outlineLevel="0" collapsed="false">
      <c r="G45822" s="11" t="str">
        <f aca="false">IF(A45822="","",(B45822+C45822+D45822+E45822+F45822))</f>
        <v/>
      </c>
    </row>
    <row r="45823" customFormat="false" ht="13" hidden="false" customHeight="false" outlineLevel="0" collapsed="false">
      <c r="G45823" s="11" t="str">
        <f aca="false">IF(A45823="","",(B45823+C45823+D45823+E45823+F45823))</f>
        <v/>
      </c>
    </row>
    <row r="45824" customFormat="false" ht="13" hidden="false" customHeight="false" outlineLevel="0" collapsed="false">
      <c r="G45824" s="11" t="str">
        <f aca="false">IF(A45824="","",(B45824+C45824+D45824+E45824+F45824))</f>
        <v/>
      </c>
    </row>
    <row r="45825" customFormat="false" ht="13" hidden="false" customHeight="false" outlineLevel="0" collapsed="false">
      <c r="G45825" s="11" t="str">
        <f aca="false">IF(A45825="","",(B45825+C45825+D45825+E45825+F45825))</f>
        <v/>
      </c>
    </row>
    <row r="45826" customFormat="false" ht="13" hidden="false" customHeight="false" outlineLevel="0" collapsed="false">
      <c r="G45826" s="11" t="str">
        <f aca="false">IF(A45826="","",(B45826+C45826+D45826+E45826+F45826))</f>
        <v/>
      </c>
    </row>
    <row r="45827" customFormat="false" ht="13" hidden="false" customHeight="false" outlineLevel="0" collapsed="false">
      <c r="G45827" s="11" t="str">
        <f aca="false">IF(A45827="","",(B45827+C45827+D45827+E45827+F45827))</f>
        <v/>
      </c>
    </row>
    <row r="45828" customFormat="false" ht="13" hidden="false" customHeight="false" outlineLevel="0" collapsed="false">
      <c r="G45828" s="11" t="str">
        <f aca="false">IF(A45828="","",(B45828+C45828+D45828+E45828+F45828))</f>
        <v/>
      </c>
    </row>
    <row r="45829" customFormat="false" ht="13" hidden="false" customHeight="false" outlineLevel="0" collapsed="false">
      <c r="G45829" s="11" t="str">
        <f aca="false">IF(A45829="","",(B45829+C45829+D45829+E45829+F45829))</f>
        <v/>
      </c>
    </row>
    <row r="45830" customFormat="false" ht="13" hidden="false" customHeight="false" outlineLevel="0" collapsed="false">
      <c r="G45830" s="11" t="str">
        <f aca="false">IF(A45830="","",(B45830+C45830+D45830+E45830+F45830))</f>
        <v/>
      </c>
    </row>
    <row r="45831" customFormat="false" ht="13" hidden="false" customHeight="false" outlineLevel="0" collapsed="false">
      <c r="G45831" s="11" t="str">
        <f aca="false">IF(A45831="","",(B45831+C45831+D45831+E45831+F45831))</f>
        <v/>
      </c>
    </row>
    <row r="45832" customFormat="false" ht="13" hidden="false" customHeight="false" outlineLevel="0" collapsed="false">
      <c r="G45832" s="11" t="str">
        <f aca="false">IF(A45832="","",(B45832+C45832+D45832+E45832+F45832))</f>
        <v/>
      </c>
    </row>
    <row r="45833" customFormat="false" ht="13" hidden="false" customHeight="false" outlineLevel="0" collapsed="false">
      <c r="G45833" s="11" t="str">
        <f aca="false">IF(A45833="","",(B45833+C45833+D45833+E45833+F45833))</f>
        <v/>
      </c>
    </row>
    <row r="45834" customFormat="false" ht="13" hidden="false" customHeight="false" outlineLevel="0" collapsed="false">
      <c r="G45834" s="11" t="str">
        <f aca="false">IF(A45834="","",(B45834+C45834+D45834+E45834+F45834))</f>
        <v/>
      </c>
    </row>
    <row r="45835" customFormat="false" ht="13" hidden="false" customHeight="false" outlineLevel="0" collapsed="false">
      <c r="G45835" s="11" t="str">
        <f aca="false">IF(A45835="","",(B45835+C45835+D45835+E45835+F45835))</f>
        <v/>
      </c>
    </row>
    <row r="45836" customFormat="false" ht="13" hidden="false" customHeight="false" outlineLevel="0" collapsed="false">
      <c r="G45836" s="11" t="str">
        <f aca="false">IF(A45836="","",(B45836+C45836+D45836+E45836+F45836))</f>
        <v/>
      </c>
    </row>
    <row r="45837" customFormat="false" ht="13" hidden="false" customHeight="false" outlineLevel="0" collapsed="false">
      <c r="G45837" s="11" t="str">
        <f aca="false">IF(A45837="","",(B45837+C45837+D45837+E45837+F45837))</f>
        <v/>
      </c>
    </row>
    <row r="45838" customFormat="false" ht="13" hidden="false" customHeight="false" outlineLevel="0" collapsed="false">
      <c r="G45838" s="11" t="str">
        <f aca="false">IF(A45838="","",(B45838+C45838+D45838+E45838+F45838))</f>
        <v/>
      </c>
    </row>
    <row r="45839" customFormat="false" ht="13" hidden="false" customHeight="false" outlineLevel="0" collapsed="false">
      <c r="G45839" s="11" t="str">
        <f aca="false">IF(A45839="","",(B45839+C45839+D45839+E45839+F45839))</f>
        <v/>
      </c>
    </row>
    <row r="45840" customFormat="false" ht="13" hidden="false" customHeight="false" outlineLevel="0" collapsed="false">
      <c r="G45840" s="11" t="str">
        <f aca="false">IF(A45840="","",(B45840+C45840+D45840+E45840+F45840))</f>
        <v/>
      </c>
    </row>
    <row r="45841" customFormat="false" ht="13" hidden="false" customHeight="false" outlineLevel="0" collapsed="false">
      <c r="G45841" s="11" t="str">
        <f aca="false">IF(A45841="","",(B45841+C45841+D45841+E45841+F45841))</f>
        <v/>
      </c>
    </row>
    <row r="45842" customFormat="false" ht="13" hidden="false" customHeight="false" outlineLevel="0" collapsed="false">
      <c r="G45842" s="11" t="str">
        <f aca="false">IF(A45842="","",(B45842+C45842+D45842+E45842+F45842))</f>
        <v/>
      </c>
    </row>
    <row r="45843" customFormat="false" ht="13" hidden="false" customHeight="false" outlineLevel="0" collapsed="false">
      <c r="G45843" s="11" t="str">
        <f aca="false">IF(A45843="","",(B45843+C45843+D45843+E45843+F45843))</f>
        <v/>
      </c>
    </row>
    <row r="45844" customFormat="false" ht="13" hidden="false" customHeight="false" outlineLevel="0" collapsed="false">
      <c r="G45844" s="11" t="str">
        <f aca="false">IF(A45844="","",(B45844+C45844+D45844+E45844+F45844))</f>
        <v/>
      </c>
    </row>
    <row r="45845" customFormat="false" ht="13" hidden="false" customHeight="false" outlineLevel="0" collapsed="false">
      <c r="G45845" s="11" t="str">
        <f aca="false">IF(A45845="","",(B45845+C45845+D45845+E45845+F45845))</f>
        <v/>
      </c>
    </row>
    <row r="45846" customFormat="false" ht="13" hidden="false" customHeight="false" outlineLevel="0" collapsed="false">
      <c r="G45846" s="11" t="str">
        <f aca="false">IF(A45846="","",(B45846+C45846+D45846+E45846+F45846))</f>
        <v/>
      </c>
    </row>
    <row r="45847" customFormat="false" ht="13" hidden="false" customHeight="false" outlineLevel="0" collapsed="false">
      <c r="G45847" s="11" t="str">
        <f aca="false">IF(A45847="","",(B45847+C45847+D45847+E45847+F45847))</f>
        <v/>
      </c>
    </row>
    <row r="45848" customFormat="false" ht="13" hidden="false" customHeight="false" outlineLevel="0" collapsed="false">
      <c r="G45848" s="11" t="str">
        <f aca="false">IF(A45848="","",(B45848+C45848+D45848+E45848+F45848))</f>
        <v/>
      </c>
    </row>
    <row r="45849" customFormat="false" ht="13" hidden="false" customHeight="false" outlineLevel="0" collapsed="false">
      <c r="G45849" s="11" t="str">
        <f aca="false">IF(A45849="","",(B45849+C45849+D45849+E45849+F45849))</f>
        <v/>
      </c>
    </row>
    <row r="45850" customFormat="false" ht="13" hidden="false" customHeight="false" outlineLevel="0" collapsed="false">
      <c r="G45850" s="11" t="str">
        <f aca="false">IF(A45850="","",(B45850+C45850+D45850+E45850+F45850))</f>
        <v/>
      </c>
    </row>
    <row r="45851" customFormat="false" ht="13" hidden="false" customHeight="false" outlineLevel="0" collapsed="false">
      <c r="G45851" s="11" t="str">
        <f aca="false">IF(A45851="","",(B45851+C45851+D45851+E45851+F45851))</f>
        <v/>
      </c>
    </row>
    <row r="45852" customFormat="false" ht="13" hidden="false" customHeight="false" outlineLevel="0" collapsed="false">
      <c r="G45852" s="11" t="str">
        <f aca="false">IF(A45852="","",(B45852+C45852+D45852+E45852+F45852))</f>
        <v/>
      </c>
    </row>
    <row r="45853" customFormat="false" ht="13" hidden="false" customHeight="false" outlineLevel="0" collapsed="false">
      <c r="G45853" s="11" t="str">
        <f aca="false">IF(A45853="","",(B45853+C45853+D45853+E45853+F45853))</f>
        <v/>
      </c>
    </row>
    <row r="45854" customFormat="false" ht="13" hidden="false" customHeight="false" outlineLevel="0" collapsed="false">
      <c r="G45854" s="11" t="str">
        <f aca="false">IF(A45854="","",(B45854+C45854+D45854+E45854+F45854))</f>
        <v/>
      </c>
    </row>
    <row r="45855" customFormat="false" ht="13" hidden="false" customHeight="false" outlineLevel="0" collapsed="false">
      <c r="G45855" s="11" t="str">
        <f aca="false">IF(A45855="","",(B45855+C45855+D45855+E45855+F45855))</f>
        <v/>
      </c>
    </row>
    <row r="45856" customFormat="false" ht="13" hidden="false" customHeight="false" outlineLevel="0" collapsed="false">
      <c r="G45856" s="11" t="str">
        <f aca="false">IF(A45856="","",(B45856+C45856+D45856+E45856+F45856))</f>
        <v/>
      </c>
    </row>
    <row r="45857" customFormat="false" ht="13" hidden="false" customHeight="false" outlineLevel="0" collapsed="false">
      <c r="G45857" s="11" t="str">
        <f aca="false">IF(A45857="","",(B45857+C45857+D45857+E45857+F45857))</f>
        <v/>
      </c>
    </row>
    <row r="45858" customFormat="false" ht="13" hidden="false" customHeight="false" outlineLevel="0" collapsed="false">
      <c r="G45858" s="11" t="str">
        <f aca="false">IF(A45858="","",(B45858+C45858+D45858+E45858+F45858))</f>
        <v/>
      </c>
    </row>
    <row r="45859" customFormat="false" ht="13" hidden="false" customHeight="false" outlineLevel="0" collapsed="false">
      <c r="G45859" s="11" t="str">
        <f aca="false">IF(A45859="","",(B45859+C45859+D45859+E45859+F45859))</f>
        <v/>
      </c>
    </row>
    <row r="45860" customFormat="false" ht="13" hidden="false" customHeight="false" outlineLevel="0" collapsed="false">
      <c r="G45860" s="11" t="str">
        <f aca="false">IF(A45860="","",(B45860+C45860+D45860+E45860+F45860))</f>
        <v/>
      </c>
    </row>
    <row r="45861" customFormat="false" ht="13" hidden="false" customHeight="false" outlineLevel="0" collapsed="false">
      <c r="G45861" s="11" t="str">
        <f aca="false">IF(A45861="","",(B45861+C45861+D45861+E45861+F45861))</f>
        <v/>
      </c>
    </row>
    <row r="45862" customFormat="false" ht="13" hidden="false" customHeight="false" outlineLevel="0" collapsed="false">
      <c r="G45862" s="11" t="str">
        <f aca="false">IF(A45862="","",(B45862+C45862+D45862+E45862+F45862))</f>
        <v/>
      </c>
    </row>
    <row r="45863" customFormat="false" ht="13" hidden="false" customHeight="false" outlineLevel="0" collapsed="false">
      <c r="G45863" s="11" t="str">
        <f aca="false">IF(A45863="","",(B45863+C45863+D45863+E45863+F45863))</f>
        <v/>
      </c>
    </row>
    <row r="45864" customFormat="false" ht="13" hidden="false" customHeight="false" outlineLevel="0" collapsed="false">
      <c r="G45864" s="11" t="str">
        <f aca="false">IF(A45864="","",(B45864+C45864+D45864+E45864+F45864))</f>
        <v/>
      </c>
    </row>
    <row r="45865" customFormat="false" ht="13" hidden="false" customHeight="false" outlineLevel="0" collapsed="false">
      <c r="G45865" s="11" t="str">
        <f aca="false">IF(A45865="","",(B45865+C45865+D45865+E45865+F45865))</f>
        <v/>
      </c>
    </row>
    <row r="45866" customFormat="false" ht="13" hidden="false" customHeight="false" outlineLevel="0" collapsed="false">
      <c r="G45866" s="11" t="str">
        <f aca="false">IF(A45866="","",(B45866+C45866+D45866+E45866+F45866))</f>
        <v/>
      </c>
    </row>
    <row r="45867" customFormat="false" ht="13" hidden="false" customHeight="false" outlineLevel="0" collapsed="false">
      <c r="G45867" s="11" t="str">
        <f aca="false">IF(A45867="","",(B45867+C45867+D45867+E45867+F45867))</f>
        <v/>
      </c>
    </row>
    <row r="45868" customFormat="false" ht="13" hidden="false" customHeight="false" outlineLevel="0" collapsed="false">
      <c r="G45868" s="11" t="str">
        <f aca="false">IF(A45868="","",(B45868+C45868+D45868+E45868+F45868))</f>
        <v/>
      </c>
    </row>
    <row r="45869" customFormat="false" ht="13" hidden="false" customHeight="false" outlineLevel="0" collapsed="false">
      <c r="G45869" s="11" t="str">
        <f aca="false">IF(A45869="","",(B45869+C45869+D45869+E45869+F45869))</f>
        <v/>
      </c>
    </row>
    <row r="45870" customFormat="false" ht="13" hidden="false" customHeight="false" outlineLevel="0" collapsed="false">
      <c r="G45870" s="11" t="str">
        <f aca="false">IF(A45870="","",(B45870+C45870+D45870+E45870+F45870))</f>
        <v/>
      </c>
    </row>
    <row r="45871" customFormat="false" ht="13" hidden="false" customHeight="false" outlineLevel="0" collapsed="false">
      <c r="G45871" s="11" t="str">
        <f aca="false">IF(A45871="","",(B45871+C45871+D45871+E45871+F45871))</f>
        <v/>
      </c>
    </row>
    <row r="45872" customFormat="false" ht="13" hidden="false" customHeight="false" outlineLevel="0" collapsed="false">
      <c r="G45872" s="11" t="str">
        <f aca="false">IF(A45872="","",(B45872+C45872+D45872+E45872+F45872))</f>
        <v/>
      </c>
    </row>
    <row r="45873" customFormat="false" ht="13" hidden="false" customHeight="false" outlineLevel="0" collapsed="false">
      <c r="G45873" s="11" t="str">
        <f aca="false">IF(A45873="","",(B45873+C45873+D45873+E45873+F45873))</f>
        <v/>
      </c>
    </row>
    <row r="45874" customFormat="false" ht="13" hidden="false" customHeight="false" outlineLevel="0" collapsed="false">
      <c r="G45874" s="11" t="str">
        <f aca="false">IF(A45874="","",(B45874+C45874+D45874+E45874+F45874))</f>
        <v/>
      </c>
    </row>
    <row r="45875" customFormat="false" ht="13" hidden="false" customHeight="false" outlineLevel="0" collapsed="false">
      <c r="G45875" s="11" t="str">
        <f aca="false">IF(A45875="","",(B45875+C45875+D45875+E45875+F45875))</f>
        <v/>
      </c>
    </row>
    <row r="45876" customFormat="false" ht="13" hidden="false" customHeight="false" outlineLevel="0" collapsed="false">
      <c r="G45876" s="11" t="str">
        <f aca="false">IF(A45876="","",(B45876+C45876+D45876+E45876+F45876))</f>
        <v/>
      </c>
    </row>
    <row r="45877" customFormat="false" ht="13" hidden="false" customHeight="false" outlineLevel="0" collapsed="false">
      <c r="G45877" s="11" t="str">
        <f aca="false">IF(A45877="","",(B45877+C45877+D45877+E45877+F45877))</f>
        <v/>
      </c>
    </row>
    <row r="45878" customFormat="false" ht="13" hidden="false" customHeight="false" outlineLevel="0" collapsed="false">
      <c r="G45878" s="11" t="str">
        <f aca="false">IF(A45878="","",(B45878+C45878+D45878+E45878+F45878))</f>
        <v/>
      </c>
    </row>
    <row r="45879" customFormat="false" ht="13" hidden="false" customHeight="false" outlineLevel="0" collapsed="false">
      <c r="G45879" s="11" t="str">
        <f aca="false">IF(A45879="","",(B45879+C45879+D45879+E45879+F45879))</f>
        <v/>
      </c>
    </row>
    <row r="45880" customFormat="false" ht="13" hidden="false" customHeight="false" outlineLevel="0" collapsed="false">
      <c r="G45880" s="11" t="str">
        <f aca="false">IF(A45880="","",(B45880+C45880+D45880+E45880+F45880))</f>
        <v/>
      </c>
    </row>
    <row r="45881" customFormat="false" ht="13" hidden="false" customHeight="false" outlineLevel="0" collapsed="false">
      <c r="G45881" s="11" t="str">
        <f aca="false">IF(A45881="","",(B45881+C45881+D45881+E45881+F45881))</f>
        <v/>
      </c>
    </row>
    <row r="45882" customFormat="false" ht="13" hidden="false" customHeight="false" outlineLevel="0" collapsed="false">
      <c r="G45882" s="11" t="str">
        <f aca="false">IF(A45882="","",(B45882+C45882+D45882+E45882+F45882))</f>
        <v/>
      </c>
    </row>
    <row r="45883" customFormat="false" ht="13" hidden="false" customHeight="false" outlineLevel="0" collapsed="false">
      <c r="G45883" s="11" t="str">
        <f aca="false">IF(A45883="","",(B45883+C45883+D45883+E45883+F45883))</f>
        <v/>
      </c>
    </row>
    <row r="45884" customFormat="false" ht="13" hidden="false" customHeight="false" outlineLevel="0" collapsed="false">
      <c r="G45884" s="11" t="str">
        <f aca="false">IF(A45884="","",(B45884+C45884+D45884+E45884+F45884))</f>
        <v/>
      </c>
    </row>
    <row r="45885" customFormat="false" ht="13" hidden="false" customHeight="false" outlineLevel="0" collapsed="false">
      <c r="G45885" s="11" t="str">
        <f aca="false">IF(A45885="","",(B45885+C45885+D45885+E45885+F45885))</f>
        <v/>
      </c>
    </row>
    <row r="45886" customFormat="false" ht="13" hidden="false" customHeight="false" outlineLevel="0" collapsed="false">
      <c r="G45886" s="11" t="str">
        <f aca="false">IF(A45886="","",(B45886+C45886+D45886+E45886+F45886))</f>
        <v/>
      </c>
    </row>
    <row r="45887" customFormat="false" ht="13" hidden="false" customHeight="false" outlineLevel="0" collapsed="false">
      <c r="G45887" s="11" t="str">
        <f aca="false">IF(A45887="","",(B45887+C45887+D45887+E45887+F45887))</f>
        <v/>
      </c>
    </row>
    <row r="45888" customFormat="false" ht="13" hidden="false" customHeight="false" outlineLevel="0" collapsed="false">
      <c r="G45888" s="11" t="str">
        <f aca="false">IF(A45888="","",(B45888+C45888+D45888+E45888+F45888))</f>
        <v/>
      </c>
    </row>
    <row r="45889" customFormat="false" ht="13" hidden="false" customHeight="false" outlineLevel="0" collapsed="false">
      <c r="G45889" s="11" t="str">
        <f aca="false">IF(A45889="","",(B45889+C45889+D45889+E45889+F45889))</f>
        <v/>
      </c>
    </row>
    <row r="45890" customFormat="false" ht="13" hidden="false" customHeight="false" outlineLevel="0" collapsed="false">
      <c r="G45890" s="11" t="str">
        <f aca="false">IF(A45890="","",(B45890+C45890+D45890+E45890+F45890))</f>
        <v/>
      </c>
    </row>
    <row r="45891" customFormat="false" ht="13" hidden="false" customHeight="false" outlineLevel="0" collapsed="false">
      <c r="G45891" s="11" t="str">
        <f aca="false">IF(A45891="","",(B45891+C45891+D45891+E45891+F45891))</f>
        <v/>
      </c>
    </row>
    <row r="45892" customFormat="false" ht="13" hidden="false" customHeight="false" outlineLevel="0" collapsed="false">
      <c r="G45892" s="11" t="str">
        <f aca="false">IF(A45892="","",(B45892+C45892+D45892+E45892+F45892))</f>
        <v/>
      </c>
    </row>
    <row r="45893" customFormat="false" ht="13" hidden="false" customHeight="false" outlineLevel="0" collapsed="false">
      <c r="G45893" s="11" t="str">
        <f aca="false">IF(A45893="","",(B45893+C45893+D45893+E45893+F45893))</f>
        <v/>
      </c>
    </row>
    <row r="45894" customFormat="false" ht="13" hidden="false" customHeight="false" outlineLevel="0" collapsed="false">
      <c r="G45894" s="11" t="str">
        <f aca="false">IF(A45894="","",(B45894+C45894+D45894+E45894+F45894))</f>
        <v/>
      </c>
    </row>
    <row r="45895" customFormat="false" ht="13" hidden="false" customHeight="false" outlineLevel="0" collapsed="false">
      <c r="G45895" s="11" t="str">
        <f aca="false">IF(A45895="","",(B45895+C45895+D45895+E45895+F45895))</f>
        <v/>
      </c>
    </row>
    <row r="45896" customFormat="false" ht="13" hidden="false" customHeight="false" outlineLevel="0" collapsed="false">
      <c r="G45896" s="11" t="str">
        <f aca="false">IF(A45896="","",(B45896+C45896+D45896+E45896+F45896))</f>
        <v/>
      </c>
    </row>
    <row r="45897" customFormat="false" ht="13" hidden="false" customHeight="false" outlineLevel="0" collapsed="false">
      <c r="G45897" s="11" t="str">
        <f aca="false">IF(A45897="","",(B45897+C45897+D45897+E45897+F45897))</f>
        <v/>
      </c>
    </row>
    <row r="45898" customFormat="false" ht="13" hidden="false" customHeight="false" outlineLevel="0" collapsed="false">
      <c r="G45898" s="11" t="str">
        <f aca="false">IF(A45898="","",(B45898+C45898+D45898+E45898+F45898))</f>
        <v/>
      </c>
    </row>
    <row r="45899" customFormat="false" ht="13" hidden="false" customHeight="false" outlineLevel="0" collapsed="false">
      <c r="G45899" s="11" t="str">
        <f aca="false">IF(A45899="","",(B45899+C45899+D45899+E45899+F45899))</f>
        <v/>
      </c>
    </row>
    <row r="45900" customFormat="false" ht="13" hidden="false" customHeight="false" outlineLevel="0" collapsed="false">
      <c r="G45900" s="11" t="str">
        <f aca="false">IF(A45900="","",(B45900+C45900+D45900+E45900+F45900))</f>
        <v/>
      </c>
    </row>
    <row r="45901" customFormat="false" ht="13" hidden="false" customHeight="false" outlineLevel="0" collapsed="false">
      <c r="G45901" s="11" t="str">
        <f aca="false">IF(A45901="","",(B45901+C45901+D45901+E45901+F45901))</f>
        <v/>
      </c>
    </row>
    <row r="45902" customFormat="false" ht="13" hidden="false" customHeight="false" outlineLevel="0" collapsed="false">
      <c r="G45902" s="11" t="str">
        <f aca="false">IF(A45902="","",(B45902+C45902+D45902+E45902+F45902))</f>
        <v/>
      </c>
    </row>
    <row r="45903" customFormat="false" ht="13" hidden="false" customHeight="false" outlineLevel="0" collapsed="false">
      <c r="G45903" s="11" t="str">
        <f aca="false">IF(A45903="","",(B45903+C45903+D45903+E45903+F45903))</f>
        <v/>
      </c>
    </row>
    <row r="45904" customFormat="false" ht="13" hidden="false" customHeight="false" outlineLevel="0" collapsed="false">
      <c r="G45904" s="11" t="str">
        <f aca="false">IF(A45904="","",(B45904+C45904+D45904+E45904+F45904))</f>
        <v/>
      </c>
    </row>
    <row r="45905" customFormat="false" ht="13" hidden="false" customHeight="false" outlineLevel="0" collapsed="false">
      <c r="G45905" s="11" t="str">
        <f aca="false">IF(A45905="","",(B45905+C45905+D45905+E45905+F45905))</f>
        <v/>
      </c>
    </row>
    <row r="45906" customFormat="false" ht="13" hidden="false" customHeight="false" outlineLevel="0" collapsed="false">
      <c r="G45906" s="11" t="str">
        <f aca="false">IF(A45906="","",(B45906+C45906+D45906+E45906+F45906))</f>
        <v/>
      </c>
    </row>
    <row r="45907" customFormat="false" ht="13" hidden="false" customHeight="false" outlineLevel="0" collapsed="false">
      <c r="G45907" s="11" t="str">
        <f aca="false">IF(A45907="","",(B45907+C45907+D45907+E45907+F45907))</f>
        <v/>
      </c>
    </row>
    <row r="45908" customFormat="false" ht="13" hidden="false" customHeight="false" outlineLevel="0" collapsed="false">
      <c r="G45908" s="11" t="str">
        <f aca="false">IF(A45908="","",(B45908+C45908+D45908+E45908+F45908))</f>
        <v/>
      </c>
    </row>
    <row r="45909" customFormat="false" ht="13" hidden="false" customHeight="false" outlineLevel="0" collapsed="false">
      <c r="G45909" s="11" t="str">
        <f aca="false">IF(A45909="","",(B45909+C45909+D45909+E45909+F45909))</f>
        <v/>
      </c>
    </row>
    <row r="45910" customFormat="false" ht="13" hidden="false" customHeight="false" outlineLevel="0" collapsed="false">
      <c r="G45910" s="11" t="str">
        <f aca="false">IF(A45910="","",(B45910+C45910+D45910+E45910+F45910))</f>
        <v/>
      </c>
    </row>
    <row r="45911" customFormat="false" ht="13" hidden="false" customHeight="false" outlineLevel="0" collapsed="false">
      <c r="G45911" s="11" t="str">
        <f aca="false">IF(A45911="","",(B45911+C45911+D45911+E45911+F45911))</f>
        <v/>
      </c>
    </row>
    <row r="45912" customFormat="false" ht="13" hidden="false" customHeight="false" outlineLevel="0" collapsed="false">
      <c r="G45912" s="11" t="str">
        <f aca="false">IF(A45912="","",(B45912+C45912+D45912+E45912+F45912))</f>
        <v/>
      </c>
    </row>
    <row r="45913" customFormat="false" ht="13" hidden="false" customHeight="false" outlineLevel="0" collapsed="false">
      <c r="G45913" s="11" t="str">
        <f aca="false">IF(A45913="","",(B45913+C45913+D45913+E45913+F45913))</f>
        <v/>
      </c>
    </row>
    <row r="45914" customFormat="false" ht="13" hidden="false" customHeight="false" outlineLevel="0" collapsed="false">
      <c r="G45914" s="11" t="str">
        <f aca="false">IF(A45914="","",(B45914+C45914+D45914+E45914+F45914))</f>
        <v/>
      </c>
    </row>
    <row r="45915" customFormat="false" ht="13" hidden="false" customHeight="false" outlineLevel="0" collapsed="false">
      <c r="G45915" s="11" t="str">
        <f aca="false">IF(A45915="","",(B45915+C45915+D45915+E45915+F45915))</f>
        <v/>
      </c>
    </row>
    <row r="45916" customFormat="false" ht="13" hidden="false" customHeight="false" outlineLevel="0" collapsed="false">
      <c r="G45916" s="11" t="str">
        <f aca="false">IF(A45916="","",(B45916+C45916+D45916+E45916+F45916))</f>
        <v/>
      </c>
    </row>
    <row r="45917" customFormat="false" ht="13" hidden="false" customHeight="false" outlineLevel="0" collapsed="false">
      <c r="G45917" s="11" t="str">
        <f aca="false">IF(A45917="","",(B45917+C45917+D45917+E45917+F45917))</f>
        <v/>
      </c>
    </row>
    <row r="45918" customFormat="false" ht="13" hidden="false" customHeight="false" outlineLevel="0" collapsed="false">
      <c r="G45918" s="11" t="str">
        <f aca="false">IF(A45918="","",(B45918+C45918+D45918+E45918+F45918))</f>
        <v/>
      </c>
    </row>
    <row r="45919" customFormat="false" ht="13" hidden="false" customHeight="false" outlineLevel="0" collapsed="false">
      <c r="G45919" s="11" t="str">
        <f aca="false">IF(A45919="","",(B45919+C45919+D45919+E45919+F45919))</f>
        <v/>
      </c>
    </row>
    <row r="45920" customFormat="false" ht="13" hidden="false" customHeight="false" outlineLevel="0" collapsed="false">
      <c r="G45920" s="11" t="str">
        <f aca="false">IF(A45920="","",(B45920+C45920+D45920+E45920+F45920))</f>
        <v/>
      </c>
    </row>
    <row r="45921" customFormat="false" ht="13" hidden="false" customHeight="false" outlineLevel="0" collapsed="false">
      <c r="G45921" s="11" t="str">
        <f aca="false">IF(A45921="","",(B45921+C45921+D45921+E45921+F45921))</f>
        <v/>
      </c>
    </row>
    <row r="45922" customFormat="false" ht="13" hidden="false" customHeight="false" outlineLevel="0" collapsed="false">
      <c r="G45922" s="11" t="str">
        <f aca="false">IF(A45922="","",(B45922+C45922+D45922+E45922+F45922))</f>
        <v/>
      </c>
    </row>
    <row r="45923" customFormat="false" ht="13" hidden="false" customHeight="false" outlineLevel="0" collapsed="false">
      <c r="G45923" s="11" t="str">
        <f aca="false">IF(A45923="","",(B45923+C45923+D45923+E45923+F45923))</f>
        <v/>
      </c>
    </row>
    <row r="45924" customFormat="false" ht="13" hidden="false" customHeight="false" outlineLevel="0" collapsed="false">
      <c r="G45924" s="11" t="str">
        <f aca="false">IF(A45924="","",(B45924+C45924+D45924+E45924+F45924))</f>
        <v/>
      </c>
    </row>
    <row r="45925" customFormat="false" ht="13" hidden="false" customHeight="false" outlineLevel="0" collapsed="false">
      <c r="G45925" s="11" t="str">
        <f aca="false">IF(A45925="","",(B45925+C45925+D45925+E45925+F45925))</f>
        <v/>
      </c>
    </row>
    <row r="45926" customFormat="false" ht="13" hidden="false" customHeight="false" outlineLevel="0" collapsed="false">
      <c r="G45926" s="11" t="str">
        <f aca="false">IF(A45926="","",(B45926+C45926+D45926+E45926+F45926))</f>
        <v/>
      </c>
    </row>
    <row r="45927" customFormat="false" ht="13" hidden="false" customHeight="false" outlineLevel="0" collapsed="false">
      <c r="G45927" s="11" t="str">
        <f aca="false">IF(A45927="","",(B45927+C45927+D45927+E45927+F45927))</f>
        <v/>
      </c>
    </row>
    <row r="45928" customFormat="false" ht="13" hidden="false" customHeight="false" outlineLevel="0" collapsed="false">
      <c r="G45928" s="11" t="str">
        <f aca="false">IF(A45928="","",(B45928+C45928+D45928+E45928+F45928))</f>
        <v/>
      </c>
    </row>
    <row r="45929" customFormat="false" ht="13" hidden="false" customHeight="false" outlineLevel="0" collapsed="false">
      <c r="G45929" s="11" t="str">
        <f aca="false">IF(A45929="","",(B45929+C45929+D45929+E45929+F45929))</f>
        <v/>
      </c>
    </row>
    <row r="45930" customFormat="false" ht="13" hidden="false" customHeight="false" outlineLevel="0" collapsed="false">
      <c r="G45930" s="11" t="str">
        <f aca="false">IF(A45930="","",(B45930+C45930+D45930+E45930+F45930))</f>
        <v/>
      </c>
    </row>
    <row r="45931" customFormat="false" ht="13" hidden="false" customHeight="false" outlineLevel="0" collapsed="false">
      <c r="G45931" s="11" t="str">
        <f aca="false">IF(A45931="","",(B45931+C45931+D45931+E45931+F45931))</f>
        <v/>
      </c>
    </row>
    <row r="45932" customFormat="false" ht="13" hidden="false" customHeight="false" outlineLevel="0" collapsed="false">
      <c r="G45932" s="11" t="str">
        <f aca="false">IF(A45932="","",(B45932+C45932+D45932+E45932+F45932))</f>
        <v/>
      </c>
    </row>
    <row r="45933" customFormat="false" ht="13" hidden="false" customHeight="false" outlineLevel="0" collapsed="false">
      <c r="G45933" s="11" t="str">
        <f aca="false">IF(A45933="","",(B45933+C45933+D45933+E45933+F45933))</f>
        <v/>
      </c>
    </row>
    <row r="45934" customFormat="false" ht="13" hidden="false" customHeight="false" outlineLevel="0" collapsed="false">
      <c r="G45934" s="11" t="str">
        <f aca="false">IF(A45934="","",(B45934+C45934+D45934+E45934+F45934))</f>
        <v/>
      </c>
    </row>
    <row r="45935" customFormat="false" ht="13" hidden="false" customHeight="false" outlineLevel="0" collapsed="false">
      <c r="G45935" s="11" t="str">
        <f aca="false">IF(A45935="","",(B45935+C45935+D45935+E45935+F45935))</f>
        <v/>
      </c>
    </row>
    <row r="45936" customFormat="false" ht="13" hidden="false" customHeight="false" outlineLevel="0" collapsed="false">
      <c r="G45936" s="11" t="str">
        <f aca="false">IF(A45936="","",(B45936+C45936+D45936+E45936+F45936))</f>
        <v/>
      </c>
    </row>
    <row r="45937" customFormat="false" ht="13" hidden="false" customHeight="false" outlineLevel="0" collapsed="false">
      <c r="G45937" s="11" t="str">
        <f aca="false">IF(A45937="","",(B45937+C45937+D45937+E45937+F45937))</f>
        <v/>
      </c>
    </row>
    <row r="45938" customFormat="false" ht="13" hidden="false" customHeight="false" outlineLevel="0" collapsed="false">
      <c r="G45938" s="11" t="str">
        <f aca="false">IF(A45938="","",(B45938+C45938+D45938+E45938+F45938))</f>
        <v/>
      </c>
    </row>
    <row r="45939" customFormat="false" ht="13" hidden="false" customHeight="false" outlineLevel="0" collapsed="false">
      <c r="G45939" s="11" t="str">
        <f aca="false">IF(A45939="","",(B45939+C45939+D45939+E45939+F45939))</f>
        <v/>
      </c>
    </row>
    <row r="45940" customFormat="false" ht="13" hidden="false" customHeight="false" outlineLevel="0" collapsed="false">
      <c r="G45940" s="11" t="str">
        <f aca="false">IF(A45940="","",(B45940+C45940+D45940+E45940+F45940))</f>
        <v/>
      </c>
    </row>
    <row r="45941" customFormat="false" ht="13" hidden="false" customHeight="false" outlineLevel="0" collapsed="false">
      <c r="G45941" s="11" t="str">
        <f aca="false">IF(A45941="","",(B45941+C45941+D45941+E45941+F45941))</f>
        <v/>
      </c>
    </row>
    <row r="45942" customFormat="false" ht="13" hidden="false" customHeight="false" outlineLevel="0" collapsed="false">
      <c r="G45942" s="11" t="str">
        <f aca="false">IF(A45942="","",(B45942+C45942+D45942+E45942+F45942))</f>
        <v/>
      </c>
    </row>
    <row r="45943" customFormat="false" ht="13" hidden="false" customHeight="false" outlineLevel="0" collapsed="false">
      <c r="G45943" s="11" t="str">
        <f aca="false">IF(A45943="","",(B45943+C45943+D45943+E45943+F45943))</f>
        <v/>
      </c>
    </row>
    <row r="45944" customFormat="false" ht="13" hidden="false" customHeight="false" outlineLevel="0" collapsed="false">
      <c r="G45944" s="11" t="str">
        <f aca="false">IF(A45944="","",(B45944+C45944+D45944+E45944+F45944))</f>
        <v/>
      </c>
    </row>
    <row r="45945" customFormat="false" ht="13" hidden="false" customHeight="false" outlineLevel="0" collapsed="false">
      <c r="G45945" s="11" t="str">
        <f aca="false">IF(A45945="","",(B45945+C45945+D45945+E45945+F45945))</f>
        <v/>
      </c>
    </row>
    <row r="45946" customFormat="false" ht="13" hidden="false" customHeight="false" outlineLevel="0" collapsed="false">
      <c r="G45946" s="11" t="str">
        <f aca="false">IF(A45946="","",(B45946+C45946+D45946+E45946+F45946))</f>
        <v/>
      </c>
    </row>
    <row r="45947" customFormat="false" ht="13" hidden="false" customHeight="false" outlineLevel="0" collapsed="false">
      <c r="G45947" s="11" t="str">
        <f aca="false">IF(A45947="","",(B45947+C45947+D45947+E45947+F45947))</f>
        <v/>
      </c>
    </row>
    <row r="45948" customFormat="false" ht="13" hidden="false" customHeight="false" outlineLevel="0" collapsed="false">
      <c r="G45948" s="11" t="str">
        <f aca="false">IF(A45948="","",(B45948+C45948+D45948+E45948+F45948))</f>
        <v/>
      </c>
    </row>
    <row r="45949" customFormat="false" ht="13" hidden="false" customHeight="false" outlineLevel="0" collapsed="false">
      <c r="G45949" s="11" t="str">
        <f aca="false">IF(A45949="","",(B45949+C45949+D45949+E45949+F45949))</f>
        <v/>
      </c>
    </row>
    <row r="45950" customFormat="false" ht="13" hidden="false" customHeight="false" outlineLevel="0" collapsed="false">
      <c r="G45950" s="11" t="str">
        <f aca="false">IF(A45950="","",(B45950+C45950+D45950+E45950+F45950))</f>
        <v/>
      </c>
    </row>
    <row r="45951" customFormat="false" ht="13" hidden="false" customHeight="false" outlineLevel="0" collapsed="false">
      <c r="G45951" s="11" t="str">
        <f aca="false">IF(A45951="","",(B45951+C45951+D45951+E45951+F45951))</f>
        <v/>
      </c>
    </row>
    <row r="45952" customFormat="false" ht="13" hidden="false" customHeight="false" outlineLevel="0" collapsed="false">
      <c r="G45952" s="11" t="str">
        <f aca="false">IF(A45952="","",(B45952+C45952+D45952+E45952+F45952))</f>
        <v/>
      </c>
    </row>
    <row r="45953" customFormat="false" ht="13" hidden="false" customHeight="false" outlineLevel="0" collapsed="false">
      <c r="G45953" s="11" t="str">
        <f aca="false">IF(A45953="","",(B45953+C45953+D45953+E45953+F45953))</f>
        <v/>
      </c>
    </row>
    <row r="45954" customFormat="false" ht="13" hidden="false" customHeight="false" outlineLevel="0" collapsed="false">
      <c r="G45954" s="11" t="str">
        <f aca="false">IF(A45954="","",(B45954+C45954+D45954+E45954+F45954))</f>
        <v/>
      </c>
    </row>
    <row r="45955" customFormat="false" ht="13" hidden="false" customHeight="false" outlineLevel="0" collapsed="false">
      <c r="G45955" s="11" t="str">
        <f aca="false">IF(A45955="","",(B45955+C45955+D45955+E45955+F45955))</f>
        <v/>
      </c>
    </row>
    <row r="45956" customFormat="false" ht="13" hidden="false" customHeight="false" outlineLevel="0" collapsed="false">
      <c r="G45956" s="11" t="str">
        <f aca="false">IF(A45956="","",(B45956+C45956+D45956+E45956+F45956))</f>
        <v/>
      </c>
    </row>
    <row r="45957" customFormat="false" ht="13" hidden="false" customHeight="false" outlineLevel="0" collapsed="false">
      <c r="G45957" s="11" t="str">
        <f aca="false">IF(A45957="","",(B45957+C45957+D45957+E45957+F45957))</f>
        <v/>
      </c>
    </row>
    <row r="45958" customFormat="false" ht="13" hidden="false" customHeight="false" outlineLevel="0" collapsed="false">
      <c r="G45958" s="11" t="str">
        <f aca="false">IF(A45958="","",(B45958+C45958+D45958+E45958+F45958))</f>
        <v/>
      </c>
    </row>
    <row r="45959" customFormat="false" ht="13" hidden="false" customHeight="false" outlineLevel="0" collapsed="false">
      <c r="G45959" s="11" t="str">
        <f aca="false">IF(A45959="","",(B45959+C45959+D45959+E45959+F45959))</f>
        <v/>
      </c>
    </row>
    <row r="45960" customFormat="false" ht="13" hidden="false" customHeight="false" outlineLevel="0" collapsed="false">
      <c r="G45960" s="11" t="str">
        <f aca="false">IF(A45960="","",(B45960+C45960+D45960+E45960+F45960))</f>
        <v/>
      </c>
    </row>
    <row r="45961" customFormat="false" ht="13" hidden="false" customHeight="false" outlineLevel="0" collapsed="false">
      <c r="G45961" s="11" t="str">
        <f aca="false">IF(A45961="","",(B45961+C45961+D45961+E45961+F45961))</f>
        <v/>
      </c>
    </row>
    <row r="45962" customFormat="false" ht="13" hidden="false" customHeight="false" outlineLevel="0" collapsed="false">
      <c r="G45962" s="11" t="str">
        <f aca="false">IF(A45962="","",(B45962+C45962+D45962+E45962+F45962))</f>
        <v/>
      </c>
    </row>
    <row r="45963" customFormat="false" ht="13" hidden="false" customHeight="false" outlineLevel="0" collapsed="false">
      <c r="G45963" s="11" t="str">
        <f aca="false">IF(A45963="","",(B45963+C45963+D45963+E45963+F45963))</f>
        <v/>
      </c>
    </row>
    <row r="45964" customFormat="false" ht="13" hidden="false" customHeight="false" outlineLevel="0" collapsed="false">
      <c r="G45964" s="11" t="str">
        <f aca="false">IF(A45964="","",(B45964+C45964+D45964+E45964+F45964))</f>
        <v/>
      </c>
    </row>
    <row r="45965" customFormat="false" ht="13" hidden="false" customHeight="false" outlineLevel="0" collapsed="false">
      <c r="G45965" s="11" t="str">
        <f aca="false">IF(A45965="","",(B45965+C45965+D45965+E45965+F45965))</f>
        <v/>
      </c>
    </row>
    <row r="45966" customFormat="false" ht="13" hidden="false" customHeight="false" outlineLevel="0" collapsed="false">
      <c r="G45966" s="11" t="str">
        <f aca="false">IF(A45966="","",(B45966+C45966+D45966+E45966+F45966))</f>
        <v/>
      </c>
    </row>
    <row r="45967" customFormat="false" ht="13" hidden="false" customHeight="false" outlineLevel="0" collapsed="false">
      <c r="G45967" s="11" t="str">
        <f aca="false">IF(A45967="","",(B45967+C45967+D45967+E45967+F45967))</f>
        <v/>
      </c>
    </row>
    <row r="45968" customFormat="false" ht="13" hidden="false" customHeight="false" outlineLevel="0" collapsed="false">
      <c r="G45968" s="11" t="str">
        <f aca="false">IF(A45968="","",(B45968+C45968+D45968+E45968+F45968))</f>
        <v/>
      </c>
    </row>
    <row r="45969" customFormat="false" ht="13" hidden="false" customHeight="false" outlineLevel="0" collapsed="false">
      <c r="G45969" s="11" t="str">
        <f aca="false">IF(A45969="","",(B45969+C45969+D45969+E45969+F45969))</f>
        <v/>
      </c>
    </row>
    <row r="45970" customFormat="false" ht="13" hidden="false" customHeight="false" outlineLevel="0" collapsed="false">
      <c r="G45970" s="11" t="str">
        <f aca="false">IF(A45970="","",(B45970+C45970+D45970+E45970+F45970))</f>
        <v/>
      </c>
    </row>
    <row r="45971" customFormat="false" ht="13" hidden="false" customHeight="false" outlineLevel="0" collapsed="false">
      <c r="G45971" s="11" t="str">
        <f aca="false">IF(A45971="","",(B45971+C45971+D45971+E45971+F45971))</f>
        <v/>
      </c>
    </row>
    <row r="45972" customFormat="false" ht="13" hidden="false" customHeight="false" outlineLevel="0" collapsed="false">
      <c r="G45972" s="11" t="str">
        <f aca="false">IF(A45972="","",(B45972+C45972+D45972+E45972+F45972))</f>
        <v/>
      </c>
    </row>
    <row r="45973" customFormat="false" ht="13" hidden="false" customHeight="false" outlineLevel="0" collapsed="false">
      <c r="G45973" s="11" t="str">
        <f aca="false">IF(A45973="","",(B45973+C45973+D45973+E45973+F45973))</f>
        <v/>
      </c>
    </row>
    <row r="45974" customFormat="false" ht="13" hidden="false" customHeight="false" outlineLevel="0" collapsed="false">
      <c r="G45974" s="11" t="str">
        <f aca="false">IF(A45974="","",(B45974+C45974+D45974+E45974+F45974))</f>
        <v/>
      </c>
    </row>
    <row r="45975" customFormat="false" ht="13" hidden="false" customHeight="false" outlineLevel="0" collapsed="false">
      <c r="G45975" s="11" t="str">
        <f aca="false">IF(A45975="","",(B45975+C45975+D45975+E45975+F45975))</f>
        <v/>
      </c>
    </row>
    <row r="45976" customFormat="false" ht="13" hidden="false" customHeight="false" outlineLevel="0" collapsed="false">
      <c r="G45976" s="11" t="str">
        <f aca="false">IF(A45976="","",(B45976+C45976+D45976+E45976+F45976))</f>
        <v/>
      </c>
    </row>
    <row r="45977" customFormat="false" ht="13" hidden="false" customHeight="false" outlineLevel="0" collapsed="false">
      <c r="G45977" s="11" t="str">
        <f aca="false">IF(A45977="","",(B45977+C45977+D45977+E45977+F45977))</f>
        <v/>
      </c>
    </row>
    <row r="45978" customFormat="false" ht="13" hidden="false" customHeight="false" outlineLevel="0" collapsed="false">
      <c r="G45978" s="11" t="str">
        <f aca="false">IF(A45978="","",(B45978+C45978+D45978+E45978+F45978))</f>
        <v/>
      </c>
    </row>
    <row r="45979" customFormat="false" ht="13" hidden="false" customHeight="false" outlineLevel="0" collapsed="false">
      <c r="G45979" s="11" t="str">
        <f aca="false">IF(A45979="","",(B45979+C45979+D45979+E45979+F45979))</f>
        <v/>
      </c>
    </row>
    <row r="45980" customFormat="false" ht="13" hidden="false" customHeight="false" outlineLevel="0" collapsed="false">
      <c r="G45980" s="11" t="str">
        <f aca="false">IF(A45980="","",(B45980+C45980+D45980+E45980+F45980))</f>
        <v/>
      </c>
    </row>
    <row r="45981" customFormat="false" ht="13" hidden="false" customHeight="false" outlineLevel="0" collapsed="false">
      <c r="G45981" s="11" t="str">
        <f aca="false">IF(A45981="","",(B45981+C45981+D45981+E45981+F45981))</f>
        <v/>
      </c>
    </row>
    <row r="45982" customFormat="false" ht="13" hidden="false" customHeight="false" outlineLevel="0" collapsed="false">
      <c r="G45982" s="11" t="str">
        <f aca="false">IF(A45982="","",(B45982+C45982+D45982+E45982+F45982))</f>
        <v/>
      </c>
    </row>
    <row r="45983" customFormat="false" ht="13" hidden="false" customHeight="false" outlineLevel="0" collapsed="false">
      <c r="G45983" s="11" t="str">
        <f aca="false">IF(A45983="","",(B45983+C45983+D45983+E45983+F45983))</f>
        <v/>
      </c>
    </row>
    <row r="45984" customFormat="false" ht="13" hidden="false" customHeight="false" outlineLevel="0" collapsed="false">
      <c r="G45984" s="11" t="str">
        <f aca="false">IF(A45984="","",(B45984+C45984+D45984+E45984+F45984))</f>
        <v/>
      </c>
    </row>
    <row r="45985" customFormat="false" ht="13" hidden="false" customHeight="false" outlineLevel="0" collapsed="false">
      <c r="G45985" s="11" t="str">
        <f aca="false">IF(A45985="","",(B45985+C45985+D45985+E45985+F45985))</f>
        <v/>
      </c>
    </row>
    <row r="45986" customFormat="false" ht="13" hidden="false" customHeight="false" outlineLevel="0" collapsed="false">
      <c r="G45986" s="11" t="str">
        <f aca="false">IF(A45986="","",(B45986+C45986+D45986+E45986+F45986))</f>
        <v/>
      </c>
    </row>
    <row r="45987" customFormat="false" ht="13" hidden="false" customHeight="false" outlineLevel="0" collapsed="false">
      <c r="G45987" s="11" t="str">
        <f aca="false">IF(A45987="","",(B45987+C45987+D45987+E45987+F45987))</f>
        <v/>
      </c>
    </row>
    <row r="45988" customFormat="false" ht="13" hidden="false" customHeight="false" outlineLevel="0" collapsed="false">
      <c r="G45988" s="11" t="str">
        <f aca="false">IF(A45988="","",(B45988+C45988+D45988+E45988+F45988))</f>
        <v/>
      </c>
    </row>
    <row r="45989" customFormat="false" ht="13" hidden="false" customHeight="false" outlineLevel="0" collapsed="false">
      <c r="G45989" s="11" t="str">
        <f aca="false">IF(A45989="","",(B45989+C45989+D45989+E45989+F45989))</f>
        <v/>
      </c>
    </row>
    <row r="45990" customFormat="false" ht="13" hidden="false" customHeight="false" outlineLevel="0" collapsed="false">
      <c r="G45990" s="11" t="str">
        <f aca="false">IF(A45990="","",(B45990+C45990+D45990+E45990+F45990))</f>
        <v/>
      </c>
    </row>
    <row r="45991" customFormat="false" ht="13" hidden="false" customHeight="false" outlineLevel="0" collapsed="false">
      <c r="G45991" s="11" t="str">
        <f aca="false">IF(A45991="","",(B45991+C45991+D45991+E45991+F45991))</f>
        <v/>
      </c>
    </row>
    <row r="45992" customFormat="false" ht="13" hidden="false" customHeight="false" outlineLevel="0" collapsed="false">
      <c r="G45992" s="11" t="str">
        <f aca="false">IF(A45992="","",(B45992+C45992+D45992+E45992+F45992))</f>
        <v/>
      </c>
    </row>
    <row r="45993" customFormat="false" ht="13" hidden="false" customHeight="false" outlineLevel="0" collapsed="false">
      <c r="G45993" s="11" t="str">
        <f aca="false">IF(A45993="","",(B45993+C45993+D45993+E45993+F45993))</f>
        <v/>
      </c>
    </row>
    <row r="45994" customFormat="false" ht="13" hidden="false" customHeight="false" outlineLevel="0" collapsed="false">
      <c r="G45994" s="11" t="str">
        <f aca="false">IF(A45994="","",(B45994+C45994+D45994+E45994+F45994))</f>
        <v/>
      </c>
    </row>
    <row r="45995" customFormat="false" ht="13" hidden="false" customHeight="false" outlineLevel="0" collapsed="false">
      <c r="G45995" s="11" t="str">
        <f aca="false">IF(A45995="","",(B45995+C45995+D45995+E45995+F45995))</f>
        <v/>
      </c>
    </row>
    <row r="45996" customFormat="false" ht="13" hidden="false" customHeight="false" outlineLevel="0" collapsed="false">
      <c r="G45996" s="11" t="str">
        <f aca="false">IF(A45996="","",(B45996+C45996+D45996+E45996+F45996))</f>
        <v/>
      </c>
    </row>
    <row r="45997" customFormat="false" ht="13" hidden="false" customHeight="false" outlineLevel="0" collapsed="false">
      <c r="G45997" s="11" t="str">
        <f aca="false">IF(A45997="","",(B45997+C45997+D45997+E45997+F45997))</f>
        <v/>
      </c>
    </row>
    <row r="45998" customFormat="false" ht="13" hidden="false" customHeight="false" outlineLevel="0" collapsed="false">
      <c r="G45998" s="11" t="str">
        <f aca="false">IF(A45998="","",(B45998+C45998+D45998+E45998+F45998))</f>
        <v/>
      </c>
    </row>
    <row r="45999" customFormat="false" ht="13" hidden="false" customHeight="false" outlineLevel="0" collapsed="false">
      <c r="G45999" s="11" t="str">
        <f aca="false">IF(A45999="","",(B45999+C45999+D45999+E45999+F45999))</f>
        <v/>
      </c>
    </row>
    <row r="46000" customFormat="false" ht="13" hidden="false" customHeight="false" outlineLevel="0" collapsed="false">
      <c r="G46000" s="11" t="str">
        <f aca="false">IF(A46000="","",(B46000+C46000+D46000+E46000+F46000))</f>
        <v/>
      </c>
    </row>
    <row r="46001" customFormat="false" ht="13" hidden="false" customHeight="false" outlineLevel="0" collapsed="false">
      <c r="G46001" s="11" t="str">
        <f aca="false">IF(A46001="","",(B46001+C46001+D46001+E46001+F46001))</f>
        <v/>
      </c>
    </row>
    <row r="46002" customFormat="false" ht="13" hidden="false" customHeight="false" outlineLevel="0" collapsed="false">
      <c r="G46002" s="11" t="str">
        <f aca="false">IF(A46002="","",(B46002+C46002+D46002+E46002+F46002))</f>
        <v/>
      </c>
    </row>
    <row r="46003" customFormat="false" ht="13" hidden="false" customHeight="false" outlineLevel="0" collapsed="false">
      <c r="G46003" s="11" t="str">
        <f aca="false">IF(A46003="","",(B46003+C46003+D46003+E46003+F46003))</f>
        <v/>
      </c>
    </row>
    <row r="46004" customFormat="false" ht="13" hidden="false" customHeight="false" outlineLevel="0" collapsed="false">
      <c r="G46004" s="11" t="str">
        <f aca="false">IF(A46004="","",(B46004+C46004+D46004+E46004+F46004))</f>
        <v/>
      </c>
    </row>
    <row r="46005" customFormat="false" ht="13" hidden="false" customHeight="false" outlineLevel="0" collapsed="false">
      <c r="G46005" s="11" t="str">
        <f aca="false">IF(A46005="","",(B46005+C46005+D46005+E46005+F46005))</f>
        <v/>
      </c>
    </row>
    <row r="46006" customFormat="false" ht="13" hidden="false" customHeight="false" outlineLevel="0" collapsed="false">
      <c r="G46006" s="11" t="str">
        <f aca="false">IF(A46006="","",(B46006+C46006+D46006+E46006+F46006))</f>
        <v/>
      </c>
    </row>
    <row r="46007" customFormat="false" ht="13" hidden="false" customHeight="false" outlineLevel="0" collapsed="false">
      <c r="G46007" s="11" t="str">
        <f aca="false">IF(A46007="","",(B46007+C46007+D46007+E46007+F46007))</f>
        <v/>
      </c>
    </row>
    <row r="46008" customFormat="false" ht="13" hidden="false" customHeight="false" outlineLevel="0" collapsed="false">
      <c r="G46008" s="11" t="str">
        <f aca="false">IF(A46008="","",(B46008+C46008+D46008+E46008+F46008))</f>
        <v/>
      </c>
    </row>
    <row r="46009" customFormat="false" ht="13" hidden="false" customHeight="false" outlineLevel="0" collapsed="false">
      <c r="G46009" s="11" t="str">
        <f aca="false">IF(A46009="","",(B46009+C46009+D46009+E46009+F46009))</f>
        <v/>
      </c>
    </row>
    <row r="46010" customFormat="false" ht="13" hidden="false" customHeight="false" outlineLevel="0" collapsed="false">
      <c r="G46010" s="11" t="str">
        <f aca="false">IF(A46010="","",(B46010+C46010+D46010+E46010+F46010))</f>
        <v/>
      </c>
    </row>
    <row r="46011" customFormat="false" ht="13" hidden="false" customHeight="false" outlineLevel="0" collapsed="false">
      <c r="G46011" s="11" t="str">
        <f aca="false">IF(A46011="","",(B46011+C46011+D46011+E46011+F46011))</f>
        <v/>
      </c>
    </row>
    <row r="46012" customFormat="false" ht="13" hidden="false" customHeight="false" outlineLevel="0" collapsed="false">
      <c r="G46012" s="11" t="str">
        <f aca="false">IF(A46012="","",(B46012+C46012+D46012+E46012+F46012))</f>
        <v/>
      </c>
    </row>
    <row r="46013" customFormat="false" ht="13" hidden="false" customHeight="false" outlineLevel="0" collapsed="false">
      <c r="G46013" s="11" t="str">
        <f aca="false">IF(A46013="","",(B46013+C46013+D46013+E46013+F46013))</f>
        <v/>
      </c>
    </row>
    <row r="46014" customFormat="false" ht="13" hidden="false" customHeight="false" outlineLevel="0" collapsed="false">
      <c r="G46014" s="11" t="str">
        <f aca="false">IF(A46014="","",(B46014+C46014+D46014+E46014+F46014))</f>
        <v/>
      </c>
    </row>
    <row r="46015" customFormat="false" ht="13" hidden="false" customHeight="false" outlineLevel="0" collapsed="false">
      <c r="G46015" s="11" t="str">
        <f aca="false">IF(A46015="","",(B46015+C46015+D46015+E46015+F46015))</f>
        <v/>
      </c>
    </row>
    <row r="46016" customFormat="false" ht="13" hidden="false" customHeight="false" outlineLevel="0" collapsed="false">
      <c r="G46016" s="11" t="str">
        <f aca="false">IF(A46016="","",(B46016+C46016+D46016+E46016+F46016))</f>
        <v/>
      </c>
    </row>
    <row r="46017" customFormat="false" ht="13" hidden="false" customHeight="false" outlineLevel="0" collapsed="false">
      <c r="G46017" s="11" t="str">
        <f aca="false">IF(A46017="","",(B46017+C46017+D46017+E46017+F46017))</f>
        <v/>
      </c>
    </row>
    <row r="46018" customFormat="false" ht="13" hidden="false" customHeight="false" outlineLevel="0" collapsed="false">
      <c r="G46018" s="11" t="str">
        <f aca="false">IF(A46018="","",(B46018+C46018+D46018+E46018+F46018))</f>
        <v/>
      </c>
    </row>
    <row r="46019" customFormat="false" ht="13" hidden="false" customHeight="false" outlineLevel="0" collapsed="false">
      <c r="G46019" s="11" t="str">
        <f aca="false">IF(A46019="","",(B46019+C46019+D46019+E46019+F46019))</f>
        <v/>
      </c>
    </row>
    <row r="46020" customFormat="false" ht="13" hidden="false" customHeight="false" outlineLevel="0" collapsed="false">
      <c r="G46020" s="11" t="str">
        <f aca="false">IF(A46020="","",(B46020+C46020+D46020+E46020+F46020))</f>
        <v/>
      </c>
    </row>
    <row r="46021" customFormat="false" ht="13" hidden="false" customHeight="false" outlineLevel="0" collapsed="false">
      <c r="G46021" s="11" t="str">
        <f aca="false">IF(A46021="","",(B46021+C46021+D46021+E46021+F46021))</f>
        <v/>
      </c>
    </row>
    <row r="46022" customFormat="false" ht="13" hidden="false" customHeight="false" outlineLevel="0" collapsed="false">
      <c r="G46022" s="11" t="str">
        <f aca="false">IF(A46022="","",(B46022+C46022+D46022+E46022+F46022))</f>
        <v/>
      </c>
    </row>
    <row r="46023" customFormat="false" ht="13" hidden="false" customHeight="false" outlineLevel="0" collapsed="false">
      <c r="G46023" s="11" t="str">
        <f aca="false">IF(A46023="","",(B46023+C46023+D46023+E46023+F46023))</f>
        <v/>
      </c>
    </row>
    <row r="46024" customFormat="false" ht="13" hidden="false" customHeight="false" outlineLevel="0" collapsed="false">
      <c r="G46024" s="11" t="str">
        <f aca="false">IF(A46024="","",(B46024+C46024+D46024+E46024+F46024))</f>
        <v/>
      </c>
    </row>
    <row r="46025" customFormat="false" ht="13" hidden="false" customHeight="false" outlineLevel="0" collapsed="false">
      <c r="G46025" s="11" t="str">
        <f aca="false">IF(A46025="","",(B46025+C46025+D46025+E46025+F46025))</f>
        <v/>
      </c>
    </row>
    <row r="46026" customFormat="false" ht="13" hidden="false" customHeight="false" outlineLevel="0" collapsed="false">
      <c r="G46026" s="11" t="str">
        <f aca="false">IF(A46026="","",(B46026+C46026+D46026+E46026+F46026))</f>
        <v/>
      </c>
    </row>
    <row r="46027" customFormat="false" ht="13" hidden="false" customHeight="false" outlineLevel="0" collapsed="false">
      <c r="G46027" s="11" t="str">
        <f aca="false">IF(A46027="","",(B46027+C46027+D46027+E46027+F46027))</f>
        <v/>
      </c>
    </row>
    <row r="46028" customFormat="false" ht="13" hidden="false" customHeight="false" outlineLevel="0" collapsed="false">
      <c r="G46028" s="11" t="str">
        <f aca="false">IF(A46028="","",(B46028+C46028+D46028+E46028+F46028))</f>
        <v/>
      </c>
    </row>
    <row r="46029" customFormat="false" ht="13" hidden="false" customHeight="false" outlineLevel="0" collapsed="false">
      <c r="G46029" s="11" t="str">
        <f aca="false">IF(A46029="","",(B46029+C46029+D46029+E46029+F46029))</f>
        <v/>
      </c>
    </row>
    <row r="46030" customFormat="false" ht="13" hidden="false" customHeight="false" outlineLevel="0" collapsed="false">
      <c r="G46030" s="11" t="str">
        <f aca="false">IF(A46030="","",(B46030+C46030+D46030+E46030+F46030))</f>
        <v/>
      </c>
    </row>
    <row r="46031" customFormat="false" ht="13" hidden="false" customHeight="false" outlineLevel="0" collapsed="false">
      <c r="G46031" s="11" t="str">
        <f aca="false">IF(A46031="","",(B46031+C46031+D46031+E46031+F46031))</f>
        <v/>
      </c>
    </row>
    <row r="46032" customFormat="false" ht="13" hidden="false" customHeight="false" outlineLevel="0" collapsed="false">
      <c r="G46032" s="11" t="str">
        <f aca="false">IF(A46032="","",(B46032+C46032+D46032+E46032+F46032))</f>
        <v/>
      </c>
    </row>
    <row r="46033" customFormat="false" ht="13" hidden="false" customHeight="false" outlineLevel="0" collapsed="false">
      <c r="G46033" s="11" t="str">
        <f aca="false">IF(A46033="","",(B46033+C46033+D46033+E46033+F46033))</f>
        <v/>
      </c>
    </row>
    <row r="46034" customFormat="false" ht="13" hidden="false" customHeight="false" outlineLevel="0" collapsed="false">
      <c r="G46034" s="11" t="str">
        <f aca="false">IF(A46034="","",(B46034+C46034+D46034+E46034+F46034))</f>
        <v/>
      </c>
    </row>
    <row r="46035" customFormat="false" ht="13" hidden="false" customHeight="false" outlineLevel="0" collapsed="false">
      <c r="G46035" s="11" t="str">
        <f aca="false">IF(A46035="","",(B46035+C46035+D46035+E46035+F46035))</f>
        <v/>
      </c>
    </row>
    <row r="46036" customFormat="false" ht="13" hidden="false" customHeight="false" outlineLevel="0" collapsed="false">
      <c r="G46036" s="11" t="str">
        <f aca="false">IF(A46036="","",(B46036+C46036+D46036+E46036+F46036))</f>
        <v/>
      </c>
    </row>
    <row r="46037" customFormat="false" ht="13" hidden="false" customHeight="false" outlineLevel="0" collapsed="false">
      <c r="G46037" s="11" t="str">
        <f aca="false">IF(A46037="","",(B46037+C46037+D46037+E46037+F46037))</f>
        <v/>
      </c>
    </row>
    <row r="46038" customFormat="false" ht="13" hidden="false" customHeight="false" outlineLevel="0" collapsed="false">
      <c r="G46038" s="11" t="str">
        <f aca="false">IF(A46038="","",(B46038+C46038+D46038+E46038+F46038))</f>
        <v/>
      </c>
    </row>
    <row r="46039" customFormat="false" ht="13" hidden="false" customHeight="false" outlineLevel="0" collapsed="false">
      <c r="G46039" s="11" t="str">
        <f aca="false">IF(A46039="","",(B46039+C46039+D46039+E46039+F46039))</f>
        <v/>
      </c>
    </row>
    <row r="46040" customFormat="false" ht="13" hidden="false" customHeight="false" outlineLevel="0" collapsed="false">
      <c r="G46040" s="11" t="str">
        <f aca="false">IF(A46040="","",(B46040+C46040+D46040+E46040+F46040))</f>
        <v/>
      </c>
    </row>
    <row r="46041" customFormat="false" ht="13" hidden="false" customHeight="false" outlineLevel="0" collapsed="false">
      <c r="G46041" s="11" t="str">
        <f aca="false">IF(A46041="","",(B46041+C46041+D46041+E46041+F46041))</f>
        <v/>
      </c>
    </row>
    <row r="46042" customFormat="false" ht="13" hidden="false" customHeight="false" outlineLevel="0" collapsed="false">
      <c r="G46042" s="11" t="str">
        <f aca="false">IF(A46042="","",(B46042+C46042+D46042+E46042+F46042))</f>
        <v/>
      </c>
    </row>
    <row r="46043" customFormat="false" ht="13" hidden="false" customHeight="false" outlineLevel="0" collapsed="false">
      <c r="G46043" s="11" t="str">
        <f aca="false">IF(A46043="","",(B46043+C46043+D46043+E46043+F46043))</f>
        <v/>
      </c>
    </row>
    <row r="46044" customFormat="false" ht="13" hidden="false" customHeight="false" outlineLevel="0" collapsed="false">
      <c r="G46044" s="11" t="str">
        <f aca="false">IF(A46044="","",(B46044+C46044+D46044+E46044+F46044))</f>
        <v/>
      </c>
    </row>
    <row r="46045" customFormat="false" ht="13" hidden="false" customHeight="false" outlineLevel="0" collapsed="false">
      <c r="G46045" s="11" t="str">
        <f aca="false">IF(A46045="","",(B46045+C46045+D46045+E46045+F46045))</f>
        <v/>
      </c>
    </row>
    <row r="46046" customFormat="false" ht="13" hidden="false" customHeight="false" outlineLevel="0" collapsed="false">
      <c r="G46046" s="11" t="str">
        <f aca="false">IF(A46046="","",(B46046+C46046+D46046+E46046+F46046))</f>
        <v/>
      </c>
    </row>
    <row r="46047" customFormat="false" ht="13" hidden="false" customHeight="false" outlineLevel="0" collapsed="false">
      <c r="G46047" s="11" t="str">
        <f aca="false">IF(A46047="","",(B46047+C46047+D46047+E46047+F46047))</f>
        <v/>
      </c>
    </row>
    <row r="46048" customFormat="false" ht="13" hidden="false" customHeight="false" outlineLevel="0" collapsed="false">
      <c r="G46048" s="11" t="str">
        <f aca="false">IF(A46048="","",(B46048+C46048+D46048+E46048+F46048))</f>
        <v/>
      </c>
    </row>
    <row r="46049" customFormat="false" ht="13" hidden="false" customHeight="false" outlineLevel="0" collapsed="false">
      <c r="G46049" s="11" t="str">
        <f aca="false">IF(A46049="","",(B46049+C46049+D46049+E46049+F46049))</f>
        <v/>
      </c>
    </row>
    <row r="46050" customFormat="false" ht="13" hidden="false" customHeight="false" outlineLevel="0" collapsed="false">
      <c r="G46050" s="11" t="str">
        <f aca="false">IF(A46050="","",(B46050+C46050+D46050+E46050+F46050))</f>
        <v/>
      </c>
    </row>
    <row r="46051" customFormat="false" ht="13" hidden="false" customHeight="false" outlineLevel="0" collapsed="false">
      <c r="G46051" s="11" t="str">
        <f aca="false">IF(A46051="","",(B46051+C46051+D46051+E46051+F46051))</f>
        <v/>
      </c>
    </row>
    <row r="46052" customFormat="false" ht="13" hidden="false" customHeight="false" outlineLevel="0" collapsed="false">
      <c r="G46052" s="11" t="str">
        <f aca="false">IF(A46052="","",(B46052+C46052+D46052+E46052+F46052))</f>
        <v/>
      </c>
    </row>
    <row r="46053" customFormat="false" ht="13" hidden="false" customHeight="false" outlineLevel="0" collapsed="false">
      <c r="G46053" s="11" t="str">
        <f aca="false">IF(A46053="","",(B46053+C46053+D46053+E46053+F46053))</f>
        <v/>
      </c>
    </row>
    <row r="46054" customFormat="false" ht="13" hidden="false" customHeight="false" outlineLevel="0" collapsed="false">
      <c r="G46054" s="11" t="str">
        <f aca="false">IF(A46054="","",(B46054+C46054+D46054+E46054+F46054))</f>
        <v/>
      </c>
    </row>
    <row r="46055" customFormat="false" ht="13" hidden="false" customHeight="false" outlineLevel="0" collapsed="false">
      <c r="G46055" s="11" t="str">
        <f aca="false">IF(A46055="","",(B46055+C46055+D46055+E46055+F46055))</f>
        <v/>
      </c>
    </row>
    <row r="46056" customFormat="false" ht="13" hidden="false" customHeight="false" outlineLevel="0" collapsed="false">
      <c r="G46056" s="11" t="str">
        <f aca="false">IF(A46056="","",(B46056+C46056+D46056+E46056+F46056))</f>
        <v/>
      </c>
    </row>
    <row r="46057" customFormat="false" ht="13" hidden="false" customHeight="false" outlineLevel="0" collapsed="false">
      <c r="G46057" s="11" t="str">
        <f aca="false">IF(A46057="","",(B46057+C46057+D46057+E46057+F46057))</f>
        <v/>
      </c>
    </row>
    <row r="46058" customFormat="false" ht="13" hidden="false" customHeight="false" outlineLevel="0" collapsed="false">
      <c r="G46058" s="11" t="str">
        <f aca="false">IF(A46058="","",(B46058+C46058+D46058+E46058+F46058))</f>
        <v/>
      </c>
    </row>
    <row r="46059" customFormat="false" ht="13" hidden="false" customHeight="false" outlineLevel="0" collapsed="false">
      <c r="G46059" s="11" t="str">
        <f aca="false">IF(A46059="","",(B46059+C46059+D46059+E46059+F46059))</f>
        <v/>
      </c>
    </row>
    <row r="46060" customFormat="false" ht="13" hidden="false" customHeight="false" outlineLevel="0" collapsed="false">
      <c r="G46060" s="11" t="str">
        <f aca="false">IF(A46060="","",(B46060+C46060+D46060+E46060+F46060))</f>
        <v/>
      </c>
    </row>
    <row r="46061" customFormat="false" ht="13" hidden="false" customHeight="false" outlineLevel="0" collapsed="false">
      <c r="G46061" s="11" t="str">
        <f aca="false">IF(A46061="","",(B46061+C46061+D46061+E46061+F46061))</f>
        <v/>
      </c>
    </row>
    <row r="46062" customFormat="false" ht="13" hidden="false" customHeight="false" outlineLevel="0" collapsed="false">
      <c r="G46062" s="11" t="str">
        <f aca="false">IF(A46062="","",(B46062+C46062+D46062+E46062+F46062))</f>
        <v/>
      </c>
    </row>
    <row r="46063" customFormat="false" ht="13" hidden="false" customHeight="false" outlineLevel="0" collapsed="false">
      <c r="G46063" s="11" t="str">
        <f aca="false">IF(A46063="","",(B46063+C46063+D46063+E46063+F46063))</f>
        <v/>
      </c>
    </row>
    <row r="46064" customFormat="false" ht="13" hidden="false" customHeight="false" outlineLevel="0" collapsed="false">
      <c r="G46064" s="11" t="str">
        <f aca="false">IF(A46064="","",(B46064+C46064+D46064+E46064+F46064))</f>
        <v/>
      </c>
    </row>
    <row r="46065" customFormat="false" ht="13" hidden="false" customHeight="false" outlineLevel="0" collapsed="false">
      <c r="G46065" s="11" t="str">
        <f aca="false">IF(A46065="","",(B46065+C46065+D46065+E46065+F46065))</f>
        <v/>
      </c>
    </row>
    <row r="46066" customFormat="false" ht="13" hidden="false" customHeight="false" outlineLevel="0" collapsed="false">
      <c r="G46066" s="11" t="str">
        <f aca="false">IF(A46066="","",(B46066+C46066+D46066+E46066+F46066))</f>
        <v/>
      </c>
    </row>
    <row r="46067" customFormat="false" ht="13" hidden="false" customHeight="false" outlineLevel="0" collapsed="false">
      <c r="G46067" s="11" t="str">
        <f aca="false">IF(A46067="","",(B46067+C46067+D46067+E46067+F46067))</f>
        <v/>
      </c>
    </row>
    <row r="46068" customFormat="false" ht="13" hidden="false" customHeight="false" outlineLevel="0" collapsed="false">
      <c r="G46068" s="11" t="str">
        <f aca="false">IF(A46068="","",(B46068+C46068+D46068+E46068+F46068))</f>
        <v/>
      </c>
    </row>
    <row r="46069" customFormat="false" ht="13" hidden="false" customHeight="false" outlineLevel="0" collapsed="false">
      <c r="G46069" s="11" t="str">
        <f aca="false">IF(A46069="","",(B46069+C46069+D46069+E46069+F46069))</f>
        <v/>
      </c>
    </row>
    <row r="46070" customFormat="false" ht="13" hidden="false" customHeight="false" outlineLevel="0" collapsed="false">
      <c r="G46070" s="11" t="str">
        <f aca="false">IF(A46070="","",(B46070+C46070+D46070+E46070+F46070))</f>
        <v/>
      </c>
    </row>
    <row r="46071" customFormat="false" ht="13" hidden="false" customHeight="false" outlineLevel="0" collapsed="false">
      <c r="G46071" s="11" t="str">
        <f aca="false">IF(A46071="","",(B46071+C46071+D46071+E46071+F46071))</f>
        <v/>
      </c>
    </row>
    <row r="46072" customFormat="false" ht="13" hidden="false" customHeight="false" outlineLevel="0" collapsed="false">
      <c r="G46072" s="11" t="str">
        <f aca="false">IF(A46072="","",(B46072+C46072+D46072+E46072+F46072))</f>
        <v/>
      </c>
    </row>
    <row r="46073" customFormat="false" ht="13" hidden="false" customHeight="false" outlineLevel="0" collapsed="false">
      <c r="G46073" s="11" t="str">
        <f aca="false">IF(A46073="","",(B46073+C46073+D46073+E46073+F46073))</f>
        <v/>
      </c>
    </row>
    <row r="46074" customFormat="false" ht="13" hidden="false" customHeight="false" outlineLevel="0" collapsed="false">
      <c r="G46074" s="11" t="str">
        <f aca="false">IF(A46074="","",(B46074+C46074+D46074+E46074+F46074))</f>
        <v/>
      </c>
    </row>
    <row r="46075" customFormat="false" ht="13" hidden="false" customHeight="false" outlineLevel="0" collapsed="false">
      <c r="G46075" s="11" t="str">
        <f aca="false">IF(A46075="","",(B46075+C46075+D46075+E46075+F46075))</f>
        <v/>
      </c>
    </row>
    <row r="46076" customFormat="false" ht="13" hidden="false" customHeight="false" outlineLevel="0" collapsed="false">
      <c r="G46076" s="11" t="str">
        <f aca="false">IF(A46076="","",(B46076+C46076+D46076+E46076+F46076))</f>
        <v/>
      </c>
    </row>
    <row r="46077" customFormat="false" ht="13" hidden="false" customHeight="false" outlineLevel="0" collapsed="false">
      <c r="G46077" s="11" t="str">
        <f aca="false">IF(A46077="","",(B46077+C46077+D46077+E46077+F46077))</f>
        <v/>
      </c>
    </row>
    <row r="46078" customFormat="false" ht="13" hidden="false" customHeight="false" outlineLevel="0" collapsed="false">
      <c r="G46078" s="11" t="str">
        <f aca="false">IF(A46078="","",(B46078+C46078+D46078+E46078+F46078))</f>
        <v/>
      </c>
    </row>
    <row r="46079" customFormat="false" ht="13" hidden="false" customHeight="false" outlineLevel="0" collapsed="false">
      <c r="G46079" s="11" t="str">
        <f aca="false">IF(A46079="","",(B46079+C46079+D46079+E46079+F46079))</f>
        <v/>
      </c>
    </row>
    <row r="46080" customFormat="false" ht="13" hidden="false" customHeight="false" outlineLevel="0" collapsed="false">
      <c r="G46080" s="11" t="str">
        <f aca="false">IF(A46080="","",(B46080+C46080+D46080+E46080+F46080))</f>
        <v/>
      </c>
    </row>
    <row r="46081" customFormat="false" ht="13" hidden="false" customHeight="false" outlineLevel="0" collapsed="false">
      <c r="G46081" s="11" t="str">
        <f aca="false">IF(A46081="","",(B46081+C46081+D46081+E46081+F46081))</f>
        <v/>
      </c>
    </row>
    <row r="46082" customFormat="false" ht="13" hidden="false" customHeight="false" outlineLevel="0" collapsed="false">
      <c r="G46082" s="11" t="str">
        <f aca="false">IF(A46082="","",(B46082+C46082+D46082+E46082+F46082))</f>
        <v/>
      </c>
    </row>
    <row r="46083" customFormat="false" ht="13" hidden="false" customHeight="false" outlineLevel="0" collapsed="false">
      <c r="G46083" s="11" t="str">
        <f aca="false">IF(A46083="","",(B46083+C46083+D46083+E46083+F46083))</f>
        <v/>
      </c>
    </row>
    <row r="46084" customFormat="false" ht="13" hidden="false" customHeight="false" outlineLevel="0" collapsed="false">
      <c r="G46084" s="11" t="str">
        <f aca="false">IF(A46084="","",(B46084+C46084+D46084+E46084+F46084))</f>
        <v/>
      </c>
    </row>
    <row r="46085" customFormat="false" ht="13" hidden="false" customHeight="false" outlineLevel="0" collapsed="false">
      <c r="G46085" s="11" t="str">
        <f aca="false">IF(A46085="","",(B46085+C46085+D46085+E46085+F46085))</f>
        <v/>
      </c>
    </row>
    <row r="46086" customFormat="false" ht="13" hidden="false" customHeight="false" outlineLevel="0" collapsed="false">
      <c r="G46086" s="11" t="str">
        <f aca="false">IF(A46086="","",(B46086+C46086+D46086+E46086+F46086))</f>
        <v/>
      </c>
    </row>
    <row r="46087" customFormat="false" ht="13" hidden="false" customHeight="false" outlineLevel="0" collapsed="false">
      <c r="G46087" s="11" t="str">
        <f aca="false">IF(A46087="","",(B46087+C46087+D46087+E46087+F46087))</f>
        <v/>
      </c>
    </row>
    <row r="46088" customFormat="false" ht="13" hidden="false" customHeight="false" outlineLevel="0" collapsed="false">
      <c r="G46088" s="11" t="str">
        <f aca="false">IF(A46088="","",(B46088+C46088+D46088+E46088+F46088))</f>
        <v/>
      </c>
    </row>
    <row r="46089" customFormat="false" ht="13" hidden="false" customHeight="false" outlineLevel="0" collapsed="false">
      <c r="G46089" s="11" t="str">
        <f aca="false">IF(A46089="","",(B46089+C46089+D46089+E46089+F46089))</f>
        <v/>
      </c>
    </row>
    <row r="46090" customFormat="false" ht="13" hidden="false" customHeight="false" outlineLevel="0" collapsed="false">
      <c r="G46090" s="11" t="str">
        <f aca="false">IF(A46090="","",(B46090+C46090+D46090+E46090+F46090))</f>
        <v/>
      </c>
    </row>
    <row r="46091" customFormat="false" ht="13" hidden="false" customHeight="false" outlineLevel="0" collapsed="false">
      <c r="G46091" s="11" t="str">
        <f aca="false">IF(A46091="","",(B46091+C46091+D46091+E46091+F46091))</f>
        <v/>
      </c>
    </row>
    <row r="46092" customFormat="false" ht="13" hidden="false" customHeight="false" outlineLevel="0" collapsed="false">
      <c r="G46092" s="11" t="str">
        <f aca="false">IF(A46092="","",(B46092+C46092+D46092+E46092+F46092))</f>
        <v/>
      </c>
    </row>
    <row r="46093" customFormat="false" ht="13" hidden="false" customHeight="false" outlineLevel="0" collapsed="false">
      <c r="G46093" s="11" t="str">
        <f aca="false">IF(A46093="","",(B46093+C46093+D46093+E46093+F46093))</f>
        <v/>
      </c>
    </row>
    <row r="46094" customFormat="false" ht="13" hidden="false" customHeight="false" outlineLevel="0" collapsed="false">
      <c r="G46094" s="11" t="str">
        <f aca="false">IF(A46094="","",(B46094+C46094+D46094+E46094+F46094))</f>
        <v/>
      </c>
    </row>
    <row r="46095" customFormat="false" ht="13" hidden="false" customHeight="false" outlineLevel="0" collapsed="false">
      <c r="G46095" s="11" t="str">
        <f aca="false">IF(A46095="","",(B46095+C46095+D46095+E46095+F46095))</f>
        <v/>
      </c>
    </row>
    <row r="46096" customFormat="false" ht="13" hidden="false" customHeight="false" outlineLevel="0" collapsed="false">
      <c r="G46096" s="11" t="str">
        <f aca="false">IF(A46096="","",(B46096+C46096+D46096+E46096+F46096))</f>
        <v/>
      </c>
    </row>
    <row r="46097" customFormat="false" ht="13" hidden="false" customHeight="false" outlineLevel="0" collapsed="false">
      <c r="G46097" s="11" t="str">
        <f aca="false">IF(A46097="","",(B46097+C46097+D46097+E46097+F46097))</f>
        <v/>
      </c>
    </row>
    <row r="46098" customFormat="false" ht="13" hidden="false" customHeight="false" outlineLevel="0" collapsed="false">
      <c r="G46098" s="11" t="str">
        <f aca="false">IF(A46098="","",(B46098+C46098+D46098+E46098+F46098))</f>
        <v/>
      </c>
    </row>
    <row r="46099" customFormat="false" ht="13" hidden="false" customHeight="false" outlineLevel="0" collapsed="false">
      <c r="G46099" s="11" t="str">
        <f aca="false">IF(A46099="","",(B46099+C46099+D46099+E46099+F46099))</f>
        <v/>
      </c>
    </row>
    <row r="46100" customFormat="false" ht="13" hidden="false" customHeight="false" outlineLevel="0" collapsed="false">
      <c r="G46100" s="11" t="str">
        <f aca="false">IF(A46100="","",(B46100+C46100+D46100+E46100+F46100))</f>
        <v/>
      </c>
    </row>
    <row r="46101" customFormat="false" ht="13" hidden="false" customHeight="false" outlineLevel="0" collapsed="false">
      <c r="G46101" s="11" t="str">
        <f aca="false">IF(A46101="","",(B46101+C46101+D46101+E46101+F46101))</f>
        <v/>
      </c>
    </row>
    <row r="46102" customFormat="false" ht="13" hidden="false" customHeight="false" outlineLevel="0" collapsed="false">
      <c r="G46102" s="11" t="str">
        <f aca="false">IF(A46102="","",(B46102+C46102+D46102+E46102+F46102))</f>
        <v/>
      </c>
    </row>
    <row r="46103" customFormat="false" ht="13" hidden="false" customHeight="false" outlineLevel="0" collapsed="false">
      <c r="G46103" s="11" t="str">
        <f aca="false">IF(A46103="","",(B46103+C46103+D46103+E46103+F46103))</f>
        <v/>
      </c>
    </row>
    <row r="46104" customFormat="false" ht="13" hidden="false" customHeight="false" outlineLevel="0" collapsed="false">
      <c r="G46104" s="11" t="str">
        <f aca="false">IF(A46104="","",(B46104+C46104+D46104+E46104+F46104))</f>
        <v/>
      </c>
    </row>
    <row r="46105" customFormat="false" ht="13" hidden="false" customHeight="false" outlineLevel="0" collapsed="false">
      <c r="G46105" s="11" t="str">
        <f aca="false">IF(A46105="","",(B46105+C46105+D46105+E46105+F46105))</f>
        <v/>
      </c>
    </row>
    <row r="46106" customFormat="false" ht="13" hidden="false" customHeight="false" outlineLevel="0" collapsed="false">
      <c r="G46106" s="11" t="str">
        <f aca="false">IF(A46106="","",(B46106+C46106+D46106+E46106+F46106))</f>
        <v/>
      </c>
    </row>
    <row r="46107" customFormat="false" ht="13" hidden="false" customHeight="false" outlineLevel="0" collapsed="false">
      <c r="G46107" s="11" t="str">
        <f aca="false">IF(A46107="","",(B46107+C46107+D46107+E46107+F46107))</f>
        <v/>
      </c>
    </row>
    <row r="46108" customFormat="false" ht="13" hidden="false" customHeight="false" outlineLevel="0" collapsed="false">
      <c r="G46108" s="11" t="str">
        <f aca="false">IF(A46108="","",(B46108+C46108+D46108+E46108+F46108))</f>
        <v/>
      </c>
    </row>
    <row r="46109" customFormat="false" ht="13" hidden="false" customHeight="false" outlineLevel="0" collapsed="false">
      <c r="G46109" s="11" t="str">
        <f aca="false">IF(A46109="","",(B46109+C46109+D46109+E46109+F46109))</f>
        <v/>
      </c>
    </row>
    <row r="46110" customFormat="false" ht="13" hidden="false" customHeight="false" outlineLevel="0" collapsed="false">
      <c r="G46110" s="11" t="str">
        <f aca="false">IF(A46110="","",(B46110+C46110+D46110+E46110+F46110))</f>
        <v/>
      </c>
    </row>
    <row r="46111" customFormat="false" ht="13" hidden="false" customHeight="false" outlineLevel="0" collapsed="false">
      <c r="G46111" s="11" t="str">
        <f aca="false">IF(A46111="","",(B46111+C46111+D46111+E46111+F46111))</f>
        <v/>
      </c>
    </row>
    <row r="46112" customFormat="false" ht="13" hidden="false" customHeight="false" outlineLevel="0" collapsed="false">
      <c r="G46112" s="11" t="str">
        <f aca="false">IF(A46112="","",(B46112+C46112+D46112+E46112+F46112))</f>
        <v/>
      </c>
    </row>
    <row r="46113" customFormat="false" ht="13" hidden="false" customHeight="false" outlineLevel="0" collapsed="false">
      <c r="G46113" s="11" t="str">
        <f aca="false">IF(A46113="","",(B46113+C46113+D46113+E46113+F46113))</f>
        <v/>
      </c>
    </row>
    <row r="46114" customFormat="false" ht="13" hidden="false" customHeight="false" outlineLevel="0" collapsed="false">
      <c r="G46114" s="11" t="str">
        <f aca="false">IF(A46114="","",(B46114+C46114+D46114+E46114+F46114))</f>
        <v/>
      </c>
    </row>
    <row r="46115" customFormat="false" ht="13" hidden="false" customHeight="false" outlineLevel="0" collapsed="false">
      <c r="G46115" s="11" t="str">
        <f aca="false">IF(A46115="","",(B46115+C46115+D46115+E46115+F46115))</f>
        <v/>
      </c>
    </row>
    <row r="46116" customFormat="false" ht="13" hidden="false" customHeight="false" outlineLevel="0" collapsed="false">
      <c r="G46116" s="11" t="str">
        <f aca="false">IF(A46116="","",(B46116+C46116+D46116+E46116+F46116))</f>
        <v/>
      </c>
    </row>
    <row r="46117" customFormat="false" ht="13" hidden="false" customHeight="false" outlineLevel="0" collapsed="false">
      <c r="G46117" s="11" t="str">
        <f aca="false">IF(A46117="","",(B46117+C46117+D46117+E46117+F46117))</f>
        <v/>
      </c>
    </row>
    <row r="46118" customFormat="false" ht="13" hidden="false" customHeight="false" outlineLevel="0" collapsed="false">
      <c r="G46118" s="11" t="str">
        <f aca="false">IF(A46118="","",(B46118+C46118+D46118+E46118+F46118))</f>
        <v/>
      </c>
    </row>
    <row r="46119" customFormat="false" ht="13" hidden="false" customHeight="false" outlineLevel="0" collapsed="false">
      <c r="G46119" s="11" t="str">
        <f aca="false">IF(A46119="","",(B46119+C46119+D46119+E46119+F46119))</f>
        <v/>
      </c>
    </row>
    <row r="46120" customFormat="false" ht="13" hidden="false" customHeight="false" outlineLevel="0" collapsed="false">
      <c r="G46120" s="11" t="str">
        <f aca="false">IF(A46120="","",(B46120+C46120+D46120+E46120+F46120))</f>
        <v/>
      </c>
    </row>
    <row r="46121" customFormat="false" ht="13" hidden="false" customHeight="false" outlineLevel="0" collapsed="false">
      <c r="G46121" s="11" t="str">
        <f aca="false">IF(A46121="","",(B46121+C46121+D46121+E46121+F46121))</f>
        <v/>
      </c>
    </row>
    <row r="46122" customFormat="false" ht="13" hidden="false" customHeight="false" outlineLevel="0" collapsed="false">
      <c r="G46122" s="11" t="str">
        <f aca="false">IF(A46122="","",(B46122+C46122+D46122+E46122+F46122))</f>
        <v/>
      </c>
    </row>
    <row r="46123" customFormat="false" ht="13" hidden="false" customHeight="false" outlineLevel="0" collapsed="false">
      <c r="G46123" s="11" t="str">
        <f aca="false">IF(A46123="","",(B46123+C46123+D46123+E46123+F46123))</f>
        <v/>
      </c>
    </row>
    <row r="46124" customFormat="false" ht="13" hidden="false" customHeight="false" outlineLevel="0" collapsed="false">
      <c r="G46124" s="11" t="str">
        <f aca="false">IF(A46124="","",(B46124+C46124+D46124+E46124+F46124))</f>
        <v/>
      </c>
    </row>
    <row r="46125" customFormat="false" ht="13" hidden="false" customHeight="false" outlineLevel="0" collapsed="false">
      <c r="G46125" s="11" t="str">
        <f aca="false">IF(A46125="","",(B46125+C46125+D46125+E46125+F46125))</f>
        <v/>
      </c>
    </row>
    <row r="46126" customFormat="false" ht="13" hidden="false" customHeight="false" outlineLevel="0" collapsed="false">
      <c r="G46126" s="11" t="str">
        <f aca="false">IF(A46126="","",(B46126+C46126+D46126+E46126+F46126))</f>
        <v/>
      </c>
    </row>
    <row r="46127" customFormat="false" ht="13" hidden="false" customHeight="false" outlineLevel="0" collapsed="false">
      <c r="G46127" s="11" t="str">
        <f aca="false">IF(A46127="","",(B46127+C46127+D46127+E46127+F46127))</f>
        <v/>
      </c>
    </row>
    <row r="46128" customFormat="false" ht="13" hidden="false" customHeight="false" outlineLevel="0" collapsed="false">
      <c r="G46128" s="11" t="str">
        <f aca="false">IF(A46128="","",(B46128+C46128+D46128+E46128+F46128))</f>
        <v/>
      </c>
    </row>
    <row r="46129" customFormat="false" ht="13" hidden="false" customHeight="false" outlineLevel="0" collapsed="false">
      <c r="G46129" s="11" t="str">
        <f aca="false">IF(A46129="","",(B46129+C46129+D46129+E46129+F46129))</f>
        <v/>
      </c>
    </row>
    <row r="46130" customFormat="false" ht="13" hidden="false" customHeight="false" outlineLevel="0" collapsed="false">
      <c r="G46130" s="11" t="str">
        <f aca="false">IF(A46130="","",(B46130+C46130+D46130+E46130+F46130))</f>
        <v/>
      </c>
    </row>
    <row r="46131" customFormat="false" ht="13" hidden="false" customHeight="false" outlineLevel="0" collapsed="false">
      <c r="G46131" s="11" t="str">
        <f aca="false">IF(A46131="","",(B46131+C46131+D46131+E46131+F46131))</f>
        <v/>
      </c>
    </row>
    <row r="46132" customFormat="false" ht="13" hidden="false" customHeight="false" outlineLevel="0" collapsed="false">
      <c r="G46132" s="11" t="str">
        <f aca="false">IF(A46132="","",(B46132+C46132+D46132+E46132+F46132))</f>
        <v/>
      </c>
    </row>
    <row r="46133" customFormat="false" ht="13" hidden="false" customHeight="false" outlineLevel="0" collapsed="false">
      <c r="G46133" s="11" t="str">
        <f aca="false">IF(A46133="","",(B46133+C46133+D46133+E46133+F46133))</f>
        <v/>
      </c>
    </row>
    <row r="46134" customFormat="false" ht="13" hidden="false" customHeight="false" outlineLevel="0" collapsed="false">
      <c r="G46134" s="11" t="str">
        <f aca="false">IF(A46134="","",(B46134+C46134+D46134+E46134+F46134))</f>
        <v/>
      </c>
    </row>
    <row r="46135" customFormat="false" ht="13" hidden="false" customHeight="false" outlineLevel="0" collapsed="false">
      <c r="G46135" s="11" t="str">
        <f aca="false">IF(A46135="","",(B46135+C46135+D46135+E46135+F46135))</f>
        <v/>
      </c>
    </row>
    <row r="46136" customFormat="false" ht="13" hidden="false" customHeight="false" outlineLevel="0" collapsed="false">
      <c r="G46136" s="11" t="str">
        <f aca="false">IF(A46136="","",(B46136+C46136+D46136+E46136+F46136))</f>
        <v/>
      </c>
    </row>
    <row r="46137" customFormat="false" ht="13" hidden="false" customHeight="false" outlineLevel="0" collapsed="false">
      <c r="G46137" s="11" t="str">
        <f aca="false">IF(A46137="","",(B46137+C46137+D46137+E46137+F46137))</f>
        <v/>
      </c>
    </row>
    <row r="46138" customFormat="false" ht="13" hidden="false" customHeight="false" outlineLevel="0" collapsed="false">
      <c r="G46138" s="11" t="str">
        <f aca="false">IF(A46138="","",(B46138+C46138+D46138+E46138+F46138))</f>
        <v/>
      </c>
    </row>
    <row r="46139" customFormat="false" ht="13" hidden="false" customHeight="false" outlineLevel="0" collapsed="false">
      <c r="G46139" s="11" t="str">
        <f aca="false">IF(A46139="","",(B46139+C46139+D46139+E46139+F46139))</f>
        <v/>
      </c>
    </row>
    <row r="46140" customFormat="false" ht="13" hidden="false" customHeight="false" outlineLevel="0" collapsed="false">
      <c r="G46140" s="11" t="str">
        <f aca="false">IF(A46140="","",(B46140+C46140+D46140+E46140+F46140))</f>
        <v/>
      </c>
    </row>
    <row r="46141" customFormat="false" ht="13" hidden="false" customHeight="false" outlineLevel="0" collapsed="false">
      <c r="G46141" s="11" t="str">
        <f aca="false">IF(A46141="","",(B46141+C46141+D46141+E46141+F46141))</f>
        <v/>
      </c>
    </row>
    <row r="46142" customFormat="false" ht="13" hidden="false" customHeight="false" outlineLevel="0" collapsed="false">
      <c r="G46142" s="11" t="str">
        <f aca="false">IF(A46142="","",(B46142+C46142+D46142+E46142+F46142))</f>
        <v/>
      </c>
    </row>
    <row r="46143" customFormat="false" ht="13" hidden="false" customHeight="false" outlineLevel="0" collapsed="false">
      <c r="G46143" s="11" t="str">
        <f aca="false">IF(A46143="","",(B46143+C46143+D46143+E46143+F46143))</f>
        <v/>
      </c>
    </row>
    <row r="46144" customFormat="false" ht="13" hidden="false" customHeight="false" outlineLevel="0" collapsed="false">
      <c r="G46144" s="11" t="str">
        <f aca="false">IF(A46144="","",(B46144+C46144+D46144+E46144+F46144))</f>
        <v/>
      </c>
    </row>
    <row r="46145" customFormat="false" ht="13" hidden="false" customHeight="false" outlineLevel="0" collapsed="false">
      <c r="G46145" s="11" t="str">
        <f aca="false">IF(A46145="","",(B46145+C46145+D46145+E46145+F46145))</f>
        <v/>
      </c>
    </row>
    <row r="46146" customFormat="false" ht="13" hidden="false" customHeight="false" outlineLevel="0" collapsed="false">
      <c r="G46146" s="11" t="str">
        <f aca="false">IF(A46146="","",(B46146+C46146+D46146+E46146+F46146))</f>
        <v/>
      </c>
    </row>
    <row r="46147" customFormat="false" ht="13" hidden="false" customHeight="false" outlineLevel="0" collapsed="false">
      <c r="G46147" s="11" t="str">
        <f aca="false">IF(A46147="","",(B46147+C46147+D46147+E46147+F46147))</f>
        <v/>
      </c>
    </row>
    <row r="46148" customFormat="false" ht="13" hidden="false" customHeight="false" outlineLevel="0" collapsed="false">
      <c r="G46148" s="11" t="str">
        <f aca="false">IF(A46148="","",(B46148+C46148+D46148+E46148+F46148))</f>
        <v/>
      </c>
    </row>
    <row r="46149" customFormat="false" ht="13" hidden="false" customHeight="false" outlineLevel="0" collapsed="false">
      <c r="G46149" s="11" t="str">
        <f aca="false">IF(A46149="","",(B46149+C46149+D46149+E46149+F46149))</f>
        <v/>
      </c>
    </row>
    <row r="46150" customFormat="false" ht="13" hidden="false" customHeight="false" outlineLevel="0" collapsed="false">
      <c r="G46150" s="11" t="str">
        <f aca="false">IF(A46150="","",(B46150+C46150+D46150+E46150+F46150))</f>
        <v/>
      </c>
    </row>
    <row r="46151" customFormat="false" ht="13" hidden="false" customHeight="false" outlineLevel="0" collapsed="false">
      <c r="G46151" s="11" t="str">
        <f aca="false">IF(A46151="","",(B46151+C46151+D46151+E46151+F46151))</f>
        <v/>
      </c>
    </row>
    <row r="46152" customFormat="false" ht="13" hidden="false" customHeight="false" outlineLevel="0" collapsed="false">
      <c r="G46152" s="11" t="str">
        <f aca="false">IF(A46152="","",(B46152+C46152+D46152+E46152+F46152))</f>
        <v/>
      </c>
    </row>
    <row r="46153" customFormat="false" ht="13" hidden="false" customHeight="false" outlineLevel="0" collapsed="false">
      <c r="G46153" s="11" t="str">
        <f aca="false">IF(A46153="","",(B46153+C46153+D46153+E46153+F46153))</f>
        <v/>
      </c>
    </row>
    <row r="46154" customFormat="false" ht="13" hidden="false" customHeight="false" outlineLevel="0" collapsed="false">
      <c r="G46154" s="11" t="str">
        <f aca="false">IF(A46154="","",(B46154+C46154+D46154+E46154+F46154))</f>
        <v/>
      </c>
    </row>
    <row r="46155" customFormat="false" ht="13" hidden="false" customHeight="false" outlineLevel="0" collapsed="false">
      <c r="G46155" s="11" t="str">
        <f aca="false">IF(A46155="","",(B46155+C46155+D46155+E46155+F46155))</f>
        <v/>
      </c>
    </row>
    <row r="46156" customFormat="false" ht="13" hidden="false" customHeight="false" outlineLevel="0" collapsed="false">
      <c r="G46156" s="11" t="str">
        <f aca="false">IF(A46156="","",(B46156+C46156+D46156+E46156+F46156))</f>
        <v/>
      </c>
    </row>
    <row r="46157" customFormat="false" ht="13" hidden="false" customHeight="false" outlineLevel="0" collapsed="false">
      <c r="G46157" s="11" t="str">
        <f aca="false">IF(A46157="","",(B46157+C46157+D46157+E46157+F46157))</f>
        <v/>
      </c>
    </row>
    <row r="46158" customFormat="false" ht="13" hidden="false" customHeight="false" outlineLevel="0" collapsed="false">
      <c r="G46158" s="11" t="str">
        <f aca="false">IF(A46158="","",(B46158+C46158+D46158+E46158+F46158))</f>
        <v/>
      </c>
    </row>
    <row r="46159" customFormat="false" ht="13" hidden="false" customHeight="false" outlineLevel="0" collapsed="false">
      <c r="G46159" s="11" t="str">
        <f aca="false">IF(A46159="","",(B46159+C46159+D46159+E46159+F46159))</f>
        <v/>
      </c>
    </row>
    <row r="46160" customFormat="false" ht="13" hidden="false" customHeight="false" outlineLevel="0" collapsed="false">
      <c r="G46160" s="11" t="str">
        <f aca="false">IF(A46160="","",(B46160+C46160+D46160+E46160+F46160))</f>
        <v/>
      </c>
    </row>
    <row r="46161" customFormat="false" ht="13" hidden="false" customHeight="false" outlineLevel="0" collapsed="false">
      <c r="G46161" s="11" t="str">
        <f aca="false">IF(A46161="","",(B46161+C46161+D46161+E46161+F46161))</f>
        <v/>
      </c>
    </row>
    <row r="46162" customFormat="false" ht="13" hidden="false" customHeight="false" outlineLevel="0" collapsed="false">
      <c r="G46162" s="11" t="str">
        <f aca="false">IF(A46162="","",(B46162+C46162+D46162+E46162+F46162))</f>
        <v/>
      </c>
    </row>
    <row r="46163" customFormat="false" ht="13" hidden="false" customHeight="false" outlineLevel="0" collapsed="false">
      <c r="G46163" s="11" t="str">
        <f aca="false">IF(A46163="","",(B46163+C46163+D46163+E46163+F46163))</f>
        <v/>
      </c>
    </row>
    <row r="46164" customFormat="false" ht="13" hidden="false" customHeight="false" outlineLevel="0" collapsed="false">
      <c r="G46164" s="11" t="str">
        <f aca="false">IF(A46164="","",(B46164+C46164+D46164+E46164+F46164))</f>
        <v/>
      </c>
    </row>
    <row r="46165" customFormat="false" ht="13" hidden="false" customHeight="false" outlineLevel="0" collapsed="false">
      <c r="G46165" s="11" t="str">
        <f aca="false">IF(A46165="","",(B46165+C46165+D46165+E46165+F46165))</f>
        <v/>
      </c>
    </row>
    <row r="46166" customFormat="false" ht="13" hidden="false" customHeight="false" outlineLevel="0" collapsed="false">
      <c r="G46166" s="11" t="str">
        <f aca="false">IF(A46166="","",(B46166+C46166+D46166+E46166+F46166))</f>
        <v/>
      </c>
    </row>
    <row r="46167" customFormat="false" ht="13" hidden="false" customHeight="false" outlineLevel="0" collapsed="false">
      <c r="G46167" s="11" t="str">
        <f aca="false">IF(A46167="","",(B46167+C46167+D46167+E46167+F46167))</f>
        <v/>
      </c>
    </row>
    <row r="46168" customFormat="false" ht="13" hidden="false" customHeight="false" outlineLevel="0" collapsed="false">
      <c r="G46168" s="11" t="str">
        <f aca="false">IF(A46168="","",(B46168+C46168+D46168+E46168+F46168))</f>
        <v/>
      </c>
    </row>
    <row r="46169" customFormat="false" ht="13" hidden="false" customHeight="false" outlineLevel="0" collapsed="false">
      <c r="G46169" s="11" t="str">
        <f aca="false">IF(A46169="","",(B46169+C46169+D46169+E46169+F46169))</f>
        <v/>
      </c>
    </row>
    <row r="46170" customFormat="false" ht="13" hidden="false" customHeight="false" outlineLevel="0" collapsed="false">
      <c r="G46170" s="11" t="str">
        <f aca="false">IF(A46170="","",(B46170+C46170+D46170+E46170+F46170))</f>
        <v/>
      </c>
    </row>
    <row r="46171" customFormat="false" ht="13" hidden="false" customHeight="false" outlineLevel="0" collapsed="false">
      <c r="G46171" s="11" t="str">
        <f aca="false">IF(A46171="","",(B46171+C46171+D46171+E46171+F46171))</f>
        <v/>
      </c>
    </row>
    <row r="46172" customFormat="false" ht="13" hidden="false" customHeight="false" outlineLevel="0" collapsed="false">
      <c r="G46172" s="11" t="str">
        <f aca="false">IF(A46172="","",(B46172+C46172+D46172+E46172+F46172))</f>
        <v/>
      </c>
    </row>
    <row r="46173" customFormat="false" ht="13" hidden="false" customHeight="false" outlineLevel="0" collapsed="false">
      <c r="G46173" s="11" t="str">
        <f aca="false">IF(A46173="","",(B46173+C46173+D46173+E46173+F46173))</f>
        <v/>
      </c>
    </row>
    <row r="46174" customFormat="false" ht="13" hidden="false" customHeight="false" outlineLevel="0" collapsed="false">
      <c r="G46174" s="11" t="str">
        <f aca="false">IF(A46174="","",(B46174+C46174+D46174+E46174+F46174))</f>
        <v/>
      </c>
    </row>
    <row r="46175" customFormat="false" ht="13" hidden="false" customHeight="false" outlineLevel="0" collapsed="false">
      <c r="G46175" s="11" t="str">
        <f aca="false">IF(A46175="","",(B46175+C46175+D46175+E46175+F46175))</f>
        <v/>
      </c>
    </row>
    <row r="46176" customFormat="false" ht="13" hidden="false" customHeight="false" outlineLevel="0" collapsed="false">
      <c r="G46176" s="11" t="str">
        <f aca="false">IF(A46176="","",(B46176+C46176+D46176+E46176+F46176))</f>
        <v/>
      </c>
    </row>
    <row r="46177" customFormat="false" ht="13" hidden="false" customHeight="false" outlineLevel="0" collapsed="false">
      <c r="G46177" s="11" t="str">
        <f aca="false">IF(A46177="","",(B46177+C46177+D46177+E46177+F46177))</f>
        <v/>
      </c>
    </row>
    <row r="46178" customFormat="false" ht="13" hidden="false" customHeight="false" outlineLevel="0" collapsed="false">
      <c r="G46178" s="11" t="str">
        <f aca="false">IF(A46178="","",(B46178+C46178+D46178+E46178+F46178))</f>
        <v/>
      </c>
    </row>
    <row r="46179" customFormat="false" ht="13" hidden="false" customHeight="false" outlineLevel="0" collapsed="false">
      <c r="G46179" s="11" t="str">
        <f aca="false">IF(A46179="","",(B46179+C46179+D46179+E46179+F46179))</f>
        <v/>
      </c>
    </row>
    <row r="46180" customFormat="false" ht="13" hidden="false" customHeight="false" outlineLevel="0" collapsed="false">
      <c r="G46180" s="11" t="str">
        <f aca="false">IF(A46180="","",(B46180+C46180+D46180+E46180+F46180))</f>
        <v/>
      </c>
    </row>
    <row r="46181" customFormat="false" ht="13" hidden="false" customHeight="false" outlineLevel="0" collapsed="false">
      <c r="G46181" s="11" t="str">
        <f aca="false">IF(A46181="","",(B46181+C46181+D46181+E46181+F46181))</f>
        <v/>
      </c>
    </row>
    <row r="46182" customFormat="false" ht="13" hidden="false" customHeight="false" outlineLevel="0" collapsed="false">
      <c r="G46182" s="11" t="str">
        <f aca="false">IF(A46182="","",(B46182+C46182+D46182+E46182+F46182))</f>
        <v/>
      </c>
    </row>
    <row r="46183" customFormat="false" ht="13" hidden="false" customHeight="false" outlineLevel="0" collapsed="false">
      <c r="G46183" s="11" t="str">
        <f aca="false">IF(A46183="","",(B46183+C46183+D46183+E46183+F46183))</f>
        <v/>
      </c>
    </row>
    <row r="46184" customFormat="false" ht="13" hidden="false" customHeight="false" outlineLevel="0" collapsed="false">
      <c r="G46184" s="11" t="str">
        <f aca="false">IF(A46184="","",(B46184+C46184+D46184+E46184+F46184))</f>
        <v/>
      </c>
    </row>
    <row r="46185" customFormat="false" ht="13" hidden="false" customHeight="false" outlineLevel="0" collapsed="false">
      <c r="G46185" s="11" t="str">
        <f aca="false">IF(A46185="","",(B46185+C46185+D46185+E46185+F46185))</f>
        <v/>
      </c>
    </row>
    <row r="46186" customFormat="false" ht="13" hidden="false" customHeight="false" outlineLevel="0" collapsed="false">
      <c r="G46186" s="11" t="str">
        <f aca="false">IF(A46186="","",(B46186+C46186+D46186+E46186+F46186))</f>
        <v/>
      </c>
    </row>
    <row r="46187" customFormat="false" ht="13" hidden="false" customHeight="false" outlineLevel="0" collapsed="false">
      <c r="G46187" s="11" t="str">
        <f aca="false">IF(A46187="","",(B46187+C46187+D46187+E46187+F46187))</f>
        <v/>
      </c>
    </row>
    <row r="46188" customFormat="false" ht="13" hidden="false" customHeight="false" outlineLevel="0" collapsed="false">
      <c r="G46188" s="11" t="str">
        <f aca="false">IF(A46188="","",(B46188+C46188+D46188+E46188+F46188))</f>
        <v/>
      </c>
    </row>
    <row r="46189" customFormat="false" ht="13" hidden="false" customHeight="false" outlineLevel="0" collapsed="false">
      <c r="G46189" s="11" t="str">
        <f aca="false">IF(A46189="","",(B46189+C46189+D46189+E46189+F46189))</f>
        <v/>
      </c>
    </row>
    <row r="46190" customFormat="false" ht="13" hidden="false" customHeight="false" outlineLevel="0" collapsed="false">
      <c r="G46190" s="11" t="str">
        <f aca="false">IF(A46190="","",(B46190+C46190+D46190+E46190+F46190))</f>
        <v/>
      </c>
    </row>
    <row r="46191" customFormat="false" ht="13" hidden="false" customHeight="false" outlineLevel="0" collapsed="false">
      <c r="G46191" s="11" t="str">
        <f aca="false">IF(A46191="","",(B46191+C46191+D46191+E46191+F46191))</f>
        <v/>
      </c>
    </row>
    <row r="46192" customFormat="false" ht="13" hidden="false" customHeight="false" outlineLevel="0" collapsed="false">
      <c r="G46192" s="11" t="str">
        <f aca="false">IF(A46192="","",(B46192+C46192+D46192+E46192+F46192))</f>
        <v/>
      </c>
    </row>
    <row r="46193" customFormat="false" ht="13" hidden="false" customHeight="false" outlineLevel="0" collapsed="false">
      <c r="G46193" s="11" t="str">
        <f aca="false">IF(A46193="","",(B46193+C46193+D46193+E46193+F46193))</f>
        <v/>
      </c>
    </row>
    <row r="46194" customFormat="false" ht="13" hidden="false" customHeight="false" outlineLevel="0" collapsed="false">
      <c r="G46194" s="11" t="str">
        <f aca="false">IF(A46194="","",(B46194+C46194+D46194+E46194+F46194))</f>
        <v/>
      </c>
    </row>
    <row r="46195" customFormat="false" ht="13" hidden="false" customHeight="false" outlineLevel="0" collapsed="false">
      <c r="G46195" s="11" t="str">
        <f aca="false">IF(A46195="","",(B46195+C46195+D46195+E46195+F46195))</f>
        <v/>
      </c>
    </row>
    <row r="46196" customFormat="false" ht="13" hidden="false" customHeight="false" outlineLevel="0" collapsed="false">
      <c r="G46196" s="11" t="str">
        <f aca="false">IF(A46196="","",(B46196+C46196+D46196+E46196+F46196))</f>
        <v/>
      </c>
    </row>
    <row r="46197" customFormat="false" ht="13" hidden="false" customHeight="false" outlineLevel="0" collapsed="false">
      <c r="G46197" s="11" t="str">
        <f aca="false">IF(A46197="","",(B46197+C46197+D46197+E46197+F46197))</f>
        <v/>
      </c>
    </row>
    <row r="46198" customFormat="false" ht="13" hidden="false" customHeight="false" outlineLevel="0" collapsed="false">
      <c r="G46198" s="11" t="str">
        <f aca="false">IF(A46198="","",(B46198+C46198+D46198+E46198+F46198))</f>
        <v/>
      </c>
    </row>
    <row r="46199" customFormat="false" ht="13" hidden="false" customHeight="false" outlineLevel="0" collapsed="false">
      <c r="G46199" s="11" t="str">
        <f aca="false">IF(A46199="","",(B46199+C46199+D46199+E46199+F46199))</f>
        <v/>
      </c>
    </row>
    <row r="46200" customFormat="false" ht="13" hidden="false" customHeight="false" outlineLevel="0" collapsed="false">
      <c r="G46200" s="11" t="str">
        <f aca="false">IF(A46200="","",(B46200+C46200+D46200+E46200+F46200))</f>
        <v/>
      </c>
    </row>
    <row r="46201" customFormat="false" ht="13" hidden="false" customHeight="false" outlineLevel="0" collapsed="false">
      <c r="G46201" s="11" t="str">
        <f aca="false">IF(A46201="","",(B46201+C46201+D46201+E46201+F46201))</f>
        <v/>
      </c>
    </row>
    <row r="46202" customFormat="false" ht="13" hidden="false" customHeight="false" outlineLevel="0" collapsed="false">
      <c r="G46202" s="11" t="str">
        <f aca="false">IF(A46202="","",(B46202+C46202+D46202+E46202+F46202))</f>
        <v/>
      </c>
    </row>
    <row r="46203" customFormat="false" ht="13" hidden="false" customHeight="false" outlineLevel="0" collapsed="false">
      <c r="G46203" s="11" t="str">
        <f aca="false">IF(A46203="","",(B46203+C46203+D46203+E46203+F46203))</f>
        <v/>
      </c>
    </row>
    <row r="46204" customFormat="false" ht="13" hidden="false" customHeight="false" outlineLevel="0" collapsed="false">
      <c r="G46204" s="11" t="str">
        <f aca="false">IF(A46204="","",(B46204+C46204+D46204+E46204+F46204))</f>
        <v/>
      </c>
    </row>
    <row r="46205" customFormat="false" ht="13" hidden="false" customHeight="false" outlineLevel="0" collapsed="false">
      <c r="G46205" s="11" t="str">
        <f aca="false">IF(A46205="","",(B46205+C46205+D46205+E46205+F46205))</f>
        <v/>
      </c>
    </row>
    <row r="46206" customFormat="false" ht="13" hidden="false" customHeight="false" outlineLevel="0" collapsed="false">
      <c r="G46206" s="11" t="str">
        <f aca="false">IF(A46206="","",(B46206+C46206+D46206+E46206+F46206))</f>
        <v/>
      </c>
    </row>
    <row r="46207" customFormat="false" ht="13" hidden="false" customHeight="false" outlineLevel="0" collapsed="false">
      <c r="G46207" s="11" t="str">
        <f aca="false">IF(A46207="","",(B46207+C46207+D46207+E46207+F46207))</f>
        <v/>
      </c>
    </row>
    <row r="46208" customFormat="false" ht="13" hidden="false" customHeight="false" outlineLevel="0" collapsed="false">
      <c r="G46208" s="11" t="str">
        <f aca="false">IF(A46208="","",(B46208+C46208+D46208+E46208+F46208))</f>
        <v/>
      </c>
    </row>
    <row r="46209" customFormat="false" ht="13" hidden="false" customHeight="false" outlineLevel="0" collapsed="false">
      <c r="G46209" s="11" t="str">
        <f aca="false">IF(A46209="","",(B46209+C46209+D46209+E46209+F46209))</f>
        <v/>
      </c>
    </row>
    <row r="46210" customFormat="false" ht="13" hidden="false" customHeight="false" outlineLevel="0" collapsed="false">
      <c r="G46210" s="11" t="str">
        <f aca="false">IF(A46210="","",(B46210+C46210+D46210+E46210+F46210))</f>
        <v/>
      </c>
    </row>
    <row r="46211" customFormat="false" ht="13" hidden="false" customHeight="false" outlineLevel="0" collapsed="false">
      <c r="G46211" s="11" t="str">
        <f aca="false">IF(A46211="","",(B46211+C46211+D46211+E46211+F46211))</f>
        <v/>
      </c>
    </row>
    <row r="46212" customFormat="false" ht="13" hidden="false" customHeight="false" outlineLevel="0" collapsed="false">
      <c r="G46212" s="11" t="str">
        <f aca="false">IF(A46212="","",(B46212+C46212+D46212+E46212+F46212))</f>
        <v/>
      </c>
    </row>
    <row r="46213" customFormat="false" ht="13" hidden="false" customHeight="false" outlineLevel="0" collapsed="false">
      <c r="G46213" s="11" t="str">
        <f aca="false">IF(A46213="","",(B46213+C46213+D46213+E46213+F46213))</f>
        <v/>
      </c>
    </row>
    <row r="46214" customFormat="false" ht="13" hidden="false" customHeight="false" outlineLevel="0" collapsed="false">
      <c r="G46214" s="11" t="str">
        <f aca="false">IF(A46214="","",(B46214+C46214+D46214+E46214+F46214))</f>
        <v/>
      </c>
    </row>
    <row r="46215" customFormat="false" ht="13" hidden="false" customHeight="false" outlineLevel="0" collapsed="false">
      <c r="G46215" s="11" t="str">
        <f aca="false">IF(A46215="","",(B46215+C46215+D46215+E46215+F46215))</f>
        <v/>
      </c>
    </row>
    <row r="46216" customFormat="false" ht="13" hidden="false" customHeight="false" outlineLevel="0" collapsed="false">
      <c r="G46216" s="11" t="str">
        <f aca="false">IF(A46216="","",(B46216+C46216+D46216+E46216+F46216))</f>
        <v/>
      </c>
    </row>
    <row r="46217" customFormat="false" ht="13" hidden="false" customHeight="false" outlineLevel="0" collapsed="false">
      <c r="G46217" s="11" t="str">
        <f aca="false">IF(A46217="","",(B46217+C46217+D46217+E46217+F46217))</f>
        <v/>
      </c>
    </row>
    <row r="46218" customFormat="false" ht="13" hidden="false" customHeight="false" outlineLevel="0" collapsed="false">
      <c r="G46218" s="11" t="str">
        <f aca="false">IF(A46218="","",(B46218+C46218+D46218+E46218+F46218))</f>
        <v/>
      </c>
    </row>
    <row r="46219" customFormat="false" ht="13" hidden="false" customHeight="false" outlineLevel="0" collapsed="false">
      <c r="G46219" s="11" t="str">
        <f aca="false">IF(A46219="","",(B46219+C46219+D46219+E46219+F46219))</f>
        <v/>
      </c>
    </row>
    <row r="46220" customFormat="false" ht="13" hidden="false" customHeight="false" outlineLevel="0" collapsed="false">
      <c r="G46220" s="11" t="str">
        <f aca="false">IF(A46220="","",(B46220+C46220+D46220+E46220+F46220))</f>
        <v/>
      </c>
    </row>
    <row r="46221" customFormat="false" ht="13" hidden="false" customHeight="false" outlineLevel="0" collapsed="false">
      <c r="G46221" s="11" t="str">
        <f aca="false">IF(A46221="","",(B46221+C46221+D46221+E46221+F46221))</f>
        <v/>
      </c>
    </row>
    <row r="46222" customFormat="false" ht="13" hidden="false" customHeight="false" outlineLevel="0" collapsed="false">
      <c r="G46222" s="11" t="str">
        <f aca="false">IF(A46222="","",(B46222+C46222+D46222+E46222+F46222))</f>
        <v/>
      </c>
    </row>
    <row r="46223" customFormat="false" ht="13" hidden="false" customHeight="false" outlineLevel="0" collapsed="false">
      <c r="G46223" s="11" t="str">
        <f aca="false">IF(A46223="","",(B46223+C46223+D46223+E46223+F46223))</f>
        <v/>
      </c>
    </row>
    <row r="46224" customFormat="false" ht="13" hidden="false" customHeight="false" outlineLevel="0" collapsed="false">
      <c r="G46224" s="11" t="str">
        <f aca="false">IF(A46224="","",(B46224+C46224+D46224+E46224+F46224))</f>
        <v/>
      </c>
    </row>
    <row r="46225" customFormat="false" ht="13" hidden="false" customHeight="false" outlineLevel="0" collapsed="false">
      <c r="G46225" s="11" t="str">
        <f aca="false">IF(A46225="","",(B46225+C46225+D46225+E46225+F46225))</f>
        <v/>
      </c>
    </row>
    <row r="46226" customFormat="false" ht="13" hidden="false" customHeight="false" outlineLevel="0" collapsed="false">
      <c r="G46226" s="11" t="str">
        <f aca="false">IF(A46226="","",(B46226+C46226+D46226+E46226+F46226))</f>
        <v/>
      </c>
    </row>
    <row r="46227" customFormat="false" ht="13" hidden="false" customHeight="false" outlineLevel="0" collapsed="false">
      <c r="G46227" s="11" t="str">
        <f aca="false">IF(A46227="","",(B46227+C46227+D46227+E46227+F46227))</f>
        <v/>
      </c>
    </row>
    <row r="46228" customFormat="false" ht="13" hidden="false" customHeight="false" outlineLevel="0" collapsed="false">
      <c r="G46228" s="11" t="str">
        <f aca="false">IF(A46228="","",(B46228+C46228+D46228+E46228+F46228))</f>
        <v/>
      </c>
    </row>
    <row r="46229" customFormat="false" ht="13" hidden="false" customHeight="false" outlineLevel="0" collapsed="false">
      <c r="G46229" s="11" t="str">
        <f aca="false">IF(A46229="","",(B46229+C46229+D46229+E46229+F46229))</f>
        <v/>
      </c>
    </row>
    <row r="46230" customFormat="false" ht="13" hidden="false" customHeight="false" outlineLevel="0" collapsed="false">
      <c r="G46230" s="11" t="str">
        <f aca="false">IF(A46230="","",(B46230+C46230+D46230+E46230+F46230))</f>
        <v/>
      </c>
    </row>
    <row r="46231" customFormat="false" ht="13" hidden="false" customHeight="false" outlineLevel="0" collapsed="false">
      <c r="G46231" s="11" t="str">
        <f aca="false">IF(A46231="","",(B46231+C46231+D46231+E46231+F46231))</f>
        <v/>
      </c>
    </row>
    <row r="46232" customFormat="false" ht="13" hidden="false" customHeight="false" outlineLevel="0" collapsed="false">
      <c r="G46232" s="11" t="str">
        <f aca="false">IF(A46232="","",(B46232+C46232+D46232+E46232+F46232))</f>
        <v/>
      </c>
    </row>
    <row r="46233" customFormat="false" ht="13" hidden="false" customHeight="false" outlineLevel="0" collapsed="false">
      <c r="G46233" s="11" t="str">
        <f aca="false">IF(A46233="","",(B46233+C46233+D46233+E46233+F46233))</f>
        <v/>
      </c>
    </row>
    <row r="46234" customFormat="false" ht="13" hidden="false" customHeight="false" outlineLevel="0" collapsed="false">
      <c r="G46234" s="11" t="str">
        <f aca="false">IF(A46234="","",(B46234+C46234+D46234+E46234+F46234))</f>
        <v/>
      </c>
    </row>
    <row r="46235" customFormat="false" ht="13" hidden="false" customHeight="false" outlineLevel="0" collapsed="false">
      <c r="G46235" s="11" t="str">
        <f aca="false">IF(A46235="","",(B46235+C46235+D46235+E46235+F46235))</f>
        <v/>
      </c>
    </row>
    <row r="46236" customFormat="false" ht="13" hidden="false" customHeight="false" outlineLevel="0" collapsed="false">
      <c r="G46236" s="11" t="str">
        <f aca="false">IF(A46236="","",(B46236+C46236+D46236+E46236+F46236))</f>
        <v/>
      </c>
    </row>
    <row r="46237" customFormat="false" ht="13" hidden="false" customHeight="false" outlineLevel="0" collapsed="false">
      <c r="G46237" s="11" t="str">
        <f aca="false">IF(A46237="","",(B46237+C46237+D46237+E46237+F46237))</f>
        <v/>
      </c>
    </row>
    <row r="46238" customFormat="false" ht="13" hidden="false" customHeight="false" outlineLevel="0" collapsed="false">
      <c r="G46238" s="11" t="str">
        <f aca="false">IF(A46238="","",(B46238+C46238+D46238+E46238+F46238))</f>
        <v/>
      </c>
    </row>
    <row r="46239" customFormat="false" ht="13" hidden="false" customHeight="false" outlineLevel="0" collapsed="false">
      <c r="G46239" s="11" t="str">
        <f aca="false">IF(A46239="","",(B46239+C46239+D46239+E46239+F46239))</f>
        <v/>
      </c>
    </row>
    <row r="46240" customFormat="false" ht="13" hidden="false" customHeight="false" outlineLevel="0" collapsed="false">
      <c r="G46240" s="11" t="str">
        <f aca="false">IF(A46240="","",(B46240+C46240+D46240+E46240+F46240))</f>
        <v/>
      </c>
    </row>
    <row r="46241" customFormat="false" ht="13" hidden="false" customHeight="false" outlineLevel="0" collapsed="false">
      <c r="G46241" s="11" t="str">
        <f aca="false">IF(A46241="","",(B46241+C46241+D46241+E46241+F46241))</f>
        <v/>
      </c>
    </row>
    <row r="46242" customFormat="false" ht="13" hidden="false" customHeight="false" outlineLevel="0" collapsed="false">
      <c r="G46242" s="11" t="str">
        <f aca="false">IF(A46242="","",(B46242+C46242+D46242+E46242+F46242))</f>
        <v/>
      </c>
    </row>
    <row r="46243" customFormat="false" ht="13" hidden="false" customHeight="false" outlineLevel="0" collapsed="false">
      <c r="G46243" s="11" t="str">
        <f aca="false">IF(A46243="","",(B46243+C46243+D46243+E46243+F46243))</f>
        <v/>
      </c>
    </row>
    <row r="46244" customFormat="false" ht="13" hidden="false" customHeight="false" outlineLevel="0" collapsed="false">
      <c r="G46244" s="11" t="str">
        <f aca="false">IF(A46244="","",(B46244+C46244+D46244+E46244+F46244))</f>
        <v/>
      </c>
    </row>
    <row r="46245" customFormat="false" ht="13" hidden="false" customHeight="false" outlineLevel="0" collapsed="false">
      <c r="G46245" s="11" t="str">
        <f aca="false">IF(A46245="","",(B46245+C46245+D46245+E46245+F46245))</f>
        <v/>
      </c>
    </row>
    <row r="46246" customFormat="false" ht="13" hidden="false" customHeight="false" outlineLevel="0" collapsed="false">
      <c r="G46246" s="11" t="str">
        <f aca="false">IF(A46246="","",(B46246+C46246+D46246+E46246+F46246))</f>
        <v/>
      </c>
    </row>
    <row r="46247" customFormat="false" ht="13" hidden="false" customHeight="false" outlineLevel="0" collapsed="false">
      <c r="G46247" s="11" t="str">
        <f aca="false">IF(A46247="","",(B46247+C46247+D46247+E46247+F46247))</f>
        <v/>
      </c>
    </row>
    <row r="46248" customFormat="false" ht="13" hidden="false" customHeight="false" outlineLevel="0" collapsed="false">
      <c r="G46248" s="11" t="str">
        <f aca="false">IF(A46248="","",(B46248+C46248+D46248+E46248+F46248))</f>
        <v/>
      </c>
    </row>
    <row r="46249" customFormat="false" ht="13" hidden="false" customHeight="false" outlineLevel="0" collapsed="false">
      <c r="G46249" s="11" t="str">
        <f aca="false">IF(A46249="","",(B46249+C46249+D46249+E46249+F46249))</f>
        <v/>
      </c>
    </row>
    <row r="46250" customFormat="false" ht="13" hidden="false" customHeight="false" outlineLevel="0" collapsed="false">
      <c r="G46250" s="11" t="str">
        <f aca="false">IF(A46250="","",(B46250+C46250+D46250+E46250+F46250))</f>
        <v/>
      </c>
    </row>
    <row r="46251" customFormat="false" ht="13" hidden="false" customHeight="false" outlineLevel="0" collapsed="false">
      <c r="G46251" s="11" t="str">
        <f aca="false">IF(A46251="","",(B46251+C46251+D46251+E46251+F46251))</f>
        <v/>
      </c>
    </row>
    <row r="46252" customFormat="false" ht="13" hidden="false" customHeight="false" outlineLevel="0" collapsed="false">
      <c r="G46252" s="11" t="str">
        <f aca="false">IF(A46252="","",(B46252+C46252+D46252+E46252+F46252))</f>
        <v/>
      </c>
    </row>
    <row r="46253" customFormat="false" ht="13" hidden="false" customHeight="false" outlineLevel="0" collapsed="false">
      <c r="G46253" s="11" t="str">
        <f aca="false">IF(A46253="","",(B46253+C46253+D46253+E46253+F46253))</f>
        <v/>
      </c>
    </row>
    <row r="46254" customFormat="false" ht="13" hidden="false" customHeight="false" outlineLevel="0" collapsed="false">
      <c r="G46254" s="11" t="str">
        <f aca="false">IF(A46254="","",(B46254+C46254+D46254+E46254+F46254))</f>
        <v/>
      </c>
    </row>
    <row r="46255" customFormat="false" ht="13" hidden="false" customHeight="false" outlineLevel="0" collapsed="false">
      <c r="G46255" s="11" t="str">
        <f aca="false">IF(A46255="","",(B46255+C46255+D46255+E46255+F46255))</f>
        <v/>
      </c>
    </row>
    <row r="46256" customFormat="false" ht="13" hidden="false" customHeight="false" outlineLevel="0" collapsed="false">
      <c r="G46256" s="11" t="str">
        <f aca="false">IF(A46256="","",(B46256+C46256+D46256+E46256+F46256))</f>
        <v/>
      </c>
    </row>
    <row r="46257" customFormat="false" ht="13" hidden="false" customHeight="false" outlineLevel="0" collapsed="false">
      <c r="G46257" s="11" t="str">
        <f aca="false">IF(A46257="","",(B46257+C46257+D46257+E46257+F46257))</f>
        <v/>
      </c>
    </row>
    <row r="46258" customFormat="false" ht="13" hidden="false" customHeight="false" outlineLevel="0" collapsed="false">
      <c r="G46258" s="11" t="str">
        <f aca="false">IF(A46258="","",(B46258+C46258+D46258+E46258+F46258))</f>
        <v/>
      </c>
    </row>
    <row r="46259" customFormat="false" ht="13" hidden="false" customHeight="false" outlineLevel="0" collapsed="false">
      <c r="G46259" s="11" t="str">
        <f aca="false">IF(A46259="","",(B46259+C46259+D46259+E46259+F46259))</f>
        <v/>
      </c>
    </row>
    <row r="46260" customFormat="false" ht="13" hidden="false" customHeight="false" outlineLevel="0" collapsed="false">
      <c r="G46260" s="11" t="str">
        <f aca="false">IF(A46260="","",(B46260+C46260+D46260+E46260+F46260))</f>
        <v/>
      </c>
    </row>
    <row r="46261" customFormat="false" ht="13" hidden="false" customHeight="false" outlineLevel="0" collapsed="false">
      <c r="G46261" s="11" t="str">
        <f aca="false">IF(A46261="","",(B46261+C46261+D46261+E46261+F46261))</f>
        <v/>
      </c>
    </row>
    <row r="46262" customFormat="false" ht="13" hidden="false" customHeight="false" outlineLevel="0" collapsed="false">
      <c r="G46262" s="11" t="str">
        <f aca="false">IF(A46262="","",(B46262+C46262+D46262+E46262+F46262))</f>
        <v/>
      </c>
    </row>
    <row r="46263" customFormat="false" ht="13" hidden="false" customHeight="false" outlineLevel="0" collapsed="false">
      <c r="G46263" s="11" t="str">
        <f aca="false">IF(A46263="","",(B46263+C46263+D46263+E46263+F46263))</f>
        <v/>
      </c>
    </row>
    <row r="46264" customFormat="false" ht="13" hidden="false" customHeight="false" outlineLevel="0" collapsed="false">
      <c r="G46264" s="11" t="str">
        <f aca="false">IF(A46264="","",(B46264+C46264+D46264+E46264+F46264))</f>
        <v/>
      </c>
    </row>
    <row r="46265" customFormat="false" ht="13" hidden="false" customHeight="false" outlineLevel="0" collapsed="false">
      <c r="G46265" s="11" t="str">
        <f aca="false">IF(A46265="","",(B46265+C46265+D46265+E46265+F46265))</f>
        <v/>
      </c>
    </row>
    <row r="46266" customFormat="false" ht="13" hidden="false" customHeight="false" outlineLevel="0" collapsed="false">
      <c r="G46266" s="11" t="str">
        <f aca="false">IF(A46266="","",(B46266+C46266+D46266+E46266+F46266))</f>
        <v/>
      </c>
    </row>
    <row r="46267" customFormat="false" ht="13" hidden="false" customHeight="false" outlineLevel="0" collapsed="false">
      <c r="G46267" s="11" t="str">
        <f aca="false">IF(A46267="","",(B46267+C46267+D46267+E46267+F46267))</f>
        <v/>
      </c>
    </row>
    <row r="46268" customFormat="false" ht="13" hidden="false" customHeight="false" outlineLevel="0" collapsed="false">
      <c r="G46268" s="11" t="str">
        <f aca="false">IF(A46268="","",(B46268+C46268+D46268+E46268+F46268))</f>
        <v/>
      </c>
    </row>
    <row r="46269" customFormat="false" ht="13" hidden="false" customHeight="false" outlineLevel="0" collapsed="false">
      <c r="G46269" s="11" t="str">
        <f aca="false">IF(A46269="","",(B46269+C46269+D46269+E46269+F46269))</f>
        <v/>
      </c>
    </row>
    <row r="46270" customFormat="false" ht="13" hidden="false" customHeight="false" outlineLevel="0" collapsed="false">
      <c r="G46270" s="11" t="str">
        <f aca="false">IF(A46270="","",(B46270+C46270+D46270+E46270+F46270))</f>
        <v/>
      </c>
    </row>
    <row r="46271" customFormat="false" ht="13" hidden="false" customHeight="false" outlineLevel="0" collapsed="false">
      <c r="G46271" s="11" t="str">
        <f aca="false">IF(A46271="","",(B46271+C46271+D46271+E46271+F46271))</f>
        <v/>
      </c>
    </row>
    <row r="46272" customFormat="false" ht="13" hidden="false" customHeight="false" outlineLevel="0" collapsed="false">
      <c r="G46272" s="11" t="str">
        <f aca="false">IF(A46272="","",(B46272+C46272+D46272+E46272+F46272))</f>
        <v/>
      </c>
    </row>
    <row r="46273" customFormat="false" ht="13" hidden="false" customHeight="false" outlineLevel="0" collapsed="false">
      <c r="G46273" s="11" t="str">
        <f aca="false">IF(A46273="","",(B46273+C46273+D46273+E46273+F46273))</f>
        <v/>
      </c>
    </row>
    <row r="46274" customFormat="false" ht="13" hidden="false" customHeight="false" outlineLevel="0" collapsed="false">
      <c r="G46274" s="11" t="str">
        <f aca="false">IF(A46274="","",(B46274+C46274+D46274+E46274+F46274))</f>
        <v/>
      </c>
    </row>
    <row r="46275" customFormat="false" ht="13" hidden="false" customHeight="false" outlineLevel="0" collapsed="false">
      <c r="G46275" s="11" t="str">
        <f aca="false">IF(A46275="","",(B46275+C46275+D46275+E46275+F46275))</f>
        <v/>
      </c>
    </row>
    <row r="46276" customFormat="false" ht="13" hidden="false" customHeight="false" outlineLevel="0" collapsed="false">
      <c r="G46276" s="11" t="str">
        <f aca="false">IF(A46276="","",(B46276+C46276+D46276+E46276+F46276))</f>
        <v/>
      </c>
    </row>
    <row r="46277" customFormat="false" ht="13" hidden="false" customHeight="false" outlineLevel="0" collapsed="false">
      <c r="G46277" s="11" t="str">
        <f aca="false">IF(A46277="","",(B46277+C46277+D46277+E46277+F46277))</f>
        <v/>
      </c>
    </row>
    <row r="46278" customFormat="false" ht="13" hidden="false" customHeight="false" outlineLevel="0" collapsed="false">
      <c r="G46278" s="11" t="str">
        <f aca="false">IF(A46278="","",(B46278+C46278+D46278+E46278+F46278))</f>
        <v/>
      </c>
    </row>
    <row r="46279" customFormat="false" ht="13" hidden="false" customHeight="false" outlineLevel="0" collapsed="false">
      <c r="G46279" s="11" t="str">
        <f aca="false">IF(A46279="","",(B46279+C46279+D46279+E46279+F46279))</f>
        <v/>
      </c>
    </row>
    <row r="46280" customFormat="false" ht="13" hidden="false" customHeight="false" outlineLevel="0" collapsed="false">
      <c r="G46280" s="11" t="str">
        <f aca="false">IF(A46280="","",(B46280+C46280+D46280+E46280+F46280))</f>
        <v/>
      </c>
    </row>
    <row r="46281" customFormat="false" ht="13" hidden="false" customHeight="false" outlineLevel="0" collapsed="false">
      <c r="G46281" s="11" t="str">
        <f aca="false">IF(A46281="","",(B46281+C46281+D46281+E46281+F46281))</f>
        <v/>
      </c>
    </row>
    <row r="46282" customFormat="false" ht="13" hidden="false" customHeight="false" outlineLevel="0" collapsed="false">
      <c r="G46282" s="11" t="str">
        <f aca="false">IF(A46282="","",(B46282+C46282+D46282+E46282+F46282))</f>
        <v/>
      </c>
    </row>
    <row r="46283" customFormat="false" ht="13" hidden="false" customHeight="false" outlineLevel="0" collapsed="false">
      <c r="G46283" s="11" t="str">
        <f aca="false">IF(A46283="","",(B46283+C46283+D46283+E46283+F46283))</f>
        <v/>
      </c>
    </row>
    <row r="46284" customFormat="false" ht="13" hidden="false" customHeight="false" outlineLevel="0" collapsed="false">
      <c r="G46284" s="11" t="str">
        <f aca="false">IF(A46284="","",(B46284+C46284+D46284+E46284+F46284))</f>
        <v/>
      </c>
    </row>
    <row r="46285" customFormat="false" ht="13" hidden="false" customHeight="false" outlineLevel="0" collapsed="false">
      <c r="G46285" s="11" t="str">
        <f aca="false">IF(A46285="","",(B46285+C46285+D46285+E46285+F46285))</f>
        <v/>
      </c>
    </row>
    <row r="46286" customFormat="false" ht="13" hidden="false" customHeight="false" outlineLevel="0" collapsed="false">
      <c r="G46286" s="11" t="str">
        <f aca="false">IF(A46286="","",(B46286+C46286+D46286+E46286+F46286))</f>
        <v/>
      </c>
    </row>
    <row r="46287" customFormat="false" ht="13" hidden="false" customHeight="false" outlineLevel="0" collapsed="false">
      <c r="G46287" s="11" t="str">
        <f aca="false">IF(A46287="","",(B46287+C46287+D46287+E46287+F46287))</f>
        <v/>
      </c>
    </row>
    <row r="46288" customFormat="false" ht="13" hidden="false" customHeight="false" outlineLevel="0" collapsed="false">
      <c r="G46288" s="11" t="str">
        <f aca="false">IF(A46288="","",(B46288+C46288+D46288+E46288+F46288))</f>
        <v/>
      </c>
    </row>
    <row r="46289" customFormat="false" ht="13" hidden="false" customHeight="false" outlineLevel="0" collapsed="false">
      <c r="G46289" s="11" t="str">
        <f aca="false">IF(A46289="","",(B46289+C46289+D46289+E46289+F46289))</f>
        <v/>
      </c>
    </row>
    <row r="46290" customFormat="false" ht="13" hidden="false" customHeight="false" outlineLevel="0" collapsed="false">
      <c r="G46290" s="11" t="str">
        <f aca="false">IF(A46290="","",(B46290+C46290+D46290+E46290+F46290))</f>
        <v/>
      </c>
    </row>
    <row r="46291" customFormat="false" ht="13" hidden="false" customHeight="false" outlineLevel="0" collapsed="false">
      <c r="G46291" s="11" t="str">
        <f aca="false">IF(A46291="","",(B46291+C46291+D46291+E46291+F46291))</f>
        <v/>
      </c>
    </row>
    <row r="46292" customFormat="false" ht="13" hidden="false" customHeight="false" outlineLevel="0" collapsed="false">
      <c r="G46292" s="11" t="str">
        <f aca="false">IF(A46292="","",(B46292+C46292+D46292+E46292+F46292))</f>
        <v/>
      </c>
    </row>
    <row r="46293" customFormat="false" ht="13" hidden="false" customHeight="false" outlineLevel="0" collapsed="false">
      <c r="G46293" s="11" t="str">
        <f aca="false">IF(A46293="","",(B46293+C46293+D46293+E46293+F46293))</f>
        <v/>
      </c>
    </row>
    <row r="46294" customFormat="false" ht="13" hidden="false" customHeight="false" outlineLevel="0" collapsed="false">
      <c r="G46294" s="11" t="str">
        <f aca="false">IF(A46294="","",(B46294+C46294+D46294+E46294+F46294))</f>
        <v/>
      </c>
    </row>
    <row r="46295" customFormat="false" ht="13" hidden="false" customHeight="false" outlineLevel="0" collapsed="false">
      <c r="G46295" s="11" t="str">
        <f aca="false">IF(A46295="","",(B46295+C46295+D46295+E46295+F46295))</f>
        <v/>
      </c>
    </row>
    <row r="46296" customFormat="false" ht="13" hidden="false" customHeight="false" outlineLevel="0" collapsed="false">
      <c r="G46296" s="11" t="str">
        <f aca="false">IF(A46296="","",(B46296+C46296+D46296+E46296+F46296))</f>
        <v/>
      </c>
    </row>
    <row r="46297" customFormat="false" ht="13" hidden="false" customHeight="false" outlineLevel="0" collapsed="false">
      <c r="G46297" s="11" t="str">
        <f aca="false">IF(A46297="","",(B46297+C46297+D46297+E46297+F46297))</f>
        <v/>
      </c>
    </row>
    <row r="46298" customFormat="false" ht="13" hidden="false" customHeight="false" outlineLevel="0" collapsed="false">
      <c r="G46298" s="11" t="str">
        <f aca="false">IF(A46298="","",(B46298+C46298+D46298+E46298+F46298))</f>
        <v/>
      </c>
    </row>
    <row r="46299" customFormat="false" ht="13" hidden="false" customHeight="false" outlineLevel="0" collapsed="false">
      <c r="G46299" s="11" t="str">
        <f aca="false">IF(A46299="","",(B46299+C46299+D46299+E46299+F46299))</f>
        <v/>
      </c>
    </row>
    <row r="46300" customFormat="false" ht="13" hidden="false" customHeight="false" outlineLevel="0" collapsed="false">
      <c r="G46300" s="11" t="str">
        <f aca="false">IF(A46300="","",(B46300+C46300+D46300+E46300+F46300))</f>
        <v/>
      </c>
    </row>
    <row r="46301" customFormat="false" ht="13" hidden="false" customHeight="false" outlineLevel="0" collapsed="false">
      <c r="G46301" s="11" t="str">
        <f aca="false">IF(A46301="","",(B46301+C46301+D46301+E46301+F46301))</f>
        <v/>
      </c>
    </row>
    <row r="46302" customFormat="false" ht="13" hidden="false" customHeight="false" outlineLevel="0" collapsed="false">
      <c r="G46302" s="11" t="str">
        <f aca="false">IF(A46302="","",(B46302+C46302+D46302+E46302+F46302))</f>
        <v/>
      </c>
    </row>
    <row r="46303" customFormat="false" ht="13" hidden="false" customHeight="false" outlineLevel="0" collapsed="false">
      <c r="G46303" s="11" t="str">
        <f aca="false">IF(A46303="","",(B46303+C46303+D46303+E46303+F46303))</f>
        <v/>
      </c>
    </row>
    <row r="46304" customFormat="false" ht="13" hidden="false" customHeight="false" outlineLevel="0" collapsed="false">
      <c r="G46304" s="11" t="str">
        <f aca="false">IF(A46304="","",(B46304+C46304+D46304+E46304+F46304))</f>
        <v/>
      </c>
    </row>
    <row r="46305" customFormat="false" ht="13" hidden="false" customHeight="false" outlineLevel="0" collapsed="false">
      <c r="G46305" s="11" t="str">
        <f aca="false">IF(A46305="","",(B46305+C46305+D46305+E46305+F46305))</f>
        <v/>
      </c>
    </row>
    <row r="46306" customFormat="false" ht="13" hidden="false" customHeight="false" outlineLevel="0" collapsed="false">
      <c r="G46306" s="11" t="str">
        <f aca="false">IF(A46306="","",(B46306+C46306+D46306+E46306+F46306))</f>
        <v/>
      </c>
    </row>
    <row r="46307" customFormat="false" ht="13" hidden="false" customHeight="false" outlineLevel="0" collapsed="false">
      <c r="G46307" s="11" t="str">
        <f aca="false">IF(A46307="","",(B46307+C46307+D46307+E46307+F46307))</f>
        <v/>
      </c>
    </row>
    <row r="46308" customFormat="false" ht="13" hidden="false" customHeight="false" outlineLevel="0" collapsed="false">
      <c r="G46308" s="11" t="str">
        <f aca="false">IF(A46308="","",(B46308+C46308+D46308+E46308+F46308))</f>
        <v/>
      </c>
    </row>
    <row r="46309" customFormat="false" ht="13" hidden="false" customHeight="false" outlineLevel="0" collapsed="false">
      <c r="G46309" s="11" t="str">
        <f aca="false">IF(A46309="","",(B46309+C46309+D46309+E46309+F46309))</f>
        <v/>
      </c>
    </row>
    <row r="46310" customFormat="false" ht="13" hidden="false" customHeight="false" outlineLevel="0" collapsed="false">
      <c r="G46310" s="11" t="str">
        <f aca="false">IF(A46310="","",(B46310+C46310+D46310+E46310+F46310))</f>
        <v/>
      </c>
    </row>
    <row r="46311" customFormat="false" ht="13" hidden="false" customHeight="false" outlineLevel="0" collapsed="false">
      <c r="G46311" s="11" t="str">
        <f aca="false">IF(A46311="","",(B46311+C46311+D46311+E46311+F46311))</f>
        <v/>
      </c>
    </row>
    <row r="46312" customFormat="false" ht="13" hidden="false" customHeight="false" outlineLevel="0" collapsed="false">
      <c r="G46312" s="11" t="str">
        <f aca="false">IF(A46312="","",(B46312+C46312+D46312+E46312+F46312))</f>
        <v/>
      </c>
    </row>
    <row r="46313" customFormat="false" ht="13" hidden="false" customHeight="false" outlineLevel="0" collapsed="false">
      <c r="G46313" s="11" t="str">
        <f aca="false">IF(A46313="","",(B46313+C46313+D46313+E46313+F46313))</f>
        <v/>
      </c>
    </row>
    <row r="46314" customFormat="false" ht="13" hidden="false" customHeight="false" outlineLevel="0" collapsed="false">
      <c r="G46314" s="11" t="str">
        <f aca="false">IF(A46314="","",(B46314+C46314+D46314+E46314+F46314))</f>
        <v/>
      </c>
    </row>
    <row r="46315" customFormat="false" ht="13" hidden="false" customHeight="false" outlineLevel="0" collapsed="false">
      <c r="G46315" s="11" t="str">
        <f aca="false">IF(A46315="","",(B46315+C46315+D46315+E46315+F46315))</f>
        <v/>
      </c>
    </row>
    <row r="46316" customFormat="false" ht="13" hidden="false" customHeight="false" outlineLevel="0" collapsed="false">
      <c r="G46316" s="11" t="str">
        <f aca="false">IF(A46316="","",(B46316+C46316+D46316+E46316+F46316))</f>
        <v/>
      </c>
    </row>
    <row r="46317" customFormat="false" ht="13" hidden="false" customHeight="false" outlineLevel="0" collapsed="false">
      <c r="G46317" s="11" t="str">
        <f aca="false">IF(A46317="","",(B46317+C46317+D46317+E46317+F46317))</f>
        <v/>
      </c>
    </row>
    <row r="46318" customFormat="false" ht="13" hidden="false" customHeight="false" outlineLevel="0" collapsed="false">
      <c r="G46318" s="11" t="str">
        <f aca="false">IF(A46318="","",(B46318+C46318+D46318+E46318+F46318))</f>
        <v/>
      </c>
    </row>
    <row r="46319" customFormat="false" ht="13" hidden="false" customHeight="false" outlineLevel="0" collapsed="false">
      <c r="G46319" s="11" t="str">
        <f aca="false">IF(A46319="","",(B46319+C46319+D46319+E46319+F46319))</f>
        <v/>
      </c>
    </row>
    <row r="46320" customFormat="false" ht="13" hidden="false" customHeight="false" outlineLevel="0" collapsed="false">
      <c r="G46320" s="11" t="str">
        <f aca="false">IF(A46320="","",(B46320+C46320+D46320+E46320+F46320))</f>
        <v/>
      </c>
    </row>
    <row r="46321" customFormat="false" ht="13" hidden="false" customHeight="false" outlineLevel="0" collapsed="false">
      <c r="G46321" s="11" t="str">
        <f aca="false">IF(A46321="","",(B46321+C46321+D46321+E46321+F46321))</f>
        <v/>
      </c>
    </row>
    <row r="46322" customFormat="false" ht="13" hidden="false" customHeight="false" outlineLevel="0" collapsed="false">
      <c r="G46322" s="11" t="str">
        <f aca="false">IF(A46322="","",(B46322+C46322+D46322+E46322+F46322))</f>
        <v/>
      </c>
    </row>
    <row r="46323" customFormat="false" ht="13" hidden="false" customHeight="false" outlineLevel="0" collapsed="false">
      <c r="G46323" s="11" t="str">
        <f aca="false">IF(A46323="","",(B46323+C46323+D46323+E46323+F46323))</f>
        <v/>
      </c>
    </row>
    <row r="46324" customFormat="false" ht="13" hidden="false" customHeight="false" outlineLevel="0" collapsed="false">
      <c r="G46324" s="11" t="str">
        <f aca="false">IF(A46324="","",(B46324+C46324+D46324+E46324+F46324))</f>
        <v/>
      </c>
    </row>
    <row r="46325" customFormat="false" ht="13" hidden="false" customHeight="false" outlineLevel="0" collapsed="false">
      <c r="G46325" s="11" t="str">
        <f aca="false">IF(A46325="","",(B46325+C46325+D46325+E46325+F46325))</f>
        <v/>
      </c>
    </row>
    <row r="46326" customFormat="false" ht="13" hidden="false" customHeight="false" outlineLevel="0" collapsed="false">
      <c r="G46326" s="11" t="str">
        <f aca="false">IF(A46326="","",(B46326+C46326+D46326+E46326+F46326))</f>
        <v/>
      </c>
    </row>
    <row r="46327" customFormat="false" ht="13" hidden="false" customHeight="false" outlineLevel="0" collapsed="false">
      <c r="G46327" s="11" t="str">
        <f aca="false">IF(A46327="","",(B46327+C46327+D46327+E46327+F46327))</f>
        <v/>
      </c>
    </row>
    <row r="46328" customFormat="false" ht="13" hidden="false" customHeight="false" outlineLevel="0" collapsed="false">
      <c r="G46328" s="11" t="str">
        <f aca="false">IF(A46328="","",(B46328+C46328+D46328+E46328+F46328))</f>
        <v/>
      </c>
    </row>
    <row r="46329" customFormat="false" ht="13" hidden="false" customHeight="false" outlineLevel="0" collapsed="false">
      <c r="G46329" s="11" t="str">
        <f aca="false">IF(A46329="","",(B46329+C46329+D46329+E46329+F46329))</f>
        <v/>
      </c>
    </row>
    <row r="46330" customFormat="false" ht="13" hidden="false" customHeight="false" outlineLevel="0" collapsed="false">
      <c r="G46330" s="11" t="str">
        <f aca="false">IF(A46330="","",(B46330+C46330+D46330+E46330+F46330))</f>
        <v/>
      </c>
    </row>
    <row r="46331" customFormat="false" ht="13" hidden="false" customHeight="false" outlineLevel="0" collapsed="false">
      <c r="G46331" s="11" t="str">
        <f aca="false">IF(A46331="","",(B46331+C46331+D46331+E46331+F46331))</f>
        <v/>
      </c>
    </row>
    <row r="46332" customFormat="false" ht="13" hidden="false" customHeight="false" outlineLevel="0" collapsed="false">
      <c r="G46332" s="11" t="str">
        <f aca="false">IF(A46332="","",(B46332+C46332+D46332+E46332+F46332))</f>
        <v/>
      </c>
    </row>
    <row r="46333" customFormat="false" ht="13" hidden="false" customHeight="false" outlineLevel="0" collapsed="false">
      <c r="G46333" s="11" t="str">
        <f aca="false">IF(A46333="","",(B46333+C46333+D46333+E46333+F46333))</f>
        <v/>
      </c>
    </row>
    <row r="46334" customFormat="false" ht="13" hidden="false" customHeight="false" outlineLevel="0" collapsed="false">
      <c r="G46334" s="11" t="str">
        <f aca="false">IF(A46334="","",(B46334+C46334+D46334+E46334+F46334))</f>
        <v/>
      </c>
    </row>
    <row r="46335" customFormat="false" ht="13" hidden="false" customHeight="false" outlineLevel="0" collapsed="false">
      <c r="G46335" s="11" t="str">
        <f aca="false">IF(A46335="","",(B46335+C46335+D46335+E46335+F46335))</f>
        <v/>
      </c>
    </row>
    <row r="46336" customFormat="false" ht="13" hidden="false" customHeight="false" outlineLevel="0" collapsed="false">
      <c r="G46336" s="11" t="str">
        <f aca="false">IF(A46336="","",(B46336+C46336+D46336+E46336+F46336))</f>
        <v/>
      </c>
    </row>
    <row r="46337" customFormat="false" ht="13" hidden="false" customHeight="false" outlineLevel="0" collapsed="false">
      <c r="G46337" s="11" t="str">
        <f aca="false">IF(A46337="","",(B46337+C46337+D46337+E46337+F46337))</f>
        <v/>
      </c>
    </row>
    <row r="46338" customFormat="false" ht="13" hidden="false" customHeight="false" outlineLevel="0" collapsed="false">
      <c r="G46338" s="11" t="str">
        <f aca="false">IF(A46338="","",(B46338+C46338+D46338+E46338+F46338))</f>
        <v/>
      </c>
    </row>
    <row r="46339" customFormat="false" ht="13" hidden="false" customHeight="false" outlineLevel="0" collapsed="false">
      <c r="G46339" s="11" t="str">
        <f aca="false">IF(A46339="","",(B46339+C46339+D46339+E46339+F46339))</f>
        <v/>
      </c>
    </row>
    <row r="46340" customFormat="false" ht="13" hidden="false" customHeight="false" outlineLevel="0" collapsed="false">
      <c r="G46340" s="11" t="str">
        <f aca="false">IF(A46340="","",(B46340+C46340+D46340+E46340+F46340))</f>
        <v/>
      </c>
    </row>
    <row r="46341" customFormat="false" ht="13" hidden="false" customHeight="false" outlineLevel="0" collapsed="false">
      <c r="G46341" s="11" t="str">
        <f aca="false">IF(A46341="","",(B46341+C46341+D46341+E46341+F46341))</f>
        <v/>
      </c>
    </row>
    <row r="46342" customFormat="false" ht="13" hidden="false" customHeight="false" outlineLevel="0" collapsed="false">
      <c r="G46342" s="11" t="str">
        <f aca="false">IF(A46342="","",(B46342+C46342+D46342+E46342+F46342))</f>
        <v/>
      </c>
    </row>
    <row r="46343" customFormat="false" ht="13" hidden="false" customHeight="false" outlineLevel="0" collapsed="false">
      <c r="G46343" s="11" t="str">
        <f aca="false">IF(A46343="","",(B46343+C46343+D46343+E46343+F46343))</f>
        <v/>
      </c>
    </row>
    <row r="46344" customFormat="false" ht="13" hidden="false" customHeight="false" outlineLevel="0" collapsed="false">
      <c r="G46344" s="11" t="str">
        <f aca="false">IF(A46344="","",(B46344+C46344+D46344+E46344+F46344))</f>
        <v/>
      </c>
    </row>
    <row r="46345" customFormat="false" ht="13" hidden="false" customHeight="false" outlineLevel="0" collapsed="false">
      <c r="G46345" s="11" t="str">
        <f aca="false">IF(A46345="","",(B46345+C46345+D46345+E46345+F46345))</f>
        <v/>
      </c>
    </row>
    <row r="46346" customFormat="false" ht="13" hidden="false" customHeight="false" outlineLevel="0" collapsed="false">
      <c r="G46346" s="11" t="str">
        <f aca="false">IF(A46346="","",(B46346+C46346+D46346+E46346+F46346))</f>
        <v/>
      </c>
    </row>
    <row r="46347" customFormat="false" ht="13" hidden="false" customHeight="false" outlineLevel="0" collapsed="false">
      <c r="G46347" s="11" t="str">
        <f aca="false">IF(A46347="","",(B46347+C46347+D46347+E46347+F46347))</f>
        <v/>
      </c>
    </row>
    <row r="46348" customFormat="false" ht="13" hidden="false" customHeight="false" outlineLevel="0" collapsed="false">
      <c r="G46348" s="11" t="str">
        <f aca="false">IF(A46348="","",(B46348+C46348+D46348+E46348+F46348))</f>
        <v/>
      </c>
    </row>
    <row r="46349" customFormat="false" ht="13" hidden="false" customHeight="false" outlineLevel="0" collapsed="false">
      <c r="G46349" s="11" t="str">
        <f aca="false">IF(A46349="","",(B46349+C46349+D46349+E46349+F46349))</f>
        <v/>
      </c>
    </row>
    <row r="46350" customFormat="false" ht="13" hidden="false" customHeight="false" outlineLevel="0" collapsed="false">
      <c r="G46350" s="11" t="str">
        <f aca="false">IF(A46350="","",(B46350+C46350+D46350+E46350+F46350))</f>
        <v/>
      </c>
    </row>
    <row r="46351" customFormat="false" ht="13" hidden="false" customHeight="false" outlineLevel="0" collapsed="false">
      <c r="G46351" s="11" t="str">
        <f aca="false">IF(A46351="","",(B46351+C46351+D46351+E46351+F46351))</f>
        <v/>
      </c>
    </row>
    <row r="46352" customFormat="false" ht="13" hidden="false" customHeight="false" outlineLevel="0" collapsed="false">
      <c r="G46352" s="11" t="str">
        <f aca="false">IF(A46352="","",(B46352+C46352+D46352+E46352+F46352))</f>
        <v/>
      </c>
    </row>
    <row r="46353" customFormat="false" ht="13" hidden="false" customHeight="false" outlineLevel="0" collapsed="false">
      <c r="G46353" s="11" t="str">
        <f aca="false">IF(A46353="","",(B46353+C46353+D46353+E46353+F46353))</f>
        <v/>
      </c>
    </row>
    <row r="46354" customFormat="false" ht="13" hidden="false" customHeight="false" outlineLevel="0" collapsed="false">
      <c r="G46354" s="11" t="str">
        <f aca="false">IF(A46354="","",(B46354+C46354+D46354+E46354+F46354))</f>
        <v/>
      </c>
    </row>
    <row r="46355" customFormat="false" ht="13" hidden="false" customHeight="false" outlineLevel="0" collapsed="false">
      <c r="G46355" s="11" t="str">
        <f aca="false">IF(A46355="","",(B46355+C46355+D46355+E46355+F46355))</f>
        <v/>
      </c>
    </row>
    <row r="46356" customFormat="false" ht="13" hidden="false" customHeight="false" outlineLevel="0" collapsed="false">
      <c r="G46356" s="11" t="str">
        <f aca="false">IF(A46356="","",(B46356+C46356+D46356+E46356+F46356))</f>
        <v/>
      </c>
    </row>
    <row r="46357" customFormat="false" ht="13" hidden="false" customHeight="false" outlineLevel="0" collapsed="false">
      <c r="G46357" s="11" t="str">
        <f aca="false">IF(A46357="","",(B46357+C46357+D46357+E46357+F46357))</f>
        <v/>
      </c>
    </row>
    <row r="46358" customFormat="false" ht="13" hidden="false" customHeight="false" outlineLevel="0" collapsed="false">
      <c r="G46358" s="11" t="str">
        <f aca="false">IF(A46358="","",(B46358+C46358+D46358+E46358+F46358))</f>
        <v/>
      </c>
    </row>
    <row r="46359" customFormat="false" ht="13" hidden="false" customHeight="false" outlineLevel="0" collapsed="false">
      <c r="G46359" s="11" t="str">
        <f aca="false">IF(A46359="","",(B46359+C46359+D46359+E46359+F46359))</f>
        <v/>
      </c>
    </row>
    <row r="46360" customFormat="false" ht="13" hidden="false" customHeight="false" outlineLevel="0" collapsed="false">
      <c r="G46360" s="11" t="str">
        <f aca="false">IF(A46360="","",(B46360+C46360+D46360+E46360+F46360))</f>
        <v/>
      </c>
    </row>
    <row r="46361" customFormat="false" ht="13" hidden="false" customHeight="false" outlineLevel="0" collapsed="false">
      <c r="G46361" s="11" t="str">
        <f aca="false">IF(A46361="","",(B46361+C46361+D46361+E46361+F46361))</f>
        <v/>
      </c>
    </row>
    <row r="46362" customFormat="false" ht="13" hidden="false" customHeight="false" outlineLevel="0" collapsed="false">
      <c r="G46362" s="11" t="str">
        <f aca="false">IF(A46362="","",(B46362+C46362+D46362+E46362+F46362))</f>
        <v/>
      </c>
    </row>
    <row r="46363" customFormat="false" ht="13" hidden="false" customHeight="false" outlineLevel="0" collapsed="false">
      <c r="G46363" s="11" t="str">
        <f aca="false">IF(A46363="","",(B46363+C46363+D46363+E46363+F46363))</f>
        <v/>
      </c>
    </row>
    <row r="46364" customFormat="false" ht="13" hidden="false" customHeight="false" outlineLevel="0" collapsed="false">
      <c r="G46364" s="11" t="str">
        <f aca="false">IF(A46364="","",(B46364+C46364+D46364+E46364+F46364))</f>
        <v/>
      </c>
    </row>
    <row r="46365" customFormat="false" ht="13" hidden="false" customHeight="false" outlineLevel="0" collapsed="false">
      <c r="G46365" s="11" t="str">
        <f aca="false">IF(A46365="","",(B46365+C46365+D46365+E46365+F46365))</f>
        <v/>
      </c>
    </row>
    <row r="46366" customFormat="false" ht="13" hidden="false" customHeight="false" outlineLevel="0" collapsed="false">
      <c r="G46366" s="11" t="str">
        <f aca="false">IF(A46366="","",(B46366+C46366+D46366+E46366+F46366))</f>
        <v/>
      </c>
    </row>
    <row r="46367" customFormat="false" ht="13" hidden="false" customHeight="false" outlineLevel="0" collapsed="false">
      <c r="G46367" s="11" t="str">
        <f aca="false">IF(A46367="","",(B46367+C46367+D46367+E46367+F46367))</f>
        <v/>
      </c>
    </row>
    <row r="46368" customFormat="false" ht="13" hidden="false" customHeight="false" outlineLevel="0" collapsed="false">
      <c r="G46368" s="11" t="str">
        <f aca="false">IF(A46368="","",(B46368+C46368+D46368+E46368+F46368))</f>
        <v/>
      </c>
    </row>
    <row r="46369" customFormat="false" ht="13" hidden="false" customHeight="false" outlineLevel="0" collapsed="false">
      <c r="G46369" s="11" t="str">
        <f aca="false">IF(A46369="","",(B46369+C46369+D46369+E46369+F46369))</f>
        <v/>
      </c>
    </row>
    <row r="46370" customFormat="false" ht="13" hidden="false" customHeight="false" outlineLevel="0" collapsed="false">
      <c r="G46370" s="11" t="str">
        <f aca="false">IF(A46370="","",(B46370+C46370+D46370+E46370+F46370))</f>
        <v/>
      </c>
    </row>
    <row r="46371" customFormat="false" ht="13" hidden="false" customHeight="false" outlineLevel="0" collapsed="false">
      <c r="G46371" s="11" t="str">
        <f aca="false">IF(A46371="","",(B46371+C46371+D46371+E46371+F46371))</f>
        <v/>
      </c>
    </row>
    <row r="46372" customFormat="false" ht="13" hidden="false" customHeight="false" outlineLevel="0" collapsed="false">
      <c r="G46372" s="11" t="str">
        <f aca="false">IF(A46372="","",(B46372+C46372+D46372+E46372+F46372))</f>
        <v/>
      </c>
    </row>
    <row r="46373" customFormat="false" ht="13" hidden="false" customHeight="false" outlineLevel="0" collapsed="false">
      <c r="G46373" s="11" t="str">
        <f aca="false">IF(A46373="","",(B46373+C46373+D46373+E46373+F46373))</f>
        <v/>
      </c>
    </row>
    <row r="46374" customFormat="false" ht="13" hidden="false" customHeight="false" outlineLevel="0" collapsed="false">
      <c r="G46374" s="11" t="str">
        <f aca="false">IF(A46374="","",(B46374+C46374+D46374+E46374+F46374))</f>
        <v/>
      </c>
    </row>
    <row r="46375" customFormat="false" ht="13" hidden="false" customHeight="false" outlineLevel="0" collapsed="false">
      <c r="G46375" s="11" t="str">
        <f aca="false">IF(A46375="","",(B46375+C46375+D46375+E46375+F46375))</f>
        <v/>
      </c>
    </row>
    <row r="46376" customFormat="false" ht="13" hidden="false" customHeight="false" outlineLevel="0" collapsed="false">
      <c r="G46376" s="11" t="str">
        <f aca="false">IF(A46376="","",(B46376+C46376+D46376+E46376+F46376))</f>
        <v/>
      </c>
    </row>
    <row r="46377" customFormat="false" ht="13" hidden="false" customHeight="false" outlineLevel="0" collapsed="false">
      <c r="G46377" s="11" t="str">
        <f aca="false">IF(A46377="","",(B46377+C46377+D46377+E46377+F46377))</f>
        <v/>
      </c>
    </row>
    <row r="46378" customFormat="false" ht="13" hidden="false" customHeight="false" outlineLevel="0" collapsed="false">
      <c r="G46378" s="11" t="str">
        <f aca="false">IF(A46378="","",(B46378+C46378+D46378+E46378+F46378))</f>
        <v/>
      </c>
    </row>
    <row r="46379" customFormat="false" ht="13" hidden="false" customHeight="false" outlineLevel="0" collapsed="false">
      <c r="G46379" s="11" t="str">
        <f aca="false">IF(A46379="","",(B46379+C46379+D46379+E46379+F46379))</f>
        <v/>
      </c>
    </row>
    <row r="46380" customFormat="false" ht="13" hidden="false" customHeight="false" outlineLevel="0" collapsed="false">
      <c r="G46380" s="11" t="str">
        <f aca="false">IF(A46380="","",(B46380+C46380+D46380+E46380+F46380))</f>
        <v/>
      </c>
    </row>
    <row r="46381" customFormat="false" ht="13" hidden="false" customHeight="false" outlineLevel="0" collapsed="false">
      <c r="G46381" s="11" t="str">
        <f aca="false">IF(A46381="","",(B46381+C46381+D46381+E46381+F46381))</f>
        <v/>
      </c>
    </row>
    <row r="46382" customFormat="false" ht="13" hidden="false" customHeight="false" outlineLevel="0" collapsed="false">
      <c r="G46382" s="11" t="str">
        <f aca="false">IF(A46382="","",(B46382+C46382+D46382+E46382+F46382))</f>
        <v/>
      </c>
    </row>
    <row r="46383" customFormat="false" ht="13" hidden="false" customHeight="false" outlineLevel="0" collapsed="false">
      <c r="G46383" s="11" t="str">
        <f aca="false">IF(A46383="","",(B46383+C46383+D46383+E46383+F46383))</f>
        <v/>
      </c>
    </row>
    <row r="46384" customFormat="false" ht="13" hidden="false" customHeight="false" outlineLevel="0" collapsed="false">
      <c r="G46384" s="11" t="str">
        <f aca="false">IF(A46384="","",(B46384+C46384+D46384+E46384+F46384))</f>
        <v/>
      </c>
    </row>
    <row r="46385" customFormat="false" ht="13" hidden="false" customHeight="false" outlineLevel="0" collapsed="false">
      <c r="G46385" s="11" t="str">
        <f aca="false">IF(A46385="","",(B46385+C46385+D46385+E46385+F46385))</f>
        <v/>
      </c>
    </row>
    <row r="46386" customFormat="false" ht="13" hidden="false" customHeight="false" outlineLevel="0" collapsed="false">
      <c r="G46386" s="11" t="str">
        <f aca="false">IF(A46386="","",(B46386+C46386+D46386+E46386+F46386))</f>
        <v/>
      </c>
    </row>
    <row r="46387" customFormat="false" ht="13" hidden="false" customHeight="false" outlineLevel="0" collapsed="false">
      <c r="G46387" s="11" t="str">
        <f aca="false">IF(A46387="","",(B46387+C46387+D46387+E46387+F46387))</f>
        <v/>
      </c>
    </row>
    <row r="46388" customFormat="false" ht="13" hidden="false" customHeight="false" outlineLevel="0" collapsed="false">
      <c r="G46388" s="11" t="str">
        <f aca="false">IF(A46388="","",(B46388+C46388+D46388+E46388+F46388))</f>
        <v/>
      </c>
    </row>
    <row r="46389" customFormat="false" ht="13" hidden="false" customHeight="false" outlineLevel="0" collapsed="false">
      <c r="G46389" s="11" t="str">
        <f aca="false">IF(A46389="","",(B46389+C46389+D46389+E46389+F46389))</f>
        <v/>
      </c>
    </row>
    <row r="46390" customFormat="false" ht="13" hidden="false" customHeight="false" outlineLevel="0" collapsed="false">
      <c r="G46390" s="11" t="str">
        <f aca="false">IF(A46390="","",(B46390+C46390+D46390+E46390+F46390))</f>
        <v/>
      </c>
    </row>
    <row r="46391" customFormat="false" ht="13" hidden="false" customHeight="false" outlineLevel="0" collapsed="false">
      <c r="G46391" s="11" t="str">
        <f aca="false">IF(A46391="","",(B46391+C46391+D46391+E46391+F46391))</f>
        <v/>
      </c>
    </row>
    <row r="46392" customFormat="false" ht="13" hidden="false" customHeight="false" outlineLevel="0" collapsed="false">
      <c r="G46392" s="11" t="str">
        <f aca="false">IF(A46392="","",(B46392+C46392+D46392+E46392+F46392))</f>
        <v/>
      </c>
    </row>
    <row r="46393" customFormat="false" ht="13" hidden="false" customHeight="false" outlineLevel="0" collapsed="false">
      <c r="G46393" s="11" t="str">
        <f aca="false">IF(A46393="","",(B46393+C46393+D46393+E46393+F46393))</f>
        <v/>
      </c>
    </row>
    <row r="46394" customFormat="false" ht="13" hidden="false" customHeight="false" outlineLevel="0" collapsed="false">
      <c r="G46394" s="11" t="str">
        <f aca="false">IF(A46394="","",(B46394+C46394+D46394+E46394+F46394))</f>
        <v/>
      </c>
    </row>
    <row r="46395" customFormat="false" ht="13" hidden="false" customHeight="false" outlineLevel="0" collapsed="false">
      <c r="G46395" s="11" t="str">
        <f aca="false">IF(A46395="","",(B46395+C46395+D46395+E46395+F46395))</f>
        <v/>
      </c>
    </row>
    <row r="46396" customFormat="false" ht="13" hidden="false" customHeight="false" outlineLevel="0" collapsed="false">
      <c r="G46396" s="11" t="str">
        <f aca="false">IF(A46396="","",(B46396+C46396+D46396+E46396+F46396))</f>
        <v/>
      </c>
    </row>
    <row r="46397" customFormat="false" ht="13" hidden="false" customHeight="false" outlineLevel="0" collapsed="false">
      <c r="G46397" s="11" t="str">
        <f aca="false">IF(A46397="","",(B46397+C46397+D46397+E46397+F46397))</f>
        <v/>
      </c>
    </row>
    <row r="46398" customFormat="false" ht="13" hidden="false" customHeight="false" outlineLevel="0" collapsed="false">
      <c r="G46398" s="11" t="str">
        <f aca="false">IF(A46398="","",(B46398+C46398+D46398+E46398+F46398))</f>
        <v/>
      </c>
    </row>
    <row r="46399" customFormat="false" ht="13" hidden="false" customHeight="false" outlineLevel="0" collapsed="false">
      <c r="G46399" s="11" t="str">
        <f aca="false">IF(A46399="","",(B46399+C46399+D46399+E46399+F46399))</f>
        <v/>
      </c>
    </row>
    <row r="46400" customFormat="false" ht="13" hidden="false" customHeight="false" outlineLevel="0" collapsed="false">
      <c r="G46400" s="11" t="str">
        <f aca="false">IF(A46400="","",(B46400+C46400+D46400+E46400+F46400))</f>
        <v/>
      </c>
    </row>
    <row r="46401" customFormat="false" ht="13" hidden="false" customHeight="false" outlineLevel="0" collapsed="false">
      <c r="G46401" s="11" t="str">
        <f aca="false">IF(A46401="","",(B46401+C46401+D46401+E46401+F46401))</f>
        <v/>
      </c>
    </row>
    <row r="46402" customFormat="false" ht="13" hidden="false" customHeight="false" outlineLevel="0" collapsed="false">
      <c r="G46402" s="11" t="str">
        <f aca="false">IF(A46402="","",(B46402+C46402+D46402+E46402+F46402))</f>
        <v/>
      </c>
    </row>
    <row r="46403" customFormat="false" ht="13" hidden="false" customHeight="false" outlineLevel="0" collapsed="false">
      <c r="G46403" s="11" t="str">
        <f aca="false">IF(A46403="","",(B46403+C46403+D46403+E46403+F46403))</f>
        <v/>
      </c>
    </row>
    <row r="46404" customFormat="false" ht="13" hidden="false" customHeight="false" outlineLevel="0" collapsed="false">
      <c r="G46404" s="11" t="str">
        <f aca="false">IF(A46404="","",(B46404+C46404+D46404+E46404+F46404))</f>
        <v/>
      </c>
    </row>
    <row r="46405" customFormat="false" ht="13" hidden="false" customHeight="false" outlineLevel="0" collapsed="false">
      <c r="G46405" s="11" t="str">
        <f aca="false">IF(A46405="","",(B46405+C46405+D46405+E46405+F46405))</f>
        <v/>
      </c>
    </row>
    <row r="46406" customFormat="false" ht="13" hidden="false" customHeight="false" outlineLevel="0" collapsed="false">
      <c r="G46406" s="11" t="str">
        <f aca="false">IF(A46406="","",(B46406+C46406+D46406+E46406+F46406))</f>
        <v/>
      </c>
    </row>
    <row r="46407" customFormat="false" ht="13" hidden="false" customHeight="false" outlineLevel="0" collapsed="false">
      <c r="G46407" s="11" t="str">
        <f aca="false">IF(A46407="","",(B46407+C46407+D46407+E46407+F46407))</f>
        <v/>
      </c>
    </row>
    <row r="46408" customFormat="false" ht="13" hidden="false" customHeight="false" outlineLevel="0" collapsed="false">
      <c r="G46408" s="11" t="str">
        <f aca="false">IF(A46408="","",(B46408+C46408+D46408+E46408+F46408))</f>
        <v/>
      </c>
    </row>
    <row r="46409" customFormat="false" ht="13" hidden="false" customHeight="false" outlineLevel="0" collapsed="false">
      <c r="G46409" s="11" t="str">
        <f aca="false">IF(A46409="","",(B46409+C46409+D46409+E46409+F46409))</f>
        <v/>
      </c>
    </row>
    <row r="46410" customFormat="false" ht="13" hidden="false" customHeight="false" outlineLevel="0" collapsed="false">
      <c r="G46410" s="11" t="str">
        <f aca="false">IF(A46410="","",(B46410+C46410+D46410+E46410+F46410))</f>
        <v/>
      </c>
    </row>
    <row r="46411" customFormat="false" ht="13" hidden="false" customHeight="false" outlineLevel="0" collapsed="false">
      <c r="G46411" s="11" t="str">
        <f aca="false">IF(A46411="","",(B46411+C46411+D46411+E46411+F46411))</f>
        <v/>
      </c>
    </row>
    <row r="46412" customFormat="false" ht="13" hidden="false" customHeight="false" outlineLevel="0" collapsed="false">
      <c r="G46412" s="11" t="str">
        <f aca="false">IF(A46412="","",(B46412+C46412+D46412+E46412+F46412))</f>
        <v/>
      </c>
    </row>
    <row r="46413" customFormat="false" ht="13" hidden="false" customHeight="false" outlineLevel="0" collapsed="false">
      <c r="G46413" s="11" t="str">
        <f aca="false">IF(A46413="","",(B46413+C46413+D46413+E46413+F46413))</f>
        <v/>
      </c>
    </row>
    <row r="46414" customFormat="false" ht="13" hidden="false" customHeight="false" outlineLevel="0" collapsed="false">
      <c r="G46414" s="11" t="str">
        <f aca="false">IF(A46414="","",(B46414+C46414+D46414+E46414+F46414))</f>
        <v/>
      </c>
    </row>
    <row r="46415" customFormat="false" ht="13" hidden="false" customHeight="false" outlineLevel="0" collapsed="false">
      <c r="G46415" s="11" t="str">
        <f aca="false">IF(A46415="","",(B46415+C46415+D46415+E46415+F46415))</f>
        <v/>
      </c>
    </row>
    <row r="46416" customFormat="false" ht="13" hidden="false" customHeight="false" outlineLevel="0" collapsed="false">
      <c r="G46416" s="11" t="str">
        <f aca="false">IF(A46416="","",(B46416+C46416+D46416+E46416+F46416))</f>
        <v/>
      </c>
    </row>
    <row r="46417" customFormat="false" ht="13" hidden="false" customHeight="false" outlineLevel="0" collapsed="false">
      <c r="G46417" s="11" t="str">
        <f aca="false">IF(A46417="","",(B46417+C46417+D46417+E46417+F46417))</f>
        <v/>
      </c>
    </row>
    <row r="46418" customFormat="false" ht="13" hidden="false" customHeight="false" outlineLevel="0" collapsed="false">
      <c r="G46418" s="11" t="str">
        <f aca="false">IF(A46418="","",(B46418+C46418+D46418+E46418+F46418))</f>
        <v/>
      </c>
    </row>
    <row r="46419" customFormat="false" ht="13" hidden="false" customHeight="false" outlineLevel="0" collapsed="false">
      <c r="G46419" s="11" t="str">
        <f aca="false">IF(A46419="","",(B46419+C46419+D46419+E46419+F46419))</f>
        <v/>
      </c>
    </row>
    <row r="46420" customFormat="false" ht="13" hidden="false" customHeight="false" outlineLevel="0" collapsed="false">
      <c r="G46420" s="11" t="str">
        <f aca="false">IF(A46420="","",(B46420+C46420+D46420+E46420+F46420))</f>
        <v/>
      </c>
    </row>
    <row r="46421" customFormat="false" ht="13" hidden="false" customHeight="false" outlineLevel="0" collapsed="false">
      <c r="G46421" s="11" t="str">
        <f aca="false">IF(A46421="","",(B46421+C46421+D46421+E46421+F46421))</f>
        <v/>
      </c>
    </row>
    <row r="46422" customFormat="false" ht="13" hidden="false" customHeight="false" outlineLevel="0" collapsed="false">
      <c r="G46422" s="11" t="str">
        <f aca="false">IF(A46422="","",(B46422+C46422+D46422+E46422+F46422))</f>
        <v/>
      </c>
    </row>
    <row r="46423" customFormat="false" ht="13" hidden="false" customHeight="false" outlineLevel="0" collapsed="false">
      <c r="G46423" s="11" t="str">
        <f aca="false">IF(A46423="","",(B46423+C46423+D46423+E46423+F46423))</f>
        <v/>
      </c>
    </row>
    <row r="46424" customFormat="false" ht="13" hidden="false" customHeight="false" outlineLevel="0" collapsed="false">
      <c r="G46424" s="11" t="str">
        <f aca="false">IF(A46424="","",(B46424+C46424+D46424+E46424+F46424))</f>
        <v/>
      </c>
    </row>
    <row r="46425" customFormat="false" ht="13" hidden="false" customHeight="false" outlineLevel="0" collapsed="false">
      <c r="G46425" s="11" t="str">
        <f aca="false">IF(A46425="","",(B46425+C46425+D46425+E46425+F46425))</f>
        <v/>
      </c>
    </row>
    <row r="46426" customFormat="false" ht="13" hidden="false" customHeight="false" outlineLevel="0" collapsed="false">
      <c r="G46426" s="11" t="str">
        <f aca="false">IF(A46426="","",(B46426+C46426+D46426+E46426+F46426))</f>
        <v/>
      </c>
    </row>
    <row r="46427" customFormat="false" ht="13" hidden="false" customHeight="false" outlineLevel="0" collapsed="false">
      <c r="G46427" s="11" t="str">
        <f aca="false">IF(A46427="","",(B46427+C46427+D46427+E46427+F46427))</f>
        <v/>
      </c>
    </row>
    <row r="46428" customFormat="false" ht="13" hidden="false" customHeight="false" outlineLevel="0" collapsed="false">
      <c r="G46428" s="11" t="str">
        <f aca="false">IF(A46428="","",(B46428+C46428+D46428+E46428+F46428))</f>
        <v/>
      </c>
    </row>
    <row r="46429" customFormat="false" ht="13" hidden="false" customHeight="false" outlineLevel="0" collapsed="false">
      <c r="G46429" s="11" t="str">
        <f aca="false">IF(A46429="","",(B46429+C46429+D46429+E46429+F46429))</f>
        <v/>
      </c>
    </row>
    <row r="46430" customFormat="false" ht="13" hidden="false" customHeight="false" outlineLevel="0" collapsed="false">
      <c r="G46430" s="11" t="str">
        <f aca="false">IF(A46430="","",(B46430+C46430+D46430+E46430+F46430))</f>
        <v/>
      </c>
    </row>
    <row r="46431" customFormat="false" ht="13" hidden="false" customHeight="false" outlineLevel="0" collapsed="false">
      <c r="G46431" s="11" t="str">
        <f aca="false">IF(A46431="","",(B46431+C46431+D46431+E46431+F46431))</f>
        <v/>
      </c>
    </row>
    <row r="46432" customFormat="false" ht="13" hidden="false" customHeight="false" outlineLevel="0" collapsed="false">
      <c r="G46432" s="11" t="str">
        <f aca="false">IF(A46432="","",(B46432+C46432+D46432+E46432+F46432))</f>
        <v/>
      </c>
    </row>
    <row r="46433" customFormat="false" ht="13" hidden="false" customHeight="false" outlineLevel="0" collapsed="false">
      <c r="G46433" s="11" t="str">
        <f aca="false">IF(A46433="","",(B46433+C46433+D46433+E46433+F46433))</f>
        <v/>
      </c>
    </row>
    <row r="46434" customFormat="false" ht="13" hidden="false" customHeight="false" outlineLevel="0" collapsed="false">
      <c r="G46434" s="11" t="str">
        <f aca="false">IF(A46434="","",(B46434+C46434+D46434+E46434+F46434))</f>
        <v/>
      </c>
    </row>
    <row r="46435" customFormat="false" ht="13" hidden="false" customHeight="false" outlineLevel="0" collapsed="false">
      <c r="G46435" s="11" t="str">
        <f aca="false">IF(A46435="","",(B46435+C46435+D46435+E46435+F46435))</f>
        <v/>
      </c>
    </row>
    <row r="46436" customFormat="false" ht="13" hidden="false" customHeight="false" outlineLevel="0" collapsed="false">
      <c r="G46436" s="11" t="str">
        <f aca="false">IF(A46436="","",(B46436+C46436+D46436+E46436+F46436))</f>
        <v/>
      </c>
    </row>
    <row r="46437" customFormat="false" ht="13" hidden="false" customHeight="false" outlineLevel="0" collapsed="false">
      <c r="G46437" s="11" t="str">
        <f aca="false">IF(A46437="","",(B46437+C46437+D46437+E46437+F46437))</f>
        <v/>
      </c>
    </row>
    <row r="46438" customFormat="false" ht="13" hidden="false" customHeight="false" outlineLevel="0" collapsed="false">
      <c r="G46438" s="11" t="str">
        <f aca="false">IF(A46438="","",(B46438+C46438+D46438+E46438+F46438))</f>
        <v/>
      </c>
    </row>
    <row r="46439" customFormat="false" ht="13" hidden="false" customHeight="false" outlineLevel="0" collapsed="false">
      <c r="G46439" s="11" t="str">
        <f aca="false">IF(A46439="","",(B46439+C46439+D46439+E46439+F46439))</f>
        <v/>
      </c>
    </row>
    <row r="46440" customFormat="false" ht="13" hidden="false" customHeight="false" outlineLevel="0" collapsed="false">
      <c r="G46440" s="11" t="str">
        <f aca="false">IF(A46440="","",(B46440+C46440+D46440+E46440+F46440))</f>
        <v/>
      </c>
    </row>
    <row r="46441" customFormat="false" ht="13" hidden="false" customHeight="false" outlineLevel="0" collapsed="false">
      <c r="G46441" s="11" t="str">
        <f aca="false">IF(A46441="","",(B46441+C46441+D46441+E46441+F46441))</f>
        <v/>
      </c>
    </row>
    <row r="46442" customFormat="false" ht="13" hidden="false" customHeight="false" outlineLevel="0" collapsed="false">
      <c r="G46442" s="11" t="str">
        <f aca="false">IF(A46442="","",(B46442+C46442+D46442+E46442+F46442))</f>
        <v/>
      </c>
    </row>
    <row r="46443" customFormat="false" ht="13" hidden="false" customHeight="false" outlineLevel="0" collapsed="false">
      <c r="G46443" s="11" t="str">
        <f aca="false">IF(A46443="","",(B46443+C46443+D46443+E46443+F46443))</f>
        <v/>
      </c>
    </row>
    <row r="46444" customFormat="false" ht="13" hidden="false" customHeight="false" outlineLevel="0" collapsed="false">
      <c r="G46444" s="11" t="str">
        <f aca="false">IF(A46444="","",(B46444+C46444+D46444+E46444+F46444))</f>
        <v/>
      </c>
    </row>
    <row r="46445" customFormat="false" ht="13" hidden="false" customHeight="false" outlineLevel="0" collapsed="false">
      <c r="G46445" s="11" t="str">
        <f aca="false">IF(A46445="","",(B46445+C46445+D46445+E46445+F46445))</f>
        <v/>
      </c>
    </row>
    <row r="46446" customFormat="false" ht="13" hidden="false" customHeight="false" outlineLevel="0" collapsed="false">
      <c r="G46446" s="11" t="str">
        <f aca="false">IF(A46446="","",(B46446+C46446+D46446+E46446+F46446))</f>
        <v/>
      </c>
    </row>
    <row r="46447" customFormat="false" ht="13" hidden="false" customHeight="false" outlineLevel="0" collapsed="false">
      <c r="G46447" s="11" t="str">
        <f aca="false">IF(A46447="","",(B46447+C46447+D46447+E46447+F46447))</f>
        <v/>
      </c>
    </row>
    <row r="46448" customFormat="false" ht="13" hidden="false" customHeight="false" outlineLevel="0" collapsed="false">
      <c r="G46448" s="11" t="str">
        <f aca="false">IF(A46448="","",(B46448+C46448+D46448+E46448+F46448))</f>
        <v/>
      </c>
    </row>
    <row r="46449" customFormat="false" ht="13" hidden="false" customHeight="false" outlineLevel="0" collapsed="false">
      <c r="G46449" s="11" t="str">
        <f aca="false">IF(A46449="","",(B46449+C46449+D46449+E46449+F46449))</f>
        <v/>
      </c>
    </row>
    <row r="46450" customFormat="false" ht="13" hidden="false" customHeight="false" outlineLevel="0" collapsed="false">
      <c r="G46450" s="11" t="str">
        <f aca="false">IF(A46450="","",(B46450+C46450+D46450+E46450+F46450))</f>
        <v/>
      </c>
    </row>
    <row r="46451" customFormat="false" ht="13" hidden="false" customHeight="false" outlineLevel="0" collapsed="false">
      <c r="G46451" s="11" t="str">
        <f aca="false">IF(A46451="","",(B46451+C46451+D46451+E46451+F46451))</f>
        <v/>
      </c>
    </row>
    <row r="46452" customFormat="false" ht="13" hidden="false" customHeight="false" outlineLevel="0" collapsed="false">
      <c r="G46452" s="11" t="str">
        <f aca="false">IF(A46452="","",(B46452+C46452+D46452+E46452+F46452))</f>
        <v/>
      </c>
    </row>
    <row r="46453" customFormat="false" ht="13" hidden="false" customHeight="false" outlineLevel="0" collapsed="false">
      <c r="G46453" s="11" t="str">
        <f aca="false">IF(A46453="","",(B46453+C46453+D46453+E46453+F46453))</f>
        <v/>
      </c>
    </row>
    <row r="46454" customFormat="false" ht="13" hidden="false" customHeight="false" outlineLevel="0" collapsed="false">
      <c r="G46454" s="11" t="str">
        <f aca="false">IF(A46454="","",(B46454+C46454+D46454+E46454+F46454))</f>
        <v/>
      </c>
    </row>
    <row r="46455" customFormat="false" ht="13" hidden="false" customHeight="false" outlineLevel="0" collapsed="false">
      <c r="G46455" s="11" t="str">
        <f aca="false">IF(A46455="","",(B46455+C46455+D46455+E46455+F46455))</f>
        <v/>
      </c>
    </row>
    <row r="46456" customFormat="false" ht="13" hidden="false" customHeight="false" outlineLevel="0" collapsed="false">
      <c r="G46456" s="11" t="str">
        <f aca="false">IF(A46456="","",(B46456+C46456+D46456+E46456+F46456))</f>
        <v/>
      </c>
    </row>
    <row r="46457" customFormat="false" ht="13" hidden="false" customHeight="false" outlineLevel="0" collapsed="false">
      <c r="G46457" s="11" t="str">
        <f aca="false">IF(A46457="","",(B46457+C46457+D46457+E46457+F46457))</f>
        <v/>
      </c>
    </row>
    <row r="46458" customFormat="false" ht="13" hidden="false" customHeight="false" outlineLevel="0" collapsed="false">
      <c r="G46458" s="11" t="str">
        <f aca="false">IF(A46458="","",(B46458+C46458+D46458+E46458+F46458))</f>
        <v/>
      </c>
    </row>
    <row r="46459" customFormat="false" ht="13" hidden="false" customHeight="false" outlineLevel="0" collapsed="false">
      <c r="G46459" s="11" t="str">
        <f aca="false">IF(A46459="","",(B46459+C46459+D46459+E46459+F46459))</f>
        <v/>
      </c>
    </row>
    <row r="46460" customFormat="false" ht="13" hidden="false" customHeight="false" outlineLevel="0" collapsed="false">
      <c r="G46460" s="11" t="str">
        <f aca="false">IF(A46460="","",(B46460+C46460+D46460+E46460+F46460))</f>
        <v/>
      </c>
    </row>
    <row r="46461" customFormat="false" ht="13" hidden="false" customHeight="false" outlineLevel="0" collapsed="false">
      <c r="G46461" s="11" t="str">
        <f aca="false">IF(A46461="","",(B46461+C46461+D46461+E46461+F46461))</f>
        <v/>
      </c>
    </row>
    <row r="46462" customFormat="false" ht="13" hidden="false" customHeight="false" outlineLevel="0" collapsed="false">
      <c r="G46462" s="11" t="str">
        <f aca="false">IF(A46462="","",(B46462+C46462+D46462+E46462+F46462))</f>
        <v/>
      </c>
    </row>
    <row r="46463" customFormat="false" ht="13" hidden="false" customHeight="false" outlineLevel="0" collapsed="false">
      <c r="G46463" s="11" t="str">
        <f aca="false">IF(A46463="","",(B46463+C46463+D46463+E46463+F46463))</f>
        <v/>
      </c>
    </row>
    <row r="46464" customFormat="false" ht="13" hidden="false" customHeight="false" outlineLevel="0" collapsed="false">
      <c r="G46464" s="11" t="str">
        <f aca="false">IF(A46464="","",(B46464+C46464+D46464+E46464+F46464))</f>
        <v/>
      </c>
    </row>
    <row r="46465" customFormat="false" ht="13" hidden="false" customHeight="false" outlineLevel="0" collapsed="false">
      <c r="G46465" s="11" t="str">
        <f aca="false">IF(A46465="","",(B46465+C46465+D46465+E46465+F46465))</f>
        <v/>
      </c>
    </row>
    <row r="46466" customFormat="false" ht="13" hidden="false" customHeight="false" outlineLevel="0" collapsed="false">
      <c r="G46466" s="11" t="str">
        <f aca="false">IF(A46466="","",(B46466+C46466+D46466+E46466+F46466))</f>
        <v/>
      </c>
    </row>
    <row r="46467" customFormat="false" ht="13" hidden="false" customHeight="false" outlineLevel="0" collapsed="false">
      <c r="G46467" s="11" t="str">
        <f aca="false">IF(A46467="","",(B46467+C46467+D46467+E46467+F46467))</f>
        <v/>
      </c>
    </row>
    <row r="46468" customFormat="false" ht="13" hidden="false" customHeight="false" outlineLevel="0" collapsed="false">
      <c r="G46468" s="11" t="str">
        <f aca="false">IF(A46468="","",(B46468+C46468+D46468+E46468+F46468))</f>
        <v/>
      </c>
    </row>
    <row r="46469" customFormat="false" ht="13" hidden="false" customHeight="false" outlineLevel="0" collapsed="false">
      <c r="G46469" s="11" t="str">
        <f aca="false">IF(A46469="","",(B46469+C46469+D46469+E46469+F46469))</f>
        <v/>
      </c>
    </row>
    <row r="46470" customFormat="false" ht="13" hidden="false" customHeight="false" outlineLevel="0" collapsed="false">
      <c r="G46470" s="11" t="str">
        <f aca="false">IF(A46470="","",(B46470+C46470+D46470+E46470+F46470))</f>
        <v/>
      </c>
    </row>
    <row r="46471" customFormat="false" ht="13" hidden="false" customHeight="false" outlineLevel="0" collapsed="false">
      <c r="G46471" s="11" t="str">
        <f aca="false">IF(A46471="","",(B46471+C46471+D46471+E46471+F46471))</f>
        <v/>
      </c>
    </row>
    <row r="46472" customFormat="false" ht="13" hidden="false" customHeight="false" outlineLevel="0" collapsed="false">
      <c r="G46472" s="11" t="str">
        <f aca="false">IF(A46472="","",(B46472+C46472+D46472+E46472+F46472))</f>
        <v/>
      </c>
    </row>
    <row r="46473" customFormat="false" ht="13" hidden="false" customHeight="false" outlineLevel="0" collapsed="false">
      <c r="G46473" s="11" t="str">
        <f aca="false">IF(A46473="","",(B46473+C46473+D46473+E46473+F46473))</f>
        <v/>
      </c>
    </row>
    <row r="46474" customFormat="false" ht="13" hidden="false" customHeight="false" outlineLevel="0" collapsed="false">
      <c r="G46474" s="11" t="str">
        <f aca="false">IF(A46474="","",(B46474+C46474+D46474+E46474+F46474))</f>
        <v/>
      </c>
    </row>
    <row r="46475" customFormat="false" ht="13" hidden="false" customHeight="false" outlineLevel="0" collapsed="false">
      <c r="G46475" s="11" t="str">
        <f aca="false">IF(A46475="","",(B46475+C46475+D46475+E46475+F46475))</f>
        <v/>
      </c>
    </row>
    <row r="46476" customFormat="false" ht="13" hidden="false" customHeight="false" outlineLevel="0" collapsed="false">
      <c r="G46476" s="11" t="str">
        <f aca="false">IF(A46476="","",(B46476+C46476+D46476+E46476+F46476))</f>
        <v/>
      </c>
    </row>
    <row r="46477" customFormat="false" ht="13" hidden="false" customHeight="false" outlineLevel="0" collapsed="false">
      <c r="G46477" s="11" t="str">
        <f aca="false">IF(A46477="","",(B46477+C46477+D46477+E46477+F46477))</f>
        <v/>
      </c>
    </row>
    <row r="46478" customFormat="false" ht="13" hidden="false" customHeight="false" outlineLevel="0" collapsed="false">
      <c r="G46478" s="11" t="str">
        <f aca="false">IF(A46478="","",(B46478+C46478+D46478+E46478+F46478))</f>
        <v/>
      </c>
    </row>
    <row r="46479" customFormat="false" ht="13" hidden="false" customHeight="false" outlineLevel="0" collapsed="false">
      <c r="G46479" s="11" t="str">
        <f aca="false">IF(A46479="","",(B46479+C46479+D46479+E46479+F46479))</f>
        <v/>
      </c>
    </row>
    <row r="46480" customFormat="false" ht="13" hidden="false" customHeight="false" outlineLevel="0" collapsed="false">
      <c r="G46480" s="11" t="str">
        <f aca="false">IF(A46480="","",(B46480+C46480+D46480+E46480+F46480))</f>
        <v/>
      </c>
    </row>
    <row r="46481" customFormat="false" ht="13" hidden="false" customHeight="false" outlineLevel="0" collapsed="false">
      <c r="G46481" s="11" t="str">
        <f aca="false">IF(A46481="","",(B46481+C46481+D46481+E46481+F46481))</f>
        <v/>
      </c>
    </row>
    <row r="46482" customFormat="false" ht="13" hidden="false" customHeight="false" outlineLevel="0" collapsed="false">
      <c r="G46482" s="11" t="str">
        <f aca="false">IF(A46482="","",(B46482+C46482+D46482+E46482+F46482))</f>
        <v/>
      </c>
    </row>
    <row r="46483" customFormat="false" ht="13" hidden="false" customHeight="false" outlineLevel="0" collapsed="false">
      <c r="G46483" s="11" t="str">
        <f aca="false">IF(A46483="","",(B46483+C46483+D46483+E46483+F46483))</f>
        <v/>
      </c>
    </row>
    <row r="46484" customFormat="false" ht="13" hidden="false" customHeight="false" outlineLevel="0" collapsed="false">
      <c r="G46484" s="11" t="str">
        <f aca="false">IF(A46484="","",(B46484+C46484+D46484+E46484+F46484))</f>
        <v/>
      </c>
    </row>
    <row r="46485" customFormat="false" ht="13" hidden="false" customHeight="false" outlineLevel="0" collapsed="false">
      <c r="G46485" s="11" t="str">
        <f aca="false">IF(A46485="","",(B46485+C46485+D46485+E46485+F46485))</f>
        <v/>
      </c>
    </row>
    <row r="46486" customFormat="false" ht="13" hidden="false" customHeight="false" outlineLevel="0" collapsed="false">
      <c r="G46486" s="11" t="str">
        <f aca="false">IF(A46486="","",(B46486+C46486+D46486+E46486+F46486))</f>
        <v/>
      </c>
    </row>
    <row r="46487" customFormat="false" ht="13" hidden="false" customHeight="false" outlineLevel="0" collapsed="false">
      <c r="G46487" s="11" t="str">
        <f aca="false">IF(A46487="","",(B46487+C46487+D46487+E46487+F46487))</f>
        <v/>
      </c>
    </row>
    <row r="46488" customFormat="false" ht="13" hidden="false" customHeight="false" outlineLevel="0" collapsed="false">
      <c r="G46488" s="11" t="str">
        <f aca="false">IF(A46488="","",(B46488+C46488+D46488+E46488+F46488))</f>
        <v/>
      </c>
    </row>
    <row r="46489" customFormat="false" ht="13" hidden="false" customHeight="false" outlineLevel="0" collapsed="false">
      <c r="G46489" s="11" t="str">
        <f aca="false">IF(A46489="","",(B46489+C46489+D46489+E46489+F46489))</f>
        <v/>
      </c>
    </row>
    <row r="46490" customFormat="false" ht="13" hidden="false" customHeight="false" outlineLevel="0" collapsed="false">
      <c r="G46490" s="11" t="str">
        <f aca="false">IF(A46490="","",(B46490+C46490+D46490+E46490+F46490))</f>
        <v/>
      </c>
    </row>
    <row r="46491" customFormat="false" ht="13" hidden="false" customHeight="false" outlineLevel="0" collapsed="false">
      <c r="G46491" s="11" t="str">
        <f aca="false">IF(A46491="","",(B46491+C46491+D46491+E46491+F46491))</f>
        <v/>
      </c>
    </row>
    <row r="46492" customFormat="false" ht="13" hidden="false" customHeight="false" outlineLevel="0" collapsed="false">
      <c r="G46492" s="11" t="str">
        <f aca="false">IF(A46492="","",(B46492+C46492+D46492+E46492+F46492))</f>
        <v/>
      </c>
    </row>
    <row r="46493" customFormat="false" ht="13" hidden="false" customHeight="false" outlineLevel="0" collapsed="false">
      <c r="G46493" s="11" t="str">
        <f aca="false">IF(A46493="","",(B46493+C46493+D46493+E46493+F46493))</f>
        <v/>
      </c>
    </row>
    <row r="46494" customFormat="false" ht="13" hidden="false" customHeight="false" outlineLevel="0" collapsed="false">
      <c r="G46494" s="11" t="str">
        <f aca="false">IF(A46494="","",(B46494+C46494+D46494+E46494+F46494))</f>
        <v/>
      </c>
    </row>
    <row r="46495" customFormat="false" ht="13" hidden="false" customHeight="false" outlineLevel="0" collapsed="false">
      <c r="G46495" s="11" t="str">
        <f aca="false">IF(A46495="","",(B46495+C46495+D46495+E46495+F46495))</f>
        <v/>
      </c>
    </row>
    <row r="46496" customFormat="false" ht="13" hidden="false" customHeight="false" outlineLevel="0" collapsed="false">
      <c r="G46496" s="11" t="str">
        <f aca="false">IF(A46496="","",(B46496+C46496+D46496+E46496+F46496))</f>
        <v/>
      </c>
    </row>
    <row r="46497" customFormat="false" ht="13" hidden="false" customHeight="false" outlineLevel="0" collapsed="false">
      <c r="G46497" s="11" t="str">
        <f aca="false">IF(A46497="","",(B46497+C46497+D46497+E46497+F46497))</f>
        <v/>
      </c>
    </row>
    <row r="46498" customFormat="false" ht="13" hidden="false" customHeight="false" outlineLevel="0" collapsed="false">
      <c r="G46498" s="11" t="str">
        <f aca="false">IF(A46498="","",(B46498+C46498+D46498+E46498+F46498))</f>
        <v/>
      </c>
    </row>
    <row r="46499" customFormat="false" ht="13" hidden="false" customHeight="false" outlineLevel="0" collapsed="false">
      <c r="G46499" s="11" t="str">
        <f aca="false">IF(A46499="","",(B46499+C46499+D46499+E46499+F46499))</f>
        <v/>
      </c>
    </row>
    <row r="46500" customFormat="false" ht="13" hidden="false" customHeight="false" outlineLevel="0" collapsed="false">
      <c r="G46500" s="11" t="str">
        <f aca="false">IF(A46500="","",(B46500+C46500+D46500+E46500+F46500))</f>
        <v/>
      </c>
    </row>
    <row r="46501" customFormat="false" ht="13" hidden="false" customHeight="false" outlineLevel="0" collapsed="false">
      <c r="G46501" s="11" t="str">
        <f aca="false">IF(A46501="","",(B46501+C46501+D46501+E46501+F46501))</f>
        <v/>
      </c>
    </row>
    <row r="46502" customFormat="false" ht="13" hidden="false" customHeight="false" outlineLevel="0" collapsed="false">
      <c r="G46502" s="11" t="str">
        <f aca="false">IF(A46502="","",(B46502+C46502+D46502+E46502+F46502))</f>
        <v/>
      </c>
    </row>
    <row r="46503" customFormat="false" ht="13" hidden="false" customHeight="false" outlineLevel="0" collapsed="false">
      <c r="G46503" s="11" t="str">
        <f aca="false">IF(A46503="","",(B46503+C46503+D46503+E46503+F46503))</f>
        <v/>
      </c>
    </row>
    <row r="46504" customFormat="false" ht="13" hidden="false" customHeight="false" outlineLevel="0" collapsed="false">
      <c r="G46504" s="11" t="str">
        <f aca="false">IF(A46504="","",(B46504+C46504+D46504+E46504+F46504))</f>
        <v/>
      </c>
    </row>
    <row r="46505" customFormat="false" ht="13" hidden="false" customHeight="false" outlineLevel="0" collapsed="false">
      <c r="G46505" s="11" t="str">
        <f aca="false">IF(A46505="","",(B46505+C46505+D46505+E46505+F46505))</f>
        <v/>
      </c>
    </row>
    <row r="46506" customFormat="false" ht="13" hidden="false" customHeight="false" outlineLevel="0" collapsed="false">
      <c r="G46506" s="11" t="str">
        <f aca="false">IF(A46506="","",(B46506+C46506+D46506+E46506+F46506))</f>
        <v/>
      </c>
    </row>
    <row r="46507" customFormat="false" ht="13" hidden="false" customHeight="false" outlineLevel="0" collapsed="false">
      <c r="G46507" s="11" t="str">
        <f aca="false">IF(A46507="","",(B46507+C46507+D46507+E46507+F46507))</f>
        <v/>
      </c>
    </row>
    <row r="46508" customFormat="false" ht="13" hidden="false" customHeight="false" outlineLevel="0" collapsed="false">
      <c r="G46508" s="11" t="str">
        <f aca="false">IF(A46508="","",(B46508+C46508+D46508+E46508+F46508))</f>
        <v/>
      </c>
    </row>
    <row r="46509" customFormat="false" ht="13" hidden="false" customHeight="false" outlineLevel="0" collapsed="false">
      <c r="G46509" s="11" t="str">
        <f aca="false">IF(A46509="","",(B46509+C46509+D46509+E46509+F46509))</f>
        <v/>
      </c>
    </row>
    <row r="46510" customFormat="false" ht="13" hidden="false" customHeight="false" outlineLevel="0" collapsed="false">
      <c r="G46510" s="11" t="str">
        <f aca="false">IF(A46510="","",(B46510+C46510+D46510+E46510+F46510))</f>
        <v/>
      </c>
    </row>
    <row r="46511" customFormat="false" ht="13" hidden="false" customHeight="false" outlineLevel="0" collapsed="false">
      <c r="G46511" s="11" t="str">
        <f aca="false">IF(A46511="","",(B46511+C46511+D46511+E46511+F46511))</f>
        <v/>
      </c>
    </row>
    <row r="46512" customFormat="false" ht="13" hidden="false" customHeight="false" outlineLevel="0" collapsed="false">
      <c r="G46512" s="11" t="str">
        <f aca="false">IF(A46512="","",(B46512+C46512+D46512+E46512+F46512))</f>
        <v/>
      </c>
    </row>
    <row r="46513" customFormat="false" ht="13" hidden="false" customHeight="false" outlineLevel="0" collapsed="false">
      <c r="G46513" s="11" t="str">
        <f aca="false">IF(A46513="","",(B46513+C46513+D46513+E46513+F46513))</f>
        <v/>
      </c>
    </row>
    <row r="46514" customFormat="false" ht="13" hidden="false" customHeight="false" outlineLevel="0" collapsed="false">
      <c r="G46514" s="11" t="str">
        <f aca="false">IF(A46514="","",(B46514+C46514+D46514+E46514+F46514))</f>
        <v/>
      </c>
    </row>
    <row r="46515" customFormat="false" ht="13" hidden="false" customHeight="false" outlineLevel="0" collapsed="false">
      <c r="G46515" s="11" t="str">
        <f aca="false">IF(A46515="","",(B46515+C46515+D46515+E46515+F46515))</f>
        <v/>
      </c>
    </row>
    <row r="46516" customFormat="false" ht="13" hidden="false" customHeight="false" outlineLevel="0" collapsed="false">
      <c r="G46516" s="11" t="str">
        <f aca="false">IF(A46516="","",(B46516+C46516+D46516+E46516+F46516))</f>
        <v/>
      </c>
    </row>
    <row r="46517" customFormat="false" ht="13" hidden="false" customHeight="false" outlineLevel="0" collapsed="false">
      <c r="G46517" s="11" t="str">
        <f aca="false">IF(A46517="","",(B46517+C46517+D46517+E46517+F46517))</f>
        <v/>
      </c>
    </row>
    <row r="46518" customFormat="false" ht="13" hidden="false" customHeight="false" outlineLevel="0" collapsed="false">
      <c r="G46518" s="11" t="str">
        <f aca="false">IF(A46518="","",(B46518+C46518+D46518+E46518+F46518))</f>
        <v/>
      </c>
    </row>
    <row r="46519" customFormat="false" ht="13" hidden="false" customHeight="false" outlineLevel="0" collapsed="false">
      <c r="G46519" s="11" t="str">
        <f aca="false">IF(A46519="","",(B46519+C46519+D46519+E46519+F46519))</f>
        <v/>
      </c>
    </row>
    <row r="46520" customFormat="false" ht="13" hidden="false" customHeight="false" outlineLevel="0" collapsed="false">
      <c r="G46520" s="11" t="str">
        <f aca="false">IF(A46520="","",(B46520+C46520+D46520+E46520+F46520))</f>
        <v/>
      </c>
    </row>
    <row r="46521" customFormat="false" ht="13" hidden="false" customHeight="false" outlineLevel="0" collapsed="false">
      <c r="G46521" s="11" t="str">
        <f aca="false">IF(A46521="","",(B46521+C46521+D46521+E46521+F46521))</f>
        <v/>
      </c>
    </row>
    <row r="46522" customFormat="false" ht="13" hidden="false" customHeight="false" outlineLevel="0" collapsed="false">
      <c r="G46522" s="11" t="str">
        <f aca="false">IF(A46522="","",(B46522+C46522+D46522+E46522+F46522))</f>
        <v/>
      </c>
    </row>
    <row r="46523" customFormat="false" ht="13" hidden="false" customHeight="false" outlineLevel="0" collapsed="false">
      <c r="G46523" s="11" t="str">
        <f aca="false">IF(A46523="","",(B46523+C46523+D46523+E46523+F46523))</f>
        <v/>
      </c>
    </row>
    <row r="46524" customFormat="false" ht="13" hidden="false" customHeight="false" outlineLevel="0" collapsed="false">
      <c r="G46524" s="11" t="str">
        <f aca="false">IF(A46524="","",(B46524+C46524+D46524+E46524+F46524))</f>
        <v/>
      </c>
    </row>
    <row r="46525" customFormat="false" ht="13" hidden="false" customHeight="false" outlineLevel="0" collapsed="false">
      <c r="G46525" s="11" t="str">
        <f aca="false">IF(A46525="","",(B46525+C46525+D46525+E46525+F46525))</f>
        <v/>
      </c>
    </row>
    <row r="46526" customFormat="false" ht="13" hidden="false" customHeight="false" outlineLevel="0" collapsed="false">
      <c r="G46526" s="11" t="str">
        <f aca="false">IF(A46526="","",(B46526+C46526+D46526+E46526+F46526))</f>
        <v/>
      </c>
    </row>
    <row r="46527" customFormat="false" ht="13" hidden="false" customHeight="false" outlineLevel="0" collapsed="false">
      <c r="G46527" s="11" t="str">
        <f aca="false">IF(A46527="","",(B46527+C46527+D46527+E46527+F46527))</f>
        <v/>
      </c>
    </row>
    <row r="46528" customFormat="false" ht="13" hidden="false" customHeight="false" outlineLevel="0" collapsed="false">
      <c r="G46528" s="11" t="str">
        <f aca="false">IF(A46528="","",(B46528+C46528+D46528+E46528+F46528))</f>
        <v/>
      </c>
    </row>
    <row r="46529" customFormat="false" ht="13" hidden="false" customHeight="false" outlineLevel="0" collapsed="false">
      <c r="G46529" s="11" t="str">
        <f aca="false">IF(A46529="","",(B46529+C46529+D46529+E46529+F46529))</f>
        <v/>
      </c>
    </row>
    <row r="46530" customFormat="false" ht="13" hidden="false" customHeight="false" outlineLevel="0" collapsed="false">
      <c r="G46530" s="11" t="str">
        <f aca="false">IF(A46530="","",(B46530+C46530+D46530+E46530+F46530))</f>
        <v/>
      </c>
    </row>
    <row r="46531" customFormat="false" ht="13" hidden="false" customHeight="false" outlineLevel="0" collapsed="false">
      <c r="G46531" s="11" t="str">
        <f aca="false">IF(A46531="","",(B46531+C46531+D46531+E46531+F46531))</f>
        <v/>
      </c>
    </row>
    <row r="46532" customFormat="false" ht="13" hidden="false" customHeight="false" outlineLevel="0" collapsed="false">
      <c r="G46532" s="11" t="str">
        <f aca="false">IF(A46532="","",(B46532+C46532+D46532+E46532+F46532))</f>
        <v/>
      </c>
    </row>
    <row r="46533" customFormat="false" ht="13" hidden="false" customHeight="false" outlineLevel="0" collapsed="false">
      <c r="G46533" s="11" t="str">
        <f aca="false">IF(A46533="","",(B46533+C46533+D46533+E46533+F46533))</f>
        <v/>
      </c>
    </row>
    <row r="46534" customFormat="false" ht="13" hidden="false" customHeight="false" outlineLevel="0" collapsed="false">
      <c r="G46534" s="11" t="str">
        <f aca="false">IF(A46534="","",(B46534+C46534+D46534+E46534+F46534))</f>
        <v/>
      </c>
    </row>
    <row r="46535" customFormat="false" ht="13" hidden="false" customHeight="false" outlineLevel="0" collapsed="false">
      <c r="G46535" s="11" t="str">
        <f aca="false">IF(A46535="","",(B46535+C46535+D46535+E46535+F46535))</f>
        <v/>
      </c>
    </row>
    <row r="46536" customFormat="false" ht="13" hidden="false" customHeight="false" outlineLevel="0" collapsed="false">
      <c r="G46536" s="11" t="str">
        <f aca="false">IF(A46536="","",(B46536+C46536+D46536+E46536+F46536))</f>
        <v/>
      </c>
    </row>
    <row r="46537" customFormat="false" ht="13" hidden="false" customHeight="false" outlineLevel="0" collapsed="false">
      <c r="G46537" s="11" t="str">
        <f aca="false">IF(A46537="","",(B46537+C46537+D46537+E46537+F46537))</f>
        <v/>
      </c>
    </row>
    <row r="46538" customFormat="false" ht="13" hidden="false" customHeight="false" outlineLevel="0" collapsed="false">
      <c r="G46538" s="11" t="str">
        <f aca="false">IF(A46538="","",(B46538+C46538+D46538+E46538+F46538))</f>
        <v/>
      </c>
    </row>
    <row r="46539" customFormat="false" ht="13" hidden="false" customHeight="false" outlineLevel="0" collapsed="false">
      <c r="G46539" s="11" t="str">
        <f aca="false">IF(A46539="","",(B46539+C46539+D46539+E46539+F46539))</f>
        <v/>
      </c>
    </row>
    <row r="46540" customFormat="false" ht="13" hidden="false" customHeight="false" outlineLevel="0" collapsed="false">
      <c r="G46540" s="11" t="str">
        <f aca="false">IF(A46540="","",(B46540+C46540+D46540+E46540+F46540))</f>
        <v/>
      </c>
    </row>
    <row r="46541" customFormat="false" ht="13" hidden="false" customHeight="false" outlineLevel="0" collapsed="false">
      <c r="G46541" s="11" t="str">
        <f aca="false">IF(A46541="","",(B46541+C46541+D46541+E46541+F46541))</f>
        <v/>
      </c>
    </row>
    <row r="46542" customFormat="false" ht="13" hidden="false" customHeight="false" outlineLevel="0" collapsed="false">
      <c r="G46542" s="11" t="str">
        <f aca="false">IF(A46542="","",(B46542+C46542+D46542+E46542+F46542))</f>
        <v/>
      </c>
    </row>
    <row r="46543" customFormat="false" ht="13" hidden="false" customHeight="false" outlineLevel="0" collapsed="false">
      <c r="G46543" s="11" t="str">
        <f aca="false">IF(A46543="","",(B46543+C46543+D46543+E46543+F46543))</f>
        <v/>
      </c>
    </row>
    <row r="46544" customFormat="false" ht="13" hidden="false" customHeight="false" outlineLevel="0" collapsed="false">
      <c r="G46544" s="11" t="str">
        <f aca="false">IF(A46544="","",(B46544+C46544+D46544+E46544+F46544))</f>
        <v/>
      </c>
    </row>
    <row r="46545" customFormat="false" ht="13" hidden="false" customHeight="false" outlineLevel="0" collapsed="false">
      <c r="G46545" s="11" t="str">
        <f aca="false">IF(A46545="","",(B46545+C46545+D46545+E46545+F46545))</f>
        <v/>
      </c>
    </row>
    <row r="46546" customFormat="false" ht="13" hidden="false" customHeight="false" outlineLevel="0" collapsed="false">
      <c r="G46546" s="11" t="str">
        <f aca="false">IF(A46546="","",(B46546+C46546+D46546+E46546+F46546))</f>
        <v/>
      </c>
    </row>
    <row r="46547" customFormat="false" ht="13" hidden="false" customHeight="false" outlineLevel="0" collapsed="false">
      <c r="G46547" s="11" t="str">
        <f aca="false">IF(A46547="","",(B46547+C46547+D46547+E46547+F46547))</f>
        <v/>
      </c>
    </row>
    <row r="46548" customFormat="false" ht="13" hidden="false" customHeight="false" outlineLevel="0" collapsed="false">
      <c r="G46548" s="11" t="str">
        <f aca="false">IF(A46548="","",(B46548+C46548+D46548+E46548+F46548))</f>
        <v/>
      </c>
    </row>
    <row r="46549" customFormat="false" ht="13" hidden="false" customHeight="false" outlineLevel="0" collapsed="false">
      <c r="G46549" s="11" t="str">
        <f aca="false">IF(A46549="","",(B46549+C46549+D46549+E46549+F46549))</f>
        <v/>
      </c>
    </row>
    <row r="46550" customFormat="false" ht="13" hidden="false" customHeight="false" outlineLevel="0" collapsed="false">
      <c r="G46550" s="11" t="str">
        <f aca="false">IF(A46550="","",(B46550+C46550+D46550+E46550+F46550))</f>
        <v/>
      </c>
    </row>
    <row r="46551" customFormat="false" ht="13" hidden="false" customHeight="false" outlineLevel="0" collapsed="false">
      <c r="G46551" s="11" t="str">
        <f aca="false">IF(A46551="","",(B46551+C46551+D46551+E46551+F46551))</f>
        <v/>
      </c>
    </row>
    <row r="46552" customFormat="false" ht="13" hidden="false" customHeight="false" outlineLevel="0" collapsed="false">
      <c r="G46552" s="11" t="str">
        <f aca="false">IF(A46552="","",(B46552+C46552+D46552+E46552+F46552))</f>
        <v/>
      </c>
    </row>
    <row r="46553" customFormat="false" ht="13" hidden="false" customHeight="false" outlineLevel="0" collapsed="false">
      <c r="G46553" s="11" t="str">
        <f aca="false">IF(A46553="","",(B46553+C46553+D46553+E46553+F46553))</f>
        <v/>
      </c>
    </row>
    <row r="46554" customFormat="false" ht="13" hidden="false" customHeight="false" outlineLevel="0" collapsed="false">
      <c r="G46554" s="11" t="str">
        <f aca="false">IF(A46554="","",(B46554+C46554+D46554+E46554+F46554))</f>
        <v/>
      </c>
    </row>
    <row r="46555" customFormat="false" ht="13" hidden="false" customHeight="false" outlineLevel="0" collapsed="false">
      <c r="G46555" s="11" t="str">
        <f aca="false">IF(A46555="","",(B46555+C46555+D46555+E46555+F46555))</f>
        <v/>
      </c>
    </row>
    <row r="46556" customFormat="false" ht="13" hidden="false" customHeight="false" outlineLevel="0" collapsed="false">
      <c r="G46556" s="11" t="str">
        <f aca="false">IF(A46556="","",(B46556+C46556+D46556+E46556+F46556))</f>
        <v/>
      </c>
    </row>
    <row r="46557" customFormat="false" ht="13" hidden="false" customHeight="false" outlineLevel="0" collapsed="false">
      <c r="G46557" s="11" t="str">
        <f aca="false">IF(A46557="","",(B46557+C46557+D46557+E46557+F46557))</f>
        <v/>
      </c>
    </row>
    <row r="46558" customFormat="false" ht="13" hidden="false" customHeight="false" outlineLevel="0" collapsed="false">
      <c r="G46558" s="11" t="str">
        <f aca="false">IF(A46558="","",(B46558+C46558+D46558+E46558+F46558))</f>
        <v/>
      </c>
    </row>
    <row r="46559" customFormat="false" ht="13" hidden="false" customHeight="false" outlineLevel="0" collapsed="false">
      <c r="G46559" s="11" t="str">
        <f aca="false">IF(A46559="","",(B46559+C46559+D46559+E46559+F46559))</f>
        <v/>
      </c>
    </row>
    <row r="46560" customFormat="false" ht="13" hidden="false" customHeight="false" outlineLevel="0" collapsed="false">
      <c r="G46560" s="11" t="str">
        <f aca="false">IF(A46560="","",(B46560+C46560+D46560+E46560+F46560))</f>
        <v/>
      </c>
    </row>
    <row r="46561" customFormat="false" ht="13" hidden="false" customHeight="false" outlineLevel="0" collapsed="false">
      <c r="G46561" s="11" t="str">
        <f aca="false">IF(A46561="","",(B46561+C46561+D46561+E46561+F46561))</f>
        <v/>
      </c>
    </row>
    <row r="46562" customFormat="false" ht="13" hidden="false" customHeight="false" outlineLevel="0" collapsed="false">
      <c r="G46562" s="11" t="str">
        <f aca="false">IF(A46562="","",(B46562+C46562+D46562+E46562+F46562))</f>
        <v/>
      </c>
    </row>
    <row r="46563" customFormat="false" ht="13" hidden="false" customHeight="false" outlineLevel="0" collapsed="false">
      <c r="G46563" s="11" t="str">
        <f aca="false">IF(A46563="","",(B46563+C46563+D46563+E46563+F46563))</f>
        <v/>
      </c>
    </row>
    <row r="46564" customFormat="false" ht="13" hidden="false" customHeight="false" outlineLevel="0" collapsed="false">
      <c r="G46564" s="11" t="str">
        <f aca="false">IF(A46564="","",(B46564+C46564+D46564+E46564+F46564))</f>
        <v/>
      </c>
    </row>
    <row r="46565" customFormat="false" ht="13" hidden="false" customHeight="false" outlineLevel="0" collapsed="false">
      <c r="G46565" s="11" t="str">
        <f aca="false">IF(A46565="","",(B46565+C46565+D46565+E46565+F46565))</f>
        <v/>
      </c>
    </row>
    <row r="46566" customFormat="false" ht="13" hidden="false" customHeight="false" outlineLevel="0" collapsed="false">
      <c r="G46566" s="11" t="str">
        <f aca="false">IF(A46566="","",(B46566+C46566+D46566+E46566+F46566))</f>
        <v/>
      </c>
    </row>
    <row r="46567" customFormat="false" ht="13" hidden="false" customHeight="false" outlineLevel="0" collapsed="false">
      <c r="G46567" s="11" t="str">
        <f aca="false">IF(A46567="","",(B46567+C46567+D46567+E46567+F46567))</f>
        <v/>
      </c>
    </row>
    <row r="46568" customFormat="false" ht="13" hidden="false" customHeight="false" outlineLevel="0" collapsed="false">
      <c r="G46568" s="11" t="str">
        <f aca="false">IF(A46568="","",(B46568+C46568+D46568+E46568+F46568))</f>
        <v/>
      </c>
    </row>
    <row r="46569" customFormat="false" ht="13" hidden="false" customHeight="false" outlineLevel="0" collapsed="false">
      <c r="G46569" s="11" t="str">
        <f aca="false">IF(A46569="","",(B46569+C46569+D46569+E46569+F46569))</f>
        <v/>
      </c>
    </row>
    <row r="46570" customFormat="false" ht="13" hidden="false" customHeight="false" outlineLevel="0" collapsed="false">
      <c r="G46570" s="11" t="str">
        <f aca="false">IF(A46570="","",(B46570+C46570+D46570+E46570+F46570))</f>
        <v/>
      </c>
    </row>
    <row r="46571" customFormat="false" ht="13" hidden="false" customHeight="false" outlineLevel="0" collapsed="false">
      <c r="G46571" s="11" t="str">
        <f aca="false">IF(A46571="","",(B46571+C46571+D46571+E46571+F46571))</f>
        <v/>
      </c>
    </row>
    <row r="46572" customFormat="false" ht="13" hidden="false" customHeight="false" outlineLevel="0" collapsed="false">
      <c r="G46572" s="11" t="str">
        <f aca="false">IF(A46572="","",(B46572+C46572+D46572+E46572+F46572))</f>
        <v/>
      </c>
    </row>
    <row r="46573" customFormat="false" ht="13" hidden="false" customHeight="false" outlineLevel="0" collapsed="false">
      <c r="G46573" s="11" t="str">
        <f aca="false">IF(A46573="","",(B46573+C46573+D46573+E46573+F46573))</f>
        <v/>
      </c>
    </row>
    <row r="46574" customFormat="false" ht="13" hidden="false" customHeight="false" outlineLevel="0" collapsed="false">
      <c r="G46574" s="11" t="str">
        <f aca="false">IF(A46574="","",(B46574+C46574+D46574+E46574+F46574))</f>
        <v/>
      </c>
    </row>
    <row r="46575" customFormat="false" ht="13" hidden="false" customHeight="false" outlineLevel="0" collapsed="false">
      <c r="G46575" s="11" t="str">
        <f aca="false">IF(A46575="","",(B46575+C46575+D46575+E46575+F46575))</f>
        <v/>
      </c>
    </row>
    <row r="46576" customFormat="false" ht="13" hidden="false" customHeight="false" outlineLevel="0" collapsed="false">
      <c r="G46576" s="11" t="str">
        <f aca="false">IF(A46576="","",(B46576+C46576+D46576+E46576+F46576))</f>
        <v/>
      </c>
    </row>
    <row r="46577" customFormat="false" ht="13" hidden="false" customHeight="false" outlineLevel="0" collapsed="false">
      <c r="G46577" s="11" t="str">
        <f aca="false">IF(A46577="","",(B46577+C46577+D46577+E46577+F46577))</f>
        <v/>
      </c>
    </row>
    <row r="46578" customFormat="false" ht="13" hidden="false" customHeight="false" outlineLevel="0" collapsed="false">
      <c r="G46578" s="11" t="str">
        <f aca="false">IF(A46578="","",(B46578+C46578+D46578+E46578+F46578))</f>
        <v/>
      </c>
    </row>
    <row r="46579" customFormat="false" ht="13" hidden="false" customHeight="false" outlineLevel="0" collapsed="false">
      <c r="G46579" s="11" t="str">
        <f aca="false">IF(A46579="","",(B46579+C46579+D46579+E46579+F46579))</f>
        <v/>
      </c>
    </row>
    <row r="46580" customFormat="false" ht="13" hidden="false" customHeight="false" outlineLevel="0" collapsed="false">
      <c r="G46580" s="11" t="str">
        <f aca="false">IF(A46580="","",(B46580+C46580+D46580+E46580+F46580))</f>
        <v/>
      </c>
    </row>
    <row r="46581" customFormat="false" ht="13" hidden="false" customHeight="false" outlineLevel="0" collapsed="false">
      <c r="G46581" s="11" t="str">
        <f aca="false">IF(A46581="","",(B46581+C46581+D46581+E46581+F46581))</f>
        <v/>
      </c>
    </row>
    <row r="46582" customFormat="false" ht="13" hidden="false" customHeight="false" outlineLevel="0" collapsed="false">
      <c r="G46582" s="11" t="str">
        <f aca="false">IF(A46582="","",(B46582+C46582+D46582+E46582+F46582))</f>
        <v/>
      </c>
    </row>
    <row r="46583" customFormat="false" ht="13" hidden="false" customHeight="false" outlineLevel="0" collapsed="false">
      <c r="G46583" s="11" t="str">
        <f aca="false">IF(A46583="","",(B46583+C46583+D46583+E46583+F46583))</f>
        <v/>
      </c>
    </row>
    <row r="46584" customFormat="false" ht="13" hidden="false" customHeight="false" outlineLevel="0" collapsed="false">
      <c r="G46584" s="11" t="str">
        <f aca="false">IF(A46584="","",(B46584+C46584+D46584+E46584+F46584))</f>
        <v/>
      </c>
    </row>
    <row r="46585" customFormat="false" ht="13" hidden="false" customHeight="false" outlineLevel="0" collapsed="false">
      <c r="G46585" s="11" t="str">
        <f aca="false">IF(A46585="","",(B46585+C46585+D46585+E46585+F46585))</f>
        <v/>
      </c>
    </row>
    <row r="46586" customFormat="false" ht="13" hidden="false" customHeight="false" outlineLevel="0" collapsed="false">
      <c r="G46586" s="11" t="str">
        <f aca="false">IF(A46586="","",(B46586+C46586+D46586+E46586+F46586))</f>
        <v/>
      </c>
    </row>
    <row r="46587" customFormat="false" ht="13" hidden="false" customHeight="false" outlineLevel="0" collapsed="false">
      <c r="G46587" s="11" t="str">
        <f aca="false">IF(A46587="","",(B46587+C46587+D46587+E46587+F46587))</f>
        <v/>
      </c>
    </row>
    <row r="46588" customFormat="false" ht="13" hidden="false" customHeight="false" outlineLevel="0" collapsed="false">
      <c r="G46588" s="11" t="str">
        <f aca="false">IF(A46588="","",(B46588+C46588+D46588+E46588+F46588))</f>
        <v/>
      </c>
    </row>
    <row r="46589" customFormat="false" ht="13" hidden="false" customHeight="false" outlineLevel="0" collapsed="false">
      <c r="G46589" s="11" t="str">
        <f aca="false">IF(A46589="","",(B46589+C46589+D46589+E46589+F46589))</f>
        <v/>
      </c>
    </row>
    <row r="46590" customFormat="false" ht="13" hidden="false" customHeight="false" outlineLevel="0" collapsed="false">
      <c r="G46590" s="11" t="str">
        <f aca="false">IF(A46590="","",(B46590+C46590+D46590+E46590+F46590))</f>
        <v/>
      </c>
    </row>
    <row r="46591" customFormat="false" ht="13" hidden="false" customHeight="false" outlineLevel="0" collapsed="false">
      <c r="G46591" s="11" t="str">
        <f aca="false">IF(A46591="","",(B46591+C46591+D46591+E46591+F46591))</f>
        <v/>
      </c>
    </row>
    <row r="46592" customFormat="false" ht="13" hidden="false" customHeight="false" outlineLevel="0" collapsed="false">
      <c r="G46592" s="11" t="str">
        <f aca="false">IF(A46592="","",(B46592+C46592+D46592+E46592+F46592))</f>
        <v/>
      </c>
    </row>
    <row r="46593" customFormat="false" ht="13" hidden="false" customHeight="false" outlineLevel="0" collapsed="false">
      <c r="G46593" s="11" t="str">
        <f aca="false">IF(A46593="","",(B46593+C46593+D46593+E46593+F46593))</f>
        <v/>
      </c>
    </row>
    <row r="46594" customFormat="false" ht="13" hidden="false" customHeight="false" outlineLevel="0" collapsed="false">
      <c r="G46594" s="11" t="str">
        <f aca="false">IF(A46594="","",(B46594+C46594+D46594+E46594+F46594))</f>
        <v/>
      </c>
    </row>
    <row r="46595" customFormat="false" ht="13" hidden="false" customHeight="false" outlineLevel="0" collapsed="false">
      <c r="G46595" s="11" t="str">
        <f aca="false">IF(A46595="","",(B46595+C46595+D46595+E46595+F46595))</f>
        <v/>
      </c>
    </row>
    <row r="46596" customFormat="false" ht="13" hidden="false" customHeight="false" outlineLevel="0" collapsed="false">
      <c r="G46596" s="11" t="str">
        <f aca="false">IF(A46596="","",(B46596+C46596+D46596+E46596+F46596))</f>
        <v/>
      </c>
    </row>
    <row r="46597" customFormat="false" ht="13" hidden="false" customHeight="false" outlineLevel="0" collapsed="false">
      <c r="G46597" s="11" t="str">
        <f aca="false">IF(A46597="","",(B46597+C46597+D46597+E46597+F46597))</f>
        <v/>
      </c>
    </row>
    <row r="46598" customFormat="false" ht="13" hidden="false" customHeight="false" outlineLevel="0" collapsed="false">
      <c r="G46598" s="11" t="str">
        <f aca="false">IF(A46598="","",(B46598+C46598+D46598+E46598+F46598))</f>
        <v/>
      </c>
    </row>
    <row r="46599" customFormat="false" ht="13" hidden="false" customHeight="false" outlineLevel="0" collapsed="false">
      <c r="G46599" s="11" t="str">
        <f aca="false">IF(A46599="","",(B46599+C46599+D46599+E46599+F46599))</f>
        <v/>
      </c>
    </row>
    <row r="46600" customFormat="false" ht="13" hidden="false" customHeight="false" outlineLevel="0" collapsed="false">
      <c r="G46600" s="11" t="str">
        <f aca="false">IF(A46600="","",(B46600+C46600+D46600+E46600+F46600))</f>
        <v/>
      </c>
    </row>
    <row r="46601" customFormat="false" ht="13" hidden="false" customHeight="false" outlineLevel="0" collapsed="false">
      <c r="G46601" s="11" t="str">
        <f aca="false">IF(A46601="","",(B46601+C46601+D46601+E46601+F46601))</f>
        <v/>
      </c>
    </row>
    <row r="46602" customFormat="false" ht="13" hidden="false" customHeight="false" outlineLevel="0" collapsed="false">
      <c r="G46602" s="11" t="str">
        <f aca="false">IF(A46602="","",(B46602+C46602+D46602+E46602+F46602))</f>
        <v/>
      </c>
    </row>
    <row r="46603" customFormat="false" ht="13" hidden="false" customHeight="false" outlineLevel="0" collapsed="false">
      <c r="G46603" s="11" t="str">
        <f aca="false">IF(A46603="","",(B46603+C46603+D46603+E46603+F46603))</f>
        <v/>
      </c>
    </row>
    <row r="46604" customFormat="false" ht="13" hidden="false" customHeight="false" outlineLevel="0" collapsed="false">
      <c r="G46604" s="11" t="str">
        <f aca="false">IF(A46604="","",(B46604+C46604+D46604+E46604+F46604))</f>
        <v/>
      </c>
    </row>
    <row r="46605" customFormat="false" ht="13" hidden="false" customHeight="false" outlineLevel="0" collapsed="false">
      <c r="G46605" s="11" t="str">
        <f aca="false">IF(A46605="","",(B46605+C46605+D46605+E46605+F46605))</f>
        <v/>
      </c>
    </row>
    <row r="46606" customFormat="false" ht="13" hidden="false" customHeight="false" outlineLevel="0" collapsed="false">
      <c r="G46606" s="11" t="str">
        <f aca="false">IF(A46606="","",(B46606+C46606+D46606+E46606+F46606))</f>
        <v/>
      </c>
    </row>
    <row r="46607" customFormat="false" ht="13" hidden="false" customHeight="false" outlineLevel="0" collapsed="false">
      <c r="G46607" s="11" t="str">
        <f aca="false">IF(A46607="","",(B46607+C46607+D46607+E46607+F46607))</f>
        <v/>
      </c>
    </row>
    <row r="46608" customFormat="false" ht="13" hidden="false" customHeight="false" outlineLevel="0" collapsed="false">
      <c r="G46608" s="11" t="str">
        <f aca="false">IF(A46608="","",(B46608+C46608+D46608+E46608+F46608))</f>
        <v/>
      </c>
    </row>
    <row r="46609" customFormat="false" ht="13" hidden="false" customHeight="false" outlineLevel="0" collapsed="false">
      <c r="G46609" s="11" t="str">
        <f aca="false">IF(A46609="","",(B46609+C46609+D46609+E46609+F46609))</f>
        <v/>
      </c>
    </row>
    <row r="46610" customFormat="false" ht="13" hidden="false" customHeight="false" outlineLevel="0" collapsed="false">
      <c r="G46610" s="11" t="str">
        <f aca="false">IF(A46610="","",(B46610+C46610+D46610+E46610+F46610))</f>
        <v/>
      </c>
    </row>
    <row r="46611" customFormat="false" ht="13" hidden="false" customHeight="false" outlineLevel="0" collapsed="false">
      <c r="G46611" s="11" t="str">
        <f aca="false">IF(A46611="","",(B46611+C46611+D46611+E46611+F46611))</f>
        <v/>
      </c>
    </row>
    <row r="46612" customFormat="false" ht="13" hidden="false" customHeight="false" outlineLevel="0" collapsed="false">
      <c r="G46612" s="11" t="str">
        <f aca="false">IF(A46612="","",(B46612+C46612+D46612+E46612+F46612))</f>
        <v/>
      </c>
    </row>
    <row r="46613" customFormat="false" ht="13" hidden="false" customHeight="false" outlineLevel="0" collapsed="false">
      <c r="G46613" s="11" t="str">
        <f aca="false">IF(A46613="","",(B46613+C46613+D46613+E46613+F46613))</f>
        <v/>
      </c>
    </row>
    <row r="46614" customFormat="false" ht="13" hidden="false" customHeight="false" outlineLevel="0" collapsed="false">
      <c r="G46614" s="11" t="str">
        <f aca="false">IF(A46614="","",(B46614+C46614+D46614+E46614+F46614))</f>
        <v/>
      </c>
    </row>
    <row r="46615" customFormat="false" ht="13" hidden="false" customHeight="false" outlineLevel="0" collapsed="false">
      <c r="G46615" s="11" t="str">
        <f aca="false">IF(A46615="","",(B46615+C46615+D46615+E46615+F46615))</f>
        <v/>
      </c>
    </row>
    <row r="46616" customFormat="false" ht="13" hidden="false" customHeight="false" outlineLevel="0" collapsed="false">
      <c r="G46616" s="11" t="str">
        <f aca="false">IF(A46616="","",(B46616+C46616+D46616+E46616+F46616))</f>
        <v/>
      </c>
    </row>
    <row r="46617" customFormat="false" ht="13" hidden="false" customHeight="false" outlineLevel="0" collapsed="false">
      <c r="G46617" s="11" t="str">
        <f aca="false">IF(A46617="","",(B46617+C46617+D46617+E46617+F46617))</f>
        <v/>
      </c>
    </row>
    <row r="46618" customFormat="false" ht="13" hidden="false" customHeight="false" outlineLevel="0" collapsed="false">
      <c r="G46618" s="11" t="str">
        <f aca="false">IF(A46618="","",(B46618+C46618+D46618+E46618+F46618))</f>
        <v/>
      </c>
    </row>
    <row r="46619" customFormat="false" ht="13" hidden="false" customHeight="false" outlineLevel="0" collapsed="false">
      <c r="G46619" s="11" t="str">
        <f aca="false">IF(A46619="","",(B46619+C46619+D46619+E46619+F46619))</f>
        <v/>
      </c>
    </row>
    <row r="46620" customFormat="false" ht="13" hidden="false" customHeight="false" outlineLevel="0" collapsed="false">
      <c r="G46620" s="11" t="str">
        <f aca="false">IF(A46620="","",(B46620+C46620+D46620+E46620+F46620))</f>
        <v/>
      </c>
    </row>
    <row r="46621" customFormat="false" ht="13" hidden="false" customHeight="false" outlineLevel="0" collapsed="false">
      <c r="G46621" s="11" t="str">
        <f aca="false">IF(A46621="","",(B46621+C46621+D46621+E46621+F46621))</f>
        <v/>
      </c>
    </row>
    <row r="46622" customFormat="false" ht="13" hidden="false" customHeight="false" outlineLevel="0" collapsed="false">
      <c r="G46622" s="11" t="str">
        <f aca="false">IF(A46622="","",(B46622+C46622+D46622+E46622+F46622))</f>
        <v/>
      </c>
    </row>
    <row r="46623" customFormat="false" ht="13" hidden="false" customHeight="false" outlineLevel="0" collapsed="false">
      <c r="G46623" s="11" t="str">
        <f aca="false">IF(A46623="","",(B46623+C46623+D46623+E46623+F46623))</f>
        <v/>
      </c>
    </row>
    <row r="46624" customFormat="false" ht="13" hidden="false" customHeight="false" outlineLevel="0" collapsed="false">
      <c r="G46624" s="11" t="str">
        <f aca="false">IF(A46624="","",(B46624+C46624+D46624+E46624+F46624))</f>
        <v/>
      </c>
    </row>
    <row r="46625" customFormat="false" ht="13" hidden="false" customHeight="false" outlineLevel="0" collapsed="false">
      <c r="G46625" s="11" t="str">
        <f aca="false">IF(A46625="","",(B46625+C46625+D46625+E46625+F46625))</f>
        <v/>
      </c>
    </row>
    <row r="46626" customFormat="false" ht="13" hidden="false" customHeight="false" outlineLevel="0" collapsed="false">
      <c r="G46626" s="11" t="str">
        <f aca="false">IF(A46626="","",(B46626+C46626+D46626+E46626+F46626))</f>
        <v/>
      </c>
    </row>
    <row r="46627" customFormat="false" ht="13" hidden="false" customHeight="false" outlineLevel="0" collapsed="false">
      <c r="G46627" s="11" t="str">
        <f aca="false">IF(A46627="","",(B46627+C46627+D46627+E46627+F46627))</f>
        <v/>
      </c>
    </row>
    <row r="46628" customFormat="false" ht="13" hidden="false" customHeight="false" outlineLevel="0" collapsed="false">
      <c r="G46628" s="11" t="str">
        <f aca="false">IF(A46628="","",(B46628+C46628+D46628+E46628+F46628))</f>
        <v/>
      </c>
    </row>
    <row r="46629" customFormat="false" ht="13" hidden="false" customHeight="false" outlineLevel="0" collapsed="false">
      <c r="G46629" s="11" t="str">
        <f aca="false">IF(A46629="","",(B46629+C46629+D46629+E46629+F46629))</f>
        <v/>
      </c>
    </row>
    <row r="46630" customFormat="false" ht="13" hidden="false" customHeight="false" outlineLevel="0" collapsed="false">
      <c r="G46630" s="11" t="str">
        <f aca="false">IF(A46630="","",(B46630+C46630+D46630+E46630+F46630))</f>
        <v/>
      </c>
    </row>
    <row r="46631" customFormat="false" ht="13" hidden="false" customHeight="false" outlineLevel="0" collapsed="false">
      <c r="G46631" s="11" t="str">
        <f aca="false">IF(A46631="","",(B46631+C46631+D46631+E46631+F46631))</f>
        <v/>
      </c>
    </row>
    <row r="46632" customFormat="false" ht="13" hidden="false" customHeight="false" outlineLevel="0" collapsed="false">
      <c r="G46632" s="11" t="str">
        <f aca="false">IF(A46632="","",(B46632+C46632+D46632+E46632+F46632))</f>
        <v/>
      </c>
    </row>
    <row r="46633" customFormat="false" ht="13" hidden="false" customHeight="false" outlineLevel="0" collapsed="false">
      <c r="G46633" s="11" t="str">
        <f aca="false">IF(A46633="","",(B46633+C46633+D46633+E46633+F46633))</f>
        <v/>
      </c>
    </row>
    <row r="46634" customFormat="false" ht="13" hidden="false" customHeight="false" outlineLevel="0" collapsed="false">
      <c r="G46634" s="11" t="str">
        <f aca="false">IF(A46634="","",(B46634+C46634+D46634+E46634+F46634))</f>
        <v/>
      </c>
    </row>
    <row r="46635" customFormat="false" ht="13" hidden="false" customHeight="false" outlineLevel="0" collapsed="false">
      <c r="G46635" s="11" t="str">
        <f aca="false">IF(A46635="","",(B46635+C46635+D46635+E46635+F46635))</f>
        <v/>
      </c>
    </row>
    <row r="46636" customFormat="false" ht="13" hidden="false" customHeight="false" outlineLevel="0" collapsed="false">
      <c r="G46636" s="11" t="str">
        <f aca="false">IF(A46636="","",(B46636+C46636+D46636+E46636+F46636))</f>
        <v/>
      </c>
    </row>
    <row r="46637" customFormat="false" ht="13" hidden="false" customHeight="false" outlineLevel="0" collapsed="false">
      <c r="G46637" s="11" t="str">
        <f aca="false">IF(A46637="","",(B46637+C46637+D46637+E46637+F46637))</f>
        <v/>
      </c>
    </row>
    <row r="46638" customFormat="false" ht="13" hidden="false" customHeight="false" outlineLevel="0" collapsed="false">
      <c r="G46638" s="11" t="str">
        <f aca="false">IF(A46638="","",(B46638+C46638+D46638+E46638+F46638))</f>
        <v/>
      </c>
    </row>
    <row r="46639" customFormat="false" ht="13" hidden="false" customHeight="false" outlineLevel="0" collapsed="false">
      <c r="G46639" s="11" t="str">
        <f aca="false">IF(A46639="","",(B46639+C46639+D46639+E46639+F46639))</f>
        <v/>
      </c>
    </row>
    <row r="46640" customFormat="false" ht="13" hidden="false" customHeight="false" outlineLevel="0" collapsed="false">
      <c r="G46640" s="11" t="str">
        <f aca="false">IF(A46640="","",(B46640+C46640+D46640+E46640+F46640))</f>
        <v/>
      </c>
    </row>
    <row r="46641" customFormat="false" ht="13" hidden="false" customHeight="false" outlineLevel="0" collapsed="false">
      <c r="G46641" s="11" t="str">
        <f aca="false">IF(A46641="","",(B46641+C46641+D46641+E46641+F46641))</f>
        <v/>
      </c>
    </row>
    <row r="46642" customFormat="false" ht="13" hidden="false" customHeight="false" outlineLevel="0" collapsed="false">
      <c r="G46642" s="11" t="str">
        <f aca="false">IF(A46642="","",(B46642+C46642+D46642+E46642+F46642))</f>
        <v/>
      </c>
    </row>
    <row r="46643" customFormat="false" ht="13" hidden="false" customHeight="false" outlineLevel="0" collapsed="false">
      <c r="G46643" s="11" t="str">
        <f aca="false">IF(A46643="","",(B46643+C46643+D46643+E46643+F46643))</f>
        <v/>
      </c>
    </row>
    <row r="46644" customFormat="false" ht="13" hidden="false" customHeight="false" outlineLevel="0" collapsed="false">
      <c r="G46644" s="11" t="str">
        <f aca="false">IF(A46644="","",(B46644+C46644+D46644+E46644+F46644))</f>
        <v/>
      </c>
    </row>
    <row r="46645" customFormat="false" ht="13" hidden="false" customHeight="false" outlineLevel="0" collapsed="false">
      <c r="G46645" s="11" t="str">
        <f aca="false">IF(A46645="","",(B46645+C46645+D46645+E46645+F46645))</f>
        <v/>
      </c>
    </row>
    <row r="46646" customFormat="false" ht="13" hidden="false" customHeight="false" outlineLevel="0" collapsed="false">
      <c r="G46646" s="11" t="str">
        <f aca="false">IF(A46646="","",(B46646+C46646+D46646+E46646+F46646))</f>
        <v/>
      </c>
    </row>
    <row r="46647" customFormat="false" ht="13" hidden="false" customHeight="false" outlineLevel="0" collapsed="false">
      <c r="G46647" s="11" t="str">
        <f aca="false">IF(A46647="","",(B46647+C46647+D46647+E46647+F46647))</f>
        <v/>
      </c>
    </row>
    <row r="46648" customFormat="false" ht="13" hidden="false" customHeight="false" outlineLevel="0" collapsed="false">
      <c r="G46648" s="11" t="str">
        <f aca="false">IF(A46648="","",(B46648+C46648+D46648+E46648+F46648))</f>
        <v/>
      </c>
    </row>
    <row r="46649" customFormat="false" ht="13" hidden="false" customHeight="false" outlineLevel="0" collapsed="false">
      <c r="G46649" s="11" t="str">
        <f aca="false">IF(A46649="","",(B46649+C46649+D46649+E46649+F46649))</f>
        <v/>
      </c>
    </row>
    <row r="46650" customFormat="false" ht="13" hidden="false" customHeight="false" outlineLevel="0" collapsed="false">
      <c r="G46650" s="11" t="str">
        <f aca="false">IF(A46650="","",(B46650+C46650+D46650+E46650+F46650))</f>
        <v/>
      </c>
    </row>
    <row r="46651" customFormat="false" ht="13" hidden="false" customHeight="false" outlineLevel="0" collapsed="false">
      <c r="G46651" s="11" t="str">
        <f aca="false">IF(A46651="","",(B46651+C46651+D46651+E46651+F46651))</f>
        <v/>
      </c>
    </row>
    <row r="46652" customFormat="false" ht="13" hidden="false" customHeight="false" outlineLevel="0" collapsed="false">
      <c r="G46652" s="11" t="str">
        <f aca="false">IF(A46652="","",(B46652+C46652+D46652+E46652+F46652))</f>
        <v/>
      </c>
    </row>
    <row r="46653" customFormat="false" ht="13" hidden="false" customHeight="false" outlineLevel="0" collapsed="false">
      <c r="G46653" s="11" t="str">
        <f aca="false">IF(A46653="","",(B46653+C46653+D46653+E46653+F46653))</f>
        <v/>
      </c>
    </row>
    <row r="46654" customFormat="false" ht="13" hidden="false" customHeight="false" outlineLevel="0" collapsed="false">
      <c r="G46654" s="11" t="str">
        <f aca="false">IF(A46654="","",(B46654+C46654+D46654+E46654+F46654))</f>
        <v/>
      </c>
    </row>
    <row r="46655" customFormat="false" ht="13" hidden="false" customHeight="false" outlineLevel="0" collapsed="false">
      <c r="G46655" s="11" t="str">
        <f aca="false">IF(A46655="","",(B46655+C46655+D46655+E46655+F46655))</f>
        <v/>
      </c>
    </row>
    <row r="46656" customFormat="false" ht="13" hidden="false" customHeight="false" outlineLevel="0" collapsed="false">
      <c r="G46656" s="11" t="str">
        <f aca="false">IF(A46656="","",(B46656+C46656+D46656+E46656+F46656))</f>
        <v/>
      </c>
    </row>
    <row r="46657" customFormat="false" ht="13" hidden="false" customHeight="false" outlineLevel="0" collapsed="false">
      <c r="G46657" s="11" t="str">
        <f aca="false">IF(A46657="","",(B46657+C46657+D46657+E46657+F46657))</f>
        <v/>
      </c>
    </row>
    <row r="46658" customFormat="false" ht="13" hidden="false" customHeight="false" outlineLevel="0" collapsed="false">
      <c r="G46658" s="11" t="str">
        <f aca="false">IF(A46658="","",(B46658+C46658+D46658+E46658+F46658))</f>
        <v/>
      </c>
    </row>
    <row r="46659" customFormat="false" ht="13" hidden="false" customHeight="false" outlineLevel="0" collapsed="false">
      <c r="G46659" s="11" t="str">
        <f aca="false">IF(A46659="","",(B46659+C46659+D46659+E46659+F46659))</f>
        <v/>
      </c>
    </row>
    <row r="46660" customFormat="false" ht="13" hidden="false" customHeight="false" outlineLevel="0" collapsed="false">
      <c r="G46660" s="11" t="str">
        <f aca="false">IF(A46660="","",(B46660+C46660+D46660+E46660+F46660))</f>
        <v/>
      </c>
    </row>
    <row r="46661" customFormat="false" ht="13" hidden="false" customHeight="false" outlineLevel="0" collapsed="false">
      <c r="G46661" s="11" t="str">
        <f aca="false">IF(A46661="","",(B46661+C46661+D46661+E46661+F46661))</f>
        <v/>
      </c>
    </row>
    <row r="46662" customFormat="false" ht="13" hidden="false" customHeight="false" outlineLevel="0" collapsed="false">
      <c r="G46662" s="11" t="str">
        <f aca="false">IF(A46662="","",(B46662+C46662+D46662+E46662+F46662))</f>
        <v/>
      </c>
    </row>
    <row r="46663" customFormat="false" ht="13" hidden="false" customHeight="false" outlineLevel="0" collapsed="false">
      <c r="G46663" s="11" t="str">
        <f aca="false">IF(A46663="","",(B46663+C46663+D46663+E46663+F46663))</f>
        <v/>
      </c>
    </row>
    <row r="46664" customFormat="false" ht="13" hidden="false" customHeight="false" outlineLevel="0" collapsed="false">
      <c r="G46664" s="11" t="str">
        <f aca="false">IF(A46664="","",(B46664+C46664+D46664+E46664+F46664))</f>
        <v/>
      </c>
    </row>
    <row r="46665" customFormat="false" ht="13" hidden="false" customHeight="false" outlineLevel="0" collapsed="false">
      <c r="G46665" s="11" t="str">
        <f aca="false">IF(A46665="","",(B46665+C46665+D46665+E46665+F46665))</f>
        <v/>
      </c>
    </row>
    <row r="46666" customFormat="false" ht="13" hidden="false" customHeight="false" outlineLevel="0" collapsed="false">
      <c r="G46666" s="11" t="str">
        <f aca="false">IF(A46666="","",(B46666+C46666+D46666+E46666+F46666))</f>
        <v/>
      </c>
    </row>
    <row r="46667" customFormat="false" ht="13" hidden="false" customHeight="false" outlineLevel="0" collapsed="false">
      <c r="G46667" s="11" t="str">
        <f aca="false">IF(A46667="","",(B46667+C46667+D46667+E46667+F46667))</f>
        <v/>
      </c>
    </row>
    <row r="46668" customFormat="false" ht="13" hidden="false" customHeight="false" outlineLevel="0" collapsed="false">
      <c r="G46668" s="11" t="str">
        <f aca="false">IF(A46668="","",(B46668+C46668+D46668+E46668+F46668))</f>
        <v/>
      </c>
    </row>
    <row r="46669" customFormat="false" ht="13" hidden="false" customHeight="false" outlineLevel="0" collapsed="false">
      <c r="G46669" s="11" t="str">
        <f aca="false">IF(A46669="","",(B46669+C46669+D46669+E46669+F46669))</f>
        <v/>
      </c>
    </row>
    <row r="46670" customFormat="false" ht="13" hidden="false" customHeight="false" outlineLevel="0" collapsed="false">
      <c r="G46670" s="11" t="str">
        <f aca="false">IF(A46670="","",(B46670+C46670+D46670+E46670+F46670))</f>
        <v/>
      </c>
    </row>
    <row r="46671" customFormat="false" ht="13" hidden="false" customHeight="false" outlineLevel="0" collapsed="false">
      <c r="G46671" s="11" t="str">
        <f aca="false">IF(A46671="","",(B46671+C46671+D46671+E46671+F46671))</f>
        <v/>
      </c>
    </row>
    <row r="46672" customFormat="false" ht="13" hidden="false" customHeight="false" outlineLevel="0" collapsed="false">
      <c r="G46672" s="11" t="str">
        <f aca="false">IF(A46672="","",(B46672+C46672+D46672+E46672+F46672))</f>
        <v/>
      </c>
    </row>
    <row r="46673" customFormat="false" ht="13" hidden="false" customHeight="false" outlineLevel="0" collapsed="false">
      <c r="G46673" s="11" t="str">
        <f aca="false">IF(A46673="","",(B46673+C46673+D46673+E46673+F46673))</f>
        <v/>
      </c>
    </row>
    <row r="46674" customFormat="false" ht="13" hidden="false" customHeight="false" outlineLevel="0" collapsed="false">
      <c r="G46674" s="11" t="str">
        <f aca="false">IF(A46674="","",(B46674+C46674+D46674+E46674+F46674))</f>
        <v/>
      </c>
    </row>
    <row r="46675" customFormat="false" ht="13" hidden="false" customHeight="false" outlineLevel="0" collapsed="false">
      <c r="G46675" s="11" t="str">
        <f aca="false">IF(A46675="","",(B46675+C46675+D46675+E46675+F46675))</f>
        <v/>
      </c>
    </row>
    <row r="46676" customFormat="false" ht="13" hidden="false" customHeight="false" outlineLevel="0" collapsed="false">
      <c r="G46676" s="11" t="str">
        <f aca="false">IF(A46676="","",(B46676+C46676+D46676+E46676+F46676))</f>
        <v/>
      </c>
    </row>
    <row r="46677" customFormat="false" ht="13" hidden="false" customHeight="false" outlineLevel="0" collapsed="false">
      <c r="G46677" s="11" t="str">
        <f aca="false">IF(A46677="","",(B46677+C46677+D46677+E46677+F46677))</f>
        <v/>
      </c>
    </row>
    <row r="46678" customFormat="false" ht="13" hidden="false" customHeight="false" outlineLevel="0" collapsed="false">
      <c r="G46678" s="11" t="str">
        <f aca="false">IF(A46678="","",(B46678+C46678+D46678+E46678+F46678))</f>
        <v/>
      </c>
    </row>
    <row r="46679" customFormat="false" ht="13" hidden="false" customHeight="false" outlineLevel="0" collapsed="false">
      <c r="G46679" s="11" t="str">
        <f aca="false">IF(A46679="","",(B46679+C46679+D46679+E46679+F46679))</f>
        <v/>
      </c>
    </row>
    <row r="46680" customFormat="false" ht="13" hidden="false" customHeight="false" outlineLevel="0" collapsed="false">
      <c r="G46680" s="11" t="str">
        <f aca="false">IF(A46680="","",(B46680+C46680+D46680+E46680+F46680))</f>
        <v/>
      </c>
    </row>
    <row r="46681" customFormat="false" ht="13" hidden="false" customHeight="false" outlineLevel="0" collapsed="false">
      <c r="G46681" s="11" t="str">
        <f aca="false">IF(A46681="","",(B46681+C46681+D46681+E46681+F46681))</f>
        <v/>
      </c>
    </row>
    <row r="46682" customFormat="false" ht="13" hidden="false" customHeight="false" outlineLevel="0" collapsed="false">
      <c r="G46682" s="11" t="str">
        <f aca="false">IF(A46682="","",(B46682+C46682+D46682+E46682+F46682))</f>
        <v/>
      </c>
    </row>
    <row r="46683" customFormat="false" ht="13" hidden="false" customHeight="false" outlineLevel="0" collapsed="false">
      <c r="G46683" s="11" t="str">
        <f aca="false">IF(A46683="","",(B46683+C46683+D46683+E46683+F46683))</f>
        <v/>
      </c>
    </row>
    <row r="46684" customFormat="false" ht="13" hidden="false" customHeight="false" outlineLevel="0" collapsed="false">
      <c r="G46684" s="11" t="str">
        <f aca="false">IF(A46684="","",(B46684+C46684+D46684+E46684+F46684))</f>
        <v/>
      </c>
    </row>
    <row r="46685" customFormat="false" ht="13" hidden="false" customHeight="false" outlineLevel="0" collapsed="false">
      <c r="G46685" s="11" t="str">
        <f aca="false">IF(A46685="","",(B46685+C46685+D46685+E46685+F46685))</f>
        <v/>
      </c>
    </row>
    <row r="46686" customFormat="false" ht="13" hidden="false" customHeight="false" outlineLevel="0" collapsed="false">
      <c r="G46686" s="11" t="str">
        <f aca="false">IF(A46686="","",(B46686+C46686+D46686+E46686+F46686))</f>
        <v/>
      </c>
    </row>
    <row r="46687" customFormat="false" ht="13" hidden="false" customHeight="false" outlineLevel="0" collapsed="false">
      <c r="G46687" s="11" t="str">
        <f aca="false">IF(A46687="","",(B46687+C46687+D46687+E46687+F46687))</f>
        <v/>
      </c>
    </row>
    <row r="46688" customFormat="false" ht="13" hidden="false" customHeight="false" outlineLevel="0" collapsed="false">
      <c r="G46688" s="11" t="str">
        <f aca="false">IF(A46688="","",(B46688+C46688+D46688+E46688+F46688))</f>
        <v/>
      </c>
    </row>
    <row r="46689" customFormat="false" ht="13" hidden="false" customHeight="false" outlineLevel="0" collapsed="false">
      <c r="G46689" s="11" t="str">
        <f aca="false">IF(A46689="","",(B46689+C46689+D46689+E46689+F46689))</f>
        <v/>
      </c>
    </row>
    <row r="46690" customFormat="false" ht="13" hidden="false" customHeight="false" outlineLevel="0" collapsed="false">
      <c r="G46690" s="11" t="str">
        <f aca="false">IF(A46690="","",(B46690+C46690+D46690+E46690+F46690))</f>
        <v/>
      </c>
    </row>
    <row r="46691" customFormat="false" ht="13" hidden="false" customHeight="false" outlineLevel="0" collapsed="false">
      <c r="G46691" s="11" t="str">
        <f aca="false">IF(A46691="","",(B46691+C46691+D46691+E46691+F46691))</f>
        <v/>
      </c>
    </row>
    <row r="46692" customFormat="false" ht="13" hidden="false" customHeight="false" outlineLevel="0" collapsed="false">
      <c r="G46692" s="11" t="str">
        <f aca="false">IF(A46692="","",(B46692+C46692+D46692+E46692+F46692))</f>
        <v/>
      </c>
    </row>
    <row r="46693" customFormat="false" ht="13" hidden="false" customHeight="false" outlineLevel="0" collapsed="false">
      <c r="G46693" s="11" t="str">
        <f aca="false">IF(A46693="","",(B46693+C46693+D46693+E46693+F46693))</f>
        <v/>
      </c>
    </row>
    <row r="46694" customFormat="false" ht="13" hidden="false" customHeight="false" outlineLevel="0" collapsed="false">
      <c r="G46694" s="11" t="str">
        <f aca="false">IF(A46694="","",(B46694+C46694+D46694+E46694+F46694))</f>
        <v/>
      </c>
    </row>
    <row r="46695" customFormat="false" ht="13" hidden="false" customHeight="false" outlineLevel="0" collapsed="false">
      <c r="G46695" s="11" t="str">
        <f aca="false">IF(A46695="","",(B46695+C46695+D46695+E46695+F46695))</f>
        <v/>
      </c>
    </row>
    <row r="46696" customFormat="false" ht="13" hidden="false" customHeight="false" outlineLevel="0" collapsed="false">
      <c r="G46696" s="11" t="str">
        <f aca="false">IF(A46696="","",(B46696+C46696+D46696+E46696+F46696))</f>
        <v/>
      </c>
    </row>
    <row r="46697" customFormat="false" ht="13" hidden="false" customHeight="false" outlineLevel="0" collapsed="false">
      <c r="G46697" s="11" t="str">
        <f aca="false">IF(A46697="","",(B46697+C46697+D46697+E46697+F46697))</f>
        <v/>
      </c>
    </row>
    <row r="46698" customFormat="false" ht="13" hidden="false" customHeight="false" outlineLevel="0" collapsed="false">
      <c r="G46698" s="11" t="str">
        <f aca="false">IF(A46698="","",(B46698+C46698+D46698+E46698+F46698))</f>
        <v/>
      </c>
    </row>
    <row r="46699" customFormat="false" ht="13" hidden="false" customHeight="false" outlineLevel="0" collapsed="false">
      <c r="G46699" s="11" t="str">
        <f aca="false">IF(A46699="","",(B46699+C46699+D46699+E46699+F46699))</f>
        <v/>
      </c>
    </row>
    <row r="46700" customFormat="false" ht="13" hidden="false" customHeight="false" outlineLevel="0" collapsed="false">
      <c r="G46700" s="11" t="str">
        <f aca="false">IF(A46700="","",(B46700+C46700+D46700+E46700+F46700))</f>
        <v/>
      </c>
    </row>
    <row r="46701" customFormat="false" ht="13" hidden="false" customHeight="false" outlineLevel="0" collapsed="false">
      <c r="G46701" s="11" t="str">
        <f aca="false">IF(A46701="","",(B46701+C46701+D46701+E46701+F46701))</f>
        <v/>
      </c>
    </row>
    <row r="46702" customFormat="false" ht="13" hidden="false" customHeight="false" outlineLevel="0" collapsed="false">
      <c r="G46702" s="11" t="str">
        <f aca="false">IF(A46702="","",(B46702+C46702+D46702+E46702+F46702))</f>
        <v/>
      </c>
    </row>
    <row r="46703" customFormat="false" ht="13" hidden="false" customHeight="false" outlineLevel="0" collapsed="false">
      <c r="G46703" s="11" t="str">
        <f aca="false">IF(A46703="","",(B46703+C46703+D46703+E46703+F46703))</f>
        <v/>
      </c>
    </row>
    <row r="46704" customFormat="false" ht="13" hidden="false" customHeight="false" outlineLevel="0" collapsed="false">
      <c r="G46704" s="11" t="str">
        <f aca="false">IF(A46704="","",(B46704+C46704+D46704+E46704+F46704))</f>
        <v/>
      </c>
    </row>
    <row r="46705" customFormat="false" ht="13" hidden="false" customHeight="false" outlineLevel="0" collapsed="false">
      <c r="G46705" s="11" t="str">
        <f aca="false">IF(A46705="","",(B46705+C46705+D46705+E46705+F46705))</f>
        <v/>
      </c>
    </row>
    <row r="46706" customFormat="false" ht="13" hidden="false" customHeight="false" outlineLevel="0" collapsed="false">
      <c r="G46706" s="11" t="str">
        <f aca="false">IF(A46706="","",(B46706+C46706+D46706+E46706+F46706))</f>
        <v/>
      </c>
    </row>
    <row r="46707" customFormat="false" ht="13" hidden="false" customHeight="false" outlineLevel="0" collapsed="false">
      <c r="G46707" s="11" t="str">
        <f aca="false">IF(A46707="","",(B46707+C46707+D46707+E46707+F46707))</f>
        <v/>
      </c>
    </row>
    <row r="46708" customFormat="false" ht="13" hidden="false" customHeight="false" outlineLevel="0" collapsed="false">
      <c r="G46708" s="11" t="str">
        <f aca="false">IF(A46708="","",(B46708+C46708+D46708+E46708+F46708))</f>
        <v/>
      </c>
    </row>
    <row r="46709" customFormat="false" ht="13" hidden="false" customHeight="false" outlineLevel="0" collapsed="false">
      <c r="G46709" s="11" t="str">
        <f aca="false">IF(A46709="","",(B46709+C46709+D46709+E46709+F46709))</f>
        <v/>
      </c>
    </row>
    <row r="46710" customFormat="false" ht="13" hidden="false" customHeight="false" outlineLevel="0" collapsed="false">
      <c r="G46710" s="11" t="str">
        <f aca="false">IF(A46710="","",(B46710+C46710+D46710+E46710+F46710))</f>
        <v/>
      </c>
    </row>
    <row r="46711" customFormat="false" ht="13" hidden="false" customHeight="false" outlineLevel="0" collapsed="false">
      <c r="G46711" s="11" t="str">
        <f aca="false">IF(A46711="","",(B46711+C46711+D46711+E46711+F46711))</f>
        <v/>
      </c>
    </row>
    <row r="46712" customFormat="false" ht="13" hidden="false" customHeight="false" outlineLevel="0" collapsed="false">
      <c r="G46712" s="11" t="str">
        <f aca="false">IF(A46712="","",(B46712+C46712+D46712+E46712+F46712))</f>
        <v/>
      </c>
    </row>
    <row r="46713" customFormat="false" ht="13" hidden="false" customHeight="false" outlineLevel="0" collapsed="false">
      <c r="G46713" s="11" t="str">
        <f aca="false">IF(A46713="","",(B46713+C46713+D46713+E46713+F46713))</f>
        <v/>
      </c>
    </row>
    <row r="46714" customFormat="false" ht="13" hidden="false" customHeight="false" outlineLevel="0" collapsed="false">
      <c r="G46714" s="11" t="str">
        <f aca="false">IF(A46714="","",(B46714+C46714+D46714+E46714+F46714))</f>
        <v/>
      </c>
    </row>
    <row r="46715" customFormat="false" ht="13" hidden="false" customHeight="false" outlineLevel="0" collapsed="false">
      <c r="G46715" s="11" t="str">
        <f aca="false">IF(A46715="","",(B46715+C46715+D46715+E46715+F46715))</f>
        <v/>
      </c>
    </row>
    <row r="46716" customFormat="false" ht="13" hidden="false" customHeight="false" outlineLevel="0" collapsed="false">
      <c r="G46716" s="11" t="str">
        <f aca="false">IF(A46716="","",(B46716+C46716+D46716+E46716+F46716))</f>
        <v/>
      </c>
    </row>
    <row r="46717" customFormat="false" ht="13" hidden="false" customHeight="false" outlineLevel="0" collapsed="false">
      <c r="G46717" s="11" t="str">
        <f aca="false">IF(A46717="","",(B46717+C46717+D46717+E46717+F46717))</f>
        <v/>
      </c>
    </row>
    <row r="46718" customFormat="false" ht="13" hidden="false" customHeight="false" outlineLevel="0" collapsed="false">
      <c r="G46718" s="11" t="str">
        <f aca="false">IF(A46718="","",(B46718+C46718+D46718+E46718+F46718))</f>
        <v/>
      </c>
    </row>
    <row r="46719" customFormat="false" ht="13" hidden="false" customHeight="false" outlineLevel="0" collapsed="false">
      <c r="G46719" s="11" t="str">
        <f aca="false">IF(A46719="","",(B46719+C46719+D46719+E46719+F46719))</f>
        <v/>
      </c>
    </row>
    <row r="46720" customFormat="false" ht="13" hidden="false" customHeight="false" outlineLevel="0" collapsed="false">
      <c r="G46720" s="11" t="str">
        <f aca="false">IF(A46720="","",(B46720+C46720+D46720+E46720+F46720))</f>
        <v/>
      </c>
    </row>
    <row r="46721" customFormat="false" ht="13" hidden="false" customHeight="false" outlineLevel="0" collapsed="false">
      <c r="G46721" s="11" t="str">
        <f aca="false">IF(A46721="","",(B46721+C46721+D46721+E46721+F46721))</f>
        <v/>
      </c>
    </row>
    <row r="46722" customFormat="false" ht="13" hidden="false" customHeight="false" outlineLevel="0" collapsed="false">
      <c r="G46722" s="11" t="str">
        <f aca="false">IF(A46722="","",(B46722+C46722+D46722+E46722+F46722))</f>
        <v/>
      </c>
    </row>
    <row r="46723" customFormat="false" ht="13" hidden="false" customHeight="false" outlineLevel="0" collapsed="false">
      <c r="G46723" s="11" t="str">
        <f aca="false">IF(A46723="","",(B46723+C46723+D46723+E46723+F46723))</f>
        <v/>
      </c>
    </row>
    <row r="46724" customFormat="false" ht="13" hidden="false" customHeight="false" outlineLevel="0" collapsed="false">
      <c r="G46724" s="11" t="str">
        <f aca="false">IF(A46724="","",(B46724+C46724+D46724+E46724+F46724))</f>
        <v/>
      </c>
    </row>
    <row r="46725" customFormat="false" ht="13" hidden="false" customHeight="false" outlineLevel="0" collapsed="false">
      <c r="G46725" s="11" t="str">
        <f aca="false">IF(A46725="","",(B46725+C46725+D46725+E46725+F46725))</f>
        <v/>
      </c>
    </row>
    <row r="46726" customFormat="false" ht="13" hidden="false" customHeight="false" outlineLevel="0" collapsed="false">
      <c r="G46726" s="11" t="str">
        <f aca="false">IF(A46726="","",(B46726+C46726+D46726+E46726+F46726))</f>
        <v/>
      </c>
    </row>
    <row r="46727" customFormat="false" ht="13" hidden="false" customHeight="false" outlineLevel="0" collapsed="false">
      <c r="G46727" s="11" t="str">
        <f aca="false">IF(A46727="","",(B46727+C46727+D46727+E46727+F46727))</f>
        <v/>
      </c>
    </row>
    <row r="46728" customFormat="false" ht="13" hidden="false" customHeight="false" outlineLevel="0" collapsed="false">
      <c r="G46728" s="11" t="str">
        <f aca="false">IF(A46728="","",(B46728+C46728+D46728+E46728+F46728))</f>
        <v/>
      </c>
    </row>
    <row r="46729" customFormat="false" ht="13" hidden="false" customHeight="false" outlineLevel="0" collapsed="false">
      <c r="G46729" s="11" t="str">
        <f aca="false">IF(A46729="","",(B46729+C46729+D46729+E46729+F46729))</f>
        <v/>
      </c>
    </row>
    <row r="46730" customFormat="false" ht="13" hidden="false" customHeight="false" outlineLevel="0" collapsed="false">
      <c r="G46730" s="11" t="str">
        <f aca="false">IF(A46730="","",(B46730+C46730+D46730+E46730+F46730))</f>
        <v/>
      </c>
    </row>
    <row r="46731" customFormat="false" ht="13" hidden="false" customHeight="false" outlineLevel="0" collapsed="false">
      <c r="G46731" s="11" t="str">
        <f aca="false">IF(A46731="","",(B46731+C46731+D46731+E46731+F46731))</f>
        <v/>
      </c>
    </row>
    <row r="46732" customFormat="false" ht="13" hidden="false" customHeight="false" outlineLevel="0" collapsed="false">
      <c r="G46732" s="11" t="str">
        <f aca="false">IF(A46732="","",(B46732+C46732+D46732+E46732+F46732))</f>
        <v/>
      </c>
    </row>
    <row r="46733" customFormat="false" ht="13" hidden="false" customHeight="false" outlineLevel="0" collapsed="false">
      <c r="G46733" s="11" t="str">
        <f aca="false">IF(A46733="","",(B46733+C46733+D46733+E46733+F46733))</f>
        <v/>
      </c>
    </row>
    <row r="46734" customFormat="false" ht="13" hidden="false" customHeight="false" outlineLevel="0" collapsed="false">
      <c r="G46734" s="11" t="str">
        <f aca="false">IF(A46734="","",(B46734+C46734+D46734+E46734+F46734))</f>
        <v/>
      </c>
    </row>
    <row r="46735" customFormat="false" ht="13" hidden="false" customHeight="false" outlineLevel="0" collapsed="false">
      <c r="G46735" s="11" t="str">
        <f aca="false">IF(A46735="","",(B46735+C46735+D46735+E46735+F46735))</f>
        <v/>
      </c>
    </row>
    <row r="46736" customFormat="false" ht="13" hidden="false" customHeight="false" outlineLevel="0" collapsed="false">
      <c r="G46736" s="11" t="str">
        <f aca="false">IF(A46736="","",(B46736+C46736+D46736+E46736+F46736))</f>
        <v/>
      </c>
    </row>
    <row r="46737" customFormat="false" ht="13" hidden="false" customHeight="false" outlineLevel="0" collapsed="false">
      <c r="G46737" s="11" t="str">
        <f aca="false">IF(A46737="","",(B46737+C46737+D46737+E46737+F46737))</f>
        <v/>
      </c>
    </row>
    <row r="46738" customFormat="false" ht="13" hidden="false" customHeight="false" outlineLevel="0" collapsed="false">
      <c r="G46738" s="11" t="str">
        <f aca="false">IF(A46738="","",(B46738+C46738+D46738+E46738+F46738))</f>
        <v/>
      </c>
    </row>
    <row r="46739" customFormat="false" ht="13" hidden="false" customHeight="false" outlineLevel="0" collapsed="false">
      <c r="G46739" s="11" t="str">
        <f aca="false">IF(A46739="","",(B46739+C46739+D46739+E46739+F46739))</f>
        <v/>
      </c>
    </row>
    <row r="46740" customFormat="false" ht="13" hidden="false" customHeight="false" outlineLevel="0" collapsed="false">
      <c r="G46740" s="11" t="str">
        <f aca="false">IF(A46740="","",(B46740+C46740+D46740+E46740+F46740))</f>
        <v/>
      </c>
    </row>
    <row r="46741" customFormat="false" ht="13" hidden="false" customHeight="false" outlineLevel="0" collapsed="false">
      <c r="G46741" s="11" t="str">
        <f aca="false">IF(A46741="","",(B46741+C46741+D46741+E46741+F46741))</f>
        <v/>
      </c>
    </row>
    <row r="46742" customFormat="false" ht="13" hidden="false" customHeight="false" outlineLevel="0" collapsed="false">
      <c r="G46742" s="11" t="str">
        <f aca="false">IF(A46742="","",(B46742+C46742+D46742+E46742+F46742))</f>
        <v/>
      </c>
    </row>
    <row r="46743" customFormat="false" ht="13" hidden="false" customHeight="false" outlineLevel="0" collapsed="false">
      <c r="G46743" s="11" t="str">
        <f aca="false">IF(A46743="","",(B46743+C46743+D46743+E46743+F46743))</f>
        <v/>
      </c>
    </row>
    <row r="46744" customFormat="false" ht="13" hidden="false" customHeight="false" outlineLevel="0" collapsed="false">
      <c r="G46744" s="11" t="str">
        <f aca="false">IF(A46744="","",(B46744+C46744+D46744+E46744+F46744))</f>
        <v/>
      </c>
    </row>
    <row r="46745" customFormat="false" ht="13" hidden="false" customHeight="false" outlineLevel="0" collapsed="false">
      <c r="G46745" s="11" t="str">
        <f aca="false">IF(A46745="","",(B46745+C46745+D46745+E46745+F46745))</f>
        <v/>
      </c>
    </row>
    <row r="46746" customFormat="false" ht="13" hidden="false" customHeight="false" outlineLevel="0" collapsed="false">
      <c r="G46746" s="11" t="str">
        <f aca="false">IF(A46746="","",(B46746+C46746+D46746+E46746+F46746))</f>
        <v/>
      </c>
    </row>
    <row r="46747" customFormat="false" ht="13" hidden="false" customHeight="false" outlineLevel="0" collapsed="false">
      <c r="G46747" s="11" t="str">
        <f aca="false">IF(A46747="","",(B46747+C46747+D46747+E46747+F46747))</f>
        <v/>
      </c>
    </row>
    <row r="46748" customFormat="false" ht="13" hidden="false" customHeight="false" outlineLevel="0" collapsed="false">
      <c r="G46748" s="11" t="str">
        <f aca="false">IF(A46748="","",(B46748+C46748+D46748+E46748+F46748))</f>
        <v/>
      </c>
    </row>
    <row r="46749" customFormat="false" ht="13" hidden="false" customHeight="false" outlineLevel="0" collapsed="false">
      <c r="G46749" s="11" t="str">
        <f aca="false">IF(A46749="","",(B46749+C46749+D46749+E46749+F46749))</f>
        <v/>
      </c>
    </row>
    <row r="46750" customFormat="false" ht="13" hidden="false" customHeight="false" outlineLevel="0" collapsed="false">
      <c r="G46750" s="11" t="str">
        <f aca="false">IF(A46750="","",(B46750+C46750+D46750+E46750+F46750))</f>
        <v/>
      </c>
    </row>
    <row r="46751" customFormat="false" ht="13" hidden="false" customHeight="false" outlineLevel="0" collapsed="false">
      <c r="G46751" s="11" t="str">
        <f aca="false">IF(A46751="","",(B46751+C46751+D46751+E46751+F46751))</f>
        <v/>
      </c>
    </row>
    <row r="46752" customFormat="false" ht="13" hidden="false" customHeight="false" outlineLevel="0" collapsed="false">
      <c r="G46752" s="11" t="str">
        <f aca="false">IF(A46752="","",(B46752+C46752+D46752+E46752+F46752))</f>
        <v/>
      </c>
    </row>
    <row r="46753" customFormat="false" ht="13" hidden="false" customHeight="false" outlineLevel="0" collapsed="false">
      <c r="G46753" s="11" t="str">
        <f aca="false">IF(A46753="","",(B46753+C46753+D46753+E46753+F46753))</f>
        <v/>
      </c>
    </row>
    <row r="46754" customFormat="false" ht="13" hidden="false" customHeight="false" outlineLevel="0" collapsed="false">
      <c r="G46754" s="11" t="str">
        <f aca="false">IF(A46754="","",(B46754+C46754+D46754+E46754+F46754))</f>
        <v/>
      </c>
    </row>
    <row r="46755" customFormat="false" ht="13" hidden="false" customHeight="false" outlineLevel="0" collapsed="false">
      <c r="G46755" s="11" t="str">
        <f aca="false">IF(A46755="","",(B46755+C46755+D46755+E46755+F46755))</f>
        <v/>
      </c>
    </row>
    <row r="46756" customFormat="false" ht="13" hidden="false" customHeight="false" outlineLevel="0" collapsed="false">
      <c r="G46756" s="11" t="str">
        <f aca="false">IF(A46756="","",(B46756+C46756+D46756+E46756+F46756))</f>
        <v/>
      </c>
    </row>
    <row r="46757" customFormat="false" ht="13" hidden="false" customHeight="false" outlineLevel="0" collapsed="false">
      <c r="G46757" s="11" t="str">
        <f aca="false">IF(A46757="","",(B46757+C46757+D46757+E46757+F46757))</f>
        <v/>
      </c>
    </row>
    <row r="46758" customFormat="false" ht="13" hidden="false" customHeight="false" outlineLevel="0" collapsed="false">
      <c r="G46758" s="11" t="str">
        <f aca="false">IF(A46758="","",(B46758+C46758+D46758+E46758+F46758))</f>
        <v/>
      </c>
    </row>
    <row r="46759" customFormat="false" ht="13" hidden="false" customHeight="false" outlineLevel="0" collapsed="false">
      <c r="G46759" s="11" t="str">
        <f aca="false">IF(A46759="","",(B46759+C46759+D46759+E46759+F46759))</f>
        <v/>
      </c>
    </row>
    <row r="46760" customFormat="false" ht="13" hidden="false" customHeight="false" outlineLevel="0" collapsed="false">
      <c r="G46760" s="11" t="str">
        <f aca="false">IF(A46760="","",(B46760+C46760+D46760+E46760+F46760))</f>
        <v/>
      </c>
    </row>
    <row r="46761" customFormat="false" ht="13" hidden="false" customHeight="false" outlineLevel="0" collapsed="false">
      <c r="G46761" s="11" t="str">
        <f aca="false">IF(A46761="","",(B46761+C46761+D46761+E46761+F46761))</f>
        <v/>
      </c>
    </row>
    <row r="46762" customFormat="false" ht="13" hidden="false" customHeight="false" outlineLevel="0" collapsed="false">
      <c r="G46762" s="11" t="str">
        <f aca="false">IF(A46762="","",(B46762+C46762+D46762+E46762+F46762))</f>
        <v/>
      </c>
    </row>
    <row r="46763" customFormat="false" ht="13" hidden="false" customHeight="false" outlineLevel="0" collapsed="false">
      <c r="G46763" s="11" t="str">
        <f aca="false">IF(A46763="","",(B46763+C46763+D46763+E46763+F46763))</f>
        <v/>
      </c>
    </row>
    <row r="46764" customFormat="false" ht="13" hidden="false" customHeight="false" outlineLevel="0" collapsed="false">
      <c r="G46764" s="11" t="str">
        <f aca="false">IF(A46764="","",(B46764+C46764+D46764+E46764+F46764))</f>
        <v/>
      </c>
    </row>
    <row r="46765" customFormat="false" ht="13" hidden="false" customHeight="false" outlineLevel="0" collapsed="false">
      <c r="G46765" s="11" t="str">
        <f aca="false">IF(A46765="","",(B46765+C46765+D46765+E46765+F46765))</f>
        <v/>
      </c>
    </row>
    <row r="46766" customFormat="false" ht="13" hidden="false" customHeight="false" outlineLevel="0" collapsed="false">
      <c r="G46766" s="11" t="str">
        <f aca="false">IF(A46766="","",(B46766+C46766+D46766+E46766+F46766))</f>
        <v/>
      </c>
    </row>
    <row r="46767" customFormat="false" ht="13" hidden="false" customHeight="false" outlineLevel="0" collapsed="false">
      <c r="G46767" s="11" t="str">
        <f aca="false">IF(A46767="","",(B46767+C46767+D46767+E46767+F46767))</f>
        <v/>
      </c>
    </row>
    <row r="46768" customFormat="false" ht="13" hidden="false" customHeight="false" outlineLevel="0" collapsed="false">
      <c r="G46768" s="11" t="str">
        <f aca="false">IF(A46768="","",(B46768+C46768+D46768+E46768+F46768))</f>
        <v/>
      </c>
    </row>
    <row r="46769" customFormat="false" ht="13" hidden="false" customHeight="false" outlineLevel="0" collapsed="false">
      <c r="G46769" s="11" t="str">
        <f aca="false">IF(A46769="","",(B46769+C46769+D46769+E46769+F46769))</f>
        <v/>
      </c>
    </row>
    <row r="46770" customFormat="false" ht="13" hidden="false" customHeight="false" outlineLevel="0" collapsed="false">
      <c r="G46770" s="11" t="str">
        <f aca="false">IF(A46770="","",(B46770+C46770+D46770+E46770+F46770))</f>
        <v/>
      </c>
    </row>
    <row r="46771" customFormat="false" ht="13" hidden="false" customHeight="false" outlineLevel="0" collapsed="false">
      <c r="G46771" s="11" t="str">
        <f aca="false">IF(A46771="","",(B46771+C46771+D46771+E46771+F46771))</f>
        <v/>
      </c>
    </row>
    <row r="46772" customFormat="false" ht="13" hidden="false" customHeight="false" outlineLevel="0" collapsed="false">
      <c r="G46772" s="11" t="str">
        <f aca="false">IF(A46772="","",(B46772+C46772+D46772+E46772+F46772))</f>
        <v/>
      </c>
    </row>
    <row r="46773" customFormat="false" ht="13" hidden="false" customHeight="false" outlineLevel="0" collapsed="false">
      <c r="G46773" s="11" t="str">
        <f aca="false">IF(A46773="","",(B46773+C46773+D46773+E46773+F46773))</f>
        <v/>
      </c>
    </row>
    <row r="46774" customFormat="false" ht="13" hidden="false" customHeight="false" outlineLevel="0" collapsed="false">
      <c r="G46774" s="11" t="str">
        <f aca="false">IF(A46774="","",(B46774+C46774+D46774+E46774+F46774))</f>
        <v/>
      </c>
    </row>
    <row r="46775" customFormat="false" ht="13" hidden="false" customHeight="false" outlineLevel="0" collapsed="false">
      <c r="G46775" s="11" t="str">
        <f aca="false">IF(A46775="","",(B46775+C46775+D46775+E46775+F46775))</f>
        <v/>
      </c>
    </row>
    <row r="46776" customFormat="false" ht="13" hidden="false" customHeight="false" outlineLevel="0" collapsed="false">
      <c r="G46776" s="11" t="str">
        <f aca="false">IF(A46776="","",(B46776+C46776+D46776+E46776+F46776))</f>
        <v/>
      </c>
    </row>
    <row r="46777" customFormat="false" ht="13" hidden="false" customHeight="false" outlineLevel="0" collapsed="false">
      <c r="G46777" s="11" t="str">
        <f aca="false">IF(A46777="","",(B46777+C46777+D46777+E46777+F46777))</f>
        <v/>
      </c>
    </row>
    <row r="46778" customFormat="false" ht="13" hidden="false" customHeight="false" outlineLevel="0" collapsed="false">
      <c r="G46778" s="11" t="str">
        <f aca="false">IF(A46778="","",(B46778+C46778+D46778+E46778+F46778))</f>
        <v/>
      </c>
    </row>
    <row r="46779" customFormat="false" ht="13" hidden="false" customHeight="false" outlineLevel="0" collapsed="false">
      <c r="G46779" s="11" t="str">
        <f aca="false">IF(A46779="","",(B46779+C46779+D46779+E46779+F46779))</f>
        <v/>
      </c>
    </row>
    <row r="46780" customFormat="false" ht="13" hidden="false" customHeight="false" outlineLevel="0" collapsed="false">
      <c r="G46780" s="11" t="str">
        <f aca="false">IF(A46780="","",(B46780+C46780+D46780+E46780+F46780))</f>
        <v/>
      </c>
    </row>
    <row r="46781" customFormat="false" ht="13" hidden="false" customHeight="false" outlineLevel="0" collapsed="false">
      <c r="G46781" s="11" t="str">
        <f aca="false">IF(A46781="","",(B46781+C46781+D46781+E46781+F46781))</f>
        <v/>
      </c>
    </row>
    <row r="46782" customFormat="false" ht="13" hidden="false" customHeight="false" outlineLevel="0" collapsed="false">
      <c r="G46782" s="11" t="str">
        <f aca="false">IF(A46782="","",(B46782+C46782+D46782+E46782+F46782))</f>
        <v/>
      </c>
    </row>
    <row r="46783" customFormat="false" ht="13" hidden="false" customHeight="false" outlineLevel="0" collapsed="false">
      <c r="G46783" s="11" t="str">
        <f aca="false">IF(A46783="","",(B46783+C46783+D46783+E46783+F46783))</f>
        <v/>
      </c>
    </row>
    <row r="46784" customFormat="false" ht="13" hidden="false" customHeight="false" outlineLevel="0" collapsed="false">
      <c r="G46784" s="11" t="str">
        <f aca="false">IF(A46784="","",(B46784+C46784+D46784+E46784+F46784))</f>
        <v/>
      </c>
    </row>
    <row r="46785" customFormat="false" ht="13" hidden="false" customHeight="false" outlineLevel="0" collapsed="false">
      <c r="G46785" s="11" t="str">
        <f aca="false">IF(A46785="","",(B46785+C46785+D46785+E46785+F46785))</f>
        <v/>
      </c>
    </row>
    <row r="46786" customFormat="false" ht="13" hidden="false" customHeight="false" outlineLevel="0" collapsed="false">
      <c r="G46786" s="11" t="str">
        <f aca="false">IF(A46786="","",(B46786+C46786+D46786+E46786+F46786))</f>
        <v/>
      </c>
    </row>
    <row r="46787" customFormat="false" ht="13" hidden="false" customHeight="false" outlineLevel="0" collapsed="false">
      <c r="G46787" s="11" t="str">
        <f aca="false">IF(A46787="","",(B46787+C46787+D46787+E46787+F46787))</f>
        <v/>
      </c>
    </row>
    <row r="46788" customFormat="false" ht="13" hidden="false" customHeight="false" outlineLevel="0" collapsed="false">
      <c r="G46788" s="11" t="str">
        <f aca="false">IF(A46788="","",(B46788+C46788+D46788+E46788+F46788))</f>
        <v/>
      </c>
    </row>
    <row r="46789" customFormat="false" ht="13" hidden="false" customHeight="false" outlineLevel="0" collapsed="false">
      <c r="G46789" s="11" t="str">
        <f aca="false">IF(A46789="","",(B46789+C46789+D46789+E46789+F46789))</f>
        <v/>
      </c>
    </row>
    <row r="46790" customFormat="false" ht="13" hidden="false" customHeight="false" outlineLevel="0" collapsed="false">
      <c r="G46790" s="11" t="str">
        <f aca="false">IF(A46790="","",(B46790+C46790+D46790+E46790+F46790))</f>
        <v/>
      </c>
    </row>
    <row r="46791" customFormat="false" ht="13" hidden="false" customHeight="false" outlineLevel="0" collapsed="false">
      <c r="G46791" s="11" t="str">
        <f aca="false">IF(A46791="","",(B46791+C46791+D46791+E46791+F46791))</f>
        <v/>
      </c>
    </row>
    <row r="46792" customFormat="false" ht="13" hidden="false" customHeight="false" outlineLevel="0" collapsed="false">
      <c r="G46792" s="11" t="str">
        <f aca="false">IF(A46792="","",(B46792+C46792+D46792+E46792+F46792))</f>
        <v/>
      </c>
    </row>
    <row r="46793" customFormat="false" ht="13" hidden="false" customHeight="false" outlineLevel="0" collapsed="false">
      <c r="G46793" s="11" t="str">
        <f aca="false">IF(A46793="","",(B46793+C46793+D46793+E46793+F46793))</f>
        <v/>
      </c>
    </row>
    <row r="46794" customFormat="false" ht="13" hidden="false" customHeight="false" outlineLevel="0" collapsed="false">
      <c r="G46794" s="11" t="str">
        <f aca="false">IF(A46794="","",(B46794+C46794+D46794+E46794+F46794))</f>
        <v/>
      </c>
    </row>
    <row r="46795" customFormat="false" ht="13" hidden="false" customHeight="false" outlineLevel="0" collapsed="false">
      <c r="G46795" s="11" t="str">
        <f aca="false">IF(A46795="","",(B46795+C46795+D46795+E46795+F46795))</f>
        <v/>
      </c>
    </row>
    <row r="46796" customFormat="false" ht="13" hidden="false" customHeight="false" outlineLevel="0" collapsed="false">
      <c r="G46796" s="11" t="str">
        <f aca="false">IF(A46796="","",(B46796+C46796+D46796+E46796+F46796))</f>
        <v/>
      </c>
    </row>
    <row r="46797" customFormat="false" ht="13" hidden="false" customHeight="false" outlineLevel="0" collapsed="false">
      <c r="G46797" s="11" t="str">
        <f aca="false">IF(A46797="","",(B46797+C46797+D46797+E46797+F46797))</f>
        <v/>
      </c>
    </row>
    <row r="46798" customFormat="false" ht="13" hidden="false" customHeight="false" outlineLevel="0" collapsed="false">
      <c r="G46798" s="11" t="str">
        <f aca="false">IF(A46798="","",(B46798+C46798+D46798+E46798+F46798))</f>
        <v/>
      </c>
    </row>
    <row r="46799" customFormat="false" ht="13" hidden="false" customHeight="false" outlineLevel="0" collapsed="false">
      <c r="G46799" s="11" t="str">
        <f aca="false">IF(A46799="","",(B46799+C46799+D46799+E46799+F46799))</f>
        <v/>
      </c>
    </row>
    <row r="46800" customFormat="false" ht="13" hidden="false" customHeight="false" outlineLevel="0" collapsed="false">
      <c r="G46800" s="11" t="str">
        <f aca="false">IF(A46800="","",(B46800+C46800+D46800+E46800+F46800))</f>
        <v/>
      </c>
    </row>
    <row r="46801" customFormat="false" ht="13" hidden="false" customHeight="false" outlineLevel="0" collapsed="false">
      <c r="G46801" s="11" t="str">
        <f aca="false">IF(A46801="","",(B46801+C46801+D46801+E46801+F46801))</f>
        <v/>
      </c>
    </row>
    <row r="46802" customFormat="false" ht="13" hidden="false" customHeight="false" outlineLevel="0" collapsed="false">
      <c r="G46802" s="11" t="str">
        <f aca="false">IF(A46802="","",(B46802+C46802+D46802+E46802+F46802))</f>
        <v/>
      </c>
    </row>
    <row r="46803" customFormat="false" ht="13" hidden="false" customHeight="false" outlineLevel="0" collapsed="false">
      <c r="G46803" s="11" t="str">
        <f aca="false">IF(A46803="","",(B46803+C46803+D46803+E46803+F46803))</f>
        <v/>
      </c>
    </row>
    <row r="46804" customFormat="false" ht="13" hidden="false" customHeight="false" outlineLevel="0" collapsed="false">
      <c r="G46804" s="11" t="str">
        <f aca="false">IF(A46804="","",(B46804+C46804+D46804+E46804+F46804))</f>
        <v/>
      </c>
    </row>
    <row r="46805" customFormat="false" ht="13" hidden="false" customHeight="false" outlineLevel="0" collapsed="false">
      <c r="G46805" s="11" t="str">
        <f aca="false">IF(A46805="","",(B46805+C46805+D46805+E46805+F46805))</f>
        <v/>
      </c>
    </row>
    <row r="46806" customFormat="false" ht="13" hidden="false" customHeight="false" outlineLevel="0" collapsed="false">
      <c r="G46806" s="11" t="str">
        <f aca="false">IF(A46806="","",(B46806+C46806+D46806+E46806+F46806))</f>
        <v/>
      </c>
    </row>
    <row r="46807" customFormat="false" ht="13" hidden="false" customHeight="false" outlineLevel="0" collapsed="false">
      <c r="G46807" s="11" t="str">
        <f aca="false">IF(A46807="","",(B46807+C46807+D46807+E46807+F46807))</f>
        <v/>
      </c>
    </row>
    <row r="46808" customFormat="false" ht="13" hidden="false" customHeight="false" outlineLevel="0" collapsed="false">
      <c r="G46808" s="11" t="str">
        <f aca="false">IF(A46808="","",(B46808+C46808+D46808+E46808+F46808))</f>
        <v/>
      </c>
    </row>
    <row r="46809" customFormat="false" ht="13" hidden="false" customHeight="false" outlineLevel="0" collapsed="false">
      <c r="G46809" s="11" t="str">
        <f aca="false">IF(A46809="","",(B46809+C46809+D46809+E46809+F46809))</f>
        <v/>
      </c>
    </row>
    <row r="46810" customFormat="false" ht="13" hidden="false" customHeight="false" outlineLevel="0" collapsed="false">
      <c r="G46810" s="11" t="str">
        <f aca="false">IF(A46810="","",(B46810+C46810+D46810+E46810+F46810))</f>
        <v/>
      </c>
    </row>
    <row r="46811" customFormat="false" ht="13" hidden="false" customHeight="false" outlineLevel="0" collapsed="false">
      <c r="G46811" s="11" t="str">
        <f aca="false">IF(A46811="","",(B46811+C46811+D46811+E46811+F46811))</f>
        <v/>
      </c>
    </row>
    <row r="46812" customFormat="false" ht="13" hidden="false" customHeight="false" outlineLevel="0" collapsed="false">
      <c r="G46812" s="11" t="str">
        <f aca="false">IF(A46812="","",(B46812+C46812+D46812+E46812+F46812))</f>
        <v/>
      </c>
    </row>
    <row r="46813" customFormat="false" ht="13" hidden="false" customHeight="false" outlineLevel="0" collapsed="false">
      <c r="G46813" s="11" t="str">
        <f aca="false">IF(A46813="","",(B46813+C46813+D46813+E46813+F46813))</f>
        <v/>
      </c>
    </row>
    <row r="46814" customFormat="false" ht="13" hidden="false" customHeight="false" outlineLevel="0" collapsed="false">
      <c r="G46814" s="11" t="str">
        <f aca="false">IF(A46814="","",(B46814+C46814+D46814+E46814+F46814))</f>
        <v/>
      </c>
    </row>
    <row r="46815" customFormat="false" ht="13" hidden="false" customHeight="false" outlineLevel="0" collapsed="false">
      <c r="G46815" s="11" t="str">
        <f aca="false">IF(A46815="","",(B46815+C46815+D46815+E46815+F46815))</f>
        <v/>
      </c>
    </row>
    <row r="46816" customFormat="false" ht="13" hidden="false" customHeight="false" outlineLevel="0" collapsed="false">
      <c r="G46816" s="11" t="str">
        <f aca="false">IF(A46816="","",(B46816+C46816+D46816+E46816+F46816))</f>
        <v/>
      </c>
    </row>
    <row r="46817" customFormat="false" ht="13" hidden="false" customHeight="false" outlineLevel="0" collapsed="false">
      <c r="G46817" s="11" t="str">
        <f aca="false">IF(A46817="","",(B46817+C46817+D46817+E46817+F46817))</f>
        <v/>
      </c>
    </row>
    <row r="46818" customFormat="false" ht="13" hidden="false" customHeight="false" outlineLevel="0" collapsed="false">
      <c r="G46818" s="11" t="str">
        <f aca="false">IF(A46818="","",(B46818+C46818+D46818+E46818+F46818))</f>
        <v/>
      </c>
    </row>
    <row r="46819" customFormat="false" ht="13" hidden="false" customHeight="false" outlineLevel="0" collapsed="false">
      <c r="G46819" s="11" t="str">
        <f aca="false">IF(A46819="","",(B46819+C46819+D46819+E46819+F46819))</f>
        <v/>
      </c>
    </row>
    <row r="46820" customFormat="false" ht="13" hidden="false" customHeight="false" outlineLevel="0" collapsed="false">
      <c r="G46820" s="11" t="str">
        <f aca="false">IF(A46820="","",(B46820+C46820+D46820+E46820+F46820))</f>
        <v/>
      </c>
    </row>
    <row r="46821" customFormat="false" ht="13" hidden="false" customHeight="false" outlineLevel="0" collapsed="false">
      <c r="G46821" s="11" t="str">
        <f aca="false">IF(A46821="","",(B46821+C46821+D46821+E46821+F46821))</f>
        <v/>
      </c>
    </row>
    <row r="46822" customFormat="false" ht="13" hidden="false" customHeight="false" outlineLevel="0" collapsed="false">
      <c r="G46822" s="11" t="str">
        <f aca="false">IF(A46822="","",(B46822+C46822+D46822+E46822+F46822))</f>
        <v/>
      </c>
    </row>
    <row r="46823" customFormat="false" ht="13" hidden="false" customHeight="false" outlineLevel="0" collapsed="false">
      <c r="G46823" s="11" t="str">
        <f aca="false">IF(A46823="","",(B46823+C46823+D46823+E46823+F46823))</f>
        <v/>
      </c>
    </row>
    <row r="46824" customFormat="false" ht="13" hidden="false" customHeight="false" outlineLevel="0" collapsed="false">
      <c r="G46824" s="11" t="str">
        <f aca="false">IF(A46824="","",(B46824+C46824+D46824+E46824+F46824))</f>
        <v/>
      </c>
    </row>
    <row r="46825" customFormat="false" ht="13" hidden="false" customHeight="false" outlineLevel="0" collapsed="false">
      <c r="G46825" s="11" t="str">
        <f aca="false">IF(A46825="","",(B46825+C46825+D46825+E46825+F46825))</f>
        <v/>
      </c>
    </row>
    <row r="46826" customFormat="false" ht="13" hidden="false" customHeight="false" outlineLevel="0" collapsed="false">
      <c r="G46826" s="11" t="str">
        <f aca="false">IF(A46826="","",(B46826+C46826+D46826+E46826+F46826))</f>
        <v/>
      </c>
    </row>
    <row r="46827" customFormat="false" ht="13" hidden="false" customHeight="false" outlineLevel="0" collapsed="false">
      <c r="G46827" s="11" t="str">
        <f aca="false">IF(A46827="","",(B46827+C46827+D46827+E46827+F46827))</f>
        <v/>
      </c>
    </row>
    <row r="46828" customFormat="false" ht="13" hidden="false" customHeight="false" outlineLevel="0" collapsed="false">
      <c r="G46828" s="11" t="str">
        <f aca="false">IF(A46828="","",(B46828+C46828+D46828+E46828+F46828))</f>
        <v/>
      </c>
    </row>
    <row r="46829" customFormat="false" ht="13" hidden="false" customHeight="false" outlineLevel="0" collapsed="false">
      <c r="G46829" s="11" t="str">
        <f aca="false">IF(A46829="","",(B46829+C46829+D46829+E46829+F46829))</f>
        <v/>
      </c>
    </row>
    <row r="46830" customFormat="false" ht="13" hidden="false" customHeight="false" outlineLevel="0" collapsed="false">
      <c r="G46830" s="11" t="str">
        <f aca="false">IF(A46830="","",(B46830+C46830+D46830+E46830+F46830))</f>
        <v/>
      </c>
    </row>
    <row r="46831" customFormat="false" ht="13" hidden="false" customHeight="false" outlineLevel="0" collapsed="false">
      <c r="G46831" s="11" t="str">
        <f aca="false">IF(A46831="","",(B46831+C46831+D46831+E46831+F46831))</f>
        <v/>
      </c>
    </row>
    <row r="46832" customFormat="false" ht="13" hidden="false" customHeight="false" outlineLevel="0" collapsed="false">
      <c r="G46832" s="11" t="str">
        <f aca="false">IF(A46832="","",(B46832+C46832+D46832+E46832+F46832))</f>
        <v/>
      </c>
    </row>
    <row r="46833" customFormat="false" ht="13" hidden="false" customHeight="false" outlineLevel="0" collapsed="false">
      <c r="G46833" s="11" t="str">
        <f aca="false">IF(A46833="","",(B46833+C46833+D46833+E46833+F46833))</f>
        <v/>
      </c>
    </row>
    <row r="46834" customFormat="false" ht="13" hidden="false" customHeight="false" outlineLevel="0" collapsed="false">
      <c r="G46834" s="11" t="str">
        <f aca="false">IF(A46834="","",(B46834+C46834+D46834+E46834+F46834))</f>
        <v/>
      </c>
    </row>
    <row r="46835" customFormat="false" ht="13" hidden="false" customHeight="false" outlineLevel="0" collapsed="false">
      <c r="G46835" s="11" t="str">
        <f aca="false">IF(A46835="","",(B46835+C46835+D46835+E46835+F46835))</f>
        <v/>
      </c>
    </row>
    <row r="46836" customFormat="false" ht="13" hidden="false" customHeight="false" outlineLevel="0" collapsed="false">
      <c r="G46836" s="11" t="str">
        <f aca="false">IF(A46836="","",(B46836+C46836+D46836+E46836+F46836))</f>
        <v/>
      </c>
    </row>
    <row r="46837" customFormat="false" ht="13" hidden="false" customHeight="false" outlineLevel="0" collapsed="false">
      <c r="G46837" s="11" t="str">
        <f aca="false">IF(A46837="","",(B46837+C46837+D46837+E46837+F46837))</f>
        <v/>
      </c>
    </row>
    <row r="46838" customFormat="false" ht="13" hidden="false" customHeight="false" outlineLevel="0" collapsed="false">
      <c r="G46838" s="11" t="str">
        <f aca="false">IF(A46838="","",(B46838+C46838+D46838+E46838+F46838))</f>
        <v/>
      </c>
    </row>
    <row r="46839" customFormat="false" ht="13" hidden="false" customHeight="false" outlineLevel="0" collapsed="false">
      <c r="G46839" s="11" t="str">
        <f aca="false">IF(A46839="","",(B46839+C46839+D46839+E46839+F46839))</f>
        <v/>
      </c>
    </row>
    <row r="46840" customFormat="false" ht="13" hidden="false" customHeight="false" outlineLevel="0" collapsed="false">
      <c r="G46840" s="11" t="str">
        <f aca="false">IF(A46840="","",(B46840+C46840+D46840+E46840+F46840))</f>
        <v/>
      </c>
    </row>
    <row r="46841" customFormat="false" ht="13" hidden="false" customHeight="false" outlineLevel="0" collapsed="false">
      <c r="G46841" s="11" t="str">
        <f aca="false">IF(A46841="","",(B46841+C46841+D46841+E46841+F46841))</f>
        <v/>
      </c>
    </row>
    <row r="46842" customFormat="false" ht="13" hidden="false" customHeight="false" outlineLevel="0" collapsed="false">
      <c r="G46842" s="11" t="str">
        <f aca="false">IF(A46842="","",(B46842+C46842+D46842+E46842+F46842))</f>
        <v/>
      </c>
    </row>
    <row r="46843" customFormat="false" ht="13" hidden="false" customHeight="false" outlineLevel="0" collapsed="false">
      <c r="G46843" s="11" t="str">
        <f aca="false">IF(A46843="","",(B46843+C46843+D46843+E46843+F46843))</f>
        <v/>
      </c>
    </row>
    <row r="46844" customFormat="false" ht="13" hidden="false" customHeight="false" outlineLevel="0" collapsed="false">
      <c r="G46844" s="11" t="str">
        <f aca="false">IF(A46844="","",(B46844+C46844+D46844+E46844+F46844))</f>
        <v/>
      </c>
    </row>
    <row r="46845" customFormat="false" ht="13" hidden="false" customHeight="false" outlineLevel="0" collapsed="false">
      <c r="G46845" s="11" t="str">
        <f aca="false">IF(A46845="","",(B46845+C46845+D46845+E46845+F46845))</f>
        <v/>
      </c>
    </row>
    <row r="46846" customFormat="false" ht="13" hidden="false" customHeight="false" outlineLevel="0" collapsed="false">
      <c r="G46846" s="11" t="str">
        <f aca="false">IF(A46846="","",(B46846+C46846+D46846+E46846+F46846))</f>
        <v/>
      </c>
    </row>
    <row r="46847" customFormat="false" ht="13" hidden="false" customHeight="false" outlineLevel="0" collapsed="false">
      <c r="G46847" s="11" t="str">
        <f aca="false">IF(A46847="","",(B46847+C46847+D46847+E46847+F46847))</f>
        <v/>
      </c>
    </row>
    <row r="46848" customFormat="false" ht="13" hidden="false" customHeight="false" outlineLevel="0" collapsed="false">
      <c r="G46848" s="11" t="str">
        <f aca="false">IF(A46848="","",(B46848+C46848+D46848+E46848+F46848))</f>
        <v/>
      </c>
    </row>
    <row r="46849" customFormat="false" ht="13" hidden="false" customHeight="false" outlineLevel="0" collapsed="false">
      <c r="G46849" s="11" t="str">
        <f aca="false">IF(A46849="","",(B46849+C46849+D46849+E46849+F46849))</f>
        <v/>
      </c>
    </row>
    <row r="46850" customFormat="false" ht="13" hidden="false" customHeight="false" outlineLevel="0" collapsed="false">
      <c r="G46850" s="11" t="str">
        <f aca="false">IF(A46850="","",(B46850+C46850+D46850+E46850+F46850))</f>
        <v/>
      </c>
    </row>
    <row r="46851" customFormat="false" ht="13" hidden="false" customHeight="false" outlineLevel="0" collapsed="false">
      <c r="G46851" s="11" t="str">
        <f aca="false">IF(A46851="","",(B46851+C46851+D46851+E46851+F46851))</f>
        <v/>
      </c>
    </row>
    <row r="46852" customFormat="false" ht="13" hidden="false" customHeight="false" outlineLevel="0" collapsed="false">
      <c r="G46852" s="11" t="str">
        <f aca="false">IF(A46852="","",(B46852+C46852+D46852+E46852+F46852))</f>
        <v/>
      </c>
    </row>
    <row r="46853" customFormat="false" ht="13" hidden="false" customHeight="false" outlineLevel="0" collapsed="false">
      <c r="G46853" s="11" t="str">
        <f aca="false">IF(A46853="","",(B46853+C46853+D46853+E46853+F46853))</f>
        <v/>
      </c>
    </row>
    <row r="46854" customFormat="false" ht="13" hidden="false" customHeight="false" outlineLevel="0" collapsed="false">
      <c r="G46854" s="11" t="str">
        <f aca="false">IF(A46854="","",(B46854+C46854+D46854+E46854+F46854))</f>
        <v/>
      </c>
    </row>
    <row r="46855" customFormat="false" ht="13" hidden="false" customHeight="false" outlineLevel="0" collapsed="false">
      <c r="G46855" s="11" t="str">
        <f aca="false">IF(A46855="","",(B46855+C46855+D46855+E46855+F46855))</f>
        <v/>
      </c>
    </row>
    <row r="46856" customFormat="false" ht="13" hidden="false" customHeight="false" outlineLevel="0" collapsed="false">
      <c r="G46856" s="11" t="str">
        <f aca="false">IF(A46856="","",(B46856+C46856+D46856+E46856+F46856))</f>
        <v/>
      </c>
    </row>
    <row r="46857" customFormat="false" ht="13" hidden="false" customHeight="false" outlineLevel="0" collapsed="false">
      <c r="G46857" s="11" t="str">
        <f aca="false">IF(A46857="","",(B46857+C46857+D46857+E46857+F46857))</f>
        <v/>
      </c>
    </row>
    <row r="46858" customFormat="false" ht="13" hidden="false" customHeight="false" outlineLevel="0" collapsed="false">
      <c r="G46858" s="11" t="str">
        <f aca="false">IF(A46858="","",(B46858+C46858+D46858+E46858+F46858))</f>
        <v/>
      </c>
    </row>
    <row r="46859" customFormat="false" ht="13" hidden="false" customHeight="false" outlineLevel="0" collapsed="false">
      <c r="G46859" s="11" t="str">
        <f aca="false">IF(A46859="","",(B46859+C46859+D46859+E46859+F46859))</f>
        <v/>
      </c>
    </row>
    <row r="46860" customFormat="false" ht="13" hidden="false" customHeight="false" outlineLevel="0" collapsed="false">
      <c r="G46860" s="11" t="str">
        <f aca="false">IF(A46860="","",(B46860+C46860+D46860+E46860+F46860))</f>
        <v/>
      </c>
    </row>
    <row r="46861" customFormat="false" ht="13" hidden="false" customHeight="false" outlineLevel="0" collapsed="false">
      <c r="G46861" s="11" t="str">
        <f aca="false">IF(A46861="","",(B46861+C46861+D46861+E46861+F46861))</f>
        <v/>
      </c>
    </row>
    <row r="46862" customFormat="false" ht="13" hidden="false" customHeight="false" outlineLevel="0" collapsed="false">
      <c r="G46862" s="11" t="str">
        <f aca="false">IF(A46862="","",(B46862+C46862+D46862+E46862+F46862))</f>
        <v/>
      </c>
    </row>
    <row r="46863" customFormat="false" ht="13" hidden="false" customHeight="false" outlineLevel="0" collapsed="false">
      <c r="G46863" s="11" t="str">
        <f aca="false">IF(A46863="","",(B46863+C46863+D46863+E46863+F46863))</f>
        <v/>
      </c>
    </row>
    <row r="46864" customFormat="false" ht="13" hidden="false" customHeight="false" outlineLevel="0" collapsed="false">
      <c r="G46864" s="11" t="str">
        <f aca="false">IF(A46864="","",(B46864+C46864+D46864+E46864+F46864))</f>
        <v/>
      </c>
    </row>
    <row r="46865" customFormat="false" ht="13" hidden="false" customHeight="false" outlineLevel="0" collapsed="false">
      <c r="G46865" s="11" t="str">
        <f aca="false">IF(A46865="","",(B46865+C46865+D46865+E46865+F46865))</f>
        <v/>
      </c>
    </row>
    <row r="46866" customFormat="false" ht="13" hidden="false" customHeight="false" outlineLevel="0" collapsed="false">
      <c r="G46866" s="11" t="str">
        <f aca="false">IF(A46866="","",(B46866+C46866+D46866+E46866+F46866))</f>
        <v/>
      </c>
    </row>
    <row r="46867" customFormat="false" ht="13" hidden="false" customHeight="false" outlineLevel="0" collapsed="false">
      <c r="G46867" s="11" t="str">
        <f aca="false">IF(A46867="","",(B46867+C46867+D46867+E46867+F46867))</f>
        <v/>
      </c>
    </row>
    <row r="46868" customFormat="false" ht="13" hidden="false" customHeight="false" outlineLevel="0" collapsed="false">
      <c r="G46868" s="11" t="str">
        <f aca="false">IF(A46868="","",(B46868+C46868+D46868+E46868+F46868))</f>
        <v/>
      </c>
    </row>
    <row r="46869" customFormat="false" ht="13" hidden="false" customHeight="false" outlineLevel="0" collapsed="false">
      <c r="G46869" s="11" t="str">
        <f aca="false">IF(A46869="","",(B46869+C46869+D46869+E46869+F46869))</f>
        <v/>
      </c>
    </row>
    <row r="46870" customFormat="false" ht="13" hidden="false" customHeight="false" outlineLevel="0" collapsed="false">
      <c r="G46870" s="11" t="str">
        <f aca="false">IF(A46870="","",(B46870+C46870+D46870+E46870+F46870))</f>
        <v/>
      </c>
    </row>
    <row r="46871" customFormat="false" ht="13" hidden="false" customHeight="false" outlineLevel="0" collapsed="false">
      <c r="G46871" s="11" t="str">
        <f aca="false">IF(A46871="","",(B46871+C46871+D46871+E46871+F46871))</f>
        <v/>
      </c>
    </row>
    <row r="46872" customFormat="false" ht="13" hidden="false" customHeight="false" outlineLevel="0" collapsed="false">
      <c r="G46872" s="11" t="str">
        <f aca="false">IF(A46872="","",(B46872+C46872+D46872+E46872+F46872))</f>
        <v/>
      </c>
    </row>
    <row r="46873" customFormat="false" ht="13" hidden="false" customHeight="false" outlineLevel="0" collapsed="false">
      <c r="G46873" s="11" t="str">
        <f aca="false">IF(A46873="","",(B46873+C46873+D46873+E46873+F46873))</f>
        <v/>
      </c>
    </row>
    <row r="46874" customFormat="false" ht="13" hidden="false" customHeight="false" outlineLevel="0" collapsed="false">
      <c r="G46874" s="11" t="str">
        <f aca="false">IF(A46874="","",(B46874+C46874+D46874+E46874+F46874))</f>
        <v/>
      </c>
    </row>
    <row r="46875" customFormat="false" ht="13" hidden="false" customHeight="false" outlineLevel="0" collapsed="false">
      <c r="G46875" s="11" t="str">
        <f aca="false">IF(A46875="","",(B46875+C46875+D46875+E46875+F46875))</f>
        <v/>
      </c>
    </row>
    <row r="46876" customFormat="false" ht="13" hidden="false" customHeight="false" outlineLevel="0" collapsed="false">
      <c r="G46876" s="11" t="str">
        <f aca="false">IF(A46876="","",(B46876+C46876+D46876+E46876+F46876))</f>
        <v/>
      </c>
    </row>
    <row r="46877" customFormat="false" ht="13" hidden="false" customHeight="false" outlineLevel="0" collapsed="false">
      <c r="G46877" s="11" t="str">
        <f aca="false">IF(A46877="","",(B46877+C46877+D46877+E46877+F46877))</f>
        <v/>
      </c>
    </row>
    <row r="46878" customFormat="false" ht="13" hidden="false" customHeight="false" outlineLevel="0" collapsed="false">
      <c r="G46878" s="11" t="str">
        <f aca="false">IF(A46878="","",(B46878+C46878+D46878+E46878+F46878))</f>
        <v/>
      </c>
    </row>
    <row r="46879" customFormat="false" ht="13" hidden="false" customHeight="false" outlineLevel="0" collapsed="false">
      <c r="G46879" s="11" t="str">
        <f aca="false">IF(A46879="","",(B46879+C46879+D46879+E46879+F46879))</f>
        <v/>
      </c>
    </row>
    <row r="46880" customFormat="false" ht="13" hidden="false" customHeight="false" outlineLevel="0" collapsed="false">
      <c r="G46880" s="11" t="str">
        <f aca="false">IF(A46880="","",(B46880+C46880+D46880+E46880+F46880))</f>
        <v/>
      </c>
    </row>
    <row r="46881" customFormat="false" ht="13" hidden="false" customHeight="false" outlineLevel="0" collapsed="false">
      <c r="G46881" s="11" t="str">
        <f aca="false">IF(A46881="","",(B46881+C46881+D46881+E46881+F46881))</f>
        <v/>
      </c>
    </row>
    <row r="46882" customFormat="false" ht="13" hidden="false" customHeight="false" outlineLevel="0" collapsed="false">
      <c r="G46882" s="11" t="str">
        <f aca="false">IF(A46882="","",(B46882+C46882+D46882+E46882+F46882))</f>
        <v/>
      </c>
    </row>
    <row r="46883" customFormat="false" ht="13" hidden="false" customHeight="false" outlineLevel="0" collapsed="false">
      <c r="G46883" s="11" t="str">
        <f aca="false">IF(A46883="","",(B46883+C46883+D46883+E46883+F46883))</f>
        <v/>
      </c>
    </row>
    <row r="46884" customFormat="false" ht="13" hidden="false" customHeight="false" outlineLevel="0" collapsed="false">
      <c r="G46884" s="11" t="str">
        <f aca="false">IF(A46884="","",(B46884+C46884+D46884+E46884+F46884))</f>
        <v/>
      </c>
    </row>
    <row r="46885" customFormat="false" ht="13" hidden="false" customHeight="false" outlineLevel="0" collapsed="false">
      <c r="G46885" s="11" t="str">
        <f aca="false">IF(A46885="","",(B46885+C46885+D46885+E46885+F46885))</f>
        <v/>
      </c>
    </row>
    <row r="46886" customFormat="false" ht="13" hidden="false" customHeight="false" outlineLevel="0" collapsed="false">
      <c r="G46886" s="11" t="str">
        <f aca="false">IF(A46886="","",(B46886+C46886+D46886+E46886+F46886))</f>
        <v/>
      </c>
    </row>
    <row r="46887" customFormat="false" ht="13" hidden="false" customHeight="false" outlineLevel="0" collapsed="false">
      <c r="G46887" s="11" t="str">
        <f aca="false">IF(A46887="","",(B46887+C46887+D46887+E46887+F46887))</f>
        <v/>
      </c>
    </row>
    <row r="46888" customFormat="false" ht="13" hidden="false" customHeight="false" outlineLevel="0" collapsed="false">
      <c r="G46888" s="11" t="str">
        <f aca="false">IF(A46888="","",(B46888+C46888+D46888+E46888+F46888))</f>
        <v/>
      </c>
    </row>
    <row r="46889" customFormat="false" ht="13" hidden="false" customHeight="false" outlineLevel="0" collapsed="false">
      <c r="G46889" s="11" t="str">
        <f aca="false">IF(A46889="","",(B46889+C46889+D46889+E46889+F46889))</f>
        <v/>
      </c>
    </row>
    <row r="46890" customFormat="false" ht="13" hidden="false" customHeight="false" outlineLevel="0" collapsed="false">
      <c r="G46890" s="11" t="str">
        <f aca="false">IF(A46890="","",(B46890+C46890+D46890+E46890+F46890))</f>
        <v/>
      </c>
    </row>
    <row r="46891" customFormat="false" ht="13" hidden="false" customHeight="false" outlineLevel="0" collapsed="false">
      <c r="G46891" s="11" t="str">
        <f aca="false">IF(A46891="","",(B46891+C46891+D46891+E46891+F46891))</f>
        <v/>
      </c>
    </row>
    <row r="46892" customFormat="false" ht="13" hidden="false" customHeight="false" outlineLevel="0" collapsed="false">
      <c r="G46892" s="11" t="str">
        <f aca="false">IF(A46892="","",(B46892+C46892+D46892+E46892+F46892))</f>
        <v/>
      </c>
    </row>
    <row r="46893" customFormat="false" ht="13" hidden="false" customHeight="false" outlineLevel="0" collapsed="false">
      <c r="G46893" s="11" t="str">
        <f aca="false">IF(A46893="","",(B46893+C46893+D46893+E46893+F46893))</f>
        <v/>
      </c>
    </row>
    <row r="46894" customFormat="false" ht="13" hidden="false" customHeight="false" outlineLevel="0" collapsed="false">
      <c r="G46894" s="11" t="str">
        <f aca="false">IF(A46894="","",(B46894+C46894+D46894+E46894+F46894))</f>
        <v/>
      </c>
    </row>
    <row r="46895" customFormat="false" ht="13" hidden="false" customHeight="false" outlineLevel="0" collapsed="false">
      <c r="G46895" s="11" t="str">
        <f aca="false">IF(A46895="","",(B46895+C46895+D46895+E46895+F46895))</f>
        <v/>
      </c>
    </row>
    <row r="46896" customFormat="false" ht="13" hidden="false" customHeight="false" outlineLevel="0" collapsed="false">
      <c r="G46896" s="11" t="str">
        <f aca="false">IF(A46896="","",(B46896+C46896+D46896+E46896+F46896))</f>
        <v/>
      </c>
    </row>
    <row r="46897" customFormat="false" ht="13" hidden="false" customHeight="false" outlineLevel="0" collapsed="false">
      <c r="G46897" s="11" t="str">
        <f aca="false">IF(A46897="","",(B46897+C46897+D46897+E46897+F46897))</f>
        <v/>
      </c>
    </row>
    <row r="46898" customFormat="false" ht="13" hidden="false" customHeight="false" outlineLevel="0" collapsed="false">
      <c r="G46898" s="11" t="str">
        <f aca="false">IF(A46898="","",(B46898+C46898+D46898+E46898+F46898))</f>
        <v/>
      </c>
    </row>
    <row r="46899" customFormat="false" ht="13" hidden="false" customHeight="false" outlineLevel="0" collapsed="false">
      <c r="G46899" s="11" t="str">
        <f aca="false">IF(A46899="","",(B46899+C46899+D46899+E46899+F46899))</f>
        <v/>
      </c>
    </row>
    <row r="46900" customFormat="false" ht="13" hidden="false" customHeight="false" outlineLevel="0" collapsed="false">
      <c r="G46900" s="11" t="str">
        <f aca="false">IF(A46900="","",(B46900+C46900+D46900+E46900+F46900))</f>
        <v/>
      </c>
    </row>
    <row r="46901" customFormat="false" ht="13" hidden="false" customHeight="false" outlineLevel="0" collapsed="false">
      <c r="G46901" s="11" t="str">
        <f aca="false">IF(A46901="","",(B46901+C46901+D46901+E46901+F46901))</f>
        <v/>
      </c>
    </row>
    <row r="46902" customFormat="false" ht="13" hidden="false" customHeight="false" outlineLevel="0" collapsed="false">
      <c r="G46902" s="11" t="str">
        <f aca="false">IF(A46902="","",(B46902+C46902+D46902+E46902+F46902))</f>
        <v/>
      </c>
    </row>
    <row r="46903" customFormat="false" ht="13" hidden="false" customHeight="false" outlineLevel="0" collapsed="false">
      <c r="G46903" s="11" t="str">
        <f aca="false">IF(A46903="","",(B46903+C46903+D46903+E46903+F46903))</f>
        <v/>
      </c>
    </row>
    <row r="46904" customFormat="false" ht="13" hidden="false" customHeight="false" outlineLevel="0" collapsed="false">
      <c r="G46904" s="11" t="str">
        <f aca="false">IF(A46904="","",(B46904+C46904+D46904+E46904+F46904))</f>
        <v/>
      </c>
    </row>
    <row r="46905" customFormat="false" ht="13" hidden="false" customHeight="false" outlineLevel="0" collapsed="false">
      <c r="G46905" s="11" t="str">
        <f aca="false">IF(A46905="","",(B46905+C46905+D46905+E46905+F46905))</f>
        <v/>
      </c>
    </row>
    <row r="46906" customFormat="false" ht="13" hidden="false" customHeight="false" outlineLevel="0" collapsed="false">
      <c r="G46906" s="11" t="str">
        <f aca="false">IF(A46906="","",(B46906+C46906+D46906+E46906+F46906))</f>
        <v/>
      </c>
    </row>
    <row r="46907" customFormat="false" ht="13" hidden="false" customHeight="false" outlineLevel="0" collapsed="false">
      <c r="G46907" s="11" t="str">
        <f aca="false">IF(A46907="","",(B46907+C46907+D46907+E46907+F46907))</f>
        <v/>
      </c>
    </row>
    <row r="46908" customFormat="false" ht="13" hidden="false" customHeight="false" outlineLevel="0" collapsed="false">
      <c r="G46908" s="11" t="str">
        <f aca="false">IF(A46908="","",(B46908+C46908+D46908+E46908+F46908))</f>
        <v/>
      </c>
    </row>
    <row r="46909" customFormat="false" ht="13" hidden="false" customHeight="false" outlineLevel="0" collapsed="false">
      <c r="G46909" s="11" t="str">
        <f aca="false">IF(A46909="","",(B46909+C46909+D46909+E46909+F46909))</f>
        <v/>
      </c>
    </row>
    <row r="46910" customFormat="false" ht="13" hidden="false" customHeight="false" outlineLevel="0" collapsed="false">
      <c r="G46910" s="11" t="str">
        <f aca="false">IF(A46910="","",(B46910+C46910+D46910+E46910+F46910))</f>
        <v/>
      </c>
    </row>
    <row r="46911" customFormat="false" ht="13" hidden="false" customHeight="false" outlineLevel="0" collapsed="false">
      <c r="G46911" s="11" t="str">
        <f aca="false">IF(A46911="","",(B46911+C46911+D46911+E46911+F46911))</f>
        <v/>
      </c>
    </row>
    <row r="46912" customFormat="false" ht="13" hidden="false" customHeight="false" outlineLevel="0" collapsed="false">
      <c r="G46912" s="11" t="str">
        <f aca="false">IF(A46912="","",(B46912+C46912+D46912+E46912+F46912))</f>
        <v/>
      </c>
    </row>
    <row r="46913" customFormat="false" ht="13" hidden="false" customHeight="false" outlineLevel="0" collapsed="false">
      <c r="G46913" s="11" t="str">
        <f aca="false">IF(A46913="","",(B46913+C46913+D46913+E46913+F46913))</f>
        <v/>
      </c>
    </row>
    <row r="46914" customFormat="false" ht="13" hidden="false" customHeight="false" outlineLevel="0" collapsed="false">
      <c r="G46914" s="11" t="str">
        <f aca="false">IF(A46914="","",(B46914+C46914+D46914+E46914+F46914))</f>
        <v/>
      </c>
    </row>
    <row r="46915" customFormat="false" ht="13" hidden="false" customHeight="false" outlineLevel="0" collapsed="false">
      <c r="G46915" s="11" t="str">
        <f aca="false">IF(A46915="","",(B46915+C46915+D46915+E46915+F46915))</f>
        <v/>
      </c>
    </row>
    <row r="46916" customFormat="false" ht="13" hidden="false" customHeight="false" outlineLevel="0" collapsed="false">
      <c r="G46916" s="11" t="str">
        <f aca="false">IF(A46916="","",(B46916+C46916+D46916+E46916+F46916))</f>
        <v/>
      </c>
    </row>
    <row r="46917" customFormat="false" ht="13" hidden="false" customHeight="false" outlineLevel="0" collapsed="false">
      <c r="G46917" s="11" t="str">
        <f aca="false">IF(A46917="","",(B46917+C46917+D46917+E46917+F46917))</f>
        <v/>
      </c>
    </row>
    <row r="46918" customFormat="false" ht="13" hidden="false" customHeight="false" outlineLevel="0" collapsed="false">
      <c r="G46918" s="11" t="str">
        <f aca="false">IF(A46918="","",(B46918+C46918+D46918+E46918+F46918))</f>
        <v/>
      </c>
    </row>
    <row r="46919" customFormat="false" ht="13" hidden="false" customHeight="false" outlineLevel="0" collapsed="false">
      <c r="G46919" s="11" t="str">
        <f aca="false">IF(A46919="","",(B46919+C46919+D46919+E46919+F46919))</f>
        <v/>
      </c>
    </row>
    <row r="46920" customFormat="false" ht="13" hidden="false" customHeight="false" outlineLevel="0" collapsed="false">
      <c r="G46920" s="11" t="str">
        <f aca="false">IF(A46920="","",(B46920+C46920+D46920+E46920+F46920))</f>
        <v/>
      </c>
    </row>
    <row r="46921" customFormat="false" ht="13" hidden="false" customHeight="false" outlineLevel="0" collapsed="false">
      <c r="G46921" s="11" t="str">
        <f aca="false">IF(A46921="","",(B46921+C46921+D46921+E46921+F46921))</f>
        <v/>
      </c>
    </row>
    <row r="46922" customFormat="false" ht="13" hidden="false" customHeight="false" outlineLevel="0" collapsed="false">
      <c r="G46922" s="11" t="str">
        <f aca="false">IF(A46922="","",(B46922+C46922+D46922+E46922+F46922))</f>
        <v/>
      </c>
    </row>
    <row r="46923" customFormat="false" ht="13" hidden="false" customHeight="false" outlineLevel="0" collapsed="false">
      <c r="G46923" s="11" t="str">
        <f aca="false">IF(A46923="","",(B46923+C46923+D46923+E46923+F46923))</f>
        <v/>
      </c>
    </row>
    <row r="46924" customFormat="false" ht="13" hidden="false" customHeight="false" outlineLevel="0" collapsed="false">
      <c r="G46924" s="11" t="str">
        <f aca="false">IF(A46924="","",(B46924+C46924+D46924+E46924+F46924))</f>
        <v/>
      </c>
    </row>
    <row r="46925" customFormat="false" ht="13" hidden="false" customHeight="false" outlineLevel="0" collapsed="false">
      <c r="G46925" s="11" t="str">
        <f aca="false">IF(A46925="","",(B46925+C46925+D46925+E46925+F46925))</f>
        <v/>
      </c>
    </row>
    <row r="46926" customFormat="false" ht="13" hidden="false" customHeight="false" outlineLevel="0" collapsed="false">
      <c r="G46926" s="11" t="str">
        <f aca="false">IF(A46926="","",(B46926+C46926+D46926+E46926+F46926))</f>
        <v/>
      </c>
    </row>
    <row r="46927" customFormat="false" ht="13" hidden="false" customHeight="false" outlineLevel="0" collapsed="false">
      <c r="G46927" s="11" t="str">
        <f aca="false">IF(A46927="","",(B46927+C46927+D46927+E46927+F46927))</f>
        <v/>
      </c>
    </row>
    <row r="46928" customFormat="false" ht="13" hidden="false" customHeight="false" outlineLevel="0" collapsed="false">
      <c r="G46928" s="11" t="str">
        <f aca="false">IF(A46928="","",(B46928+C46928+D46928+E46928+F46928))</f>
        <v/>
      </c>
    </row>
    <row r="46929" customFormat="false" ht="13" hidden="false" customHeight="false" outlineLevel="0" collapsed="false">
      <c r="G46929" s="11" t="str">
        <f aca="false">IF(A46929="","",(B46929+C46929+D46929+E46929+F46929))</f>
        <v/>
      </c>
    </row>
    <row r="46930" customFormat="false" ht="13" hidden="false" customHeight="false" outlineLevel="0" collapsed="false">
      <c r="G46930" s="11" t="str">
        <f aca="false">IF(A46930="","",(B46930+C46930+D46930+E46930+F46930))</f>
        <v/>
      </c>
    </row>
    <row r="46931" customFormat="false" ht="13" hidden="false" customHeight="false" outlineLevel="0" collapsed="false">
      <c r="G46931" s="11" t="str">
        <f aca="false">IF(A46931="","",(B46931+C46931+D46931+E46931+F46931))</f>
        <v/>
      </c>
    </row>
    <row r="46932" customFormat="false" ht="13" hidden="false" customHeight="false" outlineLevel="0" collapsed="false">
      <c r="G46932" s="11" t="str">
        <f aca="false">IF(A46932="","",(B46932+C46932+D46932+E46932+F46932))</f>
        <v/>
      </c>
    </row>
    <row r="46933" customFormat="false" ht="13" hidden="false" customHeight="false" outlineLevel="0" collapsed="false">
      <c r="G46933" s="11" t="str">
        <f aca="false">IF(A46933="","",(B46933+C46933+D46933+E46933+F46933))</f>
        <v/>
      </c>
    </row>
    <row r="46934" customFormat="false" ht="13" hidden="false" customHeight="false" outlineLevel="0" collapsed="false">
      <c r="G46934" s="11" t="str">
        <f aca="false">IF(A46934="","",(B46934+C46934+D46934+E46934+F46934))</f>
        <v/>
      </c>
    </row>
    <row r="46935" customFormat="false" ht="13" hidden="false" customHeight="false" outlineLevel="0" collapsed="false">
      <c r="G46935" s="11" t="str">
        <f aca="false">IF(A46935="","",(B46935+C46935+D46935+E46935+F46935))</f>
        <v/>
      </c>
    </row>
    <row r="46936" customFormat="false" ht="13" hidden="false" customHeight="false" outlineLevel="0" collapsed="false">
      <c r="G46936" s="11" t="str">
        <f aca="false">IF(A46936="","",(B46936+C46936+D46936+E46936+F46936))</f>
        <v/>
      </c>
    </row>
    <row r="46937" customFormat="false" ht="13" hidden="false" customHeight="false" outlineLevel="0" collapsed="false">
      <c r="G46937" s="11" t="str">
        <f aca="false">IF(A46937="","",(B46937+C46937+D46937+E46937+F46937))</f>
        <v/>
      </c>
    </row>
    <row r="46938" customFormat="false" ht="13" hidden="false" customHeight="false" outlineLevel="0" collapsed="false">
      <c r="G46938" s="11" t="str">
        <f aca="false">IF(A46938="","",(B46938+C46938+D46938+E46938+F46938))</f>
        <v/>
      </c>
    </row>
    <row r="46939" customFormat="false" ht="13" hidden="false" customHeight="false" outlineLevel="0" collapsed="false">
      <c r="G46939" s="11" t="str">
        <f aca="false">IF(A46939="","",(B46939+C46939+D46939+E46939+F46939))</f>
        <v/>
      </c>
    </row>
    <row r="46940" customFormat="false" ht="13" hidden="false" customHeight="false" outlineLevel="0" collapsed="false">
      <c r="G46940" s="11" t="str">
        <f aca="false">IF(A46940="","",(B46940+C46940+D46940+E46940+F46940))</f>
        <v/>
      </c>
    </row>
    <row r="46941" customFormat="false" ht="13" hidden="false" customHeight="false" outlineLevel="0" collapsed="false">
      <c r="G46941" s="11" t="str">
        <f aca="false">IF(A46941="","",(B46941+C46941+D46941+E46941+F46941))</f>
        <v/>
      </c>
    </row>
    <row r="46942" customFormat="false" ht="13" hidden="false" customHeight="false" outlineLevel="0" collapsed="false">
      <c r="G46942" s="11" t="str">
        <f aca="false">IF(A46942="","",(B46942+C46942+D46942+E46942+F46942))</f>
        <v/>
      </c>
    </row>
    <row r="46943" customFormat="false" ht="13" hidden="false" customHeight="false" outlineLevel="0" collapsed="false">
      <c r="G46943" s="11" t="str">
        <f aca="false">IF(A46943="","",(B46943+C46943+D46943+E46943+F46943))</f>
        <v/>
      </c>
    </row>
    <row r="46944" customFormat="false" ht="13" hidden="false" customHeight="false" outlineLevel="0" collapsed="false">
      <c r="G46944" s="11" t="str">
        <f aca="false">IF(A46944="","",(B46944+C46944+D46944+E46944+F46944))</f>
        <v/>
      </c>
    </row>
    <row r="46945" customFormat="false" ht="13" hidden="false" customHeight="false" outlineLevel="0" collapsed="false">
      <c r="G46945" s="11" t="str">
        <f aca="false">IF(A46945="","",(B46945+C46945+D46945+E46945+F46945))</f>
        <v/>
      </c>
    </row>
    <row r="46946" customFormat="false" ht="13" hidden="false" customHeight="false" outlineLevel="0" collapsed="false">
      <c r="G46946" s="11" t="str">
        <f aca="false">IF(A46946="","",(B46946+C46946+D46946+E46946+F46946))</f>
        <v/>
      </c>
    </row>
    <row r="46947" customFormat="false" ht="13" hidden="false" customHeight="false" outlineLevel="0" collapsed="false">
      <c r="G46947" s="11" t="str">
        <f aca="false">IF(A46947="","",(B46947+C46947+D46947+E46947+F46947))</f>
        <v/>
      </c>
    </row>
    <row r="46948" customFormat="false" ht="13" hidden="false" customHeight="false" outlineLevel="0" collapsed="false">
      <c r="G46948" s="11" t="str">
        <f aca="false">IF(A46948="","",(B46948+C46948+D46948+E46948+F46948))</f>
        <v/>
      </c>
    </row>
    <row r="46949" customFormat="false" ht="13" hidden="false" customHeight="false" outlineLevel="0" collapsed="false">
      <c r="G46949" s="11" t="str">
        <f aca="false">IF(A46949="","",(B46949+C46949+D46949+E46949+F46949))</f>
        <v/>
      </c>
    </row>
    <row r="46950" customFormat="false" ht="13" hidden="false" customHeight="false" outlineLevel="0" collapsed="false">
      <c r="G46950" s="11" t="str">
        <f aca="false">IF(A46950="","",(B46950+C46950+D46950+E46950+F46950))</f>
        <v/>
      </c>
    </row>
    <row r="46951" customFormat="false" ht="13" hidden="false" customHeight="false" outlineLevel="0" collapsed="false">
      <c r="G46951" s="11" t="str">
        <f aca="false">IF(A46951="","",(B46951+C46951+D46951+E46951+F46951))</f>
        <v/>
      </c>
    </row>
    <row r="46952" customFormat="false" ht="13" hidden="false" customHeight="false" outlineLevel="0" collapsed="false">
      <c r="G46952" s="11" t="str">
        <f aca="false">IF(A46952="","",(B46952+C46952+D46952+E46952+F46952))</f>
        <v/>
      </c>
    </row>
    <row r="46953" customFormat="false" ht="13" hidden="false" customHeight="false" outlineLevel="0" collapsed="false">
      <c r="G46953" s="11" t="str">
        <f aca="false">IF(A46953="","",(B46953+C46953+D46953+E46953+F46953))</f>
        <v/>
      </c>
    </row>
    <row r="46954" customFormat="false" ht="13" hidden="false" customHeight="false" outlineLevel="0" collapsed="false">
      <c r="G46954" s="11" t="str">
        <f aca="false">IF(A46954="","",(B46954+C46954+D46954+E46954+F46954))</f>
        <v/>
      </c>
    </row>
    <row r="46955" customFormat="false" ht="13" hidden="false" customHeight="false" outlineLevel="0" collapsed="false">
      <c r="G46955" s="11" t="str">
        <f aca="false">IF(A46955="","",(B46955+C46955+D46955+E46955+F46955))</f>
        <v/>
      </c>
    </row>
    <row r="46956" customFormat="false" ht="13" hidden="false" customHeight="false" outlineLevel="0" collapsed="false">
      <c r="G46956" s="11" t="str">
        <f aca="false">IF(A46956="","",(B46956+C46956+D46956+E46956+F46956))</f>
        <v/>
      </c>
    </row>
    <row r="46957" customFormat="false" ht="13" hidden="false" customHeight="false" outlineLevel="0" collapsed="false">
      <c r="G46957" s="11" t="str">
        <f aca="false">IF(A46957="","",(B46957+C46957+D46957+E46957+F46957))</f>
        <v/>
      </c>
    </row>
    <row r="46958" customFormat="false" ht="13" hidden="false" customHeight="false" outlineLevel="0" collapsed="false">
      <c r="G46958" s="11" t="str">
        <f aca="false">IF(A46958="","",(B46958+C46958+D46958+E46958+F46958))</f>
        <v/>
      </c>
    </row>
    <row r="46959" customFormat="false" ht="13" hidden="false" customHeight="false" outlineLevel="0" collapsed="false">
      <c r="G46959" s="11" t="str">
        <f aca="false">IF(A46959="","",(B46959+C46959+D46959+E46959+F46959))</f>
        <v/>
      </c>
    </row>
    <row r="46960" customFormat="false" ht="13" hidden="false" customHeight="false" outlineLevel="0" collapsed="false">
      <c r="G46960" s="11" t="str">
        <f aca="false">IF(A46960="","",(B46960+C46960+D46960+E46960+F46960))</f>
        <v/>
      </c>
    </row>
    <row r="46961" customFormat="false" ht="13" hidden="false" customHeight="false" outlineLevel="0" collapsed="false">
      <c r="G46961" s="11" t="str">
        <f aca="false">IF(A46961="","",(B46961+C46961+D46961+E46961+F46961))</f>
        <v/>
      </c>
    </row>
    <row r="46962" customFormat="false" ht="13" hidden="false" customHeight="false" outlineLevel="0" collapsed="false">
      <c r="G46962" s="11" t="str">
        <f aca="false">IF(A46962="","",(B46962+C46962+D46962+E46962+F46962))</f>
        <v/>
      </c>
    </row>
    <row r="46963" customFormat="false" ht="13" hidden="false" customHeight="false" outlineLevel="0" collapsed="false">
      <c r="G46963" s="11" t="str">
        <f aca="false">IF(A46963="","",(B46963+C46963+D46963+E46963+F46963))</f>
        <v/>
      </c>
    </row>
    <row r="46964" customFormat="false" ht="13" hidden="false" customHeight="false" outlineLevel="0" collapsed="false">
      <c r="G46964" s="11" t="str">
        <f aca="false">IF(A46964="","",(B46964+C46964+D46964+E46964+F46964))</f>
        <v/>
      </c>
    </row>
    <row r="46965" customFormat="false" ht="13" hidden="false" customHeight="false" outlineLevel="0" collapsed="false">
      <c r="G46965" s="11" t="str">
        <f aca="false">IF(A46965="","",(B46965+C46965+D46965+E46965+F46965))</f>
        <v/>
      </c>
    </row>
    <row r="46966" customFormat="false" ht="13" hidden="false" customHeight="false" outlineLevel="0" collapsed="false">
      <c r="G46966" s="11" t="str">
        <f aca="false">IF(A46966="","",(B46966+C46966+D46966+E46966+F46966))</f>
        <v/>
      </c>
    </row>
    <row r="46967" customFormat="false" ht="13" hidden="false" customHeight="false" outlineLevel="0" collapsed="false">
      <c r="G46967" s="11" t="str">
        <f aca="false">IF(A46967="","",(B46967+C46967+D46967+E46967+F46967))</f>
        <v/>
      </c>
    </row>
    <row r="46968" customFormat="false" ht="13" hidden="false" customHeight="false" outlineLevel="0" collapsed="false">
      <c r="G46968" s="11" t="str">
        <f aca="false">IF(A46968="","",(B46968+C46968+D46968+E46968+F46968))</f>
        <v/>
      </c>
    </row>
    <row r="46969" customFormat="false" ht="13" hidden="false" customHeight="false" outlineLevel="0" collapsed="false">
      <c r="G46969" s="11" t="str">
        <f aca="false">IF(A46969="","",(B46969+C46969+D46969+E46969+F46969))</f>
        <v/>
      </c>
    </row>
    <row r="46970" customFormat="false" ht="13" hidden="false" customHeight="false" outlineLevel="0" collapsed="false">
      <c r="G46970" s="11" t="str">
        <f aca="false">IF(A46970="","",(B46970+C46970+D46970+E46970+F46970))</f>
        <v/>
      </c>
    </row>
    <row r="46971" customFormat="false" ht="13" hidden="false" customHeight="false" outlineLevel="0" collapsed="false">
      <c r="G46971" s="11" t="str">
        <f aca="false">IF(A46971="","",(B46971+C46971+D46971+E46971+F46971))</f>
        <v/>
      </c>
    </row>
    <row r="46972" customFormat="false" ht="13" hidden="false" customHeight="false" outlineLevel="0" collapsed="false">
      <c r="G46972" s="11" t="str">
        <f aca="false">IF(A46972="","",(B46972+C46972+D46972+E46972+F46972))</f>
        <v/>
      </c>
    </row>
    <row r="46973" customFormat="false" ht="13" hidden="false" customHeight="false" outlineLevel="0" collapsed="false">
      <c r="G46973" s="11" t="str">
        <f aca="false">IF(A46973="","",(B46973+C46973+D46973+E46973+F46973))</f>
        <v/>
      </c>
    </row>
    <row r="46974" customFormat="false" ht="13" hidden="false" customHeight="false" outlineLevel="0" collapsed="false">
      <c r="G46974" s="11" t="str">
        <f aca="false">IF(A46974="","",(B46974+C46974+D46974+E46974+F46974))</f>
        <v/>
      </c>
    </row>
    <row r="46975" customFormat="false" ht="13" hidden="false" customHeight="false" outlineLevel="0" collapsed="false">
      <c r="G46975" s="11" t="str">
        <f aca="false">IF(A46975="","",(B46975+C46975+D46975+E46975+F46975))</f>
        <v/>
      </c>
    </row>
    <row r="46976" customFormat="false" ht="13" hidden="false" customHeight="false" outlineLevel="0" collapsed="false">
      <c r="G46976" s="11" t="str">
        <f aca="false">IF(A46976="","",(B46976+C46976+D46976+E46976+F46976))</f>
        <v/>
      </c>
    </row>
    <row r="46977" customFormat="false" ht="13" hidden="false" customHeight="false" outlineLevel="0" collapsed="false">
      <c r="G46977" s="11" t="str">
        <f aca="false">IF(A46977="","",(B46977+C46977+D46977+E46977+F46977))</f>
        <v/>
      </c>
    </row>
    <row r="46978" customFormat="false" ht="13" hidden="false" customHeight="false" outlineLevel="0" collapsed="false">
      <c r="G46978" s="11" t="str">
        <f aca="false">IF(A46978="","",(B46978+C46978+D46978+E46978+F46978))</f>
        <v/>
      </c>
    </row>
    <row r="46979" customFormat="false" ht="13" hidden="false" customHeight="false" outlineLevel="0" collapsed="false">
      <c r="G46979" s="11" t="str">
        <f aca="false">IF(A46979="","",(B46979+C46979+D46979+E46979+F46979))</f>
        <v/>
      </c>
    </row>
    <row r="46980" customFormat="false" ht="13" hidden="false" customHeight="false" outlineLevel="0" collapsed="false">
      <c r="G46980" s="11" t="str">
        <f aca="false">IF(A46980="","",(B46980+C46980+D46980+E46980+F46980))</f>
        <v/>
      </c>
    </row>
    <row r="46981" customFormat="false" ht="13" hidden="false" customHeight="false" outlineLevel="0" collapsed="false">
      <c r="G46981" s="11" t="str">
        <f aca="false">IF(A46981="","",(B46981+C46981+D46981+E46981+F46981))</f>
        <v/>
      </c>
    </row>
    <row r="46982" customFormat="false" ht="13" hidden="false" customHeight="false" outlineLevel="0" collapsed="false">
      <c r="G46982" s="11" t="str">
        <f aca="false">IF(A46982="","",(B46982+C46982+D46982+E46982+F46982))</f>
        <v/>
      </c>
    </row>
    <row r="46983" customFormat="false" ht="13" hidden="false" customHeight="false" outlineLevel="0" collapsed="false">
      <c r="G46983" s="11" t="str">
        <f aca="false">IF(A46983="","",(B46983+C46983+D46983+E46983+F46983))</f>
        <v/>
      </c>
    </row>
    <row r="46984" customFormat="false" ht="13" hidden="false" customHeight="false" outlineLevel="0" collapsed="false">
      <c r="G46984" s="11" t="str">
        <f aca="false">IF(A46984="","",(B46984+C46984+D46984+E46984+F46984))</f>
        <v/>
      </c>
    </row>
    <row r="46985" customFormat="false" ht="13" hidden="false" customHeight="false" outlineLevel="0" collapsed="false">
      <c r="G46985" s="11" t="str">
        <f aca="false">IF(A46985="","",(B46985+C46985+D46985+E46985+F46985))</f>
        <v/>
      </c>
    </row>
    <row r="46986" customFormat="false" ht="13" hidden="false" customHeight="false" outlineLevel="0" collapsed="false">
      <c r="G46986" s="11" t="str">
        <f aca="false">IF(A46986="","",(B46986+C46986+D46986+E46986+F46986))</f>
        <v/>
      </c>
    </row>
    <row r="46987" customFormat="false" ht="13" hidden="false" customHeight="false" outlineLevel="0" collapsed="false">
      <c r="G46987" s="11" t="str">
        <f aca="false">IF(A46987="","",(B46987+C46987+D46987+E46987+F46987))</f>
        <v/>
      </c>
    </row>
    <row r="46988" customFormat="false" ht="13" hidden="false" customHeight="false" outlineLevel="0" collapsed="false">
      <c r="G46988" s="11" t="str">
        <f aca="false">IF(A46988="","",(B46988+C46988+D46988+E46988+F46988))</f>
        <v/>
      </c>
    </row>
    <row r="46989" customFormat="false" ht="13" hidden="false" customHeight="false" outlineLevel="0" collapsed="false">
      <c r="G46989" s="11" t="str">
        <f aca="false">IF(A46989="","",(B46989+C46989+D46989+E46989+F46989))</f>
        <v/>
      </c>
    </row>
    <row r="46990" customFormat="false" ht="13" hidden="false" customHeight="false" outlineLevel="0" collapsed="false">
      <c r="G46990" s="11" t="str">
        <f aca="false">IF(A46990="","",(B46990+C46990+D46990+E46990+F46990))</f>
        <v/>
      </c>
    </row>
    <row r="46991" customFormat="false" ht="13" hidden="false" customHeight="false" outlineLevel="0" collapsed="false">
      <c r="G46991" s="11" t="str">
        <f aca="false">IF(A46991="","",(B46991+C46991+D46991+E46991+F46991))</f>
        <v/>
      </c>
    </row>
    <row r="46992" customFormat="false" ht="13" hidden="false" customHeight="false" outlineLevel="0" collapsed="false">
      <c r="G46992" s="11" t="str">
        <f aca="false">IF(A46992="","",(B46992+C46992+D46992+E46992+F46992))</f>
        <v/>
      </c>
    </row>
    <row r="46993" customFormat="false" ht="13" hidden="false" customHeight="false" outlineLevel="0" collapsed="false">
      <c r="G46993" s="11" t="str">
        <f aca="false">IF(A46993="","",(B46993+C46993+D46993+E46993+F46993))</f>
        <v/>
      </c>
    </row>
    <row r="46994" customFormat="false" ht="13" hidden="false" customHeight="false" outlineLevel="0" collapsed="false">
      <c r="G46994" s="11" t="str">
        <f aca="false">IF(A46994="","",(B46994+C46994+D46994+E46994+F46994))</f>
        <v/>
      </c>
    </row>
    <row r="46995" customFormat="false" ht="13" hidden="false" customHeight="false" outlineLevel="0" collapsed="false">
      <c r="G46995" s="11" t="str">
        <f aca="false">IF(A46995="","",(B46995+C46995+D46995+E46995+F46995))</f>
        <v/>
      </c>
    </row>
    <row r="46996" customFormat="false" ht="13" hidden="false" customHeight="false" outlineLevel="0" collapsed="false">
      <c r="G46996" s="11" t="str">
        <f aca="false">IF(A46996="","",(B46996+C46996+D46996+E46996+F46996))</f>
        <v/>
      </c>
    </row>
    <row r="46997" customFormat="false" ht="13" hidden="false" customHeight="false" outlineLevel="0" collapsed="false">
      <c r="G46997" s="11" t="str">
        <f aca="false">IF(A46997="","",(B46997+C46997+D46997+E46997+F46997))</f>
        <v/>
      </c>
    </row>
    <row r="46998" customFormat="false" ht="13" hidden="false" customHeight="false" outlineLevel="0" collapsed="false">
      <c r="G46998" s="11" t="str">
        <f aca="false">IF(A46998="","",(B46998+C46998+D46998+E46998+F46998))</f>
        <v/>
      </c>
    </row>
    <row r="46999" customFormat="false" ht="13" hidden="false" customHeight="false" outlineLevel="0" collapsed="false">
      <c r="G46999" s="11" t="str">
        <f aca="false">IF(A46999="","",(B46999+C46999+D46999+E46999+F46999))</f>
        <v/>
      </c>
    </row>
    <row r="47000" customFormat="false" ht="13" hidden="false" customHeight="false" outlineLevel="0" collapsed="false">
      <c r="G47000" s="11" t="str">
        <f aca="false">IF(A47000="","",(B47000+C47000+D47000+E47000+F47000))</f>
        <v/>
      </c>
    </row>
    <row r="47001" customFormat="false" ht="13" hidden="false" customHeight="false" outlineLevel="0" collapsed="false">
      <c r="G47001" s="11" t="str">
        <f aca="false">IF(A47001="","",(B47001+C47001+D47001+E47001+F47001))</f>
        <v/>
      </c>
    </row>
    <row r="47002" customFormat="false" ht="13" hidden="false" customHeight="false" outlineLevel="0" collapsed="false">
      <c r="G47002" s="11" t="str">
        <f aca="false">IF(A47002="","",(B47002+C47002+D47002+E47002+F47002))</f>
        <v/>
      </c>
    </row>
    <row r="47003" customFormat="false" ht="13" hidden="false" customHeight="false" outlineLevel="0" collapsed="false">
      <c r="G47003" s="11" t="str">
        <f aca="false">IF(A47003="","",(B47003+C47003+D47003+E47003+F47003))</f>
        <v/>
      </c>
    </row>
    <row r="47004" customFormat="false" ht="13" hidden="false" customHeight="false" outlineLevel="0" collapsed="false">
      <c r="G47004" s="11" t="str">
        <f aca="false">IF(A47004="","",(B47004+C47004+D47004+E47004+F47004))</f>
        <v/>
      </c>
    </row>
    <row r="47005" customFormat="false" ht="13" hidden="false" customHeight="false" outlineLevel="0" collapsed="false">
      <c r="G47005" s="11" t="str">
        <f aca="false">IF(A47005="","",(B47005+C47005+D47005+E47005+F47005))</f>
        <v/>
      </c>
    </row>
    <row r="47006" customFormat="false" ht="13" hidden="false" customHeight="false" outlineLevel="0" collapsed="false">
      <c r="G47006" s="11" t="str">
        <f aca="false">IF(A47006="","",(B47006+C47006+D47006+E47006+F47006))</f>
        <v/>
      </c>
    </row>
    <row r="47007" customFormat="false" ht="13" hidden="false" customHeight="false" outlineLevel="0" collapsed="false">
      <c r="G47007" s="11" t="str">
        <f aca="false">IF(A47007="","",(B47007+C47007+D47007+E47007+F47007))</f>
        <v/>
      </c>
    </row>
    <row r="47008" customFormat="false" ht="13" hidden="false" customHeight="false" outlineLevel="0" collapsed="false">
      <c r="G47008" s="11" t="str">
        <f aca="false">IF(A47008="","",(B47008+C47008+D47008+E47008+F47008))</f>
        <v/>
      </c>
    </row>
    <row r="47009" customFormat="false" ht="13" hidden="false" customHeight="false" outlineLevel="0" collapsed="false">
      <c r="G47009" s="11" t="str">
        <f aca="false">IF(A47009="","",(B47009+C47009+D47009+E47009+F47009))</f>
        <v/>
      </c>
    </row>
    <row r="47010" customFormat="false" ht="13" hidden="false" customHeight="false" outlineLevel="0" collapsed="false">
      <c r="G47010" s="11" t="str">
        <f aca="false">IF(A47010="","",(B47010+C47010+D47010+E47010+F47010))</f>
        <v/>
      </c>
    </row>
    <row r="47011" customFormat="false" ht="13" hidden="false" customHeight="false" outlineLevel="0" collapsed="false">
      <c r="G47011" s="11" t="str">
        <f aca="false">IF(A47011="","",(B47011+C47011+D47011+E47011+F47011))</f>
        <v/>
      </c>
    </row>
    <row r="47012" customFormat="false" ht="13" hidden="false" customHeight="false" outlineLevel="0" collapsed="false">
      <c r="G47012" s="11" t="str">
        <f aca="false">IF(A47012="","",(B47012+C47012+D47012+E47012+F47012))</f>
        <v/>
      </c>
    </row>
    <row r="47013" customFormat="false" ht="13" hidden="false" customHeight="false" outlineLevel="0" collapsed="false">
      <c r="G47013" s="11" t="str">
        <f aca="false">IF(A47013="","",(B47013+C47013+D47013+E47013+F47013))</f>
        <v/>
      </c>
    </row>
    <row r="47014" customFormat="false" ht="13" hidden="false" customHeight="false" outlineLevel="0" collapsed="false">
      <c r="G47014" s="11" t="str">
        <f aca="false">IF(A47014="","",(B47014+C47014+D47014+E47014+F47014))</f>
        <v/>
      </c>
    </row>
    <row r="47015" customFormat="false" ht="13" hidden="false" customHeight="false" outlineLevel="0" collapsed="false">
      <c r="G47015" s="11" t="str">
        <f aca="false">IF(A47015="","",(B47015+C47015+D47015+E47015+F47015))</f>
        <v/>
      </c>
    </row>
    <row r="47016" customFormat="false" ht="13" hidden="false" customHeight="false" outlineLevel="0" collapsed="false">
      <c r="G47016" s="11" t="str">
        <f aca="false">IF(A47016="","",(B47016+C47016+D47016+E47016+F47016))</f>
        <v/>
      </c>
    </row>
    <row r="47017" customFormat="false" ht="13" hidden="false" customHeight="false" outlineLevel="0" collapsed="false">
      <c r="G47017" s="11" t="str">
        <f aca="false">IF(A47017="","",(B47017+C47017+D47017+E47017+F47017))</f>
        <v/>
      </c>
    </row>
    <row r="47018" customFormat="false" ht="13" hidden="false" customHeight="false" outlineLevel="0" collapsed="false">
      <c r="G47018" s="11" t="str">
        <f aca="false">IF(A47018="","",(B47018+C47018+D47018+E47018+F47018))</f>
        <v/>
      </c>
    </row>
    <row r="47019" customFormat="false" ht="13" hidden="false" customHeight="false" outlineLevel="0" collapsed="false">
      <c r="G47019" s="11" t="str">
        <f aca="false">IF(A47019="","",(B47019+C47019+D47019+E47019+F47019))</f>
        <v/>
      </c>
    </row>
    <row r="47020" customFormat="false" ht="13" hidden="false" customHeight="false" outlineLevel="0" collapsed="false">
      <c r="G47020" s="11" t="str">
        <f aca="false">IF(A47020="","",(B47020+C47020+D47020+E47020+F47020))</f>
        <v/>
      </c>
    </row>
    <row r="47021" customFormat="false" ht="13" hidden="false" customHeight="false" outlineLevel="0" collapsed="false">
      <c r="G47021" s="11" t="str">
        <f aca="false">IF(A47021="","",(B47021+C47021+D47021+E47021+F47021))</f>
        <v/>
      </c>
    </row>
    <row r="47022" customFormat="false" ht="13" hidden="false" customHeight="false" outlineLevel="0" collapsed="false">
      <c r="G47022" s="11" t="str">
        <f aca="false">IF(A47022="","",(B47022+C47022+D47022+E47022+F47022))</f>
        <v/>
      </c>
    </row>
    <row r="47023" customFormat="false" ht="13" hidden="false" customHeight="false" outlineLevel="0" collapsed="false">
      <c r="G47023" s="11" t="str">
        <f aca="false">IF(A47023="","",(B47023+C47023+D47023+E47023+F47023))</f>
        <v/>
      </c>
    </row>
    <row r="47024" customFormat="false" ht="13" hidden="false" customHeight="false" outlineLevel="0" collapsed="false">
      <c r="G47024" s="11" t="str">
        <f aca="false">IF(A47024="","",(B47024+C47024+D47024+E47024+F47024))</f>
        <v/>
      </c>
    </row>
    <row r="47025" customFormat="false" ht="13" hidden="false" customHeight="false" outlineLevel="0" collapsed="false">
      <c r="G47025" s="11" t="str">
        <f aca="false">IF(A47025="","",(B47025+C47025+D47025+E47025+F47025))</f>
        <v/>
      </c>
    </row>
    <row r="47026" customFormat="false" ht="13" hidden="false" customHeight="false" outlineLevel="0" collapsed="false">
      <c r="G47026" s="11" t="str">
        <f aca="false">IF(A47026="","",(B47026+C47026+D47026+E47026+F47026))</f>
        <v/>
      </c>
    </row>
    <row r="47027" customFormat="false" ht="13" hidden="false" customHeight="false" outlineLevel="0" collapsed="false">
      <c r="G47027" s="11" t="str">
        <f aca="false">IF(A47027="","",(B47027+C47027+D47027+E47027+F47027))</f>
        <v/>
      </c>
    </row>
    <row r="47028" customFormat="false" ht="13" hidden="false" customHeight="false" outlineLevel="0" collapsed="false">
      <c r="G47028" s="11" t="str">
        <f aca="false">IF(A47028="","",(B47028+C47028+D47028+E47028+F47028))</f>
        <v/>
      </c>
    </row>
    <row r="47029" customFormat="false" ht="13" hidden="false" customHeight="false" outlineLevel="0" collapsed="false">
      <c r="G47029" s="11" t="str">
        <f aca="false">IF(A47029="","",(B47029+C47029+D47029+E47029+F47029))</f>
        <v/>
      </c>
    </row>
    <row r="47030" customFormat="false" ht="13" hidden="false" customHeight="false" outlineLevel="0" collapsed="false">
      <c r="G47030" s="11" t="str">
        <f aca="false">IF(A47030="","",(B47030+C47030+D47030+E47030+F47030))</f>
        <v/>
      </c>
    </row>
    <row r="47031" customFormat="false" ht="13" hidden="false" customHeight="false" outlineLevel="0" collapsed="false">
      <c r="G47031" s="11" t="str">
        <f aca="false">IF(A47031="","",(B47031+C47031+D47031+E47031+F47031))</f>
        <v/>
      </c>
    </row>
    <row r="47032" customFormat="false" ht="13" hidden="false" customHeight="false" outlineLevel="0" collapsed="false">
      <c r="G47032" s="11" t="str">
        <f aca="false">IF(A47032="","",(B47032+C47032+D47032+E47032+F47032))</f>
        <v/>
      </c>
    </row>
    <row r="47033" customFormat="false" ht="13" hidden="false" customHeight="false" outlineLevel="0" collapsed="false">
      <c r="G47033" s="11" t="str">
        <f aca="false">IF(A47033="","",(B47033+C47033+D47033+E47033+F47033))</f>
        <v/>
      </c>
    </row>
    <row r="47034" customFormat="false" ht="13" hidden="false" customHeight="false" outlineLevel="0" collapsed="false">
      <c r="G47034" s="11" t="str">
        <f aca="false">IF(A47034="","",(B47034+C47034+D47034+E47034+F47034))</f>
        <v/>
      </c>
    </row>
    <row r="47035" customFormat="false" ht="13" hidden="false" customHeight="false" outlineLevel="0" collapsed="false">
      <c r="G47035" s="11" t="str">
        <f aca="false">IF(A47035="","",(B47035+C47035+D47035+E47035+F47035))</f>
        <v/>
      </c>
    </row>
    <row r="47036" customFormat="false" ht="13" hidden="false" customHeight="false" outlineLevel="0" collapsed="false">
      <c r="G47036" s="11" t="str">
        <f aca="false">IF(A47036="","",(B47036+C47036+D47036+E47036+F47036))</f>
        <v/>
      </c>
    </row>
    <row r="47037" customFormat="false" ht="13" hidden="false" customHeight="false" outlineLevel="0" collapsed="false">
      <c r="G47037" s="11" t="str">
        <f aca="false">IF(A47037="","",(B47037+C47037+D47037+E47037+F47037))</f>
        <v/>
      </c>
    </row>
    <row r="47038" customFormat="false" ht="13" hidden="false" customHeight="false" outlineLevel="0" collapsed="false">
      <c r="G47038" s="11" t="str">
        <f aca="false">IF(A47038="","",(B47038+C47038+D47038+E47038+F47038))</f>
        <v/>
      </c>
    </row>
    <row r="47039" customFormat="false" ht="13" hidden="false" customHeight="false" outlineLevel="0" collapsed="false">
      <c r="G47039" s="11" t="str">
        <f aca="false">IF(A47039="","",(B47039+C47039+D47039+E47039+F47039))</f>
        <v/>
      </c>
    </row>
    <row r="47040" customFormat="false" ht="13" hidden="false" customHeight="false" outlineLevel="0" collapsed="false">
      <c r="G47040" s="11" t="str">
        <f aca="false">IF(A47040="","",(B47040+C47040+D47040+E47040+F47040))</f>
        <v/>
      </c>
    </row>
    <row r="47041" customFormat="false" ht="13" hidden="false" customHeight="false" outlineLevel="0" collapsed="false">
      <c r="G47041" s="11" t="str">
        <f aca="false">IF(A47041="","",(B47041+C47041+D47041+E47041+F47041))</f>
        <v/>
      </c>
    </row>
    <row r="47042" customFormat="false" ht="13" hidden="false" customHeight="false" outlineLevel="0" collapsed="false">
      <c r="G47042" s="11" t="str">
        <f aca="false">IF(A47042="","",(B47042+C47042+D47042+E47042+F47042))</f>
        <v/>
      </c>
    </row>
    <row r="47043" customFormat="false" ht="13" hidden="false" customHeight="false" outlineLevel="0" collapsed="false">
      <c r="G47043" s="11" t="str">
        <f aca="false">IF(A47043="","",(B47043+C47043+D47043+E47043+F47043))</f>
        <v/>
      </c>
    </row>
    <row r="47044" customFormat="false" ht="13" hidden="false" customHeight="false" outlineLevel="0" collapsed="false">
      <c r="G47044" s="11" t="str">
        <f aca="false">IF(A47044="","",(B47044+C47044+D47044+E47044+F47044))</f>
        <v/>
      </c>
    </row>
    <row r="47045" customFormat="false" ht="13" hidden="false" customHeight="false" outlineLevel="0" collapsed="false">
      <c r="G47045" s="11" t="str">
        <f aca="false">IF(A47045="","",(B47045+C47045+D47045+E47045+F47045))</f>
        <v/>
      </c>
    </row>
    <row r="47046" customFormat="false" ht="13" hidden="false" customHeight="false" outlineLevel="0" collapsed="false">
      <c r="G47046" s="11" t="str">
        <f aca="false">IF(A47046="","",(B47046+C47046+D47046+E47046+F47046))</f>
        <v/>
      </c>
    </row>
    <row r="47047" customFormat="false" ht="13" hidden="false" customHeight="false" outlineLevel="0" collapsed="false">
      <c r="G47047" s="11" t="str">
        <f aca="false">IF(A47047="","",(B47047+C47047+D47047+E47047+F47047))</f>
        <v/>
      </c>
    </row>
    <row r="47048" customFormat="false" ht="13" hidden="false" customHeight="false" outlineLevel="0" collapsed="false">
      <c r="G47048" s="11" t="str">
        <f aca="false">IF(A47048="","",(B47048+C47048+D47048+E47048+F47048))</f>
        <v/>
      </c>
    </row>
    <row r="47049" customFormat="false" ht="13" hidden="false" customHeight="false" outlineLevel="0" collapsed="false">
      <c r="G47049" s="11" t="str">
        <f aca="false">IF(A47049="","",(B47049+C47049+D47049+E47049+F47049))</f>
        <v/>
      </c>
    </row>
    <row r="47050" customFormat="false" ht="13" hidden="false" customHeight="false" outlineLevel="0" collapsed="false">
      <c r="G47050" s="11" t="str">
        <f aca="false">IF(A47050="","",(B47050+C47050+D47050+E47050+F47050))</f>
        <v/>
      </c>
    </row>
    <row r="47051" customFormat="false" ht="13" hidden="false" customHeight="false" outlineLevel="0" collapsed="false">
      <c r="G47051" s="11" t="str">
        <f aca="false">IF(A47051="","",(B47051+C47051+D47051+E47051+F47051))</f>
        <v/>
      </c>
    </row>
    <row r="47052" customFormat="false" ht="13" hidden="false" customHeight="false" outlineLevel="0" collapsed="false">
      <c r="G47052" s="11" t="str">
        <f aca="false">IF(A47052="","",(B47052+C47052+D47052+E47052+F47052))</f>
        <v/>
      </c>
    </row>
    <row r="47053" customFormat="false" ht="13" hidden="false" customHeight="false" outlineLevel="0" collapsed="false">
      <c r="G47053" s="11" t="str">
        <f aca="false">IF(A47053="","",(B47053+C47053+D47053+E47053+F47053))</f>
        <v/>
      </c>
    </row>
    <row r="47054" customFormat="false" ht="13" hidden="false" customHeight="false" outlineLevel="0" collapsed="false">
      <c r="G47054" s="11" t="str">
        <f aca="false">IF(A47054="","",(B47054+C47054+D47054+E47054+F47054))</f>
        <v/>
      </c>
    </row>
    <row r="47055" customFormat="false" ht="13" hidden="false" customHeight="false" outlineLevel="0" collapsed="false">
      <c r="G47055" s="11" t="str">
        <f aca="false">IF(A47055="","",(B47055+C47055+D47055+E47055+F47055))</f>
        <v/>
      </c>
    </row>
    <row r="47056" customFormat="false" ht="13" hidden="false" customHeight="false" outlineLevel="0" collapsed="false">
      <c r="G47056" s="11" t="str">
        <f aca="false">IF(A47056="","",(B47056+C47056+D47056+E47056+F47056))</f>
        <v/>
      </c>
    </row>
    <row r="47057" customFormat="false" ht="13" hidden="false" customHeight="false" outlineLevel="0" collapsed="false">
      <c r="G47057" s="11" t="str">
        <f aca="false">IF(A47057="","",(B47057+C47057+D47057+E47057+F47057))</f>
        <v/>
      </c>
    </row>
    <row r="47058" customFormat="false" ht="13" hidden="false" customHeight="false" outlineLevel="0" collapsed="false">
      <c r="G47058" s="11" t="str">
        <f aca="false">IF(A47058="","",(B47058+C47058+D47058+E47058+F47058))</f>
        <v/>
      </c>
    </row>
    <row r="47059" customFormat="false" ht="13" hidden="false" customHeight="false" outlineLevel="0" collapsed="false">
      <c r="G47059" s="11" t="str">
        <f aca="false">IF(A47059="","",(B47059+C47059+D47059+E47059+F47059))</f>
        <v/>
      </c>
    </row>
    <row r="47060" customFormat="false" ht="13" hidden="false" customHeight="false" outlineLevel="0" collapsed="false">
      <c r="G47060" s="11" t="str">
        <f aca="false">IF(A47060="","",(B47060+C47060+D47060+E47060+F47060))</f>
        <v/>
      </c>
    </row>
    <row r="47061" customFormat="false" ht="13" hidden="false" customHeight="false" outlineLevel="0" collapsed="false">
      <c r="G47061" s="11" t="str">
        <f aca="false">IF(A47061="","",(B47061+C47061+D47061+E47061+F47061))</f>
        <v/>
      </c>
    </row>
    <row r="47062" customFormat="false" ht="13" hidden="false" customHeight="false" outlineLevel="0" collapsed="false">
      <c r="G47062" s="11" t="str">
        <f aca="false">IF(A47062="","",(B47062+C47062+D47062+E47062+F47062))</f>
        <v/>
      </c>
    </row>
    <row r="47063" customFormat="false" ht="13" hidden="false" customHeight="false" outlineLevel="0" collapsed="false">
      <c r="G47063" s="11" t="str">
        <f aca="false">IF(A47063="","",(B47063+C47063+D47063+E47063+F47063))</f>
        <v/>
      </c>
    </row>
    <row r="47064" customFormat="false" ht="13" hidden="false" customHeight="false" outlineLevel="0" collapsed="false">
      <c r="G47064" s="11" t="str">
        <f aca="false">IF(A47064="","",(B47064+C47064+D47064+E47064+F47064))</f>
        <v/>
      </c>
    </row>
    <row r="47065" customFormat="false" ht="13" hidden="false" customHeight="false" outlineLevel="0" collapsed="false">
      <c r="G47065" s="11" t="str">
        <f aca="false">IF(A47065="","",(B47065+C47065+D47065+E47065+F47065))</f>
        <v/>
      </c>
    </row>
    <row r="47066" customFormat="false" ht="13" hidden="false" customHeight="false" outlineLevel="0" collapsed="false">
      <c r="G47066" s="11" t="str">
        <f aca="false">IF(A47066="","",(B47066+C47066+D47066+E47066+F47066))</f>
        <v/>
      </c>
    </row>
    <row r="47067" customFormat="false" ht="13" hidden="false" customHeight="false" outlineLevel="0" collapsed="false">
      <c r="G47067" s="11" t="str">
        <f aca="false">IF(A47067="","",(B47067+C47067+D47067+E47067+F47067))</f>
        <v/>
      </c>
    </row>
    <row r="47068" customFormat="false" ht="13" hidden="false" customHeight="false" outlineLevel="0" collapsed="false">
      <c r="G47068" s="11" t="str">
        <f aca="false">IF(A47068="","",(B47068+C47068+D47068+E47068+F47068))</f>
        <v/>
      </c>
    </row>
    <row r="47069" customFormat="false" ht="13" hidden="false" customHeight="false" outlineLevel="0" collapsed="false">
      <c r="G47069" s="11" t="str">
        <f aca="false">IF(A47069="","",(B47069+C47069+D47069+E47069+F47069))</f>
        <v/>
      </c>
    </row>
    <row r="47070" customFormat="false" ht="13" hidden="false" customHeight="false" outlineLevel="0" collapsed="false">
      <c r="G47070" s="11" t="str">
        <f aca="false">IF(A47070="","",(B47070+C47070+D47070+E47070+F47070))</f>
        <v/>
      </c>
    </row>
    <row r="47071" customFormat="false" ht="13" hidden="false" customHeight="false" outlineLevel="0" collapsed="false">
      <c r="G47071" s="11" t="str">
        <f aca="false">IF(A47071="","",(B47071+C47071+D47071+E47071+F47071))</f>
        <v/>
      </c>
    </row>
    <row r="47072" customFormat="false" ht="13" hidden="false" customHeight="false" outlineLevel="0" collapsed="false">
      <c r="G47072" s="11" t="str">
        <f aca="false">IF(A47072="","",(B47072+C47072+D47072+E47072+F47072))</f>
        <v/>
      </c>
    </row>
    <row r="47073" customFormat="false" ht="13" hidden="false" customHeight="false" outlineLevel="0" collapsed="false">
      <c r="G47073" s="11" t="str">
        <f aca="false">IF(A47073="","",(B47073+C47073+D47073+E47073+F47073))</f>
        <v/>
      </c>
    </row>
    <row r="47074" customFormat="false" ht="13" hidden="false" customHeight="false" outlineLevel="0" collapsed="false">
      <c r="G47074" s="11" t="str">
        <f aca="false">IF(A47074="","",(B47074+C47074+D47074+E47074+F47074))</f>
        <v/>
      </c>
    </row>
    <row r="47075" customFormat="false" ht="13" hidden="false" customHeight="false" outlineLevel="0" collapsed="false">
      <c r="G47075" s="11" t="str">
        <f aca="false">IF(A47075="","",(B47075+C47075+D47075+E47075+F47075))</f>
        <v/>
      </c>
    </row>
    <row r="47076" customFormat="false" ht="13" hidden="false" customHeight="false" outlineLevel="0" collapsed="false">
      <c r="G47076" s="11" t="str">
        <f aca="false">IF(A47076="","",(B47076+C47076+D47076+E47076+F47076))</f>
        <v/>
      </c>
    </row>
    <row r="47077" customFormat="false" ht="13" hidden="false" customHeight="false" outlineLevel="0" collapsed="false">
      <c r="G47077" s="11" t="str">
        <f aca="false">IF(A47077="","",(B47077+C47077+D47077+E47077+F47077))</f>
        <v/>
      </c>
    </row>
    <row r="47078" customFormat="false" ht="13" hidden="false" customHeight="false" outlineLevel="0" collapsed="false">
      <c r="G47078" s="11" t="str">
        <f aca="false">IF(A47078="","",(B47078+C47078+D47078+E47078+F47078))</f>
        <v/>
      </c>
    </row>
    <row r="47079" customFormat="false" ht="13" hidden="false" customHeight="false" outlineLevel="0" collapsed="false">
      <c r="G47079" s="11" t="str">
        <f aca="false">IF(A47079="","",(B47079+C47079+D47079+E47079+F47079))</f>
        <v/>
      </c>
    </row>
    <row r="47080" customFormat="false" ht="13" hidden="false" customHeight="false" outlineLevel="0" collapsed="false">
      <c r="G47080" s="11" t="str">
        <f aca="false">IF(A47080="","",(B47080+C47080+D47080+E47080+F47080))</f>
        <v/>
      </c>
    </row>
    <row r="47081" customFormat="false" ht="13" hidden="false" customHeight="false" outlineLevel="0" collapsed="false">
      <c r="G47081" s="11" t="str">
        <f aca="false">IF(A47081="","",(B47081+C47081+D47081+E47081+F47081))</f>
        <v/>
      </c>
    </row>
    <row r="47082" customFormat="false" ht="13" hidden="false" customHeight="false" outlineLevel="0" collapsed="false">
      <c r="G47082" s="11" t="str">
        <f aca="false">IF(A47082="","",(B47082+C47082+D47082+E47082+F47082))</f>
        <v/>
      </c>
    </row>
    <row r="47083" customFormat="false" ht="13" hidden="false" customHeight="false" outlineLevel="0" collapsed="false">
      <c r="G47083" s="11" t="str">
        <f aca="false">IF(A47083="","",(B47083+C47083+D47083+E47083+F47083))</f>
        <v/>
      </c>
    </row>
    <row r="47084" customFormat="false" ht="13" hidden="false" customHeight="false" outlineLevel="0" collapsed="false">
      <c r="G47084" s="11" t="str">
        <f aca="false">IF(A47084="","",(B47084+C47084+D47084+E47084+F47084))</f>
        <v/>
      </c>
    </row>
    <row r="47085" customFormat="false" ht="13" hidden="false" customHeight="false" outlineLevel="0" collapsed="false">
      <c r="G47085" s="11" t="str">
        <f aca="false">IF(A47085="","",(B47085+C47085+D47085+E47085+F47085))</f>
        <v/>
      </c>
    </row>
    <row r="47086" customFormat="false" ht="13" hidden="false" customHeight="false" outlineLevel="0" collapsed="false">
      <c r="G47086" s="11" t="str">
        <f aca="false">IF(A47086="","",(B47086+C47086+D47086+E47086+F47086))</f>
        <v/>
      </c>
    </row>
    <row r="47087" customFormat="false" ht="13" hidden="false" customHeight="false" outlineLevel="0" collapsed="false">
      <c r="G47087" s="11" t="str">
        <f aca="false">IF(A47087="","",(B47087+C47087+D47087+E47087+F47087))</f>
        <v/>
      </c>
    </row>
    <row r="47088" customFormat="false" ht="13" hidden="false" customHeight="false" outlineLevel="0" collapsed="false">
      <c r="G47088" s="11" t="str">
        <f aca="false">IF(A47088="","",(B47088+C47088+D47088+E47088+F47088))</f>
        <v/>
      </c>
    </row>
    <row r="47089" customFormat="false" ht="13" hidden="false" customHeight="false" outlineLevel="0" collapsed="false">
      <c r="G47089" s="11" t="str">
        <f aca="false">IF(A47089="","",(B47089+C47089+D47089+E47089+F47089))</f>
        <v/>
      </c>
    </row>
    <row r="47090" customFormat="false" ht="13" hidden="false" customHeight="false" outlineLevel="0" collapsed="false">
      <c r="G47090" s="11" t="str">
        <f aca="false">IF(A47090="","",(B47090+C47090+D47090+E47090+F47090))</f>
        <v/>
      </c>
    </row>
    <row r="47091" customFormat="false" ht="13" hidden="false" customHeight="false" outlineLevel="0" collapsed="false">
      <c r="G47091" s="11" t="str">
        <f aca="false">IF(A47091="","",(B47091+C47091+D47091+E47091+F47091))</f>
        <v/>
      </c>
    </row>
    <row r="47092" customFormat="false" ht="13" hidden="false" customHeight="false" outlineLevel="0" collapsed="false">
      <c r="G47092" s="11" t="str">
        <f aca="false">IF(A47092="","",(B47092+C47092+D47092+E47092+F47092))</f>
        <v/>
      </c>
    </row>
    <row r="47093" customFormat="false" ht="13" hidden="false" customHeight="false" outlineLevel="0" collapsed="false">
      <c r="G47093" s="11" t="str">
        <f aca="false">IF(A47093="","",(B47093+C47093+D47093+E47093+F47093))</f>
        <v/>
      </c>
    </row>
    <row r="47094" customFormat="false" ht="13" hidden="false" customHeight="false" outlineLevel="0" collapsed="false">
      <c r="G47094" s="11" t="str">
        <f aca="false">IF(A47094="","",(B47094+C47094+D47094+E47094+F47094))</f>
        <v/>
      </c>
    </row>
    <row r="47095" customFormat="false" ht="13" hidden="false" customHeight="false" outlineLevel="0" collapsed="false">
      <c r="G47095" s="11" t="str">
        <f aca="false">IF(A47095="","",(B47095+C47095+D47095+E47095+F47095))</f>
        <v/>
      </c>
    </row>
    <row r="47096" customFormat="false" ht="13" hidden="false" customHeight="false" outlineLevel="0" collapsed="false">
      <c r="G47096" s="11" t="str">
        <f aca="false">IF(A47096="","",(B47096+C47096+D47096+E47096+F47096))</f>
        <v/>
      </c>
    </row>
    <row r="47097" customFormat="false" ht="13" hidden="false" customHeight="false" outlineLevel="0" collapsed="false">
      <c r="G47097" s="11" t="str">
        <f aca="false">IF(A47097="","",(B47097+C47097+D47097+E47097+F47097))</f>
        <v/>
      </c>
    </row>
    <row r="47098" customFormat="false" ht="13" hidden="false" customHeight="false" outlineLevel="0" collapsed="false">
      <c r="G47098" s="11" t="str">
        <f aca="false">IF(A47098="","",(B47098+C47098+D47098+E47098+F47098))</f>
        <v/>
      </c>
    </row>
    <row r="47099" customFormat="false" ht="13" hidden="false" customHeight="false" outlineLevel="0" collapsed="false">
      <c r="G47099" s="11" t="str">
        <f aca="false">IF(A47099="","",(B47099+C47099+D47099+E47099+F47099))</f>
        <v/>
      </c>
    </row>
    <row r="47100" customFormat="false" ht="13" hidden="false" customHeight="false" outlineLevel="0" collapsed="false">
      <c r="G47100" s="11" t="str">
        <f aca="false">IF(A47100="","",(B47100+C47100+D47100+E47100+F47100))</f>
        <v/>
      </c>
    </row>
    <row r="47101" customFormat="false" ht="13" hidden="false" customHeight="false" outlineLevel="0" collapsed="false">
      <c r="G47101" s="11" t="str">
        <f aca="false">IF(A47101="","",(B47101+C47101+D47101+E47101+F47101))</f>
        <v/>
      </c>
    </row>
    <row r="47102" customFormat="false" ht="13" hidden="false" customHeight="false" outlineLevel="0" collapsed="false">
      <c r="G47102" s="11" t="str">
        <f aca="false">IF(A47102="","",(B47102+C47102+D47102+E47102+F47102))</f>
        <v/>
      </c>
    </row>
    <row r="47103" customFormat="false" ht="13" hidden="false" customHeight="false" outlineLevel="0" collapsed="false">
      <c r="G47103" s="11" t="str">
        <f aca="false">IF(A47103="","",(B47103+C47103+D47103+E47103+F47103))</f>
        <v/>
      </c>
    </row>
    <row r="47104" customFormat="false" ht="13" hidden="false" customHeight="false" outlineLevel="0" collapsed="false">
      <c r="G47104" s="11" t="str">
        <f aca="false">IF(A47104="","",(B47104+C47104+D47104+E47104+F47104))</f>
        <v/>
      </c>
    </row>
    <row r="47105" customFormat="false" ht="13" hidden="false" customHeight="false" outlineLevel="0" collapsed="false">
      <c r="G47105" s="11" t="str">
        <f aca="false">IF(A47105="","",(B47105+C47105+D47105+E47105+F47105))</f>
        <v/>
      </c>
    </row>
    <row r="47106" customFormat="false" ht="13" hidden="false" customHeight="false" outlineLevel="0" collapsed="false">
      <c r="G47106" s="11" t="str">
        <f aca="false">IF(A47106="","",(B47106+C47106+D47106+E47106+F47106))</f>
        <v/>
      </c>
    </row>
    <row r="47107" customFormat="false" ht="13" hidden="false" customHeight="false" outlineLevel="0" collapsed="false">
      <c r="G47107" s="11" t="str">
        <f aca="false">IF(A47107="","",(B47107+C47107+D47107+E47107+F47107))</f>
        <v/>
      </c>
    </row>
    <row r="47108" customFormat="false" ht="13" hidden="false" customHeight="false" outlineLevel="0" collapsed="false">
      <c r="G47108" s="11" t="str">
        <f aca="false">IF(A47108="","",(B47108+C47108+D47108+E47108+F47108))</f>
        <v/>
      </c>
    </row>
    <row r="47109" customFormat="false" ht="13" hidden="false" customHeight="false" outlineLevel="0" collapsed="false">
      <c r="G47109" s="11" t="str">
        <f aca="false">IF(A47109="","",(B47109+C47109+D47109+E47109+F47109))</f>
        <v/>
      </c>
    </row>
    <row r="47110" customFormat="false" ht="13" hidden="false" customHeight="false" outlineLevel="0" collapsed="false">
      <c r="G47110" s="11" t="str">
        <f aca="false">IF(A47110="","",(B47110+C47110+D47110+E47110+F47110))</f>
        <v/>
      </c>
    </row>
    <row r="47111" customFormat="false" ht="13" hidden="false" customHeight="false" outlineLevel="0" collapsed="false">
      <c r="G47111" s="11" t="str">
        <f aca="false">IF(A47111="","",(B47111+C47111+D47111+E47111+F47111))</f>
        <v/>
      </c>
    </row>
    <row r="47112" customFormat="false" ht="13" hidden="false" customHeight="false" outlineLevel="0" collapsed="false">
      <c r="G47112" s="11" t="str">
        <f aca="false">IF(A47112="","",(B47112+C47112+D47112+E47112+F47112))</f>
        <v/>
      </c>
    </row>
    <row r="47113" customFormat="false" ht="13" hidden="false" customHeight="false" outlineLevel="0" collapsed="false">
      <c r="G47113" s="11" t="str">
        <f aca="false">IF(A47113="","",(B47113+C47113+D47113+E47113+F47113))</f>
        <v/>
      </c>
    </row>
    <row r="47114" customFormat="false" ht="13" hidden="false" customHeight="false" outlineLevel="0" collapsed="false">
      <c r="G47114" s="11" t="str">
        <f aca="false">IF(A47114="","",(B47114+C47114+D47114+E47114+F47114))</f>
        <v/>
      </c>
    </row>
    <row r="47115" customFormat="false" ht="13" hidden="false" customHeight="false" outlineLevel="0" collapsed="false">
      <c r="G47115" s="11" t="str">
        <f aca="false">IF(A47115="","",(B47115+C47115+D47115+E47115+F47115))</f>
        <v/>
      </c>
    </row>
    <row r="47116" customFormat="false" ht="13" hidden="false" customHeight="false" outlineLevel="0" collapsed="false">
      <c r="G47116" s="11" t="str">
        <f aca="false">IF(A47116="","",(B47116+C47116+D47116+E47116+F47116))</f>
        <v/>
      </c>
    </row>
    <row r="47117" customFormat="false" ht="13" hidden="false" customHeight="false" outlineLevel="0" collapsed="false">
      <c r="G47117" s="11" t="str">
        <f aca="false">IF(A47117="","",(B47117+C47117+D47117+E47117+F47117))</f>
        <v/>
      </c>
    </row>
    <row r="47118" customFormat="false" ht="13" hidden="false" customHeight="false" outlineLevel="0" collapsed="false">
      <c r="G47118" s="11" t="str">
        <f aca="false">IF(A47118="","",(B47118+C47118+D47118+E47118+F47118))</f>
        <v/>
      </c>
    </row>
    <row r="47119" customFormat="false" ht="13" hidden="false" customHeight="false" outlineLevel="0" collapsed="false">
      <c r="G47119" s="11" t="str">
        <f aca="false">IF(A47119="","",(B47119+C47119+D47119+E47119+F47119))</f>
        <v/>
      </c>
    </row>
    <row r="47120" customFormat="false" ht="13" hidden="false" customHeight="false" outlineLevel="0" collapsed="false">
      <c r="G47120" s="11" t="str">
        <f aca="false">IF(A47120="","",(B47120+C47120+D47120+E47120+F47120))</f>
        <v/>
      </c>
    </row>
    <row r="47121" customFormat="false" ht="13" hidden="false" customHeight="false" outlineLevel="0" collapsed="false">
      <c r="G47121" s="11" t="str">
        <f aca="false">IF(A47121="","",(B47121+C47121+D47121+E47121+F47121))</f>
        <v/>
      </c>
    </row>
    <row r="47122" customFormat="false" ht="13" hidden="false" customHeight="false" outlineLevel="0" collapsed="false">
      <c r="G47122" s="11" t="str">
        <f aca="false">IF(A47122="","",(B47122+C47122+D47122+E47122+F47122))</f>
        <v/>
      </c>
    </row>
    <row r="47123" customFormat="false" ht="13" hidden="false" customHeight="false" outlineLevel="0" collapsed="false">
      <c r="G47123" s="11" t="str">
        <f aca="false">IF(A47123="","",(B47123+C47123+D47123+E47123+F47123))</f>
        <v/>
      </c>
    </row>
    <row r="47124" customFormat="false" ht="13" hidden="false" customHeight="false" outlineLevel="0" collapsed="false">
      <c r="G47124" s="11" t="str">
        <f aca="false">IF(A47124="","",(B47124+C47124+D47124+E47124+F47124))</f>
        <v/>
      </c>
    </row>
    <row r="47125" customFormat="false" ht="13" hidden="false" customHeight="false" outlineLevel="0" collapsed="false">
      <c r="G47125" s="11" t="str">
        <f aca="false">IF(A47125="","",(B47125+C47125+D47125+E47125+F47125))</f>
        <v/>
      </c>
    </row>
    <row r="47126" customFormat="false" ht="13" hidden="false" customHeight="false" outlineLevel="0" collapsed="false">
      <c r="G47126" s="11" t="str">
        <f aca="false">IF(A47126="","",(B47126+C47126+D47126+E47126+F47126))</f>
        <v/>
      </c>
    </row>
    <row r="47127" customFormat="false" ht="13" hidden="false" customHeight="false" outlineLevel="0" collapsed="false">
      <c r="G47127" s="11" t="str">
        <f aca="false">IF(A47127="","",(B47127+C47127+D47127+E47127+F47127))</f>
        <v/>
      </c>
    </row>
    <row r="47128" customFormat="false" ht="13" hidden="false" customHeight="false" outlineLevel="0" collapsed="false">
      <c r="G47128" s="11" t="str">
        <f aca="false">IF(A47128="","",(B47128+C47128+D47128+E47128+F47128))</f>
        <v/>
      </c>
    </row>
    <row r="47129" customFormat="false" ht="13" hidden="false" customHeight="false" outlineLevel="0" collapsed="false">
      <c r="G47129" s="11" t="str">
        <f aca="false">IF(A47129="","",(B47129+C47129+D47129+E47129+F47129))</f>
        <v/>
      </c>
    </row>
    <row r="47130" customFormat="false" ht="13" hidden="false" customHeight="false" outlineLevel="0" collapsed="false">
      <c r="G47130" s="11" t="str">
        <f aca="false">IF(A47130="","",(B47130+C47130+D47130+E47130+F47130))</f>
        <v/>
      </c>
    </row>
    <row r="47131" customFormat="false" ht="13" hidden="false" customHeight="false" outlineLevel="0" collapsed="false">
      <c r="G47131" s="11" t="str">
        <f aca="false">IF(A47131="","",(B47131+C47131+D47131+E47131+F47131))</f>
        <v/>
      </c>
    </row>
    <row r="47132" customFormat="false" ht="13" hidden="false" customHeight="false" outlineLevel="0" collapsed="false">
      <c r="G47132" s="11" t="str">
        <f aca="false">IF(A47132="","",(B47132+C47132+D47132+E47132+F47132))</f>
        <v/>
      </c>
    </row>
    <row r="47133" customFormat="false" ht="13" hidden="false" customHeight="false" outlineLevel="0" collapsed="false">
      <c r="G47133" s="11" t="str">
        <f aca="false">IF(A47133="","",(B47133+C47133+D47133+E47133+F47133))</f>
        <v/>
      </c>
    </row>
    <row r="47134" customFormat="false" ht="13" hidden="false" customHeight="false" outlineLevel="0" collapsed="false">
      <c r="G47134" s="11" t="str">
        <f aca="false">IF(A47134="","",(B47134+C47134+D47134+E47134+F47134))</f>
        <v/>
      </c>
    </row>
    <row r="47135" customFormat="false" ht="13" hidden="false" customHeight="false" outlineLevel="0" collapsed="false">
      <c r="G47135" s="11" t="str">
        <f aca="false">IF(A47135="","",(B47135+C47135+D47135+E47135+F47135))</f>
        <v/>
      </c>
    </row>
    <row r="47136" customFormat="false" ht="13" hidden="false" customHeight="false" outlineLevel="0" collapsed="false">
      <c r="G47136" s="11" t="str">
        <f aca="false">IF(A47136="","",(B47136+C47136+D47136+E47136+F47136))</f>
        <v/>
      </c>
    </row>
    <row r="47137" customFormat="false" ht="13" hidden="false" customHeight="false" outlineLevel="0" collapsed="false">
      <c r="G47137" s="11" t="str">
        <f aca="false">IF(A47137="","",(B47137+C47137+D47137+E47137+F47137))</f>
        <v/>
      </c>
    </row>
    <row r="47138" customFormat="false" ht="13" hidden="false" customHeight="false" outlineLevel="0" collapsed="false">
      <c r="G47138" s="11" t="str">
        <f aca="false">IF(A47138="","",(B47138+C47138+D47138+E47138+F47138))</f>
        <v/>
      </c>
    </row>
    <row r="47139" customFormat="false" ht="13" hidden="false" customHeight="false" outlineLevel="0" collapsed="false">
      <c r="G47139" s="11" t="str">
        <f aca="false">IF(A47139="","",(B47139+C47139+D47139+E47139+F47139))</f>
        <v/>
      </c>
    </row>
    <row r="47140" customFormat="false" ht="13" hidden="false" customHeight="false" outlineLevel="0" collapsed="false">
      <c r="G47140" s="11" t="str">
        <f aca="false">IF(A47140="","",(B47140+C47140+D47140+E47140+F47140))</f>
        <v/>
      </c>
    </row>
    <row r="47141" customFormat="false" ht="13" hidden="false" customHeight="false" outlineLevel="0" collapsed="false">
      <c r="G47141" s="11" t="str">
        <f aca="false">IF(A47141="","",(B47141+C47141+D47141+E47141+F47141))</f>
        <v/>
      </c>
    </row>
    <row r="47142" customFormat="false" ht="13" hidden="false" customHeight="false" outlineLevel="0" collapsed="false">
      <c r="G47142" s="11" t="str">
        <f aca="false">IF(A47142="","",(B47142+C47142+D47142+E47142+F47142))</f>
        <v/>
      </c>
    </row>
    <row r="47143" customFormat="false" ht="13" hidden="false" customHeight="false" outlineLevel="0" collapsed="false">
      <c r="G47143" s="11" t="str">
        <f aca="false">IF(A47143="","",(B47143+C47143+D47143+E47143+F47143))</f>
        <v/>
      </c>
    </row>
    <row r="47144" customFormat="false" ht="13" hidden="false" customHeight="false" outlineLevel="0" collapsed="false">
      <c r="G47144" s="11" t="str">
        <f aca="false">IF(A47144="","",(B47144+C47144+D47144+E47144+F47144))</f>
        <v/>
      </c>
    </row>
    <row r="47145" customFormat="false" ht="13" hidden="false" customHeight="false" outlineLevel="0" collapsed="false">
      <c r="G47145" s="11" t="str">
        <f aca="false">IF(A47145="","",(B47145+C47145+D47145+E47145+F47145))</f>
        <v/>
      </c>
    </row>
    <row r="47146" customFormat="false" ht="13" hidden="false" customHeight="false" outlineLevel="0" collapsed="false">
      <c r="G47146" s="11" t="str">
        <f aca="false">IF(A47146="","",(B47146+C47146+D47146+E47146+F47146))</f>
        <v/>
      </c>
    </row>
    <row r="47147" customFormat="false" ht="13" hidden="false" customHeight="false" outlineLevel="0" collapsed="false">
      <c r="G47147" s="11" t="str">
        <f aca="false">IF(A47147="","",(B47147+C47147+D47147+E47147+F47147))</f>
        <v/>
      </c>
    </row>
    <row r="47148" customFormat="false" ht="13" hidden="false" customHeight="false" outlineLevel="0" collapsed="false">
      <c r="G47148" s="11" t="str">
        <f aca="false">IF(A47148="","",(B47148+C47148+D47148+E47148+F47148))</f>
        <v/>
      </c>
    </row>
    <row r="47149" customFormat="false" ht="13" hidden="false" customHeight="false" outlineLevel="0" collapsed="false">
      <c r="G47149" s="11" t="str">
        <f aca="false">IF(A47149="","",(B47149+C47149+D47149+E47149+F47149))</f>
        <v/>
      </c>
    </row>
    <row r="47150" customFormat="false" ht="13" hidden="false" customHeight="false" outlineLevel="0" collapsed="false">
      <c r="G47150" s="11" t="str">
        <f aca="false">IF(A47150="","",(B47150+C47150+D47150+E47150+F47150))</f>
        <v/>
      </c>
    </row>
    <row r="47151" customFormat="false" ht="13" hidden="false" customHeight="false" outlineLevel="0" collapsed="false">
      <c r="G47151" s="11" t="str">
        <f aca="false">IF(A47151="","",(B47151+C47151+D47151+E47151+F47151))</f>
        <v/>
      </c>
    </row>
    <row r="47152" customFormat="false" ht="13" hidden="false" customHeight="false" outlineLevel="0" collapsed="false">
      <c r="G47152" s="11" t="str">
        <f aca="false">IF(A47152="","",(B47152+C47152+D47152+E47152+F47152))</f>
        <v/>
      </c>
    </row>
    <row r="47153" customFormat="false" ht="13" hidden="false" customHeight="false" outlineLevel="0" collapsed="false">
      <c r="G47153" s="11" t="str">
        <f aca="false">IF(A47153="","",(B47153+C47153+D47153+E47153+F47153))</f>
        <v/>
      </c>
    </row>
    <row r="47154" customFormat="false" ht="13" hidden="false" customHeight="false" outlineLevel="0" collapsed="false">
      <c r="G47154" s="11" t="str">
        <f aca="false">IF(A47154="","",(B47154+C47154+D47154+E47154+F47154))</f>
        <v/>
      </c>
    </row>
    <row r="47155" customFormat="false" ht="13" hidden="false" customHeight="false" outlineLevel="0" collapsed="false">
      <c r="G47155" s="11" t="str">
        <f aca="false">IF(A47155="","",(B47155+C47155+D47155+E47155+F47155))</f>
        <v/>
      </c>
    </row>
    <row r="47156" customFormat="false" ht="13" hidden="false" customHeight="false" outlineLevel="0" collapsed="false">
      <c r="G47156" s="11" t="str">
        <f aca="false">IF(A47156="","",(B47156+C47156+D47156+E47156+F47156))</f>
        <v/>
      </c>
    </row>
    <row r="47157" customFormat="false" ht="13" hidden="false" customHeight="false" outlineLevel="0" collapsed="false">
      <c r="G47157" s="11" t="str">
        <f aca="false">IF(A47157="","",(B47157+C47157+D47157+E47157+F47157))</f>
        <v/>
      </c>
    </row>
    <row r="47158" customFormat="false" ht="13" hidden="false" customHeight="false" outlineLevel="0" collapsed="false">
      <c r="G47158" s="11" t="str">
        <f aca="false">IF(A47158="","",(B47158+C47158+D47158+E47158+F47158))</f>
        <v/>
      </c>
    </row>
    <row r="47159" customFormat="false" ht="13" hidden="false" customHeight="false" outlineLevel="0" collapsed="false">
      <c r="G47159" s="11" t="str">
        <f aca="false">IF(A47159="","",(B47159+C47159+D47159+E47159+F47159))</f>
        <v/>
      </c>
    </row>
    <row r="47160" customFormat="false" ht="13" hidden="false" customHeight="false" outlineLevel="0" collapsed="false">
      <c r="G47160" s="11" t="str">
        <f aca="false">IF(A47160="","",(B47160+C47160+D47160+E47160+F47160))</f>
        <v/>
      </c>
    </row>
    <row r="47161" customFormat="false" ht="13" hidden="false" customHeight="false" outlineLevel="0" collapsed="false">
      <c r="G47161" s="11" t="str">
        <f aca="false">IF(A47161="","",(B47161+C47161+D47161+E47161+F47161))</f>
        <v/>
      </c>
    </row>
    <row r="47162" customFormat="false" ht="13" hidden="false" customHeight="false" outlineLevel="0" collapsed="false">
      <c r="G47162" s="11" t="str">
        <f aca="false">IF(A47162="","",(B47162+C47162+D47162+E47162+F47162))</f>
        <v/>
      </c>
    </row>
    <row r="47163" customFormat="false" ht="13" hidden="false" customHeight="false" outlineLevel="0" collapsed="false">
      <c r="G47163" s="11" t="str">
        <f aca="false">IF(A47163="","",(B47163+C47163+D47163+E47163+F47163))</f>
        <v/>
      </c>
    </row>
    <row r="47164" customFormat="false" ht="13" hidden="false" customHeight="false" outlineLevel="0" collapsed="false">
      <c r="G47164" s="11" t="str">
        <f aca="false">IF(A47164="","",(B47164+C47164+D47164+E47164+F47164))</f>
        <v/>
      </c>
    </row>
    <row r="47165" customFormat="false" ht="13" hidden="false" customHeight="false" outlineLevel="0" collapsed="false">
      <c r="G47165" s="11" t="str">
        <f aca="false">IF(A47165="","",(B47165+C47165+D47165+E47165+F47165))</f>
        <v/>
      </c>
    </row>
    <row r="47166" customFormat="false" ht="13" hidden="false" customHeight="false" outlineLevel="0" collapsed="false">
      <c r="G47166" s="11" t="str">
        <f aca="false">IF(A47166="","",(B47166+C47166+D47166+E47166+F47166))</f>
        <v/>
      </c>
    </row>
    <row r="47167" customFormat="false" ht="13" hidden="false" customHeight="false" outlineLevel="0" collapsed="false">
      <c r="G47167" s="11" t="str">
        <f aca="false">IF(A47167="","",(B47167+C47167+D47167+E47167+F47167))</f>
        <v/>
      </c>
    </row>
    <row r="47168" customFormat="false" ht="13" hidden="false" customHeight="false" outlineLevel="0" collapsed="false">
      <c r="G47168" s="11" t="str">
        <f aca="false">IF(A47168="","",(B47168+C47168+D47168+E47168+F47168))</f>
        <v/>
      </c>
    </row>
    <row r="47169" customFormat="false" ht="13" hidden="false" customHeight="false" outlineLevel="0" collapsed="false">
      <c r="G47169" s="11" t="str">
        <f aca="false">IF(A47169="","",(B47169+C47169+D47169+E47169+F47169))</f>
        <v/>
      </c>
    </row>
    <row r="47170" customFormat="false" ht="13" hidden="false" customHeight="false" outlineLevel="0" collapsed="false">
      <c r="G47170" s="11" t="str">
        <f aca="false">IF(A47170="","",(B47170+C47170+D47170+E47170+F47170))</f>
        <v/>
      </c>
    </row>
    <row r="47171" customFormat="false" ht="13" hidden="false" customHeight="false" outlineLevel="0" collapsed="false">
      <c r="G47171" s="11" t="str">
        <f aca="false">IF(A47171="","",(B47171+C47171+D47171+E47171+F47171))</f>
        <v/>
      </c>
    </row>
    <row r="47172" customFormat="false" ht="13" hidden="false" customHeight="false" outlineLevel="0" collapsed="false">
      <c r="G47172" s="11" t="str">
        <f aca="false">IF(A47172="","",(B47172+C47172+D47172+E47172+F47172))</f>
        <v/>
      </c>
    </row>
    <row r="47173" customFormat="false" ht="13" hidden="false" customHeight="false" outlineLevel="0" collapsed="false">
      <c r="G47173" s="11" t="str">
        <f aca="false">IF(A47173="","",(B47173+C47173+D47173+E47173+F47173))</f>
        <v/>
      </c>
    </row>
    <row r="47174" customFormat="false" ht="13" hidden="false" customHeight="false" outlineLevel="0" collapsed="false">
      <c r="G47174" s="11" t="str">
        <f aca="false">IF(A47174="","",(B47174+C47174+D47174+E47174+F47174))</f>
        <v/>
      </c>
    </row>
    <row r="47175" customFormat="false" ht="13" hidden="false" customHeight="false" outlineLevel="0" collapsed="false">
      <c r="G47175" s="11" t="str">
        <f aca="false">IF(A47175="","",(B47175+C47175+D47175+E47175+F47175))</f>
        <v/>
      </c>
    </row>
    <row r="47176" customFormat="false" ht="13" hidden="false" customHeight="false" outlineLevel="0" collapsed="false">
      <c r="G47176" s="11" t="str">
        <f aca="false">IF(A47176="","",(B47176+C47176+D47176+E47176+F47176))</f>
        <v/>
      </c>
    </row>
    <row r="47177" customFormat="false" ht="13" hidden="false" customHeight="false" outlineLevel="0" collapsed="false">
      <c r="G47177" s="11" t="str">
        <f aca="false">IF(A47177="","",(B47177+C47177+D47177+E47177+F47177))</f>
        <v/>
      </c>
    </row>
    <row r="47178" customFormat="false" ht="13" hidden="false" customHeight="false" outlineLevel="0" collapsed="false">
      <c r="G47178" s="11" t="str">
        <f aca="false">IF(A47178="","",(B47178+C47178+D47178+E47178+F47178))</f>
        <v/>
      </c>
    </row>
    <row r="47179" customFormat="false" ht="13" hidden="false" customHeight="false" outlineLevel="0" collapsed="false">
      <c r="G47179" s="11" t="str">
        <f aca="false">IF(A47179="","",(B47179+C47179+D47179+E47179+F47179))</f>
        <v/>
      </c>
    </row>
    <row r="47180" customFormat="false" ht="13" hidden="false" customHeight="false" outlineLevel="0" collapsed="false">
      <c r="G47180" s="11" t="str">
        <f aca="false">IF(A47180="","",(B47180+C47180+D47180+E47180+F47180))</f>
        <v/>
      </c>
    </row>
    <row r="47181" customFormat="false" ht="13" hidden="false" customHeight="false" outlineLevel="0" collapsed="false">
      <c r="G47181" s="11" t="str">
        <f aca="false">IF(A47181="","",(B47181+C47181+D47181+E47181+F47181))</f>
        <v/>
      </c>
    </row>
    <row r="47182" customFormat="false" ht="13" hidden="false" customHeight="false" outlineLevel="0" collapsed="false">
      <c r="G47182" s="11" t="str">
        <f aca="false">IF(A47182="","",(B47182+C47182+D47182+E47182+F47182))</f>
        <v/>
      </c>
    </row>
    <row r="47183" customFormat="false" ht="13" hidden="false" customHeight="false" outlineLevel="0" collapsed="false">
      <c r="G47183" s="11" t="str">
        <f aca="false">IF(A47183="","",(B47183+C47183+D47183+E47183+F47183))</f>
        <v/>
      </c>
    </row>
    <row r="47184" customFormat="false" ht="13" hidden="false" customHeight="false" outlineLevel="0" collapsed="false">
      <c r="G47184" s="11" t="str">
        <f aca="false">IF(A47184="","",(B47184+C47184+D47184+E47184+F47184))</f>
        <v/>
      </c>
    </row>
    <row r="47185" customFormat="false" ht="13" hidden="false" customHeight="false" outlineLevel="0" collapsed="false">
      <c r="G47185" s="11" t="str">
        <f aca="false">IF(A47185="","",(B47185+C47185+D47185+E47185+F47185))</f>
        <v/>
      </c>
    </row>
    <row r="47186" customFormat="false" ht="13" hidden="false" customHeight="false" outlineLevel="0" collapsed="false">
      <c r="G47186" s="11" t="str">
        <f aca="false">IF(A47186="","",(B47186+C47186+D47186+E47186+F47186))</f>
        <v/>
      </c>
    </row>
    <row r="47187" customFormat="false" ht="13" hidden="false" customHeight="false" outlineLevel="0" collapsed="false">
      <c r="G47187" s="11" t="str">
        <f aca="false">IF(A47187="","",(B47187+C47187+D47187+E47187+F47187))</f>
        <v/>
      </c>
    </row>
    <row r="47188" customFormat="false" ht="13" hidden="false" customHeight="false" outlineLevel="0" collapsed="false">
      <c r="G47188" s="11" t="str">
        <f aca="false">IF(A47188="","",(B47188+C47188+D47188+E47188+F47188))</f>
        <v/>
      </c>
    </row>
    <row r="47189" customFormat="false" ht="13" hidden="false" customHeight="false" outlineLevel="0" collapsed="false">
      <c r="G47189" s="11" t="str">
        <f aca="false">IF(A47189="","",(B47189+C47189+D47189+E47189+F47189))</f>
        <v/>
      </c>
    </row>
    <row r="47190" customFormat="false" ht="13" hidden="false" customHeight="false" outlineLevel="0" collapsed="false">
      <c r="G47190" s="11" t="str">
        <f aca="false">IF(A47190="","",(B47190+C47190+D47190+E47190+F47190))</f>
        <v/>
      </c>
    </row>
    <row r="47191" customFormat="false" ht="13" hidden="false" customHeight="false" outlineLevel="0" collapsed="false">
      <c r="G47191" s="11" t="str">
        <f aca="false">IF(A47191="","",(B47191+C47191+D47191+E47191+F47191))</f>
        <v/>
      </c>
    </row>
    <row r="47192" customFormat="false" ht="13" hidden="false" customHeight="false" outlineLevel="0" collapsed="false">
      <c r="G47192" s="11" t="str">
        <f aca="false">IF(A47192="","",(B47192+C47192+D47192+E47192+F47192))</f>
        <v/>
      </c>
    </row>
    <row r="47193" customFormat="false" ht="13" hidden="false" customHeight="false" outlineLevel="0" collapsed="false">
      <c r="G47193" s="11" t="str">
        <f aca="false">IF(A47193="","",(B47193+C47193+D47193+E47193+F47193))</f>
        <v/>
      </c>
    </row>
    <row r="47194" customFormat="false" ht="13" hidden="false" customHeight="false" outlineLevel="0" collapsed="false">
      <c r="G47194" s="11" t="str">
        <f aca="false">IF(A47194="","",(B47194+C47194+D47194+E47194+F47194))</f>
        <v/>
      </c>
    </row>
    <row r="47195" customFormat="false" ht="13" hidden="false" customHeight="false" outlineLevel="0" collapsed="false">
      <c r="G47195" s="11" t="str">
        <f aca="false">IF(A47195="","",(B47195+C47195+D47195+E47195+F47195))</f>
        <v/>
      </c>
    </row>
    <row r="47196" customFormat="false" ht="13" hidden="false" customHeight="false" outlineLevel="0" collapsed="false">
      <c r="G47196" s="11" t="str">
        <f aca="false">IF(A47196="","",(B47196+C47196+D47196+E47196+F47196))</f>
        <v/>
      </c>
    </row>
    <row r="47197" customFormat="false" ht="13" hidden="false" customHeight="false" outlineLevel="0" collapsed="false">
      <c r="G47197" s="11" t="str">
        <f aca="false">IF(A47197="","",(B47197+C47197+D47197+E47197+F47197))</f>
        <v/>
      </c>
    </row>
    <row r="47198" customFormat="false" ht="13" hidden="false" customHeight="false" outlineLevel="0" collapsed="false">
      <c r="G47198" s="11" t="str">
        <f aca="false">IF(A47198="","",(B47198+C47198+D47198+E47198+F47198))</f>
        <v/>
      </c>
    </row>
    <row r="47199" customFormat="false" ht="13" hidden="false" customHeight="false" outlineLevel="0" collapsed="false">
      <c r="G47199" s="11" t="str">
        <f aca="false">IF(A47199="","",(B47199+C47199+D47199+E47199+F47199))</f>
        <v/>
      </c>
    </row>
    <row r="47200" customFormat="false" ht="13" hidden="false" customHeight="false" outlineLevel="0" collapsed="false">
      <c r="G47200" s="11" t="str">
        <f aca="false">IF(A47200="","",(B47200+C47200+D47200+E47200+F47200))</f>
        <v/>
      </c>
    </row>
    <row r="47201" customFormat="false" ht="13" hidden="false" customHeight="false" outlineLevel="0" collapsed="false">
      <c r="G47201" s="11" t="str">
        <f aca="false">IF(A47201="","",(B47201+C47201+D47201+E47201+F47201))</f>
        <v/>
      </c>
    </row>
    <row r="47202" customFormat="false" ht="13" hidden="false" customHeight="false" outlineLevel="0" collapsed="false">
      <c r="G47202" s="11" t="str">
        <f aca="false">IF(A47202="","",(B47202+C47202+D47202+E47202+F47202))</f>
        <v/>
      </c>
    </row>
    <row r="47203" customFormat="false" ht="13" hidden="false" customHeight="false" outlineLevel="0" collapsed="false">
      <c r="G47203" s="11" t="str">
        <f aca="false">IF(A47203="","",(B47203+C47203+D47203+E47203+F47203))</f>
        <v/>
      </c>
    </row>
    <row r="47204" customFormat="false" ht="13" hidden="false" customHeight="false" outlineLevel="0" collapsed="false">
      <c r="G47204" s="11" t="str">
        <f aca="false">IF(A47204="","",(B47204+C47204+D47204+E47204+F47204))</f>
        <v/>
      </c>
    </row>
    <row r="47205" customFormat="false" ht="13" hidden="false" customHeight="false" outlineLevel="0" collapsed="false">
      <c r="G47205" s="11" t="str">
        <f aca="false">IF(A47205="","",(B47205+C47205+D47205+E47205+F47205))</f>
        <v/>
      </c>
    </row>
    <row r="47206" customFormat="false" ht="13" hidden="false" customHeight="false" outlineLevel="0" collapsed="false">
      <c r="G47206" s="11" t="str">
        <f aca="false">IF(A47206="","",(B47206+C47206+D47206+E47206+F47206))</f>
        <v/>
      </c>
    </row>
    <row r="47207" customFormat="false" ht="13" hidden="false" customHeight="false" outlineLevel="0" collapsed="false">
      <c r="G47207" s="11" t="str">
        <f aca="false">IF(A47207="","",(B47207+C47207+D47207+E47207+F47207))</f>
        <v/>
      </c>
    </row>
    <row r="47208" customFormat="false" ht="13" hidden="false" customHeight="false" outlineLevel="0" collapsed="false">
      <c r="G47208" s="11" t="str">
        <f aca="false">IF(A47208="","",(B47208+C47208+D47208+E47208+F47208))</f>
        <v/>
      </c>
    </row>
    <row r="47209" customFormat="false" ht="13" hidden="false" customHeight="false" outlineLevel="0" collapsed="false">
      <c r="G47209" s="11" t="str">
        <f aca="false">IF(A47209="","",(B47209+C47209+D47209+E47209+F47209))</f>
        <v/>
      </c>
    </row>
    <row r="47210" customFormat="false" ht="13" hidden="false" customHeight="false" outlineLevel="0" collapsed="false">
      <c r="G47210" s="11" t="str">
        <f aca="false">IF(A47210="","",(B47210+C47210+D47210+E47210+F47210))</f>
        <v/>
      </c>
    </row>
    <row r="47211" customFormat="false" ht="13" hidden="false" customHeight="false" outlineLevel="0" collapsed="false">
      <c r="G47211" s="11" t="str">
        <f aca="false">IF(A47211="","",(B47211+C47211+D47211+E47211+F47211))</f>
        <v/>
      </c>
    </row>
    <row r="47212" customFormat="false" ht="13" hidden="false" customHeight="false" outlineLevel="0" collapsed="false">
      <c r="G47212" s="11" t="str">
        <f aca="false">IF(A47212="","",(B47212+C47212+D47212+E47212+F47212))</f>
        <v/>
      </c>
    </row>
    <row r="47213" customFormat="false" ht="13" hidden="false" customHeight="false" outlineLevel="0" collapsed="false">
      <c r="G47213" s="11" t="str">
        <f aca="false">IF(A47213="","",(B47213+C47213+D47213+E47213+F47213))</f>
        <v/>
      </c>
    </row>
    <row r="47214" customFormat="false" ht="13" hidden="false" customHeight="false" outlineLevel="0" collapsed="false">
      <c r="G47214" s="11" t="str">
        <f aca="false">IF(A47214="","",(B47214+C47214+D47214+E47214+F47214))</f>
        <v/>
      </c>
    </row>
    <row r="47215" customFormat="false" ht="13" hidden="false" customHeight="false" outlineLevel="0" collapsed="false">
      <c r="G47215" s="11" t="str">
        <f aca="false">IF(A47215="","",(B47215+C47215+D47215+E47215+F47215))</f>
        <v/>
      </c>
    </row>
    <row r="47216" customFormat="false" ht="13" hidden="false" customHeight="false" outlineLevel="0" collapsed="false">
      <c r="G47216" s="11" t="str">
        <f aca="false">IF(A47216="","",(B47216+C47216+D47216+E47216+F47216))</f>
        <v/>
      </c>
    </row>
    <row r="47217" customFormat="false" ht="13" hidden="false" customHeight="false" outlineLevel="0" collapsed="false">
      <c r="G47217" s="11" t="str">
        <f aca="false">IF(A47217="","",(B47217+C47217+D47217+E47217+F47217))</f>
        <v/>
      </c>
    </row>
    <row r="47218" customFormat="false" ht="13" hidden="false" customHeight="false" outlineLevel="0" collapsed="false">
      <c r="G47218" s="11" t="str">
        <f aca="false">IF(A47218="","",(B47218+C47218+D47218+E47218+F47218))</f>
        <v/>
      </c>
    </row>
    <row r="47219" customFormat="false" ht="13" hidden="false" customHeight="false" outlineLevel="0" collapsed="false">
      <c r="G47219" s="11" t="str">
        <f aca="false">IF(A47219="","",(B47219+C47219+D47219+E47219+F47219))</f>
        <v/>
      </c>
    </row>
    <row r="47220" customFormat="false" ht="13" hidden="false" customHeight="false" outlineLevel="0" collapsed="false">
      <c r="G47220" s="11" t="str">
        <f aca="false">IF(A47220="","",(B47220+C47220+D47220+E47220+F47220))</f>
        <v/>
      </c>
    </row>
    <row r="47221" customFormat="false" ht="13" hidden="false" customHeight="false" outlineLevel="0" collapsed="false">
      <c r="G47221" s="11" t="str">
        <f aca="false">IF(A47221="","",(B47221+C47221+D47221+E47221+F47221))</f>
        <v/>
      </c>
    </row>
    <row r="47222" customFormat="false" ht="13" hidden="false" customHeight="false" outlineLevel="0" collapsed="false">
      <c r="G47222" s="11" t="str">
        <f aca="false">IF(A47222="","",(B47222+C47222+D47222+E47222+F47222))</f>
        <v/>
      </c>
    </row>
    <row r="47223" customFormat="false" ht="13" hidden="false" customHeight="false" outlineLevel="0" collapsed="false">
      <c r="G47223" s="11" t="str">
        <f aca="false">IF(A47223="","",(B47223+C47223+D47223+E47223+F47223))</f>
        <v/>
      </c>
    </row>
    <row r="47224" customFormat="false" ht="13" hidden="false" customHeight="false" outlineLevel="0" collapsed="false">
      <c r="G47224" s="11" t="str">
        <f aca="false">IF(A47224="","",(B47224+C47224+D47224+E47224+F47224))</f>
        <v/>
      </c>
    </row>
    <row r="47225" customFormat="false" ht="13" hidden="false" customHeight="false" outlineLevel="0" collapsed="false">
      <c r="G47225" s="11" t="str">
        <f aca="false">IF(A47225="","",(B47225+C47225+D47225+E47225+F47225))</f>
        <v/>
      </c>
    </row>
    <row r="47226" customFormat="false" ht="13" hidden="false" customHeight="false" outlineLevel="0" collapsed="false">
      <c r="G47226" s="11" t="str">
        <f aca="false">IF(A47226="","",(B47226+C47226+D47226+E47226+F47226))</f>
        <v/>
      </c>
    </row>
    <row r="47227" customFormat="false" ht="13" hidden="false" customHeight="false" outlineLevel="0" collapsed="false">
      <c r="G47227" s="11" t="str">
        <f aca="false">IF(A47227="","",(B47227+C47227+D47227+E47227+F47227))</f>
        <v/>
      </c>
    </row>
    <row r="47228" customFormat="false" ht="13" hidden="false" customHeight="false" outlineLevel="0" collapsed="false">
      <c r="G47228" s="11" t="str">
        <f aca="false">IF(A47228="","",(B47228+C47228+D47228+E47228+F47228))</f>
        <v/>
      </c>
    </row>
    <row r="47229" customFormat="false" ht="13" hidden="false" customHeight="false" outlineLevel="0" collapsed="false">
      <c r="G47229" s="11" t="str">
        <f aca="false">IF(A47229="","",(B47229+C47229+D47229+E47229+F47229))</f>
        <v/>
      </c>
    </row>
    <row r="47230" customFormat="false" ht="13" hidden="false" customHeight="false" outlineLevel="0" collapsed="false">
      <c r="G47230" s="11" t="str">
        <f aca="false">IF(A47230="","",(B47230+C47230+D47230+E47230+F47230))</f>
        <v/>
      </c>
    </row>
    <row r="47231" customFormat="false" ht="13" hidden="false" customHeight="false" outlineLevel="0" collapsed="false">
      <c r="G47231" s="11" t="str">
        <f aca="false">IF(A47231="","",(B47231+C47231+D47231+E47231+F47231))</f>
        <v/>
      </c>
    </row>
    <row r="47232" customFormat="false" ht="13" hidden="false" customHeight="false" outlineLevel="0" collapsed="false">
      <c r="G47232" s="11" t="str">
        <f aca="false">IF(A47232="","",(B47232+C47232+D47232+E47232+F47232))</f>
        <v/>
      </c>
    </row>
    <row r="47233" customFormat="false" ht="13" hidden="false" customHeight="false" outlineLevel="0" collapsed="false">
      <c r="G47233" s="11" t="str">
        <f aca="false">IF(A47233="","",(B47233+C47233+D47233+E47233+F47233))</f>
        <v/>
      </c>
    </row>
    <row r="47234" customFormat="false" ht="13" hidden="false" customHeight="false" outlineLevel="0" collapsed="false">
      <c r="G47234" s="11" t="str">
        <f aca="false">IF(A47234="","",(B47234+C47234+D47234+E47234+F47234))</f>
        <v/>
      </c>
    </row>
    <row r="47235" customFormat="false" ht="13" hidden="false" customHeight="false" outlineLevel="0" collapsed="false">
      <c r="G47235" s="11" t="str">
        <f aca="false">IF(A47235="","",(B47235+C47235+D47235+E47235+F47235))</f>
        <v/>
      </c>
    </row>
    <row r="47236" customFormat="false" ht="13" hidden="false" customHeight="false" outlineLevel="0" collapsed="false">
      <c r="G47236" s="11" t="str">
        <f aca="false">IF(A47236="","",(B47236+C47236+D47236+E47236+F47236))</f>
        <v/>
      </c>
    </row>
    <row r="47237" customFormat="false" ht="13" hidden="false" customHeight="false" outlineLevel="0" collapsed="false">
      <c r="G47237" s="11" t="str">
        <f aca="false">IF(A47237="","",(B47237+C47237+D47237+E47237+F47237))</f>
        <v/>
      </c>
    </row>
    <row r="47238" customFormat="false" ht="13" hidden="false" customHeight="false" outlineLevel="0" collapsed="false">
      <c r="G47238" s="11" t="str">
        <f aca="false">IF(A47238="","",(B47238+C47238+D47238+E47238+F47238))</f>
        <v/>
      </c>
    </row>
    <row r="47239" customFormat="false" ht="13" hidden="false" customHeight="false" outlineLevel="0" collapsed="false">
      <c r="G47239" s="11" t="str">
        <f aca="false">IF(A47239="","",(B47239+C47239+D47239+E47239+F47239))</f>
        <v/>
      </c>
    </row>
    <row r="47240" customFormat="false" ht="13" hidden="false" customHeight="false" outlineLevel="0" collapsed="false">
      <c r="G47240" s="11" t="str">
        <f aca="false">IF(A47240="","",(B47240+C47240+D47240+E47240+F47240))</f>
        <v/>
      </c>
    </row>
    <row r="47241" customFormat="false" ht="13" hidden="false" customHeight="false" outlineLevel="0" collapsed="false">
      <c r="G47241" s="11" t="str">
        <f aca="false">IF(A47241="","",(B47241+C47241+D47241+E47241+F47241))</f>
        <v/>
      </c>
    </row>
    <row r="47242" customFormat="false" ht="13" hidden="false" customHeight="false" outlineLevel="0" collapsed="false">
      <c r="G47242" s="11" t="str">
        <f aca="false">IF(A47242="","",(B47242+C47242+D47242+E47242+F47242))</f>
        <v/>
      </c>
    </row>
    <row r="47243" customFormat="false" ht="13" hidden="false" customHeight="false" outlineLevel="0" collapsed="false">
      <c r="G47243" s="11" t="str">
        <f aca="false">IF(A47243="","",(B47243+C47243+D47243+E47243+F47243))</f>
        <v/>
      </c>
    </row>
    <row r="47244" customFormat="false" ht="13" hidden="false" customHeight="false" outlineLevel="0" collapsed="false">
      <c r="G47244" s="11" t="str">
        <f aca="false">IF(A47244="","",(B47244+C47244+D47244+E47244+F47244))</f>
        <v/>
      </c>
    </row>
    <row r="47245" customFormat="false" ht="13" hidden="false" customHeight="false" outlineLevel="0" collapsed="false">
      <c r="G47245" s="11" t="str">
        <f aca="false">IF(A47245="","",(B47245+C47245+D47245+E47245+F47245))</f>
        <v/>
      </c>
    </row>
    <row r="47246" customFormat="false" ht="13" hidden="false" customHeight="false" outlineLevel="0" collapsed="false">
      <c r="G47246" s="11" t="str">
        <f aca="false">IF(A47246="","",(B47246+C47246+D47246+E47246+F47246))</f>
        <v/>
      </c>
    </row>
    <row r="47247" customFormat="false" ht="13" hidden="false" customHeight="false" outlineLevel="0" collapsed="false">
      <c r="G47247" s="11" t="str">
        <f aca="false">IF(A47247="","",(B47247+C47247+D47247+E47247+F47247))</f>
        <v/>
      </c>
    </row>
    <row r="47248" customFormat="false" ht="13" hidden="false" customHeight="false" outlineLevel="0" collapsed="false">
      <c r="G47248" s="11" t="str">
        <f aca="false">IF(A47248="","",(B47248+C47248+D47248+E47248+F47248))</f>
        <v/>
      </c>
    </row>
    <row r="47249" customFormat="false" ht="13" hidden="false" customHeight="false" outlineLevel="0" collapsed="false">
      <c r="G47249" s="11" t="str">
        <f aca="false">IF(A47249="","",(B47249+C47249+D47249+E47249+F47249))</f>
        <v/>
      </c>
    </row>
    <row r="47250" customFormat="false" ht="13" hidden="false" customHeight="false" outlineLevel="0" collapsed="false">
      <c r="G47250" s="11" t="str">
        <f aca="false">IF(A47250="","",(B47250+C47250+D47250+E47250+F47250))</f>
        <v/>
      </c>
    </row>
    <row r="47251" customFormat="false" ht="13" hidden="false" customHeight="false" outlineLevel="0" collapsed="false">
      <c r="G47251" s="11" t="str">
        <f aca="false">IF(A47251="","",(B47251+C47251+D47251+E47251+F47251))</f>
        <v/>
      </c>
    </row>
    <row r="47252" customFormat="false" ht="13" hidden="false" customHeight="false" outlineLevel="0" collapsed="false">
      <c r="G47252" s="11" t="str">
        <f aca="false">IF(A47252="","",(B47252+C47252+D47252+E47252+F47252))</f>
        <v/>
      </c>
    </row>
    <row r="47253" customFormat="false" ht="13" hidden="false" customHeight="false" outlineLevel="0" collapsed="false">
      <c r="G47253" s="11" t="str">
        <f aca="false">IF(A47253="","",(B47253+C47253+D47253+E47253+F47253))</f>
        <v/>
      </c>
    </row>
    <row r="47254" customFormat="false" ht="13" hidden="false" customHeight="false" outlineLevel="0" collapsed="false">
      <c r="G47254" s="11" t="str">
        <f aca="false">IF(A47254="","",(B47254+C47254+D47254+E47254+F47254))</f>
        <v/>
      </c>
    </row>
    <row r="47255" customFormat="false" ht="13" hidden="false" customHeight="false" outlineLevel="0" collapsed="false">
      <c r="G47255" s="11" t="str">
        <f aca="false">IF(A47255="","",(B47255+C47255+D47255+E47255+F47255))</f>
        <v/>
      </c>
    </row>
    <row r="47256" customFormat="false" ht="13" hidden="false" customHeight="false" outlineLevel="0" collapsed="false">
      <c r="G47256" s="11" t="str">
        <f aca="false">IF(A47256="","",(B47256+C47256+D47256+E47256+F47256))</f>
        <v/>
      </c>
    </row>
    <row r="47257" customFormat="false" ht="13" hidden="false" customHeight="false" outlineLevel="0" collapsed="false">
      <c r="G47257" s="11" t="str">
        <f aca="false">IF(A47257="","",(B47257+C47257+D47257+E47257+F47257))</f>
        <v/>
      </c>
    </row>
    <row r="47258" customFormat="false" ht="13" hidden="false" customHeight="false" outlineLevel="0" collapsed="false">
      <c r="G47258" s="11" t="str">
        <f aca="false">IF(A47258="","",(B47258+C47258+D47258+E47258+F47258))</f>
        <v/>
      </c>
    </row>
    <row r="47259" customFormat="false" ht="13" hidden="false" customHeight="false" outlineLevel="0" collapsed="false">
      <c r="G47259" s="11" t="str">
        <f aca="false">IF(A47259="","",(B47259+C47259+D47259+E47259+F47259))</f>
        <v/>
      </c>
    </row>
    <row r="47260" customFormat="false" ht="13" hidden="false" customHeight="false" outlineLevel="0" collapsed="false">
      <c r="G47260" s="11" t="str">
        <f aca="false">IF(A47260="","",(B47260+C47260+D47260+E47260+F47260))</f>
        <v/>
      </c>
    </row>
    <row r="47261" customFormat="false" ht="13" hidden="false" customHeight="false" outlineLevel="0" collapsed="false">
      <c r="G47261" s="11" t="str">
        <f aca="false">IF(A47261="","",(B47261+C47261+D47261+E47261+F47261))</f>
        <v/>
      </c>
    </row>
    <row r="47262" customFormat="false" ht="13" hidden="false" customHeight="false" outlineLevel="0" collapsed="false">
      <c r="G47262" s="11" t="str">
        <f aca="false">IF(A47262="","",(B47262+C47262+D47262+E47262+F47262))</f>
        <v/>
      </c>
    </row>
    <row r="47263" customFormat="false" ht="13" hidden="false" customHeight="false" outlineLevel="0" collapsed="false">
      <c r="G47263" s="11" t="str">
        <f aca="false">IF(A47263="","",(B47263+C47263+D47263+E47263+F47263))</f>
        <v/>
      </c>
    </row>
    <row r="47264" customFormat="false" ht="13" hidden="false" customHeight="false" outlineLevel="0" collapsed="false">
      <c r="G47264" s="11" t="str">
        <f aca="false">IF(A47264="","",(B47264+C47264+D47264+E47264+F47264))</f>
        <v/>
      </c>
    </row>
    <row r="47265" customFormat="false" ht="13" hidden="false" customHeight="false" outlineLevel="0" collapsed="false">
      <c r="G47265" s="11" t="str">
        <f aca="false">IF(A47265="","",(B47265+C47265+D47265+E47265+F47265))</f>
        <v/>
      </c>
    </row>
    <row r="47266" customFormat="false" ht="13" hidden="false" customHeight="false" outlineLevel="0" collapsed="false">
      <c r="G47266" s="11" t="str">
        <f aca="false">IF(A47266="","",(B47266+C47266+D47266+E47266+F47266))</f>
        <v/>
      </c>
    </row>
    <row r="47267" customFormat="false" ht="13" hidden="false" customHeight="false" outlineLevel="0" collapsed="false">
      <c r="G47267" s="11" t="str">
        <f aca="false">IF(A47267="","",(B47267+C47267+D47267+E47267+F47267))</f>
        <v/>
      </c>
    </row>
    <row r="47268" customFormat="false" ht="13" hidden="false" customHeight="false" outlineLevel="0" collapsed="false">
      <c r="G47268" s="11" t="str">
        <f aca="false">IF(A47268="","",(B47268+C47268+D47268+E47268+F47268))</f>
        <v/>
      </c>
    </row>
    <row r="47269" customFormat="false" ht="13" hidden="false" customHeight="false" outlineLevel="0" collapsed="false">
      <c r="G47269" s="11" t="str">
        <f aca="false">IF(A47269="","",(B47269+C47269+D47269+E47269+F47269))</f>
        <v/>
      </c>
    </row>
    <row r="47270" customFormat="false" ht="13" hidden="false" customHeight="false" outlineLevel="0" collapsed="false">
      <c r="G47270" s="11" t="str">
        <f aca="false">IF(A47270="","",(B47270+C47270+D47270+E47270+F47270))</f>
        <v/>
      </c>
    </row>
    <row r="47271" customFormat="false" ht="13" hidden="false" customHeight="false" outlineLevel="0" collapsed="false">
      <c r="G47271" s="11" t="str">
        <f aca="false">IF(A47271="","",(B47271+C47271+D47271+E47271+F47271))</f>
        <v/>
      </c>
    </row>
    <row r="47272" customFormat="false" ht="13" hidden="false" customHeight="false" outlineLevel="0" collapsed="false">
      <c r="G47272" s="11" t="str">
        <f aca="false">IF(A47272="","",(B47272+C47272+D47272+E47272+F47272))</f>
        <v/>
      </c>
    </row>
    <row r="47273" customFormat="false" ht="13" hidden="false" customHeight="false" outlineLevel="0" collapsed="false">
      <c r="G47273" s="11" t="str">
        <f aca="false">IF(A47273="","",(B47273+C47273+D47273+E47273+F47273))</f>
        <v/>
      </c>
    </row>
    <row r="47274" customFormat="false" ht="13" hidden="false" customHeight="false" outlineLevel="0" collapsed="false">
      <c r="G47274" s="11" t="str">
        <f aca="false">IF(A47274="","",(B47274+C47274+D47274+E47274+F47274))</f>
        <v/>
      </c>
    </row>
    <row r="47275" customFormat="false" ht="13" hidden="false" customHeight="false" outlineLevel="0" collapsed="false">
      <c r="G47275" s="11" t="str">
        <f aca="false">IF(A47275="","",(B47275+C47275+D47275+E47275+F47275))</f>
        <v/>
      </c>
    </row>
    <row r="47276" customFormat="false" ht="13" hidden="false" customHeight="false" outlineLevel="0" collapsed="false">
      <c r="G47276" s="11" t="str">
        <f aca="false">IF(A47276="","",(B47276+C47276+D47276+E47276+F47276))</f>
        <v/>
      </c>
    </row>
    <row r="47277" customFormat="false" ht="13" hidden="false" customHeight="false" outlineLevel="0" collapsed="false">
      <c r="G47277" s="11" t="str">
        <f aca="false">IF(A47277="","",(B47277+C47277+D47277+E47277+F47277))</f>
        <v/>
      </c>
    </row>
    <row r="47278" customFormat="false" ht="13" hidden="false" customHeight="false" outlineLevel="0" collapsed="false">
      <c r="G47278" s="11" t="str">
        <f aca="false">IF(A47278="","",(B47278+C47278+D47278+E47278+F47278))</f>
        <v/>
      </c>
    </row>
    <row r="47279" customFormat="false" ht="13" hidden="false" customHeight="false" outlineLevel="0" collapsed="false">
      <c r="G47279" s="11" t="str">
        <f aca="false">IF(A47279="","",(B47279+C47279+D47279+E47279+F47279))</f>
        <v/>
      </c>
    </row>
    <row r="47280" customFormat="false" ht="13" hidden="false" customHeight="false" outlineLevel="0" collapsed="false">
      <c r="G47280" s="11" t="str">
        <f aca="false">IF(A47280="","",(B47280+C47280+D47280+E47280+F47280))</f>
        <v/>
      </c>
    </row>
    <row r="47281" customFormat="false" ht="13" hidden="false" customHeight="false" outlineLevel="0" collapsed="false">
      <c r="G47281" s="11" t="str">
        <f aca="false">IF(A47281="","",(B47281+C47281+D47281+E47281+F47281))</f>
        <v/>
      </c>
    </row>
    <row r="47282" customFormat="false" ht="13" hidden="false" customHeight="false" outlineLevel="0" collapsed="false">
      <c r="G47282" s="11" t="str">
        <f aca="false">IF(A47282="","",(B47282+C47282+D47282+E47282+F47282))</f>
        <v/>
      </c>
    </row>
    <row r="47283" customFormat="false" ht="13" hidden="false" customHeight="false" outlineLevel="0" collapsed="false">
      <c r="G47283" s="11" t="str">
        <f aca="false">IF(A47283="","",(B47283+C47283+D47283+E47283+F47283))</f>
        <v/>
      </c>
    </row>
    <row r="47284" customFormat="false" ht="13" hidden="false" customHeight="false" outlineLevel="0" collapsed="false">
      <c r="G47284" s="11" t="str">
        <f aca="false">IF(A47284="","",(B47284+C47284+D47284+E47284+F47284))</f>
        <v/>
      </c>
    </row>
    <row r="47285" customFormat="false" ht="13" hidden="false" customHeight="false" outlineLevel="0" collapsed="false">
      <c r="G47285" s="11" t="str">
        <f aca="false">IF(A47285="","",(B47285+C47285+D47285+E47285+F47285))</f>
        <v/>
      </c>
    </row>
    <row r="47286" customFormat="false" ht="13" hidden="false" customHeight="false" outlineLevel="0" collapsed="false">
      <c r="G47286" s="11" t="str">
        <f aca="false">IF(A47286="","",(B47286+C47286+D47286+E47286+F47286))</f>
        <v/>
      </c>
    </row>
    <row r="47287" customFormat="false" ht="13" hidden="false" customHeight="false" outlineLevel="0" collapsed="false">
      <c r="G47287" s="11" t="str">
        <f aca="false">IF(A47287="","",(B47287+C47287+D47287+E47287+F47287))</f>
        <v/>
      </c>
    </row>
    <row r="47288" customFormat="false" ht="13" hidden="false" customHeight="false" outlineLevel="0" collapsed="false">
      <c r="G47288" s="11" t="str">
        <f aca="false">IF(A47288="","",(B47288+C47288+D47288+E47288+F47288))</f>
        <v/>
      </c>
    </row>
    <row r="47289" customFormat="false" ht="13" hidden="false" customHeight="false" outlineLevel="0" collapsed="false">
      <c r="G47289" s="11" t="str">
        <f aca="false">IF(A47289="","",(B47289+C47289+D47289+E47289+F47289))</f>
        <v/>
      </c>
    </row>
    <row r="47290" customFormat="false" ht="13" hidden="false" customHeight="false" outlineLevel="0" collapsed="false">
      <c r="G47290" s="11" t="str">
        <f aca="false">IF(A47290="","",(B47290+C47290+D47290+E47290+F47290))</f>
        <v/>
      </c>
    </row>
    <row r="47291" customFormat="false" ht="13" hidden="false" customHeight="false" outlineLevel="0" collapsed="false">
      <c r="G47291" s="11" t="str">
        <f aca="false">IF(A47291="","",(B47291+C47291+D47291+E47291+F47291))</f>
        <v/>
      </c>
    </row>
    <row r="47292" customFormat="false" ht="13" hidden="false" customHeight="false" outlineLevel="0" collapsed="false">
      <c r="G47292" s="11" t="str">
        <f aca="false">IF(A47292="","",(B47292+C47292+D47292+E47292+F47292))</f>
        <v/>
      </c>
    </row>
    <row r="47293" customFormat="false" ht="13" hidden="false" customHeight="false" outlineLevel="0" collapsed="false">
      <c r="G47293" s="11" t="str">
        <f aca="false">IF(A47293="","",(B47293+C47293+D47293+E47293+F47293))</f>
        <v/>
      </c>
    </row>
    <row r="47294" customFormat="false" ht="13" hidden="false" customHeight="false" outlineLevel="0" collapsed="false">
      <c r="G47294" s="11" t="str">
        <f aca="false">IF(A47294="","",(B47294+C47294+D47294+E47294+F47294))</f>
        <v/>
      </c>
    </row>
    <row r="47295" customFormat="false" ht="13" hidden="false" customHeight="false" outlineLevel="0" collapsed="false">
      <c r="G47295" s="11" t="str">
        <f aca="false">IF(A47295="","",(B47295+C47295+D47295+E47295+F47295))</f>
        <v/>
      </c>
    </row>
    <row r="47296" customFormat="false" ht="13" hidden="false" customHeight="false" outlineLevel="0" collapsed="false">
      <c r="G47296" s="11" t="str">
        <f aca="false">IF(A47296="","",(B47296+C47296+D47296+E47296+F47296))</f>
        <v/>
      </c>
    </row>
    <row r="47297" customFormat="false" ht="13" hidden="false" customHeight="false" outlineLevel="0" collapsed="false">
      <c r="G47297" s="11" t="str">
        <f aca="false">IF(A47297="","",(B47297+C47297+D47297+E47297+F47297))</f>
        <v/>
      </c>
    </row>
    <row r="47298" customFormat="false" ht="13" hidden="false" customHeight="false" outlineLevel="0" collapsed="false">
      <c r="G47298" s="11" t="str">
        <f aca="false">IF(A47298="","",(B47298+C47298+D47298+E47298+F47298))</f>
        <v/>
      </c>
    </row>
    <row r="47299" customFormat="false" ht="13" hidden="false" customHeight="false" outlineLevel="0" collapsed="false">
      <c r="G47299" s="11" t="str">
        <f aca="false">IF(A47299="","",(B47299+C47299+D47299+E47299+F47299))</f>
        <v/>
      </c>
    </row>
    <row r="47300" customFormat="false" ht="13" hidden="false" customHeight="false" outlineLevel="0" collapsed="false">
      <c r="G47300" s="11" t="str">
        <f aca="false">IF(A47300="","",(B47300+C47300+D47300+E47300+F47300))</f>
        <v/>
      </c>
    </row>
    <row r="47301" customFormat="false" ht="13" hidden="false" customHeight="false" outlineLevel="0" collapsed="false">
      <c r="G47301" s="11" t="str">
        <f aca="false">IF(A47301="","",(B47301+C47301+D47301+E47301+F47301))</f>
        <v/>
      </c>
    </row>
    <row r="47302" customFormat="false" ht="13" hidden="false" customHeight="false" outlineLevel="0" collapsed="false">
      <c r="G47302" s="11" t="str">
        <f aca="false">IF(A47302="","",(B47302+C47302+D47302+E47302+F47302))</f>
        <v/>
      </c>
    </row>
    <row r="47303" customFormat="false" ht="13" hidden="false" customHeight="false" outlineLevel="0" collapsed="false">
      <c r="G47303" s="11" t="str">
        <f aca="false">IF(A47303="","",(B47303+C47303+D47303+E47303+F47303))</f>
        <v/>
      </c>
    </row>
    <row r="47304" customFormat="false" ht="13" hidden="false" customHeight="false" outlineLevel="0" collapsed="false">
      <c r="G47304" s="11" t="str">
        <f aca="false">IF(A47304="","",(B47304+C47304+D47304+E47304+F47304))</f>
        <v/>
      </c>
    </row>
    <row r="47305" customFormat="false" ht="13" hidden="false" customHeight="false" outlineLevel="0" collapsed="false">
      <c r="G47305" s="11" t="str">
        <f aca="false">IF(A47305="","",(B47305+C47305+D47305+E47305+F47305))</f>
        <v/>
      </c>
    </row>
    <row r="47306" customFormat="false" ht="13" hidden="false" customHeight="false" outlineLevel="0" collapsed="false">
      <c r="G47306" s="11" t="str">
        <f aca="false">IF(A47306="","",(B47306+C47306+D47306+E47306+F47306))</f>
        <v/>
      </c>
    </row>
    <row r="47307" customFormat="false" ht="13" hidden="false" customHeight="false" outlineLevel="0" collapsed="false">
      <c r="G47307" s="11" t="str">
        <f aca="false">IF(A47307="","",(B47307+C47307+D47307+E47307+F47307))</f>
        <v/>
      </c>
    </row>
    <row r="47308" customFormat="false" ht="13" hidden="false" customHeight="false" outlineLevel="0" collapsed="false">
      <c r="G47308" s="11" t="str">
        <f aca="false">IF(A47308="","",(B47308+C47308+D47308+E47308+F47308))</f>
        <v/>
      </c>
    </row>
    <row r="47309" customFormat="false" ht="13" hidden="false" customHeight="false" outlineLevel="0" collapsed="false">
      <c r="G47309" s="11" t="str">
        <f aca="false">IF(A47309="","",(B47309+C47309+D47309+E47309+F47309))</f>
        <v/>
      </c>
    </row>
    <row r="47310" customFormat="false" ht="13" hidden="false" customHeight="false" outlineLevel="0" collapsed="false">
      <c r="G47310" s="11" t="str">
        <f aca="false">IF(A47310="","",(B47310+C47310+D47310+E47310+F47310))</f>
        <v/>
      </c>
    </row>
    <row r="47311" customFormat="false" ht="13" hidden="false" customHeight="false" outlineLevel="0" collapsed="false">
      <c r="G47311" s="11" t="str">
        <f aca="false">IF(A47311="","",(B47311+C47311+D47311+E47311+F47311))</f>
        <v/>
      </c>
    </row>
    <row r="47312" customFormat="false" ht="13" hidden="false" customHeight="false" outlineLevel="0" collapsed="false">
      <c r="G47312" s="11" t="str">
        <f aca="false">IF(A47312="","",(B47312+C47312+D47312+E47312+F47312))</f>
        <v/>
      </c>
    </row>
    <row r="47313" customFormat="false" ht="13" hidden="false" customHeight="false" outlineLevel="0" collapsed="false">
      <c r="G47313" s="11" t="str">
        <f aca="false">IF(A47313="","",(B47313+C47313+D47313+E47313+F47313))</f>
        <v/>
      </c>
    </row>
    <row r="47314" customFormat="false" ht="13" hidden="false" customHeight="false" outlineLevel="0" collapsed="false">
      <c r="G47314" s="11" t="str">
        <f aca="false">IF(A47314="","",(B47314+C47314+D47314+E47314+F47314))</f>
        <v/>
      </c>
    </row>
    <row r="47315" customFormat="false" ht="13" hidden="false" customHeight="false" outlineLevel="0" collapsed="false">
      <c r="G47315" s="11" t="str">
        <f aca="false">IF(A47315="","",(B47315+C47315+D47315+E47315+F47315))</f>
        <v/>
      </c>
    </row>
    <row r="47316" customFormat="false" ht="13" hidden="false" customHeight="false" outlineLevel="0" collapsed="false">
      <c r="G47316" s="11" t="str">
        <f aca="false">IF(A47316="","",(B47316+C47316+D47316+E47316+F47316))</f>
        <v/>
      </c>
    </row>
    <row r="47317" customFormat="false" ht="13" hidden="false" customHeight="false" outlineLevel="0" collapsed="false">
      <c r="G47317" s="11" t="str">
        <f aca="false">IF(A47317="","",(B47317+C47317+D47317+E47317+F47317))</f>
        <v/>
      </c>
    </row>
    <row r="47318" customFormat="false" ht="13" hidden="false" customHeight="false" outlineLevel="0" collapsed="false">
      <c r="G47318" s="11" t="str">
        <f aca="false">IF(A47318="","",(B47318+C47318+D47318+E47318+F47318))</f>
        <v/>
      </c>
    </row>
    <row r="47319" customFormat="false" ht="13" hidden="false" customHeight="false" outlineLevel="0" collapsed="false">
      <c r="G47319" s="11" t="str">
        <f aca="false">IF(A47319="","",(B47319+C47319+D47319+E47319+F47319))</f>
        <v/>
      </c>
    </row>
    <row r="47320" customFormat="false" ht="13" hidden="false" customHeight="false" outlineLevel="0" collapsed="false">
      <c r="G47320" s="11" t="str">
        <f aca="false">IF(A47320="","",(B47320+C47320+D47320+E47320+F47320))</f>
        <v/>
      </c>
    </row>
    <row r="47321" customFormat="false" ht="13" hidden="false" customHeight="false" outlineLevel="0" collapsed="false">
      <c r="G47321" s="11" t="str">
        <f aca="false">IF(A47321="","",(B47321+C47321+D47321+E47321+F47321))</f>
        <v/>
      </c>
    </row>
    <row r="47322" customFormat="false" ht="13" hidden="false" customHeight="false" outlineLevel="0" collapsed="false">
      <c r="G47322" s="11" t="str">
        <f aca="false">IF(A47322="","",(B47322+C47322+D47322+E47322+F47322))</f>
        <v/>
      </c>
    </row>
    <row r="47323" customFormat="false" ht="13" hidden="false" customHeight="false" outlineLevel="0" collapsed="false">
      <c r="G47323" s="11" t="str">
        <f aca="false">IF(A47323="","",(B47323+C47323+D47323+E47323+F47323))</f>
        <v/>
      </c>
    </row>
    <row r="47324" customFormat="false" ht="13" hidden="false" customHeight="false" outlineLevel="0" collapsed="false">
      <c r="G47324" s="11" t="str">
        <f aca="false">IF(A47324="","",(B47324+C47324+D47324+E47324+F47324))</f>
        <v/>
      </c>
    </row>
    <row r="47325" customFormat="false" ht="13" hidden="false" customHeight="false" outlineLevel="0" collapsed="false">
      <c r="G47325" s="11" t="str">
        <f aca="false">IF(A47325="","",(B47325+C47325+D47325+E47325+F47325))</f>
        <v/>
      </c>
    </row>
    <row r="47326" customFormat="false" ht="13" hidden="false" customHeight="false" outlineLevel="0" collapsed="false">
      <c r="G47326" s="11" t="str">
        <f aca="false">IF(A47326="","",(B47326+C47326+D47326+E47326+F47326))</f>
        <v/>
      </c>
    </row>
    <row r="47327" customFormat="false" ht="13" hidden="false" customHeight="false" outlineLevel="0" collapsed="false">
      <c r="G47327" s="11" t="str">
        <f aca="false">IF(A47327="","",(B47327+C47327+D47327+E47327+F47327))</f>
        <v/>
      </c>
    </row>
    <row r="47328" customFormat="false" ht="13" hidden="false" customHeight="false" outlineLevel="0" collapsed="false">
      <c r="G47328" s="11" t="str">
        <f aca="false">IF(A47328="","",(B47328+C47328+D47328+E47328+F47328))</f>
        <v/>
      </c>
    </row>
    <row r="47329" customFormat="false" ht="13" hidden="false" customHeight="false" outlineLevel="0" collapsed="false">
      <c r="G47329" s="11" t="str">
        <f aca="false">IF(A47329="","",(B47329+C47329+D47329+E47329+F47329))</f>
        <v/>
      </c>
    </row>
    <row r="47330" customFormat="false" ht="13" hidden="false" customHeight="false" outlineLevel="0" collapsed="false">
      <c r="G47330" s="11" t="str">
        <f aca="false">IF(A47330="","",(B47330+C47330+D47330+E47330+F47330))</f>
        <v/>
      </c>
    </row>
    <row r="47331" customFormat="false" ht="13" hidden="false" customHeight="false" outlineLevel="0" collapsed="false">
      <c r="G47331" s="11" t="str">
        <f aca="false">IF(A47331="","",(B47331+C47331+D47331+E47331+F47331))</f>
        <v/>
      </c>
    </row>
    <row r="47332" customFormat="false" ht="13" hidden="false" customHeight="false" outlineLevel="0" collapsed="false">
      <c r="G47332" s="11" t="str">
        <f aca="false">IF(A47332="","",(B47332+C47332+D47332+E47332+F47332))</f>
        <v/>
      </c>
    </row>
    <row r="47333" customFormat="false" ht="13" hidden="false" customHeight="false" outlineLevel="0" collapsed="false">
      <c r="G47333" s="11" t="str">
        <f aca="false">IF(A47333="","",(B47333+C47333+D47333+E47333+F47333))</f>
        <v/>
      </c>
    </row>
    <row r="47334" customFormat="false" ht="13" hidden="false" customHeight="false" outlineLevel="0" collapsed="false">
      <c r="G47334" s="11" t="str">
        <f aca="false">IF(A47334="","",(B47334+C47334+D47334+E47334+F47334))</f>
        <v/>
      </c>
    </row>
    <row r="47335" customFormat="false" ht="13" hidden="false" customHeight="false" outlineLevel="0" collapsed="false">
      <c r="G47335" s="11" t="str">
        <f aca="false">IF(A47335="","",(B47335+C47335+D47335+E47335+F47335))</f>
        <v/>
      </c>
    </row>
    <row r="47336" customFormat="false" ht="13" hidden="false" customHeight="false" outlineLevel="0" collapsed="false">
      <c r="G47336" s="11" t="str">
        <f aca="false">IF(A47336="","",(B47336+C47336+D47336+E47336+F47336))</f>
        <v/>
      </c>
    </row>
    <row r="47337" customFormat="false" ht="13" hidden="false" customHeight="false" outlineLevel="0" collapsed="false">
      <c r="G47337" s="11" t="str">
        <f aca="false">IF(A47337="","",(B47337+C47337+D47337+E47337+F47337))</f>
        <v/>
      </c>
    </row>
    <row r="47338" customFormat="false" ht="13" hidden="false" customHeight="false" outlineLevel="0" collapsed="false">
      <c r="G47338" s="11" t="str">
        <f aca="false">IF(A47338="","",(B47338+C47338+D47338+E47338+F47338))</f>
        <v/>
      </c>
    </row>
    <row r="47339" customFormat="false" ht="13" hidden="false" customHeight="false" outlineLevel="0" collapsed="false">
      <c r="G47339" s="11" t="str">
        <f aca="false">IF(A47339="","",(B47339+C47339+D47339+E47339+F47339))</f>
        <v/>
      </c>
    </row>
    <row r="47340" customFormat="false" ht="13" hidden="false" customHeight="false" outlineLevel="0" collapsed="false">
      <c r="G47340" s="11" t="str">
        <f aca="false">IF(A47340="","",(B47340+C47340+D47340+E47340+F47340))</f>
        <v/>
      </c>
    </row>
    <row r="47341" customFormat="false" ht="13" hidden="false" customHeight="false" outlineLevel="0" collapsed="false">
      <c r="G47341" s="11" t="str">
        <f aca="false">IF(A47341="","",(B47341+C47341+D47341+E47341+F47341))</f>
        <v/>
      </c>
    </row>
    <row r="47342" customFormat="false" ht="13" hidden="false" customHeight="false" outlineLevel="0" collapsed="false">
      <c r="G47342" s="11" t="str">
        <f aca="false">IF(A47342="","",(B47342+C47342+D47342+E47342+F47342))</f>
        <v/>
      </c>
    </row>
    <row r="47343" customFormat="false" ht="13" hidden="false" customHeight="false" outlineLevel="0" collapsed="false">
      <c r="G47343" s="11" t="str">
        <f aca="false">IF(A47343="","",(B47343+C47343+D47343+E47343+F47343))</f>
        <v/>
      </c>
    </row>
    <row r="47344" customFormat="false" ht="13" hidden="false" customHeight="false" outlineLevel="0" collapsed="false">
      <c r="G47344" s="11" t="str">
        <f aca="false">IF(A47344="","",(B47344+C47344+D47344+E47344+F47344))</f>
        <v/>
      </c>
    </row>
    <row r="47345" customFormat="false" ht="13" hidden="false" customHeight="false" outlineLevel="0" collapsed="false">
      <c r="G47345" s="11" t="str">
        <f aca="false">IF(A47345="","",(B47345+C47345+D47345+E47345+F47345))</f>
        <v/>
      </c>
    </row>
    <row r="47346" customFormat="false" ht="13" hidden="false" customHeight="false" outlineLevel="0" collapsed="false">
      <c r="G47346" s="11" t="str">
        <f aca="false">IF(A47346="","",(B47346+C47346+D47346+E47346+F47346))</f>
        <v/>
      </c>
    </row>
    <row r="47347" customFormat="false" ht="13" hidden="false" customHeight="false" outlineLevel="0" collapsed="false">
      <c r="G47347" s="11" t="str">
        <f aca="false">IF(A47347="","",(B47347+C47347+D47347+E47347+F47347))</f>
        <v/>
      </c>
    </row>
    <row r="47348" customFormat="false" ht="13" hidden="false" customHeight="false" outlineLevel="0" collapsed="false">
      <c r="G47348" s="11" t="str">
        <f aca="false">IF(A47348="","",(B47348+C47348+D47348+E47348+F47348))</f>
        <v/>
      </c>
    </row>
    <row r="47349" customFormat="false" ht="13" hidden="false" customHeight="false" outlineLevel="0" collapsed="false">
      <c r="G47349" s="11" t="str">
        <f aca="false">IF(A47349="","",(B47349+C47349+D47349+E47349+F47349))</f>
        <v/>
      </c>
    </row>
    <row r="47350" customFormat="false" ht="13" hidden="false" customHeight="false" outlineLevel="0" collapsed="false">
      <c r="G47350" s="11" t="str">
        <f aca="false">IF(A47350="","",(B47350+C47350+D47350+E47350+F47350))</f>
        <v/>
      </c>
    </row>
    <row r="47351" customFormat="false" ht="13" hidden="false" customHeight="false" outlineLevel="0" collapsed="false">
      <c r="G47351" s="11" t="str">
        <f aca="false">IF(A47351="","",(B47351+C47351+D47351+E47351+F47351))</f>
        <v/>
      </c>
    </row>
    <row r="47352" customFormat="false" ht="13" hidden="false" customHeight="false" outlineLevel="0" collapsed="false">
      <c r="G47352" s="11" t="str">
        <f aca="false">IF(A47352="","",(B47352+C47352+D47352+E47352+F47352))</f>
        <v/>
      </c>
    </row>
    <row r="47353" customFormat="false" ht="13" hidden="false" customHeight="false" outlineLevel="0" collapsed="false">
      <c r="G47353" s="11" t="str">
        <f aca="false">IF(A47353="","",(B47353+C47353+D47353+E47353+F47353))</f>
        <v/>
      </c>
    </row>
    <row r="47354" customFormat="false" ht="13" hidden="false" customHeight="false" outlineLevel="0" collapsed="false">
      <c r="G47354" s="11" t="str">
        <f aca="false">IF(A47354="","",(B47354+C47354+D47354+E47354+F47354))</f>
        <v/>
      </c>
    </row>
    <row r="47355" customFormat="false" ht="13" hidden="false" customHeight="false" outlineLevel="0" collapsed="false">
      <c r="G47355" s="11" t="str">
        <f aca="false">IF(A47355="","",(B47355+C47355+D47355+E47355+F47355))</f>
        <v/>
      </c>
    </row>
    <row r="47356" customFormat="false" ht="13" hidden="false" customHeight="false" outlineLevel="0" collapsed="false">
      <c r="G47356" s="11" t="str">
        <f aca="false">IF(A47356="","",(B47356+C47356+D47356+E47356+F47356))</f>
        <v/>
      </c>
    </row>
    <row r="47357" customFormat="false" ht="13" hidden="false" customHeight="false" outlineLevel="0" collapsed="false">
      <c r="G47357" s="11" t="str">
        <f aca="false">IF(A47357="","",(B47357+C47357+D47357+E47357+F47357))</f>
        <v/>
      </c>
    </row>
    <row r="47358" customFormat="false" ht="13" hidden="false" customHeight="false" outlineLevel="0" collapsed="false">
      <c r="G47358" s="11" t="str">
        <f aca="false">IF(A47358="","",(B47358+C47358+D47358+E47358+F47358))</f>
        <v/>
      </c>
    </row>
    <row r="47359" customFormat="false" ht="13" hidden="false" customHeight="false" outlineLevel="0" collapsed="false">
      <c r="G47359" s="11" t="str">
        <f aca="false">IF(A47359="","",(B47359+C47359+D47359+E47359+F47359))</f>
        <v/>
      </c>
    </row>
    <row r="47360" customFormat="false" ht="13" hidden="false" customHeight="false" outlineLevel="0" collapsed="false">
      <c r="G47360" s="11" t="str">
        <f aca="false">IF(A47360="","",(B47360+C47360+D47360+E47360+F47360))</f>
        <v/>
      </c>
    </row>
    <row r="47361" customFormat="false" ht="13" hidden="false" customHeight="false" outlineLevel="0" collapsed="false">
      <c r="G47361" s="11" t="str">
        <f aca="false">IF(A47361="","",(B47361+C47361+D47361+E47361+F47361))</f>
        <v/>
      </c>
    </row>
    <row r="47362" customFormat="false" ht="13" hidden="false" customHeight="false" outlineLevel="0" collapsed="false">
      <c r="G47362" s="11" t="str">
        <f aca="false">IF(A47362="","",(B47362+C47362+D47362+E47362+F47362))</f>
        <v/>
      </c>
    </row>
    <row r="47363" customFormat="false" ht="13" hidden="false" customHeight="false" outlineLevel="0" collapsed="false">
      <c r="G47363" s="11" t="str">
        <f aca="false">IF(A47363="","",(B47363+C47363+D47363+E47363+F47363))</f>
        <v/>
      </c>
    </row>
    <row r="47364" customFormat="false" ht="13" hidden="false" customHeight="false" outlineLevel="0" collapsed="false">
      <c r="G47364" s="11" t="str">
        <f aca="false">IF(A47364="","",(B47364+C47364+D47364+E47364+F47364))</f>
        <v/>
      </c>
    </row>
    <row r="47365" customFormat="false" ht="13" hidden="false" customHeight="false" outlineLevel="0" collapsed="false">
      <c r="G47365" s="11" t="str">
        <f aca="false">IF(A47365="","",(B47365+C47365+D47365+E47365+F47365))</f>
        <v/>
      </c>
    </row>
    <row r="47366" customFormat="false" ht="13" hidden="false" customHeight="false" outlineLevel="0" collapsed="false">
      <c r="G47366" s="11" t="str">
        <f aca="false">IF(A47366="","",(B47366+C47366+D47366+E47366+F47366))</f>
        <v/>
      </c>
    </row>
    <row r="47367" customFormat="false" ht="13" hidden="false" customHeight="false" outlineLevel="0" collapsed="false">
      <c r="G47367" s="11" t="str">
        <f aca="false">IF(A47367="","",(B47367+C47367+D47367+E47367+F47367))</f>
        <v/>
      </c>
    </row>
    <row r="47368" customFormat="false" ht="13" hidden="false" customHeight="false" outlineLevel="0" collapsed="false">
      <c r="G47368" s="11" t="str">
        <f aca="false">IF(A47368="","",(B47368+C47368+D47368+E47368+F47368))</f>
        <v/>
      </c>
    </row>
    <row r="47369" customFormat="false" ht="13" hidden="false" customHeight="false" outlineLevel="0" collapsed="false">
      <c r="G47369" s="11" t="str">
        <f aca="false">IF(A47369="","",(B47369+C47369+D47369+E47369+F47369))</f>
        <v/>
      </c>
    </row>
    <row r="47370" customFormat="false" ht="13" hidden="false" customHeight="false" outlineLevel="0" collapsed="false">
      <c r="G47370" s="11" t="str">
        <f aca="false">IF(A47370="","",(B47370+C47370+D47370+E47370+F47370))</f>
        <v/>
      </c>
    </row>
    <row r="47371" customFormat="false" ht="13" hidden="false" customHeight="false" outlineLevel="0" collapsed="false">
      <c r="G47371" s="11" t="str">
        <f aca="false">IF(A47371="","",(B47371+C47371+D47371+E47371+F47371))</f>
        <v/>
      </c>
    </row>
    <row r="47372" customFormat="false" ht="13" hidden="false" customHeight="false" outlineLevel="0" collapsed="false">
      <c r="G47372" s="11" t="str">
        <f aca="false">IF(A47372="","",(B47372+C47372+D47372+E47372+F47372))</f>
        <v/>
      </c>
    </row>
    <row r="47373" customFormat="false" ht="13" hidden="false" customHeight="false" outlineLevel="0" collapsed="false">
      <c r="G47373" s="11" t="str">
        <f aca="false">IF(A47373="","",(B47373+C47373+D47373+E47373+F47373))</f>
        <v/>
      </c>
    </row>
    <row r="47374" customFormat="false" ht="13" hidden="false" customHeight="false" outlineLevel="0" collapsed="false">
      <c r="G47374" s="11" t="str">
        <f aca="false">IF(A47374="","",(B47374+C47374+D47374+E47374+F47374))</f>
        <v/>
      </c>
    </row>
    <row r="47375" customFormat="false" ht="13" hidden="false" customHeight="false" outlineLevel="0" collapsed="false">
      <c r="G47375" s="11" t="str">
        <f aca="false">IF(A47375="","",(B47375+C47375+D47375+E47375+F47375))</f>
        <v/>
      </c>
    </row>
    <row r="47376" customFormat="false" ht="13" hidden="false" customHeight="false" outlineLevel="0" collapsed="false">
      <c r="G47376" s="11" t="str">
        <f aca="false">IF(A47376="","",(B47376+C47376+D47376+E47376+F47376))</f>
        <v/>
      </c>
    </row>
    <row r="47377" customFormat="false" ht="13" hidden="false" customHeight="false" outlineLevel="0" collapsed="false">
      <c r="G47377" s="11" t="str">
        <f aca="false">IF(A47377="","",(B47377+C47377+D47377+E47377+F47377))</f>
        <v/>
      </c>
    </row>
    <row r="47378" customFormat="false" ht="13" hidden="false" customHeight="false" outlineLevel="0" collapsed="false">
      <c r="G47378" s="11" t="str">
        <f aca="false">IF(A47378="","",(B47378+C47378+D47378+E47378+F47378))</f>
        <v/>
      </c>
    </row>
    <row r="47379" customFormat="false" ht="13" hidden="false" customHeight="false" outlineLevel="0" collapsed="false">
      <c r="G47379" s="11" t="str">
        <f aca="false">IF(A47379="","",(B47379+C47379+D47379+E47379+F47379))</f>
        <v/>
      </c>
    </row>
    <row r="47380" customFormat="false" ht="13" hidden="false" customHeight="false" outlineLevel="0" collapsed="false">
      <c r="G47380" s="11" t="str">
        <f aca="false">IF(A47380="","",(B47380+C47380+D47380+E47380+F47380))</f>
        <v/>
      </c>
    </row>
    <row r="47381" customFormat="false" ht="13" hidden="false" customHeight="false" outlineLevel="0" collapsed="false">
      <c r="G47381" s="11" t="str">
        <f aca="false">IF(A47381="","",(B47381+C47381+D47381+E47381+F47381))</f>
        <v/>
      </c>
    </row>
    <row r="47382" customFormat="false" ht="13" hidden="false" customHeight="false" outlineLevel="0" collapsed="false">
      <c r="G47382" s="11" t="str">
        <f aca="false">IF(A47382="","",(B47382+C47382+D47382+E47382+F47382))</f>
        <v/>
      </c>
    </row>
    <row r="47383" customFormat="false" ht="13" hidden="false" customHeight="false" outlineLevel="0" collapsed="false">
      <c r="G47383" s="11" t="str">
        <f aca="false">IF(A47383="","",(B47383+C47383+D47383+E47383+F47383))</f>
        <v/>
      </c>
    </row>
    <row r="47384" customFormat="false" ht="13" hidden="false" customHeight="false" outlineLevel="0" collapsed="false">
      <c r="G47384" s="11" t="str">
        <f aca="false">IF(A47384="","",(B47384+C47384+D47384+E47384+F47384))</f>
        <v/>
      </c>
    </row>
    <row r="47385" customFormat="false" ht="13" hidden="false" customHeight="false" outlineLevel="0" collapsed="false">
      <c r="G47385" s="11" t="str">
        <f aca="false">IF(A47385="","",(B47385+C47385+D47385+E47385+F47385))</f>
        <v/>
      </c>
    </row>
    <row r="47386" customFormat="false" ht="13" hidden="false" customHeight="false" outlineLevel="0" collapsed="false">
      <c r="G47386" s="11" t="str">
        <f aca="false">IF(A47386="","",(B47386+C47386+D47386+E47386+F47386))</f>
        <v/>
      </c>
    </row>
    <row r="47387" customFormat="false" ht="13" hidden="false" customHeight="false" outlineLevel="0" collapsed="false">
      <c r="G47387" s="11" t="str">
        <f aca="false">IF(A47387="","",(B47387+C47387+D47387+E47387+F47387))</f>
        <v/>
      </c>
    </row>
    <row r="47388" customFormat="false" ht="13" hidden="false" customHeight="false" outlineLevel="0" collapsed="false">
      <c r="G47388" s="11" t="str">
        <f aca="false">IF(A47388="","",(B47388+C47388+D47388+E47388+F47388))</f>
        <v/>
      </c>
    </row>
    <row r="47389" customFormat="false" ht="13" hidden="false" customHeight="false" outlineLevel="0" collapsed="false">
      <c r="G47389" s="11" t="str">
        <f aca="false">IF(A47389="","",(B47389+C47389+D47389+E47389+F47389))</f>
        <v/>
      </c>
    </row>
    <row r="47390" customFormat="false" ht="13" hidden="false" customHeight="false" outlineLevel="0" collapsed="false">
      <c r="G47390" s="11" t="str">
        <f aca="false">IF(A47390="","",(B47390+C47390+D47390+E47390+F47390))</f>
        <v/>
      </c>
    </row>
    <row r="47391" customFormat="false" ht="13" hidden="false" customHeight="false" outlineLevel="0" collapsed="false">
      <c r="G47391" s="11" t="str">
        <f aca="false">IF(A47391="","",(B47391+C47391+D47391+E47391+F47391))</f>
        <v/>
      </c>
    </row>
    <row r="47392" customFormat="false" ht="13" hidden="false" customHeight="false" outlineLevel="0" collapsed="false">
      <c r="G47392" s="11" t="str">
        <f aca="false">IF(A47392="","",(B47392+C47392+D47392+E47392+F47392))</f>
        <v/>
      </c>
    </row>
    <row r="47393" customFormat="false" ht="13" hidden="false" customHeight="false" outlineLevel="0" collapsed="false">
      <c r="G47393" s="11" t="str">
        <f aca="false">IF(A47393="","",(B47393+C47393+D47393+E47393+F47393))</f>
        <v/>
      </c>
    </row>
    <row r="47394" customFormat="false" ht="13" hidden="false" customHeight="false" outlineLevel="0" collapsed="false">
      <c r="G47394" s="11" t="str">
        <f aca="false">IF(A47394="","",(B47394+C47394+D47394+E47394+F47394))</f>
        <v/>
      </c>
    </row>
    <row r="47395" customFormat="false" ht="13" hidden="false" customHeight="false" outlineLevel="0" collapsed="false">
      <c r="G47395" s="11" t="str">
        <f aca="false">IF(A47395="","",(B47395+C47395+D47395+E47395+F47395))</f>
        <v/>
      </c>
    </row>
    <row r="47396" customFormat="false" ht="13" hidden="false" customHeight="false" outlineLevel="0" collapsed="false">
      <c r="G47396" s="11" t="str">
        <f aca="false">IF(A47396="","",(B47396+C47396+D47396+E47396+F47396))</f>
        <v/>
      </c>
    </row>
    <row r="47397" customFormat="false" ht="13" hidden="false" customHeight="false" outlineLevel="0" collapsed="false">
      <c r="G47397" s="11" t="str">
        <f aca="false">IF(A47397="","",(B47397+C47397+D47397+E47397+F47397))</f>
        <v/>
      </c>
    </row>
    <row r="47398" customFormat="false" ht="13" hidden="false" customHeight="false" outlineLevel="0" collapsed="false">
      <c r="G47398" s="11" t="str">
        <f aca="false">IF(A47398="","",(B47398+C47398+D47398+E47398+F47398))</f>
        <v/>
      </c>
    </row>
    <row r="47399" customFormat="false" ht="13" hidden="false" customHeight="false" outlineLevel="0" collapsed="false">
      <c r="G47399" s="11" t="str">
        <f aca="false">IF(A47399="","",(B47399+C47399+D47399+E47399+F47399))</f>
        <v/>
      </c>
    </row>
    <row r="47400" customFormat="false" ht="13" hidden="false" customHeight="false" outlineLevel="0" collapsed="false">
      <c r="G47400" s="11" t="str">
        <f aca="false">IF(A47400="","",(B47400+C47400+D47400+E47400+F47400))</f>
        <v/>
      </c>
    </row>
    <row r="47401" customFormat="false" ht="13" hidden="false" customHeight="false" outlineLevel="0" collapsed="false">
      <c r="G47401" s="11" t="str">
        <f aca="false">IF(A47401="","",(B47401+C47401+D47401+E47401+F47401))</f>
        <v/>
      </c>
    </row>
    <row r="47402" customFormat="false" ht="13" hidden="false" customHeight="false" outlineLevel="0" collapsed="false">
      <c r="G47402" s="11" t="str">
        <f aca="false">IF(A47402="","",(B47402+C47402+D47402+E47402+F47402))</f>
        <v/>
      </c>
    </row>
    <row r="47403" customFormat="false" ht="13" hidden="false" customHeight="false" outlineLevel="0" collapsed="false">
      <c r="G47403" s="11" t="str">
        <f aca="false">IF(A47403="","",(B47403+C47403+D47403+E47403+F47403))</f>
        <v/>
      </c>
    </row>
    <row r="47404" customFormat="false" ht="13" hidden="false" customHeight="false" outlineLevel="0" collapsed="false">
      <c r="G47404" s="11" t="str">
        <f aca="false">IF(A47404="","",(B47404+C47404+D47404+E47404+F47404))</f>
        <v/>
      </c>
    </row>
    <row r="47405" customFormat="false" ht="13" hidden="false" customHeight="false" outlineLevel="0" collapsed="false">
      <c r="G47405" s="11" t="str">
        <f aca="false">IF(A47405="","",(B47405+C47405+D47405+E47405+F47405))</f>
        <v/>
      </c>
    </row>
    <row r="47406" customFormat="false" ht="13" hidden="false" customHeight="false" outlineLevel="0" collapsed="false">
      <c r="G47406" s="11" t="str">
        <f aca="false">IF(A47406="","",(B47406+C47406+D47406+E47406+F47406))</f>
        <v/>
      </c>
    </row>
    <row r="47407" customFormat="false" ht="13" hidden="false" customHeight="false" outlineLevel="0" collapsed="false">
      <c r="G47407" s="11" t="str">
        <f aca="false">IF(A47407="","",(B47407+C47407+D47407+E47407+F47407))</f>
        <v/>
      </c>
    </row>
    <row r="47408" customFormat="false" ht="13" hidden="false" customHeight="false" outlineLevel="0" collapsed="false">
      <c r="G47408" s="11" t="str">
        <f aca="false">IF(A47408="","",(B47408+C47408+D47408+E47408+F47408))</f>
        <v/>
      </c>
    </row>
    <row r="47409" customFormat="false" ht="13" hidden="false" customHeight="false" outlineLevel="0" collapsed="false">
      <c r="G47409" s="11" t="str">
        <f aca="false">IF(A47409="","",(B47409+C47409+D47409+E47409+F47409))</f>
        <v/>
      </c>
    </row>
    <row r="47410" customFormat="false" ht="13" hidden="false" customHeight="false" outlineLevel="0" collapsed="false">
      <c r="G47410" s="11" t="str">
        <f aca="false">IF(A47410="","",(B47410+C47410+D47410+E47410+F47410))</f>
        <v/>
      </c>
    </row>
    <row r="47411" customFormat="false" ht="13" hidden="false" customHeight="false" outlineLevel="0" collapsed="false">
      <c r="G47411" s="11" t="str">
        <f aca="false">IF(A47411="","",(B47411+C47411+D47411+E47411+F47411))</f>
        <v/>
      </c>
    </row>
    <row r="47412" customFormat="false" ht="13" hidden="false" customHeight="false" outlineLevel="0" collapsed="false">
      <c r="G47412" s="11" t="str">
        <f aca="false">IF(A47412="","",(B47412+C47412+D47412+E47412+F47412))</f>
        <v/>
      </c>
    </row>
    <row r="47413" customFormat="false" ht="13" hidden="false" customHeight="false" outlineLevel="0" collapsed="false">
      <c r="G47413" s="11" t="str">
        <f aca="false">IF(A47413="","",(B47413+C47413+D47413+E47413+F47413))</f>
        <v/>
      </c>
    </row>
    <row r="47414" customFormat="false" ht="13" hidden="false" customHeight="false" outlineLevel="0" collapsed="false">
      <c r="G47414" s="11" t="str">
        <f aca="false">IF(A47414="","",(B47414+C47414+D47414+E47414+F47414))</f>
        <v/>
      </c>
    </row>
    <row r="47415" customFormat="false" ht="13" hidden="false" customHeight="false" outlineLevel="0" collapsed="false">
      <c r="G47415" s="11" t="str">
        <f aca="false">IF(A47415="","",(B47415+C47415+D47415+E47415+F47415))</f>
        <v/>
      </c>
    </row>
    <row r="47416" customFormat="false" ht="13" hidden="false" customHeight="false" outlineLevel="0" collapsed="false">
      <c r="G47416" s="11" t="str">
        <f aca="false">IF(A47416="","",(B47416+C47416+D47416+E47416+F47416))</f>
        <v/>
      </c>
    </row>
    <row r="47417" customFormat="false" ht="13" hidden="false" customHeight="false" outlineLevel="0" collapsed="false">
      <c r="G47417" s="11" t="str">
        <f aca="false">IF(A47417="","",(B47417+C47417+D47417+E47417+F47417))</f>
        <v/>
      </c>
    </row>
    <row r="47418" customFormat="false" ht="13" hidden="false" customHeight="false" outlineLevel="0" collapsed="false">
      <c r="G47418" s="11" t="str">
        <f aca="false">IF(A47418="","",(B47418+C47418+D47418+E47418+F47418))</f>
        <v/>
      </c>
    </row>
    <row r="47419" customFormat="false" ht="13" hidden="false" customHeight="false" outlineLevel="0" collapsed="false">
      <c r="G47419" s="11" t="str">
        <f aca="false">IF(A47419="","",(B47419+C47419+D47419+E47419+F47419))</f>
        <v/>
      </c>
    </row>
    <row r="47420" customFormat="false" ht="13" hidden="false" customHeight="false" outlineLevel="0" collapsed="false">
      <c r="G47420" s="11" t="str">
        <f aca="false">IF(A47420="","",(B47420+C47420+D47420+E47420+F47420))</f>
        <v/>
      </c>
    </row>
    <row r="47421" customFormat="false" ht="13" hidden="false" customHeight="false" outlineLevel="0" collapsed="false">
      <c r="G47421" s="11" t="str">
        <f aca="false">IF(A47421="","",(B47421+C47421+D47421+E47421+F47421))</f>
        <v/>
      </c>
    </row>
    <row r="47422" customFormat="false" ht="13" hidden="false" customHeight="false" outlineLevel="0" collapsed="false">
      <c r="G47422" s="11" t="str">
        <f aca="false">IF(A47422="","",(B47422+C47422+D47422+E47422+F47422))</f>
        <v/>
      </c>
    </row>
    <row r="47423" customFormat="false" ht="13" hidden="false" customHeight="false" outlineLevel="0" collapsed="false">
      <c r="G47423" s="11" t="str">
        <f aca="false">IF(A47423="","",(B47423+C47423+D47423+E47423+F47423))</f>
        <v/>
      </c>
    </row>
    <row r="47424" customFormat="false" ht="13" hidden="false" customHeight="false" outlineLevel="0" collapsed="false">
      <c r="G47424" s="11" t="str">
        <f aca="false">IF(A47424="","",(B47424+C47424+D47424+E47424+F47424))</f>
        <v/>
      </c>
    </row>
    <row r="47425" customFormat="false" ht="13" hidden="false" customHeight="false" outlineLevel="0" collapsed="false">
      <c r="G47425" s="11" t="str">
        <f aca="false">IF(A47425="","",(B47425+C47425+D47425+E47425+F47425))</f>
        <v/>
      </c>
    </row>
    <row r="47426" customFormat="false" ht="13" hidden="false" customHeight="false" outlineLevel="0" collapsed="false">
      <c r="G47426" s="11" t="str">
        <f aca="false">IF(A47426="","",(B47426+C47426+D47426+E47426+F47426))</f>
        <v/>
      </c>
    </row>
    <row r="47427" customFormat="false" ht="13" hidden="false" customHeight="false" outlineLevel="0" collapsed="false">
      <c r="G47427" s="11" t="str">
        <f aca="false">IF(A47427="","",(B47427+C47427+D47427+E47427+F47427))</f>
        <v/>
      </c>
    </row>
    <row r="47428" customFormat="false" ht="13" hidden="false" customHeight="false" outlineLevel="0" collapsed="false">
      <c r="G47428" s="11" t="str">
        <f aca="false">IF(A47428="","",(B47428+C47428+D47428+E47428+F47428))</f>
        <v/>
      </c>
    </row>
    <row r="47429" customFormat="false" ht="13" hidden="false" customHeight="false" outlineLevel="0" collapsed="false">
      <c r="G47429" s="11" t="str">
        <f aca="false">IF(A47429="","",(B47429+C47429+D47429+E47429+F47429))</f>
        <v/>
      </c>
    </row>
    <row r="47430" customFormat="false" ht="13" hidden="false" customHeight="false" outlineLevel="0" collapsed="false">
      <c r="G47430" s="11" t="str">
        <f aca="false">IF(A47430="","",(B47430+C47430+D47430+E47430+F47430))</f>
        <v/>
      </c>
    </row>
    <row r="47431" customFormat="false" ht="13" hidden="false" customHeight="false" outlineLevel="0" collapsed="false">
      <c r="G47431" s="11" t="str">
        <f aca="false">IF(A47431="","",(B47431+C47431+D47431+E47431+F47431))</f>
        <v/>
      </c>
    </row>
    <row r="47432" customFormat="false" ht="13" hidden="false" customHeight="false" outlineLevel="0" collapsed="false">
      <c r="G47432" s="11" t="str">
        <f aca="false">IF(A47432="","",(B47432+C47432+D47432+E47432+F47432))</f>
        <v/>
      </c>
    </row>
    <row r="47433" customFormat="false" ht="13" hidden="false" customHeight="false" outlineLevel="0" collapsed="false">
      <c r="G47433" s="11" t="str">
        <f aca="false">IF(A47433="","",(B47433+C47433+D47433+E47433+F47433))</f>
        <v/>
      </c>
    </row>
    <row r="47434" customFormat="false" ht="13" hidden="false" customHeight="false" outlineLevel="0" collapsed="false">
      <c r="G47434" s="11" t="str">
        <f aca="false">IF(A47434="","",(B47434+C47434+D47434+E47434+F47434))</f>
        <v/>
      </c>
    </row>
    <row r="47435" customFormat="false" ht="13" hidden="false" customHeight="false" outlineLevel="0" collapsed="false">
      <c r="G47435" s="11" t="str">
        <f aca="false">IF(A47435="","",(B47435+C47435+D47435+E47435+F47435))</f>
        <v/>
      </c>
    </row>
    <row r="47436" customFormat="false" ht="13" hidden="false" customHeight="false" outlineLevel="0" collapsed="false">
      <c r="G47436" s="11" t="str">
        <f aca="false">IF(A47436="","",(B47436+C47436+D47436+E47436+F47436))</f>
        <v/>
      </c>
    </row>
    <row r="47437" customFormat="false" ht="13" hidden="false" customHeight="false" outlineLevel="0" collapsed="false">
      <c r="G47437" s="11" t="str">
        <f aca="false">IF(A47437="","",(B47437+C47437+D47437+E47437+F47437))</f>
        <v/>
      </c>
    </row>
    <row r="47438" customFormat="false" ht="13" hidden="false" customHeight="false" outlineLevel="0" collapsed="false">
      <c r="G47438" s="11" t="str">
        <f aca="false">IF(A47438="","",(B47438+C47438+D47438+E47438+F47438))</f>
        <v/>
      </c>
    </row>
    <row r="47439" customFormat="false" ht="13" hidden="false" customHeight="false" outlineLevel="0" collapsed="false">
      <c r="G47439" s="11" t="str">
        <f aca="false">IF(A47439="","",(B47439+C47439+D47439+E47439+F47439))</f>
        <v/>
      </c>
    </row>
    <row r="47440" customFormat="false" ht="13" hidden="false" customHeight="false" outlineLevel="0" collapsed="false">
      <c r="G47440" s="11" t="str">
        <f aca="false">IF(A47440="","",(B47440+C47440+D47440+E47440+F47440))</f>
        <v/>
      </c>
    </row>
    <row r="47441" customFormat="false" ht="13" hidden="false" customHeight="false" outlineLevel="0" collapsed="false">
      <c r="G47441" s="11" t="str">
        <f aca="false">IF(A47441="","",(B47441+C47441+D47441+E47441+F47441))</f>
        <v/>
      </c>
    </row>
    <row r="47442" customFormat="false" ht="13" hidden="false" customHeight="false" outlineLevel="0" collapsed="false">
      <c r="G47442" s="11" t="str">
        <f aca="false">IF(A47442="","",(B47442+C47442+D47442+E47442+F47442))</f>
        <v/>
      </c>
    </row>
    <row r="47443" customFormat="false" ht="13" hidden="false" customHeight="false" outlineLevel="0" collapsed="false">
      <c r="G47443" s="11" t="str">
        <f aca="false">IF(A47443="","",(B47443+C47443+D47443+E47443+F47443))</f>
        <v/>
      </c>
    </row>
    <row r="47444" customFormat="false" ht="13" hidden="false" customHeight="false" outlineLevel="0" collapsed="false">
      <c r="G47444" s="11" t="str">
        <f aca="false">IF(A47444="","",(B47444+C47444+D47444+E47444+F47444))</f>
        <v/>
      </c>
    </row>
    <row r="47445" customFormat="false" ht="13" hidden="false" customHeight="false" outlineLevel="0" collapsed="false">
      <c r="G47445" s="11" t="str">
        <f aca="false">IF(A47445="","",(B47445+C47445+D47445+E47445+F47445))</f>
        <v/>
      </c>
    </row>
    <row r="47446" customFormat="false" ht="13" hidden="false" customHeight="false" outlineLevel="0" collapsed="false">
      <c r="G47446" s="11" t="str">
        <f aca="false">IF(A47446="","",(B47446+C47446+D47446+E47446+F47446))</f>
        <v/>
      </c>
    </row>
    <row r="47447" customFormat="false" ht="13" hidden="false" customHeight="false" outlineLevel="0" collapsed="false">
      <c r="G47447" s="11" t="str">
        <f aca="false">IF(A47447="","",(B47447+C47447+D47447+E47447+F47447))</f>
        <v/>
      </c>
    </row>
    <row r="47448" customFormat="false" ht="13" hidden="false" customHeight="false" outlineLevel="0" collapsed="false">
      <c r="G47448" s="11" t="str">
        <f aca="false">IF(A47448="","",(B47448+C47448+D47448+E47448+F47448))</f>
        <v/>
      </c>
    </row>
    <row r="47449" customFormat="false" ht="13" hidden="false" customHeight="false" outlineLevel="0" collapsed="false">
      <c r="G47449" s="11" t="str">
        <f aca="false">IF(A47449="","",(B47449+C47449+D47449+E47449+F47449))</f>
        <v/>
      </c>
    </row>
    <row r="47450" customFormat="false" ht="13" hidden="false" customHeight="false" outlineLevel="0" collapsed="false">
      <c r="G47450" s="11" t="str">
        <f aca="false">IF(A47450="","",(B47450+C47450+D47450+E47450+F47450))</f>
        <v/>
      </c>
    </row>
    <row r="47451" customFormat="false" ht="13" hidden="false" customHeight="false" outlineLevel="0" collapsed="false">
      <c r="G47451" s="11" t="str">
        <f aca="false">IF(A47451="","",(B47451+C47451+D47451+E47451+F47451))</f>
        <v/>
      </c>
    </row>
    <row r="47452" customFormat="false" ht="13" hidden="false" customHeight="false" outlineLevel="0" collapsed="false">
      <c r="G47452" s="11" t="str">
        <f aca="false">IF(A47452="","",(B47452+C47452+D47452+E47452+F47452))</f>
        <v/>
      </c>
    </row>
    <row r="47453" customFormat="false" ht="13" hidden="false" customHeight="false" outlineLevel="0" collapsed="false">
      <c r="G47453" s="11" t="str">
        <f aca="false">IF(A47453="","",(B47453+C47453+D47453+E47453+F47453))</f>
        <v/>
      </c>
    </row>
    <row r="47454" customFormat="false" ht="13" hidden="false" customHeight="false" outlineLevel="0" collapsed="false">
      <c r="G47454" s="11" t="str">
        <f aca="false">IF(A47454="","",(B47454+C47454+D47454+E47454+F47454))</f>
        <v/>
      </c>
    </row>
    <row r="47455" customFormat="false" ht="13" hidden="false" customHeight="false" outlineLevel="0" collapsed="false">
      <c r="G47455" s="11" t="str">
        <f aca="false">IF(A47455="","",(B47455+C47455+D47455+E47455+F47455))</f>
        <v/>
      </c>
    </row>
    <row r="47456" customFormat="false" ht="13" hidden="false" customHeight="false" outlineLevel="0" collapsed="false">
      <c r="G47456" s="11" t="str">
        <f aca="false">IF(A47456="","",(B47456+C47456+D47456+E47456+F47456))</f>
        <v/>
      </c>
    </row>
    <row r="47457" customFormat="false" ht="13" hidden="false" customHeight="false" outlineLevel="0" collapsed="false">
      <c r="G47457" s="11" t="str">
        <f aca="false">IF(A47457="","",(B47457+C47457+D47457+E47457+F47457))</f>
        <v/>
      </c>
    </row>
    <row r="47458" customFormat="false" ht="13" hidden="false" customHeight="false" outlineLevel="0" collapsed="false">
      <c r="G47458" s="11" t="str">
        <f aca="false">IF(A47458="","",(B47458+C47458+D47458+E47458+F47458))</f>
        <v/>
      </c>
    </row>
    <row r="47459" customFormat="false" ht="13" hidden="false" customHeight="false" outlineLevel="0" collapsed="false">
      <c r="G47459" s="11" t="str">
        <f aca="false">IF(A47459="","",(B47459+C47459+D47459+E47459+F47459))</f>
        <v/>
      </c>
    </row>
    <row r="47460" customFormat="false" ht="13" hidden="false" customHeight="false" outlineLevel="0" collapsed="false">
      <c r="G47460" s="11" t="str">
        <f aca="false">IF(A47460="","",(B47460+C47460+D47460+E47460+F47460))</f>
        <v/>
      </c>
    </row>
    <row r="47461" customFormat="false" ht="13" hidden="false" customHeight="false" outlineLevel="0" collapsed="false">
      <c r="G47461" s="11" t="str">
        <f aca="false">IF(A47461="","",(B47461+C47461+D47461+E47461+F47461))</f>
        <v/>
      </c>
    </row>
    <row r="47462" customFormat="false" ht="13" hidden="false" customHeight="false" outlineLevel="0" collapsed="false">
      <c r="G47462" s="11" t="str">
        <f aca="false">IF(A47462="","",(B47462+C47462+D47462+E47462+F47462))</f>
        <v/>
      </c>
    </row>
    <row r="47463" customFormat="false" ht="13" hidden="false" customHeight="false" outlineLevel="0" collapsed="false">
      <c r="G47463" s="11" t="str">
        <f aca="false">IF(A47463="","",(B47463+C47463+D47463+E47463+F47463))</f>
        <v/>
      </c>
    </row>
    <row r="47464" customFormat="false" ht="13" hidden="false" customHeight="false" outlineLevel="0" collapsed="false">
      <c r="G47464" s="11" t="str">
        <f aca="false">IF(A47464="","",(B47464+C47464+D47464+E47464+F47464))</f>
        <v/>
      </c>
    </row>
    <row r="47465" customFormat="false" ht="13" hidden="false" customHeight="false" outlineLevel="0" collapsed="false">
      <c r="G47465" s="11" t="str">
        <f aca="false">IF(A47465="","",(B47465+C47465+D47465+E47465+F47465))</f>
        <v/>
      </c>
    </row>
    <row r="47466" customFormat="false" ht="13" hidden="false" customHeight="false" outlineLevel="0" collapsed="false">
      <c r="G47466" s="11" t="str">
        <f aca="false">IF(A47466="","",(B47466+C47466+D47466+E47466+F47466))</f>
        <v/>
      </c>
    </row>
    <row r="47467" customFormat="false" ht="13" hidden="false" customHeight="false" outlineLevel="0" collapsed="false">
      <c r="G47467" s="11" t="str">
        <f aca="false">IF(A47467="","",(B47467+C47467+D47467+E47467+F47467))</f>
        <v/>
      </c>
    </row>
    <row r="47468" customFormat="false" ht="13" hidden="false" customHeight="false" outlineLevel="0" collapsed="false">
      <c r="G47468" s="11" t="str">
        <f aca="false">IF(A47468="","",(B47468+C47468+D47468+E47468+F47468))</f>
        <v/>
      </c>
    </row>
    <row r="47469" customFormat="false" ht="13" hidden="false" customHeight="false" outlineLevel="0" collapsed="false">
      <c r="G47469" s="11" t="str">
        <f aca="false">IF(A47469="","",(B47469+C47469+D47469+E47469+F47469))</f>
        <v/>
      </c>
    </row>
    <row r="47470" customFormat="false" ht="13" hidden="false" customHeight="false" outlineLevel="0" collapsed="false">
      <c r="G47470" s="11" t="str">
        <f aca="false">IF(A47470="","",(B47470+C47470+D47470+E47470+F47470))</f>
        <v/>
      </c>
    </row>
    <row r="47471" customFormat="false" ht="13" hidden="false" customHeight="false" outlineLevel="0" collapsed="false">
      <c r="G47471" s="11" t="str">
        <f aca="false">IF(A47471="","",(B47471+C47471+D47471+E47471+F47471))</f>
        <v/>
      </c>
    </row>
    <row r="47472" customFormat="false" ht="13" hidden="false" customHeight="false" outlineLevel="0" collapsed="false">
      <c r="G47472" s="11" t="str">
        <f aca="false">IF(A47472="","",(B47472+C47472+D47472+E47472+F47472))</f>
        <v/>
      </c>
    </row>
    <row r="47473" customFormat="false" ht="13" hidden="false" customHeight="false" outlineLevel="0" collapsed="false">
      <c r="G47473" s="11" t="str">
        <f aca="false">IF(A47473="","",(B47473+C47473+D47473+E47473+F47473))</f>
        <v/>
      </c>
    </row>
    <row r="47474" customFormat="false" ht="13" hidden="false" customHeight="false" outlineLevel="0" collapsed="false">
      <c r="G47474" s="11" t="str">
        <f aca="false">IF(A47474="","",(B47474+C47474+D47474+E47474+F47474))</f>
        <v/>
      </c>
    </row>
    <row r="47475" customFormat="false" ht="13" hidden="false" customHeight="false" outlineLevel="0" collapsed="false">
      <c r="G47475" s="11" t="str">
        <f aca="false">IF(A47475="","",(B47475+C47475+D47475+E47475+F47475))</f>
        <v/>
      </c>
    </row>
    <row r="47476" customFormat="false" ht="13" hidden="false" customHeight="false" outlineLevel="0" collapsed="false">
      <c r="G47476" s="11" t="str">
        <f aca="false">IF(A47476="","",(B47476+C47476+D47476+E47476+F47476))</f>
        <v/>
      </c>
    </row>
    <row r="47477" customFormat="false" ht="13" hidden="false" customHeight="false" outlineLevel="0" collapsed="false">
      <c r="G47477" s="11" t="str">
        <f aca="false">IF(A47477="","",(B47477+C47477+D47477+E47477+F47477))</f>
        <v/>
      </c>
    </row>
    <row r="47478" customFormat="false" ht="13" hidden="false" customHeight="false" outlineLevel="0" collapsed="false">
      <c r="G47478" s="11" t="str">
        <f aca="false">IF(A47478="","",(B47478+C47478+D47478+E47478+F47478))</f>
        <v/>
      </c>
    </row>
    <row r="47479" customFormat="false" ht="13" hidden="false" customHeight="false" outlineLevel="0" collapsed="false">
      <c r="G47479" s="11" t="str">
        <f aca="false">IF(A47479="","",(B47479+C47479+D47479+E47479+F47479))</f>
        <v/>
      </c>
    </row>
    <row r="47480" customFormat="false" ht="13" hidden="false" customHeight="false" outlineLevel="0" collapsed="false">
      <c r="G47480" s="11" t="str">
        <f aca="false">IF(A47480="","",(B47480+C47480+D47480+E47480+F47480))</f>
        <v/>
      </c>
    </row>
    <row r="47481" customFormat="false" ht="13" hidden="false" customHeight="false" outlineLevel="0" collapsed="false">
      <c r="G47481" s="11" t="str">
        <f aca="false">IF(A47481="","",(B47481+C47481+D47481+E47481+F47481))</f>
        <v/>
      </c>
    </row>
    <row r="47482" customFormat="false" ht="13" hidden="false" customHeight="false" outlineLevel="0" collapsed="false">
      <c r="G47482" s="11" t="str">
        <f aca="false">IF(A47482="","",(B47482+C47482+D47482+E47482+F47482))</f>
        <v/>
      </c>
    </row>
    <row r="47483" customFormat="false" ht="13" hidden="false" customHeight="false" outlineLevel="0" collapsed="false">
      <c r="G47483" s="11" t="str">
        <f aca="false">IF(A47483="","",(B47483+C47483+D47483+E47483+F47483))</f>
        <v/>
      </c>
    </row>
    <row r="47484" customFormat="false" ht="13" hidden="false" customHeight="false" outlineLevel="0" collapsed="false">
      <c r="G47484" s="11" t="str">
        <f aca="false">IF(A47484="","",(B47484+C47484+D47484+E47484+F47484))</f>
        <v/>
      </c>
    </row>
    <row r="47485" customFormat="false" ht="13" hidden="false" customHeight="false" outlineLevel="0" collapsed="false">
      <c r="G47485" s="11" t="str">
        <f aca="false">IF(A47485="","",(B47485+C47485+D47485+E47485+F47485))</f>
        <v/>
      </c>
    </row>
    <row r="47486" customFormat="false" ht="13" hidden="false" customHeight="false" outlineLevel="0" collapsed="false">
      <c r="G47486" s="11" t="str">
        <f aca="false">IF(A47486="","",(B47486+C47486+D47486+E47486+F47486))</f>
        <v/>
      </c>
    </row>
    <row r="47487" customFormat="false" ht="13" hidden="false" customHeight="false" outlineLevel="0" collapsed="false">
      <c r="G47487" s="11" t="str">
        <f aca="false">IF(A47487="","",(B47487+C47487+D47487+E47487+F47487))</f>
        <v/>
      </c>
    </row>
    <row r="47488" customFormat="false" ht="13" hidden="false" customHeight="false" outlineLevel="0" collapsed="false">
      <c r="G47488" s="11" t="str">
        <f aca="false">IF(A47488="","",(B47488+C47488+D47488+E47488+F47488))</f>
        <v/>
      </c>
    </row>
    <row r="47489" customFormat="false" ht="13" hidden="false" customHeight="false" outlineLevel="0" collapsed="false">
      <c r="G47489" s="11" t="str">
        <f aca="false">IF(A47489="","",(B47489+C47489+D47489+E47489+F47489))</f>
        <v/>
      </c>
    </row>
    <row r="47490" customFormat="false" ht="13" hidden="false" customHeight="false" outlineLevel="0" collapsed="false">
      <c r="G47490" s="11" t="str">
        <f aca="false">IF(A47490="","",(B47490+C47490+D47490+E47490+F47490))</f>
        <v/>
      </c>
    </row>
    <row r="47491" customFormat="false" ht="13" hidden="false" customHeight="false" outlineLevel="0" collapsed="false">
      <c r="G47491" s="11" t="str">
        <f aca="false">IF(A47491="","",(B47491+C47491+D47491+E47491+F47491))</f>
        <v/>
      </c>
    </row>
    <row r="47492" customFormat="false" ht="13" hidden="false" customHeight="false" outlineLevel="0" collapsed="false">
      <c r="G47492" s="11" t="str">
        <f aca="false">IF(A47492="","",(B47492+C47492+D47492+E47492+F47492))</f>
        <v/>
      </c>
    </row>
    <row r="47493" customFormat="false" ht="13" hidden="false" customHeight="false" outlineLevel="0" collapsed="false">
      <c r="G47493" s="11" t="str">
        <f aca="false">IF(A47493="","",(B47493+C47493+D47493+E47493+F47493))</f>
        <v/>
      </c>
    </row>
    <row r="47494" customFormat="false" ht="13" hidden="false" customHeight="false" outlineLevel="0" collapsed="false">
      <c r="G47494" s="11" t="str">
        <f aca="false">IF(A47494="","",(B47494+C47494+D47494+E47494+F47494))</f>
        <v/>
      </c>
    </row>
    <row r="47495" customFormat="false" ht="13" hidden="false" customHeight="false" outlineLevel="0" collapsed="false">
      <c r="G47495" s="11" t="str">
        <f aca="false">IF(A47495="","",(B47495+C47495+D47495+E47495+F47495))</f>
        <v/>
      </c>
    </row>
    <row r="47496" customFormat="false" ht="13" hidden="false" customHeight="false" outlineLevel="0" collapsed="false">
      <c r="G47496" s="11" t="str">
        <f aca="false">IF(A47496="","",(B47496+C47496+D47496+E47496+F47496))</f>
        <v/>
      </c>
    </row>
    <row r="47497" customFormat="false" ht="13" hidden="false" customHeight="false" outlineLevel="0" collapsed="false">
      <c r="G47497" s="11" t="str">
        <f aca="false">IF(A47497="","",(B47497+C47497+D47497+E47497+F47497))</f>
        <v/>
      </c>
    </row>
    <row r="47498" customFormat="false" ht="13" hidden="false" customHeight="false" outlineLevel="0" collapsed="false">
      <c r="G47498" s="11" t="str">
        <f aca="false">IF(A47498="","",(B47498+C47498+D47498+E47498+F47498))</f>
        <v/>
      </c>
    </row>
    <row r="47499" customFormat="false" ht="13" hidden="false" customHeight="false" outlineLevel="0" collapsed="false">
      <c r="G47499" s="11" t="str">
        <f aca="false">IF(A47499="","",(B47499+C47499+D47499+E47499+F47499))</f>
        <v/>
      </c>
    </row>
    <row r="47500" customFormat="false" ht="13" hidden="false" customHeight="false" outlineLevel="0" collapsed="false">
      <c r="G47500" s="11" t="str">
        <f aca="false">IF(A47500="","",(B47500+C47500+D47500+E47500+F47500))</f>
        <v/>
      </c>
    </row>
    <row r="47501" customFormat="false" ht="13" hidden="false" customHeight="false" outlineLevel="0" collapsed="false">
      <c r="G47501" s="11" t="str">
        <f aca="false">IF(A47501="","",(B47501+C47501+D47501+E47501+F47501))</f>
        <v/>
      </c>
    </row>
    <row r="47502" customFormat="false" ht="13" hidden="false" customHeight="false" outlineLevel="0" collapsed="false">
      <c r="G47502" s="11" t="str">
        <f aca="false">IF(A47502="","",(B47502+C47502+D47502+E47502+F47502))</f>
        <v/>
      </c>
    </row>
    <row r="47503" customFormat="false" ht="13" hidden="false" customHeight="false" outlineLevel="0" collapsed="false">
      <c r="G47503" s="11" t="str">
        <f aca="false">IF(A47503="","",(B47503+C47503+D47503+E47503+F47503))</f>
        <v/>
      </c>
    </row>
    <row r="47504" customFormat="false" ht="13" hidden="false" customHeight="false" outlineLevel="0" collapsed="false">
      <c r="G47504" s="11" t="str">
        <f aca="false">IF(A47504="","",(B47504+C47504+D47504+E47504+F47504))</f>
        <v/>
      </c>
    </row>
    <row r="47505" customFormat="false" ht="13" hidden="false" customHeight="false" outlineLevel="0" collapsed="false">
      <c r="G47505" s="11" t="str">
        <f aca="false">IF(A47505="","",(B47505+C47505+D47505+E47505+F47505))</f>
        <v/>
      </c>
    </row>
    <row r="47506" customFormat="false" ht="13" hidden="false" customHeight="false" outlineLevel="0" collapsed="false">
      <c r="G47506" s="11" t="str">
        <f aca="false">IF(A47506="","",(B47506+C47506+D47506+E47506+F47506))</f>
        <v/>
      </c>
    </row>
    <row r="47507" customFormat="false" ht="13" hidden="false" customHeight="false" outlineLevel="0" collapsed="false">
      <c r="G47507" s="11" t="str">
        <f aca="false">IF(A47507="","",(B47507+C47507+D47507+E47507+F47507))</f>
        <v/>
      </c>
    </row>
    <row r="47508" customFormat="false" ht="13" hidden="false" customHeight="false" outlineLevel="0" collapsed="false">
      <c r="G47508" s="11" t="str">
        <f aca="false">IF(A47508="","",(B47508+C47508+D47508+E47508+F47508))</f>
        <v/>
      </c>
    </row>
    <row r="47509" customFormat="false" ht="13" hidden="false" customHeight="false" outlineLevel="0" collapsed="false">
      <c r="G47509" s="11" t="str">
        <f aca="false">IF(A47509="","",(B47509+C47509+D47509+E47509+F47509))</f>
        <v/>
      </c>
    </row>
    <row r="47510" customFormat="false" ht="13" hidden="false" customHeight="false" outlineLevel="0" collapsed="false">
      <c r="G47510" s="11" t="str">
        <f aca="false">IF(A47510="","",(B47510+C47510+D47510+E47510+F47510))</f>
        <v/>
      </c>
    </row>
    <row r="47511" customFormat="false" ht="13" hidden="false" customHeight="false" outlineLevel="0" collapsed="false">
      <c r="G47511" s="11" t="str">
        <f aca="false">IF(A47511="","",(B47511+C47511+D47511+E47511+F47511))</f>
        <v/>
      </c>
    </row>
    <row r="47512" customFormat="false" ht="13" hidden="false" customHeight="false" outlineLevel="0" collapsed="false">
      <c r="G47512" s="11" t="str">
        <f aca="false">IF(A47512="","",(B47512+C47512+D47512+E47512+F47512))</f>
        <v/>
      </c>
    </row>
    <row r="47513" customFormat="false" ht="13" hidden="false" customHeight="false" outlineLevel="0" collapsed="false">
      <c r="G47513" s="11" t="str">
        <f aca="false">IF(A47513="","",(B47513+C47513+D47513+E47513+F47513))</f>
        <v/>
      </c>
    </row>
    <row r="47514" customFormat="false" ht="13" hidden="false" customHeight="false" outlineLevel="0" collapsed="false">
      <c r="G47514" s="11" t="str">
        <f aca="false">IF(A47514="","",(B47514+C47514+D47514+E47514+F47514))</f>
        <v/>
      </c>
    </row>
    <row r="47515" customFormat="false" ht="13" hidden="false" customHeight="false" outlineLevel="0" collapsed="false">
      <c r="G47515" s="11" t="str">
        <f aca="false">IF(A47515="","",(B47515+C47515+D47515+E47515+F47515))</f>
        <v/>
      </c>
    </row>
    <row r="47516" customFormat="false" ht="13" hidden="false" customHeight="false" outlineLevel="0" collapsed="false">
      <c r="G47516" s="11" t="str">
        <f aca="false">IF(A47516="","",(B47516+C47516+D47516+E47516+F47516))</f>
        <v/>
      </c>
    </row>
    <row r="47517" customFormat="false" ht="13" hidden="false" customHeight="false" outlineLevel="0" collapsed="false">
      <c r="G47517" s="11" t="str">
        <f aca="false">IF(A47517="","",(B47517+C47517+D47517+E47517+F47517))</f>
        <v/>
      </c>
    </row>
    <row r="47518" customFormat="false" ht="13" hidden="false" customHeight="false" outlineLevel="0" collapsed="false">
      <c r="G47518" s="11" t="str">
        <f aca="false">IF(A47518="","",(B47518+C47518+D47518+E47518+F47518))</f>
        <v/>
      </c>
    </row>
    <row r="47519" customFormat="false" ht="13" hidden="false" customHeight="false" outlineLevel="0" collapsed="false">
      <c r="G47519" s="11" t="str">
        <f aca="false">IF(A47519="","",(B47519+C47519+D47519+E47519+F47519))</f>
        <v/>
      </c>
    </row>
    <row r="47520" customFormat="false" ht="13" hidden="false" customHeight="false" outlineLevel="0" collapsed="false">
      <c r="G47520" s="11" t="str">
        <f aca="false">IF(A47520="","",(B47520+C47520+D47520+E47520+F47520))</f>
        <v/>
      </c>
    </row>
    <row r="47521" customFormat="false" ht="13" hidden="false" customHeight="false" outlineLevel="0" collapsed="false">
      <c r="G47521" s="11" t="str">
        <f aca="false">IF(A47521="","",(B47521+C47521+D47521+E47521+F47521))</f>
        <v/>
      </c>
    </row>
    <row r="47522" customFormat="false" ht="13" hidden="false" customHeight="false" outlineLevel="0" collapsed="false">
      <c r="G47522" s="11" t="str">
        <f aca="false">IF(A47522="","",(B47522+C47522+D47522+E47522+F47522))</f>
        <v/>
      </c>
    </row>
    <row r="47523" customFormat="false" ht="13" hidden="false" customHeight="false" outlineLevel="0" collapsed="false">
      <c r="G47523" s="11" t="str">
        <f aca="false">IF(A47523="","",(B47523+C47523+D47523+E47523+F47523))</f>
        <v/>
      </c>
    </row>
    <row r="47524" customFormat="false" ht="13" hidden="false" customHeight="false" outlineLevel="0" collapsed="false">
      <c r="G47524" s="11" t="str">
        <f aca="false">IF(A47524="","",(B47524+C47524+D47524+E47524+F47524))</f>
        <v/>
      </c>
    </row>
    <row r="47525" customFormat="false" ht="13" hidden="false" customHeight="false" outlineLevel="0" collapsed="false">
      <c r="G47525" s="11" t="str">
        <f aca="false">IF(A47525="","",(B47525+C47525+D47525+E47525+F47525))</f>
        <v/>
      </c>
    </row>
    <row r="47526" customFormat="false" ht="13" hidden="false" customHeight="false" outlineLevel="0" collapsed="false">
      <c r="G47526" s="11" t="str">
        <f aca="false">IF(A47526="","",(B47526+C47526+D47526+E47526+F47526))</f>
        <v/>
      </c>
    </row>
    <row r="47527" customFormat="false" ht="13" hidden="false" customHeight="false" outlineLevel="0" collapsed="false">
      <c r="G47527" s="11" t="str">
        <f aca="false">IF(A47527="","",(B47527+C47527+D47527+E47527+F47527))</f>
        <v/>
      </c>
    </row>
    <row r="47528" customFormat="false" ht="13" hidden="false" customHeight="false" outlineLevel="0" collapsed="false">
      <c r="G47528" s="11" t="str">
        <f aca="false">IF(A47528="","",(B47528+C47528+D47528+E47528+F47528))</f>
        <v/>
      </c>
    </row>
    <row r="47529" customFormat="false" ht="13" hidden="false" customHeight="false" outlineLevel="0" collapsed="false">
      <c r="G47529" s="11" t="str">
        <f aca="false">IF(A47529="","",(B47529+C47529+D47529+E47529+F47529))</f>
        <v/>
      </c>
    </row>
    <row r="47530" customFormat="false" ht="13" hidden="false" customHeight="false" outlineLevel="0" collapsed="false">
      <c r="G47530" s="11" t="str">
        <f aca="false">IF(A47530="","",(B47530+C47530+D47530+E47530+F47530))</f>
        <v/>
      </c>
    </row>
    <row r="47531" customFormat="false" ht="13" hidden="false" customHeight="false" outlineLevel="0" collapsed="false">
      <c r="G47531" s="11" t="str">
        <f aca="false">IF(A47531="","",(B47531+C47531+D47531+E47531+F47531))</f>
        <v/>
      </c>
    </row>
    <row r="47532" customFormat="false" ht="13" hidden="false" customHeight="false" outlineLevel="0" collapsed="false">
      <c r="G47532" s="11" t="str">
        <f aca="false">IF(A47532="","",(B47532+C47532+D47532+E47532+F47532))</f>
        <v/>
      </c>
    </row>
    <row r="47533" customFormat="false" ht="13" hidden="false" customHeight="false" outlineLevel="0" collapsed="false">
      <c r="G47533" s="11" t="str">
        <f aca="false">IF(A47533="","",(B47533+C47533+D47533+E47533+F47533))</f>
        <v/>
      </c>
    </row>
    <row r="47534" customFormat="false" ht="13" hidden="false" customHeight="false" outlineLevel="0" collapsed="false">
      <c r="G47534" s="11" t="str">
        <f aca="false">IF(A47534="","",(B47534+C47534+D47534+E47534+F47534))</f>
        <v/>
      </c>
    </row>
    <row r="47535" customFormat="false" ht="13" hidden="false" customHeight="false" outlineLevel="0" collapsed="false">
      <c r="G47535" s="11" t="str">
        <f aca="false">IF(A47535="","",(B47535+C47535+D47535+E47535+F47535))</f>
        <v/>
      </c>
    </row>
    <row r="47536" customFormat="false" ht="13" hidden="false" customHeight="false" outlineLevel="0" collapsed="false">
      <c r="G47536" s="11" t="str">
        <f aca="false">IF(A47536="","",(B47536+C47536+D47536+E47536+F47536))</f>
        <v/>
      </c>
    </row>
    <row r="47537" customFormat="false" ht="13" hidden="false" customHeight="false" outlineLevel="0" collapsed="false">
      <c r="G47537" s="11" t="str">
        <f aca="false">IF(A47537="","",(B47537+C47537+D47537+E47537+F47537))</f>
        <v/>
      </c>
    </row>
    <row r="47538" customFormat="false" ht="13" hidden="false" customHeight="false" outlineLevel="0" collapsed="false">
      <c r="G47538" s="11" t="str">
        <f aca="false">IF(A47538="","",(B47538+C47538+D47538+E47538+F47538))</f>
        <v/>
      </c>
    </row>
    <row r="47539" customFormat="false" ht="13" hidden="false" customHeight="false" outlineLevel="0" collapsed="false">
      <c r="G47539" s="11" t="str">
        <f aca="false">IF(A47539="","",(B47539+C47539+D47539+E47539+F47539))</f>
        <v/>
      </c>
    </row>
    <row r="47540" customFormat="false" ht="13" hidden="false" customHeight="false" outlineLevel="0" collapsed="false">
      <c r="G47540" s="11" t="str">
        <f aca="false">IF(A47540="","",(B47540+C47540+D47540+E47540+F47540))</f>
        <v/>
      </c>
    </row>
    <row r="47541" customFormat="false" ht="13" hidden="false" customHeight="false" outlineLevel="0" collapsed="false">
      <c r="G47541" s="11" t="str">
        <f aca="false">IF(A47541="","",(B47541+C47541+D47541+E47541+F47541))</f>
        <v/>
      </c>
    </row>
    <row r="47542" customFormat="false" ht="13" hidden="false" customHeight="false" outlineLevel="0" collapsed="false">
      <c r="G47542" s="11" t="str">
        <f aca="false">IF(A47542="","",(B47542+C47542+D47542+E47542+F47542))</f>
        <v/>
      </c>
    </row>
    <row r="47543" customFormat="false" ht="13" hidden="false" customHeight="false" outlineLevel="0" collapsed="false">
      <c r="G47543" s="11" t="str">
        <f aca="false">IF(A47543="","",(B47543+C47543+D47543+E47543+F47543))</f>
        <v/>
      </c>
    </row>
    <row r="47544" customFormat="false" ht="13" hidden="false" customHeight="false" outlineLevel="0" collapsed="false">
      <c r="G47544" s="11" t="str">
        <f aca="false">IF(A47544="","",(B47544+C47544+D47544+E47544+F47544))</f>
        <v/>
      </c>
    </row>
    <row r="47545" customFormat="false" ht="13" hidden="false" customHeight="false" outlineLevel="0" collapsed="false">
      <c r="G47545" s="11" t="str">
        <f aca="false">IF(A47545="","",(B47545+C47545+D47545+E47545+F47545))</f>
        <v/>
      </c>
    </row>
    <row r="47546" customFormat="false" ht="13" hidden="false" customHeight="false" outlineLevel="0" collapsed="false">
      <c r="G47546" s="11" t="str">
        <f aca="false">IF(A47546="","",(B47546+C47546+D47546+E47546+F47546))</f>
        <v/>
      </c>
    </row>
    <row r="47547" customFormat="false" ht="13" hidden="false" customHeight="false" outlineLevel="0" collapsed="false">
      <c r="G47547" s="11" t="str">
        <f aca="false">IF(A47547="","",(B47547+C47547+D47547+E47547+F47547))</f>
        <v/>
      </c>
    </row>
    <row r="47548" customFormat="false" ht="13" hidden="false" customHeight="false" outlineLevel="0" collapsed="false">
      <c r="G47548" s="11" t="str">
        <f aca="false">IF(A47548="","",(B47548+C47548+D47548+E47548+F47548))</f>
        <v/>
      </c>
    </row>
    <row r="47549" customFormat="false" ht="13" hidden="false" customHeight="false" outlineLevel="0" collapsed="false">
      <c r="G47549" s="11" t="str">
        <f aca="false">IF(A47549="","",(B47549+C47549+D47549+E47549+F47549))</f>
        <v/>
      </c>
    </row>
    <row r="47550" customFormat="false" ht="13" hidden="false" customHeight="false" outlineLevel="0" collapsed="false">
      <c r="G47550" s="11" t="str">
        <f aca="false">IF(A47550="","",(B47550+C47550+D47550+E47550+F47550))</f>
        <v/>
      </c>
    </row>
    <row r="47551" customFormat="false" ht="13" hidden="false" customHeight="false" outlineLevel="0" collapsed="false">
      <c r="G47551" s="11" t="str">
        <f aca="false">IF(A47551="","",(B47551+C47551+D47551+E47551+F47551))</f>
        <v/>
      </c>
    </row>
    <row r="47552" customFormat="false" ht="13" hidden="false" customHeight="false" outlineLevel="0" collapsed="false">
      <c r="G47552" s="11" t="str">
        <f aca="false">IF(A47552="","",(B47552+C47552+D47552+E47552+F47552))</f>
        <v/>
      </c>
    </row>
    <row r="47553" customFormat="false" ht="13" hidden="false" customHeight="false" outlineLevel="0" collapsed="false">
      <c r="G47553" s="11" t="str">
        <f aca="false">IF(A47553="","",(B47553+C47553+D47553+E47553+F47553))</f>
        <v/>
      </c>
    </row>
    <row r="47554" customFormat="false" ht="13" hidden="false" customHeight="false" outlineLevel="0" collapsed="false">
      <c r="G47554" s="11" t="str">
        <f aca="false">IF(A47554="","",(B47554+C47554+D47554+E47554+F47554))</f>
        <v/>
      </c>
    </row>
    <row r="47555" customFormat="false" ht="13" hidden="false" customHeight="false" outlineLevel="0" collapsed="false">
      <c r="G47555" s="11" t="str">
        <f aca="false">IF(A47555="","",(B47555+C47555+D47555+E47555+F47555))</f>
        <v/>
      </c>
    </row>
    <row r="47556" customFormat="false" ht="13" hidden="false" customHeight="false" outlineLevel="0" collapsed="false">
      <c r="G47556" s="11" t="str">
        <f aca="false">IF(A47556="","",(B47556+C47556+D47556+E47556+F47556))</f>
        <v/>
      </c>
    </row>
    <row r="47557" customFormat="false" ht="13" hidden="false" customHeight="false" outlineLevel="0" collapsed="false">
      <c r="G47557" s="11" t="str">
        <f aca="false">IF(A47557="","",(B47557+C47557+D47557+E47557+F47557))</f>
        <v/>
      </c>
    </row>
    <row r="47558" customFormat="false" ht="13" hidden="false" customHeight="false" outlineLevel="0" collapsed="false">
      <c r="G47558" s="11" t="str">
        <f aca="false">IF(A47558="","",(B47558+C47558+D47558+E47558+F47558))</f>
        <v/>
      </c>
    </row>
    <row r="47559" customFormat="false" ht="13" hidden="false" customHeight="false" outlineLevel="0" collapsed="false">
      <c r="G47559" s="11" t="str">
        <f aca="false">IF(A47559="","",(B47559+C47559+D47559+E47559+F47559))</f>
        <v/>
      </c>
    </row>
    <row r="47560" customFormat="false" ht="13" hidden="false" customHeight="false" outlineLevel="0" collapsed="false">
      <c r="G47560" s="11" t="str">
        <f aca="false">IF(A47560="","",(B47560+C47560+D47560+E47560+F47560))</f>
        <v/>
      </c>
    </row>
    <row r="47561" customFormat="false" ht="13" hidden="false" customHeight="false" outlineLevel="0" collapsed="false">
      <c r="G47561" s="11" t="str">
        <f aca="false">IF(A47561="","",(B47561+C47561+D47561+E47561+F47561))</f>
        <v/>
      </c>
    </row>
    <row r="47562" customFormat="false" ht="13" hidden="false" customHeight="false" outlineLevel="0" collapsed="false">
      <c r="G47562" s="11" t="str">
        <f aca="false">IF(A47562="","",(B47562+C47562+D47562+E47562+F47562))</f>
        <v/>
      </c>
    </row>
    <row r="47563" customFormat="false" ht="13" hidden="false" customHeight="false" outlineLevel="0" collapsed="false">
      <c r="G47563" s="11" t="str">
        <f aca="false">IF(A47563="","",(B47563+C47563+D47563+E47563+F47563))</f>
        <v/>
      </c>
    </row>
    <row r="47564" customFormat="false" ht="13" hidden="false" customHeight="false" outlineLevel="0" collapsed="false">
      <c r="G47564" s="11" t="str">
        <f aca="false">IF(A47564="","",(B47564+C47564+D47564+E47564+F47564))</f>
        <v/>
      </c>
    </row>
    <row r="47565" customFormat="false" ht="13" hidden="false" customHeight="false" outlineLevel="0" collapsed="false">
      <c r="G47565" s="11" t="str">
        <f aca="false">IF(A47565="","",(B47565+C47565+D47565+E47565+F47565))</f>
        <v/>
      </c>
    </row>
    <row r="47566" customFormat="false" ht="13" hidden="false" customHeight="false" outlineLevel="0" collapsed="false">
      <c r="G47566" s="11" t="str">
        <f aca="false">IF(A47566="","",(B47566+C47566+D47566+E47566+F47566))</f>
        <v/>
      </c>
    </row>
    <row r="47567" customFormat="false" ht="13" hidden="false" customHeight="false" outlineLevel="0" collapsed="false">
      <c r="G47567" s="11" t="str">
        <f aca="false">IF(A47567="","",(B47567+C47567+D47567+E47567+F47567))</f>
        <v/>
      </c>
    </row>
    <row r="47568" customFormat="false" ht="13" hidden="false" customHeight="false" outlineLevel="0" collapsed="false">
      <c r="G47568" s="11" t="str">
        <f aca="false">IF(A47568="","",(B47568+C47568+D47568+E47568+F47568))</f>
        <v/>
      </c>
    </row>
    <row r="47569" customFormat="false" ht="13" hidden="false" customHeight="false" outlineLevel="0" collapsed="false">
      <c r="G47569" s="11" t="str">
        <f aca="false">IF(A47569="","",(B47569+C47569+D47569+E47569+F47569))</f>
        <v/>
      </c>
    </row>
    <row r="47570" customFormat="false" ht="13" hidden="false" customHeight="false" outlineLevel="0" collapsed="false">
      <c r="G47570" s="11" t="str">
        <f aca="false">IF(A47570="","",(B47570+C47570+D47570+E47570+F47570))</f>
        <v/>
      </c>
    </row>
    <row r="47571" customFormat="false" ht="13" hidden="false" customHeight="false" outlineLevel="0" collapsed="false">
      <c r="G47571" s="11" t="str">
        <f aca="false">IF(A47571="","",(B47571+C47571+D47571+E47571+F47571))</f>
        <v/>
      </c>
    </row>
    <row r="47572" customFormat="false" ht="13" hidden="false" customHeight="false" outlineLevel="0" collapsed="false">
      <c r="G47572" s="11" t="str">
        <f aca="false">IF(A47572="","",(B47572+C47572+D47572+E47572+F47572))</f>
        <v/>
      </c>
    </row>
    <row r="47573" customFormat="false" ht="13" hidden="false" customHeight="false" outlineLevel="0" collapsed="false">
      <c r="G47573" s="11" t="str">
        <f aca="false">IF(A47573="","",(B47573+C47573+D47573+E47573+F47573))</f>
        <v/>
      </c>
    </row>
    <row r="47574" customFormat="false" ht="13" hidden="false" customHeight="false" outlineLevel="0" collapsed="false">
      <c r="G47574" s="11" t="str">
        <f aca="false">IF(A47574="","",(B47574+C47574+D47574+E47574+F47574))</f>
        <v/>
      </c>
    </row>
    <row r="47575" customFormat="false" ht="13" hidden="false" customHeight="false" outlineLevel="0" collapsed="false">
      <c r="G47575" s="11" t="str">
        <f aca="false">IF(A47575="","",(B47575+C47575+D47575+E47575+F47575))</f>
        <v/>
      </c>
    </row>
    <row r="47576" customFormat="false" ht="13" hidden="false" customHeight="false" outlineLevel="0" collapsed="false">
      <c r="G47576" s="11" t="str">
        <f aca="false">IF(A47576="","",(B47576+C47576+D47576+E47576+F47576))</f>
        <v/>
      </c>
    </row>
    <row r="47577" customFormat="false" ht="13" hidden="false" customHeight="false" outlineLevel="0" collapsed="false">
      <c r="G47577" s="11" t="str">
        <f aca="false">IF(A47577="","",(B47577+C47577+D47577+E47577+F47577))</f>
        <v/>
      </c>
    </row>
    <row r="47578" customFormat="false" ht="13" hidden="false" customHeight="false" outlineLevel="0" collapsed="false">
      <c r="G47578" s="11" t="str">
        <f aca="false">IF(A47578="","",(B47578+C47578+D47578+E47578+F47578))</f>
        <v/>
      </c>
    </row>
    <row r="47579" customFormat="false" ht="13" hidden="false" customHeight="false" outlineLevel="0" collapsed="false">
      <c r="G47579" s="11" t="str">
        <f aca="false">IF(A47579="","",(B47579+C47579+D47579+E47579+F47579))</f>
        <v/>
      </c>
    </row>
    <row r="47580" customFormat="false" ht="13" hidden="false" customHeight="false" outlineLevel="0" collapsed="false">
      <c r="G47580" s="11" t="str">
        <f aca="false">IF(A47580="","",(B47580+C47580+D47580+E47580+F47580))</f>
        <v/>
      </c>
    </row>
    <row r="47581" customFormat="false" ht="13" hidden="false" customHeight="false" outlineLevel="0" collapsed="false">
      <c r="G47581" s="11" t="str">
        <f aca="false">IF(A47581="","",(B47581+C47581+D47581+E47581+F47581))</f>
        <v/>
      </c>
    </row>
    <row r="47582" customFormat="false" ht="13" hidden="false" customHeight="false" outlineLevel="0" collapsed="false">
      <c r="G47582" s="11" t="str">
        <f aca="false">IF(A47582="","",(B47582+C47582+D47582+E47582+F47582))</f>
        <v/>
      </c>
    </row>
    <row r="47583" customFormat="false" ht="13" hidden="false" customHeight="false" outlineLevel="0" collapsed="false">
      <c r="G47583" s="11" t="str">
        <f aca="false">IF(A47583="","",(B47583+C47583+D47583+E47583+F47583))</f>
        <v/>
      </c>
    </row>
    <row r="47584" customFormat="false" ht="13" hidden="false" customHeight="false" outlineLevel="0" collapsed="false">
      <c r="G47584" s="11" t="str">
        <f aca="false">IF(A47584="","",(B47584+C47584+D47584+E47584+F47584))</f>
        <v/>
      </c>
    </row>
    <row r="47585" customFormat="false" ht="13" hidden="false" customHeight="false" outlineLevel="0" collapsed="false">
      <c r="G47585" s="11" t="str">
        <f aca="false">IF(A47585="","",(B47585+C47585+D47585+E47585+F47585))</f>
        <v/>
      </c>
    </row>
    <row r="47586" customFormat="false" ht="13" hidden="false" customHeight="false" outlineLevel="0" collapsed="false">
      <c r="G47586" s="11" t="str">
        <f aca="false">IF(A47586="","",(B47586+C47586+D47586+E47586+F47586))</f>
        <v/>
      </c>
    </row>
    <row r="47587" customFormat="false" ht="13" hidden="false" customHeight="false" outlineLevel="0" collapsed="false">
      <c r="G47587" s="11" t="str">
        <f aca="false">IF(A47587="","",(B47587+C47587+D47587+E47587+F47587))</f>
        <v/>
      </c>
    </row>
    <row r="47588" customFormat="false" ht="13" hidden="false" customHeight="false" outlineLevel="0" collapsed="false">
      <c r="G47588" s="11" t="str">
        <f aca="false">IF(A47588="","",(B47588+C47588+D47588+E47588+F47588))</f>
        <v/>
      </c>
    </row>
    <row r="47589" customFormat="false" ht="13" hidden="false" customHeight="false" outlineLevel="0" collapsed="false">
      <c r="G47589" s="11" t="str">
        <f aca="false">IF(A47589="","",(B47589+C47589+D47589+E47589+F47589))</f>
        <v/>
      </c>
    </row>
    <row r="47590" customFormat="false" ht="13" hidden="false" customHeight="false" outlineLevel="0" collapsed="false">
      <c r="G47590" s="11" t="str">
        <f aca="false">IF(A47590="","",(B47590+C47590+D47590+E47590+F47590))</f>
        <v/>
      </c>
    </row>
    <row r="47591" customFormat="false" ht="13" hidden="false" customHeight="false" outlineLevel="0" collapsed="false">
      <c r="G47591" s="11" t="str">
        <f aca="false">IF(A47591="","",(B47591+C47591+D47591+E47591+F47591))</f>
        <v/>
      </c>
    </row>
    <row r="47592" customFormat="false" ht="13" hidden="false" customHeight="false" outlineLevel="0" collapsed="false">
      <c r="G47592" s="11" t="str">
        <f aca="false">IF(A47592="","",(B47592+C47592+D47592+E47592+F47592))</f>
        <v/>
      </c>
    </row>
    <row r="47593" customFormat="false" ht="13" hidden="false" customHeight="false" outlineLevel="0" collapsed="false">
      <c r="G47593" s="11" t="str">
        <f aca="false">IF(A47593="","",(B47593+C47593+D47593+E47593+F47593))</f>
        <v/>
      </c>
    </row>
    <row r="47594" customFormat="false" ht="13" hidden="false" customHeight="false" outlineLevel="0" collapsed="false">
      <c r="G47594" s="11" t="str">
        <f aca="false">IF(A47594="","",(B47594+C47594+D47594+E47594+F47594))</f>
        <v/>
      </c>
    </row>
    <row r="47595" customFormat="false" ht="13" hidden="false" customHeight="false" outlineLevel="0" collapsed="false">
      <c r="G47595" s="11" t="str">
        <f aca="false">IF(A47595="","",(B47595+C47595+D47595+E47595+F47595))</f>
        <v/>
      </c>
    </row>
    <row r="47596" customFormat="false" ht="13" hidden="false" customHeight="false" outlineLevel="0" collapsed="false">
      <c r="G47596" s="11" t="str">
        <f aca="false">IF(A47596="","",(B47596+C47596+D47596+E47596+F47596))</f>
        <v/>
      </c>
    </row>
    <row r="47597" customFormat="false" ht="13" hidden="false" customHeight="false" outlineLevel="0" collapsed="false">
      <c r="G47597" s="11" t="str">
        <f aca="false">IF(A47597="","",(B47597+C47597+D47597+E47597+F47597))</f>
        <v/>
      </c>
    </row>
    <row r="47598" customFormat="false" ht="13" hidden="false" customHeight="false" outlineLevel="0" collapsed="false">
      <c r="G47598" s="11" t="str">
        <f aca="false">IF(A47598="","",(B47598+C47598+D47598+E47598+F47598))</f>
        <v/>
      </c>
    </row>
    <row r="47599" customFormat="false" ht="13" hidden="false" customHeight="false" outlineLevel="0" collapsed="false">
      <c r="G47599" s="11" t="str">
        <f aca="false">IF(A47599="","",(B47599+C47599+D47599+E47599+F47599))</f>
        <v/>
      </c>
    </row>
    <row r="47600" customFormat="false" ht="13" hidden="false" customHeight="false" outlineLevel="0" collapsed="false">
      <c r="G47600" s="11" t="str">
        <f aca="false">IF(A47600="","",(B47600+C47600+D47600+E47600+F47600))</f>
        <v/>
      </c>
    </row>
    <row r="47601" customFormat="false" ht="13" hidden="false" customHeight="false" outlineLevel="0" collapsed="false">
      <c r="G47601" s="11" t="str">
        <f aca="false">IF(A47601="","",(B47601+C47601+D47601+E47601+F47601))</f>
        <v/>
      </c>
    </row>
    <row r="47602" customFormat="false" ht="13" hidden="false" customHeight="false" outlineLevel="0" collapsed="false">
      <c r="G47602" s="11" t="str">
        <f aca="false">IF(A47602="","",(B47602+C47602+D47602+E47602+F47602))</f>
        <v/>
      </c>
    </row>
    <row r="47603" customFormat="false" ht="13" hidden="false" customHeight="false" outlineLevel="0" collapsed="false">
      <c r="G47603" s="11" t="str">
        <f aca="false">IF(A47603="","",(B47603+C47603+D47603+E47603+F47603))</f>
        <v/>
      </c>
    </row>
    <row r="47604" customFormat="false" ht="13" hidden="false" customHeight="false" outlineLevel="0" collapsed="false">
      <c r="G47604" s="11" t="str">
        <f aca="false">IF(A47604="","",(B47604+C47604+D47604+E47604+F47604))</f>
        <v/>
      </c>
    </row>
    <row r="47605" customFormat="false" ht="13" hidden="false" customHeight="false" outlineLevel="0" collapsed="false">
      <c r="G47605" s="11" t="str">
        <f aca="false">IF(A47605="","",(B47605+C47605+D47605+E47605+F47605))</f>
        <v/>
      </c>
    </row>
    <row r="47606" customFormat="false" ht="13" hidden="false" customHeight="false" outlineLevel="0" collapsed="false">
      <c r="G47606" s="11" t="str">
        <f aca="false">IF(A47606="","",(B47606+C47606+D47606+E47606+F47606))</f>
        <v/>
      </c>
    </row>
    <row r="47607" customFormat="false" ht="13" hidden="false" customHeight="false" outlineLevel="0" collapsed="false">
      <c r="G47607" s="11" t="str">
        <f aca="false">IF(A47607="","",(B47607+C47607+D47607+E47607+F47607))</f>
        <v/>
      </c>
    </row>
    <row r="47608" customFormat="false" ht="13" hidden="false" customHeight="false" outlineLevel="0" collapsed="false">
      <c r="G47608" s="11" t="str">
        <f aca="false">IF(A47608="","",(B47608+C47608+D47608+E47608+F47608))</f>
        <v/>
      </c>
    </row>
    <row r="47609" customFormat="false" ht="13" hidden="false" customHeight="false" outlineLevel="0" collapsed="false">
      <c r="G47609" s="11" t="str">
        <f aca="false">IF(A47609="","",(B47609+C47609+D47609+E47609+F47609))</f>
        <v/>
      </c>
    </row>
    <row r="47610" customFormat="false" ht="13" hidden="false" customHeight="false" outlineLevel="0" collapsed="false">
      <c r="G47610" s="11" t="str">
        <f aca="false">IF(A47610="","",(B47610+C47610+D47610+E47610+F47610))</f>
        <v/>
      </c>
    </row>
    <row r="47611" customFormat="false" ht="13" hidden="false" customHeight="false" outlineLevel="0" collapsed="false">
      <c r="G47611" s="11" t="str">
        <f aca="false">IF(A47611="","",(B47611+C47611+D47611+E47611+F47611))</f>
        <v/>
      </c>
    </row>
    <row r="47612" customFormat="false" ht="13" hidden="false" customHeight="false" outlineLevel="0" collapsed="false">
      <c r="G47612" s="11" t="str">
        <f aca="false">IF(A47612="","",(B47612+C47612+D47612+E47612+F47612))</f>
        <v/>
      </c>
    </row>
    <row r="47613" customFormat="false" ht="13" hidden="false" customHeight="false" outlineLevel="0" collapsed="false">
      <c r="G47613" s="11" t="str">
        <f aca="false">IF(A47613="","",(B47613+C47613+D47613+E47613+F47613))</f>
        <v/>
      </c>
    </row>
    <row r="47614" customFormat="false" ht="13" hidden="false" customHeight="false" outlineLevel="0" collapsed="false">
      <c r="G47614" s="11" t="str">
        <f aca="false">IF(A47614="","",(B47614+C47614+D47614+E47614+F47614))</f>
        <v/>
      </c>
    </row>
    <row r="47615" customFormat="false" ht="13" hidden="false" customHeight="false" outlineLevel="0" collapsed="false">
      <c r="G47615" s="11" t="str">
        <f aca="false">IF(A47615="","",(B47615+C47615+D47615+E47615+F47615))</f>
        <v/>
      </c>
    </row>
    <row r="47616" customFormat="false" ht="13" hidden="false" customHeight="false" outlineLevel="0" collapsed="false">
      <c r="G47616" s="11" t="str">
        <f aca="false">IF(A47616="","",(B47616+C47616+D47616+E47616+F47616))</f>
        <v/>
      </c>
    </row>
    <row r="47617" customFormat="false" ht="13" hidden="false" customHeight="false" outlineLevel="0" collapsed="false">
      <c r="G47617" s="11" t="str">
        <f aca="false">IF(A47617="","",(B47617+C47617+D47617+E47617+F47617))</f>
        <v/>
      </c>
    </row>
    <row r="47618" customFormat="false" ht="13" hidden="false" customHeight="false" outlineLevel="0" collapsed="false">
      <c r="G47618" s="11" t="str">
        <f aca="false">IF(A47618="","",(B47618+C47618+D47618+E47618+F47618))</f>
        <v/>
      </c>
    </row>
    <row r="47619" customFormat="false" ht="13" hidden="false" customHeight="false" outlineLevel="0" collapsed="false">
      <c r="G47619" s="11" t="str">
        <f aca="false">IF(A47619="","",(B47619+C47619+D47619+E47619+F47619))</f>
        <v/>
      </c>
    </row>
    <row r="47620" customFormat="false" ht="13" hidden="false" customHeight="false" outlineLevel="0" collapsed="false">
      <c r="G47620" s="11" t="str">
        <f aca="false">IF(A47620="","",(B47620+C47620+D47620+E47620+F47620))</f>
        <v/>
      </c>
    </row>
    <row r="47621" customFormat="false" ht="13" hidden="false" customHeight="false" outlineLevel="0" collapsed="false">
      <c r="G47621" s="11" t="str">
        <f aca="false">IF(A47621="","",(B47621+C47621+D47621+E47621+F47621))</f>
        <v/>
      </c>
    </row>
    <row r="47622" customFormat="false" ht="13" hidden="false" customHeight="false" outlineLevel="0" collapsed="false">
      <c r="G47622" s="11" t="str">
        <f aca="false">IF(A47622="","",(B47622+C47622+D47622+E47622+F47622))</f>
        <v/>
      </c>
    </row>
    <row r="47623" customFormat="false" ht="13" hidden="false" customHeight="false" outlineLevel="0" collapsed="false">
      <c r="G47623" s="11" t="str">
        <f aca="false">IF(A47623="","",(B47623+C47623+D47623+E47623+F47623))</f>
        <v/>
      </c>
    </row>
    <row r="47624" customFormat="false" ht="13" hidden="false" customHeight="false" outlineLevel="0" collapsed="false">
      <c r="G47624" s="11" t="str">
        <f aca="false">IF(A47624="","",(B47624+C47624+D47624+E47624+F47624))</f>
        <v/>
      </c>
    </row>
    <row r="47625" customFormat="false" ht="13" hidden="false" customHeight="false" outlineLevel="0" collapsed="false">
      <c r="G47625" s="11" t="str">
        <f aca="false">IF(A47625="","",(B47625+C47625+D47625+E47625+F47625))</f>
        <v/>
      </c>
    </row>
    <row r="47626" customFormat="false" ht="13" hidden="false" customHeight="false" outlineLevel="0" collapsed="false">
      <c r="G47626" s="11" t="str">
        <f aca="false">IF(A47626="","",(B47626+C47626+D47626+E47626+F47626))</f>
        <v/>
      </c>
    </row>
    <row r="47627" customFormat="false" ht="13" hidden="false" customHeight="false" outlineLevel="0" collapsed="false">
      <c r="G47627" s="11" t="str">
        <f aca="false">IF(A47627="","",(B47627+C47627+D47627+E47627+F47627))</f>
        <v/>
      </c>
    </row>
    <row r="47628" customFormat="false" ht="13" hidden="false" customHeight="false" outlineLevel="0" collapsed="false">
      <c r="G47628" s="11" t="str">
        <f aca="false">IF(A47628="","",(B47628+C47628+D47628+E47628+F47628))</f>
        <v/>
      </c>
    </row>
    <row r="47629" customFormat="false" ht="13" hidden="false" customHeight="false" outlineLevel="0" collapsed="false">
      <c r="G47629" s="11" t="str">
        <f aca="false">IF(A47629="","",(B47629+C47629+D47629+E47629+F47629))</f>
        <v/>
      </c>
    </row>
    <row r="47630" customFormat="false" ht="13" hidden="false" customHeight="false" outlineLevel="0" collapsed="false">
      <c r="G47630" s="11" t="str">
        <f aca="false">IF(A47630="","",(B47630+C47630+D47630+E47630+F47630))</f>
        <v/>
      </c>
    </row>
    <row r="47631" customFormat="false" ht="13" hidden="false" customHeight="false" outlineLevel="0" collapsed="false">
      <c r="G47631" s="11" t="str">
        <f aca="false">IF(A47631="","",(B47631+C47631+D47631+E47631+F47631))</f>
        <v/>
      </c>
    </row>
    <row r="47632" customFormat="false" ht="13" hidden="false" customHeight="false" outlineLevel="0" collapsed="false">
      <c r="G47632" s="11" t="str">
        <f aca="false">IF(A47632="","",(B47632+C47632+D47632+E47632+F47632))</f>
        <v/>
      </c>
    </row>
    <row r="47633" customFormat="false" ht="13" hidden="false" customHeight="false" outlineLevel="0" collapsed="false">
      <c r="G47633" s="11" t="str">
        <f aca="false">IF(A47633="","",(B47633+C47633+D47633+E47633+F47633))</f>
        <v/>
      </c>
    </row>
    <row r="47634" customFormat="false" ht="13" hidden="false" customHeight="false" outlineLevel="0" collapsed="false">
      <c r="G47634" s="11" t="str">
        <f aca="false">IF(A47634="","",(B47634+C47634+D47634+E47634+F47634))</f>
        <v/>
      </c>
    </row>
    <row r="47635" customFormat="false" ht="13" hidden="false" customHeight="false" outlineLevel="0" collapsed="false">
      <c r="G47635" s="11" t="str">
        <f aca="false">IF(A47635="","",(B47635+C47635+D47635+E47635+F47635))</f>
        <v/>
      </c>
    </row>
    <row r="47636" customFormat="false" ht="13" hidden="false" customHeight="false" outlineLevel="0" collapsed="false">
      <c r="G47636" s="11" t="str">
        <f aca="false">IF(A47636="","",(B47636+C47636+D47636+E47636+F47636))</f>
        <v/>
      </c>
    </row>
    <row r="47637" customFormat="false" ht="13" hidden="false" customHeight="false" outlineLevel="0" collapsed="false">
      <c r="G47637" s="11" t="str">
        <f aca="false">IF(A47637="","",(B47637+C47637+D47637+E47637+F47637))</f>
        <v/>
      </c>
    </row>
    <row r="47638" customFormat="false" ht="13" hidden="false" customHeight="false" outlineLevel="0" collapsed="false">
      <c r="G47638" s="11" t="str">
        <f aca="false">IF(A47638="","",(B47638+C47638+D47638+E47638+F47638))</f>
        <v/>
      </c>
    </row>
    <row r="47639" customFormat="false" ht="13" hidden="false" customHeight="false" outlineLevel="0" collapsed="false">
      <c r="G47639" s="11" t="str">
        <f aca="false">IF(A47639="","",(B47639+C47639+D47639+E47639+F47639))</f>
        <v/>
      </c>
    </row>
    <row r="47640" customFormat="false" ht="13" hidden="false" customHeight="false" outlineLevel="0" collapsed="false">
      <c r="G47640" s="11" t="str">
        <f aca="false">IF(A47640="","",(B47640+C47640+D47640+E47640+F47640))</f>
        <v/>
      </c>
    </row>
    <row r="47641" customFormat="false" ht="13" hidden="false" customHeight="false" outlineLevel="0" collapsed="false">
      <c r="G47641" s="11" t="str">
        <f aca="false">IF(A47641="","",(B47641+C47641+D47641+E47641+F47641))</f>
        <v/>
      </c>
    </row>
    <row r="47642" customFormat="false" ht="13" hidden="false" customHeight="false" outlineLevel="0" collapsed="false">
      <c r="G47642" s="11" t="str">
        <f aca="false">IF(A47642="","",(B47642+C47642+D47642+E47642+F47642))</f>
        <v/>
      </c>
    </row>
    <row r="47643" customFormat="false" ht="13" hidden="false" customHeight="false" outlineLevel="0" collapsed="false">
      <c r="G47643" s="11" t="str">
        <f aca="false">IF(A47643="","",(B47643+C47643+D47643+E47643+F47643))</f>
        <v/>
      </c>
    </row>
    <row r="47644" customFormat="false" ht="13" hidden="false" customHeight="false" outlineLevel="0" collapsed="false">
      <c r="G47644" s="11" t="str">
        <f aca="false">IF(A47644="","",(B47644+C47644+D47644+E47644+F47644))</f>
        <v/>
      </c>
    </row>
    <row r="47645" customFormat="false" ht="13" hidden="false" customHeight="false" outlineLevel="0" collapsed="false">
      <c r="G47645" s="11" t="str">
        <f aca="false">IF(A47645="","",(B47645+C47645+D47645+E47645+F47645))</f>
        <v/>
      </c>
    </row>
    <row r="47646" customFormat="false" ht="13" hidden="false" customHeight="false" outlineLevel="0" collapsed="false">
      <c r="G47646" s="11" t="str">
        <f aca="false">IF(A47646="","",(B47646+C47646+D47646+E47646+F47646))</f>
        <v/>
      </c>
    </row>
    <row r="47647" customFormat="false" ht="13" hidden="false" customHeight="false" outlineLevel="0" collapsed="false">
      <c r="G47647" s="11" t="str">
        <f aca="false">IF(A47647="","",(B47647+C47647+D47647+E47647+F47647))</f>
        <v/>
      </c>
    </row>
    <row r="47648" customFormat="false" ht="13" hidden="false" customHeight="false" outlineLevel="0" collapsed="false">
      <c r="G47648" s="11" t="str">
        <f aca="false">IF(A47648="","",(B47648+C47648+D47648+E47648+F47648))</f>
        <v/>
      </c>
    </row>
    <row r="47649" customFormat="false" ht="13" hidden="false" customHeight="false" outlineLevel="0" collapsed="false">
      <c r="G47649" s="11" t="str">
        <f aca="false">IF(A47649="","",(B47649+C47649+D47649+E47649+F47649))</f>
        <v/>
      </c>
    </row>
    <row r="47650" customFormat="false" ht="13" hidden="false" customHeight="false" outlineLevel="0" collapsed="false">
      <c r="G47650" s="11" t="str">
        <f aca="false">IF(A47650="","",(B47650+C47650+D47650+E47650+F47650))</f>
        <v/>
      </c>
    </row>
    <row r="47651" customFormat="false" ht="13" hidden="false" customHeight="false" outlineLevel="0" collapsed="false">
      <c r="G47651" s="11" t="str">
        <f aca="false">IF(A47651="","",(B47651+C47651+D47651+E47651+F47651))</f>
        <v/>
      </c>
    </row>
    <row r="47652" customFormat="false" ht="13" hidden="false" customHeight="false" outlineLevel="0" collapsed="false">
      <c r="G47652" s="11" t="str">
        <f aca="false">IF(A47652="","",(B47652+C47652+D47652+E47652+F47652))</f>
        <v/>
      </c>
    </row>
    <row r="47653" customFormat="false" ht="13" hidden="false" customHeight="false" outlineLevel="0" collapsed="false">
      <c r="G47653" s="11" t="str">
        <f aca="false">IF(A47653="","",(B47653+C47653+D47653+E47653+F47653))</f>
        <v/>
      </c>
    </row>
    <row r="47654" customFormat="false" ht="13" hidden="false" customHeight="false" outlineLevel="0" collapsed="false">
      <c r="G47654" s="11" t="str">
        <f aca="false">IF(A47654="","",(B47654+C47654+D47654+E47654+F47654))</f>
        <v/>
      </c>
    </row>
    <row r="47655" customFormat="false" ht="13" hidden="false" customHeight="false" outlineLevel="0" collapsed="false">
      <c r="G47655" s="11" t="str">
        <f aca="false">IF(A47655="","",(B47655+C47655+D47655+E47655+F47655))</f>
        <v/>
      </c>
    </row>
    <row r="47656" customFormat="false" ht="13" hidden="false" customHeight="false" outlineLevel="0" collapsed="false">
      <c r="G47656" s="11" t="str">
        <f aca="false">IF(A47656="","",(B47656+C47656+D47656+E47656+F47656))</f>
        <v/>
      </c>
    </row>
    <row r="47657" customFormat="false" ht="13" hidden="false" customHeight="false" outlineLevel="0" collapsed="false">
      <c r="G47657" s="11" t="str">
        <f aca="false">IF(A47657="","",(B47657+C47657+D47657+E47657+F47657))</f>
        <v/>
      </c>
    </row>
    <row r="47658" customFormat="false" ht="13" hidden="false" customHeight="false" outlineLevel="0" collapsed="false">
      <c r="G47658" s="11" t="str">
        <f aca="false">IF(A47658="","",(B47658+C47658+D47658+E47658+F47658))</f>
        <v/>
      </c>
    </row>
    <row r="47659" customFormat="false" ht="13" hidden="false" customHeight="false" outlineLevel="0" collapsed="false">
      <c r="G47659" s="11" t="str">
        <f aca="false">IF(A47659="","",(B47659+C47659+D47659+E47659+F47659))</f>
        <v/>
      </c>
    </row>
    <row r="47660" customFormat="false" ht="13" hidden="false" customHeight="false" outlineLevel="0" collapsed="false">
      <c r="G47660" s="11" t="str">
        <f aca="false">IF(A47660="","",(B47660+C47660+D47660+E47660+F47660))</f>
        <v/>
      </c>
    </row>
    <row r="47661" customFormat="false" ht="13" hidden="false" customHeight="false" outlineLevel="0" collapsed="false">
      <c r="G47661" s="11" t="str">
        <f aca="false">IF(A47661="","",(B47661+C47661+D47661+E47661+F47661))</f>
        <v/>
      </c>
    </row>
    <row r="47662" customFormat="false" ht="13" hidden="false" customHeight="false" outlineLevel="0" collapsed="false">
      <c r="G47662" s="11" t="str">
        <f aca="false">IF(A47662="","",(B47662+C47662+D47662+E47662+F47662))</f>
        <v/>
      </c>
    </row>
    <row r="47663" customFormat="false" ht="13" hidden="false" customHeight="false" outlineLevel="0" collapsed="false">
      <c r="G47663" s="11" t="str">
        <f aca="false">IF(A47663="","",(B47663+C47663+D47663+E47663+F47663))</f>
        <v/>
      </c>
    </row>
    <row r="47664" customFormat="false" ht="13" hidden="false" customHeight="false" outlineLevel="0" collapsed="false">
      <c r="G47664" s="11" t="str">
        <f aca="false">IF(A47664="","",(B47664+C47664+D47664+E47664+F47664))</f>
        <v/>
      </c>
    </row>
    <row r="47665" customFormat="false" ht="13" hidden="false" customHeight="false" outlineLevel="0" collapsed="false">
      <c r="G47665" s="11" t="str">
        <f aca="false">IF(A47665="","",(B47665+C47665+D47665+E47665+F47665))</f>
        <v/>
      </c>
    </row>
    <row r="47666" customFormat="false" ht="13" hidden="false" customHeight="false" outlineLevel="0" collapsed="false">
      <c r="G47666" s="11" t="str">
        <f aca="false">IF(A47666="","",(B47666+C47666+D47666+E47666+F47666))</f>
        <v/>
      </c>
    </row>
    <row r="47667" customFormat="false" ht="13" hidden="false" customHeight="false" outlineLevel="0" collapsed="false">
      <c r="G47667" s="11" t="str">
        <f aca="false">IF(A47667="","",(B47667+C47667+D47667+E47667+F47667))</f>
        <v/>
      </c>
    </row>
    <row r="47668" customFormat="false" ht="13" hidden="false" customHeight="false" outlineLevel="0" collapsed="false">
      <c r="G47668" s="11" t="str">
        <f aca="false">IF(A47668="","",(B47668+C47668+D47668+E47668+F47668))</f>
        <v/>
      </c>
    </row>
    <row r="47669" customFormat="false" ht="13" hidden="false" customHeight="false" outlineLevel="0" collapsed="false">
      <c r="G47669" s="11" t="str">
        <f aca="false">IF(A47669="","",(B47669+C47669+D47669+E47669+F47669))</f>
        <v/>
      </c>
    </row>
    <row r="47670" customFormat="false" ht="13" hidden="false" customHeight="false" outlineLevel="0" collapsed="false">
      <c r="G47670" s="11" t="str">
        <f aca="false">IF(A47670="","",(B47670+C47670+D47670+E47670+F47670))</f>
        <v/>
      </c>
    </row>
    <row r="47671" customFormat="false" ht="13" hidden="false" customHeight="false" outlineLevel="0" collapsed="false">
      <c r="G47671" s="11" t="str">
        <f aca="false">IF(A47671="","",(B47671+C47671+D47671+E47671+F47671))</f>
        <v/>
      </c>
    </row>
    <row r="47672" customFormat="false" ht="13" hidden="false" customHeight="false" outlineLevel="0" collapsed="false">
      <c r="G47672" s="11" t="str">
        <f aca="false">IF(A47672="","",(B47672+C47672+D47672+E47672+F47672))</f>
        <v/>
      </c>
    </row>
    <row r="47673" customFormat="false" ht="13" hidden="false" customHeight="false" outlineLevel="0" collapsed="false">
      <c r="G47673" s="11" t="str">
        <f aca="false">IF(A47673="","",(B47673+C47673+D47673+E47673+F47673))</f>
        <v/>
      </c>
    </row>
    <row r="47674" customFormat="false" ht="13" hidden="false" customHeight="false" outlineLevel="0" collapsed="false">
      <c r="G47674" s="11" t="str">
        <f aca="false">IF(A47674="","",(B47674+C47674+D47674+E47674+F47674))</f>
        <v/>
      </c>
    </row>
    <row r="47675" customFormat="false" ht="13" hidden="false" customHeight="false" outlineLevel="0" collapsed="false">
      <c r="G47675" s="11" t="str">
        <f aca="false">IF(A47675="","",(B47675+C47675+D47675+E47675+F47675))</f>
        <v/>
      </c>
    </row>
    <row r="47676" customFormat="false" ht="13" hidden="false" customHeight="false" outlineLevel="0" collapsed="false">
      <c r="G47676" s="11" t="str">
        <f aca="false">IF(A47676="","",(B47676+C47676+D47676+E47676+F47676))</f>
        <v/>
      </c>
    </row>
    <row r="47677" customFormat="false" ht="13" hidden="false" customHeight="false" outlineLevel="0" collapsed="false">
      <c r="G47677" s="11" t="str">
        <f aca="false">IF(A47677="","",(B47677+C47677+D47677+E47677+F47677))</f>
        <v/>
      </c>
    </row>
    <row r="47678" customFormat="false" ht="13" hidden="false" customHeight="false" outlineLevel="0" collapsed="false">
      <c r="G47678" s="11" t="str">
        <f aca="false">IF(A47678="","",(B47678+C47678+D47678+E47678+F47678))</f>
        <v/>
      </c>
    </row>
    <row r="47679" customFormat="false" ht="13" hidden="false" customHeight="false" outlineLevel="0" collapsed="false">
      <c r="G47679" s="11" t="str">
        <f aca="false">IF(A47679="","",(B47679+C47679+D47679+E47679+F47679))</f>
        <v/>
      </c>
    </row>
    <row r="47680" customFormat="false" ht="13" hidden="false" customHeight="false" outlineLevel="0" collapsed="false">
      <c r="G47680" s="11" t="str">
        <f aca="false">IF(A47680="","",(B47680+C47680+D47680+E47680+F47680))</f>
        <v/>
      </c>
    </row>
    <row r="47681" customFormat="false" ht="13" hidden="false" customHeight="false" outlineLevel="0" collapsed="false">
      <c r="G47681" s="11" t="str">
        <f aca="false">IF(A47681="","",(B47681+C47681+D47681+E47681+F47681))</f>
        <v/>
      </c>
    </row>
    <row r="47682" customFormat="false" ht="13" hidden="false" customHeight="false" outlineLevel="0" collapsed="false">
      <c r="G47682" s="11" t="str">
        <f aca="false">IF(A47682="","",(B47682+C47682+D47682+E47682+F47682))</f>
        <v/>
      </c>
    </row>
    <row r="47683" customFormat="false" ht="13" hidden="false" customHeight="false" outlineLevel="0" collapsed="false">
      <c r="G47683" s="11" t="str">
        <f aca="false">IF(A47683="","",(B47683+C47683+D47683+E47683+F47683))</f>
        <v/>
      </c>
    </row>
    <row r="47684" customFormat="false" ht="13" hidden="false" customHeight="false" outlineLevel="0" collapsed="false">
      <c r="G47684" s="11" t="str">
        <f aca="false">IF(A47684="","",(B47684+C47684+D47684+E47684+F47684))</f>
        <v/>
      </c>
    </row>
    <row r="47685" customFormat="false" ht="13" hidden="false" customHeight="false" outlineLevel="0" collapsed="false">
      <c r="G47685" s="11" t="str">
        <f aca="false">IF(A47685="","",(B47685+C47685+D47685+E47685+F47685))</f>
        <v/>
      </c>
    </row>
    <row r="47686" customFormat="false" ht="13" hidden="false" customHeight="false" outlineLevel="0" collapsed="false">
      <c r="G47686" s="11" t="str">
        <f aca="false">IF(A47686="","",(B47686+C47686+D47686+E47686+F47686))</f>
        <v/>
      </c>
    </row>
    <row r="47687" customFormat="false" ht="13" hidden="false" customHeight="false" outlineLevel="0" collapsed="false">
      <c r="G47687" s="11" t="str">
        <f aca="false">IF(A47687="","",(B47687+C47687+D47687+E47687+F47687))</f>
        <v/>
      </c>
    </row>
    <row r="47688" customFormat="false" ht="13" hidden="false" customHeight="false" outlineLevel="0" collapsed="false">
      <c r="G47688" s="11" t="str">
        <f aca="false">IF(A47688="","",(B47688+C47688+D47688+E47688+F47688))</f>
        <v/>
      </c>
    </row>
    <row r="47689" customFormat="false" ht="13" hidden="false" customHeight="false" outlineLevel="0" collapsed="false">
      <c r="G47689" s="11" t="str">
        <f aca="false">IF(A47689="","",(B47689+C47689+D47689+E47689+F47689))</f>
        <v/>
      </c>
    </row>
    <row r="47690" customFormat="false" ht="13" hidden="false" customHeight="false" outlineLevel="0" collapsed="false">
      <c r="G47690" s="11" t="str">
        <f aca="false">IF(A47690="","",(B47690+C47690+D47690+E47690+F47690))</f>
        <v/>
      </c>
    </row>
    <row r="47691" customFormat="false" ht="13" hidden="false" customHeight="false" outlineLevel="0" collapsed="false">
      <c r="G47691" s="11" t="str">
        <f aca="false">IF(A47691="","",(B47691+C47691+D47691+E47691+F47691))</f>
        <v/>
      </c>
    </row>
    <row r="47692" customFormat="false" ht="13" hidden="false" customHeight="false" outlineLevel="0" collapsed="false">
      <c r="G47692" s="11" t="str">
        <f aca="false">IF(A47692="","",(B47692+C47692+D47692+E47692+F47692))</f>
        <v/>
      </c>
    </row>
    <row r="47693" customFormat="false" ht="13" hidden="false" customHeight="false" outlineLevel="0" collapsed="false">
      <c r="G47693" s="11" t="str">
        <f aca="false">IF(A47693="","",(B47693+C47693+D47693+E47693+F47693))</f>
        <v/>
      </c>
    </row>
    <row r="47694" customFormat="false" ht="13" hidden="false" customHeight="false" outlineLevel="0" collapsed="false">
      <c r="G47694" s="11" t="str">
        <f aca="false">IF(A47694="","",(B47694+C47694+D47694+E47694+F47694))</f>
        <v/>
      </c>
    </row>
    <row r="47695" customFormat="false" ht="13" hidden="false" customHeight="false" outlineLevel="0" collapsed="false">
      <c r="G47695" s="11" t="str">
        <f aca="false">IF(A47695="","",(B47695+C47695+D47695+E47695+F47695))</f>
        <v/>
      </c>
    </row>
    <row r="47696" customFormat="false" ht="13" hidden="false" customHeight="false" outlineLevel="0" collapsed="false">
      <c r="G47696" s="11" t="str">
        <f aca="false">IF(A47696="","",(B47696+C47696+D47696+E47696+F47696))</f>
        <v/>
      </c>
    </row>
    <row r="47697" customFormat="false" ht="13" hidden="false" customHeight="false" outlineLevel="0" collapsed="false">
      <c r="G47697" s="11" t="str">
        <f aca="false">IF(A47697="","",(B47697+C47697+D47697+E47697+F47697))</f>
        <v/>
      </c>
    </row>
    <row r="47698" customFormat="false" ht="13" hidden="false" customHeight="false" outlineLevel="0" collapsed="false">
      <c r="G47698" s="11" t="str">
        <f aca="false">IF(A47698="","",(B47698+C47698+D47698+E47698+F47698))</f>
        <v/>
      </c>
    </row>
    <row r="47699" customFormat="false" ht="13" hidden="false" customHeight="false" outlineLevel="0" collapsed="false">
      <c r="G47699" s="11" t="str">
        <f aca="false">IF(A47699="","",(B47699+C47699+D47699+E47699+F47699))</f>
        <v/>
      </c>
    </row>
    <row r="47700" customFormat="false" ht="13" hidden="false" customHeight="false" outlineLevel="0" collapsed="false">
      <c r="G47700" s="11" t="str">
        <f aca="false">IF(A47700="","",(B47700+C47700+D47700+E47700+F47700))</f>
        <v/>
      </c>
    </row>
    <row r="47701" customFormat="false" ht="13" hidden="false" customHeight="false" outlineLevel="0" collapsed="false">
      <c r="G47701" s="11" t="str">
        <f aca="false">IF(A47701="","",(B47701+C47701+D47701+E47701+F47701))</f>
        <v/>
      </c>
    </row>
    <row r="47702" customFormat="false" ht="13" hidden="false" customHeight="false" outlineLevel="0" collapsed="false">
      <c r="G47702" s="11" t="str">
        <f aca="false">IF(A47702="","",(B47702+C47702+D47702+E47702+F47702))</f>
        <v/>
      </c>
    </row>
    <row r="47703" customFormat="false" ht="13" hidden="false" customHeight="false" outlineLevel="0" collapsed="false">
      <c r="G47703" s="11" t="str">
        <f aca="false">IF(A47703="","",(B47703+C47703+D47703+E47703+F47703))</f>
        <v/>
      </c>
    </row>
    <row r="47704" customFormat="false" ht="13" hidden="false" customHeight="false" outlineLevel="0" collapsed="false">
      <c r="G47704" s="11" t="str">
        <f aca="false">IF(A47704="","",(B47704+C47704+D47704+E47704+F47704))</f>
        <v/>
      </c>
    </row>
    <row r="47705" customFormat="false" ht="13" hidden="false" customHeight="false" outlineLevel="0" collapsed="false">
      <c r="G47705" s="11" t="str">
        <f aca="false">IF(A47705="","",(B47705+C47705+D47705+E47705+F47705))</f>
        <v/>
      </c>
    </row>
    <row r="47706" customFormat="false" ht="13" hidden="false" customHeight="false" outlineLevel="0" collapsed="false">
      <c r="G47706" s="11" t="str">
        <f aca="false">IF(A47706="","",(B47706+C47706+D47706+E47706+F47706))</f>
        <v/>
      </c>
    </row>
    <row r="47707" customFormat="false" ht="13" hidden="false" customHeight="false" outlineLevel="0" collapsed="false">
      <c r="G47707" s="11" t="str">
        <f aca="false">IF(A47707="","",(B47707+C47707+D47707+E47707+F47707))</f>
        <v/>
      </c>
    </row>
    <row r="47708" customFormat="false" ht="13" hidden="false" customHeight="false" outlineLevel="0" collapsed="false">
      <c r="G47708" s="11" t="str">
        <f aca="false">IF(A47708="","",(B47708+C47708+D47708+E47708+F47708))</f>
        <v/>
      </c>
    </row>
    <row r="47709" customFormat="false" ht="13" hidden="false" customHeight="false" outlineLevel="0" collapsed="false">
      <c r="G47709" s="11" t="str">
        <f aca="false">IF(A47709="","",(B47709+C47709+D47709+E47709+F47709))</f>
        <v/>
      </c>
    </row>
    <row r="47710" customFormat="false" ht="13" hidden="false" customHeight="false" outlineLevel="0" collapsed="false">
      <c r="G47710" s="11" t="str">
        <f aca="false">IF(A47710="","",(B47710+C47710+D47710+E47710+F47710))</f>
        <v/>
      </c>
    </row>
    <row r="47711" customFormat="false" ht="13" hidden="false" customHeight="false" outlineLevel="0" collapsed="false">
      <c r="G47711" s="11" t="str">
        <f aca="false">IF(A47711="","",(B47711+C47711+D47711+E47711+F47711))</f>
        <v/>
      </c>
    </row>
    <row r="47712" customFormat="false" ht="13" hidden="false" customHeight="false" outlineLevel="0" collapsed="false">
      <c r="G47712" s="11" t="str">
        <f aca="false">IF(A47712="","",(B47712+C47712+D47712+E47712+F47712))</f>
        <v/>
      </c>
    </row>
    <row r="47713" customFormat="false" ht="13" hidden="false" customHeight="false" outlineLevel="0" collapsed="false">
      <c r="G47713" s="11" t="str">
        <f aca="false">IF(A47713="","",(B47713+C47713+D47713+E47713+F47713))</f>
        <v/>
      </c>
    </row>
    <row r="47714" customFormat="false" ht="13" hidden="false" customHeight="false" outlineLevel="0" collapsed="false">
      <c r="G47714" s="11" t="str">
        <f aca="false">IF(A47714="","",(B47714+C47714+D47714+E47714+F47714))</f>
        <v/>
      </c>
    </row>
    <row r="47715" customFormat="false" ht="13" hidden="false" customHeight="false" outlineLevel="0" collapsed="false">
      <c r="G47715" s="11" t="str">
        <f aca="false">IF(A47715="","",(B47715+C47715+D47715+E47715+F47715))</f>
        <v/>
      </c>
    </row>
    <row r="47716" customFormat="false" ht="13" hidden="false" customHeight="false" outlineLevel="0" collapsed="false">
      <c r="G47716" s="11" t="str">
        <f aca="false">IF(A47716="","",(B47716+C47716+D47716+E47716+F47716))</f>
        <v/>
      </c>
    </row>
    <row r="47717" customFormat="false" ht="13" hidden="false" customHeight="false" outlineLevel="0" collapsed="false">
      <c r="G47717" s="11" t="str">
        <f aca="false">IF(A47717="","",(B47717+C47717+D47717+E47717+F47717))</f>
        <v/>
      </c>
    </row>
    <row r="47718" customFormat="false" ht="13" hidden="false" customHeight="false" outlineLevel="0" collapsed="false">
      <c r="G47718" s="11" t="str">
        <f aca="false">IF(A47718="","",(B47718+C47718+D47718+E47718+F47718))</f>
        <v/>
      </c>
    </row>
    <row r="47719" customFormat="false" ht="13" hidden="false" customHeight="false" outlineLevel="0" collapsed="false">
      <c r="G47719" s="11" t="str">
        <f aca="false">IF(A47719="","",(B47719+C47719+D47719+E47719+F47719))</f>
        <v/>
      </c>
    </row>
    <row r="47720" customFormat="false" ht="13" hidden="false" customHeight="false" outlineLevel="0" collapsed="false">
      <c r="G47720" s="11" t="str">
        <f aca="false">IF(A47720="","",(B47720+C47720+D47720+E47720+F47720))</f>
        <v/>
      </c>
    </row>
    <row r="47721" customFormat="false" ht="13" hidden="false" customHeight="false" outlineLevel="0" collapsed="false">
      <c r="G47721" s="11" t="str">
        <f aca="false">IF(A47721="","",(B47721+C47721+D47721+E47721+F47721))</f>
        <v/>
      </c>
    </row>
    <row r="47722" customFormat="false" ht="13" hidden="false" customHeight="false" outlineLevel="0" collapsed="false">
      <c r="G47722" s="11" t="str">
        <f aca="false">IF(A47722="","",(B47722+C47722+D47722+E47722+F47722))</f>
        <v/>
      </c>
    </row>
    <row r="47723" customFormat="false" ht="13" hidden="false" customHeight="false" outlineLevel="0" collapsed="false">
      <c r="G47723" s="11" t="str">
        <f aca="false">IF(A47723="","",(B47723+C47723+D47723+E47723+F47723))</f>
        <v/>
      </c>
    </row>
    <row r="47724" customFormat="false" ht="13" hidden="false" customHeight="false" outlineLevel="0" collapsed="false">
      <c r="G47724" s="11" t="str">
        <f aca="false">IF(A47724="","",(B47724+C47724+D47724+E47724+F47724))</f>
        <v/>
      </c>
    </row>
    <row r="47725" customFormat="false" ht="13" hidden="false" customHeight="false" outlineLevel="0" collapsed="false">
      <c r="G47725" s="11" t="str">
        <f aca="false">IF(A47725="","",(B47725+C47725+D47725+E47725+F47725))</f>
        <v/>
      </c>
    </row>
    <row r="47726" customFormat="false" ht="13" hidden="false" customHeight="false" outlineLevel="0" collapsed="false">
      <c r="G47726" s="11" t="str">
        <f aca="false">IF(A47726="","",(B47726+C47726+D47726+E47726+F47726))</f>
        <v/>
      </c>
    </row>
    <row r="47727" customFormat="false" ht="13" hidden="false" customHeight="false" outlineLevel="0" collapsed="false">
      <c r="G47727" s="11" t="str">
        <f aca="false">IF(A47727="","",(B47727+C47727+D47727+E47727+F47727))</f>
        <v/>
      </c>
    </row>
    <row r="47728" customFormat="false" ht="13" hidden="false" customHeight="false" outlineLevel="0" collapsed="false">
      <c r="G47728" s="11" t="str">
        <f aca="false">IF(A47728="","",(B47728+C47728+D47728+E47728+F47728))</f>
        <v/>
      </c>
    </row>
    <row r="47729" customFormat="false" ht="13" hidden="false" customHeight="false" outlineLevel="0" collapsed="false">
      <c r="G47729" s="11" t="str">
        <f aca="false">IF(A47729="","",(B47729+C47729+D47729+E47729+F47729))</f>
        <v/>
      </c>
    </row>
    <row r="47730" customFormat="false" ht="13" hidden="false" customHeight="false" outlineLevel="0" collapsed="false">
      <c r="G47730" s="11" t="str">
        <f aca="false">IF(A47730="","",(B47730+C47730+D47730+E47730+F47730))</f>
        <v/>
      </c>
    </row>
    <row r="47731" customFormat="false" ht="13" hidden="false" customHeight="false" outlineLevel="0" collapsed="false">
      <c r="G47731" s="11" t="str">
        <f aca="false">IF(A47731="","",(B47731+C47731+D47731+E47731+F47731))</f>
        <v/>
      </c>
    </row>
    <row r="47732" customFormat="false" ht="13" hidden="false" customHeight="false" outlineLevel="0" collapsed="false">
      <c r="G47732" s="11" t="str">
        <f aca="false">IF(A47732="","",(B47732+C47732+D47732+E47732+F47732))</f>
        <v/>
      </c>
    </row>
    <row r="47733" customFormat="false" ht="13" hidden="false" customHeight="false" outlineLevel="0" collapsed="false">
      <c r="G47733" s="11" t="str">
        <f aca="false">IF(A47733="","",(B47733+C47733+D47733+E47733+F47733))</f>
        <v/>
      </c>
    </row>
    <row r="47734" customFormat="false" ht="13" hidden="false" customHeight="false" outlineLevel="0" collapsed="false">
      <c r="G47734" s="11" t="str">
        <f aca="false">IF(A47734="","",(B47734+C47734+D47734+E47734+F47734))</f>
        <v/>
      </c>
    </row>
    <row r="47735" customFormat="false" ht="13" hidden="false" customHeight="false" outlineLevel="0" collapsed="false">
      <c r="G47735" s="11" t="str">
        <f aca="false">IF(A47735="","",(B47735+C47735+D47735+E47735+F47735))</f>
        <v/>
      </c>
    </row>
    <row r="47736" customFormat="false" ht="13" hidden="false" customHeight="false" outlineLevel="0" collapsed="false">
      <c r="G47736" s="11" t="str">
        <f aca="false">IF(A47736="","",(B47736+C47736+D47736+E47736+F47736))</f>
        <v/>
      </c>
    </row>
    <row r="47737" customFormat="false" ht="13" hidden="false" customHeight="false" outlineLevel="0" collapsed="false">
      <c r="G47737" s="11" t="str">
        <f aca="false">IF(A47737="","",(B47737+C47737+D47737+E47737+F47737))</f>
        <v/>
      </c>
    </row>
    <row r="47738" customFormat="false" ht="13" hidden="false" customHeight="false" outlineLevel="0" collapsed="false">
      <c r="G47738" s="11" t="str">
        <f aca="false">IF(A47738="","",(B47738+C47738+D47738+E47738+F47738))</f>
        <v/>
      </c>
    </row>
    <row r="47739" customFormat="false" ht="13" hidden="false" customHeight="false" outlineLevel="0" collapsed="false">
      <c r="G47739" s="11" t="str">
        <f aca="false">IF(A47739="","",(B47739+C47739+D47739+E47739+F47739))</f>
        <v/>
      </c>
    </row>
    <row r="47740" customFormat="false" ht="13" hidden="false" customHeight="false" outlineLevel="0" collapsed="false">
      <c r="G47740" s="11" t="str">
        <f aca="false">IF(A47740="","",(B47740+C47740+D47740+E47740+F47740))</f>
        <v/>
      </c>
    </row>
    <row r="47741" customFormat="false" ht="13" hidden="false" customHeight="false" outlineLevel="0" collapsed="false">
      <c r="G47741" s="11" t="str">
        <f aca="false">IF(A47741="","",(B47741+C47741+D47741+E47741+F47741))</f>
        <v/>
      </c>
    </row>
    <row r="47742" customFormat="false" ht="13" hidden="false" customHeight="false" outlineLevel="0" collapsed="false">
      <c r="G47742" s="11" t="str">
        <f aca="false">IF(A47742="","",(B47742+C47742+D47742+E47742+F47742))</f>
        <v/>
      </c>
    </row>
    <row r="47743" customFormat="false" ht="13" hidden="false" customHeight="false" outlineLevel="0" collapsed="false">
      <c r="G47743" s="11" t="str">
        <f aca="false">IF(A47743="","",(B47743+C47743+D47743+E47743+F47743))</f>
        <v/>
      </c>
    </row>
    <row r="47744" customFormat="false" ht="13" hidden="false" customHeight="false" outlineLevel="0" collapsed="false">
      <c r="G47744" s="11" t="str">
        <f aca="false">IF(A47744="","",(B47744+C47744+D47744+E47744+F47744))</f>
        <v/>
      </c>
    </row>
    <row r="47745" customFormat="false" ht="13" hidden="false" customHeight="false" outlineLevel="0" collapsed="false">
      <c r="G47745" s="11" t="str">
        <f aca="false">IF(A47745="","",(B47745+C47745+D47745+E47745+F47745))</f>
        <v/>
      </c>
    </row>
    <row r="47746" customFormat="false" ht="13" hidden="false" customHeight="false" outlineLevel="0" collapsed="false">
      <c r="G47746" s="11" t="str">
        <f aca="false">IF(A47746="","",(B47746+C47746+D47746+E47746+F47746))</f>
        <v/>
      </c>
    </row>
    <row r="47747" customFormat="false" ht="13" hidden="false" customHeight="false" outlineLevel="0" collapsed="false">
      <c r="G47747" s="11" t="str">
        <f aca="false">IF(A47747="","",(B47747+C47747+D47747+E47747+F47747))</f>
        <v/>
      </c>
    </row>
    <row r="47748" customFormat="false" ht="13" hidden="false" customHeight="false" outlineLevel="0" collapsed="false">
      <c r="G47748" s="11" t="str">
        <f aca="false">IF(A47748="","",(B47748+C47748+D47748+E47748+F47748))</f>
        <v/>
      </c>
    </row>
    <row r="47749" customFormat="false" ht="13" hidden="false" customHeight="false" outlineLevel="0" collapsed="false">
      <c r="G47749" s="11" t="str">
        <f aca="false">IF(A47749="","",(B47749+C47749+D47749+E47749+F47749))</f>
        <v/>
      </c>
    </row>
    <row r="47750" customFormat="false" ht="13" hidden="false" customHeight="false" outlineLevel="0" collapsed="false">
      <c r="G47750" s="11" t="str">
        <f aca="false">IF(A47750="","",(B47750+C47750+D47750+E47750+F47750))</f>
        <v/>
      </c>
    </row>
    <row r="47751" customFormat="false" ht="13" hidden="false" customHeight="false" outlineLevel="0" collapsed="false">
      <c r="G47751" s="11" t="str">
        <f aca="false">IF(A47751="","",(B47751+C47751+D47751+E47751+F47751))</f>
        <v/>
      </c>
    </row>
    <row r="47752" customFormat="false" ht="13" hidden="false" customHeight="false" outlineLevel="0" collapsed="false">
      <c r="G47752" s="11" t="str">
        <f aca="false">IF(A47752="","",(B47752+C47752+D47752+E47752+F47752))</f>
        <v/>
      </c>
    </row>
    <row r="47753" customFormat="false" ht="13" hidden="false" customHeight="false" outlineLevel="0" collapsed="false">
      <c r="G47753" s="11" t="str">
        <f aca="false">IF(A47753="","",(B47753+C47753+D47753+E47753+F47753))</f>
        <v/>
      </c>
    </row>
    <row r="47754" customFormat="false" ht="13" hidden="false" customHeight="false" outlineLevel="0" collapsed="false">
      <c r="G47754" s="11" t="str">
        <f aca="false">IF(A47754="","",(B47754+C47754+D47754+E47754+F47754))</f>
        <v/>
      </c>
    </row>
    <row r="47755" customFormat="false" ht="13" hidden="false" customHeight="false" outlineLevel="0" collapsed="false">
      <c r="G47755" s="11" t="str">
        <f aca="false">IF(A47755="","",(B47755+C47755+D47755+E47755+F47755))</f>
        <v/>
      </c>
    </row>
    <row r="47756" customFormat="false" ht="13" hidden="false" customHeight="false" outlineLevel="0" collapsed="false">
      <c r="G47756" s="11" t="str">
        <f aca="false">IF(A47756="","",(B47756+C47756+D47756+E47756+F47756))</f>
        <v/>
      </c>
    </row>
    <row r="47757" customFormat="false" ht="13" hidden="false" customHeight="false" outlineLevel="0" collapsed="false">
      <c r="G47757" s="11" t="str">
        <f aca="false">IF(A47757="","",(B47757+C47757+D47757+E47757+F47757))</f>
        <v/>
      </c>
    </row>
    <row r="47758" customFormat="false" ht="13" hidden="false" customHeight="false" outlineLevel="0" collapsed="false">
      <c r="G47758" s="11" t="str">
        <f aca="false">IF(A47758="","",(B47758+C47758+D47758+E47758+F47758))</f>
        <v/>
      </c>
    </row>
    <row r="47759" customFormat="false" ht="13" hidden="false" customHeight="false" outlineLevel="0" collapsed="false">
      <c r="G47759" s="11" t="str">
        <f aca="false">IF(A47759="","",(B47759+C47759+D47759+E47759+F47759))</f>
        <v/>
      </c>
    </row>
    <row r="47760" customFormat="false" ht="13" hidden="false" customHeight="false" outlineLevel="0" collapsed="false">
      <c r="G47760" s="11" t="str">
        <f aca="false">IF(A47760="","",(B47760+C47760+D47760+E47760+F47760))</f>
        <v/>
      </c>
    </row>
    <row r="47761" customFormat="false" ht="13" hidden="false" customHeight="false" outlineLevel="0" collapsed="false">
      <c r="G47761" s="11" t="str">
        <f aca="false">IF(A47761="","",(B47761+C47761+D47761+E47761+F47761))</f>
        <v/>
      </c>
    </row>
    <row r="47762" customFormat="false" ht="13" hidden="false" customHeight="false" outlineLevel="0" collapsed="false">
      <c r="G47762" s="11" t="str">
        <f aca="false">IF(A47762="","",(B47762+C47762+D47762+E47762+F47762))</f>
        <v/>
      </c>
    </row>
    <row r="47763" customFormat="false" ht="13" hidden="false" customHeight="false" outlineLevel="0" collapsed="false">
      <c r="G47763" s="11" t="str">
        <f aca="false">IF(A47763="","",(B47763+C47763+D47763+E47763+F47763))</f>
        <v/>
      </c>
    </row>
    <row r="47764" customFormat="false" ht="13" hidden="false" customHeight="false" outlineLevel="0" collapsed="false">
      <c r="G47764" s="11" t="str">
        <f aca="false">IF(A47764="","",(B47764+C47764+D47764+E47764+F47764))</f>
        <v/>
      </c>
    </row>
    <row r="47765" customFormat="false" ht="13" hidden="false" customHeight="false" outlineLevel="0" collapsed="false">
      <c r="G47765" s="11" t="str">
        <f aca="false">IF(A47765="","",(B47765+C47765+D47765+E47765+F47765))</f>
        <v/>
      </c>
    </row>
    <row r="47766" customFormat="false" ht="13" hidden="false" customHeight="false" outlineLevel="0" collapsed="false">
      <c r="G47766" s="11" t="str">
        <f aca="false">IF(A47766="","",(B47766+C47766+D47766+E47766+F47766))</f>
        <v/>
      </c>
    </row>
    <row r="47767" customFormat="false" ht="13" hidden="false" customHeight="false" outlineLevel="0" collapsed="false">
      <c r="G47767" s="11" t="str">
        <f aca="false">IF(A47767="","",(B47767+C47767+D47767+E47767+F47767))</f>
        <v/>
      </c>
    </row>
    <row r="47768" customFormat="false" ht="13" hidden="false" customHeight="false" outlineLevel="0" collapsed="false">
      <c r="G47768" s="11" t="str">
        <f aca="false">IF(A47768="","",(B47768+C47768+D47768+E47768+F47768))</f>
        <v/>
      </c>
    </row>
    <row r="47769" customFormat="false" ht="13" hidden="false" customHeight="false" outlineLevel="0" collapsed="false">
      <c r="G47769" s="11" t="str">
        <f aca="false">IF(A47769="","",(B47769+C47769+D47769+E47769+F47769))</f>
        <v/>
      </c>
    </row>
    <row r="47770" customFormat="false" ht="13" hidden="false" customHeight="false" outlineLevel="0" collapsed="false">
      <c r="G47770" s="11" t="str">
        <f aca="false">IF(A47770="","",(B47770+C47770+D47770+E47770+F47770))</f>
        <v/>
      </c>
    </row>
    <row r="47771" customFormat="false" ht="13" hidden="false" customHeight="false" outlineLevel="0" collapsed="false">
      <c r="G47771" s="11" t="str">
        <f aca="false">IF(A47771="","",(B47771+C47771+D47771+E47771+F47771))</f>
        <v/>
      </c>
    </row>
    <row r="47772" customFormat="false" ht="13" hidden="false" customHeight="false" outlineLevel="0" collapsed="false">
      <c r="G47772" s="11" t="str">
        <f aca="false">IF(A47772="","",(B47772+C47772+D47772+E47772+F47772))</f>
        <v/>
      </c>
    </row>
    <row r="47773" customFormat="false" ht="13" hidden="false" customHeight="false" outlineLevel="0" collapsed="false">
      <c r="G47773" s="11" t="str">
        <f aca="false">IF(A47773="","",(B47773+C47773+D47773+E47773+F47773))</f>
        <v/>
      </c>
    </row>
    <row r="47774" customFormat="false" ht="13" hidden="false" customHeight="false" outlineLevel="0" collapsed="false">
      <c r="G47774" s="11" t="str">
        <f aca="false">IF(A47774="","",(B47774+C47774+D47774+E47774+F47774))</f>
        <v/>
      </c>
    </row>
    <row r="47775" customFormat="false" ht="13" hidden="false" customHeight="false" outlineLevel="0" collapsed="false">
      <c r="G47775" s="11" t="str">
        <f aca="false">IF(A47775="","",(B47775+C47775+D47775+E47775+F47775))</f>
        <v/>
      </c>
    </row>
    <row r="47776" customFormat="false" ht="13" hidden="false" customHeight="false" outlineLevel="0" collapsed="false">
      <c r="G47776" s="11" t="str">
        <f aca="false">IF(A47776="","",(B47776+C47776+D47776+E47776+F47776))</f>
        <v/>
      </c>
    </row>
    <row r="47777" customFormat="false" ht="13" hidden="false" customHeight="false" outlineLevel="0" collapsed="false">
      <c r="G47777" s="11" t="str">
        <f aca="false">IF(A47777="","",(B47777+C47777+D47777+E47777+F47777))</f>
        <v/>
      </c>
    </row>
    <row r="47778" customFormat="false" ht="13" hidden="false" customHeight="false" outlineLevel="0" collapsed="false">
      <c r="G47778" s="11" t="str">
        <f aca="false">IF(A47778="","",(B47778+C47778+D47778+E47778+F47778))</f>
        <v/>
      </c>
    </row>
    <row r="47779" customFormat="false" ht="13" hidden="false" customHeight="false" outlineLevel="0" collapsed="false">
      <c r="G47779" s="11" t="str">
        <f aca="false">IF(A47779="","",(B47779+C47779+D47779+E47779+F47779))</f>
        <v/>
      </c>
    </row>
    <row r="47780" customFormat="false" ht="13" hidden="false" customHeight="false" outlineLevel="0" collapsed="false">
      <c r="G47780" s="11" t="str">
        <f aca="false">IF(A47780="","",(B47780+C47780+D47780+E47780+F47780))</f>
        <v/>
      </c>
    </row>
    <row r="47781" customFormat="false" ht="13" hidden="false" customHeight="false" outlineLevel="0" collapsed="false">
      <c r="G47781" s="11" t="str">
        <f aca="false">IF(A47781="","",(B47781+C47781+D47781+E47781+F47781))</f>
        <v/>
      </c>
    </row>
    <row r="47782" customFormat="false" ht="13" hidden="false" customHeight="false" outlineLevel="0" collapsed="false">
      <c r="G47782" s="11" t="str">
        <f aca="false">IF(A47782="","",(B47782+C47782+D47782+E47782+F47782))</f>
        <v/>
      </c>
    </row>
    <row r="47783" customFormat="false" ht="13" hidden="false" customHeight="false" outlineLevel="0" collapsed="false">
      <c r="G47783" s="11" t="str">
        <f aca="false">IF(A47783="","",(B47783+C47783+D47783+E47783+F47783))</f>
        <v/>
      </c>
    </row>
    <row r="47784" customFormat="false" ht="13" hidden="false" customHeight="false" outlineLevel="0" collapsed="false">
      <c r="G47784" s="11" t="str">
        <f aca="false">IF(A47784="","",(B47784+C47784+D47784+E47784+F47784))</f>
        <v/>
      </c>
    </row>
    <row r="47785" customFormat="false" ht="13" hidden="false" customHeight="false" outlineLevel="0" collapsed="false">
      <c r="G47785" s="11" t="str">
        <f aca="false">IF(A47785="","",(B47785+C47785+D47785+E47785+F47785))</f>
        <v/>
      </c>
    </row>
    <row r="47786" customFormat="false" ht="13" hidden="false" customHeight="false" outlineLevel="0" collapsed="false">
      <c r="G47786" s="11" t="str">
        <f aca="false">IF(A47786="","",(B47786+C47786+D47786+E47786+F47786))</f>
        <v/>
      </c>
    </row>
    <row r="47787" customFormat="false" ht="13" hidden="false" customHeight="false" outlineLevel="0" collapsed="false">
      <c r="G47787" s="11" t="str">
        <f aca="false">IF(A47787="","",(B47787+C47787+D47787+E47787+F47787))</f>
        <v/>
      </c>
    </row>
    <row r="47788" customFormat="false" ht="13" hidden="false" customHeight="false" outlineLevel="0" collapsed="false">
      <c r="G47788" s="11" t="str">
        <f aca="false">IF(A47788="","",(B47788+C47788+D47788+E47788+F47788))</f>
        <v/>
      </c>
    </row>
    <row r="47789" customFormat="false" ht="13" hidden="false" customHeight="false" outlineLevel="0" collapsed="false">
      <c r="G47789" s="11" t="str">
        <f aca="false">IF(A47789="","",(B47789+C47789+D47789+E47789+F47789))</f>
        <v/>
      </c>
    </row>
    <row r="47790" customFormat="false" ht="13" hidden="false" customHeight="false" outlineLevel="0" collapsed="false">
      <c r="G47790" s="11" t="str">
        <f aca="false">IF(A47790="","",(B47790+C47790+D47790+E47790+F47790))</f>
        <v/>
      </c>
    </row>
    <row r="47791" customFormat="false" ht="13" hidden="false" customHeight="false" outlineLevel="0" collapsed="false">
      <c r="G47791" s="11" t="str">
        <f aca="false">IF(A47791="","",(B47791+C47791+D47791+E47791+F47791))</f>
        <v/>
      </c>
    </row>
    <row r="47792" customFormat="false" ht="13" hidden="false" customHeight="false" outlineLevel="0" collapsed="false">
      <c r="G47792" s="11" t="str">
        <f aca="false">IF(A47792="","",(B47792+C47792+D47792+E47792+F47792))</f>
        <v/>
      </c>
    </row>
    <row r="47793" customFormat="false" ht="13" hidden="false" customHeight="false" outlineLevel="0" collapsed="false">
      <c r="G47793" s="11" t="str">
        <f aca="false">IF(A47793="","",(B47793+C47793+D47793+E47793+F47793))</f>
        <v/>
      </c>
    </row>
    <row r="47794" customFormat="false" ht="13" hidden="false" customHeight="false" outlineLevel="0" collapsed="false">
      <c r="G47794" s="11" t="str">
        <f aca="false">IF(A47794="","",(B47794+C47794+D47794+E47794+F47794))</f>
        <v/>
      </c>
    </row>
    <row r="47795" customFormat="false" ht="13" hidden="false" customHeight="false" outlineLevel="0" collapsed="false">
      <c r="G47795" s="11" t="str">
        <f aca="false">IF(A47795="","",(B47795+C47795+D47795+E47795+F47795))</f>
        <v/>
      </c>
    </row>
    <row r="47796" customFormat="false" ht="13" hidden="false" customHeight="false" outlineLevel="0" collapsed="false">
      <c r="G47796" s="11" t="str">
        <f aca="false">IF(A47796="","",(B47796+C47796+D47796+E47796+F47796))</f>
        <v/>
      </c>
    </row>
    <row r="47797" customFormat="false" ht="13" hidden="false" customHeight="false" outlineLevel="0" collapsed="false">
      <c r="G47797" s="11" t="str">
        <f aca="false">IF(A47797="","",(B47797+C47797+D47797+E47797+F47797))</f>
        <v/>
      </c>
    </row>
    <row r="47798" customFormat="false" ht="13" hidden="false" customHeight="false" outlineLevel="0" collapsed="false">
      <c r="G47798" s="11" t="str">
        <f aca="false">IF(A47798="","",(B47798+C47798+D47798+E47798+F47798))</f>
        <v/>
      </c>
    </row>
    <row r="47799" customFormat="false" ht="13" hidden="false" customHeight="false" outlineLevel="0" collapsed="false">
      <c r="G47799" s="11" t="str">
        <f aca="false">IF(A47799="","",(B47799+C47799+D47799+E47799+F47799))</f>
        <v/>
      </c>
    </row>
    <row r="47800" customFormat="false" ht="13" hidden="false" customHeight="false" outlineLevel="0" collapsed="false">
      <c r="G47800" s="11" t="str">
        <f aca="false">IF(A47800="","",(B47800+C47800+D47800+E47800+F47800))</f>
        <v/>
      </c>
    </row>
    <row r="47801" customFormat="false" ht="13" hidden="false" customHeight="false" outlineLevel="0" collapsed="false">
      <c r="G47801" s="11" t="str">
        <f aca="false">IF(A47801="","",(B47801+C47801+D47801+E47801+F47801))</f>
        <v/>
      </c>
    </row>
    <row r="47802" customFormat="false" ht="13" hidden="false" customHeight="false" outlineLevel="0" collapsed="false">
      <c r="G47802" s="11" t="str">
        <f aca="false">IF(A47802="","",(B47802+C47802+D47802+E47802+F47802))</f>
        <v/>
      </c>
    </row>
    <row r="47803" customFormat="false" ht="13" hidden="false" customHeight="false" outlineLevel="0" collapsed="false">
      <c r="G47803" s="11" t="str">
        <f aca="false">IF(A47803="","",(B47803+C47803+D47803+E47803+F47803))</f>
        <v/>
      </c>
    </row>
    <row r="47804" customFormat="false" ht="13" hidden="false" customHeight="false" outlineLevel="0" collapsed="false">
      <c r="G47804" s="11" t="str">
        <f aca="false">IF(A47804="","",(B47804+C47804+D47804+E47804+F47804))</f>
        <v/>
      </c>
    </row>
    <row r="47805" customFormat="false" ht="13" hidden="false" customHeight="false" outlineLevel="0" collapsed="false">
      <c r="G47805" s="11" t="str">
        <f aca="false">IF(A47805="","",(B47805+C47805+D47805+E47805+F47805))</f>
        <v/>
      </c>
    </row>
    <row r="47806" customFormat="false" ht="13" hidden="false" customHeight="false" outlineLevel="0" collapsed="false">
      <c r="G47806" s="11" t="str">
        <f aca="false">IF(A47806="","",(B47806+C47806+D47806+E47806+F47806))</f>
        <v/>
      </c>
    </row>
    <row r="47807" customFormat="false" ht="13" hidden="false" customHeight="false" outlineLevel="0" collapsed="false">
      <c r="G47807" s="11" t="str">
        <f aca="false">IF(A47807="","",(B47807+C47807+D47807+E47807+F47807))</f>
        <v/>
      </c>
    </row>
    <row r="47808" customFormat="false" ht="13" hidden="false" customHeight="false" outlineLevel="0" collapsed="false">
      <c r="G47808" s="11" t="str">
        <f aca="false">IF(A47808="","",(B47808+C47808+D47808+E47808+F47808))</f>
        <v/>
      </c>
    </row>
    <row r="47809" customFormat="false" ht="13" hidden="false" customHeight="false" outlineLevel="0" collapsed="false">
      <c r="G47809" s="11" t="str">
        <f aca="false">IF(A47809="","",(B47809+C47809+D47809+E47809+F47809))</f>
        <v/>
      </c>
    </row>
    <row r="47810" customFormat="false" ht="13" hidden="false" customHeight="false" outlineLevel="0" collapsed="false">
      <c r="G47810" s="11" t="str">
        <f aca="false">IF(A47810="","",(B47810+C47810+D47810+E47810+F47810))</f>
        <v/>
      </c>
    </row>
    <row r="47811" customFormat="false" ht="13" hidden="false" customHeight="false" outlineLevel="0" collapsed="false">
      <c r="G47811" s="11" t="str">
        <f aca="false">IF(A47811="","",(B47811+C47811+D47811+E47811+F47811))</f>
        <v/>
      </c>
    </row>
    <row r="47812" customFormat="false" ht="13" hidden="false" customHeight="false" outlineLevel="0" collapsed="false">
      <c r="G47812" s="11" t="str">
        <f aca="false">IF(A47812="","",(B47812+C47812+D47812+E47812+F47812))</f>
        <v/>
      </c>
    </row>
    <row r="47813" customFormat="false" ht="13" hidden="false" customHeight="false" outlineLevel="0" collapsed="false">
      <c r="G47813" s="11" t="str">
        <f aca="false">IF(A47813="","",(B47813+C47813+D47813+E47813+F47813))</f>
        <v/>
      </c>
    </row>
    <row r="47814" customFormat="false" ht="13" hidden="false" customHeight="false" outlineLevel="0" collapsed="false">
      <c r="G47814" s="11" t="str">
        <f aca="false">IF(A47814="","",(B47814+C47814+D47814+E47814+F47814))</f>
        <v/>
      </c>
    </row>
    <row r="47815" customFormat="false" ht="13" hidden="false" customHeight="false" outlineLevel="0" collapsed="false">
      <c r="G47815" s="11" t="str">
        <f aca="false">IF(A47815="","",(B47815+C47815+D47815+E47815+F47815))</f>
        <v/>
      </c>
    </row>
    <row r="47816" customFormat="false" ht="13" hidden="false" customHeight="false" outlineLevel="0" collapsed="false">
      <c r="G47816" s="11" t="str">
        <f aca="false">IF(A47816="","",(B47816+C47816+D47816+E47816+F47816))</f>
        <v/>
      </c>
    </row>
    <row r="47817" customFormat="false" ht="13" hidden="false" customHeight="false" outlineLevel="0" collapsed="false">
      <c r="G47817" s="11" t="str">
        <f aca="false">IF(A47817="","",(B47817+C47817+D47817+E47817+F47817))</f>
        <v/>
      </c>
    </row>
    <row r="47818" customFormat="false" ht="13" hidden="false" customHeight="false" outlineLevel="0" collapsed="false">
      <c r="G47818" s="11" t="str">
        <f aca="false">IF(A47818="","",(B47818+C47818+D47818+E47818+F47818))</f>
        <v/>
      </c>
    </row>
    <row r="47819" customFormat="false" ht="13" hidden="false" customHeight="false" outlineLevel="0" collapsed="false">
      <c r="G47819" s="11" t="str">
        <f aca="false">IF(A47819="","",(B47819+C47819+D47819+E47819+F47819))</f>
        <v/>
      </c>
    </row>
    <row r="47820" customFormat="false" ht="13" hidden="false" customHeight="false" outlineLevel="0" collapsed="false">
      <c r="G47820" s="11" t="str">
        <f aca="false">IF(A47820="","",(B47820+C47820+D47820+E47820+F47820))</f>
        <v/>
      </c>
    </row>
    <row r="47821" customFormat="false" ht="13" hidden="false" customHeight="false" outlineLevel="0" collapsed="false">
      <c r="G47821" s="11" t="str">
        <f aca="false">IF(A47821="","",(B47821+C47821+D47821+E47821+F47821))</f>
        <v/>
      </c>
    </row>
    <row r="47822" customFormat="false" ht="13" hidden="false" customHeight="false" outlineLevel="0" collapsed="false">
      <c r="G47822" s="11" t="str">
        <f aca="false">IF(A47822="","",(B47822+C47822+D47822+E47822+F47822))</f>
        <v/>
      </c>
    </row>
    <row r="47823" customFormat="false" ht="13" hidden="false" customHeight="false" outlineLevel="0" collapsed="false">
      <c r="G47823" s="11" t="str">
        <f aca="false">IF(A47823="","",(B47823+C47823+D47823+E47823+F47823))</f>
        <v/>
      </c>
    </row>
    <row r="47824" customFormat="false" ht="13" hidden="false" customHeight="false" outlineLevel="0" collapsed="false">
      <c r="G47824" s="11" t="str">
        <f aca="false">IF(A47824="","",(B47824+C47824+D47824+E47824+F47824))</f>
        <v/>
      </c>
    </row>
    <row r="47825" customFormat="false" ht="13" hidden="false" customHeight="false" outlineLevel="0" collapsed="false">
      <c r="G47825" s="11" t="str">
        <f aca="false">IF(A47825="","",(B47825+C47825+D47825+E47825+F47825))</f>
        <v/>
      </c>
    </row>
    <row r="47826" customFormat="false" ht="13" hidden="false" customHeight="false" outlineLevel="0" collapsed="false">
      <c r="G47826" s="11" t="str">
        <f aca="false">IF(A47826="","",(B47826+C47826+D47826+E47826+F47826))</f>
        <v/>
      </c>
    </row>
    <row r="47827" customFormat="false" ht="13" hidden="false" customHeight="false" outlineLevel="0" collapsed="false">
      <c r="G47827" s="11" t="str">
        <f aca="false">IF(A47827="","",(B47827+C47827+D47827+E47827+F47827))</f>
        <v/>
      </c>
    </row>
    <row r="47828" customFormat="false" ht="13" hidden="false" customHeight="false" outlineLevel="0" collapsed="false">
      <c r="G47828" s="11" t="str">
        <f aca="false">IF(A47828="","",(B47828+C47828+D47828+E47828+F47828))</f>
        <v/>
      </c>
    </row>
    <row r="47829" customFormat="false" ht="13" hidden="false" customHeight="false" outlineLevel="0" collapsed="false">
      <c r="G47829" s="11" t="str">
        <f aca="false">IF(A47829="","",(B47829+C47829+D47829+E47829+F47829))</f>
        <v/>
      </c>
    </row>
    <row r="47830" customFormat="false" ht="13" hidden="false" customHeight="false" outlineLevel="0" collapsed="false">
      <c r="G47830" s="11" t="str">
        <f aca="false">IF(A47830="","",(B47830+C47830+D47830+E47830+F47830))</f>
        <v/>
      </c>
    </row>
    <row r="47831" customFormat="false" ht="13" hidden="false" customHeight="false" outlineLevel="0" collapsed="false">
      <c r="G47831" s="11" t="str">
        <f aca="false">IF(A47831="","",(B47831+C47831+D47831+E47831+F47831))</f>
        <v/>
      </c>
    </row>
    <row r="47832" customFormat="false" ht="13" hidden="false" customHeight="false" outlineLevel="0" collapsed="false">
      <c r="G47832" s="11" t="str">
        <f aca="false">IF(A47832="","",(B47832+C47832+D47832+E47832+F47832))</f>
        <v/>
      </c>
    </row>
    <row r="47833" customFormat="false" ht="13" hidden="false" customHeight="false" outlineLevel="0" collapsed="false">
      <c r="G47833" s="11" t="str">
        <f aca="false">IF(A47833="","",(B47833+C47833+D47833+E47833+F47833))</f>
        <v/>
      </c>
    </row>
    <row r="47834" customFormat="false" ht="13" hidden="false" customHeight="false" outlineLevel="0" collapsed="false">
      <c r="G47834" s="11" t="str">
        <f aca="false">IF(A47834="","",(B47834+C47834+D47834+E47834+F47834))</f>
        <v/>
      </c>
    </row>
    <row r="47835" customFormat="false" ht="13" hidden="false" customHeight="false" outlineLevel="0" collapsed="false">
      <c r="G47835" s="11" t="str">
        <f aca="false">IF(A47835="","",(B47835+C47835+D47835+E47835+F47835))</f>
        <v/>
      </c>
    </row>
    <row r="47836" customFormat="false" ht="13" hidden="false" customHeight="false" outlineLevel="0" collapsed="false">
      <c r="G47836" s="11" t="str">
        <f aca="false">IF(A47836="","",(B47836+C47836+D47836+E47836+F47836))</f>
        <v/>
      </c>
    </row>
    <row r="47837" customFormat="false" ht="13" hidden="false" customHeight="false" outlineLevel="0" collapsed="false">
      <c r="G47837" s="11" t="str">
        <f aca="false">IF(A47837="","",(B47837+C47837+D47837+E47837+F47837))</f>
        <v/>
      </c>
    </row>
    <row r="47838" customFormat="false" ht="13" hidden="false" customHeight="false" outlineLevel="0" collapsed="false">
      <c r="G47838" s="11" t="str">
        <f aca="false">IF(A47838="","",(B47838+C47838+D47838+E47838+F47838))</f>
        <v/>
      </c>
    </row>
    <row r="47839" customFormat="false" ht="13" hidden="false" customHeight="false" outlineLevel="0" collapsed="false">
      <c r="G47839" s="11" t="str">
        <f aca="false">IF(A47839="","",(B47839+C47839+D47839+E47839+F47839))</f>
        <v/>
      </c>
    </row>
    <row r="47840" customFormat="false" ht="13" hidden="false" customHeight="false" outlineLevel="0" collapsed="false">
      <c r="G47840" s="11" t="str">
        <f aca="false">IF(A47840="","",(B47840+C47840+D47840+E47840+F47840))</f>
        <v/>
      </c>
    </row>
    <row r="47841" customFormat="false" ht="13" hidden="false" customHeight="false" outlineLevel="0" collapsed="false">
      <c r="G47841" s="11" t="str">
        <f aca="false">IF(A47841="","",(B47841+C47841+D47841+E47841+F47841))</f>
        <v/>
      </c>
    </row>
    <row r="47842" customFormat="false" ht="13" hidden="false" customHeight="false" outlineLevel="0" collapsed="false">
      <c r="G47842" s="11" t="str">
        <f aca="false">IF(A47842="","",(B47842+C47842+D47842+E47842+F47842))</f>
        <v/>
      </c>
    </row>
    <row r="47843" customFormat="false" ht="13" hidden="false" customHeight="false" outlineLevel="0" collapsed="false">
      <c r="G47843" s="11" t="str">
        <f aca="false">IF(A47843="","",(B47843+C47843+D47843+E47843+F47843))</f>
        <v/>
      </c>
    </row>
    <row r="47844" customFormat="false" ht="13" hidden="false" customHeight="false" outlineLevel="0" collapsed="false">
      <c r="G47844" s="11" t="str">
        <f aca="false">IF(A47844="","",(B47844+C47844+D47844+E47844+F47844))</f>
        <v/>
      </c>
    </row>
    <row r="47845" customFormat="false" ht="13" hidden="false" customHeight="false" outlineLevel="0" collapsed="false">
      <c r="G47845" s="11" t="str">
        <f aca="false">IF(A47845="","",(B47845+C47845+D47845+E47845+F47845))</f>
        <v/>
      </c>
    </row>
    <row r="47846" customFormat="false" ht="13" hidden="false" customHeight="false" outlineLevel="0" collapsed="false">
      <c r="G47846" s="11" t="str">
        <f aca="false">IF(A47846="","",(B47846+C47846+D47846+E47846+F47846))</f>
        <v/>
      </c>
    </row>
    <row r="47847" customFormat="false" ht="13" hidden="false" customHeight="false" outlineLevel="0" collapsed="false">
      <c r="G47847" s="11" t="str">
        <f aca="false">IF(A47847="","",(B47847+C47847+D47847+E47847+F47847))</f>
        <v/>
      </c>
    </row>
    <row r="47848" customFormat="false" ht="13" hidden="false" customHeight="false" outlineLevel="0" collapsed="false">
      <c r="G47848" s="11" t="str">
        <f aca="false">IF(A47848="","",(B47848+C47848+D47848+E47848+F47848))</f>
        <v/>
      </c>
    </row>
    <row r="47849" customFormat="false" ht="13" hidden="false" customHeight="false" outlineLevel="0" collapsed="false">
      <c r="G47849" s="11" t="str">
        <f aca="false">IF(A47849="","",(B47849+C47849+D47849+E47849+F47849))</f>
        <v/>
      </c>
    </row>
    <row r="47850" customFormat="false" ht="13" hidden="false" customHeight="false" outlineLevel="0" collapsed="false">
      <c r="G47850" s="11" t="str">
        <f aca="false">IF(A47850="","",(B47850+C47850+D47850+E47850+F47850))</f>
        <v/>
      </c>
    </row>
    <row r="47851" customFormat="false" ht="13" hidden="false" customHeight="false" outlineLevel="0" collapsed="false">
      <c r="G47851" s="11" t="str">
        <f aca="false">IF(A47851="","",(B47851+C47851+D47851+E47851+F47851))</f>
        <v/>
      </c>
    </row>
    <row r="47852" customFormat="false" ht="13" hidden="false" customHeight="false" outlineLevel="0" collapsed="false">
      <c r="G47852" s="11" t="str">
        <f aca="false">IF(A47852="","",(B47852+C47852+D47852+E47852+F47852))</f>
        <v/>
      </c>
    </row>
    <row r="47853" customFormat="false" ht="13" hidden="false" customHeight="false" outlineLevel="0" collapsed="false">
      <c r="G47853" s="11" t="str">
        <f aca="false">IF(A47853="","",(B47853+C47853+D47853+E47853+F47853))</f>
        <v/>
      </c>
    </row>
    <row r="47854" customFormat="false" ht="13" hidden="false" customHeight="false" outlineLevel="0" collapsed="false">
      <c r="G47854" s="11" t="str">
        <f aca="false">IF(A47854="","",(B47854+C47854+D47854+E47854+F47854))</f>
        <v/>
      </c>
    </row>
    <row r="47855" customFormat="false" ht="13" hidden="false" customHeight="false" outlineLevel="0" collapsed="false">
      <c r="G47855" s="11" t="str">
        <f aca="false">IF(A47855="","",(B47855+C47855+D47855+E47855+F47855))</f>
        <v/>
      </c>
    </row>
    <row r="47856" customFormat="false" ht="13" hidden="false" customHeight="false" outlineLevel="0" collapsed="false">
      <c r="G47856" s="11" t="str">
        <f aca="false">IF(A47856="","",(B47856+C47856+D47856+E47856+F47856))</f>
        <v/>
      </c>
    </row>
    <row r="47857" customFormat="false" ht="13" hidden="false" customHeight="false" outlineLevel="0" collapsed="false">
      <c r="G47857" s="11" t="str">
        <f aca="false">IF(A47857="","",(B47857+C47857+D47857+E47857+F47857))</f>
        <v/>
      </c>
    </row>
    <row r="47858" customFormat="false" ht="13" hidden="false" customHeight="false" outlineLevel="0" collapsed="false">
      <c r="G47858" s="11" t="str">
        <f aca="false">IF(A47858="","",(B47858+C47858+D47858+E47858+F47858))</f>
        <v/>
      </c>
    </row>
    <row r="47859" customFormat="false" ht="13" hidden="false" customHeight="false" outlineLevel="0" collapsed="false">
      <c r="G47859" s="11" t="str">
        <f aca="false">IF(A47859="","",(B47859+C47859+D47859+E47859+F47859))</f>
        <v/>
      </c>
    </row>
    <row r="47860" customFormat="false" ht="13" hidden="false" customHeight="false" outlineLevel="0" collapsed="false">
      <c r="G47860" s="11" t="str">
        <f aca="false">IF(A47860="","",(B47860+C47860+D47860+E47860+F47860))</f>
        <v/>
      </c>
    </row>
    <row r="47861" customFormat="false" ht="13" hidden="false" customHeight="false" outlineLevel="0" collapsed="false">
      <c r="G47861" s="11" t="str">
        <f aca="false">IF(A47861="","",(B47861+C47861+D47861+E47861+F47861))</f>
        <v/>
      </c>
    </row>
    <row r="47862" customFormat="false" ht="13" hidden="false" customHeight="false" outlineLevel="0" collapsed="false">
      <c r="G47862" s="11" t="str">
        <f aca="false">IF(A47862="","",(B47862+C47862+D47862+E47862+F47862))</f>
        <v/>
      </c>
    </row>
    <row r="47863" customFormat="false" ht="13" hidden="false" customHeight="false" outlineLevel="0" collapsed="false">
      <c r="G47863" s="11" t="str">
        <f aca="false">IF(A47863="","",(B47863+C47863+D47863+E47863+F47863))</f>
        <v/>
      </c>
    </row>
    <row r="47864" customFormat="false" ht="13" hidden="false" customHeight="false" outlineLevel="0" collapsed="false">
      <c r="G47864" s="11" t="str">
        <f aca="false">IF(A47864="","",(B47864+C47864+D47864+E47864+F47864))</f>
        <v/>
      </c>
    </row>
    <row r="47865" customFormat="false" ht="13" hidden="false" customHeight="false" outlineLevel="0" collapsed="false">
      <c r="G47865" s="11" t="str">
        <f aca="false">IF(A47865="","",(B47865+C47865+D47865+E47865+F47865))</f>
        <v/>
      </c>
    </row>
    <row r="47866" customFormat="false" ht="13" hidden="false" customHeight="false" outlineLevel="0" collapsed="false">
      <c r="G47866" s="11" t="str">
        <f aca="false">IF(A47866="","",(B47866+C47866+D47866+E47866+F47866))</f>
        <v/>
      </c>
    </row>
    <row r="47867" customFormat="false" ht="13" hidden="false" customHeight="false" outlineLevel="0" collapsed="false">
      <c r="G47867" s="11" t="str">
        <f aca="false">IF(A47867="","",(B47867+C47867+D47867+E47867+F47867))</f>
        <v/>
      </c>
    </row>
    <row r="47868" customFormat="false" ht="13" hidden="false" customHeight="false" outlineLevel="0" collapsed="false">
      <c r="G47868" s="11" t="str">
        <f aca="false">IF(A47868="","",(B47868+C47868+D47868+E47868+F47868))</f>
        <v/>
      </c>
    </row>
    <row r="47869" customFormat="false" ht="13" hidden="false" customHeight="false" outlineLevel="0" collapsed="false">
      <c r="G47869" s="11" t="str">
        <f aca="false">IF(A47869="","",(B47869+C47869+D47869+E47869+F47869))</f>
        <v/>
      </c>
    </row>
    <row r="47870" customFormat="false" ht="13" hidden="false" customHeight="false" outlineLevel="0" collapsed="false">
      <c r="G47870" s="11" t="str">
        <f aca="false">IF(A47870="","",(B47870+C47870+D47870+E47870+F47870))</f>
        <v/>
      </c>
    </row>
    <row r="47871" customFormat="false" ht="13" hidden="false" customHeight="false" outlineLevel="0" collapsed="false">
      <c r="G47871" s="11" t="str">
        <f aca="false">IF(A47871="","",(B47871+C47871+D47871+E47871+F47871))</f>
        <v/>
      </c>
    </row>
    <row r="47872" customFormat="false" ht="13" hidden="false" customHeight="false" outlineLevel="0" collapsed="false">
      <c r="G47872" s="11" t="str">
        <f aca="false">IF(A47872="","",(B47872+C47872+D47872+E47872+F47872))</f>
        <v/>
      </c>
    </row>
    <row r="47873" customFormat="false" ht="13" hidden="false" customHeight="false" outlineLevel="0" collapsed="false">
      <c r="G47873" s="11" t="str">
        <f aca="false">IF(A47873="","",(B47873+C47873+D47873+E47873+F47873))</f>
        <v/>
      </c>
    </row>
    <row r="47874" customFormat="false" ht="13" hidden="false" customHeight="false" outlineLevel="0" collapsed="false">
      <c r="G47874" s="11" t="str">
        <f aca="false">IF(A47874="","",(B47874+C47874+D47874+E47874+F47874))</f>
        <v/>
      </c>
    </row>
    <row r="47875" customFormat="false" ht="13" hidden="false" customHeight="false" outlineLevel="0" collapsed="false">
      <c r="G47875" s="11" t="str">
        <f aca="false">IF(A47875="","",(B47875+C47875+D47875+E47875+F47875))</f>
        <v/>
      </c>
    </row>
    <row r="47876" customFormat="false" ht="13" hidden="false" customHeight="false" outlineLevel="0" collapsed="false">
      <c r="G47876" s="11" t="str">
        <f aca="false">IF(A47876="","",(B47876+C47876+D47876+E47876+F47876))</f>
        <v/>
      </c>
    </row>
    <row r="47877" customFormat="false" ht="13" hidden="false" customHeight="false" outlineLevel="0" collapsed="false">
      <c r="G47877" s="11" t="str">
        <f aca="false">IF(A47877="","",(B47877+C47877+D47877+E47877+F47877))</f>
        <v/>
      </c>
    </row>
    <row r="47878" customFormat="false" ht="13" hidden="false" customHeight="false" outlineLevel="0" collapsed="false">
      <c r="G47878" s="11" t="str">
        <f aca="false">IF(A47878="","",(B47878+C47878+D47878+E47878+F47878))</f>
        <v/>
      </c>
    </row>
    <row r="47879" customFormat="false" ht="13" hidden="false" customHeight="false" outlineLevel="0" collapsed="false">
      <c r="G47879" s="11" t="str">
        <f aca="false">IF(A47879="","",(B47879+C47879+D47879+E47879+F47879))</f>
        <v/>
      </c>
    </row>
    <row r="47880" customFormat="false" ht="13" hidden="false" customHeight="false" outlineLevel="0" collapsed="false">
      <c r="G47880" s="11" t="str">
        <f aca="false">IF(A47880="","",(B47880+C47880+D47880+E47880+F47880))</f>
        <v/>
      </c>
    </row>
    <row r="47881" customFormat="false" ht="13" hidden="false" customHeight="false" outlineLevel="0" collapsed="false">
      <c r="G47881" s="11" t="str">
        <f aca="false">IF(A47881="","",(B47881+C47881+D47881+E47881+F47881))</f>
        <v/>
      </c>
    </row>
    <row r="47882" customFormat="false" ht="13" hidden="false" customHeight="false" outlineLevel="0" collapsed="false">
      <c r="G47882" s="11" t="str">
        <f aca="false">IF(A47882="","",(B47882+C47882+D47882+E47882+F47882))</f>
        <v/>
      </c>
    </row>
    <row r="47883" customFormat="false" ht="13" hidden="false" customHeight="false" outlineLevel="0" collapsed="false">
      <c r="G47883" s="11" t="str">
        <f aca="false">IF(A47883="","",(B47883+C47883+D47883+E47883+F47883))</f>
        <v/>
      </c>
    </row>
    <row r="47884" customFormat="false" ht="13" hidden="false" customHeight="false" outlineLevel="0" collapsed="false">
      <c r="G47884" s="11" t="str">
        <f aca="false">IF(A47884="","",(B47884+C47884+D47884+E47884+F47884))</f>
        <v/>
      </c>
    </row>
    <row r="47885" customFormat="false" ht="13" hidden="false" customHeight="false" outlineLevel="0" collapsed="false">
      <c r="G47885" s="11" t="str">
        <f aca="false">IF(A47885="","",(B47885+C47885+D47885+E47885+F47885))</f>
        <v/>
      </c>
    </row>
    <row r="47886" customFormat="false" ht="13" hidden="false" customHeight="false" outlineLevel="0" collapsed="false">
      <c r="G47886" s="11" t="str">
        <f aca="false">IF(A47886="","",(B47886+C47886+D47886+E47886+F47886))</f>
        <v/>
      </c>
    </row>
    <row r="47887" customFormat="false" ht="13" hidden="false" customHeight="false" outlineLevel="0" collapsed="false">
      <c r="G47887" s="11" t="str">
        <f aca="false">IF(A47887="","",(B47887+C47887+D47887+E47887+F47887))</f>
        <v/>
      </c>
    </row>
    <row r="47888" customFormat="false" ht="13" hidden="false" customHeight="false" outlineLevel="0" collapsed="false">
      <c r="G47888" s="11" t="str">
        <f aca="false">IF(A47888="","",(B47888+C47888+D47888+E47888+F47888))</f>
        <v/>
      </c>
    </row>
    <row r="47889" customFormat="false" ht="13" hidden="false" customHeight="false" outlineLevel="0" collapsed="false">
      <c r="G47889" s="11" t="str">
        <f aca="false">IF(A47889="","",(B47889+C47889+D47889+E47889+F47889))</f>
        <v/>
      </c>
    </row>
    <row r="47890" customFormat="false" ht="13" hidden="false" customHeight="false" outlineLevel="0" collapsed="false">
      <c r="G47890" s="11" t="str">
        <f aca="false">IF(A47890="","",(B47890+C47890+D47890+E47890+F47890))</f>
        <v/>
      </c>
    </row>
    <row r="47891" customFormat="false" ht="13" hidden="false" customHeight="false" outlineLevel="0" collapsed="false">
      <c r="G47891" s="11" t="str">
        <f aca="false">IF(A47891="","",(B47891+C47891+D47891+E47891+F47891))</f>
        <v/>
      </c>
    </row>
    <row r="47892" customFormat="false" ht="13" hidden="false" customHeight="false" outlineLevel="0" collapsed="false">
      <c r="G47892" s="11" t="str">
        <f aca="false">IF(A47892="","",(B47892+C47892+D47892+E47892+F47892))</f>
        <v/>
      </c>
    </row>
    <row r="47893" customFormat="false" ht="13" hidden="false" customHeight="false" outlineLevel="0" collapsed="false">
      <c r="G47893" s="11" t="str">
        <f aca="false">IF(A47893="","",(B47893+C47893+D47893+E47893+F47893))</f>
        <v/>
      </c>
    </row>
    <row r="47894" customFormat="false" ht="13" hidden="false" customHeight="false" outlineLevel="0" collapsed="false">
      <c r="G47894" s="11" t="str">
        <f aca="false">IF(A47894="","",(B47894+C47894+D47894+E47894+F47894))</f>
        <v/>
      </c>
    </row>
    <row r="47895" customFormat="false" ht="13" hidden="false" customHeight="false" outlineLevel="0" collapsed="false">
      <c r="G47895" s="11" t="str">
        <f aca="false">IF(A47895="","",(B47895+C47895+D47895+E47895+F47895))</f>
        <v/>
      </c>
    </row>
    <row r="47896" customFormat="false" ht="13" hidden="false" customHeight="false" outlineLevel="0" collapsed="false">
      <c r="G47896" s="11" t="str">
        <f aca="false">IF(A47896="","",(B47896+C47896+D47896+E47896+F47896))</f>
        <v/>
      </c>
    </row>
    <row r="47897" customFormat="false" ht="13" hidden="false" customHeight="false" outlineLevel="0" collapsed="false">
      <c r="G47897" s="11" t="str">
        <f aca="false">IF(A47897="","",(B47897+C47897+D47897+E47897+F47897))</f>
        <v/>
      </c>
    </row>
    <row r="47898" customFormat="false" ht="13" hidden="false" customHeight="false" outlineLevel="0" collapsed="false">
      <c r="G47898" s="11" t="str">
        <f aca="false">IF(A47898="","",(B47898+C47898+D47898+E47898+F47898))</f>
        <v/>
      </c>
    </row>
    <row r="47899" customFormat="false" ht="13" hidden="false" customHeight="false" outlineLevel="0" collapsed="false">
      <c r="G47899" s="11" t="str">
        <f aca="false">IF(A47899="","",(B47899+C47899+D47899+E47899+F47899))</f>
        <v/>
      </c>
    </row>
    <row r="47900" customFormat="false" ht="13" hidden="false" customHeight="false" outlineLevel="0" collapsed="false">
      <c r="G47900" s="11" t="str">
        <f aca="false">IF(A47900="","",(B47900+C47900+D47900+E47900+F47900))</f>
        <v/>
      </c>
    </row>
    <row r="47901" customFormat="false" ht="13" hidden="false" customHeight="false" outlineLevel="0" collapsed="false">
      <c r="G47901" s="11" t="str">
        <f aca="false">IF(A47901="","",(B47901+C47901+D47901+E47901+F47901))</f>
        <v/>
      </c>
    </row>
    <row r="47902" customFormat="false" ht="13" hidden="false" customHeight="false" outlineLevel="0" collapsed="false">
      <c r="G47902" s="11" t="str">
        <f aca="false">IF(A47902="","",(B47902+C47902+D47902+E47902+F47902))</f>
        <v/>
      </c>
    </row>
    <row r="47903" customFormat="false" ht="13" hidden="false" customHeight="false" outlineLevel="0" collapsed="false">
      <c r="G47903" s="11" t="str">
        <f aca="false">IF(A47903="","",(B47903+C47903+D47903+E47903+F47903))</f>
        <v/>
      </c>
    </row>
    <row r="47904" customFormat="false" ht="13" hidden="false" customHeight="false" outlineLevel="0" collapsed="false">
      <c r="G47904" s="11" t="str">
        <f aca="false">IF(A47904="","",(B47904+C47904+D47904+E47904+F47904))</f>
        <v/>
      </c>
    </row>
    <row r="47905" customFormat="false" ht="13" hidden="false" customHeight="false" outlineLevel="0" collapsed="false">
      <c r="G47905" s="11" t="str">
        <f aca="false">IF(A47905="","",(B47905+C47905+D47905+E47905+F47905))</f>
        <v/>
      </c>
    </row>
    <row r="47906" customFormat="false" ht="13" hidden="false" customHeight="false" outlineLevel="0" collapsed="false">
      <c r="G47906" s="11" t="str">
        <f aca="false">IF(A47906="","",(B47906+C47906+D47906+E47906+F47906))</f>
        <v/>
      </c>
    </row>
    <row r="47907" customFormat="false" ht="13" hidden="false" customHeight="false" outlineLevel="0" collapsed="false">
      <c r="G47907" s="11" t="str">
        <f aca="false">IF(A47907="","",(B47907+C47907+D47907+E47907+F47907))</f>
        <v/>
      </c>
    </row>
    <row r="47908" customFormat="false" ht="13" hidden="false" customHeight="false" outlineLevel="0" collapsed="false">
      <c r="G47908" s="11" t="str">
        <f aca="false">IF(A47908="","",(B47908+C47908+D47908+E47908+F47908))</f>
        <v/>
      </c>
    </row>
    <row r="47909" customFormat="false" ht="13" hidden="false" customHeight="false" outlineLevel="0" collapsed="false">
      <c r="G47909" s="11" t="str">
        <f aca="false">IF(A47909="","",(B47909+C47909+D47909+E47909+F47909))</f>
        <v/>
      </c>
    </row>
    <row r="47910" customFormat="false" ht="13" hidden="false" customHeight="false" outlineLevel="0" collapsed="false">
      <c r="G47910" s="11" t="str">
        <f aca="false">IF(A47910="","",(B47910+C47910+D47910+E47910+F47910))</f>
        <v/>
      </c>
    </row>
    <row r="47911" customFormat="false" ht="13" hidden="false" customHeight="false" outlineLevel="0" collapsed="false">
      <c r="G47911" s="11" t="str">
        <f aca="false">IF(A47911="","",(B47911+C47911+D47911+E47911+F47911))</f>
        <v/>
      </c>
    </row>
    <row r="47912" customFormat="false" ht="13" hidden="false" customHeight="false" outlineLevel="0" collapsed="false">
      <c r="G47912" s="11" t="str">
        <f aca="false">IF(A47912="","",(B47912+C47912+D47912+E47912+F47912))</f>
        <v/>
      </c>
    </row>
    <row r="47913" customFormat="false" ht="13" hidden="false" customHeight="false" outlineLevel="0" collapsed="false">
      <c r="G47913" s="11" t="str">
        <f aca="false">IF(A47913="","",(B47913+C47913+D47913+E47913+F47913))</f>
        <v/>
      </c>
    </row>
    <row r="47914" customFormat="false" ht="13" hidden="false" customHeight="false" outlineLevel="0" collapsed="false">
      <c r="G47914" s="11" t="str">
        <f aca="false">IF(A47914="","",(B47914+C47914+D47914+E47914+F47914))</f>
        <v/>
      </c>
    </row>
    <row r="47915" customFormat="false" ht="13" hidden="false" customHeight="false" outlineLevel="0" collapsed="false">
      <c r="G47915" s="11" t="str">
        <f aca="false">IF(A47915="","",(B47915+C47915+D47915+E47915+F47915))</f>
        <v/>
      </c>
    </row>
    <row r="47916" customFormat="false" ht="13" hidden="false" customHeight="false" outlineLevel="0" collapsed="false">
      <c r="G47916" s="11" t="str">
        <f aca="false">IF(A47916="","",(B47916+C47916+D47916+E47916+F47916))</f>
        <v/>
      </c>
    </row>
    <row r="47917" customFormat="false" ht="13" hidden="false" customHeight="false" outlineLevel="0" collapsed="false">
      <c r="G47917" s="11" t="str">
        <f aca="false">IF(A47917="","",(B47917+C47917+D47917+E47917+F47917))</f>
        <v/>
      </c>
    </row>
    <row r="47918" customFormat="false" ht="13" hidden="false" customHeight="false" outlineLevel="0" collapsed="false">
      <c r="G47918" s="11" t="str">
        <f aca="false">IF(A47918="","",(B47918+C47918+D47918+E47918+F47918))</f>
        <v/>
      </c>
    </row>
    <row r="47919" customFormat="false" ht="13" hidden="false" customHeight="false" outlineLevel="0" collapsed="false">
      <c r="G47919" s="11" t="str">
        <f aca="false">IF(A47919="","",(B47919+C47919+D47919+E47919+F47919))</f>
        <v/>
      </c>
    </row>
    <row r="47920" customFormat="false" ht="13" hidden="false" customHeight="false" outlineLevel="0" collapsed="false">
      <c r="G47920" s="11" t="str">
        <f aca="false">IF(A47920="","",(B47920+C47920+D47920+E47920+F47920))</f>
        <v/>
      </c>
    </row>
    <row r="47921" customFormat="false" ht="13" hidden="false" customHeight="false" outlineLevel="0" collapsed="false">
      <c r="G47921" s="11" t="str">
        <f aca="false">IF(A47921="","",(B47921+C47921+D47921+E47921+F47921))</f>
        <v/>
      </c>
    </row>
    <row r="47922" customFormat="false" ht="13" hidden="false" customHeight="false" outlineLevel="0" collapsed="false">
      <c r="G47922" s="11" t="str">
        <f aca="false">IF(A47922="","",(B47922+C47922+D47922+E47922+F47922))</f>
        <v/>
      </c>
    </row>
    <row r="47923" customFormat="false" ht="13" hidden="false" customHeight="false" outlineLevel="0" collapsed="false">
      <c r="G47923" s="11" t="str">
        <f aca="false">IF(A47923="","",(B47923+C47923+D47923+E47923+F47923))</f>
        <v/>
      </c>
    </row>
    <row r="47924" customFormat="false" ht="13" hidden="false" customHeight="false" outlineLevel="0" collapsed="false">
      <c r="G47924" s="11" t="str">
        <f aca="false">IF(A47924="","",(B47924+C47924+D47924+E47924+F47924))</f>
        <v/>
      </c>
    </row>
    <row r="47925" customFormat="false" ht="13" hidden="false" customHeight="false" outlineLevel="0" collapsed="false">
      <c r="G47925" s="11" t="str">
        <f aca="false">IF(A47925="","",(B47925+C47925+D47925+E47925+F47925))</f>
        <v/>
      </c>
    </row>
    <row r="47926" customFormat="false" ht="13" hidden="false" customHeight="false" outlineLevel="0" collapsed="false">
      <c r="G47926" s="11" t="str">
        <f aca="false">IF(A47926="","",(B47926+C47926+D47926+E47926+F47926))</f>
        <v/>
      </c>
    </row>
    <row r="47927" customFormat="false" ht="13" hidden="false" customHeight="false" outlineLevel="0" collapsed="false">
      <c r="G47927" s="11" t="str">
        <f aca="false">IF(A47927="","",(B47927+C47927+D47927+E47927+F47927))</f>
        <v/>
      </c>
    </row>
    <row r="47928" customFormat="false" ht="13" hidden="false" customHeight="false" outlineLevel="0" collapsed="false">
      <c r="G47928" s="11" t="str">
        <f aca="false">IF(A47928="","",(B47928+C47928+D47928+E47928+F47928))</f>
        <v/>
      </c>
    </row>
    <row r="47929" customFormat="false" ht="13" hidden="false" customHeight="false" outlineLevel="0" collapsed="false">
      <c r="G47929" s="11" t="str">
        <f aca="false">IF(A47929="","",(B47929+C47929+D47929+E47929+F47929))</f>
        <v/>
      </c>
    </row>
    <row r="47930" customFormat="false" ht="13" hidden="false" customHeight="false" outlineLevel="0" collapsed="false">
      <c r="G47930" s="11" t="str">
        <f aca="false">IF(A47930="","",(B47930+C47930+D47930+E47930+F47930))</f>
        <v/>
      </c>
    </row>
    <row r="47931" customFormat="false" ht="13" hidden="false" customHeight="false" outlineLevel="0" collapsed="false">
      <c r="G47931" s="11" t="str">
        <f aca="false">IF(A47931="","",(B47931+C47931+D47931+E47931+F47931))</f>
        <v/>
      </c>
    </row>
    <row r="47932" customFormat="false" ht="13" hidden="false" customHeight="false" outlineLevel="0" collapsed="false">
      <c r="G47932" s="11" t="str">
        <f aca="false">IF(A47932="","",(B47932+C47932+D47932+E47932+F47932))</f>
        <v/>
      </c>
    </row>
    <row r="47933" customFormat="false" ht="13" hidden="false" customHeight="false" outlineLevel="0" collapsed="false">
      <c r="G47933" s="11" t="str">
        <f aca="false">IF(A47933="","",(B47933+C47933+D47933+E47933+F47933))</f>
        <v/>
      </c>
    </row>
    <row r="47934" customFormat="false" ht="13" hidden="false" customHeight="false" outlineLevel="0" collapsed="false">
      <c r="G47934" s="11" t="str">
        <f aca="false">IF(A47934="","",(B47934+C47934+D47934+E47934+F47934))</f>
        <v/>
      </c>
    </row>
    <row r="47935" customFormat="false" ht="13" hidden="false" customHeight="false" outlineLevel="0" collapsed="false">
      <c r="G47935" s="11" t="str">
        <f aca="false">IF(A47935="","",(B47935+C47935+D47935+E47935+F47935))</f>
        <v/>
      </c>
    </row>
    <row r="47936" customFormat="false" ht="13" hidden="false" customHeight="false" outlineLevel="0" collapsed="false">
      <c r="G47936" s="11" t="str">
        <f aca="false">IF(A47936="","",(B47936+C47936+D47936+E47936+F47936))</f>
        <v/>
      </c>
    </row>
    <row r="47937" customFormat="false" ht="13" hidden="false" customHeight="false" outlineLevel="0" collapsed="false">
      <c r="G47937" s="11" t="str">
        <f aca="false">IF(A47937="","",(B47937+C47937+D47937+E47937+F47937))</f>
        <v/>
      </c>
    </row>
    <row r="47938" customFormat="false" ht="13" hidden="false" customHeight="false" outlineLevel="0" collapsed="false">
      <c r="G47938" s="11" t="str">
        <f aca="false">IF(A47938="","",(B47938+C47938+D47938+E47938+F47938))</f>
        <v/>
      </c>
    </row>
    <row r="47939" customFormat="false" ht="13" hidden="false" customHeight="false" outlineLevel="0" collapsed="false">
      <c r="G47939" s="11" t="str">
        <f aca="false">IF(A47939="","",(B47939+C47939+D47939+E47939+F47939))</f>
        <v/>
      </c>
    </row>
    <row r="47940" customFormat="false" ht="13" hidden="false" customHeight="false" outlineLevel="0" collapsed="false">
      <c r="G47940" s="11" t="str">
        <f aca="false">IF(A47940="","",(B47940+C47940+D47940+E47940+F47940))</f>
        <v/>
      </c>
    </row>
    <row r="47941" customFormat="false" ht="13" hidden="false" customHeight="false" outlineLevel="0" collapsed="false">
      <c r="G47941" s="11" t="str">
        <f aca="false">IF(A47941="","",(B47941+C47941+D47941+E47941+F47941))</f>
        <v/>
      </c>
    </row>
    <row r="47942" customFormat="false" ht="13" hidden="false" customHeight="false" outlineLevel="0" collapsed="false">
      <c r="G47942" s="11" t="str">
        <f aca="false">IF(A47942="","",(B47942+C47942+D47942+E47942+F47942))</f>
        <v/>
      </c>
    </row>
    <row r="47943" customFormat="false" ht="13" hidden="false" customHeight="false" outlineLevel="0" collapsed="false">
      <c r="G47943" s="11" t="str">
        <f aca="false">IF(A47943="","",(B47943+C47943+D47943+E47943+F47943))</f>
        <v/>
      </c>
    </row>
    <row r="47944" customFormat="false" ht="13" hidden="false" customHeight="false" outlineLevel="0" collapsed="false">
      <c r="G47944" s="11" t="str">
        <f aca="false">IF(A47944="","",(B47944+C47944+D47944+E47944+F47944))</f>
        <v/>
      </c>
    </row>
    <row r="47945" customFormat="false" ht="13" hidden="false" customHeight="false" outlineLevel="0" collapsed="false">
      <c r="G47945" s="11" t="str">
        <f aca="false">IF(A47945="","",(B47945+C47945+D47945+E47945+F47945))</f>
        <v/>
      </c>
    </row>
    <row r="47946" customFormat="false" ht="13" hidden="false" customHeight="false" outlineLevel="0" collapsed="false">
      <c r="G47946" s="11" t="str">
        <f aca="false">IF(A47946="","",(B47946+C47946+D47946+E47946+F47946))</f>
        <v/>
      </c>
    </row>
    <row r="47947" customFormat="false" ht="13" hidden="false" customHeight="false" outlineLevel="0" collapsed="false">
      <c r="G47947" s="11" t="str">
        <f aca="false">IF(A47947="","",(B47947+C47947+D47947+E47947+F47947))</f>
        <v/>
      </c>
    </row>
    <row r="47948" customFormat="false" ht="13" hidden="false" customHeight="false" outlineLevel="0" collapsed="false">
      <c r="G47948" s="11" t="str">
        <f aca="false">IF(A47948="","",(B47948+C47948+D47948+E47948+F47948))</f>
        <v/>
      </c>
    </row>
    <row r="47949" customFormat="false" ht="13" hidden="false" customHeight="false" outlineLevel="0" collapsed="false">
      <c r="G47949" s="11" t="str">
        <f aca="false">IF(A47949="","",(B47949+C47949+D47949+E47949+F47949))</f>
        <v/>
      </c>
    </row>
    <row r="47950" customFormat="false" ht="13" hidden="false" customHeight="false" outlineLevel="0" collapsed="false">
      <c r="G47950" s="11" t="str">
        <f aca="false">IF(A47950="","",(B47950+C47950+D47950+E47950+F47950))</f>
        <v/>
      </c>
    </row>
    <row r="47951" customFormat="false" ht="13" hidden="false" customHeight="false" outlineLevel="0" collapsed="false">
      <c r="G47951" s="11" t="str">
        <f aca="false">IF(A47951="","",(B47951+C47951+D47951+E47951+F47951))</f>
        <v/>
      </c>
    </row>
    <row r="47952" customFormat="false" ht="13" hidden="false" customHeight="false" outlineLevel="0" collapsed="false">
      <c r="G47952" s="11" t="str">
        <f aca="false">IF(A47952="","",(B47952+C47952+D47952+E47952+F47952))</f>
        <v/>
      </c>
    </row>
    <row r="47953" customFormat="false" ht="13" hidden="false" customHeight="false" outlineLevel="0" collapsed="false">
      <c r="G47953" s="11" t="str">
        <f aca="false">IF(A47953="","",(B47953+C47953+D47953+E47953+F47953))</f>
        <v/>
      </c>
    </row>
    <row r="47954" customFormat="false" ht="13" hidden="false" customHeight="false" outlineLevel="0" collapsed="false">
      <c r="G47954" s="11" t="str">
        <f aca="false">IF(A47954="","",(B47954+C47954+D47954+E47954+F47954))</f>
        <v/>
      </c>
    </row>
    <row r="47955" customFormat="false" ht="13" hidden="false" customHeight="false" outlineLevel="0" collapsed="false">
      <c r="G47955" s="11" t="str">
        <f aca="false">IF(A47955="","",(B47955+C47955+D47955+E47955+F47955))</f>
        <v/>
      </c>
    </row>
    <row r="47956" customFormat="false" ht="13" hidden="false" customHeight="false" outlineLevel="0" collapsed="false">
      <c r="G47956" s="11" t="str">
        <f aca="false">IF(A47956="","",(B47956+C47956+D47956+E47956+F47956))</f>
        <v/>
      </c>
    </row>
    <row r="47957" customFormat="false" ht="13" hidden="false" customHeight="false" outlineLevel="0" collapsed="false">
      <c r="G47957" s="11" t="str">
        <f aca="false">IF(A47957="","",(B47957+C47957+D47957+E47957+F47957))</f>
        <v/>
      </c>
    </row>
    <row r="47958" customFormat="false" ht="13" hidden="false" customHeight="false" outlineLevel="0" collapsed="false">
      <c r="G47958" s="11" t="str">
        <f aca="false">IF(A47958="","",(B47958+C47958+D47958+E47958+F47958))</f>
        <v/>
      </c>
    </row>
    <row r="47959" customFormat="false" ht="13" hidden="false" customHeight="false" outlineLevel="0" collapsed="false">
      <c r="G47959" s="11" t="str">
        <f aca="false">IF(A47959="","",(B47959+C47959+D47959+E47959+F47959))</f>
        <v/>
      </c>
    </row>
    <row r="47960" customFormat="false" ht="13" hidden="false" customHeight="false" outlineLevel="0" collapsed="false">
      <c r="G47960" s="11" t="str">
        <f aca="false">IF(A47960="","",(B47960+C47960+D47960+E47960+F47960))</f>
        <v/>
      </c>
    </row>
    <row r="47961" customFormat="false" ht="13" hidden="false" customHeight="false" outlineLevel="0" collapsed="false">
      <c r="G47961" s="11" t="str">
        <f aca="false">IF(A47961="","",(B47961+C47961+D47961+E47961+F47961))</f>
        <v/>
      </c>
    </row>
    <row r="47962" customFormat="false" ht="13" hidden="false" customHeight="false" outlineLevel="0" collapsed="false">
      <c r="G47962" s="11" t="str">
        <f aca="false">IF(A47962="","",(B47962+C47962+D47962+E47962+F47962))</f>
        <v/>
      </c>
    </row>
    <row r="47963" customFormat="false" ht="13" hidden="false" customHeight="false" outlineLevel="0" collapsed="false">
      <c r="G47963" s="11" t="str">
        <f aca="false">IF(A47963="","",(B47963+C47963+D47963+E47963+F47963))</f>
        <v/>
      </c>
    </row>
    <row r="47964" customFormat="false" ht="13" hidden="false" customHeight="false" outlineLevel="0" collapsed="false">
      <c r="G47964" s="11" t="str">
        <f aca="false">IF(A47964="","",(B47964+C47964+D47964+E47964+F47964))</f>
        <v/>
      </c>
    </row>
    <row r="47965" customFormat="false" ht="13" hidden="false" customHeight="false" outlineLevel="0" collapsed="false">
      <c r="G47965" s="11" t="str">
        <f aca="false">IF(A47965="","",(B47965+C47965+D47965+E47965+F47965))</f>
        <v/>
      </c>
    </row>
    <row r="47966" customFormat="false" ht="13" hidden="false" customHeight="false" outlineLevel="0" collapsed="false">
      <c r="G47966" s="11" t="str">
        <f aca="false">IF(A47966="","",(B47966+C47966+D47966+E47966+F47966))</f>
        <v/>
      </c>
    </row>
    <row r="47967" customFormat="false" ht="13" hidden="false" customHeight="false" outlineLevel="0" collapsed="false">
      <c r="G47967" s="11" t="str">
        <f aca="false">IF(A47967="","",(B47967+C47967+D47967+E47967+F47967))</f>
        <v/>
      </c>
    </row>
    <row r="47968" customFormat="false" ht="13" hidden="false" customHeight="false" outlineLevel="0" collapsed="false">
      <c r="G47968" s="11" t="str">
        <f aca="false">IF(A47968="","",(B47968+C47968+D47968+E47968+F47968))</f>
        <v/>
      </c>
    </row>
    <row r="47969" customFormat="false" ht="13" hidden="false" customHeight="false" outlineLevel="0" collapsed="false">
      <c r="G47969" s="11" t="str">
        <f aca="false">IF(A47969="","",(B47969+C47969+D47969+E47969+F47969))</f>
        <v/>
      </c>
    </row>
    <row r="47970" customFormat="false" ht="13" hidden="false" customHeight="false" outlineLevel="0" collapsed="false">
      <c r="G47970" s="11" t="str">
        <f aca="false">IF(A47970="","",(B47970+C47970+D47970+E47970+F47970))</f>
        <v/>
      </c>
    </row>
    <row r="47971" customFormat="false" ht="13" hidden="false" customHeight="false" outlineLevel="0" collapsed="false">
      <c r="G47971" s="11" t="str">
        <f aca="false">IF(A47971="","",(B47971+C47971+D47971+E47971+F47971))</f>
        <v/>
      </c>
    </row>
    <row r="47972" customFormat="false" ht="13" hidden="false" customHeight="false" outlineLevel="0" collapsed="false">
      <c r="G47972" s="11" t="str">
        <f aca="false">IF(A47972="","",(B47972+C47972+D47972+E47972+F47972))</f>
        <v/>
      </c>
    </row>
    <row r="47973" customFormat="false" ht="13" hidden="false" customHeight="false" outlineLevel="0" collapsed="false">
      <c r="G47973" s="11" t="str">
        <f aca="false">IF(A47973="","",(B47973+C47973+D47973+E47973+F47973))</f>
        <v/>
      </c>
    </row>
    <row r="47974" customFormat="false" ht="13" hidden="false" customHeight="false" outlineLevel="0" collapsed="false">
      <c r="G47974" s="11" t="str">
        <f aca="false">IF(A47974="","",(B47974+C47974+D47974+E47974+F47974))</f>
        <v/>
      </c>
    </row>
    <row r="47975" customFormat="false" ht="13" hidden="false" customHeight="false" outlineLevel="0" collapsed="false">
      <c r="G47975" s="11" t="str">
        <f aca="false">IF(A47975="","",(B47975+C47975+D47975+E47975+F47975))</f>
        <v/>
      </c>
    </row>
    <row r="47976" customFormat="false" ht="13" hidden="false" customHeight="false" outlineLevel="0" collapsed="false">
      <c r="G47976" s="11" t="str">
        <f aca="false">IF(A47976="","",(B47976+C47976+D47976+E47976+F47976))</f>
        <v/>
      </c>
    </row>
    <row r="47977" customFormat="false" ht="13" hidden="false" customHeight="false" outlineLevel="0" collapsed="false">
      <c r="G47977" s="11" t="str">
        <f aca="false">IF(A47977="","",(B47977+C47977+D47977+E47977+F47977))</f>
        <v/>
      </c>
    </row>
    <row r="47978" customFormat="false" ht="13" hidden="false" customHeight="false" outlineLevel="0" collapsed="false">
      <c r="G47978" s="11" t="str">
        <f aca="false">IF(A47978="","",(B47978+C47978+D47978+E47978+F47978))</f>
        <v/>
      </c>
    </row>
    <row r="47979" customFormat="false" ht="13" hidden="false" customHeight="false" outlineLevel="0" collapsed="false">
      <c r="G47979" s="11" t="str">
        <f aca="false">IF(A47979="","",(B47979+C47979+D47979+E47979+F47979))</f>
        <v/>
      </c>
    </row>
    <row r="47980" customFormat="false" ht="13" hidden="false" customHeight="false" outlineLevel="0" collapsed="false">
      <c r="G47980" s="11" t="str">
        <f aca="false">IF(A47980="","",(B47980+C47980+D47980+E47980+F47980))</f>
        <v/>
      </c>
    </row>
    <row r="47981" customFormat="false" ht="13" hidden="false" customHeight="false" outlineLevel="0" collapsed="false">
      <c r="G47981" s="11" t="str">
        <f aca="false">IF(A47981="","",(B47981+C47981+D47981+E47981+F47981))</f>
        <v/>
      </c>
    </row>
    <row r="47982" customFormat="false" ht="13" hidden="false" customHeight="false" outlineLevel="0" collapsed="false">
      <c r="G47982" s="11" t="str">
        <f aca="false">IF(A47982="","",(B47982+C47982+D47982+E47982+F47982))</f>
        <v/>
      </c>
    </row>
    <row r="47983" customFormat="false" ht="13" hidden="false" customHeight="false" outlineLevel="0" collapsed="false">
      <c r="G47983" s="11" t="str">
        <f aca="false">IF(A47983="","",(B47983+C47983+D47983+E47983+F47983))</f>
        <v/>
      </c>
    </row>
    <row r="47984" customFormat="false" ht="13" hidden="false" customHeight="false" outlineLevel="0" collapsed="false">
      <c r="G47984" s="11" t="str">
        <f aca="false">IF(A47984="","",(B47984+C47984+D47984+E47984+F47984))</f>
        <v/>
      </c>
    </row>
    <row r="47985" customFormat="false" ht="13" hidden="false" customHeight="false" outlineLevel="0" collapsed="false">
      <c r="G47985" s="11" t="str">
        <f aca="false">IF(A47985="","",(B47985+C47985+D47985+E47985+F47985))</f>
        <v/>
      </c>
    </row>
    <row r="47986" customFormat="false" ht="13" hidden="false" customHeight="false" outlineLevel="0" collapsed="false">
      <c r="G47986" s="11" t="str">
        <f aca="false">IF(A47986="","",(B47986+C47986+D47986+E47986+F47986))</f>
        <v/>
      </c>
    </row>
    <row r="47987" customFormat="false" ht="13" hidden="false" customHeight="false" outlineLevel="0" collapsed="false">
      <c r="G47987" s="11" t="str">
        <f aca="false">IF(A47987="","",(B47987+C47987+D47987+E47987+F47987))</f>
        <v/>
      </c>
    </row>
    <row r="47988" customFormat="false" ht="13" hidden="false" customHeight="false" outlineLevel="0" collapsed="false">
      <c r="G47988" s="11" t="str">
        <f aca="false">IF(A47988="","",(B47988+C47988+D47988+E47988+F47988))</f>
        <v/>
      </c>
    </row>
    <row r="47989" customFormat="false" ht="13" hidden="false" customHeight="false" outlineLevel="0" collapsed="false">
      <c r="G47989" s="11" t="str">
        <f aca="false">IF(A47989="","",(B47989+C47989+D47989+E47989+F47989))</f>
        <v/>
      </c>
    </row>
    <row r="47990" customFormat="false" ht="13" hidden="false" customHeight="false" outlineLevel="0" collapsed="false">
      <c r="G47990" s="11" t="str">
        <f aca="false">IF(A47990="","",(B47990+C47990+D47990+E47990+F47990))</f>
        <v/>
      </c>
    </row>
    <row r="47991" customFormat="false" ht="13" hidden="false" customHeight="false" outlineLevel="0" collapsed="false">
      <c r="G47991" s="11" t="str">
        <f aca="false">IF(A47991="","",(B47991+C47991+D47991+E47991+F47991))</f>
        <v/>
      </c>
    </row>
    <row r="47992" customFormat="false" ht="13" hidden="false" customHeight="false" outlineLevel="0" collapsed="false">
      <c r="G47992" s="11" t="str">
        <f aca="false">IF(A47992="","",(B47992+C47992+D47992+E47992+F47992))</f>
        <v/>
      </c>
    </row>
    <row r="47993" customFormat="false" ht="13" hidden="false" customHeight="false" outlineLevel="0" collapsed="false">
      <c r="G47993" s="11" t="str">
        <f aca="false">IF(A47993="","",(B47993+C47993+D47993+E47993+F47993))</f>
        <v/>
      </c>
    </row>
    <row r="47994" customFormat="false" ht="13" hidden="false" customHeight="false" outlineLevel="0" collapsed="false">
      <c r="G47994" s="11" t="str">
        <f aca="false">IF(A47994="","",(B47994+C47994+D47994+E47994+F47994))</f>
        <v/>
      </c>
    </row>
    <row r="47995" customFormat="false" ht="13" hidden="false" customHeight="false" outlineLevel="0" collapsed="false">
      <c r="G47995" s="11" t="str">
        <f aca="false">IF(A47995="","",(B47995+C47995+D47995+E47995+F47995))</f>
        <v/>
      </c>
    </row>
    <row r="47996" customFormat="false" ht="13" hidden="false" customHeight="false" outlineLevel="0" collapsed="false">
      <c r="G47996" s="11" t="str">
        <f aca="false">IF(A47996="","",(B47996+C47996+D47996+E47996+F47996))</f>
        <v/>
      </c>
    </row>
    <row r="47997" customFormat="false" ht="13" hidden="false" customHeight="false" outlineLevel="0" collapsed="false">
      <c r="G47997" s="11" t="str">
        <f aca="false">IF(A47997="","",(B47997+C47997+D47997+E47997+F47997))</f>
        <v/>
      </c>
    </row>
    <row r="47998" customFormat="false" ht="13" hidden="false" customHeight="false" outlineLevel="0" collapsed="false">
      <c r="G47998" s="11" t="str">
        <f aca="false">IF(A47998="","",(B47998+C47998+D47998+E47998+F47998))</f>
        <v/>
      </c>
    </row>
    <row r="47999" customFormat="false" ht="13" hidden="false" customHeight="false" outlineLevel="0" collapsed="false">
      <c r="G47999" s="11" t="str">
        <f aca="false">IF(A47999="","",(B47999+C47999+D47999+E47999+F47999))</f>
        <v/>
      </c>
    </row>
    <row r="48000" customFormat="false" ht="13" hidden="false" customHeight="false" outlineLevel="0" collapsed="false">
      <c r="G48000" s="11" t="str">
        <f aca="false">IF(A48000="","",(B48000+C48000+D48000+E48000+F48000))</f>
        <v/>
      </c>
    </row>
    <row r="48001" customFormat="false" ht="13" hidden="false" customHeight="false" outlineLevel="0" collapsed="false">
      <c r="G48001" s="11" t="str">
        <f aca="false">IF(A48001="","",(B48001+C48001+D48001+E48001+F48001))</f>
        <v/>
      </c>
    </row>
    <row r="48002" customFormat="false" ht="13" hidden="false" customHeight="false" outlineLevel="0" collapsed="false">
      <c r="G48002" s="11" t="str">
        <f aca="false">IF(A48002="","",(B48002+C48002+D48002+E48002+F48002))</f>
        <v/>
      </c>
    </row>
    <row r="48003" customFormat="false" ht="13" hidden="false" customHeight="false" outlineLevel="0" collapsed="false">
      <c r="G48003" s="11" t="str">
        <f aca="false">IF(A48003="","",(B48003+C48003+D48003+E48003+F48003))</f>
        <v/>
      </c>
    </row>
    <row r="48004" customFormat="false" ht="13" hidden="false" customHeight="false" outlineLevel="0" collapsed="false">
      <c r="G48004" s="11" t="str">
        <f aca="false">IF(A48004="","",(B48004+C48004+D48004+E48004+F48004))</f>
        <v/>
      </c>
    </row>
    <row r="48005" customFormat="false" ht="13" hidden="false" customHeight="false" outlineLevel="0" collapsed="false">
      <c r="G48005" s="11" t="str">
        <f aca="false">IF(A48005="","",(B48005+C48005+D48005+E48005+F48005))</f>
        <v/>
      </c>
    </row>
    <row r="48006" customFormat="false" ht="13" hidden="false" customHeight="false" outlineLevel="0" collapsed="false">
      <c r="G48006" s="11" t="str">
        <f aca="false">IF(A48006="","",(B48006+C48006+D48006+E48006+F48006))</f>
        <v/>
      </c>
    </row>
    <row r="48007" customFormat="false" ht="13" hidden="false" customHeight="false" outlineLevel="0" collapsed="false">
      <c r="G48007" s="11" t="str">
        <f aca="false">IF(A48007="","",(B48007+C48007+D48007+E48007+F48007))</f>
        <v/>
      </c>
    </row>
    <row r="48008" customFormat="false" ht="13" hidden="false" customHeight="false" outlineLevel="0" collapsed="false">
      <c r="G48008" s="11" t="str">
        <f aca="false">IF(A48008="","",(B48008+C48008+D48008+E48008+F48008))</f>
        <v/>
      </c>
    </row>
    <row r="48009" customFormat="false" ht="13" hidden="false" customHeight="false" outlineLevel="0" collapsed="false">
      <c r="G48009" s="11" t="str">
        <f aca="false">IF(A48009="","",(B48009+C48009+D48009+E48009+F48009))</f>
        <v/>
      </c>
    </row>
    <row r="48010" customFormat="false" ht="13" hidden="false" customHeight="false" outlineLevel="0" collapsed="false">
      <c r="G48010" s="11" t="str">
        <f aca="false">IF(A48010="","",(B48010+C48010+D48010+E48010+F48010))</f>
        <v/>
      </c>
    </row>
    <row r="48011" customFormat="false" ht="13" hidden="false" customHeight="false" outlineLevel="0" collapsed="false">
      <c r="G48011" s="11" t="str">
        <f aca="false">IF(A48011="","",(B48011+C48011+D48011+E48011+F48011))</f>
        <v/>
      </c>
    </row>
    <row r="48012" customFormat="false" ht="13" hidden="false" customHeight="false" outlineLevel="0" collapsed="false">
      <c r="G48012" s="11" t="str">
        <f aca="false">IF(A48012="","",(B48012+C48012+D48012+E48012+F48012))</f>
        <v/>
      </c>
    </row>
    <row r="48013" customFormat="false" ht="13" hidden="false" customHeight="false" outlineLevel="0" collapsed="false">
      <c r="G48013" s="11" t="str">
        <f aca="false">IF(A48013="","",(B48013+C48013+D48013+E48013+F48013))</f>
        <v/>
      </c>
    </row>
    <row r="48014" customFormat="false" ht="13" hidden="false" customHeight="false" outlineLevel="0" collapsed="false">
      <c r="G48014" s="11" t="str">
        <f aca="false">IF(A48014="","",(B48014+C48014+D48014+E48014+F48014))</f>
        <v/>
      </c>
    </row>
    <row r="48015" customFormat="false" ht="13" hidden="false" customHeight="false" outlineLevel="0" collapsed="false">
      <c r="G48015" s="11" t="str">
        <f aca="false">IF(A48015="","",(B48015+C48015+D48015+E48015+F48015))</f>
        <v/>
      </c>
    </row>
    <row r="48016" customFormat="false" ht="13" hidden="false" customHeight="false" outlineLevel="0" collapsed="false">
      <c r="G48016" s="11" t="str">
        <f aca="false">IF(A48016="","",(B48016+C48016+D48016+E48016+F48016))</f>
        <v/>
      </c>
    </row>
    <row r="48017" customFormat="false" ht="13" hidden="false" customHeight="false" outlineLevel="0" collapsed="false">
      <c r="G48017" s="11" t="str">
        <f aca="false">IF(A48017="","",(B48017+C48017+D48017+E48017+F48017))</f>
        <v/>
      </c>
    </row>
    <row r="48018" customFormat="false" ht="13" hidden="false" customHeight="false" outlineLevel="0" collapsed="false">
      <c r="G48018" s="11" t="str">
        <f aca="false">IF(A48018="","",(B48018+C48018+D48018+E48018+F48018))</f>
        <v/>
      </c>
    </row>
    <row r="48019" customFormat="false" ht="13" hidden="false" customHeight="false" outlineLevel="0" collapsed="false">
      <c r="G48019" s="11" t="str">
        <f aca="false">IF(A48019="","",(B48019+C48019+D48019+E48019+F48019))</f>
        <v/>
      </c>
    </row>
    <row r="48020" customFormat="false" ht="13" hidden="false" customHeight="false" outlineLevel="0" collapsed="false">
      <c r="G48020" s="11" t="str">
        <f aca="false">IF(A48020="","",(B48020+C48020+D48020+E48020+F48020))</f>
        <v/>
      </c>
    </row>
    <row r="48021" customFormat="false" ht="13" hidden="false" customHeight="false" outlineLevel="0" collapsed="false">
      <c r="G48021" s="11" t="str">
        <f aca="false">IF(A48021="","",(B48021+C48021+D48021+E48021+F48021))</f>
        <v/>
      </c>
    </row>
    <row r="48022" customFormat="false" ht="13" hidden="false" customHeight="false" outlineLevel="0" collapsed="false">
      <c r="G48022" s="11" t="str">
        <f aca="false">IF(A48022="","",(B48022+C48022+D48022+E48022+F48022))</f>
        <v/>
      </c>
    </row>
    <row r="48023" customFormat="false" ht="13" hidden="false" customHeight="false" outlineLevel="0" collapsed="false">
      <c r="G48023" s="11" t="str">
        <f aca="false">IF(A48023="","",(B48023+C48023+D48023+E48023+F48023))</f>
        <v/>
      </c>
    </row>
    <row r="48024" customFormat="false" ht="13" hidden="false" customHeight="false" outlineLevel="0" collapsed="false">
      <c r="G48024" s="11" t="str">
        <f aca="false">IF(A48024="","",(B48024+C48024+D48024+E48024+F48024))</f>
        <v/>
      </c>
    </row>
    <row r="48025" customFormat="false" ht="13" hidden="false" customHeight="false" outlineLevel="0" collapsed="false">
      <c r="G48025" s="11" t="str">
        <f aca="false">IF(A48025="","",(B48025+C48025+D48025+E48025+F48025))</f>
        <v/>
      </c>
    </row>
    <row r="48026" customFormat="false" ht="13" hidden="false" customHeight="false" outlineLevel="0" collapsed="false">
      <c r="G48026" s="11" t="str">
        <f aca="false">IF(A48026="","",(B48026+C48026+D48026+E48026+F48026))</f>
        <v/>
      </c>
    </row>
    <row r="48027" customFormat="false" ht="13" hidden="false" customHeight="false" outlineLevel="0" collapsed="false">
      <c r="G48027" s="11" t="str">
        <f aca="false">IF(A48027="","",(B48027+C48027+D48027+E48027+F48027))</f>
        <v/>
      </c>
    </row>
    <row r="48028" customFormat="false" ht="13" hidden="false" customHeight="false" outlineLevel="0" collapsed="false">
      <c r="G48028" s="11" t="str">
        <f aca="false">IF(A48028="","",(B48028+C48028+D48028+E48028+F48028))</f>
        <v/>
      </c>
    </row>
    <row r="48029" customFormat="false" ht="13" hidden="false" customHeight="false" outlineLevel="0" collapsed="false">
      <c r="G48029" s="11" t="str">
        <f aca="false">IF(A48029="","",(B48029+C48029+D48029+E48029+F48029))</f>
        <v/>
      </c>
    </row>
    <row r="48030" customFormat="false" ht="13" hidden="false" customHeight="false" outlineLevel="0" collapsed="false">
      <c r="G48030" s="11" t="str">
        <f aca="false">IF(A48030="","",(B48030+C48030+D48030+E48030+F48030))</f>
        <v/>
      </c>
    </row>
    <row r="48031" customFormat="false" ht="13" hidden="false" customHeight="false" outlineLevel="0" collapsed="false">
      <c r="G48031" s="11" t="str">
        <f aca="false">IF(A48031="","",(B48031+C48031+D48031+E48031+F48031))</f>
        <v/>
      </c>
    </row>
    <row r="48032" customFormat="false" ht="13" hidden="false" customHeight="false" outlineLevel="0" collapsed="false">
      <c r="G48032" s="11" t="str">
        <f aca="false">IF(A48032="","",(B48032+C48032+D48032+E48032+F48032))</f>
        <v/>
      </c>
    </row>
    <row r="48033" customFormat="false" ht="13" hidden="false" customHeight="false" outlineLevel="0" collapsed="false">
      <c r="G48033" s="11" t="str">
        <f aca="false">IF(A48033="","",(B48033+C48033+D48033+E48033+F48033))</f>
        <v/>
      </c>
    </row>
    <row r="48034" customFormat="false" ht="13" hidden="false" customHeight="false" outlineLevel="0" collapsed="false">
      <c r="G48034" s="11" t="str">
        <f aca="false">IF(A48034="","",(B48034+C48034+D48034+E48034+F48034))</f>
        <v/>
      </c>
    </row>
    <row r="48035" customFormat="false" ht="13" hidden="false" customHeight="false" outlineLevel="0" collapsed="false">
      <c r="G48035" s="11" t="str">
        <f aca="false">IF(A48035="","",(B48035+C48035+D48035+E48035+F48035))</f>
        <v/>
      </c>
    </row>
    <row r="48036" customFormat="false" ht="13" hidden="false" customHeight="false" outlineLevel="0" collapsed="false">
      <c r="G48036" s="11" t="str">
        <f aca="false">IF(A48036="","",(B48036+C48036+D48036+E48036+F48036))</f>
        <v/>
      </c>
    </row>
    <row r="48037" customFormat="false" ht="13" hidden="false" customHeight="false" outlineLevel="0" collapsed="false">
      <c r="G48037" s="11" t="str">
        <f aca="false">IF(A48037="","",(B48037+C48037+D48037+E48037+F48037))</f>
        <v/>
      </c>
    </row>
    <row r="48038" customFormat="false" ht="13" hidden="false" customHeight="false" outlineLevel="0" collapsed="false">
      <c r="G48038" s="11" t="str">
        <f aca="false">IF(A48038="","",(B48038+C48038+D48038+E48038+F48038))</f>
        <v/>
      </c>
    </row>
    <row r="48039" customFormat="false" ht="13" hidden="false" customHeight="false" outlineLevel="0" collapsed="false">
      <c r="G48039" s="11" t="str">
        <f aca="false">IF(A48039="","",(B48039+C48039+D48039+E48039+F48039))</f>
        <v/>
      </c>
    </row>
    <row r="48040" customFormat="false" ht="13" hidden="false" customHeight="false" outlineLevel="0" collapsed="false">
      <c r="G48040" s="11" t="str">
        <f aca="false">IF(A48040="","",(B48040+C48040+D48040+E48040+F48040))</f>
        <v/>
      </c>
    </row>
    <row r="48041" customFormat="false" ht="13" hidden="false" customHeight="false" outlineLevel="0" collapsed="false">
      <c r="G48041" s="11" t="str">
        <f aca="false">IF(A48041="","",(B48041+C48041+D48041+E48041+F48041))</f>
        <v/>
      </c>
    </row>
    <row r="48042" customFormat="false" ht="13" hidden="false" customHeight="false" outlineLevel="0" collapsed="false">
      <c r="G48042" s="11" t="str">
        <f aca="false">IF(A48042="","",(B48042+C48042+D48042+E48042+F48042))</f>
        <v/>
      </c>
    </row>
    <row r="48043" customFormat="false" ht="13" hidden="false" customHeight="false" outlineLevel="0" collapsed="false">
      <c r="G48043" s="11" t="str">
        <f aca="false">IF(A48043="","",(B48043+C48043+D48043+E48043+F48043))</f>
        <v/>
      </c>
    </row>
    <row r="48044" customFormat="false" ht="13" hidden="false" customHeight="false" outlineLevel="0" collapsed="false">
      <c r="G48044" s="11" t="str">
        <f aca="false">IF(A48044="","",(B48044+C48044+D48044+E48044+F48044))</f>
        <v/>
      </c>
    </row>
    <row r="48045" customFormat="false" ht="13" hidden="false" customHeight="false" outlineLevel="0" collapsed="false">
      <c r="G48045" s="11" t="str">
        <f aca="false">IF(A48045="","",(B48045+C48045+D48045+E48045+F48045))</f>
        <v/>
      </c>
    </row>
    <row r="48046" customFormat="false" ht="13" hidden="false" customHeight="false" outlineLevel="0" collapsed="false">
      <c r="G48046" s="11" t="str">
        <f aca="false">IF(A48046="","",(B48046+C48046+D48046+E48046+F48046))</f>
        <v/>
      </c>
    </row>
    <row r="48047" customFormat="false" ht="13" hidden="false" customHeight="false" outlineLevel="0" collapsed="false">
      <c r="G48047" s="11" t="str">
        <f aca="false">IF(A48047="","",(B48047+C48047+D48047+E48047+F48047))</f>
        <v/>
      </c>
    </row>
    <row r="48048" customFormat="false" ht="13" hidden="false" customHeight="false" outlineLevel="0" collapsed="false">
      <c r="G48048" s="11" t="str">
        <f aca="false">IF(A48048="","",(B48048+C48048+D48048+E48048+F48048))</f>
        <v/>
      </c>
    </row>
    <row r="48049" customFormat="false" ht="13" hidden="false" customHeight="false" outlineLevel="0" collapsed="false">
      <c r="G48049" s="11" t="str">
        <f aca="false">IF(A48049="","",(B48049+C48049+D48049+E48049+F48049))</f>
        <v/>
      </c>
    </row>
    <row r="48050" customFormat="false" ht="13" hidden="false" customHeight="false" outlineLevel="0" collapsed="false">
      <c r="G48050" s="11" t="str">
        <f aca="false">IF(A48050="","",(B48050+C48050+D48050+E48050+F48050))</f>
        <v/>
      </c>
    </row>
    <row r="48051" customFormat="false" ht="13" hidden="false" customHeight="false" outlineLevel="0" collapsed="false">
      <c r="G48051" s="11" t="str">
        <f aca="false">IF(A48051="","",(B48051+C48051+D48051+E48051+F48051))</f>
        <v/>
      </c>
    </row>
    <row r="48052" customFormat="false" ht="13" hidden="false" customHeight="false" outlineLevel="0" collapsed="false">
      <c r="G48052" s="11" t="str">
        <f aca="false">IF(A48052="","",(B48052+C48052+D48052+E48052+F48052))</f>
        <v/>
      </c>
    </row>
    <row r="48053" customFormat="false" ht="13" hidden="false" customHeight="false" outlineLevel="0" collapsed="false">
      <c r="G48053" s="11" t="str">
        <f aca="false">IF(A48053="","",(B48053+C48053+D48053+E48053+F48053))</f>
        <v/>
      </c>
    </row>
    <row r="48054" customFormat="false" ht="13" hidden="false" customHeight="false" outlineLevel="0" collapsed="false">
      <c r="G48054" s="11" t="str">
        <f aca="false">IF(A48054="","",(B48054+C48054+D48054+E48054+F48054))</f>
        <v/>
      </c>
    </row>
    <row r="48055" customFormat="false" ht="13" hidden="false" customHeight="false" outlineLevel="0" collapsed="false">
      <c r="G48055" s="11" t="str">
        <f aca="false">IF(A48055="","",(B48055+C48055+D48055+E48055+F48055))</f>
        <v/>
      </c>
    </row>
    <row r="48056" customFormat="false" ht="13" hidden="false" customHeight="false" outlineLevel="0" collapsed="false">
      <c r="G48056" s="11" t="str">
        <f aca="false">IF(A48056="","",(B48056+C48056+D48056+E48056+F48056))</f>
        <v/>
      </c>
    </row>
    <row r="48057" customFormat="false" ht="13" hidden="false" customHeight="false" outlineLevel="0" collapsed="false">
      <c r="G48057" s="11" t="str">
        <f aca="false">IF(A48057="","",(B48057+C48057+D48057+E48057+F48057))</f>
        <v/>
      </c>
    </row>
    <row r="48058" customFormat="false" ht="13" hidden="false" customHeight="false" outlineLevel="0" collapsed="false">
      <c r="G48058" s="11" t="str">
        <f aca="false">IF(A48058="","",(B48058+C48058+D48058+E48058+F48058))</f>
        <v/>
      </c>
    </row>
    <row r="48059" customFormat="false" ht="13" hidden="false" customHeight="false" outlineLevel="0" collapsed="false">
      <c r="G48059" s="11" t="str">
        <f aca="false">IF(A48059="","",(B48059+C48059+D48059+E48059+F48059))</f>
        <v/>
      </c>
    </row>
    <row r="48060" customFormat="false" ht="13" hidden="false" customHeight="false" outlineLevel="0" collapsed="false">
      <c r="G48060" s="11" t="str">
        <f aca="false">IF(A48060="","",(B48060+C48060+D48060+E48060+F48060))</f>
        <v/>
      </c>
    </row>
    <row r="48061" customFormat="false" ht="13" hidden="false" customHeight="false" outlineLevel="0" collapsed="false">
      <c r="G48061" s="11" t="str">
        <f aca="false">IF(A48061="","",(B48061+C48061+D48061+E48061+F48061))</f>
        <v/>
      </c>
    </row>
    <row r="48062" customFormat="false" ht="13" hidden="false" customHeight="false" outlineLevel="0" collapsed="false">
      <c r="G48062" s="11" t="str">
        <f aca="false">IF(A48062="","",(B48062+C48062+D48062+E48062+F48062))</f>
        <v/>
      </c>
    </row>
    <row r="48063" customFormat="false" ht="13" hidden="false" customHeight="false" outlineLevel="0" collapsed="false">
      <c r="G48063" s="11" t="str">
        <f aca="false">IF(A48063="","",(B48063+C48063+D48063+E48063+F48063))</f>
        <v/>
      </c>
    </row>
    <row r="48064" customFormat="false" ht="13" hidden="false" customHeight="false" outlineLevel="0" collapsed="false">
      <c r="G48064" s="11" t="str">
        <f aca="false">IF(A48064="","",(B48064+C48064+D48064+E48064+F48064))</f>
        <v/>
      </c>
    </row>
    <row r="48065" customFormat="false" ht="13" hidden="false" customHeight="false" outlineLevel="0" collapsed="false">
      <c r="G48065" s="11" t="str">
        <f aca="false">IF(A48065="","",(B48065+C48065+D48065+E48065+F48065))</f>
        <v/>
      </c>
    </row>
    <row r="48066" customFormat="false" ht="13" hidden="false" customHeight="false" outlineLevel="0" collapsed="false">
      <c r="G48066" s="11" t="str">
        <f aca="false">IF(A48066="","",(B48066+C48066+D48066+E48066+F48066))</f>
        <v/>
      </c>
    </row>
    <row r="48067" customFormat="false" ht="13" hidden="false" customHeight="false" outlineLevel="0" collapsed="false">
      <c r="G48067" s="11" t="str">
        <f aca="false">IF(A48067="","",(B48067+C48067+D48067+E48067+F48067))</f>
        <v/>
      </c>
    </row>
    <row r="48068" customFormat="false" ht="13" hidden="false" customHeight="false" outlineLevel="0" collapsed="false">
      <c r="G48068" s="11" t="str">
        <f aca="false">IF(A48068="","",(B48068+C48068+D48068+E48068+F48068))</f>
        <v/>
      </c>
    </row>
    <row r="48069" customFormat="false" ht="13" hidden="false" customHeight="false" outlineLevel="0" collapsed="false">
      <c r="G48069" s="11" t="str">
        <f aca="false">IF(A48069="","",(B48069+C48069+D48069+E48069+F48069))</f>
        <v/>
      </c>
    </row>
    <row r="48070" customFormat="false" ht="13" hidden="false" customHeight="false" outlineLevel="0" collapsed="false">
      <c r="G48070" s="11" t="str">
        <f aca="false">IF(A48070="","",(B48070+C48070+D48070+E48070+F48070))</f>
        <v/>
      </c>
    </row>
    <row r="48071" customFormat="false" ht="13" hidden="false" customHeight="false" outlineLevel="0" collapsed="false">
      <c r="G48071" s="11" t="str">
        <f aca="false">IF(A48071="","",(B48071+C48071+D48071+E48071+F48071))</f>
        <v/>
      </c>
    </row>
    <row r="48072" customFormat="false" ht="13" hidden="false" customHeight="false" outlineLevel="0" collapsed="false">
      <c r="G48072" s="11" t="str">
        <f aca="false">IF(A48072="","",(B48072+C48072+D48072+E48072+F48072))</f>
        <v/>
      </c>
    </row>
    <row r="48073" customFormat="false" ht="13" hidden="false" customHeight="false" outlineLevel="0" collapsed="false">
      <c r="G48073" s="11" t="str">
        <f aca="false">IF(A48073="","",(B48073+C48073+D48073+E48073+F48073))</f>
        <v/>
      </c>
    </row>
    <row r="48074" customFormat="false" ht="13" hidden="false" customHeight="false" outlineLevel="0" collapsed="false">
      <c r="G48074" s="11" t="str">
        <f aca="false">IF(A48074="","",(B48074+C48074+D48074+E48074+F48074))</f>
        <v/>
      </c>
    </row>
    <row r="48075" customFormat="false" ht="13" hidden="false" customHeight="false" outlineLevel="0" collapsed="false">
      <c r="G48075" s="11" t="str">
        <f aca="false">IF(A48075="","",(B48075+C48075+D48075+E48075+F48075))</f>
        <v/>
      </c>
    </row>
    <row r="48076" customFormat="false" ht="13" hidden="false" customHeight="false" outlineLevel="0" collapsed="false">
      <c r="G48076" s="11" t="str">
        <f aca="false">IF(A48076="","",(B48076+C48076+D48076+E48076+F48076))</f>
        <v/>
      </c>
    </row>
    <row r="48077" customFormat="false" ht="13" hidden="false" customHeight="false" outlineLevel="0" collapsed="false">
      <c r="G48077" s="11" t="str">
        <f aca="false">IF(A48077="","",(B48077+C48077+D48077+E48077+F48077))</f>
        <v/>
      </c>
    </row>
    <row r="48078" customFormat="false" ht="13" hidden="false" customHeight="false" outlineLevel="0" collapsed="false">
      <c r="G48078" s="11" t="str">
        <f aca="false">IF(A48078="","",(B48078+C48078+D48078+E48078+F48078))</f>
        <v/>
      </c>
    </row>
    <row r="48079" customFormat="false" ht="13" hidden="false" customHeight="false" outlineLevel="0" collapsed="false">
      <c r="G48079" s="11" t="str">
        <f aca="false">IF(A48079="","",(B48079+C48079+D48079+E48079+F48079))</f>
        <v/>
      </c>
    </row>
    <row r="48080" customFormat="false" ht="13" hidden="false" customHeight="false" outlineLevel="0" collapsed="false">
      <c r="G48080" s="11" t="str">
        <f aca="false">IF(A48080="","",(B48080+C48080+D48080+E48080+F48080))</f>
        <v/>
      </c>
    </row>
    <row r="48081" customFormat="false" ht="13" hidden="false" customHeight="false" outlineLevel="0" collapsed="false">
      <c r="G48081" s="11" t="str">
        <f aca="false">IF(A48081="","",(B48081+C48081+D48081+E48081+F48081))</f>
        <v/>
      </c>
    </row>
    <row r="48082" customFormat="false" ht="13" hidden="false" customHeight="false" outlineLevel="0" collapsed="false">
      <c r="G48082" s="11" t="str">
        <f aca="false">IF(A48082="","",(B48082+C48082+D48082+E48082+F48082))</f>
        <v/>
      </c>
    </row>
    <row r="48083" customFormat="false" ht="13" hidden="false" customHeight="false" outlineLevel="0" collapsed="false">
      <c r="G48083" s="11" t="str">
        <f aca="false">IF(A48083="","",(B48083+C48083+D48083+E48083+F48083))</f>
        <v/>
      </c>
    </row>
    <row r="48084" customFormat="false" ht="13" hidden="false" customHeight="false" outlineLevel="0" collapsed="false">
      <c r="G48084" s="11" t="str">
        <f aca="false">IF(A48084="","",(B48084+C48084+D48084+E48084+F48084))</f>
        <v/>
      </c>
    </row>
    <row r="48085" customFormat="false" ht="13" hidden="false" customHeight="false" outlineLevel="0" collapsed="false">
      <c r="G48085" s="11" t="str">
        <f aca="false">IF(A48085="","",(B48085+C48085+D48085+E48085+F48085))</f>
        <v/>
      </c>
    </row>
    <row r="48086" customFormat="false" ht="13" hidden="false" customHeight="false" outlineLevel="0" collapsed="false">
      <c r="G48086" s="11" t="str">
        <f aca="false">IF(A48086="","",(B48086+C48086+D48086+E48086+F48086))</f>
        <v/>
      </c>
    </row>
    <row r="48087" customFormat="false" ht="13" hidden="false" customHeight="false" outlineLevel="0" collapsed="false">
      <c r="G48087" s="11" t="str">
        <f aca="false">IF(A48087="","",(B48087+C48087+D48087+E48087+F48087))</f>
        <v/>
      </c>
    </row>
    <row r="48088" customFormat="false" ht="13" hidden="false" customHeight="false" outlineLevel="0" collapsed="false">
      <c r="G48088" s="11" t="str">
        <f aca="false">IF(A48088="","",(B48088+C48088+D48088+E48088+F48088))</f>
        <v/>
      </c>
    </row>
    <row r="48089" customFormat="false" ht="13" hidden="false" customHeight="false" outlineLevel="0" collapsed="false">
      <c r="G48089" s="11" t="str">
        <f aca="false">IF(A48089="","",(B48089+C48089+D48089+E48089+F48089))</f>
        <v/>
      </c>
    </row>
    <row r="48090" customFormat="false" ht="13" hidden="false" customHeight="false" outlineLevel="0" collapsed="false">
      <c r="G48090" s="11" t="str">
        <f aca="false">IF(A48090="","",(B48090+C48090+D48090+E48090+F48090))</f>
        <v/>
      </c>
    </row>
    <row r="48091" customFormat="false" ht="13" hidden="false" customHeight="false" outlineLevel="0" collapsed="false">
      <c r="G48091" s="11" t="str">
        <f aca="false">IF(A48091="","",(B48091+C48091+D48091+E48091+F48091))</f>
        <v/>
      </c>
    </row>
    <row r="48092" customFormat="false" ht="13" hidden="false" customHeight="false" outlineLevel="0" collapsed="false">
      <c r="G48092" s="11" t="str">
        <f aca="false">IF(A48092="","",(B48092+C48092+D48092+E48092+F48092))</f>
        <v/>
      </c>
    </row>
    <row r="48093" customFormat="false" ht="13" hidden="false" customHeight="false" outlineLevel="0" collapsed="false">
      <c r="G48093" s="11" t="str">
        <f aca="false">IF(A48093="","",(B48093+C48093+D48093+E48093+F48093))</f>
        <v/>
      </c>
    </row>
    <row r="48094" customFormat="false" ht="13" hidden="false" customHeight="false" outlineLevel="0" collapsed="false">
      <c r="G48094" s="11" t="str">
        <f aca="false">IF(A48094="","",(B48094+C48094+D48094+E48094+F48094))</f>
        <v/>
      </c>
    </row>
    <row r="48095" customFormat="false" ht="13" hidden="false" customHeight="false" outlineLevel="0" collapsed="false">
      <c r="G48095" s="11" t="str">
        <f aca="false">IF(A48095="","",(B48095+C48095+D48095+E48095+F48095))</f>
        <v/>
      </c>
    </row>
    <row r="48096" customFormat="false" ht="13" hidden="false" customHeight="false" outlineLevel="0" collapsed="false">
      <c r="G48096" s="11" t="str">
        <f aca="false">IF(A48096="","",(B48096+C48096+D48096+E48096+F48096))</f>
        <v/>
      </c>
    </row>
    <row r="48097" customFormat="false" ht="13" hidden="false" customHeight="false" outlineLevel="0" collapsed="false">
      <c r="G48097" s="11" t="str">
        <f aca="false">IF(A48097="","",(B48097+C48097+D48097+E48097+F48097))</f>
        <v/>
      </c>
    </row>
    <row r="48098" customFormat="false" ht="13" hidden="false" customHeight="false" outlineLevel="0" collapsed="false">
      <c r="G48098" s="11" t="str">
        <f aca="false">IF(A48098="","",(B48098+C48098+D48098+E48098+F48098))</f>
        <v/>
      </c>
    </row>
    <row r="48099" customFormat="false" ht="13" hidden="false" customHeight="false" outlineLevel="0" collapsed="false">
      <c r="G48099" s="11" t="str">
        <f aca="false">IF(A48099="","",(B48099+C48099+D48099+E48099+F48099))</f>
        <v/>
      </c>
    </row>
    <row r="48100" customFormat="false" ht="13" hidden="false" customHeight="false" outlineLevel="0" collapsed="false">
      <c r="G48100" s="11" t="str">
        <f aca="false">IF(A48100="","",(B48100+C48100+D48100+E48100+F48100))</f>
        <v/>
      </c>
    </row>
    <row r="48101" customFormat="false" ht="13" hidden="false" customHeight="false" outlineLevel="0" collapsed="false">
      <c r="G48101" s="11" t="str">
        <f aca="false">IF(A48101="","",(B48101+C48101+D48101+E48101+F48101))</f>
        <v/>
      </c>
    </row>
    <row r="48102" customFormat="false" ht="13" hidden="false" customHeight="false" outlineLevel="0" collapsed="false">
      <c r="G48102" s="11" t="str">
        <f aca="false">IF(A48102="","",(B48102+C48102+D48102+E48102+F48102))</f>
        <v/>
      </c>
    </row>
    <row r="48103" customFormat="false" ht="13" hidden="false" customHeight="false" outlineLevel="0" collapsed="false">
      <c r="G48103" s="11" t="str">
        <f aca="false">IF(A48103="","",(B48103+C48103+D48103+E48103+F48103))</f>
        <v/>
      </c>
    </row>
    <row r="48104" customFormat="false" ht="13" hidden="false" customHeight="false" outlineLevel="0" collapsed="false">
      <c r="G48104" s="11" t="str">
        <f aca="false">IF(A48104="","",(B48104+C48104+D48104+E48104+F48104))</f>
        <v/>
      </c>
    </row>
    <row r="48105" customFormat="false" ht="13" hidden="false" customHeight="false" outlineLevel="0" collapsed="false">
      <c r="G48105" s="11" t="str">
        <f aca="false">IF(A48105="","",(B48105+C48105+D48105+E48105+F48105))</f>
        <v/>
      </c>
    </row>
    <row r="48106" customFormat="false" ht="13" hidden="false" customHeight="false" outlineLevel="0" collapsed="false">
      <c r="G48106" s="11" t="str">
        <f aca="false">IF(A48106="","",(B48106+C48106+D48106+E48106+F48106))</f>
        <v/>
      </c>
    </row>
    <row r="48107" customFormat="false" ht="13" hidden="false" customHeight="false" outlineLevel="0" collapsed="false">
      <c r="G48107" s="11" t="str">
        <f aca="false">IF(A48107="","",(B48107+C48107+D48107+E48107+F48107))</f>
        <v/>
      </c>
    </row>
    <row r="48108" customFormat="false" ht="13" hidden="false" customHeight="false" outlineLevel="0" collapsed="false">
      <c r="G48108" s="11" t="str">
        <f aca="false">IF(A48108="","",(B48108+C48108+D48108+E48108+F48108))</f>
        <v/>
      </c>
    </row>
    <row r="48109" customFormat="false" ht="13" hidden="false" customHeight="false" outlineLevel="0" collapsed="false">
      <c r="G48109" s="11" t="str">
        <f aca="false">IF(A48109="","",(B48109+C48109+D48109+E48109+F48109))</f>
        <v/>
      </c>
    </row>
    <row r="48110" customFormat="false" ht="13" hidden="false" customHeight="false" outlineLevel="0" collapsed="false">
      <c r="G48110" s="11" t="str">
        <f aca="false">IF(A48110="","",(B48110+C48110+D48110+E48110+F48110))</f>
        <v/>
      </c>
    </row>
    <row r="48111" customFormat="false" ht="13" hidden="false" customHeight="false" outlineLevel="0" collapsed="false">
      <c r="G48111" s="11" t="str">
        <f aca="false">IF(A48111="","",(B48111+C48111+D48111+E48111+F48111))</f>
        <v/>
      </c>
    </row>
    <row r="48112" customFormat="false" ht="13" hidden="false" customHeight="false" outlineLevel="0" collapsed="false">
      <c r="G48112" s="11" t="str">
        <f aca="false">IF(A48112="","",(B48112+C48112+D48112+E48112+F48112))</f>
        <v/>
      </c>
    </row>
    <row r="48113" customFormat="false" ht="13" hidden="false" customHeight="false" outlineLevel="0" collapsed="false">
      <c r="G48113" s="11" t="str">
        <f aca="false">IF(A48113="","",(B48113+C48113+D48113+E48113+F48113))</f>
        <v/>
      </c>
    </row>
    <row r="48114" customFormat="false" ht="13" hidden="false" customHeight="false" outlineLevel="0" collapsed="false">
      <c r="G48114" s="11" t="str">
        <f aca="false">IF(A48114="","",(B48114+C48114+D48114+E48114+F48114))</f>
        <v/>
      </c>
    </row>
    <row r="48115" customFormat="false" ht="13" hidden="false" customHeight="false" outlineLevel="0" collapsed="false">
      <c r="G48115" s="11" t="str">
        <f aca="false">IF(A48115="","",(B48115+C48115+D48115+E48115+F48115))</f>
        <v/>
      </c>
    </row>
    <row r="48116" customFormat="false" ht="13" hidden="false" customHeight="false" outlineLevel="0" collapsed="false">
      <c r="G48116" s="11" t="str">
        <f aca="false">IF(A48116="","",(B48116+C48116+D48116+E48116+F48116))</f>
        <v/>
      </c>
    </row>
    <row r="48117" customFormat="false" ht="13" hidden="false" customHeight="false" outlineLevel="0" collapsed="false">
      <c r="G48117" s="11" t="str">
        <f aca="false">IF(A48117="","",(B48117+C48117+D48117+E48117+F48117))</f>
        <v/>
      </c>
    </row>
    <row r="48118" customFormat="false" ht="13" hidden="false" customHeight="false" outlineLevel="0" collapsed="false">
      <c r="G48118" s="11" t="str">
        <f aca="false">IF(A48118="","",(B48118+C48118+D48118+E48118+F48118))</f>
        <v/>
      </c>
    </row>
    <row r="48119" customFormat="false" ht="13" hidden="false" customHeight="false" outlineLevel="0" collapsed="false">
      <c r="G48119" s="11" t="str">
        <f aca="false">IF(A48119="","",(B48119+C48119+D48119+E48119+F48119))</f>
        <v/>
      </c>
    </row>
    <row r="48120" customFormat="false" ht="13" hidden="false" customHeight="false" outlineLevel="0" collapsed="false">
      <c r="G48120" s="11" t="str">
        <f aca="false">IF(A48120="","",(B48120+C48120+D48120+E48120+F48120))</f>
        <v/>
      </c>
    </row>
    <row r="48121" customFormat="false" ht="13" hidden="false" customHeight="false" outlineLevel="0" collapsed="false">
      <c r="G48121" s="11" t="str">
        <f aca="false">IF(A48121="","",(B48121+C48121+D48121+E48121+F48121))</f>
        <v/>
      </c>
    </row>
    <row r="48122" customFormat="false" ht="13" hidden="false" customHeight="false" outlineLevel="0" collapsed="false">
      <c r="G48122" s="11" t="str">
        <f aca="false">IF(A48122="","",(B48122+C48122+D48122+E48122+F48122))</f>
        <v/>
      </c>
    </row>
    <row r="48123" customFormat="false" ht="13" hidden="false" customHeight="false" outlineLevel="0" collapsed="false">
      <c r="G48123" s="11" t="str">
        <f aca="false">IF(A48123="","",(B48123+C48123+D48123+E48123+F48123))</f>
        <v/>
      </c>
    </row>
    <row r="48124" customFormat="false" ht="13" hidden="false" customHeight="false" outlineLevel="0" collapsed="false">
      <c r="G48124" s="11" t="str">
        <f aca="false">IF(A48124="","",(B48124+C48124+D48124+E48124+F48124))</f>
        <v/>
      </c>
    </row>
    <row r="48125" customFormat="false" ht="13" hidden="false" customHeight="false" outlineLevel="0" collapsed="false">
      <c r="G48125" s="11" t="str">
        <f aca="false">IF(A48125="","",(B48125+C48125+D48125+E48125+F48125))</f>
        <v/>
      </c>
    </row>
    <row r="48126" customFormat="false" ht="13" hidden="false" customHeight="false" outlineLevel="0" collapsed="false">
      <c r="G48126" s="11" t="str">
        <f aca="false">IF(A48126="","",(B48126+C48126+D48126+E48126+F48126))</f>
        <v/>
      </c>
    </row>
    <row r="48127" customFormat="false" ht="13" hidden="false" customHeight="false" outlineLevel="0" collapsed="false">
      <c r="G48127" s="11" t="str">
        <f aca="false">IF(A48127="","",(B48127+C48127+D48127+E48127+F48127))</f>
        <v/>
      </c>
    </row>
    <row r="48128" customFormat="false" ht="13" hidden="false" customHeight="false" outlineLevel="0" collapsed="false">
      <c r="G48128" s="11" t="str">
        <f aca="false">IF(A48128="","",(B48128+C48128+D48128+E48128+F48128))</f>
        <v/>
      </c>
    </row>
    <row r="48129" customFormat="false" ht="13" hidden="false" customHeight="false" outlineLevel="0" collapsed="false">
      <c r="G48129" s="11" t="str">
        <f aca="false">IF(A48129="","",(B48129+C48129+D48129+E48129+F48129))</f>
        <v/>
      </c>
    </row>
    <row r="48130" customFormat="false" ht="13" hidden="false" customHeight="false" outlineLevel="0" collapsed="false">
      <c r="G48130" s="11" t="str">
        <f aca="false">IF(A48130="","",(B48130+C48130+D48130+E48130+F48130))</f>
        <v/>
      </c>
    </row>
    <row r="48131" customFormat="false" ht="13" hidden="false" customHeight="false" outlineLevel="0" collapsed="false">
      <c r="G48131" s="11" t="str">
        <f aca="false">IF(A48131="","",(B48131+C48131+D48131+E48131+F48131))</f>
        <v/>
      </c>
    </row>
    <row r="48132" customFormat="false" ht="13" hidden="false" customHeight="false" outlineLevel="0" collapsed="false">
      <c r="G48132" s="11" t="str">
        <f aca="false">IF(A48132="","",(B48132+C48132+D48132+E48132+F48132))</f>
        <v/>
      </c>
    </row>
    <row r="48133" customFormat="false" ht="13" hidden="false" customHeight="false" outlineLevel="0" collapsed="false">
      <c r="G48133" s="11" t="str">
        <f aca="false">IF(A48133="","",(B48133+C48133+D48133+E48133+F48133))</f>
        <v/>
      </c>
    </row>
    <row r="48134" customFormat="false" ht="13" hidden="false" customHeight="false" outlineLevel="0" collapsed="false">
      <c r="G48134" s="11" t="str">
        <f aca="false">IF(A48134="","",(B48134+C48134+D48134+E48134+F48134))</f>
        <v/>
      </c>
    </row>
    <row r="48135" customFormat="false" ht="13" hidden="false" customHeight="false" outlineLevel="0" collapsed="false">
      <c r="G48135" s="11" t="str">
        <f aca="false">IF(A48135="","",(B48135+C48135+D48135+E48135+F48135))</f>
        <v/>
      </c>
    </row>
    <row r="48136" customFormat="false" ht="13" hidden="false" customHeight="false" outlineLevel="0" collapsed="false">
      <c r="G48136" s="11" t="str">
        <f aca="false">IF(A48136="","",(B48136+C48136+D48136+E48136+F48136))</f>
        <v/>
      </c>
    </row>
    <row r="48137" customFormat="false" ht="13" hidden="false" customHeight="false" outlineLevel="0" collapsed="false">
      <c r="G48137" s="11" t="str">
        <f aca="false">IF(A48137="","",(B48137+C48137+D48137+E48137+F48137))</f>
        <v/>
      </c>
    </row>
    <row r="48138" customFormat="false" ht="13" hidden="false" customHeight="false" outlineLevel="0" collapsed="false">
      <c r="G48138" s="11" t="str">
        <f aca="false">IF(A48138="","",(B48138+C48138+D48138+E48138+F48138))</f>
        <v/>
      </c>
    </row>
    <row r="48139" customFormat="false" ht="13" hidden="false" customHeight="false" outlineLevel="0" collapsed="false">
      <c r="G48139" s="11" t="str">
        <f aca="false">IF(A48139="","",(B48139+C48139+D48139+E48139+F48139))</f>
        <v/>
      </c>
    </row>
    <row r="48140" customFormat="false" ht="13" hidden="false" customHeight="false" outlineLevel="0" collapsed="false">
      <c r="G48140" s="11" t="str">
        <f aca="false">IF(A48140="","",(B48140+C48140+D48140+E48140+F48140))</f>
        <v/>
      </c>
    </row>
    <row r="48141" customFormat="false" ht="13" hidden="false" customHeight="false" outlineLevel="0" collapsed="false">
      <c r="G48141" s="11" t="str">
        <f aca="false">IF(A48141="","",(B48141+C48141+D48141+E48141+F48141))</f>
        <v/>
      </c>
    </row>
    <row r="48142" customFormat="false" ht="13" hidden="false" customHeight="false" outlineLevel="0" collapsed="false">
      <c r="G48142" s="11" t="str">
        <f aca="false">IF(A48142="","",(B48142+C48142+D48142+E48142+F48142))</f>
        <v/>
      </c>
    </row>
    <row r="48143" customFormat="false" ht="13" hidden="false" customHeight="false" outlineLevel="0" collapsed="false">
      <c r="G48143" s="11" t="str">
        <f aca="false">IF(A48143="","",(B48143+C48143+D48143+E48143+F48143))</f>
        <v/>
      </c>
    </row>
    <row r="48144" customFormat="false" ht="13" hidden="false" customHeight="false" outlineLevel="0" collapsed="false">
      <c r="G48144" s="11" t="str">
        <f aca="false">IF(A48144="","",(B48144+C48144+D48144+E48144+F48144))</f>
        <v/>
      </c>
    </row>
    <row r="48145" customFormat="false" ht="13" hidden="false" customHeight="false" outlineLevel="0" collapsed="false">
      <c r="G48145" s="11" t="str">
        <f aca="false">IF(A48145="","",(B48145+C48145+D48145+E48145+F48145))</f>
        <v/>
      </c>
    </row>
    <row r="48146" customFormat="false" ht="13" hidden="false" customHeight="false" outlineLevel="0" collapsed="false">
      <c r="G48146" s="11" t="str">
        <f aca="false">IF(A48146="","",(B48146+C48146+D48146+E48146+F48146))</f>
        <v/>
      </c>
    </row>
    <row r="48147" customFormat="false" ht="13" hidden="false" customHeight="false" outlineLevel="0" collapsed="false">
      <c r="G48147" s="11" t="str">
        <f aca="false">IF(A48147="","",(B48147+C48147+D48147+E48147+F48147))</f>
        <v/>
      </c>
    </row>
    <row r="48148" customFormat="false" ht="13" hidden="false" customHeight="false" outlineLevel="0" collapsed="false">
      <c r="G48148" s="11" t="str">
        <f aca="false">IF(A48148="","",(B48148+C48148+D48148+E48148+F48148))</f>
        <v/>
      </c>
    </row>
    <row r="48149" customFormat="false" ht="13" hidden="false" customHeight="false" outlineLevel="0" collapsed="false">
      <c r="G48149" s="11" t="str">
        <f aca="false">IF(A48149="","",(B48149+C48149+D48149+E48149+F48149))</f>
        <v/>
      </c>
    </row>
    <row r="48150" customFormat="false" ht="13" hidden="false" customHeight="false" outlineLevel="0" collapsed="false">
      <c r="G48150" s="11" t="str">
        <f aca="false">IF(A48150="","",(B48150+C48150+D48150+E48150+F48150))</f>
        <v/>
      </c>
    </row>
    <row r="48151" customFormat="false" ht="13" hidden="false" customHeight="false" outlineLevel="0" collapsed="false">
      <c r="G48151" s="11" t="str">
        <f aca="false">IF(A48151="","",(B48151+C48151+D48151+E48151+F48151))</f>
        <v/>
      </c>
    </row>
    <row r="48152" customFormat="false" ht="13" hidden="false" customHeight="false" outlineLevel="0" collapsed="false">
      <c r="G48152" s="11" t="str">
        <f aca="false">IF(A48152="","",(B48152+C48152+D48152+E48152+F48152))</f>
        <v/>
      </c>
    </row>
    <row r="48153" customFormat="false" ht="13" hidden="false" customHeight="false" outlineLevel="0" collapsed="false">
      <c r="G48153" s="11" t="str">
        <f aca="false">IF(A48153="","",(B48153+C48153+D48153+E48153+F48153))</f>
        <v/>
      </c>
    </row>
    <row r="48154" customFormat="false" ht="13" hidden="false" customHeight="false" outlineLevel="0" collapsed="false">
      <c r="G48154" s="11" t="str">
        <f aca="false">IF(A48154="","",(B48154+C48154+D48154+E48154+F48154))</f>
        <v/>
      </c>
    </row>
    <row r="48155" customFormat="false" ht="13" hidden="false" customHeight="false" outlineLevel="0" collapsed="false">
      <c r="G48155" s="11" t="str">
        <f aca="false">IF(A48155="","",(B48155+C48155+D48155+E48155+F48155))</f>
        <v/>
      </c>
    </row>
    <row r="48156" customFormat="false" ht="13" hidden="false" customHeight="false" outlineLevel="0" collapsed="false">
      <c r="G48156" s="11" t="str">
        <f aca="false">IF(A48156="","",(B48156+C48156+D48156+E48156+F48156))</f>
        <v/>
      </c>
    </row>
    <row r="48157" customFormat="false" ht="13" hidden="false" customHeight="false" outlineLevel="0" collapsed="false">
      <c r="G48157" s="11" t="str">
        <f aca="false">IF(A48157="","",(B48157+C48157+D48157+E48157+F48157))</f>
        <v/>
      </c>
    </row>
    <row r="48158" customFormat="false" ht="13" hidden="false" customHeight="false" outlineLevel="0" collapsed="false">
      <c r="G48158" s="11" t="str">
        <f aca="false">IF(A48158="","",(B48158+C48158+D48158+E48158+F48158))</f>
        <v/>
      </c>
    </row>
    <row r="48159" customFormat="false" ht="13" hidden="false" customHeight="false" outlineLevel="0" collapsed="false">
      <c r="G48159" s="11" t="str">
        <f aca="false">IF(A48159="","",(B48159+C48159+D48159+E48159+F48159))</f>
        <v/>
      </c>
    </row>
    <row r="48160" customFormat="false" ht="13" hidden="false" customHeight="false" outlineLevel="0" collapsed="false">
      <c r="G48160" s="11" t="str">
        <f aca="false">IF(A48160="","",(B48160+C48160+D48160+E48160+F48160))</f>
        <v/>
      </c>
    </row>
    <row r="48161" customFormat="false" ht="13" hidden="false" customHeight="false" outlineLevel="0" collapsed="false">
      <c r="G48161" s="11" t="str">
        <f aca="false">IF(A48161="","",(B48161+C48161+D48161+E48161+F48161))</f>
        <v/>
      </c>
    </row>
    <row r="48162" customFormat="false" ht="13" hidden="false" customHeight="false" outlineLevel="0" collapsed="false">
      <c r="G48162" s="11" t="str">
        <f aca="false">IF(A48162="","",(B48162+C48162+D48162+E48162+F48162))</f>
        <v/>
      </c>
    </row>
    <row r="48163" customFormat="false" ht="13" hidden="false" customHeight="false" outlineLevel="0" collapsed="false">
      <c r="G48163" s="11" t="str">
        <f aca="false">IF(A48163="","",(B48163+C48163+D48163+E48163+F48163))</f>
        <v/>
      </c>
    </row>
    <row r="48164" customFormat="false" ht="13" hidden="false" customHeight="false" outlineLevel="0" collapsed="false">
      <c r="G48164" s="11" t="str">
        <f aca="false">IF(A48164="","",(B48164+C48164+D48164+E48164+F48164))</f>
        <v/>
      </c>
    </row>
    <row r="48165" customFormat="false" ht="13" hidden="false" customHeight="false" outlineLevel="0" collapsed="false">
      <c r="G48165" s="11" t="str">
        <f aca="false">IF(A48165="","",(B48165+C48165+D48165+E48165+F48165))</f>
        <v/>
      </c>
    </row>
    <row r="48166" customFormat="false" ht="13" hidden="false" customHeight="false" outlineLevel="0" collapsed="false">
      <c r="G48166" s="11" t="str">
        <f aca="false">IF(A48166="","",(B48166+C48166+D48166+E48166+F48166))</f>
        <v/>
      </c>
    </row>
    <row r="48167" customFormat="false" ht="13" hidden="false" customHeight="false" outlineLevel="0" collapsed="false">
      <c r="G48167" s="11" t="str">
        <f aca="false">IF(A48167="","",(B48167+C48167+D48167+E48167+F48167))</f>
        <v/>
      </c>
    </row>
    <row r="48168" customFormat="false" ht="13" hidden="false" customHeight="false" outlineLevel="0" collapsed="false">
      <c r="G48168" s="11" t="str">
        <f aca="false">IF(A48168="","",(B48168+C48168+D48168+E48168+F48168))</f>
        <v/>
      </c>
    </row>
    <row r="48169" customFormat="false" ht="13" hidden="false" customHeight="false" outlineLevel="0" collapsed="false">
      <c r="G48169" s="11" t="str">
        <f aca="false">IF(A48169="","",(B48169+C48169+D48169+E48169+F48169))</f>
        <v/>
      </c>
    </row>
    <row r="48170" customFormat="false" ht="13" hidden="false" customHeight="false" outlineLevel="0" collapsed="false">
      <c r="G48170" s="11" t="str">
        <f aca="false">IF(A48170="","",(B48170+C48170+D48170+E48170+F48170))</f>
        <v/>
      </c>
    </row>
    <row r="48171" customFormat="false" ht="13" hidden="false" customHeight="false" outlineLevel="0" collapsed="false">
      <c r="G48171" s="11" t="str">
        <f aca="false">IF(A48171="","",(B48171+C48171+D48171+E48171+F48171))</f>
        <v/>
      </c>
    </row>
    <row r="48172" customFormat="false" ht="13" hidden="false" customHeight="false" outlineLevel="0" collapsed="false">
      <c r="G48172" s="11" t="str">
        <f aca="false">IF(A48172="","",(B48172+C48172+D48172+E48172+F48172))</f>
        <v/>
      </c>
    </row>
    <row r="48173" customFormat="false" ht="13" hidden="false" customHeight="false" outlineLevel="0" collapsed="false">
      <c r="G48173" s="11" t="str">
        <f aca="false">IF(A48173="","",(B48173+C48173+D48173+E48173+F48173))</f>
        <v/>
      </c>
    </row>
    <row r="48174" customFormat="false" ht="13" hidden="false" customHeight="false" outlineLevel="0" collapsed="false">
      <c r="G48174" s="11" t="str">
        <f aca="false">IF(A48174="","",(B48174+C48174+D48174+E48174+F48174))</f>
        <v/>
      </c>
    </row>
    <row r="48175" customFormat="false" ht="13" hidden="false" customHeight="false" outlineLevel="0" collapsed="false">
      <c r="G48175" s="11" t="str">
        <f aca="false">IF(A48175="","",(B48175+C48175+D48175+E48175+F48175))</f>
        <v/>
      </c>
    </row>
    <row r="48176" customFormat="false" ht="13" hidden="false" customHeight="false" outlineLevel="0" collapsed="false">
      <c r="G48176" s="11" t="str">
        <f aca="false">IF(A48176="","",(B48176+C48176+D48176+E48176+F48176))</f>
        <v/>
      </c>
    </row>
    <row r="48177" customFormat="false" ht="13" hidden="false" customHeight="false" outlineLevel="0" collapsed="false">
      <c r="G48177" s="11" t="str">
        <f aca="false">IF(A48177="","",(B48177+C48177+D48177+E48177+F48177))</f>
        <v/>
      </c>
    </row>
    <row r="48178" customFormat="false" ht="13" hidden="false" customHeight="false" outlineLevel="0" collapsed="false">
      <c r="G48178" s="11" t="str">
        <f aca="false">IF(A48178="","",(B48178+C48178+D48178+E48178+F48178))</f>
        <v/>
      </c>
    </row>
    <row r="48179" customFormat="false" ht="13" hidden="false" customHeight="false" outlineLevel="0" collapsed="false">
      <c r="G48179" s="11" t="str">
        <f aca="false">IF(A48179="","",(B48179+C48179+D48179+E48179+F48179))</f>
        <v/>
      </c>
    </row>
    <row r="48180" customFormat="false" ht="13" hidden="false" customHeight="false" outlineLevel="0" collapsed="false">
      <c r="G48180" s="11" t="str">
        <f aca="false">IF(A48180="","",(B48180+C48180+D48180+E48180+F48180))</f>
        <v/>
      </c>
    </row>
    <row r="48181" customFormat="false" ht="13" hidden="false" customHeight="false" outlineLevel="0" collapsed="false">
      <c r="G48181" s="11" t="str">
        <f aca="false">IF(A48181="","",(B48181+C48181+D48181+E48181+F48181))</f>
        <v/>
      </c>
    </row>
    <row r="48182" customFormat="false" ht="13" hidden="false" customHeight="false" outlineLevel="0" collapsed="false">
      <c r="G48182" s="11" t="str">
        <f aca="false">IF(A48182="","",(B48182+C48182+D48182+E48182+F48182))</f>
        <v/>
      </c>
    </row>
    <row r="48183" customFormat="false" ht="13" hidden="false" customHeight="false" outlineLevel="0" collapsed="false">
      <c r="G48183" s="11" t="str">
        <f aca="false">IF(A48183="","",(B48183+C48183+D48183+E48183+F48183))</f>
        <v/>
      </c>
    </row>
    <row r="48184" customFormat="false" ht="13" hidden="false" customHeight="false" outlineLevel="0" collapsed="false">
      <c r="G48184" s="11" t="str">
        <f aca="false">IF(A48184="","",(B48184+C48184+D48184+E48184+F48184))</f>
        <v/>
      </c>
    </row>
    <row r="48185" customFormat="false" ht="13" hidden="false" customHeight="false" outlineLevel="0" collapsed="false">
      <c r="G48185" s="11" t="str">
        <f aca="false">IF(A48185="","",(B48185+C48185+D48185+E48185+F48185))</f>
        <v/>
      </c>
    </row>
    <row r="48186" customFormat="false" ht="13" hidden="false" customHeight="false" outlineLevel="0" collapsed="false">
      <c r="G48186" s="11" t="str">
        <f aca="false">IF(A48186="","",(B48186+C48186+D48186+E48186+F48186))</f>
        <v/>
      </c>
    </row>
    <row r="48187" customFormat="false" ht="13" hidden="false" customHeight="false" outlineLevel="0" collapsed="false">
      <c r="G48187" s="11" t="str">
        <f aca="false">IF(A48187="","",(B48187+C48187+D48187+E48187+F48187))</f>
        <v/>
      </c>
    </row>
    <row r="48188" customFormat="false" ht="13" hidden="false" customHeight="false" outlineLevel="0" collapsed="false">
      <c r="G48188" s="11" t="str">
        <f aca="false">IF(A48188="","",(B48188+C48188+D48188+E48188+F48188))</f>
        <v/>
      </c>
    </row>
    <row r="48189" customFormat="false" ht="13" hidden="false" customHeight="false" outlineLevel="0" collapsed="false">
      <c r="G48189" s="11" t="str">
        <f aca="false">IF(A48189="","",(B48189+C48189+D48189+E48189+F48189))</f>
        <v/>
      </c>
    </row>
    <row r="48190" customFormat="false" ht="13" hidden="false" customHeight="false" outlineLevel="0" collapsed="false">
      <c r="G48190" s="11" t="str">
        <f aca="false">IF(A48190="","",(B48190+C48190+D48190+E48190+F48190))</f>
        <v/>
      </c>
    </row>
    <row r="48191" customFormat="false" ht="13" hidden="false" customHeight="false" outlineLevel="0" collapsed="false">
      <c r="G48191" s="11" t="str">
        <f aca="false">IF(A48191="","",(B48191+C48191+D48191+E48191+F48191))</f>
        <v/>
      </c>
    </row>
    <row r="48192" customFormat="false" ht="13" hidden="false" customHeight="false" outlineLevel="0" collapsed="false">
      <c r="G48192" s="11" t="str">
        <f aca="false">IF(A48192="","",(B48192+C48192+D48192+E48192+F48192))</f>
        <v/>
      </c>
    </row>
    <row r="48193" customFormat="false" ht="13" hidden="false" customHeight="false" outlineLevel="0" collapsed="false">
      <c r="G48193" s="11" t="str">
        <f aca="false">IF(A48193="","",(B48193+C48193+D48193+E48193+F48193))</f>
        <v/>
      </c>
    </row>
    <row r="48194" customFormat="false" ht="13" hidden="false" customHeight="false" outlineLevel="0" collapsed="false">
      <c r="G48194" s="11" t="str">
        <f aca="false">IF(A48194="","",(B48194+C48194+D48194+E48194+F48194))</f>
        <v/>
      </c>
    </row>
    <row r="48195" customFormat="false" ht="13" hidden="false" customHeight="false" outlineLevel="0" collapsed="false">
      <c r="G48195" s="11" t="str">
        <f aca="false">IF(A48195="","",(B48195+C48195+D48195+E48195+F48195))</f>
        <v/>
      </c>
    </row>
    <row r="48196" customFormat="false" ht="13" hidden="false" customHeight="false" outlineLevel="0" collapsed="false">
      <c r="G48196" s="11" t="str">
        <f aca="false">IF(A48196="","",(B48196+C48196+D48196+E48196+F48196))</f>
        <v/>
      </c>
    </row>
    <row r="48197" customFormat="false" ht="13" hidden="false" customHeight="false" outlineLevel="0" collapsed="false">
      <c r="G48197" s="11" t="str">
        <f aca="false">IF(A48197="","",(B48197+C48197+D48197+E48197+F48197))</f>
        <v/>
      </c>
    </row>
    <row r="48198" customFormat="false" ht="13" hidden="false" customHeight="false" outlineLevel="0" collapsed="false">
      <c r="G48198" s="11" t="str">
        <f aca="false">IF(A48198="","",(B48198+C48198+D48198+E48198+F48198))</f>
        <v/>
      </c>
    </row>
    <row r="48199" customFormat="false" ht="13" hidden="false" customHeight="false" outlineLevel="0" collapsed="false">
      <c r="G48199" s="11" t="str">
        <f aca="false">IF(A48199="","",(B48199+C48199+D48199+E48199+F48199))</f>
        <v/>
      </c>
    </row>
    <row r="48200" customFormat="false" ht="13" hidden="false" customHeight="false" outlineLevel="0" collapsed="false">
      <c r="G48200" s="11" t="str">
        <f aca="false">IF(A48200="","",(B48200+C48200+D48200+E48200+F48200))</f>
        <v/>
      </c>
    </row>
    <row r="48201" customFormat="false" ht="13" hidden="false" customHeight="false" outlineLevel="0" collapsed="false">
      <c r="G48201" s="11" t="str">
        <f aca="false">IF(A48201="","",(B48201+C48201+D48201+E48201+F48201))</f>
        <v/>
      </c>
    </row>
    <row r="48202" customFormat="false" ht="13" hidden="false" customHeight="false" outlineLevel="0" collapsed="false">
      <c r="G48202" s="11" t="str">
        <f aca="false">IF(A48202="","",(B48202+C48202+D48202+E48202+F48202))</f>
        <v/>
      </c>
    </row>
    <row r="48203" customFormat="false" ht="13" hidden="false" customHeight="false" outlineLevel="0" collapsed="false">
      <c r="G48203" s="11" t="str">
        <f aca="false">IF(A48203="","",(B48203+C48203+D48203+E48203+F48203))</f>
        <v/>
      </c>
    </row>
    <row r="48204" customFormat="false" ht="13" hidden="false" customHeight="false" outlineLevel="0" collapsed="false">
      <c r="G48204" s="11" t="str">
        <f aca="false">IF(A48204="","",(B48204+C48204+D48204+E48204+F48204))</f>
        <v/>
      </c>
    </row>
    <row r="48205" customFormat="false" ht="13" hidden="false" customHeight="false" outlineLevel="0" collapsed="false">
      <c r="G48205" s="11" t="str">
        <f aca="false">IF(A48205="","",(B48205+C48205+D48205+E48205+F48205))</f>
        <v/>
      </c>
    </row>
    <row r="48206" customFormat="false" ht="13" hidden="false" customHeight="false" outlineLevel="0" collapsed="false">
      <c r="G48206" s="11" t="str">
        <f aca="false">IF(A48206="","",(B48206+C48206+D48206+E48206+F48206))</f>
        <v/>
      </c>
    </row>
    <row r="48207" customFormat="false" ht="13" hidden="false" customHeight="false" outlineLevel="0" collapsed="false">
      <c r="G48207" s="11" t="str">
        <f aca="false">IF(A48207="","",(B48207+C48207+D48207+E48207+F48207))</f>
        <v/>
      </c>
    </row>
    <row r="48208" customFormat="false" ht="13" hidden="false" customHeight="false" outlineLevel="0" collapsed="false">
      <c r="G48208" s="11" t="str">
        <f aca="false">IF(A48208="","",(B48208+C48208+D48208+E48208+F48208))</f>
        <v/>
      </c>
    </row>
    <row r="48209" customFormat="false" ht="13" hidden="false" customHeight="false" outlineLevel="0" collapsed="false">
      <c r="G48209" s="11" t="str">
        <f aca="false">IF(A48209="","",(B48209+C48209+D48209+E48209+F48209))</f>
        <v/>
      </c>
    </row>
    <row r="48210" customFormat="false" ht="13" hidden="false" customHeight="false" outlineLevel="0" collapsed="false">
      <c r="G48210" s="11" t="str">
        <f aca="false">IF(A48210="","",(B48210+C48210+D48210+E48210+F48210))</f>
        <v/>
      </c>
    </row>
    <row r="48211" customFormat="false" ht="13" hidden="false" customHeight="false" outlineLevel="0" collapsed="false">
      <c r="G48211" s="11" t="str">
        <f aca="false">IF(A48211="","",(B48211+C48211+D48211+E48211+F48211))</f>
        <v/>
      </c>
    </row>
    <row r="48212" customFormat="false" ht="13" hidden="false" customHeight="false" outlineLevel="0" collapsed="false">
      <c r="G48212" s="11" t="str">
        <f aca="false">IF(A48212="","",(B48212+C48212+D48212+E48212+F48212))</f>
        <v/>
      </c>
    </row>
    <row r="48213" customFormat="false" ht="13" hidden="false" customHeight="false" outlineLevel="0" collapsed="false">
      <c r="G48213" s="11" t="str">
        <f aca="false">IF(A48213="","",(B48213+C48213+D48213+E48213+F48213))</f>
        <v/>
      </c>
    </row>
    <row r="48214" customFormat="false" ht="13" hidden="false" customHeight="false" outlineLevel="0" collapsed="false">
      <c r="G48214" s="11" t="str">
        <f aca="false">IF(A48214="","",(B48214+C48214+D48214+E48214+F48214))</f>
        <v/>
      </c>
    </row>
    <row r="48215" customFormat="false" ht="13" hidden="false" customHeight="false" outlineLevel="0" collapsed="false">
      <c r="G48215" s="11" t="str">
        <f aca="false">IF(A48215="","",(B48215+C48215+D48215+E48215+F48215))</f>
        <v/>
      </c>
    </row>
    <row r="48216" customFormat="false" ht="13" hidden="false" customHeight="false" outlineLevel="0" collapsed="false">
      <c r="G48216" s="11" t="str">
        <f aca="false">IF(A48216="","",(B48216+C48216+D48216+E48216+F48216))</f>
        <v/>
      </c>
    </row>
    <row r="48217" customFormat="false" ht="13" hidden="false" customHeight="false" outlineLevel="0" collapsed="false">
      <c r="G48217" s="11" t="str">
        <f aca="false">IF(A48217="","",(B48217+C48217+D48217+E48217+F48217))</f>
        <v/>
      </c>
    </row>
    <row r="48218" customFormat="false" ht="13" hidden="false" customHeight="false" outlineLevel="0" collapsed="false">
      <c r="G48218" s="11" t="str">
        <f aca="false">IF(A48218="","",(B48218+C48218+D48218+E48218+F48218))</f>
        <v/>
      </c>
    </row>
    <row r="48219" customFormat="false" ht="13" hidden="false" customHeight="false" outlineLevel="0" collapsed="false">
      <c r="G48219" s="11" t="str">
        <f aca="false">IF(A48219="","",(B48219+C48219+D48219+E48219+F48219))</f>
        <v/>
      </c>
    </row>
    <row r="48220" customFormat="false" ht="13" hidden="false" customHeight="false" outlineLevel="0" collapsed="false">
      <c r="G48220" s="11" t="str">
        <f aca="false">IF(A48220="","",(B48220+C48220+D48220+E48220+F48220))</f>
        <v/>
      </c>
    </row>
    <row r="48221" customFormat="false" ht="13" hidden="false" customHeight="false" outlineLevel="0" collapsed="false">
      <c r="G48221" s="11" t="str">
        <f aca="false">IF(A48221="","",(B48221+C48221+D48221+E48221+F48221))</f>
        <v/>
      </c>
    </row>
    <row r="48222" customFormat="false" ht="13" hidden="false" customHeight="false" outlineLevel="0" collapsed="false">
      <c r="G48222" s="11" t="str">
        <f aca="false">IF(A48222="","",(B48222+C48222+D48222+E48222+F48222))</f>
        <v/>
      </c>
    </row>
    <row r="48223" customFormat="false" ht="13" hidden="false" customHeight="false" outlineLevel="0" collapsed="false">
      <c r="G48223" s="11" t="str">
        <f aca="false">IF(A48223="","",(B48223+C48223+D48223+E48223+F48223))</f>
        <v/>
      </c>
    </row>
    <row r="48224" customFormat="false" ht="13" hidden="false" customHeight="false" outlineLevel="0" collapsed="false">
      <c r="G48224" s="11" t="str">
        <f aca="false">IF(A48224="","",(B48224+C48224+D48224+E48224+F48224))</f>
        <v/>
      </c>
    </row>
    <row r="48225" customFormat="false" ht="13" hidden="false" customHeight="false" outlineLevel="0" collapsed="false">
      <c r="G48225" s="11" t="str">
        <f aca="false">IF(A48225="","",(B48225+C48225+D48225+E48225+F48225))</f>
        <v/>
      </c>
    </row>
    <row r="48226" customFormat="false" ht="13" hidden="false" customHeight="false" outlineLevel="0" collapsed="false">
      <c r="G48226" s="11" t="str">
        <f aca="false">IF(A48226="","",(B48226+C48226+D48226+E48226+F48226))</f>
        <v/>
      </c>
    </row>
    <row r="48227" customFormat="false" ht="13" hidden="false" customHeight="false" outlineLevel="0" collapsed="false">
      <c r="G48227" s="11" t="str">
        <f aca="false">IF(A48227="","",(B48227+C48227+D48227+E48227+F48227))</f>
        <v/>
      </c>
    </row>
    <row r="48228" customFormat="false" ht="13" hidden="false" customHeight="false" outlineLevel="0" collapsed="false">
      <c r="G48228" s="11" t="str">
        <f aca="false">IF(A48228="","",(B48228+C48228+D48228+E48228+F48228))</f>
        <v/>
      </c>
    </row>
    <row r="48229" customFormat="false" ht="13" hidden="false" customHeight="false" outlineLevel="0" collapsed="false">
      <c r="G48229" s="11" t="str">
        <f aca="false">IF(A48229="","",(B48229+C48229+D48229+E48229+F48229))</f>
        <v/>
      </c>
    </row>
    <row r="48230" customFormat="false" ht="13" hidden="false" customHeight="false" outlineLevel="0" collapsed="false">
      <c r="G48230" s="11" t="str">
        <f aca="false">IF(A48230="","",(B48230+C48230+D48230+E48230+F48230))</f>
        <v/>
      </c>
    </row>
    <row r="48231" customFormat="false" ht="13" hidden="false" customHeight="false" outlineLevel="0" collapsed="false">
      <c r="G48231" s="11" t="str">
        <f aca="false">IF(A48231="","",(B48231+C48231+D48231+E48231+F48231))</f>
        <v/>
      </c>
    </row>
    <row r="48232" customFormat="false" ht="13" hidden="false" customHeight="false" outlineLevel="0" collapsed="false">
      <c r="G48232" s="11" t="str">
        <f aca="false">IF(A48232="","",(B48232+C48232+D48232+E48232+F48232))</f>
        <v/>
      </c>
    </row>
    <row r="48233" customFormat="false" ht="13" hidden="false" customHeight="false" outlineLevel="0" collapsed="false">
      <c r="G48233" s="11" t="str">
        <f aca="false">IF(A48233="","",(B48233+C48233+D48233+E48233+F48233))</f>
        <v/>
      </c>
    </row>
    <row r="48234" customFormat="false" ht="13" hidden="false" customHeight="false" outlineLevel="0" collapsed="false">
      <c r="G48234" s="11" t="str">
        <f aca="false">IF(A48234="","",(B48234+C48234+D48234+E48234+F48234))</f>
        <v/>
      </c>
    </row>
    <row r="48235" customFormat="false" ht="13" hidden="false" customHeight="false" outlineLevel="0" collapsed="false">
      <c r="G48235" s="11" t="str">
        <f aca="false">IF(A48235="","",(B48235+C48235+D48235+E48235+F48235))</f>
        <v/>
      </c>
    </row>
    <row r="48236" customFormat="false" ht="13" hidden="false" customHeight="false" outlineLevel="0" collapsed="false">
      <c r="G48236" s="11" t="str">
        <f aca="false">IF(A48236="","",(B48236+C48236+D48236+E48236+F48236))</f>
        <v/>
      </c>
    </row>
    <row r="48237" customFormat="false" ht="13" hidden="false" customHeight="false" outlineLevel="0" collapsed="false">
      <c r="G48237" s="11" t="str">
        <f aca="false">IF(A48237="","",(B48237+C48237+D48237+E48237+F48237))</f>
        <v/>
      </c>
    </row>
    <row r="48238" customFormat="false" ht="13" hidden="false" customHeight="false" outlineLevel="0" collapsed="false">
      <c r="G48238" s="11" t="str">
        <f aca="false">IF(A48238="","",(B48238+C48238+D48238+E48238+F48238))</f>
        <v/>
      </c>
    </row>
    <row r="48239" customFormat="false" ht="13" hidden="false" customHeight="false" outlineLevel="0" collapsed="false">
      <c r="G48239" s="11" t="str">
        <f aca="false">IF(A48239="","",(B48239+C48239+D48239+E48239+F48239))</f>
        <v/>
      </c>
    </row>
    <row r="48240" customFormat="false" ht="13" hidden="false" customHeight="false" outlineLevel="0" collapsed="false">
      <c r="G48240" s="11" t="str">
        <f aca="false">IF(A48240="","",(B48240+C48240+D48240+E48240+F48240))</f>
        <v/>
      </c>
    </row>
    <row r="48241" customFormat="false" ht="13" hidden="false" customHeight="false" outlineLevel="0" collapsed="false">
      <c r="G48241" s="11" t="str">
        <f aca="false">IF(A48241="","",(B48241+C48241+D48241+E48241+F48241))</f>
        <v/>
      </c>
    </row>
    <row r="48242" customFormat="false" ht="13" hidden="false" customHeight="false" outlineLevel="0" collapsed="false">
      <c r="G48242" s="11" t="str">
        <f aca="false">IF(A48242="","",(B48242+C48242+D48242+E48242+F48242))</f>
        <v/>
      </c>
    </row>
    <row r="48243" customFormat="false" ht="13" hidden="false" customHeight="false" outlineLevel="0" collapsed="false">
      <c r="G48243" s="11" t="str">
        <f aca="false">IF(A48243="","",(B48243+C48243+D48243+E48243+F48243))</f>
        <v/>
      </c>
    </row>
    <row r="48244" customFormat="false" ht="13" hidden="false" customHeight="false" outlineLevel="0" collapsed="false">
      <c r="G48244" s="11" t="str">
        <f aca="false">IF(A48244="","",(B48244+C48244+D48244+E48244+F48244))</f>
        <v/>
      </c>
    </row>
    <row r="48245" customFormat="false" ht="13" hidden="false" customHeight="false" outlineLevel="0" collapsed="false">
      <c r="G48245" s="11" t="str">
        <f aca="false">IF(A48245="","",(B48245+C48245+D48245+E48245+F48245))</f>
        <v/>
      </c>
    </row>
    <row r="48246" customFormat="false" ht="13" hidden="false" customHeight="false" outlineLevel="0" collapsed="false">
      <c r="G48246" s="11" t="str">
        <f aca="false">IF(A48246="","",(B48246+C48246+D48246+E48246+F48246))</f>
        <v/>
      </c>
    </row>
    <row r="48247" customFormat="false" ht="13" hidden="false" customHeight="false" outlineLevel="0" collapsed="false">
      <c r="G48247" s="11" t="str">
        <f aca="false">IF(A48247="","",(B48247+C48247+D48247+E48247+F48247))</f>
        <v/>
      </c>
    </row>
    <row r="48248" customFormat="false" ht="13" hidden="false" customHeight="false" outlineLevel="0" collapsed="false">
      <c r="G48248" s="11" t="str">
        <f aca="false">IF(A48248="","",(B48248+C48248+D48248+E48248+F48248))</f>
        <v/>
      </c>
    </row>
    <row r="48249" customFormat="false" ht="13" hidden="false" customHeight="false" outlineLevel="0" collapsed="false">
      <c r="G48249" s="11" t="str">
        <f aca="false">IF(A48249="","",(B48249+C48249+D48249+E48249+F48249))</f>
        <v/>
      </c>
    </row>
    <row r="48250" customFormat="false" ht="13" hidden="false" customHeight="false" outlineLevel="0" collapsed="false">
      <c r="G48250" s="11" t="str">
        <f aca="false">IF(A48250="","",(B48250+C48250+D48250+E48250+F48250))</f>
        <v/>
      </c>
    </row>
    <row r="48251" customFormat="false" ht="13" hidden="false" customHeight="false" outlineLevel="0" collapsed="false">
      <c r="G48251" s="11" t="str">
        <f aca="false">IF(A48251="","",(B48251+C48251+D48251+E48251+F48251))</f>
        <v/>
      </c>
    </row>
    <row r="48252" customFormat="false" ht="13" hidden="false" customHeight="false" outlineLevel="0" collapsed="false">
      <c r="G48252" s="11" t="str">
        <f aca="false">IF(A48252="","",(B48252+C48252+D48252+E48252+F48252))</f>
        <v/>
      </c>
    </row>
    <row r="48253" customFormat="false" ht="13" hidden="false" customHeight="false" outlineLevel="0" collapsed="false">
      <c r="G48253" s="11" t="str">
        <f aca="false">IF(A48253="","",(B48253+C48253+D48253+E48253+F48253))</f>
        <v/>
      </c>
    </row>
    <row r="48254" customFormat="false" ht="13" hidden="false" customHeight="false" outlineLevel="0" collapsed="false">
      <c r="G48254" s="11" t="str">
        <f aca="false">IF(A48254="","",(B48254+C48254+D48254+E48254+F48254))</f>
        <v/>
      </c>
    </row>
    <row r="48255" customFormat="false" ht="13" hidden="false" customHeight="false" outlineLevel="0" collapsed="false">
      <c r="G48255" s="11" t="str">
        <f aca="false">IF(A48255="","",(B48255+C48255+D48255+E48255+F48255))</f>
        <v/>
      </c>
    </row>
    <row r="48256" customFormat="false" ht="13" hidden="false" customHeight="false" outlineLevel="0" collapsed="false">
      <c r="G48256" s="11" t="str">
        <f aca="false">IF(A48256="","",(B48256+C48256+D48256+E48256+F48256))</f>
        <v/>
      </c>
    </row>
    <row r="48257" customFormat="false" ht="13" hidden="false" customHeight="false" outlineLevel="0" collapsed="false">
      <c r="G48257" s="11" t="str">
        <f aca="false">IF(A48257="","",(B48257+C48257+D48257+E48257+F48257))</f>
        <v/>
      </c>
    </row>
    <row r="48258" customFormat="false" ht="13" hidden="false" customHeight="false" outlineLevel="0" collapsed="false">
      <c r="G48258" s="11" t="str">
        <f aca="false">IF(A48258="","",(B48258+C48258+D48258+E48258+F48258))</f>
        <v/>
      </c>
    </row>
    <row r="48259" customFormat="false" ht="13" hidden="false" customHeight="false" outlineLevel="0" collapsed="false">
      <c r="G48259" s="11" t="str">
        <f aca="false">IF(A48259="","",(B48259+C48259+D48259+E48259+F48259))</f>
        <v/>
      </c>
    </row>
    <row r="48260" customFormat="false" ht="13" hidden="false" customHeight="false" outlineLevel="0" collapsed="false">
      <c r="G48260" s="11" t="str">
        <f aca="false">IF(A48260="","",(B48260+C48260+D48260+E48260+F48260))</f>
        <v/>
      </c>
    </row>
    <row r="48261" customFormat="false" ht="13" hidden="false" customHeight="false" outlineLevel="0" collapsed="false">
      <c r="G48261" s="11" t="str">
        <f aca="false">IF(A48261="","",(B48261+C48261+D48261+E48261+F48261))</f>
        <v/>
      </c>
    </row>
    <row r="48262" customFormat="false" ht="13" hidden="false" customHeight="false" outlineLevel="0" collapsed="false">
      <c r="G48262" s="11" t="str">
        <f aca="false">IF(A48262="","",(B48262+C48262+D48262+E48262+F48262))</f>
        <v/>
      </c>
    </row>
    <row r="48263" customFormat="false" ht="13" hidden="false" customHeight="false" outlineLevel="0" collapsed="false">
      <c r="G48263" s="11" t="str">
        <f aca="false">IF(A48263="","",(B48263+C48263+D48263+E48263+F48263))</f>
        <v/>
      </c>
    </row>
    <row r="48264" customFormat="false" ht="13" hidden="false" customHeight="false" outlineLevel="0" collapsed="false">
      <c r="G48264" s="11" t="str">
        <f aca="false">IF(A48264="","",(B48264+C48264+D48264+E48264+F48264))</f>
        <v/>
      </c>
    </row>
    <row r="48265" customFormat="false" ht="13" hidden="false" customHeight="false" outlineLevel="0" collapsed="false">
      <c r="G48265" s="11" t="str">
        <f aca="false">IF(A48265="","",(B48265+C48265+D48265+E48265+F48265))</f>
        <v/>
      </c>
    </row>
    <row r="48266" customFormat="false" ht="13" hidden="false" customHeight="false" outlineLevel="0" collapsed="false">
      <c r="G48266" s="11" t="str">
        <f aca="false">IF(A48266="","",(B48266+C48266+D48266+E48266+F48266))</f>
        <v/>
      </c>
    </row>
    <row r="48267" customFormat="false" ht="13" hidden="false" customHeight="false" outlineLevel="0" collapsed="false">
      <c r="G48267" s="11" t="str">
        <f aca="false">IF(A48267="","",(B48267+C48267+D48267+E48267+F48267))</f>
        <v/>
      </c>
    </row>
    <row r="48268" customFormat="false" ht="13" hidden="false" customHeight="false" outlineLevel="0" collapsed="false">
      <c r="G48268" s="11" t="str">
        <f aca="false">IF(A48268="","",(B48268+C48268+D48268+E48268+F48268))</f>
        <v/>
      </c>
    </row>
    <row r="48269" customFormat="false" ht="13" hidden="false" customHeight="false" outlineLevel="0" collapsed="false">
      <c r="G48269" s="11" t="str">
        <f aca="false">IF(A48269="","",(B48269+C48269+D48269+E48269+F48269))</f>
        <v/>
      </c>
    </row>
    <row r="48270" customFormat="false" ht="13" hidden="false" customHeight="false" outlineLevel="0" collapsed="false">
      <c r="G48270" s="11" t="str">
        <f aca="false">IF(A48270="","",(B48270+C48270+D48270+E48270+F48270))</f>
        <v/>
      </c>
    </row>
    <row r="48271" customFormat="false" ht="13" hidden="false" customHeight="false" outlineLevel="0" collapsed="false">
      <c r="G48271" s="11" t="str">
        <f aca="false">IF(A48271="","",(B48271+C48271+D48271+E48271+F48271))</f>
        <v/>
      </c>
    </row>
    <row r="48272" customFormat="false" ht="13" hidden="false" customHeight="false" outlineLevel="0" collapsed="false">
      <c r="G48272" s="11" t="str">
        <f aca="false">IF(A48272="","",(B48272+C48272+D48272+E48272+F48272))</f>
        <v/>
      </c>
    </row>
    <row r="48273" customFormat="false" ht="13" hidden="false" customHeight="false" outlineLevel="0" collapsed="false">
      <c r="G48273" s="11" t="str">
        <f aca="false">IF(A48273="","",(B48273+C48273+D48273+E48273+F48273))</f>
        <v/>
      </c>
    </row>
    <row r="48274" customFormat="false" ht="13" hidden="false" customHeight="false" outlineLevel="0" collapsed="false">
      <c r="G48274" s="11" t="str">
        <f aca="false">IF(A48274="","",(B48274+C48274+D48274+E48274+F48274))</f>
        <v/>
      </c>
    </row>
    <row r="48275" customFormat="false" ht="13" hidden="false" customHeight="false" outlineLevel="0" collapsed="false">
      <c r="G48275" s="11" t="str">
        <f aca="false">IF(A48275="","",(B48275+C48275+D48275+E48275+F48275))</f>
        <v/>
      </c>
    </row>
    <row r="48276" customFormat="false" ht="13" hidden="false" customHeight="false" outlineLevel="0" collapsed="false">
      <c r="G48276" s="11" t="str">
        <f aca="false">IF(A48276="","",(B48276+C48276+D48276+E48276+F48276))</f>
        <v/>
      </c>
    </row>
    <row r="48277" customFormat="false" ht="13" hidden="false" customHeight="false" outlineLevel="0" collapsed="false">
      <c r="G48277" s="11" t="str">
        <f aca="false">IF(A48277="","",(B48277+C48277+D48277+E48277+F48277))</f>
        <v/>
      </c>
    </row>
    <row r="48278" customFormat="false" ht="13" hidden="false" customHeight="false" outlineLevel="0" collapsed="false">
      <c r="G48278" s="11" t="str">
        <f aca="false">IF(A48278="","",(B48278+C48278+D48278+E48278+F48278))</f>
        <v/>
      </c>
    </row>
    <row r="48279" customFormat="false" ht="13" hidden="false" customHeight="false" outlineLevel="0" collapsed="false">
      <c r="G48279" s="11" t="str">
        <f aca="false">IF(A48279="","",(B48279+C48279+D48279+E48279+F48279))</f>
        <v/>
      </c>
    </row>
    <row r="48280" customFormat="false" ht="13" hidden="false" customHeight="false" outlineLevel="0" collapsed="false">
      <c r="G48280" s="11" t="str">
        <f aca="false">IF(A48280="","",(B48280+C48280+D48280+E48280+F48280))</f>
        <v/>
      </c>
    </row>
    <row r="48281" customFormat="false" ht="13" hidden="false" customHeight="false" outlineLevel="0" collapsed="false">
      <c r="G48281" s="11" t="str">
        <f aca="false">IF(A48281="","",(B48281+C48281+D48281+E48281+F48281))</f>
        <v/>
      </c>
    </row>
    <row r="48282" customFormat="false" ht="13" hidden="false" customHeight="false" outlineLevel="0" collapsed="false">
      <c r="G48282" s="11" t="str">
        <f aca="false">IF(A48282="","",(B48282+C48282+D48282+E48282+F48282))</f>
        <v/>
      </c>
    </row>
    <row r="48283" customFormat="false" ht="13" hidden="false" customHeight="false" outlineLevel="0" collapsed="false">
      <c r="G48283" s="11" t="str">
        <f aca="false">IF(A48283="","",(B48283+C48283+D48283+E48283+F48283))</f>
        <v/>
      </c>
    </row>
    <row r="48284" customFormat="false" ht="13" hidden="false" customHeight="false" outlineLevel="0" collapsed="false">
      <c r="G48284" s="11" t="str">
        <f aca="false">IF(A48284="","",(B48284+C48284+D48284+E48284+F48284))</f>
        <v/>
      </c>
    </row>
    <row r="48285" customFormat="false" ht="13" hidden="false" customHeight="false" outlineLevel="0" collapsed="false">
      <c r="G48285" s="11" t="str">
        <f aca="false">IF(A48285="","",(B48285+C48285+D48285+E48285+F48285))</f>
        <v/>
      </c>
    </row>
    <row r="48286" customFormat="false" ht="13" hidden="false" customHeight="false" outlineLevel="0" collapsed="false">
      <c r="G48286" s="11" t="str">
        <f aca="false">IF(A48286="","",(B48286+C48286+D48286+E48286+F48286))</f>
        <v/>
      </c>
    </row>
    <row r="48287" customFormat="false" ht="13" hidden="false" customHeight="false" outlineLevel="0" collapsed="false">
      <c r="G48287" s="11" t="str">
        <f aca="false">IF(A48287="","",(B48287+C48287+D48287+E48287+F48287))</f>
        <v/>
      </c>
    </row>
    <row r="48288" customFormat="false" ht="13" hidden="false" customHeight="false" outlineLevel="0" collapsed="false">
      <c r="G48288" s="11" t="str">
        <f aca="false">IF(A48288="","",(B48288+C48288+D48288+E48288+F48288))</f>
        <v/>
      </c>
    </row>
    <row r="48289" customFormat="false" ht="13" hidden="false" customHeight="false" outlineLevel="0" collapsed="false">
      <c r="G48289" s="11" t="str">
        <f aca="false">IF(A48289="","",(B48289+C48289+D48289+E48289+F48289))</f>
        <v/>
      </c>
    </row>
    <row r="48290" customFormat="false" ht="13" hidden="false" customHeight="false" outlineLevel="0" collapsed="false">
      <c r="G48290" s="11" t="str">
        <f aca="false">IF(A48290="","",(B48290+C48290+D48290+E48290+F48290))</f>
        <v/>
      </c>
    </row>
    <row r="48291" customFormat="false" ht="13" hidden="false" customHeight="false" outlineLevel="0" collapsed="false">
      <c r="G48291" s="11" t="str">
        <f aca="false">IF(A48291="","",(B48291+C48291+D48291+E48291+F48291))</f>
        <v/>
      </c>
    </row>
    <row r="48292" customFormat="false" ht="13" hidden="false" customHeight="false" outlineLevel="0" collapsed="false">
      <c r="G48292" s="11" t="str">
        <f aca="false">IF(A48292="","",(B48292+C48292+D48292+E48292+F48292))</f>
        <v/>
      </c>
    </row>
    <row r="48293" customFormat="false" ht="13" hidden="false" customHeight="false" outlineLevel="0" collapsed="false">
      <c r="G48293" s="11" t="str">
        <f aca="false">IF(A48293="","",(B48293+C48293+D48293+E48293+F48293))</f>
        <v/>
      </c>
    </row>
    <row r="48294" customFormat="false" ht="13" hidden="false" customHeight="false" outlineLevel="0" collapsed="false">
      <c r="G48294" s="11" t="str">
        <f aca="false">IF(A48294="","",(B48294+C48294+D48294+E48294+F48294))</f>
        <v/>
      </c>
    </row>
    <row r="48295" customFormat="false" ht="13" hidden="false" customHeight="false" outlineLevel="0" collapsed="false">
      <c r="G48295" s="11" t="str">
        <f aca="false">IF(A48295="","",(B48295+C48295+D48295+E48295+F48295))</f>
        <v/>
      </c>
    </row>
    <row r="48296" customFormat="false" ht="13" hidden="false" customHeight="false" outlineLevel="0" collapsed="false">
      <c r="G48296" s="11" t="str">
        <f aca="false">IF(A48296="","",(B48296+C48296+D48296+E48296+F48296))</f>
        <v/>
      </c>
    </row>
    <row r="48297" customFormat="false" ht="13" hidden="false" customHeight="false" outlineLevel="0" collapsed="false">
      <c r="G48297" s="11" t="str">
        <f aca="false">IF(A48297="","",(B48297+C48297+D48297+E48297+F48297))</f>
        <v/>
      </c>
    </row>
    <row r="48298" customFormat="false" ht="13" hidden="false" customHeight="false" outlineLevel="0" collapsed="false">
      <c r="G48298" s="11" t="str">
        <f aca="false">IF(A48298="","",(B48298+C48298+D48298+E48298+F48298))</f>
        <v/>
      </c>
    </row>
    <row r="48299" customFormat="false" ht="13" hidden="false" customHeight="false" outlineLevel="0" collapsed="false">
      <c r="G48299" s="11" t="str">
        <f aca="false">IF(A48299="","",(B48299+C48299+D48299+E48299+F48299))</f>
        <v/>
      </c>
    </row>
    <row r="48300" customFormat="false" ht="13" hidden="false" customHeight="false" outlineLevel="0" collapsed="false">
      <c r="G48300" s="11" t="str">
        <f aca="false">IF(A48300="","",(B48300+C48300+D48300+E48300+F48300))</f>
        <v/>
      </c>
    </row>
    <row r="48301" customFormat="false" ht="13" hidden="false" customHeight="false" outlineLevel="0" collapsed="false">
      <c r="G48301" s="11" t="str">
        <f aca="false">IF(A48301="","",(B48301+C48301+D48301+E48301+F48301))</f>
        <v/>
      </c>
    </row>
    <row r="48302" customFormat="false" ht="13" hidden="false" customHeight="false" outlineLevel="0" collapsed="false">
      <c r="G48302" s="11" t="str">
        <f aca="false">IF(A48302="","",(B48302+C48302+D48302+E48302+F48302))</f>
        <v/>
      </c>
    </row>
    <row r="48303" customFormat="false" ht="13" hidden="false" customHeight="false" outlineLevel="0" collapsed="false">
      <c r="G48303" s="11" t="str">
        <f aca="false">IF(A48303="","",(B48303+C48303+D48303+E48303+F48303))</f>
        <v/>
      </c>
    </row>
    <row r="48304" customFormat="false" ht="13" hidden="false" customHeight="false" outlineLevel="0" collapsed="false">
      <c r="G48304" s="11" t="str">
        <f aca="false">IF(A48304="","",(B48304+C48304+D48304+E48304+F48304))</f>
        <v/>
      </c>
    </row>
    <row r="48305" customFormat="false" ht="13" hidden="false" customHeight="false" outlineLevel="0" collapsed="false">
      <c r="G48305" s="11" t="str">
        <f aca="false">IF(A48305="","",(B48305+C48305+D48305+E48305+F48305))</f>
        <v/>
      </c>
    </row>
    <row r="48306" customFormat="false" ht="13" hidden="false" customHeight="false" outlineLevel="0" collapsed="false">
      <c r="G48306" s="11" t="str">
        <f aca="false">IF(A48306="","",(B48306+C48306+D48306+E48306+F48306))</f>
        <v/>
      </c>
    </row>
    <row r="48307" customFormat="false" ht="13" hidden="false" customHeight="false" outlineLevel="0" collapsed="false">
      <c r="G48307" s="11" t="str">
        <f aca="false">IF(A48307="","",(B48307+C48307+D48307+E48307+F48307))</f>
        <v/>
      </c>
    </row>
    <row r="48308" customFormat="false" ht="13" hidden="false" customHeight="false" outlineLevel="0" collapsed="false">
      <c r="G48308" s="11" t="str">
        <f aca="false">IF(A48308="","",(B48308+C48308+D48308+E48308+F48308))</f>
        <v/>
      </c>
    </row>
    <row r="48309" customFormat="false" ht="13" hidden="false" customHeight="false" outlineLevel="0" collapsed="false">
      <c r="G48309" s="11" t="str">
        <f aca="false">IF(A48309="","",(B48309+C48309+D48309+E48309+F48309))</f>
        <v/>
      </c>
    </row>
    <row r="48310" customFormat="false" ht="13" hidden="false" customHeight="false" outlineLevel="0" collapsed="false">
      <c r="G48310" s="11" t="str">
        <f aca="false">IF(A48310="","",(B48310+C48310+D48310+E48310+F48310))</f>
        <v/>
      </c>
    </row>
    <row r="48311" customFormat="false" ht="13" hidden="false" customHeight="false" outlineLevel="0" collapsed="false">
      <c r="G48311" s="11" t="str">
        <f aca="false">IF(A48311="","",(B48311+C48311+D48311+E48311+F48311))</f>
        <v/>
      </c>
    </row>
    <row r="48312" customFormat="false" ht="13" hidden="false" customHeight="false" outlineLevel="0" collapsed="false">
      <c r="G48312" s="11" t="str">
        <f aca="false">IF(A48312="","",(B48312+C48312+D48312+E48312+F48312))</f>
        <v/>
      </c>
    </row>
    <row r="48313" customFormat="false" ht="13" hidden="false" customHeight="false" outlineLevel="0" collapsed="false">
      <c r="G48313" s="11" t="str">
        <f aca="false">IF(A48313="","",(B48313+C48313+D48313+E48313+F48313))</f>
        <v/>
      </c>
    </row>
    <row r="48314" customFormat="false" ht="13" hidden="false" customHeight="false" outlineLevel="0" collapsed="false">
      <c r="G48314" s="11" t="str">
        <f aca="false">IF(A48314="","",(B48314+C48314+D48314+E48314+F48314))</f>
        <v/>
      </c>
    </row>
    <row r="48315" customFormat="false" ht="13" hidden="false" customHeight="false" outlineLevel="0" collapsed="false">
      <c r="G48315" s="11" t="str">
        <f aca="false">IF(A48315="","",(B48315+C48315+D48315+E48315+F48315))</f>
        <v/>
      </c>
    </row>
    <row r="48316" customFormat="false" ht="13" hidden="false" customHeight="false" outlineLevel="0" collapsed="false">
      <c r="G48316" s="11" t="str">
        <f aca="false">IF(A48316="","",(B48316+C48316+D48316+E48316+F48316))</f>
        <v/>
      </c>
    </row>
    <row r="48317" customFormat="false" ht="13" hidden="false" customHeight="false" outlineLevel="0" collapsed="false">
      <c r="G48317" s="11" t="str">
        <f aca="false">IF(A48317="","",(B48317+C48317+D48317+E48317+F48317))</f>
        <v/>
      </c>
    </row>
    <row r="48318" customFormat="false" ht="13" hidden="false" customHeight="false" outlineLevel="0" collapsed="false">
      <c r="G48318" s="11" t="str">
        <f aca="false">IF(A48318="","",(B48318+C48318+D48318+E48318+F48318))</f>
        <v/>
      </c>
    </row>
    <row r="48319" customFormat="false" ht="13" hidden="false" customHeight="false" outlineLevel="0" collapsed="false">
      <c r="G48319" s="11" t="str">
        <f aca="false">IF(A48319="","",(B48319+C48319+D48319+E48319+F48319))</f>
        <v/>
      </c>
    </row>
    <row r="48320" customFormat="false" ht="13" hidden="false" customHeight="false" outlineLevel="0" collapsed="false">
      <c r="G48320" s="11" t="str">
        <f aca="false">IF(A48320="","",(B48320+C48320+D48320+E48320+F48320))</f>
        <v/>
      </c>
    </row>
    <row r="48321" customFormat="false" ht="13" hidden="false" customHeight="false" outlineLevel="0" collapsed="false">
      <c r="G48321" s="11" t="str">
        <f aca="false">IF(A48321="","",(B48321+C48321+D48321+E48321+F48321))</f>
        <v/>
      </c>
    </row>
    <row r="48322" customFormat="false" ht="13" hidden="false" customHeight="false" outlineLevel="0" collapsed="false">
      <c r="G48322" s="11" t="str">
        <f aca="false">IF(A48322="","",(B48322+C48322+D48322+E48322+F48322))</f>
        <v/>
      </c>
    </row>
    <row r="48323" customFormat="false" ht="13" hidden="false" customHeight="false" outlineLevel="0" collapsed="false">
      <c r="G48323" s="11" t="str">
        <f aca="false">IF(A48323="","",(B48323+C48323+D48323+E48323+F48323))</f>
        <v/>
      </c>
    </row>
    <row r="48324" customFormat="false" ht="13" hidden="false" customHeight="false" outlineLevel="0" collapsed="false">
      <c r="G48324" s="11" t="str">
        <f aca="false">IF(A48324="","",(B48324+C48324+D48324+E48324+F48324))</f>
        <v/>
      </c>
    </row>
    <row r="48325" customFormat="false" ht="13" hidden="false" customHeight="false" outlineLevel="0" collapsed="false">
      <c r="G48325" s="11" t="str">
        <f aca="false">IF(A48325="","",(B48325+C48325+D48325+E48325+F48325))</f>
        <v/>
      </c>
    </row>
    <row r="48326" customFormat="false" ht="13" hidden="false" customHeight="false" outlineLevel="0" collapsed="false">
      <c r="G48326" s="11" t="str">
        <f aca="false">IF(A48326="","",(B48326+C48326+D48326+E48326+F48326))</f>
        <v/>
      </c>
    </row>
    <row r="48327" customFormat="false" ht="13" hidden="false" customHeight="false" outlineLevel="0" collapsed="false">
      <c r="G48327" s="11" t="str">
        <f aca="false">IF(A48327="","",(B48327+C48327+D48327+E48327+F48327))</f>
        <v/>
      </c>
    </row>
    <row r="48328" customFormat="false" ht="13" hidden="false" customHeight="false" outlineLevel="0" collapsed="false">
      <c r="G48328" s="11" t="str">
        <f aca="false">IF(A48328="","",(B48328+C48328+D48328+E48328+F48328))</f>
        <v/>
      </c>
    </row>
    <row r="48329" customFormat="false" ht="13" hidden="false" customHeight="false" outlineLevel="0" collapsed="false">
      <c r="G48329" s="11" t="str">
        <f aca="false">IF(A48329="","",(B48329+C48329+D48329+E48329+F48329))</f>
        <v/>
      </c>
    </row>
    <row r="48330" customFormat="false" ht="13" hidden="false" customHeight="false" outlineLevel="0" collapsed="false">
      <c r="G48330" s="11" t="str">
        <f aca="false">IF(A48330="","",(B48330+C48330+D48330+E48330+F48330))</f>
        <v/>
      </c>
    </row>
    <row r="48331" customFormat="false" ht="13" hidden="false" customHeight="false" outlineLevel="0" collapsed="false">
      <c r="G48331" s="11" t="str">
        <f aca="false">IF(A48331="","",(B48331+C48331+D48331+E48331+F48331))</f>
        <v/>
      </c>
    </row>
    <row r="48332" customFormat="false" ht="13" hidden="false" customHeight="false" outlineLevel="0" collapsed="false">
      <c r="G48332" s="11" t="str">
        <f aca="false">IF(A48332="","",(B48332+C48332+D48332+E48332+F48332))</f>
        <v/>
      </c>
    </row>
    <row r="48333" customFormat="false" ht="13" hidden="false" customHeight="false" outlineLevel="0" collapsed="false">
      <c r="G48333" s="11" t="str">
        <f aca="false">IF(A48333="","",(B48333+C48333+D48333+E48333+F48333))</f>
        <v/>
      </c>
    </row>
    <row r="48334" customFormat="false" ht="13" hidden="false" customHeight="false" outlineLevel="0" collapsed="false">
      <c r="G48334" s="11" t="str">
        <f aca="false">IF(A48334="","",(B48334+C48334+D48334+E48334+F48334))</f>
        <v/>
      </c>
    </row>
    <row r="48335" customFormat="false" ht="13" hidden="false" customHeight="false" outlineLevel="0" collapsed="false">
      <c r="G48335" s="11" t="str">
        <f aca="false">IF(A48335="","",(B48335+C48335+D48335+E48335+F48335))</f>
        <v/>
      </c>
    </row>
    <row r="48336" customFormat="false" ht="13" hidden="false" customHeight="false" outlineLevel="0" collapsed="false">
      <c r="G48336" s="11" t="str">
        <f aca="false">IF(A48336="","",(B48336+C48336+D48336+E48336+F48336))</f>
        <v/>
      </c>
    </row>
    <row r="48337" customFormat="false" ht="13" hidden="false" customHeight="false" outlineLevel="0" collapsed="false">
      <c r="G48337" s="11" t="str">
        <f aca="false">IF(A48337="","",(B48337+C48337+D48337+E48337+F48337))</f>
        <v/>
      </c>
    </row>
    <row r="48338" customFormat="false" ht="13" hidden="false" customHeight="false" outlineLevel="0" collapsed="false">
      <c r="G48338" s="11" t="str">
        <f aca="false">IF(A48338="","",(B48338+C48338+D48338+E48338+F48338))</f>
        <v/>
      </c>
    </row>
    <row r="48339" customFormat="false" ht="13" hidden="false" customHeight="false" outlineLevel="0" collapsed="false">
      <c r="G48339" s="11" t="str">
        <f aca="false">IF(A48339="","",(B48339+C48339+D48339+E48339+F48339))</f>
        <v/>
      </c>
    </row>
    <row r="48340" customFormat="false" ht="13" hidden="false" customHeight="false" outlineLevel="0" collapsed="false">
      <c r="G48340" s="11" t="str">
        <f aca="false">IF(A48340="","",(B48340+C48340+D48340+E48340+F48340))</f>
        <v/>
      </c>
    </row>
    <row r="48341" customFormat="false" ht="13" hidden="false" customHeight="false" outlineLevel="0" collapsed="false">
      <c r="G48341" s="11" t="str">
        <f aca="false">IF(A48341="","",(B48341+C48341+D48341+E48341+F48341))</f>
        <v/>
      </c>
    </row>
    <row r="48342" customFormat="false" ht="13" hidden="false" customHeight="false" outlineLevel="0" collapsed="false">
      <c r="G48342" s="11" t="str">
        <f aca="false">IF(A48342="","",(B48342+C48342+D48342+E48342+F48342))</f>
        <v/>
      </c>
    </row>
    <row r="48343" customFormat="false" ht="13" hidden="false" customHeight="false" outlineLevel="0" collapsed="false">
      <c r="G48343" s="11" t="str">
        <f aca="false">IF(A48343="","",(B48343+C48343+D48343+E48343+F48343))</f>
        <v/>
      </c>
    </row>
    <row r="48344" customFormat="false" ht="13" hidden="false" customHeight="false" outlineLevel="0" collapsed="false">
      <c r="G48344" s="11" t="str">
        <f aca="false">IF(A48344="","",(B48344+C48344+D48344+E48344+F48344))</f>
        <v/>
      </c>
    </row>
    <row r="48345" customFormat="false" ht="13" hidden="false" customHeight="false" outlineLevel="0" collapsed="false">
      <c r="G48345" s="11" t="str">
        <f aca="false">IF(A48345="","",(B48345+C48345+D48345+E48345+F48345))</f>
        <v/>
      </c>
    </row>
    <row r="48346" customFormat="false" ht="13" hidden="false" customHeight="false" outlineLevel="0" collapsed="false">
      <c r="G48346" s="11" t="str">
        <f aca="false">IF(A48346="","",(B48346+C48346+D48346+E48346+F48346))</f>
        <v/>
      </c>
    </row>
    <row r="48347" customFormat="false" ht="13" hidden="false" customHeight="false" outlineLevel="0" collapsed="false">
      <c r="G48347" s="11" t="str">
        <f aca="false">IF(A48347="","",(B48347+C48347+D48347+E48347+F48347))</f>
        <v/>
      </c>
    </row>
    <row r="48348" customFormat="false" ht="13" hidden="false" customHeight="false" outlineLevel="0" collapsed="false">
      <c r="G48348" s="11" t="str">
        <f aca="false">IF(A48348="","",(B48348+C48348+D48348+E48348+F48348))</f>
        <v/>
      </c>
    </row>
    <row r="48349" customFormat="false" ht="13" hidden="false" customHeight="false" outlineLevel="0" collapsed="false">
      <c r="G48349" s="11" t="str">
        <f aca="false">IF(A48349="","",(B48349+C48349+D48349+E48349+F48349))</f>
        <v/>
      </c>
    </row>
    <row r="48350" customFormat="false" ht="13" hidden="false" customHeight="false" outlineLevel="0" collapsed="false">
      <c r="G48350" s="11" t="str">
        <f aca="false">IF(A48350="","",(B48350+C48350+D48350+E48350+F48350))</f>
        <v/>
      </c>
    </row>
    <row r="48351" customFormat="false" ht="13" hidden="false" customHeight="false" outlineLevel="0" collapsed="false">
      <c r="G48351" s="11" t="str">
        <f aca="false">IF(A48351="","",(B48351+C48351+D48351+E48351+F48351))</f>
        <v/>
      </c>
    </row>
    <row r="48352" customFormat="false" ht="13" hidden="false" customHeight="false" outlineLevel="0" collapsed="false">
      <c r="G48352" s="11" t="str">
        <f aca="false">IF(A48352="","",(B48352+C48352+D48352+E48352+F48352))</f>
        <v/>
      </c>
    </row>
    <row r="48353" customFormat="false" ht="13" hidden="false" customHeight="false" outlineLevel="0" collapsed="false">
      <c r="G48353" s="11" t="str">
        <f aca="false">IF(A48353="","",(B48353+C48353+D48353+E48353+F48353))</f>
        <v/>
      </c>
    </row>
    <row r="48354" customFormat="false" ht="13" hidden="false" customHeight="false" outlineLevel="0" collapsed="false">
      <c r="G48354" s="11" t="str">
        <f aca="false">IF(A48354="","",(B48354+C48354+D48354+E48354+F48354))</f>
        <v/>
      </c>
    </row>
    <row r="48355" customFormat="false" ht="13" hidden="false" customHeight="false" outlineLevel="0" collapsed="false">
      <c r="G48355" s="11" t="str">
        <f aca="false">IF(A48355="","",(B48355+C48355+D48355+E48355+F48355))</f>
        <v/>
      </c>
    </row>
    <row r="48356" customFormat="false" ht="13" hidden="false" customHeight="false" outlineLevel="0" collapsed="false">
      <c r="G48356" s="11" t="str">
        <f aca="false">IF(A48356="","",(B48356+C48356+D48356+E48356+F48356))</f>
        <v/>
      </c>
    </row>
    <row r="48357" customFormat="false" ht="13" hidden="false" customHeight="false" outlineLevel="0" collapsed="false">
      <c r="G48357" s="11" t="str">
        <f aca="false">IF(A48357="","",(B48357+C48357+D48357+E48357+F48357))</f>
        <v/>
      </c>
    </row>
    <row r="48358" customFormat="false" ht="13" hidden="false" customHeight="false" outlineLevel="0" collapsed="false">
      <c r="G48358" s="11" t="str">
        <f aca="false">IF(A48358="","",(B48358+C48358+D48358+E48358+F48358))</f>
        <v/>
      </c>
    </row>
    <row r="48359" customFormat="false" ht="13" hidden="false" customHeight="false" outlineLevel="0" collapsed="false">
      <c r="G48359" s="11" t="str">
        <f aca="false">IF(A48359="","",(B48359+C48359+D48359+E48359+F48359))</f>
        <v/>
      </c>
    </row>
    <row r="48360" customFormat="false" ht="13" hidden="false" customHeight="false" outlineLevel="0" collapsed="false">
      <c r="G48360" s="11" t="str">
        <f aca="false">IF(A48360="","",(B48360+C48360+D48360+E48360+F48360))</f>
        <v/>
      </c>
    </row>
    <row r="48361" customFormat="false" ht="13" hidden="false" customHeight="false" outlineLevel="0" collapsed="false">
      <c r="G48361" s="11" t="str">
        <f aca="false">IF(A48361="","",(B48361+C48361+D48361+E48361+F48361))</f>
        <v/>
      </c>
    </row>
    <row r="48362" customFormat="false" ht="13" hidden="false" customHeight="false" outlineLevel="0" collapsed="false">
      <c r="G48362" s="11" t="str">
        <f aca="false">IF(A48362="","",(B48362+C48362+D48362+E48362+F48362))</f>
        <v/>
      </c>
    </row>
    <row r="48363" customFormat="false" ht="13" hidden="false" customHeight="false" outlineLevel="0" collapsed="false">
      <c r="G48363" s="11" t="str">
        <f aca="false">IF(A48363="","",(B48363+C48363+D48363+E48363+F48363))</f>
        <v/>
      </c>
    </row>
    <row r="48364" customFormat="false" ht="13" hidden="false" customHeight="false" outlineLevel="0" collapsed="false">
      <c r="G48364" s="11" t="str">
        <f aca="false">IF(A48364="","",(B48364+C48364+D48364+E48364+F48364))</f>
        <v/>
      </c>
    </row>
    <row r="48365" customFormat="false" ht="13" hidden="false" customHeight="false" outlineLevel="0" collapsed="false">
      <c r="G48365" s="11" t="str">
        <f aca="false">IF(A48365="","",(B48365+C48365+D48365+E48365+F48365))</f>
        <v/>
      </c>
    </row>
    <row r="48366" customFormat="false" ht="13" hidden="false" customHeight="false" outlineLevel="0" collapsed="false">
      <c r="G48366" s="11" t="str">
        <f aca="false">IF(A48366="","",(B48366+C48366+D48366+E48366+F48366))</f>
        <v/>
      </c>
    </row>
    <row r="48367" customFormat="false" ht="13" hidden="false" customHeight="false" outlineLevel="0" collapsed="false">
      <c r="G48367" s="11" t="str">
        <f aca="false">IF(A48367="","",(B48367+C48367+D48367+E48367+F48367))</f>
        <v/>
      </c>
    </row>
    <row r="48368" customFormat="false" ht="13" hidden="false" customHeight="false" outlineLevel="0" collapsed="false">
      <c r="G48368" s="11" t="str">
        <f aca="false">IF(A48368="","",(B48368+C48368+D48368+E48368+F48368))</f>
        <v/>
      </c>
    </row>
    <row r="48369" customFormat="false" ht="13" hidden="false" customHeight="false" outlineLevel="0" collapsed="false">
      <c r="G48369" s="11" t="str">
        <f aca="false">IF(A48369="","",(B48369+C48369+D48369+E48369+F48369))</f>
        <v/>
      </c>
    </row>
    <row r="48370" customFormat="false" ht="13" hidden="false" customHeight="false" outlineLevel="0" collapsed="false">
      <c r="G48370" s="11" t="str">
        <f aca="false">IF(A48370="","",(B48370+C48370+D48370+E48370+F48370))</f>
        <v/>
      </c>
    </row>
    <row r="48371" customFormat="false" ht="13" hidden="false" customHeight="false" outlineLevel="0" collapsed="false">
      <c r="G48371" s="11" t="str">
        <f aca="false">IF(A48371="","",(B48371+C48371+D48371+E48371+F48371))</f>
        <v/>
      </c>
    </row>
    <row r="48372" customFormat="false" ht="13" hidden="false" customHeight="false" outlineLevel="0" collapsed="false">
      <c r="G48372" s="11" t="str">
        <f aca="false">IF(A48372="","",(B48372+C48372+D48372+E48372+F48372))</f>
        <v/>
      </c>
    </row>
    <row r="48373" customFormat="false" ht="13" hidden="false" customHeight="false" outlineLevel="0" collapsed="false">
      <c r="G48373" s="11" t="str">
        <f aca="false">IF(A48373="","",(B48373+C48373+D48373+E48373+F48373))</f>
        <v/>
      </c>
    </row>
    <row r="48374" customFormat="false" ht="13" hidden="false" customHeight="false" outlineLevel="0" collapsed="false">
      <c r="G48374" s="11" t="str">
        <f aca="false">IF(A48374="","",(B48374+C48374+D48374+E48374+F48374))</f>
        <v/>
      </c>
    </row>
    <row r="48375" customFormat="false" ht="13" hidden="false" customHeight="false" outlineLevel="0" collapsed="false">
      <c r="G48375" s="11" t="str">
        <f aca="false">IF(A48375="","",(B48375+C48375+D48375+E48375+F48375))</f>
        <v/>
      </c>
    </row>
    <row r="48376" customFormat="false" ht="13" hidden="false" customHeight="false" outlineLevel="0" collapsed="false">
      <c r="G48376" s="11" t="str">
        <f aca="false">IF(A48376="","",(B48376+C48376+D48376+E48376+F48376))</f>
        <v/>
      </c>
    </row>
    <row r="48377" customFormat="false" ht="13" hidden="false" customHeight="false" outlineLevel="0" collapsed="false">
      <c r="G48377" s="11" t="str">
        <f aca="false">IF(A48377="","",(B48377+C48377+D48377+E48377+F48377))</f>
        <v/>
      </c>
    </row>
    <row r="48378" customFormat="false" ht="13" hidden="false" customHeight="false" outlineLevel="0" collapsed="false">
      <c r="G48378" s="11" t="str">
        <f aca="false">IF(A48378="","",(B48378+C48378+D48378+E48378+F48378))</f>
        <v/>
      </c>
    </row>
    <row r="48379" customFormat="false" ht="13" hidden="false" customHeight="false" outlineLevel="0" collapsed="false">
      <c r="G48379" s="11" t="str">
        <f aca="false">IF(A48379="","",(B48379+C48379+D48379+E48379+F48379))</f>
        <v/>
      </c>
    </row>
    <row r="48380" customFormat="false" ht="13" hidden="false" customHeight="false" outlineLevel="0" collapsed="false">
      <c r="G48380" s="11" t="str">
        <f aca="false">IF(A48380="","",(B48380+C48380+D48380+E48380+F48380))</f>
        <v/>
      </c>
    </row>
    <row r="48381" customFormat="false" ht="13" hidden="false" customHeight="false" outlineLevel="0" collapsed="false">
      <c r="G48381" s="11" t="str">
        <f aca="false">IF(A48381="","",(B48381+C48381+D48381+E48381+F48381))</f>
        <v/>
      </c>
    </row>
    <row r="48382" customFormat="false" ht="13" hidden="false" customHeight="false" outlineLevel="0" collapsed="false">
      <c r="G48382" s="11" t="str">
        <f aca="false">IF(A48382="","",(B48382+C48382+D48382+E48382+F48382))</f>
        <v/>
      </c>
    </row>
    <row r="48383" customFormat="false" ht="13" hidden="false" customHeight="false" outlineLevel="0" collapsed="false">
      <c r="G48383" s="11" t="str">
        <f aca="false">IF(A48383="","",(B48383+C48383+D48383+E48383+F48383))</f>
        <v/>
      </c>
    </row>
    <row r="48384" customFormat="false" ht="13" hidden="false" customHeight="false" outlineLevel="0" collapsed="false">
      <c r="G48384" s="11" t="str">
        <f aca="false">IF(A48384="","",(B48384+C48384+D48384+E48384+F48384))</f>
        <v/>
      </c>
    </row>
    <row r="48385" customFormat="false" ht="13" hidden="false" customHeight="false" outlineLevel="0" collapsed="false">
      <c r="G48385" s="11" t="str">
        <f aca="false">IF(A48385="","",(B48385+C48385+D48385+E48385+F48385))</f>
        <v/>
      </c>
    </row>
    <row r="48386" customFormat="false" ht="13" hidden="false" customHeight="false" outlineLevel="0" collapsed="false">
      <c r="G48386" s="11" t="str">
        <f aca="false">IF(A48386="","",(B48386+C48386+D48386+E48386+F48386))</f>
        <v/>
      </c>
    </row>
    <row r="48387" customFormat="false" ht="13" hidden="false" customHeight="false" outlineLevel="0" collapsed="false">
      <c r="G48387" s="11" t="str">
        <f aca="false">IF(A48387="","",(B48387+C48387+D48387+E48387+F48387))</f>
        <v/>
      </c>
    </row>
    <row r="48388" customFormat="false" ht="13" hidden="false" customHeight="false" outlineLevel="0" collapsed="false">
      <c r="G48388" s="11" t="str">
        <f aca="false">IF(A48388="","",(B48388+C48388+D48388+E48388+F48388))</f>
        <v/>
      </c>
    </row>
    <row r="48389" customFormat="false" ht="13" hidden="false" customHeight="false" outlineLevel="0" collapsed="false">
      <c r="G48389" s="11" t="str">
        <f aca="false">IF(A48389="","",(B48389+C48389+D48389+E48389+F48389))</f>
        <v/>
      </c>
    </row>
    <row r="48390" customFormat="false" ht="13" hidden="false" customHeight="false" outlineLevel="0" collapsed="false">
      <c r="G48390" s="11" t="str">
        <f aca="false">IF(A48390="","",(B48390+C48390+D48390+E48390+F48390))</f>
        <v/>
      </c>
    </row>
    <row r="48391" customFormat="false" ht="13" hidden="false" customHeight="false" outlineLevel="0" collapsed="false">
      <c r="G48391" s="11" t="str">
        <f aca="false">IF(A48391="","",(B48391+C48391+D48391+E48391+F48391))</f>
        <v/>
      </c>
    </row>
    <row r="48392" customFormat="false" ht="13" hidden="false" customHeight="false" outlineLevel="0" collapsed="false">
      <c r="G48392" s="11" t="str">
        <f aca="false">IF(A48392="","",(B48392+C48392+D48392+E48392+F48392))</f>
        <v/>
      </c>
    </row>
    <row r="48393" customFormat="false" ht="13" hidden="false" customHeight="false" outlineLevel="0" collapsed="false">
      <c r="G48393" s="11" t="str">
        <f aca="false">IF(A48393="","",(B48393+C48393+D48393+E48393+F48393))</f>
        <v/>
      </c>
    </row>
    <row r="48394" customFormat="false" ht="13" hidden="false" customHeight="false" outlineLevel="0" collapsed="false">
      <c r="G48394" s="11" t="str">
        <f aca="false">IF(A48394="","",(B48394+C48394+D48394+E48394+F48394))</f>
        <v/>
      </c>
    </row>
    <row r="48395" customFormat="false" ht="13" hidden="false" customHeight="false" outlineLevel="0" collapsed="false">
      <c r="G48395" s="11" t="str">
        <f aca="false">IF(A48395="","",(B48395+C48395+D48395+E48395+F48395))</f>
        <v/>
      </c>
    </row>
    <row r="48396" customFormat="false" ht="13" hidden="false" customHeight="false" outlineLevel="0" collapsed="false">
      <c r="G48396" s="11" t="str">
        <f aca="false">IF(A48396="","",(B48396+C48396+D48396+E48396+F48396))</f>
        <v/>
      </c>
    </row>
    <row r="48397" customFormat="false" ht="13" hidden="false" customHeight="false" outlineLevel="0" collapsed="false">
      <c r="G48397" s="11" t="str">
        <f aca="false">IF(A48397="","",(B48397+C48397+D48397+E48397+F48397))</f>
        <v/>
      </c>
    </row>
    <row r="48398" customFormat="false" ht="13" hidden="false" customHeight="false" outlineLevel="0" collapsed="false">
      <c r="G48398" s="11" t="str">
        <f aca="false">IF(A48398="","",(B48398+C48398+D48398+E48398+F48398))</f>
        <v/>
      </c>
    </row>
    <row r="48399" customFormat="false" ht="13" hidden="false" customHeight="false" outlineLevel="0" collapsed="false">
      <c r="G48399" s="11" t="str">
        <f aca="false">IF(A48399="","",(B48399+C48399+D48399+E48399+F48399))</f>
        <v/>
      </c>
    </row>
    <row r="48400" customFormat="false" ht="13" hidden="false" customHeight="false" outlineLevel="0" collapsed="false">
      <c r="G48400" s="11" t="str">
        <f aca="false">IF(A48400="","",(B48400+C48400+D48400+E48400+F48400))</f>
        <v/>
      </c>
    </row>
    <row r="48401" customFormat="false" ht="13" hidden="false" customHeight="false" outlineLevel="0" collapsed="false">
      <c r="G48401" s="11" t="str">
        <f aca="false">IF(A48401="","",(B48401+C48401+D48401+E48401+F48401))</f>
        <v/>
      </c>
    </row>
    <row r="48402" customFormat="false" ht="13" hidden="false" customHeight="false" outlineLevel="0" collapsed="false">
      <c r="G48402" s="11" t="str">
        <f aca="false">IF(A48402="","",(B48402+C48402+D48402+E48402+F48402))</f>
        <v/>
      </c>
    </row>
    <row r="48403" customFormat="false" ht="13" hidden="false" customHeight="false" outlineLevel="0" collapsed="false">
      <c r="G48403" s="11" t="str">
        <f aca="false">IF(A48403="","",(B48403+C48403+D48403+E48403+F48403))</f>
        <v/>
      </c>
    </row>
    <row r="48404" customFormat="false" ht="13" hidden="false" customHeight="false" outlineLevel="0" collapsed="false">
      <c r="G48404" s="11" t="str">
        <f aca="false">IF(A48404="","",(B48404+C48404+D48404+E48404+F48404))</f>
        <v/>
      </c>
    </row>
    <row r="48405" customFormat="false" ht="13" hidden="false" customHeight="false" outlineLevel="0" collapsed="false">
      <c r="G48405" s="11" t="str">
        <f aca="false">IF(A48405="","",(B48405+C48405+D48405+E48405+F48405))</f>
        <v/>
      </c>
    </row>
    <row r="48406" customFormat="false" ht="13" hidden="false" customHeight="false" outlineLevel="0" collapsed="false">
      <c r="G48406" s="11" t="str">
        <f aca="false">IF(A48406="","",(B48406+C48406+D48406+E48406+F48406))</f>
        <v/>
      </c>
    </row>
    <row r="48407" customFormat="false" ht="13" hidden="false" customHeight="false" outlineLevel="0" collapsed="false">
      <c r="G48407" s="11" t="str">
        <f aca="false">IF(A48407="","",(B48407+C48407+D48407+E48407+F48407))</f>
        <v/>
      </c>
    </row>
    <row r="48408" customFormat="false" ht="13" hidden="false" customHeight="false" outlineLevel="0" collapsed="false">
      <c r="G48408" s="11" t="str">
        <f aca="false">IF(A48408="","",(B48408+C48408+D48408+E48408+F48408))</f>
        <v/>
      </c>
    </row>
    <row r="48409" customFormat="false" ht="13" hidden="false" customHeight="false" outlineLevel="0" collapsed="false">
      <c r="G48409" s="11" t="str">
        <f aca="false">IF(A48409="","",(B48409+C48409+D48409+E48409+F48409))</f>
        <v/>
      </c>
    </row>
    <row r="48410" customFormat="false" ht="13" hidden="false" customHeight="false" outlineLevel="0" collapsed="false">
      <c r="G48410" s="11" t="str">
        <f aca="false">IF(A48410="","",(B48410+C48410+D48410+E48410+F48410))</f>
        <v/>
      </c>
    </row>
    <row r="48411" customFormat="false" ht="13" hidden="false" customHeight="false" outlineLevel="0" collapsed="false">
      <c r="G48411" s="11" t="str">
        <f aca="false">IF(A48411="","",(B48411+C48411+D48411+E48411+F48411))</f>
        <v/>
      </c>
    </row>
    <row r="48412" customFormat="false" ht="13" hidden="false" customHeight="false" outlineLevel="0" collapsed="false">
      <c r="G48412" s="11" t="str">
        <f aca="false">IF(A48412="","",(B48412+C48412+D48412+E48412+F48412))</f>
        <v/>
      </c>
    </row>
    <row r="48413" customFormat="false" ht="13" hidden="false" customHeight="false" outlineLevel="0" collapsed="false">
      <c r="G48413" s="11" t="str">
        <f aca="false">IF(A48413="","",(B48413+C48413+D48413+E48413+F48413))</f>
        <v/>
      </c>
    </row>
    <row r="48414" customFormat="false" ht="13" hidden="false" customHeight="false" outlineLevel="0" collapsed="false">
      <c r="G48414" s="11" t="str">
        <f aca="false">IF(A48414="","",(B48414+C48414+D48414+E48414+F48414))</f>
        <v/>
      </c>
    </row>
    <row r="48415" customFormat="false" ht="13" hidden="false" customHeight="false" outlineLevel="0" collapsed="false">
      <c r="G48415" s="11" t="str">
        <f aca="false">IF(A48415="","",(B48415+C48415+D48415+E48415+F48415))</f>
        <v/>
      </c>
    </row>
    <row r="48416" customFormat="false" ht="13" hidden="false" customHeight="false" outlineLevel="0" collapsed="false">
      <c r="G48416" s="11" t="str">
        <f aca="false">IF(A48416="","",(B48416+C48416+D48416+E48416+F48416))</f>
        <v/>
      </c>
    </row>
    <row r="48417" customFormat="false" ht="13" hidden="false" customHeight="false" outlineLevel="0" collapsed="false">
      <c r="G48417" s="11" t="str">
        <f aca="false">IF(A48417="","",(B48417+C48417+D48417+E48417+F48417))</f>
        <v/>
      </c>
    </row>
    <row r="48418" customFormat="false" ht="13" hidden="false" customHeight="false" outlineLevel="0" collapsed="false">
      <c r="G48418" s="11" t="str">
        <f aca="false">IF(A48418="","",(B48418+C48418+D48418+E48418+F48418))</f>
        <v/>
      </c>
    </row>
    <row r="48419" customFormat="false" ht="13" hidden="false" customHeight="false" outlineLevel="0" collapsed="false">
      <c r="G48419" s="11" t="str">
        <f aca="false">IF(A48419="","",(B48419+C48419+D48419+E48419+F48419))</f>
        <v/>
      </c>
    </row>
    <row r="48420" customFormat="false" ht="13" hidden="false" customHeight="false" outlineLevel="0" collapsed="false">
      <c r="G48420" s="11" t="str">
        <f aca="false">IF(A48420="","",(B48420+C48420+D48420+E48420+F48420))</f>
        <v/>
      </c>
    </row>
    <row r="48421" customFormat="false" ht="13" hidden="false" customHeight="false" outlineLevel="0" collapsed="false">
      <c r="G48421" s="11" t="str">
        <f aca="false">IF(A48421="","",(B48421+C48421+D48421+E48421+F48421))</f>
        <v/>
      </c>
    </row>
    <row r="48422" customFormat="false" ht="13" hidden="false" customHeight="false" outlineLevel="0" collapsed="false">
      <c r="G48422" s="11" t="str">
        <f aca="false">IF(A48422="","",(B48422+C48422+D48422+E48422+F48422))</f>
        <v/>
      </c>
    </row>
    <row r="48423" customFormat="false" ht="13" hidden="false" customHeight="false" outlineLevel="0" collapsed="false">
      <c r="G48423" s="11" t="str">
        <f aca="false">IF(A48423="","",(B48423+C48423+D48423+E48423+F48423))</f>
        <v/>
      </c>
    </row>
    <row r="48424" customFormat="false" ht="13" hidden="false" customHeight="false" outlineLevel="0" collapsed="false">
      <c r="G48424" s="11" t="str">
        <f aca="false">IF(A48424="","",(B48424+C48424+D48424+E48424+F48424))</f>
        <v/>
      </c>
    </row>
    <row r="48425" customFormat="false" ht="13" hidden="false" customHeight="false" outlineLevel="0" collapsed="false">
      <c r="G48425" s="11" t="str">
        <f aca="false">IF(A48425="","",(B48425+C48425+D48425+E48425+F48425))</f>
        <v/>
      </c>
    </row>
    <row r="48426" customFormat="false" ht="13" hidden="false" customHeight="false" outlineLevel="0" collapsed="false">
      <c r="G48426" s="11" t="str">
        <f aca="false">IF(A48426="","",(B48426+C48426+D48426+E48426+F48426))</f>
        <v/>
      </c>
    </row>
    <row r="48427" customFormat="false" ht="13" hidden="false" customHeight="false" outlineLevel="0" collapsed="false">
      <c r="G48427" s="11" t="str">
        <f aca="false">IF(A48427="","",(B48427+C48427+D48427+E48427+F48427))</f>
        <v/>
      </c>
    </row>
    <row r="48428" customFormat="false" ht="13" hidden="false" customHeight="false" outlineLevel="0" collapsed="false">
      <c r="G48428" s="11" t="str">
        <f aca="false">IF(A48428="","",(B48428+C48428+D48428+E48428+F48428))</f>
        <v/>
      </c>
    </row>
    <row r="48429" customFormat="false" ht="13" hidden="false" customHeight="false" outlineLevel="0" collapsed="false">
      <c r="G48429" s="11" t="str">
        <f aca="false">IF(A48429="","",(B48429+C48429+D48429+E48429+F48429))</f>
        <v/>
      </c>
    </row>
    <row r="48430" customFormat="false" ht="13" hidden="false" customHeight="false" outlineLevel="0" collapsed="false">
      <c r="G48430" s="11" t="str">
        <f aca="false">IF(A48430="","",(B48430+C48430+D48430+E48430+F48430))</f>
        <v/>
      </c>
    </row>
    <row r="48431" customFormat="false" ht="13" hidden="false" customHeight="false" outlineLevel="0" collapsed="false">
      <c r="G48431" s="11" t="str">
        <f aca="false">IF(A48431="","",(B48431+C48431+D48431+E48431+F48431))</f>
        <v/>
      </c>
    </row>
    <row r="48432" customFormat="false" ht="13" hidden="false" customHeight="false" outlineLevel="0" collapsed="false">
      <c r="G48432" s="11" t="str">
        <f aca="false">IF(A48432="","",(B48432+C48432+D48432+E48432+F48432))</f>
        <v/>
      </c>
    </row>
    <row r="48433" customFormat="false" ht="13" hidden="false" customHeight="false" outlineLevel="0" collapsed="false">
      <c r="G48433" s="11" t="str">
        <f aca="false">IF(A48433="","",(B48433+C48433+D48433+E48433+F48433))</f>
        <v/>
      </c>
    </row>
    <row r="48434" customFormat="false" ht="13" hidden="false" customHeight="false" outlineLevel="0" collapsed="false">
      <c r="G48434" s="11" t="str">
        <f aca="false">IF(A48434="","",(B48434+C48434+D48434+E48434+F48434))</f>
        <v/>
      </c>
    </row>
    <row r="48435" customFormat="false" ht="13" hidden="false" customHeight="false" outlineLevel="0" collapsed="false">
      <c r="G48435" s="11" t="str">
        <f aca="false">IF(A48435="","",(B48435+C48435+D48435+E48435+F48435))</f>
        <v/>
      </c>
    </row>
    <row r="48436" customFormat="false" ht="13" hidden="false" customHeight="false" outlineLevel="0" collapsed="false">
      <c r="G48436" s="11" t="str">
        <f aca="false">IF(A48436="","",(B48436+C48436+D48436+E48436+F48436))</f>
        <v/>
      </c>
    </row>
    <row r="48437" customFormat="false" ht="13" hidden="false" customHeight="false" outlineLevel="0" collapsed="false">
      <c r="G48437" s="11" t="str">
        <f aca="false">IF(A48437="","",(B48437+C48437+D48437+E48437+F48437))</f>
        <v/>
      </c>
    </row>
    <row r="48438" customFormat="false" ht="13" hidden="false" customHeight="false" outlineLevel="0" collapsed="false">
      <c r="G48438" s="11" t="str">
        <f aca="false">IF(A48438="","",(B48438+C48438+D48438+E48438+F48438))</f>
        <v/>
      </c>
    </row>
    <row r="48439" customFormat="false" ht="13" hidden="false" customHeight="false" outlineLevel="0" collapsed="false">
      <c r="G48439" s="11" t="str">
        <f aca="false">IF(A48439="","",(B48439+C48439+D48439+E48439+F48439))</f>
        <v/>
      </c>
    </row>
    <row r="48440" customFormat="false" ht="13" hidden="false" customHeight="false" outlineLevel="0" collapsed="false">
      <c r="G48440" s="11" t="str">
        <f aca="false">IF(A48440="","",(B48440+C48440+D48440+E48440+F48440))</f>
        <v/>
      </c>
    </row>
    <row r="48441" customFormat="false" ht="13" hidden="false" customHeight="false" outlineLevel="0" collapsed="false">
      <c r="G48441" s="11" t="str">
        <f aca="false">IF(A48441="","",(B48441+C48441+D48441+E48441+F48441))</f>
        <v/>
      </c>
    </row>
    <row r="48442" customFormat="false" ht="13" hidden="false" customHeight="false" outlineLevel="0" collapsed="false">
      <c r="G48442" s="11" t="str">
        <f aca="false">IF(A48442="","",(B48442+C48442+D48442+E48442+F48442))</f>
        <v/>
      </c>
    </row>
    <row r="48443" customFormat="false" ht="13" hidden="false" customHeight="false" outlineLevel="0" collapsed="false">
      <c r="G48443" s="11" t="str">
        <f aca="false">IF(A48443="","",(B48443+C48443+D48443+E48443+F48443))</f>
        <v/>
      </c>
    </row>
    <row r="48444" customFormat="false" ht="13" hidden="false" customHeight="false" outlineLevel="0" collapsed="false">
      <c r="G48444" s="11" t="str">
        <f aca="false">IF(A48444="","",(B48444+C48444+D48444+E48444+F48444))</f>
        <v/>
      </c>
    </row>
    <row r="48445" customFormat="false" ht="13" hidden="false" customHeight="false" outlineLevel="0" collapsed="false">
      <c r="G48445" s="11" t="str">
        <f aca="false">IF(A48445="","",(B48445+C48445+D48445+E48445+F48445))</f>
        <v/>
      </c>
    </row>
    <row r="48446" customFormat="false" ht="13" hidden="false" customHeight="false" outlineLevel="0" collapsed="false">
      <c r="G48446" s="11" t="str">
        <f aca="false">IF(A48446="","",(B48446+C48446+D48446+E48446+F48446))</f>
        <v/>
      </c>
    </row>
    <row r="48447" customFormat="false" ht="13" hidden="false" customHeight="false" outlineLevel="0" collapsed="false">
      <c r="G48447" s="11" t="str">
        <f aca="false">IF(A48447="","",(B48447+C48447+D48447+E48447+F48447))</f>
        <v/>
      </c>
    </row>
    <row r="48448" customFormat="false" ht="13" hidden="false" customHeight="false" outlineLevel="0" collapsed="false">
      <c r="G48448" s="11" t="str">
        <f aca="false">IF(A48448="","",(B48448+C48448+D48448+E48448+F48448))</f>
        <v/>
      </c>
    </row>
    <row r="48449" customFormat="false" ht="13" hidden="false" customHeight="false" outlineLevel="0" collapsed="false">
      <c r="G48449" s="11" t="str">
        <f aca="false">IF(A48449="","",(B48449+C48449+D48449+E48449+F48449))</f>
        <v/>
      </c>
    </row>
    <row r="48450" customFormat="false" ht="13" hidden="false" customHeight="false" outlineLevel="0" collapsed="false">
      <c r="G48450" s="11" t="str">
        <f aca="false">IF(A48450="","",(B48450+C48450+D48450+E48450+F48450))</f>
        <v/>
      </c>
    </row>
    <row r="48451" customFormat="false" ht="13" hidden="false" customHeight="false" outlineLevel="0" collapsed="false">
      <c r="G48451" s="11" t="str">
        <f aca="false">IF(A48451="","",(B48451+C48451+D48451+E48451+F48451))</f>
        <v/>
      </c>
    </row>
    <row r="48452" customFormat="false" ht="13" hidden="false" customHeight="false" outlineLevel="0" collapsed="false">
      <c r="G48452" s="11" t="str">
        <f aca="false">IF(A48452="","",(B48452+C48452+D48452+E48452+F48452))</f>
        <v/>
      </c>
    </row>
    <row r="48453" customFormat="false" ht="13" hidden="false" customHeight="false" outlineLevel="0" collapsed="false">
      <c r="G48453" s="11" t="str">
        <f aca="false">IF(A48453="","",(B48453+C48453+D48453+E48453+F48453))</f>
        <v/>
      </c>
    </row>
    <row r="48454" customFormat="false" ht="13" hidden="false" customHeight="false" outlineLevel="0" collapsed="false">
      <c r="G48454" s="11" t="str">
        <f aca="false">IF(A48454="","",(B48454+C48454+D48454+E48454+F48454))</f>
        <v/>
      </c>
    </row>
    <row r="48455" customFormat="false" ht="13" hidden="false" customHeight="false" outlineLevel="0" collapsed="false">
      <c r="G48455" s="11" t="str">
        <f aca="false">IF(A48455="","",(B48455+C48455+D48455+E48455+F48455))</f>
        <v/>
      </c>
    </row>
    <row r="48456" customFormat="false" ht="13" hidden="false" customHeight="false" outlineLevel="0" collapsed="false">
      <c r="G48456" s="11" t="str">
        <f aca="false">IF(A48456="","",(B48456+C48456+D48456+E48456+F48456))</f>
        <v/>
      </c>
    </row>
    <row r="48457" customFormat="false" ht="13" hidden="false" customHeight="false" outlineLevel="0" collapsed="false">
      <c r="G48457" s="11" t="str">
        <f aca="false">IF(A48457="","",(B48457+C48457+D48457+E48457+F48457))</f>
        <v/>
      </c>
    </row>
    <row r="48458" customFormat="false" ht="13" hidden="false" customHeight="false" outlineLevel="0" collapsed="false">
      <c r="G48458" s="11" t="str">
        <f aca="false">IF(A48458="","",(B48458+C48458+D48458+E48458+F48458))</f>
        <v/>
      </c>
    </row>
    <row r="48459" customFormat="false" ht="13" hidden="false" customHeight="false" outlineLevel="0" collapsed="false">
      <c r="G48459" s="11" t="str">
        <f aca="false">IF(A48459="","",(B48459+C48459+D48459+E48459+F48459))</f>
        <v/>
      </c>
    </row>
    <row r="48460" customFormat="false" ht="13" hidden="false" customHeight="false" outlineLevel="0" collapsed="false">
      <c r="G48460" s="11" t="str">
        <f aca="false">IF(A48460="","",(B48460+C48460+D48460+E48460+F48460))</f>
        <v/>
      </c>
    </row>
    <row r="48461" customFormat="false" ht="13" hidden="false" customHeight="false" outlineLevel="0" collapsed="false">
      <c r="G48461" s="11" t="str">
        <f aca="false">IF(A48461="","",(B48461+C48461+D48461+E48461+F48461))</f>
        <v/>
      </c>
    </row>
    <row r="48462" customFormat="false" ht="13" hidden="false" customHeight="false" outlineLevel="0" collapsed="false">
      <c r="G48462" s="11" t="str">
        <f aca="false">IF(A48462="","",(B48462+C48462+D48462+E48462+F48462))</f>
        <v/>
      </c>
    </row>
    <row r="48463" customFormat="false" ht="13" hidden="false" customHeight="false" outlineLevel="0" collapsed="false">
      <c r="G48463" s="11" t="str">
        <f aca="false">IF(A48463="","",(B48463+C48463+D48463+E48463+F48463))</f>
        <v/>
      </c>
    </row>
    <row r="48464" customFormat="false" ht="13" hidden="false" customHeight="false" outlineLevel="0" collapsed="false">
      <c r="G48464" s="11" t="str">
        <f aca="false">IF(A48464="","",(B48464+C48464+D48464+E48464+F48464))</f>
        <v/>
      </c>
    </row>
    <row r="48465" customFormat="false" ht="13" hidden="false" customHeight="false" outlineLevel="0" collapsed="false">
      <c r="G48465" s="11" t="str">
        <f aca="false">IF(A48465="","",(B48465+C48465+D48465+E48465+F48465))</f>
        <v/>
      </c>
    </row>
    <row r="48466" customFormat="false" ht="13" hidden="false" customHeight="false" outlineLevel="0" collapsed="false">
      <c r="G48466" s="11" t="str">
        <f aca="false">IF(A48466="","",(B48466+C48466+D48466+E48466+F48466))</f>
        <v/>
      </c>
    </row>
    <row r="48467" customFormat="false" ht="13" hidden="false" customHeight="false" outlineLevel="0" collapsed="false">
      <c r="G48467" s="11" t="str">
        <f aca="false">IF(A48467="","",(B48467+C48467+D48467+E48467+F48467))</f>
        <v/>
      </c>
    </row>
    <row r="48468" customFormat="false" ht="13" hidden="false" customHeight="false" outlineLevel="0" collapsed="false">
      <c r="G48468" s="11" t="str">
        <f aca="false">IF(A48468="","",(B48468+C48468+D48468+E48468+F48468))</f>
        <v/>
      </c>
    </row>
    <row r="48469" customFormat="false" ht="13" hidden="false" customHeight="false" outlineLevel="0" collapsed="false">
      <c r="G48469" s="11" t="str">
        <f aca="false">IF(A48469="","",(B48469+C48469+D48469+E48469+F48469))</f>
        <v/>
      </c>
    </row>
    <row r="48470" customFormat="false" ht="13" hidden="false" customHeight="false" outlineLevel="0" collapsed="false">
      <c r="G48470" s="11" t="str">
        <f aca="false">IF(A48470="","",(B48470+C48470+D48470+E48470+F48470))</f>
        <v/>
      </c>
    </row>
    <row r="48471" customFormat="false" ht="13" hidden="false" customHeight="false" outlineLevel="0" collapsed="false">
      <c r="G48471" s="11" t="str">
        <f aca="false">IF(A48471="","",(B48471+C48471+D48471+E48471+F48471))</f>
        <v/>
      </c>
    </row>
    <row r="48472" customFormat="false" ht="13" hidden="false" customHeight="false" outlineLevel="0" collapsed="false">
      <c r="G48472" s="11" t="str">
        <f aca="false">IF(A48472="","",(B48472+C48472+D48472+E48472+F48472))</f>
        <v/>
      </c>
    </row>
    <row r="48473" customFormat="false" ht="13" hidden="false" customHeight="false" outlineLevel="0" collapsed="false">
      <c r="G48473" s="11" t="str">
        <f aca="false">IF(A48473="","",(B48473+C48473+D48473+E48473+F48473))</f>
        <v/>
      </c>
    </row>
    <row r="48474" customFormat="false" ht="13" hidden="false" customHeight="false" outlineLevel="0" collapsed="false">
      <c r="G48474" s="11" t="str">
        <f aca="false">IF(A48474="","",(B48474+C48474+D48474+E48474+F48474))</f>
        <v/>
      </c>
    </row>
    <row r="48475" customFormat="false" ht="13" hidden="false" customHeight="false" outlineLevel="0" collapsed="false">
      <c r="G48475" s="11" t="str">
        <f aca="false">IF(A48475="","",(B48475+C48475+D48475+E48475+F48475))</f>
        <v/>
      </c>
    </row>
    <row r="48476" customFormat="false" ht="13" hidden="false" customHeight="false" outlineLevel="0" collapsed="false">
      <c r="G48476" s="11" t="str">
        <f aca="false">IF(A48476="","",(B48476+C48476+D48476+E48476+F48476))</f>
        <v/>
      </c>
    </row>
    <row r="48477" customFormat="false" ht="13" hidden="false" customHeight="false" outlineLevel="0" collapsed="false">
      <c r="G48477" s="11" t="str">
        <f aca="false">IF(A48477="","",(B48477+C48477+D48477+E48477+F48477))</f>
        <v/>
      </c>
    </row>
    <row r="48478" customFormat="false" ht="13" hidden="false" customHeight="false" outlineLevel="0" collapsed="false">
      <c r="G48478" s="11" t="str">
        <f aca="false">IF(A48478="","",(B48478+C48478+D48478+E48478+F48478))</f>
        <v/>
      </c>
    </row>
    <row r="48479" customFormat="false" ht="13" hidden="false" customHeight="false" outlineLevel="0" collapsed="false">
      <c r="G48479" s="11" t="str">
        <f aca="false">IF(A48479="","",(B48479+C48479+D48479+E48479+F48479))</f>
        <v/>
      </c>
    </row>
    <row r="48480" customFormat="false" ht="13" hidden="false" customHeight="false" outlineLevel="0" collapsed="false">
      <c r="G48480" s="11" t="str">
        <f aca="false">IF(A48480="","",(B48480+C48480+D48480+E48480+F48480))</f>
        <v/>
      </c>
    </row>
    <row r="48481" customFormat="false" ht="13" hidden="false" customHeight="false" outlineLevel="0" collapsed="false">
      <c r="G48481" s="11" t="str">
        <f aca="false">IF(A48481="","",(B48481+C48481+D48481+E48481+F48481))</f>
        <v/>
      </c>
    </row>
    <row r="48482" customFormat="false" ht="13" hidden="false" customHeight="false" outlineLevel="0" collapsed="false">
      <c r="G48482" s="11" t="str">
        <f aca="false">IF(A48482="","",(B48482+C48482+D48482+E48482+F48482))</f>
        <v/>
      </c>
    </row>
    <row r="48483" customFormat="false" ht="13" hidden="false" customHeight="false" outlineLevel="0" collapsed="false">
      <c r="G48483" s="11" t="str">
        <f aca="false">IF(A48483="","",(B48483+C48483+D48483+E48483+F48483))</f>
        <v/>
      </c>
    </row>
    <row r="48484" customFormat="false" ht="13" hidden="false" customHeight="false" outlineLevel="0" collapsed="false">
      <c r="G48484" s="11" t="str">
        <f aca="false">IF(A48484="","",(B48484+C48484+D48484+E48484+F48484))</f>
        <v/>
      </c>
    </row>
    <row r="48485" customFormat="false" ht="13" hidden="false" customHeight="false" outlineLevel="0" collapsed="false">
      <c r="G48485" s="11" t="str">
        <f aca="false">IF(A48485="","",(B48485+C48485+D48485+E48485+F48485))</f>
        <v/>
      </c>
    </row>
    <row r="48486" customFormat="false" ht="13" hidden="false" customHeight="false" outlineLevel="0" collapsed="false">
      <c r="G48486" s="11" t="str">
        <f aca="false">IF(A48486="","",(B48486+C48486+D48486+E48486+F48486))</f>
        <v/>
      </c>
    </row>
    <row r="48487" customFormat="false" ht="13" hidden="false" customHeight="false" outlineLevel="0" collapsed="false">
      <c r="G48487" s="11" t="str">
        <f aca="false">IF(A48487="","",(B48487+C48487+D48487+E48487+F48487))</f>
        <v/>
      </c>
    </row>
    <row r="48488" customFormat="false" ht="13" hidden="false" customHeight="false" outlineLevel="0" collapsed="false">
      <c r="G48488" s="11" t="str">
        <f aca="false">IF(A48488="","",(B48488+C48488+D48488+E48488+F48488))</f>
        <v/>
      </c>
    </row>
    <row r="48489" customFormat="false" ht="13" hidden="false" customHeight="false" outlineLevel="0" collapsed="false">
      <c r="G48489" s="11" t="str">
        <f aca="false">IF(A48489="","",(B48489+C48489+D48489+E48489+F48489))</f>
        <v/>
      </c>
    </row>
    <row r="48490" customFormat="false" ht="13" hidden="false" customHeight="false" outlineLevel="0" collapsed="false">
      <c r="G48490" s="11" t="str">
        <f aca="false">IF(A48490="","",(B48490+C48490+D48490+E48490+F48490))</f>
        <v/>
      </c>
    </row>
    <row r="48491" customFormat="false" ht="13" hidden="false" customHeight="false" outlineLevel="0" collapsed="false">
      <c r="G48491" s="11" t="str">
        <f aca="false">IF(A48491="","",(B48491+C48491+D48491+E48491+F48491))</f>
        <v/>
      </c>
    </row>
    <row r="48492" customFormat="false" ht="13" hidden="false" customHeight="false" outlineLevel="0" collapsed="false">
      <c r="G48492" s="11" t="str">
        <f aca="false">IF(A48492="","",(B48492+C48492+D48492+E48492+F48492))</f>
        <v/>
      </c>
    </row>
    <row r="48493" customFormat="false" ht="13" hidden="false" customHeight="false" outlineLevel="0" collapsed="false">
      <c r="G48493" s="11" t="str">
        <f aca="false">IF(A48493="","",(B48493+C48493+D48493+E48493+F48493))</f>
        <v/>
      </c>
    </row>
    <row r="48494" customFormat="false" ht="13" hidden="false" customHeight="false" outlineLevel="0" collapsed="false">
      <c r="G48494" s="11" t="str">
        <f aca="false">IF(A48494="","",(B48494+C48494+D48494+E48494+F48494))</f>
        <v/>
      </c>
    </row>
    <row r="48495" customFormat="false" ht="13" hidden="false" customHeight="false" outlineLevel="0" collapsed="false">
      <c r="G48495" s="11" t="str">
        <f aca="false">IF(A48495="","",(B48495+C48495+D48495+E48495+F48495))</f>
        <v/>
      </c>
    </row>
    <row r="48496" customFormat="false" ht="13" hidden="false" customHeight="false" outlineLevel="0" collapsed="false">
      <c r="G48496" s="11" t="str">
        <f aca="false">IF(A48496="","",(B48496+C48496+D48496+E48496+F48496))</f>
        <v/>
      </c>
    </row>
    <row r="48497" customFormat="false" ht="13" hidden="false" customHeight="false" outlineLevel="0" collapsed="false">
      <c r="G48497" s="11" t="str">
        <f aca="false">IF(A48497="","",(B48497+C48497+D48497+E48497+F48497))</f>
        <v/>
      </c>
    </row>
    <row r="48498" customFormat="false" ht="13" hidden="false" customHeight="false" outlineLevel="0" collapsed="false">
      <c r="G48498" s="11" t="str">
        <f aca="false">IF(A48498="","",(B48498+C48498+D48498+E48498+F48498))</f>
        <v/>
      </c>
    </row>
    <row r="48499" customFormat="false" ht="13" hidden="false" customHeight="false" outlineLevel="0" collapsed="false">
      <c r="G48499" s="11" t="str">
        <f aca="false">IF(A48499="","",(B48499+C48499+D48499+E48499+F48499))</f>
        <v/>
      </c>
    </row>
    <row r="48500" customFormat="false" ht="13" hidden="false" customHeight="false" outlineLevel="0" collapsed="false">
      <c r="G48500" s="11" t="str">
        <f aca="false">IF(A48500="","",(B48500+C48500+D48500+E48500+F48500))</f>
        <v/>
      </c>
    </row>
    <row r="48501" customFormat="false" ht="13" hidden="false" customHeight="false" outlineLevel="0" collapsed="false">
      <c r="G48501" s="11" t="str">
        <f aca="false">IF(A48501="","",(B48501+C48501+D48501+E48501+F48501))</f>
        <v/>
      </c>
    </row>
    <row r="48502" customFormat="false" ht="13" hidden="false" customHeight="false" outlineLevel="0" collapsed="false">
      <c r="G48502" s="11" t="str">
        <f aca="false">IF(A48502="","",(B48502+C48502+D48502+E48502+F48502))</f>
        <v/>
      </c>
    </row>
    <row r="48503" customFormat="false" ht="13" hidden="false" customHeight="false" outlineLevel="0" collapsed="false">
      <c r="G48503" s="11" t="str">
        <f aca="false">IF(A48503="","",(B48503+C48503+D48503+E48503+F48503))</f>
        <v/>
      </c>
    </row>
    <row r="48504" customFormat="false" ht="13" hidden="false" customHeight="false" outlineLevel="0" collapsed="false">
      <c r="G48504" s="11" t="str">
        <f aca="false">IF(A48504="","",(B48504+C48504+D48504+E48504+F48504))</f>
        <v/>
      </c>
    </row>
    <row r="48505" customFormat="false" ht="13" hidden="false" customHeight="false" outlineLevel="0" collapsed="false">
      <c r="G48505" s="11" t="str">
        <f aca="false">IF(A48505="","",(B48505+C48505+D48505+E48505+F48505))</f>
        <v/>
      </c>
    </row>
    <row r="48506" customFormat="false" ht="13" hidden="false" customHeight="false" outlineLevel="0" collapsed="false">
      <c r="G48506" s="11" t="str">
        <f aca="false">IF(A48506="","",(B48506+C48506+D48506+E48506+F48506))</f>
        <v/>
      </c>
    </row>
    <row r="48507" customFormat="false" ht="13" hidden="false" customHeight="false" outlineLevel="0" collapsed="false">
      <c r="G48507" s="11" t="str">
        <f aca="false">IF(A48507="","",(B48507+C48507+D48507+E48507+F48507))</f>
        <v/>
      </c>
    </row>
    <row r="48508" customFormat="false" ht="13" hidden="false" customHeight="false" outlineLevel="0" collapsed="false">
      <c r="G48508" s="11" t="str">
        <f aca="false">IF(A48508="","",(B48508+C48508+D48508+E48508+F48508))</f>
        <v/>
      </c>
    </row>
    <row r="48509" customFormat="false" ht="13" hidden="false" customHeight="false" outlineLevel="0" collapsed="false">
      <c r="G48509" s="11" t="str">
        <f aca="false">IF(A48509="","",(B48509+C48509+D48509+E48509+F48509))</f>
        <v/>
      </c>
    </row>
    <row r="48510" customFormat="false" ht="13" hidden="false" customHeight="false" outlineLevel="0" collapsed="false">
      <c r="G48510" s="11" t="str">
        <f aca="false">IF(A48510="","",(B48510+C48510+D48510+E48510+F48510))</f>
        <v/>
      </c>
    </row>
    <row r="48511" customFormat="false" ht="13" hidden="false" customHeight="false" outlineLevel="0" collapsed="false">
      <c r="G48511" s="11" t="str">
        <f aca="false">IF(A48511="","",(B48511+C48511+D48511+E48511+F48511))</f>
        <v/>
      </c>
    </row>
    <row r="48512" customFormat="false" ht="13" hidden="false" customHeight="false" outlineLevel="0" collapsed="false">
      <c r="G48512" s="11" t="str">
        <f aca="false">IF(A48512="","",(B48512+C48512+D48512+E48512+F48512))</f>
        <v/>
      </c>
    </row>
    <row r="48513" customFormat="false" ht="13" hidden="false" customHeight="false" outlineLevel="0" collapsed="false">
      <c r="G48513" s="11" t="str">
        <f aca="false">IF(A48513="","",(B48513+C48513+D48513+E48513+F48513))</f>
        <v/>
      </c>
    </row>
    <row r="48514" customFormat="false" ht="13" hidden="false" customHeight="false" outlineLevel="0" collapsed="false">
      <c r="G48514" s="11" t="str">
        <f aca="false">IF(A48514="","",(B48514+C48514+D48514+E48514+F48514))</f>
        <v/>
      </c>
    </row>
    <row r="48515" customFormat="false" ht="13" hidden="false" customHeight="false" outlineLevel="0" collapsed="false">
      <c r="G48515" s="11" t="str">
        <f aca="false">IF(A48515="","",(B48515+C48515+D48515+E48515+F48515))</f>
        <v/>
      </c>
    </row>
    <row r="48516" customFormat="false" ht="13" hidden="false" customHeight="false" outlineLevel="0" collapsed="false">
      <c r="G48516" s="11" t="str">
        <f aca="false">IF(A48516="","",(B48516+C48516+D48516+E48516+F48516))</f>
        <v/>
      </c>
    </row>
    <row r="48517" customFormat="false" ht="13" hidden="false" customHeight="false" outlineLevel="0" collapsed="false">
      <c r="G48517" s="11" t="str">
        <f aca="false">IF(A48517="","",(B48517+C48517+D48517+E48517+F48517))</f>
        <v/>
      </c>
    </row>
    <row r="48518" customFormat="false" ht="13" hidden="false" customHeight="false" outlineLevel="0" collapsed="false">
      <c r="G48518" s="11" t="str">
        <f aca="false">IF(A48518="","",(B48518+C48518+D48518+E48518+F48518))</f>
        <v/>
      </c>
    </row>
    <row r="48519" customFormat="false" ht="13" hidden="false" customHeight="false" outlineLevel="0" collapsed="false">
      <c r="G48519" s="11" t="str">
        <f aca="false">IF(A48519="","",(B48519+C48519+D48519+E48519+F48519))</f>
        <v/>
      </c>
    </row>
    <row r="48520" customFormat="false" ht="13" hidden="false" customHeight="false" outlineLevel="0" collapsed="false">
      <c r="G48520" s="11" t="str">
        <f aca="false">IF(A48520="","",(B48520+C48520+D48520+E48520+F48520))</f>
        <v/>
      </c>
    </row>
    <row r="48521" customFormat="false" ht="13" hidden="false" customHeight="false" outlineLevel="0" collapsed="false">
      <c r="G48521" s="11" t="str">
        <f aca="false">IF(A48521="","",(B48521+C48521+D48521+E48521+F48521))</f>
        <v/>
      </c>
    </row>
    <row r="48522" customFormat="false" ht="13" hidden="false" customHeight="false" outlineLevel="0" collapsed="false">
      <c r="G48522" s="11" t="str">
        <f aca="false">IF(A48522="","",(B48522+C48522+D48522+E48522+F48522))</f>
        <v/>
      </c>
    </row>
    <row r="48523" customFormat="false" ht="13" hidden="false" customHeight="false" outlineLevel="0" collapsed="false">
      <c r="G48523" s="11" t="str">
        <f aca="false">IF(A48523="","",(B48523+C48523+D48523+E48523+F48523))</f>
        <v/>
      </c>
    </row>
    <row r="48524" customFormat="false" ht="13" hidden="false" customHeight="false" outlineLevel="0" collapsed="false">
      <c r="G48524" s="11" t="str">
        <f aca="false">IF(A48524="","",(B48524+C48524+D48524+E48524+F48524))</f>
        <v/>
      </c>
    </row>
    <row r="48525" customFormat="false" ht="13" hidden="false" customHeight="false" outlineLevel="0" collapsed="false">
      <c r="G48525" s="11" t="str">
        <f aca="false">IF(A48525="","",(B48525+C48525+D48525+E48525+F48525))</f>
        <v/>
      </c>
    </row>
    <row r="48526" customFormat="false" ht="13" hidden="false" customHeight="false" outlineLevel="0" collapsed="false">
      <c r="G48526" s="11" t="str">
        <f aca="false">IF(A48526="","",(B48526+C48526+D48526+E48526+F48526))</f>
        <v/>
      </c>
    </row>
    <row r="48527" customFormat="false" ht="13" hidden="false" customHeight="false" outlineLevel="0" collapsed="false">
      <c r="G48527" s="11" t="str">
        <f aca="false">IF(A48527="","",(B48527+C48527+D48527+E48527+F48527))</f>
        <v/>
      </c>
    </row>
    <row r="48528" customFormat="false" ht="13" hidden="false" customHeight="false" outlineLevel="0" collapsed="false">
      <c r="G48528" s="11" t="str">
        <f aca="false">IF(A48528="","",(B48528+C48528+D48528+E48528+F48528))</f>
        <v/>
      </c>
    </row>
    <row r="48529" customFormat="false" ht="13" hidden="false" customHeight="false" outlineLevel="0" collapsed="false">
      <c r="G48529" s="11" t="str">
        <f aca="false">IF(A48529="","",(B48529+C48529+D48529+E48529+F48529))</f>
        <v/>
      </c>
    </row>
    <row r="48530" customFormat="false" ht="13" hidden="false" customHeight="false" outlineLevel="0" collapsed="false">
      <c r="G48530" s="11" t="str">
        <f aca="false">IF(A48530="","",(B48530+C48530+D48530+E48530+F48530))</f>
        <v/>
      </c>
    </row>
    <row r="48531" customFormat="false" ht="13" hidden="false" customHeight="false" outlineLevel="0" collapsed="false">
      <c r="G48531" s="11" t="str">
        <f aca="false">IF(A48531="","",(B48531+C48531+D48531+E48531+F48531))</f>
        <v/>
      </c>
    </row>
    <row r="48532" customFormat="false" ht="13" hidden="false" customHeight="false" outlineLevel="0" collapsed="false">
      <c r="G48532" s="11" t="str">
        <f aca="false">IF(A48532="","",(B48532+C48532+D48532+E48532+F48532))</f>
        <v/>
      </c>
    </row>
    <row r="48533" customFormat="false" ht="13" hidden="false" customHeight="false" outlineLevel="0" collapsed="false">
      <c r="G48533" s="11" t="str">
        <f aca="false">IF(A48533="","",(B48533+C48533+D48533+E48533+F48533))</f>
        <v/>
      </c>
    </row>
    <row r="48534" customFormat="false" ht="13" hidden="false" customHeight="false" outlineLevel="0" collapsed="false">
      <c r="G48534" s="11" t="str">
        <f aca="false">IF(A48534="","",(B48534+C48534+D48534+E48534+F48534))</f>
        <v/>
      </c>
    </row>
    <row r="48535" customFormat="false" ht="13" hidden="false" customHeight="false" outlineLevel="0" collapsed="false">
      <c r="G48535" s="11" t="str">
        <f aca="false">IF(A48535="","",(B48535+C48535+D48535+E48535+F48535))</f>
        <v/>
      </c>
    </row>
    <row r="48536" customFormat="false" ht="13" hidden="false" customHeight="false" outlineLevel="0" collapsed="false">
      <c r="G48536" s="11" t="str">
        <f aca="false">IF(A48536="","",(B48536+C48536+D48536+E48536+F48536))</f>
        <v/>
      </c>
    </row>
    <row r="48537" customFormat="false" ht="13" hidden="false" customHeight="false" outlineLevel="0" collapsed="false">
      <c r="G48537" s="11" t="str">
        <f aca="false">IF(A48537="","",(B48537+C48537+D48537+E48537+F48537))</f>
        <v/>
      </c>
    </row>
    <row r="48538" customFormat="false" ht="13" hidden="false" customHeight="false" outlineLevel="0" collapsed="false">
      <c r="G48538" s="11" t="str">
        <f aca="false">IF(A48538="","",(B48538+C48538+D48538+E48538+F48538))</f>
        <v/>
      </c>
    </row>
    <row r="48539" customFormat="false" ht="13" hidden="false" customHeight="false" outlineLevel="0" collapsed="false">
      <c r="G48539" s="11" t="str">
        <f aca="false">IF(A48539="","",(B48539+C48539+D48539+E48539+F48539))</f>
        <v/>
      </c>
    </row>
    <row r="48540" customFormat="false" ht="13" hidden="false" customHeight="false" outlineLevel="0" collapsed="false">
      <c r="G48540" s="11" t="str">
        <f aca="false">IF(A48540="","",(B48540+C48540+D48540+E48540+F48540))</f>
        <v/>
      </c>
    </row>
    <row r="48541" customFormat="false" ht="13" hidden="false" customHeight="false" outlineLevel="0" collapsed="false">
      <c r="G48541" s="11" t="str">
        <f aca="false">IF(A48541="","",(B48541+C48541+D48541+E48541+F48541))</f>
        <v/>
      </c>
    </row>
    <row r="48542" customFormat="false" ht="13" hidden="false" customHeight="false" outlineLevel="0" collapsed="false">
      <c r="G48542" s="11" t="str">
        <f aca="false">IF(A48542="","",(B48542+C48542+D48542+E48542+F48542))</f>
        <v/>
      </c>
    </row>
    <row r="48543" customFormat="false" ht="13" hidden="false" customHeight="false" outlineLevel="0" collapsed="false">
      <c r="G48543" s="11" t="str">
        <f aca="false">IF(A48543="","",(B48543+C48543+D48543+E48543+F48543))</f>
        <v/>
      </c>
    </row>
    <row r="48544" customFormat="false" ht="13" hidden="false" customHeight="false" outlineLevel="0" collapsed="false">
      <c r="G48544" s="11" t="str">
        <f aca="false">IF(A48544="","",(B48544+C48544+D48544+E48544+F48544))</f>
        <v/>
      </c>
    </row>
    <row r="48545" customFormat="false" ht="13" hidden="false" customHeight="false" outlineLevel="0" collapsed="false">
      <c r="G48545" s="11" t="str">
        <f aca="false">IF(A48545="","",(B48545+C48545+D48545+E48545+F48545))</f>
        <v/>
      </c>
    </row>
    <row r="48546" customFormat="false" ht="13" hidden="false" customHeight="false" outlineLevel="0" collapsed="false">
      <c r="G48546" s="11" t="str">
        <f aca="false">IF(A48546="","",(B48546+C48546+D48546+E48546+F48546))</f>
        <v/>
      </c>
    </row>
    <row r="48547" customFormat="false" ht="13" hidden="false" customHeight="false" outlineLevel="0" collapsed="false">
      <c r="G48547" s="11" t="str">
        <f aca="false">IF(A48547="","",(B48547+C48547+D48547+E48547+F48547))</f>
        <v/>
      </c>
    </row>
    <row r="48548" customFormat="false" ht="13" hidden="false" customHeight="false" outlineLevel="0" collapsed="false">
      <c r="G48548" s="11" t="str">
        <f aca="false">IF(A48548="","",(B48548+C48548+D48548+E48548+F48548))</f>
        <v/>
      </c>
    </row>
    <row r="48549" customFormat="false" ht="13" hidden="false" customHeight="false" outlineLevel="0" collapsed="false">
      <c r="G48549" s="11" t="str">
        <f aca="false">IF(A48549="","",(B48549+C48549+D48549+E48549+F48549))</f>
        <v/>
      </c>
    </row>
    <row r="48550" customFormat="false" ht="13" hidden="false" customHeight="false" outlineLevel="0" collapsed="false">
      <c r="G48550" s="11" t="str">
        <f aca="false">IF(A48550="","",(B48550+C48550+D48550+E48550+F48550))</f>
        <v/>
      </c>
    </row>
    <row r="48551" customFormat="false" ht="13" hidden="false" customHeight="false" outlineLevel="0" collapsed="false">
      <c r="G48551" s="11" t="str">
        <f aca="false">IF(A48551="","",(B48551+C48551+D48551+E48551+F48551))</f>
        <v/>
      </c>
    </row>
    <row r="48552" customFormat="false" ht="13" hidden="false" customHeight="false" outlineLevel="0" collapsed="false">
      <c r="G48552" s="11" t="str">
        <f aca="false">IF(A48552="","",(B48552+C48552+D48552+E48552+F48552))</f>
        <v/>
      </c>
    </row>
    <row r="48553" customFormat="false" ht="13" hidden="false" customHeight="false" outlineLevel="0" collapsed="false">
      <c r="G48553" s="11" t="str">
        <f aca="false">IF(A48553="","",(B48553+C48553+D48553+E48553+F48553))</f>
        <v/>
      </c>
    </row>
    <row r="48554" customFormat="false" ht="13" hidden="false" customHeight="false" outlineLevel="0" collapsed="false">
      <c r="G48554" s="11" t="str">
        <f aca="false">IF(A48554="","",(B48554+C48554+D48554+E48554+F48554))</f>
        <v/>
      </c>
    </row>
    <row r="48555" customFormat="false" ht="13" hidden="false" customHeight="false" outlineLevel="0" collapsed="false">
      <c r="G48555" s="11" t="str">
        <f aca="false">IF(A48555="","",(B48555+C48555+D48555+E48555+F48555))</f>
        <v/>
      </c>
    </row>
    <row r="48556" customFormat="false" ht="13" hidden="false" customHeight="false" outlineLevel="0" collapsed="false">
      <c r="G48556" s="11" t="str">
        <f aca="false">IF(A48556="","",(B48556+C48556+D48556+E48556+F48556))</f>
        <v/>
      </c>
    </row>
    <row r="48557" customFormat="false" ht="13" hidden="false" customHeight="false" outlineLevel="0" collapsed="false">
      <c r="G48557" s="11" t="str">
        <f aca="false">IF(A48557="","",(B48557+C48557+D48557+E48557+F48557))</f>
        <v/>
      </c>
    </row>
    <row r="48558" customFormat="false" ht="13" hidden="false" customHeight="false" outlineLevel="0" collapsed="false">
      <c r="G48558" s="11" t="str">
        <f aca="false">IF(A48558="","",(B48558+C48558+D48558+E48558+F48558))</f>
        <v/>
      </c>
    </row>
    <row r="48559" customFormat="false" ht="13" hidden="false" customHeight="false" outlineLevel="0" collapsed="false">
      <c r="G48559" s="11" t="str">
        <f aca="false">IF(A48559="","",(B48559+C48559+D48559+E48559+F48559))</f>
        <v/>
      </c>
    </row>
    <row r="48560" customFormat="false" ht="13" hidden="false" customHeight="false" outlineLevel="0" collapsed="false">
      <c r="G48560" s="11" t="str">
        <f aca="false">IF(A48560="","",(B48560+C48560+D48560+E48560+F48560))</f>
        <v/>
      </c>
    </row>
    <row r="48561" customFormat="false" ht="13" hidden="false" customHeight="false" outlineLevel="0" collapsed="false">
      <c r="G48561" s="11" t="str">
        <f aca="false">IF(A48561="","",(B48561+C48561+D48561+E48561+F48561))</f>
        <v/>
      </c>
    </row>
    <row r="48562" customFormat="false" ht="13" hidden="false" customHeight="false" outlineLevel="0" collapsed="false">
      <c r="G48562" s="11" t="str">
        <f aca="false">IF(A48562="","",(B48562+C48562+D48562+E48562+F48562))</f>
        <v/>
      </c>
    </row>
    <row r="48563" customFormat="false" ht="13" hidden="false" customHeight="false" outlineLevel="0" collapsed="false">
      <c r="G48563" s="11" t="str">
        <f aca="false">IF(A48563="","",(B48563+C48563+D48563+E48563+F48563))</f>
        <v/>
      </c>
    </row>
    <row r="48564" customFormat="false" ht="13" hidden="false" customHeight="false" outlineLevel="0" collapsed="false">
      <c r="G48564" s="11" t="str">
        <f aca="false">IF(A48564="","",(B48564+C48564+D48564+E48564+F48564))</f>
        <v/>
      </c>
    </row>
    <row r="48565" customFormat="false" ht="13" hidden="false" customHeight="false" outlineLevel="0" collapsed="false">
      <c r="G48565" s="11" t="str">
        <f aca="false">IF(A48565="","",(B48565+C48565+D48565+E48565+F48565))</f>
        <v/>
      </c>
    </row>
    <row r="48566" customFormat="false" ht="13" hidden="false" customHeight="false" outlineLevel="0" collapsed="false">
      <c r="G48566" s="11" t="str">
        <f aca="false">IF(A48566="","",(B48566+C48566+D48566+E48566+F48566))</f>
        <v/>
      </c>
    </row>
    <row r="48567" customFormat="false" ht="13" hidden="false" customHeight="false" outlineLevel="0" collapsed="false">
      <c r="G48567" s="11" t="str">
        <f aca="false">IF(A48567="","",(B48567+C48567+D48567+E48567+F48567))</f>
        <v/>
      </c>
    </row>
    <row r="48568" customFormat="false" ht="13" hidden="false" customHeight="false" outlineLevel="0" collapsed="false">
      <c r="G48568" s="11" t="str">
        <f aca="false">IF(A48568="","",(B48568+C48568+D48568+E48568+F48568))</f>
        <v/>
      </c>
    </row>
    <row r="48569" customFormat="false" ht="13" hidden="false" customHeight="false" outlineLevel="0" collapsed="false">
      <c r="G48569" s="11" t="str">
        <f aca="false">IF(A48569="","",(B48569+C48569+D48569+E48569+F48569))</f>
        <v/>
      </c>
    </row>
    <row r="48570" customFormat="false" ht="13" hidden="false" customHeight="false" outlineLevel="0" collapsed="false">
      <c r="G48570" s="11" t="str">
        <f aca="false">IF(A48570="","",(B48570+C48570+D48570+E48570+F48570))</f>
        <v/>
      </c>
    </row>
    <row r="48571" customFormat="false" ht="13" hidden="false" customHeight="false" outlineLevel="0" collapsed="false">
      <c r="G48571" s="11" t="str">
        <f aca="false">IF(A48571="","",(B48571+C48571+D48571+E48571+F48571))</f>
        <v/>
      </c>
    </row>
    <row r="48572" customFormat="false" ht="13" hidden="false" customHeight="false" outlineLevel="0" collapsed="false">
      <c r="G48572" s="11" t="str">
        <f aca="false">IF(A48572="","",(B48572+C48572+D48572+E48572+F48572))</f>
        <v/>
      </c>
    </row>
    <row r="48573" customFormat="false" ht="13" hidden="false" customHeight="false" outlineLevel="0" collapsed="false">
      <c r="G48573" s="11" t="str">
        <f aca="false">IF(A48573="","",(B48573+C48573+D48573+E48573+F48573))</f>
        <v/>
      </c>
    </row>
    <row r="48574" customFormat="false" ht="13" hidden="false" customHeight="false" outlineLevel="0" collapsed="false">
      <c r="G48574" s="11" t="str">
        <f aca="false">IF(A48574="","",(B48574+C48574+D48574+E48574+F48574))</f>
        <v/>
      </c>
    </row>
    <row r="48575" customFormat="false" ht="13" hidden="false" customHeight="false" outlineLevel="0" collapsed="false">
      <c r="G48575" s="11" t="str">
        <f aca="false">IF(A48575="","",(B48575+C48575+D48575+E48575+F48575))</f>
        <v/>
      </c>
    </row>
    <row r="48576" customFormat="false" ht="13" hidden="false" customHeight="false" outlineLevel="0" collapsed="false">
      <c r="G48576" s="11" t="str">
        <f aca="false">IF(A48576="","",(B48576+C48576+D48576+E48576+F48576))</f>
        <v/>
      </c>
    </row>
    <row r="48577" customFormat="false" ht="13" hidden="false" customHeight="false" outlineLevel="0" collapsed="false">
      <c r="G48577" s="11" t="str">
        <f aca="false">IF(A48577="","",(B48577+C48577+D48577+E48577+F48577))</f>
        <v/>
      </c>
    </row>
    <row r="48578" customFormat="false" ht="13" hidden="false" customHeight="false" outlineLevel="0" collapsed="false">
      <c r="G48578" s="11" t="str">
        <f aca="false">IF(A48578="","",(B48578+C48578+D48578+E48578+F48578))</f>
        <v/>
      </c>
    </row>
    <row r="48579" customFormat="false" ht="13" hidden="false" customHeight="false" outlineLevel="0" collapsed="false">
      <c r="G48579" s="11" t="str">
        <f aca="false">IF(A48579="","",(B48579+C48579+D48579+E48579+F48579))</f>
        <v/>
      </c>
    </row>
    <row r="48580" customFormat="false" ht="13" hidden="false" customHeight="false" outlineLevel="0" collapsed="false">
      <c r="G48580" s="11" t="str">
        <f aca="false">IF(A48580="","",(B48580+C48580+D48580+E48580+F48580))</f>
        <v/>
      </c>
    </row>
    <row r="48581" customFormat="false" ht="13" hidden="false" customHeight="false" outlineLevel="0" collapsed="false">
      <c r="G48581" s="11" t="str">
        <f aca="false">IF(A48581="","",(B48581+C48581+D48581+E48581+F48581))</f>
        <v/>
      </c>
    </row>
    <row r="48582" customFormat="false" ht="13" hidden="false" customHeight="false" outlineLevel="0" collapsed="false">
      <c r="G48582" s="11" t="str">
        <f aca="false">IF(A48582="","",(B48582+C48582+D48582+E48582+F48582))</f>
        <v/>
      </c>
    </row>
    <row r="48583" customFormat="false" ht="13" hidden="false" customHeight="false" outlineLevel="0" collapsed="false">
      <c r="G48583" s="11" t="str">
        <f aca="false">IF(A48583="","",(B48583+C48583+D48583+E48583+F48583))</f>
        <v/>
      </c>
    </row>
    <row r="48584" customFormat="false" ht="13" hidden="false" customHeight="false" outlineLevel="0" collapsed="false">
      <c r="G48584" s="11" t="str">
        <f aca="false">IF(A48584="","",(B48584+C48584+D48584+E48584+F48584))</f>
        <v/>
      </c>
    </row>
    <row r="48585" customFormat="false" ht="13" hidden="false" customHeight="false" outlineLevel="0" collapsed="false">
      <c r="G48585" s="11" t="str">
        <f aca="false">IF(A48585="","",(B48585+C48585+D48585+E48585+F48585))</f>
        <v/>
      </c>
    </row>
    <row r="48586" customFormat="false" ht="13" hidden="false" customHeight="false" outlineLevel="0" collapsed="false">
      <c r="G48586" s="11" t="str">
        <f aca="false">IF(A48586="","",(B48586+C48586+D48586+E48586+F48586))</f>
        <v/>
      </c>
    </row>
    <row r="48587" customFormat="false" ht="13" hidden="false" customHeight="false" outlineLevel="0" collapsed="false">
      <c r="G48587" s="11" t="str">
        <f aca="false">IF(A48587="","",(B48587+C48587+D48587+E48587+F48587))</f>
        <v/>
      </c>
    </row>
    <row r="48588" customFormat="false" ht="13" hidden="false" customHeight="false" outlineLevel="0" collapsed="false">
      <c r="G48588" s="11" t="str">
        <f aca="false">IF(A48588="","",(B48588+C48588+D48588+E48588+F48588))</f>
        <v/>
      </c>
    </row>
    <row r="48589" customFormat="false" ht="13" hidden="false" customHeight="false" outlineLevel="0" collapsed="false">
      <c r="G48589" s="11" t="str">
        <f aca="false">IF(A48589="","",(B48589+C48589+D48589+E48589+F48589))</f>
        <v/>
      </c>
    </row>
    <row r="48590" customFormat="false" ht="13" hidden="false" customHeight="false" outlineLevel="0" collapsed="false">
      <c r="G48590" s="11" t="str">
        <f aca="false">IF(A48590="","",(B48590+C48590+D48590+E48590+F48590))</f>
        <v/>
      </c>
    </row>
    <row r="48591" customFormat="false" ht="13" hidden="false" customHeight="false" outlineLevel="0" collapsed="false">
      <c r="G48591" s="11" t="str">
        <f aca="false">IF(A48591="","",(B48591+C48591+D48591+E48591+F48591))</f>
        <v/>
      </c>
    </row>
    <row r="48592" customFormat="false" ht="13" hidden="false" customHeight="false" outlineLevel="0" collapsed="false">
      <c r="G48592" s="11" t="str">
        <f aca="false">IF(A48592="","",(B48592+C48592+D48592+E48592+F48592))</f>
        <v/>
      </c>
    </row>
    <row r="48593" customFormat="false" ht="13" hidden="false" customHeight="false" outlineLevel="0" collapsed="false">
      <c r="G48593" s="11" t="str">
        <f aca="false">IF(A48593="","",(B48593+C48593+D48593+E48593+F48593))</f>
        <v/>
      </c>
    </row>
    <row r="48594" customFormat="false" ht="13" hidden="false" customHeight="false" outlineLevel="0" collapsed="false">
      <c r="G48594" s="11" t="str">
        <f aca="false">IF(A48594="","",(B48594+C48594+D48594+E48594+F48594))</f>
        <v/>
      </c>
    </row>
    <row r="48595" customFormat="false" ht="13" hidden="false" customHeight="false" outlineLevel="0" collapsed="false">
      <c r="G48595" s="11" t="str">
        <f aca="false">IF(A48595="","",(B48595+C48595+D48595+E48595+F48595))</f>
        <v/>
      </c>
    </row>
    <row r="48596" customFormat="false" ht="13" hidden="false" customHeight="false" outlineLevel="0" collapsed="false">
      <c r="G48596" s="11" t="str">
        <f aca="false">IF(A48596="","",(B48596+C48596+D48596+E48596+F48596))</f>
        <v/>
      </c>
    </row>
    <row r="48597" customFormat="false" ht="13" hidden="false" customHeight="false" outlineLevel="0" collapsed="false">
      <c r="G48597" s="11" t="str">
        <f aca="false">IF(A48597="","",(B48597+C48597+D48597+E48597+F48597))</f>
        <v/>
      </c>
    </row>
    <row r="48598" customFormat="false" ht="13" hidden="false" customHeight="false" outlineLevel="0" collapsed="false">
      <c r="G48598" s="11" t="str">
        <f aca="false">IF(A48598="","",(B48598+C48598+D48598+E48598+F48598))</f>
        <v/>
      </c>
    </row>
    <row r="48599" customFormat="false" ht="13" hidden="false" customHeight="false" outlineLevel="0" collapsed="false">
      <c r="G48599" s="11" t="str">
        <f aca="false">IF(A48599="","",(B48599+C48599+D48599+E48599+F48599))</f>
        <v/>
      </c>
    </row>
    <row r="48600" customFormat="false" ht="13" hidden="false" customHeight="false" outlineLevel="0" collapsed="false">
      <c r="G48600" s="11" t="str">
        <f aca="false">IF(A48600="","",(B48600+C48600+D48600+E48600+F48600))</f>
        <v/>
      </c>
    </row>
    <row r="48601" customFormat="false" ht="13" hidden="false" customHeight="false" outlineLevel="0" collapsed="false">
      <c r="G48601" s="11" t="str">
        <f aca="false">IF(A48601="","",(B48601+C48601+D48601+E48601+F48601))</f>
        <v/>
      </c>
    </row>
    <row r="48602" customFormat="false" ht="13" hidden="false" customHeight="false" outlineLevel="0" collapsed="false">
      <c r="G48602" s="11" t="str">
        <f aca="false">IF(A48602="","",(B48602+C48602+D48602+E48602+F48602))</f>
        <v/>
      </c>
    </row>
    <row r="48603" customFormat="false" ht="13" hidden="false" customHeight="false" outlineLevel="0" collapsed="false">
      <c r="G48603" s="11" t="str">
        <f aca="false">IF(A48603="","",(B48603+C48603+D48603+E48603+F48603))</f>
        <v/>
      </c>
    </row>
    <row r="48604" customFormat="false" ht="13" hidden="false" customHeight="false" outlineLevel="0" collapsed="false">
      <c r="G48604" s="11" t="str">
        <f aca="false">IF(A48604="","",(B48604+C48604+D48604+E48604+F48604))</f>
        <v/>
      </c>
    </row>
    <row r="48605" customFormat="false" ht="13" hidden="false" customHeight="false" outlineLevel="0" collapsed="false">
      <c r="G48605" s="11" t="str">
        <f aca="false">IF(A48605="","",(B48605+C48605+D48605+E48605+F48605))</f>
        <v/>
      </c>
    </row>
    <row r="48606" customFormat="false" ht="13" hidden="false" customHeight="false" outlineLevel="0" collapsed="false">
      <c r="G48606" s="11" t="str">
        <f aca="false">IF(A48606="","",(B48606+C48606+D48606+E48606+F48606))</f>
        <v/>
      </c>
    </row>
    <row r="48607" customFormat="false" ht="13" hidden="false" customHeight="false" outlineLevel="0" collapsed="false">
      <c r="G48607" s="11" t="str">
        <f aca="false">IF(A48607="","",(B48607+C48607+D48607+E48607+F48607))</f>
        <v/>
      </c>
    </row>
    <row r="48608" customFormat="false" ht="13" hidden="false" customHeight="false" outlineLevel="0" collapsed="false">
      <c r="G48608" s="11" t="str">
        <f aca="false">IF(A48608="","",(B48608+C48608+D48608+E48608+F48608))</f>
        <v/>
      </c>
    </row>
    <row r="48609" customFormat="false" ht="13" hidden="false" customHeight="false" outlineLevel="0" collapsed="false">
      <c r="G48609" s="11" t="str">
        <f aca="false">IF(A48609="","",(B48609+C48609+D48609+E48609+F48609))</f>
        <v/>
      </c>
    </row>
    <row r="48610" customFormat="false" ht="13" hidden="false" customHeight="false" outlineLevel="0" collapsed="false">
      <c r="G48610" s="11" t="str">
        <f aca="false">IF(A48610="","",(B48610+C48610+D48610+E48610+F48610))</f>
        <v/>
      </c>
    </row>
    <row r="48611" customFormat="false" ht="13" hidden="false" customHeight="false" outlineLevel="0" collapsed="false">
      <c r="G48611" s="11" t="str">
        <f aca="false">IF(A48611="","",(B48611+C48611+D48611+E48611+F48611))</f>
        <v/>
      </c>
    </row>
    <row r="48612" customFormat="false" ht="13" hidden="false" customHeight="false" outlineLevel="0" collapsed="false">
      <c r="G48612" s="11" t="str">
        <f aca="false">IF(A48612="","",(B48612+C48612+D48612+E48612+F48612))</f>
        <v/>
      </c>
    </row>
    <row r="48613" customFormat="false" ht="13" hidden="false" customHeight="false" outlineLevel="0" collapsed="false">
      <c r="G48613" s="11" t="str">
        <f aca="false">IF(A48613="","",(B48613+C48613+D48613+E48613+F48613))</f>
        <v/>
      </c>
    </row>
    <row r="48614" customFormat="false" ht="13" hidden="false" customHeight="false" outlineLevel="0" collapsed="false">
      <c r="G48614" s="11" t="str">
        <f aca="false">IF(A48614="","",(B48614+C48614+D48614+E48614+F48614))</f>
        <v/>
      </c>
    </row>
    <row r="48615" customFormat="false" ht="13" hidden="false" customHeight="false" outlineLevel="0" collapsed="false">
      <c r="G48615" s="11" t="str">
        <f aca="false">IF(A48615="","",(B48615+C48615+D48615+E48615+F48615))</f>
        <v/>
      </c>
    </row>
    <row r="48616" customFormat="false" ht="13" hidden="false" customHeight="false" outlineLevel="0" collapsed="false">
      <c r="G48616" s="11" t="str">
        <f aca="false">IF(A48616="","",(B48616+C48616+D48616+E48616+F48616))</f>
        <v/>
      </c>
    </row>
    <row r="48617" customFormat="false" ht="13" hidden="false" customHeight="false" outlineLevel="0" collapsed="false">
      <c r="G48617" s="11" t="str">
        <f aca="false">IF(A48617="","",(B48617+C48617+D48617+E48617+F48617))</f>
        <v/>
      </c>
    </row>
    <row r="48618" customFormat="false" ht="13" hidden="false" customHeight="false" outlineLevel="0" collapsed="false">
      <c r="G48618" s="11" t="str">
        <f aca="false">IF(A48618="","",(B48618+C48618+D48618+E48618+F48618))</f>
        <v/>
      </c>
    </row>
    <row r="48619" customFormat="false" ht="13" hidden="false" customHeight="false" outlineLevel="0" collapsed="false">
      <c r="G48619" s="11" t="str">
        <f aca="false">IF(A48619="","",(B48619+C48619+D48619+E48619+F48619))</f>
        <v/>
      </c>
    </row>
    <row r="48620" customFormat="false" ht="13" hidden="false" customHeight="false" outlineLevel="0" collapsed="false">
      <c r="G48620" s="11" t="str">
        <f aca="false">IF(A48620="","",(B48620+C48620+D48620+E48620+F48620))</f>
        <v/>
      </c>
    </row>
    <row r="48621" customFormat="false" ht="13" hidden="false" customHeight="false" outlineLevel="0" collapsed="false">
      <c r="G48621" s="11" t="str">
        <f aca="false">IF(A48621="","",(B48621+C48621+D48621+E48621+F48621))</f>
        <v/>
      </c>
    </row>
    <row r="48622" customFormat="false" ht="13" hidden="false" customHeight="false" outlineLevel="0" collapsed="false">
      <c r="G48622" s="11" t="str">
        <f aca="false">IF(A48622="","",(B48622+C48622+D48622+E48622+F48622))</f>
        <v/>
      </c>
    </row>
    <row r="48623" customFormat="false" ht="13" hidden="false" customHeight="false" outlineLevel="0" collapsed="false">
      <c r="G48623" s="11" t="str">
        <f aca="false">IF(A48623="","",(B48623+C48623+D48623+E48623+F48623))</f>
        <v/>
      </c>
    </row>
    <row r="48624" customFormat="false" ht="13" hidden="false" customHeight="false" outlineLevel="0" collapsed="false">
      <c r="G48624" s="11" t="str">
        <f aca="false">IF(A48624="","",(B48624+C48624+D48624+E48624+F48624))</f>
        <v/>
      </c>
    </row>
    <row r="48625" customFormat="false" ht="13" hidden="false" customHeight="false" outlineLevel="0" collapsed="false">
      <c r="G48625" s="11" t="str">
        <f aca="false">IF(A48625="","",(B48625+C48625+D48625+E48625+F48625))</f>
        <v/>
      </c>
    </row>
    <row r="48626" customFormat="false" ht="13" hidden="false" customHeight="false" outlineLevel="0" collapsed="false">
      <c r="G48626" s="11" t="str">
        <f aca="false">IF(A48626="","",(B48626+C48626+D48626+E48626+F48626))</f>
        <v/>
      </c>
    </row>
    <row r="48627" customFormat="false" ht="13" hidden="false" customHeight="false" outlineLevel="0" collapsed="false">
      <c r="G48627" s="11" t="str">
        <f aca="false">IF(A48627="","",(B48627+C48627+D48627+E48627+F48627))</f>
        <v/>
      </c>
    </row>
    <row r="48628" customFormat="false" ht="13" hidden="false" customHeight="false" outlineLevel="0" collapsed="false">
      <c r="G48628" s="11" t="str">
        <f aca="false">IF(A48628="","",(B48628+C48628+D48628+E48628+F48628))</f>
        <v/>
      </c>
    </row>
    <row r="48629" customFormat="false" ht="13" hidden="false" customHeight="false" outlineLevel="0" collapsed="false">
      <c r="G48629" s="11" t="str">
        <f aca="false">IF(A48629="","",(B48629+C48629+D48629+E48629+F48629))</f>
        <v/>
      </c>
    </row>
    <row r="48630" customFormat="false" ht="13" hidden="false" customHeight="false" outlineLevel="0" collapsed="false">
      <c r="G48630" s="11" t="str">
        <f aca="false">IF(A48630="","",(B48630+C48630+D48630+E48630+F48630))</f>
        <v/>
      </c>
    </row>
    <row r="48631" customFormat="false" ht="13" hidden="false" customHeight="false" outlineLevel="0" collapsed="false">
      <c r="G48631" s="11" t="str">
        <f aca="false">IF(A48631="","",(B48631+C48631+D48631+E48631+F48631))</f>
        <v/>
      </c>
    </row>
    <row r="48632" customFormat="false" ht="13" hidden="false" customHeight="false" outlineLevel="0" collapsed="false">
      <c r="G48632" s="11" t="str">
        <f aca="false">IF(A48632="","",(B48632+C48632+D48632+E48632+F48632))</f>
        <v/>
      </c>
    </row>
    <row r="48633" customFormat="false" ht="13" hidden="false" customHeight="false" outlineLevel="0" collapsed="false">
      <c r="G48633" s="11" t="str">
        <f aca="false">IF(A48633="","",(B48633+C48633+D48633+E48633+F48633))</f>
        <v/>
      </c>
    </row>
    <row r="48634" customFormat="false" ht="13" hidden="false" customHeight="false" outlineLevel="0" collapsed="false">
      <c r="G48634" s="11" t="str">
        <f aca="false">IF(A48634="","",(B48634+C48634+D48634+E48634+F48634))</f>
        <v/>
      </c>
    </row>
    <row r="48635" customFormat="false" ht="13" hidden="false" customHeight="false" outlineLevel="0" collapsed="false">
      <c r="G48635" s="11" t="str">
        <f aca="false">IF(A48635="","",(B48635+C48635+D48635+E48635+F48635))</f>
        <v/>
      </c>
    </row>
    <row r="48636" customFormat="false" ht="13" hidden="false" customHeight="false" outlineLevel="0" collapsed="false">
      <c r="G48636" s="11" t="str">
        <f aca="false">IF(A48636="","",(B48636+C48636+D48636+E48636+F48636))</f>
        <v/>
      </c>
    </row>
    <row r="48637" customFormat="false" ht="13" hidden="false" customHeight="false" outlineLevel="0" collapsed="false">
      <c r="G48637" s="11" t="str">
        <f aca="false">IF(A48637="","",(B48637+C48637+D48637+E48637+F48637))</f>
        <v/>
      </c>
    </row>
    <row r="48638" customFormat="false" ht="13" hidden="false" customHeight="false" outlineLevel="0" collapsed="false">
      <c r="G48638" s="11" t="str">
        <f aca="false">IF(A48638="","",(B48638+C48638+D48638+E48638+F48638))</f>
        <v/>
      </c>
    </row>
    <row r="48639" customFormat="false" ht="13" hidden="false" customHeight="false" outlineLevel="0" collapsed="false">
      <c r="G48639" s="11" t="str">
        <f aca="false">IF(A48639="","",(B48639+C48639+D48639+E48639+F48639))</f>
        <v/>
      </c>
    </row>
    <row r="48640" customFormat="false" ht="13" hidden="false" customHeight="false" outlineLevel="0" collapsed="false">
      <c r="G48640" s="11" t="str">
        <f aca="false">IF(A48640="","",(B48640+C48640+D48640+E48640+F48640))</f>
        <v/>
      </c>
    </row>
    <row r="48641" customFormat="false" ht="13" hidden="false" customHeight="false" outlineLevel="0" collapsed="false">
      <c r="G48641" s="11" t="str">
        <f aca="false">IF(A48641="","",(B48641+C48641+D48641+E48641+F48641))</f>
        <v/>
      </c>
    </row>
    <row r="48642" customFormat="false" ht="13" hidden="false" customHeight="false" outlineLevel="0" collapsed="false">
      <c r="G48642" s="11" t="str">
        <f aca="false">IF(A48642="","",(B48642+C48642+D48642+E48642+F48642))</f>
        <v/>
      </c>
    </row>
    <row r="48643" customFormat="false" ht="13" hidden="false" customHeight="false" outlineLevel="0" collapsed="false">
      <c r="G48643" s="11" t="str">
        <f aca="false">IF(A48643="","",(B48643+C48643+D48643+E48643+F48643))</f>
        <v/>
      </c>
    </row>
    <row r="48644" customFormat="false" ht="13" hidden="false" customHeight="false" outlineLevel="0" collapsed="false">
      <c r="G48644" s="11" t="str">
        <f aca="false">IF(A48644="","",(B48644+C48644+D48644+E48644+F48644))</f>
        <v/>
      </c>
    </row>
    <row r="48645" customFormat="false" ht="13" hidden="false" customHeight="false" outlineLevel="0" collapsed="false">
      <c r="G48645" s="11" t="str">
        <f aca="false">IF(A48645="","",(B48645+C48645+D48645+E48645+F48645))</f>
        <v/>
      </c>
    </row>
    <row r="48646" customFormat="false" ht="13" hidden="false" customHeight="false" outlineLevel="0" collapsed="false">
      <c r="G48646" s="11" t="str">
        <f aca="false">IF(A48646="","",(B48646+C48646+D48646+E48646+F48646))</f>
        <v/>
      </c>
    </row>
    <row r="48647" customFormat="false" ht="13" hidden="false" customHeight="false" outlineLevel="0" collapsed="false">
      <c r="G48647" s="11" t="str">
        <f aca="false">IF(A48647="","",(B48647+C48647+D48647+E48647+F48647))</f>
        <v/>
      </c>
    </row>
    <row r="48648" customFormat="false" ht="13" hidden="false" customHeight="false" outlineLevel="0" collapsed="false">
      <c r="G48648" s="11" t="str">
        <f aca="false">IF(A48648="","",(B48648+C48648+D48648+E48648+F48648))</f>
        <v/>
      </c>
    </row>
    <row r="48649" customFormat="false" ht="13" hidden="false" customHeight="false" outlineLevel="0" collapsed="false">
      <c r="G48649" s="11" t="str">
        <f aca="false">IF(A48649="","",(B48649+C48649+D48649+E48649+F48649))</f>
        <v/>
      </c>
    </row>
    <row r="48650" customFormat="false" ht="13" hidden="false" customHeight="false" outlineLevel="0" collapsed="false">
      <c r="G48650" s="11" t="str">
        <f aca="false">IF(A48650="","",(B48650+C48650+D48650+E48650+F48650))</f>
        <v/>
      </c>
    </row>
    <row r="48651" customFormat="false" ht="13" hidden="false" customHeight="false" outlineLevel="0" collapsed="false">
      <c r="G48651" s="11" t="str">
        <f aca="false">IF(A48651="","",(B48651+C48651+D48651+E48651+F48651))</f>
        <v/>
      </c>
    </row>
    <row r="48652" customFormat="false" ht="13" hidden="false" customHeight="false" outlineLevel="0" collapsed="false">
      <c r="G48652" s="11" t="str">
        <f aca="false">IF(A48652="","",(B48652+C48652+D48652+E48652+F48652))</f>
        <v/>
      </c>
    </row>
    <row r="48653" customFormat="false" ht="13" hidden="false" customHeight="false" outlineLevel="0" collapsed="false">
      <c r="G48653" s="11" t="str">
        <f aca="false">IF(A48653="","",(B48653+C48653+D48653+E48653+F48653))</f>
        <v/>
      </c>
    </row>
    <row r="48654" customFormat="false" ht="13" hidden="false" customHeight="false" outlineLevel="0" collapsed="false">
      <c r="G48654" s="11" t="str">
        <f aca="false">IF(A48654="","",(B48654+C48654+D48654+E48654+F48654))</f>
        <v/>
      </c>
    </row>
    <row r="48655" customFormat="false" ht="13" hidden="false" customHeight="false" outlineLevel="0" collapsed="false">
      <c r="G48655" s="11" t="str">
        <f aca="false">IF(A48655="","",(B48655+C48655+D48655+E48655+F48655))</f>
        <v/>
      </c>
    </row>
    <row r="48656" customFormat="false" ht="13" hidden="false" customHeight="false" outlineLevel="0" collapsed="false">
      <c r="G48656" s="11" t="str">
        <f aca="false">IF(A48656="","",(B48656+C48656+D48656+E48656+F48656))</f>
        <v/>
      </c>
    </row>
    <row r="48657" customFormat="false" ht="13" hidden="false" customHeight="false" outlineLevel="0" collapsed="false">
      <c r="G48657" s="11" t="str">
        <f aca="false">IF(A48657="","",(B48657+C48657+D48657+E48657+F48657))</f>
        <v/>
      </c>
    </row>
    <row r="48658" customFormat="false" ht="13" hidden="false" customHeight="false" outlineLevel="0" collapsed="false">
      <c r="G48658" s="11" t="str">
        <f aca="false">IF(A48658="","",(B48658+C48658+D48658+E48658+F48658))</f>
        <v/>
      </c>
    </row>
    <row r="48659" customFormat="false" ht="13" hidden="false" customHeight="false" outlineLevel="0" collapsed="false">
      <c r="G48659" s="11" t="str">
        <f aca="false">IF(A48659="","",(B48659+C48659+D48659+E48659+F48659))</f>
        <v/>
      </c>
    </row>
    <row r="48660" customFormat="false" ht="13" hidden="false" customHeight="false" outlineLevel="0" collapsed="false">
      <c r="G48660" s="11" t="str">
        <f aca="false">IF(A48660="","",(B48660+C48660+D48660+E48660+F48660))</f>
        <v/>
      </c>
    </row>
    <row r="48661" customFormat="false" ht="13" hidden="false" customHeight="false" outlineLevel="0" collapsed="false">
      <c r="G48661" s="11" t="str">
        <f aca="false">IF(A48661="","",(B48661+C48661+D48661+E48661+F48661))</f>
        <v/>
      </c>
    </row>
    <row r="48662" customFormat="false" ht="13" hidden="false" customHeight="false" outlineLevel="0" collapsed="false">
      <c r="G48662" s="11" t="str">
        <f aca="false">IF(A48662="","",(B48662+C48662+D48662+E48662+F48662))</f>
        <v/>
      </c>
    </row>
    <row r="48663" customFormat="false" ht="13" hidden="false" customHeight="false" outlineLevel="0" collapsed="false">
      <c r="G48663" s="11" t="str">
        <f aca="false">IF(A48663="","",(B48663+C48663+D48663+E48663+F48663))</f>
        <v/>
      </c>
    </row>
    <row r="48664" customFormat="false" ht="13" hidden="false" customHeight="false" outlineLevel="0" collapsed="false">
      <c r="G48664" s="11" t="str">
        <f aca="false">IF(A48664="","",(B48664+C48664+D48664+E48664+F48664))</f>
        <v/>
      </c>
    </row>
    <row r="48665" customFormat="false" ht="13" hidden="false" customHeight="false" outlineLevel="0" collapsed="false">
      <c r="G48665" s="11" t="str">
        <f aca="false">IF(A48665="","",(B48665+C48665+D48665+E48665+F48665))</f>
        <v/>
      </c>
    </row>
    <row r="48666" customFormat="false" ht="13" hidden="false" customHeight="false" outlineLevel="0" collapsed="false">
      <c r="G48666" s="11" t="str">
        <f aca="false">IF(A48666="","",(B48666+C48666+D48666+E48666+F48666))</f>
        <v/>
      </c>
    </row>
    <row r="48667" customFormat="false" ht="13" hidden="false" customHeight="false" outlineLevel="0" collapsed="false">
      <c r="G48667" s="11" t="str">
        <f aca="false">IF(A48667="","",(B48667+C48667+D48667+E48667+F48667))</f>
        <v/>
      </c>
    </row>
    <row r="48668" customFormat="false" ht="13" hidden="false" customHeight="false" outlineLevel="0" collapsed="false">
      <c r="G48668" s="11" t="str">
        <f aca="false">IF(A48668="","",(B48668+C48668+D48668+E48668+F48668))</f>
        <v/>
      </c>
    </row>
    <row r="48669" customFormat="false" ht="13" hidden="false" customHeight="false" outlineLevel="0" collapsed="false">
      <c r="G48669" s="11" t="str">
        <f aca="false">IF(A48669="","",(B48669+C48669+D48669+E48669+F48669))</f>
        <v/>
      </c>
    </row>
    <row r="48670" customFormat="false" ht="13" hidden="false" customHeight="false" outlineLevel="0" collapsed="false">
      <c r="G48670" s="11" t="str">
        <f aca="false">IF(A48670="","",(B48670+C48670+D48670+E48670+F48670))</f>
        <v/>
      </c>
    </row>
    <row r="48671" customFormat="false" ht="13" hidden="false" customHeight="false" outlineLevel="0" collapsed="false">
      <c r="G48671" s="11" t="str">
        <f aca="false">IF(A48671="","",(B48671+C48671+D48671+E48671+F48671))</f>
        <v/>
      </c>
    </row>
    <row r="48672" customFormat="false" ht="13" hidden="false" customHeight="false" outlineLevel="0" collapsed="false">
      <c r="G48672" s="11" t="str">
        <f aca="false">IF(A48672="","",(B48672+C48672+D48672+E48672+F48672))</f>
        <v/>
      </c>
    </row>
    <row r="48673" customFormat="false" ht="13" hidden="false" customHeight="false" outlineLevel="0" collapsed="false">
      <c r="G48673" s="11" t="str">
        <f aca="false">IF(A48673="","",(B48673+C48673+D48673+E48673+F48673))</f>
        <v/>
      </c>
    </row>
    <row r="48674" customFormat="false" ht="13" hidden="false" customHeight="false" outlineLevel="0" collapsed="false">
      <c r="G48674" s="11" t="str">
        <f aca="false">IF(A48674="","",(B48674+C48674+D48674+E48674+F48674))</f>
        <v/>
      </c>
    </row>
    <row r="48675" customFormat="false" ht="13" hidden="false" customHeight="false" outlineLevel="0" collapsed="false">
      <c r="G48675" s="11" t="str">
        <f aca="false">IF(A48675="","",(B48675+C48675+D48675+E48675+F48675))</f>
        <v/>
      </c>
    </row>
    <row r="48676" customFormat="false" ht="13" hidden="false" customHeight="false" outlineLevel="0" collapsed="false">
      <c r="G48676" s="11" t="str">
        <f aca="false">IF(A48676="","",(B48676+C48676+D48676+E48676+F48676))</f>
        <v/>
      </c>
    </row>
    <row r="48677" customFormat="false" ht="13" hidden="false" customHeight="false" outlineLevel="0" collapsed="false">
      <c r="G48677" s="11" t="str">
        <f aca="false">IF(A48677="","",(B48677+C48677+D48677+E48677+F48677))</f>
        <v/>
      </c>
    </row>
    <row r="48678" customFormat="false" ht="13" hidden="false" customHeight="false" outlineLevel="0" collapsed="false">
      <c r="G48678" s="11" t="str">
        <f aca="false">IF(A48678="","",(B48678+C48678+D48678+E48678+F48678))</f>
        <v/>
      </c>
    </row>
    <row r="48679" customFormat="false" ht="13" hidden="false" customHeight="false" outlineLevel="0" collapsed="false">
      <c r="G48679" s="11" t="str">
        <f aca="false">IF(A48679="","",(B48679+C48679+D48679+E48679+F48679))</f>
        <v/>
      </c>
    </row>
    <row r="48680" customFormat="false" ht="13" hidden="false" customHeight="false" outlineLevel="0" collapsed="false">
      <c r="G48680" s="11" t="str">
        <f aca="false">IF(A48680="","",(B48680+C48680+D48680+E48680+F48680))</f>
        <v/>
      </c>
    </row>
    <row r="48681" customFormat="false" ht="13" hidden="false" customHeight="false" outlineLevel="0" collapsed="false">
      <c r="G48681" s="11" t="str">
        <f aca="false">IF(A48681="","",(B48681+C48681+D48681+E48681+F48681))</f>
        <v/>
      </c>
    </row>
    <row r="48682" customFormat="false" ht="13" hidden="false" customHeight="false" outlineLevel="0" collapsed="false">
      <c r="G48682" s="11" t="str">
        <f aca="false">IF(A48682="","",(B48682+C48682+D48682+E48682+F48682))</f>
        <v/>
      </c>
    </row>
    <row r="48683" customFormat="false" ht="13" hidden="false" customHeight="false" outlineLevel="0" collapsed="false">
      <c r="G48683" s="11" t="str">
        <f aca="false">IF(A48683="","",(B48683+C48683+D48683+E48683+F48683))</f>
        <v/>
      </c>
    </row>
    <row r="48684" customFormat="false" ht="13" hidden="false" customHeight="false" outlineLevel="0" collapsed="false">
      <c r="G48684" s="11" t="str">
        <f aca="false">IF(A48684="","",(B48684+C48684+D48684+E48684+F48684))</f>
        <v/>
      </c>
    </row>
    <row r="48685" customFormat="false" ht="13" hidden="false" customHeight="false" outlineLevel="0" collapsed="false">
      <c r="G48685" s="11" t="str">
        <f aca="false">IF(A48685="","",(B48685+C48685+D48685+E48685+F48685))</f>
        <v/>
      </c>
    </row>
    <row r="48686" customFormat="false" ht="13" hidden="false" customHeight="false" outlineLevel="0" collapsed="false">
      <c r="G48686" s="11" t="str">
        <f aca="false">IF(A48686="","",(B48686+C48686+D48686+E48686+F48686))</f>
        <v/>
      </c>
    </row>
    <row r="48687" customFormat="false" ht="13" hidden="false" customHeight="false" outlineLevel="0" collapsed="false">
      <c r="G48687" s="11" t="str">
        <f aca="false">IF(A48687="","",(B48687+C48687+D48687+E48687+F48687))</f>
        <v/>
      </c>
    </row>
    <row r="48688" customFormat="false" ht="13" hidden="false" customHeight="false" outlineLevel="0" collapsed="false">
      <c r="G48688" s="11" t="str">
        <f aca="false">IF(A48688="","",(B48688+C48688+D48688+E48688+F48688))</f>
        <v/>
      </c>
    </row>
    <row r="48689" customFormat="false" ht="13" hidden="false" customHeight="false" outlineLevel="0" collapsed="false">
      <c r="G48689" s="11" t="str">
        <f aca="false">IF(A48689="","",(B48689+C48689+D48689+E48689+F48689))</f>
        <v/>
      </c>
    </row>
    <row r="48690" customFormat="false" ht="13" hidden="false" customHeight="false" outlineLevel="0" collapsed="false">
      <c r="G48690" s="11" t="str">
        <f aca="false">IF(A48690="","",(B48690+C48690+D48690+E48690+F48690))</f>
        <v/>
      </c>
    </row>
    <row r="48691" customFormat="false" ht="13" hidden="false" customHeight="false" outlineLevel="0" collapsed="false">
      <c r="G48691" s="11" t="str">
        <f aca="false">IF(A48691="","",(B48691+C48691+D48691+E48691+F48691))</f>
        <v/>
      </c>
    </row>
    <row r="48692" customFormat="false" ht="13" hidden="false" customHeight="false" outlineLevel="0" collapsed="false">
      <c r="G48692" s="11" t="str">
        <f aca="false">IF(A48692="","",(B48692+C48692+D48692+E48692+F48692))</f>
        <v/>
      </c>
    </row>
    <row r="48693" customFormat="false" ht="13" hidden="false" customHeight="false" outlineLevel="0" collapsed="false">
      <c r="G48693" s="11" t="str">
        <f aca="false">IF(A48693="","",(B48693+C48693+D48693+E48693+F48693))</f>
        <v/>
      </c>
    </row>
    <row r="48694" customFormat="false" ht="13" hidden="false" customHeight="false" outlineLevel="0" collapsed="false">
      <c r="G48694" s="11" t="str">
        <f aca="false">IF(A48694="","",(B48694+C48694+D48694+E48694+F48694))</f>
        <v/>
      </c>
    </row>
    <row r="48695" customFormat="false" ht="13" hidden="false" customHeight="false" outlineLevel="0" collapsed="false">
      <c r="G48695" s="11" t="str">
        <f aca="false">IF(A48695="","",(B48695+C48695+D48695+E48695+F48695))</f>
        <v/>
      </c>
    </row>
    <row r="48696" customFormat="false" ht="13" hidden="false" customHeight="false" outlineLevel="0" collapsed="false">
      <c r="G48696" s="11" t="str">
        <f aca="false">IF(A48696="","",(B48696+C48696+D48696+E48696+F48696))</f>
        <v/>
      </c>
    </row>
    <row r="48697" customFormat="false" ht="13" hidden="false" customHeight="false" outlineLevel="0" collapsed="false">
      <c r="G48697" s="11" t="str">
        <f aca="false">IF(A48697="","",(B48697+C48697+D48697+E48697+F48697))</f>
        <v/>
      </c>
    </row>
    <row r="48698" customFormat="false" ht="13" hidden="false" customHeight="false" outlineLevel="0" collapsed="false">
      <c r="G48698" s="11" t="str">
        <f aca="false">IF(A48698="","",(B48698+C48698+D48698+E48698+F48698))</f>
        <v/>
      </c>
    </row>
    <row r="48699" customFormat="false" ht="13" hidden="false" customHeight="false" outlineLevel="0" collapsed="false">
      <c r="G48699" s="11" t="str">
        <f aca="false">IF(A48699="","",(B48699+C48699+D48699+E48699+F48699))</f>
        <v/>
      </c>
    </row>
    <row r="48700" customFormat="false" ht="13" hidden="false" customHeight="false" outlineLevel="0" collapsed="false">
      <c r="G48700" s="11" t="str">
        <f aca="false">IF(A48700="","",(B48700+C48700+D48700+E48700+F48700))</f>
        <v/>
      </c>
    </row>
    <row r="48701" customFormat="false" ht="13" hidden="false" customHeight="false" outlineLevel="0" collapsed="false">
      <c r="G48701" s="11" t="str">
        <f aca="false">IF(A48701="","",(B48701+C48701+D48701+E48701+F48701))</f>
        <v/>
      </c>
    </row>
    <row r="48702" customFormat="false" ht="13" hidden="false" customHeight="false" outlineLevel="0" collapsed="false">
      <c r="G48702" s="11" t="str">
        <f aca="false">IF(A48702="","",(B48702+C48702+D48702+E48702+F48702))</f>
        <v/>
      </c>
    </row>
    <row r="48703" customFormat="false" ht="13" hidden="false" customHeight="false" outlineLevel="0" collapsed="false">
      <c r="G48703" s="11" t="str">
        <f aca="false">IF(A48703="","",(B48703+C48703+D48703+E48703+F48703))</f>
        <v/>
      </c>
    </row>
    <row r="48704" customFormat="false" ht="13" hidden="false" customHeight="false" outlineLevel="0" collapsed="false">
      <c r="G48704" s="11" t="str">
        <f aca="false">IF(A48704="","",(B48704+C48704+D48704+E48704+F48704))</f>
        <v/>
      </c>
    </row>
    <row r="48705" customFormat="false" ht="13" hidden="false" customHeight="false" outlineLevel="0" collapsed="false">
      <c r="G48705" s="11" t="str">
        <f aca="false">IF(A48705="","",(B48705+C48705+D48705+E48705+F48705))</f>
        <v/>
      </c>
    </row>
    <row r="48706" customFormat="false" ht="13" hidden="false" customHeight="false" outlineLevel="0" collapsed="false">
      <c r="G48706" s="11" t="str">
        <f aca="false">IF(A48706="","",(B48706+C48706+D48706+E48706+F48706))</f>
        <v/>
      </c>
    </row>
    <row r="48707" customFormat="false" ht="13" hidden="false" customHeight="false" outlineLevel="0" collapsed="false">
      <c r="G48707" s="11" t="str">
        <f aca="false">IF(A48707="","",(B48707+C48707+D48707+E48707+F48707))</f>
        <v/>
      </c>
    </row>
    <row r="48708" customFormat="false" ht="13" hidden="false" customHeight="false" outlineLevel="0" collapsed="false">
      <c r="G48708" s="11" t="str">
        <f aca="false">IF(A48708="","",(B48708+C48708+D48708+E48708+F48708))</f>
        <v/>
      </c>
    </row>
    <row r="48709" customFormat="false" ht="13" hidden="false" customHeight="false" outlineLevel="0" collapsed="false">
      <c r="G48709" s="11" t="str">
        <f aca="false">IF(A48709="","",(B48709+C48709+D48709+E48709+F48709))</f>
        <v/>
      </c>
    </row>
    <row r="48710" customFormat="false" ht="13" hidden="false" customHeight="false" outlineLevel="0" collapsed="false">
      <c r="G48710" s="11" t="str">
        <f aca="false">IF(A48710="","",(B48710+C48710+D48710+E48710+F48710))</f>
        <v/>
      </c>
    </row>
    <row r="48711" customFormat="false" ht="13" hidden="false" customHeight="false" outlineLevel="0" collapsed="false">
      <c r="G48711" s="11" t="str">
        <f aca="false">IF(A48711="","",(B48711+C48711+D48711+E48711+F48711))</f>
        <v/>
      </c>
    </row>
    <row r="48712" customFormat="false" ht="13" hidden="false" customHeight="false" outlineLevel="0" collapsed="false">
      <c r="G48712" s="11" t="str">
        <f aca="false">IF(A48712="","",(B48712+C48712+D48712+E48712+F48712))</f>
        <v/>
      </c>
    </row>
    <row r="48713" customFormat="false" ht="13" hidden="false" customHeight="false" outlineLevel="0" collapsed="false">
      <c r="G48713" s="11" t="str">
        <f aca="false">IF(A48713="","",(B48713+C48713+D48713+E48713+F48713))</f>
        <v/>
      </c>
    </row>
    <row r="48714" customFormat="false" ht="13" hidden="false" customHeight="false" outlineLevel="0" collapsed="false">
      <c r="G48714" s="11" t="str">
        <f aca="false">IF(A48714="","",(B48714+C48714+D48714+E48714+F48714))</f>
        <v/>
      </c>
    </row>
    <row r="48715" customFormat="false" ht="13" hidden="false" customHeight="false" outlineLevel="0" collapsed="false">
      <c r="G48715" s="11" t="str">
        <f aca="false">IF(A48715="","",(B48715+C48715+D48715+E48715+F48715))</f>
        <v/>
      </c>
    </row>
    <row r="48716" customFormat="false" ht="13" hidden="false" customHeight="false" outlineLevel="0" collapsed="false">
      <c r="G48716" s="11" t="str">
        <f aca="false">IF(A48716="","",(B48716+C48716+D48716+E48716+F48716))</f>
        <v/>
      </c>
    </row>
    <row r="48717" customFormat="false" ht="13" hidden="false" customHeight="false" outlineLevel="0" collapsed="false">
      <c r="G48717" s="11" t="str">
        <f aca="false">IF(A48717="","",(B48717+C48717+D48717+E48717+F48717))</f>
        <v/>
      </c>
    </row>
    <row r="48718" customFormat="false" ht="13" hidden="false" customHeight="false" outlineLevel="0" collapsed="false">
      <c r="G48718" s="11" t="str">
        <f aca="false">IF(A48718="","",(B48718+C48718+D48718+E48718+F48718))</f>
        <v/>
      </c>
    </row>
    <row r="48719" customFormat="false" ht="13" hidden="false" customHeight="false" outlineLevel="0" collapsed="false">
      <c r="G48719" s="11" t="str">
        <f aca="false">IF(A48719="","",(B48719+C48719+D48719+E48719+F48719))</f>
        <v/>
      </c>
    </row>
    <row r="48720" customFormat="false" ht="13" hidden="false" customHeight="false" outlineLevel="0" collapsed="false">
      <c r="G48720" s="11" t="str">
        <f aca="false">IF(A48720="","",(B48720+C48720+D48720+E48720+F48720))</f>
        <v/>
      </c>
    </row>
    <row r="48721" customFormat="false" ht="13" hidden="false" customHeight="false" outlineLevel="0" collapsed="false">
      <c r="G48721" s="11" t="str">
        <f aca="false">IF(A48721="","",(B48721+C48721+D48721+E48721+F48721))</f>
        <v/>
      </c>
    </row>
    <row r="48722" customFormat="false" ht="13" hidden="false" customHeight="false" outlineLevel="0" collapsed="false">
      <c r="G48722" s="11" t="str">
        <f aca="false">IF(A48722="","",(B48722+C48722+D48722+E48722+F48722))</f>
        <v/>
      </c>
    </row>
    <row r="48723" customFormat="false" ht="13" hidden="false" customHeight="false" outlineLevel="0" collapsed="false">
      <c r="G48723" s="11" t="str">
        <f aca="false">IF(A48723="","",(B48723+C48723+D48723+E48723+F48723))</f>
        <v/>
      </c>
    </row>
    <row r="48724" customFormat="false" ht="13" hidden="false" customHeight="false" outlineLevel="0" collapsed="false">
      <c r="G48724" s="11" t="str">
        <f aca="false">IF(A48724="","",(B48724+C48724+D48724+E48724+F48724))</f>
        <v/>
      </c>
    </row>
    <row r="48725" customFormat="false" ht="13" hidden="false" customHeight="false" outlineLevel="0" collapsed="false">
      <c r="G48725" s="11" t="str">
        <f aca="false">IF(A48725="","",(B48725+C48725+D48725+E48725+F48725))</f>
        <v/>
      </c>
    </row>
    <row r="48726" customFormat="false" ht="13" hidden="false" customHeight="false" outlineLevel="0" collapsed="false">
      <c r="G48726" s="11" t="str">
        <f aca="false">IF(A48726="","",(B48726+C48726+D48726+E48726+F48726))</f>
        <v/>
      </c>
    </row>
    <row r="48727" customFormat="false" ht="13" hidden="false" customHeight="false" outlineLevel="0" collapsed="false">
      <c r="G48727" s="11" t="str">
        <f aca="false">IF(A48727="","",(B48727+C48727+D48727+E48727+F48727))</f>
        <v/>
      </c>
    </row>
    <row r="48728" customFormat="false" ht="13" hidden="false" customHeight="false" outlineLevel="0" collapsed="false">
      <c r="G48728" s="11" t="str">
        <f aca="false">IF(A48728="","",(B48728+C48728+D48728+E48728+F48728))</f>
        <v/>
      </c>
    </row>
    <row r="48729" customFormat="false" ht="13" hidden="false" customHeight="false" outlineLevel="0" collapsed="false">
      <c r="G48729" s="11" t="str">
        <f aca="false">IF(A48729="","",(B48729+C48729+D48729+E48729+F48729))</f>
        <v/>
      </c>
    </row>
    <row r="48730" customFormat="false" ht="13" hidden="false" customHeight="false" outlineLevel="0" collapsed="false">
      <c r="G48730" s="11" t="str">
        <f aca="false">IF(A48730="","",(B48730+C48730+D48730+E48730+F48730))</f>
        <v/>
      </c>
    </row>
    <row r="48731" customFormat="false" ht="13" hidden="false" customHeight="false" outlineLevel="0" collapsed="false">
      <c r="G48731" s="11" t="str">
        <f aca="false">IF(A48731="","",(B48731+C48731+D48731+E48731+F48731))</f>
        <v/>
      </c>
    </row>
    <row r="48732" customFormat="false" ht="13" hidden="false" customHeight="false" outlineLevel="0" collapsed="false">
      <c r="G48732" s="11" t="str">
        <f aca="false">IF(A48732="","",(B48732+C48732+D48732+E48732+F48732))</f>
        <v/>
      </c>
    </row>
    <row r="48733" customFormat="false" ht="13" hidden="false" customHeight="false" outlineLevel="0" collapsed="false">
      <c r="G48733" s="11" t="str">
        <f aca="false">IF(A48733="","",(B48733+C48733+D48733+E48733+F48733))</f>
        <v/>
      </c>
    </row>
    <row r="48734" customFormat="false" ht="13" hidden="false" customHeight="false" outlineLevel="0" collapsed="false">
      <c r="G48734" s="11" t="str">
        <f aca="false">IF(A48734="","",(B48734+C48734+D48734+E48734+F48734))</f>
        <v/>
      </c>
    </row>
    <row r="48735" customFormat="false" ht="13" hidden="false" customHeight="false" outlineLevel="0" collapsed="false">
      <c r="G48735" s="11" t="str">
        <f aca="false">IF(A48735="","",(B48735+C48735+D48735+E48735+F48735))</f>
        <v/>
      </c>
    </row>
    <row r="48736" customFormat="false" ht="13" hidden="false" customHeight="false" outlineLevel="0" collapsed="false">
      <c r="G48736" s="11" t="str">
        <f aca="false">IF(A48736="","",(B48736+C48736+D48736+E48736+F48736))</f>
        <v/>
      </c>
    </row>
    <row r="48737" customFormat="false" ht="13" hidden="false" customHeight="false" outlineLevel="0" collapsed="false">
      <c r="G48737" s="11" t="str">
        <f aca="false">IF(A48737="","",(B48737+C48737+D48737+E48737+F48737))</f>
        <v/>
      </c>
    </row>
    <row r="48738" customFormat="false" ht="13" hidden="false" customHeight="false" outlineLevel="0" collapsed="false">
      <c r="G48738" s="11" t="str">
        <f aca="false">IF(A48738="","",(B48738+C48738+D48738+E48738+F48738))</f>
        <v/>
      </c>
    </row>
    <row r="48739" customFormat="false" ht="13" hidden="false" customHeight="false" outlineLevel="0" collapsed="false">
      <c r="G48739" s="11" t="str">
        <f aca="false">IF(A48739="","",(B48739+C48739+D48739+E48739+F48739))</f>
        <v/>
      </c>
    </row>
    <row r="48740" customFormat="false" ht="13" hidden="false" customHeight="false" outlineLevel="0" collapsed="false">
      <c r="G48740" s="11" t="str">
        <f aca="false">IF(A48740="","",(B48740+C48740+D48740+E48740+F48740))</f>
        <v/>
      </c>
    </row>
    <row r="48741" customFormat="false" ht="13" hidden="false" customHeight="false" outlineLevel="0" collapsed="false">
      <c r="G48741" s="11" t="str">
        <f aca="false">IF(A48741="","",(B48741+C48741+D48741+E48741+F48741))</f>
        <v/>
      </c>
    </row>
    <row r="48742" customFormat="false" ht="13" hidden="false" customHeight="false" outlineLevel="0" collapsed="false">
      <c r="G48742" s="11" t="str">
        <f aca="false">IF(A48742="","",(B48742+C48742+D48742+E48742+F48742))</f>
        <v/>
      </c>
    </row>
    <row r="48743" customFormat="false" ht="13" hidden="false" customHeight="false" outlineLevel="0" collapsed="false">
      <c r="G48743" s="11" t="str">
        <f aca="false">IF(A48743="","",(B48743+C48743+D48743+E48743+F48743))</f>
        <v/>
      </c>
    </row>
    <row r="48744" customFormat="false" ht="13" hidden="false" customHeight="false" outlineLevel="0" collapsed="false">
      <c r="G48744" s="11" t="str">
        <f aca="false">IF(A48744="","",(B48744+C48744+D48744+E48744+F48744))</f>
        <v/>
      </c>
    </row>
    <row r="48745" customFormat="false" ht="13" hidden="false" customHeight="false" outlineLevel="0" collapsed="false">
      <c r="G48745" s="11" t="str">
        <f aca="false">IF(A48745="","",(B48745+C48745+D48745+E48745+F48745))</f>
        <v/>
      </c>
    </row>
    <row r="48746" customFormat="false" ht="13" hidden="false" customHeight="false" outlineLevel="0" collapsed="false">
      <c r="G48746" s="11" t="str">
        <f aca="false">IF(A48746="","",(B48746+C48746+D48746+E48746+F48746))</f>
        <v/>
      </c>
    </row>
    <row r="48747" customFormat="false" ht="13" hidden="false" customHeight="false" outlineLevel="0" collapsed="false">
      <c r="G48747" s="11" t="str">
        <f aca="false">IF(A48747="","",(B48747+C48747+D48747+E48747+F48747))</f>
        <v/>
      </c>
    </row>
    <row r="48748" customFormat="false" ht="13" hidden="false" customHeight="false" outlineLevel="0" collapsed="false">
      <c r="G48748" s="11" t="str">
        <f aca="false">IF(A48748="","",(B48748+C48748+D48748+E48748+F48748))</f>
        <v/>
      </c>
    </row>
    <row r="48749" customFormat="false" ht="13" hidden="false" customHeight="false" outlineLevel="0" collapsed="false">
      <c r="G48749" s="11" t="str">
        <f aca="false">IF(A48749="","",(B48749+C48749+D48749+E48749+F48749))</f>
        <v/>
      </c>
    </row>
    <row r="48750" customFormat="false" ht="13" hidden="false" customHeight="false" outlineLevel="0" collapsed="false">
      <c r="G48750" s="11" t="str">
        <f aca="false">IF(A48750="","",(B48750+C48750+D48750+E48750+F48750))</f>
        <v/>
      </c>
    </row>
    <row r="48751" customFormat="false" ht="13" hidden="false" customHeight="false" outlineLevel="0" collapsed="false">
      <c r="G48751" s="11" t="str">
        <f aca="false">IF(A48751="","",(B48751+C48751+D48751+E48751+F48751))</f>
        <v/>
      </c>
    </row>
    <row r="48752" customFormat="false" ht="13" hidden="false" customHeight="false" outlineLevel="0" collapsed="false">
      <c r="G48752" s="11" t="str">
        <f aca="false">IF(A48752="","",(B48752+C48752+D48752+E48752+F48752))</f>
        <v/>
      </c>
    </row>
    <row r="48753" customFormat="false" ht="13" hidden="false" customHeight="false" outlineLevel="0" collapsed="false">
      <c r="G48753" s="11" t="str">
        <f aca="false">IF(A48753="","",(B48753+C48753+D48753+E48753+F48753))</f>
        <v/>
      </c>
    </row>
    <row r="48754" customFormat="false" ht="13" hidden="false" customHeight="false" outlineLevel="0" collapsed="false">
      <c r="G48754" s="11" t="str">
        <f aca="false">IF(A48754="","",(B48754+C48754+D48754+E48754+F48754))</f>
        <v/>
      </c>
    </row>
    <row r="48755" customFormat="false" ht="13" hidden="false" customHeight="false" outlineLevel="0" collapsed="false">
      <c r="G48755" s="11" t="str">
        <f aca="false">IF(A48755="","",(B48755+C48755+D48755+E48755+F48755))</f>
        <v/>
      </c>
    </row>
    <row r="48756" customFormat="false" ht="13" hidden="false" customHeight="false" outlineLevel="0" collapsed="false">
      <c r="G48756" s="11" t="str">
        <f aca="false">IF(A48756="","",(B48756+C48756+D48756+E48756+F48756))</f>
        <v/>
      </c>
    </row>
    <row r="48757" customFormat="false" ht="13" hidden="false" customHeight="false" outlineLevel="0" collapsed="false">
      <c r="G48757" s="11" t="str">
        <f aca="false">IF(A48757="","",(B48757+C48757+D48757+E48757+F48757))</f>
        <v/>
      </c>
    </row>
    <row r="48758" customFormat="false" ht="13" hidden="false" customHeight="false" outlineLevel="0" collapsed="false">
      <c r="G48758" s="11" t="str">
        <f aca="false">IF(A48758="","",(B48758+C48758+D48758+E48758+F48758))</f>
        <v/>
      </c>
    </row>
    <row r="48759" customFormat="false" ht="13" hidden="false" customHeight="false" outlineLevel="0" collapsed="false">
      <c r="G48759" s="11" t="str">
        <f aca="false">IF(A48759="","",(B48759+C48759+D48759+E48759+F48759))</f>
        <v/>
      </c>
    </row>
    <row r="48760" customFormat="false" ht="13" hidden="false" customHeight="false" outlineLevel="0" collapsed="false">
      <c r="G48760" s="11" t="str">
        <f aca="false">IF(A48760="","",(B48760+C48760+D48760+E48760+F48760))</f>
        <v/>
      </c>
    </row>
    <row r="48761" customFormat="false" ht="13" hidden="false" customHeight="false" outlineLevel="0" collapsed="false">
      <c r="G48761" s="11" t="str">
        <f aca="false">IF(A48761="","",(B48761+C48761+D48761+E48761+F48761))</f>
        <v/>
      </c>
    </row>
    <row r="48762" customFormat="false" ht="13" hidden="false" customHeight="false" outlineLevel="0" collapsed="false">
      <c r="G48762" s="11" t="str">
        <f aca="false">IF(A48762="","",(B48762+C48762+D48762+E48762+F48762))</f>
        <v/>
      </c>
    </row>
    <row r="48763" customFormat="false" ht="13" hidden="false" customHeight="false" outlineLevel="0" collapsed="false">
      <c r="G48763" s="11" t="str">
        <f aca="false">IF(A48763="","",(B48763+C48763+D48763+E48763+F48763))</f>
        <v/>
      </c>
    </row>
    <row r="48764" customFormat="false" ht="13" hidden="false" customHeight="false" outlineLevel="0" collapsed="false">
      <c r="G48764" s="11" t="str">
        <f aca="false">IF(A48764="","",(B48764+C48764+D48764+E48764+F48764))</f>
        <v/>
      </c>
    </row>
    <row r="48765" customFormat="false" ht="13" hidden="false" customHeight="false" outlineLevel="0" collapsed="false">
      <c r="G48765" s="11" t="str">
        <f aca="false">IF(A48765="","",(B48765+C48765+D48765+E48765+F48765))</f>
        <v/>
      </c>
    </row>
    <row r="48766" customFormat="false" ht="13" hidden="false" customHeight="false" outlineLevel="0" collapsed="false">
      <c r="G48766" s="11" t="str">
        <f aca="false">IF(A48766="","",(B48766+C48766+D48766+E48766+F48766))</f>
        <v/>
      </c>
    </row>
    <row r="48767" customFormat="false" ht="13" hidden="false" customHeight="false" outlineLevel="0" collapsed="false">
      <c r="G48767" s="11" t="str">
        <f aca="false">IF(A48767="","",(B48767+C48767+D48767+E48767+F48767))</f>
        <v/>
      </c>
    </row>
    <row r="48768" customFormat="false" ht="13" hidden="false" customHeight="false" outlineLevel="0" collapsed="false">
      <c r="G48768" s="11" t="str">
        <f aca="false">IF(A48768="","",(B48768+C48768+D48768+E48768+F48768))</f>
        <v/>
      </c>
    </row>
    <row r="48769" customFormat="false" ht="13" hidden="false" customHeight="false" outlineLevel="0" collapsed="false">
      <c r="G48769" s="11" t="str">
        <f aca="false">IF(A48769="","",(B48769+C48769+D48769+E48769+F48769))</f>
        <v/>
      </c>
    </row>
    <row r="48770" customFormat="false" ht="13" hidden="false" customHeight="false" outlineLevel="0" collapsed="false">
      <c r="G48770" s="11" t="str">
        <f aca="false">IF(A48770="","",(B48770+C48770+D48770+E48770+F48770))</f>
        <v/>
      </c>
    </row>
    <row r="48771" customFormat="false" ht="13" hidden="false" customHeight="false" outlineLevel="0" collapsed="false">
      <c r="G48771" s="11" t="str">
        <f aca="false">IF(A48771="","",(B48771+C48771+D48771+E48771+F48771))</f>
        <v/>
      </c>
    </row>
    <row r="48772" customFormat="false" ht="13" hidden="false" customHeight="false" outlineLevel="0" collapsed="false">
      <c r="G48772" s="11" t="str">
        <f aca="false">IF(A48772="","",(B48772+C48772+D48772+E48772+F48772))</f>
        <v/>
      </c>
    </row>
    <row r="48773" customFormat="false" ht="13" hidden="false" customHeight="false" outlineLevel="0" collapsed="false">
      <c r="G48773" s="11" t="str">
        <f aca="false">IF(A48773="","",(B48773+C48773+D48773+E48773+F48773))</f>
        <v/>
      </c>
    </row>
    <row r="48774" customFormat="false" ht="13" hidden="false" customHeight="false" outlineLevel="0" collapsed="false">
      <c r="G48774" s="11" t="str">
        <f aca="false">IF(A48774="","",(B48774+C48774+D48774+E48774+F48774))</f>
        <v/>
      </c>
    </row>
    <row r="48775" customFormat="false" ht="13" hidden="false" customHeight="false" outlineLevel="0" collapsed="false">
      <c r="G48775" s="11" t="str">
        <f aca="false">IF(A48775="","",(B48775+C48775+D48775+E48775+F48775))</f>
        <v/>
      </c>
    </row>
    <row r="48776" customFormat="false" ht="13" hidden="false" customHeight="false" outlineLevel="0" collapsed="false">
      <c r="G48776" s="11" t="str">
        <f aca="false">IF(A48776="","",(B48776+C48776+D48776+E48776+F48776))</f>
        <v/>
      </c>
    </row>
    <row r="48777" customFormat="false" ht="13" hidden="false" customHeight="false" outlineLevel="0" collapsed="false">
      <c r="G48777" s="11" t="str">
        <f aca="false">IF(A48777="","",(B48777+C48777+D48777+E48777+F48777))</f>
        <v/>
      </c>
    </row>
    <row r="48778" customFormat="false" ht="13" hidden="false" customHeight="false" outlineLevel="0" collapsed="false">
      <c r="G48778" s="11" t="str">
        <f aca="false">IF(A48778="","",(B48778+C48778+D48778+E48778+F48778))</f>
        <v/>
      </c>
    </row>
    <row r="48779" customFormat="false" ht="13" hidden="false" customHeight="false" outlineLevel="0" collapsed="false">
      <c r="G48779" s="11" t="str">
        <f aca="false">IF(A48779="","",(B48779+C48779+D48779+E48779+F48779))</f>
        <v/>
      </c>
    </row>
    <row r="48780" customFormat="false" ht="13" hidden="false" customHeight="false" outlineLevel="0" collapsed="false">
      <c r="G48780" s="11" t="str">
        <f aca="false">IF(A48780="","",(B48780+C48780+D48780+E48780+F48780))</f>
        <v/>
      </c>
    </row>
    <row r="48781" customFormat="false" ht="13" hidden="false" customHeight="false" outlineLevel="0" collapsed="false">
      <c r="G48781" s="11" t="str">
        <f aca="false">IF(A48781="","",(B48781+C48781+D48781+E48781+F48781))</f>
        <v/>
      </c>
    </row>
    <row r="48782" customFormat="false" ht="13" hidden="false" customHeight="false" outlineLevel="0" collapsed="false">
      <c r="G48782" s="11" t="str">
        <f aca="false">IF(A48782="","",(B48782+C48782+D48782+E48782+F48782))</f>
        <v/>
      </c>
    </row>
    <row r="48783" customFormat="false" ht="13" hidden="false" customHeight="false" outlineLevel="0" collapsed="false">
      <c r="G48783" s="11" t="str">
        <f aca="false">IF(A48783="","",(B48783+C48783+D48783+E48783+F48783))</f>
        <v/>
      </c>
    </row>
    <row r="48784" customFormat="false" ht="13" hidden="false" customHeight="false" outlineLevel="0" collapsed="false">
      <c r="G48784" s="11" t="str">
        <f aca="false">IF(A48784="","",(B48784+C48784+D48784+E48784+F48784))</f>
        <v/>
      </c>
    </row>
    <row r="48785" customFormat="false" ht="13" hidden="false" customHeight="false" outlineLevel="0" collapsed="false">
      <c r="G48785" s="11" t="str">
        <f aca="false">IF(A48785="","",(B48785+C48785+D48785+E48785+F48785))</f>
        <v/>
      </c>
    </row>
    <row r="48786" customFormat="false" ht="13" hidden="false" customHeight="false" outlineLevel="0" collapsed="false">
      <c r="G48786" s="11" t="str">
        <f aca="false">IF(A48786="","",(B48786+C48786+D48786+E48786+F48786))</f>
        <v/>
      </c>
    </row>
    <row r="48787" customFormat="false" ht="13" hidden="false" customHeight="false" outlineLevel="0" collapsed="false">
      <c r="G48787" s="11" t="str">
        <f aca="false">IF(A48787="","",(B48787+C48787+D48787+E48787+F48787))</f>
        <v/>
      </c>
    </row>
    <row r="48788" customFormat="false" ht="13" hidden="false" customHeight="false" outlineLevel="0" collapsed="false">
      <c r="G48788" s="11" t="str">
        <f aca="false">IF(A48788="","",(B48788+C48788+D48788+E48788+F48788))</f>
        <v/>
      </c>
    </row>
    <row r="48789" customFormat="false" ht="13" hidden="false" customHeight="false" outlineLevel="0" collapsed="false">
      <c r="G48789" s="11" t="str">
        <f aca="false">IF(A48789="","",(B48789+C48789+D48789+E48789+F48789))</f>
        <v/>
      </c>
    </row>
    <row r="48790" customFormat="false" ht="13" hidden="false" customHeight="false" outlineLevel="0" collapsed="false">
      <c r="G48790" s="11" t="str">
        <f aca="false">IF(A48790="","",(B48790+C48790+D48790+E48790+F48790))</f>
        <v/>
      </c>
    </row>
    <row r="48791" customFormat="false" ht="13" hidden="false" customHeight="false" outlineLevel="0" collapsed="false">
      <c r="G48791" s="11" t="str">
        <f aca="false">IF(A48791="","",(B48791+C48791+D48791+E48791+F48791))</f>
        <v/>
      </c>
    </row>
    <row r="48792" customFormat="false" ht="13" hidden="false" customHeight="false" outlineLevel="0" collapsed="false">
      <c r="G48792" s="11" t="str">
        <f aca="false">IF(A48792="","",(B48792+C48792+D48792+E48792+F48792))</f>
        <v/>
      </c>
    </row>
    <row r="48793" customFormat="false" ht="13" hidden="false" customHeight="false" outlineLevel="0" collapsed="false">
      <c r="G48793" s="11" t="str">
        <f aca="false">IF(A48793="","",(B48793+C48793+D48793+E48793+F48793))</f>
        <v/>
      </c>
    </row>
    <row r="48794" customFormat="false" ht="13" hidden="false" customHeight="false" outlineLevel="0" collapsed="false">
      <c r="G48794" s="11" t="str">
        <f aca="false">IF(A48794="","",(B48794+C48794+D48794+E48794+F48794))</f>
        <v/>
      </c>
    </row>
    <row r="48795" customFormat="false" ht="13" hidden="false" customHeight="false" outlineLevel="0" collapsed="false">
      <c r="G48795" s="11" t="str">
        <f aca="false">IF(A48795="","",(B48795+C48795+D48795+E48795+F48795))</f>
        <v/>
      </c>
    </row>
    <row r="48796" customFormat="false" ht="13" hidden="false" customHeight="false" outlineLevel="0" collapsed="false">
      <c r="G48796" s="11" t="str">
        <f aca="false">IF(A48796="","",(B48796+C48796+D48796+E48796+F48796))</f>
        <v/>
      </c>
    </row>
    <row r="48797" customFormat="false" ht="13" hidden="false" customHeight="false" outlineLevel="0" collapsed="false">
      <c r="G48797" s="11" t="str">
        <f aca="false">IF(A48797="","",(B48797+C48797+D48797+E48797+F48797))</f>
        <v/>
      </c>
    </row>
    <row r="48798" customFormat="false" ht="13" hidden="false" customHeight="false" outlineLevel="0" collapsed="false">
      <c r="G48798" s="11" t="str">
        <f aca="false">IF(A48798="","",(B48798+C48798+D48798+E48798+F48798))</f>
        <v/>
      </c>
    </row>
    <row r="48799" customFormat="false" ht="13" hidden="false" customHeight="false" outlineLevel="0" collapsed="false">
      <c r="G48799" s="11" t="str">
        <f aca="false">IF(A48799="","",(B48799+C48799+D48799+E48799+F48799))</f>
        <v/>
      </c>
    </row>
    <row r="48800" customFormat="false" ht="13" hidden="false" customHeight="false" outlineLevel="0" collapsed="false">
      <c r="G48800" s="11" t="str">
        <f aca="false">IF(A48800="","",(B48800+C48800+D48800+E48800+F48800))</f>
        <v/>
      </c>
    </row>
    <row r="48801" customFormat="false" ht="13" hidden="false" customHeight="false" outlineLevel="0" collapsed="false">
      <c r="G48801" s="11" t="str">
        <f aca="false">IF(A48801="","",(B48801+C48801+D48801+E48801+F48801))</f>
        <v/>
      </c>
    </row>
    <row r="48802" customFormat="false" ht="13" hidden="false" customHeight="false" outlineLevel="0" collapsed="false">
      <c r="G48802" s="11" t="str">
        <f aca="false">IF(A48802="","",(B48802+C48802+D48802+E48802+F48802))</f>
        <v/>
      </c>
    </row>
    <row r="48803" customFormat="false" ht="13" hidden="false" customHeight="false" outlineLevel="0" collapsed="false">
      <c r="G48803" s="11" t="str">
        <f aca="false">IF(A48803="","",(B48803+C48803+D48803+E48803+F48803))</f>
        <v/>
      </c>
    </row>
    <row r="48804" customFormat="false" ht="13" hidden="false" customHeight="false" outlineLevel="0" collapsed="false">
      <c r="G48804" s="11" t="str">
        <f aca="false">IF(A48804="","",(B48804+C48804+D48804+E48804+F48804))</f>
        <v/>
      </c>
    </row>
    <row r="48805" customFormat="false" ht="13" hidden="false" customHeight="false" outlineLevel="0" collapsed="false">
      <c r="G48805" s="11" t="str">
        <f aca="false">IF(A48805="","",(B48805+C48805+D48805+E48805+F48805))</f>
        <v/>
      </c>
    </row>
    <row r="48806" customFormat="false" ht="13" hidden="false" customHeight="false" outlineLevel="0" collapsed="false">
      <c r="G48806" s="11" t="str">
        <f aca="false">IF(A48806="","",(B48806+C48806+D48806+E48806+F48806))</f>
        <v/>
      </c>
    </row>
    <row r="48807" customFormat="false" ht="13" hidden="false" customHeight="false" outlineLevel="0" collapsed="false">
      <c r="G48807" s="11" t="str">
        <f aca="false">IF(A48807="","",(B48807+C48807+D48807+E48807+F48807))</f>
        <v/>
      </c>
    </row>
    <row r="48808" customFormat="false" ht="13" hidden="false" customHeight="false" outlineLevel="0" collapsed="false">
      <c r="G48808" s="11" t="str">
        <f aca="false">IF(A48808="","",(B48808+C48808+D48808+E48808+F48808))</f>
        <v/>
      </c>
    </row>
    <row r="48809" customFormat="false" ht="13" hidden="false" customHeight="false" outlineLevel="0" collapsed="false">
      <c r="G48809" s="11" t="str">
        <f aca="false">IF(A48809="","",(B48809+C48809+D48809+E48809+F48809))</f>
        <v/>
      </c>
    </row>
    <row r="48810" customFormat="false" ht="13" hidden="false" customHeight="false" outlineLevel="0" collapsed="false">
      <c r="G48810" s="11" t="str">
        <f aca="false">IF(A48810="","",(B48810+C48810+D48810+E48810+F48810))</f>
        <v/>
      </c>
    </row>
    <row r="48811" customFormat="false" ht="13" hidden="false" customHeight="false" outlineLevel="0" collapsed="false">
      <c r="G48811" s="11" t="str">
        <f aca="false">IF(A48811="","",(B48811+C48811+D48811+E48811+F48811))</f>
        <v/>
      </c>
    </row>
    <row r="48812" customFormat="false" ht="13" hidden="false" customHeight="false" outlineLevel="0" collapsed="false">
      <c r="G48812" s="11" t="str">
        <f aca="false">IF(A48812="","",(B48812+C48812+D48812+E48812+F48812))</f>
        <v/>
      </c>
    </row>
    <row r="48813" customFormat="false" ht="13" hidden="false" customHeight="false" outlineLevel="0" collapsed="false">
      <c r="G48813" s="11" t="str">
        <f aca="false">IF(A48813="","",(B48813+C48813+D48813+E48813+F48813))</f>
        <v/>
      </c>
    </row>
    <row r="48814" customFormat="false" ht="13" hidden="false" customHeight="false" outlineLevel="0" collapsed="false">
      <c r="G48814" s="11" t="str">
        <f aca="false">IF(A48814="","",(B48814+C48814+D48814+E48814+F48814))</f>
        <v/>
      </c>
    </row>
    <row r="48815" customFormat="false" ht="13" hidden="false" customHeight="false" outlineLevel="0" collapsed="false">
      <c r="G48815" s="11" t="str">
        <f aca="false">IF(A48815="","",(B48815+C48815+D48815+E48815+F48815))</f>
        <v/>
      </c>
    </row>
    <row r="48816" customFormat="false" ht="13" hidden="false" customHeight="false" outlineLevel="0" collapsed="false">
      <c r="G48816" s="11" t="str">
        <f aca="false">IF(A48816="","",(B48816+C48816+D48816+E48816+F48816))</f>
        <v/>
      </c>
    </row>
    <row r="48817" customFormat="false" ht="13" hidden="false" customHeight="false" outlineLevel="0" collapsed="false">
      <c r="G48817" s="11" t="str">
        <f aca="false">IF(A48817="","",(B48817+C48817+D48817+E48817+F48817))</f>
        <v/>
      </c>
    </row>
    <row r="48818" customFormat="false" ht="13" hidden="false" customHeight="false" outlineLevel="0" collapsed="false">
      <c r="G48818" s="11" t="str">
        <f aca="false">IF(A48818="","",(B48818+C48818+D48818+E48818+F48818))</f>
        <v/>
      </c>
    </row>
    <row r="48819" customFormat="false" ht="13" hidden="false" customHeight="false" outlineLevel="0" collapsed="false">
      <c r="G48819" s="11" t="str">
        <f aca="false">IF(A48819="","",(B48819+C48819+D48819+E48819+F48819))</f>
        <v/>
      </c>
    </row>
    <row r="48820" customFormat="false" ht="13" hidden="false" customHeight="false" outlineLevel="0" collapsed="false">
      <c r="G48820" s="11" t="str">
        <f aca="false">IF(A48820="","",(B48820+C48820+D48820+E48820+F48820))</f>
        <v/>
      </c>
    </row>
    <row r="48821" customFormat="false" ht="13" hidden="false" customHeight="false" outlineLevel="0" collapsed="false">
      <c r="G48821" s="11" t="str">
        <f aca="false">IF(A48821="","",(B48821+C48821+D48821+E48821+F48821))</f>
        <v/>
      </c>
    </row>
    <row r="48822" customFormat="false" ht="13" hidden="false" customHeight="false" outlineLevel="0" collapsed="false">
      <c r="G48822" s="11" t="str">
        <f aca="false">IF(A48822="","",(B48822+C48822+D48822+E48822+F48822))</f>
        <v/>
      </c>
    </row>
    <row r="48823" customFormat="false" ht="13" hidden="false" customHeight="false" outlineLevel="0" collapsed="false">
      <c r="G48823" s="11" t="str">
        <f aca="false">IF(A48823="","",(B48823+C48823+D48823+E48823+F48823))</f>
        <v/>
      </c>
    </row>
    <row r="48824" customFormat="false" ht="13" hidden="false" customHeight="false" outlineLevel="0" collapsed="false">
      <c r="G48824" s="11" t="str">
        <f aca="false">IF(A48824="","",(B48824+C48824+D48824+E48824+F48824))</f>
        <v/>
      </c>
    </row>
    <row r="48825" customFormat="false" ht="13" hidden="false" customHeight="false" outlineLevel="0" collapsed="false">
      <c r="G48825" s="11" t="str">
        <f aca="false">IF(A48825="","",(B48825+C48825+D48825+E48825+F48825))</f>
        <v/>
      </c>
    </row>
    <row r="48826" customFormat="false" ht="13" hidden="false" customHeight="false" outlineLevel="0" collapsed="false">
      <c r="G48826" s="11" t="str">
        <f aca="false">IF(A48826="","",(B48826+C48826+D48826+E48826+F48826))</f>
        <v/>
      </c>
    </row>
    <row r="48827" customFormat="false" ht="13" hidden="false" customHeight="false" outlineLevel="0" collapsed="false">
      <c r="G48827" s="11" t="str">
        <f aca="false">IF(A48827="","",(B48827+C48827+D48827+E48827+F48827))</f>
        <v/>
      </c>
    </row>
    <row r="48828" customFormat="false" ht="13" hidden="false" customHeight="false" outlineLevel="0" collapsed="false">
      <c r="G48828" s="11" t="str">
        <f aca="false">IF(A48828="","",(B48828+C48828+D48828+E48828+F48828))</f>
        <v/>
      </c>
    </row>
    <row r="48829" customFormat="false" ht="13" hidden="false" customHeight="false" outlineLevel="0" collapsed="false">
      <c r="G48829" s="11" t="str">
        <f aca="false">IF(A48829="","",(B48829+C48829+D48829+E48829+F48829))</f>
        <v/>
      </c>
    </row>
    <row r="48830" customFormat="false" ht="13" hidden="false" customHeight="false" outlineLevel="0" collapsed="false">
      <c r="G48830" s="11" t="str">
        <f aca="false">IF(A48830="","",(B48830+C48830+D48830+E48830+F48830))</f>
        <v/>
      </c>
    </row>
    <row r="48831" customFormat="false" ht="13" hidden="false" customHeight="false" outlineLevel="0" collapsed="false">
      <c r="G48831" s="11" t="str">
        <f aca="false">IF(A48831="","",(B48831+C48831+D48831+E48831+F48831))</f>
        <v/>
      </c>
    </row>
    <row r="48832" customFormat="false" ht="13" hidden="false" customHeight="false" outlineLevel="0" collapsed="false">
      <c r="G48832" s="11" t="str">
        <f aca="false">IF(A48832="","",(B48832+C48832+D48832+E48832+F48832))</f>
        <v/>
      </c>
    </row>
    <row r="48833" customFormat="false" ht="13" hidden="false" customHeight="false" outlineLevel="0" collapsed="false">
      <c r="G48833" s="11" t="str">
        <f aca="false">IF(A48833="","",(B48833+C48833+D48833+E48833+F48833))</f>
        <v/>
      </c>
    </row>
    <row r="48834" customFormat="false" ht="13" hidden="false" customHeight="false" outlineLevel="0" collapsed="false">
      <c r="G48834" s="11" t="str">
        <f aca="false">IF(A48834="","",(B48834+C48834+D48834+E48834+F48834))</f>
        <v/>
      </c>
    </row>
    <row r="48835" customFormat="false" ht="13" hidden="false" customHeight="false" outlineLevel="0" collapsed="false">
      <c r="G48835" s="11" t="str">
        <f aca="false">IF(A48835="","",(B48835+C48835+D48835+E48835+F48835))</f>
        <v/>
      </c>
    </row>
    <row r="48836" customFormat="false" ht="13" hidden="false" customHeight="false" outlineLevel="0" collapsed="false">
      <c r="G48836" s="11" t="str">
        <f aca="false">IF(A48836="","",(B48836+C48836+D48836+E48836+F48836))</f>
        <v/>
      </c>
    </row>
    <row r="48837" customFormat="false" ht="13" hidden="false" customHeight="false" outlineLevel="0" collapsed="false">
      <c r="G48837" s="11" t="str">
        <f aca="false">IF(A48837="","",(B48837+C48837+D48837+E48837+F48837))</f>
        <v/>
      </c>
    </row>
    <row r="48838" customFormat="false" ht="13" hidden="false" customHeight="false" outlineLevel="0" collapsed="false">
      <c r="G48838" s="11" t="str">
        <f aca="false">IF(A48838="","",(B48838+C48838+D48838+E48838+F48838))</f>
        <v/>
      </c>
    </row>
    <row r="48839" customFormat="false" ht="13" hidden="false" customHeight="false" outlineLevel="0" collapsed="false">
      <c r="G48839" s="11" t="str">
        <f aca="false">IF(A48839="","",(B48839+C48839+D48839+E48839+F48839))</f>
        <v/>
      </c>
    </row>
    <row r="48840" customFormat="false" ht="13" hidden="false" customHeight="false" outlineLevel="0" collapsed="false">
      <c r="G48840" s="11" t="str">
        <f aca="false">IF(A48840="","",(B48840+C48840+D48840+E48840+F48840))</f>
        <v/>
      </c>
    </row>
    <row r="48841" customFormat="false" ht="13" hidden="false" customHeight="false" outlineLevel="0" collapsed="false">
      <c r="G48841" s="11" t="str">
        <f aca="false">IF(A48841="","",(B48841+C48841+D48841+E48841+F48841))</f>
        <v/>
      </c>
    </row>
    <row r="48842" customFormat="false" ht="13" hidden="false" customHeight="false" outlineLevel="0" collapsed="false">
      <c r="G48842" s="11" t="str">
        <f aca="false">IF(A48842="","",(B48842+C48842+D48842+E48842+F48842))</f>
        <v/>
      </c>
    </row>
    <row r="48843" customFormat="false" ht="13" hidden="false" customHeight="false" outlineLevel="0" collapsed="false">
      <c r="G48843" s="11" t="str">
        <f aca="false">IF(A48843="","",(B48843+C48843+D48843+E48843+F48843))</f>
        <v/>
      </c>
    </row>
    <row r="48844" customFormat="false" ht="13" hidden="false" customHeight="false" outlineLevel="0" collapsed="false">
      <c r="G48844" s="11" t="str">
        <f aca="false">IF(A48844="","",(B48844+C48844+D48844+E48844+F48844))</f>
        <v/>
      </c>
    </row>
    <row r="48845" customFormat="false" ht="13" hidden="false" customHeight="false" outlineLevel="0" collapsed="false">
      <c r="G48845" s="11" t="str">
        <f aca="false">IF(A48845="","",(B48845+C48845+D48845+E48845+F48845))</f>
        <v/>
      </c>
    </row>
    <row r="48846" customFormat="false" ht="13" hidden="false" customHeight="false" outlineLevel="0" collapsed="false">
      <c r="G48846" s="11" t="str">
        <f aca="false">IF(A48846="","",(B48846+C48846+D48846+E48846+F48846))</f>
        <v/>
      </c>
    </row>
    <row r="48847" customFormat="false" ht="13" hidden="false" customHeight="false" outlineLevel="0" collapsed="false">
      <c r="G48847" s="11" t="str">
        <f aca="false">IF(A48847="","",(B48847+C48847+D48847+E48847+F48847))</f>
        <v/>
      </c>
    </row>
    <row r="48848" customFormat="false" ht="13" hidden="false" customHeight="false" outlineLevel="0" collapsed="false">
      <c r="G48848" s="11" t="str">
        <f aca="false">IF(A48848="","",(B48848+C48848+D48848+E48848+F48848))</f>
        <v/>
      </c>
    </row>
    <row r="48849" customFormat="false" ht="13" hidden="false" customHeight="false" outlineLevel="0" collapsed="false">
      <c r="G48849" s="11" t="str">
        <f aca="false">IF(A48849="","",(B48849+C48849+D48849+E48849+F48849))</f>
        <v/>
      </c>
    </row>
    <row r="48850" customFormat="false" ht="13" hidden="false" customHeight="false" outlineLevel="0" collapsed="false">
      <c r="G48850" s="11" t="str">
        <f aca="false">IF(A48850="","",(B48850+C48850+D48850+E48850+F48850))</f>
        <v/>
      </c>
    </row>
    <row r="48851" customFormat="false" ht="13" hidden="false" customHeight="false" outlineLevel="0" collapsed="false">
      <c r="G48851" s="11" t="str">
        <f aca="false">IF(A48851="","",(B48851+C48851+D48851+E48851+F48851))</f>
        <v/>
      </c>
    </row>
    <row r="48852" customFormat="false" ht="13" hidden="false" customHeight="false" outlineLevel="0" collapsed="false">
      <c r="G48852" s="11" t="str">
        <f aca="false">IF(A48852="","",(B48852+C48852+D48852+E48852+F48852))</f>
        <v/>
      </c>
    </row>
    <row r="48853" customFormat="false" ht="13" hidden="false" customHeight="false" outlineLevel="0" collapsed="false">
      <c r="G48853" s="11" t="str">
        <f aca="false">IF(A48853="","",(B48853+C48853+D48853+E48853+F48853))</f>
        <v/>
      </c>
    </row>
    <row r="48854" customFormat="false" ht="13" hidden="false" customHeight="false" outlineLevel="0" collapsed="false">
      <c r="G48854" s="11" t="str">
        <f aca="false">IF(A48854="","",(B48854+C48854+D48854+E48854+F48854))</f>
        <v/>
      </c>
    </row>
    <row r="48855" customFormat="false" ht="13" hidden="false" customHeight="false" outlineLevel="0" collapsed="false">
      <c r="G48855" s="11" t="str">
        <f aca="false">IF(A48855="","",(B48855+C48855+D48855+E48855+F48855))</f>
        <v/>
      </c>
    </row>
    <row r="48856" customFormat="false" ht="13" hidden="false" customHeight="false" outlineLevel="0" collapsed="false">
      <c r="G48856" s="11" t="str">
        <f aca="false">IF(A48856="","",(B48856+C48856+D48856+E48856+F48856))</f>
        <v/>
      </c>
    </row>
    <row r="48857" customFormat="false" ht="13" hidden="false" customHeight="false" outlineLevel="0" collapsed="false">
      <c r="G48857" s="11" t="str">
        <f aca="false">IF(A48857="","",(B48857+C48857+D48857+E48857+F48857))</f>
        <v/>
      </c>
    </row>
    <row r="48858" customFormat="false" ht="13" hidden="false" customHeight="false" outlineLevel="0" collapsed="false">
      <c r="G48858" s="11" t="str">
        <f aca="false">IF(A48858="","",(B48858+C48858+D48858+E48858+F48858))</f>
        <v/>
      </c>
    </row>
    <row r="48859" customFormat="false" ht="13" hidden="false" customHeight="false" outlineLevel="0" collapsed="false">
      <c r="G48859" s="11" t="str">
        <f aca="false">IF(A48859="","",(B48859+C48859+D48859+E48859+F48859))</f>
        <v/>
      </c>
    </row>
    <row r="48860" customFormat="false" ht="13" hidden="false" customHeight="false" outlineLevel="0" collapsed="false">
      <c r="G48860" s="11" t="str">
        <f aca="false">IF(A48860="","",(B48860+C48860+D48860+E48860+F48860))</f>
        <v/>
      </c>
    </row>
    <row r="48861" customFormat="false" ht="13" hidden="false" customHeight="false" outlineLevel="0" collapsed="false">
      <c r="G48861" s="11" t="str">
        <f aca="false">IF(A48861="","",(B48861+C48861+D48861+E48861+F48861))</f>
        <v/>
      </c>
    </row>
    <row r="48862" customFormat="false" ht="13" hidden="false" customHeight="false" outlineLevel="0" collapsed="false">
      <c r="G48862" s="11" t="str">
        <f aca="false">IF(A48862="","",(B48862+C48862+D48862+E48862+F48862))</f>
        <v/>
      </c>
    </row>
    <row r="48863" customFormat="false" ht="13" hidden="false" customHeight="false" outlineLevel="0" collapsed="false">
      <c r="G48863" s="11" t="str">
        <f aca="false">IF(A48863="","",(B48863+C48863+D48863+E48863+F48863))</f>
        <v/>
      </c>
    </row>
    <row r="48864" customFormat="false" ht="13" hidden="false" customHeight="false" outlineLevel="0" collapsed="false">
      <c r="G48864" s="11" t="str">
        <f aca="false">IF(A48864="","",(B48864+C48864+D48864+E48864+F48864))</f>
        <v/>
      </c>
    </row>
    <row r="48865" customFormat="false" ht="13" hidden="false" customHeight="false" outlineLevel="0" collapsed="false">
      <c r="G48865" s="11" t="str">
        <f aca="false">IF(A48865="","",(B48865+C48865+D48865+E48865+F48865))</f>
        <v/>
      </c>
    </row>
    <row r="48866" customFormat="false" ht="13" hidden="false" customHeight="false" outlineLevel="0" collapsed="false">
      <c r="G48866" s="11" t="str">
        <f aca="false">IF(A48866="","",(B48866+C48866+D48866+E48866+F48866))</f>
        <v/>
      </c>
    </row>
    <row r="48867" customFormat="false" ht="13" hidden="false" customHeight="false" outlineLevel="0" collapsed="false">
      <c r="G48867" s="11" t="str">
        <f aca="false">IF(A48867="","",(B48867+C48867+D48867+E48867+F48867))</f>
        <v/>
      </c>
    </row>
    <row r="48868" customFormat="false" ht="13" hidden="false" customHeight="false" outlineLevel="0" collapsed="false">
      <c r="G48868" s="11" t="str">
        <f aca="false">IF(A48868="","",(B48868+C48868+D48868+E48868+F48868))</f>
        <v/>
      </c>
    </row>
    <row r="48869" customFormat="false" ht="13" hidden="false" customHeight="false" outlineLevel="0" collapsed="false">
      <c r="G48869" s="11" t="str">
        <f aca="false">IF(A48869="","",(B48869+C48869+D48869+E48869+F48869))</f>
        <v/>
      </c>
    </row>
    <row r="48870" customFormat="false" ht="13" hidden="false" customHeight="false" outlineLevel="0" collapsed="false">
      <c r="G48870" s="11" t="str">
        <f aca="false">IF(A48870="","",(B48870+C48870+D48870+E48870+F48870))</f>
        <v/>
      </c>
    </row>
    <row r="48871" customFormat="false" ht="13" hidden="false" customHeight="false" outlineLevel="0" collapsed="false">
      <c r="G48871" s="11" t="str">
        <f aca="false">IF(A48871="","",(B48871+C48871+D48871+E48871+F48871))</f>
        <v/>
      </c>
    </row>
    <row r="48872" customFormat="false" ht="13" hidden="false" customHeight="false" outlineLevel="0" collapsed="false">
      <c r="G48872" s="11" t="str">
        <f aca="false">IF(A48872="","",(B48872+C48872+D48872+E48872+F48872))</f>
        <v/>
      </c>
    </row>
    <row r="48873" customFormat="false" ht="13" hidden="false" customHeight="false" outlineLevel="0" collapsed="false">
      <c r="G48873" s="11" t="str">
        <f aca="false">IF(A48873="","",(B48873+C48873+D48873+E48873+F48873))</f>
        <v/>
      </c>
    </row>
    <row r="48874" customFormat="false" ht="13" hidden="false" customHeight="false" outlineLevel="0" collapsed="false">
      <c r="G48874" s="11" t="str">
        <f aca="false">IF(A48874="","",(B48874+C48874+D48874+E48874+F48874))</f>
        <v/>
      </c>
    </row>
    <row r="48875" customFormat="false" ht="13" hidden="false" customHeight="false" outlineLevel="0" collapsed="false">
      <c r="G48875" s="11" t="str">
        <f aca="false">IF(A48875="","",(B48875+C48875+D48875+E48875+F48875))</f>
        <v/>
      </c>
    </row>
    <row r="48876" customFormat="false" ht="13" hidden="false" customHeight="false" outlineLevel="0" collapsed="false">
      <c r="G48876" s="11" t="str">
        <f aca="false">IF(A48876="","",(B48876+C48876+D48876+E48876+F48876))</f>
        <v/>
      </c>
    </row>
    <row r="48877" customFormat="false" ht="13" hidden="false" customHeight="false" outlineLevel="0" collapsed="false">
      <c r="G48877" s="11" t="str">
        <f aca="false">IF(A48877="","",(B48877+C48877+D48877+E48877+F48877))</f>
        <v/>
      </c>
    </row>
    <row r="48878" customFormat="false" ht="13" hidden="false" customHeight="false" outlineLevel="0" collapsed="false">
      <c r="G48878" s="11" t="str">
        <f aca="false">IF(A48878="","",(B48878+C48878+D48878+E48878+F48878))</f>
        <v/>
      </c>
    </row>
    <row r="48879" customFormat="false" ht="13" hidden="false" customHeight="false" outlineLevel="0" collapsed="false">
      <c r="G48879" s="11" t="str">
        <f aca="false">IF(A48879="","",(B48879+C48879+D48879+E48879+F48879))</f>
        <v/>
      </c>
    </row>
    <row r="48880" customFormat="false" ht="13" hidden="false" customHeight="false" outlineLevel="0" collapsed="false">
      <c r="G48880" s="11" t="str">
        <f aca="false">IF(A48880="","",(B48880+C48880+D48880+E48880+F48880))</f>
        <v/>
      </c>
    </row>
    <row r="48881" customFormat="false" ht="13" hidden="false" customHeight="false" outlineLevel="0" collapsed="false">
      <c r="G48881" s="11" t="str">
        <f aca="false">IF(A48881="","",(B48881+C48881+D48881+E48881+F48881))</f>
        <v/>
      </c>
    </row>
    <row r="48882" customFormat="false" ht="13" hidden="false" customHeight="false" outlineLevel="0" collapsed="false">
      <c r="G48882" s="11" t="str">
        <f aca="false">IF(A48882="","",(B48882+C48882+D48882+E48882+F48882))</f>
        <v/>
      </c>
    </row>
    <row r="48883" customFormat="false" ht="13" hidden="false" customHeight="false" outlineLevel="0" collapsed="false">
      <c r="G48883" s="11" t="str">
        <f aca="false">IF(A48883="","",(B48883+C48883+D48883+E48883+F48883))</f>
        <v/>
      </c>
    </row>
    <row r="48884" customFormat="false" ht="13" hidden="false" customHeight="false" outlineLevel="0" collapsed="false">
      <c r="G48884" s="11" t="str">
        <f aca="false">IF(A48884="","",(B48884+C48884+D48884+E48884+F48884))</f>
        <v/>
      </c>
    </row>
    <row r="48885" customFormat="false" ht="13" hidden="false" customHeight="false" outlineLevel="0" collapsed="false">
      <c r="G48885" s="11" t="str">
        <f aca="false">IF(A48885="","",(B48885+C48885+D48885+E48885+F48885))</f>
        <v/>
      </c>
    </row>
    <row r="48886" customFormat="false" ht="13" hidden="false" customHeight="false" outlineLevel="0" collapsed="false">
      <c r="G48886" s="11" t="str">
        <f aca="false">IF(A48886="","",(B48886+C48886+D48886+E48886+F48886))</f>
        <v/>
      </c>
    </row>
    <row r="48887" customFormat="false" ht="13" hidden="false" customHeight="false" outlineLevel="0" collapsed="false">
      <c r="G48887" s="11" t="str">
        <f aca="false">IF(A48887="","",(B48887+C48887+D48887+E48887+F48887))</f>
        <v/>
      </c>
    </row>
    <row r="48888" customFormat="false" ht="13" hidden="false" customHeight="false" outlineLevel="0" collapsed="false">
      <c r="G48888" s="11" t="str">
        <f aca="false">IF(A48888="","",(B48888+C48888+D48888+E48888+F48888))</f>
        <v/>
      </c>
    </row>
    <row r="48889" customFormat="false" ht="13" hidden="false" customHeight="false" outlineLevel="0" collapsed="false">
      <c r="G48889" s="11" t="str">
        <f aca="false">IF(A48889="","",(B48889+C48889+D48889+E48889+F48889))</f>
        <v/>
      </c>
    </row>
    <row r="48890" customFormat="false" ht="13" hidden="false" customHeight="false" outlineLevel="0" collapsed="false">
      <c r="G48890" s="11" t="str">
        <f aca="false">IF(A48890="","",(B48890+C48890+D48890+E48890+F48890))</f>
        <v/>
      </c>
    </row>
    <row r="48891" customFormat="false" ht="13" hidden="false" customHeight="false" outlineLevel="0" collapsed="false">
      <c r="G48891" s="11" t="str">
        <f aca="false">IF(A48891="","",(B48891+C48891+D48891+E48891+F48891))</f>
        <v/>
      </c>
    </row>
    <row r="48892" customFormat="false" ht="13" hidden="false" customHeight="false" outlineLevel="0" collapsed="false">
      <c r="G48892" s="11" t="str">
        <f aca="false">IF(A48892="","",(B48892+C48892+D48892+E48892+F48892))</f>
        <v/>
      </c>
    </row>
    <row r="48893" customFormat="false" ht="13" hidden="false" customHeight="false" outlineLevel="0" collapsed="false">
      <c r="G48893" s="11" t="str">
        <f aca="false">IF(A48893="","",(B48893+C48893+D48893+E48893+F48893))</f>
        <v/>
      </c>
    </row>
    <row r="48894" customFormat="false" ht="13" hidden="false" customHeight="false" outlineLevel="0" collapsed="false">
      <c r="G48894" s="11" t="str">
        <f aca="false">IF(A48894="","",(B48894+C48894+D48894+E48894+F48894))</f>
        <v/>
      </c>
    </row>
    <row r="48895" customFormat="false" ht="13" hidden="false" customHeight="false" outlineLevel="0" collapsed="false">
      <c r="G48895" s="11" t="str">
        <f aca="false">IF(A48895="","",(B48895+C48895+D48895+E48895+F48895))</f>
        <v/>
      </c>
    </row>
    <row r="48896" customFormat="false" ht="13" hidden="false" customHeight="false" outlineLevel="0" collapsed="false">
      <c r="G48896" s="11" t="str">
        <f aca="false">IF(A48896="","",(B48896+C48896+D48896+E48896+F48896))</f>
        <v/>
      </c>
    </row>
    <row r="48897" customFormat="false" ht="13" hidden="false" customHeight="false" outlineLevel="0" collapsed="false">
      <c r="G48897" s="11" t="str">
        <f aca="false">IF(A48897="","",(B48897+C48897+D48897+E48897+F48897))</f>
        <v/>
      </c>
    </row>
    <row r="48898" customFormat="false" ht="13" hidden="false" customHeight="false" outlineLevel="0" collapsed="false">
      <c r="G48898" s="11" t="str">
        <f aca="false">IF(A48898="","",(B48898+C48898+D48898+E48898+F48898))</f>
        <v/>
      </c>
    </row>
    <row r="48899" customFormat="false" ht="13" hidden="false" customHeight="false" outlineLevel="0" collapsed="false">
      <c r="G48899" s="11" t="str">
        <f aca="false">IF(A48899="","",(B48899+C48899+D48899+E48899+F48899))</f>
        <v/>
      </c>
    </row>
    <row r="48900" customFormat="false" ht="13" hidden="false" customHeight="false" outlineLevel="0" collapsed="false">
      <c r="G48900" s="11" t="str">
        <f aca="false">IF(A48900="","",(B48900+C48900+D48900+E48900+F48900))</f>
        <v/>
      </c>
    </row>
    <row r="48901" customFormat="false" ht="13" hidden="false" customHeight="false" outlineLevel="0" collapsed="false">
      <c r="G48901" s="11" t="str">
        <f aca="false">IF(A48901="","",(B48901+C48901+D48901+E48901+F48901))</f>
        <v/>
      </c>
    </row>
    <row r="48902" customFormat="false" ht="13" hidden="false" customHeight="false" outlineLevel="0" collapsed="false">
      <c r="G48902" s="11" t="str">
        <f aca="false">IF(A48902="","",(B48902+C48902+D48902+E48902+F48902))</f>
        <v/>
      </c>
    </row>
    <row r="48903" customFormat="false" ht="13" hidden="false" customHeight="false" outlineLevel="0" collapsed="false">
      <c r="G48903" s="11" t="str">
        <f aca="false">IF(A48903="","",(B48903+C48903+D48903+E48903+F48903))</f>
        <v/>
      </c>
    </row>
    <row r="48904" customFormat="false" ht="13" hidden="false" customHeight="false" outlineLevel="0" collapsed="false">
      <c r="G48904" s="11" t="str">
        <f aca="false">IF(A48904="","",(B48904+C48904+D48904+E48904+F48904))</f>
        <v/>
      </c>
    </row>
    <row r="48905" customFormat="false" ht="13" hidden="false" customHeight="false" outlineLevel="0" collapsed="false">
      <c r="G48905" s="11" t="str">
        <f aca="false">IF(A48905="","",(B48905+C48905+D48905+E48905+F48905))</f>
        <v/>
      </c>
    </row>
    <row r="48906" customFormat="false" ht="13" hidden="false" customHeight="false" outlineLevel="0" collapsed="false">
      <c r="G48906" s="11" t="str">
        <f aca="false">IF(A48906="","",(B48906+C48906+D48906+E48906+F48906))</f>
        <v/>
      </c>
    </row>
    <row r="48907" customFormat="false" ht="13" hidden="false" customHeight="false" outlineLevel="0" collapsed="false">
      <c r="G48907" s="11" t="str">
        <f aca="false">IF(A48907="","",(B48907+C48907+D48907+E48907+F48907))</f>
        <v/>
      </c>
    </row>
    <row r="48908" customFormat="false" ht="13" hidden="false" customHeight="false" outlineLevel="0" collapsed="false">
      <c r="G48908" s="11" t="str">
        <f aca="false">IF(A48908="","",(B48908+C48908+D48908+E48908+F48908))</f>
        <v/>
      </c>
    </row>
    <row r="48909" customFormat="false" ht="13" hidden="false" customHeight="false" outlineLevel="0" collapsed="false">
      <c r="G48909" s="11" t="str">
        <f aca="false">IF(A48909="","",(B48909+C48909+D48909+E48909+F48909))</f>
        <v/>
      </c>
    </row>
    <row r="48910" customFormat="false" ht="13" hidden="false" customHeight="false" outlineLevel="0" collapsed="false">
      <c r="G48910" s="11" t="str">
        <f aca="false">IF(A48910="","",(B48910+C48910+D48910+E48910+F48910))</f>
        <v/>
      </c>
    </row>
    <row r="48911" customFormat="false" ht="13" hidden="false" customHeight="false" outlineLevel="0" collapsed="false">
      <c r="G48911" s="11" t="str">
        <f aca="false">IF(A48911="","",(B48911+C48911+D48911+E48911+F48911))</f>
        <v/>
      </c>
    </row>
    <row r="48912" customFormat="false" ht="13" hidden="false" customHeight="false" outlineLevel="0" collapsed="false">
      <c r="G48912" s="11" t="str">
        <f aca="false">IF(A48912="","",(B48912+C48912+D48912+E48912+F48912))</f>
        <v/>
      </c>
    </row>
    <row r="48913" customFormat="false" ht="13" hidden="false" customHeight="false" outlineLevel="0" collapsed="false">
      <c r="G48913" s="11" t="str">
        <f aca="false">IF(A48913="","",(B48913+C48913+D48913+E48913+F48913))</f>
        <v/>
      </c>
    </row>
    <row r="48914" customFormat="false" ht="13" hidden="false" customHeight="false" outlineLevel="0" collapsed="false">
      <c r="G48914" s="11" t="str">
        <f aca="false">IF(A48914="","",(B48914+C48914+D48914+E48914+F48914))</f>
        <v/>
      </c>
    </row>
    <row r="48915" customFormat="false" ht="13" hidden="false" customHeight="false" outlineLevel="0" collapsed="false">
      <c r="G48915" s="11" t="str">
        <f aca="false">IF(A48915="","",(B48915+C48915+D48915+E48915+F48915))</f>
        <v/>
      </c>
    </row>
    <row r="48916" customFormat="false" ht="13" hidden="false" customHeight="false" outlineLevel="0" collapsed="false">
      <c r="G48916" s="11" t="str">
        <f aca="false">IF(A48916="","",(B48916+C48916+D48916+E48916+F48916))</f>
        <v/>
      </c>
    </row>
    <row r="48917" customFormat="false" ht="13" hidden="false" customHeight="false" outlineLevel="0" collapsed="false">
      <c r="G48917" s="11" t="str">
        <f aca="false">IF(A48917="","",(B48917+C48917+D48917+E48917+F48917))</f>
        <v/>
      </c>
    </row>
    <row r="48918" customFormat="false" ht="13" hidden="false" customHeight="false" outlineLevel="0" collapsed="false">
      <c r="G48918" s="11" t="str">
        <f aca="false">IF(A48918="","",(B48918+C48918+D48918+E48918+F48918))</f>
        <v/>
      </c>
    </row>
    <row r="48919" customFormat="false" ht="13" hidden="false" customHeight="false" outlineLevel="0" collapsed="false">
      <c r="G48919" s="11" t="str">
        <f aca="false">IF(A48919="","",(B48919+C48919+D48919+E48919+F48919))</f>
        <v/>
      </c>
    </row>
    <row r="48920" customFormat="false" ht="13" hidden="false" customHeight="false" outlineLevel="0" collapsed="false">
      <c r="G48920" s="11" t="str">
        <f aca="false">IF(A48920="","",(B48920+C48920+D48920+E48920+F48920))</f>
        <v/>
      </c>
    </row>
    <row r="48921" customFormat="false" ht="13" hidden="false" customHeight="false" outlineLevel="0" collapsed="false">
      <c r="G48921" s="11" t="str">
        <f aca="false">IF(A48921="","",(B48921+C48921+D48921+E48921+F48921))</f>
        <v/>
      </c>
    </row>
    <row r="48922" customFormat="false" ht="13" hidden="false" customHeight="false" outlineLevel="0" collapsed="false">
      <c r="G48922" s="11" t="str">
        <f aca="false">IF(A48922="","",(B48922+C48922+D48922+E48922+F48922))</f>
        <v/>
      </c>
    </row>
    <row r="48923" customFormat="false" ht="13" hidden="false" customHeight="false" outlineLevel="0" collapsed="false">
      <c r="G48923" s="11" t="str">
        <f aca="false">IF(A48923="","",(B48923+C48923+D48923+E48923+F48923))</f>
        <v/>
      </c>
    </row>
    <row r="48924" customFormat="false" ht="13" hidden="false" customHeight="false" outlineLevel="0" collapsed="false">
      <c r="G48924" s="11" t="str">
        <f aca="false">IF(A48924="","",(B48924+C48924+D48924+E48924+F48924))</f>
        <v/>
      </c>
    </row>
    <row r="48925" customFormat="false" ht="13" hidden="false" customHeight="false" outlineLevel="0" collapsed="false">
      <c r="G48925" s="11" t="str">
        <f aca="false">IF(A48925="","",(B48925+C48925+D48925+E48925+F48925))</f>
        <v/>
      </c>
    </row>
    <row r="48926" customFormat="false" ht="13" hidden="false" customHeight="false" outlineLevel="0" collapsed="false">
      <c r="G48926" s="11" t="str">
        <f aca="false">IF(A48926="","",(B48926+C48926+D48926+E48926+F48926))</f>
        <v/>
      </c>
    </row>
    <row r="48927" customFormat="false" ht="13" hidden="false" customHeight="false" outlineLevel="0" collapsed="false">
      <c r="G48927" s="11" t="str">
        <f aca="false">IF(A48927="","",(B48927+C48927+D48927+E48927+F48927))</f>
        <v/>
      </c>
    </row>
    <row r="48928" customFormat="false" ht="13" hidden="false" customHeight="false" outlineLevel="0" collapsed="false">
      <c r="G48928" s="11" t="str">
        <f aca="false">IF(A48928="","",(B48928+C48928+D48928+E48928+F48928))</f>
        <v/>
      </c>
    </row>
    <row r="48929" customFormat="false" ht="13" hidden="false" customHeight="false" outlineLevel="0" collapsed="false">
      <c r="G48929" s="11" t="str">
        <f aca="false">IF(A48929="","",(B48929+C48929+D48929+E48929+F48929))</f>
        <v/>
      </c>
    </row>
    <row r="48930" customFormat="false" ht="13" hidden="false" customHeight="false" outlineLevel="0" collapsed="false">
      <c r="G48930" s="11" t="str">
        <f aca="false">IF(A48930="","",(B48930+C48930+D48930+E48930+F48930))</f>
        <v/>
      </c>
    </row>
    <row r="48931" customFormat="false" ht="13" hidden="false" customHeight="false" outlineLevel="0" collapsed="false">
      <c r="G48931" s="11" t="str">
        <f aca="false">IF(A48931="","",(B48931+C48931+D48931+E48931+F48931))</f>
        <v/>
      </c>
    </row>
    <row r="48932" customFormat="false" ht="13" hidden="false" customHeight="false" outlineLevel="0" collapsed="false">
      <c r="G48932" s="11" t="str">
        <f aca="false">IF(A48932="","",(B48932+C48932+D48932+E48932+F48932))</f>
        <v/>
      </c>
    </row>
    <row r="48933" customFormat="false" ht="13" hidden="false" customHeight="false" outlineLevel="0" collapsed="false">
      <c r="G48933" s="11" t="str">
        <f aca="false">IF(A48933="","",(B48933+C48933+D48933+E48933+F48933))</f>
        <v/>
      </c>
    </row>
    <row r="48934" customFormat="false" ht="13" hidden="false" customHeight="false" outlineLevel="0" collapsed="false">
      <c r="G48934" s="11" t="str">
        <f aca="false">IF(A48934="","",(B48934+C48934+D48934+E48934+F48934))</f>
        <v/>
      </c>
    </row>
    <row r="48935" customFormat="false" ht="13" hidden="false" customHeight="false" outlineLevel="0" collapsed="false">
      <c r="G48935" s="11" t="str">
        <f aca="false">IF(A48935="","",(B48935+C48935+D48935+E48935+F48935))</f>
        <v/>
      </c>
    </row>
    <row r="48936" customFormat="false" ht="13" hidden="false" customHeight="false" outlineLevel="0" collapsed="false">
      <c r="G48936" s="11" t="str">
        <f aca="false">IF(A48936="","",(B48936+C48936+D48936+E48936+F48936))</f>
        <v/>
      </c>
    </row>
    <row r="48937" customFormat="false" ht="13" hidden="false" customHeight="false" outlineLevel="0" collapsed="false">
      <c r="G48937" s="11" t="str">
        <f aca="false">IF(A48937="","",(B48937+C48937+D48937+E48937+F48937))</f>
        <v/>
      </c>
    </row>
    <row r="48938" customFormat="false" ht="13" hidden="false" customHeight="false" outlineLevel="0" collapsed="false">
      <c r="G48938" s="11" t="str">
        <f aca="false">IF(A48938="","",(B48938+C48938+D48938+E48938+F48938))</f>
        <v/>
      </c>
    </row>
    <row r="48939" customFormat="false" ht="13" hidden="false" customHeight="false" outlineLevel="0" collapsed="false">
      <c r="G48939" s="11" t="str">
        <f aca="false">IF(A48939="","",(B48939+C48939+D48939+E48939+F48939))</f>
        <v/>
      </c>
    </row>
    <row r="48940" customFormat="false" ht="13" hidden="false" customHeight="false" outlineLevel="0" collapsed="false">
      <c r="G48940" s="11" t="str">
        <f aca="false">IF(A48940="","",(B48940+C48940+D48940+E48940+F48940))</f>
        <v/>
      </c>
    </row>
    <row r="48941" customFormat="false" ht="13" hidden="false" customHeight="false" outlineLevel="0" collapsed="false">
      <c r="G48941" s="11" t="str">
        <f aca="false">IF(A48941="","",(B48941+C48941+D48941+E48941+F48941))</f>
        <v/>
      </c>
    </row>
    <row r="48942" customFormat="false" ht="13" hidden="false" customHeight="false" outlineLevel="0" collapsed="false">
      <c r="G48942" s="11" t="str">
        <f aca="false">IF(A48942="","",(B48942+C48942+D48942+E48942+F48942))</f>
        <v/>
      </c>
    </row>
    <row r="48943" customFormat="false" ht="13" hidden="false" customHeight="false" outlineLevel="0" collapsed="false">
      <c r="G48943" s="11" t="str">
        <f aca="false">IF(A48943="","",(B48943+C48943+D48943+E48943+F48943))</f>
        <v/>
      </c>
    </row>
    <row r="48944" customFormat="false" ht="13" hidden="false" customHeight="false" outlineLevel="0" collapsed="false">
      <c r="G48944" s="11" t="str">
        <f aca="false">IF(A48944="","",(B48944+C48944+D48944+E48944+F48944))</f>
        <v/>
      </c>
    </row>
    <row r="48945" customFormat="false" ht="13" hidden="false" customHeight="false" outlineLevel="0" collapsed="false">
      <c r="G48945" s="11" t="str">
        <f aca="false">IF(A48945="","",(B48945+C48945+D48945+E48945+F48945))</f>
        <v/>
      </c>
    </row>
    <row r="48946" customFormat="false" ht="13" hidden="false" customHeight="false" outlineLevel="0" collapsed="false">
      <c r="G48946" s="11" t="str">
        <f aca="false">IF(A48946="","",(B48946+C48946+D48946+E48946+F48946))</f>
        <v/>
      </c>
    </row>
    <row r="48947" customFormat="false" ht="13" hidden="false" customHeight="false" outlineLevel="0" collapsed="false">
      <c r="G48947" s="11" t="str">
        <f aca="false">IF(A48947="","",(B48947+C48947+D48947+E48947+F48947))</f>
        <v/>
      </c>
    </row>
    <row r="48948" customFormat="false" ht="13" hidden="false" customHeight="false" outlineLevel="0" collapsed="false">
      <c r="G48948" s="11" t="str">
        <f aca="false">IF(A48948="","",(B48948+C48948+D48948+E48948+F48948))</f>
        <v/>
      </c>
    </row>
    <row r="48949" customFormat="false" ht="13" hidden="false" customHeight="false" outlineLevel="0" collapsed="false">
      <c r="G48949" s="11" t="str">
        <f aca="false">IF(A48949="","",(B48949+C48949+D48949+E48949+F48949))</f>
        <v/>
      </c>
    </row>
    <row r="48950" customFormat="false" ht="13" hidden="false" customHeight="false" outlineLevel="0" collapsed="false">
      <c r="G48950" s="11" t="str">
        <f aca="false">IF(A48950="","",(B48950+C48950+D48950+E48950+F48950))</f>
        <v/>
      </c>
    </row>
    <row r="48951" customFormat="false" ht="13" hidden="false" customHeight="false" outlineLevel="0" collapsed="false">
      <c r="G48951" s="11" t="str">
        <f aca="false">IF(A48951="","",(B48951+C48951+D48951+E48951+F48951))</f>
        <v/>
      </c>
    </row>
    <row r="48952" customFormat="false" ht="13" hidden="false" customHeight="false" outlineLevel="0" collapsed="false">
      <c r="G48952" s="11" t="str">
        <f aca="false">IF(A48952="","",(B48952+C48952+D48952+E48952+F48952))</f>
        <v/>
      </c>
    </row>
    <row r="48953" customFormat="false" ht="13" hidden="false" customHeight="false" outlineLevel="0" collapsed="false">
      <c r="G48953" s="11" t="str">
        <f aca="false">IF(A48953="","",(B48953+C48953+D48953+E48953+F48953))</f>
        <v/>
      </c>
    </row>
    <row r="48954" customFormat="false" ht="13" hidden="false" customHeight="false" outlineLevel="0" collapsed="false">
      <c r="G48954" s="11" t="str">
        <f aca="false">IF(A48954="","",(B48954+C48954+D48954+E48954+F48954))</f>
        <v/>
      </c>
    </row>
    <row r="48955" customFormat="false" ht="13" hidden="false" customHeight="false" outlineLevel="0" collapsed="false">
      <c r="G48955" s="11" t="str">
        <f aca="false">IF(A48955="","",(B48955+C48955+D48955+E48955+F48955))</f>
        <v/>
      </c>
    </row>
    <row r="48956" customFormat="false" ht="13" hidden="false" customHeight="false" outlineLevel="0" collapsed="false">
      <c r="G48956" s="11" t="str">
        <f aca="false">IF(A48956="","",(B48956+C48956+D48956+E48956+F48956))</f>
        <v/>
      </c>
    </row>
    <row r="48957" customFormat="false" ht="13" hidden="false" customHeight="false" outlineLevel="0" collapsed="false">
      <c r="G48957" s="11" t="str">
        <f aca="false">IF(A48957="","",(B48957+C48957+D48957+E48957+F48957))</f>
        <v/>
      </c>
    </row>
    <row r="48958" customFormat="false" ht="13" hidden="false" customHeight="false" outlineLevel="0" collapsed="false">
      <c r="G48958" s="11" t="str">
        <f aca="false">IF(A48958="","",(B48958+C48958+D48958+E48958+F48958))</f>
        <v/>
      </c>
    </row>
    <row r="48959" customFormat="false" ht="13" hidden="false" customHeight="false" outlineLevel="0" collapsed="false">
      <c r="G48959" s="11" t="str">
        <f aca="false">IF(A48959="","",(B48959+C48959+D48959+E48959+F48959))</f>
        <v/>
      </c>
    </row>
    <row r="48960" customFormat="false" ht="13" hidden="false" customHeight="false" outlineLevel="0" collapsed="false">
      <c r="G48960" s="11" t="str">
        <f aca="false">IF(A48960="","",(B48960+C48960+D48960+E48960+F48960))</f>
        <v/>
      </c>
    </row>
    <row r="48961" customFormat="false" ht="13" hidden="false" customHeight="false" outlineLevel="0" collapsed="false">
      <c r="G48961" s="11" t="str">
        <f aca="false">IF(A48961="","",(B48961+C48961+D48961+E48961+F48961))</f>
        <v/>
      </c>
    </row>
    <row r="48962" customFormat="false" ht="13" hidden="false" customHeight="false" outlineLevel="0" collapsed="false">
      <c r="G48962" s="11" t="str">
        <f aca="false">IF(A48962="","",(B48962+C48962+D48962+E48962+F48962))</f>
        <v/>
      </c>
    </row>
    <row r="48963" customFormat="false" ht="13" hidden="false" customHeight="false" outlineLevel="0" collapsed="false">
      <c r="G48963" s="11" t="str">
        <f aca="false">IF(A48963="","",(B48963+C48963+D48963+E48963+F48963))</f>
        <v/>
      </c>
    </row>
    <row r="48964" customFormat="false" ht="13" hidden="false" customHeight="false" outlineLevel="0" collapsed="false">
      <c r="G48964" s="11" t="str">
        <f aca="false">IF(A48964="","",(B48964+C48964+D48964+E48964+F48964))</f>
        <v/>
      </c>
    </row>
    <row r="48965" customFormat="false" ht="13" hidden="false" customHeight="false" outlineLevel="0" collapsed="false">
      <c r="G48965" s="11" t="str">
        <f aca="false">IF(A48965="","",(B48965+C48965+D48965+E48965+F48965))</f>
        <v/>
      </c>
    </row>
    <row r="48966" customFormat="false" ht="13" hidden="false" customHeight="false" outlineLevel="0" collapsed="false">
      <c r="G48966" s="11" t="str">
        <f aca="false">IF(A48966="","",(B48966+C48966+D48966+E48966+F48966))</f>
        <v/>
      </c>
    </row>
    <row r="48967" customFormat="false" ht="13" hidden="false" customHeight="false" outlineLevel="0" collapsed="false">
      <c r="G48967" s="11" t="str">
        <f aca="false">IF(A48967="","",(B48967+C48967+D48967+E48967+F48967))</f>
        <v/>
      </c>
    </row>
    <row r="48968" customFormat="false" ht="13" hidden="false" customHeight="false" outlineLevel="0" collapsed="false">
      <c r="G48968" s="11" t="str">
        <f aca="false">IF(A48968="","",(B48968+C48968+D48968+E48968+F48968))</f>
        <v/>
      </c>
    </row>
    <row r="48969" customFormat="false" ht="13" hidden="false" customHeight="false" outlineLevel="0" collapsed="false">
      <c r="G48969" s="11" t="str">
        <f aca="false">IF(A48969="","",(B48969+C48969+D48969+E48969+F48969))</f>
        <v/>
      </c>
    </row>
    <row r="48970" customFormat="false" ht="13" hidden="false" customHeight="false" outlineLevel="0" collapsed="false">
      <c r="G48970" s="11" t="str">
        <f aca="false">IF(A48970="","",(B48970+C48970+D48970+E48970+F48970))</f>
        <v/>
      </c>
    </row>
    <row r="48971" customFormat="false" ht="13" hidden="false" customHeight="false" outlineLevel="0" collapsed="false">
      <c r="G48971" s="11" t="str">
        <f aca="false">IF(A48971="","",(B48971+C48971+D48971+E48971+F48971))</f>
        <v/>
      </c>
    </row>
    <row r="48972" customFormat="false" ht="13" hidden="false" customHeight="false" outlineLevel="0" collapsed="false">
      <c r="G48972" s="11" t="str">
        <f aca="false">IF(A48972="","",(B48972+C48972+D48972+E48972+F48972))</f>
        <v/>
      </c>
    </row>
    <row r="48973" customFormat="false" ht="13" hidden="false" customHeight="false" outlineLevel="0" collapsed="false">
      <c r="G48973" s="11" t="str">
        <f aca="false">IF(A48973="","",(B48973+C48973+D48973+E48973+F48973))</f>
        <v/>
      </c>
    </row>
    <row r="48974" customFormat="false" ht="13" hidden="false" customHeight="false" outlineLevel="0" collapsed="false">
      <c r="G48974" s="11" t="str">
        <f aca="false">IF(A48974="","",(B48974+C48974+D48974+E48974+F48974))</f>
        <v/>
      </c>
    </row>
    <row r="48975" customFormat="false" ht="13" hidden="false" customHeight="false" outlineLevel="0" collapsed="false">
      <c r="G48975" s="11" t="str">
        <f aca="false">IF(A48975="","",(B48975+C48975+D48975+E48975+F48975))</f>
        <v/>
      </c>
    </row>
    <row r="48976" customFormat="false" ht="13" hidden="false" customHeight="false" outlineLevel="0" collapsed="false">
      <c r="G48976" s="11" t="str">
        <f aca="false">IF(A48976="","",(B48976+C48976+D48976+E48976+F48976))</f>
        <v/>
      </c>
    </row>
    <row r="48977" customFormat="false" ht="13" hidden="false" customHeight="false" outlineLevel="0" collapsed="false">
      <c r="G48977" s="11" t="str">
        <f aca="false">IF(A48977="","",(B48977+C48977+D48977+E48977+F48977))</f>
        <v/>
      </c>
    </row>
    <row r="48978" customFormat="false" ht="13" hidden="false" customHeight="false" outlineLevel="0" collapsed="false">
      <c r="G48978" s="11" t="str">
        <f aca="false">IF(A48978="","",(B48978+C48978+D48978+E48978+F48978))</f>
        <v/>
      </c>
    </row>
    <row r="48979" customFormat="false" ht="13" hidden="false" customHeight="false" outlineLevel="0" collapsed="false">
      <c r="G48979" s="11" t="str">
        <f aca="false">IF(A48979="","",(B48979+C48979+D48979+E48979+F48979))</f>
        <v/>
      </c>
    </row>
    <row r="48980" customFormat="false" ht="13" hidden="false" customHeight="false" outlineLevel="0" collapsed="false">
      <c r="G48980" s="11" t="str">
        <f aca="false">IF(A48980="","",(B48980+C48980+D48980+E48980+F48980))</f>
        <v/>
      </c>
    </row>
    <row r="48981" customFormat="false" ht="13" hidden="false" customHeight="false" outlineLevel="0" collapsed="false">
      <c r="G48981" s="11" t="str">
        <f aca="false">IF(A48981="","",(B48981+C48981+D48981+E48981+F48981))</f>
        <v/>
      </c>
    </row>
    <row r="48982" customFormat="false" ht="13" hidden="false" customHeight="false" outlineLevel="0" collapsed="false">
      <c r="G48982" s="11" t="str">
        <f aca="false">IF(A48982="","",(B48982+C48982+D48982+E48982+F48982))</f>
        <v/>
      </c>
    </row>
    <row r="48983" customFormat="false" ht="13" hidden="false" customHeight="false" outlineLevel="0" collapsed="false">
      <c r="G48983" s="11" t="str">
        <f aca="false">IF(A48983="","",(B48983+C48983+D48983+E48983+F48983))</f>
        <v/>
      </c>
    </row>
    <row r="48984" customFormat="false" ht="13" hidden="false" customHeight="false" outlineLevel="0" collapsed="false">
      <c r="G48984" s="11" t="str">
        <f aca="false">IF(A48984="","",(B48984+C48984+D48984+E48984+F48984))</f>
        <v/>
      </c>
    </row>
    <row r="48985" customFormat="false" ht="13" hidden="false" customHeight="false" outlineLevel="0" collapsed="false">
      <c r="G48985" s="11" t="str">
        <f aca="false">IF(A48985="","",(B48985+C48985+D48985+E48985+F48985))</f>
        <v/>
      </c>
    </row>
    <row r="48986" customFormat="false" ht="13" hidden="false" customHeight="false" outlineLevel="0" collapsed="false">
      <c r="G48986" s="11" t="str">
        <f aca="false">IF(A48986="","",(B48986+C48986+D48986+E48986+F48986))</f>
        <v/>
      </c>
    </row>
    <row r="48987" customFormat="false" ht="13" hidden="false" customHeight="false" outlineLevel="0" collapsed="false">
      <c r="G48987" s="11" t="str">
        <f aca="false">IF(A48987="","",(B48987+C48987+D48987+E48987+F48987))</f>
        <v/>
      </c>
    </row>
    <row r="48988" customFormat="false" ht="13" hidden="false" customHeight="false" outlineLevel="0" collapsed="false">
      <c r="G48988" s="11" t="str">
        <f aca="false">IF(A48988="","",(B48988+C48988+D48988+E48988+F48988))</f>
        <v/>
      </c>
    </row>
    <row r="48989" customFormat="false" ht="13" hidden="false" customHeight="false" outlineLevel="0" collapsed="false">
      <c r="G48989" s="11" t="str">
        <f aca="false">IF(A48989="","",(B48989+C48989+D48989+E48989+F48989))</f>
        <v/>
      </c>
    </row>
    <row r="48990" customFormat="false" ht="13" hidden="false" customHeight="false" outlineLevel="0" collapsed="false">
      <c r="G48990" s="11" t="str">
        <f aca="false">IF(A48990="","",(B48990+C48990+D48990+E48990+F48990))</f>
        <v/>
      </c>
    </row>
    <row r="48991" customFormat="false" ht="13" hidden="false" customHeight="false" outlineLevel="0" collapsed="false">
      <c r="G48991" s="11" t="str">
        <f aca="false">IF(A48991="","",(B48991+C48991+D48991+E48991+F48991))</f>
        <v/>
      </c>
    </row>
    <row r="48992" customFormat="false" ht="13" hidden="false" customHeight="false" outlineLevel="0" collapsed="false">
      <c r="G48992" s="11" t="str">
        <f aca="false">IF(A48992="","",(B48992+C48992+D48992+E48992+F48992))</f>
        <v/>
      </c>
    </row>
    <row r="48993" customFormat="false" ht="13" hidden="false" customHeight="false" outlineLevel="0" collapsed="false">
      <c r="G48993" s="11" t="str">
        <f aca="false">IF(A48993="","",(B48993+C48993+D48993+E48993+F48993))</f>
        <v/>
      </c>
    </row>
    <row r="48994" customFormat="false" ht="13" hidden="false" customHeight="false" outlineLevel="0" collapsed="false">
      <c r="G48994" s="11" t="str">
        <f aca="false">IF(A48994="","",(B48994+C48994+D48994+E48994+F48994))</f>
        <v/>
      </c>
    </row>
    <row r="48995" customFormat="false" ht="13" hidden="false" customHeight="false" outlineLevel="0" collapsed="false">
      <c r="G48995" s="11" t="str">
        <f aca="false">IF(A48995="","",(B48995+C48995+D48995+E48995+F48995))</f>
        <v/>
      </c>
    </row>
    <row r="48996" customFormat="false" ht="13" hidden="false" customHeight="false" outlineLevel="0" collapsed="false">
      <c r="G48996" s="11" t="str">
        <f aca="false">IF(A48996="","",(B48996+C48996+D48996+E48996+F48996))</f>
        <v/>
      </c>
    </row>
    <row r="48997" customFormat="false" ht="13" hidden="false" customHeight="false" outlineLevel="0" collapsed="false">
      <c r="G48997" s="11" t="str">
        <f aca="false">IF(A48997="","",(B48997+C48997+D48997+E48997+F48997))</f>
        <v/>
      </c>
    </row>
    <row r="48998" customFormat="false" ht="13" hidden="false" customHeight="false" outlineLevel="0" collapsed="false">
      <c r="G48998" s="11" t="str">
        <f aca="false">IF(A48998="","",(B48998+C48998+D48998+E48998+F48998))</f>
        <v/>
      </c>
    </row>
    <row r="48999" customFormat="false" ht="13" hidden="false" customHeight="false" outlineLevel="0" collapsed="false">
      <c r="G48999" s="11" t="str">
        <f aca="false">IF(A48999="","",(B48999+C48999+D48999+E48999+F48999))</f>
        <v/>
      </c>
    </row>
    <row r="49000" customFormat="false" ht="13" hidden="false" customHeight="false" outlineLevel="0" collapsed="false">
      <c r="G49000" s="11" t="str">
        <f aca="false">IF(A49000="","",(B49000+C49000+D49000+E49000+F49000))</f>
        <v/>
      </c>
    </row>
    <row r="49001" customFormat="false" ht="13" hidden="false" customHeight="false" outlineLevel="0" collapsed="false">
      <c r="G49001" s="11" t="str">
        <f aca="false">IF(A49001="","",(B49001+C49001+D49001+E49001+F49001))</f>
        <v/>
      </c>
    </row>
    <row r="49002" customFormat="false" ht="13" hidden="false" customHeight="false" outlineLevel="0" collapsed="false">
      <c r="G49002" s="11" t="str">
        <f aca="false">IF(A49002="","",(B49002+C49002+D49002+E49002+F49002))</f>
        <v/>
      </c>
    </row>
    <row r="49003" customFormat="false" ht="13" hidden="false" customHeight="false" outlineLevel="0" collapsed="false">
      <c r="G49003" s="11" t="str">
        <f aca="false">IF(A49003="","",(B49003+C49003+D49003+E49003+F49003))</f>
        <v/>
      </c>
    </row>
    <row r="49004" customFormat="false" ht="13" hidden="false" customHeight="false" outlineLevel="0" collapsed="false">
      <c r="G49004" s="11" t="str">
        <f aca="false">IF(A49004="","",(B49004+C49004+D49004+E49004+F49004))</f>
        <v/>
      </c>
    </row>
    <row r="49005" customFormat="false" ht="13" hidden="false" customHeight="false" outlineLevel="0" collapsed="false">
      <c r="G49005" s="11" t="str">
        <f aca="false">IF(A49005="","",(B49005+C49005+D49005+E49005+F49005))</f>
        <v/>
      </c>
    </row>
    <row r="49006" customFormat="false" ht="13" hidden="false" customHeight="false" outlineLevel="0" collapsed="false">
      <c r="G49006" s="11" t="str">
        <f aca="false">IF(A49006="","",(B49006+C49006+D49006+E49006+F49006))</f>
        <v/>
      </c>
    </row>
    <row r="49007" customFormat="false" ht="13" hidden="false" customHeight="false" outlineLevel="0" collapsed="false">
      <c r="G49007" s="11" t="str">
        <f aca="false">IF(A49007="","",(B49007+C49007+D49007+E49007+F49007))</f>
        <v/>
      </c>
    </row>
    <row r="49008" customFormat="false" ht="13" hidden="false" customHeight="false" outlineLevel="0" collapsed="false">
      <c r="G49008" s="11" t="str">
        <f aca="false">IF(A49008="","",(B49008+C49008+D49008+E49008+F49008))</f>
        <v/>
      </c>
    </row>
    <row r="49009" customFormat="false" ht="13" hidden="false" customHeight="false" outlineLevel="0" collapsed="false">
      <c r="G49009" s="11" t="str">
        <f aca="false">IF(A49009="","",(B49009+C49009+D49009+E49009+F49009))</f>
        <v/>
      </c>
    </row>
    <row r="49010" customFormat="false" ht="13" hidden="false" customHeight="false" outlineLevel="0" collapsed="false">
      <c r="G49010" s="11" t="str">
        <f aca="false">IF(A49010="","",(B49010+C49010+D49010+E49010+F49010))</f>
        <v/>
      </c>
    </row>
    <row r="49011" customFormat="false" ht="13" hidden="false" customHeight="false" outlineLevel="0" collapsed="false">
      <c r="G49011" s="11" t="str">
        <f aca="false">IF(A49011="","",(B49011+C49011+D49011+E49011+F49011))</f>
        <v/>
      </c>
    </row>
    <row r="49012" customFormat="false" ht="13" hidden="false" customHeight="false" outlineLevel="0" collapsed="false">
      <c r="G49012" s="11" t="str">
        <f aca="false">IF(A49012="","",(B49012+C49012+D49012+E49012+F49012))</f>
        <v/>
      </c>
    </row>
    <row r="49013" customFormat="false" ht="13" hidden="false" customHeight="false" outlineLevel="0" collapsed="false">
      <c r="G49013" s="11" t="str">
        <f aca="false">IF(A49013="","",(B49013+C49013+D49013+E49013+F49013))</f>
        <v/>
      </c>
    </row>
    <row r="49014" customFormat="false" ht="13" hidden="false" customHeight="false" outlineLevel="0" collapsed="false">
      <c r="G49014" s="11" t="str">
        <f aca="false">IF(A49014="","",(B49014+C49014+D49014+E49014+F49014))</f>
        <v/>
      </c>
    </row>
    <row r="49015" customFormat="false" ht="13" hidden="false" customHeight="false" outlineLevel="0" collapsed="false">
      <c r="G49015" s="11" t="str">
        <f aca="false">IF(A49015="","",(B49015+C49015+D49015+E49015+F49015))</f>
        <v/>
      </c>
    </row>
    <row r="49016" customFormat="false" ht="13" hidden="false" customHeight="false" outlineLevel="0" collapsed="false">
      <c r="G49016" s="11" t="str">
        <f aca="false">IF(A49016="","",(B49016+C49016+D49016+E49016+F49016))</f>
        <v/>
      </c>
    </row>
    <row r="49017" customFormat="false" ht="13" hidden="false" customHeight="false" outlineLevel="0" collapsed="false">
      <c r="G49017" s="11" t="str">
        <f aca="false">IF(A49017="","",(B49017+C49017+D49017+E49017+F49017))</f>
        <v/>
      </c>
    </row>
    <row r="49018" customFormat="false" ht="13" hidden="false" customHeight="false" outlineLevel="0" collapsed="false">
      <c r="G49018" s="11" t="str">
        <f aca="false">IF(A49018="","",(B49018+C49018+D49018+E49018+F49018))</f>
        <v/>
      </c>
    </row>
    <row r="49019" customFormat="false" ht="13" hidden="false" customHeight="false" outlineLevel="0" collapsed="false">
      <c r="G49019" s="11" t="str">
        <f aca="false">IF(A49019="","",(B49019+C49019+D49019+E49019+F49019))</f>
        <v/>
      </c>
    </row>
    <row r="49020" customFormat="false" ht="13" hidden="false" customHeight="false" outlineLevel="0" collapsed="false">
      <c r="G49020" s="11" t="str">
        <f aca="false">IF(A49020="","",(B49020+C49020+D49020+E49020+F49020))</f>
        <v/>
      </c>
    </row>
    <row r="49021" customFormat="false" ht="13" hidden="false" customHeight="false" outlineLevel="0" collapsed="false">
      <c r="G49021" s="11" t="str">
        <f aca="false">IF(A49021="","",(B49021+C49021+D49021+E49021+F49021))</f>
        <v/>
      </c>
    </row>
    <row r="49022" customFormat="false" ht="13" hidden="false" customHeight="false" outlineLevel="0" collapsed="false">
      <c r="G49022" s="11" t="str">
        <f aca="false">IF(A49022="","",(B49022+C49022+D49022+E49022+F49022))</f>
        <v/>
      </c>
    </row>
    <row r="49023" customFormat="false" ht="13" hidden="false" customHeight="false" outlineLevel="0" collapsed="false">
      <c r="G49023" s="11" t="str">
        <f aca="false">IF(A49023="","",(B49023+C49023+D49023+E49023+F49023))</f>
        <v/>
      </c>
    </row>
    <row r="49024" customFormat="false" ht="13" hidden="false" customHeight="false" outlineLevel="0" collapsed="false">
      <c r="G49024" s="11" t="str">
        <f aca="false">IF(A49024="","",(B49024+C49024+D49024+E49024+F49024))</f>
        <v/>
      </c>
    </row>
    <row r="49025" customFormat="false" ht="13" hidden="false" customHeight="false" outlineLevel="0" collapsed="false">
      <c r="G49025" s="11" t="str">
        <f aca="false">IF(A49025="","",(B49025+C49025+D49025+E49025+F49025))</f>
        <v/>
      </c>
    </row>
    <row r="49026" customFormat="false" ht="13" hidden="false" customHeight="false" outlineLevel="0" collapsed="false">
      <c r="G49026" s="11" t="str">
        <f aca="false">IF(A49026="","",(B49026+C49026+D49026+E49026+F49026))</f>
        <v/>
      </c>
    </row>
    <row r="49027" customFormat="false" ht="13" hidden="false" customHeight="false" outlineLevel="0" collapsed="false">
      <c r="G49027" s="11" t="str">
        <f aca="false">IF(A49027="","",(B49027+C49027+D49027+E49027+F49027))</f>
        <v/>
      </c>
    </row>
    <row r="49028" customFormat="false" ht="13" hidden="false" customHeight="false" outlineLevel="0" collapsed="false">
      <c r="G49028" s="11" t="str">
        <f aca="false">IF(A49028="","",(B49028+C49028+D49028+E49028+F49028))</f>
        <v/>
      </c>
    </row>
    <row r="49029" customFormat="false" ht="13" hidden="false" customHeight="false" outlineLevel="0" collapsed="false">
      <c r="G49029" s="11" t="str">
        <f aca="false">IF(A49029="","",(B49029+C49029+D49029+E49029+F49029))</f>
        <v/>
      </c>
    </row>
    <row r="49030" customFormat="false" ht="13" hidden="false" customHeight="false" outlineLevel="0" collapsed="false">
      <c r="G49030" s="11" t="str">
        <f aca="false">IF(A49030="","",(B49030+C49030+D49030+E49030+F49030))</f>
        <v/>
      </c>
    </row>
    <row r="49031" customFormat="false" ht="13" hidden="false" customHeight="false" outlineLevel="0" collapsed="false">
      <c r="G49031" s="11" t="str">
        <f aca="false">IF(A49031="","",(B49031+C49031+D49031+E49031+F49031))</f>
        <v/>
      </c>
    </row>
    <row r="49032" customFormat="false" ht="13" hidden="false" customHeight="false" outlineLevel="0" collapsed="false">
      <c r="G49032" s="11" t="str">
        <f aca="false">IF(A49032="","",(B49032+C49032+D49032+E49032+F49032))</f>
        <v/>
      </c>
    </row>
    <row r="49033" customFormat="false" ht="13" hidden="false" customHeight="false" outlineLevel="0" collapsed="false">
      <c r="G49033" s="11" t="str">
        <f aca="false">IF(A49033="","",(B49033+C49033+D49033+E49033+F49033))</f>
        <v/>
      </c>
    </row>
    <row r="49034" customFormat="false" ht="13" hidden="false" customHeight="false" outlineLevel="0" collapsed="false">
      <c r="G49034" s="11" t="str">
        <f aca="false">IF(A49034="","",(B49034+C49034+D49034+E49034+F49034))</f>
        <v/>
      </c>
    </row>
    <row r="49035" customFormat="false" ht="13" hidden="false" customHeight="false" outlineLevel="0" collapsed="false">
      <c r="G49035" s="11" t="str">
        <f aca="false">IF(A49035="","",(B49035+C49035+D49035+E49035+F49035))</f>
        <v/>
      </c>
    </row>
    <row r="49036" customFormat="false" ht="13" hidden="false" customHeight="false" outlineLevel="0" collapsed="false">
      <c r="G49036" s="11" t="str">
        <f aca="false">IF(A49036="","",(B49036+C49036+D49036+E49036+F49036))</f>
        <v/>
      </c>
    </row>
    <row r="49037" customFormat="false" ht="13" hidden="false" customHeight="false" outlineLevel="0" collapsed="false">
      <c r="G49037" s="11" t="str">
        <f aca="false">IF(A49037="","",(B49037+C49037+D49037+E49037+F49037))</f>
        <v/>
      </c>
    </row>
    <row r="49038" customFormat="false" ht="13" hidden="false" customHeight="false" outlineLevel="0" collapsed="false">
      <c r="G49038" s="11" t="str">
        <f aca="false">IF(A49038="","",(B49038+C49038+D49038+E49038+F49038))</f>
        <v/>
      </c>
    </row>
    <row r="49039" customFormat="false" ht="13" hidden="false" customHeight="false" outlineLevel="0" collapsed="false">
      <c r="G49039" s="11" t="str">
        <f aca="false">IF(A49039="","",(B49039+C49039+D49039+E49039+F49039))</f>
        <v/>
      </c>
    </row>
    <row r="49040" customFormat="false" ht="13" hidden="false" customHeight="false" outlineLevel="0" collapsed="false">
      <c r="G49040" s="11" t="str">
        <f aca="false">IF(A49040="","",(B49040+C49040+D49040+E49040+F49040))</f>
        <v/>
      </c>
    </row>
    <row r="49041" customFormat="false" ht="13" hidden="false" customHeight="false" outlineLevel="0" collapsed="false">
      <c r="G49041" s="11" t="str">
        <f aca="false">IF(A49041="","",(B49041+C49041+D49041+E49041+F49041))</f>
        <v/>
      </c>
    </row>
    <row r="49042" customFormat="false" ht="13" hidden="false" customHeight="false" outlineLevel="0" collapsed="false">
      <c r="G49042" s="11" t="str">
        <f aca="false">IF(A49042="","",(B49042+C49042+D49042+E49042+F49042))</f>
        <v/>
      </c>
    </row>
    <row r="49043" customFormat="false" ht="13" hidden="false" customHeight="false" outlineLevel="0" collapsed="false">
      <c r="G49043" s="11" t="str">
        <f aca="false">IF(A49043="","",(B49043+C49043+D49043+E49043+F49043))</f>
        <v/>
      </c>
    </row>
    <row r="49044" customFormat="false" ht="13" hidden="false" customHeight="false" outlineLevel="0" collapsed="false">
      <c r="G49044" s="11" t="str">
        <f aca="false">IF(A49044="","",(B49044+C49044+D49044+E49044+F49044))</f>
        <v/>
      </c>
    </row>
    <row r="49045" customFormat="false" ht="13" hidden="false" customHeight="false" outlineLevel="0" collapsed="false">
      <c r="G49045" s="11" t="str">
        <f aca="false">IF(A49045="","",(B49045+C49045+D49045+E49045+F49045))</f>
        <v/>
      </c>
    </row>
    <row r="49046" customFormat="false" ht="13" hidden="false" customHeight="false" outlineLevel="0" collapsed="false">
      <c r="G49046" s="11" t="str">
        <f aca="false">IF(A49046="","",(B49046+C49046+D49046+E49046+F49046))</f>
        <v/>
      </c>
    </row>
    <row r="49047" customFormat="false" ht="13" hidden="false" customHeight="false" outlineLevel="0" collapsed="false">
      <c r="G49047" s="11" t="str">
        <f aca="false">IF(A49047="","",(B49047+C49047+D49047+E49047+F49047))</f>
        <v/>
      </c>
    </row>
    <row r="49048" customFormat="false" ht="13" hidden="false" customHeight="false" outlineLevel="0" collapsed="false">
      <c r="G49048" s="11" t="str">
        <f aca="false">IF(A49048="","",(B49048+C49048+D49048+E49048+F49048))</f>
        <v/>
      </c>
    </row>
    <row r="49049" customFormat="false" ht="13" hidden="false" customHeight="false" outlineLevel="0" collapsed="false">
      <c r="G49049" s="11" t="str">
        <f aca="false">IF(A49049="","",(B49049+C49049+D49049+E49049+F49049))</f>
        <v/>
      </c>
    </row>
    <row r="49050" customFormat="false" ht="13" hidden="false" customHeight="false" outlineLevel="0" collapsed="false">
      <c r="G49050" s="11" t="str">
        <f aca="false">IF(A49050="","",(B49050+C49050+D49050+E49050+F49050))</f>
        <v/>
      </c>
    </row>
    <row r="49051" customFormat="false" ht="13" hidden="false" customHeight="false" outlineLevel="0" collapsed="false">
      <c r="G49051" s="11" t="str">
        <f aca="false">IF(A49051="","",(B49051+C49051+D49051+E49051+F49051))</f>
        <v/>
      </c>
    </row>
    <row r="49052" customFormat="false" ht="13" hidden="false" customHeight="false" outlineLevel="0" collapsed="false">
      <c r="G49052" s="11" t="str">
        <f aca="false">IF(A49052="","",(B49052+C49052+D49052+E49052+F49052))</f>
        <v/>
      </c>
    </row>
    <row r="49053" customFormat="false" ht="13" hidden="false" customHeight="false" outlineLevel="0" collapsed="false">
      <c r="G49053" s="11" t="str">
        <f aca="false">IF(A49053="","",(B49053+C49053+D49053+E49053+F49053))</f>
        <v/>
      </c>
    </row>
    <row r="49054" customFormat="false" ht="13" hidden="false" customHeight="false" outlineLevel="0" collapsed="false">
      <c r="G49054" s="11" t="str">
        <f aca="false">IF(A49054="","",(B49054+C49054+D49054+E49054+F49054))</f>
        <v/>
      </c>
    </row>
    <row r="49055" customFormat="false" ht="13" hidden="false" customHeight="false" outlineLevel="0" collapsed="false">
      <c r="G49055" s="11" t="str">
        <f aca="false">IF(A49055="","",(B49055+C49055+D49055+E49055+F49055))</f>
        <v/>
      </c>
    </row>
    <row r="49056" customFormat="false" ht="13" hidden="false" customHeight="false" outlineLevel="0" collapsed="false">
      <c r="G49056" s="11" t="str">
        <f aca="false">IF(A49056="","",(B49056+C49056+D49056+E49056+F49056))</f>
        <v/>
      </c>
    </row>
    <row r="49057" customFormat="false" ht="13" hidden="false" customHeight="false" outlineLevel="0" collapsed="false">
      <c r="G49057" s="11" t="str">
        <f aca="false">IF(A49057="","",(B49057+C49057+D49057+E49057+F49057))</f>
        <v/>
      </c>
    </row>
    <row r="49058" customFormat="false" ht="13" hidden="false" customHeight="false" outlineLevel="0" collapsed="false">
      <c r="G49058" s="11" t="str">
        <f aca="false">IF(A49058="","",(B49058+C49058+D49058+E49058+F49058))</f>
        <v/>
      </c>
    </row>
    <row r="49059" customFormat="false" ht="13" hidden="false" customHeight="false" outlineLevel="0" collapsed="false">
      <c r="G49059" s="11" t="str">
        <f aca="false">IF(A49059="","",(B49059+C49059+D49059+E49059+F49059))</f>
        <v/>
      </c>
    </row>
    <row r="49060" customFormat="false" ht="13" hidden="false" customHeight="false" outlineLevel="0" collapsed="false">
      <c r="G49060" s="11" t="str">
        <f aca="false">IF(A49060="","",(B49060+C49060+D49060+E49060+F49060))</f>
        <v/>
      </c>
    </row>
    <row r="49061" customFormat="false" ht="13" hidden="false" customHeight="false" outlineLevel="0" collapsed="false">
      <c r="G49061" s="11" t="str">
        <f aca="false">IF(A49061="","",(B49061+C49061+D49061+E49061+F49061))</f>
        <v/>
      </c>
    </row>
    <row r="49062" customFormat="false" ht="13" hidden="false" customHeight="false" outlineLevel="0" collapsed="false">
      <c r="G49062" s="11" t="str">
        <f aca="false">IF(A49062="","",(B49062+C49062+D49062+E49062+F49062))</f>
        <v/>
      </c>
    </row>
    <row r="49063" customFormat="false" ht="13" hidden="false" customHeight="false" outlineLevel="0" collapsed="false">
      <c r="G49063" s="11" t="str">
        <f aca="false">IF(A49063="","",(B49063+C49063+D49063+E49063+F49063))</f>
        <v/>
      </c>
    </row>
    <row r="49064" customFormat="false" ht="13" hidden="false" customHeight="false" outlineLevel="0" collapsed="false">
      <c r="G49064" s="11" t="str">
        <f aca="false">IF(A49064="","",(B49064+C49064+D49064+E49064+F49064))</f>
        <v/>
      </c>
    </row>
    <row r="49065" customFormat="false" ht="13" hidden="false" customHeight="false" outlineLevel="0" collapsed="false">
      <c r="G49065" s="11" t="str">
        <f aca="false">IF(A49065="","",(B49065+C49065+D49065+E49065+F49065))</f>
        <v/>
      </c>
    </row>
    <row r="49066" customFormat="false" ht="13" hidden="false" customHeight="false" outlineLevel="0" collapsed="false">
      <c r="G49066" s="11" t="str">
        <f aca="false">IF(A49066="","",(B49066+C49066+D49066+E49066+F49066))</f>
        <v/>
      </c>
    </row>
    <row r="49067" customFormat="false" ht="13" hidden="false" customHeight="false" outlineLevel="0" collapsed="false">
      <c r="G49067" s="11" t="str">
        <f aca="false">IF(A49067="","",(B49067+C49067+D49067+E49067+F49067))</f>
        <v/>
      </c>
    </row>
    <row r="49068" customFormat="false" ht="13" hidden="false" customHeight="false" outlineLevel="0" collapsed="false">
      <c r="G49068" s="11" t="str">
        <f aca="false">IF(A49068="","",(B49068+C49068+D49068+E49068+F49068))</f>
        <v/>
      </c>
    </row>
    <row r="49069" customFormat="false" ht="13" hidden="false" customHeight="false" outlineLevel="0" collapsed="false">
      <c r="G49069" s="11" t="str">
        <f aca="false">IF(A49069="","",(B49069+C49069+D49069+E49069+F49069))</f>
        <v/>
      </c>
    </row>
    <row r="49070" customFormat="false" ht="13" hidden="false" customHeight="false" outlineLevel="0" collapsed="false">
      <c r="G49070" s="11" t="str">
        <f aca="false">IF(A49070="","",(B49070+C49070+D49070+E49070+F49070))</f>
        <v/>
      </c>
    </row>
    <row r="49071" customFormat="false" ht="13" hidden="false" customHeight="false" outlineLevel="0" collapsed="false">
      <c r="G49071" s="11" t="str">
        <f aca="false">IF(A49071="","",(B49071+C49071+D49071+E49071+F49071))</f>
        <v/>
      </c>
    </row>
    <row r="49072" customFormat="false" ht="13" hidden="false" customHeight="false" outlineLevel="0" collapsed="false">
      <c r="G49072" s="11" t="str">
        <f aca="false">IF(A49072="","",(B49072+C49072+D49072+E49072+F49072))</f>
        <v/>
      </c>
    </row>
    <row r="49073" customFormat="false" ht="13" hidden="false" customHeight="false" outlineLevel="0" collapsed="false">
      <c r="G49073" s="11" t="str">
        <f aca="false">IF(A49073="","",(B49073+C49073+D49073+E49073+F49073))</f>
        <v/>
      </c>
    </row>
    <row r="49074" customFormat="false" ht="13" hidden="false" customHeight="false" outlineLevel="0" collapsed="false">
      <c r="G49074" s="11" t="str">
        <f aca="false">IF(A49074="","",(B49074+C49074+D49074+E49074+F49074))</f>
        <v/>
      </c>
    </row>
    <row r="49075" customFormat="false" ht="13" hidden="false" customHeight="false" outlineLevel="0" collapsed="false">
      <c r="G49075" s="11" t="str">
        <f aca="false">IF(A49075="","",(B49075+C49075+D49075+E49075+F49075))</f>
        <v/>
      </c>
    </row>
    <row r="49076" customFormat="false" ht="13" hidden="false" customHeight="false" outlineLevel="0" collapsed="false">
      <c r="G49076" s="11" t="str">
        <f aca="false">IF(A49076="","",(B49076+C49076+D49076+E49076+F49076))</f>
        <v/>
      </c>
    </row>
    <row r="49077" customFormat="false" ht="13" hidden="false" customHeight="false" outlineLevel="0" collapsed="false">
      <c r="G49077" s="11" t="str">
        <f aca="false">IF(A49077="","",(B49077+C49077+D49077+E49077+F49077))</f>
        <v/>
      </c>
    </row>
    <row r="49078" customFormat="false" ht="13" hidden="false" customHeight="false" outlineLevel="0" collapsed="false">
      <c r="G49078" s="11" t="str">
        <f aca="false">IF(A49078="","",(B49078+C49078+D49078+E49078+F49078))</f>
        <v/>
      </c>
    </row>
    <row r="49079" customFormat="false" ht="13" hidden="false" customHeight="false" outlineLevel="0" collapsed="false">
      <c r="G49079" s="11" t="str">
        <f aca="false">IF(A49079="","",(B49079+C49079+D49079+E49079+F49079))</f>
        <v/>
      </c>
    </row>
    <row r="49080" customFormat="false" ht="13" hidden="false" customHeight="false" outlineLevel="0" collapsed="false">
      <c r="G49080" s="11" t="str">
        <f aca="false">IF(A49080="","",(B49080+C49080+D49080+E49080+F49080))</f>
        <v/>
      </c>
    </row>
    <row r="49081" customFormat="false" ht="13" hidden="false" customHeight="false" outlineLevel="0" collapsed="false">
      <c r="G49081" s="11" t="str">
        <f aca="false">IF(A49081="","",(B49081+C49081+D49081+E49081+F49081))</f>
        <v/>
      </c>
    </row>
    <row r="49082" customFormat="false" ht="13" hidden="false" customHeight="false" outlineLevel="0" collapsed="false">
      <c r="G49082" s="11" t="str">
        <f aca="false">IF(A49082="","",(B49082+C49082+D49082+E49082+F49082))</f>
        <v/>
      </c>
    </row>
    <row r="49083" customFormat="false" ht="13" hidden="false" customHeight="false" outlineLevel="0" collapsed="false">
      <c r="G49083" s="11" t="str">
        <f aca="false">IF(A49083="","",(B49083+C49083+D49083+E49083+F49083))</f>
        <v/>
      </c>
    </row>
    <row r="49084" customFormat="false" ht="13" hidden="false" customHeight="false" outlineLevel="0" collapsed="false">
      <c r="G49084" s="11" t="str">
        <f aca="false">IF(A49084="","",(B49084+C49084+D49084+E49084+F49084))</f>
        <v/>
      </c>
    </row>
    <row r="49085" customFormat="false" ht="13" hidden="false" customHeight="false" outlineLevel="0" collapsed="false">
      <c r="G49085" s="11" t="str">
        <f aca="false">IF(A49085="","",(B49085+C49085+D49085+E49085+F49085))</f>
        <v/>
      </c>
    </row>
    <row r="49086" customFormat="false" ht="13" hidden="false" customHeight="false" outlineLevel="0" collapsed="false">
      <c r="G49086" s="11" t="str">
        <f aca="false">IF(A49086="","",(B49086+C49086+D49086+E49086+F49086))</f>
        <v/>
      </c>
    </row>
    <row r="49087" customFormat="false" ht="13" hidden="false" customHeight="false" outlineLevel="0" collapsed="false">
      <c r="G49087" s="11" t="str">
        <f aca="false">IF(A49087="","",(B49087+C49087+D49087+E49087+F49087))</f>
        <v/>
      </c>
    </row>
    <row r="49088" customFormat="false" ht="13" hidden="false" customHeight="false" outlineLevel="0" collapsed="false">
      <c r="G49088" s="11" t="str">
        <f aca="false">IF(A49088="","",(B49088+C49088+D49088+E49088+F49088))</f>
        <v/>
      </c>
    </row>
    <row r="49089" customFormat="false" ht="13" hidden="false" customHeight="false" outlineLevel="0" collapsed="false">
      <c r="G49089" s="11" t="str">
        <f aca="false">IF(A49089="","",(B49089+C49089+D49089+E49089+F49089))</f>
        <v/>
      </c>
    </row>
    <row r="49090" customFormat="false" ht="13" hidden="false" customHeight="false" outlineLevel="0" collapsed="false">
      <c r="G49090" s="11" t="str">
        <f aca="false">IF(A49090="","",(B49090+C49090+D49090+E49090+F49090))</f>
        <v/>
      </c>
    </row>
    <row r="49091" customFormat="false" ht="13" hidden="false" customHeight="false" outlineLevel="0" collapsed="false">
      <c r="G49091" s="11" t="str">
        <f aca="false">IF(A49091="","",(B49091+C49091+D49091+E49091+F49091))</f>
        <v/>
      </c>
    </row>
    <row r="49092" customFormat="false" ht="13" hidden="false" customHeight="false" outlineLevel="0" collapsed="false">
      <c r="G49092" s="11" t="str">
        <f aca="false">IF(A49092="","",(B49092+C49092+D49092+E49092+F49092))</f>
        <v/>
      </c>
    </row>
    <row r="49093" customFormat="false" ht="13" hidden="false" customHeight="false" outlineLevel="0" collapsed="false">
      <c r="G49093" s="11" t="str">
        <f aca="false">IF(A49093="","",(B49093+C49093+D49093+E49093+F49093))</f>
        <v/>
      </c>
    </row>
    <row r="49094" customFormat="false" ht="13" hidden="false" customHeight="false" outlineLevel="0" collapsed="false">
      <c r="G49094" s="11" t="str">
        <f aca="false">IF(A49094="","",(B49094+C49094+D49094+E49094+F49094))</f>
        <v/>
      </c>
    </row>
    <row r="49095" customFormat="false" ht="13" hidden="false" customHeight="false" outlineLevel="0" collapsed="false">
      <c r="G49095" s="11" t="str">
        <f aca="false">IF(A49095="","",(B49095+C49095+D49095+E49095+F49095))</f>
        <v/>
      </c>
    </row>
    <row r="49096" customFormat="false" ht="13" hidden="false" customHeight="false" outlineLevel="0" collapsed="false">
      <c r="G49096" s="11" t="str">
        <f aca="false">IF(A49096="","",(B49096+C49096+D49096+E49096+F49096))</f>
        <v/>
      </c>
    </row>
    <row r="49097" customFormat="false" ht="13" hidden="false" customHeight="false" outlineLevel="0" collapsed="false">
      <c r="G49097" s="11" t="str">
        <f aca="false">IF(A49097="","",(B49097+C49097+D49097+E49097+F49097))</f>
        <v/>
      </c>
    </row>
    <row r="49098" customFormat="false" ht="13" hidden="false" customHeight="false" outlineLevel="0" collapsed="false">
      <c r="G49098" s="11" t="str">
        <f aca="false">IF(A49098="","",(B49098+C49098+D49098+E49098+F49098))</f>
        <v/>
      </c>
    </row>
    <row r="49099" customFormat="false" ht="13" hidden="false" customHeight="false" outlineLevel="0" collapsed="false">
      <c r="G49099" s="11" t="str">
        <f aca="false">IF(A49099="","",(B49099+C49099+D49099+E49099+F49099))</f>
        <v/>
      </c>
    </row>
    <row r="49100" customFormat="false" ht="13" hidden="false" customHeight="false" outlineLevel="0" collapsed="false">
      <c r="G49100" s="11" t="str">
        <f aca="false">IF(A49100="","",(B49100+C49100+D49100+E49100+F49100))</f>
        <v/>
      </c>
    </row>
    <row r="49101" customFormat="false" ht="13" hidden="false" customHeight="false" outlineLevel="0" collapsed="false">
      <c r="G49101" s="11" t="str">
        <f aca="false">IF(A49101="","",(B49101+C49101+D49101+E49101+F49101))</f>
        <v/>
      </c>
    </row>
    <row r="49102" customFormat="false" ht="13" hidden="false" customHeight="false" outlineLevel="0" collapsed="false">
      <c r="G49102" s="11" t="str">
        <f aca="false">IF(A49102="","",(B49102+C49102+D49102+E49102+F49102))</f>
        <v/>
      </c>
    </row>
    <row r="49103" customFormat="false" ht="13" hidden="false" customHeight="false" outlineLevel="0" collapsed="false">
      <c r="G49103" s="11" t="str">
        <f aca="false">IF(A49103="","",(B49103+C49103+D49103+E49103+F49103))</f>
        <v/>
      </c>
    </row>
    <row r="49104" customFormat="false" ht="13" hidden="false" customHeight="false" outlineLevel="0" collapsed="false">
      <c r="G49104" s="11" t="str">
        <f aca="false">IF(A49104="","",(B49104+C49104+D49104+E49104+F49104))</f>
        <v/>
      </c>
    </row>
    <row r="49105" customFormat="false" ht="13" hidden="false" customHeight="false" outlineLevel="0" collapsed="false">
      <c r="G49105" s="11" t="str">
        <f aca="false">IF(A49105="","",(B49105+C49105+D49105+E49105+F49105))</f>
        <v/>
      </c>
    </row>
    <row r="49106" customFormat="false" ht="13" hidden="false" customHeight="false" outlineLevel="0" collapsed="false">
      <c r="G49106" s="11" t="str">
        <f aca="false">IF(A49106="","",(B49106+C49106+D49106+E49106+F49106))</f>
        <v/>
      </c>
    </row>
    <row r="49107" customFormat="false" ht="13" hidden="false" customHeight="false" outlineLevel="0" collapsed="false">
      <c r="G49107" s="11" t="str">
        <f aca="false">IF(A49107="","",(B49107+C49107+D49107+E49107+F49107))</f>
        <v/>
      </c>
    </row>
    <row r="49108" customFormat="false" ht="13" hidden="false" customHeight="false" outlineLevel="0" collapsed="false">
      <c r="G49108" s="11" t="str">
        <f aca="false">IF(A49108="","",(B49108+C49108+D49108+E49108+F49108))</f>
        <v/>
      </c>
    </row>
    <row r="49109" customFormat="false" ht="13" hidden="false" customHeight="false" outlineLevel="0" collapsed="false">
      <c r="G49109" s="11" t="str">
        <f aca="false">IF(A49109="","",(B49109+C49109+D49109+E49109+F49109))</f>
        <v/>
      </c>
    </row>
    <row r="49110" customFormat="false" ht="13" hidden="false" customHeight="false" outlineLevel="0" collapsed="false">
      <c r="G49110" s="11" t="str">
        <f aca="false">IF(A49110="","",(B49110+C49110+D49110+E49110+F49110))</f>
        <v/>
      </c>
    </row>
    <row r="49111" customFormat="false" ht="13" hidden="false" customHeight="false" outlineLevel="0" collapsed="false">
      <c r="G49111" s="11" t="str">
        <f aca="false">IF(A49111="","",(B49111+C49111+D49111+E49111+F49111))</f>
        <v/>
      </c>
    </row>
    <row r="49112" customFormat="false" ht="13" hidden="false" customHeight="false" outlineLevel="0" collapsed="false">
      <c r="G49112" s="11" t="str">
        <f aca="false">IF(A49112="","",(B49112+C49112+D49112+E49112+F49112))</f>
        <v/>
      </c>
    </row>
    <row r="49113" customFormat="false" ht="13" hidden="false" customHeight="false" outlineLevel="0" collapsed="false">
      <c r="G49113" s="11" t="str">
        <f aca="false">IF(A49113="","",(B49113+C49113+D49113+E49113+F49113))</f>
        <v/>
      </c>
    </row>
    <row r="49114" customFormat="false" ht="13" hidden="false" customHeight="false" outlineLevel="0" collapsed="false">
      <c r="G49114" s="11" t="str">
        <f aca="false">IF(A49114="","",(B49114+C49114+D49114+E49114+F49114))</f>
        <v/>
      </c>
    </row>
    <row r="49115" customFormat="false" ht="13" hidden="false" customHeight="false" outlineLevel="0" collapsed="false">
      <c r="G49115" s="11" t="str">
        <f aca="false">IF(A49115="","",(B49115+C49115+D49115+E49115+F49115))</f>
        <v/>
      </c>
    </row>
    <row r="49116" customFormat="false" ht="13" hidden="false" customHeight="false" outlineLevel="0" collapsed="false">
      <c r="G49116" s="11" t="str">
        <f aca="false">IF(A49116="","",(B49116+C49116+D49116+E49116+F49116))</f>
        <v/>
      </c>
    </row>
    <row r="49117" customFormat="false" ht="13" hidden="false" customHeight="false" outlineLevel="0" collapsed="false">
      <c r="G49117" s="11" t="str">
        <f aca="false">IF(A49117="","",(B49117+C49117+D49117+E49117+F49117))</f>
        <v/>
      </c>
    </row>
    <row r="49118" customFormat="false" ht="13" hidden="false" customHeight="false" outlineLevel="0" collapsed="false">
      <c r="G49118" s="11" t="str">
        <f aca="false">IF(A49118="","",(B49118+C49118+D49118+E49118+F49118))</f>
        <v/>
      </c>
    </row>
    <row r="49119" customFormat="false" ht="13" hidden="false" customHeight="false" outlineLevel="0" collapsed="false">
      <c r="G49119" s="11" t="str">
        <f aca="false">IF(A49119="","",(B49119+C49119+D49119+E49119+F49119))</f>
        <v/>
      </c>
    </row>
    <row r="49120" customFormat="false" ht="13" hidden="false" customHeight="false" outlineLevel="0" collapsed="false">
      <c r="G49120" s="11" t="str">
        <f aca="false">IF(A49120="","",(B49120+C49120+D49120+E49120+F49120))</f>
        <v/>
      </c>
    </row>
    <row r="49121" customFormat="false" ht="13" hidden="false" customHeight="false" outlineLevel="0" collapsed="false">
      <c r="G49121" s="11" t="str">
        <f aca="false">IF(A49121="","",(B49121+C49121+D49121+E49121+F49121))</f>
        <v/>
      </c>
    </row>
    <row r="49122" customFormat="false" ht="13" hidden="false" customHeight="false" outlineLevel="0" collapsed="false">
      <c r="G49122" s="11" t="str">
        <f aca="false">IF(A49122="","",(B49122+C49122+D49122+E49122+F49122))</f>
        <v/>
      </c>
    </row>
    <row r="49123" customFormat="false" ht="13" hidden="false" customHeight="false" outlineLevel="0" collapsed="false">
      <c r="G49123" s="11" t="str">
        <f aca="false">IF(A49123="","",(B49123+C49123+D49123+E49123+F49123))</f>
        <v/>
      </c>
    </row>
    <row r="49124" customFormat="false" ht="13" hidden="false" customHeight="false" outlineLevel="0" collapsed="false">
      <c r="G49124" s="11" t="str">
        <f aca="false">IF(A49124="","",(B49124+C49124+D49124+E49124+F49124))</f>
        <v/>
      </c>
    </row>
    <row r="49125" customFormat="false" ht="13" hidden="false" customHeight="false" outlineLevel="0" collapsed="false">
      <c r="G49125" s="11" t="str">
        <f aca="false">IF(A49125="","",(B49125+C49125+D49125+E49125+F49125))</f>
        <v/>
      </c>
    </row>
    <row r="49126" customFormat="false" ht="13" hidden="false" customHeight="false" outlineLevel="0" collapsed="false">
      <c r="G49126" s="11" t="str">
        <f aca="false">IF(A49126="","",(B49126+C49126+D49126+E49126+F49126))</f>
        <v/>
      </c>
    </row>
    <row r="49127" customFormat="false" ht="13" hidden="false" customHeight="false" outlineLevel="0" collapsed="false">
      <c r="G49127" s="11" t="str">
        <f aca="false">IF(A49127="","",(B49127+C49127+D49127+E49127+F49127))</f>
        <v/>
      </c>
    </row>
    <row r="49128" customFormat="false" ht="13" hidden="false" customHeight="false" outlineLevel="0" collapsed="false">
      <c r="G49128" s="11" t="str">
        <f aca="false">IF(A49128="","",(B49128+C49128+D49128+E49128+F49128))</f>
        <v/>
      </c>
    </row>
    <row r="49129" customFormat="false" ht="13" hidden="false" customHeight="false" outlineLevel="0" collapsed="false">
      <c r="G49129" s="11" t="str">
        <f aca="false">IF(A49129="","",(B49129+C49129+D49129+E49129+F49129))</f>
        <v/>
      </c>
    </row>
    <row r="49130" customFormat="false" ht="13" hidden="false" customHeight="false" outlineLevel="0" collapsed="false">
      <c r="G49130" s="11" t="str">
        <f aca="false">IF(A49130="","",(B49130+C49130+D49130+E49130+F49130))</f>
        <v/>
      </c>
    </row>
    <row r="49131" customFormat="false" ht="13" hidden="false" customHeight="false" outlineLevel="0" collapsed="false">
      <c r="G49131" s="11" t="str">
        <f aca="false">IF(A49131="","",(B49131+C49131+D49131+E49131+F49131))</f>
        <v/>
      </c>
    </row>
    <row r="49132" customFormat="false" ht="13" hidden="false" customHeight="false" outlineLevel="0" collapsed="false">
      <c r="G49132" s="11" t="str">
        <f aca="false">IF(A49132="","",(B49132+C49132+D49132+E49132+F49132))</f>
        <v/>
      </c>
    </row>
    <row r="49133" customFormat="false" ht="13" hidden="false" customHeight="false" outlineLevel="0" collapsed="false">
      <c r="G49133" s="11" t="str">
        <f aca="false">IF(A49133="","",(B49133+C49133+D49133+E49133+F49133))</f>
        <v/>
      </c>
    </row>
    <row r="49134" customFormat="false" ht="13" hidden="false" customHeight="false" outlineLevel="0" collapsed="false">
      <c r="G49134" s="11" t="str">
        <f aca="false">IF(A49134="","",(B49134+C49134+D49134+E49134+F49134))</f>
        <v/>
      </c>
    </row>
    <row r="49135" customFormat="false" ht="13" hidden="false" customHeight="false" outlineLevel="0" collapsed="false">
      <c r="G49135" s="11" t="str">
        <f aca="false">IF(A49135="","",(B49135+C49135+D49135+E49135+F49135))</f>
        <v/>
      </c>
    </row>
    <row r="49136" customFormat="false" ht="13" hidden="false" customHeight="false" outlineLevel="0" collapsed="false">
      <c r="G49136" s="11" t="str">
        <f aca="false">IF(A49136="","",(B49136+C49136+D49136+E49136+F49136))</f>
        <v/>
      </c>
    </row>
    <row r="49137" customFormat="false" ht="13" hidden="false" customHeight="false" outlineLevel="0" collapsed="false">
      <c r="G49137" s="11" t="str">
        <f aca="false">IF(A49137="","",(B49137+C49137+D49137+E49137+F49137))</f>
        <v/>
      </c>
    </row>
    <row r="49138" customFormat="false" ht="13" hidden="false" customHeight="false" outlineLevel="0" collapsed="false">
      <c r="G49138" s="11" t="str">
        <f aca="false">IF(A49138="","",(B49138+C49138+D49138+E49138+F49138))</f>
        <v/>
      </c>
    </row>
    <row r="49139" customFormat="false" ht="13" hidden="false" customHeight="false" outlineLevel="0" collapsed="false">
      <c r="G49139" s="11" t="str">
        <f aca="false">IF(A49139="","",(B49139+C49139+D49139+E49139+F49139))</f>
        <v/>
      </c>
    </row>
    <row r="49140" customFormat="false" ht="13" hidden="false" customHeight="false" outlineLevel="0" collapsed="false">
      <c r="G49140" s="11" t="str">
        <f aca="false">IF(A49140="","",(B49140+C49140+D49140+E49140+F49140))</f>
        <v/>
      </c>
    </row>
    <row r="49141" customFormat="false" ht="13" hidden="false" customHeight="false" outlineLevel="0" collapsed="false">
      <c r="G49141" s="11" t="str">
        <f aca="false">IF(A49141="","",(B49141+C49141+D49141+E49141+F49141))</f>
        <v/>
      </c>
    </row>
    <row r="49142" customFormat="false" ht="13" hidden="false" customHeight="false" outlineLevel="0" collapsed="false">
      <c r="G49142" s="11" t="str">
        <f aca="false">IF(A49142="","",(B49142+C49142+D49142+E49142+F49142))</f>
        <v/>
      </c>
    </row>
    <row r="49143" customFormat="false" ht="13" hidden="false" customHeight="false" outlineLevel="0" collapsed="false">
      <c r="G49143" s="11" t="str">
        <f aca="false">IF(A49143="","",(B49143+C49143+D49143+E49143+F49143))</f>
        <v/>
      </c>
    </row>
    <row r="49144" customFormat="false" ht="13" hidden="false" customHeight="false" outlineLevel="0" collapsed="false">
      <c r="G49144" s="11" t="str">
        <f aca="false">IF(A49144="","",(B49144+C49144+D49144+E49144+F49144))</f>
        <v/>
      </c>
    </row>
    <row r="49145" customFormat="false" ht="13" hidden="false" customHeight="false" outlineLevel="0" collapsed="false">
      <c r="G49145" s="11" t="str">
        <f aca="false">IF(A49145="","",(B49145+C49145+D49145+E49145+F49145))</f>
        <v/>
      </c>
    </row>
    <row r="49146" customFormat="false" ht="13" hidden="false" customHeight="false" outlineLevel="0" collapsed="false">
      <c r="G49146" s="11" t="str">
        <f aca="false">IF(A49146="","",(B49146+C49146+D49146+E49146+F49146))</f>
        <v/>
      </c>
    </row>
    <row r="49147" customFormat="false" ht="13" hidden="false" customHeight="false" outlineLevel="0" collapsed="false">
      <c r="G49147" s="11" t="str">
        <f aca="false">IF(A49147="","",(B49147+C49147+D49147+E49147+F49147))</f>
        <v/>
      </c>
    </row>
    <row r="49148" customFormat="false" ht="13" hidden="false" customHeight="false" outlineLevel="0" collapsed="false">
      <c r="G49148" s="11" t="str">
        <f aca="false">IF(A49148="","",(B49148+C49148+D49148+E49148+F49148))</f>
        <v/>
      </c>
    </row>
    <row r="49149" customFormat="false" ht="13" hidden="false" customHeight="false" outlineLevel="0" collapsed="false">
      <c r="G49149" s="11" t="str">
        <f aca="false">IF(A49149="","",(B49149+C49149+D49149+E49149+F49149))</f>
        <v/>
      </c>
    </row>
    <row r="49150" customFormat="false" ht="13" hidden="false" customHeight="false" outlineLevel="0" collapsed="false">
      <c r="G49150" s="11" t="str">
        <f aca="false">IF(A49150="","",(B49150+C49150+D49150+E49150+F49150))</f>
        <v/>
      </c>
    </row>
    <row r="49151" customFormat="false" ht="13" hidden="false" customHeight="false" outlineLevel="0" collapsed="false">
      <c r="G49151" s="11" t="str">
        <f aca="false">IF(A49151="","",(B49151+C49151+D49151+E49151+F49151))</f>
        <v/>
      </c>
    </row>
    <row r="49152" customFormat="false" ht="13" hidden="false" customHeight="false" outlineLevel="0" collapsed="false">
      <c r="G49152" s="11" t="str">
        <f aca="false">IF(A49152="","",(B49152+C49152+D49152+E49152+F49152))</f>
        <v/>
      </c>
    </row>
    <row r="49153" customFormat="false" ht="13" hidden="false" customHeight="false" outlineLevel="0" collapsed="false">
      <c r="G49153" s="11" t="str">
        <f aca="false">IF(A49153="","",(B49153+C49153+D49153+E49153+F49153))</f>
        <v/>
      </c>
    </row>
    <row r="49154" customFormat="false" ht="13" hidden="false" customHeight="false" outlineLevel="0" collapsed="false">
      <c r="G49154" s="11" t="str">
        <f aca="false">IF(A49154="","",(B49154+C49154+D49154+E49154+F49154))</f>
        <v/>
      </c>
    </row>
    <row r="49155" customFormat="false" ht="13" hidden="false" customHeight="false" outlineLevel="0" collapsed="false">
      <c r="G49155" s="11" t="str">
        <f aca="false">IF(A49155="","",(B49155+C49155+D49155+E49155+F49155))</f>
        <v/>
      </c>
    </row>
    <row r="49156" customFormat="false" ht="13" hidden="false" customHeight="false" outlineLevel="0" collapsed="false">
      <c r="G49156" s="11" t="str">
        <f aca="false">IF(A49156="","",(B49156+C49156+D49156+E49156+F49156))</f>
        <v/>
      </c>
    </row>
    <row r="49157" customFormat="false" ht="13" hidden="false" customHeight="false" outlineLevel="0" collapsed="false">
      <c r="G49157" s="11" t="str">
        <f aca="false">IF(A49157="","",(B49157+C49157+D49157+E49157+F49157))</f>
        <v/>
      </c>
    </row>
    <row r="49158" customFormat="false" ht="13" hidden="false" customHeight="false" outlineLevel="0" collapsed="false">
      <c r="G49158" s="11" t="str">
        <f aca="false">IF(A49158="","",(B49158+C49158+D49158+E49158+F49158))</f>
        <v/>
      </c>
    </row>
    <row r="49159" customFormat="false" ht="13" hidden="false" customHeight="false" outlineLevel="0" collapsed="false">
      <c r="G49159" s="11" t="str">
        <f aca="false">IF(A49159="","",(B49159+C49159+D49159+E49159+F49159))</f>
        <v/>
      </c>
    </row>
    <row r="49160" customFormat="false" ht="13" hidden="false" customHeight="false" outlineLevel="0" collapsed="false">
      <c r="G49160" s="11" t="str">
        <f aca="false">IF(A49160="","",(B49160+C49160+D49160+E49160+F49160))</f>
        <v/>
      </c>
    </row>
    <row r="49161" customFormat="false" ht="13" hidden="false" customHeight="false" outlineLevel="0" collapsed="false">
      <c r="G49161" s="11" t="str">
        <f aca="false">IF(A49161="","",(B49161+C49161+D49161+E49161+F49161))</f>
        <v/>
      </c>
    </row>
    <row r="49162" customFormat="false" ht="13" hidden="false" customHeight="false" outlineLevel="0" collapsed="false">
      <c r="G49162" s="11" t="str">
        <f aca="false">IF(A49162="","",(B49162+C49162+D49162+E49162+F49162))</f>
        <v/>
      </c>
    </row>
    <row r="49163" customFormat="false" ht="13" hidden="false" customHeight="false" outlineLevel="0" collapsed="false">
      <c r="G49163" s="11" t="str">
        <f aca="false">IF(A49163="","",(B49163+C49163+D49163+E49163+F49163))</f>
        <v/>
      </c>
    </row>
    <row r="49164" customFormat="false" ht="13" hidden="false" customHeight="false" outlineLevel="0" collapsed="false">
      <c r="G49164" s="11" t="str">
        <f aca="false">IF(A49164="","",(B49164+C49164+D49164+E49164+F49164))</f>
        <v/>
      </c>
    </row>
    <row r="49165" customFormat="false" ht="13" hidden="false" customHeight="false" outlineLevel="0" collapsed="false">
      <c r="G49165" s="11" t="str">
        <f aca="false">IF(A49165="","",(B49165+C49165+D49165+E49165+F49165))</f>
        <v/>
      </c>
    </row>
    <row r="49166" customFormat="false" ht="13" hidden="false" customHeight="false" outlineLevel="0" collapsed="false">
      <c r="G49166" s="11" t="str">
        <f aca="false">IF(A49166="","",(B49166+C49166+D49166+E49166+F49166))</f>
        <v/>
      </c>
    </row>
    <row r="49167" customFormat="false" ht="13" hidden="false" customHeight="false" outlineLevel="0" collapsed="false">
      <c r="G49167" s="11" t="str">
        <f aca="false">IF(A49167="","",(B49167+C49167+D49167+E49167+F49167))</f>
        <v/>
      </c>
    </row>
    <row r="49168" customFormat="false" ht="13" hidden="false" customHeight="false" outlineLevel="0" collapsed="false">
      <c r="G49168" s="11" t="str">
        <f aca="false">IF(A49168="","",(B49168+C49168+D49168+E49168+F49168))</f>
        <v/>
      </c>
    </row>
    <row r="49169" customFormat="false" ht="13" hidden="false" customHeight="false" outlineLevel="0" collapsed="false">
      <c r="G49169" s="11" t="str">
        <f aca="false">IF(A49169="","",(B49169+C49169+D49169+E49169+F49169))</f>
        <v/>
      </c>
    </row>
    <row r="49170" customFormat="false" ht="13" hidden="false" customHeight="false" outlineLevel="0" collapsed="false">
      <c r="G49170" s="11" t="str">
        <f aca="false">IF(A49170="","",(B49170+C49170+D49170+E49170+F49170))</f>
        <v/>
      </c>
    </row>
    <row r="49171" customFormat="false" ht="13" hidden="false" customHeight="false" outlineLevel="0" collapsed="false">
      <c r="G49171" s="11" t="str">
        <f aca="false">IF(A49171="","",(B49171+C49171+D49171+E49171+F49171))</f>
        <v/>
      </c>
    </row>
    <row r="49172" customFormat="false" ht="13" hidden="false" customHeight="false" outlineLevel="0" collapsed="false">
      <c r="G49172" s="11" t="str">
        <f aca="false">IF(A49172="","",(B49172+C49172+D49172+E49172+F49172))</f>
        <v/>
      </c>
    </row>
    <row r="49173" customFormat="false" ht="13" hidden="false" customHeight="false" outlineLevel="0" collapsed="false">
      <c r="G49173" s="11" t="str">
        <f aca="false">IF(A49173="","",(B49173+C49173+D49173+E49173+F49173))</f>
        <v/>
      </c>
    </row>
    <row r="49174" customFormat="false" ht="13" hidden="false" customHeight="false" outlineLevel="0" collapsed="false">
      <c r="G49174" s="11" t="str">
        <f aca="false">IF(A49174="","",(B49174+C49174+D49174+E49174+F49174))</f>
        <v/>
      </c>
    </row>
    <row r="49175" customFormat="false" ht="13" hidden="false" customHeight="false" outlineLevel="0" collapsed="false">
      <c r="G49175" s="11" t="str">
        <f aca="false">IF(A49175="","",(B49175+C49175+D49175+E49175+F49175))</f>
        <v/>
      </c>
    </row>
    <row r="49176" customFormat="false" ht="13" hidden="false" customHeight="false" outlineLevel="0" collapsed="false">
      <c r="G49176" s="11" t="str">
        <f aca="false">IF(A49176="","",(B49176+C49176+D49176+E49176+F49176))</f>
        <v/>
      </c>
    </row>
    <row r="49177" customFormat="false" ht="13" hidden="false" customHeight="false" outlineLevel="0" collapsed="false">
      <c r="G49177" s="11" t="str">
        <f aca="false">IF(A49177="","",(B49177+C49177+D49177+E49177+F49177))</f>
        <v/>
      </c>
    </row>
    <row r="49178" customFormat="false" ht="13" hidden="false" customHeight="false" outlineLevel="0" collapsed="false">
      <c r="G49178" s="11" t="str">
        <f aca="false">IF(A49178="","",(B49178+C49178+D49178+E49178+F49178))</f>
        <v/>
      </c>
    </row>
    <row r="49179" customFormat="false" ht="13" hidden="false" customHeight="false" outlineLevel="0" collapsed="false">
      <c r="G49179" s="11" t="str">
        <f aca="false">IF(A49179="","",(B49179+C49179+D49179+E49179+F49179))</f>
        <v/>
      </c>
    </row>
    <row r="49180" customFormat="false" ht="13" hidden="false" customHeight="false" outlineLevel="0" collapsed="false">
      <c r="G49180" s="11" t="str">
        <f aca="false">IF(A49180="","",(B49180+C49180+D49180+E49180+F49180))</f>
        <v/>
      </c>
    </row>
    <row r="49181" customFormat="false" ht="13" hidden="false" customHeight="false" outlineLevel="0" collapsed="false">
      <c r="G49181" s="11" t="str">
        <f aca="false">IF(A49181="","",(B49181+C49181+D49181+E49181+F49181))</f>
        <v/>
      </c>
    </row>
    <row r="49182" customFormat="false" ht="13" hidden="false" customHeight="false" outlineLevel="0" collapsed="false">
      <c r="G49182" s="11" t="str">
        <f aca="false">IF(A49182="","",(B49182+C49182+D49182+E49182+F49182))</f>
        <v/>
      </c>
    </row>
    <row r="49183" customFormat="false" ht="13" hidden="false" customHeight="false" outlineLevel="0" collapsed="false">
      <c r="G49183" s="11" t="str">
        <f aca="false">IF(A49183="","",(B49183+C49183+D49183+E49183+F49183))</f>
        <v/>
      </c>
    </row>
    <row r="49184" customFormat="false" ht="13" hidden="false" customHeight="false" outlineLevel="0" collapsed="false">
      <c r="G49184" s="11" t="str">
        <f aca="false">IF(A49184="","",(B49184+C49184+D49184+E49184+F49184))</f>
        <v/>
      </c>
    </row>
    <row r="49185" customFormat="false" ht="13" hidden="false" customHeight="false" outlineLevel="0" collapsed="false">
      <c r="G49185" s="11" t="str">
        <f aca="false">IF(A49185="","",(B49185+C49185+D49185+E49185+F49185))</f>
        <v/>
      </c>
    </row>
    <row r="49186" customFormat="false" ht="13" hidden="false" customHeight="false" outlineLevel="0" collapsed="false">
      <c r="G49186" s="11" t="str">
        <f aca="false">IF(A49186="","",(B49186+C49186+D49186+E49186+F49186))</f>
        <v/>
      </c>
    </row>
    <row r="49187" customFormat="false" ht="13" hidden="false" customHeight="false" outlineLevel="0" collapsed="false">
      <c r="G49187" s="11" t="str">
        <f aca="false">IF(A49187="","",(B49187+C49187+D49187+E49187+F49187))</f>
        <v/>
      </c>
    </row>
    <row r="49188" customFormat="false" ht="13" hidden="false" customHeight="false" outlineLevel="0" collapsed="false">
      <c r="G49188" s="11" t="str">
        <f aca="false">IF(A49188="","",(B49188+C49188+D49188+E49188+F49188))</f>
        <v/>
      </c>
    </row>
    <row r="49189" customFormat="false" ht="13" hidden="false" customHeight="false" outlineLevel="0" collapsed="false">
      <c r="G49189" s="11" t="str">
        <f aca="false">IF(A49189="","",(B49189+C49189+D49189+E49189+F49189))</f>
        <v/>
      </c>
    </row>
    <row r="49190" customFormat="false" ht="13" hidden="false" customHeight="false" outlineLevel="0" collapsed="false">
      <c r="G49190" s="11" t="str">
        <f aca="false">IF(A49190="","",(B49190+C49190+D49190+E49190+F49190))</f>
        <v/>
      </c>
    </row>
    <row r="49191" customFormat="false" ht="13" hidden="false" customHeight="false" outlineLevel="0" collapsed="false">
      <c r="G49191" s="11" t="str">
        <f aca="false">IF(A49191="","",(B49191+C49191+D49191+E49191+F49191))</f>
        <v/>
      </c>
    </row>
    <row r="49192" customFormat="false" ht="13" hidden="false" customHeight="false" outlineLevel="0" collapsed="false">
      <c r="G49192" s="11" t="str">
        <f aca="false">IF(A49192="","",(B49192+C49192+D49192+E49192+F49192))</f>
        <v/>
      </c>
    </row>
    <row r="49193" customFormat="false" ht="13" hidden="false" customHeight="false" outlineLevel="0" collapsed="false">
      <c r="G49193" s="11" t="str">
        <f aca="false">IF(A49193="","",(B49193+C49193+D49193+E49193+F49193))</f>
        <v/>
      </c>
    </row>
    <row r="49194" customFormat="false" ht="13" hidden="false" customHeight="false" outlineLevel="0" collapsed="false">
      <c r="G49194" s="11" t="str">
        <f aca="false">IF(A49194="","",(B49194+C49194+D49194+E49194+F49194))</f>
        <v/>
      </c>
    </row>
    <row r="49195" customFormat="false" ht="13" hidden="false" customHeight="false" outlineLevel="0" collapsed="false">
      <c r="G49195" s="11" t="str">
        <f aca="false">IF(A49195="","",(B49195+C49195+D49195+E49195+F49195))</f>
        <v/>
      </c>
    </row>
    <row r="49196" customFormat="false" ht="13" hidden="false" customHeight="false" outlineLevel="0" collapsed="false">
      <c r="G49196" s="11" t="str">
        <f aca="false">IF(A49196="","",(B49196+C49196+D49196+E49196+F49196))</f>
        <v/>
      </c>
    </row>
    <row r="49197" customFormat="false" ht="13" hidden="false" customHeight="false" outlineLevel="0" collapsed="false">
      <c r="G49197" s="11" t="str">
        <f aca="false">IF(A49197="","",(B49197+C49197+D49197+E49197+F49197))</f>
        <v/>
      </c>
    </row>
    <row r="49198" customFormat="false" ht="13" hidden="false" customHeight="false" outlineLevel="0" collapsed="false">
      <c r="G49198" s="11" t="str">
        <f aca="false">IF(A49198="","",(B49198+C49198+D49198+E49198+F49198))</f>
        <v/>
      </c>
    </row>
    <row r="49199" customFormat="false" ht="13" hidden="false" customHeight="false" outlineLevel="0" collapsed="false">
      <c r="G49199" s="11" t="str">
        <f aca="false">IF(A49199="","",(B49199+C49199+D49199+E49199+F49199))</f>
        <v/>
      </c>
    </row>
    <row r="49200" customFormat="false" ht="13" hidden="false" customHeight="false" outlineLevel="0" collapsed="false">
      <c r="G49200" s="11" t="str">
        <f aca="false">IF(A49200="","",(B49200+C49200+D49200+E49200+F49200))</f>
        <v/>
      </c>
    </row>
    <row r="49201" customFormat="false" ht="13" hidden="false" customHeight="false" outlineLevel="0" collapsed="false">
      <c r="G49201" s="11" t="str">
        <f aca="false">IF(A49201="","",(B49201+C49201+D49201+E49201+F49201))</f>
        <v/>
      </c>
    </row>
    <row r="49202" customFormat="false" ht="13" hidden="false" customHeight="false" outlineLevel="0" collapsed="false">
      <c r="G49202" s="11" t="str">
        <f aca="false">IF(A49202="","",(B49202+C49202+D49202+E49202+F49202))</f>
        <v/>
      </c>
    </row>
    <row r="49203" customFormat="false" ht="13" hidden="false" customHeight="false" outlineLevel="0" collapsed="false">
      <c r="G49203" s="11" t="str">
        <f aca="false">IF(A49203="","",(B49203+C49203+D49203+E49203+F49203))</f>
        <v/>
      </c>
    </row>
    <row r="49204" customFormat="false" ht="13" hidden="false" customHeight="false" outlineLevel="0" collapsed="false">
      <c r="G49204" s="11" t="str">
        <f aca="false">IF(A49204="","",(B49204+C49204+D49204+E49204+F49204))</f>
        <v/>
      </c>
    </row>
    <row r="49205" customFormat="false" ht="13" hidden="false" customHeight="false" outlineLevel="0" collapsed="false">
      <c r="G49205" s="11" t="str">
        <f aca="false">IF(A49205="","",(B49205+C49205+D49205+E49205+F49205))</f>
        <v/>
      </c>
    </row>
    <row r="49206" customFormat="false" ht="13" hidden="false" customHeight="false" outlineLevel="0" collapsed="false">
      <c r="G49206" s="11" t="str">
        <f aca="false">IF(A49206="","",(B49206+C49206+D49206+E49206+F49206))</f>
        <v/>
      </c>
    </row>
    <row r="49207" customFormat="false" ht="13" hidden="false" customHeight="false" outlineLevel="0" collapsed="false">
      <c r="G49207" s="11" t="str">
        <f aca="false">IF(A49207="","",(B49207+C49207+D49207+E49207+F49207))</f>
        <v/>
      </c>
    </row>
    <row r="49208" customFormat="false" ht="13" hidden="false" customHeight="false" outlineLevel="0" collapsed="false">
      <c r="G49208" s="11" t="str">
        <f aca="false">IF(A49208="","",(B49208+C49208+D49208+E49208+F49208))</f>
        <v/>
      </c>
    </row>
    <row r="49209" customFormat="false" ht="13" hidden="false" customHeight="false" outlineLevel="0" collapsed="false">
      <c r="G49209" s="11" t="str">
        <f aca="false">IF(A49209="","",(B49209+C49209+D49209+E49209+F49209))</f>
        <v/>
      </c>
    </row>
    <row r="49210" customFormat="false" ht="13" hidden="false" customHeight="false" outlineLevel="0" collapsed="false">
      <c r="G49210" s="11" t="str">
        <f aca="false">IF(A49210="","",(B49210+C49210+D49210+E49210+F49210))</f>
        <v/>
      </c>
    </row>
    <row r="49211" customFormat="false" ht="13" hidden="false" customHeight="false" outlineLevel="0" collapsed="false">
      <c r="G49211" s="11" t="str">
        <f aca="false">IF(A49211="","",(B49211+C49211+D49211+E49211+F49211))</f>
        <v/>
      </c>
    </row>
    <row r="49212" customFormat="false" ht="13" hidden="false" customHeight="false" outlineLevel="0" collapsed="false">
      <c r="G49212" s="11" t="str">
        <f aca="false">IF(A49212="","",(B49212+C49212+D49212+E49212+F49212))</f>
        <v/>
      </c>
    </row>
    <row r="49213" customFormat="false" ht="13" hidden="false" customHeight="false" outlineLevel="0" collapsed="false">
      <c r="G49213" s="11" t="str">
        <f aca="false">IF(A49213="","",(B49213+C49213+D49213+E49213+F49213))</f>
        <v/>
      </c>
    </row>
    <row r="49214" customFormat="false" ht="13" hidden="false" customHeight="false" outlineLevel="0" collapsed="false">
      <c r="G49214" s="11" t="str">
        <f aca="false">IF(A49214="","",(B49214+C49214+D49214+E49214+F49214))</f>
        <v/>
      </c>
    </row>
    <row r="49215" customFormat="false" ht="13" hidden="false" customHeight="false" outlineLevel="0" collapsed="false">
      <c r="G49215" s="11" t="str">
        <f aca="false">IF(A49215="","",(B49215+C49215+D49215+E49215+F49215))</f>
        <v/>
      </c>
    </row>
    <row r="49216" customFormat="false" ht="13" hidden="false" customHeight="false" outlineLevel="0" collapsed="false">
      <c r="G49216" s="11" t="str">
        <f aca="false">IF(A49216="","",(B49216+C49216+D49216+E49216+F49216))</f>
        <v/>
      </c>
    </row>
    <row r="49217" customFormat="false" ht="13" hidden="false" customHeight="false" outlineLevel="0" collapsed="false">
      <c r="G49217" s="11" t="str">
        <f aca="false">IF(A49217="","",(B49217+C49217+D49217+E49217+F49217))</f>
        <v/>
      </c>
    </row>
    <row r="49218" customFormat="false" ht="13" hidden="false" customHeight="false" outlineLevel="0" collapsed="false">
      <c r="G49218" s="11" t="str">
        <f aca="false">IF(A49218="","",(B49218+C49218+D49218+E49218+F49218))</f>
        <v/>
      </c>
    </row>
    <row r="49219" customFormat="false" ht="13" hidden="false" customHeight="false" outlineLevel="0" collapsed="false">
      <c r="G49219" s="11" t="str">
        <f aca="false">IF(A49219="","",(B49219+C49219+D49219+E49219+F49219))</f>
        <v/>
      </c>
    </row>
    <row r="49220" customFormat="false" ht="13" hidden="false" customHeight="false" outlineLevel="0" collapsed="false">
      <c r="G49220" s="11" t="str">
        <f aca="false">IF(A49220="","",(B49220+C49220+D49220+E49220+F49220))</f>
        <v/>
      </c>
    </row>
    <row r="49221" customFormat="false" ht="13" hidden="false" customHeight="false" outlineLevel="0" collapsed="false">
      <c r="G49221" s="11" t="str">
        <f aca="false">IF(A49221="","",(B49221+C49221+D49221+E49221+F49221))</f>
        <v/>
      </c>
    </row>
    <row r="49222" customFormat="false" ht="13" hidden="false" customHeight="false" outlineLevel="0" collapsed="false">
      <c r="G49222" s="11" t="str">
        <f aca="false">IF(A49222="","",(B49222+C49222+D49222+E49222+F49222))</f>
        <v/>
      </c>
    </row>
    <row r="49223" customFormat="false" ht="13" hidden="false" customHeight="false" outlineLevel="0" collapsed="false">
      <c r="G49223" s="11" t="str">
        <f aca="false">IF(A49223="","",(B49223+C49223+D49223+E49223+F49223))</f>
        <v/>
      </c>
    </row>
    <row r="49224" customFormat="false" ht="13" hidden="false" customHeight="false" outlineLevel="0" collapsed="false">
      <c r="G49224" s="11" t="str">
        <f aca="false">IF(A49224="","",(B49224+C49224+D49224+E49224+F49224))</f>
        <v/>
      </c>
    </row>
    <row r="49225" customFormat="false" ht="13" hidden="false" customHeight="false" outlineLevel="0" collapsed="false">
      <c r="G49225" s="11" t="str">
        <f aca="false">IF(A49225="","",(B49225+C49225+D49225+E49225+F49225))</f>
        <v/>
      </c>
    </row>
    <row r="49226" customFormat="false" ht="13" hidden="false" customHeight="false" outlineLevel="0" collapsed="false">
      <c r="G49226" s="11" t="str">
        <f aca="false">IF(A49226="","",(B49226+C49226+D49226+E49226+F49226))</f>
        <v/>
      </c>
    </row>
    <row r="49227" customFormat="false" ht="13" hidden="false" customHeight="false" outlineLevel="0" collapsed="false">
      <c r="G49227" s="11" t="str">
        <f aca="false">IF(A49227="","",(B49227+C49227+D49227+E49227+F49227))</f>
        <v/>
      </c>
    </row>
    <row r="49228" customFormat="false" ht="13" hidden="false" customHeight="false" outlineLevel="0" collapsed="false">
      <c r="G49228" s="11" t="str">
        <f aca="false">IF(A49228="","",(B49228+C49228+D49228+E49228+F49228))</f>
        <v/>
      </c>
    </row>
    <row r="49229" customFormat="false" ht="13" hidden="false" customHeight="false" outlineLevel="0" collapsed="false">
      <c r="G49229" s="11" t="str">
        <f aca="false">IF(A49229="","",(B49229+C49229+D49229+E49229+F49229))</f>
        <v/>
      </c>
    </row>
    <row r="49230" customFormat="false" ht="13" hidden="false" customHeight="false" outlineLevel="0" collapsed="false">
      <c r="G49230" s="11" t="str">
        <f aca="false">IF(A49230="","",(B49230+C49230+D49230+E49230+F49230))</f>
        <v/>
      </c>
    </row>
    <row r="49231" customFormat="false" ht="13" hidden="false" customHeight="false" outlineLevel="0" collapsed="false">
      <c r="G49231" s="11" t="str">
        <f aca="false">IF(A49231="","",(B49231+C49231+D49231+E49231+F49231))</f>
        <v/>
      </c>
    </row>
    <row r="49232" customFormat="false" ht="13" hidden="false" customHeight="false" outlineLevel="0" collapsed="false">
      <c r="G49232" s="11" t="str">
        <f aca="false">IF(A49232="","",(B49232+C49232+D49232+E49232+F49232))</f>
        <v/>
      </c>
    </row>
    <row r="49233" customFormat="false" ht="13" hidden="false" customHeight="false" outlineLevel="0" collapsed="false">
      <c r="G49233" s="11" t="str">
        <f aca="false">IF(A49233="","",(B49233+C49233+D49233+E49233+F49233))</f>
        <v/>
      </c>
    </row>
    <row r="49234" customFormat="false" ht="13" hidden="false" customHeight="false" outlineLevel="0" collapsed="false">
      <c r="G49234" s="11" t="str">
        <f aca="false">IF(A49234="","",(B49234+C49234+D49234+E49234+F49234))</f>
        <v/>
      </c>
    </row>
    <row r="49235" customFormat="false" ht="13" hidden="false" customHeight="false" outlineLevel="0" collapsed="false">
      <c r="G49235" s="11" t="str">
        <f aca="false">IF(A49235="","",(B49235+C49235+D49235+E49235+F49235))</f>
        <v/>
      </c>
    </row>
    <row r="49236" customFormat="false" ht="13" hidden="false" customHeight="false" outlineLevel="0" collapsed="false">
      <c r="G49236" s="11" t="str">
        <f aca="false">IF(A49236="","",(B49236+C49236+D49236+E49236+F49236))</f>
        <v/>
      </c>
    </row>
    <row r="49237" customFormat="false" ht="13" hidden="false" customHeight="false" outlineLevel="0" collapsed="false">
      <c r="G49237" s="11" t="str">
        <f aca="false">IF(A49237="","",(B49237+C49237+D49237+E49237+F49237))</f>
        <v/>
      </c>
    </row>
    <row r="49238" customFormat="false" ht="13" hidden="false" customHeight="false" outlineLevel="0" collapsed="false">
      <c r="G49238" s="11" t="str">
        <f aca="false">IF(A49238="","",(B49238+C49238+D49238+E49238+F49238))</f>
        <v/>
      </c>
    </row>
    <row r="49239" customFormat="false" ht="13" hidden="false" customHeight="false" outlineLevel="0" collapsed="false">
      <c r="G49239" s="11" t="str">
        <f aca="false">IF(A49239="","",(B49239+C49239+D49239+E49239+F49239))</f>
        <v/>
      </c>
    </row>
    <row r="49240" customFormat="false" ht="13" hidden="false" customHeight="false" outlineLevel="0" collapsed="false">
      <c r="G49240" s="11" t="str">
        <f aca="false">IF(A49240="","",(B49240+C49240+D49240+E49240+F49240))</f>
        <v/>
      </c>
    </row>
    <row r="49241" customFormat="false" ht="13" hidden="false" customHeight="false" outlineLevel="0" collapsed="false">
      <c r="G49241" s="11" t="str">
        <f aca="false">IF(A49241="","",(B49241+C49241+D49241+E49241+F49241))</f>
        <v/>
      </c>
    </row>
    <row r="49242" customFormat="false" ht="13" hidden="false" customHeight="false" outlineLevel="0" collapsed="false">
      <c r="G49242" s="11" t="str">
        <f aca="false">IF(A49242="","",(B49242+C49242+D49242+E49242+F49242))</f>
        <v/>
      </c>
    </row>
    <row r="49243" customFormat="false" ht="13" hidden="false" customHeight="false" outlineLevel="0" collapsed="false">
      <c r="G49243" s="11" t="str">
        <f aca="false">IF(A49243="","",(B49243+C49243+D49243+E49243+F49243))</f>
        <v/>
      </c>
    </row>
    <row r="49244" customFormat="false" ht="13" hidden="false" customHeight="false" outlineLevel="0" collapsed="false">
      <c r="G49244" s="11" t="str">
        <f aca="false">IF(A49244="","",(B49244+C49244+D49244+E49244+F49244))</f>
        <v/>
      </c>
    </row>
    <row r="49245" customFormat="false" ht="13" hidden="false" customHeight="false" outlineLevel="0" collapsed="false">
      <c r="G49245" s="11" t="str">
        <f aca="false">IF(A49245="","",(B49245+C49245+D49245+E49245+F49245))</f>
        <v/>
      </c>
    </row>
    <row r="49246" customFormat="false" ht="13" hidden="false" customHeight="false" outlineLevel="0" collapsed="false">
      <c r="G49246" s="11" t="str">
        <f aca="false">IF(A49246="","",(B49246+C49246+D49246+E49246+F49246))</f>
        <v/>
      </c>
    </row>
    <row r="49247" customFormat="false" ht="13" hidden="false" customHeight="false" outlineLevel="0" collapsed="false">
      <c r="G49247" s="11" t="str">
        <f aca="false">IF(A49247="","",(B49247+C49247+D49247+E49247+F49247))</f>
        <v/>
      </c>
    </row>
    <row r="49248" customFormat="false" ht="13" hidden="false" customHeight="false" outlineLevel="0" collapsed="false">
      <c r="G49248" s="11" t="str">
        <f aca="false">IF(A49248="","",(B49248+C49248+D49248+E49248+F49248))</f>
        <v/>
      </c>
    </row>
    <row r="49249" customFormat="false" ht="13" hidden="false" customHeight="false" outlineLevel="0" collapsed="false">
      <c r="G49249" s="11" t="str">
        <f aca="false">IF(A49249="","",(B49249+C49249+D49249+E49249+F49249))</f>
        <v/>
      </c>
    </row>
    <row r="49250" customFormat="false" ht="13" hidden="false" customHeight="false" outlineLevel="0" collapsed="false">
      <c r="G49250" s="11" t="str">
        <f aca="false">IF(A49250="","",(B49250+C49250+D49250+E49250+F49250))</f>
        <v/>
      </c>
    </row>
    <row r="49251" customFormat="false" ht="13" hidden="false" customHeight="false" outlineLevel="0" collapsed="false">
      <c r="G49251" s="11" t="str">
        <f aca="false">IF(A49251="","",(B49251+C49251+D49251+E49251+F49251))</f>
        <v/>
      </c>
    </row>
    <row r="49252" customFormat="false" ht="13" hidden="false" customHeight="false" outlineLevel="0" collapsed="false">
      <c r="G49252" s="11" t="str">
        <f aca="false">IF(A49252="","",(B49252+C49252+D49252+E49252+F49252))</f>
        <v/>
      </c>
    </row>
    <row r="49253" customFormat="false" ht="13" hidden="false" customHeight="false" outlineLevel="0" collapsed="false">
      <c r="G49253" s="11" t="str">
        <f aca="false">IF(A49253="","",(B49253+C49253+D49253+E49253+F49253))</f>
        <v/>
      </c>
    </row>
    <row r="49254" customFormat="false" ht="13" hidden="false" customHeight="false" outlineLevel="0" collapsed="false">
      <c r="G49254" s="11" t="str">
        <f aca="false">IF(A49254="","",(B49254+C49254+D49254+E49254+F49254))</f>
        <v/>
      </c>
    </row>
    <row r="49255" customFormat="false" ht="13" hidden="false" customHeight="false" outlineLevel="0" collapsed="false">
      <c r="G49255" s="11" t="str">
        <f aca="false">IF(A49255="","",(B49255+C49255+D49255+E49255+F49255))</f>
        <v/>
      </c>
    </row>
    <row r="49256" customFormat="false" ht="13" hidden="false" customHeight="false" outlineLevel="0" collapsed="false">
      <c r="G49256" s="11" t="str">
        <f aca="false">IF(A49256="","",(B49256+C49256+D49256+E49256+F49256))</f>
        <v/>
      </c>
    </row>
    <row r="49257" customFormat="false" ht="13" hidden="false" customHeight="false" outlineLevel="0" collapsed="false">
      <c r="G49257" s="11" t="str">
        <f aca="false">IF(A49257="","",(B49257+C49257+D49257+E49257+F49257))</f>
        <v/>
      </c>
    </row>
    <row r="49258" customFormat="false" ht="13" hidden="false" customHeight="false" outlineLevel="0" collapsed="false">
      <c r="G49258" s="11" t="str">
        <f aca="false">IF(A49258="","",(B49258+C49258+D49258+E49258+F49258))</f>
        <v/>
      </c>
    </row>
    <row r="49259" customFormat="false" ht="13" hidden="false" customHeight="false" outlineLevel="0" collapsed="false">
      <c r="G49259" s="11" t="str">
        <f aca="false">IF(A49259="","",(B49259+C49259+D49259+E49259+F49259))</f>
        <v/>
      </c>
    </row>
    <row r="49260" customFormat="false" ht="13" hidden="false" customHeight="false" outlineLevel="0" collapsed="false">
      <c r="G49260" s="11" t="str">
        <f aca="false">IF(A49260="","",(B49260+C49260+D49260+E49260+F49260))</f>
        <v/>
      </c>
    </row>
    <row r="49261" customFormat="false" ht="13" hidden="false" customHeight="false" outlineLevel="0" collapsed="false">
      <c r="G49261" s="11" t="str">
        <f aca="false">IF(A49261="","",(B49261+C49261+D49261+E49261+F49261))</f>
        <v/>
      </c>
    </row>
    <row r="49262" customFormat="false" ht="13" hidden="false" customHeight="false" outlineLevel="0" collapsed="false">
      <c r="G49262" s="11" t="str">
        <f aca="false">IF(A49262="","",(B49262+C49262+D49262+E49262+F49262))</f>
        <v/>
      </c>
    </row>
    <row r="49263" customFormat="false" ht="13" hidden="false" customHeight="false" outlineLevel="0" collapsed="false">
      <c r="G49263" s="11" t="str">
        <f aca="false">IF(A49263="","",(B49263+C49263+D49263+E49263+F49263))</f>
        <v/>
      </c>
    </row>
    <row r="49264" customFormat="false" ht="13" hidden="false" customHeight="false" outlineLevel="0" collapsed="false">
      <c r="G49264" s="11" t="str">
        <f aca="false">IF(A49264="","",(B49264+C49264+D49264+E49264+F49264))</f>
        <v/>
      </c>
    </row>
    <row r="49265" customFormat="false" ht="13" hidden="false" customHeight="false" outlineLevel="0" collapsed="false">
      <c r="G49265" s="11" t="str">
        <f aca="false">IF(A49265="","",(B49265+C49265+D49265+E49265+F49265))</f>
        <v/>
      </c>
    </row>
    <row r="49266" customFormat="false" ht="13" hidden="false" customHeight="false" outlineLevel="0" collapsed="false">
      <c r="G49266" s="11" t="str">
        <f aca="false">IF(A49266="","",(B49266+C49266+D49266+E49266+F49266))</f>
        <v/>
      </c>
    </row>
    <row r="49267" customFormat="false" ht="13" hidden="false" customHeight="false" outlineLevel="0" collapsed="false">
      <c r="G49267" s="11" t="str">
        <f aca="false">IF(A49267="","",(B49267+C49267+D49267+E49267+F49267))</f>
        <v/>
      </c>
    </row>
    <row r="49268" customFormat="false" ht="13" hidden="false" customHeight="false" outlineLevel="0" collapsed="false">
      <c r="G49268" s="11" t="str">
        <f aca="false">IF(A49268="","",(B49268+C49268+D49268+E49268+F49268))</f>
        <v/>
      </c>
    </row>
    <row r="49269" customFormat="false" ht="13" hidden="false" customHeight="false" outlineLevel="0" collapsed="false">
      <c r="G49269" s="11" t="str">
        <f aca="false">IF(A49269="","",(B49269+C49269+D49269+E49269+F49269))</f>
        <v/>
      </c>
    </row>
    <row r="49270" customFormat="false" ht="13" hidden="false" customHeight="false" outlineLevel="0" collapsed="false">
      <c r="G49270" s="11" t="str">
        <f aca="false">IF(A49270="","",(B49270+C49270+D49270+E49270+F49270))</f>
        <v/>
      </c>
    </row>
    <row r="49271" customFormat="false" ht="13" hidden="false" customHeight="false" outlineLevel="0" collapsed="false">
      <c r="G49271" s="11" t="str">
        <f aca="false">IF(A49271="","",(B49271+C49271+D49271+E49271+F49271))</f>
        <v/>
      </c>
    </row>
    <row r="49272" customFormat="false" ht="13" hidden="false" customHeight="false" outlineLevel="0" collapsed="false">
      <c r="G49272" s="11" t="str">
        <f aca="false">IF(A49272="","",(B49272+C49272+D49272+E49272+F49272))</f>
        <v/>
      </c>
    </row>
    <row r="49273" customFormat="false" ht="13" hidden="false" customHeight="false" outlineLevel="0" collapsed="false">
      <c r="G49273" s="11" t="str">
        <f aca="false">IF(A49273="","",(B49273+C49273+D49273+E49273+F49273))</f>
        <v/>
      </c>
    </row>
    <row r="49274" customFormat="false" ht="13" hidden="false" customHeight="false" outlineLevel="0" collapsed="false">
      <c r="G49274" s="11" t="str">
        <f aca="false">IF(A49274="","",(B49274+C49274+D49274+E49274+F49274))</f>
        <v/>
      </c>
    </row>
    <row r="49275" customFormat="false" ht="13" hidden="false" customHeight="false" outlineLevel="0" collapsed="false">
      <c r="G49275" s="11" t="str">
        <f aca="false">IF(A49275="","",(B49275+C49275+D49275+E49275+F49275))</f>
        <v/>
      </c>
    </row>
    <row r="49276" customFormat="false" ht="13" hidden="false" customHeight="false" outlineLevel="0" collapsed="false">
      <c r="G49276" s="11" t="str">
        <f aca="false">IF(A49276="","",(B49276+C49276+D49276+E49276+F49276))</f>
        <v/>
      </c>
    </row>
    <row r="49277" customFormat="false" ht="13" hidden="false" customHeight="false" outlineLevel="0" collapsed="false">
      <c r="G49277" s="11" t="str">
        <f aca="false">IF(A49277="","",(B49277+C49277+D49277+E49277+F49277))</f>
        <v/>
      </c>
    </row>
    <row r="49278" customFormat="false" ht="13" hidden="false" customHeight="false" outlineLevel="0" collapsed="false">
      <c r="G49278" s="11" t="str">
        <f aca="false">IF(A49278="","",(B49278+C49278+D49278+E49278+F49278))</f>
        <v/>
      </c>
    </row>
    <row r="49279" customFormat="false" ht="13" hidden="false" customHeight="false" outlineLevel="0" collapsed="false">
      <c r="G49279" s="11" t="str">
        <f aca="false">IF(A49279="","",(B49279+C49279+D49279+E49279+F49279))</f>
        <v/>
      </c>
    </row>
    <row r="49280" customFormat="false" ht="13" hidden="false" customHeight="false" outlineLevel="0" collapsed="false">
      <c r="G49280" s="11" t="str">
        <f aca="false">IF(A49280="","",(B49280+C49280+D49280+E49280+F49280))</f>
        <v/>
      </c>
    </row>
    <row r="49281" customFormat="false" ht="13" hidden="false" customHeight="false" outlineLevel="0" collapsed="false">
      <c r="G49281" s="11" t="str">
        <f aca="false">IF(A49281="","",(B49281+C49281+D49281+E49281+F49281))</f>
        <v/>
      </c>
    </row>
    <row r="49282" customFormat="false" ht="13" hidden="false" customHeight="false" outlineLevel="0" collapsed="false">
      <c r="G49282" s="11" t="str">
        <f aca="false">IF(A49282="","",(B49282+C49282+D49282+E49282+F49282))</f>
        <v/>
      </c>
    </row>
    <row r="49283" customFormat="false" ht="13" hidden="false" customHeight="false" outlineLevel="0" collapsed="false">
      <c r="G49283" s="11" t="str">
        <f aca="false">IF(A49283="","",(B49283+C49283+D49283+E49283+F49283))</f>
        <v/>
      </c>
    </row>
    <row r="49284" customFormat="false" ht="13" hidden="false" customHeight="false" outlineLevel="0" collapsed="false">
      <c r="G49284" s="11" t="str">
        <f aca="false">IF(A49284="","",(B49284+C49284+D49284+E49284+F49284))</f>
        <v/>
      </c>
    </row>
    <row r="49285" customFormat="false" ht="13" hidden="false" customHeight="false" outlineLevel="0" collapsed="false">
      <c r="G49285" s="11" t="str">
        <f aca="false">IF(A49285="","",(B49285+C49285+D49285+E49285+F49285))</f>
        <v/>
      </c>
    </row>
    <row r="49286" customFormat="false" ht="13" hidden="false" customHeight="false" outlineLevel="0" collapsed="false">
      <c r="G49286" s="11" t="str">
        <f aca="false">IF(A49286="","",(B49286+C49286+D49286+E49286+F49286))</f>
        <v/>
      </c>
    </row>
    <row r="49287" customFormat="false" ht="13" hidden="false" customHeight="false" outlineLevel="0" collapsed="false">
      <c r="G49287" s="11" t="str">
        <f aca="false">IF(A49287="","",(B49287+C49287+D49287+E49287+F49287))</f>
        <v/>
      </c>
    </row>
    <row r="49288" customFormat="false" ht="13" hidden="false" customHeight="false" outlineLevel="0" collapsed="false">
      <c r="G49288" s="11" t="str">
        <f aca="false">IF(A49288="","",(B49288+C49288+D49288+E49288+F49288))</f>
        <v/>
      </c>
    </row>
    <row r="49289" customFormat="false" ht="13" hidden="false" customHeight="false" outlineLevel="0" collapsed="false">
      <c r="G49289" s="11" t="str">
        <f aca="false">IF(A49289="","",(B49289+C49289+D49289+E49289+F49289))</f>
        <v/>
      </c>
    </row>
    <row r="49290" customFormat="false" ht="13" hidden="false" customHeight="false" outlineLevel="0" collapsed="false">
      <c r="G49290" s="11" t="str">
        <f aca="false">IF(A49290="","",(B49290+C49290+D49290+E49290+F49290))</f>
        <v/>
      </c>
    </row>
    <row r="49291" customFormat="false" ht="13" hidden="false" customHeight="false" outlineLevel="0" collapsed="false">
      <c r="G49291" s="11" t="str">
        <f aca="false">IF(A49291="","",(B49291+C49291+D49291+E49291+F49291))</f>
        <v/>
      </c>
    </row>
    <row r="49292" customFormat="false" ht="13" hidden="false" customHeight="false" outlineLevel="0" collapsed="false">
      <c r="G49292" s="11" t="str">
        <f aca="false">IF(A49292="","",(B49292+C49292+D49292+E49292+F49292))</f>
        <v/>
      </c>
    </row>
    <row r="49293" customFormat="false" ht="13" hidden="false" customHeight="false" outlineLevel="0" collapsed="false">
      <c r="G49293" s="11" t="str">
        <f aca="false">IF(A49293="","",(B49293+C49293+D49293+E49293+F49293))</f>
        <v/>
      </c>
    </row>
    <row r="49294" customFormat="false" ht="13" hidden="false" customHeight="false" outlineLevel="0" collapsed="false">
      <c r="G49294" s="11" t="str">
        <f aca="false">IF(A49294="","",(B49294+C49294+D49294+E49294+F49294))</f>
        <v/>
      </c>
    </row>
    <row r="49295" customFormat="false" ht="13" hidden="false" customHeight="false" outlineLevel="0" collapsed="false">
      <c r="G49295" s="11" t="str">
        <f aca="false">IF(A49295="","",(B49295+C49295+D49295+E49295+F49295))</f>
        <v/>
      </c>
    </row>
    <row r="49296" customFormat="false" ht="13" hidden="false" customHeight="false" outlineLevel="0" collapsed="false">
      <c r="G49296" s="11" t="str">
        <f aca="false">IF(A49296="","",(B49296+C49296+D49296+E49296+F49296))</f>
        <v/>
      </c>
    </row>
    <row r="49297" customFormat="false" ht="13" hidden="false" customHeight="false" outlineLevel="0" collapsed="false">
      <c r="G49297" s="11" t="str">
        <f aca="false">IF(A49297="","",(B49297+C49297+D49297+E49297+F49297))</f>
        <v/>
      </c>
    </row>
    <row r="49298" customFormat="false" ht="13" hidden="false" customHeight="false" outlineLevel="0" collapsed="false">
      <c r="G49298" s="11" t="str">
        <f aca="false">IF(A49298="","",(B49298+C49298+D49298+E49298+F49298))</f>
        <v/>
      </c>
    </row>
    <row r="49299" customFormat="false" ht="13" hidden="false" customHeight="false" outlineLevel="0" collapsed="false">
      <c r="G49299" s="11" t="str">
        <f aca="false">IF(A49299="","",(B49299+C49299+D49299+E49299+F49299))</f>
        <v/>
      </c>
    </row>
    <row r="49300" customFormat="false" ht="13" hidden="false" customHeight="false" outlineLevel="0" collapsed="false">
      <c r="G49300" s="11" t="str">
        <f aca="false">IF(A49300="","",(B49300+C49300+D49300+E49300+F49300))</f>
        <v/>
      </c>
    </row>
    <row r="49301" customFormat="false" ht="13" hidden="false" customHeight="false" outlineLevel="0" collapsed="false">
      <c r="G49301" s="11" t="str">
        <f aca="false">IF(A49301="","",(B49301+C49301+D49301+E49301+F49301))</f>
        <v/>
      </c>
    </row>
    <row r="49302" customFormat="false" ht="13" hidden="false" customHeight="false" outlineLevel="0" collapsed="false">
      <c r="G49302" s="11" t="str">
        <f aca="false">IF(A49302="","",(B49302+C49302+D49302+E49302+F49302))</f>
        <v/>
      </c>
    </row>
    <row r="49303" customFormat="false" ht="13" hidden="false" customHeight="false" outlineLevel="0" collapsed="false">
      <c r="G49303" s="11" t="str">
        <f aca="false">IF(A49303="","",(B49303+C49303+D49303+E49303+F49303))</f>
        <v/>
      </c>
    </row>
    <row r="49304" customFormat="false" ht="13" hidden="false" customHeight="false" outlineLevel="0" collapsed="false">
      <c r="G49304" s="11" t="str">
        <f aca="false">IF(A49304="","",(B49304+C49304+D49304+E49304+F49304))</f>
        <v/>
      </c>
    </row>
    <row r="49305" customFormat="false" ht="13" hidden="false" customHeight="false" outlineLevel="0" collapsed="false">
      <c r="G49305" s="11" t="str">
        <f aca="false">IF(A49305="","",(B49305+C49305+D49305+E49305+F49305))</f>
        <v/>
      </c>
    </row>
    <row r="49306" customFormat="false" ht="13" hidden="false" customHeight="false" outlineLevel="0" collapsed="false">
      <c r="G49306" s="11" t="str">
        <f aca="false">IF(A49306="","",(B49306+C49306+D49306+E49306+F49306))</f>
        <v/>
      </c>
    </row>
    <row r="49307" customFormat="false" ht="13" hidden="false" customHeight="false" outlineLevel="0" collapsed="false">
      <c r="G49307" s="11" t="str">
        <f aca="false">IF(A49307="","",(B49307+C49307+D49307+E49307+F49307))</f>
        <v/>
      </c>
    </row>
    <row r="49308" customFormat="false" ht="13" hidden="false" customHeight="false" outlineLevel="0" collapsed="false">
      <c r="G49308" s="11" t="str">
        <f aca="false">IF(A49308="","",(B49308+C49308+D49308+E49308+F49308))</f>
        <v/>
      </c>
    </row>
    <row r="49309" customFormat="false" ht="13" hidden="false" customHeight="false" outlineLevel="0" collapsed="false">
      <c r="G49309" s="11" t="str">
        <f aca="false">IF(A49309="","",(B49309+C49309+D49309+E49309+F49309))</f>
        <v/>
      </c>
    </row>
    <row r="49310" customFormat="false" ht="13" hidden="false" customHeight="false" outlineLevel="0" collapsed="false">
      <c r="G49310" s="11" t="str">
        <f aca="false">IF(A49310="","",(B49310+C49310+D49310+E49310+F49310))</f>
        <v/>
      </c>
    </row>
    <row r="49311" customFormat="false" ht="13" hidden="false" customHeight="false" outlineLevel="0" collapsed="false">
      <c r="G49311" s="11" t="str">
        <f aca="false">IF(A49311="","",(B49311+C49311+D49311+E49311+F49311))</f>
        <v/>
      </c>
    </row>
    <row r="49312" customFormat="false" ht="13" hidden="false" customHeight="false" outlineLevel="0" collapsed="false">
      <c r="G49312" s="11" t="str">
        <f aca="false">IF(A49312="","",(B49312+C49312+D49312+E49312+F49312))</f>
        <v/>
      </c>
    </row>
    <row r="49313" customFormat="false" ht="13" hidden="false" customHeight="false" outlineLevel="0" collapsed="false">
      <c r="G49313" s="11" t="str">
        <f aca="false">IF(A49313="","",(B49313+C49313+D49313+E49313+F49313))</f>
        <v/>
      </c>
    </row>
    <row r="49314" customFormat="false" ht="13" hidden="false" customHeight="false" outlineLevel="0" collapsed="false">
      <c r="G49314" s="11" t="str">
        <f aca="false">IF(A49314="","",(B49314+C49314+D49314+E49314+F49314))</f>
        <v/>
      </c>
    </row>
    <row r="49315" customFormat="false" ht="13" hidden="false" customHeight="false" outlineLevel="0" collapsed="false">
      <c r="G49315" s="11" t="str">
        <f aca="false">IF(A49315="","",(B49315+C49315+D49315+E49315+F49315))</f>
        <v/>
      </c>
    </row>
    <row r="49316" customFormat="false" ht="13" hidden="false" customHeight="false" outlineLevel="0" collapsed="false">
      <c r="G49316" s="11" t="str">
        <f aca="false">IF(A49316="","",(B49316+C49316+D49316+E49316+F49316))</f>
        <v/>
      </c>
    </row>
    <row r="49317" customFormat="false" ht="13" hidden="false" customHeight="false" outlineLevel="0" collapsed="false">
      <c r="G49317" s="11" t="str">
        <f aca="false">IF(A49317="","",(B49317+C49317+D49317+E49317+F49317))</f>
        <v/>
      </c>
    </row>
    <row r="49318" customFormat="false" ht="13" hidden="false" customHeight="false" outlineLevel="0" collapsed="false">
      <c r="G49318" s="11" t="str">
        <f aca="false">IF(A49318="","",(B49318+C49318+D49318+E49318+F49318))</f>
        <v/>
      </c>
    </row>
    <row r="49319" customFormat="false" ht="13" hidden="false" customHeight="false" outlineLevel="0" collapsed="false">
      <c r="G49319" s="11" t="str">
        <f aca="false">IF(A49319="","",(B49319+C49319+D49319+E49319+F49319))</f>
        <v/>
      </c>
    </row>
    <row r="49320" customFormat="false" ht="13" hidden="false" customHeight="false" outlineLevel="0" collapsed="false">
      <c r="G49320" s="11" t="str">
        <f aca="false">IF(A49320="","",(B49320+C49320+D49320+E49320+F49320))</f>
        <v/>
      </c>
    </row>
    <row r="49321" customFormat="false" ht="13" hidden="false" customHeight="false" outlineLevel="0" collapsed="false">
      <c r="G49321" s="11" t="str">
        <f aca="false">IF(A49321="","",(B49321+C49321+D49321+E49321+F49321))</f>
        <v/>
      </c>
    </row>
    <row r="49322" customFormat="false" ht="13" hidden="false" customHeight="false" outlineLevel="0" collapsed="false">
      <c r="G49322" s="11" t="str">
        <f aca="false">IF(A49322="","",(B49322+C49322+D49322+E49322+F49322))</f>
        <v/>
      </c>
    </row>
    <row r="49323" customFormat="false" ht="13" hidden="false" customHeight="false" outlineLevel="0" collapsed="false">
      <c r="G49323" s="11" t="str">
        <f aca="false">IF(A49323="","",(B49323+C49323+D49323+E49323+F49323))</f>
        <v/>
      </c>
    </row>
    <row r="49324" customFormat="false" ht="13" hidden="false" customHeight="false" outlineLevel="0" collapsed="false">
      <c r="G49324" s="11" t="str">
        <f aca="false">IF(A49324="","",(B49324+C49324+D49324+E49324+F49324))</f>
        <v/>
      </c>
    </row>
    <row r="49325" customFormat="false" ht="13" hidden="false" customHeight="false" outlineLevel="0" collapsed="false">
      <c r="G49325" s="11" t="str">
        <f aca="false">IF(A49325="","",(B49325+C49325+D49325+E49325+F49325))</f>
        <v/>
      </c>
    </row>
    <row r="49326" customFormat="false" ht="13" hidden="false" customHeight="false" outlineLevel="0" collapsed="false">
      <c r="G49326" s="11" t="str">
        <f aca="false">IF(A49326="","",(B49326+C49326+D49326+E49326+F49326))</f>
        <v/>
      </c>
    </row>
    <row r="49327" customFormat="false" ht="13" hidden="false" customHeight="false" outlineLevel="0" collapsed="false">
      <c r="G49327" s="11" t="str">
        <f aca="false">IF(A49327="","",(B49327+C49327+D49327+E49327+F49327))</f>
        <v/>
      </c>
    </row>
    <row r="49328" customFormat="false" ht="13" hidden="false" customHeight="false" outlineLevel="0" collapsed="false">
      <c r="G49328" s="11" t="str">
        <f aca="false">IF(A49328="","",(B49328+C49328+D49328+E49328+F49328))</f>
        <v/>
      </c>
    </row>
    <row r="49329" customFormat="false" ht="13" hidden="false" customHeight="false" outlineLevel="0" collapsed="false">
      <c r="G49329" s="11" t="str">
        <f aca="false">IF(A49329="","",(B49329+C49329+D49329+E49329+F49329))</f>
        <v/>
      </c>
    </row>
    <row r="49330" customFormat="false" ht="13" hidden="false" customHeight="false" outlineLevel="0" collapsed="false">
      <c r="G49330" s="11" t="str">
        <f aca="false">IF(A49330="","",(B49330+C49330+D49330+E49330+F49330))</f>
        <v/>
      </c>
    </row>
    <row r="49331" customFormat="false" ht="13" hidden="false" customHeight="false" outlineLevel="0" collapsed="false">
      <c r="G49331" s="11" t="str">
        <f aca="false">IF(A49331="","",(B49331+C49331+D49331+E49331+F49331))</f>
        <v/>
      </c>
    </row>
    <row r="49332" customFormat="false" ht="13" hidden="false" customHeight="false" outlineLevel="0" collapsed="false">
      <c r="G49332" s="11" t="str">
        <f aca="false">IF(A49332="","",(B49332+C49332+D49332+E49332+F49332))</f>
        <v/>
      </c>
    </row>
    <row r="49333" customFormat="false" ht="13" hidden="false" customHeight="false" outlineLevel="0" collapsed="false">
      <c r="G49333" s="11" t="str">
        <f aca="false">IF(A49333="","",(B49333+C49333+D49333+E49333+F49333))</f>
        <v/>
      </c>
    </row>
    <row r="49334" customFormat="false" ht="13" hidden="false" customHeight="false" outlineLevel="0" collapsed="false">
      <c r="G49334" s="11" t="str">
        <f aca="false">IF(A49334="","",(B49334+C49334+D49334+E49334+F49334))</f>
        <v/>
      </c>
    </row>
    <row r="49335" customFormat="false" ht="13" hidden="false" customHeight="false" outlineLevel="0" collapsed="false">
      <c r="G49335" s="11" t="str">
        <f aca="false">IF(A49335="","",(B49335+C49335+D49335+E49335+F49335))</f>
        <v/>
      </c>
    </row>
    <row r="49336" customFormat="false" ht="13" hidden="false" customHeight="false" outlineLevel="0" collapsed="false">
      <c r="G49336" s="11" t="str">
        <f aca="false">IF(A49336="","",(B49336+C49336+D49336+E49336+F49336))</f>
        <v/>
      </c>
    </row>
    <row r="49337" customFormat="false" ht="13" hidden="false" customHeight="false" outlineLevel="0" collapsed="false">
      <c r="G49337" s="11" t="str">
        <f aca="false">IF(A49337="","",(B49337+C49337+D49337+E49337+F49337))</f>
        <v/>
      </c>
    </row>
    <row r="49338" customFormat="false" ht="13" hidden="false" customHeight="false" outlineLevel="0" collapsed="false">
      <c r="G49338" s="11" t="str">
        <f aca="false">IF(A49338="","",(B49338+C49338+D49338+E49338+F49338))</f>
        <v/>
      </c>
    </row>
    <row r="49339" customFormat="false" ht="13" hidden="false" customHeight="false" outlineLevel="0" collapsed="false">
      <c r="G49339" s="11" t="str">
        <f aca="false">IF(A49339="","",(B49339+C49339+D49339+E49339+F49339))</f>
        <v/>
      </c>
    </row>
    <row r="49340" customFormat="false" ht="13" hidden="false" customHeight="false" outlineLevel="0" collapsed="false">
      <c r="G49340" s="11" t="str">
        <f aca="false">IF(A49340="","",(B49340+C49340+D49340+E49340+F49340))</f>
        <v/>
      </c>
    </row>
    <row r="49341" customFormat="false" ht="13" hidden="false" customHeight="false" outlineLevel="0" collapsed="false">
      <c r="G49341" s="11" t="str">
        <f aca="false">IF(A49341="","",(B49341+C49341+D49341+E49341+F49341))</f>
        <v/>
      </c>
    </row>
    <row r="49342" customFormat="false" ht="13" hidden="false" customHeight="false" outlineLevel="0" collapsed="false">
      <c r="G49342" s="11" t="str">
        <f aca="false">IF(A49342="","",(B49342+C49342+D49342+E49342+F49342))</f>
        <v/>
      </c>
    </row>
    <row r="49343" customFormat="false" ht="13" hidden="false" customHeight="false" outlineLevel="0" collapsed="false">
      <c r="G49343" s="11" t="str">
        <f aca="false">IF(A49343="","",(B49343+C49343+D49343+E49343+F49343))</f>
        <v/>
      </c>
    </row>
    <row r="49344" customFormat="false" ht="13" hidden="false" customHeight="false" outlineLevel="0" collapsed="false">
      <c r="G49344" s="11" t="str">
        <f aca="false">IF(A49344="","",(B49344+C49344+D49344+E49344+F49344))</f>
        <v/>
      </c>
    </row>
    <row r="49345" customFormat="false" ht="13" hidden="false" customHeight="false" outlineLevel="0" collapsed="false">
      <c r="G49345" s="11" t="str">
        <f aca="false">IF(A49345="","",(B49345+C49345+D49345+E49345+F49345))</f>
        <v/>
      </c>
    </row>
    <row r="49346" customFormat="false" ht="13" hidden="false" customHeight="false" outlineLevel="0" collapsed="false">
      <c r="G49346" s="11" t="str">
        <f aca="false">IF(A49346="","",(B49346+C49346+D49346+E49346+F49346))</f>
        <v/>
      </c>
    </row>
    <row r="49347" customFormat="false" ht="13" hidden="false" customHeight="false" outlineLevel="0" collapsed="false">
      <c r="G49347" s="11" t="str">
        <f aca="false">IF(A49347="","",(B49347+C49347+D49347+E49347+F49347))</f>
        <v/>
      </c>
    </row>
    <row r="49348" customFormat="false" ht="13" hidden="false" customHeight="false" outlineLevel="0" collapsed="false">
      <c r="G49348" s="11" t="str">
        <f aca="false">IF(A49348="","",(B49348+C49348+D49348+E49348+F49348))</f>
        <v/>
      </c>
    </row>
    <row r="49349" customFormat="false" ht="13" hidden="false" customHeight="false" outlineLevel="0" collapsed="false">
      <c r="G49349" s="11" t="str">
        <f aca="false">IF(A49349="","",(B49349+C49349+D49349+E49349+F49349))</f>
        <v/>
      </c>
    </row>
    <row r="49350" customFormat="false" ht="13" hidden="false" customHeight="false" outlineLevel="0" collapsed="false">
      <c r="G49350" s="11" t="str">
        <f aca="false">IF(A49350="","",(B49350+C49350+D49350+E49350+F49350))</f>
        <v/>
      </c>
    </row>
    <row r="49351" customFormat="false" ht="13" hidden="false" customHeight="false" outlineLevel="0" collapsed="false">
      <c r="G49351" s="11" t="str">
        <f aca="false">IF(A49351="","",(B49351+C49351+D49351+E49351+F49351))</f>
        <v/>
      </c>
    </row>
    <row r="49352" customFormat="false" ht="13" hidden="false" customHeight="false" outlineLevel="0" collapsed="false">
      <c r="G49352" s="11" t="str">
        <f aca="false">IF(A49352="","",(B49352+C49352+D49352+E49352+F49352))</f>
        <v/>
      </c>
    </row>
    <row r="49353" customFormat="false" ht="13" hidden="false" customHeight="false" outlineLevel="0" collapsed="false">
      <c r="G49353" s="11" t="str">
        <f aca="false">IF(A49353="","",(B49353+C49353+D49353+E49353+F49353))</f>
        <v/>
      </c>
    </row>
    <row r="49354" customFormat="false" ht="13" hidden="false" customHeight="false" outlineLevel="0" collapsed="false">
      <c r="G49354" s="11" t="str">
        <f aca="false">IF(A49354="","",(B49354+C49354+D49354+E49354+F49354))</f>
        <v/>
      </c>
    </row>
    <row r="49355" customFormat="false" ht="13" hidden="false" customHeight="false" outlineLevel="0" collapsed="false">
      <c r="G49355" s="11" t="str">
        <f aca="false">IF(A49355="","",(B49355+C49355+D49355+E49355+F49355))</f>
        <v/>
      </c>
    </row>
    <row r="49356" customFormat="false" ht="13" hidden="false" customHeight="false" outlineLevel="0" collapsed="false">
      <c r="G49356" s="11" t="str">
        <f aca="false">IF(A49356="","",(B49356+C49356+D49356+E49356+F49356))</f>
        <v/>
      </c>
    </row>
    <row r="49357" customFormat="false" ht="13" hidden="false" customHeight="false" outlineLevel="0" collapsed="false">
      <c r="G49357" s="11" t="str">
        <f aca="false">IF(A49357="","",(B49357+C49357+D49357+E49357+F49357))</f>
        <v/>
      </c>
    </row>
    <row r="49358" customFormat="false" ht="13" hidden="false" customHeight="false" outlineLevel="0" collapsed="false">
      <c r="G49358" s="11" t="str">
        <f aca="false">IF(A49358="","",(B49358+C49358+D49358+E49358+F49358))</f>
        <v/>
      </c>
    </row>
    <row r="49359" customFormat="false" ht="13" hidden="false" customHeight="false" outlineLevel="0" collapsed="false">
      <c r="G49359" s="11" t="str">
        <f aca="false">IF(A49359="","",(B49359+C49359+D49359+E49359+F49359))</f>
        <v/>
      </c>
    </row>
    <row r="49360" customFormat="false" ht="13" hidden="false" customHeight="false" outlineLevel="0" collapsed="false">
      <c r="G49360" s="11" t="str">
        <f aca="false">IF(A49360="","",(B49360+C49360+D49360+E49360+F49360))</f>
        <v/>
      </c>
    </row>
    <row r="49361" customFormat="false" ht="13" hidden="false" customHeight="false" outlineLevel="0" collapsed="false">
      <c r="G49361" s="11" t="str">
        <f aca="false">IF(A49361="","",(B49361+C49361+D49361+E49361+F49361))</f>
        <v/>
      </c>
    </row>
    <row r="49362" customFormat="false" ht="13" hidden="false" customHeight="false" outlineLevel="0" collapsed="false">
      <c r="G49362" s="11" t="str">
        <f aca="false">IF(A49362="","",(B49362+C49362+D49362+E49362+F49362))</f>
        <v/>
      </c>
    </row>
    <row r="49363" customFormat="false" ht="13" hidden="false" customHeight="false" outlineLevel="0" collapsed="false">
      <c r="G49363" s="11" t="str">
        <f aca="false">IF(A49363="","",(B49363+C49363+D49363+E49363+F49363))</f>
        <v/>
      </c>
    </row>
    <row r="49364" customFormat="false" ht="13" hidden="false" customHeight="false" outlineLevel="0" collapsed="false">
      <c r="G49364" s="11" t="str">
        <f aca="false">IF(A49364="","",(B49364+C49364+D49364+E49364+F49364))</f>
        <v/>
      </c>
    </row>
    <row r="49365" customFormat="false" ht="13" hidden="false" customHeight="false" outlineLevel="0" collapsed="false">
      <c r="G49365" s="11" t="str">
        <f aca="false">IF(A49365="","",(B49365+C49365+D49365+E49365+F49365))</f>
        <v/>
      </c>
    </row>
    <row r="49366" customFormat="false" ht="13" hidden="false" customHeight="false" outlineLevel="0" collapsed="false">
      <c r="G49366" s="11" t="str">
        <f aca="false">IF(A49366="","",(B49366+C49366+D49366+E49366+F49366))</f>
        <v/>
      </c>
    </row>
    <row r="49367" customFormat="false" ht="13" hidden="false" customHeight="false" outlineLevel="0" collapsed="false">
      <c r="G49367" s="11" t="str">
        <f aca="false">IF(A49367="","",(B49367+C49367+D49367+E49367+F49367))</f>
        <v/>
      </c>
    </row>
    <row r="49368" customFormat="false" ht="13" hidden="false" customHeight="false" outlineLevel="0" collapsed="false">
      <c r="G49368" s="11" t="str">
        <f aca="false">IF(A49368="","",(B49368+C49368+D49368+E49368+F49368))</f>
        <v/>
      </c>
    </row>
    <row r="49369" customFormat="false" ht="13" hidden="false" customHeight="false" outlineLevel="0" collapsed="false">
      <c r="G49369" s="11" t="str">
        <f aca="false">IF(A49369="","",(B49369+C49369+D49369+E49369+F49369))</f>
        <v/>
      </c>
    </row>
    <row r="49370" customFormat="false" ht="13" hidden="false" customHeight="false" outlineLevel="0" collapsed="false">
      <c r="G49370" s="11" t="str">
        <f aca="false">IF(A49370="","",(B49370+C49370+D49370+E49370+F49370))</f>
        <v/>
      </c>
    </row>
    <row r="49371" customFormat="false" ht="13" hidden="false" customHeight="false" outlineLevel="0" collapsed="false">
      <c r="G49371" s="11" t="str">
        <f aca="false">IF(A49371="","",(B49371+C49371+D49371+E49371+F49371))</f>
        <v/>
      </c>
    </row>
    <row r="49372" customFormat="false" ht="13" hidden="false" customHeight="false" outlineLevel="0" collapsed="false">
      <c r="G49372" s="11" t="str">
        <f aca="false">IF(A49372="","",(B49372+C49372+D49372+E49372+F49372))</f>
        <v/>
      </c>
    </row>
    <row r="49373" customFormat="false" ht="13" hidden="false" customHeight="false" outlineLevel="0" collapsed="false">
      <c r="G49373" s="11" t="str">
        <f aca="false">IF(A49373="","",(B49373+C49373+D49373+E49373+F49373))</f>
        <v/>
      </c>
    </row>
    <row r="49374" customFormat="false" ht="13" hidden="false" customHeight="false" outlineLevel="0" collapsed="false">
      <c r="G49374" s="11" t="str">
        <f aca="false">IF(A49374="","",(B49374+C49374+D49374+E49374+F49374))</f>
        <v/>
      </c>
    </row>
    <row r="49375" customFormat="false" ht="13" hidden="false" customHeight="false" outlineLevel="0" collapsed="false">
      <c r="G49375" s="11" t="str">
        <f aca="false">IF(A49375="","",(B49375+C49375+D49375+E49375+F49375))</f>
        <v/>
      </c>
    </row>
    <row r="49376" customFormat="false" ht="13" hidden="false" customHeight="false" outlineLevel="0" collapsed="false">
      <c r="G49376" s="11" t="str">
        <f aca="false">IF(A49376="","",(B49376+C49376+D49376+E49376+F49376))</f>
        <v/>
      </c>
    </row>
    <row r="49377" customFormat="false" ht="13" hidden="false" customHeight="false" outlineLevel="0" collapsed="false">
      <c r="G49377" s="11" t="str">
        <f aca="false">IF(A49377="","",(B49377+C49377+D49377+E49377+F49377))</f>
        <v/>
      </c>
    </row>
    <row r="49378" customFormat="false" ht="13" hidden="false" customHeight="false" outlineLevel="0" collapsed="false">
      <c r="G49378" s="11" t="str">
        <f aca="false">IF(A49378="","",(B49378+C49378+D49378+E49378+F49378))</f>
        <v/>
      </c>
    </row>
    <row r="49379" customFormat="false" ht="13" hidden="false" customHeight="false" outlineLevel="0" collapsed="false">
      <c r="G49379" s="11" t="str">
        <f aca="false">IF(A49379="","",(B49379+C49379+D49379+E49379+F49379))</f>
        <v/>
      </c>
    </row>
    <row r="49380" customFormat="false" ht="13" hidden="false" customHeight="false" outlineLevel="0" collapsed="false">
      <c r="G49380" s="11" t="str">
        <f aca="false">IF(A49380="","",(B49380+C49380+D49380+E49380+F49380))</f>
        <v/>
      </c>
    </row>
    <row r="49381" customFormat="false" ht="13" hidden="false" customHeight="false" outlineLevel="0" collapsed="false">
      <c r="G49381" s="11" t="str">
        <f aca="false">IF(A49381="","",(B49381+C49381+D49381+E49381+F49381))</f>
        <v/>
      </c>
    </row>
    <row r="49382" customFormat="false" ht="13" hidden="false" customHeight="false" outlineLevel="0" collapsed="false">
      <c r="G49382" s="11" t="str">
        <f aca="false">IF(A49382="","",(B49382+C49382+D49382+E49382+F49382))</f>
        <v/>
      </c>
    </row>
    <row r="49383" customFormat="false" ht="13" hidden="false" customHeight="false" outlineLevel="0" collapsed="false">
      <c r="G49383" s="11" t="str">
        <f aca="false">IF(A49383="","",(B49383+C49383+D49383+E49383+F49383))</f>
        <v/>
      </c>
    </row>
    <row r="49384" customFormat="false" ht="13" hidden="false" customHeight="false" outlineLevel="0" collapsed="false">
      <c r="G49384" s="11" t="str">
        <f aca="false">IF(A49384="","",(B49384+C49384+D49384+E49384+F49384))</f>
        <v/>
      </c>
    </row>
    <row r="49385" customFormat="false" ht="13" hidden="false" customHeight="false" outlineLevel="0" collapsed="false">
      <c r="G49385" s="11" t="str">
        <f aca="false">IF(A49385="","",(B49385+C49385+D49385+E49385+F49385))</f>
        <v/>
      </c>
    </row>
    <row r="49386" customFormat="false" ht="13" hidden="false" customHeight="false" outlineLevel="0" collapsed="false">
      <c r="G49386" s="11" t="str">
        <f aca="false">IF(A49386="","",(B49386+C49386+D49386+E49386+F49386))</f>
        <v/>
      </c>
    </row>
    <row r="49387" customFormat="false" ht="13" hidden="false" customHeight="false" outlineLevel="0" collapsed="false">
      <c r="G49387" s="11" t="str">
        <f aca="false">IF(A49387="","",(B49387+C49387+D49387+E49387+F49387))</f>
        <v/>
      </c>
    </row>
    <row r="49388" customFormat="false" ht="13" hidden="false" customHeight="false" outlineLevel="0" collapsed="false">
      <c r="G49388" s="11" t="str">
        <f aca="false">IF(A49388="","",(B49388+C49388+D49388+E49388+F49388))</f>
        <v/>
      </c>
    </row>
    <row r="49389" customFormat="false" ht="13" hidden="false" customHeight="false" outlineLevel="0" collapsed="false">
      <c r="G49389" s="11" t="str">
        <f aca="false">IF(A49389="","",(B49389+C49389+D49389+E49389+F49389))</f>
        <v/>
      </c>
    </row>
    <row r="49390" customFormat="false" ht="13" hidden="false" customHeight="false" outlineLevel="0" collapsed="false">
      <c r="G49390" s="11" t="str">
        <f aca="false">IF(A49390="","",(B49390+C49390+D49390+E49390+F49390))</f>
        <v/>
      </c>
    </row>
    <row r="49391" customFormat="false" ht="13" hidden="false" customHeight="false" outlineLevel="0" collapsed="false">
      <c r="G49391" s="11" t="str">
        <f aca="false">IF(A49391="","",(B49391+C49391+D49391+E49391+F49391))</f>
        <v/>
      </c>
    </row>
    <row r="49392" customFormat="false" ht="13" hidden="false" customHeight="false" outlineLevel="0" collapsed="false">
      <c r="G49392" s="11" t="str">
        <f aca="false">IF(A49392="","",(B49392+C49392+D49392+E49392+F49392))</f>
        <v/>
      </c>
    </row>
    <row r="49393" customFormat="false" ht="13" hidden="false" customHeight="false" outlineLevel="0" collapsed="false">
      <c r="G49393" s="11" t="str">
        <f aca="false">IF(A49393="","",(B49393+C49393+D49393+E49393+F49393))</f>
        <v/>
      </c>
    </row>
    <row r="49394" customFormat="false" ht="13" hidden="false" customHeight="false" outlineLevel="0" collapsed="false">
      <c r="G49394" s="11" t="str">
        <f aca="false">IF(A49394="","",(B49394+C49394+D49394+E49394+F49394))</f>
        <v/>
      </c>
    </row>
    <row r="49395" customFormat="false" ht="13" hidden="false" customHeight="false" outlineLevel="0" collapsed="false">
      <c r="G49395" s="11" t="str">
        <f aca="false">IF(A49395="","",(B49395+C49395+D49395+E49395+F49395))</f>
        <v/>
      </c>
    </row>
    <row r="49396" customFormat="false" ht="13" hidden="false" customHeight="false" outlineLevel="0" collapsed="false">
      <c r="G49396" s="11" t="str">
        <f aca="false">IF(A49396="","",(B49396+C49396+D49396+E49396+F49396))</f>
        <v/>
      </c>
    </row>
    <row r="49397" customFormat="false" ht="13" hidden="false" customHeight="false" outlineLevel="0" collapsed="false">
      <c r="G49397" s="11" t="str">
        <f aca="false">IF(A49397="","",(B49397+C49397+D49397+E49397+F49397))</f>
        <v/>
      </c>
    </row>
    <row r="49398" customFormat="false" ht="13" hidden="false" customHeight="false" outlineLevel="0" collapsed="false">
      <c r="G49398" s="11" t="str">
        <f aca="false">IF(A49398="","",(B49398+C49398+D49398+E49398+F49398))</f>
        <v/>
      </c>
    </row>
    <row r="49399" customFormat="false" ht="13" hidden="false" customHeight="false" outlineLevel="0" collapsed="false">
      <c r="G49399" s="11" t="str">
        <f aca="false">IF(A49399="","",(B49399+C49399+D49399+E49399+F49399))</f>
        <v/>
      </c>
    </row>
    <row r="49400" customFormat="false" ht="13" hidden="false" customHeight="false" outlineLevel="0" collapsed="false">
      <c r="G49400" s="11" t="str">
        <f aca="false">IF(A49400="","",(B49400+C49400+D49400+E49400+F49400))</f>
        <v/>
      </c>
    </row>
    <row r="49401" customFormat="false" ht="13" hidden="false" customHeight="false" outlineLevel="0" collapsed="false">
      <c r="G49401" s="11" t="str">
        <f aca="false">IF(A49401="","",(B49401+C49401+D49401+E49401+F49401))</f>
        <v/>
      </c>
    </row>
    <row r="49402" customFormat="false" ht="13" hidden="false" customHeight="false" outlineLevel="0" collapsed="false">
      <c r="G49402" s="11" t="str">
        <f aca="false">IF(A49402="","",(B49402+C49402+D49402+E49402+F49402))</f>
        <v/>
      </c>
    </row>
    <row r="49403" customFormat="false" ht="13" hidden="false" customHeight="false" outlineLevel="0" collapsed="false">
      <c r="G49403" s="11" t="str">
        <f aca="false">IF(A49403="","",(B49403+C49403+D49403+E49403+F49403))</f>
        <v/>
      </c>
    </row>
    <row r="49404" customFormat="false" ht="13" hidden="false" customHeight="false" outlineLevel="0" collapsed="false">
      <c r="G49404" s="11" t="str">
        <f aca="false">IF(A49404="","",(B49404+C49404+D49404+E49404+F49404))</f>
        <v/>
      </c>
    </row>
    <row r="49405" customFormat="false" ht="13" hidden="false" customHeight="false" outlineLevel="0" collapsed="false">
      <c r="G49405" s="11" t="str">
        <f aca="false">IF(A49405="","",(B49405+C49405+D49405+E49405+F49405))</f>
        <v/>
      </c>
    </row>
    <row r="49406" customFormat="false" ht="13" hidden="false" customHeight="false" outlineLevel="0" collapsed="false">
      <c r="G49406" s="11" t="str">
        <f aca="false">IF(A49406="","",(B49406+C49406+D49406+E49406+F49406))</f>
        <v/>
      </c>
    </row>
    <row r="49407" customFormat="false" ht="13" hidden="false" customHeight="false" outlineLevel="0" collapsed="false">
      <c r="G49407" s="11" t="str">
        <f aca="false">IF(A49407="","",(B49407+C49407+D49407+E49407+F49407))</f>
        <v/>
      </c>
    </row>
    <row r="49408" customFormat="false" ht="13" hidden="false" customHeight="false" outlineLevel="0" collapsed="false">
      <c r="G49408" s="11" t="str">
        <f aca="false">IF(A49408="","",(B49408+C49408+D49408+E49408+F49408))</f>
        <v/>
      </c>
    </row>
    <row r="49409" customFormat="false" ht="13" hidden="false" customHeight="false" outlineLevel="0" collapsed="false">
      <c r="G49409" s="11" t="str">
        <f aca="false">IF(A49409="","",(B49409+C49409+D49409+E49409+F49409))</f>
        <v/>
      </c>
    </row>
    <row r="49410" customFormat="false" ht="13" hidden="false" customHeight="false" outlineLevel="0" collapsed="false">
      <c r="G49410" s="11" t="str">
        <f aca="false">IF(A49410="","",(B49410+C49410+D49410+E49410+F49410))</f>
        <v/>
      </c>
    </row>
    <row r="49411" customFormat="false" ht="13" hidden="false" customHeight="false" outlineLevel="0" collapsed="false">
      <c r="G49411" s="11" t="str">
        <f aca="false">IF(A49411="","",(B49411+C49411+D49411+E49411+F49411))</f>
        <v/>
      </c>
    </row>
    <row r="49412" customFormat="false" ht="13" hidden="false" customHeight="false" outlineLevel="0" collapsed="false">
      <c r="G49412" s="11" t="str">
        <f aca="false">IF(A49412="","",(B49412+C49412+D49412+E49412+F49412))</f>
        <v/>
      </c>
    </row>
    <row r="49413" customFormat="false" ht="13" hidden="false" customHeight="false" outlineLevel="0" collapsed="false">
      <c r="G49413" s="11" t="str">
        <f aca="false">IF(A49413="","",(B49413+C49413+D49413+E49413+F49413))</f>
        <v/>
      </c>
    </row>
    <row r="49414" customFormat="false" ht="13" hidden="false" customHeight="false" outlineLevel="0" collapsed="false">
      <c r="G49414" s="11" t="str">
        <f aca="false">IF(A49414="","",(B49414+C49414+D49414+E49414+F49414))</f>
        <v/>
      </c>
    </row>
    <row r="49415" customFormat="false" ht="13" hidden="false" customHeight="false" outlineLevel="0" collapsed="false">
      <c r="G49415" s="11" t="str">
        <f aca="false">IF(A49415="","",(B49415+C49415+D49415+E49415+F49415))</f>
        <v/>
      </c>
    </row>
    <row r="49416" customFormat="false" ht="13" hidden="false" customHeight="false" outlineLevel="0" collapsed="false">
      <c r="G49416" s="11" t="str">
        <f aca="false">IF(A49416="","",(B49416+C49416+D49416+E49416+F49416))</f>
        <v/>
      </c>
    </row>
    <row r="49417" customFormat="false" ht="13" hidden="false" customHeight="false" outlineLevel="0" collapsed="false">
      <c r="G49417" s="11" t="str">
        <f aca="false">IF(A49417="","",(B49417+C49417+D49417+E49417+F49417))</f>
        <v/>
      </c>
    </row>
    <row r="49418" customFormat="false" ht="13" hidden="false" customHeight="false" outlineLevel="0" collapsed="false">
      <c r="G49418" s="11" t="str">
        <f aca="false">IF(A49418="","",(B49418+C49418+D49418+E49418+F49418))</f>
        <v/>
      </c>
    </row>
    <row r="49419" customFormat="false" ht="13" hidden="false" customHeight="false" outlineLevel="0" collapsed="false">
      <c r="G49419" s="11" t="str">
        <f aca="false">IF(A49419="","",(B49419+C49419+D49419+E49419+F49419))</f>
        <v/>
      </c>
    </row>
    <row r="49420" customFormat="false" ht="13" hidden="false" customHeight="false" outlineLevel="0" collapsed="false">
      <c r="G49420" s="11" t="str">
        <f aca="false">IF(A49420="","",(B49420+C49420+D49420+E49420+F49420))</f>
        <v/>
      </c>
    </row>
    <row r="49421" customFormat="false" ht="13" hidden="false" customHeight="false" outlineLevel="0" collapsed="false">
      <c r="G49421" s="11" t="str">
        <f aca="false">IF(A49421="","",(B49421+C49421+D49421+E49421+F49421))</f>
        <v/>
      </c>
    </row>
    <row r="49422" customFormat="false" ht="13" hidden="false" customHeight="false" outlineLevel="0" collapsed="false">
      <c r="G49422" s="11" t="str">
        <f aca="false">IF(A49422="","",(B49422+C49422+D49422+E49422+F49422))</f>
        <v/>
      </c>
    </row>
    <row r="49423" customFormat="false" ht="13" hidden="false" customHeight="false" outlineLevel="0" collapsed="false">
      <c r="G49423" s="11" t="str">
        <f aca="false">IF(A49423="","",(B49423+C49423+D49423+E49423+F49423))</f>
        <v/>
      </c>
    </row>
    <row r="49424" customFormat="false" ht="13" hidden="false" customHeight="false" outlineLevel="0" collapsed="false">
      <c r="G49424" s="11" t="str">
        <f aca="false">IF(A49424="","",(B49424+C49424+D49424+E49424+F49424))</f>
        <v/>
      </c>
    </row>
    <row r="49425" customFormat="false" ht="13" hidden="false" customHeight="false" outlineLevel="0" collapsed="false">
      <c r="G49425" s="11" t="str">
        <f aca="false">IF(A49425="","",(B49425+C49425+D49425+E49425+F49425))</f>
        <v/>
      </c>
    </row>
    <row r="49426" customFormat="false" ht="13" hidden="false" customHeight="false" outlineLevel="0" collapsed="false">
      <c r="G49426" s="11" t="str">
        <f aca="false">IF(A49426="","",(B49426+C49426+D49426+E49426+F49426))</f>
        <v/>
      </c>
    </row>
    <row r="49427" customFormat="false" ht="13" hidden="false" customHeight="false" outlineLevel="0" collapsed="false">
      <c r="G49427" s="11" t="str">
        <f aca="false">IF(A49427="","",(B49427+C49427+D49427+E49427+F49427))</f>
        <v/>
      </c>
    </row>
    <row r="49428" customFormat="false" ht="13" hidden="false" customHeight="false" outlineLevel="0" collapsed="false">
      <c r="G49428" s="11" t="str">
        <f aca="false">IF(A49428="","",(B49428+C49428+D49428+E49428+F49428))</f>
        <v/>
      </c>
    </row>
    <row r="49429" customFormat="false" ht="13" hidden="false" customHeight="false" outlineLevel="0" collapsed="false">
      <c r="G49429" s="11" t="str">
        <f aca="false">IF(A49429="","",(B49429+C49429+D49429+E49429+F49429))</f>
        <v/>
      </c>
    </row>
    <row r="49430" customFormat="false" ht="13" hidden="false" customHeight="false" outlineLevel="0" collapsed="false">
      <c r="G49430" s="11" t="str">
        <f aca="false">IF(A49430="","",(B49430+C49430+D49430+E49430+F49430))</f>
        <v/>
      </c>
    </row>
    <row r="49431" customFormat="false" ht="13" hidden="false" customHeight="false" outlineLevel="0" collapsed="false">
      <c r="G49431" s="11" t="str">
        <f aca="false">IF(A49431="","",(B49431+C49431+D49431+E49431+F49431))</f>
        <v/>
      </c>
    </row>
    <row r="49432" customFormat="false" ht="13" hidden="false" customHeight="false" outlineLevel="0" collapsed="false">
      <c r="G49432" s="11" t="str">
        <f aca="false">IF(A49432="","",(B49432+C49432+D49432+E49432+F49432))</f>
        <v/>
      </c>
    </row>
    <row r="49433" customFormat="false" ht="13" hidden="false" customHeight="false" outlineLevel="0" collapsed="false">
      <c r="G49433" s="11" t="str">
        <f aca="false">IF(A49433="","",(B49433+C49433+D49433+E49433+F49433))</f>
        <v/>
      </c>
    </row>
    <row r="49434" customFormat="false" ht="13" hidden="false" customHeight="false" outlineLevel="0" collapsed="false">
      <c r="G49434" s="11" t="str">
        <f aca="false">IF(A49434="","",(B49434+C49434+D49434+E49434+F49434))</f>
        <v/>
      </c>
    </row>
    <row r="49435" customFormat="false" ht="13" hidden="false" customHeight="false" outlineLevel="0" collapsed="false">
      <c r="G49435" s="11" t="str">
        <f aca="false">IF(A49435="","",(B49435+C49435+D49435+E49435+F49435))</f>
        <v/>
      </c>
    </row>
    <row r="49436" customFormat="false" ht="13" hidden="false" customHeight="false" outlineLevel="0" collapsed="false">
      <c r="G49436" s="11" t="str">
        <f aca="false">IF(A49436="","",(B49436+C49436+D49436+E49436+F49436))</f>
        <v/>
      </c>
    </row>
    <row r="49437" customFormat="false" ht="13" hidden="false" customHeight="false" outlineLevel="0" collapsed="false">
      <c r="G49437" s="11" t="str">
        <f aca="false">IF(A49437="","",(B49437+C49437+D49437+E49437+F49437))</f>
        <v/>
      </c>
    </row>
    <row r="49438" customFormat="false" ht="13" hidden="false" customHeight="false" outlineLevel="0" collapsed="false">
      <c r="G49438" s="11" t="str">
        <f aca="false">IF(A49438="","",(B49438+C49438+D49438+E49438+F49438))</f>
        <v/>
      </c>
    </row>
    <row r="49439" customFormat="false" ht="13" hidden="false" customHeight="false" outlineLevel="0" collapsed="false">
      <c r="G49439" s="11" t="str">
        <f aca="false">IF(A49439="","",(B49439+C49439+D49439+E49439+F49439))</f>
        <v/>
      </c>
    </row>
    <row r="49440" customFormat="false" ht="13" hidden="false" customHeight="false" outlineLevel="0" collapsed="false">
      <c r="G49440" s="11" t="str">
        <f aca="false">IF(A49440="","",(B49440+C49440+D49440+E49440+F49440))</f>
        <v/>
      </c>
    </row>
    <row r="49441" customFormat="false" ht="13" hidden="false" customHeight="false" outlineLevel="0" collapsed="false">
      <c r="G49441" s="11" t="str">
        <f aca="false">IF(A49441="","",(B49441+C49441+D49441+E49441+F49441))</f>
        <v/>
      </c>
    </row>
    <row r="49442" customFormat="false" ht="13" hidden="false" customHeight="false" outlineLevel="0" collapsed="false">
      <c r="G49442" s="11" t="str">
        <f aca="false">IF(A49442="","",(B49442+C49442+D49442+E49442+F49442))</f>
        <v/>
      </c>
    </row>
    <row r="49443" customFormat="false" ht="13" hidden="false" customHeight="false" outlineLevel="0" collapsed="false">
      <c r="G49443" s="11" t="str">
        <f aca="false">IF(A49443="","",(B49443+C49443+D49443+E49443+F49443))</f>
        <v/>
      </c>
    </row>
    <row r="49444" customFormat="false" ht="13" hidden="false" customHeight="false" outlineLevel="0" collapsed="false">
      <c r="G49444" s="11" t="str">
        <f aca="false">IF(A49444="","",(B49444+C49444+D49444+E49444+F49444))</f>
        <v/>
      </c>
    </row>
    <row r="49445" customFormat="false" ht="13" hidden="false" customHeight="false" outlineLevel="0" collapsed="false">
      <c r="G49445" s="11" t="str">
        <f aca="false">IF(A49445="","",(B49445+C49445+D49445+E49445+F49445))</f>
        <v/>
      </c>
    </row>
    <row r="49446" customFormat="false" ht="13" hidden="false" customHeight="false" outlineLevel="0" collapsed="false">
      <c r="G49446" s="11" t="str">
        <f aca="false">IF(A49446="","",(B49446+C49446+D49446+E49446+F49446))</f>
        <v/>
      </c>
    </row>
    <row r="49447" customFormat="false" ht="13" hidden="false" customHeight="false" outlineLevel="0" collapsed="false">
      <c r="G49447" s="11" t="str">
        <f aca="false">IF(A49447="","",(B49447+C49447+D49447+E49447+F49447))</f>
        <v/>
      </c>
    </row>
    <row r="49448" customFormat="false" ht="13" hidden="false" customHeight="false" outlineLevel="0" collapsed="false">
      <c r="G49448" s="11" t="str">
        <f aca="false">IF(A49448="","",(B49448+C49448+D49448+E49448+F49448))</f>
        <v/>
      </c>
    </row>
    <row r="49449" customFormat="false" ht="13" hidden="false" customHeight="false" outlineLevel="0" collapsed="false">
      <c r="G49449" s="11" t="str">
        <f aca="false">IF(A49449="","",(B49449+C49449+D49449+E49449+F49449))</f>
        <v/>
      </c>
    </row>
    <row r="49450" customFormat="false" ht="13" hidden="false" customHeight="false" outlineLevel="0" collapsed="false">
      <c r="G49450" s="11" t="str">
        <f aca="false">IF(A49450="","",(B49450+C49450+D49450+E49450+F49450))</f>
        <v/>
      </c>
    </row>
    <row r="49451" customFormat="false" ht="13" hidden="false" customHeight="false" outlineLevel="0" collapsed="false">
      <c r="G49451" s="11" t="str">
        <f aca="false">IF(A49451="","",(B49451+C49451+D49451+E49451+F49451))</f>
        <v/>
      </c>
    </row>
    <row r="49452" customFormat="false" ht="13" hidden="false" customHeight="false" outlineLevel="0" collapsed="false">
      <c r="G49452" s="11" t="str">
        <f aca="false">IF(A49452="","",(B49452+C49452+D49452+E49452+F49452))</f>
        <v/>
      </c>
    </row>
    <row r="49453" customFormat="false" ht="13" hidden="false" customHeight="false" outlineLevel="0" collapsed="false">
      <c r="G49453" s="11" t="str">
        <f aca="false">IF(A49453="","",(B49453+C49453+D49453+E49453+F49453))</f>
        <v/>
      </c>
    </row>
    <row r="49454" customFormat="false" ht="13" hidden="false" customHeight="false" outlineLevel="0" collapsed="false">
      <c r="G49454" s="11" t="str">
        <f aca="false">IF(A49454="","",(B49454+C49454+D49454+E49454+F49454))</f>
        <v/>
      </c>
    </row>
    <row r="49455" customFormat="false" ht="13" hidden="false" customHeight="false" outlineLevel="0" collapsed="false">
      <c r="G49455" s="11" t="str">
        <f aca="false">IF(A49455="","",(B49455+C49455+D49455+E49455+F49455))</f>
        <v/>
      </c>
    </row>
    <row r="49456" customFormat="false" ht="13" hidden="false" customHeight="false" outlineLevel="0" collapsed="false">
      <c r="G49456" s="11" t="str">
        <f aca="false">IF(A49456="","",(B49456+C49456+D49456+E49456+F49456))</f>
        <v/>
      </c>
    </row>
    <row r="49457" customFormat="false" ht="13" hidden="false" customHeight="false" outlineLevel="0" collapsed="false">
      <c r="G49457" s="11" t="str">
        <f aca="false">IF(A49457="","",(B49457+C49457+D49457+E49457+F49457))</f>
        <v/>
      </c>
    </row>
    <row r="49458" customFormat="false" ht="13" hidden="false" customHeight="false" outlineLevel="0" collapsed="false">
      <c r="G49458" s="11" t="str">
        <f aca="false">IF(A49458="","",(B49458+C49458+D49458+E49458+F49458))</f>
        <v/>
      </c>
    </row>
    <row r="49459" customFormat="false" ht="13" hidden="false" customHeight="false" outlineLevel="0" collapsed="false">
      <c r="G49459" s="11" t="str">
        <f aca="false">IF(A49459="","",(B49459+C49459+D49459+E49459+F49459))</f>
        <v/>
      </c>
    </row>
    <row r="49460" customFormat="false" ht="13" hidden="false" customHeight="false" outlineLevel="0" collapsed="false">
      <c r="G49460" s="11" t="str">
        <f aca="false">IF(A49460="","",(B49460+C49460+D49460+E49460+F49460))</f>
        <v/>
      </c>
    </row>
    <row r="49461" customFormat="false" ht="13" hidden="false" customHeight="false" outlineLevel="0" collapsed="false">
      <c r="G49461" s="11" t="str">
        <f aca="false">IF(A49461="","",(B49461+C49461+D49461+E49461+F49461))</f>
        <v/>
      </c>
    </row>
    <row r="49462" customFormat="false" ht="13" hidden="false" customHeight="false" outlineLevel="0" collapsed="false">
      <c r="G49462" s="11" t="str">
        <f aca="false">IF(A49462="","",(B49462+C49462+D49462+E49462+F49462))</f>
        <v/>
      </c>
    </row>
    <row r="49463" customFormat="false" ht="13" hidden="false" customHeight="false" outlineLevel="0" collapsed="false">
      <c r="G49463" s="11" t="str">
        <f aca="false">IF(A49463="","",(B49463+C49463+D49463+E49463+F49463))</f>
        <v/>
      </c>
    </row>
    <row r="49464" customFormat="false" ht="13" hidden="false" customHeight="false" outlineLevel="0" collapsed="false">
      <c r="G49464" s="11" t="str">
        <f aca="false">IF(A49464="","",(B49464+C49464+D49464+E49464+F49464))</f>
        <v/>
      </c>
    </row>
    <row r="49465" customFormat="false" ht="13" hidden="false" customHeight="false" outlineLevel="0" collapsed="false">
      <c r="G49465" s="11" t="str">
        <f aca="false">IF(A49465="","",(B49465+C49465+D49465+E49465+F49465))</f>
        <v/>
      </c>
    </row>
    <row r="49466" customFormat="false" ht="13" hidden="false" customHeight="false" outlineLevel="0" collapsed="false">
      <c r="G49466" s="11" t="str">
        <f aca="false">IF(A49466="","",(B49466+C49466+D49466+E49466+F49466))</f>
        <v/>
      </c>
    </row>
    <row r="49467" customFormat="false" ht="13" hidden="false" customHeight="false" outlineLevel="0" collapsed="false">
      <c r="G49467" s="11" t="str">
        <f aca="false">IF(A49467="","",(B49467+C49467+D49467+E49467+F49467))</f>
        <v/>
      </c>
    </row>
    <row r="49468" customFormat="false" ht="13" hidden="false" customHeight="false" outlineLevel="0" collapsed="false">
      <c r="G49468" s="11" t="str">
        <f aca="false">IF(A49468="","",(B49468+C49468+D49468+E49468+F49468))</f>
        <v/>
      </c>
    </row>
    <row r="49469" customFormat="false" ht="13" hidden="false" customHeight="false" outlineLevel="0" collapsed="false">
      <c r="G49469" s="11" t="str">
        <f aca="false">IF(A49469="","",(B49469+C49469+D49469+E49469+F49469))</f>
        <v/>
      </c>
    </row>
    <row r="49470" customFormat="false" ht="13" hidden="false" customHeight="false" outlineLevel="0" collapsed="false">
      <c r="G49470" s="11" t="str">
        <f aca="false">IF(A49470="","",(B49470+C49470+D49470+E49470+F49470))</f>
        <v/>
      </c>
    </row>
    <row r="49471" customFormat="false" ht="13" hidden="false" customHeight="false" outlineLevel="0" collapsed="false">
      <c r="G49471" s="11" t="str">
        <f aca="false">IF(A49471="","",(B49471+C49471+D49471+E49471+F49471))</f>
        <v/>
      </c>
    </row>
    <row r="49472" customFormat="false" ht="13" hidden="false" customHeight="false" outlineLevel="0" collapsed="false">
      <c r="G49472" s="11" t="str">
        <f aca="false">IF(A49472="","",(B49472+C49472+D49472+E49472+F49472))</f>
        <v/>
      </c>
    </row>
    <row r="49473" customFormat="false" ht="13" hidden="false" customHeight="false" outlineLevel="0" collapsed="false">
      <c r="G49473" s="11" t="str">
        <f aca="false">IF(A49473="","",(B49473+C49473+D49473+E49473+F49473))</f>
        <v/>
      </c>
    </row>
    <row r="49474" customFormat="false" ht="13" hidden="false" customHeight="false" outlineLevel="0" collapsed="false">
      <c r="G49474" s="11" t="str">
        <f aca="false">IF(A49474="","",(B49474+C49474+D49474+E49474+F49474))</f>
        <v/>
      </c>
    </row>
    <row r="49475" customFormat="false" ht="13" hidden="false" customHeight="false" outlineLevel="0" collapsed="false">
      <c r="G49475" s="11" t="str">
        <f aca="false">IF(A49475="","",(B49475+C49475+D49475+E49475+F49475))</f>
        <v/>
      </c>
    </row>
    <row r="49476" customFormat="false" ht="13" hidden="false" customHeight="false" outlineLevel="0" collapsed="false">
      <c r="G49476" s="11" t="str">
        <f aca="false">IF(A49476="","",(B49476+C49476+D49476+E49476+F49476))</f>
        <v/>
      </c>
    </row>
    <row r="49477" customFormat="false" ht="13" hidden="false" customHeight="false" outlineLevel="0" collapsed="false">
      <c r="G49477" s="11" t="str">
        <f aca="false">IF(A49477="","",(B49477+C49477+D49477+E49477+F49477))</f>
        <v/>
      </c>
    </row>
    <row r="49478" customFormat="false" ht="13" hidden="false" customHeight="false" outlineLevel="0" collapsed="false">
      <c r="G49478" s="11" t="str">
        <f aca="false">IF(A49478="","",(B49478+C49478+D49478+E49478+F49478))</f>
        <v/>
      </c>
    </row>
    <row r="49479" customFormat="false" ht="13" hidden="false" customHeight="false" outlineLevel="0" collapsed="false">
      <c r="G49479" s="11" t="str">
        <f aca="false">IF(A49479="","",(B49479+C49479+D49479+E49479+F49479))</f>
        <v/>
      </c>
    </row>
    <row r="49480" customFormat="false" ht="13" hidden="false" customHeight="false" outlineLevel="0" collapsed="false">
      <c r="G49480" s="11" t="str">
        <f aca="false">IF(A49480="","",(B49480+C49480+D49480+E49480+F49480))</f>
        <v/>
      </c>
    </row>
    <row r="49481" customFormat="false" ht="13" hidden="false" customHeight="false" outlineLevel="0" collapsed="false">
      <c r="G49481" s="11" t="str">
        <f aca="false">IF(A49481="","",(B49481+C49481+D49481+E49481+F49481))</f>
        <v/>
      </c>
    </row>
    <row r="49482" customFormat="false" ht="13" hidden="false" customHeight="false" outlineLevel="0" collapsed="false">
      <c r="G49482" s="11" t="str">
        <f aca="false">IF(A49482="","",(B49482+C49482+D49482+E49482+F49482))</f>
        <v/>
      </c>
    </row>
    <row r="49483" customFormat="false" ht="13" hidden="false" customHeight="false" outlineLevel="0" collapsed="false">
      <c r="G49483" s="11" t="str">
        <f aca="false">IF(A49483="","",(B49483+C49483+D49483+E49483+F49483))</f>
        <v/>
      </c>
    </row>
    <row r="49484" customFormat="false" ht="13" hidden="false" customHeight="false" outlineLevel="0" collapsed="false">
      <c r="G49484" s="11" t="str">
        <f aca="false">IF(A49484="","",(B49484+C49484+D49484+E49484+F49484))</f>
        <v/>
      </c>
    </row>
    <row r="49485" customFormat="false" ht="13" hidden="false" customHeight="false" outlineLevel="0" collapsed="false">
      <c r="G49485" s="11" t="str">
        <f aca="false">IF(A49485="","",(B49485+C49485+D49485+E49485+F49485))</f>
        <v/>
      </c>
    </row>
    <row r="49486" customFormat="false" ht="13" hidden="false" customHeight="false" outlineLevel="0" collapsed="false">
      <c r="G49486" s="11" t="str">
        <f aca="false">IF(A49486="","",(B49486+C49486+D49486+E49486+F49486))</f>
        <v/>
      </c>
    </row>
    <row r="49487" customFormat="false" ht="13" hidden="false" customHeight="false" outlineLevel="0" collapsed="false">
      <c r="G49487" s="11" t="str">
        <f aca="false">IF(A49487="","",(B49487+C49487+D49487+E49487+F49487))</f>
        <v/>
      </c>
    </row>
    <row r="49488" customFormat="false" ht="13" hidden="false" customHeight="false" outlineLevel="0" collapsed="false">
      <c r="G49488" s="11" t="str">
        <f aca="false">IF(A49488="","",(B49488+C49488+D49488+E49488+F49488))</f>
        <v/>
      </c>
    </row>
    <row r="49489" customFormat="false" ht="13" hidden="false" customHeight="false" outlineLevel="0" collapsed="false">
      <c r="G49489" s="11" t="str">
        <f aca="false">IF(A49489="","",(B49489+C49489+D49489+E49489+F49489))</f>
        <v/>
      </c>
    </row>
    <row r="49490" customFormat="false" ht="13" hidden="false" customHeight="false" outlineLevel="0" collapsed="false">
      <c r="G49490" s="11" t="str">
        <f aca="false">IF(A49490="","",(B49490+C49490+D49490+E49490+F49490))</f>
        <v/>
      </c>
    </row>
    <row r="49491" customFormat="false" ht="13" hidden="false" customHeight="false" outlineLevel="0" collapsed="false">
      <c r="G49491" s="11" t="str">
        <f aca="false">IF(A49491="","",(B49491+C49491+D49491+E49491+F49491))</f>
        <v/>
      </c>
    </row>
    <row r="49492" customFormat="false" ht="13" hidden="false" customHeight="false" outlineLevel="0" collapsed="false">
      <c r="G49492" s="11" t="str">
        <f aca="false">IF(A49492="","",(B49492+C49492+D49492+E49492+F49492))</f>
        <v/>
      </c>
    </row>
    <row r="49493" customFormat="false" ht="13" hidden="false" customHeight="false" outlineLevel="0" collapsed="false">
      <c r="G49493" s="11" t="str">
        <f aca="false">IF(A49493="","",(B49493+C49493+D49493+E49493+F49493))</f>
        <v/>
      </c>
    </row>
    <row r="49494" customFormat="false" ht="13" hidden="false" customHeight="false" outlineLevel="0" collapsed="false">
      <c r="G49494" s="11" t="str">
        <f aca="false">IF(A49494="","",(B49494+C49494+D49494+E49494+F49494))</f>
        <v/>
      </c>
    </row>
    <row r="49495" customFormat="false" ht="13" hidden="false" customHeight="false" outlineLevel="0" collapsed="false">
      <c r="G49495" s="11" t="str">
        <f aca="false">IF(A49495="","",(B49495+C49495+D49495+E49495+F49495))</f>
        <v/>
      </c>
    </row>
    <row r="49496" customFormat="false" ht="13" hidden="false" customHeight="false" outlineLevel="0" collapsed="false">
      <c r="G49496" s="11" t="str">
        <f aca="false">IF(A49496="","",(B49496+C49496+D49496+E49496+F49496))</f>
        <v/>
      </c>
    </row>
    <row r="49497" customFormat="false" ht="13" hidden="false" customHeight="false" outlineLevel="0" collapsed="false">
      <c r="G49497" s="11" t="str">
        <f aca="false">IF(A49497="","",(B49497+C49497+D49497+E49497+F49497))</f>
        <v/>
      </c>
    </row>
    <row r="49498" customFormat="false" ht="13" hidden="false" customHeight="false" outlineLevel="0" collapsed="false">
      <c r="G49498" s="11" t="str">
        <f aca="false">IF(A49498="","",(B49498+C49498+D49498+E49498+F49498))</f>
        <v/>
      </c>
    </row>
    <row r="49499" customFormat="false" ht="13" hidden="false" customHeight="false" outlineLevel="0" collapsed="false">
      <c r="G49499" s="11" t="str">
        <f aca="false">IF(A49499="","",(B49499+C49499+D49499+E49499+F49499))</f>
        <v/>
      </c>
    </row>
    <row r="49500" customFormat="false" ht="13" hidden="false" customHeight="false" outlineLevel="0" collapsed="false">
      <c r="G49500" s="11" t="str">
        <f aca="false">IF(A49500="","",(B49500+C49500+D49500+E49500+F49500))</f>
        <v/>
      </c>
    </row>
    <row r="49501" customFormat="false" ht="13" hidden="false" customHeight="false" outlineLevel="0" collapsed="false">
      <c r="G49501" s="11" t="str">
        <f aca="false">IF(A49501="","",(B49501+C49501+D49501+E49501+F49501))</f>
        <v/>
      </c>
    </row>
    <row r="49502" customFormat="false" ht="13" hidden="false" customHeight="false" outlineLevel="0" collapsed="false">
      <c r="G49502" s="11" t="str">
        <f aca="false">IF(A49502="","",(B49502+C49502+D49502+E49502+F49502))</f>
        <v/>
      </c>
    </row>
    <row r="49503" customFormat="false" ht="13" hidden="false" customHeight="false" outlineLevel="0" collapsed="false">
      <c r="G49503" s="11" t="str">
        <f aca="false">IF(A49503="","",(B49503+C49503+D49503+E49503+F49503))</f>
        <v/>
      </c>
    </row>
    <row r="49504" customFormat="false" ht="13" hidden="false" customHeight="false" outlineLevel="0" collapsed="false">
      <c r="G49504" s="11" t="str">
        <f aca="false">IF(A49504="","",(B49504+C49504+D49504+E49504+F49504))</f>
        <v/>
      </c>
    </row>
    <row r="49505" customFormat="false" ht="13" hidden="false" customHeight="false" outlineLevel="0" collapsed="false">
      <c r="G49505" s="11" t="str">
        <f aca="false">IF(A49505="","",(B49505+C49505+D49505+E49505+F49505))</f>
        <v/>
      </c>
    </row>
    <row r="49506" customFormat="false" ht="13" hidden="false" customHeight="false" outlineLevel="0" collapsed="false">
      <c r="G49506" s="11" t="str">
        <f aca="false">IF(A49506="","",(B49506+C49506+D49506+E49506+F49506))</f>
        <v/>
      </c>
    </row>
    <row r="49507" customFormat="false" ht="13" hidden="false" customHeight="false" outlineLevel="0" collapsed="false">
      <c r="G49507" s="11" t="str">
        <f aca="false">IF(A49507="","",(B49507+C49507+D49507+E49507+F49507))</f>
        <v/>
      </c>
    </row>
    <row r="49508" customFormat="false" ht="13" hidden="false" customHeight="false" outlineLevel="0" collapsed="false">
      <c r="G49508" s="11" t="str">
        <f aca="false">IF(A49508="","",(B49508+C49508+D49508+E49508+F49508))</f>
        <v/>
      </c>
    </row>
    <row r="49509" customFormat="false" ht="13" hidden="false" customHeight="false" outlineLevel="0" collapsed="false">
      <c r="G49509" s="11" t="str">
        <f aca="false">IF(A49509="","",(B49509+C49509+D49509+E49509+F49509))</f>
        <v/>
      </c>
    </row>
    <row r="49510" customFormat="false" ht="13" hidden="false" customHeight="false" outlineLevel="0" collapsed="false">
      <c r="G49510" s="11" t="str">
        <f aca="false">IF(A49510="","",(B49510+C49510+D49510+E49510+F49510))</f>
        <v/>
      </c>
    </row>
    <row r="49511" customFormat="false" ht="13" hidden="false" customHeight="false" outlineLevel="0" collapsed="false">
      <c r="G49511" s="11" t="str">
        <f aca="false">IF(A49511="","",(B49511+C49511+D49511+E49511+F49511))</f>
        <v/>
      </c>
    </row>
    <row r="49512" customFormat="false" ht="13" hidden="false" customHeight="false" outlineLevel="0" collapsed="false">
      <c r="G49512" s="11" t="str">
        <f aca="false">IF(A49512="","",(B49512+C49512+D49512+E49512+F49512))</f>
        <v/>
      </c>
    </row>
    <row r="49513" customFormat="false" ht="13" hidden="false" customHeight="false" outlineLevel="0" collapsed="false">
      <c r="G49513" s="11" t="str">
        <f aca="false">IF(A49513="","",(B49513+C49513+D49513+E49513+F49513))</f>
        <v/>
      </c>
    </row>
    <row r="49514" customFormat="false" ht="13" hidden="false" customHeight="false" outlineLevel="0" collapsed="false">
      <c r="G49514" s="11" t="str">
        <f aca="false">IF(A49514="","",(B49514+C49514+D49514+E49514+F49514))</f>
        <v/>
      </c>
    </row>
    <row r="49515" customFormat="false" ht="13" hidden="false" customHeight="false" outlineLevel="0" collapsed="false">
      <c r="G49515" s="11" t="str">
        <f aca="false">IF(A49515="","",(B49515+C49515+D49515+E49515+F49515))</f>
        <v/>
      </c>
    </row>
    <row r="49516" customFormat="false" ht="13" hidden="false" customHeight="false" outlineLevel="0" collapsed="false">
      <c r="G49516" s="11" t="str">
        <f aca="false">IF(A49516="","",(B49516+C49516+D49516+E49516+F49516))</f>
        <v/>
      </c>
    </row>
    <row r="49517" customFormat="false" ht="13" hidden="false" customHeight="false" outlineLevel="0" collapsed="false">
      <c r="G49517" s="11" t="str">
        <f aca="false">IF(A49517="","",(B49517+C49517+D49517+E49517+F49517))</f>
        <v/>
      </c>
    </row>
    <row r="49518" customFormat="false" ht="13" hidden="false" customHeight="false" outlineLevel="0" collapsed="false">
      <c r="G49518" s="11" t="str">
        <f aca="false">IF(A49518="","",(B49518+C49518+D49518+E49518+F49518))</f>
        <v/>
      </c>
    </row>
    <row r="49519" customFormat="false" ht="13" hidden="false" customHeight="false" outlineLevel="0" collapsed="false">
      <c r="G49519" s="11" t="str">
        <f aca="false">IF(A49519="","",(B49519+C49519+D49519+E49519+F49519))</f>
        <v/>
      </c>
    </row>
    <row r="49520" customFormat="false" ht="13" hidden="false" customHeight="false" outlineLevel="0" collapsed="false">
      <c r="G49520" s="11" t="str">
        <f aca="false">IF(A49520="","",(B49520+C49520+D49520+E49520+F49520))</f>
        <v/>
      </c>
    </row>
    <row r="49521" customFormat="false" ht="13" hidden="false" customHeight="false" outlineLevel="0" collapsed="false">
      <c r="G49521" s="11" t="str">
        <f aca="false">IF(A49521="","",(B49521+C49521+D49521+E49521+F49521))</f>
        <v/>
      </c>
    </row>
    <row r="49522" customFormat="false" ht="13" hidden="false" customHeight="false" outlineLevel="0" collapsed="false">
      <c r="G49522" s="11" t="str">
        <f aca="false">IF(A49522="","",(B49522+C49522+D49522+E49522+F49522))</f>
        <v/>
      </c>
    </row>
    <row r="49523" customFormat="false" ht="13" hidden="false" customHeight="false" outlineLevel="0" collapsed="false">
      <c r="G49523" s="11" t="str">
        <f aca="false">IF(A49523="","",(B49523+C49523+D49523+E49523+F49523))</f>
        <v/>
      </c>
    </row>
    <row r="49524" customFormat="false" ht="13" hidden="false" customHeight="false" outlineLevel="0" collapsed="false">
      <c r="G49524" s="11" t="str">
        <f aca="false">IF(A49524="","",(B49524+C49524+D49524+E49524+F49524))</f>
        <v/>
      </c>
    </row>
    <row r="49525" customFormat="false" ht="13" hidden="false" customHeight="false" outlineLevel="0" collapsed="false">
      <c r="G49525" s="11" t="str">
        <f aca="false">IF(A49525="","",(B49525+C49525+D49525+E49525+F49525))</f>
        <v/>
      </c>
    </row>
    <row r="49526" customFormat="false" ht="13" hidden="false" customHeight="false" outlineLevel="0" collapsed="false">
      <c r="G49526" s="11" t="str">
        <f aca="false">IF(A49526="","",(B49526+C49526+D49526+E49526+F49526))</f>
        <v/>
      </c>
    </row>
    <row r="49527" customFormat="false" ht="13" hidden="false" customHeight="false" outlineLevel="0" collapsed="false">
      <c r="G49527" s="11" t="str">
        <f aca="false">IF(A49527="","",(B49527+C49527+D49527+E49527+F49527))</f>
        <v/>
      </c>
    </row>
    <row r="49528" customFormat="false" ht="13" hidden="false" customHeight="false" outlineLevel="0" collapsed="false">
      <c r="G49528" s="11" t="str">
        <f aca="false">IF(A49528="","",(B49528+C49528+D49528+E49528+F49528))</f>
        <v/>
      </c>
    </row>
    <row r="49529" customFormat="false" ht="13" hidden="false" customHeight="false" outlineLevel="0" collapsed="false">
      <c r="G49529" s="11" t="str">
        <f aca="false">IF(A49529="","",(B49529+C49529+D49529+E49529+F49529))</f>
        <v/>
      </c>
    </row>
    <row r="49530" customFormat="false" ht="13" hidden="false" customHeight="false" outlineLevel="0" collapsed="false">
      <c r="G49530" s="11" t="str">
        <f aca="false">IF(A49530="","",(B49530+C49530+D49530+E49530+F49530))</f>
        <v/>
      </c>
    </row>
    <row r="49531" customFormat="false" ht="13" hidden="false" customHeight="false" outlineLevel="0" collapsed="false">
      <c r="G49531" s="11" t="str">
        <f aca="false">IF(A49531="","",(B49531+C49531+D49531+E49531+F49531))</f>
        <v/>
      </c>
    </row>
    <row r="49532" customFormat="false" ht="13" hidden="false" customHeight="false" outlineLevel="0" collapsed="false">
      <c r="G49532" s="11" t="str">
        <f aca="false">IF(A49532="","",(B49532+C49532+D49532+E49532+F49532))</f>
        <v/>
      </c>
    </row>
    <row r="49533" customFormat="false" ht="13" hidden="false" customHeight="false" outlineLevel="0" collapsed="false">
      <c r="G49533" s="11" t="str">
        <f aca="false">IF(A49533="","",(B49533+C49533+D49533+E49533+F49533))</f>
        <v/>
      </c>
    </row>
    <row r="49534" customFormat="false" ht="13" hidden="false" customHeight="false" outlineLevel="0" collapsed="false">
      <c r="G49534" s="11" t="str">
        <f aca="false">IF(A49534="","",(B49534+C49534+D49534+E49534+F49534))</f>
        <v/>
      </c>
    </row>
    <row r="49535" customFormat="false" ht="13" hidden="false" customHeight="false" outlineLevel="0" collapsed="false">
      <c r="G49535" s="11" t="str">
        <f aca="false">IF(A49535="","",(B49535+C49535+D49535+E49535+F49535))</f>
        <v/>
      </c>
    </row>
    <row r="49536" customFormat="false" ht="13" hidden="false" customHeight="false" outlineLevel="0" collapsed="false">
      <c r="G49536" s="11" t="str">
        <f aca="false">IF(A49536="","",(B49536+C49536+D49536+E49536+F49536))</f>
        <v/>
      </c>
    </row>
    <row r="49537" customFormat="false" ht="13" hidden="false" customHeight="false" outlineLevel="0" collapsed="false">
      <c r="G49537" s="11" t="str">
        <f aca="false">IF(A49537="","",(B49537+C49537+D49537+E49537+F49537))</f>
        <v/>
      </c>
    </row>
    <row r="49538" customFormat="false" ht="13" hidden="false" customHeight="false" outlineLevel="0" collapsed="false">
      <c r="G49538" s="11" t="str">
        <f aca="false">IF(A49538="","",(B49538+C49538+D49538+E49538+F49538))</f>
        <v/>
      </c>
    </row>
    <row r="49539" customFormat="false" ht="13" hidden="false" customHeight="false" outlineLevel="0" collapsed="false">
      <c r="G49539" s="11" t="str">
        <f aca="false">IF(A49539="","",(B49539+C49539+D49539+E49539+F49539))</f>
        <v/>
      </c>
    </row>
    <row r="49540" customFormat="false" ht="13" hidden="false" customHeight="false" outlineLevel="0" collapsed="false">
      <c r="G49540" s="11" t="str">
        <f aca="false">IF(A49540="","",(B49540+C49540+D49540+E49540+F49540))</f>
        <v/>
      </c>
    </row>
    <row r="49541" customFormat="false" ht="13" hidden="false" customHeight="false" outlineLevel="0" collapsed="false">
      <c r="G49541" s="11" t="str">
        <f aca="false">IF(A49541="","",(B49541+C49541+D49541+E49541+F49541))</f>
        <v/>
      </c>
    </row>
    <row r="49542" customFormat="false" ht="13" hidden="false" customHeight="false" outlineLevel="0" collapsed="false">
      <c r="G49542" s="11" t="str">
        <f aca="false">IF(A49542="","",(B49542+C49542+D49542+E49542+F49542))</f>
        <v/>
      </c>
    </row>
    <row r="49543" customFormat="false" ht="13" hidden="false" customHeight="false" outlineLevel="0" collapsed="false">
      <c r="G49543" s="11" t="str">
        <f aca="false">IF(A49543="","",(B49543+C49543+D49543+E49543+F49543))</f>
        <v/>
      </c>
    </row>
    <row r="49544" customFormat="false" ht="13" hidden="false" customHeight="false" outlineLevel="0" collapsed="false">
      <c r="G49544" s="11" t="str">
        <f aca="false">IF(A49544="","",(B49544+C49544+D49544+E49544+F49544))</f>
        <v/>
      </c>
    </row>
    <row r="49545" customFormat="false" ht="13" hidden="false" customHeight="false" outlineLevel="0" collapsed="false">
      <c r="G49545" s="11" t="str">
        <f aca="false">IF(A49545="","",(B49545+C49545+D49545+E49545+F49545))</f>
        <v/>
      </c>
    </row>
    <row r="49546" customFormat="false" ht="13" hidden="false" customHeight="false" outlineLevel="0" collapsed="false">
      <c r="G49546" s="11" t="str">
        <f aca="false">IF(A49546="","",(B49546+C49546+D49546+E49546+F49546))</f>
        <v/>
      </c>
    </row>
    <row r="49547" customFormat="false" ht="13" hidden="false" customHeight="false" outlineLevel="0" collapsed="false">
      <c r="G49547" s="11" t="str">
        <f aca="false">IF(A49547="","",(B49547+C49547+D49547+E49547+F49547))</f>
        <v/>
      </c>
    </row>
    <row r="49548" customFormat="false" ht="13" hidden="false" customHeight="false" outlineLevel="0" collapsed="false">
      <c r="G49548" s="11" t="str">
        <f aca="false">IF(A49548="","",(B49548+C49548+D49548+E49548+F49548))</f>
        <v/>
      </c>
    </row>
    <row r="49549" customFormat="false" ht="13" hidden="false" customHeight="false" outlineLevel="0" collapsed="false">
      <c r="G49549" s="11" t="str">
        <f aca="false">IF(A49549="","",(B49549+C49549+D49549+E49549+F49549))</f>
        <v/>
      </c>
    </row>
    <row r="49550" customFormat="false" ht="13" hidden="false" customHeight="false" outlineLevel="0" collapsed="false">
      <c r="G49550" s="11" t="str">
        <f aca="false">IF(A49550="","",(B49550+C49550+D49550+E49550+F49550))</f>
        <v/>
      </c>
    </row>
    <row r="49551" customFormat="false" ht="13" hidden="false" customHeight="false" outlineLevel="0" collapsed="false">
      <c r="G49551" s="11" t="str">
        <f aca="false">IF(A49551="","",(B49551+C49551+D49551+E49551+F49551))</f>
        <v/>
      </c>
    </row>
    <row r="49552" customFormat="false" ht="13" hidden="false" customHeight="false" outlineLevel="0" collapsed="false">
      <c r="G49552" s="11" t="str">
        <f aca="false">IF(A49552="","",(B49552+C49552+D49552+E49552+F49552))</f>
        <v/>
      </c>
    </row>
    <row r="49553" customFormat="false" ht="13" hidden="false" customHeight="false" outlineLevel="0" collapsed="false">
      <c r="G49553" s="11" t="str">
        <f aca="false">IF(A49553="","",(B49553+C49553+D49553+E49553+F49553))</f>
        <v/>
      </c>
    </row>
    <row r="49554" customFormat="false" ht="13" hidden="false" customHeight="false" outlineLevel="0" collapsed="false">
      <c r="G49554" s="11" t="str">
        <f aca="false">IF(A49554="","",(B49554+C49554+D49554+E49554+F49554))</f>
        <v/>
      </c>
    </row>
    <row r="49555" customFormat="false" ht="13" hidden="false" customHeight="false" outlineLevel="0" collapsed="false">
      <c r="G49555" s="11" t="str">
        <f aca="false">IF(A49555="","",(B49555+C49555+D49555+E49555+F49555))</f>
        <v/>
      </c>
    </row>
    <row r="49556" customFormat="false" ht="13" hidden="false" customHeight="false" outlineLevel="0" collapsed="false">
      <c r="G49556" s="11" t="str">
        <f aca="false">IF(A49556="","",(B49556+C49556+D49556+E49556+F49556))</f>
        <v/>
      </c>
    </row>
    <row r="49557" customFormat="false" ht="13" hidden="false" customHeight="false" outlineLevel="0" collapsed="false">
      <c r="G49557" s="11" t="str">
        <f aca="false">IF(A49557="","",(B49557+C49557+D49557+E49557+F49557))</f>
        <v/>
      </c>
    </row>
    <row r="49558" customFormat="false" ht="13" hidden="false" customHeight="false" outlineLevel="0" collapsed="false">
      <c r="G49558" s="11" t="str">
        <f aca="false">IF(A49558="","",(B49558+C49558+D49558+E49558+F49558))</f>
        <v/>
      </c>
    </row>
    <row r="49559" customFormat="false" ht="13" hidden="false" customHeight="false" outlineLevel="0" collapsed="false">
      <c r="G49559" s="11" t="str">
        <f aca="false">IF(A49559="","",(B49559+C49559+D49559+E49559+F49559))</f>
        <v/>
      </c>
    </row>
    <row r="49560" customFormat="false" ht="13" hidden="false" customHeight="false" outlineLevel="0" collapsed="false">
      <c r="G49560" s="11" t="str">
        <f aca="false">IF(A49560="","",(B49560+C49560+D49560+E49560+F49560))</f>
        <v/>
      </c>
    </row>
    <row r="49561" customFormat="false" ht="13" hidden="false" customHeight="false" outlineLevel="0" collapsed="false">
      <c r="G49561" s="11" t="str">
        <f aca="false">IF(A49561="","",(B49561+C49561+D49561+E49561+F49561))</f>
        <v/>
      </c>
    </row>
    <row r="49562" customFormat="false" ht="13" hidden="false" customHeight="false" outlineLevel="0" collapsed="false">
      <c r="G49562" s="11" t="str">
        <f aca="false">IF(A49562="","",(B49562+C49562+D49562+E49562+F49562))</f>
        <v/>
      </c>
    </row>
    <row r="49563" customFormat="false" ht="13" hidden="false" customHeight="false" outlineLevel="0" collapsed="false">
      <c r="G49563" s="11" t="str">
        <f aca="false">IF(A49563="","",(B49563+C49563+D49563+E49563+F49563))</f>
        <v/>
      </c>
    </row>
    <row r="49564" customFormat="false" ht="13" hidden="false" customHeight="false" outlineLevel="0" collapsed="false">
      <c r="G49564" s="11" t="str">
        <f aca="false">IF(A49564="","",(B49564+C49564+D49564+E49564+F49564))</f>
        <v/>
      </c>
    </row>
    <row r="49565" customFormat="false" ht="13" hidden="false" customHeight="false" outlineLevel="0" collapsed="false">
      <c r="G49565" s="11" t="str">
        <f aca="false">IF(A49565="","",(B49565+C49565+D49565+E49565+F49565))</f>
        <v/>
      </c>
    </row>
    <row r="49566" customFormat="false" ht="13" hidden="false" customHeight="false" outlineLevel="0" collapsed="false">
      <c r="G49566" s="11" t="str">
        <f aca="false">IF(A49566="","",(B49566+C49566+D49566+E49566+F49566))</f>
        <v/>
      </c>
    </row>
    <row r="49567" customFormat="false" ht="13" hidden="false" customHeight="false" outlineLevel="0" collapsed="false">
      <c r="G49567" s="11" t="str">
        <f aca="false">IF(A49567="","",(B49567+C49567+D49567+E49567+F49567))</f>
        <v/>
      </c>
    </row>
    <row r="49568" customFormat="false" ht="13" hidden="false" customHeight="false" outlineLevel="0" collapsed="false">
      <c r="G49568" s="11" t="str">
        <f aca="false">IF(A49568="","",(B49568+C49568+D49568+E49568+F49568))</f>
        <v/>
      </c>
    </row>
    <row r="49569" customFormat="false" ht="13" hidden="false" customHeight="false" outlineLevel="0" collapsed="false">
      <c r="G49569" s="11" t="str">
        <f aca="false">IF(A49569="","",(B49569+C49569+D49569+E49569+F49569))</f>
        <v/>
      </c>
    </row>
    <row r="49570" customFormat="false" ht="13" hidden="false" customHeight="false" outlineLevel="0" collapsed="false">
      <c r="G49570" s="11" t="str">
        <f aca="false">IF(A49570="","",(B49570+C49570+D49570+E49570+F49570))</f>
        <v/>
      </c>
    </row>
    <row r="49571" customFormat="false" ht="13" hidden="false" customHeight="false" outlineLevel="0" collapsed="false">
      <c r="G49571" s="11" t="str">
        <f aca="false">IF(A49571="","",(B49571+C49571+D49571+E49571+F49571))</f>
        <v/>
      </c>
    </row>
    <row r="49572" customFormat="false" ht="13" hidden="false" customHeight="false" outlineLevel="0" collapsed="false">
      <c r="G49572" s="11" t="str">
        <f aca="false">IF(A49572="","",(B49572+C49572+D49572+E49572+F49572))</f>
        <v/>
      </c>
    </row>
    <row r="49573" customFormat="false" ht="13" hidden="false" customHeight="false" outlineLevel="0" collapsed="false">
      <c r="G49573" s="11" t="str">
        <f aca="false">IF(A49573="","",(B49573+C49573+D49573+E49573+F49573))</f>
        <v/>
      </c>
    </row>
    <row r="49574" customFormat="false" ht="13" hidden="false" customHeight="false" outlineLevel="0" collapsed="false">
      <c r="G49574" s="11" t="str">
        <f aca="false">IF(A49574="","",(B49574+C49574+D49574+E49574+F49574))</f>
        <v/>
      </c>
    </row>
    <row r="49575" customFormat="false" ht="13" hidden="false" customHeight="false" outlineLevel="0" collapsed="false">
      <c r="G49575" s="11" t="str">
        <f aca="false">IF(A49575="","",(B49575+C49575+D49575+E49575+F49575))</f>
        <v/>
      </c>
    </row>
    <row r="49576" customFormat="false" ht="13" hidden="false" customHeight="false" outlineLevel="0" collapsed="false">
      <c r="G49576" s="11" t="str">
        <f aca="false">IF(A49576="","",(B49576+C49576+D49576+E49576+F49576))</f>
        <v/>
      </c>
    </row>
    <row r="49577" customFormat="false" ht="13" hidden="false" customHeight="false" outlineLevel="0" collapsed="false">
      <c r="G49577" s="11" t="str">
        <f aca="false">IF(A49577="","",(B49577+C49577+D49577+E49577+F49577))</f>
        <v/>
      </c>
    </row>
    <row r="49578" customFormat="false" ht="13" hidden="false" customHeight="false" outlineLevel="0" collapsed="false">
      <c r="G49578" s="11" t="str">
        <f aca="false">IF(A49578="","",(B49578+C49578+D49578+E49578+F49578))</f>
        <v/>
      </c>
    </row>
    <row r="49579" customFormat="false" ht="13" hidden="false" customHeight="false" outlineLevel="0" collapsed="false">
      <c r="G49579" s="11" t="str">
        <f aca="false">IF(A49579="","",(B49579+C49579+D49579+E49579+F49579))</f>
        <v/>
      </c>
    </row>
    <row r="49580" customFormat="false" ht="13" hidden="false" customHeight="false" outlineLevel="0" collapsed="false">
      <c r="G49580" s="11" t="str">
        <f aca="false">IF(A49580="","",(B49580+C49580+D49580+E49580+F49580))</f>
        <v/>
      </c>
    </row>
    <row r="49581" customFormat="false" ht="13" hidden="false" customHeight="false" outlineLevel="0" collapsed="false">
      <c r="G49581" s="11" t="str">
        <f aca="false">IF(A49581="","",(B49581+C49581+D49581+E49581+F49581))</f>
        <v/>
      </c>
    </row>
    <row r="49582" customFormat="false" ht="13" hidden="false" customHeight="false" outlineLevel="0" collapsed="false">
      <c r="G49582" s="11" t="str">
        <f aca="false">IF(A49582="","",(B49582+C49582+D49582+E49582+F49582))</f>
        <v/>
      </c>
    </row>
    <row r="49583" customFormat="false" ht="13" hidden="false" customHeight="false" outlineLevel="0" collapsed="false">
      <c r="G49583" s="11" t="str">
        <f aca="false">IF(A49583="","",(B49583+C49583+D49583+E49583+F49583))</f>
        <v/>
      </c>
    </row>
    <row r="49584" customFormat="false" ht="13" hidden="false" customHeight="false" outlineLevel="0" collapsed="false">
      <c r="G49584" s="11" t="str">
        <f aca="false">IF(A49584="","",(B49584+C49584+D49584+E49584+F49584))</f>
        <v/>
      </c>
    </row>
    <row r="49585" customFormat="false" ht="13" hidden="false" customHeight="false" outlineLevel="0" collapsed="false">
      <c r="G49585" s="11" t="str">
        <f aca="false">IF(A49585="","",(B49585+C49585+D49585+E49585+F49585))</f>
        <v/>
      </c>
    </row>
    <row r="49586" customFormat="false" ht="13" hidden="false" customHeight="false" outlineLevel="0" collapsed="false">
      <c r="G49586" s="11" t="str">
        <f aca="false">IF(A49586="","",(B49586+C49586+D49586+E49586+F49586))</f>
        <v/>
      </c>
    </row>
    <row r="49587" customFormat="false" ht="13" hidden="false" customHeight="false" outlineLevel="0" collapsed="false">
      <c r="G49587" s="11" t="str">
        <f aca="false">IF(A49587="","",(B49587+C49587+D49587+E49587+F49587))</f>
        <v/>
      </c>
    </row>
    <row r="49588" customFormat="false" ht="13" hidden="false" customHeight="false" outlineLevel="0" collapsed="false">
      <c r="G49588" s="11" t="str">
        <f aca="false">IF(A49588="","",(B49588+C49588+D49588+E49588+F49588))</f>
        <v/>
      </c>
    </row>
    <row r="49589" customFormat="false" ht="13" hidden="false" customHeight="false" outlineLevel="0" collapsed="false">
      <c r="G49589" s="11" t="str">
        <f aca="false">IF(A49589="","",(B49589+C49589+D49589+E49589+F49589))</f>
        <v/>
      </c>
    </row>
    <row r="49590" customFormat="false" ht="13" hidden="false" customHeight="false" outlineLevel="0" collapsed="false">
      <c r="G49590" s="11" t="str">
        <f aca="false">IF(A49590="","",(B49590+C49590+D49590+E49590+F49590))</f>
        <v/>
      </c>
    </row>
    <row r="49591" customFormat="false" ht="13" hidden="false" customHeight="false" outlineLevel="0" collapsed="false">
      <c r="G49591" s="11" t="str">
        <f aca="false">IF(A49591="","",(B49591+C49591+D49591+E49591+F49591))</f>
        <v/>
      </c>
    </row>
    <row r="49592" customFormat="false" ht="13" hidden="false" customHeight="false" outlineLevel="0" collapsed="false">
      <c r="G49592" s="11" t="str">
        <f aca="false">IF(A49592="","",(B49592+C49592+D49592+E49592+F49592))</f>
        <v/>
      </c>
    </row>
    <row r="49593" customFormat="false" ht="13" hidden="false" customHeight="false" outlineLevel="0" collapsed="false">
      <c r="G49593" s="11" t="str">
        <f aca="false">IF(A49593="","",(B49593+C49593+D49593+E49593+F49593))</f>
        <v/>
      </c>
    </row>
    <row r="49594" customFormat="false" ht="13" hidden="false" customHeight="false" outlineLevel="0" collapsed="false">
      <c r="G49594" s="11" t="str">
        <f aca="false">IF(A49594="","",(B49594+C49594+D49594+E49594+F49594))</f>
        <v/>
      </c>
    </row>
    <row r="49595" customFormat="false" ht="13" hidden="false" customHeight="false" outlineLevel="0" collapsed="false">
      <c r="G49595" s="11" t="str">
        <f aca="false">IF(A49595="","",(B49595+C49595+D49595+E49595+F49595))</f>
        <v/>
      </c>
    </row>
    <row r="49596" customFormat="false" ht="13" hidden="false" customHeight="false" outlineLevel="0" collapsed="false">
      <c r="G49596" s="11" t="str">
        <f aca="false">IF(A49596="","",(B49596+C49596+D49596+E49596+F49596))</f>
        <v/>
      </c>
    </row>
    <row r="49597" customFormat="false" ht="13" hidden="false" customHeight="false" outlineLevel="0" collapsed="false">
      <c r="G49597" s="11" t="str">
        <f aca="false">IF(A49597="","",(B49597+C49597+D49597+E49597+F49597))</f>
        <v/>
      </c>
    </row>
    <row r="49598" customFormat="false" ht="13" hidden="false" customHeight="false" outlineLevel="0" collapsed="false">
      <c r="G49598" s="11" t="str">
        <f aca="false">IF(A49598="","",(B49598+C49598+D49598+E49598+F49598))</f>
        <v/>
      </c>
    </row>
    <row r="49599" customFormat="false" ht="13" hidden="false" customHeight="false" outlineLevel="0" collapsed="false">
      <c r="G49599" s="11" t="str">
        <f aca="false">IF(A49599="","",(B49599+C49599+D49599+E49599+F49599))</f>
        <v/>
      </c>
    </row>
    <row r="49600" customFormat="false" ht="13" hidden="false" customHeight="false" outlineLevel="0" collapsed="false">
      <c r="G49600" s="11" t="str">
        <f aca="false">IF(A49600="","",(B49600+C49600+D49600+E49600+F49600))</f>
        <v/>
      </c>
    </row>
    <row r="49601" customFormat="false" ht="13" hidden="false" customHeight="false" outlineLevel="0" collapsed="false">
      <c r="G49601" s="11" t="str">
        <f aca="false">IF(A49601="","",(B49601+C49601+D49601+E49601+F49601))</f>
        <v/>
      </c>
    </row>
    <row r="49602" customFormat="false" ht="13" hidden="false" customHeight="false" outlineLevel="0" collapsed="false">
      <c r="G49602" s="11" t="str">
        <f aca="false">IF(A49602="","",(B49602+C49602+D49602+E49602+F49602))</f>
        <v/>
      </c>
    </row>
    <row r="49603" customFormat="false" ht="13" hidden="false" customHeight="false" outlineLevel="0" collapsed="false">
      <c r="G49603" s="11" t="str">
        <f aca="false">IF(A49603="","",(B49603+C49603+D49603+E49603+F49603))</f>
        <v/>
      </c>
    </row>
    <row r="49604" customFormat="false" ht="13" hidden="false" customHeight="false" outlineLevel="0" collapsed="false">
      <c r="G49604" s="11" t="str">
        <f aca="false">IF(A49604="","",(B49604+C49604+D49604+E49604+F49604))</f>
        <v/>
      </c>
    </row>
    <row r="49605" customFormat="false" ht="13" hidden="false" customHeight="false" outlineLevel="0" collapsed="false">
      <c r="G49605" s="11" t="str">
        <f aca="false">IF(A49605="","",(B49605+C49605+D49605+E49605+F49605))</f>
        <v/>
      </c>
    </row>
    <row r="49606" customFormat="false" ht="13" hidden="false" customHeight="false" outlineLevel="0" collapsed="false">
      <c r="G49606" s="11" t="str">
        <f aca="false">IF(A49606="","",(B49606+C49606+D49606+E49606+F49606))</f>
        <v/>
      </c>
    </row>
    <row r="49607" customFormat="false" ht="13" hidden="false" customHeight="false" outlineLevel="0" collapsed="false">
      <c r="G49607" s="11" t="str">
        <f aca="false">IF(A49607="","",(B49607+C49607+D49607+E49607+F49607))</f>
        <v/>
      </c>
    </row>
    <row r="49608" customFormat="false" ht="13" hidden="false" customHeight="false" outlineLevel="0" collapsed="false">
      <c r="G49608" s="11" t="str">
        <f aca="false">IF(A49608="","",(B49608+C49608+D49608+E49608+F49608))</f>
        <v/>
      </c>
    </row>
    <row r="49609" customFormat="false" ht="13" hidden="false" customHeight="false" outlineLevel="0" collapsed="false">
      <c r="G49609" s="11" t="str">
        <f aca="false">IF(A49609="","",(B49609+C49609+D49609+E49609+F49609))</f>
        <v/>
      </c>
    </row>
    <row r="49610" customFormat="false" ht="13" hidden="false" customHeight="false" outlineLevel="0" collapsed="false">
      <c r="G49610" s="11" t="str">
        <f aca="false">IF(A49610="","",(B49610+C49610+D49610+E49610+F49610))</f>
        <v/>
      </c>
    </row>
    <row r="49611" customFormat="false" ht="13" hidden="false" customHeight="false" outlineLevel="0" collapsed="false">
      <c r="G49611" s="11" t="str">
        <f aca="false">IF(A49611="","",(B49611+C49611+D49611+E49611+F49611))</f>
        <v/>
      </c>
    </row>
    <row r="49612" customFormat="false" ht="13" hidden="false" customHeight="false" outlineLevel="0" collapsed="false">
      <c r="G49612" s="11" t="str">
        <f aca="false">IF(A49612="","",(B49612+C49612+D49612+E49612+F49612))</f>
        <v/>
      </c>
    </row>
    <row r="49613" customFormat="false" ht="13" hidden="false" customHeight="false" outlineLevel="0" collapsed="false">
      <c r="G49613" s="11" t="str">
        <f aca="false">IF(A49613="","",(B49613+C49613+D49613+E49613+F49613))</f>
        <v/>
      </c>
    </row>
    <row r="49614" customFormat="false" ht="13" hidden="false" customHeight="false" outlineLevel="0" collapsed="false">
      <c r="G49614" s="11" t="str">
        <f aca="false">IF(A49614="","",(B49614+C49614+D49614+E49614+F49614))</f>
        <v/>
      </c>
    </row>
    <row r="49615" customFormat="false" ht="13" hidden="false" customHeight="false" outlineLevel="0" collapsed="false">
      <c r="G49615" s="11" t="str">
        <f aca="false">IF(A49615="","",(B49615+C49615+D49615+E49615+F49615))</f>
        <v/>
      </c>
    </row>
    <row r="49616" customFormat="false" ht="13" hidden="false" customHeight="false" outlineLevel="0" collapsed="false">
      <c r="G49616" s="11" t="str">
        <f aca="false">IF(A49616="","",(B49616+C49616+D49616+E49616+F49616))</f>
        <v/>
      </c>
    </row>
    <row r="49617" customFormat="false" ht="13" hidden="false" customHeight="false" outlineLevel="0" collapsed="false">
      <c r="G49617" s="11" t="str">
        <f aca="false">IF(A49617="","",(B49617+C49617+D49617+E49617+F49617))</f>
        <v/>
      </c>
    </row>
    <row r="49618" customFormat="false" ht="13" hidden="false" customHeight="false" outlineLevel="0" collapsed="false">
      <c r="G49618" s="11" t="str">
        <f aca="false">IF(A49618="","",(B49618+C49618+D49618+E49618+F49618))</f>
        <v/>
      </c>
    </row>
    <row r="49619" customFormat="false" ht="13" hidden="false" customHeight="false" outlineLevel="0" collapsed="false">
      <c r="G49619" s="11" t="str">
        <f aca="false">IF(A49619="","",(B49619+C49619+D49619+E49619+F49619))</f>
        <v/>
      </c>
    </row>
    <row r="49620" customFormat="false" ht="13" hidden="false" customHeight="false" outlineLevel="0" collapsed="false">
      <c r="G49620" s="11" t="str">
        <f aca="false">IF(A49620="","",(B49620+C49620+D49620+E49620+F49620))</f>
        <v/>
      </c>
    </row>
    <row r="49621" customFormat="false" ht="13" hidden="false" customHeight="false" outlineLevel="0" collapsed="false">
      <c r="G49621" s="11" t="str">
        <f aca="false">IF(A49621="","",(B49621+C49621+D49621+E49621+F49621))</f>
        <v/>
      </c>
    </row>
    <row r="49622" customFormat="false" ht="13" hidden="false" customHeight="false" outlineLevel="0" collapsed="false">
      <c r="G49622" s="11" t="str">
        <f aca="false">IF(A49622="","",(B49622+C49622+D49622+E49622+F49622))</f>
        <v/>
      </c>
    </row>
    <row r="49623" customFormat="false" ht="13" hidden="false" customHeight="false" outlineLevel="0" collapsed="false">
      <c r="G49623" s="11" t="str">
        <f aca="false">IF(A49623="","",(B49623+C49623+D49623+E49623+F49623))</f>
        <v/>
      </c>
    </row>
    <row r="49624" customFormat="false" ht="13" hidden="false" customHeight="false" outlineLevel="0" collapsed="false">
      <c r="G49624" s="11" t="str">
        <f aca="false">IF(A49624="","",(B49624+C49624+D49624+E49624+F49624))</f>
        <v/>
      </c>
    </row>
    <row r="49625" customFormat="false" ht="13" hidden="false" customHeight="false" outlineLevel="0" collapsed="false">
      <c r="G49625" s="11" t="str">
        <f aca="false">IF(A49625="","",(B49625+C49625+D49625+E49625+F49625))</f>
        <v/>
      </c>
    </row>
    <row r="49626" customFormat="false" ht="13" hidden="false" customHeight="false" outlineLevel="0" collapsed="false">
      <c r="G49626" s="11" t="str">
        <f aca="false">IF(A49626="","",(B49626+C49626+D49626+E49626+F49626))</f>
        <v/>
      </c>
    </row>
    <row r="49627" customFormat="false" ht="13" hidden="false" customHeight="false" outlineLevel="0" collapsed="false">
      <c r="G49627" s="11" t="str">
        <f aca="false">IF(A49627="","",(B49627+C49627+D49627+E49627+F49627))</f>
        <v/>
      </c>
    </row>
    <row r="49628" customFormat="false" ht="13" hidden="false" customHeight="false" outlineLevel="0" collapsed="false">
      <c r="G49628" s="11" t="str">
        <f aca="false">IF(A49628="","",(B49628+C49628+D49628+E49628+F49628))</f>
        <v/>
      </c>
    </row>
    <row r="49629" customFormat="false" ht="13" hidden="false" customHeight="false" outlineLevel="0" collapsed="false">
      <c r="G49629" s="11" t="str">
        <f aca="false">IF(A49629="","",(B49629+C49629+D49629+E49629+F49629))</f>
        <v/>
      </c>
    </row>
    <row r="49630" customFormat="false" ht="13" hidden="false" customHeight="false" outlineLevel="0" collapsed="false">
      <c r="G49630" s="11" t="str">
        <f aca="false">IF(A49630="","",(B49630+C49630+D49630+E49630+F49630))</f>
        <v/>
      </c>
    </row>
    <row r="49631" customFormat="false" ht="13" hidden="false" customHeight="false" outlineLevel="0" collapsed="false">
      <c r="G49631" s="11" t="str">
        <f aca="false">IF(A49631="","",(B49631+C49631+D49631+E49631+F49631))</f>
        <v/>
      </c>
    </row>
    <row r="49632" customFormat="false" ht="13" hidden="false" customHeight="false" outlineLevel="0" collapsed="false">
      <c r="G49632" s="11" t="str">
        <f aca="false">IF(A49632="","",(B49632+C49632+D49632+E49632+F49632))</f>
        <v/>
      </c>
    </row>
    <row r="49633" customFormat="false" ht="13" hidden="false" customHeight="false" outlineLevel="0" collapsed="false">
      <c r="G49633" s="11" t="str">
        <f aca="false">IF(A49633="","",(B49633+C49633+D49633+E49633+F49633))</f>
        <v/>
      </c>
    </row>
    <row r="49634" customFormat="false" ht="13" hidden="false" customHeight="false" outlineLevel="0" collapsed="false">
      <c r="G49634" s="11" t="str">
        <f aca="false">IF(A49634="","",(B49634+C49634+D49634+E49634+F49634))</f>
        <v/>
      </c>
    </row>
    <row r="49635" customFormat="false" ht="13" hidden="false" customHeight="false" outlineLevel="0" collapsed="false">
      <c r="G49635" s="11" t="str">
        <f aca="false">IF(A49635="","",(B49635+C49635+D49635+E49635+F49635))</f>
        <v/>
      </c>
    </row>
    <row r="49636" customFormat="false" ht="13" hidden="false" customHeight="false" outlineLevel="0" collapsed="false">
      <c r="G49636" s="11" t="str">
        <f aca="false">IF(A49636="","",(B49636+C49636+D49636+E49636+F49636))</f>
        <v/>
      </c>
    </row>
    <row r="49637" customFormat="false" ht="13" hidden="false" customHeight="false" outlineLevel="0" collapsed="false">
      <c r="G49637" s="11" t="str">
        <f aca="false">IF(A49637="","",(B49637+C49637+D49637+E49637+F49637))</f>
        <v/>
      </c>
    </row>
    <row r="49638" customFormat="false" ht="13" hidden="false" customHeight="false" outlineLevel="0" collapsed="false">
      <c r="G49638" s="11" t="str">
        <f aca="false">IF(A49638="","",(B49638+C49638+D49638+E49638+F49638))</f>
        <v/>
      </c>
    </row>
    <row r="49639" customFormat="false" ht="13" hidden="false" customHeight="false" outlineLevel="0" collapsed="false">
      <c r="G49639" s="11" t="str">
        <f aca="false">IF(A49639="","",(B49639+C49639+D49639+E49639+F49639))</f>
        <v/>
      </c>
    </row>
    <row r="49640" customFormat="false" ht="13" hidden="false" customHeight="false" outlineLevel="0" collapsed="false">
      <c r="G49640" s="11" t="str">
        <f aca="false">IF(A49640="","",(B49640+C49640+D49640+E49640+F49640))</f>
        <v/>
      </c>
    </row>
    <row r="49641" customFormat="false" ht="13" hidden="false" customHeight="false" outlineLevel="0" collapsed="false">
      <c r="G49641" s="11" t="str">
        <f aca="false">IF(A49641="","",(B49641+C49641+D49641+E49641+F49641))</f>
        <v/>
      </c>
    </row>
    <row r="49642" customFormat="false" ht="13" hidden="false" customHeight="false" outlineLevel="0" collapsed="false">
      <c r="G49642" s="11" t="str">
        <f aca="false">IF(A49642="","",(B49642+C49642+D49642+E49642+F49642))</f>
        <v/>
      </c>
    </row>
    <row r="49643" customFormat="false" ht="13" hidden="false" customHeight="false" outlineLevel="0" collapsed="false">
      <c r="G49643" s="11" t="str">
        <f aca="false">IF(A49643="","",(B49643+C49643+D49643+E49643+F49643))</f>
        <v/>
      </c>
    </row>
    <row r="49644" customFormat="false" ht="13" hidden="false" customHeight="false" outlineLevel="0" collapsed="false">
      <c r="G49644" s="11" t="str">
        <f aca="false">IF(A49644="","",(B49644+C49644+D49644+E49644+F49644))</f>
        <v/>
      </c>
    </row>
    <row r="49645" customFormat="false" ht="13" hidden="false" customHeight="false" outlineLevel="0" collapsed="false">
      <c r="G49645" s="11" t="str">
        <f aca="false">IF(A49645="","",(B49645+C49645+D49645+E49645+F49645))</f>
        <v/>
      </c>
    </row>
    <row r="49646" customFormat="false" ht="13" hidden="false" customHeight="false" outlineLevel="0" collapsed="false">
      <c r="G49646" s="11" t="str">
        <f aca="false">IF(A49646="","",(B49646+C49646+D49646+E49646+F49646))</f>
        <v/>
      </c>
    </row>
    <row r="49647" customFormat="false" ht="13" hidden="false" customHeight="false" outlineLevel="0" collapsed="false">
      <c r="G49647" s="11" t="str">
        <f aca="false">IF(A49647="","",(B49647+C49647+D49647+E49647+F49647))</f>
        <v/>
      </c>
    </row>
    <row r="49648" customFormat="false" ht="13" hidden="false" customHeight="false" outlineLevel="0" collapsed="false">
      <c r="G49648" s="11" t="str">
        <f aca="false">IF(A49648="","",(B49648+C49648+D49648+E49648+F49648))</f>
        <v/>
      </c>
    </row>
    <row r="49649" customFormat="false" ht="13" hidden="false" customHeight="false" outlineLevel="0" collapsed="false">
      <c r="G49649" s="11" t="str">
        <f aca="false">IF(A49649="","",(B49649+C49649+D49649+E49649+F49649))</f>
        <v/>
      </c>
    </row>
    <row r="49650" customFormat="false" ht="13" hidden="false" customHeight="false" outlineLevel="0" collapsed="false">
      <c r="G49650" s="11" t="str">
        <f aca="false">IF(A49650="","",(B49650+C49650+D49650+E49650+F49650))</f>
        <v/>
      </c>
    </row>
    <row r="49651" customFormat="false" ht="13" hidden="false" customHeight="false" outlineLevel="0" collapsed="false">
      <c r="G49651" s="11" t="str">
        <f aca="false">IF(A49651="","",(B49651+C49651+D49651+E49651+F49651))</f>
        <v/>
      </c>
    </row>
    <row r="49652" customFormat="false" ht="13" hidden="false" customHeight="false" outlineLevel="0" collapsed="false">
      <c r="G49652" s="11" t="str">
        <f aca="false">IF(A49652="","",(B49652+C49652+D49652+E49652+F49652))</f>
        <v/>
      </c>
    </row>
    <row r="49653" customFormat="false" ht="13" hidden="false" customHeight="false" outlineLevel="0" collapsed="false">
      <c r="G49653" s="11" t="str">
        <f aca="false">IF(A49653="","",(B49653+C49653+D49653+E49653+F49653))</f>
        <v/>
      </c>
    </row>
    <row r="49654" customFormat="false" ht="13" hidden="false" customHeight="false" outlineLevel="0" collapsed="false">
      <c r="G49654" s="11" t="str">
        <f aca="false">IF(A49654="","",(B49654+C49654+D49654+E49654+F49654))</f>
        <v/>
      </c>
    </row>
    <row r="49655" customFormat="false" ht="13" hidden="false" customHeight="false" outlineLevel="0" collapsed="false">
      <c r="G49655" s="11" t="str">
        <f aca="false">IF(A49655="","",(B49655+C49655+D49655+E49655+F49655))</f>
        <v/>
      </c>
    </row>
    <row r="49656" customFormat="false" ht="13" hidden="false" customHeight="false" outlineLevel="0" collapsed="false">
      <c r="G49656" s="11" t="str">
        <f aca="false">IF(A49656="","",(B49656+C49656+D49656+E49656+F49656))</f>
        <v/>
      </c>
    </row>
    <row r="49657" customFormat="false" ht="13" hidden="false" customHeight="false" outlineLevel="0" collapsed="false">
      <c r="G49657" s="11" t="str">
        <f aca="false">IF(A49657="","",(B49657+C49657+D49657+E49657+F49657))</f>
        <v/>
      </c>
    </row>
    <row r="49658" customFormat="false" ht="13" hidden="false" customHeight="false" outlineLevel="0" collapsed="false">
      <c r="G49658" s="11" t="str">
        <f aca="false">IF(A49658="","",(B49658+C49658+D49658+E49658+F49658))</f>
        <v/>
      </c>
    </row>
    <row r="49659" customFormat="false" ht="13" hidden="false" customHeight="false" outlineLevel="0" collapsed="false">
      <c r="G49659" s="11" t="str">
        <f aca="false">IF(A49659="","",(B49659+C49659+D49659+E49659+F49659))</f>
        <v/>
      </c>
    </row>
    <row r="49660" customFormat="false" ht="13" hidden="false" customHeight="false" outlineLevel="0" collapsed="false">
      <c r="G49660" s="11" t="str">
        <f aca="false">IF(A49660="","",(B49660+C49660+D49660+E49660+F49660))</f>
        <v/>
      </c>
    </row>
    <row r="49661" customFormat="false" ht="13" hidden="false" customHeight="false" outlineLevel="0" collapsed="false">
      <c r="G49661" s="11" t="str">
        <f aca="false">IF(A49661="","",(B49661+C49661+D49661+E49661+F49661))</f>
        <v/>
      </c>
    </row>
    <row r="49662" customFormat="false" ht="13" hidden="false" customHeight="false" outlineLevel="0" collapsed="false">
      <c r="G49662" s="11" t="str">
        <f aca="false">IF(A49662="","",(B49662+C49662+D49662+E49662+F49662))</f>
        <v/>
      </c>
    </row>
    <row r="49663" customFormat="false" ht="13" hidden="false" customHeight="false" outlineLevel="0" collapsed="false">
      <c r="G49663" s="11" t="str">
        <f aca="false">IF(A49663="","",(B49663+C49663+D49663+E49663+F49663))</f>
        <v/>
      </c>
    </row>
    <row r="49664" customFormat="false" ht="13" hidden="false" customHeight="false" outlineLevel="0" collapsed="false">
      <c r="G49664" s="11" t="str">
        <f aca="false">IF(A49664="","",(B49664+C49664+D49664+E49664+F49664))</f>
        <v/>
      </c>
    </row>
    <row r="49665" customFormat="false" ht="13" hidden="false" customHeight="false" outlineLevel="0" collapsed="false">
      <c r="G49665" s="11" t="str">
        <f aca="false">IF(A49665="","",(B49665+C49665+D49665+E49665+F49665))</f>
        <v/>
      </c>
    </row>
    <row r="49666" customFormat="false" ht="13" hidden="false" customHeight="false" outlineLevel="0" collapsed="false">
      <c r="G49666" s="11" t="str">
        <f aca="false">IF(A49666="","",(B49666+C49666+D49666+E49666+F49666))</f>
        <v/>
      </c>
    </row>
    <row r="49667" customFormat="false" ht="13" hidden="false" customHeight="false" outlineLevel="0" collapsed="false">
      <c r="G49667" s="11" t="str">
        <f aca="false">IF(A49667="","",(B49667+C49667+D49667+E49667+F49667))</f>
        <v/>
      </c>
    </row>
    <row r="49668" customFormat="false" ht="13" hidden="false" customHeight="false" outlineLevel="0" collapsed="false">
      <c r="G49668" s="11" t="str">
        <f aca="false">IF(A49668="","",(B49668+C49668+D49668+E49668+F49668))</f>
        <v/>
      </c>
    </row>
    <row r="49669" customFormat="false" ht="13" hidden="false" customHeight="false" outlineLevel="0" collapsed="false">
      <c r="G49669" s="11" t="str">
        <f aca="false">IF(A49669="","",(B49669+C49669+D49669+E49669+F49669))</f>
        <v/>
      </c>
    </row>
    <row r="49670" customFormat="false" ht="13" hidden="false" customHeight="false" outlineLevel="0" collapsed="false">
      <c r="G49670" s="11" t="str">
        <f aca="false">IF(A49670="","",(B49670+C49670+D49670+E49670+F49670))</f>
        <v/>
      </c>
    </row>
    <row r="49671" customFormat="false" ht="13" hidden="false" customHeight="false" outlineLevel="0" collapsed="false">
      <c r="G49671" s="11" t="str">
        <f aca="false">IF(A49671="","",(B49671+C49671+D49671+E49671+F49671))</f>
        <v/>
      </c>
    </row>
    <row r="49672" customFormat="false" ht="13" hidden="false" customHeight="false" outlineLevel="0" collapsed="false">
      <c r="G49672" s="11" t="str">
        <f aca="false">IF(A49672="","",(B49672+C49672+D49672+E49672+F49672))</f>
        <v/>
      </c>
    </row>
    <row r="49673" customFormat="false" ht="13" hidden="false" customHeight="false" outlineLevel="0" collapsed="false">
      <c r="G49673" s="11" t="str">
        <f aca="false">IF(A49673="","",(B49673+C49673+D49673+E49673+F49673))</f>
        <v/>
      </c>
    </row>
    <row r="49674" customFormat="false" ht="13" hidden="false" customHeight="false" outlineLevel="0" collapsed="false">
      <c r="G49674" s="11" t="str">
        <f aca="false">IF(A49674="","",(B49674+C49674+D49674+E49674+F49674))</f>
        <v/>
      </c>
    </row>
    <row r="49675" customFormat="false" ht="13" hidden="false" customHeight="false" outlineLevel="0" collapsed="false">
      <c r="G49675" s="11" t="str">
        <f aca="false">IF(A49675="","",(B49675+C49675+D49675+E49675+F49675))</f>
        <v/>
      </c>
    </row>
    <row r="49676" customFormat="false" ht="13" hidden="false" customHeight="false" outlineLevel="0" collapsed="false">
      <c r="G49676" s="11" t="str">
        <f aca="false">IF(A49676="","",(B49676+C49676+D49676+E49676+F49676))</f>
        <v/>
      </c>
    </row>
    <row r="49677" customFormat="false" ht="13" hidden="false" customHeight="false" outlineLevel="0" collapsed="false">
      <c r="G49677" s="11" t="str">
        <f aca="false">IF(A49677="","",(B49677+C49677+D49677+E49677+F49677))</f>
        <v/>
      </c>
    </row>
    <row r="49678" customFormat="false" ht="13" hidden="false" customHeight="false" outlineLevel="0" collapsed="false">
      <c r="G49678" s="11" t="str">
        <f aca="false">IF(A49678="","",(B49678+C49678+D49678+E49678+F49678))</f>
        <v/>
      </c>
    </row>
    <row r="49679" customFormat="false" ht="13" hidden="false" customHeight="false" outlineLevel="0" collapsed="false">
      <c r="G49679" s="11" t="str">
        <f aca="false">IF(A49679="","",(B49679+C49679+D49679+E49679+F49679))</f>
        <v/>
      </c>
    </row>
    <row r="49680" customFormat="false" ht="13" hidden="false" customHeight="false" outlineLevel="0" collapsed="false">
      <c r="G49680" s="11" t="str">
        <f aca="false">IF(A49680="","",(B49680+C49680+D49680+E49680+F49680))</f>
        <v/>
      </c>
    </row>
    <row r="49681" customFormat="false" ht="13" hidden="false" customHeight="false" outlineLevel="0" collapsed="false">
      <c r="G49681" s="11" t="str">
        <f aca="false">IF(A49681="","",(B49681+C49681+D49681+E49681+F49681))</f>
        <v/>
      </c>
    </row>
    <row r="49682" customFormat="false" ht="13" hidden="false" customHeight="false" outlineLevel="0" collapsed="false">
      <c r="G49682" s="11" t="str">
        <f aca="false">IF(A49682="","",(B49682+C49682+D49682+E49682+F49682))</f>
        <v/>
      </c>
    </row>
    <row r="49683" customFormat="false" ht="13" hidden="false" customHeight="false" outlineLevel="0" collapsed="false">
      <c r="G49683" s="11" t="str">
        <f aca="false">IF(A49683="","",(B49683+C49683+D49683+E49683+F49683))</f>
        <v/>
      </c>
    </row>
    <row r="49684" customFormat="false" ht="13" hidden="false" customHeight="false" outlineLevel="0" collapsed="false">
      <c r="G49684" s="11" t="str">
        <f aca="false">IF(A49684="","",(B49684+C49684+D49684+E49684+F49684))</f>
        <v/>
      </c>
    </row>
    <row r="49685" customFormat="false" ht="13" hidden="false" customHeight="false" outlineLevel="0" collapsed="false">
      <c r="G49685" s="11" t="str">
        <f aca="false">IF(A49685="","",(B49685+C49685+D49685+E49685+F49685))</f>
        <v/>
      </c>
    </row>
    <row r="49686" customFormat="false" ht="13" hidden="false" customHeight="false" outlineLevel="0" collapsed="false">
      <c r="G49686" s="11" t="str">
        <f aca="false">IF(A49686="","",(B49686+C49686+D49686+E49686+F49686))</f>
        <v/>
      </c>
    </row>
    <row r="49687" customFormat="false" ht="13" hidden="false" customHeight="false" outlineLevel="0" collapsed="false">
      <c r="G49687" s="11" t="str">
        <f aca="false">IF(A49687="","",(B49687+C49687+D49687+E49687+F49687))</f>
        <v/>
      </c>
    </row>
    <row r="49688" customFormat="false" ht="13" hidden="false" customHeight="false" outlineLevel="0" collapsed="false">
      <c r="G49688" s="11" t="str">
        <f aca="false">IF(A49688="","",(B49688+C49688+D49688+E49688+F49688))</f>
        <v/>
      </c>
    </row>
    <row r="49689" customFormat="false" ht="13" hidden="false" customHeight="false" outlineLevel="0" collapsed="false">
      <c r="G49689" s="11" t="str">
        <f aca="false">IF(A49689="","",(B49689+C49689+D49689+E49689+F49689))</f>
        <v/>
      </c>
    </row>
    <row r="49690" customFormat="false" ht="13" hidden="false" customHeight="false" outlineLevel="0" collapsed="false">
      <c r="G49690" s="11" t="str">
        <f aca="false">IF(A49690="","",(B49690+C49690+D49690+E49690+F49690))</f>
        <v/>
      </c>
    </row>
    <row r="49691" customFormat="false" ht="13" hidden="false" customHeight="false" outlineLevel="0" collapsed="false">
      <c r="G49691" s="11" t="str">
        <f aca="false">IF(A49691="","",(B49691+C49691+D49691+E49691+F49691))</f>
        <v/>
      </c>
    </row>
    <row r="49692" customFormat="false" ht="13" hidden="false" customHeight="false" outlineLevel="0" collapsed="false">
      <c r="G49692" s="11" t="str">
        <f aca="false">IF(A49692="","",(B49692+C49692+D49692+E49692+F49692))</f>
        <v/>
      </c>
    </row>
    <row r="49693" customFormat="false" ht="13" hidden="false" customHeight="false" outlineLevel="0" collapsed="false">
      <c r="G49693" s="11" t="str">
        <f aca="false">IF(A49693="","",(B49693+C49693+D49693+E49693+F49693))</f>
        <v/>
      </c>
    </row>
    <row r="49694" customFormat="false" ht="13" hidden="false" customHeight="false" outlineLevel="0" collapsed="false">
      <c r="G49694" s="11" t="str">
        <f aca="false">IF(A49694="","",(B49694+C49694+D49694+E49694+F49694))</f>
        <v/>
      </c>
    </row>
    <row r="49695" customFormat="false" ht="13" hidden="false" customHeight="false" outlineLevel="0" collapsed="false">
      <c r="G49695" s="11" t="str">
        <f aca="false">IF(A49695="","",(B49695+C49695+D49695+E49695+F49695))</f>
        <v/>
      </c>
    </row>
    <row r="49696" customFormat="false" ht="13" hidden="false" customHeight="false" outlineLevel="0" collapsed="false">
      <c r="G49696" s="11" t="str">
        <f aca="false">IF(A49696="","",(B49696+C49696+D49696+E49696+F49696))</f>
        <v/>
      </c>
    </row>
    <row r="49697" customFormat="false" ht="13" hidden="false" customHeight="false" outlineLevel="0" collapsed="false">
      <c r="G49697" s="11" t="str">
        <f aca="false">IF(A49697="","",(B49697+C49697+D49697+E49697+F49697))</f>
        <v/>
      </c>
    </row>
    <row r="49698" customFormat="false" ht="13" hidden="false" customHeight="false" outlineLevel="0" collapsed="false">
      <c r="G49698" s="11" t="str">
        <f aca="false">IF(A49698="","",(B49698+C49698+D49698+E49698+F49698))</f>
        <v/>
      </c>
    </row>
    <row r="49699" customFormat="false" ht="13" hidden="false" customHeight="false" outlineLevel="0" collapsed="false">
      <c r="G49699" s="11" t="str">
        <f aca="false">IF(A49699="","",(B49699+C49699+D49699+E49699+F49699))</f>
        <v/>
      </c>
    </row>
    <row r="49700" customFormat="false" ht="13" hidden="false" customHeight="false" outlineLevel="0" collapsed="false">
      <c r="G49700" s="11" t="str">
        <f aca="false">IF(A49700="","",(B49700+C49700+D49700+E49700+F49700))</f>
        <v/>
      </c>
    </row>
    <row r="49701" customFormat="false" ht="13" hidden="false" customHeight="false" outlineLevel="0" collapsed="false">
      <c r="G49701" s="11" t="str">
        <f aca="false">IF(A49701="","",(B49701+C49701+D49701+E49701+F49701))</f>
        <v/>
      </c>
    </row>
    <row r="49702" customFormat="false" ht="13" hidden="false" customHeight="false" outlineLevel="0" collapsed="false">
      <c r="G49702" s="11" t="str">
        <f aca="false">IF(A49702="","",(B49702+C49702+D49702+E49702+F49702))</f>
        <v/>
      </c>
    </row>
    <row r="49703" customFormat="false" ht="13" hidden="false" customHeight="false" outlineLevel="0" collapsed="false">
      <c r="G49703" s="11" t="str">
        <f aca="false">IF(A49703="","",(B49703+C49703+D49703+E49703+F49703))</f>
        <v/>
      </c>
    </row>
    <row r="49704" customFormat="false" ht="13" hidden="false" customHeight="false" outlineLevel="0" collapsed="false">
      <c r="G49704" s="11" t="str">
        <f aca="false">IF(A49704="","",(B49704+C49704+D49704+E49704+F49704))</f>
        <v/>
      </c>
    </row>
    <row r="49705" customFormat="false" ht="13" hidden="false" customHeight="false" outlineLevel="0" collapsed="false">
      <c r="G49705" s="11" t="str">
        <f aca="false">IF(A49705="","",(B49705+C49705+D49705+E49705+F49705))</f>
        <v/>
      </c>
    </row>
    <row r="49706" customFormat="false" ht="13" hidden="false" customHeight="false" outlineLevel="0" collapsed="false">
      <c r="G49706" s="11" t="str">
        <f aca="false">IF(A49706="","",(B49706+C49706+D49706+E49706+F49706))</f>
        <v/>
      </c>
    </row>
    <row r="49707" customFormat="false" ht="13" hidden="false" customHeight="false" outlineLevel="0" collapsed="false">
      <c r="G49707" s="11" t="str">
        <f aca="false">IF(A49707="","",(B49707+C49707+D49707+E49707+F49707))</f>
        <v/>
      </c>
    </row>
    <row r="49708" customFormat="false" ht="13" hidden="false" customHeight="false" outlineLevel="0" collapsed="false">
      <c r="G49708" s="11" t="str">
        <f aca="false">IF(A49708="","",(B49708+C49708+D49708+E49708+F49708))</f>
        <v/>
      </c>
    </row>
    <row r="49709" customFormat="false" ht="13" hidden="false" customHeight="false" outlineLevel="0" collapsed="false">
      <c r="G49709" s="11" t="str">
        <f aca="false">IF(A49709="","",(B49709+C49709+D49709+E49709+F49709))</f>
        <v/>
      </c>
    </row>
    <row r="49710" customFormat="false" ht="13" hidden="false" customHeight="false" outlineLevel="0" collapsed="false">
      <c r="G49710" s="11" t="str">
        <f aca="false">IF(A49710="","",(B49710+C49710+D49710+E49710+F49710))</f>
        <v/>
      </c>
    </row>
    <row r="49711" customFormat="false" ht="13" hidden="false" customHeight="false" outlineLevel="0" collapsed="false">
      <c r="G49711" s="11" t="str">
        <f aca="false">IF(A49711="","",(B49711+C49711+D49711+E49711+F49711))</f>
        <v/>
      </c>
    </row>
    <row r="49712" customFormat="false" ht="13" hidden="false" customHeight="false" outlineLevel="0" collapsed="false">
      <c r="G49712" s="11" t="str">
        <f aca="false">IF(A49712="","",(B49712+C49712+D49712+E49712+F49712))</f>
        <v/>
      </c>
    </row>
    <row r="49713" customFormat="false" ht="13" hidden="false" customHeight="false" outlineLevel="0" collapsed="false">
      <c r="G49713" s="11" t="str">
        <f aca="false">IF(A49713="","",(B49713+C49713+D49713+E49713+F49713))</f>
        <v/>
      </c>
    </row>
    <row r="49714" customFormat="false" ht="13" hidden="false" customHeight="false" outlineLevel="0" collapsed="false">
      <c r="G49714" s="11" t="str">
        <f aca="false">IF(A49714="","",(B49714+C49714+D49714+E49714+F49714))</f>
        <v/>
      </c>
    </row>
    <row r="49715" customFormat="false" ht="13" hidden="false" customHeight="false" outlineLevel="0" collapsed="false">
      <c r="G49715" s="11" t="str">
        <f aca="false">IF(A49715="","",(B49715+C49715+D49715+E49715+F49715))</f>
        <v/>
      </c>
    </row>
    <row r="49716" customFormat="false" ht="13" hidden="false" customHeight="false" outlineLevel="0" collapsed="false">
      <c r="G49716" s="11" t="str">
        <f aca="false">IF(A49716="","",(B49716+C49716+D49716+E49716+F49716))</f>
        <v/>
      </c>
    </row>
    <row r="49717" customFormat="false" ht="13" hidden="false" customHeight="false" outlineLevel="0" collapsed="false">
      <c r="G49717" s="11" t="str">
        <f aca="false">IF(A49717="","",(B49717+C49717+D49717+E49717+F49717))</f>
        <v/>
      </c>
    </row>
    <row r="49718" customFormat="false" ht="13" hidden="false" customHeight="false" outlineLevel="0" collapsed="false">
      <c r="G49718" s="11" t="str">
        <f aca="false">IF(A49718="","",(B49718+C49718+D49718+E49718+F49718))</f>
        <v/>
      </c>
    </row>
    <row r="49719" customFormat="false" ht="13" hidden="false" customHeight="false" outlineLevel="0" collapsed="false">
      <c r="G49719" s="11" t="str">
        <f aca="false">IF(A49719="","",(B49719+C49719+D49719+E49719+F49719))</f>
        <v/>
      </c>
    </row>
    <row r="49720" customFormat="false" ht="13" hidden="false" customHeight="false" outlineLevel="0" collapsed="false">
      <c r="G49720" s="11" t="str">
        <f aca="false">IF(A49720="","",(B49720+C49720+D49720+E49720+F49720))</f>
        <v/>
      </c>
    </row>
    <row r="49721" customFormat="false" ht="13" hidden="false" customHeight="false" outlineLevel="0" collapsed="false">
      <c r="G49721" s="11" t="str">
        <f aca="false">IF(A49721="","",(B49721+C49721+D49721+E49721+F49721))</f>
        <v/>
      </c>
    </row>
    <row r="49722" customFormat="false" ht="13" hidden="false" customHeight="false" outlineLevel="0" collapsed="false">
      <c r="G49722" s="11" t="str">
        <f aca="false">IF(A49722="","",(B49722+C49722+D49722+E49722+F49722))</f>
        <v/>
      </c>
    </row>
    <row r="49723" customFormat="false" ht="13" hidden="false" customHeight="false" outlineLevel="0" collapsed="false">
      <c r="G49723" s="11" t="str">
        <f aca="false">IF(A49723="","",(B49723+C49723+D49723+E49723+F49723))</f>
        <v/>
      </c>
    </row>
    <row r="49724" customFormat="false" ht="13" hidden="false" customHeight="false" outlineLevel="0" collapsed="false">
      <c r="G49724" s="11" t="str">
        <f aca="false">IF(A49724="","",(B49724+C49724+D49724+E49724+F49724))</f>
        <v/>
      </c>
    </row>
    <row r="49725" customFormat="false" ht="13" hidden="false" customHeight="false" outlineLevel="0" collapsed="false">
      <c r="G49725" s="11" t="str">
        <f aca="false">IF(A49725="","",(B49725+C49725+D49725+E49725+F49725))</f>
        <v/>
      </c>
    </row>
    <row r="49726" customFormat="false" ht="13" hidden="false" customHeight="false" outlineLevel="0" collapsed="false">
      <c r="G49726" s="11" t="str">
        <f aca="false">IF(A49726="","",(B49726+C49726+D49726+E49726+F49726))</f>
        <v/>
      </c>
    </row>
    <row r="49727" customFormat="false" ht="13" hidden="false" customHeight="false" outlineLevel="0" collapsed="false">
      <c r="G49727" s="11" t="str">
        <f aca="false">IF(A49727="","",(B49727+C49727+D49727+E49727+F49727))</f>
        <v/>
      </c>
    </row>
    <row r="49728" customFormat="false" ht="13" hidden="false" customHeight="false" outlineLevel="0" collapsed="false">
      <c r="G49728" s="11" t="str">
        <f aca="false">IF(A49728="","",(B49728+C49728+D49728+E49728+F49728))</f>
        <v/>
      </c>
    </row>
    <row r="49729" customFormat="false" ht="13" hidden="false" customHeight="false" outlineLevel="0" collapsed="false">
      <c r="G49729" s="11" t="str">
        <f aca="false">IF(A49729="","",(B49729+C49729+D49729+E49729+F49729))</f>
        <v/>
      </c>
    </row>
    <row r="49730" customFormat="false" ht="13" hidden="false" customHeight="false" outlineLevel="0" collapsed="false">
      <c r="G49730" s="11" t="str">
        <f aca="false">IF(A49730="","",(B49730+C49730+D49730+E49730+F49730))</f>
        <v/>
      </c>
    </row>
    <row r="49731" customFormat="false" ht="13" hidden="false" customHeight="false" outlineLevel="0" collapsed="false">
      <c r="G49731" s="11" t="str">
        <f aca="false">IF(A49731="","",(B49731+C49731+D49731+E49731+F49731))</f>
        <v/>
      </c>
    </row>
    <row r="49732" customFormat="false" ht="13" hidden="false" customHeight="false" outlineLevel="0" collapsed="false">
      <c r="G49732" s="11" t="str">
        <f aca="false">IF(A49732="","",(B49732+C49732+D49732+E49732+F49732))</f>
        <v/>
      </c>
    </row>
    <row r="49733" customFormat="false" ht="13" hidden="false" customHeight="false" outlineLevel="0" collapsed="false">
      <c r="G49733" s="11" t="str">
        <f aca="false">IF(A49733="","",(B49733+C49733+D49733+E49733+F49733))</f>
        <v/>
      </c>
    </row>
    <row r="49734" customFormat="false" ht="13" hidden="false" customHeight="false" outlineLevel="0" collapsed="false">
      <c r="G49734" s="11" t="str">
        <f aca="false">IF(A49734="","",(B49734+C49734+D49734+E49734+F49734))</f>
        <v/>
      </c>
    </row>
    <row r="49735" customFormat="false" ht="13" hidden="false" customHeight="false" outlineLevel="0" collapsed="false">
      <c r="G49735" s="11" t="str">
        <f aca="false">IF(A49735="","",(B49735+C49735+D49735+E49735+F49735))</f>
        <v/>
      </c>
    </row>
    <row r="49736" customFormat="false" ht="13" hidden="false" customHeight="false" outlineLevel="0" collapsed="false">
      <c r="G49736" s="11" t="str">
        <f aca="false">IF(A49736="","",(B49736+C49736+D49736+E49736+F49736))</f>
        <v/>
      </c>
    </row>
    <row r="49737" customFormat="false" ht="13" hidden="false" customHeight="false" outlineLevel="0" collapsed="false">
      <c r="G49737" s="11" t="str">
        <f aca="false">IF(A49737="","",(B49737+C49737+D49737+E49737+F49737))</f>
        <v/>
      </c>
    </row>
    <row r="49738" customFormat="false" ht="13" hidden="false" customHeight="false" outlineLevel="0" collapsed="false">
      <c r="G49738" s="11" t="str">
        <f aca="false">IF(A49738="","",(B49738+C49738+D49738+E49738+F49738))</f>
        <v/>
      </c>
    </row>
    <row r="49739" customFormat="false" ht="13" hidden="false" customHeight="false" outlineLevel="0" collapsed="false">
      <c r="G49739" s="11" t="str">
        <f aca="false">IF(A49739="","",(B49739+C49739+D49739+E49739+F49739))</f>
        <v/>
      </c>
    </row>
    <row r="49740" customFormat="false" ht="13" hidden="false" customHeight="false" outlineLevel="0" collapsed="false">
      <c r="G49740" s="11" t="str">
        <f aca="false">IF(A49740="","",(B49740+C49740+D49740+E49740+F49740))</f>
        <v/>
      </c>
    </row>
    <row r="49741" customFormat="false" ht="13" hidden="false" customHeight="false" outlineLevel="0" collapsed="false">
      <c r="G49741" s="11" t="str">
        <f aca="false">IF(A49741="","",(B49741+C49741+D49741+E49741+F49741))</f>
        <v/>
      </c>
    </row>
    <row r="49742" customFormat="false" ht="13" hidden="false" customHeight="false" outlineLevel="0" collapsed="false">
      <c r="G49742" s="11" t="str">
        <f aca="false">IF(A49742="","",(B49742+C49742+D49742+E49742+F49742))</f>
        <v/>
      </c>
    </row>
    <row r="49743" customFormat="false" ht="13" hidden="false" customHeight="false" outlineLevel="0" collapsed="false">
      <c r="G49743" s="11" t="str">
        <f aca="false">IF(A49743="","",(B49743+C49743+D49743+E49743+F49743))</f>
        <v/>
      </c>
    </row>
    <row r="49744" customFormat="false" ht="13" hidden="false" customHeight="false" outlineLevel="0" collapsed="false">
      <c r="G49744" s="11" t="str">
        <f aca="false">IF(A49744="","",(B49744+C49744+D49744+E49744+F49744))</f>
        <v/>
      </c>
    </row>
    <row r="49745" customFormat="false" ht="13" hidden="false" customHeight="false" outlineLevel="0" collapsed="false">
      <c r="G49745" s="11" t="str">
        <f aca="false">IF(A49745="","",(B49745+C49745+D49745+E49745+F49745))</f>
        <v/>
      </c>
    </row>
    <row r="49746" customFormat="false" ht="13" hidden="false" customHeight="false" outlineLevel="0" collapsed="false">
      <c r="G49746" s="11" t="str">
        <f aca="false">IF(A49746="","",(B49746+C49746+D49746+E49746+F49746))</f>
        <v/>
      </c>
    </row>
    <row r="49747" customFormat="false" ht="13" hidden="false" customHeight="false" outlineLevel="0" collapsed="false">
      <c r="G49747" s="11" t="str">
        <f aca="false">IF(A49747="","",(B49747+C49747+D49747+E49747+F49747))</f>
        <v/>
      </c>
    </row>
    <row r="49748" customFormat="false" ht="13" hidden="false" customHeight="false" outlineLevel="0" collapsed="false">
      <c r="G49748" s="11" t="str">
        <f aca="false">IF(A49748="","",(B49748+C49748+D49748+E49748+F49748))</f>
        <v/>
      </c>
    </row>
    <row r="49749" customFormat="false" ht="13" hidden="false" customHeight="false" outlineLevel="0" collapsed="false">
      <c r="G49749" s="11" t="str">
        <f aca="false">IF(A49749="","",(B49749+C49749+D49749+E49749+F49749))</f>
        <v/>
      </c>
    </row>
    <row r="49750" customFormat="false" ht="13" hidden="false" customHeight="false" outlineLevel="0" collapsed="false">
      <c r="G49750" s="11" t="str">
        <f aca="false">IF(A49750="","",(B49750+C49750+D49750+E49750+F49750))</f>
        <v/>
      </c>
    </row>
    <row r="49751" customFormat="false" ht="13" hidden="false" customHeight="false" outlineLevel="0" collapsed="false">
      <c r="G49751" s="11" t="str">
        <f aca="false">IF(A49751="","",(B49751+C49751+D49751+E49751+F49751))</f>
        <v/>
      </c>
    </row>
    <row r="49752" customFormat="false" ht="13" hidden="false" customHeight="false" outlineLevel="0" collapsed="false">
      <c r="G49752" s="11" t="str">
        <f aca="false">IF(A49752="","",(B49752+C49752+D49752+E49752+F49752))</f>
        <v/>
      </c>
    </row>
    <row r="49753" customFormat="false" ht="13" hidden="false" customHeight="false" outlineLevel="0" collapsed="false">
      <c r="G49753" s="11" t="str">
        <f aca="false">IF(A49753="","",(B49753+C49753+D49753+E49753+F49753))</f>
        <v/>
      </c>
    </row>
    <row r="49754" customFormat="false" ht="13" hidden="false" customHeight="false" outlineLevel="0" collapsed="false">
      <c r="G49754" s="11" t="str">
        <f aca="false">IF(A49754="","",(B49754+C49754+D49754+E49754+F49754))</f>
        <v/>
      </c>
    </row>
    <row r="49755" customFormat="false" ht="13" hidden="false" customHeight="false" outlineLevel="0" collapsed="false">
      <c r="G49755" s="11" t="str">
        <f aca="false">IF(A49755="","",(B49755+C49755+D49755+E49755+F49755))</f>
        <v/>
      </c>
    </row>
    <row r="49756" customFormat="false" ht="13" hidden="false" customHeight="false" outlineLevel="0" collapsed="false">
      <c r="G49756" s="11" t="str">
        <f aca="false">IF(A49756="","",(B49756+C49756+D49756+E49756+F49756))</f>
        <v/>
      </c>
    </row>
    <row r="49757" customFormat="false" ht="13" hidden="false" customHeight="false" outlineLevel="0" collapsed="false">
      <c r="G49757" s="11" t="str">
        <f aca="false">IF(A49757="","",(B49757+C49757+D49757+E49757+F49757))</f>
        <v/>
      </c>
    </row>
    <row r="49758" customFormat="false" ht="13" hidden="false" customHeight="false" outlineLevel="0" collapsed="false">
      <c r="G49758" s="11" t="str">
        <f aca="false">IF(A49758="","",(B49758+C49758+D49758+E49758+F49758))</f>
        <v/>
      </c>
    </row>
    <row r="49759" customFormat="false" ht="13" hidden="false" customHeight="false" outlineLevel="0" collapsed="false">
      <c r="G49759" s="11" t="str">
        <f aca="false">IF(A49759="","",(B49759+C49759+D49759+E49759+F49759))</f>
        <v/>
      </c>
    </row>
    <row r="49760" customFormat="false" ht="13" hidden="false" customHeight="false" outlineLevel="0" collapsed="false">
      <c r="G49760" s="11" t="str">
        <f aca="false">IF(A49760="","",(B49760+C49760+D49760+E49760+F49760))</f>
        <v/>
      </c>
    </row>
    <row r="49761" customFormat="false" ht="13" hidden="false" customHeight="false" outlineLevel="0" collapsed="false">
      <c r="G49761" s="11" t="str">
        <f aca="false">IF(A49761="","",(B49761+C49761+D49761+E49761+F49761))</f>
        <v/>
      </c>
    </row>
    <row r="49762" customFormat="false" ht="13" hidden="false" customHeight="false" outlineLevel="0" collapsed="false">
      <c r="G49762" s="11" t="str">
        <f aca="false">IF(A49762="","",(B49762+C49762+D49762+E49762+F49762))</f>
        <v/>
      </c>
    </row>
    <row r="49763" customFormat="false" ht="13" hidden="false" customHeight="false" outlineLevel="0" collapsed="false">
      <c r="G49763" s="11" t="str">
        <f aca="false">IF(A49763="","",(B49763+C49763+D49763+E49763+F49763))</f>
        <v/>
      </c>
    </row>
    <row r="49764" customFormat="false" ht="13" hidden="false" customHeight="false" outlineLevel="0" collapsed="false">
      <c r="G49764" s="11" t="str">
        <f aca="false">IF(A49764="","",(B49764+C49764+D49764+E49764+F49764))</f>
        <v/>
      </c>
    </row>
    <row r="49765" customFormat="false" ht="13" hidden="false" customHeight="false" outlineLevel="0" collapsed="false">
      <c r="G49765" s="11" t="str">
        <f aca="false">IF(A49765="","",(B49765+C49765+D49765+E49765+F49765))</f>
        <v/>
      </c>
    </row>
    <row r="49766" customFormat="false" ht="13" hidden="false" customHeight="false" outlineLevel="0" collapsed="false">
      <c r="G49766" s="11" t="str">
        <f aca="false">IF(A49766="","",(B49766+C49766+D49766+E49766+F49766))</f>
        <v/>
      </c>
    </row>
    <row r="49767" customFormat="false" ht="13" hidden="false" customHeight="false" outlineLevel="0" collapsed="false">
      <c r="G49767" s="11" t="str">
        <f aca="false">IF(A49767="","",(B49767+C49767+D49767+E49767+F49767))</f>
        <v/>
      </c>
    </row>
    <row r="49768" customFormat="false" ht="13" hidden="false" customHeight="false" outlineLevel="0" collapsed="false">
      <c r="G49768" s="11" t="str">
        <f aca="false">IF(A49768="","",(B49768+C49768+D49768+E49768+F49768))</f>
        <v/>
      </c>
    </row>
    <row r="49769" customFormat="false" ht="13" hidden="false" customHeight="false" outlineLevel="0" collapsed="false">
      <c r="G49769" s="11" t="str">
        <f aca="false">IF(A49769="","",(B49769+C49769+D49769+E49769+F49769))</f>
        <v/>
      </c>
    </row>
    <row r="49770" customFormat="false" ht="13" hidden="false" customHeight="false" outlineLevel="0" collapsed="false">
      <c r="G49770" s="11" t="str">
        <f aca="false">IF(A49770="","",(B49770+C49770+D49770+E49770+F49770))</f>
        <v/>
      </c>
    </row>
    <row r="49771" customFormat="false" ht="13" hidden="false" customHeight="false" outlineLevel="0" collapsed="false">
      <c r="G49771" s="11" t="str">
        <f aca="false">IF(A49771="","",(B49771+C49771+D49771+E49771+F49771))</f>
        <v/>
      </c>
    </row>
    <row r="49772" customFormat="false" ht="13" hidden="false" customHeight="false" outlineLevel="0" collapsed="false">
      <c r="G49772" s="11" t="str">
        <f aca="false">IF(A49772="","",(B49772+C49772+D49772+E49772+F49772))</f>
        <v/>
      </c>
    </row>
    <row r="49773" customFormat="false" ht="13" hidden="false" customHeight="false" outlineLevel="0" collapsed="false">
      <c r="G49773" s="11" t="str">
        <f aca="false">IF(A49773="","",(B49773+C49773+D49773+E49773+F49773))</f>
        <v/>
      </c>
    </row>
    <row r="49774" customFormat="false" ht="13" hidden="false" customHeight="false" outlineLevel="0" collapsed="false">
      <c r="G49774" s="11" t="str">
        <f aca="false">IF(A49774="","",(B49774+C49774+D49774+E49774+F49774))</f>
        <v/>
      </c>
    </row>
    <row r="49775" customFormat="false" ht="13" hidden="false" customHeight="false" outlineLevel="0" collapsed="false">
      <c r="G49775" s="11" t="str">
        <f aca="false">IF(A49775="","",(B49775+C49775+D49775+E49775+F49775))</f>
        <v/>
      </c>
    </row>
    <row r="49776" customFormat="false" ht="13" hidden="false" customHeight="false" outlineLevel="0" collapsed="false">
      <c r="G49776" s="11" t="str">
        <f aca="false">IF(A49776="","",(B49776+C49776+D49776+E49776+F49776))</f>
        <v/>
      </c>
    </row>
    <row r="49777" customFormat="false" ht="13" hidden="false" customHeight="false" outlineLevel="0" collapsed="false">
      <c r="G49777" s="11" t="str">
        <f aca="false">IF(A49777="","",(B49777+C49777+D49777+E49777+F49777))</f>
        <v/>
      </c>
    </row>
    <row r="49778" customFormat="false" ht="13" hidden="false" customHeight="false" outlineLevel="0" collapsed="false">
      <c r="G49778" s="11" t="str">
        <f aca="false">IF(A49778="","",(B49778+C49778+D49778+E49778+F49778))</f>
        <v/>
      </c>
    </row>
    <row r="49779" customFormat="false" ht="13" hidden="false" customHeight="false" outlineLevel="0" collapsed="false">
      <c r="G49779" s="11" t="str">
        <f aca="false">IF(A49779="","",(B49779+C49779+D49779+E49779+F49779))</f>
        <v/>
      </c>
    </row>
    <row r="49780" customFormat="false" ht="13" hidden="false" customHeight="false" outlineLevel="0" collapsed="false">
      <c r="G49780" s="11" t="str">
        <f aca="false">IF(A49780="","",(B49780+C49780+D49780+E49780+F49780))</f>
        <v/>
      </c>
    </row>
    <row r="49781" customFormat="false" ht="13" hidden="false" customHeight="false" outlineLevel="0" collapsed="false">
      <c r="G49781" s="11" t="str">
        <f aca="false">IF(A49781="","",(B49781+C49781+D49781+E49781+F49781))</f>
        <v/>
      </c>
    </row>
    <row r="49782" customFormat="false" ht="13" hidden="false" customHeight="false" outlineLevel="0" collapsed="false">
      <c r="G49782" s="11" t="str">
        <f aca="false">IF(A49782="","",(B49782+C49782+D49782+E49782+F49782))</f>
        <v/>
      </c>
    </row>
    <row r="49783" customFormat="false" ht="13" hidden="false" customHeight="false" outlineLevel="0" collapsed="false">
      <c r="G49783" s="11" t="str">
        <f aca="false">IF(A49783="","",(B49783+C49783+D49783+E49783+F49783))</f>
        <v/>
      </c>
    </row>
    <row r="49784" customFormat="false" ht="13" hidden="false" customHeight="false" outlineLevel="0" collapsed="false">
      <c r="G49784" s="11" t="str">
        <f aca="false">IF(A49784="","",(B49784+C49784+D49784+E49784+F49784))</f>
        <v/>
      </c>
    </row>
    <row r="49785" customFormat="false" ht="13" hidden="false" customHeight="false" outlineLevel="0" collapsed="false">
      <c r="G49785" s="11" t="str">
        <f aca="false">IF(A49785="","",(B49785+C49785+D49785+E49785+F49785))</f>
        <v/>
      </c>
    </row>
    <row r="49786" customFormat="false" ht="13" hidden="false" customHeight="false" outlineLevel="0" collapsed="false">
      <c r="G49786" s="11" t="str">
        <f aca="false">IF(A49786="","",(B49786+C49786+D49786+E49786+F49786))</f>
        <v/>
      </c>
    </row>
    <row r="49787" customFormat="false" ht="13" hidden="false" customHeight="false" outlineLevel="0" collapsed="false">
      <c r="G49787" s="11" t="str">
        <f aca="false">IF(A49787="","",(B49787+C49787+D49787+E49787+F49787))</f>
        <v/>
      </c>
    </row>
    <row r="49788" customFormat="false" ht="13" hidden="false" customHeight="false" outlineLevel="0" collapsed="false">
      <c r="G49788" s="11" t="str">
        <f aca="false">IF(A49788="","",(B49788+C49788+D49788+E49788+F49788))</f>
        <v/>
      </c>
    </row>
    <row r="49789" customFormat="false" ht="13" hidden="false" customHeight="false" outlineLevel="0" collapsed="false">
      <c r="G49789" s="11" t="str">
        <f aca="false">IF(A49789="","",(B49789+C49789+D49789+E49789+F49789))</f>
        <v/>
      </c>
    </row>
    <row r="49790" customFormat="false" ht="13" hidden="false" customHeight="false" outlineLevel="0" collapsed="false">
      <c r="G49790" s="11" t="str">
        <f aca="false">IF(A49790="","",(B49790+C49790+D49790+E49790+F49790))</f>
        <v/>
      </c>
    </row>
    <row r="49791" customFormat="false" ht="13" hidden="false" customHeight="false" outlineLevel="0" collapsed="false">
      <c r="G49791" s="11" t="str">
        <f aca="false">IF(A49791="","",(B49791+C49791+D49791+E49791+F49791))</f>
        <v/>
      </c>
    </row>
    <row r="49792" customFormat="false" ht="13" hidden="false" customHeight="false" outlineLevel="0" collapsed="false">
      <c r="G49792" s="11" t="str">
        <f aca="false">IF(A49792="","",(B49792+C49792+D49792+E49792+F49792))</f>
        <v/>
      </c>
    </row>
    <row r="49793" customFormat="false" ht="13" hidden="false" customHeight="false" outlineLevel="0" collapsed="false">
      <c r="G49793" s="11" t="str">
        <f aca="false">IF(A49793="","",(B49793+C49793+D49793+E49793+F49793))</f>
        <v/>
      </c>
    </row>
    <row r="49794" customFormat="false" ht="13" hidden="false" customHeight="false" outlineLevel="0" collapsed="false">
      <c r="G49794" s="11" t="str">
        <f aca="false">IF(A49794="","",(B49794+C49794+D49794+E49794+F49794))</f>
        <v/>
      </c>
    </row>
    <row r="49795" customFormat="false" ht="13" hidden="false" customHeight="false" outlineLevel="0" collapsed="false">
      <c r="G49795" s="11" t="str">
        <f aca="false">IF(A49795="","",(B49795+C49795+D49795+E49795+F49795))</f>
        <v/>
      </c>
    </row>
    <row r="49796" customFormat="false" ht="13" hidden="false" customHeight="false" outlineLevel="0" collapsed="false">
      <c r="G49796" s="11" t="str">
        <f aca="false">IF(A49796="","",(B49796+C49796+D49796+E49796+F49796))</f>
        <v/>
      </c>
    </row>
    <row r="49797" customFormat="false" ht="13" hidden="false" customHeight="false" outlineLevel="0" collapsed="false">
      <c r="G49797" s="11" t="str">
        <f aca="false">IF(A49797="","",(B49797+C49797+D49797+E49797+F49797))</f>
        <v/>
      </c>
    </row>
    <row r="49798" customFormat="false" ht="13" hidden="false" customHeight="false" outlineLevel="0" collapsed="false">
      <c r="G49798" s="11" t="str">
        <f aca="false">IF(A49798="","",(B49798+C49798+D49798+E49798+F49798))</f>
        <v/>
      </c>
    </row>
    <row r="49799" customFormat="false" ht="13" hidden="false" customHeight="false" outlineLevel="0" collapsed="false">
      <c r="G49799" s="11" t="str">
        <f aca="false">IF(A49799="","",(B49799+C49799+D49799+E49799+F49799))</f>
        <v/>
      </c>
    </row>
    <row r="49800" customFormat="false" ht="13" hidden="false" customHeight="false" outlineLevel="0" collapsed="false">
      <c r="G49800" s="11" t="str">
        <f aca="false">IF(A49800="","",(B49800+C49800+D49800+E49800+F49800))</f>
        <v/>
      </c>
    </row>
    <row r="49801" customFormat="false" ht="13" hidden="false" customHeight="false" outlineLevel="0" collapsed="false">
      <c r="G49801" s="11" t="str">
        <f aca="false">IF(A49801="","",(B49801+C49801+D49801+E49801+F49801))</f>
        <v/>
      </c>
    </row>
    <row r="49802" customFormat="false" ht="13" hidden="false" customHeight="false" outlineLevel="0" collapsed="false">
      <c r="G49802" s="11" t="str">
        <f aca="false">IF(A49802="","",(B49802+C49802+D49802+E49802+F49802))</f>
        <v/>
      </c>
    </row>
    <row r="49803" customFormat="false" ht="13" hidden="false" customHeight="false" outlineLevel="0" collapsed="false">
      <c r="G49803" s="11" t="str">
        <f aca="false">IF(A49803="","",(B49803+C49803+D49803+E49803+F49803))</f>
        <v/>
      </c>
    </row>
    <row r="49804" customFormat="false" ht="13" hidden="false" customHeight="false" outlineLevel="0" collapsed="false">
      <c r="G49804" s="11" t="str">
        <f aca="false">IF(A49804="","",(B49804+C49804+D49804+E49804+F49804))</f>
        <v/>
      </c>
    </row>
    <row r="49805" customFormat="false" ht="13" hidden="false" customHeight="false" outlineLevel="0" collapsed="false">
      <c r="G49805" s="11" t="str">
        <f aca="false">IF(A49805="","",(B49805+C49805+D49805+E49805+F49805))</f>
        <v/>
      </c>
    </row>
    <row r="49806" customFormat="false" ht="13" hidden="false" customHeight="false" outlineLevel="0" collapsed="false">
      <c r="G49806" s="11" t="str">
        <f aca="false">IF(A49806="","",(B49806+C49806+D49806+E49806+F49806))</f>
        <v/>
      </c>
    </row>
    <row r="49807" customFormat="false" ht="13" hidden="false" customHeight="false" outlineLevel="0" collapsed="false">
      <c r="G49807" s="11" t="str">
        <f aca="false">IF(A49807="","",(B49807+C49807+D49807+E49807+F49807))</f>
        <v/>
      </c>
    </row>
    <row r="49808" customFormat="false" ht="13" hidden="false" customHeight="false" outlineLevel="0" collapsed="false">
      <c r="G49808" s="11" t="str">
        <f aca="false">IF(A49808="","",(B49808+C49808+D49808+E49808+F49808))</f>
        <v/>
      </c>
    </row>
    <row r="49809" customFormat="false" ht="13" hidden="false" customHeight="false" outlineLevel="0" collapsed="false">
      <c r="G49809" s="11" t="str">
        <f aca="false">IF(A49809="","",(B49809+C49809+D49809+E49809+F49809))</f>
        <v/>
      </c>
    </row>
    <row r="49810" customFormat="false" ht="13" hidden="false" customHeight="false" outlineLevel="0" collapsed="false">
      <c r="G49810" s="11" t="str">
        <f aca="false">IF(A49810="","",(B49810+C49810+D49810+E49810+F49810))</f>
        <v/>
      </c>
    </row>
    <row r="49811" customFormat="false" ht="13" hidden="false" customHeight="false" outlineLevel="0" collapsed="false">
      <c r="G49811" s="11" t="str">
        <f aca="false">IF(A49811="","",(B49811+C49811+D49811+E49811+F49811))</f>
        <v/>
      </c>
    </row>
    <row r="49812" customFormat="false" ht="13" hidden="false" customHeight="false" outlineLevel="0" collapsed="false">
      <c r="G49812" s="11" t="str">
        <f aca="false">IF(A49812="","",(B49812+C49812+D49812+E49812+F49812))</f>
        <v/>
      </c>
    </row>
    <row r="49813" customFormat="false" ht="13" hidden="false" customHeight="false" outlineLevel="0" collapsed="false">
      <c r="G49813" s="11" t="str">
        <f aca="false">IF(A49813="","",(B49813+C49813+D49813+E49813+F49813))</f>
        <v/>
      </c>
    </row>
    <row r="49814" customFormat="false" ht="13" hidden="false" customHeight="false" outlineLevel="0" collapsed="false">
      <c r="G49814" s="11" t="str">
        <f aca="false">IF(A49814="","",(B49814+C49814+D49814+E49814+F49814))</f>
        <v/>
      </c>
    </row>
    <row r="49815" customFormat="false" ht="13" hidden="false" customHeight="false" outlineLevel="0" collapsed="false">
      <c r="G49815" s="11" t="str">
        <f aca="false">IF(A49815="","",(B49815+C49815+D49815+E49815+F49815))</f>
        <v/>
      </c>
    </row>
    <row r="49816" customFormat="false" ht="13" hidden="false" customHeight="false" outlineLevel="0" collapsed="false">
      <c r="G49816" s="11" t="str">
        <f aca="false">IF(A49816="","",(B49816+C49816+D49816+E49816+F49816))</f>
        <v/>
      </c>
    </row>
    <row r="49817" customFormat="false" ht="13" hidden="false" customHeight="false" outlineLevel="0" collapsed="false">
      <c r="G49817" s="11" t="str">
        <f aca="false">IF(A49817="","",(B49817+C49817+D49817+E49817+F49817))</f>
        <v/>
      </c>
    </row>
    <row r="49818" customFormat="false" ht="13" hidden="false" customHeight="false" outlineLevel="0" collapsed="false">
      <c r="G49818" s="11" t="str">
        <f aca="false">IF(A49818="","",(B49818+C49818+D49818+E49818+F49818))</f>
        <v/>
      </c>
    </row>
    <row r="49819" customFormat="false" ht="13" hidden="false" customHeight="false" outlineLevel="0" collapsed="false">
      <c r="G49819" s="11" t="str">
        <f aca="false">IF(A49819="","",(B49819+C49819+D49819+E49819+F49819))</f>
        <v/>
      </c>
    </row>
    <row r="49820" customFormat="false" ht="13" hidden="false" customHeight="false" outlineLevel="0" collapsed="false">
      <c r="G49820" s="11" t="str">
        <f aca="false">IF(A49820="","",(B49820+C49820+D49820+E49820+F49820))</f>
        <v/>
      </c>
    </row>
    <row r="49821" customFormat="false" ht="13" hidden="false" customHeight="false" outlineLevel="0" collapsed="false">
      <c r="G49821" s="11" t="str">
        <f aca="false">IF(A49821="","",(B49821+C49821+D49821+E49821+F49821))</f>
        <v/>
      </c>
    </row>
    <row r="49822" customFormat="false" ht="13" hidden="false" customHeight="false" outlineLevel="0" collapsed="false">
      <c r="G49822" s="11" t="str">
        <f aca="false">IF(A49822="","",(B49822+C49822+D49822+E49822+F49822))</f>
        <v/>
      </c>
    </row>
    <row r="49823" customFormat="false" ht="13" hidden="false" customHeight="false" outlineLevel="0" collapsed="false">
      <c r="G49823" s="11" t="str">
        <f aca="false">IF(A49823="","",(B49823+C49823+D49823+E49823+F49823))</f>
        <v/>
      </c>
    </row>
    <row r="49824" customFormat="false" ht="13" hidden="false" customHeight="false" outlineLevel="0" collapsed="false">
      <c r="G49824" s="11" t="str">
        <f aca="false">IF(A49824="","",(B49824+C49824+D49824+E49824+F49824))</f>
        <v/>
      </c>
    </row>
    <row r="49825" customFormat="false" ht="13" hidden="false" customHeight="false" outlineLevel="0" collapsed="false">
      <c r="G49825" s="11" t="str">
        <f aca="false">IF(A49825="","",(B49825+C49825+D49825+E49825+F49825))</f>
        <v/>
      </c>
    </row>
    <row r="49826" customFormat="false" ht="13" hidden="false" customHeight="false" outlineLevel="0" collapsed="false">
      <c r="G49826" s="11" t="str">
        <f aca="false">IF(A49826="","",(B49826+C49826+D49826+E49826+F49826))</f>
        <v/>
      </c>
    </row>
    <row r="49827" customFormat="false" ht="13" hidden="false" customHeight="false" outlineLevel="0" collapsed="false">
      <c r="G49827" s="11" t="str">
        <f aca="false">IF(A49827="","",(B49827+C49827+D49827+E49827+F49827))</f>
        <v/>
      </c>
    </row>
    <row r="49828" customFormat="false" ht="13" hidden="false" customHeight="false" outlineLevel="0" collapsed="false">
      <c r="G49828" s="11" t="str">
        <f aca="false">IF(A49828="","",(B49828+C49828+D49828+E49828+F49828))</f>
        <v/>
      </c>
    </row>
    <row r="49829" customFormat="false" ht="13" hidden="false" customHeight="false" outlineLevel="0" collapsed="false">
      <c r="G49829" s="11" t="str">
        <f aca="false">IF(A49829="","",(B49829+C49829+D49829+E49829+F49829))</f>
        <v/>
      </c>
    </row>
    <row r="49830" customFormat="false" ht="13" hidden="false" customHeight="false" outlineLevel="0" collapsed="false">
      <c r="G49830" s="11" t="str">
        <f aca="false">IF(A49830="","",(B49830+C49830+D49830+E49830+F49830))</f>
        <v/>
      </c>
    </row>
    <row r="49831" customFormat="false" ht="13" hidden="false" customHeight="false" outlineLevel="0" collapsed="false">
      <c r="G49831" s="11" t="str">
        <f aca="false">IF(A49831="","",(B49831+C49831+D49831+E49831+F49831))</f>
        <v/>
      </c>
    </row>
    <row r="49832" customFormat="false" ht="13" hidden="false" customHeight="false" outlineLevel="0" collapsed="false">
      <c r="G49832" s="11" t="str">
        <f aca="false">IF(A49832="","",(B49832+C49832+D49832+E49832+F49832))</f>
        <v/>
      </c>
    </row>
    <row r="49833" customFormat="false" ht="13" hidden="false" customHeight="false" outlineLevel="0" collapsed="false">
      <c r="G49833" s="11" t="str">
        <f aca="false">IF(A49833="","",(B49833+C49833+D49833+E49833+F49833))</f>
        <v/>
      </c>
    </row>
    <row r="49834" customFormat="false" ht="13" hidden="false" customHeight="false" outlineLevel="0" collapsed="false">
      <c r="G49834" s="11" t="str">
        <f aca="false">IF(A49834="","",(B49834+C49834+D49834+E49834+F49834))</f>
        <v/>
      </c>
    </row>
    <row r="49835" customFormat="false" ht="13" hidden="false" customHeight="false" outlineLevel="0" collapsed="false">
      <c r="G49835" s="11" t="str">
        <f aca="false">IF(A49835="","",(B49835+C49835+D49835+E49835+F49835))</f>
        <v/>
      </c>
    </row>
    <row r="49836" customFormat="false" ht="13" hidden="false" customHeight="false" outlineLevel="0" collapsed="false">
      <c r="G49836" s="11" t="str">
        <f aca="false">IF(A49836="","",(B49836+C49836+D49836+E49836+F49836))</f>
        <v/>
      </c>
    </row>
    <row r="49837" customFormat="false" ht="13" hidden="false" customHeight="false" outlineLevel="0" collapsed="false">
      <c r="G49837" s="11" t="str">
        <f aca="false">IF(A49837="","",(B49837+C49837+D49837+E49837+F49837))</f>
        <v/>
      </c>
    </row>
    <row r="49838" customFormat="false" ht="13" hidden="false" customHeight="false" outlineLevel="0" collapsed="false">
      <c r="G49838" s="11" t="str">
        <f aca="false">IF(A49838="","",(B49838+C49838+D49838+E49838+F49838))</f>
        <v/>
      </c>
    </row>
    <row r="49839" customFormat="false" ht="13" hidden="false" customHeight="false" outlineLevel="0" collapsed="false">
      <c r="G49839" s="11" t="str">
        <f aca="false">IF(A49839="","",(B49839+C49839+D49839+E49839+F49839))</f>
        <v/>
      </c>
    </row>
    <row r="49840" customFormat="false" ht="13" hidden="false" customHeight="false" outlineLevel="0" collapsed="false">
      <c r="G49840" s="11" t="str">
        <f aca="false">IF(A49840="","",(B49840+C49840+D49840+E49840+F49840))</f>
        <v/>
      </c>
    </row>
    <row r="49841" customFormat="false" ht="13" hidden="false" customHeight="false" outlineLevel="0" collapsed="false">
      <c r="G49841" s="11" t="str">
        <f aca="false">IF(A49841="","",(B49841+C49841+D49841+E49841+F49841))</f>
        <v/>
      </c>
    </row>
    <row r="49842" customFormat="false" ht="13" hidden="false" customHeight="false" outlineLevel="0" collapsed="false">
      <c r="G49842" s="11" t="str">
        <f aca="false">IF(A49842="","",(B49842+C49842+D49842+E49842+F49842))</f>
        <v/>
      </c>
    </row>
    <row r="49843" customFormat="false" ht="13" hidden="false" customHeight="false" outlineLevel="0" collapsed="false">
      <c r="G49843" s="11" t="str">
        <f aca="false">IF(A49843="","",(B49843+C49843+D49843+E49843+F49843))</f>
        <v/>
      </c>
    </row>
    <row r="49844" customFormat="false" ht="13" hidden="false" customHeight="false" outlineLevel="0" collapsed="false">
      <c r="G49844" s="11" t="str">
        <f aca="false">IF(A49844="","",(B49844+C49844+D49844+E49844+F49844))</f>
        <v/>
      </c>
    </row>
    <row r="49845" customFormat="false" ht="13" hidden="false" customHeight="false" outlineLevel="0" collapsed="false">
      <c r="G49845" s="11" t="str">
        <f aca="false">IF(A49845="","",(B49845+C49845+D49845+E49845+F49845))</f>
        <v/>
      </c>
    </row>
    <row r="49846" customFormat="false" ht="13" hidden="false" customHeight="false" outlineLevel="0" collapsed="false">
      <c r="G49846" s="11" t="str">
        <f aca="false">IF(A49846="","",(B49846+C49846+D49846+E49846+F49846))</f>
        <v/>
      </c>
    </row>
    <row r="49847" customFormat="false" ht="13" hidden="false" customHeight="false" outlineLevel="0" collapsed="false">
      <c r="G49847" s="11" t="str">
        <f aca="false">IF(A49847="","",(B49847+C49847+D49847+E49847+F49847))</f>
        <v/>
      </c>
    </row>
    <row r="49848" customFormat="false" ht="13" hidden="false" customHeight="false" outlineLevel="0" collapsed="false">
      <c r="G49848" s="11" t="str">
        <f aca="false">IF(A49848="","",(B49848+C49848+D49848+E49848+F49848))</f>
        <v/>
      </c>
    </row>
    <row r="49849" customFormat="false" ht="13" hidden="false" customHeight="false" outlineLevel="0" collapsed="false">
      <c r="G49849" s="11" t="str">
        <f aca="false">IF(A49849="","",(B49849+C49849+D49849+E49849+F49849))</f>
        <v/>
      </c>
    </row>
    <row r="49850" customFormat="false" ht="13" hidden="false" customHeight="false" outlineLevel="0" collapsed="false">
      <c r="G49850" s="11" t="str">
        <f aca="false">IF(A49850="","",(B49850+C49850+D49850+E49850+F49850))</f>
        <v/>
      </c>
    </row>
    <row r="49851" customFormat="false" ht="13" hidden="false" customHeight="false" outlineLevel="0" collapsed="false">
      <c r="G49851" s="11" t="str">
        <f aca="false">IF(A49851="","",(B49851+C49851+D49851+E49851+F49851))</f>
        <v/>
      </c>
    </row>
    <row r="49852" customFormat="false" ht="13" hidden="false" customHeight="false" outlineLevel="0" collapsed="false">
      <c r="G49852" s="11" t="str">
        <f aca="false">IF(A49852="","",(B49852+C49852+D49852+E49852+F49852))</f>
        <v/>
      </c>
    </row>
    <row r="49853" customFormat="false" ht="13" hidden="false" customHeight="false" outlineLevel="0" collapsed="false">
      <c r="G49853" s="11" t="str">
        <f aca="false">IF(A49853="","",(B49853+C49853+D49853+E49853+F49853))</f>
        <v/>
      </c>
    </row>
    <row r="49854" customFormat="false" ht="13" hidden="false" customHeight="false" outlineLevel="0" collapsed="false">
      <c r="G49854" s="11" t="str">
        <f aca="false">IF(A49854="","",(B49854+C49854+D49854+E49854+F49854))</f>
        <v/>
      </c>
    </row>
    <row r="49855" customFormat="false" ht="13" hidden="false" customHeight="false" outlineLevel="0" collapsed="false">
      <c r="G49855" s="11" t="str">
        <f aca="false">IF(A49855="","",(B49855+C49855+D49855+E49855+F49855))</f>
        <v/>
      </c>
    </row>
    <row r="49856" customFormat="false" ht="13" hidden="false" customHeight="false" outlineLevel="0" collapsed="false">
      <c r="G49856" s="11" t="str">
        <f aca="false">IF(A49856="","",(B49856+C49856+D49856+E49856+F49856))</f>
        <v/>
      </c>
    </row>
    <row r="49857" customFormat="false" ht="13" hidden="false" customHeight="false" outlineLevel="0" collapsed="false">
      <c r="G49857" s="11" t="str">
        <f aca="false">IF(A49857="","",(B49857+C49857+D49857+E49857+F49857))</f>
        <v/>
      </c>
    </row>
    <row r="49858" customFormat="false" ht="13" hidden="false" customHeight="false" outlineLevel="0" collapsed="false">
      <c r="G49858" s="11" t="str">
        <f aca="false">IF(A49858="","",(B49858+C49858+D49858+E49858+F49858))</f>
        <v/>
      </c>
    </row>
    <row r="49859" customFormat="false" ht="13" hidden="false" customHeight="false" outlineLevel="0" collapsed="false">
      <c r="G49859" s="11" t="str">
        <f aca="false">IF(A49859="","",(B49859+C49859+D49859+E49859+F49859))</f>
        <v/>
      </c>
    </row>
    <row r="49860" customFormat="false" ht="13" hidden="false" customHeight="false" outlineLevel="0" collapsed="false">
      <c r="G49860" s="11" t="str">
        <f aca="false">IF(A49860="","",(B49860+C49860+D49860+E49860+F49860))</f>
        <v/>
      </c>
    </row>
    <row r="49861" customFormat="false" ht="13" hidden="false" customHeight="false" outlineLevel="0" collapsed="false">
      <c r="G49861" s="11" t="str">
        <f aca="false">IF(A49861="","",(B49861+C49861+D49861+E49861+F49861))</f>
        <v/>
      </c>
    </row>
    <row r="49862" customFormat="false" ht="13" hidden="false" customHeight="false" outlineLevel="0" collapsed="false">
      <c r="G49862" s="11" t="str">
        <f aca="false">IF(A49862="","",(B49862+C49862+D49862+E49862+F49862))</f>
        <v/>
      </c>
    </row>
    <row r="49863" customFormat="false" ht="13" hidden="false" customHeight="false" outlineLevel="0" collapsed="false">
      <c r="G49863" s="11" t="str">
        <f aca="false">IF(A49863="","",(B49863+C49863+D49863+E49863+F49863))</f>
        <v/>
      </c>
    </row>
    <row r="49864" customFormat="false" ht="13" hidden="false" customHeight="false" outlineLevel="0" collapsed="false">
      <c r="G49864" s="11" t="str">
        <f aca="false">IF(A49864="","",(B49864+C49864+D49864+E49864+F49864))</f>
        <v/>
      </c>
    </row>
    <row r="49865" customFormat="false" ht="13" hidden="false" customHeight="false" outlineLevel="0" collapsed="false">
      <c r="G49865" s="11" t="str">
        <f aca="false">IF(A49865="","",(B49865+C49865+D49865+E49865+F49865))</f>
        <v/>
      </c>
    </row>
    <row r="49866" customFormat="false" ht="13" hidden="false" customHeight="false" outlineLevel="0" collapsed="false">
      <c r="G49866" s="11" t="str">
        <f aca="false">IF(A49866="","",(B49866+C49866+D49866+E49866+F49866))</f>
        <v/>
      </c>
    </row>
    <row r="49867" customFormat="false" ht="13" hidden="false" customHeight="false" outlineLevel="0" collapsed="false">
      <c r="G49867" s="11" t="str">
        <f aca="false">IF(A49867="","",(B49867+C49867+D49867+E49867+F49867))</f>
        <v/>
      </c>
    </row>
    <row r="49868" customFormat="false" ht="13" hidden="false" customHeight="false" outlineLevel="0" collapsed="false">
      <c r="G49868" s="11" t="str">
        <f aca="false">IF(A49868="","",(B49868+C49868+D49868+E49868+F49868))</f>
        <v/>
      </c>
    </row>
    <row r="49869" customFormat="false" ht="13" hidden="false" customHeight="false" outlineLevel="0" collapsed="false">
      <c r="G49869" s="11" t="str">
        <f aca="false">IF(A49869="","",(B49869+C49869+D49869+E49869+F49869))</f>
        <v/>
      </c>
    </row>
    <row r="49870" customFormat="false" ht="13" hidden="false" customHeight="false" outlineLevel="0" collapsed="false">
      <c r="G49870" s="11" t="str">
        <f aca="false">IF(A49870="","",(B49870+C49870+D49870+E49870+F49870))</f>
        <v/>
      </c>
    </row>
    <row r="49871" customFormat="false" ht="13" hidden="false" customHeight="false" outlineLevel="0" collapsed="false">
      <c r="G49871" s="11" t="str">
        <f aca="false">IF(A49871="","",(B49871+C49871+D49871+E49871+F49871))</f>
        <v/>
      </c>
    </row>
    <row r="49872" customFormat="false" ht="13" hidden="false" customHeight="false" outlineLevel="0" collapsed="false">
      <c r="G49872" s="11" t="str">
        <f aca="false">IF(A49872="","",(B49872+C49872+D49872+E49872+F49872))</f>
        <v/>
      </c>
    </row>
    <row r="49873" customFormat="false" ht="13" hidden="false" customHeight="false" outlineLevel="0" collapsed="false">
      <c r="G49873" s="11" t="str">
        <f aca="false">IF(A49873="","",(B49873+C49873+D49873+E49873+F49873))</f>
        <v/>
      </c>
    </row>
    <row r="49874" customFormat="false" ht="13" hidden="false" customHeight="false" outlineLevel="0" collapsed="false">
      <c r="G49874" s="11" t="str">
        <f aca="false">IF(A49874="","",(B49874+C49874+D49874+E49874+F49874))</f>
        <v/>
      </c>
    </row>
    <row r="49875" customFormat="false" ht="13" hidden="false" customHeight="false" outlineLevel="0" collapsed="false">
      <c r="G49875" s="11" t="str">
        <f aca="false">IF(A49875="","",(B49875+C49875+D49875+E49875+F49875))</f>
        <v/>
      </c>
    </row>
    <row r="49876" customFormat="false" ht="13" hidden="false" customHeight="false" outlineLevel="0" collapsed="false">
      <c r="G49876" s="11" t="str">
        <f aca="false">IF(A49876="","",(B49876+C49876+D49876+E49876+F49876))</f>
        <v/>
      </c>
    </row>
    <row r="49877" customFormat="false" ht="13" hidden="false" customHeight="false" outlineLevel="0" collapsed="false">
      <c r="G49877" s="11" t="str">
        <f aca="false">IF(A49877="","",(B49877+C49877+D49877+E49877+F49877))</f>
        <v/>
      </c>
    </row>
    <row r="49878" customFormat="false" ht="13" hidden="false" customHeight="false" outlineLevel="0" collapsed="false">
      <c r="G49878" s="11" t="str">
        <f aca="false">IF(A49878="","",(B49878+C49878+D49878+E49878+F49878))</f>
        <v/>
      </c>
    </row>
    <row r="49879" customFormat="false" ht="13" hidden="false" customHeight="false" outlineLevel="0" collapsed="false">
      <c r="G49879" s="11" t="str">
        <f aca="false">IF(A49879="","",(B49879+C49879+D49879+E49879+F49879))</f>
        <v/>
      </c>
    </row>
    <row r="49880" customFormat="false" ht="13" hidden="false" customHeight="false" outlineLevel="0" collapsed="false">
      <c r="G49880" s="11" t="str">
        <f aca="false">IF(A49880="","",(B49880+C49880+D49880+E49880+F49880))</f>
        <v/>
      </c>
    </row>
    <row r="49881" customFormat="false" ht="13" hidden="false" customHeight="false" outlineLevel="0" collapsed="false">
      <c r="G49881" s="11" t="str">
        <f aca="false">IF(A49881="","",(B49881+C49881+D49881+E49881+F49881))</f>
        <v/>
      </c>
    </row>
    <row r="49882" customFormat="false" ht="13" hidden="false" customHeight="false" outlineLevel="0" collapsed="false">
      <c r="G49882" s="11" t="str">
        <f aca="false">IF(A49882="","",(B49882+C49882+D49882+E49882+F49882))</f>
        <v/>
      </c>
    </row>
    <row r="49883" customFormat="false" ht="13" hidden="false" customHeight="false" outlineLevel="0" collapsed="false">
      <c r="G49883" s="11" t="str">
        <f aca="false">IF(A49883="","",(B49883+C49883+D49883+E49883+F49883))</f>
        <v/>
      </c>
    </row>
    <row r="49884" customFormat="false" ht="13" hidden="false" customHeight="false" outlineLevel="0" collapsed="false">
      <c r="G49884" s="11" t="str">
        <f aca="false">IF(A49884="","",(B49884+C49884+D49884+E49884+F49884))</f>
        <v/>
      </c>
    </row>
    <row r="49885" customFormat="false" ht="13" hidden="false" customHeight="false" outlineLevel="0" collapsed="false">
      <c r="G49885" s="11" t="str">
        <f aca="false">IF(A49885="","",(B49885+C49885+D49885+E49885+F49885))</f>
        <v/>
      </c>
    </row>
    <row r="49886" customFormat="false" ht="13" hidden="false" customHeight="false" outlineLevel="0" collapsed="false">
      <c r="G49886" s="11" t="str">
        <f aca="false">IF(A49886="","",(B49886+C49886+D49886+E49886+F49886))</f>
        <v/>
      </c>
    </row>
    <row r="49887" customFormat="false" ht="13" hidden="false" customHeight="false" outlineLevel="0" collapsed="false">
      <c r="G49887" s="11" t="str">
        <f aca="false">IF(A49887="","",(B49887+C49887+D49887+E49887+F49887))</f>
        <v/>
      </c>
    </row>
    <row r="49888" customFormat="false" ht="13" hidden="false" customHeight="false" outlineLevel="0" collapsed="false">
      <c r="G49888" s="11" t="str">
        <f aca="false">IF(A49888="","",(B49888+C49888+D49888+E49888+F49888))</f>
        <v/>
      </c>
    </row>
    <row r="49889" customFormat="false" ht="13" hidden="false" customHeight="false" outlineLevel="0" collapsed="false">
      <c r="G49889" s="11" t="str">
        <f aca="false">IF(A49889="","",(B49889+C49889+D49889+E49889+F49889))</f>
        <v/>
      </c>
    </row>
    <row r="49890" customFormat="false" ht="13" hidden="false" customHeight="false" outlineLevel="0" collapsed="false">
      <c r="G49890" s="11" t="str">
        <f aca="false">IF(A49890="","",(B49890+C49890+D49890+E49890+F49890))</f>
        <v/>
      </c>
    </row>
    <row r="49891" customFormat="false" ht="13" hidden="false" customHeight="false" outlineLevel="0" collapsed="false">
      <c r="G49891" s="11" t="str">
        <f aca="false">IF(A49891="","",(B49891+C49891+D49891+E49891+F49891))</f>
        <v/>
      </c>
    </row>
    <row r="49892" customFormat="false" ht="13" hidden="false" customHeight="false" outlineLevel="0" collapsed="false">
      <c r="G49892" s="11" t="str">
        <f aca="false">IF(A49892="","",(B49892+C49892+D49892+E49892+F49892))</f>
        <v/>
      </c>
    </row>
    <row r="49893" customFormat="false" ht="13" hidden="false" customHeight="false" outlineLevel="0" collapsed="false">
      <c r="G49893" s="11" t="str">
        <f aca="false">IF(A49893="","",(B49893+C49893+D49893+E49893+F49893))</f>
        <v/>
      </c>
    </row>
    <row r="49894" customFormat="false" ht="13" hidden="false" customHeight="false" outlineLevel="0" collapsed="false">
      <c r="G49894" s="11" t="str">
        <f aca="false">IF(A49894="","",(B49894+C49894+D49894+E49894+F49894))</f>
        <v/>
      </c>
    </row>
    <row r="49895" customFormat="false" ht="13" hidden="false" customHeight="false" outlineLevel="0" collapsed="false">
      <c r="G49895" s="11" t="str">
        <f aca="false">IF(A49895="","",(B49895+C49895+D49895+E49895+F49895))</f>
        <v/>
      </c>
    </row>
    <row r="49896" customFormat="false" ht="13" hidden="false" customHeight="false" outlineLevel="0" collapsed="false">
      <c r="G49896" s="11" t="str">
        <f aca="false">IF(A49896="","",(B49896+C49896+D49896+E49896+F49896))</f>
        <v/>
      </c>
    </row>
    <row r="49897" customFormat="false" ht="13" hidden="false" customHeight="false" outlineLevel="0" collapsed="false">
      <c r="G49897" s="11" t="str">
        <f aca="false">IF(A49897="","",(B49897+C49897+D49897+E49897+F49897))</f>
        <v/>
      </c>
    </row>
    <row r="49898" customFormat="false" ht="13" hidden="false" customHeight="false" outlineLevel="0" collapsed="false">
      <c r="G49898" s="11" t="str">
        <f aca="false">IF(A49898="","",(B49898+C49898+D49898+E49898+F49898))</f>
        <v/>
      </c>
    </row>
    <row r="49899" customFormat="false" ht="13" hidden="false" customHeight="false" outlineLevel="0" collapsed="false">
      <c r="G49899" s="11" t="str">
        <f aca="false">IF(A49899="","",(B49899+C49899+D49899+E49899+F49899))</f>
        <v/>
      </c>
    </row>
    <row r="49900" customFormat="false" ht="13" hidden="false" customHeight="false" outlineLevel="0" collapsed="false">
      <c r="G49900" s="11" t="str">
        <f aca="false">IF(A49900="","",(B49900+C49900+D49900+E49900+F49900))</f>
        <v/>
      </c>
    </row>
    <row r="49901" customFormat="false" ht="13" hidden="false" customHeight="false" outlineLevel="0" collapsed="false">
      <c r="G49901" s="11" t="str">
        <f aca="false">IF(A49901="","",(B49901+C49901+D49901+E49901+F49901))</f>
        <v/>
      </c>
    </row>
    <row r="49902" customFormat="false" ht="13" hidden="false" customHeight="false" outlineLevel="0" collapsed="false">
      <c r="G49902" s="11" t="str">
        <f aca="false">IF(A49902="","",(B49902+C49902+D49902+E49902+F49902))</f>
        <v/>
      </c>
    </row>
    <row r="49903" customFormat="false" ht="13" hidden="false" customHeight="false" outlineLevel="0" collapsed="false">
      <c r="G49903" s="11" t="str">
        <f aca="false">IF(A49903="","",(B49903+C49903+D49903+E49903+F49903))</f>
        <v/>
      </c>
    </row>
    <row r="49904" customFormat="false" ht="13" hidden="false" customHeight="false" outlineLevel="0" collapsed="false">
      <c r="G49904" s="11" t="str">
        <f aca="false">IF(A49904="","",(B49904+C49904+D49904+E49904+F49904))</f>
        <v/>
      </c>
    </row>
    <row r="49905" customFormat="false" ht="13" hidden="false" customHeight="false" outlineLevel="0" collapsed="false">
      <c r="G49905" s="11" t="str">
        <f aca="false">IF(A49905="","",(B49905+C49905+D49905+E49905+F49905))</f>
        <v/>
      </c>
    </row>
    <row r="49906" customFormat="false" ht="13" hidden="false" customHeight="false" outlineLevel="0" collapsed="false">
      <c r="G49906" s="11" t="str">
        <f aca="false">IF(A49906="","",(B49906+C49906+D49906+E49906+F49906))</f>
        <v/>
      </c>
    </row>
    <row r="49907" customFormat="false" ht="13" hidden="false" customHeight="false" outlineLevel="0" collapsed="false">
      <c r="G49907" s="11" t="str">
        <f aca="false">IF(A49907="","",(B49907+C49907+D49907+E49907+F49907))</f>
        <v/>
      </c>
    </row>
    <row r="49908" customFormat="false" ht="13" hidden="false" customHeight="false" outlineLevel="0" collapsed="false">
      <c r="G49908" s="11" t="str">
        <f aca="false">IF(A49908="","",(B49908+C49908+D49908+E49908+F49908))</f>
        <v/>
      </c>
    </row>
    <row r="49909" customFormat="false" ht="13" hidden="false" customHeight="false" outlineLevel="0" collapsed="false">
      <c r="G49909" s="11" t="str">
        <f aca="false">IF(A49909="","",(B49909+C49909+D49909+E49909+F49909))</f>
        <v/>
      </c>
    </row>
    <row r="49910" customFormat="false" ht="13" hidden="false" customHeight="false" outlineLevel="0" collapsed="false">
      <c r="G49910" s="11" t="str">
        <f aca="false">IF(A49910="","",(B49910+C49910+D49910+E49910+F49910))</f>
        <v/>
      </c>
    </row>
    <row r="49911" customFormat="false" ht="13" hidden="false" customHeight="false" outlineLevel="0" collapsed="false">
      <c r="G49911" s="11" t="str">
        <f aca="false">IF(A49911="","",(B49911+C49911+D49911+E49911+F49911))</f>
        <v/>
      </c>
    </row>
    <row r="49912" customFormat="false" ht="13" hidden="false" customHeight="false" outlineLevel="0" collapsed="false">
      <c r="G49912" s="11" t="str">
        <f aca="false">IF(A49912="","",(B49912+C49912+D49912+E49912+F49912))</f>
        <v/>
      </c>
    </row>
    <row r="49913" customFormat="false" ht="13" hidden="false" customHeight="false" outlineLevel="0" collapsed="false">
      <c r="G49913" s="11" t="str">
        <f aca="false">IF(A49913="","",(B49913+C49913+D49913+E49913+F49913))</f>
        <v/>
      </c>
    </row>
    <row r="49914" customFormat="false" ht="13" hidden="false" customHeight="false" outlineLevel="0" collapsed="false">
      <c r="G49914" s="11" t="str">
        <f aca="false">IF(A49914="","",(B49914+C49914+D49914+E49914+F49914))</f>
        <v/>
      </c>
    </row>
    <row r="49915" customFormat="false" ht="13" hidden="false" customHeight="false" outlineLevel="0" collapsed="false">
      <c r="G49915" s="11" t="str">
        <f aca="false">IF(A49915="","",(B49915+C49915+D49915+E49915+F49915))</f>
        <v/>
      </c>
    </row>
    <row r="49916" customFormat="false" ht="13" hidden="false" customHeight="false" outlineLevel="0" collapsed="false">
      <c r="G49916" s="11" t="str">
        <f aca="false">IF(A49916="","",(B49916+C49916+D49916+E49916+F49916))</f>
        <v/>
      </c>
    </row>
    <row r="49917" customFormat="false" ht="13" hidden="false" customHeight="false" outlineLevel="0" collapsed="false">
      <c r="G49917" s="11" t="str">
        <f aca="false">IF(A49917="","",(B49917+C49917+D49917+E49917+F49917))</f>
        <v/>
      </c>
    </row>
    <row r="49918" customFormat="false" ht="13" hidden="false" customHeight="false" outlineLevel="0" collapsed="false">
      <c r="G49918" s="11" t="str">
        <f aca="false">IF(A49918="","",(B49918+C49918+D49918+E49918+F49918))</f>
        <v/>
      </c>
    </row>
    <row r="49919" customFormat="false" ht="13" hidden="false" customHeight="false" outlineLevel="0" collapsed="false">
      <c r="G49919" s="11" t="str">
        <f aca="false">IF(A49919="","",(B49919+C49919+D49919+E49919+F49919))</f>
        <v/>
      </c>
    </row>
    <row r="49920" customFormat="false" ht="13" hidden="false" customHeight="false" outlineLevel="0" collapsed="false">
      <c r="G49920" s="11" t="str">
        <f aca="false">IF(A49920="","",(B49920+C49920+D49920+E49920+F49920))</f>
        <v/>
      </c>
    </row>
    <row r="49921" customFormat="false" ht="13" hidden="false" customHeight="false" outlineLevel="0" collapsed="false">
      <c r="G49921" s="11" t="str">
        <f aca="false">IF(A49921="","",(B49921+C49921+D49921+E49921+F49921))</f>
        <v/>
      </c>
    </row>
    <row r="49922" customFormat="false" ht="13" hidden="false" customHeight="false" outlineLevel="0" collapsed="false">
      <c r="G49922" s="11" t="str">
        <f aca="false">IF(A49922="","",(B49922+C49922+D49922+E49922+F49922))</f>
        <v/>
      </c>
    </row>
    <row r="49923" customFormat="false" ht="13" hidden="false" customHeight="false" outlineLevel="0" collapsed="false">
      <c r="G49923" s="11" t="str">
        <f aca="false">IF(A49923="","",(B49923+C49923+D49923+E49923+F49923))</f>
        <v/>
      </c>
    </row>
    <row r="49924" customFormat="false" ht="13" hidden="false" customHeight="false" outlineLevel="0" collapsed="false">
      <c r="G49924" s="11" t="str">
        <f aca="false">IF(A49924="","",(B49924+C49924+D49924+E49924+F49924))</f>
        <v/>
      </c>
    </row>
    <row r="49925" customFormat="false" ht="13" hidden="false" customHeight="false" outlineLevel="0" collapsed="false">
      <c r="G49925" s="11" t="str">
        <f aca="false">IF(A49925="","",(B49925+C49925+D49925+E49925+F49925))</f>
        <v/>
      </c>
    </row>
    <row r="49926" customFormat="false" ht="13" hidden="false" customHeight="false" outlineLevel="0" collapsed="false">
      <c r="G49926" s="11" t="str">
        <f aca="false">IF(A49926="","",(B49926+C49926+D49926+E49926+F49926))</f>
        <v/>
      </c>
    </row>
    <row r="49927" customFormat="false" ht="13" hidden="false" customHeight="false" outlineLevel="0" collapsed="false">
      <c r="G49927" s="11" t="str">
        <f aca="false">IF(A49927="","",(B49927+C49927+D49927+E49927+F49927))</f>
        <v/>
      </c>
    </row>
    <row r="49928" customFormat="false" ht="13" hidden="false" customHeight="false" outlineLevel="0" collapsed="false">
      <c r="G49928" s="11" t="str">
        <f aca="false">IF(A49928="","",(B49928+C49928+D49928+E49928+F49928))</f>
        <v/>
      </c>
    </row>
    <row r="49929" customFormat="false" ht="13" hidden="false" customHeight="false" outlineLevel="0" collapsed="false">
      <c r="G49929" s="11" t="str">
        <f aca="false">IF(A49929="","",(B49929+C49929+D49929+E49929+F49929))</f>
        <v/>
      </c>
    </row>
    <row r="49930" customFormat="false" ht="13" hidden="false" customHeight="false" outlineLevel="0" collapsed="false">
      <c r="G49930" s="11" t="str">
        <f aca="false">IF(A49930="","",(B49930+C49930+D49930+E49930+F49930))</f>
        <v/>
      </c>
    </row>
    <row r="49931" customFormat="false" ht="13" hidden="false" customHeight="false" outlineLevel="0" collapsed="false">
      <c r="G49931" s="11" t="str">
        <f aca="false">IF(A49931="","",(B49931+C49931+D49931+E49931+F49931))</f>
        <v/>
      </c>
    </row>
    <row r="49932" customFormat="false" ht="13" hidden="false" customHeight="false" outlineLevel="0" collapsed="false">
      <c r="G49932" s="11" t="str">
        <f aca="false">IF(A49932="","",(B49932+C49932+D49932+E49932+F49932))</f>
        <v/>
      </c>
    </row>
    <row r="49933" customFormat="false" ht="13" hidden="false" customHeight="false" outlineLevel="0" collapsed="false">
      <c r="G49933" s="11" t="str">
        <f aca="false">IF(A49933="","",(B49933+C49933+D49933+E49933+F49933))</f>
        <v/>
      </c>
    </row>
    <row r="49934" customFormat="false" ht="13" hidden="false" customHeight="false" outlineLevel="0" collapsed="false">
      <c r="G49934" s="11" t="str">
        <f aca="false">IF(A49934="","",(B49934+C49934+D49934+E49934+F49934))</f>
        <v/>
      </c>
    </row>
    <row r="49935" customFormat="false" ht="13" hidden="false" customHeight="false" outlineLevel="0" collapsed="false">
      <c r="G49935" s="11" t="str">
        <f aca="false">IF(A49935="","",(B49935+C49935+D49935+E49935+F49935))</f>
        <v/>
      </c>
    </row>
    <row r="49936" customFormat="false" ht="13" hidden="false" customHeight="false" outlineLevel="0" collapsed="false">
      <c r="G49936" s="11" t="str">
        <f aca="false">IF(A49936="","",(B49936+C49936+D49936+E49936+F49936))</f>
        <v/>
      </c>
    </row>
    <row r="49937" customFormat="false" ht="13" hidden="false" customHeight="false" outlineLevel="0" collapsed="false">
      <c r="G49937" s="11" t="str">
        <f aca="false">IF(A49937="","",(B49937+C49937+D49937+E49937+F49937))</f>
        <v/>
      </c>
    </row>
    <row r="49938" customFormat="false" ht="13" hidden="false" customHeight="false" outlineLevel="0" collapsed="false">
      <c r="G49938" s="11" t="str">
        <f aca="false">IF(A49938="","",(B49938+C49938+D49938+E49938+F49938))</f>
        <v/>
      </c>
    </row>
    <row r="49939" customFormat="false" ht="13" hidden="false" customHeight="false" outlineLevel="0" collapsed="false">
      <c r="G49939" s="11" t="str">
        <f aca="false">IF(A49939="","",(B49939+C49939+D49939+E49939+F49939))</f>
        <v/>
      </c>
    </row>
    <row r="49940" customFormat="false" ht="13" hidden="false" customHeight="false" outlineLevel="0" collapsed="false">
      <c r="G49940" s="11" t="str">
        <f aca="false">IF(A49940="","",(B49940+C49940+D49940+E49940+F49940))</f>
        <v/>
      </c>
    </row>
    <row r="49941" customFormat="false" ht="13" hidden="false" customHeight="false" outlineLevel="0" collapsed="false">
      <c r="G49941" s="11" t="str">
        <f aca="false">IF(A49941="","",(B49941+C49941+D49941+E49941+F49941))</f>
        <v/>
      </c>
    </row>
    <row r="49942" customFormat="false" ht="13" hidden="false" customHeight="false" outlineLevel="0" collapsed="false">
      <c r="G49942" s="11" t="str">
        <f aca="false">IF(A49942="","",(B49942+C49942+D49942+E49942+F49942))</f>
        <v/>
      </c>
    </row>
    <row r="49943" customFormat="false" ht="13" hidden="false" customHeight="false" outlineLevel="0" collapsed="false">
      <c r="G49943" s="11" t="str">
        <f aca="false">IF(A49943="","",(B49943+C49943+D49943+E49943+F49943))</f>
        <v/>
      </c>
    </row>
    <row r="49944" customFormat="false" ht="13" hidden="false" customHeight="false" outlineLevel="0" collapsed="false">
      <c r="G49944" s="11" t="str">
        <f aca="false">IF(A49944="","",(B49944+C49944+D49944+E49944+F49944))</f>
        <v/>
      </c>
    </row>
    <row r="49945" customFormat="false" ht="13" hidden="false" customHeight="false" outlineLevel="0" collapsed="false">
      <c r="G49945" s="11" t="str">
        <f aca="false">IF(A49945="","",(B49945+C49945+D49945+E49945+F49945))</f>
        <v/>
      </c>
    </row>
    <row r="49946" customFormat="false" ht="13" hidden="false" customHeight="false" outlineLevel="0" collapsed="false">
      <c r="G49946" s="11" t="str">
        <f aca="false">IF(A49946="","",(B49946+C49946+D49946+E49946+F49946))</f>
        <v/>
      </c>
    </row>
    <row r="49947" customFormat="false" ht="13" hidden="false" customHeight="false" outlineLevel="0" collapsed="false">
      <c r="G49947" s="11" t="str">
        <f aca="false">IF(A49947="","",(B49947+C49947+D49947+E49947+F49947))</f>
        <v/>
      </c>
    </row>
    <row r="49948" customFormat="false" ht="13" hidden="false" customHeight="false" outlineLevel="0" collapsed="false">
      <c r="G49948" s="11" t="str">
        <f aca="false">IF(A49948="","",(B49948+C49948+D49948+E49948+F49948))</f>
        <v/>
      </c>
    </row>
    <row r="49949" customFormat="false" ht="13" hidden="false" customHeight="false" outlineLevel="0" collapsed="false">
      <c r="G49949" s="11" t="str">
        <f aca="false">IF(A49949="","",(B49949+C49949+D49949+E49949+F49949))</f>
        <v/>
      </c>
    </row>
    <row r="49950" customFormat="false" ht="13" hidden="false" customHeight="false" outlineLevel="0" collapsed="false">
      <c r="G49950" s="11" t="str">
        <f aca="false">IF(A49950="","",(B49950+C49950+D49950+E49950+F49950))</f>
        <v/>
      </c>
    </row>
    <row r="49951" customFormat="false" ht="13" hidden="false" customHeight="false" outlineLevel="0" collapsed="false">
      <c r="G49951" s="11" t="str">
        <f aca="false">IF(A49951="","",(B49951+C49951+D49951+E49951+F49951))</f>
        <v/>
      </c>
    </row>
    <row r="49952" customFormat="false" ht="13" hidden="false" customHeight="false" outlineLevel="0" collapsed="false">
      <c r="G49952" s="11" t="str">
        <f aca="false">IF(A49952="","",(B49952+C49952+D49952+E49952+F49952))</f>
        <v/>
      </c>
    </row>
    <row r="49953" customFormat="false" ht="13" hidden="false" customHeight="false" outlineLevel="0" collapsed="false">
      <c r="G49953" s="11" t="str">
        <f aca="false">IF(A49953="","",(B49953+C49953+D49953+E49953+F49953))</f>
        <v/>
      </c>
    </row>
    <row r="49954" customFormat="false" ht="13" hidden="false" customHeight="false" outlineLevel="0" collapsed="false">
      <c r="G49954" s="11" t="str">
        <f aca="false">IF(A49954="","",(B49954+C49954+D49954+E49954+F49954))</f>
        <v/>
      </c>
    </row>
    <row r="49955" customFormat="false" ht="13" hidden="false" customHeight="false" outlineLevel="0" collapsed="false">
      <c r="G49955" s="11" t="str">
        <f aca="false">IF(A49955="","",(B49955+C49955+D49955+E49955+F49955))</f>
        <v/>
      </c>
    </row>
    <row r="49956" customFormat="false" ht="13" hidden="false" customHeight="false" outlineLevel="0" collapsed="false">
      <c r="G49956" s="11" t="str">
        <f aca="false">IF(A49956="","",(B49956+C49956+D49956+E49956+F49956))</f>
        <v/>
      </c>
    </row>
    <row r="49957" customFormat="false" ht="13" hidden="false" customHeight="false" outlineLevel="0" collapsed="false">
      <c r="G49957" s="11" t="str">
        <f aca="false">IF(A49957="","",(B49957+C49957+D49957+E49957+F49957))</f>
        <v/>
      </c>
    </row>
    <row r="49958" customFormat="false" ht="13" hidden="false" customHeight="false" outlineLevel="0" collapsed="false">
      <c r="G49958" s="11" t="str">
        <f aca="false">IF(A49958="","",(B49958+C49958+D49958+E49958+F49958))</f>
        <v/>
      </c>
    </row>
    <row r="49959" customFormat="false" ht="13" hidden="false" customHeight="false" outlineLevel="0" collapsed="false">
      <c r="G49959" s="11" t="str">
        <f aca="false">IF(A49959="","",(B49959+C49959+D49959+E49959+F49959))</f>
        <v/>
      </c>
    </row>
    <row r="49960" customFormat="false" ht="13" hidden="false" customHeight="false" outlineLevel="0" collapsed="false">
      <c r="G49960" s="11" t="str">
        <f aca="false">IF(A49960="","",(B49960+C49960+D49960+E49960+F49960))</f>
        <v/>
      </c>
    </row>
    <row r="49961" customFormat="false" ht="13" hidden="false" customHeight="false" outlineLevel="0" collapsed="false">
      <c r="G49961" s="11" t="str">
        <f aca="false">IF(A49961="","",(B49961+C49961+D49961+E49961+F49961))</f>
        <v/>
      </c>
    </row>
    <row r="49962" customFormat="false" ht="13" hidden="false" customHeight="false" outlineLevel="0" collapsed="false">
      <c r="G49962" s="11" t="str">
        <f aca="false">IF(A49962="","",(B49962+C49962+D49962+E49962+F49962))</f>
        <v/>
      </c>
    </row>
    <row r="49963" customFormat="false" ht="13" hidden="false" customHeight="false" outlineLevel="0" collapsed="false">
      <c r="G49963" s="11" t="str">
        <f aca="false">IF(A49963="","",(B49963+C49963+D49963+E49963+F49963))</f>
        <v/>
      </c>
    </row>
    <row r="49964" customFormat="false" ht="13" hidden="false" customHeight="false" outlineLevel="0" collapsed="false">
      <c r="G49964" s="11" t="str">
        <f aca="false">IF(A49964="","",(B49964+C49964+D49964+E49964+F49964))</f>
        <v/>
      </c>
    </row>
    <row r="49965" customFormat="false" ht="13" hidden="false" customHeight="false" outlineLevel="0" collapsed="false">
      <c r="G49965" s="11" t="str">
        <f aca="false">IF(A49965="","",(B49965+C49965+D49965+E49965+F49965))</f>
        <v/>
      </c>
    </row>
    <row r="49966" customFormat="false" ht="13" hidden="false" customHeight="false" outlineLevel="0" collapsed="false">
      <c r="G49966" s="11" t="str">
        <f aca="false">IF(A49966="","",(B49966+C49966+D49966+E49966+F49966))</f>
        <v/>
      </c>
    </row>
    <row r="49967" customFormat="false" ht="13" hidden="false" customHeight="false" outlineLevel="0" collapsed="false">
      <c r="G49967" s="11" t="str">
        <f aca="false">IF(A49967="","",(B49967+C49967+D49967+E49967+F49967))</f>
        <v/>
      </c>
    </row>
    <row r="49968" customFormat="false" ht="13" hidden="false" customHeight="false" outlineLevel="0" collapsed="false">
      <c r="G49968" s="11" t="str">
        <f aca="false">IF(A49968="","",(B49968+C49968+D49968+E49968+F49968))</f>
        <v/>
      </c>
    </row>
    <row r="49969" customFormat="false" ht="13" hidden="false" customHeight="false" outlineLevel="0" collapsed="false">
      <c r="G49969" s="11" t="str">
        <f aca="false">IF(A49969="","",(B49969+C49969+D49969+E49969+F49969))</f>
        <v/>
      </c>
    </row>
    <row r="49970" customFormat="false" ht="13" hidden="false" customHeight="false" outlineLevel="0" collapsed="false">
      <c r="G49970" s="11" t="str">
        <f aca="false">IF(A49970="","",(B49970+C49970+D49970+E49970+F49970))</f>
        <v/>
      </c>
    </row>
    <row r="49971" customFormat="false" ht="13" hidden="false" customHeight="false" outlineLevel="0" collapsed="false">
      <c r="G49971" s="11" t="str">
        <f aca="false">IF(A49971="","",(B49971+C49971+D49971+E49971+F49971))</f>
        <v/>
      </c>
    </row>
    <row r="49972" customFormat="false" ht="13" hidden="false" customHeight="false" outlineLevel="0" collapsed="false">
      <c r="G49972" s="11" t="str">
        <f aca="false">IF(A49972="","",(B49972+C49972+D49972+E49972+F49972))</f>
        <v/>
      </c>
    </row>
    <row r="49973" customFormat="false" ht="13" hidden="false" customHeight="false" outlineLevel="0" collapsed="false">
      <c r="G49973" s="11" t="str">
        <f aca="false">IF(A49973="","",(B49973+C49973+D49973+E49973+F49973))</f>
        <v/>
      </c>
    </row>
    <row r="49974" customFormat="false" ht="13" hidden="false" customHeight="false" outlineLevel="0" collapsed="false">
      <c r="G49974" s="11" t="str">
        <f aca="false">IF(A49974="","",(B49974+C49974+D49974+E49974+F49974))</f>
        <v/>
      </c>
    </row>
    <row r="49975" customFormat="false" ht="13" hidden="false" customHeight="false" outlineLevel="0" collapsed="false">
      <c r="G49975" s="11" t="str">
        <f aca="false">IF(A49975="","",(B49975+C49975+D49975+E49975+F49975))</f>
        <v/>
      </c>
    </row>
    <row r="49976" customFormat="false" ht="13" hidden="false" customHeight="false" outlineLevel="0" collapsed="false">
      <c r="G49976" s="11" t="str">
        <f aca="false">IF(A49976="","",(B49976+C49976+D49976+E49976+F49976))</f>
        <v/>
      </c>
    </row>
    <row r="49977" customFormat="false" ht="13" hidden="false" customHeight="false" outlineLevel="0" collapsed="false">
      <c r="G49977" s="11" t="str">
        <f aca="false">IF(A49977="","",(B49977+C49977+D49977+E49977+F49977))</f>
        <v/>
      </c>
    </row>
    <row r="49978" customFormat="false" ht="13" hidden="false" customHeight="false" outlineLevel="0" collapsed="false">
      <c r="G49978" s="11" t="str">
        <f aca="false">IF(A49978="","",(B49978+C49978+D49978+E49978+F49978))</f>
        <v/>
      </c>
    </row>
    <row r="49979" customFormat="false" ht="13" hidden="false" customHeight="false" outlineLevel="0" collapsed="false">
      <c r="G49979" s="11" t="str">
        <f aca="false">IF(A49979="","",(B49979+C49979+D49979+E49979+F49979))</f>
        <v/>
      </c>
    </row>
    <row r="49980" customFormat="false" ht="13" hidden="false" customHeight="false" outlineLevel="0" collapsed="false">
      <c r="G49980" s="11" t="str">
        <f aca="false">IF(A49980="","",(B49980+C49980+D49980+E49980+F49980))</f>
        <v/>
      </c>
    </row>
    <row r="49981" customFormat="false" ht="13" hidden="false" customHeight="false" outlineLevel="0" collapsed="false">
      <c r="G49981" s="11" t="str">
        <f aca="false">IF(A49981="","",(B49981+C49981+D49981+E49981+F49981))</f>
        <v/>
      </c>
    </row>
    <row r="49982" customFormat="false" ht="13" hidden="false" customHeight="false" outlineLevel="0" collapsed="false">
      <c r="G49982" s="11" t="str">
        <f aca="false">IF(A49982="","",(B49982+C49982+D49982+E49982+F49982))</f>
        <v/>
      </c>
    </row>
    <row r="49983" customFormat="false" ht="13" hidden="false" customHeight="false" outlineLevel="0" collapsed="false">
      <c r="G49983" s="11" t="str">
        <f aca="false">IF(A49983="","",(B49983+C49983+D49983+E49983+F49983))</f>
        <v/>
      </c>
    </row>
    <row r="49984" customFormat="false" ht="13" hidden="false" customHeight="false" outlineLevel="0" collapsed="false">
      <c r="G49984" s="11" t="str">
        <f aca="false">IF(A49984="","",(B49984+C49984+D49984+E49984+F49984))</f>
        <v/>
      </c>
    </row>
    <row r="49985" customFormat="false" ht="13" hidden="false" customHeight="false" outlineLevel="0" collapsed="false">
      <c r="G49985" s="11" t="str">
        <f aca="false">IF(A49985="","",(B49985+C49985+D49985+E49985+F49985))</f>
        <v/>
      </c>
    </row>
    <row r="49986" customFormat="false" ht="13" hidden="false" customHeight="false" outlineLevel="0" collapsed="false">
      <c r="G49986" s="11" t="str">
        <f aca="false">IF(A49986="","",(B49986+C49986+D49986+E49986+F49986))</f>
        <v/>
      </c>
    </row>
    <row r="49987" customFormat="false" ht="13" hidden="false" customHeight="false" outlineLevel="0" collapsed="false">
      <c r="G49987" s="11" t="str">
        <f aca="false">IF(A49987="","",(B49987+C49987+D49987+E49987+F49987))</f>
        <v/>
      </c>
    </row>
    <row r="49988" customFormat="false" ht="13" hidden="false" customHeight="false" outlineLevel="0" collapsed="false">
      <c r="G49988" s="11" t="str">
        <f aca="false">IF(A49988="","",(B49988+C49988+D49988+E49988+F49988))</f>
        <v/>
      </c>
    </row>
    <row r="49989" customFormat="false" ht="13" hidden="false" customHeight="false" outlineLevel="0" collapsed="false">
      <c r="G49989" s="11" t="str">
        <f aca="false">IF(A49989="","",(B49989+C49989+D49989+E49989+F49989))</f>
        <v/>
      </c>
    </row>
    <row r="49990" customFormat="false" ht="13" hidden="false" customHeight="false" outlineLevel="0" collapsed="false">
      <c r="G49990" s="11" t="str">
        <f aca="false">IF(A49990="","",(B49990+C49990+D49990+E49990+F49990))</f>
        <v/>
      </c>
    </row>
    <row r="49991" customFormat="false" ht="13" hidden="false" customHeight="false" outlineLevel="0" collapsed="false">
      <c r="G49991" s="11" t="str">
        <f aca="false">IF(A49991="","",(B49991+C49991+D49991+E49991+F49991))</f>
        <v/>
      </c>
    </row>
    <row r="49992" customFormat="false" ht="13" hidden="false" customHeight="false" outlineLevel="0" collapsed="false">
      <c r="G49992" s="11" t="str">
        <f aca="false">IF(A49992="","",(B49992+C49992+D49992+E49992+F49992))</f>
        <v/>
      </c>
    </row>
    <row r="49993" customFormat="false" ht="13" hidden="false" customHeight="false" outlineLevel="0" collapsed="false">
      <c r="G49993" s="11" t="str">
        <f aca="false">IF(A49993="","",(B49993+C49993+D49993+E49993+F49993))</f>
        <v/>
      </c>
    </row>
    <row r="49994" customFormat="false" ht="13" hidden="false" customHeight="false" outlineLevel="0" collapsed="false">
      <c r="G49994" s="11" t="str">
        <f aca="false">IF(A49994="","",(B49994+C49994+D49994+E49994+F49994))</f>
        <v/>
      </c>
    </row>
    <row r="49995" customFormat="false" ht="13" hidden="false" customHeight="false" outlineLevel="0" collapsed="false">
      <c r="G49995" s="11" t="str">
        <f aca="false">IF(A49995="","",(B49995+C49995+D49995+E49995+F49995))</f>
        <v/>
      </c>
    </row>
    <row r="49996" customFormat="false" ht="13" hidden="false" customHeight="false" outlineLevel="0" collapsed="false">
      <c r="G49996" s="11" t="str">
        <f aca="false">IF(A49996="","",(B49996+C49996+D49996+E49996+F49996))</f>
        <v/>
      </c>
    </row>
    <row r="49997" customFormat="false" ht="13" hidden="false" customHeight="false" outlineLevel="0" collapsed="false">
      <c r="G49997" s="11" t="str">
        <f aca="false">IF(A49997="","",(B49997+C49997+D49997+E49997+F49997))</f>
        <v/>
      </c>
    </row>
    <row r="49998" customFormat="false" ht="13" hidden="false" customHeight="false" outlineLevel="0" collapsed="false">
      <c r="G49998" s="11" t="str">
        <f aca="false">IF(A49998="","",(B49998+C49998+D49998+E49998+F49998))</f>
        <v/>
      </c>
    </row>
    <row r="49999" customFormat="false" ht="13" hidden="false" customHeight="false" outlineLevel="0" collapsed="false">
      <c r="G49999" s="11" t="str">
        <f aca="false">IF(A49999="","",(B49999+C49999+D49999+E49999+F49999))</f>
        <v/>
      </c>
    </row>
    <row r="50000" customFormat="false" ht="13" hidden="false" customHeight="false" outlineLevel="0" collapsed="false">
      <c r="G50000" s="11" t="str">
        <f aca="false">IF(A50000="","",(B50000+C50000+D50000+E50000+F50000))</f>
        <v/>
      </c>
    </row>
    <row r="50001" customFormat="false" ht="13" hidden="false" customHeight="false" outlineLevel="0" collapsed="false">
      <c r="G50001" s="11" t="str">
        <f aca="false">IF(A50001="","",(B50001+C50001+D50001+E50001+F50001))</f>
        <v/>
      </c>
    </row>
    <row r="50002" customFormat="false" ht="13" hidden="false" customHeight="false" outlineLevel="0" collapsed="false">
      <c r="G50002" s="11" t="str">
        <f aca="false">IF(A50002="","",(B50002+C50002+D50002+E50002+F50002))</f>
        <v/>
      </c>
    </row>
    <row r="50003" customFormat="false" ht="13" hidden="false" customHeight="false" outlineLevel="0" collapsed="false">
      <c r="G50003" s="11" t="str">
        <f aca="false">IF(A50003="","",(B50003+C50003+D50003+E50003+F50003))</f>
        <v/>
      </c>
    </row>
    <row r="50004" customFormat="false" ht="13" hidden="false" customHeight="false" outlineLevel="0" collapsed="false">
      <c r="G50004" s="11" t="str">
        <f aca="false">IF(A50004="","",(B50004+C50004+D50004+E50004+F50004))</f>
        <v/>
      </c>
    </row>
    <row r="50005" customFormat="false" ht="13" hidden="false" customHeight="false" outlineLevel="0" collapsed="false">
      <c r="G50005" s="11" t="str">
        <f aca="false">IF(A50005="","",(B50005+C50005+D50005+E50005+F50005))</f>
        <v/>
      </c>
    </row>
    <row r="50006" customFormat="false" ht="13" hidden="false" customHeight="false" outlineLevel="0" collapsed="false">
      <c r="G50006" s="11" t="str">
        <f aca="false">IF(A50006="","",(B50006+C50006+D50006+E50006+F50006))</f>
        <v/>
      </c>
    </row>
    <row r="50007" customFormat="false" ht="13" hidden="false" customHeight="false" outlineLevel="0" collapsed="false">
      <c r="G50007" s="11" t="str">
        <f aca="false">IF(A50007="","",(B50007+C50007+D50007+E50007+F50007))</f>
        <v/>
      </c>
    </row>
    <row r="50008" customFormat="false" ht="13" hidden="false" customHeight="false" outlineLevel="0" collapsed="false">
      <c r="G50008" s="11" t="str">
        <f aca="false">IF(A50008="","",(B50008+C50008+D50008+E50008+F50008))</f>
        <v/>
      </c>
    </row>
    <row r="50009" customFormat="false" ht="13" hidden="false" customHeight="false" outlineLevel="0" collapsed="false">
      <c r="G50009" s="11" t="str">
        <f aca="false">IF(A50009="","",(B50009+C50009+D50009+E50009+F50009))</f>
        <v/>
      </c>
    </row>
    <row r="50010" customFormat="false" ht="13" hidden="false" customHeight="false" outlineLevel="0" collapsed="false">
      <c r="G50010" s="11" t="str">
        <f aca="false">IF(A50010="","",(B50010+C50010+D50010+E50010+F50010))</f>
        <v/>
      </c>
    </row>
    <row r="50011" customFormat="false" ht="13" hidden="false" customHeight="false" outlineLevel="0" collapsed="false">
      <c r="G50011" s="11" t="str">
        <f aca="false">IF(A50011="","",(B50011+C50011+D50011+E50011+F50011))</f>
        <v/>
      </c>
    </row>
    <row r="50012" customFormat="false" ht="13" hidden="false" customHeight="false" outlineLevel="0" collapsed="false">
      <c r="G50012" s="11" t="str">
        <f aca="false">IF(A50012="","",(B50012+C50012+D50012+E50012+F50012))</f>
        <v/>
      </c>
    </row>
    <row r="50013" customFormat="false" ht="13" hidden="false" customHeight="false" outlineLevel="0" collapsed="false">
      <c r="G50013" s="11" t="str">
        <f aca="false">IF(A50013="","",(B50013+C50013+D50013+E50013+F50013))</f>
        <v/>
      </c>
    </row>
    <row r="50014" customFormat="false" ht="13" hidden="false" customHeight="false" outlineLevel="0" collapsed="false">
      <c r="G50014" s="11" t="str">
        <f aca="false">IF(A50014="","",(B50014+C50014+D50014+E50014+F50014))</f>
        <v/>
      </c>
    </row>
    <row r="50015" customFormat="false" ht="13" hidden="false" customHeight="false" outlineLevel="0" collapsed="false">
      <c r="G50015" s="11" t="str">
        <f aca="false">IF(A50015="","",(B50015+C50015+D50015+E50015+F50015))</f>
        <v/>
      </c>
    </row>
    <row r="50016" customFormat="false" ht="13" hidden="false" customHeight="false" outlineLevel="0" collapsed="false">
      <c r="G50016" s="11" t="str">
        <f aca="false">IF(A50016="","",(B50016+C50016+D50016+E50016+F50016))</f>
        <v/>
      </c>
    </row>
    <row r="50017" customFormat="false" ht="13" hidden="false" customHeight="false" outlineLevel="0" collapsed="false">
      <c r="G50017" s="11" t="str">
        <f aca="false">IF(A50017="","",(B50017+C50017+D50017+E50017+F50017))</f>
        <v/>
      </c>
    </row>
    <row r="50018" customFormat="false" ht="13" hidden="false" customHeight="false" outlineLevel="0" collapsed="false">
      <c r="G50018" s="11" t="str">
        <f aca="false">IF(A50018="","",(B50018+C50018+D50018+E50018+F50018))</f>
        <v/>
      </c>
    </row>
    <row r="50019" customFormat="false" ht="13" hidden="false" customHeight="false" outlineLevel="0" collapsed="false">
      <c r="G50019" s="11" t="str">
        <f aca="false">IF(A50019="","",(B50019+C50019+D50019+E50019+F50019))</f>
        <v/>
      </c>
    </row>
    <row r="50020" customFormat="false" ht="13" hidden="false" customHeight="false" outlineLevel="0" collapsed="false">
      <c r="G50020" s="11" t="str">
        <f aca="false">IF(A50020="","",(B50020+C50020+D50020+E50020+F50020))</f>
        <v/>
      </c>
    </row>
    <row r="50021" customFormat="false" ht="13" hidden="false" customHeight="false" outlineLevel="0" collapsed="false">
      <c r="G50021" s="11" t="str">
        <f aca="false">IF(A50021="","",(B50021+C50021+D50021+E50021+F50021))</f>
        <v/>
      </c>
    </row>
    <row r="50022" customFormat="false" ht="13" hidden="false" customHeight="false" outlineLevel="0" collapsed="false">
      <c r="G50022" s="11" t="str">
        <f aca="false">IF(A50022="","",(B50022+C50022+D50022+E50022+F50022))</f>
        <v/>
      </c>
    </row>
    <row r="50023" customFormat="false" ht="13" hidden="false" customHeight="false" outlineLevel="0" collapsed="false">
      <c r="G50023" s="11" t="str">
        <f aca="false">IF(A50023="","",(B50023+C50023+D50023+E50023+F50023))</f>
        <v/>
      </c>
    </row>
    <row r="50024" customFormat="false" ht="13" hidden="false" customHeight="false" outlineLevel="0" collapsed="false">
      <c r="G50024" s="11" t="str">
        <f aca="false">IF(A50024="","",(B50024+C50024+D50024+E50024+F50024))</f>
        <v/>
      </c>
    </row>
    <row r="50025" customFormat="false" ht="13" hidden="false" customHeight="false" outlineLevel="0" collapsed="false">
      <c r="G50025" s="11" t="str">
        <f aca="false">IF(A50025="","",(B50025+C50025+D50025+E50025+F50025))</f>
        <v/>
      </c>
    </row>
    <row r="50026" customFormat="false" ht="13" hidden="false" customHeight="false" outlineLevel="0" collapsed="false">
      <c r="G50026" s="11" t="str">
        <f aca="false">IF(A50026="","",(B50026+C50026+D50026+E50026+F50026))</f>
        <v/>
      </c>
    </row>
    <row r="50027" customFormat="false" ht="13" hidden="false" customHeight="false" outlineLevel="0" collapsed="false">
      <c r="G50027" s="11" t="str">
        <f aca="false">IF(A50027="","",(B50027+C50027+D50027+E50027+F50027))</f>
        <v/>
      </c>
    </row>
    <row r="50028" customFormat="false" ht="13" hidden="false" customHeight="false" outlineLevel="0" collapsed="false">
      <c r="G50028" s="11" t="str">
        <f aca="false">IF(A50028="","",(B50028+C50028+D50028+E50028+F50028))</f>
        <v/>
      </c>
    </row>
    <row r="50029" customFormat="false" ht="13" hidden="false" customHeight="false" outlineLevel="0" collapsed="false">
      <c r="G50029" s="11" t="str">
        <f aca="false">IF(A50029="","",(B50029+C50029+D50029+E50029+F50029))</f>
        <v/>
      </c>
    </row>
    <row r="50030" customFormat="false" ht="13" hidden="false" customHeight="false" outlineLevel="0" collapsed="false">
      <c r="G50030" s="11" t="str">
        <f aca="false">IF(A50030="","",(B50030+C50030+D50030+E50030+F50030))</f>
        <v/>
      </c>
    </row>
    <row r="50031" customFormat="false" ht="13" hidden="false" customHeight="false" outlineLevel="0" collapsed="false">
      <c r="G50031" s="11" t="str">
        <f aca="false">IF(A50031="","",(B50031+C50031+D50031+E50031+F50031))</f>
        <v/>
      </c>
    </row>
    <row r="50032" customFormat="false" ht="13" hidden="false" customHeight="false" outlineLevel="0" collapsed="false">
      <c r="G50032" s="11" t="str">
        <f aca="false">IF(A50032="","",(B50032+C50032+D50032+E50032+F50032))</f>
        <v/>
      </c>
    </row>
    <row r="50033" customFormat="false" ht="13" hidden="false" customHeight="false" outlineLevel="0" collapsed="false">
      <c r="G50033" s="11" t="str">
        <f aca="false">IF(A50033="","",(B50033+C50033+D50033+E50033+F50033))</f>
        <v/>
      </c>
    </row>
    <row r="50034" customFormat="false" ht="13" hidden="false" customHeight="false" outlineLevel="0" collapsed="false">
      <c r="G50034" s="11" t="str">
        <f aca="false">IF(A50034="","",(B50034+C50034+D50034+E50034+F50034))</f>
        <v/>
      </c>
    </row>
    <row r="50035" customFormat="false" ht="13" hidden="false" customHeight="false" outlineLevel="0" collapsed="false">
      <c r="G50035" s="11" t="str">
        <f aca="false">IF(A50035="","",(B50035+C50035+D50035+E50035+F50035))</f>
        <v/>
      </c>
    </row>
    <row r="50036" customFormat="false" ht="13" hidden="false" customHeight="false" outlineLevel="0" collapsed="false">
      <c r="G50036" s="11" t="str">
        <f aca="false">IF(A50036="","",(B50036+C50036+D50036+E50036+F50036))</f>
        <v/>
      </c>
    </row>
    <row r="50037" customFormat="false" ht="13" hidden="false" customHeight="false" outlineLevel="0" collapsed="false">
      <c r="G50037" s="11" t="str">
        <f aca="false">IF(A50037="","",(B50037+C50037+D50037+E50037+F50037))</f>
        <v/>
      </c>
    </row>
    <row r="50038" customFormat="false" ht="13" hidden="false" customHeight="false" outlineLevel="0" collapsed="false">
      <c r="G50038" s="11" t="str">
        <f aca="false">IF(A50038="","",(B50038+C50038+D50038+E50038+F50038))</f>
        <v/>
      </c>
    </row>
    <row r="50039" customFormat="false" ht="13" hidden="false" customHeight="false" outlineLevel="0" collapsed="false">
      <c r="G50039" s="11" t="str">
        <f aca="false">IF(A50039="","",(B50039+C50039+D50039+E50039+F50039))</f>
        <v/>
      </c>
    </row>
    <row r="50040" customFormat="false" ht="13" hidden="false" customHeight="false" outlineLevel="0" collapsed="false">
      <c r="G50040" s="11" t="str">
        <f aca="false">IF(A50040="","",(B50040+C50040+D50040+E50040+F50040))</f>
        <v/>
      </c>
    </row>
    <row r="50041" customFormat="false" ht="13" hidden="false" customHeight="false" outlineLevel="0" collapsed="false">
      <c r="G50041" s="11" t="str">
        <f aca="false">IF(A50041="","",(B50041+C50041+D50041+E50041+F50041))</f>
        <v/>
      </c>
    </row>
    <row r="50042" customFormat="false" ht="13" hidden="false" customHeight="false" outlineLevel="0" collapsed="false">
      <c r="G50042" s="11" t="str">
        <f aca="false">IF(A50042="","",(B50042+C50042+D50042+E50042+F50042))</f>
        <v/>
      </c>
    </row>
    <row r="50043" customFormat="false" ht="13" hidden="false" customHeight="false" outlineLevel="0" collapsed="false">
      <c r="G50043" s="11" t="str">
        <f aca="false">IF(A50043="","",(B50043+C50043+D50043+E50043+F50043))</f>
        <v/>
      </c>
    </row>
    <row r="50044" customFormat="false" ht="13" hidden="false" customHeight="false" outlineLevel="0" collapsed="false">
      <c r="G50044" s="11" t="str">
        <f aca="false">IF(A50044="","",(B50044+C50044+D50044+E50044+F50044))</f>
        <v/>
      </c>
    </row>
    <row r="50045" customFormat="false" ht="13" hidden="false" customHeight="false" outlineLevel="0" collapsed="false">
      <c r="G50045" s="11" t="str">
        <f aca="false">IF(A50045="","",(B50045+C50045+D50045+E50045+F50045))</f>
        <v/>
      </c>
    </row>
    <row r="50046" customFormat="false" ht="13" hidden="false" customHeight="false" outlineLevel="0" collapsed="false">
      <c r="G50046" s="11" t="str">
        <f aca="false">IF(A50046="","",(B50046+C50046+D50046+E50046+F50046))</f>
        <v/>
      </c>
    </row>
    <row r="50047" customFormat="false" ht="13" hidden="false" customHeight="false" outlineLevel="0" collapsed="false">
      <c r="G50047" s="11" t="str">
        <f aca="false">IF(A50047="","",(B50047+C50047+D50047+E50047+F50047))</f>
        <v/>
      </c>
    </row>
    <row r="50048" customFormat="false" ht="13" hidden="false" customHeight="false" outlineLevel="0" collapsed="false">
      <c r="G50048" s="11" t="str">
        <f aca="false">IF(A50048="","",(B50048+C50048+D50048+E50048+F50048))</f>
        <v/>
      </c>
    </row>
    <row r="50049" customFormat="false" ht="13" hidden="false" customHeight="false" outlineLevel="0" collapsed="false">
      <c r="G50049" s="11" t="str">
        <f aca="false">IF(A50049="","",(B50049+C50049+D50049+E50049+F50049))</f>
        <v/>
      </c>
    </row>
    <row r="50050" customFormat="false" ht="13" hidden="false" customHeight="false" outlineLevel="0" collapsed="false">
      <c r="G50050" s="11" t="str">
        <f aca="false">IF(A50050="","",(B50050+C50050+D50050+E50050+F50050))</f>
        <v/>
      </c>
    </row>
    <row r="50051" customFormat="false" ht="13" hidden="false" customHeight="false" outlineLevel="0" collapsed="false">
      <c r="G50051" s="11" t="str">
        <f aca="false">IF(A50051="","",(B50051+C50051+D50051+E50051+F50051))</f>
        <v/>
      </c>
    </row>
    <row r="50052" customFormat="false" ht="13" hidden="false" customHeight="false" outlineLevel="0" collapsed="false">
      <c r="G50052" s="11" t="str">
        <f aca="false">IF(A50052="","",(B50052+C50052+D50052+E50052+F50052))</f>
        <v/>
      </c>
    </row>
    <row r="50053" customFormat="false" ht="13" hidden="false" customHeight="false" outlineLevel="0" collapsed="false">
      <c r="G50053" s="11" t="str">
        <f aca="false">IF(A50053="","",(B50053+C50053+D50053+E50053+F50053))</f>
        <v/>
      </c>
    </row>
    <row r="50054" customFormat="false" ht="13" hidden="false" customHeight="false" outlineLevel="0" collapsed="false">
      <c r="G50054" s="11" t="str">
        <f aca="false">IF(A50054="","",(B50054+C50054+D50054+E50054+F50054))</f>
        <v/>
      </c>
    </row>
    <row r="50055" customFormat="false" ht="13" hidden="false" customHeight="false" outlineLevel="0" collapsed="false">
      <c r="G50055" s="11" t="str">
        <f aca="false">IF(A50055="","",(B50055+C50055+D50055+E50055+F50055))</f>
        <v/>
      </c>
    </row>
    <row r="50056" customFormat="false" ht="13" hidden="false" customHeight="false" outlineLevel="0" collapsed="false">
      <c r="G50056" s="11" t="str">
        <f aca="false">IF(A50056="","",(B50056+C50056+D50056+E50056+F50056))</f>
        <v/>
      </c>
    </row>
    <row r="50057" customFormat="false" ht="13" hidden="false" customHeight="false" outlineLevel="0" collapsed="false">
      <c r="G50057" s="11" t="str">
        <f aca="false">IF(A50057="","",(B50057+C50057+D50057+E50057+F50057))</f>
        <v/>
      </c>
    </row>
    <row r="50058" customFormat="false" ht="13" hidden="false" customHeight="false" outlineLevel="0" collapsed="false">
      <c r="G50058" s="11" t="str">
        <f aca="false">IF(A50058="","",(B50058+C50058+D50058+E50058+F50058))</f>
        <v/>
      </c>
    </row>
    <row r="50059" customFormat="false" ht="13" hidden="false" customHeight="false" outlineLevel="0" collapsed="false">
      <c r="G50059" s="11" t="str">
        <f aca="false">IF(A50059="","",(B50059+C50059+D50059+E50059+F50059))</f>
        <v/>
      </c>
    </row>
    <row r="50060" customFormat="false" ht="13" hidden="false" customHeight="false" outlineLevel="0" collapsed="false">
      <c r="G50060" s="11" t="str">
        <f aca="false">IF(A50060="","",(B50060+C50060+D50060+E50060+F50060))</f>
        <v/>
      </c>
    </row>
    <row r="50061" customFormat="false" ht="13" hidden="false" customHeight="false" outlineLevel="0" collapsed="false">
      <c r="G50061" s="11" t="str">
        <f aca="false">IF(A50061="","",(B50061+C50061+D50061+E50061+F50061))</f>
        <v/>
      </c>
    </row>
    <row r="50062" customFormat="false" ht="13" hidden="false" customHeight="false" outlineLevel="0" collapsed="false">
      <c r="G50062" s="11" t="str">
        <f aca="false">IF(A50062="","",(B50062+C50062+D50062+E50062+F50062))</f>
        <v/>
      </c>
    </row>
    <row r="50063" customFormat="false" ht="13" hidden="false" customHeight="false" outlineLevel="0" collapsed="false">
      <c r="G50063" s="11" t="str">
        <f aca="false">IF(A50063="","",(B50063+C50063+D50063+E50063+F50063))</f>
        <v/>
      </c>
    </row>
    <row r="50064" customFormat="false" ht="13" hidden="false" customHeight="false" outlineLevel="0" collapsed="false">
      <c r="G50064" s="11" t="str">
        <f aca="false">IF(A50064="","",(B50064+C50064+D50064+E50064+F50064))</f>
        <v/>
      </c>
    </row>
    <row r="50065" customFormat="false" ht="13" hidden="false" customHeight="false" outlineLevel="0" collapsed="false">
      <c r="G50065" s="11" t="str">
        <f aca="false">IF(A50065="","",(B50065+C50065+D50065+E50065+F50065))</f>
        <v/>
      </c>
    </row>
    <row r="50066" customFormat="false" ht="13" hidden="false" customHeight="false" outlineLevel="0" collapsed="false">
      <c r="G50066" s="11" t="str">
        <f aca="false">IF(A50066="","",(B50066+C50066+D50066+E50066+F50066))</f>
        <v/>
      </c>
    </row>
    <row r="50067" customFormat="false" ht="13" hidden="false" customHeight="false" outlineLevel="0" collapsed="false">
      <c r="G50067" s="11" t="str">
        <f aca="false">IF(A50067="","",(B50067+C50067+D50067+E50067+F50067))</f>
        <v/>
      </c>
    </row>
    <row r="50068" customFormat="false" ht="13" hidden="false" customHeight="false" outlineLevel="0" collapsed="false">
      <c r="G50068" s="11" t="str">
        <f aca="false">IF(A50068="","",(B50068+C50068+D50068+E50068+F50068))</f>
        <v/>
      </c>
    </row>
    <row r="50069" customFormat="false" ht="13" hidden="false" customHeight="false" outlineLevel="0" collapsed="false">
      <c r="G50069" s="11" t="str">
        <f aca="false">IF(A50069="","",(B50069+C50069+D50069+E50069+F50069))</f>
        <v/>
      </c>
    </row>
    <row r="50070" customFormat="false" ht="13" hidden="false" customHeight="false" outlineLevel="0" collapsed="false">
      <c r="G50070" s="11" t="str">
        <f aca="false">IF(A50070="","",(B50070+C50070+D50070+E50070+F50070))</f>
        <v/>
      </c>
    </row>
    <row r="50071" customFormat="false" ht="13" hidden="false" customHeight="false" outlineLevel="0" collapsed="false">
      <c r="G50071" s="11" t="str">
        <f aca="false">IF(A50071="","",(B50071+C50071+D50071+E50071+F50071))</f>
        <v/>
      </c>
    </row>
    <row r="50072" customFormat="false" ht="13" hidden="false" customHeight="false" outlineLevel="0" collapsed="false">
      <c r="G50072" s="11" t="str">
        <f aca="false">IF(A50072="","",(B50072+C50072+D50072+E50072+F50072))</f>
        <v/>
      </c>
    </row>
    <row r="50073" customFormat="false" ht="13" hidden="false" customHeight="false" outlineLevel="0" collapsed="false">
      <c r="G50073" s="11" t="str">
        <f aca="false">IF(A50073="","",(B50073+C50073+D50073+E50073+F50073))</f>
        <v/>
      </c>
    </row>
    <row r="50074" customFormat="false" ht="13" hidden="false" customHeight="false" outlineLevel="0" collapsed="false">
      <c r="G50074" s="11" t="str">
        <f aca="false">IF(A50074="","",(B50074+C50074+D50074+E50074+F50074))</f>
        <v/>
      </c>
    </row>
    <row r="50075" customFormat="false" ht="13" hidden="false" customHeight="false" outlineLevel="0" collapsed="false">
      <c r="G50075" s="11" t="str">
        <f aca="false">IF(A50075="","",(B50075+C50075+D50075+E50075+F50075))</f>
        <v/>
      </c>
    </row>
    <row r="50076" customFormat="false" ht="13" hidden="false" customHeight="false" outlineLevel="0" collapsed="false">
      <c r="G50076" s="11" t="str">
        <f aca="false">IF(A50076="","",(B50076+C50076+D50076+E50076+F50076))</f>
        <v/>
      </c>
    </row>
    <row r="50077" customFormat="false" ht="13" hidden="false" customHeight="false" outlineLevel="0" collapsed="false">
      <c r="G50077" s="11" t="str">
        <f aca="false">IF(A50077="","",(B50077+C50077+D50077+E50077+F50077))</f>
        <v/>
      </c>
    </row>
    <row r="50078" customFormat="false" ht="13" hidden="false" customHeight="false" outlineLevel="0" collapsed="false">
      <c r="G50078" s="11" t="str">
        <f aca="false">IF(A50078="","",(B50078+C50078+D50078+E50078+F50078))</f>
        <v/>
      </c>
    </row>
    <row r="50079" customFormat="false" ht="13" hidden="false" customHeight="false" outlineLevel="0" collapsed="false">
      <c r="G50079" s="11" t="str">
        <f aca="false">IF(A50079="","",(B50079+C50079+D50079+E50079+F50079))</f>
        <v/>
      </c>
    </row>
    <row r="50080" customFormat="false" ht="13" hidden="false" customHeight="false" outlineLevel="0" collapsed="false">
      <c r="G50080" s="11" t="str">
        <f aca="false">IF(A50080="","",(B50080+C50080+D50080+E50080+F50080))</f>
        <v/>
      </c>
    </row>
    <row r="50081" customFormat="false" ht="13" hidden="false" customHeight="false" outlineLevel="0" collapsed="false">
      <c r="G50081" s="11" t="str">
        <f aca="false">IF(A50081="","",(B50081+C50081+D50081+E50081+F50081))</f>
        <v/>
      </c>
    </row>
    <row r="50082" customFormat="false" ht="13" hidden="false" customHeight="false" outlineLevel="0" collapsed="false">
      <c r="G50082" s="11" t="str">
        <f aca="false">IF(A50082="","",(B50082+C50082+D50082+E50082+F50082))</f>
        <v/>
      </c>
    </row>
    <row r="50083" customFormat="false" ht="13" hidden="false" customHeight="false" outlineLevel="0" collapsed="false">
      <c r="G50083" s="11" t="str">
        <f aca="false">IF(A50083="","",(B50083+C50083+D50083+E50083+F50083))</f>
        <v/>
      </c>
    </row>
    <row r="50084" customFormat="false" ht="13" hidden="false" customHeight="false" outlineLevel="0" collapsed="false">
      <c r="G50084" s="11" t="str">
        <f aca="false">IF(A50084="","",(B50084+C50084+D50084+E50084+F50084))</f>
        <v/>
      </c>
    </row>
    <row r="50085" customFormat="false" ht="13" hidden="false" customHeight="false" outlineLevel="0" collapsed="false">
      <c r="G50085" s="11" t="str">
        <f aca="false">IF(A50085="","",(B50085+C50085+D50085+E50085+F50085))</f>
        <v/>
      </c>
    </row>
    <row r="50086" customFormat="false" ht="13" hidden="false" customHeight="false" outlineLevel="0" collapsed="false">
      <c r="G50086" s="11" t="str">
        <f aca="false">IF(A50086="","",(B50086+C50086+D50086+E50086+F50086))</f>
        <v/>
      </c>
    </row>
    <row r="50087" customFormat="false" ht="13" hidden="false" customHeight="false" outlineLevel="0" collapsed="false">
      <c r="G50087" s="11" t="str">
        <f aca="false">IF(A50087="","",(B50087+C50087+D50087+E50087+F50087))</f>
        <v/>
      </c>
    </row>
    <row r="50088" customFormat="false" ht="13" hidden="false" customHeight="false" outlineLevel="0" collapsed="false">
      <c r="G50088" s="11" t="str">
        <f aca="false">IF(A50088="","",(B50088+C50088+D50088+E50088+F50088))</f>
        <v/>
      </c>
    </row>
    <row r="50089" customFormat="false" ht="13" hidden="false" customHeight="false" outlineLevel="0" collapsed="false">
      <c r="G50089" s="11" t="str">
        <f aca="false">IF(A50089="","",(B50089+C50089+D50089+E50089+F50089))</f>
        <v/>
      </c>
    </row>
    <row r="50090" customFormat="false" ht="13" hidden="false" customHeight="false" outlineLevel="0" collapsed="false">
      <c r="G50090" s="11" t="str">
        <f aca="false">IF(A50090="","",(B50090+C50090+D50090+E50090+F50090))</f>
        <v/>
      </c>
    </row>
    <row r="50091" customFormat="false" ht="13" hidden="false" customHeight="false" outlineLevel="0" collapsed="false">
      <c r="G50091" s="11" t="str">
        <f aca="false">IF(A50091="","",(B50091+C50091+D50091+E50091+F50091))</f>
        <v/>
      </c>
    </row>
    <row r="50092" customFormat="false" ht="13" hidden="false" customHeight="false" outlineLevel="0" collapsed="false">
      <c r="G50092" s="11" t="str">
        <f aca="false">IF(A50092="","",(B50092+C50092+D50092+E50092+F50092))</f>
        <v/>
      </c>
    </row>
    <row r="50093" customFormat="false" ht="13" hidden="false" customHeight="false" outlineLevel="0" collapsed="false">
      <c r="G50093" s="11" t="str">
        <f aca="false">IF(A50093="","",(B50093+C50093+D50093+E50093+F50093))</f>
        <v/>
      </c>
    </row>
    <row r="50094" customFormat="false" ht="13" hidden="false" customHeight="false" outlineLevel="0" collapsed="false">
      <c r="G50094" s="11" t="str">
        <f aca="false">IF(A50094="","",(B50094+C50094+D50094+E50094+F50094))</f>
        <v/>
      </c>
    </row>
    <row r="50095" customFormat="false" ht="13" hidden="false" customHeight="false" outlineLevel="0" collapsed="false">
      <c r="G50095" s="11" t="str">
        <f aca="false">IF(A50095="","",(B50095+C50095+D50095+E50095+F50095))</f>
        <v/>
      </c>
    </row>
    <row r="50096" customFormat="false" ht="13" hidden="false" customHeight="false" outlineLevel="0" collapsed="false">
      <c r="G50096" s="11" t="str">
        <f aca="false">IF(A50096="","",(B50096+C50096+D50096+E50096+F50096))</f>
        <v/>
      </c>
    </row>
    <row r="50097" customFormat="false" ht="13" hidden="false" customHeight="false" outlineLevel="0" collapsed="false">
      <c r="G50097" s="11" t="str">
        <f aca="false">IF(A50097="","",(B50097+C50097+D50097+E50097+F50097))</f>
        <v/>
      </c>
    </row>
    <row r="50098" customFormat="false" ht="13" hidden="false" customHeight="false" outlineLevel="0" collapsed="false">
      <c r="G50098" s="11" t="str">
        <f aca="false">IF(A50098="","",(B50098+C50098+D50098+E50098+F50098))</f>
        <v/>
      </c>
    </row>
    <row r="50099" customFormat="false" ht="13" hidden="false" customHeight="false" outlineLevel="0" collapsed="false">
      <c r="G50099" s="11" t="str">
        <f aca="false">IF(A50099="","",(B50099+C50099+D50099+E50099+F50099))</f>
        <v/>
      </c>
    </row>
    <row r="50100" customFormat="false" ht="13" hidden="false" customHeight="false" outlineLevel="0" collapsed="false">
      <c r="G50100" s="11" t="str">
        <f aca="false">IF(A50100="","",(B50100+C50100+D50100+E50100+F50100))</f>
        <v/>
      </c>
    </row>
    <row r="50101" customFormat="false" ht="13" hidden="false" customHeight="false" outlineLevel="0" collapsed="false">
      <c r="G50101" s="11" t="str">
        <f aca="false">IF(A50101="","",(B50101+C50101+D50101+E50101+F50101))</f>
        <v/>
      </c>
    </row>
    <row r="50102" customFormat="false" ht="13" hidden="false" customHeight="false" outlineLevel="0" collapsed="false">
      <c r="G50102" s="11" t="str">
        <f aca="false">IF(A50102="","",(B50102+C50102+D50102+E50102+F50102))</f>
        <v/>
      </c>
    </row>
    <row r="50103" customFormat="false" ht="13" hidden="false" customHeight="false" outlineLevel="0" collapsed="false">
      <c r="G50103" s="11" t="str">
        <f aca="false">IF(A50103="","",(B50103+C50103+D50103+E50103+F50103))</f>
        <v/>
      </c>
    </row>
    <row r="50104" customFormat="false" ht="13" hidden="false" customHeight="false" outlineLevel="0" collapsed="false">
      <c r="G50104" s="11" t="str">
        <f aca="false">IF(A50104="","",(B50104+C50104+D50104+E50104+F50104))</f>
        <v/>
      </c>
    </row>
    <row r="50105" customFormat="false" ht="13" hidden="false" customHeight="false" outlineLevel="0" collapsed="false">
      <c r="G50105" s="11" t="str">
        <f aca="false">IF(A50105="","",(B50105+C50105+D50105+E50105+F50105))</f>
        <v/>
      </c>
    </row>
    <row r="50106" customFormat="false" ht="13" hidden="false" customHeight="false" outlineLevel="0" collapsed="false">
      <c r="G50106" s="11" t="str">
        <f aca="false">IF(A50106="","",(B50106+C50106+D50106+E50106+F50106))</f>
        <v/>
      </c>
    </row>
    <row r="50107" customFormat="false" ht="13" hidden="false" customHeight="false" outlineLevel="0" collapsed="false">
      <c r="G50107" s="11" t="str">
        <f aca="false">IF(A50107="","",(B50107+C50107+D50107+E50107+F50107))</f>
        <v/>
      </c>
    </row>
    <row r="50108" customFormat="false" ht="13" hidden="false" customHeight="false" outlineLevel="0" collapsed="false">
      <c r="G50108" s="11" t="str">
        <f aca="false">IF(A50108="","",(B50108+C50108+D50108+E50108+F50108))</f>
        <v/>
      </c>
    </row>
    <row r="50109" customFormat="false" ht="13" hidden="false" customHeight="false" outlineLevel="0" collapsed="false">
      <c r="G50109" s="11" t="str">
        <f aca="false">IF(A50109="","",(B50109+C50109+D50109+E50109+F50109))</f>
        <v/>
      </c>
    </row>
    <row r="50110" customFormat="false" ht="13" hidden="false" customHeight="false" outlineLevel="0" collapsed="false">
      <c r="G50110" s="11" t="str">
        <f aca="false">IF(A50110="","",(B50110+C50110+D50110+E50110+F50110))</f>
        <v/>
      </c>
    </row>
    <row r="50111" customFormat="false" ht="13" hidden="false" customHeight="false" outlineLevel="0" collapsed="false">
      <c r="G50111" s="11" t="str">
        <f aca="false">IF(A50111="","",(B50111+C50111+D50111+E50111+F50111))</f>
        <v/>
      </c>
    </row>
    <row r="50112" customFormat="false" ht="13" hidden="false" customHeight="false" outlineLevel="0" collapsed="false">
      <c r="G50112" s="11" t="str">
        <f aca="false">IF(A50112="","",(B50112+C50112+D50112+E50112+F50112))</f>
        <v/>
      </c>
    </row>
    <row r="50113" customFormat="false" ht="13" hidden="false" customHeight="false" outlineLevel="0" collapsed="false">
      <c r="G50113" s="11" t="str">
        <f aca="false">IF(A50113="","",(B50113+C50113+D50113+E50113+F50113))</f>
        <v/>
      </c>
    </row>
    <row r="50114" customFormat="false" ht="13" hidden="false" customHeight="false" outlineLevel="0" collapsed="false">
      <c r="G50114" s="11" t="str">
        <f aca="false">IF(A50114="","",(B50114+C50114+D50114+E50114+F50114))</f>
        <v/>
      </c>
    </row>
    <row r="50115" customFormat="false" ht="13" hidden="false" customHeight="false" outlineLevel="0" collapsed="false">
      <c r="G50115" s="11" t="str">
        <f aca="false">IF(A50115="","",(B50115+C50115+D50115+E50115+F50115))</f>
        <v/>
      </c>
    </row>
    <row r="50116" customFormat="false" ht="13" hidden="false" customHeight="false" outlineLevel="0" collapsed="false">
      <c r="G50116" s="11" t="str">
        <f aca="false">IF(A50116="","",(B50116+C50116+D50116+E50116+F50116))</f>
        <v/>
      </c>
    </row>
    <row r="50117" customFormat="false" ht="13" hidden="false" customHeight="false" outlineLevel="0" collapsed="false">
      <c r="G50117" s="11" t="str">
        <f aca="false">IF(A50117="","",(B50117+C50117+D50117+E50117+F50117))</f>
        <v/>
      </c>
    </row>
    <row r="50118" customFormat="false" ht="13" hidden="false" customHeight="false" outlineLevel="0" collapsed="false">
      <c r="G50118" s="11" t="str">
        <f aca="false">IF(A50118="","",(B50118+C50118+D50118+E50118+F50118))</f>
        <v/>
      </c>
    </row>
    <row r="50119" customFormat="false" ht="13" hidden="false" customHeight="false" outlineLevel="0" collapsed="false">
      <c r="G50119" s="11" t="str">
        <f aca="false">IF(A50119="","",(B50119+C50119+D50119+E50119+F50119))</f>
        <v/>
      </c>
    </row>
    <row r="50120" customFormat="false" ht="13" hidden="false" customHeight="false" outlineLevel="0" collapsed="false">
      <c r="G50120" s="11" t="str">
        <f aca="false">IF(A50120="","",(B50120+C50120+D50120+E50120+F50120))</f>
        <v/>
      </c>
    </row>
    <row r="50121" customFormat="false" ht="13" hidden="false" customHeight="false" outlineLevel="0" collapsed="false">
      <c r="G50121" s="11" t="str">
        <f aca="false">IF(A50121="","",(B50121+C50121+D50121+E50121+F50121))</f>
        <v/>
      </c>
    </row>
    <row r="50122" customFormat="false" ht="13" hidden="false" customHeight="false" outlineLevel="0" collapsed="false">
      <c r="G50122" s="11" t="str">
        <f aca="false">IF(A50122="","",(B50122+C50122+D50122+E50122+F50122))</f>
        <v/>
      </c>
    </row>
    <row r="50123" customFormat="false" ht="13" hidden="false" customHeight="false" outlineLevel="0" collapsed="false">
      <c r="G50123" s="11" t="str">
        <f aca="false">IF(A50123="","",(B50123+C50123+D50123+E50123+F50123))</f>
        <v/>
      </c>
    </row>
    <row r="50124" customFormat="false" ht="13" hidden="false" customHeight="false" outlineLevel="0" collapsed="false">
      <c r="G50124" s="11" t="str">
        <f aca="false">IF(A50124="","",(B50124+C50124+D50124+E50124+F50124))</f>
        <v/>
      </c>
    </row>
    <row r="50125" customFormat="false" ht="13" hidden="false" customHeight="false" outlineLevel="0" collapsed="false">
      <c r="G50125" s="11" t="str">
        <f aca="false">IF(A50125="","",(B50125+C50125+D50125+E50125+F50125))</f>
        <v/>
      </c>
    </row>
    <row r="50126" customFormat="false" ht="13" hidden="false" customHeight="false" outlineLevel="0" collapsed="false">
      <c r="G50126" s="11" t="str">
        <f aca="false">IF(A50126="","",(B50126+C50126+D50126+E50126+F50126))</f>
        <v/>
      </c>
    </row>
    <row r="50127" customFormat="false" ht="13" hidden="false" customHeight="false" outlineLevel="0" collapsed="false">
      <c r="G50127" s="11" t="str">
        <f aca="false">IF(A50127="","",(B50127+C50127+D50127+E50127+F50127))</f>
        <v/>
      </c>
    </row>
    <row r="50128" customFormat="false" ht="13" hidden="false" customHeight="false" outlineLevel="0" collapsed="false">
      <c r="G50128" s="11" t="str">
        <f aca="false">IF(A50128="","",(B50128+C50128+D50128+E50128+F50128))</f>
        <v/>
      </c>
    </row>
    <row r="50129" customFormat="false" ht="13" hidden="false" customHeight="false" outlineLevel="0" collapsed="false">
      <c r="G50129" s="11" t="str">
        <f aca="false">IF(A50129="","",(B50129+C50129+D50129+E50129+F50129))</f>
        <v/>
      </c>
    </row>
    <row r="50130" customFormat="false" ht="13" hidden="false" customHeight="false" outlineLevel="0" collapsed="false">
      <c r="G50130" s="11" t="str">
        <f aca="false">IF(A50130="","",(B50130+C50130+D50130+E50130+F50130))</f>
        <v/>
      </c>
    </row>
    <row r="50131" customFormat="false" ht="13" hidden="false" customHeight="false" outlineLevel="0" collapsed="false">
      <c r="G50131" s="11" t="str">
        <f aca="false">IF(A50131="","",(B50131+C50131+D50131+E50131+F50131))</f>
        <v/>
      </c>
    </row>
    <row r="50132" customFormat="false" ht="13" hidden="false" customHeight="false" outlineLevel="0" collapsed="false">
      <c r="G50132" s="11" t="str">
        <f aca="false">IF(A50132="","",(B50132+C50132+D50132+E50132+F50132))</f>
        <v/>
      </c>
    </row>
    <row r="50133" customFormat="false" ht="13" hidden="false" customHeight="false" outlineLevel="0" collapsed="false">
      <c r="G50133" s="11" t="str">
        <f aca="false">IF(A50133="","",(B50133+C50133+D50133+E50133+F50133))</f>
        <v/>
      </c>
    </row>
    <row r="50134" customFormat="false" ht="13" hidden="false" customHeight="false" outlineLevel="0" collapsed="false">
      <c r="G50134" s="11" t="str">
        <f aca="false">IF(A50134="","",(B50134+C50134+D50134+E50134+F50134))</f>
        <v/>
      </c>
    </row>
    <row r="50135" customFormat="false" ht="13" hidden="false" customHeight="false" outlineLevel="0" collapsed="false">
      <c r="G50135" s="11" t="str">
        <f aca="false">IF(A50135="","",(B50135+C50135+D50135+E50135+F50135))</f>
        <v/>
      </c>
    </row>
    <row r="50136" customFormat="false" ht="13" hidden="false" customHeight="false" outlineLevel="0" collapsed="false">
      <c r="G50136" s="11" t="str">
        <f aca="false">IF(A50136="","",(B50136+C50136+D50136+E50136+F50136))</f>
        <v/>
      </c>
    </row>
    <row r="50137" customFormat="false" ht="13" hidden="false" customHeight="false" outlineLevel="0" collapsed="false">
      <c r="G50137" s="11" t="str">
        <f aca="false">IF(A50137="","",(B50137+C50137+D50137+E50137+F50137))</f>
        <v/>
      </c>
    </row>
    <row r="50138" customFormat="false" ht="13" hidden="false" customHeight="false" outlineLevel="0" collapsed="false">
      <c r="G50138" s="11" t="str">
        <f aca="false">IF(A50138="","",(B50138+C50138+D50138+E50138+F50138))</f>
        <v/>
      </c>
    </row>
    <row r="50139" customFormat="false" ht="13" hidden="false" customHeight="false" outlineLevel="0" collapsed="false">
      <c r="G50139" s="11" t="str">
        <f aca="false">IF(A50139="","",(B50139+C50139+D50139+E50139+F50139))</f>
        <v/>
      </c>
    </row>
    <row r="50140" customFormat="false" ht="13" hidden="false" customHeight="false" outlineLevel="0" collapsed="false">
      <c r="G50140" s="11" t="str">
        <f aca="false">IF(A50140="","",(B50140+C50140+D50140+E50140+F50140))</f>
        <v/>
      </c>
    </row>
    <row r="50141" customFormat="false" ht="13" hidden="false" customHeight="false" outlineLevel="0" collapsed="false">
      <c r="G50141" s="11" t="str">
        <f aca="false">IF(A50141="","",(B50141+C50141+D50141+E50141+F50141))</f>
        <v/>
      </c>
    </row>
    <row r="50142" customFormat="false" ht="13" hidden="false" customHeight="false" outlineLevel="0" collapsed="false">
      <c r="G50142" s="11" t="str">
        <f aca="false">IF(A50142="","",(B50142+C50142+D50142+E50142+F50142))</f>
        <v/>
      </c>
    </row>
    <row r="50143" customFormat="false" ht="13" hidden="false" customHeight="false" outlineLevel="0" collapsed="false">
      <c r="G50143" s="11" t="str">
        <f aca="false">IF(A50143="","",(B50143+C50143+D50143+E50143+F50143))</f>
        <v/>
      </c>
    </row>
    <row r="50144" customFormat="false" ht="13" hidden="false" customHeight="false" outlineLevel="0" collapsed="false">
      <c r="G50144" s="11" t="str">
        <f aca="false">IF(A50144="","",(B50144+C50144+D50144+E50144+F50144))</f>
        <v/>
      </c>
    </row>
    <row r="50145" customFormat="false" ht="13" hidden="false" customHeight="false" outlineLevel="0" collapsed="false">
      <c r="G50145" s="11" t="str">
        <f aca="false">IF(A50145="","",(B50145+C50145+D50145+E50145+F50145))</f>
        <v/>
      </c>
    </row>
    <row r="50146" customFormat="false" ht="13" hidden="false" customHeight="false" outlineLevel="0" collapsed="false">
      <c r="G50146" s="11" t="str">
        <f aca="false">IF(A50146="","",(B50146+C50146+D50146+E50146+F50146))</f>
        <v/>
      </c>
    </row>
    <row r="50147" customFormat="false" ht="13" hidden="false" customHeight="false" outlineLevel="0" collapsed="false">
      <c r="G50147" s="11" t="str">
        <f aca="false">IF(A50147="","",(B50147+C50147+D50147+E50147+F50147))</f>
        <v/>
      </c>
    </row>
    <row r="50148" customFormat="false" ht="13" hidden="false" customHeight="false" outlineLevel="0" collapsed="false">
      <c r="G50148" s="11" t="str">
        <f aca="false">IF(A50148="","",(B50148+C50148+D50148+E50148+F50148))</f>
        <v/>
      </c>
    </row>
    <row r="50149" customFormat="false" ht="13" hidden="false" customHeight="false" outlineLevel="0" collapsed="false">
      <c r="G50149" s="11" t="str">
        <f aca="false">IF(A50149="","",(B50149+C50149+D50149+E50149+F50149))</f>
        <v/>
      </c>
    </row>
    <row r="50150" customFormat="false" ht="13" hidden="false" customHeight="false" outlineLevel="0" collapsed="false">
      <c r="G50150" s="11" t="str">
        <f aca="false">IF(A50150="","",(B50150+C50150+D50150+E50150+F50150))</f>
        <v/>
      </c>
    </row>
    <row r="50151" customFormat="false" ht="13" hidden="false" customHeight="false" outlineLevel="0" collapsed="false">
      <c r="G50151" s="11" t="str">
        <f aca="false">IF(A50151="","",(B50151+C50151+D50151+E50151+F50151))</f>
        <v/>
      </c>
    </row>
    <row r="50152" customFormat="false" ht="13" hidden="false" customHeight="false" outlineLevel="0" collapsed="false">
      <c r="G50152" s="11" t="str">
        <f aca="false">IF(A50152="","",(B50152+C50152+D50152+E50152+F50152))</f>
        <v/>
      </c>
    </row>
    <row r="50153" customFormat="false" ht="13" hidden="false" customHeight="false" outlineLevel="0" collapsed="false">
      <c r="G50153" s="11" t="str">
        <f aca="false">IF(A50153="","",(B50153+C50153+D50153+E50153+F50153))</f>
        <v/>
      </c>
    </row>
    <row r="50154" customFormat="false" ht="13" hidden="false" customHeight="false" outlineLevel="0" collapsed="false">
      <c r="G50154" s="11" t="str">
        <f aca="false">IF(A50154="","",(B50154+C50154+D50154+E50154+F50154))</f>
        <v/>
      </c>
    </row>
    <row r="50155" customFormat="false" ht="13" hidden="false" customHeight="false" outlineLevel="0" collapsed="false">
      <c r="G50155" s="11" t="str">
        <f aca="false">IF(A50155="","",(B50155+C50155+D50155+E50155+F50155))</f>
        <v/>
      </c>
    </row>
    <row r="50156" customFormat="false" ht="13" hidden="false" customHeight="false" outlineLevel="0" collapsed="false">
      <c r="G50156" s="11" t="str">
        <f aca="false">IF(A50156="","",(B50156+C50156+D50156+E50156+F50156))</f>
        <v/>
      </c>
    </row>
    <row r="50157" customFormat="false" ht="13" hidden="false" customHeight="false" outlineLevel="0" collapsed="false">
      <c r="G50157" s="11" t="str">
        <f aca="false">IF(A50157="","",(B50157+C50157+D50157+E50157+F50157))</f>
        <v/>
      </c>
    </row>
    <row r="50158" customFormat="false" ht="13" hidden="false" customHeight="false" outlineLevel="0" collapsed="false">
      <c r="G50158" s="11" t="str">
        <f aca="false">IF(A50158="","",(B50158+C50158+D50158+E50158+F50158))</f>
        <v/>
      </c>
    </row>
    <row r="50159" customFormat="false" ht="13" hidden="false" customHeight="false" outlineLevel="0" collapsed="false">
      <c r="G50159" s="11" t="str">
        <f aca="false">IF(A50159="","",(B50159+C50159+D50159+E50159+F50159))</f>
        <v/>
      </c>
    </row>
    <row r="50160" customFormat="false" ht="13" hidden="false" customHeight="false" outlineLevel="0" collapsed="false">
      <c r="G50160" s="11" t="str">
        <f aca="false">IF(A50160="","",(B50160+C50160+D50160+E50160+F50160))</f>
        <v/>
      </c>
    </row>
    <row r="50161" customFormat="false" ht="13" hidden="false" customHeight="false" outlineLevel="0" collapsed="false">
      <c r="G50161" s="11" t="str">
        <f aca="false">IF(A50161="","",(B50161+C50161+D50161+E50161+F50161))</f>
        <v/>
      </c>
    </row>
    <row r="50162" customFormat="false" ht="13" hidden="false" customHeight="false" outlineLevel="0" collapsed="false">
      <c r="G50162" s="11" t="str">
        <f aca="false">IF(A50162="","",(B50162+C50162+D50162+E50162+F50162))</f>
        <v/>
      </c>
    </row>
    <row r="50163" customFormat="false" ht="13" hidden="false" customHeight="false" outlineLevel="0" collapsed="false">
      <c r="G50163" s="11" t="str">
        <f aca="false">IF(A50163="","",(B50163+C50163+D50163+E50163+F50163))</f>
        <v/>
      </c>
    </row>
    <row r="50164" customFormat="false" ht="13" hidden="false" customHeight="false" outlineLevel="0" collapsed="false">
      <c r="G50164" s="11" t="str">
        <f aca="false">IF(A50164="","",(B50164+C50164+D50164+E50164+F50164))</f>
        <v/>
      </c>
    </row>
    <row r="50165" customFormat="false" ht="13" hidden="false" customHeight="false" outlineLevel="0" collapsed="false">
      <c r="G50165" s="11" t="str">
        <f aca="false">IF(A50165="","",(B50165+C50165+D50165+E50165+F50165))</f>
        <v/>
      </c>
    </row>
    <row r="50166" customFormat="false" ht="13" hidden="false" customHeight="false" outlineLevel="0" collapsed="false">
      <c r="G50166" s="11" t="str">
        <f aca="false">IF(A50166="","",(B50166+C50166+D50166+E50166+F50166))</f>
        <v/>
      </c>
    </row>
    <row r="50167" customFormat="false" ht="13" hidden="false" customHeight="false" outlineLevel="0" collapsed="false">
      <c r="G50167" s="11" t="str">
        <f aca="false">IF(A50167="","",(B50167+C50167+D50167+E50167+F50167))</f>
        <v/>
      </c>
    </row>
    <row r="50168" customFormat="false" ht="13" hidden="false" customHeight="false" outlineLevel="0" collapsed="false">
      <c r="G50168" s="11" t="str">
        <f aca="false">IF(A50168="","",(B50168+C50168+D50168+E50168+F50168))</f>
        <v/>
      </c>
    </row>
    <row r="50169" customFormat="false" ht="13" hidden="false" customHeight="false" outlineLevel="0" collapsed="false">
      <c r="G50169" s="11" t="str">
        <f aca="false">IF(A50169="","",(B50169+C50169+D50169+E50169+F50169))</f>
        <v/>
      </c>
    </row>
    <row r="50170" customFormat="false" ht="13" hidden="false" customHeight="false" outlineLevel="0" collapsed="false">
      <c r="G50170" s="11" t="str">
        <f aca="false">IF(A50170="","",(B50170+C50170+D50170+E50170+F50170))</f>
        <v/>
      </c>
    </row>
    <row r="50171" customFormat="false" ht="13" hidden="false" customHeight="false" outlineLevel="0" collapsed="false">
      <c r="G50171" s="11" t="str">
        <f aca="false">IF(A50171="","",(B50171+C50171+D50171+E50171+F50171))</f>
        <v/>
      </c>
    </row>
    <row r="50172" customFormat="false" ht="13" hidden="false" customHeight="false" outlineLevel="0" collapsed="false">
      <c r="G50172" s="11" t="str">
        <f aca="false">IF(A50172="","",(B50172+C50172+D50172+E50172+F50172))</f>
        <v/>
      </c>
    </row>
    <row r="50173" customFormat="false" ht="13" hidden="false" customHeight="false" outlineLevel="0" collapsed="false">
      <c r="G50173" s="11" t="str">
        <f aca="false">IF(A50173="","",(B50173+C50173+D50173+E50173+F50173))</f>
        <v/>
      </c>
    </row>
    <row r="50174" customFormat="false" ht="13" hidden="false" customHeight="false" outlineLevel="0" collapsed="false">
      <c r="G50174" s="11" t="str">
        <f aca="false">IF(A50174="","",(B50174+C50174+D50174+E50174+F50174))</f>
        <v/>
      </c>
    </row>
    <row r="50175" customFormat="false" ht="13" hidden="false" customHeight="false" outlineLevel="0" collapsed="false">
      <c r="G50175" s="11" t="str">
        <f aca="false">IF(A50175="","",(B50175+C50175+D50175+E50175+F50175))</f>
        <v/>
      </c>
    </row>
    <row r="50176" customFormat="false" ht="13" hidden="false" customHeight="false" outlineLevel="0" collapsed="false">
      <c r="G50176" s="11" t="str">
        <f aca="false">IF(A50176="","",(B50176+C50176+D50176+E50176+F50176))</f>
        <v/>
      </c>
    </row>
    <row r="50177" customFormat="false" ht="13" hidden="false" customHeight="false" outlineLevel="0" collapsed="false">
      <c r="G50177" s="11" t="str">
        <f aca="false">IF(A50177="","",(B50177+C50177+D50177+E50177+F50177))</f>
        <v/>
      </c>
    </row>
    <row r="50178" customFormat="false" ht="13" hidden="false" customHeight="false" outlineLevel="0" collapsed="false">
      <c r="G50178" s="11" t="str">
        <f aca="false">IF(A50178="","",(B50178+C50178+D50178+E50178+F50178))</f>
        <v/>
      </c>
    </row>
    <row r="50179" customFormat="false" ht="13" hidden="false" customHeight="false" outlineLevel="0" collapsed="false">
      <c r="G50179" s="11" t="str">
        <f aca="false">IF(A50179="","",(B50179+C50179+D50179+E50179+F50179))</f>
        <v/>
      </c>
    </row>
    <row r="50180" customFormat="false" ht="13" hidden="false" customHeight="false" outlineLevel="0" collapsed="false">
      <c r="G50180" s="11" t="str">
        <f aca="false">IF(A50180="","",(B50180+C50180+D50180+E50180+F50180))</f>
        <v/>
      </c>
    </row>
    <row r="50181" customFormat="false" ht="13" hidden="false" customHeight="false" outlineLevel="0" collapsed="false">
      <c r="G50181" s="11" t="str">
        <f aca="false">IF(A50181="","",(B50181+C50181+D50181+E50181+F50181))</f>
        <v/>
      </c>
    </row>
    <row r="50182" customFormat="false" ht="13" hidden="false" customHeight="false" outlineLevel="0" collapsed="false">
      <c r="G50182" s="11" t="str">
        <f aca="false">IF(A50182="","",(B50182+C50182+D50182+E50182+F50182))</f>
        <v/>
      </c>
    </row>
    <row r="50183" customFormat="false" ht="13" hidden="false" customHeight="false" outlineLevel="0" collapsed="false">
      <c r="G50183" s="11" t="str">
        <f aca="false">IF(A50183="","",(B50183+C50183+D50183+E50183+F50183))</f>
        <v/>
      </c>
    </row>
    <row r="50184" customFormat="false" ht="13" hidden="false" customHeight="false" outlineLevel="0" collapsed="false">
      <c r="G50184" s="11" t="str">
        <f aca="false">IF(A50184="","",(B50184+C50184+D50184+E50184+F50184))</f>
        <v/>
      </c>
    </row>
    <row r="50185" customFormat="false" ht="13" hidden="false" customHeight="false" outlineLevel="0" collapsed="false">
      <c r="G50185" s="11" t="str">
        <f aca="false">IF(A50185="","",(B50185+C50185+D50185+E50185+F50185))</f>
        <v/>
      </c>
    </row>
    <row r="50186" customFormat="false" ht="13" hidden="false" customHeight="false" outlineLevel="0" collapsed="false">
      <c r="G50186" s="11" t="str">
        <f aca="false">IF(A50186="","",(B50186+C50186+D50186+E50186+F50186))</f>
        <v/>
      </c>
    </row>
    <row r="50187" customFormat="false" ht="13" hidden="false" customHeight="false" outlineLevel="0" collapsed="false">
      <c r="G50187" s="11" t="str">
        <f aca="false">IF(A50187="","",(B50187+C50187+D50187+E50187+F50187))</f>
        <v/>
      </c>
    </row>
    <row r="50188" customFormat="false" ht="13" hidden="false" customHeight="false" outlineLevel="0" collapsed="false">
      <c r="G50188" s="11" t="str">
        <f aca="false">IF(A50188="","",(B50188+C50188+D50188+E50188+F50188))</f>
        <v/>
      </c>
    </row>
    <row r="50189" customFormat="false" ht="13" hidden="false" customHeight="false" outlineLevel="0" collapsed="false">
      <c r="G50189" s="11" t="str">
        <f aca="false">IF(A50189="","",(B50189+C50189+D50189+E50189+F50189))</f>
        <v/>
      </c>
    </row>
    <row r="50190" customFormat="false" ht="13" hidden="false" customHeight="false" outlineLevel="0" collapsed="false">
      <c r="G50190" s="11" t="str">
        <f aca="false">IF(A50190="","",(B50190+C50190+D50190+E50190+F50190))</f>
        <v/>
      </c>
    </row>
    <row r="50191" customFormat="false" ht="13" hidden="false" customHeight="false" outlineLevel="0" collapsed="false">
      <c r="G50191" s="11" t="str">
        <f aca="false">IF(A50191="","",(B50191+C50191+D50191+E50191+F50191))</f>
        <v/>
      </c>
    </row>
    <row r="50192" customFormat="false" ht="13" hidden="false" customHeight="false" outlineLevel="0" collapsed="false">
      <c r="G50192" s="11" t="str">
        <f aca="false">IF(A50192="","",(B50192+C50192+D50192+E50192+F50192))</f>
        <v/>
      </c>
    </row>
    <row r="50193" customFormat="false" ht="13" hidden="false" customHeight="false" outlineLevel="0" collapsed="false">
      <c r="G50193" s="11" t="str">
        <f aca="false">IF(A50193="","",(B50193+C50193+D50193+E50193+F50193))</f>
        <v/>
      </c>
    </row>
    <row r="50194" customFormat="false" ht="13" hidden="false" customHeight="false" outlineLevel="0" collapsed="false">
      <c r="G50194" s="11" t="str">
        <f aca="false">IF(A50194="","",(B50194+C50194+D50194+E50194+F50194))</f>
        <v/>
      </c>
    </row>
    <row r="50195" customFormat="false" ht="13" hidden="false" customHeight="false" outlineLevel="0" collapsed="false">
      <c r="G50195" s="11" t="str">
        <f aca="false">IF(A50195="","",(B50195+C50195+D50195+E50195+F50195))</f>
        <v/>
      </c>
    </row>
    <row r="50196" customFormat="false" ht="13" hidden="false" customHeight="false" outlineLevel="0" collapsed="false">
      <c r="G50196" s="11" t="str">
        <f aca="false">IF(A50196="","",(B50196+C50196+D50196+E50196+F50196))</f>
        <v/>
      </c>
    </row>
    <row r="50197" customFormat="false" ht="13" hidden="false" customHeight="false" outlineLevel="0" collapsed="false">
      <c r="G50197" s="11" t="str">
        <f aca="false">IF(A50197="","",(B50197+C50197+D50197+E50197+F50197))</f>
        <v/>
      </c>
    </row>
    <row r="50198" customFormat="false" ht="13" hidden="false" customHeight="false" outlineLevel="0" collapsed="false">
      <c r="G50198" s="11" t="str">
        <f aca="false">IF(A50198="","",(B50198+C50198+D50198+E50198+F50198))</f>
        <v/>
      </c>
    </row>
    <row r="50199" customFormat="false" ht="13" hidden="false" customHeight="false" outlineLevel="0" collapsed="false">
      <c r="G50199" s="11" t="str">
        <f aca="false">IF(A50199="","",(B50199+C50199+D50199+E50199+F50199))</f>
        <v/>
      </c>
    </row>
    <row r="50200" customFormat="false" ht="13" hidden="false" customHeight="false" outlineLevel="0" collapsed="false">
      <c r="G50200" s="11" t="str">
        <f aca="false">IF(A50200="","",(B50200+C50200+D50200+E50200+F50200))</f>
        <v/>
      </c>
    </row>
    <row r="50201" customFormat="false" ht="13" hidden="false" customHeight="false" outlineLevel="0" collapsed="false">
      <c r="G50201" s="11" t="str">
        <f aca="false">IF(A50201="","",(B50201+C50201+D50201+E50201+F50201))</f>
        <v/>
      </c>
    </row>
    <row r="50202" customFormat="false" ht="13" hidden="false" customHeight="false" outlineLevel="0" collapsed="false">
      <c r="G50202" s="11" t="str">
        <f aca="false">IF(A50202="","",(B50202+C50202+D50202+E50202+F50202))</f>
        <v/>
      </c>
    </row>
    <row r="50203" customFormat="false" ht="13" hidden="false" customHeight="false" outlineLevel="0" collapsed="false">
      <c r="G50203" s="11" t="str">
        <f aca="false">IF(A50203="","",(B50203+C50203+D50203+E50203+F50203))</f>
        <v/>
      </c>
    </row>
    <row r="50204" customFormat="false" ht="13" hidden="false" customHeight="false" outlineLevel="0" collapsed="false">
      <c r="G50204" s="11" t="str">
        <f aca="false">IF(A50204="","",(B50204+C50204+D50204+E50204+F50204))</f>
        <v/>
      </c>
    </row>
    <row r="50205" customFormat="false" ht="13" hidden="false" customHeight="false" outlineLevel="0" collapsed="false">
      <c r="G50205" s="11" t="str">
        <f aca="false">IF(A50205="","",(B50205+C50205+D50205+E50205+F50205))</f>
        <v/>
      </c>
    </row>
    <row r="50206" customFormat="false" ht="13" hidden="false" customHeight="false" outlineLevel="0" collapsed="false">
      <c r="G50206" s="11" t="str">
        <f aca="false">IF(A50206="","",(B50206+C50206+D50206+E50206+F50206))</f>
        <v/>
      </c>
    </row>
    <row r="50207" customFormat="false" ht="13" hidden="false" customHeight="false" outlineLevel="0" collapsed="false">
      <c r="G50207" s="11" t="str">
        <f aca="false">IF(A50207="","",(B50207+C50207+D50207+E50207+F50207))</f>
        <v/>
      </c>
    </row>
    <row r="50208" customFormat="false" ht="13" hidden="false" customHeight="false" outlineLevel="0" collapsed="false">
      <c r="G50208" s="11" t="str">
        <f aca="false">IF(A50208="","",(B50208+C50208+D50208+E50208+F50208))</f>
        <v/>
      </c>
    </row>
    <row r="50209" customFormat="false" ht="13" hidden="false" customHeight="false" outlineLevel="0" collapsed="false">
      <c r="G50209" s="11" t="str">
        <f aca="false">IF(A50209="","",(B50209+C50209+D50209+E50209+F50209))</f>
        <v/>
      </c>
    </row>
    <row r="50210" customFormat="false" ht="13" hidden="false" customHeight="false" outlineLevel="0" collapsed="false">
      <c r="G50210" s="11" t="str">
        <f aca="false">IF(A50210="","",(B50210+C50210+D50210+E50210+F50210))</f>
        <v/>
      </c>
    </row>
    <row r="50211" customFormat="false" ht="13" hidden="false" customHeight="false" outlineLevel="0" collapsed="false">
      <c r="G50211" s="11" t="str">
        <f aca="false">IF(A50211="","",(B50211+C50211+D50211+E50211+F50211))</f>
        <v/>
      </c>
    </row>
    <row r="50212" customFormat="false" ht="13" hidden="false" customHeight="false" outlineLevel="0" collapsed="false">
      <c r="G50212" s="11" t="str">
        <f aca="false">IF(A50212="","",(B50212+C50212+D50212+E50212+F50212))</f>
        <v/>
      </c>
    </row>
    <row r="50213" customFormat="false" ht="13" hidden="false" customHeight="false" outlineLevel="0" collapsed="false">
      <c r="G50213" s="11" t="str">
        <f aca="false">IF(A50213="","",(B50213+C50213+D50213+E50213+F50213))</f>
        <v/>
      </c>
    </row>
    <row r="50214" customFormat="false" ht="13" hidden="false" customHeight="false" outlineLevel="0" collapsed="false">
      <c r="G50214" s="11" t="str">
        <f aca="false">IF(A50214="","",(B50214+C50214+D50214+E50214+F50214))</f>
        <v/>
      </c>
    </row>
    <row r="50215" customFormat="false" ht="13" hidden="false" customHeight="false" outlineLevel="0" collapsed="false">
      <c r="G50215" s="11" t="str">
        <f aca="false">IF(A50215="","",(B50215+C50215+D50215+E50215+F50215))</f>
        <v/>
      </c>
    </row>
    <row r="50216" customFormat="false" ht="13" hidden="false" customHeight="false" outlineLevel="0" collapsed="false">
      <c r="G50216" s="11" t="str">
        <f aca="false">IF(A50216="","",(B50216+C50216+D50216+E50216+F50216))</f>
        <v/>
      </c>
    </row>
    <row r="50217" customFormat="false" ht="13" hidden="false" customHeight="false" outlineLevel="0" collapsed="false">
      <c r="G50217" s="11" t="str">
        <f aca="false">IF(A50217="","",(B50217+C50217+D50217+E50217+F50217))</f>
        <v/>
      </c>
    </row>
    <row r="50218" customFormat="false" ht="13" hidden="false" customHeight="false" outlineLevel="0" collapsed="false">
      <c r="G50218" s="11" t="str">
        <f aca="false">IF(A50218="","",(B50218+C50218+D50218+E50218+F50218))</f>
        <v/>
      </c>
    </row>
    <row r="50219" customFormat="false" ht="13" hidden="false" customHeight="false" outlineLevel="0" collapsed="false">
      <c r="G50219" s="11" t="str">
        <f aca="false">IF(A50219="","",(B50219+C50219+D50219+E50219+F50219))</f>
        <v/>
      </c>
    </row>
    <row r="50220" customFormat="false" ht="13" hidden="false" customHeight="false" outlineLevel="0" collapsed="false">
      <c r="G50220" s="11" t="str">
        <f aca="false">IF(A50220="","",(B50220+C50220+D50220+E50220+F50220))</f>
        <v/>
      </c>
    </row>
    <row r="50221" customFormat="false" ht="13" hidden="false" customHeight="false" outlineLevel="0" collapsed="false">
      <c r="G50221" s="11" t="str">
        <f aca="false">IF(A50221="","",(B50221+C50221+D50221+E50221+F50221))</f>
        <v/>
      </c>
    </row>
    <row r="50222" customFormat="false" ht="13" hidden="false" customHeight="false" outlineLevel="0" collapsed="false">
      <c r="G50222" s="11" t="str">
        <f aca="false">IF(A50222="","",(B50222+C50222+D50222+E50222+F50222))</f>
        <v/>
      </c>
    </row>
    <row r="50223" customFormat="false" ht="13" hidden="false" customHeight="false" outlineLevel="0" collapsed="false">
      <c r="G50223" s="11" t="str">
        <f aca="false">IF(A50223="","",(B50223+C50223+D50223+E50223+F50223))</f>
        <v/>
      </c>
    </row>
    <row r="50224" customFormat="false" ht="13" hidden="false" customHeight="false" outlineLevel="0" collapsed="false">
      <c r="G50224" s="11" t="str">
        <f aca="false">IF(A50224="","",(B50224+C50224+D50224+E50224+F50224))</f>
        <v/>
      </c>
    </row>
    <row r="50225" customFormat="false" ht="13" hidden="false" customHeight="false" outlineLevel="0" collapsed="false">
      <c r="G50225" s="11" t="str">
        <f aca="false">IF(A50225="","",(B50225+C50225+D50225+E50225+F50225))</f>
        <v/>
      </c>
    </row>
    <row r="50226" customFormat="false" ht="13" hidden="false" customHeight="false" outlineLevel="0" collapsed="false">
      <c r="G50226" s="11" t="str">
        <f aca="false">IF(A50226="","",(B50226+C50226+D50226+E50226+F50226))</f>
        <v/>
      </c>
    </row>
    <row r="50227" customFormat="false" ht="13" hidden="false" customHeight="false" outlineLevel="0" collapsed="false">
      <c r="G50227" s="11" t="str">
        <f aca="false">IF(A50227="","",(B50227+C50227+D50227+E50227+F50227))</f>
        <v/>
      </c>
    </row>
    <row r="50228" customFormat="false" ht="13" hidden="false" customHeight="false" outlineLevel="0" collapsed="false">
      <c r="G50228" s="11" t="str">
        <f aca="false">IF(A50228="","",(B50228+C50228+D50228+E50228+F50228))</f>
        <v/>
      </c>
    </row>
    <row r="50229" customFormat="false" ht="13" hidden="false" customHeight="false" outlineLevel="0" collapsed="false">
      <c r="G50229" s="11" t="str">
        <f aca="false">IF(A50229="","",(B50229+C50229+D50229+E50229+F50229))</f>
        <v/>
      </c>
    </row>
    <row r="50230" customFormat="false" ht="13" hidden="false" customHeight="false" outlineLevel="0" collapsed="false">
      <c r="G50230" s="11" t="str">
        <f aca="false">IF(A50230="","",(B50230+C50230+D50230+E50230+F50230))</f>
        <v/>
      </c>
    </row>
    <row r="50231" customFormat="false" ht="13" hidden="false" customHeight="false" outlineLevel="0" collapsed="false">
      <c r="G50231" s="11" t="str">
        <f aca="false">IF(A50231="","",(B50231+C50231+D50231+E50231+F50231))</f>
        <v/>
      </c>
    </row>
    <row r="50232" customFormat="false" ht="13" hidden="false" customHeight="false" outlineLevel="0" collapsed="false">
      <c r="G50232" s="11" t="str">
        <f aca="false">IF(A50232="","",(B50232+C50232+D50232+E50232+F50232))</f>
        <v/>
      </c>
    </row>
    <row r="50233" customFormat="false" ht="13" hidden="false" customHeight="false" outlineLevel="0" collapsed="false">
      <c r="G50233" s="11" t="str">
        <f aca="false">IF(A50233="","",(B50233+C50233+D50233+E50233+F50233))</f>
        <v/>
      </c>
    </row>
    <row r="50234" customFormat="false" ht="13" hidden="false" customHeight="false" outlineLevel="0" collapsed="false">
      <c r="G50234" s="11" t="str">
        <f aca="false">IF(A50234="","",(B50234+C50234+D50234+E50234+F50234))</f>
        <v/>
      </c>
    </row>
    <row r="50235" customFormat="false" ht="13" hidden="false" customHeight="false" outlineLevel="0" collapsed="false">
      <c r="G50235" s="11" t="str">
        <f aca="false">IF(A50235="","",(B50235+C50235+D50235+E50235+F50235))</f>
        <v/>
      </c>
    </row>
    <row r="50236" customFormat="false" ht="13" hidden="false" customHeight="false" outlineLevel="0" collapsed="false">
      <c r="G50236" s="11" t="str">
        <f aca="false">IF(A50236="","",(B50236+C50236+D50236+E50236+F50236))</f>
        <v/>
      </c>
    </row>
    <row r="50237" customFormat="false" ht="13" hidden="false" customHeight="false" outlineLevel="0" collapsed="false">
      <c r="G50237" s="11" t="str">
        <f aca="false">IF(A50237="","",(B50237+C50237+D50237+E50237+F50237))</f>
        <v/>
      </c>
    </row>
    <row r="50238" customFormat="false" ht="13" hidden="false" customHeight="false" outlineLevel="0" collapsed="false">
      <c r="G50238" s="11" t="str">
        <f aca="false">IF(A50238="","",(B50238+C50238+D50238+E50238+F50238))</f>
        <v/>
      </c>
    </row>
    <row r="50239" customFormat="false" ht="13" hidden="false" customHeight="false" outlineLevel="0" collapsed="false">
      <c r="G50239" s="11" t="str">
        <f aca="false">IF(A50239="","",(B50239+C50239+D50239+E50239+F50239))</f>
        <v/>
      </c>
    </row>
    <row r="50240" customFormat="false" ht="13" hidden="false" customHeight="false" outlineLevel="0" collapsed="false">
      <c r="G50240" s="11" t="str">
        <f aca="false">IF(A50240="","",(B50240+C50240+D50240+E50240+F50240))</f>
        <v/>
      </c>
    </row>
    <row r="50241" customFormat="false" ht="13" hidden="false" customHeight="false" outlineLevel="0" collapsed="false">
      <c r="G50241" s="11" t="str">
        <f aca="false">IF(A50241="","",(B50241+C50241+D50241+E50241+F50241))</f>
        <v/>
      </c>
    </row>
    <row r="50242" customFormat="false" ht="13" hidden="false" customHeight="false" outlineLevel="0" collapsed="false">
      <c r="G50242" s="11" t="str">
        <f aca="false">IF(A50242="","",(B50242+C50242+D50242+E50242+F50242))</f>
        <v/>
      </c>
    </row>
    <row r="50243" customFormat="false" ht="13" hidden="false" customHeight="false" outlineLevel="0" collapsed="false">
      <c r="G50243" s="11" t="str">
        <f aca="false">IF(A50243="","",(B50243+C50243+D50243+E50243+F50243))</f>
        <v/>
      </c>
    </row>
    <row r="50244" customFormat="false" ht="13" hidden="false" customHeight="false" outlineLevel="0" collapsed="false">
      <c r="G50244" s="11" t="str">
        <f aca="false">IF(A50244="","",(B50244+C50244+D50244+E50244+F50244))</f>
        <v/>
      </c>
    </row>
    <row r="50245" customFormat="false" ht="13" hidden="false" customHeight="false" outlineLevel="0" collapsed="false">
      <c r="G50245" s="11" t="str">
        <f aca="false">IF(A50245="","",(B50245+C50245+D50245+E50245+F50245))</f>
        <v/>
      </c>
    </row>
    <row r="50246" customFormat="false" ht="13" hidden="false" customHeight="false" outlineLevel="0" collapsed="false">
      <c r="G50246" s="11" t="str">
        <f aca="false">IF(A50246="","",(B50246+C50246+D50246+E50246+F50246))</f>
        <v/>
      </c>
    </row>
    <row r="50247" customFormat="false" ht="13" hidden="false" customHeight="false" outlineLevel="0" collapsed="false">
      <c r="G50247" s="11" t="str">
        <f aca="false">IF(A50247="","",(B50247+C50247+D50247+E50247+F50247))</f>
        <v/>
      </c>
    </row>
    <row r="50248" customFormat="false" ht="13" hidden="false" customHeight="false" outlineLevel="0" collapsed="false">
      <c r="G50248" s="11" t="str">
        <f aca="false">IF(A50248="","",(B50248+C50248+D50248+E50248+F50248))</f>
        <v/>
      </c>
    </row>
    <row r="50249" customFormat="false" ht="13" hidden="false" customHeight="false" outlineLevel="0" collapsed="false">
      <c r="G50249" s="11" t="str">
        <f aca="false">IF(A50249="","",(B50249+C50249+D50249+E50249+F50249))</f>
        <v/>
      </c>
    </row>
    <row r="50250" customFormat="false" ht="13" hidden="false" customHeight="false" outlineLevel="0" collapsed="false">
      <c r="G50250" s="11" t="str">
        <f aca="false">IF(A50250="","",(B50250+C50250+D50250+E50250+F50250))</f>
        <v/>
      </c>
    </row>
    <row r="50251" customFormat="false" ht="13" hidden="false" customHeight="false" outlineLevel="0" collapsed="false">
      <c r="G50251" s="11" t="str">
        <f aca="false">IF(A50251="","",(B50251+C50251+D50251+E50251+F50251))</f>
        <v/>
      </c>
    </row>
    <row r="50252" customFormat="false" ht="13" hidden="false" customHeight="false" outlineLevel="0" collapsed="false">
      <c r="G50252" s="11" t="str">
        <f aca="false">IF(A50252="","",(B50252+C50252+D50252+E50252+F50252))</f>
        <v/>
      </c>
    </row>
    <row r="50253" customFormat="false" ht="13" hidden="false" customHeight="false" outlineLevel="0" collapsed="false">
      <c r="G50253" s="11" t="str">
        <f aca="false">IF(A50253="","",(B50253+C50253+D50253+E50253+F50253))</f>
        <v/>
      </c>
    </row>
    <row r="50254" customFormat="false" ht="13" hidden="false" customHeight="false" outlineLevel="0" collapsed="false">
      <c r="G50254" s="11" t="str">
        <f aca="false">IF(A50254="","",(B50254+C50254+D50254+E50254+F50254))</f>
        <v/>
      </c>
    </row>
    <row r="50255" customFormat="false" ht="13" hidden="false" customHeight="false" outlineLevel="0" collapsed="false">
      <c r="G50255" s="11" t="str">
        <f aca="false">IF(A50255="","",(B50255+C50255+D50255+E50255+F50255))</f>
        <v/>
      </c>
    </row>
    <row r="50256" customFormat="false" ht="13" hidden="false" customHeight="false" outlineLevel="0" collapsed="false">
      <c r="G50256" s="11" t="str">
        <f aca="false">IF(A50256="","",(B50256+C50256+D50256+E50256+F50256))</f>
        <v/>
      </c>
    </row>
    <row r="50257" customFormat="false" ht="13" hidden="false" customHeight="false" outlineLevel="0" collapsed="false">
      <c r="G50257" s="11" t="str">
        <f aca="false">IF(A50257="","",(B50257+C50257+D50257+E50257+F50257))</f>
        <v/>
      </c>
    </row>
    <row r="50258" customFormat="false" ht="13" hidden="false" customHeight="false" outlineLevel="0" collapsed="false">
      <c r="G50258" s="11" t="str">
        <f aca="false">IF(A50258="","",(B50258+C50258+D50258+E50258+F50258))</f>
        <v/>
      </c>
    </row>
    <row r="50259" customFormat="false" ht="13" hidden="false" customHeight="false" outlineLevel="0" collapsed="false">
      <c r="G50259" s="11" t="str">
        <f aca="false">IF(A50259="","",(B50259+C50259+D50259+E50259+F50259))</f>
        <v/>
      </c>
    </row>
    <row r="50260" customFormat="false" ht="13" hidden="false" customHeight="false" outlineLevel="0" collapsed="false">
      <c r="G50260" s="11" t="str">
        <f aca="false">IF(A50260="","",(B50260+C50260+D50260+E50260+F50260))</f>
        <v/>
      </c>
    </row>
    <row r="50261" customFormat="false" ht="13" hidden="false" customHeight="false" outlineLevel="0" collapsed="false">
      <c r="G50261" s="11" t="str">
        <f aca="false">IF(A50261="","",(B50261+C50261+D50261+E50261+F50261))</f>
        <v/>
      </c>
    </row>
    <row r="50262" customFormat="false" ht="13" hidden="false" customHeight="false" outlineLevel="0" collapsed="false">
      <c r="G50262" s="11" t="str">
        <f aca="false">IF(A50262="","",(B50262+C50262+D50262+E50262+F50262))</f>
        <v/>
      </c>
    </row>
    <row r="50263" customFormat="false" ht="13" hidden="false" customHeight="false" outlineLevel="0" collapsed="false">
      <c r="G50263" s="11" t="str">
        <f aca="false">IF(A50263="","",(B50263+C50263+D50263+E50263+F50263))</f>
        <v/>
      </c>
    </row>
    <row r="50264" customFormat="false" ht="13" hidden="false" customHeight="false" outlineLevel="0" collapsed="false">
      <c r="G50264" s="11" t="str">
        <f aca="false">IF(A50264="","",(B50264+C50264+D50264+E50264+F50264))</f>
        <v/>
      </c>
    </row>
    <row r="50265" customFormat="false" ht="13" hidden="false" customHeight="false" outlineLevel="0" collapsed="false">
      <c r="G50265" s="11" t="str">
        <f aca="false">IF(A50265="","",(B50265+C50265+D50265+E50265+F50265))</f>
        <v/>
      </c>
    </row>
    <row r="50266" customFormat="false" ht="13" hidden="false" customHeight="false" outlineLevel="0" collapsed="false">
      <c r="G50266" s="11" t="str">
        <f aca="false">IF(A50266="","",(B50266+C50266+D50266+E50266+F50266))</f>
        <v/>
      </c>
    </row>
    <row r="50267" customFormat="false" ht="13" hidden="false" customHeight="false" outlineLevel="0" collapsed="false">
      <c r="G50267" s="11" t="str">
        <f aca="false">IF(A50267="","",(B50267+C50267+D50267+E50267+F50267))</f>
        <v/>
      </c>
    </row>
    <row r="50268" customFormat="false" ht="13" hidden="false" customHeight="false" outlineLevel="0" collapsed="false">
      <c r="G50268" s="11" t="str">
        <f aca="false">IF(A50268="","",(B50268+C50268+D50268+E50268+F50268))</f>
        <v/>
      </c>
    </row>
    <row r="50269" customFormat="false" ht="13" hidden="false" customHeight="false" outlineLevel="0" collapsed="false">
      <c r="G50269" s="11" t="str">
        <f aca="false">IF(A50269="","",(B50269+C50269+D50269+E50269+F50269))</f>
        <v/>
      </c>
    </row>
    <row r="50270" customFormat="false" ht="13" hidden="false" customHeight="false" outlineLevel="0" collapsed="false">
      <c r="G50270" s="11" t="str">
        <f aca="false">IF(A50270="","",(B50270+C50270+D50270+E50270+F50270))</f>
        <v/>
      </c>
    </row>
    <row r="50271" customFormat="false" ht="13" hidden="false" customHeight="false" outlineLevel="0" collapsed="false">
      <c r="G50271" s="11" t="str">
        <f aca="false">IF(A50271="","",(B50271+C50271+D50271+E50271+F50271))</f>
        <v/>
      </c>
    </row>
    <row r="50272" customFormat="false" ht="13" hidden="false" customHeight="false" outlineLevel="0" collapsed="false">
      <c r="G50272" s="11" t="str">
        <f aca="false">IF(A50272="","",(B50272+C50272+D50272+E50272+F50272))</f>
        <v/>
      </c>
    </row>
    <row r="50273" customFormat="false" ht="13" hidden="false" customHeight="false" outlineLevel="0" collapsed="false">
      <c r="G50273" s="11" t="str">
        <f aca="false">IF(A50273="","",(B50273+C50273+D50273+E50273+F50273))</f>
        <v/>
      </c>
    </row>
    <row r="50274" customFormat="false" ht="13" hidden="false" customHeight="false" outlineLevel="0" collapsed="false">
      <c r="G50274" s="11" t="str">
        <f aca="false">IF(A50274="","",(B50274+C50274+D50274+E50274+F50274))</f>
        <v/>
      </c>
    </row>
    <row r="50275" customFormat="false" ht="13" hidden="false" customHeight="false" outlineLevel="0" collapsed="false">
      <c r="G50275" s="11" t="str">
        <f aca="false">IF(A50275="","",(B50275+C50275+D50275+E50275+F50275))</f>
        <v/>
      </c>
    </row>
    <row r="50276" customFormat="false" ht="13" hidden="false" customHeight="false" outlineLevel="0" collapsed="false">
      <c r="G50276" s="11" t="str">
        <f aca="false">IF(A50276="","",(B50276+C50276+D50276+E50276+F50276))</f>
        <v/>
      </c>
    </row>
    <row r="50277" customFormat="false" ht="13" hidden="false" customHeight="false" outlineLevel="0" collapsed="false">
      <c r="G50277" s="11" t="str">
        <f aca="false">IF(A50277="","",(B50277+C50277+D50277+E50277+F50277))</f>
        <v/>
      </c>
    </row>
    <row r="50278" customFormat="false" ht="13" hidden="false" customHeight="false" outlineLevel="0" collapsed="false">
      <c r="G50278" s="11" t="str">
        <f aca="false">IF(A50278="","",(B50278+C50278+D50278+E50278+F50278))</f>
        <v/>
      </c>
    </row>
    <row r="50279" customFormat="false" ht="13" hidden="false" customHeight="false" outlineLevel="0" collapsed="false">
      <c r="G50279" s="11" t="str">
        <f aca="false">IF(A50279="","",(B50279+C50279+D50279+E50279+F50279))</f>
        <v/>
      </c>
    </row>
    <row r="50280" customFormat="false" ht="13" hidden="false" customHeight="false" outlineLevel="0" collapsed="false">
      <c r="G50280" s="11" t="str">
        <f aca="false">IF(A50280="","",(B50280+C50280+D50280+E50280+F50280))</f>
        <v/>
      </c>
    </row>
    <row r="50281" customFormat="false" ht="13" hidden="false" customHeight="false" outlineLevel="0" collapsed="false">
      <c r="G50281" s="11" t="str">
        <f aca="false">IF(A50281="","",(B50281+C50281+D50281+E50281+F50281))</f>
        <v/>
      </c>
    </row>
    <row r="50282" customFormat="false" ht="13" hidden="false" customHeight="false" outlineLevel="0" collapsed="false">
      <c r="G50282" s="11" t="str">
        <f aca="false">IF(A50282="","",(B50282+C50282+D50282+E50282+F50282))</f>
        <v/>
      </c>
    </row>
    <row r="50283" customFormat="false" ht="13" hidden="false" customHeight="false" outlineLevel="0" collapsed="false">
      <c r="G50283" s="11" t="str">
        <f aca="false">IF(A50283="","",(B50283+C50283+D50283+E50283+F50283))</f>
        <v/>
      </c>
    </row>
    <row r="50284" customFormat="false" ht="13" hidden="false" customHeight="false" outlineLevel="0" collapsed="false">
      <c r="G50284" s="11" t="str">
        <f aca="false">IF(A50284="","",(B50284+C50284+D50284+E50284+F50284))</f>
        <v/>
      </c>
    </row>
    <row r="50285" customFormat="false" ht="13" hidden="false" customHeight="false" outlineLevel="0" collapsed="false">
      <c r="G50285" s="11" t="str">
        <f aca="false">IF(A50285="","",(B50285+C50285+D50285+E50285+F50285))</f>
        <v/>
      </c>
    </row>
    <row r="50286" customFormat="false" ht="13" hidden="false" customHeight="false" outlineLevel="0" collapsed="false">
      <c r="G50286" s="11" t="str">
        <f aca="false">IF(A50286="","",(B50286+C50286+D50286+E50286+F50286))</f>
        <v/>
      </c>
    </row>
    <row r="50287" customFormat="false" ht="13" hidden="false" customHeight="false" outlineLevel="0" collapsed="false">
      <c r="G50287" s="11" t="str">
        <f aca="false">IF(A50287="","",(B50287+C50287+D50287+E50287+F50287))</f>
        <v/>
      </c>
    </row>
    <row r="50288" customFormat="false" ht="13" hidden="false" customHeight="false" outlineLevel="0" collapsed="false">
      <c r="G50288" s="11" t="str">
        <f aca="false">IF(A50288="","",(B50288+C50288+D50288+E50288+F50288))</f>
        <v/>
      </c>
    </row>
    <row r="50289" customFormat="false" ht="13" hidden="false" customHeight="false" outlineLevel="0" collapsed="false">
      <c r="G50289" s="11" t="str">
        <f aca="false">IF(A50289="","",(B50289+C50289+D50289+E50289+F50289))</f>
        <v/>
      </c>
    </row>
    <row r="50290" customFormat="false" ht="13" hidden="false" customHeight="false" outlineLevel="0" collapsed="false">
      <c r="G50290" s="11" t="str">
        <f aca="false">IF(A50290="","",(B50290+C50290+D50290+E50290+F50290))</f>
        <v/>
      </c>
    </row>
    <row r="50291" customFormat="false" ht="13" hidden="false" customHeight="false" outlineLevel="0" collapsed="false">
      <c r="G50291" s="11" t="str">
        <f aca="false">IF(A50291="","",(B50291+C50291+D50291+E50291+F50291))</f>
        <v/>
      </c>
    </row>
    <row r="50292" customFormat="false" ht="13" hidden="false" customHeight="false" outlineLevel="0" collapsed="false">
      <c r="G50292" s="11" t="str">
        <f aca="false">IF(A50292="","",(B50292+C50292+D50292+E50292+F50292))</f>
        <v/>
      </c>
    </row>
    <row r="50293" customFormat="false" ht="13" hidden="false" customHeight="false" outlineLevel="0" collapsed="false">
      <c r="G50293" s="11" t="str">
        <f aca="false">IF(A50293="","",(B50293+C50293+D50293+E50293+F50293))</f>
        <v/>
      </c>
    </row>
    <row r="50294" customFormat="false" ht="13" hidden="false" customHeight="false" outlineLevel="0" collapsed="false">
      <c r="G50294" s="11" t="str">
        <f aca="false">IF(A50294="","",(B50294+C50294+D50294+E50294+F50294))</f>
        <v/>
      </c>
    </row>
    <row r="50295" customFormat="false" ht="13" hidden="false" customHeight="false" outlineLevel="0" collapsed="false">
      <c r="G50295" s="11" t="str">
        <f aca="false">IF(A50295="","",(B50295+C50295+D50295+E50295+F50295))</f>
        <v/>
      </c>
    </row>
    <row r="50296" customFormat="false" ht="13" hidden="false" customHeight="false" outlineLevel="0" collapsed="false">
      <c r="G50296" s="11" t="str">
        <f aca="false">IF(A50296="","",(B50296+C50296+D50296+E50296+F50296))</f>
        <v/>
      </c>
    </row>
    <row r="50297" customFormat="false" ht="13" hidden="false" customHeight="false" outlineLevel="0" collapsed="false">
      <c r="G50297" s="11" t="str">
        <f aca="false">IF(A50297="","",(B50297+C50297+D50297+E50297+F50297))</f>
        <v/>
      </c>
    </row>
    <row r="50298" customFormat="false" ht="13" hidden="false" customHeight="false" outlineLevel="0" collapsed="false">
      <c r="G50298" s="11" t="str">
        <f aca="false">IF(A50298="","",(B50298+C50298+D50298+E50298+F50298))</f>
        <v/>
      </c>
    </row>
    <row r="50299" customFormat="false" ht="13" hidden="false" customHeight="false" outlineLevel="0" collapsed="false">
      <c r="G50299" s="11" t="str">
        <f aca="false">IF(A50299="","",(B50299+C50299+D50299+E50299+F50299))</f>
        <v/>
      </c>
    </row>
    <row r="50300" customFormat="false" ht="13" hidden="false" customHeight="false" outlineLevel="0" collapsed="false">
      <c r="G50300" s="11" t="str">
        <f aca="false">IF(A50300="","",(B50300+C50300+D50300+E50300+F50300))</f>
        <v/>
      </c>
    </row>
    <row r="50301" customFormat="false" ht="13" hidden="false" customHeight="false" outlineLevel="0" collapsed="false">
      <c r="G50301" s="11" t="str">
        <f aca="false">IF(A50301="","",(B50301+C50301+D50301+E50301+F50301))</f>
        <v/>
      </c>
    </row>
    <row r="50302" customFormat="false" ht="13" hidden="false" customHeight="false" outlineLevel="0" collapsed="false">
      <c r="G50302" s="11" t="str">
        <f aca="false">IF(A50302="","",(B50302+C50302+D50302+E50302+F50302))</f>
        <v/>
      </c>
    </row>
    <row r="50303" customFormat="false" ht="13" hidden="false" customHeight="false" outlineLevel="0" collapsed="false">
      <c r="G50303" s="11" t="str">
        <f aca="false">IF(A50303="","",(B50303+C50303+D50303+E50303+F50303))</f>
        <v/>
      </c>
    </row>
    <row r="50304" customFormat="false" ht="13" hidden="false" customHeight="false" outlineLevel="0" collapsed="false">
      <c r="G50304" s="11" t="str">
        <f aca="false">IF(A50304="","",(B50304+C50304+D50304+E50304+F50304))</f>
        <v/>
      </c>
    </row>
    <row r="50305" customFormat="false" ht="13" hidden="false" customHeight="false" outlineLevel="0" collapsed="false">
      <c r="G50305" s="11" t="str">
        <f aca="false">IF(A50305="","",(B50305+C50305+D50305+E50305+F50305))</f>
        <v/>
      </c>
    </row>
    <row r="50306" customFormat="false" ht="13" hidden="false" customHeight="false" outlineLevel="0" collapsed="false">
      <c r="G50306" s="11" t="str">
        <f aca="false">IF(A50306="","",(B50306+C50306+D50306+E50306+F50306))</f>
        <v/>
      </c>
    </row>
    <row r="50307" customFormat="false" ht="13" hidden="false" customHeight="false" outlineLevel="0" collapsed="false">
      <c r="G50307" s="11" t="str">
        <f aca="false">IF(A50307="","",(B50307+C50307+D50307+E50307+F50307))</f>
        <v/>
      </c>
    </row>
    <row r="50308" customFormat="false" ht="13" hidden="false" customHeight="false" outlineLevel="0" collapsed="false">
      <c r="G50308" s="11" t="str">
        <f aca="false">IF(A50308="","",(B50308+C50308+D50308+E50308+F50308))</f>
        <v/>
      </c>
    </row>
    <row r="50309" customFormat="false" ht="13" hidden="false" customHeight="false" outlineLevel="0" collapsed="false">
      <c r="G50309" s="11" t="str">
        <f aca="false">IF(A50309="","",(B50309+C50309+D50309+E50309+F50309))</f>
        <v/>
      </c>
    </row>
    <row r="50310" customFormat="false" ht="13" hidden="false" customHeight="false" outlineLevel="0" collapsed="false">
      <c r="G50310" s="11" t="str">
        <f aca="false">IF(A50310="","",(B50310+C50310+D50310+E50310+F50310))</f>
        <v/>
      </c>
    </row>
    <row r="50311" customFormat="false" ht="13" hidden="false" customHeight="false" outlineLevel="0" collapsed="false">
      <c r="G50311" s="11" t="str">
        <f aca="false">IF(A50311="","",(B50311+C50311+D50311+E50311+F50311))</f>
        <v/>
      </c>
    </row>
    <row r="50312" customFormat="false" ht="13" hidden="false" customHeight="false" outlineLevel="0" collapsed="false">
      <c r="G50312" s="11" t="str">
        <f aca="false">IF(A50312="","",(B50312+C50312+D50312+E50312+F50312))</f>
        <v/>
      </c>
    </row>
    <row r="50313" customFormat="false" ht="13" hidden="false" customHeight="false" outlineLevel="0" collapsed="false">
      <c r="G50313" s="11" t="str">
        <f aca="false">IF(A50313="","",(B50313+C50313+D50313+E50313+F50313))</f>
        <v/>
      </c>
    </row>
    <row r="50314" customFormat="false" ht="13" hidden="false" customHeight="false" outlineLevel="0" collapsed="false">
      <c r="G50314" s="11" t="str">
        <f aca="false">IF(A50314="","",(B50314+C50314+D50314+E50314+F50314))</f>
        <v/>
      </c>
    </row>
    <row r="50315" customFormat="false" ht="13" hidden="false" customHeight="false" outlineLevel="0" collapsed="false">
      <c r="G50315" s="11" t="str">
        <f aca="false">IF(A50315="","",(B50315+C50315+D50315+E50315+F50315))</f>
        <v/>
      </c>
    </row>
    <row r="50316" customFormat="false" ht="13" hidden="false" customHeight="false" outlineLevel="0" collapsed="false">
      <c r="G50316" s="11" t="str">
        <f aca="false">IF(A50316="","",(B50316+C50316+D50316+E50316+F50316))</f>
        <v/>
      </c>
    </row>
    <row r="50317" customFormat="false" ht="13" hidden="false" customHeight="false" outlineLevel="0" collapsed="false">
      <c r="G50317" s="11" t="str">
        <f aca="false">IF(A50317="","",(B50317+C50317+D50317+E50317+F50317))</f>
        <v/>
      </c>
    </row>
    <row r="50318" customFormat="false" ht="13" hidden="false" customHeight="false" outlineLevel="0" collapsed="false">
      <c r="G50318" s="11" t="str">
        <f aca="false">IF(A50318="","",(B50318+C50318+D50318+E50318+F50318))</f>
        <v/>
      </c>
    </row>
    <row r="50319" customFormat="false" ht="13" hidden="false" customHeight="false" outlineLevel="0" collapsed="false">
      <c r="G50319" s="11" t="str">
        <f aca="false">IF(A50319="","",(B50319+C50319+D50319+E50319+F50319))</f>
        <v/>
      </c>
    </row>
    <row r="50320" customFormat="false" ht="13" hidden="false" customHeight="false" outlineLevel="0" collapsed="false">
      <c r="G50320" s="11" t="str">
        <f aca="false">IF(A50320="","",(B50320+C50320+D50320+E50320+F50320))</f>
        <v/>
      </c>
    </row>
    <row r="50321" customFormat="false" ht="13" hidden="false" customHeight="false" outlineLevel="0" collapsed="false">
      <c r="G50321" s="11" t="str">
        <f aca="false">IF(A50321="","",(B50321+C50321+D50321+E50321+F50321))</f>
        <v/>
      </c>
    </row>
    <row r="50322" customFormat="false" ht="13" hidden="false" customHeight="false" outlineLevel="0" collapsed="false">
      <c r="G50322" s="11" t="str">
        <f aca="false">IF(A50322="","",(B50322+C50322+D50322+E50322+F50322))</f>
        <v/>
      </c>
    </row>
    <row r="50323" customFormat="false" ht="13" hidden="false" customHeight="false" outlineLevel="0" collapsed="false">
      <c r="G50323" s="11" t="str">
        <f aca="false">IF(A50323="","",(B50323+C50323+D50323+E50323+F50323))</f>
        <v/>
      </c>
    </row>
    <row r="50324" customFormat="false" ht="13" hidden="false" customHeight="false" outlineLevel="0" collapsed="false">
      <c r="G50324" s="11" t="str">
        <f aca="false">IF(A50324="","",(B50324+C50324+D50324+E50324+F50324))</f>
        <v/>
      </c>
    </row>
    <row r="50325" customFormat="false" ht="13" hidden="false" customHeight="false" outlineLevel="0" collapsed="false">
      <c r="G50325" s="11" t="str">
        <f aca="false">IF(A50325="","",(B50325+C50325+D50325+E50325+F50325))</f>
        <v/>
      </c>
    </row>
    <row r="50326" customFormat="false" ht="13" hidden="false" customHeight="false" outlineLevel="0" collapsed="false">
      <c r="G50326" s="11" t="str">
        <f aca="false">IF(A50326="","",(B50326+C50326+D50326+E50326+F50326))</f>
        <v/>
      </c>
    </row>
    <row r="50327" customFormat="false" ht="13" hidden="false" customHeight="false" outlineLevel="0" collapsed="false">
      <c r="G50327" s="11" t="str">
        <f aca="false">IF(A50327="","",(B50327+C50327+D50327+E50327+F50327))</f>
        <v/>
      </c>
    </row>
    <row r="50328" customFormat="false" ht="13" hidden="false" customHeight="false" outlineLevel="0" collapsed="false">
      <c r="G50328" s="11" t="str">
        <f aca="false">IF(A50328="","",(B50328+C50328+D50328+E50328+F50328))</f>
        <v/>
      </c>
    </row>
    <row r="50329" customFormat="false" ht="13" hidden="false" customHeight="false" outlineLevel="0" collapsed="false">
      <c r="G50329" s="11" t="str">
        <f aca="false">IF(A50329="","",(B50329+C50329+D50329+E50329+F50329))</f>
        <v/>
      </c>
    </row>
    <row r="50330" customFormat="false" ht="13" hidden="false" customHeight="false" outlineLevel="0" collapsed="false">
      <c r="G50330" s="11" t="str">
        <f aca="false">IF(A50330="","",(B50330+C50330+D50330+E50330+F50330))</f>
        <v/>
      </c>
    </row>
    <row r="50331" customFormat="false" ht="13" hidden="false" customHeight="false" outlineLevel="0" collapsed="false">
      <c r="G50331" s="11" t="str">
        <f aca="false">IF(A50331="","",(B50331+C50331+D50331+E50331+F50331))</f>
        <v/>
      </c>
    </row>
    <row r="50332" customFormat="false" ht="13" hidden="false" customHeight="false" outlineLevel="0" collapsed="false">
      <c r="G50332" s="11" t="str">
        <f aca="false">IF(A50332="","",(B50332+C50332+D50332+E50332+F50332))</f>
        <v/>
      </c>
    </row>
    <row r="50333" customFormat="false" ht="13" hidden="false" customHeight="false" outlineLevel="0" collapsed="false">
      <c r="G50333" s="11" t="str">
        <f aca="false">IF(A50333="","",(B50333+C50333+D50333+E50333+F50333))</f>
        <v/>
      </c>
    </row>
    <row r="50334" customFormat="false" ht="13" hidden="false" customHeight="false" outlineLevel="0" collapsed="false">
      <c r="G50334" s="11" t="str">
        <f aca="false">IF(A50334="","",(B50334+C50334+D50334+E50334+F50334))</f>
        <v/>
      </c>
    </row>
    <row r="50335" customFormat="false" ht="13" hidden="false" customHeight="false" outlineLevel="0" collapsed="false">
      <c r="G50335" s="11" t="str">
        <f aca="false">IF(A50335="","",(B50335+C50335+D50335+E50335+F50335))</f>
        <v/>
      </c>
    </row>
    <row r="50336" customFormat="false" ht="13" hidden="false" customHeight="false" outlineLevel="0" collapsed="false">
      <c r="G50336" s="11" t="str">
        <f aca="false">IF(A50336="","",(B50336+C50336+D50336+E50336+F50336))</f>
        <v/>
      </c>
    </row>
    <row r="50337" customFormat="false" ht="13" hidden="false" customHeight="false" outlineLevel="0" collapsed="false">
      <c r="G50337" s="11" t="str">
        <f aca="false">IF(A50337="","",(B50337+C50337+D50337+E50337+F50337))</f>
        <v/>
      </c>
    </row>
    <row r="50338" customFormat="false" ht="13" hidden="false" customHeight="false" outlineLevel="0" collapsed="false">
      <c r="G50338" s="11" t="str">
        <f aca="false">IF(A50338="","",(B50338+C50338+D50338+E50338+F50338))</f>
        <v/>
      </c>
    </row>
    <row r="50339" customFormat="false" ht="13" hidden="false" customHeight="false" outlineLevel="0" collapsed="false">
      <c r="G50339" s="11" t="str">
        <f aca="false">IF(A50339="","",(B50339+C50339+D50339+E50339+F50339))</f>
        <v/>
      </c>
    </row>
    <row r="50340" customFormat="false" ht="13" hidden="false" customHeight="false" outlineLevel="0" collapsed="false">
      <c r="G50340" s="11" t="str">
        <f aca="false">IF(A50340="","",(B50340+C50340+D50340+E50340+F50340))</f>
        <v/>
      </c>
    </row>
    <row r="50341" customFormat="false" ht="13" hidden="false" customHeight="false" outlineLevel="0" collapsed="false">
      <c r="G50341" s="11" t="str">
        <f aca="false">IF(A50341="","",(B50341+C50341+D50341+E50341+F50341))</f>
        <v/>
      </c>
    </row>
    <row r="50342" customFormat="false" ht="13" hidden="false" customHeight="false" outlineLevel="0" collapsed="false">
      <c r="G50342" s="11" t="str">
        <f aca="false">IF(A50342="","",(B50342+C50342+D50342+E50342+F50342))</f>
        <v/>
      </c>
    </row>
    <row r="50343" customFormat="false" ht="13" hidden="false" customHeight="false" outlineLevel="0" collapsed="false">
      <c r="G50343" s="11" t="str">
        <f aca="false">IF(A50343="","",(B50343+C50343+D50343+E50343+F50343))</f>
        <v/>
      </c>
    </row>
    <row r="50344" customFormat="false" ht="13" hidden="false" customHeight="false" outlineLevel="0" collapsed="false">
      <c r="G50344" s="11" t="str">
        <f aca="false">IF(A50344="","",(B50344+C50344+D50344+E50344+F50344))</f>
        <v/>
      </c>
    </row>
    <row r="50345" customFormat="false" ht="13" hidden="false" customHeight="false" outlineLevel="0" collapsed="false">
      <c r="G50345" s="11" t="str">
        <f aca="false">IF(A50345="","",(B50345+C50345+D50345+E50345+F50345))</f>
        <v/>
      </c>
    </row>
    <row r="50346" customFormat="false" ht="13" hidden="false" customHeight="false" outlineLevel="0" collapsed="false">
      <c r="G50346" s="11" t="str">
        <f aca="false">IF(A50346="","",(B50346+C50346+D50346+E50346+F50346))</f>
        <v/>
      </c>
    </row>
    <row r="50347" customFormat="false" ht="13" hidden="false" customHeight="false" outlineLevel="0" collapsed="false">
      <c r="G50347" s="11" t="str">
        <f aca="false">IF(A50347="","",(B50347+C50347+D50347+E50347+F50347))</f>
        <v/>
      </c>
    </row>
    <row r="50348" customFormat="false" ht="13" hidden="false" customHeight="false" outlineLevel="0" collapsed="false">
      <c r="G50348" s="11" t="str">
        <f aca="false">IF(A50348="","",(B50348+C50348+D50348+E50348+F50348))</f>
        <v/>
      </c>
    </row>
    <row r="50349" customFormat="false" ht="13" hidden="false" customHeight="false" outlineLevel="0" collapsed="false">
      <c r="G50349" s="11" t="str">
        <f aca="false">IF(A50349="","",(B50349+C50349+D50349+E50349+F50349))</f>
        <v/>
      </c>
    </row>
    <row r="50350" customFormat="false" ht="13" hidden="false" customHeight="false" outlineLevel="0" collapsed="false">
      <c r="G50350" s="11" t="str">
        <f aca="false">IF(A50350="","",(B50350+C50350+D50350+E50350+F50350))</f>
        <v/>
      </c>
    </row>
    <row r="50351" customFormat="false" ht="13" hidden="false" customHeight="false" outlineLevel="0" collapsed="false">
      <c r="G50351" s="11" t="str">
        <f aca="false">IF(A50351="","",(B50351+C50351+D50351+E50351+F50351))</f>
        <v/>
      </c>
    </row>
    <row r="50352" customFormat="false" ht="13" hidden="false" customHeight="false" outlineLevel="0" collapsed="false">
      <c r="G50352" s="11" t="str">
        <f aca="false">IF(A50352="","",(B50352+C50352+D50352+E50352+F50352))</f>
        <v/>
      </c>
    </row>
    <row r="50353" customFormat="false" ht="13" hidden="false" customHeight="false" outlineLevel="0" collapsed="false">
      <c r="G50353" s="11" t="str">
        <f aca="false">IF(A50353="","",(B50353+C50353+D50353+E50353+F50353))</f>
        <v/>
      </c>
    </row>
    <row r="50354" customFormat="false" ht="13" hidden="false" customHeight="false" outlineLevel="0" collapsed="false">
      <c r="G50354" s="11" t="str">
        <f aca="false">IF(A50354="","",(B50354+C50354+D50354+E50354+F50354))</f>
        <v/>
      </c>
    </row>
    <row r="50355" customFormat="false" ht="13" hidden="false" customHeight="false" outlineLevel="0" collapsed="false">
      <c r="G50355" s="11" t="str">
        <f aca="false">IF(A50355="","",(B50355+C50355+D50355+E50355+F50355))</f>
        <v/>
      </c>
    </row>
    <row r="50356" customFormat="false" ht="13" hidden="false" customHeight="false" outlineLevel="0" collapsed="false">
      <c r="G50356" s="11" t="str">
        <f aca="false">IF(A50356="","",(B50356+C50356+D50356+E50356+F50356))</f>
        <v/>
      </c>
    </row>
    <row r="50357" customFormat="false" ht="13" hidden="false" customHeight="false" outlineLevel="0" collapsed="false">
      <c r="G50357" s="11" t="str">
        <f aca="false">IF(A50357="","",(B50357+C50357+D50357+E50357+F50357))</f>
        <v/>
      </c>
    </row>
    <row r="50358" customFormat="false" ht="13" hidden="false" customHeight="false" outlineLevel="0" collapsed="false">
      <c r="G50358" s="11" t="str">
        <f aca="false">IF(A50358="","",(B50358+C50358+D50358+E50358+F50358))</f>
        <v/>
      </c>
    </row>
    <row r="50359" customFormat="false" ht="13" hidden="false" customHeight="false" outlineLevel="0" collapsed="false">
      <c r="G50359" s="11" t="str">
        <f aca="false">IF(A50359="","",(B50359+C50359+D50359+E50359+F50359))</f>
        <v/>
      </c>
    </row>
    <row r="50360" customFormat="false" ht="13" hidden="false" customHeight="false" outlineLevel="0" collapsed="false">
      <c r="G50360" s="11" t="str">
        <f aca="false">IF(A50360="","",(B50360+C50360+D50360+E50360+F50360))</f>
        <v/>
      </c>
    </row>
    <row r="50361" customFormat="false" ht="13" hidden="false" customHeight="false" outlineLevel="0" collapsed="false">
      <c r="G50361" s="11" t="str">
        <f aca="false">IF(A50361="","",(B50361+C50361+D50361+E50361+F50361))</f>
        <v/>
      </c>
    </row>
    <row r="50362" customFormat="false" ht="13" hidden="false" customHeight="false" outlineLevel="0" collapsed="false">
      <c r="G50362" s="11" t="str">
        <f aca="false">IF(A50362="","",(B50362+C50362+D50362+E50362+F50362))</f>
        <v/>
      </c>
    </row>
    <row r="50363" customFormat="false" ht="13" hidden="false" customHeight="false" outlineLevel="0" collapsed="false">
      <c r="G50363" s="11" t="str">
        <f aca="false">IF(A50363="","",(B50363+C50363+D50363+E50363+F50363))</f>
        <v/>
      </c>
    </row>
    <row r="50364" customFormat="false" ht="13" hidden="false" customHeight="false" outlineLevel="0" collapsed="false">
      <c r="G50364" s="11" t="str">
        <f aca="false">IF(A50364="","",(B50364+C50364+D50364+E50364+F50364))</f>
        <v/>
      </c>
    </row>
    <row r="50365" customFormat="false" ht="13" hidden="false" customHeight="false" outlineLevel="0" collapsed="false">
      <c r="G50365" s="11" t="str">
        <f aca="false">IF(A50365="","",(B50365+C50365+D50365+E50365+F50365))</f>
        <v/>
      </c>
    </row>
    <row r="50366" customFormat="false" ht="13" hidden="false" customHeight="false" outlineLevel="0" collapsed="false">
      <c r="G50366" s="11" t="str">
        <f aca="false">IF(A50366="","",(B50366+C50366+D50366+E50366+F50366))</f>
        <v/>
      </c>
    </row>
    <row r="50367" customFormat="false" ht="13" hidden="false" customHeight="false" outlineLevel="0" collapsed="false">
      <c r="G50367" s="11" t="str">
        <f aca="false">IF(A50367="","",(B50367+C50367+D50367+E50367+F50367))</f>
        <v/>
      </c>
    </row>
    <row r="50368" customFormat="false" ht="13" hidden="false" customHeight="false" outlineLevel="0" collapsed="false">
      <c r="G50368" s="11" t="str">
        <f aca="false">IF(A50368="","",(B50368+C50368+D50368+E50368+F50368))</f>
        <v/>
      </c>
    </row>
    <row r="50369" customFormat="false" ht="13" hidden="false" customHeight="false" outlineLevel="0" collapsed="false">
      <c r="G50369" s="11" t="str">
        <f aca="false">IF(A50369="","",(B50369+C50369+D50369+E50369+F50369))</f>
        <v/>
      </c>
    </row>
    <row r="50370" customFormat="false" ht="13" hidden="false" customHeight="false" outlineLevel="0" collapsed="false">
      <c r="G50370" s="11" t="str">
        <f aca="false">IF(A50370="","",(B50370+C50370+D50370+E50370+F50370))</f>
        <v/>
      </c>
    </row>
    <row r="50371" customFormat="false" ht="13" hidden="false" customHeight="false" outlineLevel="0" collapsed="false">
      <c r="G50371" s="11" t="str">
        <f aca="false">IF(A50371="","",(B50371+C50371+D50371+E50371+F50371))</f>
        <v/>
      </c>
    </row>
    <row r="50372" customFormat="false" ht="13" hidden="false" customHeight="false" outlineLevel="0" collapsed="false">
      <c r="G50372" s="11" t="str">
        <f aca="false">IF(A50372="","",(B50372+C50372+D50372+E50372+F50372))</f>
        <v/>
      </c>
    </row>
    <row r="50373" customFormat="false" ht="13" hidden="false" customHeight="false" outlineLevel="0" collapsed="false">
      <c r="G50373" s="11" t="str">
        <f aca="false">IF(A50373="","",(B50373+C50373+D50373+E50373+F50373))</f>
        <v/>
      </c>
    </row>
    <row r="50374" customFormat="false" ht="13" hidden="false" customHeight="false" outlineLevel="0" collapsed="false">
      <c r="G50374" s="11" t="str">
        <f aca="false">IF(A50374="","",(B50374+C50374+D50374+E50374+F50374))</f>
        <v/>
      </c>
    </row>
    <row r="50375" customFormat="false" ht="13" hidden="false" customHeight="false" outlineLevel="0" collapsed="false">
      <c r="G50375" s="11" t="str">
        <f aca="false">IF(A50375="","",(B50375+C50375+D50375+E50375+F50375))</f>
        <v/>
      </c>
    </row>
    <row r="50376" customFormat="false" ht="13" hidden="false" customHeight="false" outlineLevel="0" collapsed="false">
      <c r="G50376" s="11" t="str">
        <f aca="false">IF(A50376="","",(B50376+C50376+D50376+E50376+F50376))</f>
        <v/>
      </c>
    </row>
    <row r="50377" customFormat="false" ht="13" hidden="false" customHeight="false" outlineLevel="0" collapsed="false">
      <c r="G50377" s="11" t="str">
        <f aca="false">IF(A50377="","",(B50377+C50377+D50377+E50377+F50377))</f>
        <v/>
      </c>
    </row>
    <row r="50378" customFormat="false" ht="13" hidden="false" customHeight="false" outlineLevel="0" collapsed="false">
      <c r="G50378" s="11" t="str">
        <f aca="false">IF(A50378="","",(B50378+C50378+D50378+E50378+F50378))</f>
        <v/>
      </c>
    </row>
    <row r="50379" customFormat="false" ht="13" hidden="false" customHeight="false" outlineLevel="0" collapsed="false">
      <c r="G50379" s="11" t="str">
        <f aca="false">IF(A50379="","",(B50379+C50379+D50379+E50379+F50379))</f>
        <v/>
      </c>
    </row>
    <row r="50380" customFormat="false" ht="13" hidden="false" customHeight="false" outlineLevel="0" collapsed="false">
      <c r="G50380" s="11" t="str">
        <f aca="false">IF(A50380="","",(B50380+C50380+D50380+E50380+F50380))</f>
        <v/>
      </c>
    </row>
    <row r="50381" customFormat="false" ht="13" hidden="false" customHeight="false" outlineLevel="0" collapsed="false">
      <c r="G50381" s="11" t="str">
        <f aca="false">IF(A50381="","",(B50381+C50381+D50381+E50381+F50381))</f>
        <v/>
      </c>
    </row>
    <row r="50382" customFormat="false" ht="13" hidden="false" customHeight="false" outlineLevel="0" collapsed="false">
      <c r="G50382" s="11" t="str">
        <f aca="false">IF(A50382="","",(B50382+C50382+D50382+E50382+F50382))</f>
        <v/>
      </c>
    </row>
    <row r="50383" customFormat="false" ht="13" hidden="false" customHeight="false" outlineLevel="0" collapsed="false">
      <c r="G50383" s="11" t="str">
        <f aca="false">IF(A50383="","",(B50383+C50383+D50383+E50383+F50383))</f>
        <v/>
      </c>
    </row>
    <row r="50384" customFormat="false" ht="13" hidden="false" customHeight="false" outlineLevel="0" collapsed="false">
      <c r="G50384" s="11" t="str">
        <f aca="false">IF(A50384="","",(B50384+C50384+D50384+E50384+F50384))</f>
        <v/>
      </c>
    </row>
    <row r="50385" customFormat="false" ht="13" hidden="false" customHeight="false" outlineLevel="0" collapsed="false">
      <c r="G50385" s="11" t="str">
        <f aca="false">IF(A50385="","",(B50385+C50385+D50385+E50385+F50385))</f>
        <v/>
      </c>
    </row>
    <row r="50386" customFormat="false" ht="13" hidden="false" customHeight="false" outlineLevel="0" collapsed="false">
      <c r="G50386" s="11" t="str">
        <f aca="false">IF(A50386="","",(B50386+C50386+D50386+E50386+F50386))</f>
        <v/>
      </c>
    </row>
    <row r="50387" customFormat="false" ht="13" hidden="false" customHeight="false" outlineLevel="0" collapsed="false">
      <c r="G50387" s="11" t="str">
        <f aca="false">IF(A50387="","",(B50387+C50387+D50387+E50387+F50387))</f>
        <v/>
      </c>
    </row>
    <row r="50388" customFormat="false" ht="13" hidden="false" customHeight="false" outlineLevel="0" collapsed="false">
      <c r="G50388" s="11" t="str">
        <f aca="false">IF(A50388="","",(B50388+C50388+D50388+E50388+F50388))</f>
        <v/>
      </c>
    </row>
    <row r="50389" customFormat="false" ht="13" hidden="false" customHeight="false" outlineLevel="0" collapsed="false">
      <c r="G50389" s="11" t="str">
        <f aca="false">IF(A50389="","",(B50389+C50389+D50389+E50389+F50389))</f>
        <v/>
      </c>
    </row>
    <row r="50390" customFormat="false" ht="13" hidden="false" customHeight="false" outlineLevel="0" collapsed="false">
      <c r="G50390" s="11" t="str">
        <f aca="false">IF(A50390="","",(B50390+C50390+D50390+E50390+F50390))</f>
        <v/>
      </c>
    </row>
    <row r="50391" customFormat="false" ht="13" hidden="false" customHeight="false" outlineLevel="0" collapsed="false">
      <c r="G50391" s="11" t="str">
        <f aca="false">IF(A50391="","",(B50391+C50391+D50391+E50391+F50391))</f>
        <v/>
      </c>
    </row>
    <row r="50392" customFormat="false" ht="13" hidden="false" customHeight="false" outlineLevel="0" collapsed="false">
      <c r="G50392" s="11" t="str">
        <f aca="false">IF(A50392="","",(B50392+C50392+D50392+E50392+F50392))</f>
        <v/>
      </c>
    </row>
    <row r="50393" customFormat="false" ht="13" hidden="false" customHeight="false" outlineLevel="0" collapsed="false">
      <c r="G50393" s="11" t="str">
        <f aca="false">IF(A50393="","",(B50393+C50393+D50393+E50393+F50393))</f>
        <v/>
      </c>
    </row>
    <row r="50394" customFormat="false" ht="13" hidden="false" customHeight="false" outlineLevel="0" collapsed="false">
      <c r="G50394" s="11" t="str">
        <f aca="false">IF(A50394="","",(B50394+C50394+D50394+E50394+F50394))</f>
        <v/>
      </c>
    </row>
    <row r="50395" customFormat="false" ht="13" hidden="false" customHeight="false" outlineLevel="0" collapsed="false">
      <c r="G50395" s="11" t="str">
        <f aca="false">IF(A50395="","",(B50395+C50395+D50395+E50395+F50395))</f>
        <v/>
      </c>
    </row>
    <row r="50396" customFormat="false" ht="13" hidden="false" customHeight="false" outlineLevel="0" collapsed="false">
      <c r="G50396" s="11" t="str">
        <f aca="false">IF(A50396="","",(B50396+C50396+D50396+E50396+F50396))</f>
        <v/>
      </c>
    </row>
    <row r="50397" customFormat="false" ht="13" hidden="false" customHeight="false" outlineLevel="0" collapsed="false">
      <c r="G50397" s="11" t="str">
        <f aca="false">IF(A50397="","",(B50397+C50397+D50397+E50397+F50397))</f>
        <v/>
      </c>
    </row>
    <row r="50398" customFormat="false" ht="13" hidden="false" customHeight="false" outlineLevel="0" collapsed="false">
      <c r="G50398" s="11" t="str">
        <f aca="false">IF(A50398="","",(B50398+C50398+D50398+E50398+F50398))</f>
        <v/>
      </c>
    </row>
    <row r="50399" customFormat="false" ht="13" hidden="false" customHeight="false" outlineLevel="0" collapsed="false">
      <c r="G50399" s="11" t="str">
        <f aca="false">IF(A50399="","",(B50399+C50399+D50399+E50399+F50399))</f>
        <v/>
      </c>
    </row>
    <row r="50400" customFormat="false" ht="13" hidden="false" customHeight="false" outlineLevel="0" collapsed="false">
      <c r="G50400" s="11" t="str">
        <f aca="false">IF(A50400="","",(B50400+C50400+D50400+E50400+F50400))</f>
        <v/>
      </c>
    </row>
    <row r="50401" customFormat="false" ht="13" hidden="false" customHeight="false" outlineLevel="0" collapsed="false">
      <c r="G50401" s="11" t="str">
        <f aca="false">IF(A50401="","",(B50401+C50401+D50401+E50401+F50401))</f>
        <v/>
      </c>
    </row>
    <row r="50402" customFormat="false" ht="13" hidden="false" customHeight="false" outlineLevel="0" collapsed="false">
      <c r="G50402" s="11" t="str">
        <f aca="false">IF(A50402="","",(B50402+C50402+D50402+E50402+F50402))</f>
        <v/>
      </c>
    </row>
    <row r="50403" customFormat="false" ht="13" hidden="false" customHeight="false" outlineLevel="0" collapsed="false">
      <c r="G50403" s="11" t="str">
        <f aca="false">IF(A50403="","",(B50403+C50403+D50403+E50403+F50403))</f>
        <v/>
      </c>
    </row>
    <row r="50404" customFormat="false" ht="13" hidden="false" customHeight="false" outlineLevel="0" collapsed="false">
      <c r="G50404" s="11" t="str">
        <f aca="false">IF(A50404="","",(B50404+C50404+D50404+E50404+F50404))</f>
        <v/>
      </c>
    </row>
    <row r="50405" customFormat="false" ht="13" hidden="false" customHeight="false" outlineLevel="0" collapsed="false">
      <c r="G50405" s="11" t="str">
        <f aca="false">IF(A50405="","",(B50405+C50405+D50405+E50405+F50405))</f>
        <v/>
      </c>
    </row>
    <row r="50406" customFormat="false" ht="13" hidden="false" customHeight="false" outlineLevel="0" collapsed="false">
      <c r="G50406" s="11" t="str">
        <f aca="false">IF(A50406="","",(B50406+C50406+D50406+E50406+F50406))</f>
        <v/>
      </c>
    </row>
    <row r="50407" customFormat="false" ht="13" hidden="false" customHeight="false" outlineLevel="0" collapsed="false">
      <c r="G50407" s="11" t="str">
        <f aca="false">IF(A50407="","",(B50407+C50407+D50407+E50407+F50407))</f>
        <v/>
      </c>
    </row>
    <row r="50408" customFormat="false" ht="13" hidden="false" customHeight="false" outlineLevel="0" collapsed="false">
      <c r="G50408" s="11" t="str">
        <f aca="false">IF(A50408="","",(B50408+C50408+D50408+E50408+F50408))</f>
        <v/>
      </c>
    </row>
    <row r="50409" customFormat="false" ht="13" hidden="false" customHeight="false" outlineLevel="0" collapsed="false">
      <c r="G50409" s="11" t="str">
        <f aca="false">IF(A50409="","",(B50409+C50409+D50409+E50409+F50409))</f>
        <v/>
      </c>
    </row>
    <row r="50410" customFormat="false" ht="13" hidden="false" customHeight="false" outlineLevel="0" collapsed="false">
      <c r="G50410" s="11" t="str">
        <f aca="false">IF(A50410="","",(B50410+C50410+D50410+E50410+F50410))</f>
        <v/>
      </c>
    </row>
    <row r="50411" customFormat="false" ht="13" hidden="false" customHeight="false" outlineLevel="0" collapsed="false">
      <c r="G50411" s="11" t="str">
        <f aca="false">IF(A50411="","",(B50411+C50411+D50411+E50411+F50411))</f>
        <v/>
      </c>
    </row>
    <row r="50412" customFormat="false" ht="13" hidden="false" customHeight="false" outlineLevel="0" collapsed="false">
      <c r="G50412" s="11" t="str">
        <f aca="false">IF(A50412="","",(B50412+C50412+D50412+E50412+F50412))</f>
        <v/>
      </c>
    </row>
    <row r="50413" customFormat="false" ht="13" hidden="false" customHeight="false" outlineLevel="0" collapsed="false">
      <c r="G50413" s="11" t="str">
        <f aca="false">IF(A50413="","",(B50413+C50413+D50413+E50413+F50413))</f>
        <v/>
      </c>
    </row>
    <row r="50414" customFormat="false" ht="13" hidden="false" customHeight="false" outlineLevel="0" collapsed="false">
      <c r="G50414" s="11" t="str">
        <f aca="false">IF(A50414="","",(B50414+C50414+D50414+E50414+F50414))</f>
        <v/>
      </c>
    </row>
    <row r="50415" customFormat="false" ht="13" hidden="false" customHeight="false" outlineLevel="0" collapsed="false">
      <c r="G50415" s="11" t="str">
        <f aca="false">IF(A50415="","",(B50415+C50415+D50415+E50415+F50415))</f>
        <v/>
      </c>
    </row>
    <row r="50416" customFormat="false" ht="13" hidden="false" customHeight="false" outlineLevel="0" collapsed="false">
      <c r="G50416" s="11" t="str">
        <f aca="false">IF(A50416="","",(B50416+C50416+D50416+E50416+F50416))</f>
        <v/>
      </c>
    </row>
    <row r="50417" customFormat="false" ht="13" hidden="false" customHeight="false" outlineLevel="0" collapsed="false">
      <c r="G50417" s="11" t="str">
        <f aca="false">IF(A50417="","",(B50417+C50417+D50417+E50417+F50417))</f>
        <v/>
      </c>
    </row>
    <row r="50418" customFormat="false" ht="13" hidden="false" customHeight="false" outlineLevel="0" collapsed="false">
      <c r="G50418" s="11" t="str">
        <f aca="false">IF(A50418="","",(B50418+C50418+D50418+E50418+F50418))</f>
        <v/>
      </c>
    </row>
    <row r="50419" customFormat="false" ht="13" hidden="false" customHeight="false" outlineLevel="0" collapsed="false">
      <c r="G50419" s="11" t="str">
        <f aca="false">IF(A50419="","",(B50419+C50419+D50419+E50419+F50419))</f>
        <v/>
      </c>
    </row>
    <row r="50420" customFormat="false" ht="13" hidden="false" customHeight="false" outlineLevel="0" collapsed="false">
      <c r="G50420" s="11" t="str">
        <f aca="false">IF(A50420="","",(B50420+C50420+D50420+E50420+F50420))</f>
        <v/>
      </c>
    </row>
    <row r="50421" customFormat="false" ht="13" hidden="false" customHeight="false" outlineLevel="0" collapsed="false">
      <c r="G50421" s="11" t="str">
        <f aca="false">IF(A50421="","",(B50421+C50421+D50421+E50421+F50421))</f>
        <v/>
      </c>
    </row>
    <row r="50422" customFormat="false" ht="13" hidden="false" customHeight="false" outlineLevel="0" collapsed="false">
      <c r="G50422" s="11" t="str">
        <f aca="false">IF(A50422="","",(B50422+C50422+D50422+E50422+F50422))</f>
        <v/>
      </c>
    </row>
    <row r="50423" customFormat="false" ht="13" hidden="false" customHeight="false" outlineLevel="0" collapsed="false">
      <c r="G50423" s="11" t="str">
        <f aca="false">IF(A50423="","",(B50423+C50423+D50423+E50423+F50423))</f>
        <v/>
      </c>
    </row>
    <row r="50424" customFormat="false" ht="13" hidden="false" customHeight="false" outlineLevel="0" collapsed="false">
      <c r="G50424" s="11" t="str">
        <f aca="false">IF(A50424="","",(B50424+C50424+D50424+E50424+F50424))</f>
        <v/>
      </c>
    </row>
    <row r="50425" customFormat="false" ht="13" hidden="false" customHeight="false" outlineLevel="0" collapsed="false">
      <c r="G50425" s="11" t="str">
        <f aca="false">IF(A50425="","",(B50425+C50425+D50425+E50425+F50425))</f>
        <v/>
      </c>
    </row>
    <row r="50426" customFormat="false" ht="13" hidden="false" customHeight="false" outlineLevel="0" collapsed="false">
      <c r="G50426" s="11" t="str">
        <f aca="false">IF(A50426="","",(B50426+C50426+D50426+E50426+F50426))</f>
        <v/>
      </c>
    </row>
    <row r="50427" customFormat="false" ht="13" hidden="false" customHeight="false" outlineLevel="0" collapsed="false">
      <c r="G50427" s="11" t="str">
        <f aca="false">IF(A50427="","",(B50427+C50427+D50427+E50427+F50427))</f>
        <v/>
      </c>
    </row>
    <row r="50428" customFormat="false" ht="13" hidden="false" customHeight="false" outlineLevel="0" collapsed="false">
      <c r="G50428" s="11" t="str">
        <f aca="false">IF(A50428="","",(B50428+C50428+D50428+E50428+F50428))</f>
        <v/>
      </c>
    </row>
    <row r="50429" customFormat="false" ht="13" hidden="false" customHeight="false" outlineLevel="0" collapsed="false">
      <c r="G50429" s="11" t="str">
        <f aca="false">IF(A50429="","",(B50429+C50429+D50429+E50429+F50429))</f>
        <v/>
      </c>
    </row>
    <row r="50430" customFormat="false" ht="13" hidden="false" customHeight="false" outlineLevel="0" collapsed="false">
      <c r="G50430" s="11" t="str">
        <f aca="false">IF(A50430="","",(B50430+C50430+D50430+E50430+F50430))</f>
        <v/>
      </c>
    </row>
    <row r="50431" customFormat="false" ht="13" hidden="false" customHeight="false" outlineLevel="0" collapsed="false">
      <c r="G50431" s="11" t="str">
        <f aca="false">IF(A50431="","",(B50431+C50431+D50431+E50431+F50431))</f>
        <v/>
      </c>
    </row>
    <row r="50432" customFormat="false" ht="13" hidden="false" customHeight="false" outlineLevel="0" collapsed="false">
      <c r="G50432" s="11" t="str">
        <f aca="false">IF(A50432="","",(B50432+C50432+D50432+E50432+F50432))</f>
        <v/>
      </c>
    </row>
    <row r="50433" customFormat="false" ht="13" hidden="false" customHeight="false" outlineLevel="0" collapsed="false">
      <c r="G50433" s="11" t="str">
        <f aca="false">IF(A50433="","",(B50433+C50433+D50433+E50433+F50433))</f>
        <v/>
      </c>
    </row>
    <row r="50434" customFormat="false" ht="13" hidden="false" customHeight="false" outlineLevel="0" collapsed="false">
      <c r="G50434" s="11" t="str">
        <f aca="false">IF(A50434="","",(B50434+C50434+D50434+E50434+F50434))</f>
        <v/>
      </c>
    </row>
    <row r="50435" customFormat="false" ht="13" hidden="false" customHeight="false" outlineLevel="0" collapsed="false">
      <c r="G50435" s="11" t="str">
        <f aca="false">IF(A50435="","",(B50435+C50435+D50435+E50435+F50435))</f>
        <v/>
      </c>
    </row>
    <row r="50436" customFormat="false" ht="13" hidden="false" customHeight="false" outlineLevel="0" collapsed="false">
      <c r="G50436" s="11" t="str">
        <f aca="false">IF(A50436="","",(B50436+C50436+D50436+E50436+F50436))</f>
        <v/>
      </c>
    </row>
    <row r="50437" customFormat="false" ht="13" hidden="false" customHeight="false" outlineLevel="0" collapsed="false">
      <c r="G50437" s="11" t="str">
        <f aca="false">IF(A50437="","",(B50437+C50437+D50437+E50437+F50437))</f>
        <v/>
      </c>
    </row>
    <row r="50438" customFormat="false" ht="13" hidden="false" customHeight="false" outlineLevel="0" collapsed="false">
      <c r="G50438" s="11" t="str">
        <f aca="false">IF(A50438="","",(B50438+C50438+D50438+E50438+F50438))</f>
        <v/>
      </c>
    </row>
    <row r="50439" customFormat="false" ht="13" hidden="false" customHeight="false" outlineLevel="0" collapsed="false">
      <c r="G50439" s="11" t="str">
        <f aca="false">IF(A50439="","",(B50439+C50439+D50439+E50439+F50439))</f>
        <v/>
      </c>
    </row>
    <row r="50440" customFormat="false" ht="13" hidden="false" customHeight="false" outlineLevel="0" collapsed="false">
      <c r="G50440" s="11" t="str">
        <f aca="false">IF(A50440="","",(B50440+C50440+D50440+E50440+F50440))</f>
        <v/>
      </c>
    </row>
    <row r="50441" customFormat="false" ht="13" hidden="false" customHeight="false" outlineLevel="0" collapsed="false">
      <c r="G50441" s="11" t="str">
        <f aca="false">IF(A50441="","",(B50441+C50441+D50441+E50441+F50441))</f>
        <v/>
      </c>
    </row>
    <row r="50442" customFormat="false" ht="13" hidden="false" customHeight="false" outlineLevel="0" collapsed="false">
      <c r="G50442" s="11" t="str">
        <f aca="false">IF(A50442="","",(B50442+C50442+D50442+E50442+F50442))</f>
        <v/>
      </c>
    </row>
    <row r="50443" customFormat="false" ht="13" hidden="false" customHeight="false" outlineLevel="0" collapsed="false">
      <c r="G50443" s="11" t="str">
        <f aca="false">IF(A50443="","",(B50443+C50443+D50443+E50443+F50443))</f>
        <v/>
      </c>
    </row>
    <row r="50444" customFormat="false" ht="13" hidden="false" customHeight="false" outlineLevel="0" collapsed="false">
      <c r="G50444" s="11" t="str">
        <f aca="false">IF(A50444="","",(B50444+C50444+D50444+E50444+F50444))</f>
        <v/>
      </c>
    </row>
    <row r="50445" customFormat="false" ht="13" hidden="false" customHeight="false" outlineLevel="0" collapsed="false">
      <c r="G50445" s="11" t="str">
        <f aca="false">IF(A50445="","",(B50445+C50445+D50445+E50445+F50445))</f>
        <v/>
      </c>
    </row>
    <row r="50446" customFormat="false" ht="13" hidden="false" customHeight="false" outlineLevel="0" collapsed="false">
      <c r="G50446" s="11" t="str">
        <f aca="false">IF(A50446="","",(B50446+C50446+D50446+E50446+F50446))</f>
        <v/>
      </c>
    </row>
    <row r="50447" customFormat="false" ht="13" hidden="false" customHeight="false" outlineLevel="0" collapsed="false">
      <c r="G50447" s="11" t="str">
        <f aca="false">IF(A50447="","",(B50447+C50447+D50447+E50447+F50447))</f>
        <v/>
      </c>
    </row>
    <row r="50448" customFormat="false" ht="13" hidden="false" customHeight="false" outlineLevel="0" collapsed="false">
      <c r="G50448" s="11" t="str">
        <f aca="false">IF(A50448="","",(B50448+C50448+D50448+E50448+F50448))</f>
        <v/>
      </c>
    </row>
    <row r="50449" customFormat="false" ht="13" hidden="false" customHeight="false" outlineLevel="0" collapsed="false">
      <c r="G50449" s="11" t="str">
        <f aca="false">IF(A50449="","",(B50449+C50449+D50449+E50449+F50449))</f>
        <v/>
      </c>
    </row>
    <row r="50450" customFormat="false" ht="13" hidden="false" customHeight="false" outlineLevel="0" collapsed="false">
      <c r="G50450" s="11" t="str">
        <f aca="false">IF(A50450="","",(B50450+C50450+D50450+E50450+F50450))</f>
        <v/>
      </c>
    </row>
    <row r="50451" customFormat="false" ht="13" hidden="false" customHeight="false" outlineLevel="0" collapsed="false">
      <c r="G50451" s="11" t="str">
        <f aca="false">IF(A50451="","",(B50451+C50451+D50451+E50451+F50451))</f>
        <v/>
      </c>
    </row>
    <row r="50452" customFormat="false" ht="13" hidden="false" customHeight="false" outlineLevel="0" collapsed="false">
      <c r="G50452" s="11" t="str">
        <f aca="false">IF(A50452="","",(B50452+C50452+D50452+E50452+F50452))</f>
        <v/>
      </c>
    </row>
    <row r="50453" customFormat="false" ht="13" hidden="false" customHeight="false" outlineLevel="0" collapsed="false">
      <c r="G50453" s="11" t="str">
        <f aca="false">IF(A50453="","",(B50453+C50453+D50453+E50453+F50453))</f>
        <v/>
      </c>
    </row>
    <row r="50454" customFormat="false" ht="13" hidden="false" customHeight="false" outlineLevel="0" collapsed="false">
      <c r="G50454" s="11" t="str">
        <f aca="false">IF(A50454="","",(B50454+C50454+D50454+E50454+F50454))</f>
        <v/>
      </c>
    </row>
    <row r="50455" customFormat="false" ht="13" hidden="false" customHeight="false" outlineLevel="0" collapsed="false">
      <c r="G50455" s="11" t="str">
        <f aca="false">IF(A50455="","",(B50455+C50455+D50455+E50455+F50455))</f>
        <v/>
      </c>
    </row>
    <row r="50456" customFormat="false" ht="13" hidden="false" customHeight="false" outlineLevel="0" collapsed="false">
      <c r="G50456" s="11" t="str">
        <f aca="false">IF(A50456="","",(B50456+C50456+D50456+E50456+F50456))</f>
        <v/>
      </c>
    </row>
    <row r="50457" customFormat="false" ht="13" hidden="false" customHeight="false" outlineLevel="0" collapsed="false">
      <c r="G50457" s="11" t="str">
        <f aca="false">IF(A50457="","",(B50457+C50457+D50457+E50457+F50457))</f>
        <v/>
      </c>
    </row>
    <row r="50458" customFormat="false" ht="13" hidden="false" customHeight="false" outlineLevel="0" collapsed="false">
      <c r="G50458" s="11" t="str">
        <f aca="false">IF(A50458="","",(B50458+C50458+D50458+E50458+F50458))</f>
        <v/>
      </c>
    </row>
    <row r="50459" customFormat="false" ht="13" hidden="false" customHeight="false" outlineLevel="0" collapsed="false">
      <c r="G50459" s="11" t="str">
        <f aca="false">IF(A50459="","",(B50459+C50459+D50459+E50459+F50459))</f>
        <v/>
      </c>
    </row>
    <row r="50460" customFormat="false" ht="13" hidden="false" customHeight="false" outlineLevel="0" collapsed="false">
      <c r="G50460" s="11" t="str">
        <f aca="false">IF(A50460="","",(B50460+C50460+D50460+E50460+F50460))</f>
        <v/>
      </c>
    </row>
    <row r="50461" customFormat="false" ht="13" hidden="false" customHeight="false" outlineLevel="0" collapsed="false">
      <c r="G50461" s="11" t="str">
        <f aca="false">IF(A50461="","",(B50461+C50461+D50461+E50461+F50461))</f>
        <v/>
      </c>
    </row>
    <row r="50462" customFormat="false" ht="13" hidden="false" customHeight="false" outlineLevel="0" collapsed="false">
      <c r="G50462" s="11" t="str">
        <f aca="false">IF(A50462="","",(B50462+C50462+D50462+E50462+F50462))</f>
        <v/>
      </c>
    </row>
    <row r="50463" customFormat="false" ht="13" hidden="false" customHeight="false" outlineLevel="0" collapsed="false">
      <c r="G50463" s="11" t="str">
        <f aca="false">IF(A50463="","",(B50463+C50463+D50463+E50463+F50463))</f>
        <v/>
      </c>
    </row>
    <row r="50464" customFormat="false" ht="13" hidden="false" customHeight="false" outlineLevel="0" collapsed="false">
      <c r="G50464" s="11" t="str">
        <f aca="false">IF(A50464="","",(B50464+C50464+D50464+E50464+F50464))</f>
        <v/>
      </c>
    </row>
    <row r="50465" customFormat="false" ht="13" hidden="false" customHeight="false" outlineLevel="0" collapsed="false">
      <c r="G50465" s="11" t="str">
        <f aca="false">IF(A50465="","",(B50465+C50465+D50465+E50465+F50465))</f>
        <v/>
      </c>
    </row>
    <row r="50466" customFormat="false" ht="13" hidden="false" customHeight="false" outlineLevel="0" collapsed="false">
      <c r="G50466" s="11" t="str">
        <f aca="false">IF(A50466="","",(B50466+C50466+D50466+E50466+F50466))</f>
        <v/>
      </c>
    </row>
    <row r="50467" customFormat="false" ht="13" hidden="false" customHeight="false" outlineLevel="0" collapsed="false">
      <c r="G50467" s="11" t="str">
        <f aca="false">IF(A50467="","",(B50467+C50467+D50467+E50467+F50467))</f>
        <v/>
      </c>
    </row>
    <row r="50468" customFormat="false" ht="13" hidden="false" customHeight="false" outlineLevel="0" collapsed="false">
      <c r="G50468" s="11" t="str">
        <f aca="false">IF(A50468="","",(B50468+C50468+D50468+E50468+F50468))</f>
        <v/>
      </c>
    </row>
    <row r="50469" customFormat="false" ht="13" hidden="false" customHeight="false" outlineLevel="0" collapsed="false">
      <c r="G50469" s="11" t="str">
        <f aca="false">IF(A50469="","",(B50469+C50469+D50469+E50469+F50469))</f>
        <v/>
      </c>
    </row>
    <row r="50470" customFormat="false" ht="13" hidden="false" customHeight="false" outlineLevel="0" collapsed="false">
      <c r="G50470" s="11" t="str">
        <f aca="false">IF(A50470="","",(B50470+C50470+D50470+E50470+F50470))</f>
        <v/>
      </c>
    </row>
    <row r="50471" customFormat="false" ht="13" hidden="false" customHeight="false" outlineLevel="0" collapsed="false">
      <c r="G50471" s="11" t="str">
        <f aca="false">IF(A50471="","",(B50471+C50471+D50471+E50471+F50471))</f>
        <v/>
      </c>
    </row>
    <row r="50472" customFormat="false" ht="13" hidden="false" customHeight="false" outlineLevel="0" collapsed="false">
      <c r="G50472" s="11" t="str">
        <f aca="false">IF(A50472="","",(B50472+C50472+D50472+E50472+F50472))</f>
        <v/>
      </c>
    </row>
    <row r="50473" customFormat="false" ht="13" hidden="false" customHeight="false" outlineLevel="0" collapsed="false">
      <c r="G50473" s="11" t="str">
        <f aca="false">IF(A50473="","",(B50473+C50473+D50473+E50473+F50473))</f>
        <v/>
      </c>
    </row>
    <row r="50474" customFormat="false" ht="13" hidden="false" customHeight="false" outlineLevel="0" collapsed="false">
      <c r="G50474" s="11" t="str">
        <f aca="false">IF(A50474="","",(B50474+C50474+D50474+E50474+F50474))</f>
        <v/>
      </c>
    </row>
    <row r="50475" customFormat="false" ht="13" hidden="false" customHeight="false" outlineLevel="0" collapsed="false">
      <c r="G50475" s="11" t="str">
        <f aca="false">IF(A50475="","",(B50475+C50475+D50475+E50475+F50475))</f>
        <v/>
      </c>
    </row>
    <row r="50476" customFormat="false" ht="13" hidden="false" customHeight="false" outlineLevel="0" collapsed="false">
      <c r="G50476" s="11" t="str">
        <f aca="false">IF(A50476="","",(B50476+C50476+D50476+E50476+F50476))</f>
        <v/>
      </c>
    </row>
    <row r="50477" customFormat="false" ht="13" hidden="false" customHeight="false" outlineLevel="0" collapsed="false">
      <c r="G50477" s="11" t="str">
        <f aca="false">IF(A50477="","",(B50477+C50477+D50477+E50477+F50477))</f>
        <v/>
      </c>
    </row>
    <row r="50478" customFormat="false" ht="13" hidden="false" customHeight="false" outlineLevel="0" collapsed="false">
      <c r="G50478" s="11" t="str">
        <f aca="false">IF(A50478="","",(B50478+C50478+D50478+E50478+F50478))</f>
        <v/>
      </c>
    </row>
    <row r="50479" customFormat="false" ht="13" hidden="false" customHeight="false" outlineLevel="0" collapsed="false">
      <c r="G50479" s="11" t="str">
        <f aca="false">IF(A50479="","",(B50479+C50479+D50479+E50479+F50479))</f>
        <v/>
      </c>
    </row>
    <row r="50480" customFormat="false" ht="13" hidden="false" customHeight="false" outlineLevel="0" collapsed="false">
      <c r="G50480" s="11" t="str">
        <f aca="false">IF(A50480="","",(B50480+C50480+D50480+E50480+F50480))</f>
        <v/>
      </c>
    </row>
    <row r="50481" customFormat="false" ht="13" hidden="false" customHeight="false" outlineLevel="0" collapsed="false">
      <c r="G50481" s="11" t="str">
        <f aca="false">IF(A50481="","",(B50481+C50481+D50481+E50481+F50481))</f>
        <v/>
      </c>
    </row>
    <row r="50482" customFormat="false" ht="13" hidden="false" customHeight="false" outlineLevel="0" collapsed="false">
      <c r="G50482" s="11" t="str">
        <f aca="false">IF(A50482="","",(B50482+C50482+D50482+E50482+F50482))</f>
        <v/>
      </c>
    </row>
    <row r="50483" customFormat="false" ht="13" hidden="false" customHeight="false" outlineLevel="0" collapsed="false">
      <c r="G50483" s="11" t="str">
        <f aca="false">IF(A50483="","",(B50483+C50483+D50483+E50483+F50483))</f>
        <v/>
      </c>
    </row>
    <row r="50484" customFormat="false" ht="13" hidden="false" customHeight="false" outlineLevel="0" collapsed="false">
      <c r="G50484" s="11" t="str">
        <f aca="false">IF(A50484="","",(B50484+C50484+D50484+E50484+F50484))</f>
        <v/>
      </c>
    </row>
    <row r="50485" customFormat="false" ht="13" hidden="false" customHeight="false" outlineLevel="0" collapsed="false">
      <c r="G50485" s="11" t="str">
        <f aca="false">IF(A50485="","",(B50485+C50485+D50485+E50485+F50485))</f>
        <v/>
      </c>
    </row>
    <row r="50486" customFormat="false" ht="13" hidden="false" customHeight="false" outlineLevel="0" collapsed="false">
      <c r="G50486" s="11" t="str">
        <f aca="false">IF(A50486="","",(B50486+C50486+D50486+E50486+F50486))</f>
        <v/>
      </c>
    </row>
    <row r="50487" customFormat="false" ht="13" hidden="false" customHeight="false" outlineLevel="0" collapsed="false">
      <c r="G50487" s="11" t="str">
        <f aca="false">IF(A50487="","",(B50487+C50487+D50487+E50487+F50487))</f>
        <v/>
      </c>
    </row>
    <row r="50488" customFormat="false" ht="13" hidden="false" customHeight="false" outlineLevel="0" collapsed="false">
      <c r="G50488" s="11" t="str">
        <f aca="false">IF(A50488="","",(B50488+C50488+D50488+E50488+F50488))</f>
        <v/>
      </c>
    </row>
    <row r="50489" customFormat="false" ht="13" hidden="false" customHeight="false" outlineLevel="0" collapsed="false">
      <c r="G50489" s="11" t="str">
        <f aca="false">IF(A50489="","",(B50489+C50489+D50489+E50489+F50489))</f>
        <v/>
      </c>
    </row>
    <row r="50490" customFormat="false" ht="13" hidden="false" customHeight="false" outlineLevel="0" collapsed="false">
      <c r="G50490" s="11" t="str">
        <f aca="false">IF(A50490="","",(B50490+C50490+D50490+E50490+F50490))</f>
        <v/>
      </c>
    </row>
    <row r="50491" customFormat="false" ht="13" hidden="false" customHeight="false" outlineLevel="0" collapsed="false">
      <c r="G50491" s="11" t="str">
        <f aca="false">IF(A50491="","",(B50491+C50491+D50491+E50491+F50491))</f>
        <v/>
      </c>
    </row>
    <row r="50492" customFormat="false" ht="13" hidden="false" customHeight="false" outlineLevel="0" collapsed="false">
      <c r="G50492" s="11" t="str">
        <f aca="false">IF(A50492="","",(B50492+C50492+D50492+E50492+F50492))</f>
        <v/>
      </c>
    </row>
    <row r="50493" customFormat="false" ht="13" hidden="false" customHeight="false" outlineLevel="0" collapsed="false">
      <c r="G50493" s="11" t="str">
        <f aca="false">IF(A50493="","",(B50493+C50493+D50493+E50493+F50493))</f>
        <v/>
      </c>
    </row>
    <row r="50494" customFormat="false" ht="13" hidden="false" customHeight="false" outlineLevel="0" collapsed="false">
      <c r="G50494" s="11" t="str">
        <f aca="false">IF(A50494="","",(B50494+C50494+D50494+E50494+F50494))</f>
        <v/>
      </c>
    </row>
    <row r="50495" customFormat="false" ht="13" hidden="false" customHeight="false" outlineLevel="0" collapsed="false">
      <c r="G50495" s="11" t="str">
        <f aca="false">IF(A50495="","",(B50495+C50495+D50495+E50495+F50495))</f>
        <v/>
      </c>
    </row>
    <row r="50496" customFormat="false" ht="13" hidden="false" customHeight="false" outlineLevel="0" collapsed="false">
      <c r="G50496" s="11" t="str">
        <f aca="false">IF(A50496="","",(B50496+C50496+D50496+E50496+F50496))</f>
        <v/>
      </c>
    </row>
    <row r="50497" customFormat="false" ht="13" hidden="false" customHeight="false" outlineLevel="0" collapsed="false">
      <c r="G50497" s="11" t="str">
        <f aca="false">IF(A50497="","",(B50497+C50497+D50497+E50497+F50497))</f>
        <v/>
      </c>
    </row>
    <row r="50498" customFormat="false" ht="13" hidden="false" customHeight="false" outlineLevel="0" collapsed="false">
      <c r="G50498" s="11" t="str">
        <f aca="false">IF(A50498="","",(B50498+C50498+D50498+E50498+F50498))</f>
        <v/>
      </c>
    </row>
    <row r="50499" customFormat="false" ht="13" hidden="false" customHeight="false" outlineLevel="0" collapsed="false">
      <c r="G50499" s="11" t="str">
        <f aca="false">IF(A50499="","",(B50499+C50499+D50499+E50499+F50499))</f>
        <v/>
      </c>
    </row>
    <row r="50500" customFormat="false" ht="13" hidden="false" customHeight="false" outlineLevel="0" collapsed="false">
      <c r="G50500" s="11" t="str">
        <f aca="false">IF(A50500="","",(B50500+C50500+D50500+E50500+F50500))</f>
        <v/>
      </c>
    </row>
    <row r="50501" customFormat="false" ht="13" hidden="false" customHeight="false" outlineLevel="0" collapsed="false">
      <c r="G50501" s="11" t="str">
        <f aca="false">IF(A50501="","",(B50501+C50501+D50501+E50501+F50501))</f>
        <v/>
      </c>
    </row>
    <row r="50502" customFormat="false" ht="13" hidden="false" customHeight="false" outlineLevel="0" collapsed="false">
      <c r="G50502" s="11" t="str">
        <f aca="false">IF(A50502="","",(B50502+C50502+D50502+E50502+F50502))</f>
        <v/>
      </c>
    </row>
    <row r="50503" customFormat="false" ht="13" hidden="false" customHeight="false" outlineLevel="0" collapsed="false">
      <c r="G50503" s="11" t="str">
        <f aca="false">IF(A50503="","",(B50503+C50503+D50503+E50503+F50503))</f>
        <v/>
      </c>
    </row>
    <row r="50504" customFormat="false" ht="13" hidden="false" customHeight="false" outlineLevel="0" collapsed="false">
      <c r="G50504" s="11" t="str">
        <f aca="false">IF(A50504="","",(B50504+C50504+D50504+E50504+F50504))</f>
        <v/>
      </c>
    </row>
    <row r="50505" customFormat="false" ht="13" hidden="false" customHeight="false" outlineLevel="0" collapsed="false">
      <c r="G50505" s="11" t="str">
        <f aca="false">IF(A50505="","",(B50505+C50505+D50505+E50505+F50505))</f>
        <v/>
      </c>
    </row>
    <row r="50506" customFormat="false" ht="13" hidden="false" customHeight="false" outlineLevel="0" collapsed="false">
      <c r="G50506" s="11" t="str">
        <f aca="false">IF(A50506="","",(B50506+C50506+D50506+E50506+F50506))</f>
        <v/>
      </c>
    </row>
    <row r="50507" customFormat="false" ht="13" hidden="false" customHeight="false" outlineLevel="0" collapsed="false">
      <c r="G50507" s="11" t="str">
        <f aca="false">IF(A50507="","",(B50507+C50507+D50507+E50507+F50507))</f>
        <v/>
      </c>
    </row>
    <row r="50508" customFormat="false" ht="13" hidden="false" customHeight="false" outlineLevel="0" collapsed="false">
      <c r="G50508" s="11" t="str">
        <f aca="false">IF(A50508="","",(B50508+C50508+D50508+E50508+F50508))</f>
        <v/>
      </c>
    </row>
    <row r="50509" customFormat="false" ht="13" hidden="false" customHeight="false" outlineLevel="0" collapsed="false">
      <c r="G50509" s="11" t="str">
        <f aca="false">IF(A50509="","",(B50509+C50509+D50509+E50509+F50509))</f>
        <v/>
      </c>
    </row>
    <row r="50510" customFormat="false" ht="13" hidden="false" customHeight="false" outlineLevel="0" collapsed="false">
      <c r="G50510" s="11" t="str">
        <f aca="false">IF(A50510="","",(B50510+C50510+D50510+E50510+F50510))</f>
        <v/>
      </c>
    </row>
    <row r="50511" customFormat="false" ht="13" hidden="false" customHeight="false" outlineLevel="0" collapsed="false">
      <c r="G50511" s="11" t="str">
        <f aca="false">IF(A50511="","",(B50511+C50511+D50511+E50511+F50511))</f>
        <v/>
      </c>
    </row>
    <row r="50512" customFormat="false" ht="13" hidden="false" customHeight="false" outlineLevel="0" collapsed="false">
      <c r="G50512" s="11" t="str">
        <f aca="false">IF(A50512="","",(B50512+C50512+D50512+E50512+F50512))</f>
        <v/>
      </c>
    </row>
    <row r="50513" customFormat="false" ht="13" hidden="false" customHeight="false" outlineLevel="0" collapsed="false">
      <c r="G50513" s="11" t="str">
        <f aca="false">IF(A50513="","",(B50513+C50513+D50513+E50513+F50513))</f>
        <v/>
      </c>
    </row>
    <row r="50514" customFormat="false" ht="13" hidden="false" customHeight="false" outlineLevel="0" collapsed="false">
      <c r="G50514" s="11" t="str">
        <f aca="false">IF(A50514="","",(B50514+C50514+D50514+E50514+F50514))</f>
        <v/>
      </c>
    </row>
    <row r="50515" customFormat="false" ht="13" hidden="false" customHeight="false" outlineLevel="0" collapsed="false">
      <c r="G50515" s="11" t="str">
        <f aca="false">IF(A50515="","",(B50515+C50515+D50515+E50515+F50515))</f>
        <v/>
      </c>
    </row>
    <row r="50516" customFormat="false" ht="13" hidden="false" customHeight="false" outlineLevel="0" collapsed="false">
      <c r="G50516" s="11" t="str">
        <f aca="false">IF(A50516="","",(B50516+C50516+D50516+E50516+F50516))</f>
        <v/>
      </c>
    </row>
    <row r="50517" customFormat="false" ht="13" hidden="false" customHeight="false" outlineLevel="0" collapsed="false">
      <c r="G50517" s="11" t="str">
        <f aca="false">IF(A50517="","",(B50517+C50517+D50517+E50517+F50517))</f>
        <v/>
      </c>
    </row>
    <row r="50518" customFormat="false" ht="13" hidden="false" customHeight="false" outlineLevel="0" collapsed="false">
      <c r="G50518" s="11" t="str">
        <f aca="false">IF(A50518="","",(B50518+C50518+D50518+E50518+F50518))</f>
        <v/>
      </c>
    </row>
    <row r="50519" customFormat="false" ht="13" hidden="false" customHeight="false" outlineLevel="0" collapsed="false">
      <c r="G50519" s="11" t="str">
        <f aca="false">IF(A50519="","",(B50519+C50519+D50519+E50519+F50519))</f>
        <v/>
      </c>
    </row>
    <row r="50520" customFormat="false" ht="13" hidden="false" customHeight="false" outlineLevel="0" collapsed="false">
      <c r="G50520" s="11" t="str">
        <f aca="false">IF(A50520="","",(B50520+C50520+D50520+E50520+F50520))</f>
        <v/>
      </c>
    </row>
    <row r="50521" customFormat="false" ht="13" hidden="false" customHeight="false" outlineLevel="0" collapsed="false">
      <c r="G50521" s="11" t="str">
        <f aca="false">IF(A50521="","",(B50521+C50521+D50521+E50521+F50521))</f>
        <v/>
      </c>
    </row>
    <row r="50522" customFormat="false" ht="13" hidden="false" customHeight="false" outlineLevel="0" collapsed="false">
      <c r="G50522" s="11" t="str">
        <f aca="false">IF(A50522="","",(B50522+C50522+D50522+E50522+F50522))</f>
        <v/>
      </c>
    </row>
    <row r="50523" customFormat="false" ht="13" hidden="false" customHeight="false" outlineLevel="0" collapsed="false">
      <c r="G50523" s="11" t="str">
        <f aca="false">IF(A50523="","",(B50523+C50523+D50523+E50523+F50523))</f>
        <v/>
      </c>
    </row>
    <row r="50524" customFormat="false" ht="13" hidden="false" customHeight="false" outlineLevel="0" collapsed="false">
      <c r="G50524" s="11" t="str">
        <f aca="false">IF(A50524="","",(B50524+C50524+D50524+E50524+F50524))</f>
        <v/>
      </c>
    </row>
    <row r="50525" customFormat="false" ht="13" hidden="false" customHeight="false" outlineLevel="0" collapsed="false">
      <c r="G50525" s="11" t="str">
        <f aca="false">IF(A50525="","",(B50525+C50525+D50525+E50525+F50525))</f>
        <v/>
      </c>
    </row>
    <row r="50526" customFormat="false" ht="13" hidden="false" customHeight="false" outlineLevel="0" collapsed="false">
      <c r="G50526" s="11" t="str">
        <f aca="false">IF(A50526="","",(B50526+C50526+D50526+E50526+F50526))</f>
        <v/>
      </c>
    </row>
    <row r="50527" customFormat="false" ht="13" hidden="false" customHeight="false" outlineLevel="0" collapsed="false">
      <c r="G50527" s="11" t="str">
        <f aca="false">IF(A50527="","",(B50527+C50527+D50527+E50527+F50527))</f>
        <v/>
      </c>
    </row>
    <row r="50528" customFormat="false" ht="13" hidden="false" customHeight="false" outlineLevel="0" collapsed="false">
      <c r="G50528" s="11" t="str">
        <f aca="false">IF(A50528="","",(B50528+C50528+D50528+E50528+F50528))</f>
        <v/>
      </c>
    </row>
    <row r="50529" customFormat="false" ht="13" hidden="false" customHeight="false" outlineLevel="0" collapsed="false">
      <c r="G50529" s="11" t="str">
        <f aca="false">IF(A50529="","",(B50529+C50529+D50529+E50529+F50529))</f>
        <v/>
      </c>
    </row>
    <row r="50530" customFormat="false" ht="13" hidden="false" customHeight="false" outlineLevel="0" collapsed="false">
      <c r="G50530" s="11" t="str">
        <f aca="false">IF(A50530="","",(B50530+C50530+D50530+E50530+F50530))</f>
        <v/>
      </c>
    </row>
    <row r="50531" customFormat="false" ht="13" hidden="false" customHeight="false" outlineLevel="0" collapsed="false">
      <c r="G50531" s="11" t="str">
        <f aca="false">IF(A50531="","",(B50531+C50531+D50531+E50531+F50531))</f>
        <v/>
      </c>
    </row>
    <row r="50532" customFormat="false" ht="13" hidden="false" customHeight="false" outlineLevel="0" collapsed="false">
      <c r="G50532" s="11" t="str">
        <f aca="false">IF(A50532="","",(B50532+C50532+D50532+E50532+F50532))</f>
        <v/>
      </c>
    </row>
    <row r="50533" customFormat="false" ht="13" hidden="false" customHeight="false" outlineLevel="0" collapsed="false">
      <c r="G50533" s="11" t="str">
        <f aca="false">IF(A50533="","",(B50533+C50533+D50533+E50533+F50533))</f>
        <v/>
      </c>
    </row>
    <row r="50534" customFormat="false" ht="13" hidden="false" customHeight="false" outlineLevel="0" collapsed="false">
      <c r="G50534" s="11" t="str">
        <f aca="false">IF(A50534="","",(B50534+C50534+D50534+E50534+F50534))</f>
        <v/>
      </c>
    </row>
    <row r="50535" customFormat="false" ht="13" hidden="false" customHeight="false" outlineLevel="0" collapsed="false">
      <c r="G50535" s="11" t="str">
        <f aca="false">IF(A50535="","",(B50535+C50535+D50535+E50535+F50535))</f>
        <v/>
      </c>
    </row>
    <row r="50536" customFormat="false" ht="13" hidden="false" customHeight="false" outlineLevel="0" collapsed="false">
      <c r="G50536" s="11" t="str">
        <f aca="false">IF(A50536="","",(B50536+C50536+D50536+E50536+F50536))</f>
        <v/>
      </c>
    </row>
    <row r="50537" customFormat="false" ht="13" hidden="false" customHeight="false" outlineLevel="0" collapsed="false">
      <c r="G50537" s="11" t="str">
        <f aca="false">IF(A50537="","",(B50537+C50537+D50537+E50537+F50537))</f>
        <v/>
      </c>
    </row>
    <row r="50538" customFormat="false" ht="13" hidden="false" customHeight="false" outlineLevel="0" collapsed="false">
      <c r="G50538" s="11" t="str">
        <f aca="false">IF(A50538="","",(B50538+C50538+D50538+E50538+F50538))</f>
        <v/>
      </c>
    </row>
    <row r="50539" customFormat="false" ht="13" hidden="false" customHeight="false" outlineLevel="0" collapsed="false">
      <c r="G50539" s="11" t="str">
        <f aca="false">IF(A50539="","",(B50539+C50539+D50539+E50539+F50539))</f>
        <v/>
      </c>
    </row>
    <row r="50540" customFormat="false" ht="13" hidden="false" customHeight="false" outlineLevel="0" collapsed="false">
      <c r="G50540" s="11" t="str">
        <f aca="false">IF(A50540="","",(B50540+C50540+D50540+E50540+F50540))</f>
        <v/>
      </c>
    </row>
    <row r="50541" customFormat="false" ht="13" hidden="false" customHeight="false" outlineLevel="0" collapsed="false">
      <c r="G50541" s="11" t="str">
        <f aca="false">IF(A50541="","",(B50541+C50541+D50541+E50541+F50541))</f>
        <v/>
      </c>
    </row>
    <row r="50542" customFormat="false" ht="13" hidden="false" customHeight="false" outlineLevel="0" collapsed="false">
      <c r="G50542" s="11" t="str">
        <f aca="false">IF(A50542="","",(B50542+C50542+D50542+E50542+F50542))</f>
        <v/>
      </c>
    </row>
    <row r="50543" customFormat="false" ht="13" hidden="false" customHeight="false" outlineLevel="0" collapsed="false">
      <c r="G50543" s="11" t="str">
        <f aca="false">IF(A50543="","",(B50543+C50543+D50543+E50543+F50543))</f>
        <v/>
      </c>
    </row>
    <row r="50544" customFormat="false" ht="13" hidden="false" customHeight="false" outlineLevel="0" collapsed="false">
      <c r="G50544" s="11" t="str">
        <f aca="false">IF(A50544="","",(B50544+C50544+D50544+E50544+F50544))</f>
        <v/>
      </c>
    </row>
    <row r="50545" customFormat="false" ht="13" hidden="false" customHeight="false" outlineLevel="0" collapsed="false">
      <c r="G50545" s="11" t="str">
        <f aca="false">IF(A50545="","",(B50545+C50545+D50545+E50545+F50545))</f>
        <v/>
      </c>
    </row>
    <row r="50546" customFormat="false" ht="13" hidden="false" customHeight="false" outlineLevel="0" collapsed="false">
      <c r="G50546" s="11" t="str">
        <f aca="false">IF(A50546="","",(B50546+C50546+D50546+E50546+F50546))</f>
        <v/>
      </c>
    </row>
    <row r="50547" customFormat="false" ht="13" hidden="false" customHeight="false" outlineLevel="0" collapsed="false">
      <c r="G50547" s="11" t="str">
        <f aca="false">IF(A50547="","",(B50547+C50547+D50547+E50547+F50547))</f>
        <v/>
      </c>
    </row>
    <row r="50548" customFormat="false" ht="13" hidden="false" customHeight="false" outlineLevel="0" collapsed="false">
      <c r="G50548" s="11" t="str">
        <f aca="false">IF(A50548="","",(B50548+C50548+D50548+E50548+F50548))</f>
        <v/>
      </c>
    </row>
    <row r="50549" customFormat="false" ht="13" hidden="false" customHeight="false" outlineLevel="0" collapsed="false">
      <c r="G50549" s="11" t="str">
        <f aca="false">IF(A50549="","",(B50549+C50549+D50549+E50549+F50549))</f>
        <v/>
      </c>
    </row>
    <row r="50550" customFormat="false" ht="13" hidden="false" customHeight="false" outlineLevel="0" collapsed="false">
      <c r="G50550" s="11" t="str">
        <f aca="false">IF(A50550="","",(B50550+C50550+D50550+E50550+F50550))</f>
        <v/>
      </c>
    </row>
    <row r="50551" customFormat="false" ht="13" hidden="false" customHeight="false" outlineLevel="0" collapsed="false">
      <c r="G50551" s="11" t="str">
        <f aca="false">IF(A50551="","",(B50551+C50551+D50551+E50551+F50551))</f>
        <v/>
      </c>
    </row>
    <row r="50552" customFormat="false" ht="13" hidden="false" customHeight="false" outlineLevel="0" collapsed="false">
      <c r="G50552" s="11" t="str">
        <f aca="false">IF(A50552="","",(B50552+C50552+D50552+E50552+F50552))</f>
        <v/>
      </c>
    </row>
    <row r="50553" customFormat="false" ht="13" hidden="false" customHeight="false" outlineLevel="0" collapsed="false">
      <c r="G50553" s="11" t="str">
        <f aca="false">IF(A50553="","",(B50553+C50553+D50553+E50553+F50553))</f>
        <v/>
      </c>
    </row>
    <row r="50554" customFormat="false" ht="13" hidden="false" customHeight="false" outlineLevel="0" collapsed="false">
      <c r="G50554" s="11" t="str">
        <f aca="false">IF(A50554="","",(B50554+C50554+D50554+E50554+F50554))</f>
        <v/>
      </c>
    </row>
    <row r="50555" customFormat="false" ht="13" hidden="false" customHeight="false" outlineLevel="0" collapsed="false">
      <c r="G50555" s="11" t="str">
        <f aca="false">IF(A50555="","",(B50555+C50555+D50555+E50555+F50555))</f>
        <v/>
      </c>
    </row>
    <row r="50556" customFormat="false" ht="13" hidden="false" customHeight="false" outlineLevel="0" collapsed="false">
      <c r="G50556" s="11" t="str">
        <f aca="false">IF(A50556="","",(B50556+C50556+D50556+E50556+F50556))</f>
        <v/>
      </c>
    </row>
    <row r="50557" customFormat="false" ht="13" hidden="false" customHeight="false" outlineLevel="0" collapsed="false">
      <c r="G50557" s="11" t="str">
        <f aca="false">IF(A50557="","",(B50557+C50557+D50557+E50557+F50557))</f>
        <v/>
      </c>
    </row>
    <row r="50558" customFormat="false" ht="13" hidden="false" customHeight="false" outlineLevel="0" collapsed="false">
      <c r="G50558" s="11" t="str">
        <f aca="false">IF(A50558="","",(B50558+C50558+D50558+E50558+F50558))</f>
        <v/>
      </c>
    </row>
    <row r="50559" customFormat="false" ht="13" hidden="false" customHeight="false" outlineLevel="0" collapsed="false">
      <c r="G50559" s="11" t="str">
        <f aca="false">IF(A50559="","",(B50559+C50559+D50559+E50559+F50559))</f>
        <v/>
      </c>
    </row>
    <row r="50560" customFormat="false" ht="13" hidden="false" customHeight="false" outlineLevel="0" collapsed="false">
      <c r="G50560" s="11" t="str">
        <f aca="false">IF(A50560="","",(B50560+C50560+D50560+E50560+F50560))</f>
        <v/>
      </c>
    </row>
    <row r="50561" customFormat="false" ht="13" hidden="false" customHeight="false" outlineLevel="0" collapsed="false">
      <c r="G50561" s="11" t="str">
        <f aca="false">IF(A50561="","",(B50561+C50561+D50561+E50561+F50561))</f>
        <v/>
      </c>
    </row>
    <row r="50562" customFormat="false" ht="13" hidden="false" customHeight="false" outlineLevel="0" collapsed="false">
      <c r="G50562" s="11" t="str">
        <f aca="false">IF(A50562="","",(B50562+C50562+D50562+E50562+F50562))</f>
        <v/>
      </c>
    </row>
    <row r="50563" customFormat="false" ht="13" hidden="false" customHeight="false" outlineLevel="0" collapsed="false">
      <c r="G50563" s="11" t="str">
        <f aca="false">IF(A50563="","",(B50563+C50563+D50563+E50563+F50563))</f>
        <v/>
      </c>
    </row>
    <row r="50564" customFormat="false" ht="13" hidden="false" customHeight="false" outlineLevel="0" collapsed="false">
      <c r="G50564" s="11" t="str">
        <f aca="false">IF(A50564="","",(B50564+C50564+D50564+E50564+F50564))</f>
        <v/>
      </c>
    </row>
    <row r="50565" customFormat="false" ht="13" hidden="false" customHeight="false" outlineLevel="0" collapsed="false">
      <c r="G50565" s="11" t="str">
        <f aca="false">IF(A50565="","",(B50565+C50565+D50565+E50565+F50565))</f>
        <v/>
      </c>
    </row>
    <row r="50566" customFormat="false" ht="13" hidden="false" customHeight="false" outlineLevel="0" collapsed="false">
      <c r="G50566" s="11" t="str">
        <f aca="false">IF(A50566="","",(B50566+C50566+D50566+E50566+F50566))</f>
        <v/>
      </c>
    </row>
    <row r="50567" customFormat="false" ht="13" hidden="false" customHeight="false" outlineLevel="0" collapsed="false">
      <c r="G50567" s="11" t="str">
        <f aca="false">IF(A50567="","",(B50567+C50567+D50567+E50567+F50567))</f>
        <v/>
      </c>
    </row>
    <row r="50568" customFormat="false" ht="13" hidden="false" customHeight="false" outlineLevel="0" collapsed="false">
      <c r="G50568" s="11" t="str">
        <f aca="false">IF(A50568="","",(B50568+C50568+D50568+E50568+F50568))</f>
        <v/>
      </c>
    </row>
    <row r="50569" customFormat="false" ht="13" hidden="false" customHeight="false" outlineLevel="0" collapsed="false">
      <c r="G50569" s="11" t="str">
        <f aca="false">IF(A50569="","",(B50569+C50569+D50569+E50569+F50569))</f>
        <v/>
      </c>
    </row>
    <row r="50570" customFormat="false" ht="13" hidden="false" customHeight="false" outlineLevel="0" collapsed="false">
      <c r="G50570" s="11" t="str">
        <f aca="false">IF(A50570="","",(B50570+C50570+D50570+E50570+F50570))</f>
        <v/>
      </c>
    </row>
    <row r="50571" customFormat="false" ht="13" hidden="false" customHeight="false" outlineLevel="0" collapsed="false">
      <c r="G50571" s="11" t="str">
        <f aca="false">IF(A50571="","",(B50571+C50571+D50571+E50571+F50571))</f>
        <v/>
      </c>
    </row>
    <row r="50572" customFormat="false" ht="13" hidden="false" customHeight="false" outlineLevel="0" collapsed="false">
      <c r="G50572" s="11" t="str">
        <f aca="false">IF(A50572="","",(B50572+C50572+D50572+E50572+F50572))</f>
        <v/>
      </c>
    </row>
    <row r="50573" customFormat="false" ht="13" hidden="false" customHeight="false" outlineLevel="0" collapsed="false">
      <c r="G50573" s="11" t="str">
        <f aca="false">IF(A50573="","",(B50573+C50573+D50573+E50573+F50573))</f>
        <v/>
      </c>
    </row>
    <row r="50574" customFormat="false" ht="13" hidden="false" customHeight="false" outlineLevel="0" collapsed="false">
      <c r="G50574" s="11" t="str">
        <f aca="false">IF(A50574="","",(B50574+C50574+D50574+E50574+F50574))</f>
        <v/>
      </c>
    </row>
    <row r="50575" customFormat="false" ht="13" hidden="false" customHeight="false" outlineLevel="0" collapsed="false">
      <c r="G50575" s="11" t="str">
        <f aca="false">IF(A50575="","",(B50575+C50575+D50575+E50575+F50575))</f>
        <v/>
      </c>
    </row>
    <row r="50576" customFormat="false" ht="13" hidden="false" customHeight="false" outlineLevel="0" collapsed="false">
      <c r="G50576" s="11" t="str">
        <f aca="false">IF(A50576="","",(B50576+C50576+D50576+E50576+F50576))</f>
        <v/>
      </c>
    </row>
    <row r="50577" customFormat="false" ht="13" hidden="false" customHeight="false" outlineLevel="0" collapsed="false">
      <c r="G50577" s="11" t="str">
        <f aca="false">IF(A50577="","",(B50577+C50577+D50577+E50577+F50577))</f>
        <v/>
      </c>
    </row>
    <row r="50578" customFormat="false" ht="13" hidden="false" customHeight="false" outlineLevel="0" collapsed="false">
      <c r="G50578" s="11" t="str">
        <f aca="false">IF(A50578="","",(B50578+C50578+D50578+E50578+F50578))</f>
        <v/>
      </c>
    </row>
    <row r="50579" customFormat="false" ht="13" hidden="false" customHeight="false" outlineLevel="0" collapsed="false">
      <c r="G50579" s="11" t="str">
        <f aca="false">IF(A50579="","",(B50579+C50579+D50579+E50579+F50579))</f>
        <v/>
      </c>
    </row>
    <row r="50580" customFormat="false" ht="13" hidden="false" customHeight="false" outlineLevel="0" collapsed="false">
      <c r="G50580" s="11" t="str">
        <f aca="false">IF(A50580="","",(B50580+C50580+D50580+E50580+F50580))</f>
        <v/>
      </c>
    </row>
    <row r="50581" customFormat="false" ht="13" hidden="false" customHeight="false" outlineLevel="0" collapsed="false">
      <c r="G50581" s="11" t="str">
        <f aca="false">IF(A50581="","",(B50581+C50581+D50581+E50581+F50581))</f>
        <v/>
      </c>
    </row>
    <row r="50582" customFormat="false" ht="13" hidden="false" customHeight="false" outlineLevel="0" collapsed="false">
      <c r="G50582" s="11" t="str">
        <f aca="false">IF(A50582="","",(B50582+C50582+D50582+E50582+F50582))</f>
        <v/>
      </c>
    </row>
    <row r="50583" customFormat="false" ht="13" hidden="false" customHeight="false" outlineLevel="0" collapsed="false">
      <c r="G50583" s="11" t="str">
        <f aca="false">IF(A50583="","",(B50583+C50583+D50583+E50583+F50583))</f>
        <v/>
      </c>
    </row>
    <row r="50584" customFormat="false" ht="13" hidden="false" customHeight="false" outlineLevel="0" collapsed="false">
      <c r="G50584" s="11" t="str">
        <f aca="false">IF(A50584="","",(B50584+C50584+D50584+E50584+F50584))</f>
        <v/>
      </c>
    </row>
    <row r="50585" customFormat="false" ht="13" hidden="false" customHeight="false" outlineLevel="0" collapsed="false">
      <c r="G50585" s="11" t="str">
        <f aca="false">IF(A50585="","",(B50585+C50585+D50585+E50585+F50585))</f>
        <v/>
      </c>
    </row>
    <row r="50586" customFormat="false" ht="13" hidden="false" customHeight="false" outlineLevel="0" collapsed="false">
      <c r="G50586" s="11" t="str">
        <f aca="false">IF(A50586="","",(B50586+C50586+D50586+E50586+F50586))</f>
        <v/>
      </c>
    </row>
    <row r="50587" customFormat="false" ht="13" hidden="false" customHeight="false" outlineLevel="0" collapsed="false">
      <c r="G50587" s="11" t="str">
        <f aca="false">IF(A50587="","",(B50587+C50587+D50587+E50587+F50587))</f>
        <v/>
      </c>
    </row>
    <row r="50588" customFormat="false" ht="13" hidden="false" customHeight="false" outlineLevel="0" collapsed="false">
      <c r="G50588" s="11" t="str">
        <f aca="false">IF(A50588="","",(B50588+C50588+D50588+E50588+F50588))</f>
        <v/>
      </c>
    </row>
    <row r="50589" customFormat="false" ht="13" hidden="false" customHeight="false" outlineLevel="0" collapsed="false">
      <c r="G50589" s="11" t="str">
        <f aca="false">IF(A50589="","",(B50589+C50589+D50589+E50589+F50589))</f>
        <v/>
      </c>
    </row>
    <row r="50590" customFormat="false" ht="13" hidden="false" customHeight="false" outlineLevel="0" collapsed="false">
      <c r="G50590" s="11" t="str">
        <f aca="false">IF(A50590="","",(B50590+C50590+D50590+E50590+F50590))</f>
        <v/>
      </c>
    </row>
    <row r="50591" customFormat="false" ht="13" hidden="false" customHeight="false" outlineLevel="0" collapsed="false">
      <c r="G50591" s="11" t="str">
        <f aca="false">IF(A50591="","",(B50591+C50591+D50591+E50591+F50591))</f>
        <v/>
      </c>
    </row>
    <row r="50592" customFormat="false" ht="13" hidden="false" customHeight="false" outlineLevel="0" collapsed="false">
      <c r="G50592" s="11" t="str">
        <f aca="false">IF(A50592="","",(B50592+C50592+D50592+E50592+F50592))</f>
        <v/>
      </c>
    </row>
    <row r="50593" customFormat="false" ht="13" hidden="false" customHeight="false" outlineLevel="0" collapsed="false">
      <c r="G50593" s="11" t="str">
        <f aca="false">IF(A50593="","",(B50593+C50593+D50593+E50593+F50593))</f>
        <v/>
      </c>
    </row>
    <row r="50594" customFormat="false" ht="13" hidden="false" customHeight="false" outlineLevel="0" collapsed="false">
      <c r="G50594" s="11" t="str">
        <f aca="false">IF(A50594="","",(B50594+C50594+D50594+E50594+F50594))</f>
        <v/>
      </c>
    </row>
    <row r="50595" customFormat="false" ht="13" hidden="false" customHeight="false" outlineLevel="0" collapsed="false">
      <c r="G50595" s="11" t="str">
        <f aca="false">IF(A50595="","",(B50595+C50595+D50595+E50595+F50595))</f>
        <v/>
      </c>
    </row>
    <row r="50596" customFormat="false" ht="13" hidden="false" customHeight="false" outlineLevel="0" collapsed="false">
      <c r="G50596" s="11" t="str">
        <f aca="false">IF(A50596="","",(B50596+C50596+D50596+E50596+F50596))</f>
        <v/>
      </c>
    </row>
    <row r="50597" customFormat="false" ht="13" hidden="false" customHeight="false" outlineLevel="0" collapsed="false">
      <c r="G50597" s="11" t="str">
        <f aca="false">IF(A50597="","",(B50597+C50597+D50597+E50597+F50597))</f>
        <v/>
      </c>
    </row>
    <row r="50598" customFormat="false" ht="13" hidden="false" customHeight="false" outlineLevel="0" collapsed="false">
      <c r="G50598" s="11" t="str">
        <f aca="false">IF(A50598="","",(B50598+C50598+D50598+E50598+F50598))</f>
        <v/>
      </c>
    </row>
    <row r="50599" customFormat="false" ht="13" hidden="false" customHeight="false" outlineLevel="0" collapsed="false">
      <c r="G50599" s="11" t="str">
        <f aca="false">IF(A50599="","",(B50599+C50599+D50599+E50599+F50599))</f>
        <v/>
      </c>
    </row>
    <row r="50600" customFormat="false" ht="13" hidden="false" customHeight="false" outlineLevel="0" collapsed="false">
      <c r="G50600" s="11" t="str">
        <f aca="false">IF(A50600="","",(B50600+C50600+D50600+E50600+F50600))</f>
        <v/>
      </c>
    </row>
    <row r="50601" customFormat="false" ht="13" hidden="false" customHeight="false" outlineLevel="0" collapsed="false">
      <c r="G50601" s="11" t="str">
        <f aca="false">IF(A50601="","",(B50601+C50601+D50601+E50601+F50601))</f>
        <v/>
      </c>
    </row>
    <row r="50602" customFormat="false" ht="13" hidden="false" customHeight="false" outlineLevel="0" collapsed="false">
      <c r="G50602" s="11" t="str">
        <f aca="false">IF(A50602="","",(B50602+C50602+D50602+E50602+F50602))</f>
        <v/>
      </c>
    </row>
    <row r="50603" customFormat="false" ht="13" hidden="false" customHeight="false" outlineLevel="0" collapsed="false">
      <c r="G50603" s="11" t="str">
        <f aca="false">IF(A50603="","",(B50603+C50603+D50603+E50603+F50603))</f>
        <v/>
      </c>
    </row>
    <row r="50604" customFormat="false" ht="13" hidden="false" customHeight="false" outlineLevel="0" collapsed="false">
      <c r="G50604" s="11" t="str">
        <f aca="false">IF(A50604="","",(B50604+C50604+D50604+E50604+F50604))</f>
        <v/>
      </c>
    </row>
    <row r="50605" customFormat="false" ht="13" hidden="false" customHeight="false" outlineLevel="0" collapsed="false">
      <c r="G50605" s="11" t="str">
        <f aca="false">IF(A50605="","",(B50605+C50605+D50605+E50605+F50605))</f>
        <v/>
      </c>
    </row>
    <row r="50606" customFormat="false" ht="13" hidden="false" customHeight="false" outlineLevel="0" collapsed="false">
      <c r="G50606" s="11" t="str">
        <f aca="false">IF(A50606="","",(B50606+C50606+D50606+E50606+F50606))</f>
        <v/>
      </c>
    </row>
    <row r="50607" customFormat="false" ht="13" hidden="false" customHeight="false" outlineLevel="0" collapsed="false">
      <c r="G50607" s="11" t="str">
        <f aca="false">IF(A50607="","",(B50607+C50607+D50607+E50607+F50607))</f>
        <v/>
      </c>
    </row>
    <row r="50608" customFormat="false" ht="13" hidden="false" customHeight="false" outlineLevel="0" collapsed="false">
      <c r="G50608" s="11" t="str">
        <f aca="false">IF(A50608="","",(B50608+C50608+D50608+E50608+F50608))</f>
        <v/>
      </c>
    </row>
    <row r="50609" customFormat="false" ht="13" hidden="false" customHeight="false" outlineLevel="0" collapsed="false">
      <c r="G50609" s="11" t="str">
        <f aca="false">IF(A50609="","",(B50609+C50609+D50609+E50609+F50609))</f>
        <v/>
      </c>
    </row>
    <row r="50610" customFormat="false" ht="13" hidden="false" customHeight="false" outlineLevel="0" collapsed="false">
      <c r="G50610" s="11" t="str">
        <f aca="false">IF(A50610="","",(B50610+C50610+D50610+E50610+F50610))</f>
        <v/>
      </c>
    </row>
    <row r="50611" customFormat="false" ht="13" hidden="false" customHeight="false" outlineLevel="0" collapsed="false">
      <c r="G50611" s="11" t="str">
        <f aca="false">IF(A50611="","",(B50611+C50611+D50611+E50611+F50611))</f>
        <v/>
      </c>
    </row>
    <row r="50612" customFormat="false" ht="13" hidden="false" customHeight="false" outlineLevel="0" collapsed="false">
      <c r="G50612" s="11" t="str">
        <f aca="false">IF(A50612="","",(B50612+C50612+D50612+E50612+F50612))</f>
        <v/>
      </c>
    </row>
    <row r="50613" customFormat="false" ht="13" hidden="false" customHeight="false" outlineLevel="0" collapsed="false">
      <c r="G50613" s="11" t="str">
        <f aca="false">IF(A50613="","",(B50613+C50613+D50613+E50613+F50613))</f>
        <v/>
      </c>
    </row>
    <row r="50614" customFormat="false" ht="13" hidden="false" customHeight="false" outlineLevel="0" collapsed="false">
      <c r="G50614" s="11" t="str">
        <f aca="false">IF(A50614="","",(B50614+C50614+D50614+E50614+F50614))</f>
        <v/>
      </c>
    </row>
    <row r="50615" customFormat="false" ht="13" hidden="false" customHeight="false" outlineLevel="0" collapsed="false">
      <c r="G50615" s="11" t="str">
        <f aca="false">IF(A50615="","",(B50615+C50615+D50615+E50615+F50615))</f>
        <v/>
      </c>
    </row>
    <row r="50616" customFormat="false" ht="13" hidden="false" customHeight="false" outlineLevel="0" collapsed="false">
      <c r="G50616" s="11" t="str">
        <f aca="false">IF(A50616="","",(B50616+C50616+D50616+E50616+F50616))</f>
        <v/>
      </c>
    </row>
    <row r="50617" customFormat="false" ht="13" hidden="false" customHeight="false" outlineLevel="0" collapsed="false">
      <c r="G50617" s="11" t="str">
        <f aca="false">IF(A50617="","",(B50617+C50617+D50617+E50617+F50617))</f>
        <v/>
      </c>
    </row>
    <row r="50618" customFormat="false" ht="13" hidden="false" customHeight="false" outlineLevel="0" collapsed="false">
      <c r="G50618" s="11" t="str">
        <f aca="false">IF(A50618="","",(B50618+C50618+D50618+E50618+F50618))</f>
        <v/>
      </c>
    </row>
    <row r="50619" customFormat="false" ht="13" hidden="false" customHeight="false" outlineLevel="0" collapsed="false">
      <c r="G50619" s="11" t="str">
        <f aca="false">IF(A50619="","",(B50619+C50619+D50619+E50619+F50619))</f>
        <v/>
      </c>
    </row>
    <row r="50620" customFormat="false" ht="13" hidden="false" customHeight="false" outlineLevel="0" collapsed="false">
      <c r="G50620" s="11" t="str">
        <f aca="false">IF(A50620="","",(B50620+C50620+D50620+E50620+F50620))</f>
        <v/>
      </c>
    </row>
    <row r="50621" customFormat="false" ht="13" hidden="false" customHeight="false" outlineLevel="0" collapsed="false">
      <c r="G50621" s="11" t="str">
        <f aca="false">IF(A50621="","",(B50621+C50621+D50621+E50621+F50621))</f>
        <v/>
      </c>
    </row>
    <row r="50622" customFormat="false" ht="13" hidden="false" customHeight="false" outlineLevel="0" collapsed="false">
      <c r="G50622" s="11" t="str">
        <f aca="false">IF(A50622="","",(B50622+C50622+D50622+E50622+F50622))</f>
        <v/>
      </c>
    </row>
    <row r="50623" customFormat="false" ht="13" hidden="false" customHeight="false" outlineLevel="0" collapsed="false">
      <c r="G50623" s="11" t="str">
        <f aca="false">IF(A50623="","",(B50623+C50623+D50623+E50623+F50623))</f>
        <v/>
      </c>
    </row>
    <row r="50624" customFormat="false" ht="13" hidden="false" customHeight="false" outlineLevel="0" collapsed="false">
      <c r="G50624" s="11" t="str">
        <f aca="false">IF(A50624="","",(B50624+C50624+D50624+E50624+F50624))</f>
        <v/>
      </c>
    </row>
    <row r="50625" customFormat="false" ht="13" hidden="false" customHeight="false" outlineLevel="0" collapsed="false">
      <c r="G50625" s="11" t="str">
        <f aca="false">IF(A50625="","",(B50625+C50625+D50625+E50625+F50625))</f>
        <v/>
      </c>
    </row>
    <row r="50626" customFormat="false" ht="13" hidden="false" customHeight="false" outlineLevel="0" collapsed="false">
      <c r="G50626" s="11" t="str">
        <f aca="false">IF(A50626="","",(B50626+C50626+D50626+E50626+F50626))</f>
        <v/>
      </c>
    </row>
    <row r="50627" customFormat="false" ht="13" hidden="false" customHeight="false" outlineLevel="0" collapsed="false">
      <c r="G50627" s="11" t="str">
        <f aca="false">IF(A50627="","",(B50627+C50627+D50627+E50627+F50627))</f>
        <v/>
      </c>
    </row>
    <row r="50628" customFormat="false" ht="13" hidden="false" customHeight="false" outlineLevel="0" collapsed="false">
      <c r="G50628" s="11" t="str">
        <f aca="false">IF(A50628="","",(B50628+C50628+D50628+E50628+F50628))</f>
        <v/>
      </c>
    </row>
    <row r="50629" customFormat="false" ht="13" hidden="false" customHeight="false" outlineLevel="0" collapsed="false">
      <c r="G50629" s="11" t="str">
        <f aca="false">IF(A50629="","",(B50629+C50629+D50629+E50629+F50629))</f>
        <v/>
      </c>
    </row>
    <row r="50630" customFormat="false" ht="13" hidden="false" customHeight="false" outlineLevel="0" collapsed="false">
      <c r="G50630" s="11" t="str">
        <f aca="false">IF(A50630="","",(B50630+C50630+D50630+E50630+F50630))</f>
        <v/>
      </c>
    </row>
    <row r="50631" customFormat="false" ht="13" hidden="false" customHeight="false" outlineLevel="0" collapsed="false">
      <c r="G50631" s="11" t="str">
        <f aca="false">IF(A50631="","",(B50631+C50631+D50631+E50631+F50631))</f>
        <v/>
      </c>
    </row>
    <row r="50632" customFormat="false" ht="13" hidden="false" customHeight="false" outlineLevel="0" collapsed="false">
      <c r="G50632" s="11" t="str">
        <f aca="false">IF(A50632="","",(B50632+C50632+D50632+E50632+F50632))</f>
        <v/>
      </c>
    </row>
    <row r="50633" customFormat="false" ht="13" hidden="false" customHeight="false" outlineLevel="0" collapsed="false">
      <c r="G50633" s="11" t="str">
        <f aca="false">IF(A50633="","",(B50633+C50633+D50633+E50633+F50633))</f>
        <v/>
      </c>
    </row>
    <row r="50634" customFormat="false" ht="13" hidden="false" customHeight="false" outlineLevel="0" collapsed="false">
      <c r="G50634" s="11" t="str">
        <f aca="false">IF(A50634="","",(B50634+C50634+D50634+E50634+F50634))</f>
        <v/>
      </c>
    </row>
    <row r="50635" customFormat="false" ht="13" hidden="false" customHeight="false" outlineLevel="0" collapsed="false">
      <c r="G50635" s="11" t="str">
        <f aca="false">IF(A50635="","",(B50635+C50635+D50635+E50635+F50635))</f>
        <v/>
      </c>
    </row>
    <row r="50636" customFormat="false" ht="13" hidden="false" customHeight="false" outlineLevel="0" collapsed="false">
      <c r="G50636" s="11" t="str">
        <f aca="false">IF(A50636="","",(B50636+C50636+D50636+E50636+F50636))</f>
        <v/>
      </c>
    </row>
    <row r="50637" customFormat="false" ht="13" hidden="false" customHeight="false" outlineLevel="0" collapsed="false">
      <c r="G50637" s="11" t="str">
        <f aca="false">IF(A50637="","",(B50637+C50637+D50637+E50637+F50637))</f>
        <v/>
      </c>
    </row>
    <row r="50638" customFormat="false" ht="13" hidden="false" customHeight="false" outlineLevel="0" collapsed="false">
      <c r="G50638" s="11" t="str">
        <f aca="false">IF(A50638="","",(B50638+C50638+D50638+E50638+F50638))</f>
        <v/>
      </c>
    </row>
    <row r="50639" customFormat="false" ht="13" hidden="false" customHeight="false" outlineLevel="0" collapsed="false">
      <c r="G50639" s="11" t="str">
        <f aca="false">IF(A50639="","",(B50639+C50639+D50639+E50639+F50639))</f>
        <v/>
      </c>
    </row>
    <row r="50640" customFormat="false" ht="13" hidden="false" customHeight="false" outlineLevel="0" collapsed="false">
      <c r="G50640" s="11" t="str">
        <f aca="false">IF(A50640="","",(B50640+C50640+D50640+E50640+F50640))</f>
        <v/>
      </c>
    </row>
    <row r="50641" customFormat="false" ht="13" hidden="false" customHeight="false" outlineLevel="0" collapsed="false">
      <c r="G50641" s="11" t="str">
        <f aca="false">IF(A50641="","",(B50641+C50641+D50641+E50641+F50641))</f>
        <v/>
      </c>
    </row>
    <row r="50642" customFormat="false" ht="13" hidden="false" customHeight="false" outlineLevel="0" collapsed="false">
      <c r="G50642" s="11" t="str">
        <f aca="false">IF(A50642="","",(B50642+C50642+D50642+E50642+F50642))</f>
        <v/>
      </c>
    </row>
    <row r="50643" customFormat="false" ht="13" hidden="false" customHeight="false" outlineLevel="0" collapsed="false">
      <c r="G50643" s="11" t="str">
        <f aca="false">IF(A50643="","",(B50643+C50643+D50643+E50643+F50643))</f>
        <v/>
      </c>
    </row>
    <row r="50644" customFormat="false" ht="13" hidden="false" customHeight="false" outlineLevel="0" collapsed="false">
      <c r="G50644" s="11" t="str">
        <f aca="false">IF(A50644="","",(B50644+C50644+D50644+E50644+F50644))</f>
        <v/>
      </c>
    </row>
    <row r="50645" customFormat="false" ht="13" hidden="false" customHeight="false" outlineLevel="0" collapsed="false">
      <c r="G50645" s="11" t="str">
        <f aca="false">IF(A50645="","",(B50645+C50645+D50645+E50645+F50645))</f>
        <v/>
      </c>
    </row>
    <row r="50646" customFormat="false" ht="13" hidden="false" customHeight="false" outlineLevel="0" collapsed="false">
      <c r="G50646" s="11" t="str">
        <f aca="false">IF(A50646="","",(B50646+C50646+D50646+E50646+F50646))</f>
        <v/>
      </c>
    </row>
    <row r="50647" customFormat="false" ht="13" hidden="false" customHeight="false" outlineLevel="0" collapsed="false">
      <c r="G50647" s="11" t="str">
        <f aca="false">IF(A50647="","",(B50647+C50647+D50647+E50647+F50647))</f>
        <v/>
      </c>
    </row>
    <row r="50648" customFormat="false" ht="13" hidden="false" customHeight="false" outlineLevel="0" collapsed="false">
      <c r="G50648" s="11" t="str">
        <f aca="false">IF(A50648="","",(B50648+C50648+D50648+E50648+F50648))</f>
        <v/>
      </c>
    </row>
    <row r="50649" customFormat="false" ht="13" hidden="false" customHeight="false" outlineLevel="0" collapsed="false">
      <c r="G50649" s="11" t="str">
        <f aca="false">IF(A50649="","",(B50649+C50649+D50649+E50649+F50649))</f>
        <v/>
      </c>
    </row>
    <row r="50650" customFormat="false" ht="13" hidden="false" customHeight="false" outlineLevel="0" collapsed="false">
      <c r="G50650" s="11" t="str">
        <f aca="false">IF(A50650="","",(B50650+C50650+D50650+E50650+F50650))</f>
        <v/>
      </c>
    </row>
    <row r="50651" customFormat="false" ht="13" hidden="false" customHeight="false" outlineLevel="0" collapsed="false">
      <c r="G50651" s="11" t="str">
        <f aca="false">IF(A50651="","",(B50651+C50651+D50651+E50651+F50651))</f>
        <v/>
      </c>
    </row>
    <row r="50652" customFormat="false" ht="13" hidden="false" customHeight="false" outlineLevel="0" collapsed="false">
      <c r="G50652" s="11" t="str">
        <f aca="false">IF(A50652="","",(B50652+C50652+D50652+E50652+F50652))</f>
        <v/>
      </c>
    </row>
    <row r="50653" customFormat="false" ht="13" hidden="false" customHeight="false" outlineLevel="0" collapsed="false">
      <c r="G50653" s="11" t="str">
        <f aca="false">IF(A50653="","",(B50653+C50653+D50653+E50653+F50653))</f>
        <v/>
      </c>
    </row>
    <row r="50654" customFormat="false" ht="13" hidden="false" customHeight="false" outlineLevel="0" collapsed="false">
      <c r="G50654" s="11" t="str">
        <f aca="false">IF(A50654="","",(B50654+C50654+D50654+E50654+F50654))</f>
        <v/>
      </c>
    </row>
    <row r="50655" customFormat="false" ht="13" hidden="false" customHeight="false" outlineLevel="0" collapsed="false">
      <c r="G50655" s="11" t="str">
        <f aca="false">IF(A50655="","",(B50655+C50655+D50655+E50655+F50655))</f>
        <v/>
      </c>
    </row>
    <row r="50656" customFormat="false" ht="13" hidden="false" customHeight="false" outlineLevel="0" collapsed="false">
      <c r="G50656" s="11" t="str">
        <f aca="false">IF(A50656="","",(B50656+C50656+D50656+E50656+F50656))</f>
        <v/>
      </c>
    </row>
    <row r="50657" customFormat="false" ht="13" hidden="false" customHeight="false" outlineLevel="0" collapsed="false">
      <c r="G50657" s="11" t="str">
        <f aca="false">IF(A50657="","",(B50657+C50657+D50657+E50657+F50657))</f>
        <v/>
      </c>
    </row>
    <row r="50658" customFormat="false" ht="13" hidden="false" customHeight="false" outlineLevel="0" collapsed="false">
      <c r="G50658" s="11" t="str">
        <f aca="false">IF(A50658="","",(B50658+C50658+D50658+E50658+F50658))</f>
        <v/>
      </c>
    </row>
    <row r="50659" customFormat="false" ht="13" hidden="false" customHeight="false" outlineLevel="0" collapsed="false">
      <c r="G50659" s="11" t="str">
        <f aca="false">IF(A50659="","",(B50659+C50659+D50659+E50659+F50659))</f>
        <v/>
      </c>
    </row>
    <row r="50660" customFormat="false" ht="13" hidden="false" customHeight="false" outlineLevel="0" collapsed="false">
      <c r="G50660" s="11" t="str">
        <f aca="false">IF(A50660="","",(B50660+C50660+D50660+E50660+F50660))</f>
        <v/>
      </c>
    </row>
    <row r="50661" customFormat="false" ht="13" hidden="false" customHeight="false" outlineLevel="0" collapsed="false">
      <c r="G50661" s="11" t="str">
        <f aca="false">IF(A50661="","",(B50661+C50661+D50661+E50661+F50661))</f>
        <v/>
      </c>
    </row>
    <row r="50662" customFormat="false" ht="13" hidden="false" customHeight="false" outlineLevel="0" collapsed="false">
      <c r="G50662" s="11" t="str">
        <f aca="false">IF(A50662="","",(B50662+C50662+D50662+E50662+F50662))</f>
        <v/>
      </c>
    </row>
    <row r="50663" customFormat="false" ht="13" hidden="false" customHeight="false" outlineLevel="0" collapsed="false">
      <c r="G50663" s="11" t="str">
        <f aca="false">IF(A50663="","",(B50663+C50663+D50663+E50663+F50663))</f>
        <v/>
      </c>
    </row>
    <row r="50664" customFormat="false" ht="13" hidden="false" customHeight="false" outlineLevel="0" collapsed="false">
      <c r="G50664" s="11" t="str">
        <f aca="false">IF(A50664="","",(B50664+C50664+D50664+E50664+F50664))</f>
        <v/>
      </c>
    </row>
    <row r="50665" customFormat="false" ht="13" hidden="false" customHeight="false" outlineLevel="0" collapsed="false">
      <c r="G50665" s="11" t="str">
        <f aca="false">IF(A50665="","",(B50665+C50665+D50665+E50665+F50665))</f>
        <v/>
      </c>
    </row>
    <row r="50666" customFormat="false" ht="13" hidden="false" customHeight="false" outlineLevel="0" collapsed="false">
      <c r="G50666" s="11" t="str">
        <f aca="false">IF(A50666="","",(B50666+C50666+D50666+E50666+F50666))</f>
        <v/>
      </c>
    </row>
    <row r="50667" customFormat="false" ht="13" hidden="false" customHeight="false" outlineLevel="0" collapsed="false">
      <c r="G50667" s="11" t="str">
        <f aca="false">IF(A50667="","",(B50667+C50667+D50667+E50667+F50667))</f>
        <v/>
      </c>
    </row>
    <row r="50668" customFormat="false" ht="13" hidden="false" customHeight="false" outlineLevel="0" collapsed="false">
      <c r="G50668" s="11" t="str">
        <f aca="false">IF(A50668="","",(B50668+C50668+D50668+E50668+F50668))</f>
        <v/>
      </c>
    </row>
    <row r="50669" customFormat="false" ht="13" hidden="false" customHeight="false" outlineLevel="0" collapsed="false">
      <c r="G50669" s="11" t="str">
        <f aca="false">IF(A50669="","",(B50669+C50669+D50669+E50669+F50669))</f>
        <v/>
      </c>
    </row>
    <row r="50670" customFormat="false" ht="13" hidden="false" customHeight="false" outlineLevel="0" collapsed="false">
      <c r="G50670" s="11" t="str">
        <f aca="false">IF(A50670="","",(B50670+C50670+D50670+E50670+F50670))</f>
        <v/>
      </c>
    </row>
    <row r="50671" customFormat="false" ht="13" hidden="false" customHeight="false" outlineLevel="0" collapsed="false">
      <c r="G50671" s="11" t="str">
        <f aca="false">IF(A50671="","",(B50671+C50671+D50671+E50671+F50671))</f>
        <v/>
      </c>
    </row>
    <row r="50672" customFormat="false" ht="13" hidden="false" customHeight="false" outlineLevel="0" collapsed="false">
      <c r="G50672" s="11" t="str">
        <f aca="false">IF(A50672="","",(B50672+C50672+D50672+E50672+F50672))</f>
        <v/>
      </c>
    </row>
    <row r="50673" customFormat="false" ht="13" hidden="false" customHeight="false" outlineLevel="0" collapsed="false">
      <c r="G50673" s="11" t="str">
        <f aca="false">IF(A50673="","",(B50673+C50673+D50673+E50673+F50673))</f>
        <v/>
      </c>
    </row>
    <row r="50674" customFormat="false" ht="13" hidden="false" customHeight="false" outlineLevel="0" collapsed="false">
      <c r="G50674" s="11" t="str">
        <f aca="false">IF(A50674="","",(B50674+C50674+D50674+E50674+F50674))</f>
        <v/>
      </c>
    </row>
    <row r="50675" customFormat="false" ht="13" hidden="false" customHeight="false" outlineLevel="0" collapsed="false">
      <c r="G50675" s="11" t="str">
        <f aca="false">IF(A50675="","",(B50675+C50675+D50675+E50675+F50675))</f>
        <v/>
      </c>
    </row>
    <row r="50676" customFormat="false" ht="13" hidden="false" customHeight="false" outlineLevel="0" collapsed="false">
      <c r="G50676" s="11" t="str">
        <f aca="false">IF(A50676="","",(B50676+C50676+D50676+E50676+F50676))</f>
        <v/>
      </c>
    </row>
    <row r="50677" customFormat="false" ht="13" hidden="false" customHeight="false" outlineLevel="0" collapsed="false">
      <c r="G50677" s="11" t="str">
        <f aca="false">IF(A50677="","",(B50677+C50677+D50677+E50677+F50677))</f>
        <v/>
      </c>
    </row>
    <row r="50678" customFormat="false" ht="13" hidden="false" customHeight="false" outlineLevel="0" collapsed="false">
      <c r="G50678" s="11" t="str">
        <f aca="false">IF(A50678="","",(B50678+C50678+D50678+E50678+F50678))</f>
        <v/>
      </c>
    </row>
    <row r="50679" customFormat="false" ht="13" hidden="false" customHeight="false" outlineLevel="0" collapsed="false">
      <c r="G50679" s="11" t="str">
        <f aca="false">IF(A50679="","",(B50679+C50679+D50679+E50679+F50679))</f>
        <v/>
      </c>
    </row>
    <row r="50680" customFormat="false" ht="13" hidden="false" customHeight="false" outlineLevel="0" collapsed="false">
      <c r="G50680" s="11" t="str">
        <f aca="false">IF(A50680="","",(B50680+C50680+D50680+E50680+F50680))</f>
        <v/>
      </c>
    </row>
    <row r="50681" customFormat="false" ht="13" hidden="false" customHeight="false" outlineLevel="0" collapsed="false">
      <c r="G50681" s="11" t="str">
        <f aca="false">IF(A50681="","",(B50681+C50681+D50681+E50681+F50681))</f>
        <v/>
      </c>
    </row>
    <row r="50682" customFormat="false" ht="13" hidden="false" customHeight="false" outlineLevel="0" collapsed="false">
      <c r="G50682" s="11" t="str">
        <f aca="false">IF(A50682="","",(B50682+C50682+D50682+E50682+F50682))</f>
        <v/>
      </c>
    </row>
    <row r="50683" customFormat="false" ht="13" hidden="false" customHeight="false" outlineLevel="0" collapsed="false">
      <c r="G50683" s="11" t="str">
        <f aca="false">IF(A50683="","",(B50683+C50683+D50683+E50683+F50683))</f>
        <v/>
      </c>
    </row>
    <row r="50684" customFormat="false" ht="13" hidden="false" customHeight="false" outlineLevel="0" collapsed="false">
      <c r="G50684" s="11" t="str">
        <f aca="false">IF(A50684="","",(B50684+C50684+D50684+E50684+F50684))</f>
        <v/>
      </c>
    </row>
    <row r="50685" customFormat="false" ht="13" hidden="false" customHeight="false" outlineLevel="0" collapsed="false">
      <c r="G50685" s="11" t="str">
        <f aca="false">IF(A50685="","",(B50685+C50685+D50685+E50685+F50685))</f>
        <v/>
      </c>
    </row>
    <row r="50686" customFormat="false" ht="13" hidden="false" customHeight="false" outlineLevel="0" collapsed="false">
      <c r="G50686" s="11" t="str">
        <f aca="false">IF(A50686="","",(B50686+C50686+D50686+E50686+F50686))</f>
        <v/>
      </c>
    </row>
    <row r="50687" customFormat="false" ht="13" hidden="false" customHeight="false" outlineLevel="0" collapsed="false">
      <c r="G50687" s="11" t="str">
        <f aca="false">IF(A50687="","",(B50687+C50687+D50687+E50687+F50687))</f>
        <v/>
      </c>
    </row>
    <row r="50688" customFormat="false" ht="13" hidden="false" customHeight="false" outlineLevel="0" collapsed="false">
      <c r="G50688" s="11" t="str">
        <f aca="false">IF(A50688="","",(B50688+C50688+D50688+E50688+F50688))</f>
        <v/>
      </c>
    </row>
    <row r="50689" customFormat="false" ht="13" hidden="false" customHeight="false" outlineLevel="0" collapsed="false">
      <c r="G50689" s="11" t="str">
        <f aca="false">IF(A50689="","",(B50689+C50689+D50689+E50689+F50689))</f>
        <v/>
      </c>
    </row>
    <row r="50690" customFormat="false" ht="13" hidden="false" customHeight="false" outlineLevel="0" collapsed="false">
      <c r="G50690" s="11" t="str">
        <f aca="false">IF(A50690="","",(B50690+C50690+D50690+E50690+F50690))</f>
        <v/>
      </c>
    </row>
    <row r="50691" customFormat="false" ht="13" hidden="false" customHeight="false" outlineLevel="0" collapsed="false">
      <c r="G50691" s="11" t="str">
        <f aca="false">IF(A50691="","",(B50691+C50691+D50691+E50691+F50691))</f>
        <v/>
      </c>
    </row>
    <row r="50692" customFormat="false" ht="13" hidden="false" customHeight="false" outlineLevel="0" collapsed="false">
      <c r="G50692" s="11" t="str">
        <f aca="false">IF(A50692="","",(B50692+C50692+D50692+E50692+F50692))</f>
        <v/>
      </c>
    </row>
    <row r="50693" customFormat="false" ht="13" hidden="false" customHeight="false" outlineLevel="0" collapsed="false">
      <c r="G50693" s="11" t="str">
        <f aca="false">IF(A50693="","",(B50693+C50693+D50693+E50693+F50693))</f>
        <v/>
      </c>
    </row>
    <row r="50694" customFormat="false" ht="13" hidden="false" customHeight="false" outlineLevel="0" collapsed="false">
      <c r="G50694" s="11" t="str">
        <f aca="false">IF(A50694="","",(B50694+C50694+D50694+E50694+F50694))</f>
        <v/>
      </c>
    </row>
    <row r="50695" customFormat="false" ht="13" hidden="false" customHeight="false" outlineLevel="0" collapsed="false">
      <c r="G50695" s="11" t="str">
        <f aca="false">IF(A50695="","",(B50695+C50695+D50695+E50695+F50695))</f>
        <v/>
      </c>
    </row>
    <row r="50696" customFormat="false" ht="13" hidden="false" customHeight="false" outlineLevel="0" collapsed="false">
      <c r="G50696" s="11" t="str">
        <f aca="false">IF(A50696="","",(B50696+C50696+D50696+E50696+F50696))</f>
        <v/>
      </c>
    </row>
    <row r="50697" customFormat="false" ht="13" hidden="false" customHeight="false" outlineLevel="0" collapsed="false">
      <c r="G50697" s="11" t="str">
        <f aca="false">IF(A50697="","",(B50697+C50697+D50697+E50697+F50697))</f>
        <v/>
      </c>
    </row>
    <row r="50698" customFormat="false" ht="13" hidden="false" customHeight="false" outlineLevel="0" collapsed="false">
      <c r="G50698" s="11" t="str">
        <f aca="false">IF(A50698="","",(B50698+C50698+D50698+E50698+F50698))</f>
        <v/>
      </c>
    </row>
    <row r="50699" customFormat="false" ht="13" hidden="false" customHeight="false" outlineLevel="0" collapsed="false">
      <c r="G50699" s="11" t="str">
        <f aca="false">IF(A50699="","",(B50699+C50699+D50699+E50699+F50699))</f>
        <v/>
      </c>
    </row>
    <row r="50700" customFormat="false" ht="13" hidden="false" customHeight="false" outlineLevel="0" collapsed="false">
      <c r="G50700" s="11" t="str">
        <f aca="false">IF(A50700="","",(B50700+C50700+D50700+E50700+F50700))</f>
        <v/>
      </c>
    </row>
    <row r="50701" customFormat="false" ht="13" hidden="false" customHeight="false" outlineLevel="0" collapsed="false">
      <c r="G50701" s="11" t="str">
        <f aca="false">IF(A50701="","",(B50701+C50701+D50701+E50701+F50701))</f>
        <v/>
      </c>
    </row>
    <row r="50702" customFormat="false" ht="13" hidden="false" customHeight="false" outlineLevel="0" collapsed="false">
      <c r="G50702" s="11" t="str">
        <f aca="false">IF(A50702="","",(B50702+C50702+D50702+E50702+F50702))</f>
        <v/>
      </c>
    </row>
    <row r="50703" customFormat="false" ht="13" hidden="false" customHeight="false" outlineLevel="0" collapsed="false">
      <c r="G50703" s="11" t="str">
        <f aca="false">IF(A50703="","",(B50703+C50703+D50703+E50703+F50703))</f>
        <v/>
      </c>
    </row>
    <row r="50704" customFormat="false" ht="13" hidden="false" customHeight="false" outlineLevel="0" collapsed="false">
      <c r="G50704" s="11" t="str">
        <f aca="false">IF(A50704="","",(B50704+C50704+D50704+E50704+F50704))</f>
        <v/>
      </c>
    </row>
    <row r="50705" customFormat="false" ht="13" hidden="false" customHeight="false" outlineLevel="0" collapsed="false">
      <c r="G50705" s="11" t="str">
        <f aca="false">IF(A50705="","",(B50705+C50705+D50705+E50705+F50705))</f>
        <v/>
      </c>
    </row>
    <row r="50706" customFormat="false" ht="13" hidden="false" customHeight="false" outlineLevel="0" collapsed="false">
      <c r="G50706" s="11" t="str">
        <f aca="false">IF(A50706="","",(B50706+C50706+D50706+E50706+F50706))</f>
        <v/>
      </c>
    </row>
    <row r="50707" customFormat="false" ht="13" hidden="false" customHeight="false" outlineLevel="0" collapsed="false">
      <c r="G50707" s="11" t="str">
        <f aca="false">IF(A50707="","",(B50707+C50707+D50707+E50707+F50707))</f>
        <v/>
      </c>
    </row>
    <row r="50708" customFormat="false" ht="13" hidden="false" customHeight="false" outlineLevel="0" collapsed="false">
      <c r="G50708" s="11" t="str">
        <f aca="false">IF(A50708="","",(B50708+C50708+D50708+E50708+F50708))</f>
        <v/>
      </c>
    </row>
    <row r="50709" customFormat="false" ht="13" hidden="false" customHeight="false" outlineLevel="0" collapsed="false">
      <c r="G50709" s="11" t="str">
        <f aca="false">IF(A50709="","",(B50709+C50709+D50709+E50709+F50709))</f>
        <v/>
      </c>
    </row>
    <row r="50710" customFormat="false" ht="13" hidden="false" customHeight="false" outlineLevel="0" collapsed="false">
      <c r="G50710" s="11" t="str">
        <f aca="false">IF(A50710="","",(B50710+C50710+D50710+E50710+F50710))</f>
        <v/>
      </c>
    </row>
    <row r="50711" customFormat="false" ht="13" hidden="false" customHeight="false" outlineLevel="0" collapsed="false">
      <c r="G50711" s="11" t="str">
        <f aca="false">IF(A50711="","",(B50711+C50711+D50711+E50711+F50711))</f>
        <v/>
      </c>
    </row>
    <row r="50712" customFormat="false" ht="13" hidden="false" customHeight="false" outlineLevel="0" collapsed="false">
      <c r="G50712" s="11" t="str">
        <f aca="false">IF(A50712="","",(B50712+C50712+D50712+E50712+F50712))</f>
        <v/>
      </c>
    </row>
    <row r="50713" customFormat="false" ht="13" hidden="false" customHeight="false" outlineLevel="0" collapsed="false">
      <c r="G50713" s="11" t="str">
        <f aca="false">IF(A50713="","",(B50713+C50713+D50713+E50713+F50713))</f>
        <v/>
      </c>
    </row>
    <row r="50714" customFormat="false" ht="13" hidden="false" customHeight="false" outlineLevel="0" collapsed="false">
      <c r="G50714" s="11" t="str">
        <f aca="false">IF(A50714="","",(B50714+C50714+D50714+E50714+F50714))</f>
        <v/>
      </c>
    </row>
    <row r="50715" customFormat="false" ht="13" hidden="false" customHeight="false" outlineLevel="0" collapsed="false">
      <c r="G50715" s="11" t="str">
        <f aca="false">IF(A50715="","",(B50715+C50715+D50715+E50715+F50715))</f>
        <v/>
      </c>
    </row>
    <row r="50716" customFormat="false" ht="13" hidden="false" customHeight="false" outlineLevel="0" collapsed="false">
      <c r="G50716" s="11" t="str">
        <f aca="false">IF(A50716="","",(B50716+C50716+D50716+E50716+F50716))</f>
        <v/>
      </c>
    </row>
    <row r="50717" customFormat="false" ht="13" hidden="false" customHeight="false" outlineLevel="0" collapsed="false">
      <c r="G50717" s="11" t="str">
        <f aca="false">IF(A50717="","",(B50717+C50717+D50717+E50717+F50717))</f>
        <v/>
      </c>
    </row>
    <row r="50718" customFormat="false" ht="13" hidden="false" customHeight="false" outlineLevel="0" collapsed="false">
      <c r="G50718" s="11" t="str">
        <f aca="false">IF(A50718="","",(B50718+C50718+D50718+E50718+F50718))</f>
        <v/>
      </c>
    </row>
    <row r="50719" customFormat="false" ht="13" hidden="false" customHeight="false" outlineLevel="0" collapsed="false">
      <c r="G50719" s="11" t="str">
        <f aca="false">IF(A50719="","",(B50719+C50719+D50719+E50719+F50719))</f>
        <v/>
      </c>
    </row>
    <row r="50720" customFormat="false" ht="13" hidden="false" customHeight="false" outlineLevel="0" collapsed="false">
      <c r="G50720" s="11" t="str">
        <f aca="false">IF(A50720="","",(B50720+C50720+D50720+E50720+F50720))</f>
        <v/>
      </c>
    </row>
    <row r="50721" customFormat="false" ht="13" hidden="false" customHeight="false" outlineLevel="0" collapsed="false">
      <c r="G50721" s="11" t="str">
        <f aca="false">IF(A50721="","",(B50721+C50721+D50721+E50721+F50721))</f>
        <v/>
      </c>
    </row>
    <row r="50722" customFormat="false" ht="13" hidden="false" customHeight="false" outlineLevel="0" collapsed="false">
      <c r="G50722" s="11" t="str">
        <f aca="false">IF(A50722="","",(B50722+C50722+D50722+E50722+F50722))</f>
        <v/>
      </c>
    </row>
    <row r="50723" customFormat="false" ht="13" hidden="false" customHeight="false" outlineLevel="0" collapsed="false">
      <c r="G50723" s="11" t="str">
        <f aca="false">IF(A50723="","",(B50723+C50723+D50723+E50723+F50723))</f>
        <v/>
      </c>
    </row>
    <row r="50724" customFormat="false" ht="13" hidden="false" customHeight="false" outlineLevel="0" collapsed="false">
      <c r="G50724" s="11" t="str">
        <f aca="false">IF(A50724="","",(B50724+C50724+D50724+E50724+F50724))</f>
        <v/>
      </c>
    </row>
    <row r="50725" customFormat="false" ht="13" hidden="false" customHeight="false" outlineLevel="0" collapsed="false">
      <c r="G50725" s="11" t="str">
        <f aca="false">IF(A50725="","",(B50725+C50725+D50725+E50725+F50725))</f>
        <v/>
      </c>
    </row>
    <row r="50726" customFormat="false" ht="13" hidden="false" customHeight="false" outlineLevel="0" collapsed="false">
      <c r="G50726" s="11" t="str">
        <f aca="false">IF(A50726="","",(B50726+C50726+D50726+E50726+F50726))</f>
        <v/>
      </c>
    </row>
    <row r="50727" customFormat="false" ht="13" hidden="false" customHeight="false" outlineLevel="0" collapsed="false">
      <c r="G50727" s="11" t="str">
        <f aca="false">IF(A50727="","",(B50727+C50727+D50727+E50727+F50727))</f>
        <v/>
      </c>
    </row>
    <row r="50728" customFormat="false" ht="13" hidden="false" customHeight="false" outlineLevel="0" collapsed="false">
      <c r="G50728" s="11" t="str">
        <f aca="false">IF(A50728="","",(B50728+C50728+D50728+E50728+F50728))</f>
        <v/>
      </c>
    </row>
    <row r="50729" customFormat="false" ht="13" hidden="false" customHeight="false" outlineLevel="0" collapsed="false">
      <c r="G50729" s="11" t="str">
        <f aca="false">IF(A50729="","",(B50729+C50729+D50729+E50729+F50729))</f>
        <v/>
      </c>
    </row>
    <row r="50730" customFormat="false" ht="13" hidden="false" customHeight="false" outlineLevel="0" collapsed="false">
      <c r="G50730" s="11" t="str">
        <f aca="false">IF(A50730="","",(B50730+C50730+D50730+E50730+F50730))</f>
        <v/>
      </c>
    </row>
    <row r="50731" customFormat="false" ht="13" hidden="false" customHeight="false" outlineLevel="0" collapsed="false">
      <c r="G50731" s="11" t="str">
        <f aca="false">IF(A50731="","",(B50731+C50731+D50731+E50731+F50731))</f>
        <v/>
      </c>
    </row>
    <row r="50732" customFormat="false" ht="13" hidden="false" customHeight="false" outlineLevel="0" collapsed="false">
      <c r="G50732" s="11" t="str">
        <f aca="false">IF(A50732="","",(B50732+C50732+D50732+E50732+F50732))</f>
        <v/>
      </c>
    </row>
    <row r="50733" customFormat="false" ht="13" hidden="false" customHeight="false" outlineLevel="0" collapsed="false">
      <c r="G50733" s="11" t="str">
        <f aca="false">IF(A50733="","",(B50733+C50733+D50733+E50733+F50733))</f>
        <v/>
      </c>
    </row>
    <row r="50734" customFormat="false" ht="13" hidden="false" customHeight="false" outlineLevel="0" collapsed="false">
      <c r="G50734" s="11" t="str">
        <f aca="false">IF(A50734="","",(B50734+C50734+D50734+E50734+F50734))</f>
        <v/>
      </c>
    </row>
    <row r="50735" customFormat="false" ht="13" hidden="false" customHeight="false" outlineLevel="0" collapsed="false">
      <c r="G50735" s="11" t="str">
        <f aca="false">IF(A50735="","",(B50735+C50735+D50735+E50735+F50735))</f>
        <v/>
      </c>
    </row>
    <row r="50736" customFormat="false" ht="13" hidden="false" customHeight="false" outlineLevel="0" collapsed="false">
      <c r="G50736" s="11" t="str">
        <f aca="false">IF(A50736="","",(B50736+C50736+D50736+E50736+F50736))</f>
        <v/>
      </c>
    </row>
    <row r="50737" customFormat="false" ht="13" hidden="false" customHeight="false" outlineLevel="0" collapsed="false">
      <c r="G50737" s="11" t="str">
        <f aca="false">IF(A50737="","",(B50737+C50737+D50737+E50737+F50737))</f>
        <v/>
      </c>
    </row>
    <row r="50738" customFormat="false" ht="13" hidden="false" customHeight="false" outlineLevel="0" collapsed="false">
      <c r="G50738" s="11" t="str">
        <f aca="false">IF(A50738="","",(B50738+C50738+D50738+E50738+F50738))</f>
        <v/>
      </c>
    </row>
    <row r="50739" customFormat="false" ht="13" hidden="false" customHeight="false" outlineLevel="0" collapsed="false">
      <c r="G50739" s="11" t="str">
        <f aca="false">IF(A50739="","",(B50739+C50739+D50739+E50739+F50739))</f>
        <v/>
      </c>
    </row>
    <row r="50740" customFormat="false" ht="13" hidden="false" customHeight="false" outlineLevel="0" collapsed="false">
      <c r="G50740" s="11" t="str">
        <f aca="false">IF(A50740="","",(B50740+C50740+D50740+E50740+F50740))</f>
        <v/>
      </c>
    </row>
    <row r="50741" customFormat="false" ht="13" hidden="false" customHeight="false" outlineLevel="0" collapsed="false">
      <c r="G50741" s="11" t="str">
        <f aca="false">IF(A50741="","",(B50741+C50741+D50741+E50741+F50741))</f>
        <v/>
      </c>
    </row>
    <row r="50742" customFormat="false" ht="13" hidden="false" customHeight="false" outlineLevel="0" collapsed="false">
      <c r="G50742" s="11" t="str">
        <f aca="false">IF(A50742="","",(B50742+C50742+D50742+E50742+F50742))</f>
        <v/>
      </c>
    </row>
    <row r="50743" customFormat="false" ht="13" hidden="false" customHeight="false" outlineLevel="0" collapsed="false">
      <c r="G50743" s="11" t="str">
        <f aca="false">IF(A50743="","",(B50743+C50743+D50743+E50743+F50743))</f>
        <v/>
      </c>
    </row>
    <row r="50744" customFormat="false" ht="13" hidden="false" customHeight="false" outlineLevel="0" collapsed="false">
      <c r="G50744" s="11" t="str">
        <f aca="false">IF(A50744="","",(B50744+C50744+D50744+E50744+F50744))</f>
        <v/>
      </c>
    </row>
    <row r="50745" customFormat="false" ht="13" hidden="false" customHeight="false" outlineLevel="0" collapsed="false">
      <c r="G50745" s="11" t="str">
        <f aca="false">IF(A50745="","",(B50745+C50745+D50745+E50745+F50745))</f>
        <v/>
      </c>
    </row>
    <row r="50746" customFormat="false" ht="13" hidden="false" customHeight="false" outlineLevel="0" collapsed="false">
      <c r="G50746" s="11" t="str">
        <f aca="false">IF(A50746="","",(B50746+C50746+D50746+E50746+F50746))</f>
        <v/>
      </c>
    </row>
    <row r="50747" customFormat="false" ht="13" hidden="false" customHeight="false" outlineLevel="0" collapsed="false">
      <c r="G50747" s="11" t="str">
        <f aca="false">IF(A50747="","",(B50747+C50747+D50747+E50747+F50747))</f>
        <v/>
      </c>
    </row>
    <row r="50748" customFormat="false" ht="13" hidden="false" customHeight="false" outlineLevel="0" collapsed="false">
      <c r="G50748" s="11" t="str">
        <f aca="false">IF(A50748="","",(B50748+C50748+D50748+E50748+F50748))</f>
        <v/>
      </c>
    </row>
    <row r="50749" customFormat="false" ht="13" hidden="false" customHeight="false" outlineLevel="0" collapsed="false">
      <c r="G50749" s="11" t="str">
        <f aca="false">IF(A50749="","",(B50749+C50749+D50749+E50749+F50749))</f>
        <v/>
      </c>
    </row>
    <row r="50750" customFormat="false" ht="13" hidden="false" customHeight="false" outlineLevel="0" collapsed="false">
      <c r="G50750" s="11" t="str">
        <f aca="false">IF(A50750="","",(B50750+C50750+D50750+E50750+F50750))</f>
        <v/>
      </c>
    </row>
    <row r="50751" customFormat="false" ht="13" hidden="false" customHeight="false" outlineLevel="0" collapsed="false">
      <c r="G50751" s="11" t="str">
        <f aca="false">IF(A50751="","",(B50751+C50751+D50751+E50751+F50751))</f>
        <v/>
      </c>
    </row>
    <row r="50752" customFormat="false" ht="13" hidden="false" customHeight="false" outlineLevel="0" collapsed="false">
      <c r="G50752" s="11" t="str">
        <f aca="false">IF(A50752="","",(B50752+C50752+D50752+E50752+F50752))</f>
        <v/>
      </c>
    </row>
    <row r="50753" customFormat="false" ht="13" hidden="false" customHeight="false" outlineLevel="0" collapsed="false">
      <c r="G50753" s="11" t="str">
        <f aca="false">IF(A50753="","",(B50753+C50753+D50753+E50753+F50753))</f>
        <v/>
      </c>
    </row>
    <row r="50754" customFormat="false" ht="13" hidden="false" customHeight="false" outlineLevel="0" collapsed="false">
      <c r="G50754" s="11" t="str">
        <f aca="false">IF(A50754="","",(B50754+C50754+D50754+E50754+F50754))</f>
        <v/>
      </c>
    </row>
    <row r="50755" customFormat="false" ht="13" hidden="false" customHeight="false" outlineLevel="0" collapsed="false">
      <c r="G50755" s="11" t="str">
        <f aca="false">IF(A50755="","",(B50755+C50755+D50755+E50755+F50755))</f>
        <v/>
      </c>
    </row>
    <row r="50756" customFormat="false" ht="13" hidden="false" customHeight="false" outlineLevel="0" collapsed="false">
      <c r="G50756" s="11" t="str">
        <f aca="false">IF(A50756="","",(B50756+C50756+D50756+E50756+F50756))</f>
        <v/>
      </c>
    </row>
    <row r="50757" customFormat="false" ht="13" hidden="false" customHeight="false" outlineLevel="0" collapsed="false">
      <c r="G50757" s="11" t="str">
        <f aca="false">IF(A50757="","",(B50757+C50757+D50757+E50757+F50757))</f>
        <v/>
      </c>
    </row>
    <row r="50758" customFormat="false" ht="13" hidden="false" customHeight="false" outlineLevel="0" collapsed="false">
      <c r="G50758" s="11" t="str">
        <f aca="false">IF(A50758="","",(B50758+C50758+D50758+E50758+F50758))</f>
        <v/>
      </c>
    </row>
    <row r="50759" customFormat="false" ht="13" hidden="false" customHeight="false" outlineLevel="0" collapsed="false">
      <c r="G50759" s="11" t="str">
        <f aca="false">IF(A50759="","",(B50759+C50759+D50759+E50759+F50759))</f>
        <v/>
      </c>
    </row>
    <row r="50760" customFormat="false" ht="13" hidden="false" customHeight="false" outlineLevel="0" collapsed="false">
      <c r="G50760" s="11" t="str">
        <f aca="false">IF(A50760="","",(B50760+C50760+D50760+E50760+F50760))</f>
        <v/>
      </c>
    </row>
    <row r="50761" customFormat="false" ht="13" hidden="false" customHeight="false" outlineLevel="0" collapsed="false">
      <c r="G50761" s="11" t="str">
        <f aca="false">IF(A50761="","",(B50761+C50761+D50761+E50761+F50761))</f>
        <v/>
      </c>
    </row>
    <row r="50762" customFormat="false" ht="13" hidden="false" customHeight="false" outlineLevel="0" collapsed="false">
      <c r="G50762" s="11" t="str">
        <f aca="false">IF(A50762="","",(B50762+C50762+D50762+E50762+F50762))</f>
        <v/>
      </c>
    </row>
    <row r="50763" customFormat="false" ht="13" hidden="false" customHeight="false" outlineLevel="0" collapsed="false">
      <c r="G50763" s="11" t="str">
        <f aca="false">IF(A50763="","",(B50763+C50763+D50763+E50763+F50763))</f>
        <v/>
      </c>
    </row>
    <row r="50764" customFormat="false" ht="13" hidden="false" customHeight="false" outlineLevel="0" collapsed="false">
      <c r="G50764" s="11" t="str">
        <f aca="false">IF(A50764="","",(B50764+C50764+D50764+E50764+F50764))</f>
        <v/>
      </c>
    </row>
    <row r="50765" customFormat="false" ht="13" hidden="false" customHeight="false" outlineLevel="0" collapsed="false">
      <c r="G50765" s="11" t="str">
        <f aca="false">IF(A50765="","",(B50765+C50765+D50765+E50765+F50765))</f>
        <v/>
      </c>
    </row>
    <row r="50766" customFormat="false" ht="13" hidden="false" customHeight="false" outlineLevel="0" collapsed="false">
      <c r="G50766" s="11" t="str">
        <f aca="false">IF(A50766="","",(B50766+C50766+D50766+E50766+F50766))</f>
        <v/>
      </c>
    </row>
    <row r="50767" customFormat="false" ht="13" hidden="false" customHeight="false" outlineLevel="0" collapsed="false">
      <c r="G50767" s="11" t="str">
        <f aca="false">IF(A50767="","",(B50767+C50767+D50767+E50767+F50767))</f>
        <v/>
      </c>
    </row>
    <row r="50768" customFormat="false" ht="13" hidden="false" customHeight="false" outlineLevel="0" collapsed="false">
      <c r="G50768" s="11" t="str">
        <f aca="false">IF(A50768="","",(B50768+C50768+D50768+E50768+F50768))</f>
        <v/>
      </c>
    </row>
    <row r="50769" customFormat="false" ht="13" hidden="false" customHeight="false" outlineLevel="0" collapsed="false">
      <c r="G50769" s="11" t="str">
        <f aca="false">IF(A50769="","",(B50769+C50769+D50769+E50769+F50769))</f>
        <v/>
      </c>
    </row>
    <row r="50770" customFormat="false" ht="13" hidden="false" customHeight="false" outlineLevel="0" collapsed="false">
      <c r="G50770" s="11" t="str">
        <f aca="false">IF(A50770="","",(B50770+C50770+D50770+E50770+F50770))</f>
        <v/>
      </c>
    </row>
    <row r="50771" customFormat="false" ht="13" hidden="false" customHeight="false" outlineLevel="0" collapsed="false">
      <c r="G50771" s="11" t="str">
        <f aca="false">IF(A50771="","",(B50771+C50771+D50771+E50771+F50771))</f>
        <v/>
      </c>
    </row>
    <row r="50772" customFormat="false" ht="13" hidden="false" customHeight="false" outlineLevel="0" collapsed="false">
      <c r="G50772" s="11" t="str">
        <f aca="false">IF(A50772="","",(B50772+C50772+D50772+E50772+F50772))</f>
        <v/>
      </c>
    </row>
    <row r="50773" customFormat="false" ht="13" hidden="false" customHeight="false" outlineLevel="0" collapsed="false">
      <c r="G50773" s="11" t="str">
        <f aca="false">IF(A50773="","",(B50773+C50773+D50773+E50773+F50773))</f>
        <v/>
      </c>
    </row>
    <row r="50774" customFormat="false" ht="13" hidden="false" customHeight="false" outlineLevel="0" collapsed="false">
      <c r="G50774" s="11" t="str">
        <f aca="false">IF(A50774="","",(B50774+C50774+D50774+E50774+F50774))</f>
        <v/>
      </c>
    </row>
    <row r="50775" customFormat="false" ht="13" hidden="false" customHeight="false" outlineLevel="0" collapsed="false">
      <c r="G50775" s="11" t="str">
        <f aca="false">IF(A50775="","",(B50775+C50775+D50775+E50775+F50775))</f>
        <v/>
      </c>
    </row>
    <row r="50776" customFormat="false" ht="13" hidden="false" customHeight="false" outlineLevel="0" collapsed="false">
      <c r="G50776" s="11" t="str">
        <f aca="false">IF(A50776="","",(B50776+C50776+D50776+E50776+F50776))</f>
        <v/>
      </c>
    </row>
    <row r="50777" customFormat="false" ht="13" hidden="false" customHeight="false" outlineLevel="0" collapsed="false">
      <c r="G50777" s="11" t="str">
        <f aca="false">IF(A50777="","",(B50777+C50777+D50777+E50777+F50777))</f>
        <v/>
      </c>
    </row>
    <row r="50778" customFormat="false" ht="13" hidden="false" customHeight="false" outlineLevel="0" collapsed="false">
      <c r="G50778" s="11" t="str">
        <f aca="false">IF(A50778="","",(B50778+C50778+D50778+E50778+F50778))</f>
        <v/>
      </c>
    </row>
    <row r="50779" customFormat="false" ht="13" hidden="false" customHeight="false" outlineLevel="0" collapsed="false">
      <c r="G50779" s="11" t="str">
        <f aca="false">IF(A50779="","",(B50779+C50779+D50779+E50779+F50779))</f>
        <v/>
      </c>
    </row>
    <row r="50780" customFormat="false" ht="13" hidden="false" customHeight="false" outlineLevel="0" collapsed="false">
      <c r="G50780" s="11" t="str">
        <f aca="false">IF(A50780="","",(B50780+C50780+D50780+E50780+F50780))</f>
        <v/>
      </c>
    </row>
    <row r="50781" customFormat="false" ht="13" hidden="false" customHeight="false" outlineLevel="0" collapsed="false">
      <c r="G50781" s="11" t="str">
        <f aca="false">IF(A50781="","",(B50781+C50781+D50781+E50781+F50781))</f>
        <v/>
      </c>
    </row>
    <row r="50782" customFormat="false" ht="13" hidden="false" customHeight="false" outlineLevel="0" collapsed="false">
      <c r="G50782" s="11" t="str">
        <f aca="false">IF(A50782="","",(B50782+C50782+D50782+E50782+F50782))</f>
        <v/>
      </c>
    </row>
    <row r="50783" customFormat="false" ht="13" hidden="false" customHeight="false" outlineLevel="0" collapsed="false">
      <c r="G50783" s="11" t="str">
        <f aca="false">IF(A50783="","",(B50783+C50783+D50783+E50783+F50783))</f>
        <v/>
      </c>
    </row>
    <row r="50784" customFormat="false" ht="13" hidden="false" customHeight="false" outlineLevel="0" collapsed="false">
      <c r="G50784" s="11" t="str">
        <f aca="false">IF(A50784="","",(B50784+C50784+D50784+E50784+F50784))</f>
        <v/>
      </c>
    </row>
    <row r="50785" customFormat="false" ht="13" hidden="false" customHeight="false" outlineLevel="0" collapsed="false">
      <c r="G50785" s="11" t="str">
        <f aca="false">IF(A50785="","",(B50785+C50785+D50785+E50785+F50785))</f>
        <v/>
      </c>
    </row>
    <row r="50786" customFormat="false" ht="13" hidden="false" customHeight="false" outlineLevel="0" collapsed="false">
      <c r="G50786" s="11" t="str">
        <f aca="false">IF(A50786="","",(B50786+C50786+D50786+E50786+F50786))</f>
        <v/>
      </c>
    </row>
    <row r="50787" customFormat="false" ht="13" hidden="false" customHeight="false" outlineLevel="0" collapsed="false">
      <c r="G50787" s="11" t="str">
        <f aca="false">IF(A50787="","",(B50787+C50787+D50787+E50787+F50787))</f>
        <v/>
      </c>
    </row>
    <row r="50788" customFormat="false" ht="13" hidden="false" customHeight="false" outlineLevel="0" collapsed="false">
      <c r="G50788" s="11" t="str">
        <f aca="false">IF(A50788="","",(B50788+C50788+D50788+E50788+F50788))</f>
        <v/>
      </c>
    </row>
    <row r="50789" customFormat="false" ht="13" hidden="false" customHeight="false" outlineLevel="0" collapsed="false">
      <c r="G50789" s="11" t="str">
        <f aca="false">IF(A50789="","",(B50789+C50789+D50789+E50789+F50789))</f>
        <v/>
      </c>
    </row>
    <row r="50790" customFormat="false" ht="13" hidden="false" customHeight="false" outlineLevel="0" collapsed="false">
      <c r="G50790" s="11" t="str">
        <f aca="false">IF(A50790="","",(B50790+C50790+D50790+E50790+F50790))</f>
        <v/>
      </c>
    </row>
    <row r="50791" customFormat="false" ht="13" hidden="false" customHeight="false" outlineLevel="0" collapsed="false">
      <c r="G50791" s="11" t="str">
        <f aca="false">IF(A50791="","",(B50791+C50791+D50791+E50791+F50791))</f>
        <v/>
      </c>
    </row>
    <row r="50792" customFormat="false" ht="13" hidden="false" customHeight="false" outlineLevel="0" collapsed="false">
      <c r="G50792" s="11" t="str">
        <f aca="false">IF(A50792="","",(B50792+C50792+D50792+E50792+F50792))</f>
        <v/>
      </c>
    </row>
    <row r="50793" customFormat="false" ht="13" hidden="false" customHeight="false" outlineLevel="0" collapsed="false">
      <c r="G50793" s="11" t="str">
        <f aca="false">IF(A50793="","",(B50793+C50793+D50793+E50793+F50793))</f>
        <v/>
      </c>
    </row>
    <row r="50794" customFormat="false" ht="13" hidden="false" customHeight="false" outlineLevel="0" collapsed="false">
      <c r="G50794" s="11" t="str">
        <f aca="false">IF(A50794="","",(B50794+C50794+D50794+E50794+F50794))</f>
        <v/>
      </c>
    </row>
    <row r="50795" customFormat="false" ht="13" hidden="false" customHeight="false" outlineLevel="0" collapsed="false">
      <c r="G50795" s="11" t="str">
        <f aca="false">IF(A50795="","",(B50795+C50795+D50795+E50795+F50795))</f>
        <v/>
      </c>
    </row>
    <row r="50796" customFormat="false" ht="13" hidden="false" customHeight="false" outlineLevel="0" collapsed="false">
      <c r="G50796" s="11" t="str">
        <f aca="false">IF(A50796="","",(B50796+C50796+D50796+E50796+F50796))</f>
        <v/>
      </c>
    </row>
    <row r="50797" customFormat="false" ht="13" hidden="false" customHeight="false" outlineLevel="0" collapsed="false">
      <c r="G50797" s="11" t="str">
        <f aca="false">IF(A50797="","",(B50797+C50797+D50797+E50797+F50797))</f>
        <v/>
      </c>
    </row>
    <row r="50798" customFormat="false" ht="13" hidden="false" customHeight="false" outlineLevel="0" collapsed="false">
      <c r="G50798" s="11" t="str">
        <f aca="false">IF(A50798="","",(B50798+C50798+D50798+E50798+F50798))</f>
        <v/>
      </c>
    </row>
    <row r="50799" customFormat="false" ht="13" hidden="false" customHeight="false" outlineLevel="0" collapsed="false">
      <c r="G50799" s="11" t="str">
        <f aca="false">IF(A50799="","",(B50799+C50799+D50799+E50799+F50799))</f>
        <v/>
      </c>
    </row>
    <row r="50800" customFormat="false" ht="13" hidden="false" customHeight="false" outlineLevel="0" collapsed="false">
      <c r="G50800" s="11" t="str">
        <f aca="false">IF(A50800="","",(B50800+C50800+D50800+E50800+F50800))</f>
        <v/>
      </c>
    </row>
    <row r="50801" customFormat="false" ht="13" hidden="false" customHeight="false" outlineLevel="0" collapsed="false">
      <c r="G50801" s="11" t="str">
        <f aca="false">IF(A50801="","",(B50801+C50801+D50801+E50801+F50801))</f>
        <v/>
      </c>
    </row>
    <row r="50802" customFormat="false" ht="13" hidden="false" customHeight="false" outlineLevel="0" collapsed="false">
      <c r="G50802" s="11" t="str">
        <f aca="false">IF(A50802="","",(B50802+C50802+D50802+E50802+F50802))</f>
        <v/>
      </c>
    </row>
    <row r="50803" customFormat="false" ht="13" hidden="false" customHeight="false" outlineLevel="0" collapsed="false">
      <c r="G50803" s="11" t="str">
        <f aca="false">IF(A50803="","",(B50803+C50803+D50803+E50803+F50803))</f>
        <v/>
      </c>
    </row>
    <row r="50804" customFormat="false" ht="13" hidden="false" customHeight="false" outlineLevel="0" collapsed="false">
      <c r="G50804" s="11" t="str">
        <f aca="false">IF(A50804="","",(B50804+C50804+D50804+E50804+F50804))</f>
        <v/>
      </c>
    </row>
    <row r="50805" customFormat="false" ht="13" hidden="false" customHeight="false" outlineLevel="0" collapsed="false">
      <c r="G50805" s="11" t="str">
        <f aca="false">IF(A50805="","",(B50805+C50805+D50805+E50805+F50805))</f>
        <v/>
      </c>
    </row>
    <row r="50806" customFormat="false" ht="13" hidden="false" customHeight="false" outlineLevel="0" collapsed="false">
      <c r="G50806" s="11" t="str">
        <f aca="false">IF(A50806="","",(B50806+C50806+D50806+E50806+F50806))</f>
        <v/>
      </c>
    </row>
    <row r="50807" customFormat="false" ht="13" hidden="false" customHeight="false" outlineLevel="0" collapsed="false">
      <c r="G50807" s="11" t="str">
        <f aca="false">IF(A50807="","",(B50807+C50807+D50807+E50807+F50807))</f>
        <v/>
      </c>
    </row>
    <row r="50808" customFormat="false" ht="13" hidden="false" customHeight="false" outlineLevel="0" collapsed="false">
      <c r="G50808" s="11" t="str">
        <f aca="false">IF(A50808="","",(B50808+C50808+D50808+E50808+F50808))</f>
        <v/>
      </c>
    </row>
    <row r="50809" customFormat="false" ht="13" hidden="false" customHeight="false" outlineLevel="0" collapsed="false">
      <c r="G50809" s="11" t="str">
        <f aca="false">IF(A50809="","",(B50809+C50809+D50809+E50809+F50809))</f>
        <v/>
      </c>
    </row>
    <row r="50810" customFormat="false" ht="13" hidden="false" customHeight="false" outlineLevel="0" collapsed="false">
      <c r="G50810" s="11" t="str">
        <f aca="false">IF(A50810="","",(B50810+C50810+D50810+E50810+F50810))</f>
        <v/>
      </c>
    </row>
    <row r="50811" customFormat="false" ht="13" hidden="false" customHeight="false" outlineLevel="0" collapsed="false">
      <c r="G50811" s="11" t="str">
        <f aca="false">IF(A50811="","",(B50811+C50811+D50811+E50811+F50811))</f>
        <v/>
      </c>
    </row>
    <row r="50812" customFormat="false" ht="13" hidden="false" customHeight="false" outlineLevel="0" collapsed="false">
      <c r="G50812" s="11" t="str">
        <f aca="false">IF(A50812="","",(B50812+C50812+D50812+E50812+F50812))</f>
        <v/>
      </c>
    </row>
    <row r="50813" customFormat="false" ht="13" hidden="false" customHeight="false" outlineLevel="0" collapsed="false">
      <c r="G50813" s="11" t="str">
        <f aca="false">IF(A50813="","",(B50813+C50813+D50813+E50813+F50813))</f>
        <v/>
      </c>
    </row>
    <row r="50814" customFormat="false" ht="13" hidden="false" customHeight="false" outlineLevel="0" collapsed="false">
      <c r="G50814" s="11" t="str">
        <f aca="false">IF(A50814="","",(B50814+C50814+D50814+E50814+F50814))</f>
        <v/>
      </c>
    </row>
    <row r="50815" customFormat="false" ht="13" hidden="false" customHeight="false" outlineLevel="0" collapsed="false">
      <c r="G50815" s="11" t="str">
        <f aca="false">IF(A50815="","",(B50815+C50815+D50815+E50815+F50815))</f>
        <v/>
      </c>
    </row>
    <row r="50816" customFormat="false" ht="13" hidden="false" customHeight="false" outlineLevel="0" collapsed="false">
      <c r="G50816" s="11" t="str">
        <f aca="false">IF(A50816="","",(B50816+C50816+D50816+E50816+F50816))</f>
        <v/>
      </c>
    </row>
    <row r="50817" customFormat="false" ht="13" hidden="false" customHeight="false" outlineLevel="0" collapsed="false">
      <c r="G50817" s="11" t="str">
        <f aca="false">IF(A50817="","",(B50817+C50817+D50817+E50817+F50817))</f>
        <v/>
      </c>
    </row>
    <row r="50818" customFormat="false" ht="13" hidden="false" customHeight="false" outlineLevel="0" collapsed="false">
      <c r="G50818" s="11" t="str">
        <f aca="false">IF(A50818="","",(B50818+C50818+D50818+E50818+F50818))</f>
        <v/>
      </c>
    </row>
    <row r="50819" customFormat="false" ht="13" hidden="false" customHeight="false" outlineLevel="0" collapsed="false">
      <c r="G50819" s="11" t="str">
        <f aca="false">IF(A50819="","",(B50819+C50819+D50819+E50819+F50819))</f>
        <v/>
      </c>
    </row>
    <row r="50820" customFormat="false" ht="13" hidden="false" customHeight="false" outlineLevel="0" collapsed="false">
      <c r="G50820" s="11" t="str">
        <f aca="false">IF(A50820="","",(B50820+C50820+D50820+E50820+F50820))</f>
        <v/>
      </c>
    </row>
    <row r="50821" customFormat="false" ht="13" hidden="false" customHeight="false" outlineLevel="0" collapsed="false">
      <c r="G50821" s="11" t="str">
        <f aca="false">IF(A50821="","",(B50821+C50821+D50821+E50821+F50821))</f>
        <v/>
      </c>
    </row>
    <row r="50822" customFormat="false" ht="13" hidden="false" customHeight="false" outlineLevel="0" collapsed="false">
      <c r="G50822" s="11" t="str">
        <f aca="false">IF(A50822="","",(B50822+C50822+D50822+E50822+F50822))</f>
        <v/>
      </c>
    </row>
    <row r="50823" customFormat="false" ht="13" hidden="false" customHeight="false" outlineLevel="0" collapsed="false">
      <c r="G50823" s="11" t="str">
        <f aca="false">IF(A50823="","",(B50823+C50823+D50823+E50823+F50823))</f>
        <v/>
      </c>
    </row>
    <row r="50824" customFormat="false" ht="13" hidden="false" customHeight="false" outlineLevel="0" collapsed="false">
      <c r="G50824" s="11" t="str">
        <f aca="false">IF(A50824="","",(B50824+C50824+D50824+E50824+F50824))</f>
        <v/>
      </c>
    </row>
    <row r="50825" customFormat="false" ht="13" hidden="false" customHeight="false" outlineLevel="0" collapsed="false">
      <c r="G50825" s="11" t="str">
        <f aca="false">IF(A50825="","",(B50825+C50825+D50825+E50825+F50825))</f>
        <v/>
      </c>
    </row>
    <row r="50826" customFormat="false" ht="13" hidden="false" customHeight="false" outlineLevel="0" collapsed="false">
      <c r="G50826" s="11" t="str">
        <f aca="false">IF(A50826="","",(B50826+C50826+D50826+E50826+F50826))</f>
        <v/>
      </c>
    </row>
    <row r="50827" customFormat="false" ht="13" hidden="false" customHeight="false" outlineLevel="0" collapsed="false">
      <c r="G50827" s="11" t="str">
        <f aca="false">IF(A50827="","",(B50827+C50827+D50827+E50827+F50827))</f>
        <v/>
      </c>
    </row>
    <row r="50828" customFormat="false" ht="13" hidden="false" customHeight="false" outlineLevel="0" collapsed="false">
      <c r="G50828" s="11" t="str">
        <f aca="false">IF(A50828="","",(B50828+C50828+D50828+E50828+F50828))</f>
        <v/>
      </c>
    </row>
    <row r="50829" customFormat="false" ht="13" hidden="false" customHeight="false" outlineLevel="0" collapsed="false">
      <c r="G50829" s="11" t="str">
        <f aca="false">IF(A50829="","",(B50829+C50829+D50829+E50829+F50829))</f>
        <v/>
      </c>
    </row>
    <row r="50830" customFormat="false" ht="13" hidden="false" customHeight="false" outlineLevel="0" collapsed="false">
      <c r="G50830" s="11" t="str">
        <f aca="false">IF(A50830="","",(B50830+C50830+D50830+E50830+F50830))</f>
        <v/>
      </c>
    </row>
    <row r="50831" customFormat="false" ht="13" hidden="false" customHeight="false" outlineLevel="0" collapsed="false">
      <c r="G50831" s="11" t="str">
        <f aca="false">IF(A50831="","",(B50831+C50831+D50831+E50831+F50831))</f>
        <v/>
      </c>
    </row>
    <row r="50832" customFormat="false" ht="13" hidden="false" customHeight="false" outlineLevel="0" collapsed="false">
      <c r="G50832" s="11" t="str">
        <f aca="false">IF(A50832="","",(B50832+C50832+D50832+E50832+F50832))</f>
        <v/>
      </c>
    </row>
    <row r="50833" customFormat="false" ht="13" hidden="false" customHeight="false" outlineLevel="0" collapsed="false">
      <c r="G50833" s="11" t="str">
        <f aca="false">IF(A50833="","",(B50833+C50833+D50833+E50833+F50833))</f>
        <v/>
      </c>
    </row>
    <row r="50834" customFormat="false" ht="13" hidden="false" customHeight="false" outlineLevel="0" collapsed="false">
      <c r="G50834" s="11" t="str">
        <f aca="false">IF(A50834="","",(B50834+C50834+D50834+E50834+F50834))</f>
        <v/>
      </c>
    </row>
    <row r="50835" customFormat="false" ht="13" hidden="false" customHeight="false" outlineLevel="0" collapsed="false">
      <c r="G50835" s="11" t="str">
        <f aca="false">IF(A50835="","",(B50835+C50835+D50835+E50835+F50835))</f>
        <v/>
      </c>
    </row>
    <row r="50836" customFormat="false" ht="13" hidden="false" customHeight="false" outlineLevel="0" collapsed="false">
      <c r="G50836" s="11" t="str">
        <f aca="false">IF(A50836="","",(B50836+C50836+D50836+E50836+F50836))</f>
        <v/>
      </c>
    </row>
    <row r="50837" customFormat="false" ht="13" hidden="false" customHeight="false" outlineLevel="0" collapsed="false">
      <c r="G50837" s="11" t="str">
        <f aca="false">IF(A50837="","",(B50837+C50837+D50837+E50837+F50837))</f>
        <v/>
      </c>
    </row>
    <row r="50838" customFormat="false" ht="13" hidden="false" customHeight="false" outlineLevel="0" collapsed="false">
      <c r="G50838" s="11" t="str">
        <f aca="false">IF(A50838="","",(B50838+C50838+D50838+E50838+F50838))</f>
        <v/>
      </c>
    </row>
    <row r="50839" customFormat="false" ht="13" hidden="false" customHeight="false" outlineLevel="0" collapsed="false">
      <c r="G50839" s="11" t="str">
        <f aca="false">IF(A50839="","",(B50839+C50839+D50839+E50839+F50839))</f>
        <v/>
      </c>
    </row>
    <row r="50840" customFormat="false" ht="13" hidden="false" customHeight="false" outlineLevel="0" collapsed="false">
      <c r="G50840" s="11" t="str">
        <f aca="false">IF(A50840="","",(B50840+C50840+D50840+E50840+F50840))</f>
        <v/>
      </c>
    </row>
    <row r="50841" customFormat="false" ht="13" hidden="false" customHeight="false" outlineLevel="0" collapsed="false">
      <c r="G50841" s="11" t="str">
        <f aca="false">IF(A50841="","",(B50841+C50841+D50841+E50841+F50841))</f>
        <v/>
      </c>
    </row>
    <row r="50842" customFormat="false" ht="13" hidden="false" customHeight="false" outlineLevel="0" collapsed="false">
      <c r="G50842" s="11" t="str">
        <f aca="false">IF(A50842="","",(B50842+C50842+D50842+E50842+F50842))</f>
        <v/>
      </c>
    </row>
    <row r="50843" customFormat="false" ht="13" hidden="false" customHeight="false" outlineLevel="0" collapsed="false">
      <c r="G50843" s="11" t="str">
        <f aca="false">IF(A50843="","",(B50843+C50843+D50843+E50843+F50843))</f>
        <v/>
      </c>
    </row>
    <row r="50844" customFormat="false" ht="13" hidden="false" customHeight="false" outlineLevel="0" collapsed="false">
      <c r="G50844" s="11" t="str">
        <f aca="false">IF(A50844="","",(B50844+C50844+D50844+E50844+F50844))</f>
        <v/>
      </c>
    </row>
    <row r="50845" customFormat="false" ht="13" hidden="false" customHeight="false" outlineLevel="0" collapsed="false">
      <c r="G50845" s="11" t="str">
        <f aca="false">IF(A50845="","",(B50845+C50845+D50845+E50845+F50845))</f>
        <v/>
      </c>
    </row>
    <row r="50846" customFormat="false" ht="13" hidden="false" customHeight="false" outlineLevel="0" collapsed="false">
      <c r="G50846" s="11" t="str">
        <f aca="false">IF(A50846="","",(B50846+C50846+D50846+E50846+F50846))</f>
        <v/>
      </c>
    </row>
    <row r="50847" customFormat="false" ht="13" hidden="false" customHeight="false" outlineLevel="0" collapsed="false">
      <c r="G50847" s="11" t="str">
        <f aca="false">IF(A50847="","",(B50847+C50847+D50847+E50847+F50847))</f>
        <v/>
      </c>
    </row>
    <row r="50848" customFormat="false" ht="13" hidden="false" customHeight="false" outlineLevel="0" collapsed="false">
      <c r="G50848" s="11" t="str">
        <f aca="false">IF(A50848="","",(B50848+C50848+D50848+E50848+F50848))</f>
        <v/>
      </c>
    </row>
    <row r="50849" customFormat="false" ht="13" hidden="false" customHeight="false" outlineLevel="0" collapsed="false">
      <c r="G50849" s="11" t="str">
        <f aca="false">IF(A50849="","",(B50849+C50849+D50849+E50849+F50849))</f>
        <v/>
      </c>
    </row>
    <row r="50850" customFormat="false" ht="13" hidden="false" customHeight="false" outlineLevel="0" collapsed="false">
      <c r="G50850" s="11" t="str">
        <f aca="false">IF(A50850="","",(B50850+C50850+D50850+E50850+F50850))</f>
        <v/>
      </c>
    </row>
    <row r="50851" customFormat="false" ht="13" hidden="false" customHeight="false" outlineLevel="0" collapsed="false">
      <c r="G50851" s="11" t="str">
        <f aca="false">IF(A50851="","",(B50851+C50851+D50851+E50851+F50851))</f>
        <v/>
      </c>
    </row>
    <row r="50852" customFormat="false" ht="13" hidden="false" customHeight="false" outlineLevel="0" collapsed="false">
      <c r="G50852" s="11" t="str">
        <f aca="false">IF(A50852="","",(B50852+C50852+D50852+E50852+F50852))</f>
        <v/>
      </c>
    </row>
    <row r="50853" customFormat="false" ht="13" hidden="false" customHeight="false" outlineLevel="0" collapsed="false">
      <c r="G50853" s="11" t="str">
        <f aca="false">IF(A50853="","",(B50853+C50853+D50853+E50853+F50853))</f>
        <v/>
      </c>
    </row>
    <row r="50854" customFormat="false" ht="13" hidden="false" customHeight="false" outlineLevel="0" collapsed="false">
      <c r="G50854" s="11" t="str">
        <f aca="false">IF(A50854="","",(B50854+C50854+D50854+E50854+F50854))</f>
        <v/>
      </c>
    </row>
    <row r="50855" customFormat="false" ht="13" hidden="false" customHeight="false" outlineLevel="0" collapsed="false">
      <c r="G50855" s="11" t="str">
        <f aca="false">IF(A50855="","",(B50855+C50855+D50855+E50855+F50855))</f>
        <v/>
      </c>
    </row>
    <row r="50856" customFormat="false" ht="13" hidden="false" customHeight="false" outlineLevel="0" collapsed="false">
      <c r="G50856" s="11" t="str">
        <f aca="false">IF(A50856="","",(B50856+C50856+D50856+E50856+F50856))</f>
        <v/>
      </c>
    </row>
    <row r="50857" customFormat="false" ht="13" hidden="false" customHeight="false" outlineLevel="0" collapsed="false">
      <c r="G50857" s="11" t="str">
        <f aca="false">IF(A50857="","",(B50857+C50857+D50857+E50857+F50857))</f>
        <v/>
      </c>
    </row>
    <row r="50858" customFormat="false" ht="13" hidden="false" customHeight="false" outlineLevel="0" collapsed="false">
      <c r="G50858" s="11" t="str">
        <f aca="false">IF(A50858="","",(B50858+C50858+D50858+E50858+F50858))</f>
        <v/>
      </c>
    </row>
    <row r="50859" customFormat="false" ht="13" hidden="false" customHeight="false" outlineLevel="0" collapsed="false">
      <c r="G50859" s="11" t="str">
        <f aca="false">IF(A50859="","",(B50859+C50859+D50859+E50859+F50859))</f>
        <v/>
      </c>
    </row>
    <row r="50860" customFormat="false" ht="13" hidden="false" customHeight="false" outlineLevel="0" collapsed="false">
      <c r="G50860" s="11" t="str">
        <f aca="false">IF(A50860="","",(B50860+C50860+D50860+E50860+F50860))</f>
        <v/>
      </c>
    </row>
    <row r="50861" customFormat="false" ht="13" hidden="false" customHeight="false" outlineLevel="0" collapsed="false">
      <c r="G50861" s="11" t="str">
        <f aca="false">IF(A50861="","",(B50861+C50861+D50861+E50861+F50861))</f>
        <v/>
      </c>
    </row>
    <row r="50862" customFormat="false" ht="13" hidden="false" customHeight="false" outlineLevel="0" collapsed="false">
      <c r="G50862" s="11" t="str">
        <f aca="false">IF(A50862="","",(B50862+C50862+D50862+E50862+F50862))</f>
        <v/>
      </c>
    </row>
    <row r="50863" customFormat="false" ht="13" hidden="false" customHeight="false" outlineLevel="0" collapsed="false">
      <c r="G50863" s="11" t="str">
        <f aca="false">IF(A50863="","",(B50863+C50863+D50863+E50863+F50863))</f>
        <v/>
      </c>
    </row>
    <row r="50864" customFormat="false" ht="13" hidden="false" customHeight="false" outlineLevel="0" collapsed="false">
      <c r="G50864" s="11" t="str">
        <f aca="false">IF(A50864="","",(B50864+C50864+D50864+E50864+F50864))</f>
        <v/>
      </c>
    </row>
    <row r="50865" customFormat="false" ht="13" hidden="false" customHeight="false" outlineLevel="0" collapsed="false">
      <c r="G50865" s="11" t="str">
        <f aca="false">IF(A50865="","",(B50865+C50865+D50865+E50865+F50865))</f>
        <v/>
      </c>
    </row>
    <row r="50866" customFormat="false" ht="13" hidden="false" customHeight="false" outlineLevel="0" collapsed="false">
      <c r="G50866" s="11" t="str">
        <f aca="false">IF(A50866="","",(B50866+C50866+D50866+E50866+F50866))</f>
        <v/>
      </c>
    </row>
    <row r="50867" customFormat="false" ht="13" hidden="false" customHeight="false" outlineLevel="0" collapsed="false">
      <c r="G50867" s="11" t="str">
        <f aca="false">IF(A50867="","",(B50867+C50867+D50867+E50867+F50867))</f>
        <v/>
      </c>
    </row>
    <row r="50868" customFormat="false" ht="13" hidden="false" customHeight="false" outlineLevel="0" collapsed="false">
      <c r="G50868" s="11" t="str">
        <f aca="false">IF(A50868="","",(B50868+C50868+D50868+E50868+F50868))</f>
        <v/>
      </c>
    </row>
    <row r="50869" customFormat="false" ht="13" hidden="false" customHeight="false" outlineLevel="0" collapsed="false">
      <c r="G50869" s="11" t="str">
        <f aca="false">IF(A50869="","",(B50869+C50869+D50869+E50869+F50869))</f>
        <v/>
      </c>
    </row>
    <row r="50870" customFormat="false" ht="13" hidden="false" customHeight="false" outlineLevel="0" collapsed="false">
      <c r="G50870" s="11" t="str">
        <f aca="false">IF(A50870="","",(B50870+C50870+D50870+E50870+F50870))</f>
        <v/>
      </c>
    </row>
    <row r="50871" customFormat="false" ht="13" hidden="false" customHeight="false" outlineLevel="0" collapsed="false">
      <c r="G50871" s="11" t="str">
        <f aca="false">IF(A50871="","",(B50871+C50871+D50871+E50871+F50871))</f>
        <v/>
      </c>
    </row>
    <row r="50872" customFormat="false" ht="13" hidden="false" customHeight="false" outlineLevel="0" collapsed="false">
      <c r="G50872" s="11" t="str">
        <f aca="false">IF(A50872="","",(B50872+C50872+D50872+E50872+F50872))</f>
        <v/>
      </c>
    </row>
    <row r="50873" customFormat="false" ht="13" hidden="false" customHeight="false" outlineLevel="0" collapsed="false">
      <c r="G50873" s="11" t="str">
        <f aca="false">IF(A50873="","",(B50873+C50873+D50873+E50873+F50873))</f>
        <v/>
      </c>
    </row>
    <row r="50874" customFormat="false" ht="13" hidden="false" customHeight="false" outlineLevel="0" collapsed="false">
      <c r="G50874" s="11" t="str">
        <f aca="false">IF(A50874="","",(B50874+C50874+D50874+E50874+F50874))</f>
        <v/>
      </c>
    </row>
    <row r="50875" customFormat="false" ht="13" hidden="false" customHeight="false" outlineLevel="0" collapsed="false">
      <c r="G50875" s="11" t="str">
        <f aca="false">IF(A50875="","",(B50875+C50875+D50875+E50875+F50875))</f>
        <v/>
      </c>
    </row>
    <row r="50876" customFormat="false" ht="13" hidden="false" customHeight="false" outlineLevel="0" collapsed="false">
      <c r="G50876" s="11" t="str">
        <f aca="false">IF(A50876="","",(B50876+C50876+D50876+E50876+F50876))</f>
        <v/>
      </c>
    </row>
    <row r="50877" customFormat="false" ht="13" hidden="false" customHeight="false" outlineLevel="0" collapsed="false">
      <c r="G50877" s="11" t="str">
        <f aca="false">IF(A50877="","",(B50877+C50877+D50877+E50877+F50877))</f>
        <v/>
      </c>
    </row>
    <row r="50878" customFormat="false" ht="13" hidden="false" customHeight="false" outlineLevel="0" collapsed="false">
      <c r="G50878" s="11" t="str">
        <f aca="false">IF(A50878="","",(B50878+C50878+D50878+E50878+F50878))</f>
        <v/>
      </c>
    </row>
    <row r="50879" customFormat="false" ht="13" hidden="false" customHeight="false" outlineLevel="0" collapsed="false">
      <c r="G50879" s="11" t="str">
        <f aca="false">IF(A50879="","",(B50879+C50879+D50879+E50879+F50879))</f>
        <v/>
      </c>
    </row>
    <row r="50880" customFormat="false" ht="13" hidden="false" customHeight="false" outlineLevel="0" collapsed="false">
      <c r="G50880" s="11" t="str">
        <f aca="false">IF(A50880="","",(B50880+C50880+D50880+E50880+F50880))</f>
        <v/>
      </c>
    </row>
    <row r="50881" customFormat="false" ht="13" hidden="false" customHeight="false" outlineLevel="0" collapsed="false">
      <c r="G50881" s="11" t="str">
        <f aca="false">IF(A50881="","",(B50881+C50881+D50881+E50881+F50881))</f>
        <v/>
      </c>
    </row>
    <row r="50882" customFormat="false" ht="13" hidden="false" customHeight="false" outlineLevel="0" collapsed="false">
      <c r="G50882" s="11" t="str">
        <f aca="false">IF(A50882="","",(B50882+C50882+D50882+E50882+F50882))</f>
        <v/>
      </c>
    </row>
    <row r="50883" customFormat="false" ht="13" hidden="false" customHeight="false" outlineLevel="0" collapsed="false">
      <c r="G50883" s="11" t="str">
        <f aca="false">IF(A50883="","",(B50883+C50883+D50883+E50883+F50883))</f>
        <v/>
      </c>
    </row>
    <row r="50884" customFormat="false" ht="13" hidden="false" customHeight="false" outlineLevel="0" collapsed="false">
      <c r="G50884" s="11" t="str">
        <f aca="false">IF(A50884="","",(B50884+C50884+D50884+E50884+F50884))</f>
        <v/>
      </c>
    </row>
    <row r="50885" customFormat="false" ht="13" hidden="false" customHeight="false" outlineLevel="0" collapsed="false">
      <c r="G50885" s="11" t="str">
        <f aca="false">IF(A50885="","",(B50885+C50885+D50885+E50885+F50885))</f>
        <v/>
      </c>
    </row>
    <row r="50886" customFormat="false" ht="13" hidden="false" customHeight="false" outlineLevel="0" collapsed="false">
      <c r="G50886" s="11" t="str">
        <f aca="false">IF(A50886="","",(B50886+C50886+D50886+E50886+F50886))</f>
        <v/>
      </c>
    </row>
    <row r="50887" customFormat="false" ht="13" hidden="false" customHeight="false" outlineLevel="0" collapsed="false">
      <c r="G50887" s="11" t="str">
        <f aca="false">IF(A50887="","",(B50887+C50887+D50887+E50887+F50887))</f>
        <v/>
      </c>
    </row>
    <row r="50888" customFormat="false" ht="13" hidden="false" customHeight="false" outlineLevel="0" collapsed="false">
      <c r="G50888" s="11" t="str">
        <f aca="false">IF(A50888="","",(B50888+C50888+D50888+E50888+F50888))</f>
        <v/>
      </c>
    </row>
    <row r="50889" customFormat="false" ht="13" hidden="false" customHeight="false" outlineLevel="0" collapsed="false">
      <c r="G50889" s="11" t="str">
        <f aca="false">IF(A50889="","",(B50889+C50889+D50889+E50889+F50889))</f>
        <v/>
      </c>
    </row>
    <row r="50890" customFormat="false" ht="13" hidden="false" customHeight="false" outlineLevel="0" collapsed="false">
      <c r="G50890" s="11" t="str">
        <f aca="false">IF(A50890="","",(B50890+C50890+D50890+E50890+F50890))</f>
        <v/>
      </c>
    </row>
    <row r="50891" customFormat="false" ht="13" hidden="false" customHeight="false" outlineLevel="0" collapsed="false">
      <c r="G50891" s="11" t="str">
        <f aca="false">IF(A50891="","",(B50891+C50891+D50891+E50891+F50891))</f>
        <v/>
      </c>
    </row>
    <row r="50892" customFormat="false" ht="13" hidden="false" customHeight="false" outlineLevel="0" collapsed="false">
      <c r="G50892" s="11" t="str">
        <f aca="false">IF(A50892="","",(B50892+C50892+D50892+E50892+F50892))</f>
        <v/>
      </c>
    </row>
    <row r="50893" customFormat="false" ht="13" hidden="false" customHeight="false" outlineLevel="0" collapsed="false">
      <c r="G50893" s="11" t="str">
        <f aca="false">IF(A50893="","",(B50893+C50893+D50893+E50893+F50893))</f>
        <v/>
      </c>
    </row>
    <row r="50894" customFormat="false" ht="13" hidden="false" customHeight="false" outlineLevel="0" collapsed="false">
      <c r="G50894" s="11" t="str">
        <f aca="false">IF(A50894="","",(B50894+C50894+D50894+E50894+F50894))</f>
        <v/>
      </c>
    </row>
    <row r="50895" customFormat="false" ht="13" hidden="false" customHeight="false" outlineLevel="0" collapsed="false">
      <c r="G50895" s="11" t="str">
        <f aca="false">IF(A50895="","",(B50895+C50895+D50895+E50895+F50895))</f>
        <v/>
      </c>
    </row>
    <row r="50896" customFormat="false" ht="13" hidden="false" customHeight="false" outlineLevel="0" collapsed="false">
      <c r="G50896" s="11" t="str">
        <f aca="false">IF(A50896="","",(B50896+C50896+D50896+E50896+F50896))</f>
        <v/>
      </c>
    </row>
    <row r="50897" customFormat="false" ht="13" hidden="false" customHeight="false" outlineLevel="0" collapsed="false">
      <c r="G50897" s="11" t="str">
        <f aca="false">IF(A50897="","",(B50897+C50897+D50897+E50897+F50897))</f>
        <v/>
      </c>
    </row>
    <row r="50898" customFormat="false" ht="13" hidden="false" customHeight="false" outlineLevel="0" collapsed="false">
      <c r="G50898" s="11" t="str">
        <f aca="false">IF(A50898="","",(B50898+C50898+D50898+E50898+F50898))</f>
        <v/>
      </c>
    </row>
    <row r="50899" customFormat="false" ht="13" hidden="false" customHeight="false" outlineLevel="0" collapsed="false">
      <c r="G50899" s="11" t="str">
        <f aca="false">IF(A50899="","",(B50899+C50899+D50899+E50899+F50899))</f>
        <v/>
      </c>
    </row>
    <row r="50900" customFormat="false" ht="13" hidden="false" customHeight="false" outlineLevel="0" collapsed="false">
      <c r="G50900" s="11" t="str">
        <f aca="false">IF(A50900="","",(B50900+C50900+D50900+E50900+F50900))</f>
        <v/>
      </c>
    </row>
    <row r="50901" customFormat="false" ht="13" hidden="false" customHeight="false" outlineLevel="0" collapsed="false">
      <c r="G50901" s="11" t="str">
        <f aca="false">IF(A50901="","",(B50901+C50901+D50901+E50901+F50901))</f>
        <v/>
      </c>
    </row>
    <row r="50902" customFormat="false" ht="13" hidden="false" customHeight="false" outlineLevel="0" collapsed="false">
      <c r="G50902" s="11" t="str">
        <f aca="false">IF(A50902="","",(B50902+C50902+D50902+E50902+F50902))</f>
        <v/>
      </c>
    </row>
    <row r="50903" customFormat="false" ht="13" hidden="false" customHeight="false" outlineLevel="0" collapsed="false">
      <c r="G50903" s="11" t="str">
        <f aca="false">IF(A50903="","",(B50903+C50903+D50903+E50903+F50903))</f>
        <v/>
      </c>
    </row>
    <row r="50904" customFormat="false" ht="13" hidden="false" customHeight="false" outlineLevel="0" collapsed="false">
      <c r="G50904" s="11" t="str">
        <f aca="false">IF(A50904="","",(B50904+C50904+D50904+E50904+F50904))</f>
        <v/>
      </c>
    </row>
    <row r="50905" customFormat="false" ht="13" hidden="false" customHeight="false" outlineLevel="0" collapsed="false">
      <c r="G50905" s="11" t="str">
        <f aca="false">IF(A50905="","",(B50905+C50905+D50905+E50905+F50905))</f>
        <v/>
      </c>
    </row>
    <row r="50906" customFormat="false" ht="13" hidden="false" customHeight="false" outlineLevel="0" collapsed="false">
      <c r="G50906" s="11" t="str">
        <f aca="false">IF(A50906="","",(B50906+C50906+D50906+E50906+F50906))</f>
        <v/>
      </c>
    </row>
    <row r="50907" customFormat="false" ht="13" hidden="false" customHeight="false" outlineLevel="0" collapsed="false">
      <c r="G50907" s="11" t="str">
        <f aca="false">IF(A50907="","",(B50907+C50907+D50907+E50907+F50907))</f>
        <v/>
      </c>
    </row>
    <row r="50908" customFormat="false" ht="13" hidden="false" customHeight="false" outlineLevel="0" collapsed="false">
      <c r="G50908" s="11" t="str">
        <f aca="false">IF(A50908="","",(B50908+C50908+D50908+E50908+F50908))</f>
        <v/>
      </c>
    </row>
    <row r="50909" customFormat="false" ht="13" hidden="false" customHeight="false" outlineLevel="0" collapsed="false">
      <c r="G50909" s="11" t="str">
        <f aca="false">IF(A50909="","",(B50909+C50909+D50909+E50909+F50909))</f>
        <v/>
      </c>
    </row>
    <row r="50910" customFormat="false" ht="13" hidden="false" customHeight="false" outlineLevel="0" collapsed="false">
      <c r="G50910" s="11" t="str">
        <f aca="false">IF(A50910="","",(B50910+C50910+D50910+E50910+F50910))</f>
        <v/>
      </c>
    </row>
    <row r="50911" customFormat="false" ht="13" hidden="false" customHeight="false" outlineLevel="0" collapsed="false">
      <c r="G50911" s="11" t="str">
        <f aca="false">IF(A50911="","",(B50911+C50911+D50911+E50911+F50911))</f>
        <v/>
      </c>
    </row>
    <row r="50912" customFormat="false" ht="13" hidden="false" customHeight="false" outlineLevel="0" collapsed="false">
      <c r="G50912" s="11" t="str">
        <f aca="false">IF(A50912="","",(B50912+C50912+D50912+E50912+F50912))</f>
        <v/>
      </c>
    </row>
    <row r="50913" customFormat="false" ht="13" hidden="false" customHeight="false" outlineLevel="0" collapsed="false">
      <c r="G50913" s="11" t="str">
        <f aca="false">IF(A50913="","",(B50913+C50913+D50913+E50913+F50913))</f>
        <v/>
      </c>
    </row>
    <row r="50914" customFormat="false" ht="13" hidden="false" customHeight="false" outlineLevel="0" collapsed="false">
      <c r="G50914" s="11" t="str">
        <f aca="false">IF(A50914="","",(B50914+C50914+D50914+E50914+F50914))</f>
        <v/>
      </c>
    </row>
    <row r="50915" customFormat="false" ht="13" hidden="false" customHeight="false" outlineLevel="0" collapsed="false">
      <c r="G50915" s="11" t="str">
        <f aca="false">IF(A50915="","",(B50915+C50915+D50915+E50915+F50915))</f>
        <v/>
      </c>
    </row>
    <row r="50916" customFormat="false" ht="13" hidden="false" customHeight="false" outlineLevel="0" collapsed="false">
      <c r="G50916" s="11" t="str">
        <f aca="false">IF(A50916="","",(B50916+C50916+D50916+E50916+F50916))</f>
        <v/>
      </c>
    </row>
    <row r="50917" customFormat="false" ht="13" hidden="false" customHeight="false" outlineLevel="0" collapsed="false">
      <c r="G50917" s="11" t="str">
        <f aca="false">IF(A50917="","",(B50917+C50917+D50917+E50917+F50917))</f>
        <v/>
      </c>
    </row>
    <row r="50918" customFormat="false" ht="13" hidden="false" customHeight="false" outlineLevel="0" collapsed="false">
      <c r="G50918" s="11" t="str">
        <f aca="false">IF(A50918="","",(B50918+C50918+D50918+E50918+F50918))</f>
        <v/>
      </c>
    </row>
    <row r="50919" customFormat="false" ht="13" hidden="false" customHeight="false" outlineLevel="0" collapsed="false">
      <c r="G50919" s="11" t="str">
        <f aca="false">IF(A50919="","",(B50919+C50919+D50919+E50919+F50919))</f>
        <v/>
      </c>
    </row>
    <row r="50920" customFormat="false" ht="13" hidden="false" customHeight="false" outlineLevel="0" collapsed="false">
      <c r="G50920" s="11" t="str">
        <f aca="false">IF(A50920="","",(B50920+C50920+D50920+E50920+F50920))</f>
        <v/>
      </c>
    </row>
    <row r="50921" customFormat="false" ht="13" hidden="false" customHeight="false" outlineLevel="0" collapsed="false">
      <c r="G50921" s="11" t="str">
        <f aca="false">IF(A50921="","",(B50921+C50921+D50921+E50921+F50921))</f>
        <v/>
      </c>
    </row>
    <row r="50922" customFormat="false" ht="13" hidden="false" customHeight="false" outlineLevel="0" collapsed="false">
      <c r="G50922" s="11" t="str">
        <f aca="false">IF(A50922="","",(B50922+C50922+D50922+E50922+F50922))</f>
        <v/>
      </c>
    </row>
    <row r="50923" customFormat="false" ht="13" hidden="false" customHeight="false" outlineLevel="0" collapsed="false">
      <c r="G50923" s="11" t="str">
        <f aca="false">IF(A50923="","",(B50923+C50923+D50923+E50923+F50923))</f>
        <v/>
      </c>
    </row>
    <row r="50924" customFormat="false" ht="13" hidden="false" customHeight="false" outlineLevel="0" collapsed="false">
      <c r="G50924" s="11" t="str">
        <f aca="false">IF(A50924="","",(B50924+C50924+D50924+E50924+F50924))</f>
        <v/>
      </c>
    </row>
    <row r="50925" customFormat="false" ht="13" hidden="false" customHeight="false" outlineLevel="0" collapsed="false">
      <c r="G50925" s="11" t="str">
        <f aca="false">IF(A50925="","",(B50925+C50925+D50925+E50925+F50925))</f>
        <v/>
      </c>
    </row>
    <row r="50926" customFormat="false" ht="13" hidden="false" customHeight="false" outlineLevel="0" collapsed="false">
      <c r="G50926" s="11" t="str">
        <f aca="false">IF(A50926="","",(B50926+C50926+D50926+E50926+F50926))</f>
        <v/>
      </c>
    </row>
    <row r="50927" customFormat="false" ht="13" hidden="false" customHeight="false" outlineLevel="0" collapsed="false">
      <c r="G50927" s="11" t="str">
        <f aca="false">IF(A50927="","",(B50927+C50927+D50927+E50927+F50927))</f>
        <v/>
      </c>
    </row>
    <row r="50928" customFormat="false" ht="13" hidden="false" customHeight="false" outlineLevel="0" collapsed="false">
      <c r="G50928" s="11" t="str">
        <f aca="false">IF(A50928="","",(B50928+C50928+D50928+E50928+F50928))</f>
        <v/>
      </c>
    </row>
    <row r="50929" customFormat="false" ht="13" hidden="false" customHeight="false" outlineLevel="0" collapsed="false">
      <c r="G50929" s="11" t="str">
        <f aca="false">IF(A50929="","",(B50929+C50929+D50929+E50929+F50929))</f>
        <v/>
      </c>
    </row>
    <row r="50930" customFormat="false" ht="13" hidden="false" customHeight="false" outlineLevel="0" collapsed="false">
      <c r="G50930" s="11" t="str">
        <f aca="false">IF(A50930="","",(B50930+C50930+D50930+E50930+F50930))</f>
        <v/>
      </c>
    </row>
    <row r="50931" customFormat="false" ht="13" hidden="false" customHeight="false" outlineLevel="0" collapsed="false">
      <c r="G50931" s="11" t="str">
        <f aca="false">IF(A50931="","",(B50931+C50931+D50931+E50931+F50931))</f>
        <v/>
      </c>
    </row>
    <row r="50932" customFormat="false" ht="13" hidden="false" customHeight="false" outlineLevel="0" collapsed="false">
      <c r="G50932" s="11" t="str">
        <f aca="false">IF(A50932="","",(B50932+C50932+D50932+E50932+F50932))</f>
        <v/>
      </c>
    </row>
    <row r="50933" customFormat="false" ht="13" hidden="false" customHeight="false" outlineLevel="0" collapsed="false">
      <c r="G50933" s="11" t="str">
        <f aca="false">IF(A50933="","",(B50933+C50933+D50933+E50933+F50933))</f>
        <v/>
      </c>
    </row>
    <row r="50934" customFormat="false" ht="13" hidden="false" customHeight="false" outlineLevel="0" collapsed="false">
      <c r="G50934" s="11" t="str">
        <f aca="false">IF(A50934="","",(B50934+C50934+D50934+E50934+F50934))</f>
        <v/>
      </c>
    </row>
    <row r="50935" customFormat="false" ht="13" hidden="false" customHeight="false" outlineLevel="0" collapsed="false">
      <c r="G50935" s="11" t="str">
        <f aca="false">IF(A50935="","",(B50935+C50935+D50935+E50935+F50935))</f>
        <v/>
      </c>
    </row>
    <row r="50936" customFormat="false" ht="13" hidden="false" customHeight="false" outlineLevel="0" collapsed="false">
      <c r="G50936" s="11" t="str">
        <f aca="false">IF(A50936="","",(B50936+C50936+D50936+E50936+F50936))</f>
        <v/>
      </c>
    </row>
    <row r="50937" customFormat="false" ht="13" hidden="false" customHeight="false" outlineLevel="0" collapsed="false">
      <c r="G50937" s="11" t="str">
        <f aca="false">IF(A50937="","",(B50937+C50937+D50937+E50937+F50937))</f>
        <v/>
      </c>
    </row>
    <row r="50938" customFormat="false" ht="13" hidden="false" customHeight="false" outlineLevel="0" collapsed="false">
      <c r="G50938" s="11" t="str">
        <f aca="false">IF(A50938="","",(B50938+C50938+D50938+E50938+F50938))</f>
        <v/>
      </c>
    </row>
    <row r="50939" customFormat="false" ht="13" hidden="false" customHeight="false" outlineLevel="0" collapsed="false">
      <c r="G50939" s="11" t="str">
        <f aca="false">IF(A50939="","",(B50939+C50939+D50939+E50939+F50939))</f>
        <v/>
      </c>
    </row>
    <row r="50940" customFormat="false" ht="13" hidden="false" customHeight="false" outlineLevel="0" collapsed="false">
      <c r="G50940" s="11" t="str">
        <f aca="false">IF(A50940="","",(B50940+C50940+D50940+E50940+F50940))</f>
        <v/>
      </c>
    </row>
    <row r="50941" customFormat="false" ht="13" hidden="false" customHeight="false" outlineLevel="0" collapsed="false">
      <c r="G50941" s="11" t="str">
        <f aca="false">IF(A50941="","",(B50941+C50941+D50941+E50941+F50941))</f>
        <v/>
      </c>
    </row>
    <row r="50942" customFormat="false" ht="13" hidden="false" customHeight="false" outlineLevel="0" collapsed="false">
      <c r="G50942" s="11" t="str">
        <f aca="false">IF(A50942="","",(B50942+C50942+D50942+E50942+F50942))</f>
        <v/>
      </c>
    </row>
    <row r="50943" customFormat="false" ht="13" hidden="false" customHeight="false" outlineLevel="0" collapsed="false">
      <c r="G50943" s="11" t="str">
        <f aca="false">IF(A50943="","",(B50943+C50943+D50943+E50943+F50943))</f>
        <v/>
      </c>
    </row>
    <row r="50944" customFormat="false" ht="13" hidden="false" customHeight="false" outlineLevel="0" collapsed="false">
      <c r="G50944" s="11" t="str">
        <f aca="false">IF(A50944="","",(B50944+C50944+D50944+E50944+F50944))</f>
        <v/>
      </c>
    </row>
    <row r="50945" customFormat="false" ht="13" hidden="false" customHeight="false" outlineLevel="0" collapsed="false">
      <c r="G50945" s="11" t="str">
        <f aca="false">IF(A50945="","",(B50945+C50945+D50945+E50945+F50945))</f>
        <v/>
      </c>
    </row>
    <row r="50946" customFormat="false" ht="13" hidden="false" customHeight="false" outlineLevel="0" collapsed="false">
      <c r="G50946" s="11" t="str">
        <f aca="false">IF(A50946="","",(B50946+C50946+D50946+E50946+F50946))</f>
        <v/>
      </c>
    </row>
    <row r="50947" customFormat="false" ht="13" hidden="false" customHeight="false" outlineLevel="0" collapsed="false">
      <c r="G50947" s="11" t="str">
        <f aca="false">IF(A50947="","",(B50947+C50947+D50947+E50947+F50947))</f>
        <v/>
      </c>
    </row>
    <row r="50948" customFormat="false" ht="13" hidden="false" customHeight="false" outlineLevel="0" collapsed="false">
      <c r="G50948" s="11" t="str">
        <f aca="false">IF(A50948="","",(B50948+C50948+D50948+E50948+F50948))</f>
        <v/>
      </c>
    </row>
    <row r="50949" customFormat="false" ht="13" hidden="false" customHeight="false" outlineLevel="0" collapsed="false">
      <c r="G50949" s="11" t="str">
        <f aca="false">IF(A50949="","",(B50949+C50949+D50949+E50949+F50949))</f>
        <v/>
      </c>
    </row>
    <row r="50950" customFormat="false" ht="13" hidden="false" customHeight="false" outlineLevel="0" collapsed="false">
      <c r="G50950" s="11" t="str">
        <f aca="false">IF(A50950="","",(B50950+C50950+D50950+E50950+F50950))</f>
        <v/>
      </c>
    </row>
    <row r="50951" customFormat="false" ht="13" hidden="false" customHeight="false" outlineLevel="0" collapsed="false">
      <c r="G50951" s="11" t="str">
        <f aca="false">IF(A50951="","",(B50951+C50951+D50951+E50951+F50951))</f>
        <v/>
      </c>
    </row>
    <row r="50952" customFormat="false" ht="13" hidden="false" customHeight="false" outlineLevel="0" collapsed="false">
      <c r="G50952" s="11" t="str">
        <f aca="false">IF(A50952="","",(B50952+C50952+D50952+E50952+F50952))</f>
        <v/>
      </c>
    </row>
    <row r="50953" customFormat="false" ht="13" hidden="false" customHeight="false" outlineLevel="0" collapsed="false">
      <c r="G50953" s="11" t="str">
        <f aca="false">IF(A50953="","",(B50953+C50953+D50953+E50953+F50953))</f>
        <v/>
      </c>
    </row>
    <row r="50954" customFormat="false" ht="13" hidden="false" customHeight="false" outlineLevel="0" collapsed="false">
      <c r="G50954" s="11" t="str">
        <f aca="false">IF(A50954="","",(B50954+C50954+D50954+E50954+F50954))</f>
        <v/>
      </c>
    </row>
    <row r="50955" customFormat="false" ht="13" hidden="false" customHeight="false" outlineLevel="0" collapsed="false">
      <c r="G50955" s="11" t="str">
        <f aca="false">IF(A50955="","",(B50955+C50955+D50955+E50955+F50955))</f>
        <v/>
      </c>
    </row>
    <row r="50956" customFormat="false" ht="13" hidden="false" customHeight="false" outlineLevel="0" collapsed="false">
      <c r="G50956" s="11" t="str">
        <f aca="false">IF(A50956="","",(B50956+C50956+D50956+E50956+F50956))</f>
        <v/>
      </c>
    </row>
    <row r="50957" customFormat="false" ht="13" hidden="false" customHeight="false" outlineLevel="0" collapsed="false">
      <c r="G50957" s="11" t="str">
        <f aca="false">IF(A50957="","",(B50957+C50957+D50957+E50957+F50957))</f>
        <v/>
      </c>
    </row>
    <row r="50958" customFormat="false" ht="13" hidden="false" customHeight="false" outlineLevel="0" collapsed="false">
      <c r="G50958" s="11" t="str">
        <f aca="false">IF(A50958="","",(B50958+C50958+D50958+E50958+F50958))</f>
        <v/>
      </c>
    </row>
    <row r="50959" customFormat="false" ht="13" hidden="false" customHeight="false" outlineLevel="0" collapsed="false">
      <c r="G50959" s="11" t="str">
        <f aca="false">IF(A50959="","",(B50959+C50959+D50959+E50959+F50959))</f>
        <v/>
      </c>
    </row>
    <row r="50960" customFormat="false" ht="13" hidden="false" customHeight="false" outlineLevel="0" collapsed="false">
      <c r="G50960" s="11" t="str">
        <f aca="false">IF(A50960="","",(B50960+C50960+D50960+E50960+F50960))</f>
        <v/>
      </c>
    </row>
    <row r="50961" customFormat="false" ht="13" hidden="false" customHeight="false" outlineLevel="0" collapsed="false">
      <c r="G50961" s="11" t="str">
        <f aca="false">IF(A50961="","",(B50961+C50961+D50961+E50961+F50961))</f>
        <v/>
      </c>
    </row>
    <row r="50962" customFormat="false" ht="13" hidden="false" customHeight="false" outlineLevel="0" collapsed="false">
      <c r="G50962" s="11" t="str">
        <f aca="false">IF(A50962="","",(B50962+C50962+D50962+E50962+F50962))</f>
        <v/>
      </c>
    </row>
    <row r="50963" customFormat="false" ht="13" hidden="false" customHeight="false" outlineLevel="0" collapsed="false">
      <c r="G50963" s="11" t="str">
        <f aca="false">IF(A50963="","",(B50963+C50963+D50963+E50963+F50963))</f>
        <v/>
      </c>
    </row>
    <row r="50964" customFormat="false" ht="13" hidden="false" customHeight="false" outlineLevel="0" collapsed="false">
      <c r="G50964" s="11" t="str">
        <f aca="false">IF(A50964="","",(B50964+C50964+D50964+E50964+F50964))</f>
        <v/>
      </c>
    </row>
    <row r="50965" customFormat="false" ht="13" hidden="false" customHeight="false" outlineLevel="0" collapsed="false">
      <c r="G50965" s="11" t="str">
        <f aca="false">IF(A50965="","",(B50965+C50965+D50965+E50965+F50965))</f>
        <v/>
      </c>
    </row>
    <row r="50966" customFormat="false" ht="13" hidden="false" customHeight="false" outlineLevel="0" collapsed="false">
      <c r="G50966" s="11" t="str">
        <f aca="false">IF(A50966="","",(B50966+C50966+D50966+E50966+F50966))</f>
        <v/>
      </c>
    </row>
    <row r="50967" customFormat="false" ht="13" hidden="false" customHeight="false" outlineLevel="0" collapsed="false">
      <c r="G50967" s="11" t="str">
        <f aca="false">IF(A50967="","",(B50967+C50967+D50967+E50967+F50967))</f>
        <v/>
      </c>
    </row>
    <row r="50968" customFormat="false" ht="13" hidden="false" customHeight="false" outlineLevel="0" collapsed="false">
      <c r="G50968" s="11" t="str">
        <f aca="false">IF(A50968="","",(B50968+C50968+D50968+E50968+F50968))</f>
        <v/>
      </c>
    </row>
    <row r="50969" customFormat="false" ht="13" hidden="false" customHeight="false" outlineLevel="0" collapsed="false">
      <c r="G50969" s="11" t="str">
        <f aca="false">IF(A50969="","",(B50969+C50969+D50969+E50969+F50969))</f>
        <v/>
      </c>
    </row>
    <row r="50970" customFormat="false" ht="13" hidden="false" customHeight="false" outlineLevel="0" collapsed="false">
      <c r="G50970" s="11" t="str">
        <f aca="false">IF(A50970="","",(B50970+C50970+D50970+E50970+F50970))</f>
        <v/>
      </c>
    </row>
    <row r="50971" customFormat="false" ht="13" hidden="false" customHeight="false" outlineLevel="0" collapsed="false">
      <c r="G50971" s="11" t="str">
        <f aca="false">IF(A50971="","",(B50971+C50971+D50971+E50971+F50971))</f>
        <v/>
      </c>
    </row>
    <row r="50972" customFormat="false" ht="13" hidden="false" customHeight="false" outlineLevel="0" collapsed="false">
      <c r="G50972" s="11" t="str">
        <f aca="false">IF(A50972="","",(B50972+C50972+D50972+E50972+F50972))</f>
        <v/>
      </c>
    </row>
    <row r="50973" customFormat="false" ht="13" hidden="false" customHeight="false" outlineLevel="0" collapsed="false">
      <c r="G50973" s="11" t="str">
        <f aca="false">IF(A50973="","",(B50973+C50973+D50973+E50973+F50973))</f>
        <v/>
      </c>
    </row>
    <row r="50974" customFormat="false" ht="13" hidden="false" customHeight="false" outlineLevel="0" collapsed="false">
      <c r="G50974" s="11" t="str">
        <f aca="false">IF(A50974="","",(B50974+C50974+D50974+E50974+F50974))</f>
        <v/>
      </c>
    </row>
    <row r="50975" customFormat="false" ht="13" hidden="false" customHeight="false" outlineLevel="0" collapsed="false">
      <c r="G50975" s="11" t="str">
        <f aca="false">IF(A50975="","",(B50975+C50975+D50975+E50975+F50975))</f>
        <v/>
      </c>
    </row>
    <row r="50976" customFormat="false" ht="13" hidden="false" customHeight="false" outlineLevel="0" collapsed="false">
      <c r="G50976" s="11" t="str">
        <f aca="false">IF(A50976="","",(B50976+C50976+D50976+E50976+F50976))</f>
        <v/>
      </c>
    </row>
    <row r="50977" customFormat="false" ht="13" hidden="false" customHeight="false" outlineLevel="0" collapsed="false">
      <c r="G50977" s="11" t="str">
        <f aca="false">IF(A50977="","",(B50977+C50977+D50977+E50977+F50977))</f>
        <v/>
      </c>
    </row>
    <row r="50978" customFormat="false" ht="13" hidden="false" customHeight="false" outlineLevel="0" collapsed="false">
      <c r="G50978" s="11" t="str">
        <f aca="false">IF(A50978="","",(B50978+C50978+D50978+E50978+F50978))</f>
        <v/>
      </c>
    </row>
    <row r="50979" customFormat="false" ht="13" hidden="false" customHeight="false" outlineLevel="0" collapsed="false">
      <c r="G50979" s="11" t="str">
        <f aca="false">IF(A50979="","",(B50979+C50979+D50979+E50979+F50979))</f>
        <v/>
      </c>
    </row>
    <row r="50980" customFormat="false" ht="13" hidden="false" customHeight="false" outlineLevel="0" collapsed="false">
      <c r="G50980" s="11" t="str">
        <f aca="false">IF(A50980="","",(B50980+C50980+D50980+E50980+F50980))</f>
        <v/>
      </c>
    </row>
    <row r="50981" customFormat="false" ht="13" hidden="false" customHeight="false" outlineLevel="0" collapsed="false">
      <c r="G50981" s="11" t="str">
        <f aca="false">IF(A50981="","",(B50981+C50981+D50981+E50981+F50981))</f>
        <v/>
      </c>
    </row>
    <row r="50982" customFormat="false" ht="13" hidden="false" customHeight="false" outlineLevel="0" collapsed="false">
      <c r="G50982" s="11" t="str">
        <f aca="false">IF(A50982="","",(B50982+C50982+D50982+E50982+F50982))</f>
        <v/>
      </c>
    </row>
    <row r="50983" customFormat="false" ht="13" hidden="false" customHeight="false" outlineLevel="0" collapsed="false">
      <c r="G50983" s="11" t="str">
        <f aca="false">IF(A50983="","",(B50983+C50983+D50983+E50983+F50983))</f>
        <v/>
      </c>
    </row>
    <row r="50984" customFormat="false" ht="13" hidden="false" customHeight="false" outlineLevel="0" collapsed="false">
      <c r="G50984" s="11" t="str">
        <f aca="false">IF(A50984="","",(B50984+C50984+D50984+E50984+F50984))</f>
        <v/>
      </c>
    </row>
    <row r="50985" customFormat="false" ht="13" hidden="false" customHeight="false" outlineLevel="0" collapsed="false">
      <c r="G50985" s="11" t="str">
        <f aca="false">IF(A50985="","",(B50985+C50985+D50985+E50985+F50985))</f>
        <v/>
      </c>
    </row>
    <row r="50986" customFormat="false" ht="13" hidden="false" customHeight="false" outlineLevel="0" collapsed="false">
      <c r="G50986" s="11" t="str">
        <f aca="false">IF(A50986="","",(B50986+C50986+D50986+E50986+F50986))</f>
        <v/>
      </c>
    </row>
    <row r="50987" customFormat="false" ht="13" hidden="false" customHeight="false" outlineLevel="0" collapsed="false">
      <c r="G50987" s="11" t="str">
        <f aca="false">IF(A50987="","",(B50987+C50987+D50987+E50987+F50987))</f>
        <v/>
      </c>
    </row>
    <row r="50988" customFormat="false" ht="13" hidden="false" customHeight="false" outlineLevel="0" collapsed="false">
      <c r="G50988" s="11" t="str">
        <f aca="false">IF(A50988="","",(B50988+C50988+D50988+E50988+F50988))</f>
        <v/>
      </c>
    </row>
    <row r="50989" customFormat="false" ht="13" hidden="false" customHeight="false" outlineLevel="0" collapsed="false">
      <c r="G50989" s="11" t="str">
        <f aca="false">IF(A50989="","",(B50989+C50989+D50989+E50989+F50989))</f>
        <v/>
      </c>
    </row>
    <row r="50990" customFormat="false" ht="13" hidden="false" customHeight="false" outlineLevel="0" collapsed="false">
      <c r="G50990" s="11" t="str">
        <f aca="false">IF(A50990="","",(B50990+C50990+D50990+E50990+F50990))</f>
        <v/>
      </c>
    </row>
    <row r="50991" customFormat="false" ht="13" hidden="false" customHeight="false" outlineLevel="0" collapsed="false">
      <c r="G50991" s="11" t="str">
        <f aca="false">IF(A50991="","",(B50991+C50991+D50991+E50991+F50991))</f>
        <v/>
      </c>
    </row>
    <row r="50992" customFormat="false" ht="13" hidden="false" customHeight="false" outlineLevel="0" collapsed="false">
      <c r="G50992" s="11" t="str">
        <f aca="false">IF(A50992="","",(B50992+C50992+D50992+E50992+F50992))</f>
        <v/>
      </c>
    </row>
    <row r="50993" customFormat="false" ht="13" hidden="false" customHeight="false" outlineLevel="0" collapsed="false">
      <c r="G50993" s="11" t="str">
        <f aca="false">IF(A50993="","",(B50993+C50993+D50993+E50993+F50993))</f>
        <v/>
      </c>
    </row>
    <row r="50994" customFormat="false" ht="13" hidden="false" customHeight="false" outlineLevel="0" collapsed="false">
      <c r="G50994" s="11" t="str">
        <f aca="false">IF(A50994="","",(B50994+C50994+D50994+E50994+F50994))</f>
        <v/>
      </c>
    </row>
    <row r="50995" customFormat="false" ht="13" hidden="false" customHeight="false" outlineLevel="0" collapsed="false">
      <c r="G50995" s="11" t="str">
        <f aca="false">IF(A50995="","",(B50995+C50995+D50995+E50995+F50995))</f>
        <v/>
      </c>
    </row>
    <row r="50996" customFormat="false" ht="13" hidden="false" customHeight="false" outlineLevel="0" collapsed="false">
      <c r="G50996" s="11" t="str">
        <f aca="false">IF(A50996="","",(B50996+C50996+D50996+E50996+F50996))</f>
        <v/>
      </c>
    </row>
    <row r="50997" customFormat="false" ht="13" hidden="false" customHeight="false" outlineLevel="0" collapsed="false">
      <c r="G50997" s="11" t="str">
        <f aca="false">IF(A50997="","",(B50997+C50997+D50997+E50997+F50997))</f>
        <v/>
      </c>
    </row>
    <row r="50998" customFormat="false" ht="13" hidden="false" customHeight="false" outlineLevel="0" collapsed="false">
      <c r="G50998" s="11" t="str">
        <f aca="false">IF(A50998="","",(B50998+C50998+D50998+E50998+F50998))</f>
        <v/>
      </c>
    </row>
    <row r="50999" customFormat="false" ht="13" hidden="false" customHeight="false" outlineLevel="0" collapsed="false">
      <c r="G50999" s="11" t="str">
        <f aca="false">IF(A50999="","",(B50999+C50999+D50999+E50999+F50999))</f>
        <v/>
      </c>
    </row>
    <row r="51000" customFormat="false" ht="13" hidden="false" customHeight="false" outlineLevel="0" collapsed="false">
      <c r="G51000" s="11" t="str">
        <f aca="false">IF(A51000="","",(B51000+C51000+D51000+E51000+F51000))</f>
        <v/>
      </c>
    </row>
    <row r="51001" customFormat="false" ht="13" hidden="false" customHeight="false" outlineLevel="0" collapsed="false">
      <c r="G51001" s="11" t="str">
        <f aca="false">IF(A51001="","",(B51001+C51001+D51001+E51001+F51001))</f>
        <v/>
      </c>
    </row>
    <row r="51002" customFormat="false" ht="13" hidden="false" customHeight="false" outlineLevel="0" collapsed="false">
      <c r="G51002" s="11" t="str">
        <f aca="false">IF(A51002="","",(B51002+C51002+D51002+E51002+F51002))</f>
        <v/>
      </c>
    </row>
    <row r="51003" customFormat="false" ht="13" hidden="false" customHeight="false" outlineLevel="0" collapsed="false">
      <c r="G51003" s="11" t="str">
        <f aca="false">IF(A51003="","",(B51003+C51003+D51003+E51003+F51003))</f>
        <v/>
      </c>
    </row>
    <row r="51004" customFormat="false" ht="13" hidden="false" customHeight="false" outlineLevel="0" collapsed="false">
      <c r="G51004" s="11" t="str">
        <f aca="false">IF(A51004="","",(B51004+C51004+D51004+E51004+F51004))</f>
        <v/>
      </c>
    </row>
    <row r="51005" customFormat="false" ht="13" hidden="false" customHeight="false" outlineLevel="0" collapsed="false">
      <c r="G51005" s="11" t="str">
        <f aca="false">IF(A51005="","",(B51005+C51005+D51005+E51005+F51005))</f>
        <v/>
      </c>
    </row>
    <row r="51006" customFormat="false" ht="13" hidden="false" customHeight="false" outlineLevel="0" collapsed="false">
      <c r="G51006" s="11" t="str">
        <f aca="false">IF(A51006="","",(B51006+C51006+D51006+E51006+F51006))</f>
        <v/>
      </c>
    </row>
    <row r="51007" customFormat="false" ht="13" hidden="false" customHeight="false" outlineLevel="0" collapsed="false">
      <c r="G51007" s="11" t="str">
        <f aca="false">IF(A51007="","",(B51007+C51007+D51007+E51007+F51007))</f>
        <v/>
      </c>
    </row>
    <row r="51008" customFormat="false" ht="13" hidden="false" customHeight="false" outlineLevel="0" collapsed="false">
      <c r="G51008" s="11" t="str">
        <f aca="false">IF(A51008="","",(B51008+C51008+D51008+E51008+F51008))</f>
        <v/>
      </c>
    </row>
    <row r="51009" customFormat="false" ht="13" hidden="false" customHeight="false" outlineLevel="0" collapsed="false">
      <c r="G51009" s="11" t="str">
        <f aca="false">IF(A51009="","",(B51009+C51009+D51009+E51009+F51009))</f>
        <v/>
      </c>
    </row>
    <row r="51010" customFormat="false" ht="13" hidden="false" customHeight="false" outlineLevel="0" collapsed="false">
      <c r="G51010" s="11" t="str">
        <f aca="false">IF(A51010="","",(B51010+C51010+D51010+E51010+F51010))</f>
        <v/>
      </c>
    </row>
    <row r="51011" customFormat="false" ht="13" hidden="false" customHeight="false" outlineLevel="0" collapsed="false">
      <c r="G51011" s="11" t="str">
        <f aca="false">IF(A51011="","",(B51011+C51011+D51011+E51011+F51011))</f>
        <v/>
      </c>
    </row>
    <row r="51012" customFormat="false" ht="13" hidden="false" customHeight="false" outlineLevel="0" collapsed="false">
      <c r="G51012" s="11" t="str">
        <f aca="false">IF(A51012="","",(B51012+C51012+D51012+E51012+F51012))</f>
        <v/>
      </c>
    </row>
    <row r="51013" customFormat="false" ht="13" hidden="false" customHeight="false" outlineLevel="0" collapsed="false">
      <c r="G51013" s="11" t="str">
        <f aca="false">IF(A51013="","",(B51013+C51013+D51013+E51013+F51013))</f>
        <v/>
      </c>
    </row>
    <row r="51014" customFormat="false" ht="13" hidden="false" customHeight="false" outlineLevel="0" collapsed="false">
      <c r="G51014" s="11" t="str">
        <f aca="false">IF(A51014="","",(B51014+C51014+D51014+E51014+F51014))</f>
        <v/>
      </c>
    </row>
    <row r="51015" customFormat="false" ht="13" hidden="false" customHeight="false" outlineLevel="0" collapsed="false">
      <c r="G51015" s="11" t="str">
        <f aca="false">IF(A51015="","",(B51015+C51015+D51015+E51015+F51015))</f>
        <v/>
      </c>
    </row>
    <row r="51016" customFormat="false" ht="13" hidden="false" customHeight="false" outlineLevel="0" collapsed="false">
      <c r="G51016" s="11" t="str">
        <f aca="false">IF(A51016="","",(B51016+C51016+D51016+E51016+F51016))</f>
        <v/>
      </c>
    </row>
    <row r="51017" customFormat="false" ht="13" hidden="false" customHeight="false" outlineLevel="0" collapsed="false">
      <c r="G51017" s="11" t="str">
        <f aca="false">IF(A51017="","",(B51017+C51017+D51017+E51017+F51017))</f>
        <v/>
      </c>
    </row>
    <row r="51018" customFormat="false" ht="13" hidden="false" customHeight="false" outlineLevel="0" collapsed="false">
      <c r="G51018" s="11" t="str">
        <f aca="false">IF(A51018="","",(B51018+C51018+D51018+E51018+F51018))</f>
        <v/>
      </c>
    </row>
    <row r="51019" customFormat="false" ht="13" hidden="false" customHeight="false" outlineLevel="0" collapsed="false">
      <c r="G51019" s="11" t="str">
        <f aca="false">IF(A51019="","",(B51019+C51019+D51019+E51019+F51019))</f>
        <v/>
      </c>
    </row>
    <row r="51020" customFormat="false" ht="13" hidden="false" customHeight="false" outlineLevel="0" collapsed="false">
      <c r="G51020" s="11" t="str">
        <f aca="false">IF(A51020="","",(B51020+C51020+D51020+E51020+F51020))</f>
        <v/>
      </c>
    </row>
    <row r="51021" customFormat="false" ht="13" hidden="false" customHeight="false" outlineLevel="0" collapsed="false">
      <c r="G51021" s="11" t="str">
        <f aca="false">IF(A51021="","",(B51021+C51021+D51021+E51021+F51021))</f>
        <v/>
      </c>
    </row>
    <row r="51022" customFormat="false" ht="13" hidden="false" customHeight="false" outlineLevel="0" collapsed="false">
      <c r="G51022" s="11" t="str">
        <f aca="false">IF(A51022="","",(B51022+C51022+D51022+E51022+F51022))</f>
        <v/>
      </c>
    </row>
    <row r="51023" customFormat="false" ht="13" hidden="false" customHeight="false" outlineLevel="0" collapsed="false">
      <c r="G51023" s="11" t="str">
        <f aca="false">IF(A51023="","",(B51023+C51023+D51023+E51023+F51023))</f>
        <v/>
      </c>
    </row>
    <row r="51024" customFormat="false" ht="13" hidden="false" customHeight="false" outlineLevel="0" collapsed="false">
      <c r="G51024" s="11" t="str">
        <f aca="false">IF(A51024="","",(B51024+C51024+D51024+E51024+F51024))</f>
        <v/>
      </c>
    </row>
    <row r="51025" customFormat="false" ht="13" hidden="false" customHeight="false" outlineLevel="0" collapsed="false">
      <c r="G51025" s="11" t="str">
        <f aca="false">IF(A51025="","",(B51025+C51025+D51025+E51025+F51025))</f>
        <v/>
      </c>
    </row>
    <row r="51026" customFormat="false" ht="13" hidden="false" customHeight="false" outlineLevel="0" collapsed="false">
      <c r="G51026" s="11" t="str">
        <f aca="false">IF(A51026="","",(B51026+C51026+D51026+E51026+F51026))</f>
        <v/>
      </c>
    </row>
    <row r="51027" customFormat="false" ht="13" hidden="false" customHeight="false" outlineLevel="0" collapsed="false">
      <c r="G51027" s="11" t="str">
        <f aca="false">IF(A51027="","",(B51027+C51027+D51027+E51027+F51027))</f>
        <v/>
      </c>
    </row>
    <row r="51028" customFormat="false" ht="13" hidden="false" customHeight="false" outlineLevel="0" collapsed="false">
      <c r="G51028" s="11" t="str">
        <f aca="false">IF(A51028="","",(B51028+C51028+D51028+E51028+F51028))</f>
        <v/>
      </c>
    </row>
    <row r="51029" customFormat="false" ht="13" hidden="false" customHeight="false" outlineLevel="0" collapsed="false">
      <c r="G51029" s="11" t="str">
        <f aca="false">IF(A51029="","",(B51029+C51029+D51029+E51029+F51029))</f>
        <v/>
      </c>
    </row>
    <row r="51030" customFormat="false" ht="13" hidden="false" customHeight="false" outlineLevel="0" collapsed="false">
      <c r="G51030" s="11" t="str">
        <f aca="false">IF(A51030="","",(B51030+C51030+D51030+E51030+F51030))</f>
        <v/>
      </c>
    </row>
    <row r="51031" customFormat="false" ht="13" hidden="false" customHeight="false" outlineLevel="0" collapsed="false">
      <c r="G51031" s="11" t="str">
        <f aca="false">IF(A51031="","",(B51031+C51031+D51031+E51031+F51031))</f>
        <v/>
      </c>
    </row>
    <row r="51032" customFormat="false" ht="13" hidden="false" customHeight="false" outlineLevel="0" collapsed="false">
      <c r="G51032" s="11" t="str">
        <f aca="false">IF(A51032="","",(B51032+C51032+D51032+E51032+F51032))</f>
        <v/>
      </c>
    </row>
    <row r="51033" customFormat="false" ht="13" hidden="false" customHeight="false" outlineLevel="0" collapsed="false">
      <c r="G51033" s="11" t="str">
        <f aca="false">IF(A51033="","",(B51033+C51033+D51033+E51033+F51033))</f>
        <v/>
      </c>
    </row>
    <row r="51034" customFormat="false" ht="13" hidden="false" customHeight="false" outlineLevel="0" collapsed="false">
      <c r="G51034" s="11" t="str">
        <f aca="false">IF(A51034="","",(B51034+C51034+D51034+E51034+F51034))</f>
        <v/>
      </c>
    </row>
    <row r="51035" customFormat="false" ht="13" hidden="false" customHeight="false" outlineLevel="0" collapsed="false">
      <c r="G51035" s="11" t="str">
        <f aca="false">IF(A51035="","",(B51035+C51035+D51035+E51035+F51035))</f>
        <v/>
      </c>
    </row>
    <row r="51036" customFormat="false" ht="13" hidden="false" customHeight="false" outlineLevel="0" collapsed="false">
      <c r="G51036" s="11" t="str">
        <f aca="false">IF(A51036="","",(B51036+C51036+D51036+E51036+F51036))</f>
        <v/>
      </c>
    </row>
    <row r="51037" customFormat="false" ht="13" hidden="false" customHeight="false" outlineLevel="0" collapsed="false">
      <c r="G51037" s="11" t="str">
        <f aca="false">IF(A51037="","",(B51037+C51037+D51037+E51037+F51037))</f>
        <v/>
      </c>
    </row>
    <row r="51038" customFormat="false" ht="13" hidden="false" customHeight="false" outlineLevel="0" collapsed="false">
      <c r="G51038" s="11" t="str">
        <f aca="false">IF(A51038="","",(B51038+C51038+D51038+E51038+F51038))</f>
        <v/>
      </c>
    </row>
    <row r="51039" customFormat="false" ht="13" hidden="false" customHeight="false" outlineLevel="0" collapsed="false">
      <c r="G51039" s="11" t="str">
        <f aca="false">IF(A51039="","",(B51039+C51039+D51039+E51039+F51039))</f>
        <v/>
      </c>
    </row>
    <row r="51040" customFormat="false" ht="13" hidden="false" customHeight="false" outlineLevel="0" collapsed="false">
      <c r="G51040" s="11" t="str">
        <f aca="false">IF(A51040="","",(B51040+C51040+D51040+E51040+F51040))</f>
        <v/>
      </c>
    </row>
    <row r="51041" customFormat="false" ht="13" hidden="false" customHeight="false" outlineLevel="0" collapsed="false">
      <c r="G51041" s="11" t="str">
        <f aca="false">IF(A51041="","",(B51041+C51041+D51041+E51041+F51041))</f>
        <v/>
      </c>
    </row>
    <row r="51042" customFormat="false" ht="13" hidden="false" customHeight="false" outlineLevel="0" collapsed="false">
      <c r="G51042" s="11" t="str">
        <f aca="false">IF(A51042="","",(B51042+C51042+D51042+E51042+F51042))</f>
        <v/>
      </c>
    </row>
    <row r="51043" customFormat="false" ht="13" hidden="false" customHeight="false" outlineLevel="0" collapsed="false">
      <c r="G51043" s="11" t="str">
        <f aca="false">IF(A51043="","",(B51043+C51043+D51043+E51043+F51043))</f>
        <v/>
      </c>
    </row>
    <row r="51044" customFormat="false" ht="13" hidden="false" customHeight="false" outlineLevel="0" collapsed="false">
      <c r="G51044" s="11" t="str">
        <f aca="false">IF(A51044="","",(B51044+C51044+D51044+E51044+F51044))</f>
        <v/>
      </c>
    </row>
    <row r="51045" customFormat="false" ht="13" hidden="false" customHeight="false" outlineLevel="0" collapsed="false">
      <c r="G51045" s="11" t="str">
        <f aca="false">IF(A51045="","",(B51045+C51045+D51045+E51045+F51045))</f>
        <v/>
      </c>
    </row>
    <row r="51046" customFormat="false" ht="13" hidden="false" customHeight="false" outlineLevel="0" collapsed="false">
      <c r="G51046" s="11" t="str">
        <f aca="false">IF(A51046="","",(B51046+C51046+D51046+E51046+F51046))</f>
        <v/>
      </c>
    </row>
    <row r="51047" customFormat="false" ht="13" hidden="false" customHeight="false" outlineLevel="0" collapsed="false">
      <c r="G51047" s="11" t="str">
        <f aca="false">IF(A51047="","",(B51047+C51047+D51047+E51047+F51047))</f>
        <v/>
      </c>
    </row>
    <row r="51048" customFormat="false" ht="13" hidden="false" customHeight="false" outlineLevel="0" collapsed="false">
      <c r="G51048" s="11" t="str">
        <f aca="false">IF(A51048="","",(B51048+C51048+D51048+E51048+F51048))</f>
        <v/>
      </c>
    </row>
    <row r="51049" customFormat="false" ht="13" hidden="false" customHeight="false" outlineLevel="0" collapsed="false">
      <c r="G51049" s="11" t="str">
        <f aca="false">IF(A51049="","",(B51049+C51049+D51049+E51049+F51049))</f>
        <v/>
      </c>
    </row>
    <row r="51050" customFormat="false" ht="13" hidden="false" customHeight="false" outlineLevel="0" collapsed="false">
      <c r="G51050" s="11" t="str">
        <f aca="false">IF(A51050="","",(B51050+C51050+D51050+E51050+F51050))</f>
        <v/>
      </c>
    </row>
    <row r="51051" customFormat="false" ht="13" hidden="false" customHeight="false" outlineLevel="0" collapsed="false">
      <c r="G51051" s="11" t="str">
        <f aca="false">IF(A51051="","",(B51051+C51051+D51051+E51051+F51051))</f>
        <v/>
      </c>
    </row>
    <row r="51052" customFormat="false" ht="13" hidden="false" customHeight="false" outlineLevel="0" collapsed="false">
      <c r="G51052" s="11" t="str">
        <f aca="false">IF(A51052="","",(B51052+C51052+D51052+E51052+F51052))</f>
        <v/>
      </c>
    </row>
    <row r="51053" customFormat="false" ht="13" hidden="false" customHeight="false" outlineLevel="0" collapsed="false">
      <c r="G51053" s="11" t="str">
        <f aca="false">IF(A51053="","",(B51053+C51053+D51053+E51053+F51053))</f>
        <v/>
      </c>
    </row>
    <row r="51054" customFormat="false" ht="13" hidden="false" customHeight="false" outlineLevel="0" collapsed="false">
      <c r="G51054" s="11" t="str">
        <f aca="false">IF(A51054="","",(B51054+C51054+D51054+E51054+F51054))</f>
        <v/>
      </c>
    </row>
    <row r="51055" customFormat="false" ht="13" hidden="false" customHeight="false" outlineLevel="0" collapsed="false">
      <c r="G51055" s="11" t="str">
        <f aca="false">IF(A51055="","",(B51055+C51055+D51055+E51055+F51055))</f>
        <v/>
      </c>
    </row>
    <row r="51056" customFormat="false" ht="13" hidden="false" customHeight="false" outlineLevel="0" collapsed="false">
      <c r="G51056" s="11" t="str">
        <f aca="false">IF(A51056="","",(B51056+C51056+D51056+E51056+F51056))</f>
        <v/>
      </c>
    </row>
    <row r="51057" customFormat="false" ht="13" hidden="false" customHeight="false" outlineLevel="0" collapsed="false">
      <c r="G51057" s="11" t="str">
        <f aca="false">IF(A51057="","",(B51057+C51057+D51057+E51057+F51057))</f>
        <v/>
      </c>
    </row>
    <row r="51058" customFormat="false" ht="13" hidden="false" customHeight="false" outlineLevel="0" collapsed="false">
      <c r="G51058" s="11" t="str">
        <f aca="false">IF(A51058="","",(B51058+C51058+D51058+E51058+F51058))</f>
        <v/>
      </c>
    </row>
    <row r="51059" customFormat="false" ht="13" hidden="false" customHeight="false" outlineLevel="0" collapsed="false">
      <c r="G51059" s="11" t="str">
        <f aca="false">IF(A51059="","",(B51059+C51059+D51059+E51059+F51059))</f>
        <v/>
      </c>
    </row>
    <row r="51060" customFormat="false" ht="13" hidden="false" customHeight="false" outlineLevel="0" collapsed="false">
      <c r="G51060" s="11" t="str">
        <f aca="false">IF(A51060="","",(B51060+C51060+D51060+E51060+F51060))</f>
        <v/>
      </c>
    </row>
    <row r="51061" customFormat="false" ht="13" hidden="false" customHeight="false" outlineLevel="0" collapsed="false">
      <c r="G51061" s="11" t="str">
        <f aca="false">IF(A51061="","",(B51061+C51061+D51061+E51061+F51061))</f>
        <v/>
      </c>
    </row>
    <row r="51062" customFormat="false" ht="13" hidden="false" customHeight="false" outlineLevel="0" collapsed="false">
      <c r="G51062" s="11" t="str">
        <f aca="false">IF(A51062="","",(B51062+C51062+D51062+E51062+F51062))</f>
        <v/>
      </c>
    </row>
    <row r="51063" customFormat="false" ht="13" hidden="false" customHeight="false" outlineLevel="0" collapsed="false">
      <c r="G51063" s="11" t="str">
        <f aca="false">IF(A51063="","",(B51063+C51063+D51063+E51063+F51063))</f>
        <v/>
      </c>
    </row>
    <row r="51064" customFormat="false" ht="13" hidden="false" customHeight="false" outlineLevel="0" collapsed="false">
      <c r="G51064" s="11" t="str">
        <f aca="false">IF(A51064="","",(B51064+C51064+D51064+E51064+F51064))</f>
        <v/>
      </c>
    </row>
    <row r="51065" customFormat="false" ht="13" hidden="false" customHeight="false" outlineLevel="0" collapsed="false">
      <c r="G51065" s="11" t="str">
        <f aca="false">IF(A51065="","",(B51065+C51065+D51065+E51065+F51065))</f>
        <v/>
      </c>
    </row>
    <row r="51066" customFormat="false" ht="13" hidden="false" customHeight="false" outlineLevel="0" collapsed="false">
      <c r="G51066" s="11" t="str">
        <f aca="false">IF(A51066="","",(B51066+C51066+D51066+E51066+F51066))</f>
        <v/>
      </c>
    </row>
    <row r="51067" customFormat="false" ht="13" hidden="false" customHeight="false" outlineLevel="0" collapsed="false">
      <c r="G51067" s="11" t="str">
        <f aca="false">IF(A51067="","",(B51067+C51067+D51067+E51067+F51067))</f>
        <v/>
      </c>
    </row>
    <row r="51068" customFormat="false" ht="13" hidden="false" customHeight="false" outlineLevel="0" collapsed="false">
      <c r="G51068" s="11" t="str">
        <f aca="false">IF(A51068="","",(B51068+C51068+D51068+E51068+F51068))</f>
        <v/>
      </c>
    </row>
    <row r="51069" customFormat="false" ht="13" hidden="false" customHeight="false" outlineLevel="0" collapsed="false">
      <c r="G51069" s="11" t="str">
        <f aca="false">IF(A51069="","",(B51069+C51069+D51069+E51069+F51069))</f>
        <v/>
      </c>
    </row>
    <row r="51070" customFormat="false" ht="13" hidden="false" customHeight="false" outlineLevel="0" collapsed="false">
      <c r="G51070" s="11" t="str">
        <f aca="false">IF(A51070="","",(B51070+C51070+D51070+E51070+F51070))</f>
        <v/>
      </c>
    </row>
    <row r="51071" customFormat="false" ht="13" hidden="false" customHeight="false" outlineLevel="0" collapsed="false">
      <c r="G51071" s="11" t="str">
        <f aca="false">IF(A51071="","",(B51071+C51071+D51071+E51071+F51071))</f>
        <v/>
      </c>
    </row>
    <row r="51072" customFormat="false" ht="13" hidden="false" customHeight="false" outlineLevel="0" collapsed="false">
      <c r="G51072" s="11" t="str">
        <f aca="false">IF(A51072="","",(B51072+C51072+D51072+E51072+F51072))</f>
        <v/>
      </c>
    </row>
    <row r="51073" customFormat="false" ht="13" hidden="false" customHeight="false" outlineLevel="0" collapsed="false">
      <c r="G51073" s="11" t="str">
        <f aca="false">IF(A51073="","",(B51073+C51073+D51073+E51073+F51073))</f>
        <v/>
      </c>
    </row>
    <row r="51074" customFormat="false" ht="13" hidden="false" customHeight="false" outlineLevel="0" collapsed="false">
      <c r="G51074" s="11" t="str">
        <f aca="false">IF(A51074="","",(B51074+C51074+D51074+E51074+F51074))</f>
        <v/>
      </c>
    </row>
    <row r="51075" customFormat="false" ht="13" hidden="false" customHeight="false" outlineLevel="0" collapsed="false">
      <c r="G51075" s="11" t="str">
        <f aca="false">IF(A51075="","",(B51075+C51075+D51075+E51075+F51075))</f>
        <v/>
      </c>
    </row>
    <row r="51076" customFormat="false" ht="13" hidden="false" customHeight="false" outlineLevel="0" collapsed="false">
      <c r="G51076" s="11" t="str">
        <f aca="false">IF(A51076="","",(B51076+C51076+D51076+E51076+F51076))</f>
        <v/>
      </c>
    </row>
    <row r="51077" customFormat="false" ht="13" hidden="false" customHeight="false" outlineLevel="0" collapsed="false">
      <c r="G51077" s="11" t="str">
        <f aca="false">IF(A51077="","",(B51077+C51077+D51077+E51077+F51077))</f>
        <v/>
      </c>
    </row>
    <row r="51078" customFormat="false" ht="13" hidden="false" customHeight="false" outlineLevel="0" collapsed="false">
      <c r="G51078" s="11" t="str">
        <f aca="false">IF(A51078="","",(B51078+C51078+D51078+E51078+F51078))</f>
        <v/>
      </c>
    </row>
    <row r="51079" customFormat="false" ht="13" hidden="false" customHeight="false" outlineLevel="0" collapsed="false">
      <c r="G51079" s="11" t="str">
        <f aca="false">IF(A51079="","",(B51079+C51079+D51079+E51079+F51079))</f>
        <v/>
      </c>
    </row>
    <row r="51080" customFormat="false" ht="13" hidden="false" customHeight="false" outlineLevel="0" collapsed="false">
      <c r="G51080" s="11" t="str">
        <f aca="false">IF(A51080="","",(B51080+C51080+D51080+E51080+F51080))</f>
        <v/>
      </c>
    </row>
    <row r="51081" customFormat="false" ht="13" hidden="false" customHeight="false" outlineLevel="0" collapsed="false">
      <c r="G51081" s="11" t="str">
        <f aca="false">IF(A51081="","",(B51081+C51081+D51081+E51081+F51081))</f>
        <v/>
      </c>
    </row>
    <row r="51082" customFormat="false" ht="13" hidden="false" customHeight="false" outlineLevel="0" collapsed="false">
      <c r="G51082" s="11" t="str">
        <f aca="false">IF(A51082="","",(B51082+C51082+D51082+E51082+F51082))</f>
        <v/>
      </c>
    </row>
    <row r="51083" customFormat="false" ht="13" hidden="false" customHeight="false" outlineLevel="0" collapsed="false">
      <c r="G51083" s="11" t="str">
        <f aca="false">IF(A51083="","",(B51083+C51083+D51083+E51083+F51083))</f>
        <v/>
      </c>
    </row>
    <row r="51084" customFormat="false" ht="13" hidden="false" customHeight="false" outlineLevel="0" collapsed="false">
      <c r="G51084" s="11" t="str">
        <f aca="false">IF(A51084="","",(B51084+C51084+D51084+E51084+F51084))</f>
        <v/>
      </c>
    </row>
    <row r="51085" customFormat="false" ht="13" hidden="false" customHeight="false" outlineLevel="0" collapsed="false">
      <c r="G51085" s="11" t="str">
        <f aca="false">IF(A51085="","",(B51085+C51085+D51085+E51085+F51085))</f>
        <v/>
      </c>
    </row>
    <row r="51086" customFormat="false" ht="13" hidden="false" customHeight="false" outlineLevel="0" collapsed="false">
      <c r="G51086" s="11" t="str">
        <f aca="false">IF(A51086="","",(B51086+C51086+D51086+E51086+F51086))</f>
        <v/>
      </c>
    </row>
    <row r="51087" customFormat="false" ht="13" hidden="false" customHeight="false" outlineLevel="0" collapsed="false">
      <c r="G51087" s="11" t="str">
        <f aca="false">IF(A51087="","",(B51087+C51087+D51087+E51087+F51087))</f>
        <v/>
      </c>
    </row>
    <row r="51088" customFormat="false" ht="13" hidden="false" customHeight="false" outlineLevel="0" collapsed="false">
      <c r="G51088" s="11" t="str">
        <f aca="false">IF(A51088="","",(B51088+C51088+D51088+E51088+F51088))</f>
        <v/>
      </c>
    </row>
    <row r="51089" customFormat="false" ht="13" hidden="false" customHeight="false" outlineLevel="0" collapsed="false">
      <c r="G51089" s="11" t="str">
        <f aca="false">IF(A51089="","",(B51089+C51089+D51089+E51089+F51089))</f>
        <v/>
      </c>
    </row>
    <row r="51090" customFormat="false" ht="13" hidden="false" customHeight="false" outlineLevel="0" collapsed="false">
      <c r="G51090" s="11" t="str">
        <f aca="false">IF(A51090="","",(B51090+C51090+D51090+E51090+F51090))</f>
        <v/>
      </c>
    </row>
    <row r="51091" customFormat="false" ht="13" hidden="false" customHeight="false" outlineLevel="0" collapsed="false">
      <c r="G51091" s="11" t="str">
        <f aca="false">IF(A51091="","",(B51091+C51091+D51091+E51091+F51091))</f>
        <v/>
      </c>
    </row>
    <row r="51092" customFormat="false" ht="13" hidden="false" customHeight="false" outlineLevel="0" collapsed="false">
      <c r="G51092" s="11" t="str">
        <f aca="false">IF(A51092="","",(B51092+C51092+D51092+E51092+F51092))</f>
        <v/>
      </c>
    </row>
    <row r="51093" customFormat="false" ht="13" hidden="false" customHeight="false" outlineLevel="0" collapsed="false">
      <c r="G51093" s="11" t="str">
        <f aca="false">IF(A51093="","",(B51093+C51093+D51093+E51093+F51093))</f>
        <v/>
      </c>
    </row>
    <row r="51094" customFormat="false" ht="13" hidden="false" customHeight="false" outlineLevel="0" collapsed="false">
      <c r="G51094" s="11" t="str">
        <f aca="false">IF(A51094="","",(B51094+C51094+D51094+E51094+F51094))</f>
        <v/>
      </c>
    </row>
    <row r="51095" customFormat="false" ht="13" hidden="false" customHeight="false" outlineLevel="0" collapsed="false">
      <c r="G51095" s="11" t="str">
        <f aca="false">IF(A51095="","",(B51095+C51095+D51095+E51095+F51095))</f>
        <v/>
      </c>
    </row>
    <row r="51096" customFormat="false" ht="13" hidden="false" customHeight="false" outlineLevel="0" collapsed="false">
      <c r="G51096" s="11" t="str">
        <f aca="false">IF(A51096="","",(B51096+C51096+D51096+E51096+F51096))</f>
        <v/>
      </c>
    </row>
    <row r="51097" customFormat="false" ht="13" hidden="false" customHeight="false" outlineLevel="0" collapsed="false">
      <c r="G51097" s="11" t="str">
        <f aca="false">IF(A51097="","",(B51097+C51097+D51097+E51097+F51097))</f>
        <v/>
      </c>
    </row>
    <row r="51098" customFormat="false" ht="13" hidden="false" customHeight="false" outlineLevel="0" collapsed="false">
      <c r="G51098" s="11" t="str">
        <f aca="false">IF(A51098="","",(B51098+C51098+D51098+E51098+F51098))</f>
        <v/>
      </c>
    </row>
    <row r="51099" customFormat="false" ht="13" hidden="false" customHeight="false" outlineLevel="0" collapsed="false">
      <c r="G51099" s="11" t="str">
        <f aca="false">IF(A51099="","",(B51099+C51099+D51099+E51099+F51099))</f>
        <v/>
      </c>
    </row>
    <row r="51100" customFormat="false" ht="13" hidden="false" customHeight="false" outlineLevel="0" collapsed="false">
      <c r="G51100" s="11" t="str">
        <f aca="false">IF(A51100="","",(B51100+C51100+D51100+E51100+F51100))</f>
        <v/>
      </c>
    </row>
    <row r="51101" customFormat="false" ht="13" hidden="false" customHeight="false" outlineLevel="0" collapsed="false">
      <c r="G51101" s="11" t="str">
        <f aca="false">IF(A51101="","",(B51101+C51101+D51101+E51101+F51101))</f>
        <v/>
      </c>
    </row>
    <row r="51102" customFormat="false" ht="13" hidden="false" customHeight="false" outlineLevel="0" collapsed="false">
      <c r="G51102" s="11" t="str">
        <f aca="false">IF(A51102="","",(B51102+C51102+D51102+E51102+F51102))</f>
        <v/>
      </c>
    </row>
    <row r="51103" customFormat="false" ht="13" hidden="false" customHeight="false" outlineLevel="0" collapsed="false">
      <c r="G51103" s="11" t="str">
        <f aca="false">IF(A51103="","",(B51103+C51103+D51103+E51103+F51103))</f>
        <v/>
      </c>
    </row>
    <row r="51104" customFormat="false" ht="13" hidden="false" customHeight="false" outlineLevel="0" collapsed="false">
      <c r="G51104" s="11" t="str">
        <f aca="false">IF(A51104="","",(B51104+C51104+D51104+E51104+F51104))</f>
        <v/>
      </c>
    </row>
    <row r="51105" customFormat="false" ht="13" hidden="false" customHeight="false" outlineLevel="0" collapsed="false">
      <c r="G51105" s="11" t="str">
        <f aca="false">IF(A51105="","",(B51105+C51105+D51105+E51105+F51105))</f>
        <v/>
      </c>
    </row>
    <row r="51106" customFormat="false" ht="13" hidden="false" customHeight="false" outlineLevel="0" collapsed="false">
      <c r="G51106" s="11" t="str">
        <f aca="false">IF(A51106="","",(B51106+C51106+D51106+E51106+F51106))</f>
        <v/>
      </c>
    </row>
    <row r="51107" customFormat="false" ht="13" hidden="false" customHeight="false" outlineLevel="0" collapsed="false">
      <c r="G51107" s="11" t="str">
        <f aca="false">IF(A51107="","",(B51107+C51107+D51107+E51107+F51107))</f>
        <v/>
      </c>
    </row>
    <row r="51108" customFormat="false" ht="13" hidden="false" customHeight="false" outlineLevel="0" collapsed="false">
      <c r="G51108" s="11" t="str">
        <f aca="false">IF(A51108="","",(B51108+C51108+D51108+E51108+F51108))</f>
        <v/>
      </c>
    </row>
    <row r="51109" customFormat="false" ht="13" hidden="false" customHeight="false" outlineLevel="0" collapsed="false">
      <c r="G51109" s="11" t="str">
        <f aca="false">IF(A51109="","",(B51109+C51109+D51109+E51109+F51109))</f>
        <v/>
      </c>
    </row>
    <row r="51110" customFormat="false" ht="13" hidden="false" customHeight="false" outlineLevel="0" collapsed="false">
      <c r="G51110" s="11" t="str">
        <f aca="false">IF(A51110="","",(B51110+C51110+D51110+E51110+F51110))</f>
        <v/>
      </c>
    </row>
    <row r="51111" customFormat="false" ht="13" hidden="false" customHeight="false" outlineLevel="0" collapsed="false">
      <c r="G51111" s="11" t="str">
        <f aca="false">IF(A51111="","",(B51111+C51111+D51111+E51111+F51111))</f>
        <v/>
      </c>
    </row>
    <row r="51112" customFormat="false" ht="13" hidden="false" customHeight="false" outlineLevel="0" collapsed="false">
      <c r="G51112" s="11" t="str">
        <f aca="false">IF(A51112="","",(B51112+C51112+D51112+E51112+F51112))</f>
        <v/>
      </c>
    </row>
    <row r="51113" customFormat="false" ht="13" hidden="false" customHeight="false" outlineLevel="0" collapsed="false">
      <c r="G51113" s="11" t="str">
        <f aca="false">IF(A51113="","",(B51113+C51113+D51113+E51113+F51113))</f>
        <v/>
      </c>
    </row>
    <row r="51114" customFormat="false" ht="13" hidden="false" customHeight="false" outlineLevel="0" collapsed="false">
      <c r="G51114" s="11" t="str">
        <f aca="false">IF(A51114="","",(B51114+C51114+D51114+E51114+F51114))</f>
        <v/>
      </c>
    </row>
    <row r="51115" customFormat="false" ht="13" hidden="false" customHeight="false" outlineLevel="0" collapsed="false">
      <c r="G51115" s="11" t="str">
        <f aca="false">IF(A51115="","",(B51115+C51115+D51115+E51115+F51115))</f>
        <v/>
      </c>
    </row>
    <row r="51116" customFormat="false" ht="13" hidden="false" customHeight="false" outlineLevel="0" collapsed="false">
      <c r="G51116" s="11" t="str">
        <f aca="false">IF(A51116="","",(B51116+C51116+D51116+E51116+F51116))</f>
        <v/>
      </c>
    </row>
    <row r="51117" customFormat="false" ht="13" hidden="false" customHeight="false" outlineLevel="0" collapsed="false">
      <c r="G51117" s="11" t="str">
        <f aca="false">IF(A51117="","",(B51117+C51117+D51117+E51117+F51117))</f>
        <v/>
      </c>
    </row>
    <row r="51118" customFormat="false" ht="13" hidden="false" customHeight="false" outlineLevel="0" collapsed="false">
      <c r="G51118" s="11" t="str">
        <f aca="false">IF(A51118="","",(B51118+C51118+D51118+E51118+F51118))</f>
        <v/>
      </c>
    </row>
    <row r="51119" customFormat="false" ht="13" hidden="false" customHeight="false" outlineLevel="0" collapsed="false">
      <c r="G51119" s="11" t="str">
        <f aca="false">IF(A51119="","",(B51119+C51119+D51119+E51119+F51119))</f>
        <v/>
      </c>
    </row>
    <row r="51120" customFormat="false" ht="13" hidden="false" customHeight="false" outlineLevel="0" collapsed="false">
      <c r="G51120" s="11" t="str">
        <f aca="false">IF(A51120="","",(B51120+C51120+D51120+E51120+F51120))</f>
        <v/>
      </c>
    </row>
    <row r="51121" customFormat="false" ht="13" hidden="false" customHeight="false" outlineLevel="0" collapsed="false">
      <c r="G51121" s="11" t="str">
        <f aca="false">IF(A51121="","",(B51121+C51121+D51121+E51121+F51121))</f>
        <v/>
      </c>
    </row>
    <row r="51122" customFormat="false" ht="13" hidden="false" customHeight="false" outlineLevel="0" collapsed="false">
      <c r="G51122" s="11" t="str">
        <f aca="false">IF(A51122="","",(B51122+C51122+D51122+E51122+F51122))</f>
        <v/>
      </c>
    </row>
    <row r="51123" customFormat="false" ht="13" hidden="false" customHeight="false" outlineLevel="0" collapsed="false">
      <c r="G51123" s="11" t="str">
        <f aca="false">IF(A51123="","",(B51123+C51123+D51123+E51123+F51123))</f>
        <v/>
      </c>
    </row>
    <row r="51124" customFormat="false" ht="13" hidden="false" customHeight="false" outlineLevel="0" collapsed="false">
      <c r="G51124" s="11" t="str">
        <f aca="false">IF(A51124="","",(B51124+C51124+D51124+E51124+F51124))</f>
        <v/>
      </c>
    </row>
    <row r="51125" customFormat="false" ht="13" hidden="false" customHeight="false" outlineLevel="0" collapsed="false">
      <c r="G51125" s="11" t="str">
        <f aca="false">IF(A51125="","",(B51125+C51125+D51125+E51125+F51125))</f>
        <v/>
      </c>
    </row>
    <row r="51126" customFormat="false" ht="13" hidden="false" customHeight="false" outlineLevel="0" collapsed="false">
      <c r="G51126" s="11" t="str">
        <f aca="false">IF(A51126="","",(B51126+C51126+D51126+E51126+F51126))</f>
        <v/>
      </c>
    </row>
    <row r="51127" customFormat="false" ht="13" hidden="false" customHeight="false" outlineLevel="0" collapsed="false">
      <c r="G51127" s="11" t="str">
        <f aca="false">IF(A51127="","",(B51127+C51127+D51127+E51127+F51127))</f>
        <v/>
      </c>
    </row>
    <row r="51128" customFormat="false" ht="13" hidden="false" customHeight="false" outlineLevel="0" collapsed="false">
      <c r="G51128" s="11" t="str">
        <f aca="false">IF(A51128="","",(B51128+C51128+D51128+E51128+F51128))</f>
        <v/>
      </c>
    </row>
    <row r="51129" customFormat="false" ht="13" hidden="false" customHeight="false" outlineLevel="0" collapsed="false">
      <c r="G51129" s="11" t="str">
        <f aca="false">IF(A51129="","",(B51129+C51129+D51129+E51129+F51129))</f>
        <v/>
      </c>
    </row>
    <row r="51130" customFormat="false" ht="13" hidden="false" customHeight="false" outlineLevel="0" collapsed="false">
      <c r="G51130" s="11" t="str">
        <f aca="false">IF(A51130="","",(B51130+C51130+D51130+E51130+F51130))</f>
        <v/>
      </c>
    </row>
    <row r="51131" customFormat="false" ht="13" hidden="false" customHeight="false" outlineLevel="0" collapsed="false">
      <c r="G51131" s="11" t="str">
        <f aca="false">IF(A51131="","",(B51131+C51131+D51131+E51131+F51131))</f>
        <v/>
      </c>
    </row>
    <row r="51132" customFormat="false" ht="13" hidden="false" customHeight="false" outlineLevel="0" collapsed="false">
      <c r="G51132" s="11" t="str">
        <f aca="false">IF(A51132="","",(B51132+C51132+D51132+E51132+F51132))</f>
        <v/>
      </c>
    </row>
    <row r="51133" customFormat="false" ht="13" hidden="false" customHeight="false" outlineLevel="0" collapsed="false">
      <c r="G51133" s="11" t="str">
        <f aca="false">IF(A51133="","",(B51133+C51133+D51133+E51133+F51133))</f>
        <v/>
      </c>
    </row>
    <row r="51134" customFormat="false" ht="13" hidden="false" customHeight="false" outlineLevel="0" collapsed="false">
      <c r="G51134" s="11" t="str">
        <f aca="false">IF(A51134="","",(B51134+C51134+D51134+E51134+F51134))</f>
        <v/>
      </c>
    </row>
    <row r="51135" customFormat="false" ht="13" hidden="false" customHeight="false" outlineLevel="0" collapsed="false">
      <c r="G51135" s="11" t="str">
        <f aca="false">IF(A51135="","",(B51135+C51135+D51135+E51135+F51135))</f>
        <v/>
      </c>
    </row>
    <row r="51136" customFormat="false" ht="13" hidden="false" customHeight="false" outlineLevel="0" collapsed="false">
      <c r="G51136" s="11" t="str">
        <f aca="false">IF(A51136="","",(B51136+C51136+D51136+E51136+F51136))</f>
        <v/>
      </c>
    </row>
    <row r="51137" customFormat="false" ht="13" hidden="false" customHeight="false" outlineLevel="0" collapsed="false">
      <c r="G51137" s="11" t="str">
        <f aca="false">IF(A51137="","",(B51137+C51137+D51137+E51137+F51137))</f>
        <v/>
      </c>
    </row>
    <row r="51138" customFormat="false" ht="13" hidden="false" customHeight="false" outlineLevel="0" collapsed="false">
      <c r="G51138" s="11" t="str">
        <f aca="false">IF(A51138="","",(B51138+C51138+D51138+E51138+F51138))</f>
        <v/>
      </c>
    </row>
    <row r="51139" customFormat="false" ht="13" hidden="false" customHeight="false" outlineLevel="0" collapsed="false">
      <c r="G51139" s="11" t="str">
        <f aca="false">IF(A51139="","",(B51139+C51139+D51139+E51139+F51139))</f>
        <v/>
      </c>
    </row>
    <row r="51140" customFormat="false" ht="13" hidden="false" customHeight="false" outlineLevel="0" collapsed="false">
      <c r="G51140" s="11" t="str">
        <f aca="false">IF(A51140="","",(B51140+C51140+D51140+E51140+F51140))</f>
        <v/>
      </c>
    </row>
    <row r="51141" customFormat="false" ht="13" hidden="false" customHeight="false" outlineLevel="0" collapsed="false">
      <c r="G51141" s="11" t="str">
        <f aca="false">IF(A51141="","",(B51141+C51141+D51141+E51141+F51141))</f>
        <v/>
      </c>
    </row>
    <row r="51142" customFormat="false" ht="13" hidden="false" customHeight="false" outlineLevel="0" collapsed="false">
      <c r="G51142" s="11" t="str">
        <f aca="false">IF(A51142="","",(B51142+C51142+D51142+E51142+F51142))</f>
        <v/>
      </c>
    </row>
    <row r="51143" customFormat="false" ht="13" hidden="false" customHeight="false" outlineLevel="0" collapsed="false">
      <c r="G51143" s="11" t="str">
        <f aca="false">IF(A51143="","",(B51143+C51143+D51143+E51143+F51143))</f>
        <v/>
      </c>
    </row>
    <row r="51144" customFormat="false" ht="13" hidden="false" customHeight="false" outlineLevel="0" collapsed="false">
      <c r="G51144" s="11" t="str">
        <f aca="false">IF(A51144="","",(B51144+C51144+D51144+E51144+F51144))</f>
        <v/>
      </c>
    </row>
    <row r="51145" customFormat="false" ht="13" hidden="false" customHeight="false" outlineLevel="0" collapsed="false">
      <c r="G51145" s="11" t="str">
        <f aca="false">IF(A51145="","",(B51145+C51145+D51145+E51145+F51145))</f>
        <v/>
      </c>
    </row>
    <row r="51146" customFormat="false" ht="13" hidden="false" customHeight="false" outlineLevel="0" collapsed="false">
      <c r="G51146" s="11" t="str">
        <f aca="false">IF(A51146="","",(B51146+C51146+D51146+E51146+F51146))</f>
        <v/>
      </c>
    </row>
    <row r="51147" customFormat="false" ht="13" hidden="false" customHeight="false" outlineLevel="0" collapsed="false">
      <c r="G51147" s="11" t="str">
        <f aca="false">IF(A51147="","",(B51147+C51147+D51147+E51147+F51147))</f>
        <v/>
      </c>
    </row>
    <row r="51148" customFormat="false" ht="13" hidden="false" customHeight="false" outlineLevel="0" collapsed="false">
      <c r="G51148" s="11" t="str">
        <f aca="false">IF(A51148="","",(B51148+C51148+D51148+E51148+F51148))</f>
        <v/>
      </c>
    </row>
    <row r="51149" customFormat="false" ht="13" hidden="false" customHeight="false" outlineLevel="0" collapsed="false">
      <c r="G51149" s="11" t="str">
        <f aca="false">IF(A51149="","",(B51149+C51149+D51149+E51149+F51149))</f>
        <v/>
      </c>
    </row>
    <row r="51150" customFormat="false" ht="13" hidden="false" customHeight="false" outlineLevel="0" collapsed="false">
      <c r="G51150" s="11" t="str">
        <f aca="false">IF(A51150="","",(B51150+C51150+D51150+E51150+F51150))</f>
        <v/>
      </c>
    </row>
    <row r="51151" customFormat="false" ht="13" hidden="false" customHeight="false" outlineLevel="0" collapsed="false">
      <c r="G51151" s="11" t="str">
        <f aca="false">IF(A51151="","",(B51151+C51151+D51151+E51151+F51151))</f>
        <v/>
      </c>
    </row>
    <row r="51152" customFormat="false" ht="13" hidden="false" customHeight="false" outlineLevel="0" collapsed="false">
      <c r="G51152" s="11" t="str">
        <f aca="false">IF(A51152="","",(B51152+C51152+D51152+E51152+F51152))</f>
        <v/>
      </c>
    </row>
    <row r="51153" customFormat="false" ht="13" hidden="false" customHeight="false" outlineLevel="0" collapsed="false">
      <c r="G51153" s="11" t="str">
        <f aca="false">IF(A51153="","",(B51153+C51153+D51153+E51153+F51153))</f>
        <v/>
      </c>
    </row>
    <row r="51154" customFormat="false" ht="13" hidden="false" customHeight="false" outlineLevel="0" collapsed="false">
      <c r="G51154" s="11" t="str">
        <f aca="false">IF(A51154="","",(B51154+C51154+D51154+E51154+F51154))</f>
        <v/>
      </c>
    </row>
    <row r="51155" customFormat="false" ht="13" hidden="false" customHeight="false" outlineLevel="0" collapsed="false">
      <c r="G51155" s="11" t="str">
        <f aca="false">IF(A51155="","",(B51155+C51155+D51155+E51155+F51155))</f>
        <v/>
      </c>
    </row>
    <row r="51156" customFormat="false" ht="13" hidden="false" customHeight="false" outlineLevel="0" collapsed="false">
      <c r="G51156" s="11" t="str">
        <f aca="false">IF(A51156="","",(B51156+C51156+D51156+E51156+F51156))</f>
        <v/>
      </c>
    </row>
    <row r="51157" customFormat="false" ht="13" hidden="false" customHeight="false" outlineLevel="0" collapsed="false">
      <c r="G51157" s="11" t="str">
        <f aca="false">IF(A51157="","",(B51157+C51157+D51157+E51157+F51157))</f>
        <v/>
      </c>
    </row>
    <row r="51158" customFormat="false" ht="13" hidden="false" customHeight="false" outlineLevel="0" collapsed="false">
      <c r="G51158" s="11" t="str">
        <f aca="false">IF(A51158="","",(B51158+C51158+D51158+E51158+F51158))</f>
        <v/>
      </c>
    </row>
    <row r="51159" customFormat="false" ht="13" hidden="false" customHeight="false" outlineLevel="0" collapsed="false">
      <c r="G51159" s="11" t="str">
        <f aca="false">IF(A51159="","",(B51159+C51159+D51159+E51159+F51159))</f>
        <v/>
      </c>
    </row>
    <row r="51160" customFormat="false" ht="13" hidden="false" customHeight="false" outlineLevel="0" collapsed="false">
      <c r="G51160" s="11" t="str">
        <f aca="false">IF(A51160="","",(B51160+C51160+D51160+E51160+F51160))</f>
        <v/>
      </c>
    </row>
    <row r="51161" customFormat="false" ht="13" hidden="false" customHeight="false" outlineLevel="0" collapsed="false">
      <c r="G51161" s="11" t="str">
        <f aca="false">IF(A51161="","",(B51161+C51161+D51161+E51161+F51161))</f>
        <v/>
      </c>
    </row>
    <row r="51162" customFormat="false" ht="13" hidden="false" customHeight="false" outlineLevel="0" collapsed="false">
      <c r="G51162" s="11" t="str">
        <f aca="false">IF(A51162="","",(B51162+C51162+D51162+E51162+F51162))</f>
        <v/>
      </c>
    </row>
    <row r="51163" customFormat="false" ht="13" hidden="false" customHeight="false" outlineLevel="0" collapsed="false">
      <c r="G51163" s="11" t="str">
        <f aca="false">IF(A51163="","",(B51163+C51163+D51163+E51163+F51163))</f>
        <v/>
      </c>
    </row>
    <row r="51164" customFormat="false" ht="13" hidden="false" customHeight="false" outlineLevel="0" collapsed="false">
      <c r="G51164" s="11" t="str">
        <f aca="false">IF(A51164="","",(B51164+C51164+D51164+E51164+F51164))</f>
        <v/>
      </c>
    </row>
    <row r="51165" customFormat="false" ht="13" hidden="false" customHeight="false" outlineLevel="0" collapsed="false">
      <c r="G51165" s="11" t="str">
        <f aca="false">IF(A51165="","",(B51165+C51165+D51165+E51165+F51165))</f>
        <v/>
      </c>
    </row>
    <row r="51166" customFormat="false" ht="13" hidden="false" customHeight="false" outlineLevel="0" collapsed="false">
      <c r="G51166" s="11" t="str">
        <f aca="false">IF(A51166="","",(B51166+C51166+D51166+E51166+F51166))</f>
        <v/>
      </c>
    </row>
    <row r="51167" customFormat="false" ht="13" hidden="false" customHeight="false" outlineLevel="0" collapsed="false">
      <c r="G51167" s="11" t="str">
        <f aca="false">IF(A51167="","",(B51167+C51167+D51167+E51167+F51167))</f>
        <v/>
      </c>
    </row>
    <row r="51168" customFormat="false" ht="13" hidden="false" customHeight="false" outlineLevel="0" collapsed="false">
      <c r="G51168" s="11" t="str">
        <f aca="false">IF(A51168="","",(B51168+C51168+D51168+E51168+F51168))</f>
        <v/>
      </c>
    </row>
    <row r="51169" customFormat="false" ht="13" hidden="false" customHeight="false" outlineLevel="0" collapsed="false">
      <c r="G51169" s="11" t="str">
        <f aca="false">IF(A51169="","",(B51169+C51169+D51169+E51169+F51169))</f>
        <v/>
      </c>
    </row>
    <row r="51170" customFormat="false" ht="13" hidden="false" customHeight="false" outlineLevel="0" collapsed="false">
      <c r="G51170" s="11" t="str">
        <f aca="false">IF(A51170="","",(B51170+C51170+D51170+E51170+F51170))</f>
        <v/>
      </c>
    </row>
    <row r="51171" customFormat="false" ht="13" hidden="false" customHeight="false" outlineLevel="0" collapsed="false">
      <c r="G51171" s="11" t="str">
        <f aca="false">IF(A51171="","",(B51171+C51171+D51171+E51171+F51171))</f>
        <v/>
      </c>
    </row>
    <row r="51172" customFormat="false" ht="13" hidden="false" customHeight="false" outlineLevel="0" collapsed="false">
      <c r="G51172" s="11" t="str">
        <f aca="false">IF(A51172="","",(B51172+C51172+D51172+E51172+F51172))</f>
        <v/>
      </c>
    </row>
    <row r="51173" customFormat="false" ht="13" hidden="false" customHeight="false" outlineLevel="0" collapsed="false">
      <c r="G51173" s="11" t="str">
        <f aca="false">IF(A51173="","",(B51173+C51173+D51173+E51173+F51173))</f>
        <v/>
      </c>
    </row>
    <row r="51174" customFormat="false" ht="13" hidden="false" customHeight="false" outlineLevel="0" collapsed="false">
      <c r="G51174" s="11" t="str">
        <f aca="false">IF(A51174="","",(B51174+C51174+D51174+E51174+F51174))</f>
        <v/>
      </c>
    </row>
    <row r="51175" customFormat="false" ht="13" hidden="false" customHeight="false" outlineLevel="0" collapsed="false">
      <c r="G51175" s="11" t="str">
        <f aca="false">IF(A51175="","",(B51175+C51175+D51175+E51175+F51175))</f>
        <v/>
      </c>
    </row>
    <row r="51176" customFormat="false" ht="13" hidden="false" customHeight="false" outlineLevel="0" collapsed="false">
      <c r="G51176" s="11" t="str">
        <f aca="false">IF(A51176="","",(B51176+C51176+D51176+E51176+F51176))</f>
        <v/>
      </c>
    </row>
    <row r="51177" customFormat="false" ht="13" hidden="false" customHeight="false" outlineLevel="0" collapsed="false">
      <c r="G51177" s="11" t="str">
        <f aca="false">IF(A51177="","",(B51177+C51177+D51177+E51177+F51177))</f>
        <v/>
      </c>
    </row>
    <row r="51178" customFormat="false" ht="13" hidden="false" customHeight="false" outlineLevel="0" collapsed="false">
      <c r="G51178" s="11" t="str">
        <f aca="false">IF(A51178="","",(B51178+C51178+D51178+E51178+F51178))</f>
        <v/>
      </c>
    </row>
    <row r="51179" customFormat="false" ht="13" hidden="false" customHeight="false" outlineLevel="0" collapsed="false">
      <c r="G51179" s="11" t="str">
        <f aca="false">IF(A51179="","",(B51179+C51179+D51179+E51179+F51179))</f>
        <v/>
      </c>
    </row>
    <row r="51180" customFormat="false" ht="13" hidden="false" customHeight="false" outlineLevel="0" collapsed="false">
      <c r="G51180" s="11" t="str">
        <f aca="false">IF(A51180="","",(B51180+C51180+D51180+E51180+F51180))</f>
        <v/>
      </c>
    </row>
    <row r="51181" customFormat="false" ht="13" hidden="false" customHeight="false" outlineLevel="0" collapsed="false">
      <c r="G51181" s="11" t="str">
        <f aca="false">IF(A51181="","",(B51181+C51181+D51181+E51181+F51181))</f>
        <v/>
      </c>
    </row>
    <row r="51182" customFormat="false" ht="13" hidden="false" customHeight="false" outlineLevel="0" collapsed="false">
      <c r="G51182" s="11" t="str">
        <f aca="false">IF(A51182="","",(B51182+C51182+D51182+E51182+F51182))</f>
        <v/>
      </c>
    </row>
    <row r="51183" customFormat="false" ht="13" hidden="false" customHeight="false" outlineLevel="0" collapsed="false">
      <c r="G51183" s="11" t="str">
        <f aca="false">IF(A51183="","",(B51183+C51183+D51183+E51183+F51183))</f>
        <v/>
      </c>
    </row>
    <row r="51184" customFormat="false" ht="13" hidden="false" customHeight="false" outlineLevel="0" collapsed="false">
      <c r="G51184" s="11" t="str">
        <f aca="false">IF(A51184="","",(B51184+C51184+D51184+E51184+F51184))</f>
        <v/>
      </c>
    </row>
    <row r="51185" customFormat="false" ht="13" hidden="false" customHeight="false" outlineLevel="0" collapsed="false">
      <c r="G51185" s="11" t="str">
        <f aca="false">IF(A51185="","",(B51185+C51185+D51185+E51185+F51185))</f>
        <v/>
      </c>
    </row>
    <row r="51186" customFormat="false" ht="13" hidden="false" customHeight="false" outlineLevel="0" collapsed="false">
      <c r="G51186" s="11" t="str">
        <f aca="false">IF(A51186="","",(B51186+C51186+D51186+E51186+F51186))</f>
        <v/>
      </c>
    </row>
    <row r="51187" customFormat="false" ht="13" hidden="false" customHeight="false" outlineLevel="0" collapsed="false">
      <c r="G51187" s="11" t="str">
        <f aca="false">IF(A51187="","",(B51187+C51187+D51187+E51187+F51187))</f>
        <v/>
      </c>
    </row>
    <row r="51188" customFormat="false" ht="13" hidden="false" customHeight="false" outlineLevel="0" collapsed="false">
      <c r="G51188" s="11" t="str">
        <f aca="false">IF(A51188="","",(B51188+C51188+D51188+E51188+F51188))</f>
        <v/>
      </c>
    </row>
    <row r="51189" customFormat="false" ht="13" hidden="false" customHeight="false" outlineLevel="0" collapsed="false">
      <c r="G51189" s="11" t="str">
        <f aca="false">IF(A51189="","",(B51189+C51189+D51189+E51189+F51189))</f>
        <v/>
      </c>
    </row>
    <row r="51190" customFormat="false" ht="13" hidden="false" customHeight="false" outlineLevel="0" collapsed="false">
      <c r="G51190" s="11" t="str">
        <f aca="false">IF(A51190="","",(B51190+C51190+D51190+E51190+F51190))</f>
        <v/>
      </c>
    </row>
    <row r="51191" customFormat="false" ht="13" hidden="false" customHeight="false" outlineLevel="0" collapsed="false">
      <c r="G51191" s="11" t="str">
        <f aca="false">IF(A51191="","",(B51191+C51191+D51191+E51191+F51191))</f>
        <v/>
      </c>
    </row>
    <row r="51192" customFormat="false" ht="13" hidden="false" customHeight="false" outlineLevel="0" collapsed="false">
      <c r="G51192" s="11" t="str">
        <f aca="false">IF(A51192="","",(B51192+C51192+D51192+E51192+F51192))</f>
        <v/>
      </c>
    </row>
    <row r="51193" customFormat="false" ht="13" hidden="false" customHeight="false" outlineLevel="0" collapsed="false">
      <c r="G51193" s="11" t="str">
        <f aca="false">IF(A51193="","",(B51193+C51193+D51193+E51193+F51193))</f>
        <v/>
      </c>
    </row>
    <row r="51194" customFormat="false" ht="13" hidden="false" customHeight="false" outlineLevel="0" collapsed="false">
      <c r="G51194" s="11" t="str">
        <f aca="false">IF(A51194="","",(B51194+C51194+D51194+E51194+F51194))</f>
        <v/>
      </c>
    </row>
    <row r="51195" customFormat="false" ht="13" hidden="false" customHeight="false" outlineLevel="0" collapsed="false">
      <c r="G51195" s="11" t="str">
        <f aca="false">IF(A51195="","",(B51195+C51195+D51195+E51195+F51195))</f>
        <v/>
      </c>
    </row>
    <row r="51196" customFormat="false" ht="13" hidden="false" customHeight="false" outlineLevel="0" collapsed="false">
      <c r="G51196" s="11" t="str">
        <f aca="false">IF(A51196="","",(B51196+C51196+D51196+E51196+F51196))</f>
        <v/>
      </c>
    </row>
    <row r="51197" customFormat="false" ht="13" hidden="false" customHeight="false" outlineLevel="0" collapsed="false">
      <c r="G51197" s="11" t="str">
        <f aca="false">IF(A51197="","",(B51197+C51197+D51197+E51197+F51197))</f>
        <v/>
      </c>
    </row>
    <row r="51198" customFormat="false" ht="13" hidden="false" customHeight="false" outlineLevel="0" collapsed="false">
      <c r="G51198" s="11" t="str">
        <f aca="false">IF(A51198="","",(B51198+C51198+D51198+E51198+F51198))</f>
        <v/>
      </c>
    </row>
    <row r="51199" customFormat="false" ht="13" hidden="false" customHeight="false" outlineLevel="0" collapsed="false">
      <c r="G51199" s="11" t="str">
        <f aca="false">IF(A51199="","",(B51199+C51199+D51199+E51199+F51199))</f>
        <v/>
      </c>
    </row>
    <row r="51200" customFormat="false" ht="13" hidden="false" customHeight="false" outlineLevel="0" collapsed="false">
      <c r="G51200" s="11" t="str">
        <f aca="false">IF(A51200="","",(B51200+C51200+D51200+E51200+F51200))</f>
        <v/>
      </c>
    </row>
    <row r="51201" customFormat="false" ht="13" hidden="false" customHeight="false" outlineLevel="0" collapsed="false">
      <c r="G51201" s="11" t="str">
        <f aca="false">IF(A51201="","",(B51201+C51201+D51201+E51201+F51201))</f>
        <v/>
      </c>
    </row>
    <row r="51202" customFormat="false" ht="13" hidden="false" customHeight="false" outlineLevel="0" collapsed="false">
      <c r="G51202" s="11" t="str">
        <f aca="false">IF(A51202="","",(B51202+C51202+D51202+E51202+F51202))</f>
        <v/>
      </c>
    </row>
    <row r="51203" customFormat="false" ht="13" hidden="false" customHeight="false" outlineLevel="0" collapsed="false">
      <c r="G51203" s="11" t="str">
        <f aca="false">IF(A51203="","",(B51203+C51203+D51203+E51203+F51203))</f>
        <v/>
      </c>
    </row>
    <row r="51204" customFormat="false" ht="13" hidden="false" customHeight="false" outlineLevel="0" collapsed="false">
      <c r="G51204" s="11" t="str">
        <f aca="false">IF(A51204="","",(B51204+C51204+D51204+E51204+F51204))</f>
        <v/>
      </c>
    </row>
    <row r="51205" customFormat="false" ht="13" hidden="false" customHeight="false" outlineLevel="0" collapsed="false">
      <c r="G51205" s="11" t="str">
        <f aca="false">IF(A51205="","",(B51205+C51205+D51205+E51205+F51205))</f>
        <v/>
      </c>
    </row>
    <row r="51206" customFormat="false" ht="13" hidden="false" customHeight="false" outlineLevel="0" collapsed="false">
      <c r="G51206" s="11" t="str">
        <f aca="false">IF(A51206="","",(B51206+C51206+D51206+E51206+F51206))</f>
        <v/>
      </c>
    </row>
    <row r="51207" customFormat="false" ht="13" hidden="false" customHeight="false" outlineLevel="0" collapsed="false">
      <c r="G51207" s="11" t="str">
        <f aca="false">IF(A51207="","",(B51207+C51207+D51207+E51207+F51207))</f>
        <v/>
      </c>
    </row>
    <row r="51208" customFormat="false" ht="13" hidden="false" customHeight="false" outlineLevel="0" collapsed="false">
      <c r="G51208" s="11" t="str">
        <f aca="false">IF(A51208="","",(B51208+C51208+D51208+E51208+F51208))</f>
        <v/>
      </c>
    </row>
    <row r="51209" customFormat="false" ht="13" hidden="false" customHeight="false" outlineLevel="0" collapsed="false">
      <c r="G51209" s="11" t="str">
        <f aca="false">IF(A51209="","",(B51209+C51209+D51209+E51209+F51209))</f>
        <v/>
      </c>
    </row>
    <row r="51210" customFormat="false" ht="13" hidden="false" customHeight="false" outlineLevel="0" collapsed="false">
      <c r="G51210" s="11" t="str">
        <f aca="false">IF(A51210="","",(B51210+C51210+D51210+E51210+F51210))</f>
        <v/>
      </c>
    </row>
    <row r="51211" customFormat="false" ht="13" hidden="false" customHeight="false" outlineLevel="0" collapsed="false">
      <c r="G51211" s="11" t="str">
        <f aca="false">IF(A51211="","",(B51211+C51211+D51211+E51211+F51211))</f>
        <v/>
      </c>
    </row>
    <row r="51212" customFormat="false" ht="13" hidden="false" customHeight="false" outlineLevel="0" collapsed="false">
      <c r="G51212" s="11" t="str">
        <f aca="false">IF(A51212="","",(B51212+C51212+D51212+E51212+F51212))</f>
        <v/>
      </c>
    </row>
    <row r="51213" customFormat="false" ht="13" hidden="false" customHeight="false" outlineLevel="0" collapsed="false">
      <c r="G51213" s="11" t="str">
        <f aca="false">IF(A51213="","",(B51213+C51213+D51213+E51213+F51213))</f>
        <v/>
      </c>
    </row>
    <row r="51214" customFormat="false" ht="13" hidden="false" customHeight="false" outlineLevel="0" collapsed="false">
      <c r="G51214" s="11" t="str">
        <f aca="false">IF(A51214="","",(B51214+C51214+D51214+E51214+F51214))</f>
        <v/>
      </c>
    </row>
    <row r="51215" customFormat="false" ht="13" hidden="false" customHeight="false" outlineLevel="0" collapsed="false">
      <c r="G51215" s="11" t="str">
        <f aca="false">IF(A51215="","",(B51215+C51215+D51215+E51215+F51215))</f>
        <v/>
      </c>
    </row>
    <row r="51216" customFormat="false" ht="13" hidden="false" customHeight="false" outlineLevel="0" collapsed="false">
      <c r="G51216" s="11" t="str">
        <f aca="false">IF(A51216="","",(B51216+C51216+D51216+E51216+F51216))</f>
        <v/>
      </c>
    </row>
    <row r="51217" customFormat="false" ht="13" hidden="false" customHeight="false" outlineLevel="0" collapsed="false">
      <c r="G51217" s="11" t="str">
        <f aca="false">IF(A51217="","",(B51217+C51217+D51217+E51217+F51217))</f>
        <v/>
      </c>
    </row>
    <row r="51218" customFormat="false" ht="13" hidden="false" customHeight="false" outlineLevel="0" collapsed="false">
      <c r="G51218" s="11" t="str">
        <f aca="false">IF(A51218="","",(B51218+C51218+D51218+E51218+F51218))</f>
        <v/>
      </c>
    </row>
    <row r="51219" customFormat="false" ht="13" hidden="false" customHeight="false" outlineLevel="0" collapsed="false">
      <c r="G51219" s="11" t="str">
        <f aca="false">IF(A51219="","",(B51219+C51219+D51219+E51219+F51219))</f>
        <v/>
      </c>
    </row>
    <row r="51220" customFormat="false" ht="13" hidden="false" customHeight="false" outlineLevel="0" collapsed="false">
      <c r="G51220" s="11" t="str">
        <f aca="false">IF(A51220="","",(B51220+C51220+D51220+E51220+F51220))</f>
        <v/>
      </c>
    </row>
    <row r="51221" customFormat="false" ht="13" hidden="false" customHeight="false" outlineLevel="0" collapsed="false">
      <c r="G51221" s="11" t="str">
        <f aca="false">IF(A51221="","",(B51221+C51221+D51221+E51221+F51221))</f>
        <v/>
      </c>
    </row>
    <row r="51222" customFormat="false" ht="13" hidden="false" customHeight="false" outlineLevel="0" collapsed="false">
      <c r="G51222" s="11" t="str">
        <f aca="false">IF(A51222="","",(B51222+C51222+D51222+E51222+F51222))</f>
        <v/>
      </c>
    </row>
    <row r="51223" customFormat="false" ht="13" hidden="false" customHeight="false" outlineLevel="0" collapsed="false">
      <c r="G51223" s="11" t="str">
        <f aca="false">IF(A51223="","",(B51223+C51223+D51223+E51223+F51223))</f>
        <v/>
      </c>
    </row>
    <row r="51224" customFormat="false" ht="13" hidden="false" customHeight="false" outlineLevel="0" collapsed="false">
      <c r="G51224" s="11" t="str">
        <f aca="false">IF(A51224="","",(B51224+C51224+D51224+E51224+F51224))</f>
        <v/>
      </c>
    </row>
    <row r="51225" customFormat="false" ht="13" hidden="false" customHeight="false" outlineLevel="0" collapsed="false">
      <c r="G51225" s="11" t="str">
        <f aca="false">IF(A51225="","",(B51225+C51225+D51225+E51225+F51225))</f>
        <v/>
      </c>
    </row>
    <row r="51226" customFormat="false" ht="13" hidden="false" customHeight="false" outlineLevel="0" collapsed="false">
      <c r="G51226" s="11" t="str">
        <f aca="false">IF(A51226="","",(B51226+C51226+D51226+E51226+F51226))</f>
        <v/>
      </c>
    </row>
    <row r="51227" customFormat="false" ht="13" hidden="false" customHeight="false" outlineLevel="0" collapsed="false">
      <c r="G51227" s="11" t="str">
        <f aca="false">IF(A51227="","",(B51227+C51227+D51227+E51227+F51227))</f>
        <v/>
      </c>
    </row>
    <row r="51228" customFormat="false" ht="13" hidden="false" customHeight="false" outlineLevel="0" collapsed="false">
      <c r="G51228" s="11" t="str">
        <f aca="false">IF(A51228="","",(B51228+C51228+D51228+E51228+F51228))</f>
        <v/>
      </c>
    </row>
    <row r="51229" customFormat="false" ht="13" hidden="false" customHeight="false" outlineLevel="0" collapsed="false">
      <c r="G51229" s="11" t="str">
        <f aca="false">IF(A51229="","",(B51229+C51229+D51229+E51229+F51229))</f>
        <v/>
      </c>
    </row>
    <row r="51230" customFormat="false" ht="13" hidden="false" customHeight="false" outlineLevel="0" collapsed="false">
      <c r="G51230" s="11" t="str">
        <f aca="false">IF(A51230="","",(B51230+C51230+D51230+E51230+F51230))</f>
        <v/>
      </c>
    </row>
    <row r="51231" customFormat="false" ht="13" hidden="false" customHeight="false" outlineLevel="0" collapsed="false">
      <c r="G51231" s="11" t="str">
        <f aca="false">IF(A51231="","",(B51231+C51231+D51231+E51231+F51231))</f>
        <v/>
      </c>
    </row>
    <row r="51232" customFormat="false" ht="13" hidden="false" customHeight="false" outlineLevel="0" collapsed="false">
      <c r="G51232" s="11" t="str">
        <f aca="false">IF(A51232="","",(B51232+C51232+D51232+E51232+F51232))</f>
        <v/>
      </c>
    </row>
    <row r="51233" customFormat="false" ht="13" hidden="false" customHeight="false" outlineLevel="0" collapsed="false">
      <c r="G51233" s="11" t="str">
        <f aca="false">IF(A51233="","",(B51233+C51233+D51233+E51233+F51233))</f>
        <v/>
      </c>
    </row>
    <row r="51234" customFormat="false" ht="13" hidden="false" customHeight="false" outlineLevel="0" collapsed="false">
      <c r="G51234" s="11" t="str">
        <f aca="false">IF(A51234="","",(B51234+C51234+D51234+E51234+F51234))</f>
        <v/>
      </c>
    </row>
    <row r="51235" customFormat="false" ht="13" hidden="false" customHeight="false" outlineLevel="0" collapsed="false">
      <c r="G51235" s="11" t="str">
        <f aca="false">IF(A51235="","",(B51235+C51235+D51235+E51235+F51235))</f>
        <v/>
      </c>
    </row>
    <row r="51236" customFormat="false" ht="13" hidden="false" customHeight="false" outlineLevel="0" collapsed="false">
      <c r="G51236" s="11" t="str">
        <f aca="false">IF(A51236="","",(B51236+C51236+D51236+E51236+F51236))</f>
        <v/>
      </c>
    </row>
    <row r="51237" customFormat="false" ht="13" hidden="false" customHeight="false" outlineLevel="0" collapsed="false">
      <c r="G51237" s="11" t="str">
        <f aca="false">IF(A51237="","",(B51237+C51237+D51237+E51237+F51237))</f>
        <v/>
      </c>
    </row>
    <row r="51238" customFormat="false" ht="13" hidden="false" customHeight="false" outlineLevel="0" collapsed="false">
      <c r="G51238" s="11" t="str">
        <f aca="false">IF(A51238="","",(B51238+C51238+D51238+E51238+F51238))</f>
        <v/>
      </c>
    </row>
    <row r="51239" customFormat="false" ht="13" hidden="false" customHeight="false" outlineLevel="0" collapsed="false">
      <c r="G51239" s="11" t="str">
        <f aca="false">IF(A51239="","",(B51239+C51239+D51239+E51239+F51239))</f>
        <v/>
      </c>
    </row>
    <row r="51240" customFormat="false" ht="13" hidden="false" customHeight="false" outlineLevel="0" collapsed="false">
      <c r="G51240" s="11" t="str">
        <f aca="false">IF(A51240="","",(B51240+C51240+D51240+E51240+F51240))</f>
        <v/>
      </c>
    </row>
    <row r="51241" customFormat="false" ht="13" hidden="false" customHeight="false" outlineLevel="0" collapsed="false">
      <c r="G51241" s="11" t="str">
        <f aca="false">IF(A51241="","",(B51241+C51241+D51241+E51241+F51241))</f>
        <v/>
      </c>
    </row>
    <row r="51242" customFormat="false" ht="13" hidden="false" customHeight="false" outlineLevel="0" collapsed="false">
      <c r="G51242" s="11" t="str">
        <f aca="false">IF(A51242="","",(B51242+C51242+D51242+E51242+F51242))</f>
        <v/>
      </c>
    </row>
    <row r="51243" customFormat="false" ht="13" hidden="false" customHeight="false" outlineLevel="0" collapsed="false">
      <c r="G51243" s="11" t="str">
        <f aca="false">IF(A51243="","",(B51243+C51243+D51243+E51243+F51243))</f>
        <v/>
      </c>
    </row>
    <row r="51244" customFormat="false" ht="13" hidden="false" customHeight="false" outlineLevel="0" collapsed="false">
      <c r="G51244" s="11" t="str">
        <f aca="false">IF(A51244="","",(B51244+C51244+D51244+E51244+F51244))</f>
        <v/>
      </c>
    </row>
    <row r="51245" customFormat="false" ht="13" hidden="false" customHeight="false" outlineLevel="0" collapsed="false">
      <c r="G51245" s="11" t="str">
        <f aca="false">IF(A51245="","",(B51245+C51245+D51245+E51245+F51245))</f>
        <v/>
      </c>
    </row>
    <row r="51246" customFormat="false" ht="13" hidden="false" customHeight="false" outlineLevel="0" collapsed="false">
      <c r="G51246" s="11" t="str">
        <f aca="false">IF(A51246="","",(B51246+C51246+D51246+E51246+F51246))</f>
        <v/>
      </c>
    </row>
    <row r="51247" customFormat="false" ht="13" hidden="false" customHeight="false" outlineLevel="0" collapsed="false">
      <c r="G51247" s="11" t="str">
        <f aca="false">IF(A51247="","",(B51247+C51247+D51247+E51247+F51247))</f>
        <v/>
      </c>
    </row>
    <row r="51248" customFormat="false" ht="13" hidden="false" customHeight="false" outlineLevel="0" collapsed="false">
      <c r="G51248" s="11" t="str">
        <f aca="false">IF(A51248="","",(B51248+C51248+D51248+E51248+F51248))</f>
        <v/>
      </c>
    </row>
    <row r="51249" customFormat="false" ht="13" hidden="false" customHeight="false" outlineLevel="0" collapsed="false">
      <c r="G51249" s="11" t="str">
        <f aca="false">IF(A51249="","",(B51249+C51249+D51249+E51249+F51249))</f>
        <v/>
      </c>
    </row>
    <row r="51250" customFormat="false" ht="13" hidden="false" customHeight="false" outlineLevel="0" collapsed="false">
      <c r="G51250" s="11" t="str">
        <f aca="false">IF(A51250="","",(B51250+C51250+D51250+E51250+F51250))</f>
        <v/>
      </c>
    </row>
    <row r="51251" customFormat="false" ht="13" hidden="false" customHeight="false" outlineLevel="0" collapsed="false">
      <c r="G51251" s="11" t="str">
        <f aca="false">IF(A51251="","",(B51251+C51251+D51251+E51251+F51251))</f>
        <v/>
      </c>
    </row>
    <row r="51252" customFormat="false" ht="13" hidden="false" customHeight="false" outlineLevel="0" collapsed="false">
      <c r="G51252" s="11" t="str">
        <f aca="false">IF(A51252="","",(B51252+C51252+D51252+E51252+F51252))</f>
        <v/>
      </c>
    </row>
    <row r="51253" customFormat="false" ht="13" hidden="false" customHeight="false" outlineLevel="0" collapsed="false">
      <c r="G51253" s="11" t="str">
        <f aca="false">IF(A51253="","",(B51253+C51253+D51253+E51253+F51253))</f>
        <v/>
      </c>
    </row>
    <row r="51254" customFormat="false" ht="13" hidden="false" customHeight="false" outlineLevel="0" collapsed="false">
      <c r="G51254" s="11" t="str">
        <f aca="false">IF(A51254="","",(B51254+C51254+D51254+E51254+F51254))</f>
        <v/>
      </c>
    </row>
    <row r="51255" customFormat="false" ht="13" hidden="false" customHeight="false" outlineLevel="0" collapsed="false">
      <c r="G51255" s="11" t="str">
        <f aca="false">IF(A51255="","",(B51255+C51255+D51255+E51255+F51255))</f>
        <v/>
      </c>
    </row>
    <row r="51256" customFormat="false" ht="13" hidden="false" customHeight="false" outlineLevel="0" collapsed="false">
      <c r="G51256" s="11" t="str">
        <f aca="false">IF(A51256="","",(B51256+C51256+D51256+E51256+F51256))</f>
        <v/>
      </c>
    </row>
    <row r="51257" customFormat="false" ht="13" hidden="false" customHeight="false" outlineLevel="0" collapsed="false">
      <c r="G51257" s="11" t="str">
        <f aca="false">IF(A51257="","",(B51257+C51257+D51257+E51257+F51257))</f>
        <v/>
      </c>
    </row>
    <row r="51258" customFormat="false" ht="13" hidden="false" customHeight="false" outlineLevel="0" collapsed="false">
      <c r="G51258" s="11" t="str">
        <f aca="false">IF(A51258="","",(B51258+C51258+D51258+E51258+F51258))</f>
        <v/>
      </c>
    </row>
    <row r="51259" customFormat="false" ht="13" hidden="false" customHeight="false" outlineLevel="0" collapsed="false">
      <c r="G51259" s="11" t="str">
        <f aca="false">IF(A51259="","",(B51259+C51259+D51259+E51259+F51259))</f>
        <v/>
      </c>
    </row>
    <row r="51260" customFormat="false" ht="13" hidden="false" customHeight="false" outlineLevel="0" collapsed="false">
      <c r="G51260" s="11" t="str">
        <f aca="false">IF(A51260="","",(B51260+C51260+D51260+E51260+F51260))</f>
        <v/>
      </c>
    </row>
    <row r="51261" customFormat="false" ht="13" hidden="false" customHeight="false" outlineLevel="0" collapsed="false">
      <c r="G51261" s="11" t="str">
        <f aca="false">IF(A51261="","",(B51261+C51261+D51261+E51261+F51261))</f>
        <v/>
      </c>
    </row>
    <row r="51262" customFormat="false" ht="13" hidden="false" customHeight="false" outlineLevel="0" collapsed="false">
      <c r="G51262" s="11" t="str">
        <f aca="false">IF(A51262="","",(B51262+C51262+D51262+E51262+F51262))</f>
        <v/>
      </c>
    </row>
    <row r="51263" customFormat="false" ht="13" hidden="false" customHeight="false" outlineLevel="0" collapsed="false">
      <c r="G51263" s="11" t="str">
        <f aca="false">IF(A51263="","",(B51263+C51263+D51263+E51263+F51263))</f>
        <v/>
      </c>
    </row>
    <row r="51264" customFormat="false" ht="13" hidden="false" customHeight="false" outlineLevel="0" collapsed="false">
      <c r="G51264" s="11" t="str">
        <f aca="false">IF(A51264="","",(B51264+C51264+D51264+E51264+F51264))</f>
        <v/>
      </c>
    </row>
    <row r="51265" customFormat="false" ht="13" hidden="false" customHeight="false" outlineLevel="0" collapsed="false">
      <c r="G51265" s="11" t="str">
        <f aca="false">IF(A51265="","",(B51265+C51265+D51265+E51265+F51265))</f>
        <v/>
      </c>
    </row>
    <row r="51266" customFormat="false" ht="13" hidden="false" customHeight="false" outlineLevel="0" collapsed="false">
      <c r="G51266" s="11" t="str">
        <f aca="false">IF(A51266="","",(B51266+C51266+D51266+E51266+F51266))</f>
        <v/>
      </c>
    </row>
    <row r="51267" customFormat="false" ht="13" hidden="false" customHeight="false" outlineLevel="0" collapsed="false">
      <c r="G51267" s="11" t="str">
        <f aca="false">IF(A51267="","",(B51267+C51267+D51267+E51267+F51267))</f>
        <v/>
      </c>
    </row>
    <row r="51268" customFormat="false" ht="13" hidden="false" customHeight="false" outlineLevel="0" collapsed="false">
      <c r="G51268" s="11" t="str">
        <f aca="false">IF(A51268="","",(B51268+C51268+D51268+E51268+F51268))</f>
        <v/>
      </c>
    </row>
    <row r="51269" customFormat="false" ht="13" hidden="false" customHeight="false" outlineLevel="0" collapsed="false">
      <c r="G51269" s="11" t="str">
        <f aca="false">IF(A51269="","",(B51269+C51269+D51269+E51269+F51269))</f>
        <v/>
      </c>
    </row>
    <row r="51270" customFormat="false" ht="13" hidden="false" customHeight="false" outlineLevel="0" collapsed="false">
      <c r="G51270" s="11" t="str">
        <f aca="false">IF(A51270="","",(B51270+C51270+D51270+E51270+F51270))</f>
        <v/>
      </c>
    </row>
    <row r="51271" customFormat="false" ht="13" hidden="false" customHeight="false" outlineLevel="0" collapsed="false">
      <c r="G51271" s="11" t="str">
        <f aca="false">IF(A51271="","",(B51271+C51271+D51271+E51271+F51271))</f>
        <v/>
      </c>
    </row>
    <row r="51272" customFormat="false" ht="13" hidden="false" customHeight="false" outlineLevel="0" collapsed="false">
      <c r="G51272" s="11" t="str">
        <f aca="false">IF(A51272="","",(B51272+C51272+D51272+E51272+F51272))</f>
        <v/>
      </c>
    </row>
    <row r="51273" customFormat="false" ht="13" hidden="false" customHeight="false" outlineLevel="0" collapsed="false">
      <c r="G51273" s="11" t="str">
        <f aca="false">IF(A51273="","",(B51273+C51273+D51273+E51273+F51273))</f>
        <v/>
      </c>
    </row>
    <row r="51274" customFormat="false" ht="13" hidden="false" customHeight="false" outlineLevel="0" collapsed="false">
      <c r="G51274" s="11" t="str">
        <f aca="false">IF(A51274="","",(B51274+C51274+D51274+E51274+F51274))</f>
        <v/>
      </c>
    </row>
    <row r="51275" customFormat="false" ht="13" hidden="false" customHeight="false" outlineLevel="0" collapsed="false">
      <c r="G51275" s="11" t="str">
        <f aca="false">IF(A51275="","",(B51275+C51275+D51275+E51275+F51275))</f>
        <v/>
      </c>
    </row>
    <row r="51276" customFormat="false" ht="13" hidden="false" customHeight="false" outlineLevel="0" collapsed="false">
      <c r="G51276" s="11" t="str">
        <f aca="false">IF(A51276="","",(B51276+C51276+D51276+E51276+F51276))</f>
        <v/>
      </c>
    </row>
    <row r="51277" customFormat="false" ht="13" hidden="false" customHeight="false" outlineLevel="0" collapsed="false">
      <c r="G51277" s="11" t="str">
        <f aca="false">IF(A51277="","",(B51277+C51277+D51277+E51277+F51277))</f>
        <v/>
      </c>
    </row>
    <row r="51278" customFormat="false" ht="13" hidden="false" customHeight="false" outlineLevel="0" collapsed="false">
      <c r="G51278" s="11" t="str">
        <f aca="false">IF(A51278="","",(B51278+C51278+D51278+E51278+F51278))</f>
        <v/>
      </c>
    </row>
    <row r="51279" customFormat="false" ht="13" hidden="false" customHeight="false" outlineLevel="0" collapsed="false">
      <c r="G51279" s="11" t="str">
        <f aca="false">IF(A51279="","",(B51279+C51279+D51279+E51279+F51279))</f>
        <v/>
      </c>
    </row>
    <row r="51280" customFormat="false" ht="13" hidden="false" customHeight="false" outlineLevel="0" collapsed="false">
      <c r="G51280" s="11" t="str">
        <f aca="false">IF(A51280="","",(B51280+C51280+D51280+E51280+F51280))</f>
        <v/>
      </c>
    </row>
    <row r="51281" customFormat="false" ht="13" hidden="false" customHeight="false" outlineLevel="0" collapsed="false">
      <c r="G51281" s="11" t="str">
        <f aca="false">IF(A51281="","",(B51281+C51281+D51281+E51281+F51281))</f>
        <v/>
      </c>
    </row>
    <row r="51282" customFormat="false" ht="13" hidden="false" customHeight="false" outlineLevel="0" collapsed="false">
      <c r="G51282" s="11" t="str">
        <f aca="false">IF(A51282="","",(B51282+C51282+D51282+E51282+F51282))</f>
        <v/>
      </c>
    </row>
    <row r="51283" customFormat="false" ht="13" hidden="false" customHeight="false" outlineLevel="0" collapsed="false">
      <c r="G51283" s="11" t="str">
        <f aca="false">IF(A51283="","",(B51283+C51283+D51283+E51283+F51283))</f>
        <v/>
      </c>
    </row>
    <row r="51284" customFormat="false" ht="13" hidden="false" customHeight="false" outlineLevel="0" collapsed="false">
      <c r="G51284" s="11" t="str">
        <f aca="false">IF(A51284="","",(B51284+C51284+D51284+E51284+F51284))</f>
        <v/>
      </c>
    </row>
    <row r="51285" customFormat="false" ht="13" hidden="false" customHeight="false" outlineLevel="0" collapsed="false">
      <c r="G51285" s="11" t="str">
        <f aca="false">IF(A51285="","",(B51285+C51285+D51285+E51285+F51285))</f>
        <v/>
      </c>
    </row>
    <row r="51286" customFormat="false" ht="13" hidden="false" customHeight="false" outlineLevel="0" collapsed="false">
      <c r="G51286" s="11" t="str">
        <f aca="false">IF(A51286="","",(B51286+C51286+D51286+E51286+F51286))</f>
        <v/>
      </c>
    </row>
    <row r="51287" customFormat="false" ht="13" hidden="false" customHeight="false" outlineLevel="0" collapsed="false">
      <c r="G51287" s="11" t="str">
        <f aca="false">IF(A51287="","",(B51287+C51287+D51287+E51287+F51287))</f>
        <v/>
      </c>
    </row>
    <row r="51288" customFormat="false" ht="13" hidden="false" customHeight="false" outlineLevel="0" collapsed="false">
      <c r="G51288" s="11" t="str">
        <f aca="false">IF(A51288="","",(B51288+C51288+D51288+E51288+F51288))</f>
        <v/>
      </c>
    </row>
    <row r="51289" customFormat="false" ht="13" hidden="false" customHeight="false" outlineLevel="0" collapsed="false">
      <c r="G51289" s="11" t="str">
        <f aca="false">IF(A51289="","",(B51289+C51289+D51289+E51289+F51289))</f>
        <v/>
      </c>
    </row>
    <row r="51290" customFormat="false" ht="13" hidden="false" customHeight="false" outlineLevel="0" collapsed="false">
      <c r="G51290" s="11" t="str">
        <f aca="false">IF(A51290="","",(B51290+C51290+D51290+E51290+F51290))</f>
        <v/>
      </c>
    </row>
    <row r="51291" customFormat="false" ht="13" hidden="false" customHeight="false" outlineLevel="0" collapsed="false">
      <c r="G51291" s="11" t="str">
        <f aca="false">IF(A51291="","",(B51291+C51291+D51291+E51291+F51291))</f>
        <v/>
      </c>
    </row>
    <row r="51292" customFormat="false" ht="13" hidden="false" customHeight="false" outlineLevel="0" collapsed="false">
      <c r="G51292" s="11" t="str">
        <f aca="false">IF(A51292="","",(B51292+C51292+D51292+E51292+F51292))</f>
        <v/>
      </c>
    </row>
    <row r="51293" customFormat="false" ht="13" hidden="false" customHeight="false" outlineLevel="0" collapsed="false">
      <c r="G51293" s="11" t="str">
        <f aca="false">IF(A51293="","",(B51293+C51293+D51293+E51293+F51293))</f>
        <v/>
      </c>
    </row>
    <row r="51294" customFormat="false" ht="13" hidden="false" customHeight="false" outlineLevel="0" collapsed="false">
      <c r="G51294" s="11" t="str">
        <f aca="false">IF(A51294="","",(B51294+C51294+D51294+E51294+F51294))</f>
        <v/>
      </c>
    </row>
    <row r="51295" customFormat="false" ht="13" hidden="false" customHeight="false" outlineLevel="0" collapsed="false">
      <c r="G51295" s="11" t="str">
        <f aca="false">IF(A51295="","",(B51295+C51295+D51295+E51295+F51295))</f>
        <v/>
      </c>
    </row>
    <row r="51296" customFormat="false" ht="13" hidden="false" customHeight="false" outlineLevel="0" collapsed="false">
      <c r="G51296" s="11" t="str">
        <f aca="false">IF(A51296="","",(B51296+C51296+D51296+E51296+F51296))</f>
        <v/>
      </c>
    </row>
    <row r="51297" customFormat="false" ht="13" hidden="false" customHeight="false" outlineLevel="0" collapsed="false">
      <c r="G51297" s="11" t="str">
        <f aca="false">IF(A51297="","",(B51297+C51297+D51297+E51297+F51297))</f>
        <v/>
      </c>
    </row>
    <row r="51298" customFormat="false" ht="13" hidden="false" customHeight="false" outlineLevel="0" collapsed="false">
      <c r="G51298" s="11" t="str">
        <f aca="false">IF(A51298="","",(B51298+C51298+D51298+E51298+F51298))</f>
        <v/>
      </c>
    </row>
    <row r="51299" customFormat="false" ht="13" hidden="false" customHeight="false" outlineLevel="0" collapsed="false">
      <c r="G51299" s="11" t="str">
        <f aca="false">IF(A51299="","",(B51299+C51299+D51299+E51299+F51299))</f>
        <v/>
      </c>
    </row>
    <row r="51300" customFormat="false" ht="13" hidden="false" customHeight="false" outlineLevel="0" collapsed="false">
      <c r="G51300" s="11" t="str">
        <f aca="false">IF(A51300="","",(B51300+C51300+D51300+E51300+F51300))</f>
        <v/>
      </c>
    </row>
    <row r="51301" customFormat="false" ht="13" hidden="false" customHeight="false" outlineLevel="0" collapsed="false">
      <c r="G51301" s="11" t="str">
        <f aca="false">IF(A51301="","",(B51301+C51301+D51301+E51301+F51301))</f>
        <v/>
      </c>
    </row>
    <row r="51302" customFormat="false" ht="13" hidden="false" customHeight="false" outlineLevel="0" collapsed="false">
      <c r="G51302" s="11" t="str">
        <f aca="false">IF(A51302="","",(B51302+C51302+D51302+E51302+F51302))</f>
        <v/>
      </c>
    </row>
    <row r="51303" customFormat="false" ht="13" hidden="false" customHeight="false" outlineLevel="0" collapsed="false">
      <c r="G51303" s="11" t="str">
        <f aca="false">IF(A51303="","",(B51303+C51303+D51303+E51303+F51303))</f>
        <v/>
      </c>
    </row>
    <row r="51304" customFormat="false" ht="13" hidden="false" customHeight="false" outlineLevel="0" collapsed="false">
      <c r="G51304" s="11" t="str">
        <f aca="false">IF(A51304="","",(B51304+C51304+D51304+E51304+F51304))</f>
        <v/>
      </c>
    </row>
    <row r="51305" customFormat="false" ht="13" hidden="false" customHeight="false" outlineLevel="0" collapsed="false">
      <c r="G51305" s="11" t="str">
        <f aca="false">IF(A51305="","",(B51305+C51305+D51305+E51305+F51305))</f>
        <v/>
      </c>
    </row>
    <row r="51306" customFormat="false" ht="13" hidden="false" customHeight="false" outlineLevel="0" collapsed="false">
      <c r="G51306" s="11" t="str">
        <f aca="false">IF(A51306="","",(B51306+C51306+D51306+E51306+F51306))</f>
        <v/>
      </c>
    </row>
    <row r="51307" customFormat="false" ht="13" hidden="false" customHeight="false" outlineLevel="0" collapsed="false">
      <c r="G51307" s="11" t="str">
        <f aca="false">IF(A51307="","",(B51307+C51307+D51307+E51307+F51307))</f>
        <v/>
      </c>
    </row>
    <row r="51308" customFormat="false" ht="13" hidden="false" customHeight="false" outlineLevel="0" collapsed="false">
      <c r="G51308" s="11" t="str">
        <f aca="false">IF(A51308="","",(B51308+C51308+D51308+E51308+F51308))</f>
        <v/>
      </c>
    </row>
    <row r="51309" customFormat="false" ht="13" hidden="false" customHeight="false" outlineLevel="0" collapsed="false">
      <c r="G51309" s="11" t="str">
        <f aca="false">IF(A51309="","",(B51309+C51309+D51309+E51309+F51309))</f>
        <v/>
      </c>
    </row>
    <row r="51310" customFormat="false" ht="13" hidden="false" customHeight="false" outlineLevel="0" collapsed="false">
      <c r="G51310" s="11" t="str">
        <f aca="false">IF(A51310="","",(B51310+C51310+D51310+E51310+F51310))</f>
        <v/>
      </c>
    </row>
    <row r="51311" customFormat="false" ht="13" hidden="false" customHeight="false" outlineLevel="0" collapsed="false">
      <c r="G51311" s="11" t="str">
        <f aca="false">IF(A51311="","",(B51311+C51311+D51311+E51311+F51311))</f>
        <v/>
      </c>
    </row>
    <row r="51312" customFormat="false" ht="13" hidden="false" customHeight="false" outlineLevel="0" collapsed="false">
      <c r="G51312" s="11" t="str">
        <f aca="false">IF(A51312="","",(B51312+C51312+D51312+E51312+F51312))</f>
        <v/>
      </c>
    </row>
    <row r="51313" customFormat="false" ht="13" hidden="false" customHeight="false" outlineLevel="0" collapsed="false">
      <c r="G51313" s="11" t="str">
        <f aca="false">IF(A51313="","",(B51313+C51313+D51313+E51313+F51313))</f>
        <v/>
      </c>
    </row>
    <row r="51314" customFormat="false" ht="13" hidden="false" customHeight="false" outlineLevel="0" collapsed="false">
      <c r="G51314" s="11" t="str">
        <f aca="false">IF(A51314="","",(B51314+C51314+D51314+E51314+F51314))</f>
        <v/>
      </c>
    </row>
    <row r="51315" customFormat="false" ht="13" hidden="false" customHeight="false" outlineLevel="0" collapsed="false">
      <c r="G51315" s="11" t="str">
        <f aca="false">IF(A51315="","",(B51315+C51315+D51315+E51315+F51315))</f>
        <v/>
      </c>
    </row>
    <row r="51316" customFormat="false" ht="13" hidden="false" customHeight="false" outlineLevel="0" collapsed="false">
      <c r="G51316" s="11" t="str">
        <f aca="false">IF(A51316="","",(B51316+C51316+D51316+E51316+F51316))</f>
        <v/>
      </c>
    </row>
    <row r="51317" customFormat="false" ht="13" hidden="false" customHeight="false" outlineLevel="0" collapsed="false">
      <c r="G51317" s="11" t="str">
        <f aca="false">IF(A51317="","",(B51317+C51317+D51317+E51317+F51317))</f>
        <v/>
      </c>
    </row>
    <row r="51318" customFormat="false" ht="13" hidden="false" customHeight="false" outlineLevel="0" collapsed="false">
      <c r="G51318" s="11" t="str">
        <f aca="false">IF(A51318="","",(B51318+C51318+D51318+E51318+F51318))</f>
        <v/>
      </c>
    </row>
    <row r="51319" customFormat="false" ht="13" hidden="false" customHeight="false" outlineLevel="0" collapsed="false">
      <c r="G51319" s="11" t="str">
        <f aca="false">IF(A51319="","",(B51319+C51319+D51319+E51319+F51319))</f>
        <v/>
      </c>
    </row>
    <row r="51320" customFormat="false" ht="13" hidden="false" customHeight="false" outlineLevel="0" collapsed="false">
      <c r="G51320" s="11" t="str">
        <f aca="false">IF(A51320="","",(B51320+C51320+D51320+E51320+F51320))</f>
        <v/>
      </c>
    </row>
    <row r="51321" customFormat="false" ht="13" hidden="false" customHeight="false" outlineLevel="0" collapsed="false">
      <c r="G51321" s="11" t="str">
        <f aca="false">IF(A51321="","",(B51321+C51321+D51321+E51321+F51321))</f>
        <v/>
      </c>
    </row>
    <row r="51322" customFormat="false" ht="13" hidden="false" customHeight="false" outlineLevel="0" collapsed="false">
      <c r="G51322" s="11" t="str">
        <f aca="false">IF(A51322="","",(B51322+C51322+D51322+E51322+F51322))</f>
        <v/>
      </c>
    </row>
    <row r="51323" customFormat="false" ht="13" hidden="false" customHeight="false" outlineLevel="0" collapsed="false">
      <c r="G51323" s="11" t="str">
        <f aca="false">IF(A51323="","",(B51323+C51323+D51323+E51323+F51323))</f>
        <v/>
      </c>
    </row>
    <row r="51324" customFormat="false" ht="13" hidden="false" customHeight="false" outlineLevel="0" collapsed="false">
      <c r="G51324" s="11" t="str">
        <f aca="false">IF(A51324="","",(B51324+C51324+D51324+E51324+F51324))</f>
        <v/>
      </c>
    </row>
    <row r="51325" customFormat="false" ht="13" hidden="false" customHeight="false" outlineLevel="0" collapsed="false">
      <c r="G51325" s="11" t="str">
        <f aca="false">IF(A51325="","",(B51325+C51325+D51325+E51325+F51325))</f>
        <v/>
      </c>
    </row>
    <row r="51326" customFormat="false" ht="13" hidden="false" customHeight="false" outlineLevel="0" collapsed="false">
      <c r="G51326" s="11" t="str">
        <f aca="false">IF(A51326="","",(B51326+C51326+D51326+E51326+F51326))</f>
        <v/>
      </c>
    </row>
    <row r="51327" customFormat="false" ht="13" hidden="false" customHeight="false" outlineLevel="0" collapsed="false">
      <c r="G51327" s="11" t="str">
        <f aca="false">IF(A51327="","",(B51327+C51327+D51327+E51327+F51327))</f>
        <v/>
      </c>
    </row>
    <row r="51328" customFormat="false" ht="13" hidden="false" customHeight="false" outlineLevel="0" collapsed="false">
      <c r="G51328" s="11" t="str">
        <f aca="false">IF(A51328="","",(B51328+C51328+D51328+E51328+F51328))</f>
        <v/>
      </c>
    </row>
    <row r="51329" customFormat="false" ht="13" hidden="false" customHeight="false" outlineLevel="0" collapsed="false">
      <c r="G51329" s="11" t="str">
        <f aca="false">IF(A51329="","",(B51329+C51329+D51329+E51329+F51329))</f>
        <v/>
      </c>
    </row>
    <row r="51330" customFormat="false" ht="13" hidden="false" customHeight="false" outlineLevel="0" collapsed="false">
      <c r="G51330" s="11" t="str">
        <f aca="false">IF(A51330="","",(B51330+C51330+D51330+E51330+F51330))</f>
        <v/>
      </c>
    </row>
    <row r="51331" customFormat="false" ht="13" hidden="false" customHeight="false" outlineLevel="0" collapsed="false">
      <c r="G51331" s="11" t="str">
        <f aca="false">IF(A51331="","",(B51331+C51331+D51331+E51331+F51331))</f>
        <v/>
      </c>
    </row>
    <row r="51332" customFormat="false" ht="13" hidden="false" customHeight="false" outlineLevel="0" collapsed="false">
      <c r="G51332" s="11" t="str">
        <f aca="false">IF(A51332="","",(B51332+C51332+D51332+E51332+F51332))</f>
        <v/>
      </c>
    </row>
    <row r="51333" customFormat="false" ht="13" hidden="false" customHeight="false" outlineLevel="0" collapsed="false">
      <c r="G51333" s="11" t="str">
        <f aca="false">IF(A51333="","",(B51333+C51333+D51333+E51333+F51333))</f>
        <v/>
      </c>
    </row>
    <row r="51334" customFormat="false" ht="13" hidden="false" customHeight="false" outlineLevel="0" collapsed="false">
      <c r="G51334" s="11" t="str">
        <f aca="false">IF(A51334="","",(B51334+C51334+D51334+E51334+F51334))</f>
        <v/>
      </c>
    </row>
    <row r="51335" customFormat="false" ht="13" hidden="false" customHeight="false" outlineLevel="0" collapsed="false">
      <c r="G51335" s="11" t="str">
        <f aca="false">IF(A51335="","",(B51335+C51335+D51335+E51335+F51335))</f>
        <v/>
      </c>
    </row>
    <row r="51336" customFormat="false" ht="13" hidden="false" customHeight="false" outlineLevel="0" collapsed="false">
      <c r="G51336" s="11" t="str">
        <f aca="false">IF(A51336="","",(B51336+C51336+D51336+E51336+F51336))</f>
        <v/>
      </c>
    </row>
    <row r="51337" customFormat="false" ht="13" hidden="false" customHeight="false" outlineLevel="0" collapsed="false">
      <c r="G51337" s="11" t="str">
        <f aca="false">IF(A51337="","",(B51337+C51337+D51337+E51337+F51337))</f>
        <v/>
      </c>
    </row>
    <row r="51338" customFormat="false" ht="13" hidden="false" customHeight="false" outlineLevel="0" collapsed="false">
      <c r="G51338" s="11" t="str">
        <f aca="false">IF(A51338="","",(B51338+C51338+D51338+E51338+F51338))</f>
        <v/>
      </c>
    </row>
    <row r="51339" customFormat="false" ht="13" hidden="false" customHeight="false" outlineLevel="0" collapsed="false">
      <c r="G51339" s="11" t="str">
        <f aca="false">IF(A51339="","",(B51339+C51339+D51339+E51339+F51339))</f>
        <v/>
      </c>
    </row>
    <row r="51340" customFormat="false" ht="13" hidden="false" customHeight="false" outlineLevel="0" collapsed="false">
      <c r="G51340" s="11" t="str">
        <f aca="false">IF(A51340="","",(B51340+C51340+D51340+E51340+F51340))</f>
        <v/>
      </c>
    </row>
    <row r="51341" customFormat="false" ht="13" hidden="false" customHeight="false" outlineLevel="0" collapsed="false">
      <c r="G51341" s="11" t="str">
        <f aca="false">IF(A51341="","",(B51341+C51341+D51341+E51341+F51341))</f>
        <v/>
      </c>
    </row>
    <row r="51342" customFormat="false" ht="13" hidden="false" customHeight="false" outlineLevel="0" collapsed="false">
      <c r="G51342" s="11" t="str">
        <f aca="false">IF(A51342="","",(B51342+C51342+D51342+E51342+F51342))</f>
        <v/>
      </c>
    </row>
    <row r="51343" customFormat="false" ht="13" hidden="false" customHeight="false" outlineLevel="0" collapsed="false">
      <c r="G51343" s="11" t="str">
        <f aca="false">IF(A51343="","",(B51343+C51343+D51343+E51343+F51343))</f>
        <v/>
      </c>
    </row>
    <row r="51344" customFormat="false" ht="13" hidden="false" customHeight="false" outlineLevel="0" collapsed="false">
      <c r="G51344" s="11" t="str">
        <f aca="false">IF(A51344="","",(B51344+C51344+D51344+E51344+F51344))</f>
        <v/>
      </c>
    </row>
    <row r="51345" customFormat="false" ht="13" hidden="false" customHeight="false" outlineLevel="0" collapsed="false">
      <c r="G51345" s="11" t="str">
        <f aca="false">IF(A51345="","",(B51345+C51345+D51345+E51345+F51345))</f>
        <v/>
      </c>
    </row>
    <row r="51346" customFormat="false" ht="13" hidden="false" customHeight="false" outlineLevel="0" collapsed="false">
      <c r="G51346" s="11" t="str">
        <f aca="false">IF(A51346="","",(B51346+C51346+D51346+E51346+F51346))</f>
        <v/>
      </c>
    </row>
    <row r="51347" customFormat="false" ht="13" hidden="false" customHeight="false" outlineLevel="0" collapsed="false">
      <c r="G51347" s="11" t="str">
        <f aca="false">IF(A51347="","",(B51347+C51347+D51347+E51347+F51347))</f>
        <v/>
      </c>
    </row>
    <row r="51348" customFormat="false" ht="13" hidden="false" customHeight="false" outlineLevel="0" collapsed="false">
      <c r="G51348" s="11" t="str">
        <f aca="false">IF(A51348="","",(B51348+C51348+D51348+E51348+F51348))</f>
        <v/>
      </c>
    </row>
    <row r="51349" customFormat="false" ht="13" hidden="false" customHeight="false" outlineLevel="0" collapsed="false">
      <c r="G51349" s="11" t="str">
        <f aca="false">IF(A51349="","",(B51349+C51349+D51349+E51349+F51349))</f>
        <v/>
      </c>
    </row>
    <row r="51350" customFormat="false" ht="13" hidden="false" customHeight="false" outlineLevel="0" collapsed="false">
      <c r="G51350" s="11" t="str">
        <f aca="false">IF(A51350="","",(B51350+C51350+D51350+E51350+F51350))</f>
        <v/>
      </c>
    </row>
    <row r="51351" customFormat="false" ht="13" hidden="false" customHeight="false" outlineLevel="0" collapsed="false">
      <c r="G51351" s="11" t="str">
        <f aca="false">IF(A51351="","",(B51351+C51351+D51351+E51351+F51351))</f>
        <v/>
      </c>
    </row>
    <row r="51352" customFormat="false" ht="13" hidden="false" customHeight="false" outlineLevel="0" collapsed="false">
      <c r="G51352" s="11" t="str">
        <f aca="false">IF(A51352="","",(B51352+C51352+D51352+E51352+F51352))</f>
        <v/>
      </c>
    </row>
    <row r="51353" customFormat="false" ht="13" hidden="false" customHeight="false" outlineLevel="0" collapsed="false">
      <c r="G51353" s="11" t="str">
        <f aca="false">IF(A51353="","",(B51353+C51353+D51353+E51353+F51353))</f>
        <v/>
      </c>
    </row>
    <row r="51354" customFormat="false" ht="13" hidden="false" customHeight="false" outlineLevel="0" collapsed="false">
      <c r="G51354" s="11" t="str">
        <f aca="false">IF(A51354="","",(B51354+C51354+D51354+E51354+F51354))</f>
        <v/>
      </c>
    </row>
    <row r="51355" customFormat="false" ht="13" hidden="false" customHeight="false" outlineLevel="0" collapsed="false">
      <c r="G51355" s="11" t="str">
        <f aca="false">IF(A51355="","",(B51355+C51355+D51355+E51355+F51355))</f>
        <v/>
      </c>
    </row>
    <row r="51356" customFormat="false" ht="13" hidden="false" customHeight="false" outlineLevel="0" collapsed="false">
      <c r="G51356" s="11" t="str">
        <f aca="false">IF(A51356="","",(B51356+C51356+D51356+E51356+F51356))</f>
        <v/>
      </c>
    </row>
    <row r="51357" customFormat="false" ht="13" hidden="false" customHeight="false" outlineLevel="0" collapsed="false">
      <c r="G51357" s="11" t="str">
        <f aca="false">IF(A51357="","",(B51357+C51357+D51357+E51357+F51357))</f>
        <v/>
      </c>
    </row>
    <row r="51358" customFormat="false" ht="13" hidden="false" customHeight="false" outlineLevel="0" collapsed="false">
      <c r="G51358" s="11" t="str">
        <f aca="false">IF(A51358="","",(B51358+C51358+D51358+E51358+F51358))</f>
        <v/>
      </c>
    </row>
    <row r="51359" customFormat="false" ht="13" hidden="false" customHeight="false" outlineLevel="0" collapsed="false">
      <c r="G51359" s="11" t="str">
        <f aca="false">IF(A51359="","",(B51359+C51359+D51359+E51359+F51359))</f>
        <v/>
      </c>
    </row>
    <row r="51360" customFormat="false" ht="13" hidden="false" customHeight="false" outlineLevel="0" collapsed="false">
      <c r="G51360" s="11" t="str">
        <f aca="false">IF(A51360="","",(B51360+C51360+D51360+E51360+F51360))</f>
        <v/>
      </c>
    </row>
    <row r="51361" customFormat="false" ht="13" hidden="false" customHeight="false" outlineLevel="0" collapsed="false">
      <c r="G51361" s="11" t="str">
        <f aca="false">IF(A51361="","",(B51361+C51361+D51361+E51361+F51361))</f>
        <v/>
      </c>
    </row>
    <row r="51362" customFormat="false" ht="13" hidden="false" customHeight="false" outlineLevel="0" collapsed="false">
      <c r="G51362" s="11" t="str">
        <f aca="false">IF(A51362="","",(B51362+C51362+D51362+E51362+F51362))</f>
        <v/>
      </c>
    </row>
    <row r="51363" customFormat="false" ht="13" hidden="false" customHeight="false" outlineLevel="0" collapsed="false">
      <c r="G51363" s="11" t="str">
        <f aca="false">IF(A51363="","",(B51363+C51363+D51363+E51363+F51363))</f>
        <v/>
      </c>
    </row>
    <row r="51364" customFormat="false" ht="13" hidden="false" customHeight="false" outlineLevel="0" collapsed="false">
      <c r="G51364" s="11" t="str">
        <f aca="false">IF(A51364="","",(B51364+C51364+D51364+E51364+F51364))</f>
        <v/>
      </c>
    </row>
    <row r="51365" customFormat="false" ht="13" hidden="false" customHeight="false" outlineLevel="0" collapsed="false">
      <c r="G51365" s="11" t="str">
        <f aca="false">IF(A51365="","",(B51365+C51365+D51365+E51365+F51365))</f>
        <v/>
      </c>
    </row>
    <row r="51366" customFormat="false" ht="13" hidden="false" customHeight="false" outlineLevel="0" collapsed="false">
      <c r="G51366" s="11" t="str">
        <f aca="false">IF(A51366="","",(B51366+C51366+D51366+E51366+F51366))</f>
        <v/>
      </c>
    </row>
    <row r="51367" customFormat="false" ht="13" hidden="false" customHeight="false" outlineLevel="0" collapsed="false">
      <c r="G51367" s="11" t="str">
        <f aca="false">IF(A51367="","",(B51367+C51367+D51367+E51367+F51367))</f>
        <v/>
      </c>
    </row>
    <row r="51368" customFormat="false" ht="13" hidden="false" customHeight="false" outlineLevel="0" collapsed="false">
      <c r="G51368" s="11" t="str">
        <f aca="false">IF(A51368="","",(B51368+C51368+D51368+E51368+F51368))</f>
        <v/>
      </c>
    </row>
    <row r="51369" customFormat="false" ht="13" hidden="false" customHeight="false" outlineLevel="0" collapsed="false">
      <c r="G51369" s="11" t="str">
        <f aca="false">IF(A51369="","",(B51369+C51369+D51369+E51369+F51369))</f>
        <v/>
      </c>
    </row>
    <row r="51370" customFormat="false" ht="13" hidden="false" customHeight="false" outlineLevel="0" collapsed="false">
      <c r="G51370" s="11" t="str">
        <f aca="false">IF(A51370="","",(B51370+C51370+D51370+E51370+F51370))</f>
        <v/>
      </c>
    </row>
    <row r="51371" customFormat="false" ht="13" hidden="false" customHeight="false" outlineLevel="0" collapsed="false">
      <c r="G51371" s="11" t="str">
        <f aca="false">IF(A51371="","",(B51371+C51371+D51371+E51371+F51371))</f>
        <v/>
      </c>
    </row>
    <row r="51372" customFormat="false" ht="13" hidden="false" customHeight="false" outlineLevel="0" collapsed="false">
      <c r="G51372" s="11" t="str">
        <f aca="false">IF(A51372="","",(B51372+C51372+D51372+E51372+F51372))</f>
        <v/>
      </c>
    </row>
    <row r="51373" customFormat="false" ht="13" hidden="false" customHeight="false" outlineLevel="0" collapsed="false">
      <c r="G51373" s="11" t="str">
        <f aca="false">IF(A51373="","",(B51373+C51373+D51373+E51373+F51373))</f>
        <v/>
      </c>
    </row>
    <row r="51374" customFormat="false" ht="13" hidden="false" customHeight="false" outlineLevel="0" collapsed="false">
      <c r="G51374" s="11" t="str">
        <f aca="false">IF(A51374="","",(B51374+C51374+D51374+E51374+F51374))</f>
        <v/>
      </c>
    </row>
    <row r="51375" customFormat="false" ht="13" hidden="false" customHeight="false" outlineLevel="0" collapsed="false">
      <c r="G51375" s="11" t="str">
        <f aca="false">IF(A51375="","",(B51375+C51375+D51375+E51375+F51375))</f>
        <v/>
      </c>
    </row>
    <row r="51376" customFormat="false" ht="13" hidden="false" customHeight="false" outlineLevel="0" collapsed="false">
      <c r="G51376" s="11" t="str">
        <f aca="false">IF(A51376="","",(B51376+C51376+D51376+E51376+F51376))</f>
        <v/>
      </c>
    </row>
    <row r="51377" customFormat="false" ht="13" hidden="false" customHeight="false" outlineLevel="0" collapsed="false">
      <c r="G51377" s="11" t="str">
        <f aca="false">IF(A51377="","",(B51377+C51377+D51377+E51377+F51377))</f>
        <v/>
      </c>
    </row>
    <row r="51378" customFormat="false" ht="13" hidden="false" customHeight="false" outlineLevel="0" collapsed="false">
      <c r="G51378" s="11" t="str">
        <f aca="false">IF(A51378="","",(B51378+C51378+D51378+E51378+F51378))</f>
        <v/>
      </c>
    </row>
    <row r="51379" customFormat="false" ht="13" hidden="false" customHeight="false" outlineLevel="0" collapsed="false">
      <c r="G51379" s="11" t="str">
        <f aca="false">IF(A51379="","",(B51379+C51379+D51379+E51379+F51379))</f>
        <v/>
      </c>
    </row>
    <row r="51380" customFormat="false" ht="13" hidden="false" customHeight="false" outlineLevel="0" collapsed="false">
      <c r="G51380" s="11" t="str">
        <f aca="false">IF(A51380="","",(B51380+C51380+D51380+E51380+F51380))</f>
        <v/>
      </c>
    </row>
    <row r="51381" customFormat="false" ht="13" hidden="false" customHeight="false" outlineLevel="0" collapsed="false">
      <c r="G51381" s="11" t="str">
        <f aca="false">IF(A51381="","",(B51381+C51381+D51381+E51381+F51381))</f>
        <v/>
      </c>
    </row>
    <row r="51382" customFormat="false" ht="13" hidden="false" customHeight="false" outlineLevel="0" collapsed="false">
      <c r="G51382" s="11" t="str">
        <f aca="false">IF(A51382="","",(B51382+C51382+D51382+E51382+F51382))</f>
        <v/>
      </c>
    </row>
    <row r="51383" customFormat="false" ht="13" hidden="false" customHeight="false" outlineLevel="0" collapsed="false">
      <c r="G51383" s="11" t="str">
        <f aca="false">IF(A51383="","",(B51383+C51383+D51383+E51383+F51383))</f>
        <v/>
      </c>
    </row>
    <row r="51384" customFormat="false" ht="13" hidden="false" customHeight="false" outlineLevel="0" collapsed="false">
      <c r="G51384" s="11" t="str">
        <f aca="false">IF(A51384="","",(B51384+C51384+D51384+E51384+F51384))</f>
        <v/>
      </c>
    </row>
    <row r="51385" customFormat="false" ht="13" hidden="false" customHeight="false" outlineLevel="0" collapsed="false">
      <c r="G51385" s="11" t="str">
        <f aca="false">IF(A51385="","",(B51385+C51385+D51385+E51385+F51385))</f>
        <v/>
      </c>
    </row>
    <row r="51386" customFormat="false" ht="13" hidden="false" customHeight="false" outlineLevel="0" collapsed="false">
      <c r="G51386" s="11" t="str">
        <f aca="false">IF(A51386="","",(B51386+C51386+D51386+E51386+F51386))</f>
        <v/>
      </c>
    </row>
    <row r="51387" customFormat="false" ht="13" hidden="false" customHeight="false" outlineLevel="0" collapsed="false">
      <c r="G51387" s="11" t="str">
        <f aca="false">IF(A51387="","",(B51387+C51387+D51387+E51387+F51387))</f>
        <v/>
      </c>
    </row>
    <row r="51388" customFormat="false" ht="13" hidden="false" customHeight="false" outlineLevel="0" collapsed="false">
      <c r="G51388" s="11" t="str">
        <f aca="false">IF(A51388="","",(B51388+C51388+D51388+E51388+F51388))</f>
        <v/>
      </c>
    </row>
    <row r="51389" customFormat="false" ht="13" hidden="false" customHeight="false" outlineLevel="0" collapsed="false">
      <c r="G51389" s="11" t="str">
        <f aca="false">IF(A51389="","",(B51389+C51389+D51389+E51389+F51389))</f>
        <v/>
      </c>
    </row>
    <row r="51390" customFormat="false" ht="13" hidden="false" customHeight="false" outlineLevel="0" collapsed="false">
      <c r="G51390" s="11" t="str">
        <f aca="false">IF(A51390="","",(B51390+C51390+D51390+E51390+F51390))</f>
        <v/>
      </c>
    </row>
    <row r="51391" customFormat="false" ht="13" hidden="false" customHeight="false" outlineLevel="0" collapsed="false">
      <c r="G51391" s="11" t="str">
        <f aca="false">IF(A51391="","",(B51391+C51391+D51391+E51391+F51391))</f>
        <v/>
      </c>
    </row>
    <row r="51392" customFormat="false" ht="13" hidden="false" customHeight="false" outlineLevel="0" collapsed="false">
      <c r="G51392" s="11" t="str">
        <f aca="false">IF(A51392="","",(B51392+C51392+D51392+E51392+F51392))</f>
        <v/>
      </c>
    </row>
    <row r="51393" customFormat="false" ht="13" hidden="false" customHeight="false" outlineLevel="0" collapsed="false">
      <c r="G51393" s="11" t="str">
        <f aca="false">IF(A51393="","",(B51393+C51393+D51393+E51393+F51393))</f>
        <v/>
      </c>
    </row>
    <row r="51394" customFormat="false" ht="13" hidden="false" customHeight="false" outlineLevel="0" collapsed="false">
      <c r="G51394" s="11" t="str">
        <f aca="false">IF(A51394="","",(B51394+C51394+D51394+E51394+F51394))</f>
        <v/>
      </c>
    </row>
    <row r="51395" customFormat="false" ht="13" hidden="false" customHeight="false" outlineLevel="0" collapsed="false">
      <c r="G51395" s="11" t="str">
        <f aca="false">IF(A51395="","",(B51395+C51395+D51395+E51395+F51395))</f>
        <v/>
      </c>
    </row>
    <row r="51396" customFormat="false" ht="13" hidden="false" customHeight="false" outlineLevel="0" collapsed="false">
      <c r="G51396" s="11" t="str">
        <f aca="false">IF(A51396="","",(B51396+C51396+D51396+E51396+F51396))</f>
        <v/>
      </c>
    </row>
    <row r="51397" customFormat="false" ht="13" hidden="false" customHeight="false" outlineLevel="0" collapsed="false">
      <c r="G51397" s="11" t="str">
        <f aca="false">IF(A51397="","",(B51397+C51397+D51397+E51397+F51397))</f>
        <v/>
      </c>
    </row>
    <row r="51398" customFormat="false" ht="13" hidden="false" customHeight="false" outlineLevel="0" collapsed="false">
      <c r="G51398" s="11" t="str">
        <f aca="false">IF(A51398="","",(B51398+C51398+D51398+E51398+F51398))</f>
        <v/>
      </c>
    </row>
    <row r="51399" customFormat="false" ht="13" hidden="false" customHeight="false" outlineLevel="0" collapsed="false">
      <c r="G51399" s="11" t="str">
        <f aca="false">IF(A51399="","",(B51399+C51399+D51399+E51399+F51399))</f>
        <v/>
      </c>
    </row>
    <row r="51400" customFormat="false" ht="13" hidden="false" customHeight="false" outlineLevel="0" collapsed="false">
      <c r="G51400" s="11" t="str">
        <f aca="false">IF(A51400="","",(B51400+C51400+D51400+E51400+F51400))</f>
        <v/>
      </c>
    </row>
    <row r="51401" customFormat="false" ht="13" hidden="false" customHeight="false" outlineLevel="0" collapsed="false">
      <c r="G51401" s="11" t="str">
        <f aca="false">IF(A51401="","",(B51401+C51401+D51401+E51401+F51401))</f>
        <v/>
      </c>
    </row>
    <row r="51402" customFormat="false" ht="13" hidden="false" customHeight="false" outlineLevel="0" collapsed="false">
      <c r="G51402" s="11" t="str">
        <f aca="false">IF(A51402="","",(B51402+C51402+D51402+E51402+F51402))</f>
        <v/>
      </c>
    </row>
    <row r="51403" customFormat="false" ht="13" hidden="false" customHeight="false" outlineLevel="0" collapsed="false">
      <c r="G51403" s="11" t="str">
        <f aca="false">IF(A51403="","",(B51403+C51403+D51403+E51403+F51403))</f>
        <v/>
      </c>
    </row>
    <row r="51404" customFormat="false" ht="13" hidden="false" customHeight="false" outlineLevel="0" collapsed="false">
      <c r="G51404" s="11" t="str">
        <f aca="false">IF(A51404="","",(B51404+C51404+D51404+E51404+F51404))</f>
        <v/>
      </c>
    </row>
    <row r="51405" customFormat="false" ht="13" hidden="false" customHeight="false" outlineLevel="0" collapsed="false">
      <c r="G51405" s="11" t="str">
        <f aca="false">IF(A51405="","",(B51405+C51405+D51405+E51405+F51405))</f>
        <v/>
      </c>
    </row>
    <row r="51406" customFormat="false" ht="13" hidden="false" customHeight="false" outlineLevel="0" collapsed="false">
      <c r="G51406" s="11" t="str">
        <f aca="false">IF(A51406="","",(B51406+C51406+D51406+E51406+F51406))</f>
        <v/>
      </c>
    </row>
    <row r="51407" customFormat="false" ht="13" hidden="false" customHeight="false" outlineLevel="0" collapsed="false">
      <c r="G51407" s="11" t="str">
        <f aca="false">IF(A51407="","",(B51407+C51407+D51407+E51407+F51407))</f>
        <v/>
      </c>
    </row>
    <row r="51408" customFormat="false" ht="13" hidden="false" customHeight="false" outlineLevel="0" collapsed="false">
      <c r="G51408" s="11" t="str">
        <f aca="false">IF(A51408="","",(B51408+C51408+D51408+E51408+F51408))</f>
        <v/>
      </c>
    </row>
    <row r="51409" customFormat="false" ht="13" hidden="false" customHeight="false" outlineLevel="0" collapsed="false">
      <c r="G51409" s="11" t="str">
        <f aca="false">IF(A51409="","",(B51409+C51409+D51409+E51409+F51409))</f>
        <v/>
      </c>
    </row>
    <row r="51410" customFormat="false" ht="13" hidden="false" customHeight="false" outlineLevel="0" collapsed="false">
      <c r="G51410" s="11" t="str">
        <f aca="false">IF(A51410="","",(B51410+C51410+D51410+E51410+F51410))</f>
        <v/>
      </c>
    </row>
    <row r="51411" customFormat="false" ht="13" hidden="false" customHeight="false" outlineLevel="0" collapsed="false">
      <c r="G51411" s="11" t="str">
        <f aca="false">IF(A51411="","",(B51411+C51411+D51411+E51411+F51411))</f>
        <v/>
      </c>
    </row>
    <row r="51412" customFormat="false" ht="13" hidden="false" customHeight="false" outlineLevel="0" collapsed="false">
      <c r="G51412" s="11" t="str">
        <f aca="false">IF(A51412="","",(B51412+C51412+D51412+E51412+F51412))</f>
        <v/>
      </c>
    </row>
    <row r="51413" customFormat="false" ht="13" hidden="false" customHeight="false" outlineLevel="0" collapsed="false">
      <c r="G51413" s="11" t="str">
        <f aca="false">IF(A51413="","",(B51413+C51413+D51413+E51413+F51413))</f>
        <v/>
      </c>
    </row>
    <row r="51414" customFormat="false" ht="13" hidden="false" customHeight="false" outlineLevel="0" collapsed="false">
      <c r="G51414" s="11" t="str">
        <f aca="false">IF(A51414="","",(B51414+C51414+D51414+E51414+F51414))</f>
        <v/>
      </c>
    </row>
    <row r="51415" customFormat="false" ht="13" hidden="false" customHeight="false" outlineLevel="0" collapsed="false">
      <c r="G51415" s="11" t="str">
        <f aca="false">IF(A51415="","",(B51415+C51415+D51415+E51415+F51415))</f>
        <v/>
      </c>
    </row>
    <row r="51416" customFormat="false" ht="13" hidden="false" customHeight="false" outlineLevel="0" collapsed="false">
      <c r="G51416" s="11" t="str">
        <f aca="false">IF(A51416="","",(B51416+C51416+D51416+E51416+F51416))</f>
        <v/>
      </c>
    </row>
    <row r="51417" customFormat="false" ht="13" hidden="false" customHeight="false" outlineLevel="0" collapsed="false">
      <c r="G51417" s="11" t="str">
        <f aca="false">IF(A51417="","",(B51417+C51417+D51417+E51417+F51417))</f>
        <v/>
      </c>
    </row>
    <row r="51418" customFormat="false" ht="13" hidden="false" customHeight="false" outlineLevel="0" collapsed="false">
      <c r="G51418" s="11" t="str">
        <f aca="false">IF(A51418="","",(B51418+C51418+D51418+E51418+F51418))</f>
        <v/>
      </c>
    </row>
    <row r="51419" customFormat="false" ht="13" hidden="false" customHeight="false" outlineLevel="0" collapsed="false">
      <c r="G51419" s="11" t="str">
        <f aca="false">IF(A51419="","",(B51419+C51419+D51419+E51419+F51419))</f>
        <v/>
      </c>
    </row>
    <row r="51420" customFormat="false" ht="13" hidden="false" customHeight="false" outlineLevel="0" collapsed="false">
      <c r="G51420" s="11" t="str">
        <f aca="false">IF(A51420="","",(B51420+C51420+D51420+E51420+F51420))</f>
        <v/>
      </c>
    </row>
    <row r="51421" customFormat="false" ht="13" hidden="false" customHeight="false" outlineLevel="0" collapsed="false">
      <c r="G51421" s="11" t="str">
        <f aca="false">IF(A51421="","",(B51421+C51421+D51421+E51421+F51421))</f>
        <v/>
      </c>
    </row>
    <row r="51422" customFormat="false" ht="13" hidden="false" customHeight="false" outlineLevel="0" collapsed="false">
      <c r="G51422" s="11" t="str">
        <f aca="false">IF(A51422="","",(B51422+C51422+D51422+E51422+F51422))</f>
        <v/>
      </c>
    </row>
    <row r="51423" customFormat="false" ht="13" hidden="false" customHeight="false" outlineLevel="0" collapsed="false">
      <c r="G51423" s="11" t="str">
        <f aca="false">IF(A51423="","",(B51423+C51423+D51423+E51423+F51423))</f>
        <v/>
      </c>
    </row>
    <row r="51424" customFormat="false" ht="13" hidden="false" customHeight="false" outlineLevel="0" collapsed="false">
      <c r="G51424" s="11" t="str">
        <f aca="false">IF(A51424="","",(B51424+C51424+D51424+E51424+F51424))</f>
        <v/>
      </c>
    </row>
    <row r="51425" customFormat="false" ht="13" hidden="false" customHeight="false" outlineLevel="0" collapsed="false">
      <c r="G51425" s="11" t="str">
        <f aca="false">IF(A51425="","",(B51425+C51425+D51425+E51425+F51425))</f>
        <v/>
      </c>
    </row>
    <row r="51426" customFormat="false" ht="13" hidden="false" customHeight="false" outlineLevel="0" collapsed="false">
      <c r="G51426" s="11" t="str">
        <f aca="false">IF(A51426="","",(B51426+C51426+D51426+E51426+F51426))</f>
        <v/>
      </c>
    </row>
    <row r="51427" customFormat="false" ht="13" hidden="false" customHeight="false" outlineLevel="0" collapsed="false">
      <c r="G51427" s="11" t="str">
        <f aca="false">IF(A51427="","",(B51427+C51427+D51427+E51427+F51427))</f>
        <v/>
      </c>
    </row>
    <row r="51428" customFormat="false" ht="13" hidden="false" customHeight="false" outlineLevel="0" collapsed="false">
      <c r="G51428" s="11" t="str">
        <f aca="false">IF(A51428="","",(B51428+C51428+D51428+E51428+F51428))</f>
        <v/>
      </c>
    </row>
    <row r="51429" customFormat="false" ht="13" hidden="false" customHeight="false" outlineLevel="0" collapsed="false">
      <c r="G51429" s="11" t="str">
        <f aca="false">IF(A51429="","",(B51429+C51429+D51429+E51429+F51429))</f>
        <v/>
      </c>
    </row>
    <row r="51430" customFormat="false" ht="13" hidden="false" customHeight="false" outlineLevel="0" collapsed="false">
      <c r="G51430" s="11" t="str">
        <f aca="false">IF(A51430="","",(B51430+C51430+D51430+E51430+F51430))</f>
        <v/>
      </c>
    </row>
    <row r="51431" customFormat="false" ht="13" hidden="false" customHeight="false" outlineLevel="0" collapsed="false">
      <c r="G51431" s="11" t="str">
        <f aca="false">IF(A51431="","",(B51431+C51431+D51431+E51431+F51431))</f>
        <v/>
      </c>
    </row>
    <row r="51432" customFormat="false" ht="13" hidden="false" customHeight="false" outlineLevel="0" collapsed="false">
      <c r="G51432" s="11" t="str">
        <f aca="false">IF(A51432="","",(B51432+C51432+D51432+E51432+F51432))</f>
        <v/>
      </c>
    </row>
    <row r="51433" customFormat="false" ht="13" hidden="false" customHeight="false" outlineLevel="0" collapsed="false">
      <c r="G51433" s="11" t="str">
        <f aca="false">IF(A51433="","",(B51433+C51433+D51433+E51433+F51433))</f>
        <v/>
      </c>
    </row>
    <row r="51434" customFormat="false" ht="13" hidden="false" customHeight="false" outlineLevel="0" collapsed="false">
      <c r="G51434" s="11" t="str">
        <f aca="false">IF(A51434="","",(B51434+C51434+D51434+E51434+F51434))</f>
        <v/>
      </c>
    </row>
    <row r="51435" customFormat="false" ht="13" hidden="false" customHeight="false" outlineLevel="0" collapsed="false">
      <c r="G51435" s="11" t="str">
        <f aca="false">IF(A51435="","",(B51435+C51435+D51435+E51435+F51435))</f>
        <v/>
      </c>
    </row>
    <row r="51436" customFormat="false" ht="13" hidden="false" customHeight="false" outlineLevel="0" collapsed="false">
      <c r="G51436" s="11" t="str">
        <f aca="false">IF(A51436="","",(B51436+C51436+D51436+E51436+F51436))</f>
        <v/>
      </c>
    </row>
    <row r="51437" customFormat="false" ht="13" hidden="false" customHeight="false" outlineLevel="0" collapsed="false">
      <c r="G51437" s="11" t="str">
        <f aca="false">IF(A51437="","",(B51437+C51437+D51437+E51437+F51437))</f>
        <v/>
      </c>
    </row>
    <row r="51438" customFormat="false" ht="13" hidden="false" customHeight="false" outlineLevel="0" collapsed="false">
      <c r="G51438" s="11" t="str">
        <f aca="false">IF(A51438="","",(B51438+C51438+D51438+E51438+F51438))</f>
        <v/>
      </c>
    </row>
    <row r="51439" customFormat="false" ht="13" hidden="false" customHeight="false" outlineLevel="0" collapsed="false">
      <c r="G51439" s="11" t="str">
        <f aca="false">IF(A51439="","",(B51439+C51439+D51439+E51439+F51439))</f>
        <v/>
      </c>
    </row>
    <row r="51440" customFormat="false" ht="13" hidden="false" customHeight="false" outlineLevel="0" collapsed="false">
      <c r="G51440" s="11" t="str">
        <f aca="false">IF(A51440="","",(B51440+C51440+D51440+E51440+F51440))</f>
        <v/>
      </c>
    </row>
    <row r="51441" customFormat="false" ht="13" hidden="false" customHeight="false" outlineLevel="0" collapsed="false">
      <c r="G51441" s="11" t="str">
        <f aca="false">IF(A51441="","",(B51441+C51441+D51441+E51441+F51441))</f>
        <v/>
      </c>
    </row>
    <row r="51442" customFormat="false" ht="13" hidden="false" customHeight="false" outlineLevel="0" collapsed="false">
      <c r="G51442" s="11" t="str">
        <f aca="false">IF(A51442="","",(B51442+C51442+D51442+E51442+F51442))</f>
        <v/>
      </c>
    </row>
    <row r="51443" customFormat="false" ht="13" hidden="false" customHeight="false" outlineLevel="0" collapsed="false">
      <c r="G51443" s="11" t="str">
        <f aca="false">IF(A51443="","",(B51443+C51443+D51443+E51443+F51443))</f>
        <v/>
      </c>
    </row>
    <row r="51444" customFormat="false" ht="13" hidden="false" customHeight="false" outlineLevel="0" collapsed="false">
      <c r="G51444" s="11" t="str">
        <f aca="false">IF(A51444="","",(B51444+C51444+D51444+E51444+F51444))</f>
        <v/>
      </c>
    </row>
    <row r="51445" customFormat="false" ht="13" hidden="false" customHeight="false" outlineLevel="0" collapsed="false">
      <c r="G51445" s="11" t="str">
        <f aca="false">IF(A51445="","",(B51445+C51445+D51445+E51445+F51445))</f>
        <v/>
      </c>
    </row>
    <row r="51446" customFormat="false" ht="13" hidden="false" customHeight="false" outlineLevel="0" collapsed="false">
      <c r="G51446" s="11" t="str">
        <f aca="false">IF(A51446="","",(B51446+C51446+D51446+E51446+F51446))</f>
        <v/>
      </c>
    </row>
    <row r="51447" customFormat="false" ht="13" hidden="false" customHeight="false" outlineLevel="0" collapsed="false">
      <c r="G51447" s="11" t="str">
        <f aca="false">IF(A51447="","",(B51447+C51447+D51447+E51447+F51447))</f>
        <v/>
      </c>
    </row>
    <row r="51448" customFormat="false" ht="13" hidden="false" customHeight="false" outlineLevel="0" collapsed="false">
      <c r="G51448" s="11" t="str">
        <f aca="false">IF(A51448="","",(B51448+C51448+D51448+E51448+F51448))</f>
        <v/>
      </c>
    </row>
    <row r="51449" customFormat="false" ht="13" hidden="false" customHeight="false" outlineLevel="0" collapsed="false">
      <c r="G51449" s="11" t="str">
        <f aca="false">IF(A51449="","",(B51449+C51449+D51449+E51449+F51449))</f>
        <v/>
      </c>
    </row>
    <row r="51450" customFormat="false" ht="13" hidden="false" customHeight="false" outlineLevel="0" collapsed="false">
      <c r="G51450" s="11" t="str">
        <f aca="false">IF(A51450="","",(B51450+C51450+D51450+E51450+F51450))</f>
        <v/>
      </c>
    </row>
    <row r="51451" customFormat="false" ht="13" hidden="false" customHeight="false" outlineLevel="0" collapsed="false">
      <c r="G51451" s="11" t="str">
        <f aca="false">IF(A51451="","",(B51451+C51451+D51451+E51451+F51451))</f>
        <v/>
      </c>
    </row>
    <row r="51452" customFormat="false" ht="13" hidden="false" customHeight="false" outlineLevel="0" collapsed="false">
      <c r="G51452" s="11" t="str">
        <f aca="false">IF(A51452="","",(B51452+C51452+D51452+E51452+F51452))</f>
        <v/>
      </c>
    </row>
    <row r="51453" customFormat="false" ht="13" hidden="false" customHeight="false" outlineLevel="0" collapsed="false">
      <c r="G51453" s="11" t="str">
        <f aca="false">IF(A51453="","",(B51453+C51453+D51453+E51453+F51453))</f>
        <v/>
      </c>
    </row>
    <row r="51454" customFormat="false" ht="13" hidden="false" customHeight="false" outlineLevel="0" collapsed="false">
      <c r="G51454" s="11" t="str">
        <f aca="false">IF(A51454="","",(B51454+C51454+D51454+E51454+F51454))</f>
        <v/>
      </c>
    </row>
    <row r="51455" customFormat="false" ht="13" hidden="false" customHeight="false" outlineLevel="0" collapsed="false">
      <c r="G51455" s="11" t="str">
        <f aca="false">IF(A51455="","",(B51455+C51455+D51455+E51455+F51455))</f>
        <v/>
      </c>
    </row>
    <row r="51456" customFormat="false" ht="13" hidden="false" customHeight="false" outlineLevel="0" collapsed="false">
      <c r="G51456" s="11" t="str">
        <f aca="false">IF(A51456="","",(B51456+C51456+D51456+E51456+F51456))</f>
        <v/>
      </c>
    </row>
    <row r="51457" customFormat="false" ht="13" hidden="false" customHeight="false" outlineLevel="0" collapsed="false">
      <c r="G51457" s="11" t="str">
        <f aca="false">IF(A51457="","",(B51457+C51457+D51457+E51457+F51457))</f>
        <v/>
      </c>
    </row>
    <row r="51458" customFormat="false" ht="13" hidden="false" customHeight="false" outlineLevel="0" collapsed="false">
      <c r="G51458" s="11" t="str">
        <f aca="false">IF(A51458="","",(B51458+C51458+D51458+E51458+F51458))</f>
        <v/>
      </c>
    </row>
    <row r="51459" customFormat="false" ht="13" hidden="false" customHeight="false" outlineLevel="0" collapsed="false">
      <c r="G51459" s="11" t="str">
        <f aca="false">IF(A51459="","",(B51459+C51459+D51459+E51459+F51459))</f>
        <v/>
      </c>
    </row>
    <row r="51460" customFormat="false" ht="13" hidden="false" customHeight="false" outlineLevel="0" collapsed="false">
      <c r="G51460" s="11" t="str">
        <f aca="false">IF(A51460="","",(B51460+C51460+D51460+E51460+F51460))</f>
        <v/>
      </c>
    </row>
    <row r="51461" customFormat="false" ht="13" hidden="false" customHeight="false" outlineLevel="0" collapsed="false">
      <c r="G51461" s="11" t="str">
        <f aca="false">IF(A51461="","",(B51461+C51461+D51461+E51461+F51461))</f>
        <v/>
      </c>
    </row>
    <row r="51462" customFormat="false" ht="13" hidden="false" customHeight="false" outlineLevel="0" collapsed="false">
      <c r="G51462" s="11" t="str">
        <f aca="false">IF(A51462="","",(B51462+C51462+D51462+E51462+F51462))</f>
        <v/>
      </c>
    </row>
    <row r="51463" customFormat="false" ht="13" hidden="false" customHeight="false" outlineLevel="0" collapsed="false">
      <c r="G51463" s="11" t="str">
        <f aca="false">IF(A51463="","",(B51463+C51463+D51463+E51463+F51463))</f>
        <v/>
      </c>
    </row>
    <row r="51464" customFormat="false" ht="13" hidden="false" customHeight="false" outlineLevel="0" collapsed="false">
      <c r="G51464" s="11" t="str">
        <f aca="false">IF(A51464="","",(B51464+C51464+D51464+E51464+F51464))</f>
        <v/>
      </c>
    </row>
    <row r="51465" customFormat="false" ht="13" hidden="false" customHeight="false" outlineLevel="0" collapsed="false">
      <c r="G51465" s="11" t="str">
        <f aca="false">IF(A51465="","",(B51465+C51465+D51465+E51465+F51465))</f>
        <v/>
      </c>
    </row>
    <row r="51466" customFormat="false" ht="13" hidden="false" customHeight="false" outlineLevel="0" collapsed="false">
      <c r="G51466" s="11" t="str">
        <f aca="false">IF(A51466="","",(B51466+C51466+D51466+E51466+F51466))</f>
        <v/>
      </c>
    </row>
    <row r="51467" customFormat="false" ht="13" hidden="false" customHeight="false" outlineLevel="0" collapsed="false">
      <c r="G51467" s="11" t="str">
        <f aca="false">IF(A51467="","",(B51467+C51467+D51467+E51467+F51467))</f>
        <v/>
      </c>
    </row>
    <row r="51468" customFormat="false" ht="13" hidden="false" customHeight="false" outlineLevel="0" collapsed="false">
      <c r="G51468" s="11" t="str">
        <f aca="false">IF(A51468="","",(B51468+C51468+D51468+E51468+F51468))</f>
        <v/>
      </c>
    </row>
    <row r="51469" customFormat="false" ht="13" hidden="false" customHeight="false" outlineLevel="0" collapsed="false">
      <c r="G51469" s="11" t="str">
        <f aca="false">IF(A51469="","",(B51469+C51469+D51469+E51469+F51469))</f>
        <v/>
      </c>
    </row>
    <row r="51470" customFormat="false" ht="13" hidden="false" customHeight="false" outlineLevel="0" collapsed="false">
      <c r="G51470" s="11" t="str">
        <f aca="false">IF(A51470="","",(B51470+C51470+D51470+E51470+F51470))</f>
        <v/>
      </c>
    </row>
    <row r="51471" customFormat="false" ht="13" hidden="false" customHeight="false" outlineLevel="0" collapsed="false">
      <c r="G51471" s="11" t="str">
        <f aca="false">IF(A51471="","",(B51471+C51471+D51471+E51471+F51471))</f>
        <v/>
      </c>
    </row>
    <row r="51472" customFormat="false" ht="13" hidden="false" customHeight="false" outlineLevel="0" collapsed="false">
      <c r="G51472" s="11" t="str">
        <f aca="false">IF(A51472="","",(B51472+C51472+D51472+E51472+F51472))</f>
        <v/>
      </c>
    </row>
    <row r="51473" customFormat="false" ht="13" hidden="false" customHeight="false" outlineLevel="0" collapsed="false">
      <c r="G51473" s="11" t="str">
        <f aca="false">IF(A51473="","",(B51473+C51473+D51473+E51473+F51473))</f>
        <v/>
      </c>
    </row>
    <row r="51474" customFormat="false" ht="13" hidden="false" customHeight="false" outlineLevel="0" collapsed="false">
      <c r="G51474" s="11" t="str">
        <f aca="false">IF(A51474="","",(B51474+C51474+D51474+E51474+F51474))</f>
        <v/>
      </c>
    </row>
    <row r="51475" customFormat="false" ht="13" hidden="false" customHeight="false" outlineLevel="0" collapsed="false">
      <c r="G51475" s="11" t="str">
        <f aca="false">IF(A51475="","",(B51475+C51475+D51475+E51475+F51475))</f>
        <v/>
      </c>
    </row>
    <row r="51476" customFormat="false" ht="13" hidden="false" customHeight="false" outlineLevel="0" collapsed="false">
      <c r="G51476" s="11" t="str">
        <f aca="false">IF(A51476="","",(B51476+C51476+D51476+E51476+F51476))</f>
        <v/>
      </c>
    </row>
    <row r="51477" customFormat="false" ht="13" hidden="false" customHeight="false" outlineLevel="0" collapsed="false">
      <c r="G51477" s="11" t="str">
        <f aca="false">IF(A51477="","",(B51477+C51477+D51477+E51477+F51477))</f>
        <v/>
      </c>
    </row>
    <row r="51478" customFormat="false" ht="13" hidden="false" customHeight="false" outlineLevel="0" collapsed="false">
      <c r="G51478" s="11" t="str">
        <f aca="false">IF(A51478="","",(B51478+C51478+D51478+E51478+F51478))</f>
        <v/>
      </c>
    </row>
    <row r="51479" customFormat="false" ht="13" hidden="false" customHeight="false" outlineLevel="0" collapsed="false">
      <c r="G51479" s="11" t="str">
        <f aca="false">IF(A51479="","",(B51479+C51479+D51479+E51479+F51479))</f>
        <v/>
      </c>
    </row>
    <row r="51480" customFormat="false" ht="13" hidden="false" customHeight="false" outlineLevel="0" collapsed="false">
      <c r="G51480" s="11" t="str">
        <f aca="false">IF(A51480="","",(B51480+C51480+D51480+E51480+F51480))</f>
        <v/>
      </c>
    </row>
    <row r="51481" customFormat="false" ht="13" hidden="false" customHeight="false" outlineLevel="0" collapsed="false">
      <c r="G51481" s="11" t="str">
        <f aca="false">IF(A51481="","",(B51481+C51481+D51481+E51481+F51481))</f>
        <v/>
      </c>
    </row>
    <row r="51482" customFormat="false" ht="13" hidden="false" customHeight="false" outlineLevel="0" collapsed="false">
      <c r="G51482" s="11" t="str">
        <f aca="false">IF(A51482="","",(B51482+C51482+D51482+E51482+F51482))</f>
        <v/>
      </c>
    </row>
    <row r="51483" customFormat="false" ht="13" hidden="false" customHeight="false" outlineLevel="0" collapsed="false">
      <c r="G51483" s="11" t="str">
        <f aca="false">IF(A51483="","",(B51483+C51483+D51483+E51483+F51483))</f>
        <v/>
      </c>
    </row>
    <row r="51484" customFormat="false" ht="13" hidden="false" customHeight="false" outlineLevel="0" collapsed="false">
      <c r="G51484" s="11" t="str">
        <f aca="false">IF(A51484="","",(B51484+C51484+D51484+E51484+F51484))</f>
        <v/>
      </c>
    </row>
    <row r="51485" customFormat="false" ht="13" hidden="false" customHeight="false" outlineLevel="0" collapsed="false">
      <c r="G51485" s="11" t="str">
        <f aca="false">IF(A51485="","",(B51485+C51485+D51485+E51485+F51485))</f>
        <v/>
      </c>
    </row>
    <row r="51486" customFormat="false" ht="13" hidden="false" customHeight="false" outlineLevel="0" collapsed="false">
      <c r="G51486" s="11" t="str">
        <f aca="false">IF(A51486="","",(B51486+C51486+D51486+E51486+F51486))</f>
        <v/>
      </c>
    </row>
    <row r="51487" customFormat="false" ht="13" hidden="false" customHeight="false" outlineLevel="0" collapsed="false">
      <c r="G51487" s="11" t="str">
        <f aca="false">IF(A51487="","",(B51487+C51487+D51487+E51487+F51487))</f>
        <v/>
      </c>
    </row>
    <row r="51488" customFormat="false" ht="13" hidden="false" customHeight="false" outlineLevel="0" collapsed="false">
      <c r="G51488" s="11" t="str">
        <f aca="false">IF(A51488="","",(B51488+C51488+D51488+E51488+F51488))</f>
        <v/>
      </c>
    </row>
    <row r="51489" customFormat="false" ht="13" hidden="false" customHeight="false" outlineLevel="0" collapsed="false">
      <c r="G51489" s="11" t="str">
        <f aca="false">IF(A51489="","",(B51489+C51489+D51489+E51489+F51489))</f>
        <v/>
      </c>
    </row>
    <row r="51490" customFormat="false" ht="13" hidden="false" customHeight="false" outlineLevel="0" collapsed="false">
      <c r="G51490" s="11" t="str">
        <f aca="false">IF(A51490="","",(B51490+C51490+D51490+E51490+F51490))</f>
        <v/>
      </c>
    </row>
    <row r="51491" customFormat="false" ht="13" hidden="false" customHeight="false" outlineLevel="0" collapsed="false">
      <c r="G51491" s="11" t="str">
        <f aca="false">IF(A51491="","",(B51491+C51491+D51491+E51491+F51491))</f>
        <v/>
      </c>
    </row>
    <row r="51492" customFormat="false" ht="13" hidden="false" customHeight="false" outlineLevel="0" collapsed="false">
      <c r="G51492" s="11" t="str">
        <f aca="false">IF(A51492="","",(B51492+C51492+D51492+E51492+F51492))</f>
        <v/>
      </c>
    </row>
    <row r="51493" customFormat="false" ht="13" hidden="false" customHeight="false" outlineLevel="0" collapsed="false">
      <c r="G51493" s="11" t="str">
        <f aca="false">IF(A51493="","",(B51493+C51493+D51493+E51493+F51493))</f>
        <v/>
      </c>
    </row>
    <row r="51494" customFormat="false" ht="13" hidden="false" customHeight="false" outlineLevel="0" collapsed="false">
      <c r="G51494" s="11" t="str">
        <f aca="false">IF(A51494="","",(B51494+C51494+D51494+E51494+F51494))</f>
        <v/>
      </c>
    </row>
    <row r="51495" customFormat="false" ht="13" hidden="false" customHeight="false" outlineLevel="0" collapsed="false">
      <c r="G51495" s="11" t="str">
        <f aca="false">IF(A51495="","",(B51495+C51495+D51495+E51495+F51495))</f>
        <v/>
      </c>
    </row>
    <row r="51496" customFormat="false" ht="13" hidden="false" customHeight="false" outlineLevel="0" collapsed="false">
      <c r="G51496" s="11" t="str">
        <f aca="false">IF(A51496="","",(B51496+C51496+D51496+E51496+F51496))</f>
        <v/>
      </c>
    </row>
    <row r="51497" customFormat="false" ht="13" hidden="false" customHeight="false" outlineLevel="0" collapsed="false">
      <c r="G51497" s="11" t="str">
        <f aca="false">IF(A51497="","",(B51497+C51497+D51497+E51497+F51497))</f>
        <v/>
      </c>
    </row>
    <row r="51498" customFormat="false" ht="13" hidden="false" customHeight="false" outlineLevel="0" collapsed="false">
      <c r="G51498" s="11" t="str">
        <f aca="false">IF(A51498="","",(B51498+C51498+D51498+E51498+F51498))</f>
        <v/>
      </c>
    </row>
    <row r="51499" customFormat="false" ht="13" hidden="false" customHeight="false" outlineLevel="0" collapsed="false">
      <c r="G51499" s="11" t="str">
        <f aca="false">IF(A51499="","",(B51499+C51499+D51499+E51499+F51499))</f>
        <v/>
      </c>
    </row>
    <row r="51500" customFormat="false" ht="13" hidden="false" customHeight="false" outlineLevel="0" collapsed="false">
      <c r="G51500" s="11" t="str">
        <f aca="false">IF(A51500="","",(B51500+C51500+D51500+E51500+F51500))</f>
        <v/>
      </c>
    </row>
    <row r="51501" customFormat="false" ht="13" hidden="false" customHeight="false" outlineLevel="0" collapsed="false">
      <c r="G51501" s="11" t="str">
        <f aca="false">IF(A51501="","",(B51501+C51501+D51501+E51501+F51501))</f>
        <v/>
      </c>
    </row>
    <row r="51502" customFormat="false" ht="13" hidden="false" customHeight="false" outlineLevel="0" collapsed="false">
      <c r="G51502" s="11" t="str">
        <f aca="false">IF(A51502="","",(B51502+C51502+D51502+E51502+F51502))</f>
        <v/>
      </c>
    </row>
    <row r="51503" customFormat="false" ht="13" hidden="false" customHeight="false" outlineLevel="0" collapsed="false">
      <c r="G51503" s="11" t="str">
        <f aca="false">IF(A51503="","",(B51503+C51503+D51503+E51503+F51503))</f>
        <v/>
      </c>
    </row>
    <row r="51504" customFormat="false" ht="13" hidden="false" customHeight="false" outlineLevel="0" collapsed="false">
      <c r="G51504" s="11" t="str">
        <f aca="false">IF(A51504="","",(B51504+C51504+D51504+E51504+F51504))</f>
        <v/>
      </c>
    </row>
    <row r="51505" customFormat="false" ht="13" hidden="false" customHeight="false" outlineLevel="0" collapsed="false">
      <c r="G51505" s="11" t="str">
        <f aca="false">IF(A51505="","",(B51505+C51505+D51505+E51505+F51505))</f>
        <v/>
      </c>
    </row>
    <row r="51506" customFormat="false" ht="13" hidden="false" customHeight="false" outlineLevel="0" collapsed="false">
      <c r="G51506" s="11" t="str">
        <f aca="false">IF(A51506="","",(B51506+C51506+D51506+E51506+F51506))</f>
        <v/>
      </c>
    </row>
    <row r="51507" customFormat="false" ht="13" hidden="false" customHeight="false" outlineLevel="0" collapsed="false">
      <c r="G51507" s="11" t="str">
        <f aca="false">IF(A51507="","",(B51507+C51507+D51507+E51507+F51507))</f>
        <v/>
      </c>
    </row>
    <row r="51508" customFormat="false" ht="13" hidden="false" customHeight="false" outlineLevel="0" collapsed="false">
      <c r="G51508" s="11" t="str">
        <f aca="false">IF(A51508="","",(B51508+C51508+D51508+E51508+F51508))</f>
        <v/>
      </c>
    </row>
    <row r="51509" customFormat="false" ht="13" hidden="false" customHeight="false" outlineLevel="0" collapsed="false">
      <c r="G51509" s="11" t="str">
        <f aca="false">IF(A51509="","",(B51509+C51509+D51509+E51509+F51509))</f>
        <v/>
      </c>
    </row>
    <row r="51510" customFormat="false" ht="13" hidden="false" customHeight="false" outlineLevel="0" collapsed="false">
      <c r="G51510" s="11" t="str">
        <f aca="false">IF(A51510="","",(B51510+C51510+D51510+E51510+F51510))</f>
        <v/>
      </c>
    </row>
    <row r="51511" customFormat="false" ht="13" hidden="false" customHeight="false" outlineLevel="0" collapsed="false">
      <c r="G51511" s="11" t="str">
        <f aca="false">IF(A51511="","",(B51511+C51511+D51511+E51511+F51511))</f>
        <v/>
      </c>
    </row>
    <row r="51512" customFormat="false" ht="13" hidden="false" customHeight="false" outlineLevel="0" collapsed="false">
      <c r="G51512" s="11" t="str">
        <f aca="false">IF(A51512="","",(B51512+C51512+D51512+E51512+F51512))</f>
        <v/>
      </c>
    </row>
    <row r="51513" customFormat="false" ht="13" hidden="false" customHeight="false" outlineLevel="0" collapsed="false">
      <c r="G51513" s="11" t="str">
        <f aca="false">IF(A51513="","",(B51513+C51513+D51513+E51513+F51513))</f>
        <v/>
      </c>
    </row>
    <row r="51514" customFormat="false" ht="13" hidden="false" customHeight="false" outlineLevel="0" collapsed="false">
      <c r="G51514" s="11" t="str">
        <f aca="false">IF(A51514="","",(B51514+C51514+D51514+E51514+F51514))</f>
        <v/>
      </c>
    </row>
    <row r="51515" customFormat="false" ht="13" hidden="false" customHeight="false" outlineLevel="0" collapsed="false">
      <c r="G51515" s="11" t="str">
        <f aca="false">IF(A51515="","",(B51515+C51515+D51515+E51515+F51515))</f>
        <v/>
      </c>
    </row>
    <row r="51516" customFormat="false" ht="13" hidden="false" customHeight="false" outlineLevel="0" collapsed="false">
      <c r="G51516" s="11" t="str">
        <f aca="false">IF(A51516="","",(B51516+C51516+D51516+E51516+F51516))</f>
        <v/>
      </c>
    </row>
    <row r="51517" customFormat="false" ht="13" hidden="false" customHeight="false" outlineLevel="0" collapsed="false">
      <c r="G51517" s="11" t="str">
        <f aca="false">IF(A51517="","",(B51517+C51517+D51517+E51517+F51517))</f>
        <v/>
      </c>
    </row>
    <row r="51518" customFormat="false" ht="13" hidden="false" customHeight="false" outlineLevel="0" collapsed="false">
      <c r="G51518" s="11" t="str">
        <f aca="false">IF(A51518="","",(B51518+C51518+D51518+E51518+F51518))</f>
        <v/>
      </c>
    </row>
    <row r="51519" customFormat="false" ht="13" hidden="false" customHeight="false" outlineLevel="0" collapsed="false">
      <c r="G51519" s="11" t="str">
        <f aca="false">IF(A51519="","",(B51519+C51519+D51519+E51519+F51519))</f>
        <v/>
      </c>
    </row>
    <row r="51520" customFormat="false" ht="13" hidden="false" customHeight="false" outlineLevel="0" collapsed="false">
      <c r="G51520" s="11" t="str">
        <f aca="false">IF(A51520="","",(B51520+C51520+D51520+E51520+F51520))</f>
        <v/>
      </c>
    </row>
    <row r="51521" customFormat="false" ht="13" hidden="false" customHeight="false" outlineLevel="0" collapsed="false">
      <c r="G51521" s="11" t="str">
        <f aca="false">IF(A51521="","",(B51521+C51521+D51521+E51521+F51521))</f>
        <v/>
      </c>
    </row>
    <row r="51522" customFormat="false" ht="13" hidden="false" customHeight="false" outlineLevel="0" collapsed="false">
      <c r="G51522" s="11" t="str">
        <f aca="false">IF(A51522="","",(B51522+C51522+D51522+E51522+F51522))</f>
        <v/>
      </c>
    </row>
    <row r="51523" customFormat="false" ht="13" hidden="false" customHeight="false" outlineLevel="0" collapsed="false">
      <c r="G51523" s="11" t="str">
        <f aca="false">IF(A51523="","",(B51523+C51523+D51523+E51523+F51523))</f>
        <v/>
      </c>
    </row>
    <row r="51524" customFormat="false" ht="13" hidden="false" customHeight="false" outlineLevel="0" collapsed="false">
      <c r="G51524" s="11" t="str">
        <f aca="false">IF(A51524="","",(B51524+C51524+D51524+E51524+F51524))</f>
        <v/>
      </c>
    </row>
    <row r="51525" customFormat="false" ht="13" hidden="false" customHeight="false" outlineLevel="0" collapsed="false">
      <c r="G51525" s="11" t="str">
        <f aca="false">IF(A51525="","",(B51525+C51525+D51525+E51525+F51525))</f>
        <v/>
      </c>
    </row>
    <row r="51526" customFormat="false" ht="13" hidden="false" customHeight="false" outlineLevel="0" collapsed="false">
      <c r="G51526" s="11" t="str">
        <f aca="false">IF(A51526="","",(B51526+C51526+D51526+E51526+F51526))</f>
        <v/>
      </c>
    </row>
    <row r="51527" customFormat="false" ht="13" hidden="false" customHeight="false" outlineLevel="0" collapsed="false">
      <c r="G51527" s="11" t="str">
        <f aca="false">IF(A51527="","",(B51527+C51527+D51527+E51527+F51527))</f>
        <v/>
      </c>
    </row>
    <row r="51528" customFormat="false" ht="13" hidden="false" customHeight="false" outlineLevel="0" collapsed="false">
      <c r="G51528" s="11" t="str">
        <f aca="false">IF(A51528="","",(B51528+C51528+D51528+E51528+F51528))</f>
        <v/>
      </c>
    </row>
    <row r="51529" customFormat="false" ht="13" hidden="false" customHeight="false" outlineLevel="0" collapsed="false">
      <c r="G51529" s="11" t="str">
        <f aca="false">IF(A51529="","",(B51529+C51529+D51529+E51529+F51529))</f>
        <v/>
      </c>
    </row>
    <row r="51530" customFormat="false" ht="13" hidden="false" customHeight="false" outlineLevel="0" collapsed="false">
      <c r="G51530" s="11" t="str">
        <f aca="false">IF(A51530="","",(B51530+C51530+D51530+E51530+F51530))</f>
        <v/>
      </c>
    </row>
    <row r="51531" customFormat="false" ht="13" hidden="false" customHeight="false" outlineLevel="0" collapsed="false">
      <c r="G51531" s="11" t="str">
        <f aca="false">IF(A51531="","",(B51531+C51531+D51531+E51531+F51531))</f>
        <v/>
      </c>
    </row>
    <row r="51532" customFormat="false" ht="13" hidden="false" customHeight="false" outlineLevel="0" collapsed="false">
      <c r="G51532" s="11" t="str">
        <f aca="false">IF(A51532="","",(B51532+C51532+D51532+E51532+F51532))</f>
        <v/>
      </c>
    </row>
    <row r="51533" customFormat="false" ht="13" hidden="false" customHeight="false" outlineLevel="0" collapsed="false">
      <c r="G51533" s="11" t="str">
        <f aca="false">IF(A51533="","",(B51533+C51533+D51533+E51533+F51533))</f>
        <v/>
      </c>
    </row>
    <row r="51534" customFormat="false" ht="13" hidden="false" customHeight="false" outlineLevel="0" collapsed="false">
      <c r="G51534" s="11" t="str">
        <f aca="false">IF(A51534="","",(B51534+C51534+D51534+E51534+F51534))</f>
        <v/>
      </c>
    </row>
    <row r="51535" customFormat="false" ht="13" hidden="false" customHeight="false" outlineLevel="0" collapsed="false">
      <c r="G51535" s="11" t="str">
        <f aca="false">IF(A51535="","",(B51535+C51535+D51535+E51535+F51535))</f>
        <v/>
      </c>
    </row>
    <row r="51536" customFormat="false" ht="13" hidden="false" customHeight="false" outlineLevel="0" collapsed="false">
      <c r="G51536" s="11" t="str">
        <f aca="false">IF(A51536="","",(B51536+C51536+D51536+E51536+F51536))</f>
        <v/>
      </c>
    </row>
    <row r="51537" customFormat="false" ht="13" hidden="false" customHeight="false" outlineLevel="0" collapsed="false">
      <c r="G51537" s="11" t="str">
        <f aca="false">IF(A51537="","",(B51537+C51537+D51537+E51537+F51537))</f>
        <v/>
      </c>
    </row>
    <row r="51538" customFormat="false" ht="13" hidden="false" customHeight="false" outlineLevel="0" collapsed="false">
      <c r="G51538" s="11" t="str">
        <f aca="false">IF(A51538="","",(B51538+C51538+D51538+E51538+F51538))</f>
        <v/>
      </c>
    </row>
    <row r="51539" customFormat="false" ht="13" hidden="false" customHeight="false" outlineLevel="0" collapsed="false">
      <c r="G51539" s="11" t="str">
        <f aca="false">IF(A51539="","",(B51539+C51539+D51539+E51539+F51539))</f>
        <v/>
      </c>
    </row>
    <row r="51540" customFormat="false" ht="13" hidden="false" customHeight="false" outlineLevel="0" collapsed="false">
      <c r="G51540" s="11" t="str">
        <f aca="false">IF(A51540="","",(B51540+C51540+D51540+E51540+F51540))</f>
        <v/>
      </c>
    </row>
    <row r="51541" customFormat="false" ht="13" hidden="false" customHeight="false" outlineLevel="0" collapsed="false">
      <c r="G51541" s="11" t="str">
        <f aca="false">IF(A51541="","",(B51541+C51541+D51541+E51541+F51541))</f>
        <v/>
      </c>
    </row>
    <row r="51542" customFormat="false" ht="13" hidden="false" customHeight="false" outlineLevel="0" collapsed="false">
      <c r="G51542" s="11" t="str">
        <f aca="false">IF(A51542="","",(B51542+C51542+D51542+E51542+F51542))</f>
        <v/>
      </c>
    </row>
    <row r="51543" customFormat="false" ht="13" hidden="false" customHeight="false" outlineLevel="0" collapsed="false">
      <c r="G51543" s="11" t="str">
        <f aca="false">IF(A51543="","",(B51543+C51543+D51543+E51543+F51543))</f>
        <v/>
      </c>
    </row>
    <row r="51544" customFormat="false" ht="13" hidden="false" customHeight="false" outlineLevel="0" collapsed="false">
      <c r="G51544" s="11" t="str">
        <f aca="false">IF(A51544="","",(B51544+C51544+D51544+E51544+F51544))</f>
        <v/>
      </c>
    </row>
    <row r="51545" customFormat="false" ht="13" hidden="false" customHeight="false" outlineLevel="0" collapsed="false">
      <c r="G51545" s="11" t="str">
        <f aca="false">IF(A51545="","",(B51545+C51545+D51545+E51545+F51545))</f>
        <v/>
      </c>
    </row>
    <row r="51546" customFormat="false" ht="13" hidden="false" customHeight="false" outlineLevel="0" collapsed="false">
      <c r="G51546" s="11" t="str">
        <f aca="false">IF(A51546="","",(B51546+C51546+D51546+E51546+F51546))</f>
        <v/>
      </c>
    </row>
    <row r="51547" customFormat="false" ht="13" hidden="false" customHeight="false" outlineLevel="0" collapsed="false">
      <c r="G51547" s="11" t="str">
        <f aca="false">IF(A51547="","",(B51547+C51547+D51547+E51547+F51547))</f>
        <v/>
      </c>
    </row>
    <row r="51548" customFormat="false" ht="13" hidden="false" customHeight="false" outlineLevel="0" collapsed="false">
      <c r="G51548" s="11" t="str">
        <f aca="false">IF(A51548="","",(B51548+C51548+D51548+E51548+F51548))</f>
        <v/>
      </c>
    </row>
    <row r="51549" customFormat="false" ht="13" hidden="false" customHeight="false" outlineLevel="0" collapsed="false">
      <c r="G51549" s="11" t="str">
        <f aca="false">IF(A51549="","",(B51549+C51549+D51549+E51549+F51549))</f>
        <v/>
      </c>
    </row>
    <row r="51550" customFormat="false" ht="13" hidden="false" customHeight="false" outlineLevel="0" collapsed="false">
      <c r="G51550" s="11" t="str">
        <f aca="false">IF(A51550="","",(B51550+C51550+D51550+E51550+F51550))</f>
        <v/>
      </c>
    </row>
    <row r="51551" customFormat="false" ht="13" hidden="false" customHeight="false" outlineLevel="0" collapsed="false">
      <c r="G51551" s="11" t="str">
        <f aca="false">IF(A51551="","",(B51551+C51551+D51551+E51551+F51551))</f>
        <v/>
      </c>
    </row>
    <row r="51552" customFormat="false" ht="13" hidden="false" customHeight="false" outlineLevel="0" collapsed="false">
      <c r="G51552" s="11" t="str">
        <f aca="false">IF(A51552="","",(B51552+C51552+D51552+E51552+F51552))</f>
        <v/>
      </c>
    </row>
    <row r="51553" customFormat="false" ht="13" hidden="false" customHeight="false" outlineLevel="0" collapsed="false">
      <c r="G51553" s="11" t="str">
        <f aca="false">IF(A51553="","",(B51553+C51553+D51553+E51553+F51553))</f>
        <v/>
      </c>
    </row>
    <row r="51554" customFormat="false" ht="13" hidden="false" customHeight="false" outlineLevel="0" collapsed="false">
      <c r="G51554" s="11" t="str">
        <f aca="false">IF(A51554="","",(B51554+C51554+D51554+E51554+F51554))</f>
        <v/>
      </c>
    </row>
    <row r="51555" customFormat="false" ht="13" hidden="false" customHeight="false" outlineLevel="0" collapsed="false">
      <c r="G51555" s="11" t="str">
        <f aca="false">IF(A51555="","",(B51555+C51555+D51555+E51555+F51555))</f>
        <v/>
      </c>
    </row>
    <row r="51556" customFormat="false" ht="13" hidden="false" customHeight="false" outlineLevel="0" collapsed="false">
      <c r="G51556" s="11" t="str">
        <f aca="false">IF(A51556="","",(B51556+C51556+D51556+E51556+F51556))</f>
        <v/>
      </c>
    </row>
    <row r="51557" customFormat="false" ht="13" hidden="false" customHeight="false" outlineLevel="0" collapsed="false">
      <c r="G51557" s="11" t="str">
        <f aca="false">IF(A51557="","",(B51557+C51557+D51557+E51557+F51557))</f>
        <v/>
      </c>
    </row>
    <row r="51558" customFormat="false" ht="13" hidden="false" customHeight="false" outlineLevel="0" collapsed="false">
      <c r="G51558" s="11" t="str">
        <f aca="false">IF(A51558="","",(B51558+C51558+D51558+E51558+F51558))</f>
        <v/>
      </c>
    </row>
    <row r="51559" customFormat="false" ht="13" hidden="false" customHeight="false" outlineLevel="0" collapsed="false">
      <c r="G51559" s="11" t="str">
        <f aca="false">IF(A51559="","",(B51559+C51559+D51559+E51559+F51559))</f>
        <v/>
      </c>
    </row>
    <row r="51560" customFormat="false" ht="13" hidden="false" customHeight="false" outlineLevel="0" collapsed="false">
      <c r="G51560" s="11" t="str">
        <f aca="false">IF(A51560="","",(B51560+C51560+D51560+E51560+F51560))</f>
        <v/>
      </c>
    </row>
    <row r="51561" customFormat="false" ht="13" hidden="false" customHeight="false" outlineLevel="0" collapsed="false">
      <c r="G51561" s="11" t="str">
        <f aca="false">IF(A51561="","",(B51561+C51561+D51561+E51561+F51561))</f>
        <v/>
      </c>
    </row>
    <row r="51562" customFormat="false" ht="13" hidden="false" customHeight="false" outlineLevel="0" collapsed="false">
      <c r="G51562" s="11" t="str">
        <f aca="false">IF(A51562="","",(B51562+C51562+D51562+E51562+F51562))</f>
        <v/>
      </c>
    </row>
    <row r="51563" customFormat="false" ht="13" hidden="false" customHeight="false" outlineLevel="0" collapsed="false">
      <c r="G51563" s="11" t="str">
        <f aca="false">IF(A51563="","",(B51563+C51563+D51563+E51563+F51563))</f>
        <v/>
      </c>
    </row>
    <row r="51564" customFormat="false" ht="13" hidden="false" customHeight="false" outlineLevel="0" collapsed="false">
      <c r="G51564" s="11" t="str">
        <f aca="false">IF(A51564="","",(B51564+C51564+D51564+E51564+F51564))</f>
        <v/>
      </c>
    </row>
    <row r="51565" customFormat="false" ht="13" hidden="false" customHeight="false" outlineLevel="0" collapsed="false">
      <c r="G51565" s="11" t="str">
        <f aca="false">IF(A51565="","",(B51565+C51565+D51565+E51565+F51565))</f>
        <v/>
      </c>
    </row>
    <row r="51566" customFormat="false" ht="13" hidden="false" customHeight="false" outlineLevel="0" collapsed="false">
      <c r="G51566" s="11" t="str">
        <f aca="false">IF(A51566="","",(B51566+C51566+D51566+E51566+F51566))</f>
        <v/>
      </c>
    </row>
    <row r="51567" customFormat="false" ht="13" hidden="false" customHeight="false" outlineLevel="0" collapsed="false">
      <c r="G51567" s="11" t="str">
        <f aca="false">IF(A51567="","",(B51567+C51567+D51567+E51567+F51567))</f>
        <v/>
      </c>
    </row>
    <row r="51568" customFormat="false" ht="13" hidden="false" customHeight="false" outlineLevel="0" collapsed="false">
      <c r="G51568" s="11" t="str">
        <f aca="false">IF(A51568="","",(B51568+C51568+D51568+E51568+F51568))</f>
        <v/>
      </c>
    </row>
    <row r="51569" customFormat="false" ht="13" hidden="false" customHeight="false" outlineLevel="0" collapsed="false">
      <c r="G51569" s="11" t="str">
        <f aca="false">IF(A51569="","",(B51569+C51569+D51569+E51569+F51569))</f>
        <v/>
      </c>
    </row>
    <row r="51570" customFormat="false" ht="13" hidden="false" customHeight="false" outlineLevel="0" collapsed="false">
      <c r="G51570" s="11" t="str">
        <f aca="false">IF(A51570="","",(B51570+C51570+D51570+E51570+F51570))</f>
        <v/>
      </c>
    </row>
    <row r="51571" customFormat="false" ht="13" hidden="false" customHeight="false" outlineLevel="0" collapsed="false">
      <c r="G51571" s="11" t="str">
        <f aca="false">IF(A51571="","",(B51571+C51571+D51571+E51571+F51571))</f>
        <v/>
      </c>
    </row>
    <row r="51572" customFormat="false" ht="13" hidden="false" customHeight="false" outlineLevel="0" collapsed="false">
      <c r="G51572" s="11" t="str">
        <f aca="false">IF(A51572="","",(B51572+C51572+D51572+E51572+F51572))</f>
        <v/>
      </c>
    </row>
    <row r="51573" customFormat="false" ht="13" hidden="false" customHeight="false" outlineLevel="0" collapsed="false">
      <c r="G51573" s="11" t="str">
        <f aca="false">IF(A51573="","",(B51573+C51573+D51573+E51573+F51573))</f>
        <v/>
      </c>
    </row>
    <row r="51574" customFormat="false" ht="13" hidden="false" customHeight="false" outlineLevel="0" collapsed="false">
      <c r="G51574" s="11" t="str">
        <f aca="false">IF(A51574="","",(B51574+C51574+D51574+E51574+F51574))</f>
        <v/>
      </c>
    </row>
    <row r="51575" customFormat="false" ht="13" hidden="false" customHeight="false" outlineLevel="0" collapsed="false">
      <c r="G51575" s="11" t="str">
        <f aca="false">IF(A51575="","",(B51575+C51575+D51575+E51575+F51575))</f>
        <v/>
      </c>
    </row>
    <row r="51576" customFormat="false" ht="13" hidden="false" customHeight="false" outlineLevel="0" collapsed="false">
      <c r="G51576" s="11" t="str">
        <f aca="false">IF(A51576="","",(B51576+C51576+D51576+E51576+F51576))</f>
        <v/>
      </c>
    </row>
    <row r="51577" customFormat="false" ht="13" hidden="false" customHeight="false" outlineLevel="0" collapsed="false">
      <c r="G51577" s="11" t="str">
        <f aca="false">IF(A51577="","",(B51577+C51577+D51577+E51577+F51577))</f>
        <v/>
      </c>
    </row>
    <row r="51578" customFormat="false" ht="13" hidden="false" customHeight="false" outlineLevel="0" collapsed="false">
      <c r="G51578" s="11" t="str">
        <f aca="false">IF(A51578="","",(B51578+C51578+D51578+E51578+F51578))</f>
        <v/>
      </c>
    </row>
    <row r="51579" customFormat="false" ht="13" hidden="false" customHeight="false" outlineLevel="0" collapsed="false">
      <c r="G51579" s="11" t="str">
        <f aca="false">IF(A51579="","",(B51579+C51579+D51579+E51579+F51579))</f>
        <v/>
      </c>
    </row>
    <row r="51580" customFormat="false" ht="13" hidden="false" customHeight="false" outlineLevel="0" collapsed="false">
      <c r="G51580" s="11" t="str">
        <f aca="false">IF(A51580="","",(B51580+C51580+D51580+E51580+F51580))</f>
        <v/>
      </c>
    </row>
    <row r="51581" customFormat="false" ht="13" hidden="false" customHeight="false" outlineLevel="0" collapsed="false">
      <c r="G51581" s="11" t="str">
        <f aca="false">IF(A51581="","",(B51581+C51581+D51581+E51581+F51581))</f>
        <v/>
      </c>
    </row>
    <row r="51582" customFormat="false" ht="13" hidden="false" customHeight="false" outlineLevel="0" collapsed="false">
      <c r="G51582" s="11" t="str">
        <f aca="false">IF(A51582="","",(B51582+C51582+D51582+E51582+F51582))</f>
        <v/>
      </c>
    </row>
    <row r="51583" customFormat="false" ht="13" hidden="false" customHeight="false" outlineLevel="0" collapsed="false">
      <c r="G51583" s="11" t="str">
        <f aca="false">IF(A51583="","",(B51583+C51583+D51583+E51583+F51583))</f>
        <v/>
      </c>
    </row>
    <row r="51584" customFormat="false" ht="13" hidden="false" customHeight="false" outlineLevel="0" collapsed="false">
      <c r="G51584" s="11" t="str">
        <f aca="false">IF(A51584="","",(B51584+C51584+D51584+E51584+F51584))</f>
        <v/>
      </c>
    </row>
    <row r="51585" customFormat="false" ht="13" hidden="false" customHeight="false" outlineLevel="0" collapsed="false">
      <c r="G51585" s="11" t="str">
        <f aca="false">IF(A51585="","",(B51585+C51585+D51585+E51585+F51585))</f>
        <v/>
      </c>
    </row>
    <row r="51586" customFormat="false" ht="13" hidden="false" customHeight="false" outlineLevel="0" collapsed="false">
      <c r="G51586" s="11" t="str">
        <f aca="false">IF(A51586="","",(B51586+C51586+D51586+E51586+F51586))</f>
        <v/>
      </c>
    </row>
    <row r="51587" customFormat="false" ht="13" hidden="false" customHeight="false" outlineLevel="0" collapsed="false">
      <c r="G51587" s="11" t="str">
        <f aca="false">IF(A51587="","",(B51587+C51587+D51587+E51587+F51587))</f>
        <v/>
      </c>
    </row>
    <row r="51588" customFormat="false" ht="13" hidden="false" customHeight="false" outlineLevel="0" collapsed="false">
      <c r="G51588" s="11" t="str">
        <f aca="false">IF(A51588="","",(B51588+C51588+D51588+E51588+F51588))</f>
        <v/>
      </c>
    </row>
    <row r="51589" customFormat="false" ht="13" hidden="false" customHeight="false" outlineLevel="0" collapsed="false">
      <c r="G51589" s="11" t="str">
        <f aca="false">IF(A51589="","",(B51589+C51589+D51589+E51589+F51589))</f>
        <v/>
      </c>
    </row>
    <row r="51590" customFormat="false" ht="13" hidden="false" customHeight="false" outlineLevel="0" collapsed="false">
      <c r="G51590" s="11" t="str">
        <f aca="false">IF(A51590="","",(B51590+C51590+D51590+E51590+F51590))</f>
        <v/>
      </c>
    </row>
    <row r="51591" customFormat="false" ht="13" hidden="false" customHeight="false" outlineLevel="0" collapsed="false">
      <c r="G51591" s="11" t="str">
        <f aca="false">IF(A51591="","",(B51591+C51591+D51591+E51591+F51591))</f>
        <v/>
      </c>
    </row>
    <row r="51592" customFormat="false" ht="13" hidden="false" customHeight="false" outlineLevel="0" collapsed="false">
      <c r="G51592" s="11" t="str">
        <f aca="false">IF(A51592="","",(B51592+C51592+D51592+E51592+F51592))</f>
        <v/>
      </c>
    </row>
    <row r="51593" customFormat="false" ht="13" hidden="false" customHeight="false" outlineLevel="0" collapsed="false">
      <c r="G51593" s="11" t="str">
        <f aca="false">IF(A51593="","",(B51593+C51593+D51593+E51593+F51593))</f>
        <v/>
      </c>
    </row>
    <row r="51594" customFormat="false" ht="13" hidden="false" customHeight="false" outlineLevel="0" collapsed="false">
      <c r="G51594" s="11" t="str">
        <f aca="false">IF(A51594="","",(B51594+C51594+D51594+E51594+F51594))</f>
        <v/>
      </c>
    </row>
    <row r="51595" customFormat="false" ht="13" hidden="false" customHeight="false" outlineLevel="0" collapsed="false">
      <c r="G51595" s="11" t="str">
        <f aca="false">IF(A51595="","",(B51595+C51595+D51595+E51595+F51595))</f>
        <v/>
      </c>
    </row>
    <row r="51596" customFormat="false" ht="13" hidden="false" customHeight="false" outlineLevel="0" collapsed="false">
      <c r="G51596" s="11" t="str">
        <f aca="false">IF(A51596="","",(B51596+C51596+D51596+E51596+F51596))</f>
        <v/>
      </c>
    </row>
    <row r="51597" customFormat="false" ht="13" hidden="false" customHeight="false" outlineLevel="0" collapsed="false">
      <c r="G51597" s="11" t="str">
        <f aca="false">IF(A51597="","",(B51597+C51597+D51597+E51597+F51597))</f>
        <v/>
      </c>
    </row>
    <row r="51598" customFormat="false" ht="13" hidden="false" customHeight="false" outlineLevel="0" collapsed="false">
      <c r="G51598" s="11" t="str">
        <f aca="false">IF(A51598="","",(B51598+C51598+D51598+E51598+F51598))</f>
        <v/>
      </c>
    </row>
    <row r="51599" customFormat="false" ht="13" hidden="false" customHeight="false" outlineLevel="0" collapsed="false">
      <c r="G51599" s="11" t="str">
        <f aca="false">IF(A51599="","",(B51599+C51599+D51599+E51599+F51599))</f>
        <v/>
      </c>
    </row>
    <row r="51600" customFormat="false" ht="13" hidden="false" customHeight="false" outlineLevel="0" collapsed="false">
      <c r="G51600" s="11" t="str">
        <f aca="false">IF(A51600="","",(B51600+C51600+D51600+E51600+F51600))</f>
        <v/>
      </c>
    </row>
    <row r="51601" customFormat="false" ht="13" hidden="false" customHeight="false" outlineLevel="0" collapsed="false">
      <c r="G51601" s="11" t="str">
        <f aca="false">IF(A51601="","",(B51601+C51601+D51601+E51601+F51601))</f>
        <v/>
      </c>
    </row>
    <row r="51602" customFormat="false" ht="13" hidden="false" customHeight="false" outlineLevel="0" collapsed="false">
      <c r="G51602" s="11" t="str">
        <f aca="false">IF(A51602="","",(B51602+C51602+D51602+E51602+F51602))</f>
        <v/>
      </c>
    </row>
    <row r="51603" customFormat="false" ht="13" hidden="false" customHeight="false" outlineLevel="0" collapsed="false">
      <c r="G51603" s="11" t="str">
        <f aca="false">IF(A51603="","",(B51603+C51603+D51603+E51603+F51603))</f>
        <v/>
      </c>
    </row>
    <row r="51604" customFormat="false" ht="13" hidden="false" customHeight="false" outlineLevel="0" collapsed="false">
      <c r="G51604" s="11" t="str">
        <f aca="false">IF(A51604="","",(B51604+C51604+D51604+E51604+F51604))</f>
        <v/>
      </c>
    </row>
    <row r="51605" customFormat="false" ht="13" hidden="false" customHeight="false" outlineLevel="0" collapsed="false">
      <c r="G51605" s="11" t="str">
        <f aca="false">IF(A51605="","",(B51605+C51605+D51605+E51605+F51605))</f>
        <v/>
      </c>
    </row>
    <row r="51606" customFormat="false" ht="13" hidden="false" customHeight="false" outlineLevel="0" collapsed="false">
      <c r="G51606" s="11" t="str">
        <f aca="false">IF(A51606="","",(B51606+C51606+D51606+E51606+F51606))</f>
        <v/>
      </c>
    </row>
    <row r="51607" customFormat="false" ht="13" hidden="false" customHeight="false" outlineLevel="0" collapsed="false">
      <c r="G51607" s="11" t="str">
        <f aca="false">IF(A51607="","",(B51607+C51607+D51607+E51607+F51607))</f>
        <v/>
      </c>
    </row>
    <row r="51608" customFormat="false" ht="13" hidden="false" customHeight="false" outlineLevel="0" collapsed="false">
      <c r="G51608" s="11" t="str">
        <f aca="false">IF(A51608="","",(B51608+C51608+D51608+E51608+F51608))</f>
        <v/>
      </c>
    </row>
    <row r="51609" customFormat="false" ht="13" hidden="false" customHeight="false" outlineLevel="0" collapsed="false">
      <c r="G51609" s="11" t="str">
        <f aca="false">IF(A51609="","",(B51609+C51609+D51609+E51609+F51609))</f>
        <v/>
      </c>
    </row>
    <row r="51610" customFormat="false" ht="13" hidden="false" customHeight="false" outlineLevel="0" collapsed="false">
      <c r="G51610" s="11" t="str">
        <f aca="false">IF(A51610="","",(B51610+C51610+D51610+E51610+F51610))</f>
        <v/>
      </c>
    </row>
    <row r="51611" customFormat="false" ht="13" hidden="false" customHeight="false" outlineLevel="0" collapsed="false">
      <c r="G51611" s="11" t="str">
        <f aca="false">IF(A51611="","",(B51611+C51611+D51611+E51611+F51611))</f>
        <v/>
      </c>
    </row>
    <row r="51612" customFormat="false" ht="13" hidden="false" customHeight="false" outlineLevel="0" collapsed="false">
      <c r="G51612" s="11" t="str">
        <f aca="false">IF(A51612="","",(B51612+C51612+D51612+E51612+F51612))</f>
        <v/>
      </c>
    </row>
    <row r="51613" customFormat="false" ht="13" hidden="false" customHeight="false" outlineLevel="0" collapsed="false">
      <c r="G51613" s="11" t="str">
        <f aca="false">IF(A51613="","",(B51613+C51613+D51613+E51613+F51613))</f>
        <v/>
      </c>
    </row>
    <row r="51614" customFormat="false" ht="13" hidden="false" customHeight="false" outlineLevel="0" collapsed="false">
      <c r="G51614" s="11" t="str">
        <f aca="false">IF(A51614="","",(B51614+C51614+D51614+E51614+F51614))</f>
        <v/>
      </c>
    </row>
    <row r="51615" customFormat="false" ht="13" hidden="false" customHeight="false" outlineLevel="0" collapsed="false">
      <c r="G51615" s="11" t="str">
        <f aca="false">IF(A51615="","",(B51615+C51615+D51615+E51615+F51615))</f>
        <v/>
      </c>
    </row>
    <row r="51616" customFormat="false" ht="13" hidden="false" customHeight="false" outlineLevel="0" collapsed="false">
      <c r="G51616" s="11" t="str">
        <f aca="false">IF(A51616="","",(B51616+C51616+D51616+E51616+F51616))</f>
        <v/>
      </c>
    </row>
    <row r="51617" customFormat="false" ht="13" hidden="false" customHeight="false" outlineLevel="0" collapsed="false">
      <c r="G51617" s="11" t="str">
        <f aca="false">IF(A51617="","",(B51617+C51617+D51617+E51617+F51617))</f>
        <v/>
      </c>
    </row>
    <row r="51618" customFormat="false" ht="13" hidden="false" customHeight="false" outlineLevel="0" collapsed="false">
      <c r="G51618" s="11" t="str">
        <f aca="false">IF(A51618="","",(B51618+C51618+D51618+E51618+F51618))</f>
        <v/>
      </c>
    </row>
    <row r="51619" customFormat="false" ht="13" hidden="false" customHeight="false" outlineLevel="0" collapsed="false">
      <c r="G51619" s="11" t="str">
        <f aca="false">IF(A51619="","",(B51619+C51619+D51619+E51619+F51619))</f>
        <v/>
      </c>
    </row>
    <row r="51620" customFormat="false" ht="13" hidden="false" customHeight="false" outlineLevel="0" collapsed="false">
      <c r="G51620" s="11" t="str">
        <f aca="false">IF(A51620="","",(B51620+C51620+D51620+E51620+F51620))</f>
        <v/>
      </c>
    </row>
    <row r="51621" customFormat="false" ht="13" hidden="false" customHeight="false" outlineLevel="0" collapsed="false">
      <c r="G51621" s="11" t="str">
        <f aca="false">IF(A51621="","",(B51621+C51621+D51621+E51621+F51621))</f>
        <v/>
      </c>
    </row>
    <row r="51622" customFormat="false" ht="13" hidden="false" customHeight="false" outlineLevel="0" collapsed="false">
      <c r="G51622" s="11" t="str">
        <f aca="false">IF(A51622="","",(B51622+C51622+D51622+E51622+F51622))</f>
        <v/>
      </c>
    </row>
    <row r="51623" customFormat="false" ht="13" hidden="false" customHeight="false" outlineLevel="0" collapsed="false">
      <c r="G51623" s="11" t="str">
        <f aca="false">IF(A51623="","",(B51623+C51623+D51623+E51623+F51623))</f>
        <v/>
      </c>
    </row>
    <row r="51624" customFormat="false" ht="13" hidden="false" customHeight="false" outlineLevel="0" collapsed="false">
      <c r="G51624" s="11" t="str">
        <f aca="false">IF(A51624="","",(B51624+C51624+D51624+E51624+F51624))</f>
        <v/>
      </c>
    </row>
    <row r="51625" customFormat="false" ht="13" hidden="false" customHeight="false" outlineLevel="0" collapsed="false">
      <c r="G51625" s="11" t="str">
        <f aca="false">IF(A51625="","",(B51625+C51625+D51625+E51625+F51625))</f>
        <v/>
      </c>
    </row>
    <row r="51626" customFormat="false" ht="13" hidden="false" customHeight="false" outlineLevel="0" collapsed="false">
      <c r="G51626" s="11" t="str">
        <f aca="false">IF(A51626="","",(B51626+C51626+D51626+E51626+F51626))</f>
        <v/>
      </c>
    </row>
    <row r="51627" customFormat="false" ht="13" hidden="false" customHeight="false" outlineLevel="0" collapsed="false">
      <c r="G51627" s="11" t="str">
        <f aca="false">IF(A51627="","",(B51627+C51627+D51627+E51627+F51627))</f>
        <v/>
      </c>
    </row>
    <row r="51628" customFormat="false" ht="13" hidden="false" customHeight="false" outlineLevel="0" collapsed="false">
      <c r="G51628" s="11" t="str">
        <f aca="false">IF(A51628="","",(B51628+C51628+D51628+E51628+F51628))</f>
        <v/>
      </c>
    </row>
    <row r="51629" customFormat="false" ht="13" hidden="false" customHeight="false" outlineLevel="0" collapsed="false">
      <c r="G51629" s="11" t="str">
        <f aca="false">IF(A51629="","",(B51629+C51629+D51629+E51629+F51629))</f>
        <v/>
      </c>
    </row>
    <row r="51630" customFormat="false" ht="13" hidden="false" customHeight="false" outlineLevel="0" collapsed="false">
      <c r="G51630" s="11" t="str">
        <f aca="false">IF(A51630="","",(B51630+C51630+D51630+E51630+F51630))</f>
        <v/>
      </c>
    </row>
    <row r="51631" customFormat="false" ht="13" hidden="false" customHeight="false" outlineLevel="0" collapsed="false">
      <c r="G51631" s="11" t="str">
        <f aca="false">IF(A51631="","",(B51631+C51631+D51631+E51631+F51631))</f>
        <v/>
      </c>
    </row>
    <row r="51632" customFormat="false" ht="13" hidden="false" customHeight="false" outlineLevel="0" collapsed="false">
      <c r="G51632" s="11" t="str">
        <f aca="false">IF(A51632="","",(B51632+C51632+D51632+E51632+F51632))</f>
        <v/>
      </c>
    </row>
    <row r="51633" customFormat="false" ht="13" hidden="false" customHeight="false" outlineLevel="0" collapsed="false">
      <c r="G51633" s="11" t="str">
        <f aca="false">IF(A51633="","",(B51633+C51633+D51633+E51633+F51633))</f>
        <v/>
      </c>
    </row>
    <row r="51634" customFormat="false" ht="13" hidden="false" customHeight="false" outlineLevel="0" collapsed="false">
      <c r="G51634" s="11" t="str">
        <f aca="false">IF(A51634="","",(B51634+C51634+D51634+E51634+F51634))</f>
        <v/>
      </c>
    </row>
    <row r="51635" customFormat="false" ht="13" hidden="false" customHeight="false" outlineLevel="0" collapsed="false">
      <c r="G51635" s="11" t="str">
        <f aca="false">IF(A51635="","",(B51635+C51635+D51635+E51635+F51635))</f>
        <v/>
      </c>
    </row>
    <row r="51636" customFormat="false" ht="13" hidden="false" customHeight="false" outlineLevel="0" collapsed="false">
      <c r="G51636" s="11" t="str">
        <f aca="false">IF(A51636="","",(B51636+C51636+D51636+E51636+F51636))</f>
        <v/>
      </c>
    </row>
    <row r="51637" customFormat="false" ht="13" hidden="false" customHeight="false" outlineLevel="0" collapsed="false">
      <c r="G51637" s="11" t="str">
        <f aca="false">IF(A51637="","",(B51637+C51637+D51637+E51637+F51637))</f>
        <v/>
      </c>
    </row>
    <row r="51638" customFormat="false" ht="13" hidden="false" customHeight="false" outlineLevel="0" collapsed="false">
      <c r="G51638" s="11" t="str">
        <f aca="false">IF(A51638="","",(B51638+C51638+D51638+E51638+F51638))</f>
        <v/>
      </c>
    </row>
    <row r="51639" customFormat="false" ht="13" hidden="false" customHeight="false" outlineLevel="0" collapsed="false">
      <c r="G51639" s="11" t="str">
        <f aca="false">IF(A51639="","",(B51639+C51639+D51639+E51639+F51639))</f>
        <v/>
      </c>
    </row>
    <row r="51640" customFormat="false" ht="13" hidden="false" customHeight="false" outlineLevel="0" collapsed="false">
      <c r="G51640" s="11" t="str">
        <f aca="false">IF(A51640="","",(B51640+C51640+D51640+E51640+F51640))</f>
        <v/>
      </c>
    </row>
    <row r="51641" customFormat="false" ht="13" hidden="false" customHeight="false" outlineLevel="0" collapsed="false">
      <c r="G51641" s="11" t="str">
        <f aca="false">IF(A51641="","",(B51641+C51641+D51641+E51641+F51641))</f>
        <v/>
      </c>
    </row>
    <row r="51642" customFormat="false" ht="13" hidden="false" customHeight="false" outlineLevel="0" collapsed="false">
      <c r="G51642" s="11" t="str">
        <f aca="false">IF(A51642="","",(B51642+C51642+D51642+E51642+F51642))</f>
        <v/>
      </c>
    </row>
    <row r="51643" customFormat="false" ht="13" hidden="false" customHeight="false" outlineLevel="0" collapsed="false">
      <c r="G51643" s="11" t="str">
        <f aca="false">IF(A51643="","",(B51643+C51643+D51643+E51643+F51643))</f>
        <v/>
      </c>
    </row>
    <row r="51644" customFormat="false" ht="13" hidden="false" customHeight="false" outlineLevel="0" collapsed="false">
      <c r="G51644" s="11" t="str">
        <f aca="false">IF(A51644="","",(B51644+C51644+D51644+E51644+F51644))</f>
        <v/>
      </c>
    </row>
    <row r="51645" customFormat="false" ht="13" hidden="false" customHeight="false" outlineLevel="0" collapsed="false">
      <c r="G51645" s="11" t="str">
        <f aca="false">IF(A51645="","",(B51645+C51645+D51645+E51645+F51645))</f>
        <v/>
      </c>
    </row>
    <row r="51646" customFormat="false" ht="13" hidden="false" customHeight="false" outlineLevel="0" collapsed="false">
      <c r="G51646" s="11" t="str">
        <f aca="false">IF(A51646="","",(B51646+C51646+D51646+E51646+F51646))</f>
        <v/>
      </c>
    </row>
    <row r="51647" customFormat="false" ht="13" hidden="false" customHeight="false" outlineLevel="0" collapsed="false">
      <c r="G51647" s="11" t="str">
        <f aca="false">IF(A51647="","",(B51647+C51647+D51647+E51647+F51647))</f>
        <v/>
      </c>
    </row>
    <row r="51648" customFormat="false" ht="13" hidden="false" customHeight="false" outlineLevel="0" collapsed="false">
      <c r="G51648" s="11" t="str">
        <f aca="false">IF(A51648="","",(B51648+C51648+D51648+E51648+F51648))</f>
        <v/>
      </c>
    </row>
    <row r="51649" customFormat="false" ht="13" hidden="false" customHeight="false" outlineLevel="0" collapsed="false">
      <c r="G51649" s="11" t="str">
        <f aca="false">IF(A51649="","",(B51649+C51649+D51649+E51649+F51649))</f>
        <v/>
      </c>
    </row>
    <row r="51650" customFormat="false" ht="13" hidden="false" customHeight="false" outlineLevel="0" collapsed="false">
      <c r="G51650" s="11" t="str">
        <f aca="false">IF(A51650="","",(B51650+C51650+D51650+E51650+F51650))</f>
        <v/>
      </c>
    </row>
    <row r="51651" customFormat="false" ht="13" hidden="false" customHeight="false" outlineLevel="0" collapsed="false">
      <c r="G51651" s="11" t="str">
        <f aca="false">IF(A51651="","",(B51651+C51651+D51651+E51651+F51651))</f>
        <v/>
      </c>
    </row>
    <row r="51652" customFormat="false" ht="13" hidden="false" customHeight="false" outlineLevel="0" collapsed="false">
      <c r="G51652" s="11" t="str">
        <f aca="false">IF(A51652="","",(B51652+C51652+D51652+E51652+F51652))</f>
        <v/>
      </c>
    </row>
    <row r="51653" customFormat="false" ht="13" hidden="false" customHeight="false" outlineLevel="0" collapsed="false">
      <c r="G51653" s="11" t="str">
        <f aca="false">IF(A51653="","",(B51653+C51653+D51653+E51653+F51653))</f>
        <v/>
      </c>
    </row>
    <row r="51654" customFormat="false" ht="13" hidden="false" customHeight="false" outlineLevel="0" collapsed="false">
      <c r="G51654" s="11" t="str">
        <f aca="false">IF(A51654="","",(B51654+C51654+D51654+E51654+F51654))</f>
        <v/>
      </c>
    </row>
    <row r="51655" customFormat="false" ht="13" hidden="false" customHeight="false" outlineLevel="0" collapsed="false">
      <c r="G51655" s="11" t="str">
        <f aca="false">IF(A51655="","",(B51655+C51655+D51655+E51655+F51655))</f>
        <v/>
      </c>
    </row>
    <row r="51656" customFormat="false" ht="13" hidden="false" customHeight="false" outlineLevel="0" collapsed="false">
      <c r="G51656" s="11" t="str">
        <f aca="false">IF(A51656="","",(B51656+C51656+D51656+E51656+F51656))</f>
        <v/>
      </c>
    </row>
    <row r="51657" customFormat="false" ht="13" hidden="false" customHeight="false" outlineLevel="0" collapsed="false">
      <c r="G51657" s="11" t="str">
        <f aca="false">IF(A51657="","",(B51657+C51657+D51657+E51657+F51657))</f>
        <v/>
      </c>
    </row>
    <row r="51658" customFormat="false" ht="13" hidden="false" customHeight="false" outlineLevel="0" collapsed="false">
      <c r="G51658" s="11" t="str">
        <f aca="false">IF(A51658="","",(B51658+C51658+D51658+E51658+F51658))</f>
        <v/>
      </c>
    </row>
    <row r="51659" customFormat="false" ht="13" hidden="false" customHeight="false" outlineLevel="0" collapsed="false">
      <c r="G51659" s="11" t="str">
        <f aca="false">IF(A51659="","",(B51659+C51659+D51659+E51659+F51659))</f>
        <v/>
      </c>
    </row>
    <row r="51660" customFormat="false" ht="13" hidden="false" customHeight="false" outlineLevel="0" collapsed="false">
      <c r="G51660" s="11" t="str">
        <f aca="false">IF(A51660="","",(B51660+C51660+D51660+E51660+F51660))</f>
        <v/>
      </c>
    </row>
    <row r="51661" customFormat="false" ht="13" hidden="false" customHeight="false" outlineLevel="0" collapsed="false">
      <c r="G51661" s="11" t="str">
        <f aca="false">IF(A51661="","",(B51661+C51661+D51661+E51661+F51661))</f>
        <v/>
      </c>
    </row>
    <row r="51662" customFormat="false" ht="13" hidden="false" customHeight="false" outlineLevel="0" collapsed="false">
      <c r="G51662" s="11" t="str">
        <f aca="false">IF(A51662="","",(B51662+C51662+D51662+E51662+F51662))</f>
        <v/>
      </c>
    </row>
    <row r="51663" customFormat="false" ht="13" hidden="false" customHeight="false" outlineLevel="0" collapsed="false">
      <c r="G51663" s="11" t="str">
        <f aca="false">IF(A51663="","",(B51663+C51663+D51663+E51663+F51663))</f>
        <v/>
      </c>
    </row>
    <row r="51664" customFormat="false" ht="13" hidden="false" customHeight="false" outlineLevel="0" collapsed="false">
      <c r="G51664" s="11" t="str">
        <f aca="false">IF(A51664="","",(B51664+C51664+D51664+E51664+F51664))</f>
        <v/>
      </c>
    </row>
    <row r="51665" customFormat="false" ht="13" hidden="false" customHeight="false" outlineLevel="0" collapsed="false">
      <c r="G51665" s="11" t="str">
        <f aca="false">IF(A51665="","",(B51665+C51665+D51665+E51665+F51665))</f>
        <v/>
      </c>
    </row>
    <row r="51666" customFormat="false" ht="13" hidden="false" customHeight="false" outlineLevel="0" collapsed="false">
      <c r="G51666" s="11" t="str">
        <f aca="false">IF(A51666="","",(B51666+C51666+D51666+E51666+F51666))</f>
        <v/>
      </c>
    </row>
    <row r="51667" customFormat="false" ht="13" hidden="false" customHeight="false" outlineLevel="0" collapsed="false">
      <c r="G51667" s="11" t="str">
        <f aca="false">IF(A51667="","",(B51667+C51667+D51667+E51667+F51667))</f>
        <v/>
      </c>
    </row>
    <row r="51668" customFormat="false" ht="13" hidden="false" customHeight="false" outlineLevel="0" collapsed="false">
      <c r="G51668" s="11" t="str">
        <f aca="false">IF(A51668="","",(B51668+C51668+D51668+E51668+F51668))</f>
        <v/>
      </c>
    </row>
    <row r="51669" customFormat="false" ht="13" hidden="false" customHeight="false" outlineLevel="0" collapsed="false">
      <c r="G51669" s="11" t="str">
        <f aca="false">IF(A51669="","",(B51669+C51669+D51669+E51669+F51669))</f>
        <v/>
      </c>
    </row>
    <row r="51670" customFormat="false" ht="13" hidden="false" customHeight="false" outlineLevel="0" collapsed="false">
      <c r="G51670" s="11" t="str">
        <f aca="false">IF(A51670="","",(B51670+C51670+D51670+E51670+F51670))</f>
        <v/>
      </c>
    </row>
    <row r="51671" customFormat="false" ht="13" hidden="false" customHeight="false" outlineLevel="0" collapsed="false">
      <c r="G51671" s="11" t="str">
        <f aca="false">IF(A51671="","",(B51671+C51671+D51671+E51671+F51671))</f>
        <v/>
      </c>
    </row>
    <row r="51672" customFormat="false" ht="13" hidden="false" customHeight="false" outlineLevel="0" collapsed="false">
      <c r="G51672" s="11" t="str">
        <f aca="false">IF(A51672="","",(B51672+C51672+D51672+E51672+F51672))</f>
        <v/>
      </c>
    </row>
    <row r="51673" customFormat="false" ht="13" hidden="false" customHeight="false" outlineLevel="0" collapsed="false">
      <c r="G51673" s="11" t="str">
        <f aca="false">IF(A51673="","",(B51673+C51673+D51673+E51673+F51673))</f>
        <v/>
      </c>
    </row>
    <row r="51674" customFormat="false" ht="13" hidden="false" customHeight="false" outlineLevel="0" collapsed="false">
      <c r="G51674" s="11" t="str">
        <f aca="false">IF(A51674="","",(B51674+C51674+D51674+E51674+F51674))</f>
        <v/>
      </c>
    </row>
    <row r="51675" customFormat="false" ht="13" hidden="false" customHeight="false" outlineLevel="0" collapsed="false">
      <c r="G51675" s="11" t="str">
        <f aca="false">IF(A51675="","",(B51675+C51675+D51675+E51675+F51675))</f>
        <v/>
      </c>
    </row>
    <row r="51676" customFormat="false" ht="13" hidden="false" customHeight="false" outlineLevel="0" collapsed="false">
      <c r="G51676" s="11" t="str">
        <f aca="false">IF(A51676="","",(B51676+C51676+D51676+E51676+F51676))</f>
        <v/>
      </c>
    </row>
    <row r="51677" customFormat="false" ht="13" hidden="false" customHeight="false" outlineLevel="0" collapsed="false">
      <c r="G51677" s="11" t="str">
        <f aca="false">IF(A51677="","",(B51677+C51677+D51677+E51677+F51677))</f>
        <v/>
      </c>
    </row>
    <row r="51678" customFormat="false" ht="13" hidden="false" customHeight="false" outlineLevel="0" collapsed="false">
      <c r="G51678" s="11" t="str">
        <f aca="false">IF(A51678="","",(B51678+C51678+D51678+E51678+F51678))</f>
        <v/>
      </c>
    </row>
    <row r="51679" customFormat="false" ht="13" hidden="false" customHeight="false" outlineLevel="0" collapsed="false">
      <c r="G51679" s="11" t="str">
        <f aca="false">IF(A51679="","",(B51679+C51679+D51679+E51679+F51679))</f>
        <v/>
      </c>
    </row>
    <row r="51680" customFormat="false" ht="13" hidden="false" customHeight="false" outlineLevel="0" collapsed="false">
      <c r="G51680" s="11" t="str">
        <f aca="false">IF(A51680="","",(B51680+C51680+D51680+E51680+F51680))</f>
        <v/>
      </c>
    </row>
    <row r="51681" customFormat="false" ht="13" hidden="false" customHeight="false" outlineLevel="0" collapsed="false">
      <c r="G51681" s="11" t="str">
        <f aca="false">IF(A51681="","",(B51681+C51681+D51681+E51681+F51681))</f>
        <v/>
      </c>
    </row>
    <row r="51682" customFormat="false" ht="13" hidden="false" customHeight="false" outlineLevel="0" collapsed="false">
      <c r="G51682" s="11" t="str">
        <f aca="false">IF(A51682="","",(B51682+C51682+D51682+E51682+F51682))</f>
        <v/>
      </c>
    </row>
    <row r="51683" customFormat="false" ht="13" hidden="false" customHeight="false" outlineLevel="0" collapsed="false">
      <c r="G51683" s="11" t="str">
        <f aca="false">IF(A51683="","",(B51683+C51683+D51683+E51683+F51683))</f>
        <v/>
      </c>
    </row>
    <row r="51684" customFormat="false" ht="13" hidden="false" customHeight="false" outlineLevel="0" collapsed="false">
      <c r="G51684" s="11" t="str">
        <f aca="false">IF(A51684="","",(B51684+C51684+D51684+E51684+F51684))</f>
        <v/>
      </c>
    </row>
    <row r="51685" customFormat="false" ht="13" hidden="false" customHeight="false" outlineLevel="0" collapsed="false">
      <c r="G51685" s="11" t="str">
        <f aca="false">IF(A51685="","",(B51685+C51685+D51685+E51685+F51685))</f>
        <v/>
      </c>
    </row>
    <row r="51686" customFormat="false" ht="13" hidden="false" customHeight="false" outlineLevel="0" collapsed="false">
      <c r="G51686" s="11" t="str">
        <f aca="false">IF(A51686="","",(B51686+C51686+D51686+E51686+F51686))</f>
        <v/>
      </c>
    </row>
    <row r="51687" customFormat="false" ht="13" hidden="false" customHeight="false" outlineLevel="0" collapsed="false">
      <c r="G51687" s="11" t="str">
        <f aca="false">IF(A51687="","",(B51687+C51687+D51687+E51687+F51687))</f>
        <v/>
      </c>
    </row>
    <row r="51688" customFormat="false" ht="13" hidden="false" customHeight="false" outlineLevel="0" collapsed="false">
      <c r="G51688" s="11" t="str">
        <f aca="false">IF(A51688="","",(B51688+C51688+D51688+E51688+F51688))</f>
        <v/>
      </c>
    </row>
    <row r="51689" customFormat="false" ht="13" hidden="false" customHeight="false" outlineLevel="0" collapsed="false">
      <c r="G51689" s="11" t="str">
        <f aca="false">IF(A51689="","",(B51689+C51689+D51689+E51689+F51689))</f>
        <v/>
      </c>
    </row>
    <row r="51690" customFormat="false" ht="13" hidden="false" customHeight="false" outlineLevel="0" collapsed="false">
      <c r="G51690" s="11" t="str">
        <f aca="false">IF(A51690="","",(B51690+C51690+D51690+E51690+F51690))</f>
        <v/>
      </c>
    </row>
    <row r="51691" customFormat="false" ht="13" hidden="false" customHeight="false" outlineLevel="0" collapsed="false">
      <c r="G51691" s="11" t="str">
        <f aca="false">IF(A51691="","",(B51691+C51691+D51691+E51691+F51691))</f>
        <v/>
      </c>
    </row>
    <row r="51692" customFormat="false" ht="13" hidden="false" customHeight="false" outlineLevel="0" collapsed="false">
      <c r="G51692" s="11" t="str">
        <f aca="false">IF(A51692="","",(B51692+C51692+D51692+E51692+F51692))</f>
        <v/>
      </c>
    </row>
    <row r="51693" customFormat="false" ht="13" hidden="false" customHeight="false" outlineLevel="0" collapsed="false">
      <c r="G51693" s="11" t="str">
        <f aca="false">IF(A51693="","",(B51693+C51693+D51693+E51693+F51693))</f>
        <v/>
      </c>
    </row>
    <row r="51694" customFormat="false" ht="13" hidden="false" customHeight="false" outlineLevel="0" collapsed="false">
      <c r="G51694" s="11" t="str">
        <f aca="false">IF(A51694="","",(B51694+C51694+D51694+E51694+F51694))</f>
        <v/>
      </c>
    </row>
    <row r="51695" customFormat="false" ht="13" hidden="false" customHeight="false" outlineLevel="0" collapsed="false">
      <c r="G51695" s="11" t="str">
        <f aca="false">IF(A51695="","",(B51695+C51695+D51695+E51695+F51695))</f>
        <v/>
      </c>
    </row>
    <row r="51696" customFormat="false" ht="13" hidden="false" customHeight="false" outlineLevel="0" collapsed="false">
      <c r="G51696" s="11" t="str">
        <f aca="false">IF(A51696="","",(B51696+C51696+D51696+E51696+F51696))</f>
        <v/>
      </c>
    </row>
    <row r="51697" customFormat="false" ht="13" hidden="false" customHeight="false" outlineLevel="0" collapsed="false">
      <c r="G51697" s="11" t="str">
        <f aca="false">IF(A51697="","",(B51697+C51697+D51697+E51697+F51697))</f>
        <v/>
      </c>
    </row>
    <row r="51698" customFormat="false" ht="13" hidden="false" customHeight="false" outlineLevel="0" collapsed="false">
      <c r="G51698" s="11" t="str">
        <f aca="false">IF(A51698="","",(B51698+C51698+D51698+E51698+F51698))</f>
        <v/>
      </c>
    </row>
    <row r="51699" customFormat="false" ht="13" hidden="false" customHeight="false" outlineLevel="0" collapsed="false">
      <c r="G51699" s="11" t="str">
        <f aca="false">IF(A51699="","",(B51699+C51699+D51699+E51699+F51699))</f>
        <v/>
      </c>
    </row>
    <row r="51700" customFormat="false" ht="13" hidden="false" customHeight="false" outlineLevel="0" collapsed="false">
      <c r="G51700" s="11" t="str">
        <f aca="false">IF(A51700="","",(B51700+C51700+D51700+E51700+F51700))</f>
        <v/>
      </c>
    </row>
    <row r="51701" customFormat="false" ht="13" hidden="false" customHeight="false" outlineLevel="0" collapsed="false">
      <c r="G51701" s="11" t="str">
        <f aca="false">IF(A51701="","",(B51701+C51701+D51701+E51701+F51701))</f>
        <v/>
      </c>
    </row>
    <row r="51702" customFormat="false" ht="13" hidden="false" customHeight="false" outlineLevel="0" collapsed="false">
      <c r="G51702" s="11" t="str">
        <f aca="false">IF(A51702="","",(B51702+C51702+D51702+E51702+F51702))</f>
        <v/>
      </c>
    </row>
    <row r="51703" customFormat="false" ht="13" hidden="false" customHeight="false" outlineLevel="0" collapsed="false">
      <c r="G51703" s="11" t="str">
        <f aca="false">IF(A51703="","",(B51703+C51703+D51703+E51703+F51703))</f>
        <v/>
      </c>
    </row>
    <row r="51704" customFormat="false" ht="13" hidden="false" customHeight="false" outlineLevel="0" collapsed="false">
      <c r="G51704" s="11" t="str">
        <f aca="false">IF(A51704="","",(B51704+C51704+D51704+E51704+F51704))</f>
        <v/>
      </c>
    </row>
    <row r="51705" customFormat="false" ht="13" hidden="false" customHeight="false" outlineLevel="0" collapsed="false">
      <c r="G51705" s="11" t="str">
        <f aca="false">IF(A51705="","",(B51705+C51705+D51705+E51705+F51705))</f>
        <v/>
      </c>
    </row>
    <row r="51706" customFormat="false" ht="13" hidden="false" customHeight="false" outlineLevel="0" collapsed="false">
      <c r="G51706" s="11" t="str">
        <f aca="false">IF(A51706="","",(B51706+C51706+D51706+E51706+F51706))</f>
        <v/>
      </c>
    </row>
    <row r="51707" customFormat="false" ht="13" hidden="false" customHeight="false" outlineLevel="0" collapsed="false">
      <c r="G51707" s="11" t="str">
        <f aca="false">IF(A51707="","",(B51707+C51707+D51707+E51707+F51707))</f>
        <v/>
      </c>
    </row>
    <row r="51708" customFormat="false" ht="13" hidden="false" customHeight="false" outlineLevel="0" collapsed="false">
      <c r="G51708" s="11" t="str">
        <f aca="false">IF(A51708="","",(B51708+C51708+D51708+E51708+F51708))</f>
        <v/>
      </c>
    </row>
    <row r="51709" customFormat="false" ht="13" hidden="false" customHeight="false" outlineLevel="0" collapsed="false">
      <c r="G51709" s="11" t="str">
        <f aca="false">IF(A51709="","",(B51709+C51709+D51709+E51709+F51709))</f>
        <v/>
      </c>
    </row>
    <row r="51710" customFormat="false" ht="13" hidden="false" customHeight="false" outlineLevel="0" collapsed="false">
      <c r="G51710" s="11" t="str">
        <f aca="false">IF(A51710="","",(B51710+C51710+D51710+E51710+F51710))</f>
        <v/>
      </c>
    </row>
    <row r="51711" customFormat="false" ht="13" hidden="false" customHeight="false" outlineLevel="0" collapsed="false">
      <c r="G51711" s="11" t="str">
        <f aca="false">IF(A51711="","",(B51711+C51711+D51711+E51711+F51711))</f>
        <v/>
      </c>
    </row>
    <row r="51712" customFormat="false" ht="13" hidden="false" customHeight="false" outlineLevel="0" collapsed="false">
      <c r="G51712" s="11" t="str">
        <f aca="false">IF(A51712="","",(B51712+C51712+D51712+E51712+F51712))</f>
        <v/>
      </c>
    </row>
    <row r="51713" customFormat="false" ht="13" hidden="false" customHeight="false" outlineLevel="0" collapsed="false">
      <c r="G51713" s="11" t="str">
        <f aca="false">IF(A51713="","",(B51713+C51713+D51713+E51713+F51713))</f>
        <v/>
      </c>
    </row>
    <row r="51714" customFormat="false" ht="13" hidden="false" customHeight="false" outlineLevel="0" collapsed="false">
      <c r="G51714" s="11" t="str">
        <f aca="false">IF(A51714="","",(B51714+C51714+D51714+E51714+F51714))</f>
        <v/>
      </c>
    </row>
    <row r="51715" customFormat="false" ht="13" hidden="false" customHeight="false" outlineLevel="0" collapsed="false">
      <c r="G51715" s="11" t="str">
        <f aca="false">IF(A51715="","",(B51715+C51715+D51715+E51715+F51715))</f>
        <v/>
      </c>
    </row>
    <row r="51716" customFormat="false" ht="13" hidden="false" customHeight="false" outlineLevel="0" collapsed="false">
      <c r="G51716" s="11" t="str">
        <f aca="false">IF(A51716="","",(B51716+C51716+D51716+E51716+F51716))</f>
        <v/>
      </c>
    </row>
    <row r="51717" customFormat="false" ht="13" hidden="false" customHeight="false" outlineLevel="0" collapsed="false">
      <c r="G51717" s="11" t="str">
        <f aca="false">IF(A51717="","",(B51717+C51717+D51717+E51717+F51717))</f>
        <v/>
      </c>
    </row>
    <row r="51718" customFormat="false" ht="13" hidden="false" customHeight="false" outlineLevel="0" collapsed="false">
      <c r="G51718" s="11" t="str">
        <f aca="false">IF(A51718="","",(B51718+C51718+D51718+E51718+F51718))</f>
        <v/>
      </c>
    </row>
    <row r="51719" customFormat="false" ht="13" hidden="false" customHeight="false" outlineLevel="0" collapsed="false">
      <c r="G51719" s="11" t="str">
        <f aca="false">IF(A51719="","",(B51719+C51719+D51719+E51719+F51719))</f>
        <v/>
      </c>
    </row>
    <row r="51720" customFormat="false" ht="13" hidden="false" customHeight="false" outlineLevel="0" collapsed="false">
      <c r="G51720" s="11" t="str">
        <f aca="false">IF(A51720="","",(B51720+C51720+D51720+E51720+F51720))</f>
        <v/>
      </c>
    </row>
    <row r="51721" customFormat="false" ht="13" hidden="false" customHeight="false" outlineLevel="0" collapsed="false">
      <c r="G51721" s="11" t="str">
        <f aca="false">IF(A51721="","",(B51721+C51721+D51721+E51721+F51721))</f>
        <v/>
      </c>
    </row>
    <row r="51722" customFormat="false" ht="13" hidden="false" customHeight="false" outlineLevel="0" collapsed="false">
      <c r="G51722" s="11" t="str">
        <f aca="false">IF(A51722="","",(B51722+C51722+D51722+E51722+F51722))</f>
        <v/>
      </c>
    </row>
    <row r="51723" customFormat="false" ht="13" hidden="false" customHeight="false" outlineLevel="0" collapsed="false">
      <c r="G51723" s="11" t="str">
        <f aca="false">IF(A51723="","",(B51723+C51723+D51723+E51723+F51723))</f>
        <v/>
      </c>
    </row>
    <row r="51724" customFormat="false" ht="13" hidden="false" customHeight="false" outlineLevel="0" collapsed="false">
      <c r="G51724" s="11" t="str">
        <f aca="false">IF(A51724="","",(B51724+C51724+D51724+E51724+F51724))</f>
        <v/>
      </c>
    </row>
    <row r="51725" customFormat="false" ht="13" hidden="false" customHeight="false" outlineLevel="0" collapsed="false">
      <c r="G51725" s="11" t="str">
        <f aca="false">IF(A51725="","",(B51725+C51725+D51725+E51725+F51725))</f>
        <v/>
      </c>
    </row>
    <row r="51726" customFormat="false" ht="13" hidden="false" customHeight="false" outlineLevel="0" collapsed="false">
      <c r="G51726" s="11" t="str">
        <f aca="false">IF(A51726="","",(B51726+C51726+D51726+E51726+F51726))</f>
        <v/>
      </c>
    </row>
    <row r="51727" customFormat="false" ht="13" hidden="false" customHeight="false" outlineLevel="0" collapsed="false">
      <c r="G51727" s="11" t="str">
        <f aca="false">IF(A51727="","",(B51727+C51727+D51727+E51727+F51727))</f>
        <v/>
      </c>
    </row>
    <row r="51728" customFormat="false" ht="13" hidden="false" customHeight="false" outlineLevel="0" collapsed="false">
      <c r="G51728" s="11" t="str">
        <f aca="false">IF(A51728="","",(B51728+C51728+D51728+E51728+F51728))</f>
        <v/>
      </c>
    </row>
    <row r="51729" customFormat="false" ht="13" hidden="false" customHeight="false" outlineLevel="0" collapsed="false">
      <c r="G51729" s="11" t="str">
        <f aca="false">IF(A51729="","",(B51729+C51729+D51729+E51729+F51729))</f>
        <v/>
      </c>
    </row>
    <row r="51730" customFormat="false" ht="13" hidden="false" customHeight="false" outlineLevel="0" collapsed="false">
      <c r="G51730" s="11" t="str">
        <f aca="false">IF(A51730="","",(B51730+C51730+D51730+E51730+F51730))</f>
        <v/>
      </c>
    </row>
    <row r="51731" customFormat="false" ht="13" hidden="false" customHeight="false" outlineLevel="0" collapsed="false">
      <c r="G51731" s="11" t="str">
        <f aca="false">IF(A51731="","",(B51731+C51731+D51731+E51731+F51731))</f>
        <v/>
      </c>
    </row>
    <row r="51732" customFormat="false" ht="13" hidden="false" customHeight="false" outlineLevel="0" collapsed="false">
      <c r="G51732" s="11" t="str">
        <f aca="false">IF(A51732="","",(B51732+C51732+D51732+E51732+F51732))</f>
        <v/>
      </c>
    </row>
    <row r="51733" customFormat="false" ht="13" hidden="false" customHeight="false" outlineLevel="0" collapsed="false">
      <c r="G51733" s="11" t="str">
        <f aca="false">IF(A51733="","",(B51733+C51733+D51733+E51733+F51733))</f>
        <v/>
      </c>
    </row>
    <row r="51734" customFormat="false" ht="13" hidden="false" customHeight="false" outlineLevel="0" collapsed="false">
      <c r="G51734" s="11" t="str">
        <f aca="false">IF(A51734="","",(B51734+C51734+D51734+E51734+F51734))</f>
        <v/>
      </c>
    </row>
    <row r="51735" customFormat="false" ht="13" hidden="false" customHeight="false" outlineLevel="0" collapsed="false">
      <c r="G51735" s="11" t="str">
        <f aca="false">IF(A51735="","",(B51735+C51735+D51735+E51735+F51735))</f>
        <v/>
      </c>
    </row>
    <row r="51736" customFormat="false" ht="13" hidden="false" customHeight="false" outlineLevel="0" collapsed="false">
      <c r="G51736" s="11" t="str">
        <f aca="false">IF(A51736="","",(B51736+C51736+D51736+E51736+F51736))</f>
        <v/>
      </c>
    </row>
    <row r="51737" customFormat="false" ht="13" hidden="false" customHeight="false" outlineLevel="0" collapsed="false">
      <c r="G51737" s="11" t="str">
        <f aca="false">IF(A51737="","",(B51737+C51737+D51737+E51737+F51737))</f>
        <v/>
      </c>
    </row>
    <row r="51738" customFormat="false" ht="13" hidden="false" customHeight="false" outlineLevel="0" collapsed="false">
      <c r="G51738" s="11" t="str">
        <f aca="false">IF(A51738="","",(B51738+C51738+D51738+E51738+F51738))</f>
        <v/>
      </c>
    </row>
    <row r="51739" customFormat="false" ht="13" hidden="false" customHeight="false" outlineLevel="0" collapsed="false">
      <c r="G51739" s="11" t="str">
        <f aca="false">IF(A51739="","",(B51739+C51739+D51739+E51739+F51739))</f>
        <v/>
      </c>
    </row>
    <row r="51740" customFormat="false" ht="13" hidden="false" customHeight="false" outlineLevel="0" collapsed="false">
      <c r="G51740" s="11" t="str">
        <f aca="false">IF(A51740="","",(B51740+C51740+D51740+E51740+F51740))</f>
        <v/>
      </c>
    </row>
    <row r="51741" customFormat="false" ht="13" hidden="false" customHeight="false" outlineLevel="0" collapsed="false">
      <c r="G51741" s="11" t="str">
        <f aca="false">IF(A51741="","",(B51741+C51741+D51741+E51741+F51741))</f>
        <v/>
      </c>
    </row>
    <row r="51742" customFormat="false" ht="13" hidden="false" customHeight="false" outlineLevel="0" collapsed="false">
      <c r="G51742" s="11" t="str">
        <f aca="false">IF(A51742="","",(B51742+C51742+D51742+E51742+F51742))</f>
        <v/>
      </c>
    </row>
    <row r="51743" customFormat="false" ht="13" hidden="false" customHeight="false" outlineLevel="0" collapsed="false">
      <c r="G51743" s="11" t="str">
        <f aca="false">IF(A51743="","",(B51743+C51743+D51743+E51743+F51743))</f>
        <v/>
      </c>
    </row>
    <row r="51744" customFormat="false" ht="13" hidden="false" customHeight="false" outlineLevel="0" collapsed="false">
      <c r="G51744" s="11" t="str">
        <f aca="false">IF(A51744="","",(B51744+C51744+D51744+E51744+F51744))</f>
        <v/>
      </c>
    </row>
    <row r="51745" customFormat="false" ht="13" hidden="false" customHeight="false" outlineLevel="0" collapsed="false">
      <c r="G51745" s="11" t="str">
        <f aca="false">IF(A51745="","",(B51745+C51745+D51745+E51745+F51745))</f>
        <v/>
      </c>
    </row>
    <row r="51746" customFormat="false" ht="13" hidden="false" customHeight="false" outlineLevel="0" collapsed="false">
      <c r="G51746" s="11" t="str">
        <f aca="false">IF(A51746="","",(B51746+C51746+D51746+E51746+F51746))</f>
        <v/>
      </c>
    </row>
    <row r="51747" customFormat="false" ht="13" hidden="false" customHeight="false" outlineLevel="0" collapsed="false">
      <c r="G51747" s="11" t="str">
        <f aca="false">IF(A51747="","",(B51747+C51747+D51747+E51747+F51747))</f>
        <v/>
      </c>
    </row>
    <row r="51748" customFormat="false" ht="13" hidden="false" customHeight="false" outlineLevel="0" collapsed="false">
      <c r="G51748" s="11" t="str">
        <f aca="false">IF(A51748="","",(B51748+C51748+D51748+E51748+F51748))</f>
        <v/>
      </c>
    </row>
    <row r="51749" customFormat="false" ht="13" hidden="false" customHeight="false" outlineLevel="0" collapsed="false">
      <c r="G51749" s="11" t="str">
        <f aca="false">IF(A51749="","",(B51749+C51749+D51749+E51749+F51749))</f>
        <v/>
      </c>
    </row>
    <row r="51750" customFormat="false" ht="13" hidden="false" customHeight="false" outlineLevel="0" collapsed="false">
      <c r="G51750" s="11" t="str">
        <f aca="false">IF(A51750="","",(B51750+C51750+D51750+E51750+F51750))</f>
        <v/>
      </c>
    </row>
    <row r="51751" customFormat="false" ht="13" hidden="false" customHeight="false" outlineLevel="0" collapsed="false">
      <c r="G51751" s="11" t="str">
        <f aca="false">IF(A51751="","",(B51751+C51751+D51751+E51751+F51751))</f>
        <v/>
      </c>
    </row>
    <row r="51752" customFormat="false" ht="13" hidden="false" customHeight="false" outlineLevel="0" collapsed="false">
      <c r="G51752" s="11" t="str">
        <f aca="false">IF(A51752="","",(B51752+C51752+D51752+E51752+F51752))</f>
        <v/>
      </c>
    </row>
    <row r="51753" customFormat="false" ht="13" hidden="false" customHeight="false" outlineLevel="0" collapsed="false">
      <c r="G51753" s="11" t="str">
        <f aca="false">IF(A51753="","",(B51753+C51753+D51753+E51753+F51753))</f>
        <v/>
      </c>
    </row>
    <row r="51754" customFormat="false" ht="13" hidden="false" customHeight="false" outlineLevel="0" collapsed="false">
      <c r="G51754" s="11" t="str">
        <f aca="false">IF(A51754="","",(B51754+C51754+D51754+E51754+F51754))</f>
        <v/>
      </c>
    </row>
    <row r="51755" customFormat="false" ht="13" hidden="false" customHeight="false" outlineLevel="0" collapsed="false">
      <c r="G51755" s="11" t="str">
        <f aca="false">IF(A51755="","",(B51755+C51755+D51755+E51755+F51755))</f>
        <v/>
      </c>
    </row>
    <row r="51756" customFormat="false" ht="13" hidden="false" customHeight="false" outlineLevel="0" collapsed="false">
      <c r="G51756" s="11" t="str">
        <f aca="false">IF(A51756="","",(B51756+C51756+D51756+E51756+F51756))</f>
        <v/>
      </c>
    </row>
    <row r="51757" customFormat="false" ht="13" hidden="false" customHeight="false" outlineLevel="0" collapsed="false">
      <c r="G51757" s="11" t="str">
        <f aca="false">IF(A51757="","",(B51757+C51757+D51757+E51757+F51757))</f>
        <v/>
      </c>
    </row>
    <row r="51758" customFormat="false" ht="13" hidden="false" customHeight="false" outlineLevel="0" collapsed="false">
      <c r="G51758" s="11" t="str">
        <f aca="false">IF(A51758="","",(B51758+C51758+D51758+E51758+F51758))</f>
        <v/>
      </c>
    </row>
    <row r="51759" customFormat="false" ht="13" hidden="false" customHeight="false" outlineLevel="0" collapsed="false">
      <c r="G51759" s="11" t="str">
        <f aca="false">IF(A51759="","",(B51759+C51759+D51759+E51759+F51759))</f>
        <v/>
      </c>
    </row>
    <row r="51760" customFormat="false" ht="13" hidden="false" customHeight="false" outlineLevel="0" collapsed="false">
      <c r="G51760" s="11" t="str">
        <f aca="false">IF(A51760="","",(B51760+C51760+D51760+E51760+F51760))</f>
        <v/>
      </c>
    </row>
    <row r="51761" customFormat="false" ht="13" hidden="false" customHeight="false" outlineLevel="0" collapsed="false">
      <c r="G51761" s="11" t="str">
        <f aca="false">IF(A51761="","",(B51761+C51761+D51761+E51761+F51761))</f>
        <v/>
      </c>
    </row>
    <row r="51762" customFormat="false" ht="13" hidden="false" customHeight="false" outlineLevel="0" collapsed="false">
      <c r="G51762" s="11" t="str">
        <f aca="false">IF(A51762="","",(B51762+C51762+D51762+E51762+F51762))</f>
        <v/>
      </c>
    </row>
    <row r="51763" customFormat="false" ht="13" hidden="false" customHeight="false" outlineLevel="0" collapsed="false">
      <c r="G51763" s="11" t="str">
        <f aca="false">IF(A51763="","",(B51763+C51763+D51763+E51763+F51763))</f>
        <v/>
      </c>
    </row>
    <row r="51764" customFormat="false" ht="13" hidden="false" customHeight="false" outlineLevel="0" collapsed="false">
      <c r="G51764" s="11" t="str">
        <f aca="false">IF(A51764="","",(B51764+C51764+D51764+E51764+F51764))</f>
        <v/>
      </c>
    </row>
    <row r="51765" customFormat="false" ht="13" hidden="false" customHeight="false" outlineLevel="0" collapsed="false">
      <c r="G51765" s="11" t="str">
        <f aca="false">IF(A51765="","",(B51765+C51765+D51765+E51765+F51765))</f>
        <v/>
      </c>
    </row>
    <row r="51766" customFormat="false" ht="13" hidden="false" customHeight="false" outlineLevel="0" collapsed="false">
      <c r="G51766" s="11" t="str">
        <f aca="false">IF(A51766="","",(B51766+C51766+D51766+E51766+F51766))</f>
        <v/>
      </c>
    </row>
    <row r="51767" customFormat="false" ht="13" hidden="false" customHeight="false" outlineLevel="0" collapsed="false">
      <c r="G51767" s="11" t="str">
        <f aca="false">IF(A51767="","",(B51767+C51767+D51767+E51767+F51767))</f>
        <v/>
      </c>
    </row>
    <row r="51768" customFormat="false" ht="13" hidden="false" customHeight="false" outlineLevel="0" collapsed="false">
      <c r="G51768" s="11" t="str">
        <f aca="false">IF(A51768="","",(B51768+C51768+D51768+E51768+F51768))</f>
        <v/>
      </c>
    </row>
    <row r="51769" customFormat="false" ht="13" hidden="false" customHeight="false" outlineLevel="0" collapsed="false">
      <c r="G51769" s="11" t="str">
        <f aca="false">IF(A51769="","",(B51769+C51769+D51769+E51769+F51769))</f>
        <v/>
      </c>
    </row>
    <row r="51770" customFormat="false" ht="13" hidden="false" customHeight="false" outlineLevel="0" collapsed="false">
      <c r="G51770" s="11" t="str">
        <f aca="false">IF(A51770="","",(B51770+C51770+D51770+E51770+F51770))</f>
        <v/>
      </c>
    </row>
    <row r="51771" customFormat="false" ht="13" hidden="false" customHeight="false" outlineLevel="0" collapsed="false">
      <c r="G51771" s="11" t="str">
        <f aca="false">IF(A51771="","",(B51771+C51771+D51771+E51771+F51771))</f>
        <v/>
      </c>
    </row>
    <row r="51772" customFormat="false" ht="13" hidden="false" customHeight="false" outlineLevel="0" collapsed="false">
      <c r="G51772" s="11" t="str">
        <f aca="false">IF(A51772="","",(B51772+C51772+D51772+E51772+F51772))</f>
        <v/>
      </c>
    </row>
    <row r="51773" customFormat="false" ht="13" hidden="false" customHeight="false" outlineLevel="0" collapsed="false">
      <c r="G51773" s="11" t="str">
        <f aca="false">IF(A51773="","",(B51773+C51773+D51773+E51773+F51773))</f>
        <v/>
      </c>
    </row>
    <row r="51774" customFormat="false" ht="13" hidden="false" customHeight="false" outlineLevel="0" collapsed="false">
      <c r="G51774" s="11" t="str">
        <f aca="false">IF(A51774="","",(B51774+C51774+D51774+E51774+F51774))</f>
        <v/>
      </c>
    </row>
    <row r="51775" customFormat="false" ht="13" hidden="false" customHeight="false" outlineLevel="0" collapsed="false">
      <c r="G51775" s="11" t="str">
        <f aca="false">IF(A51775="","",(B51775+C51775+D51775+E51775+F51775))</f>
        <v/>
      </c>
    </row>
    <row r="51776" customFormat="false" ht="13" hidden="false" customHeight="false" outlineLevel="0" collapsed="false">
      <c r="G51776" s="11" t="str">
        <f aca="false">IF(A51776="","",(B51776+C51776+D51776+E51776+F51776))</f>
        <v/>
      </c>
    </row>
    <row r="51777" customFormat="false" ht="13" hidden="false" customHeight="false" outlineLevel="0" collapsed="false">
      <c r="G51777" s="11" t="str">
        <f aca="false">IF(A51777="","",(B51777+C51777+D51777+E51777+F51777))</f>
        <v/>
      </c>
    </row>
    <row r="51778" customFormat="false" ht="13" hidden="false" customHeight="false" outlineLevel="0" collapsed="false">
      <c r="G51778" s="11" t="str">
        <f aca="false">IF(A51778="","",(B51778+C51778+D51778+E51778+F51778))</f>
        <v/>
      </c>
    </row>
    <row r="51779" customFormat="false" ht="13" hidden="false" customHeight="false" outlineLevel="0" collapsed="false">
      <c r="G51779" s="11" t="str">
        <f aca="false">IF(A51779="","",(B51779+C51779+D51779+E51779+F51779))</f>
        <v/>
      </c>
    </row>
    <row r="51780" customFormat="false" ht="13" hidden="false" customHeight="false" outlineLevel="0" collapsed="false">
      <c r="G51780" s="11" t="str">
        <f aca="false">IF(A51780="","",(B51780+C51780+D51780+E51780+F51780))</f>
        <v/>
      </c>
    </row>
    <row r="51781" customFormat="false" ht="13" hidden="false" customHeight="false" outlineLevel="0" collapsed="false">
      <c r="G51781" s="11" t="str">
        <f aca="false">IF(A51781="","",(B51781+C51781+D51781+E51781+F51781))</f>
        <v/>
      </c>
    </row>
    <row r="51782" customFormat="false" ht="13" hidden="false" customHeight="false" outlineLevel="0" collapsed="false">
      <c r="G51782" s="11" t="str">
        <f aca="false">IF(A51782="","",(B51782+C51782+D51782+E51782+F51782))</f>
        <v/>
      </c>
    </row>
    <row r="51783" customFormat="false" ht="13" hidden="false" customHeight="false" outlineLevel="0" collapsed="false">
      <c r="G51783" s="11" t="str">
        <f aca="false">IF(A51783="","",(B51783+C51783+D51783+E51783+F51783))</f>
        <v/>
      </c>
    </row>
    <row r="51784" customFormat="false" ht="13" hidden="false" customHeight="false" outlineLevel="0" collapsed="false">
      <c r="G51784" s="11" t="str">
        <f aca="false">IF(A51784="","",(B51784+C51784+D51784+E51784+F51784))</f>
        <v/>
      </c>
    </row>
    <row r="51785" customFormat="false" ht="13" hidden="false" customHeight="false" outlineLevel="0" collapsed="false">
      <c r="G51785" s="11" t="str">
        <f aca="false">IF(A51785="","",(B51785+C51785+D51785+E51785+F51785))</f>
        <v/>
      </c>
    </row>
    <row r="51786" customFormat="false" ht="13" hidden="false" customHeight="false" outlineLevel="0" collapsed="false">
      <c r="G51786" s="11" t="str">
        <f aca="false">IF(A51786="","",(B51786+C51786+D51786+E51786+F51786))</f>
        <v/>
      </c>
    </row>
    <row r="51787" customFormat="false" ht="13" hidden="false" customHeight="false" outlineLevel="0" collapsed="false">
      <c r="G51787" s="11" t="str">
        <f aca="false">IF(A51787="","",(B51787+C51787+D51787+E51787+F51787))</f>
        <v/>
      </c>
    </row>
    <row r="51788" customFormat="false" ht="13" hidden="false" customHeight="false" outlineLevel="0" collapsed="false">
      <c r="G51788" s="11" t="str">
        <f aca="false">IF(A51788="","",(B51788+C51788+D51788+E51788+F51788))</f>
        <v/>
      </c>
    </row>
    <row r="51789" customFormat="false" ht="13" hidden="false" customHeight="false" outlineLevel="0" collapsed="false">
      <c r="G51789" s="11" t="str">
        <f aca="false">IF(A51789="","",(B51789+C51789+D51789+E51789+F51789))</f>
        <v/>
      </c>
    </row>
    <row r="51790" customFormat="false" ht="13" hidden="false" customHeight="false" outlineLevel="0" collapsed="false">
      <c r="G51790" s="11" t="str">
        <f aca="false">IF(A51790="","",(B51790+C51790+D51790+E51790+F51790))</f>
        <v/>
      </c>
    </row>
    <row r="51791" customFormat="false" ht="13" hidden="false" customHeight="false" outlineLevel="0" collapsed="false">
      <c r="G51791" s="11" t="str">
        <f aca="false">IF(A51791="","",(B51791+C51791+D51791+E51791+F51791))</f>
        <v/>
      </c>
    </row>
    <row r="51792" customFormat="false" ht="13" hidden="false" customHeight="false" outlineLevel="0" collapsed="false">
      <c r="G51792" s="11" t="str">
        <f aca="false">IF(A51792="","",(B51792+C51792+D51792+E51792+F51792))</f>
        <v/>
      </c>
    </row>
    <row r="51793" customFormat="false" ht="13" hidden="false" customHeight="false" outlineLevel="0" collapsed="false">
      <c r="G51793" s="11" t="str">
        <f aca="false">IF(A51793="","",(B51793+C51793+D51793+E51793+F51793))</f>
        <v/>
      </c>
    </row>
    <row r="51794" customFormat="false" ht="13" hidden="false" customHeight="false" outlineLevel="0" collapsed="false">
      <c r="G51794" s="11" t="str">
        <f aca="false">IF(A51794="","",(B51794+C51794+D51794+E51794+F51794))</f>
        <v/>
      </c>
    </row>
    <row r="51795" customFormat="false" ht="13" hidden="false" customHeight="false" outlineLevel="0" collapsed="false">
      <c r="G51795" s="11" t="str">
        <f aca="false">IF(A51795="","",(B51795+C51795+D51795+E51795+F51795))</f>
        <v/>
      </c>
    </row>
    <row r="51796" customFormat="false" ht="13" hidden="false" customHeight="false" outlineLevel="0" collapsed="false">
      <c r="G51796" s="11" t="str">
        <f aca="false">IF(A51796="","",(B51796+C51796+D51796+E51796+F51796))</f>
        <v/>
      </c>
    </row>
    <row r="51797" customFormat="false" ht="13" hidden="false" customHeight="false" outlineLevel="0" collapsed="false">
      <c r="G51797" s="11" t="str">
        <f aca="false">IF(A51797="","",(B51797+C51797+D51797+E51797+F51797))</f>
        <v/>
      </c>
    </row>
    <row r="51798" customFormat="false" ht="13" hidden="false" customHeight="false" outlineLevel="0" collapsed="false">
      <c r="G51798" s="11" t="str">
        <f aca="false">IF(A51798="","",(B51798+C51798+D51798+E51798+F51798))</f>
        <v/>
      </c>
    </row>
    <row r="51799" customFormat="false" ht="13" hidden="false" customHeight="false" outlineLevel="0" collapsed="false">
      <c r="G51799" s="11" t="str">
        <f aca="false">IF(A51799="","",(B51799+C51799+D51799+E51799+F51799))</f>
        <v/>
      </c>
    </row>
    <row r="51800" customFormat="false" ht="13" hidden="false" customHeight="false" outlineLevel="0" collapsed="false">
      <c r="G51800" s="11" t="str">
        <f aca="false">IF(A51800="","",(B51800+C51800+D51800+E51800+F51800))</f>
        <v/>
      </c>
    </row>
    <row r="51801" customFormat="false" ht="13" hidden="false" customHeight="false" outlineLevel="0" collapsed="false">
      <c r="G51801" s="11" t="str">
        <f aca="false">IF(A51801="","",(B51801+C51801+D51801+E51801+F51801))</f>
        <v/>
      </c>
    </row>
    <row r="51802" customFormat="false" ht="13" hidden="false" customHeight="false" outlineLevel="0" collapsed="false">
      <c r="G51802" s="11" t="str">
        <f aca="false">IF(A51802="","",(B51802+C51802+D51802+E51802+F51802))</f>
        <v/>
      </c>
    </row>
    <row r="51803" customFormat="false" ht="13" hidden="false" customHeight="false" outlineLevel="0" collapsed="false">
      <c r="G51803" s="11" t="str">
        <f aca="false">IF(A51803="","",(B51803+C51803+D51803+E51803+F51803))</f>
        <v/>
      </c>
    </row>
    <row r="51804" customFormat="false" ht="13" hidden="false" customHeight="false" outlineLevel="0" collapsed="false">
      <c r="G51804" s="11" t="str">
        <f aca="false">IF(A51804="","",(B51804+C51804+D51804+E51804+F51804))</f>
        <v/>
      </c>
    </row>
    <row r="51805" customFormat="false" ht="13" hidden="false" customHeight="false" outlineLevel="0" collapsed="false">
      <c r="G51805" s="11" t="str">
        <f aca="false">IF(A51805="","",(B51805+C51805+D51805+E51805+F51805))</f>
        <v/>
      </c>
    </row>
    <row r="51806" customFormat="false" ht="13" hidden="false" customHeight="false" outlineLevel="0" collapsed="false">
      <c r="G51806" s="11" t="str">
        <f aca="false">IF(A51806="","",(B51806+C51806+D51806+E51806+F51806))</f>
        <v/>
      </c>
    </row>
    <row r="51807" customFormat="false" ht="13" hidden="false" customHeight="false" outlineLevel="0" collapsed="false">
      <c r="G51807" s="11" t="str">
        <f aca="false">IF(A51807="","",(B51807+C51807+D51807+E51807+F51807))</f>
        <v/>
      </c>
    </row>
    <row r="51808" customFormat="false" ht="13" hidden="false" customHeight="false" outlineLevel="0" collapsed="false">
      <c r="G51808" s="11" t="str">
        <f aca="false">IF(A51808="","",(B51808+C51808+D51808+E51808+F51808))</f>
        <v/>
      </c>
    </row>
    <row r="51809" customFormat="false" ht="13" hidden="false" customHeight="false" outlineLevel="0" collapsed="false">
      <c r="G51809" s="11" t="str">
        <f aca="false">IF(A51809="","",(B51809+C51809+D51809+E51809+F51809))</f>
        <v/>
      </c>
    </row>
    <row r="51810" customFormat="false" ht="13" hidden="false" customHeight="false" outlineLevel="0" collapsed="false">
      <c r="G51810" s="11" t="str">
        <f aca="false">IF(A51810="","",(B51810+C51810+D51810+E51810+F51810))</f>
        <v/>
      </c>
    </row>
    <row r="51811" customFormat="false" ht="13" hidden="false" customHeight="false" outlineLevel="0" collapsed="false">
      <c r="G51811" s="11" t="str">
        <f aca="false">IF(A51811="","",(B51811+C51811+D51811+E51811+F51811))</f>
        <v/>
      </c>
    </row>
    <row r="51812" customFormat="false" ht="13" hidden="false" customHeight="false" outlineLevel="0" collapsed="false">
      <c r="G51812" s="11" t="str">
        <f aca="false">IF(A51812="","",(B51812+C51812+D51812+E51812+F51812))</f>
        <v/>
      </c>
    </row>
    <row r="51813" customFormat="false" ht="13" hidden="false" customHeight="false" outlineLevel="0" collapsed="false">
      <c r="G51813" s="11" t="str">
        <f aca="false">IF(A51813="","",(B51813+C51813+D51813+E51813+F51813))</f>
        <v/>
      </c>
    </row>
    <row r="51814" customFormat="false" ht="13" hidden="false" customHeight="false" outlineLevel="0" collapsed="false">
      <c r="G51814" s="11" t="str">
        <f aca="false">IF(A51814="","",(B51814+C51814+D51814+E51814+F51814))</f>
        <v/>
      </c>
    </row>
    <row r="51815" customFormat="false" ht="13" hidden="false" customHeight="false" outlineLevel="0" collapsed="false">
      <c r="G51815" s="11" t="str">
        <f aca="false">IF(A51815="","",(B51815+C51815+D51815+E51815+F51815))</f>
        <v/>
      </c>
    </row>
    <row r="51816" customFormat="false" ht="13" hidden="false" customHeight="false" outlineLevel="0" collapsed="false">
      <c r="G51816" s="11" t="str">
        <f aca="false">IF(A51816="","",(B51816+C51816+D51816+E51816+F51816))</f>
        <v/>
      </c>
    </row>
    <row r="51817" customFormat="false" ht="13" hidden="false" customHeight="false" outlineLevel="0" collapsed="false">
      <c r="G51817" s="11" t="str">
        <f aca="false">IF(A51817="","",(B51817+C51817+D51817+E51817+F51817))</f>
        <v/>
      </c>
    </row>
    <row r="51818" customFormat="false" ht="13" hidden="false" customHeight="false" outlineLevel="0" collapsed="false">
      <c r="G51818" s="11" t="str">
        <f aca="false">IF(A51818="","",(B51818+C51818+D51818+E51818+F51818))</f>
        <v/>
      </c>
    </row>
    <row r="51819" customFormat="false" ht="13" hidden="false" customHeight="false" outlineLevel="0" collapsed="false">
      <c r="G51819" s="11" t="str">
        <f aca="false">IF(A51819="","",(B51819+C51819+D51819+E51819+F51819))</f>
        <v/>
      </c>
    </row>
    <row r="51820" customFormat="false" ht="13" hidden="false" customHeight="false" outlineLevel="0" collapsed="false">
      <c r="G51820" s="11" t="str">
        <f aca="false">IF(A51820="","",(B51820+C51820+D51820+E51820+F51820))</f>
        <v/>
      </c>
    </row>
    <row r="51821" customFormat="false" ht="13" hidden="false" customHeight="false" outlineLevel="0" collapsed="false">
      <c r="G51821" s="11" t="str">
        <f aca="false">IF(A51821="","",(B51821+C51821+D51821+E51821+F51821))</f>
        <v/>
      </c>
    </row>
    <row r="51822" customFormat="false" ht="13" hidden="false" customHeight="false" outlineLevel="0" collapsed="false">
      <c r="G51822" s="11" t="str">
        <f aca="false">IF(A51822="","",(B51822+C51822+D51822+E51822+F51822))</f>
        <v/>
      </c>
    </row>
    <row r="51823" customFormat="false" ht="13" hidden="false" customHeight="false" outlineLevel="0" collapsed="false">
      <c r="G51823" s="11" t="str">
        <f aca="false">IF(A51823="","",(B51823+C51823+D51823+E51823+F51823))</f>
        <v/>
      </c>
    </row>
    <row r="51824" customFormat="false" ht="13" hidden="false" customHeight="false" outlineLevel="0" collapsed="false">
      <c r="G51824" s="11" t="str">
        <f aca="false">IF(A51824="","",(B51824+C51824+D51824+E51824+F51824))</f>
        <v/>
      </c>
    </row>
    <row r="51825" customFormat="false" ht="13" hidden="false" customHeight="false" outlineLevel="0" collapsed="false">
      <c r="G51825" s="11" t="str">
        <f aca="false">IF(A51825="","",(B51825+C51825+D51825+E51825+F51825))</f>
        <v/>
      </c>
    </row>
    <row r="51826" customFormat="false" ht="13" hidden="false" customHeight="false" outlineLevel="0" collapsed="false">
      <c r="G51826" s="11" t="str">
        <f aca="false">IF(A51826="","",(B51826+C51826+D51826+E51826+F51826))</f>
        <v/>
      </c>
    </row>
    <row r="51827" customFormat="false" ht="13" hidden="false" customHeight="false" outlineLevel="0" collapsed="false">
      <c r="G51827" s="11" t="str">
        <f aca="false">IF(A51827="","",(B51827+C51827+D51827+E51827+F51827))</f>
        <v/>
      </c>
    </row>
    <row r="51828" customFormat="false" ht="13" hidden="false" customHeight="false" outlineLevel="0" collapsed="false">
      <c r="G51828" s="11" t="str">
        <f aca="false">IF(A51828="","",(B51828+C51828+D51828+E51828+F51828))</f>
        <v/>
      </c>
    </row>
    <row r="51829" customFormat="false" ht="13" hidden="false" customHeight="false" outlineLevel="0" collapsed="false">
      <c r="G51829" s="11" t="str">
        <f aca="false">IF(A51829="","",(B51829+C51829+D51829+E51829+F51829))</f>
        <v/>
      </c>
    </row>
    <row r="51830" customFormat="false" ht="13" hidden="false" customHeight="false" outlineLevel="0" collapsed="false">
      <c r="G51830" s="11" t="str">
        <f aca="false">IF(A51830="","",(B51830+C51830+D51830+E51830+F51830))</f>
        <v/>
      </c>
    </row>
    <row r="51831" customFormat="false" ht="13" hidden="false" customHeight="false" outlineLevel="0" collapsed="false">
      <c r="G51831" s="11" t="str">
        <f aca="false">IF(A51831="","",(B51831+C51831+D51831+E51831+F51831))</f>
        <v/>
      </c>
    </row>
    <row r="51832" customFormat="false" ht="13" hidden="false" customHeight="false" outlineLevel="0" collapsed="false">
      <c r="G51832" s="11" t="str">
        <f aca="false">IF(A51832="","",(B51832+C51832+D51832+E51832+F51832))</f>
        <v/>
      </c>
    </row>
    <row r="51833" customFormat="false" ht="13" hidden="false" customHeight="false" outlineLevel="0" collapsed="false">
      <c r="G51833" s="11" t="str">
        <f aca="false">IF(A51833="","",(B51833+C51833+D51833+E51833+F51833))</f>
        <v/>
      </c>
    </row>
    <row r="51834" customFormat="false" ht="13" hidden="false" customHeight="false" outlineLevel="0" collapsed="false">
      <c r="G51834" s="11" t="str">
        <f aca="false">IF(A51834="","",(B51834+C51834+D51834+E51834+F51834))</f>
        <v/>
      </c>
    </row>
    <row r="51835" customFormat="false" ht="13" hidden="false" customHeight="false" outlineLevel="0" collapsed="false">
      <c r="G51835" s="11" t="str">
        <f aca="false">IF(A51835="","",(B51835+C51835+D51835+E51835+F51835))</f>
        <v/>
      </c>
    </row>
    <row r="51836" customFormat="false" ht="13" hidden="false" customHeight="false" outlineLevel="0" collapsed="false">
      <c r="G51836" s="11" t="str">
        <f aca="false">IF(A51836="","",(B51836+C51836+D51836+E51836+F51836))</f>
        <v/>
      </c>
    </row>
    <row r="51837" customFormat="false" ht="13" hidden="false" customHeight="false" outlineLevel="0" collapsed="false">
      <c r="G51837" s="11" t="str">
        <f aca="false">IF(A51837="","",(B51837+C51837+D51837+E51837+F51837))</f>
        <v/>
      </c>
    </row>
    <row r="51838" customFormat="false" ht="13" hidden="false" customHeight="false" outlineLevel="0" collapsed="false">
      <c r="G51838" s="11" t="str">
        <f aca="false">IF(A51838="","",(B51838+C51838+D51838+E51838+F51838))</f>
        <v/>
      </c>
    </row>
    <row r="51839" customFormat="false" ht="13" hidden="false" customHeight="false" outlineLevel="0" collapsed="false">
      <c r="G51839" s="11" t="str">
        <f aca="false">IF(A51839="","",(B51839+C51839+D51839+E51839+F51839))</f>
        <v/>
      </c>
    </row>
    <row r="51840" customFormat="false" ht="13" hidden="false" customHeight="false" outlineLevel="0" collapsed="false">
      <c r="G51840" s="11" t="str">
        <f aca="false">IF(A51840="","",(B51840+C51840+D51840+E51840+F51840))</f>
        <v/>
      </c>
    </row>
    <row r="51841" customFormat="false" ht="13" hidden="false" customHeight="false" outlineLevel="0" collapsed="false">
      <c r="G51841" s="11" t="str">
        <f aca="false">IF(A51841="","",(B51841+C51841+D51841+E51841+F51841))</f>
        <v/>
      </c>
    </row>
    <row r="51842" customFormat="false" ht="13" hidden="false" customHeight="false" outlineLevel="0" collapsed="false">
      <c r="G51842" s="11" t="str">
        <f aca="false">IF(A51842="","",(B51842+C51842+D51842+E51842+F51842))</f>
        <v/>
      </c>
    </row>
    <row r="51843" customFormat="false" ht="13" hidden="false" customHeight="false" outlineLevel="0" collapsed="false">
      <c r="G51843" s="11" t="str">
        <f aca="false">IF(A51843="","",(B51843+C51843+D51843+E51843+F51843))</f>
        <v/>
      </c>
    </row>
    <row r="51844" customFormat="false" ht="13" hidden="false" customHeight="false" outlineLevel="0" collapsed="false">
      <c r="G51844" s="11" t="str">
        <f aca="false">IF(A51844="","",(B51844+C51844+D51844+E51844+F51844))</f>
        <v/>
      </c>
    </row>
    <row r="51845" customFormat="false" ht="13" hidden="false" customHeight="false" outlineLevel="0" collapsed="false">
      <c r="G51845" s="11" t="str">
        <f aca="false">IF(A51845="","",(B51845+C51845+D51845+E51845+F51845))</f>
        <v/>
      </c>
    </row>
    <row r="51846" customFormat="false" ht="13" hidden="false" customHeight="false" outlineLevel="0" collapsed="false">
      <c r="G51846" s="11" t="str">
        <f aca="false">IF(A51846="","",(B51846+C51846+D51846+E51846+F51846))</f>
        <v/>
      </c>
    </row>
    <row r="51847" customFormat="false" ht="13" hidden="false" customHeight="false" outlineLevel="0" collapsed="false">
      <c r="G51847" s="11" t="str">
        <f aca="false">IF(A51847="","",(B51847+C51847+D51847+E51847+F51847))</f>
        <v/>
      </c>
    </row>
    <row r="51848" customFormat="false" ht="13" hidden="false" customHeight="false" outlineLevel="0" collapsed="false">
      <c r="G51848" s="11" t="str">
        <f aca="false">IF(A51848="","",(B51848+C51848+D51848+E51848+F51848))</f>
        <v/>
      </c>
    </row>
    <row r="51849" customFormat="false" ht="13" hidden="false" customHeight="false" outlineLevel="0" collapsed="false">
      <c r="G51849" s="11" t="str">
        <f aca="false">IF(A51849="","",(B51849+C51849+D51849+E51849+F51849))</f>
        <v/>
      </c>
    </row>
    <row r="51850" customFormat="false" ht="13" hidden="false" customHeight="false" outlineLevel="0" collapsed="false">
      <c r="G51850" s="11" t="str">
        <f aca="false">IF(A51850="","",(B51850+C51850+D51850+E51850+F51850))</f>
        <v/>
      </c>
    </row>
    <row r="51851" customFormat="false" ht="13" hidden="false" customHeight="false" outlineLevel="0" collapsed="false">
      <c r="G51851" s="11" t="str">
        <f aca="false">IF(A51851="","",(B51851+C51851+D51851+E51851+F51851))</f>
        <v/>
      </c>
    </row>
    <row r="51852" customFormat="false" ht="13" hidden="false" customHeight="false" outlineLevel="0" collapsed="false">
      <c r="G51852" s="11" t="str">
        <f aca="false">IF(A51852="","",(B51852+C51852+D51852+E51852+F51852))</f>
        <v/>
      </c>
    </row>
    <row r="51853" customFormat="false" ht="13" hidden="false" customHeight="false" outlineLevel="0" collapsed="false">
      <c r="G51853" s="11" t="str">
        <f aca="false">IF(A51853="","",(B51853+C51853+D51853+E51853+F51853))</f>
        <v/>
      </c>
    </row>
    <row r="51854" customFormat="false" ht="13" hidden="false" customHeight="false" outlineLevel="0" collapsed="false">
      <c r="G51854" s="11" t="str">
        <f aca="false">IF(A51854="","",(B51854+C51854+D51854+E51854+F51854))</f>
        <v/>
      </c>
    </row>
    <row r="51855" customFormat="false" ht="13" hidden="false" customHeight="false" outlineLevel="0" collapsed="false">
      <c r="G51855" s="11" t="str">
        <f aca="false">IF(A51855="","",(B51855+C51855+D51855+E51855+F51855))</f>
        <v/>
      </c>
    </row>
    <row r="51856" customFormat="false" ht="13" hidden="false" customHeight="false" outlineLevel="0" collapsed="false">
      <c r="G51856" s="11" t="str">
        <f aca="false">IF(A51856="","",(B51856+C51856+D51856+E51856+F51856))</f>
        <v/>
      </c>
    </row>
    <row r="51857" customFormat="false" ht="13" hidden="false" customHeight="false" outlineLevel="0" collapsed="false">
      <c r="G51857" s="11" t="str">
        <f aca="false">IF(A51857="","",(B51857+C51857+D51857+E51857+F51857))</f>
        <v/>
      </c>
    </row>
    <row r="51858" customFormat="false" ht="13" hidden="false" customHeight="false" outlineLevel="0" collapsed="false">
      <c r="G51858" s="11" t="str">
        <f aca="false">IF(A51858="","",(B51858+C51858+D51858+E51858+F51858))</f>
        <v/>
      </c>
    </row>
    <row r="51859" customFormat="false" ht="13" hidden="false" customHeight="false" outlineLevel="0" collapsed="false">
      <c r="G51859" s="11" t="str">
        <f aca="false">IF(A51859="","",(B51859+C51859+D51859+E51859+F51859))</f>
        <v/>
      </c>
    </row>
    <row r="51860" customFormat="false" ht="13" hidden="false" customHeight="false" outlineLevel="0" collapsed="false">
      <c r="G51860" s="11" t="str">
        <f aca="false">IF(A51860="","",(B51860+C51860+D51860+E51860+F51860))</f>
        <v/>
      </c>
    </row>
    <row r="51861" customFormat="false" ht="13" hidden="false" customHeight="false" outlineLevel="0" collapsed="false">
      <c r="G51861" s="11" t="str">
        <f aca="false">IF(A51861="","",(B51861+C51861+D51861+E51861+F51861))</f>
        <v/>
      </c>
    </row>
    <row r="51862" customFormat="false" ht="13" hidden="false" customHeight="false" outlineLevel="0" collapsed="false">
      <c r="G51862" s="11" t="str">
        <f aca="false">IF(A51862="","",(B51862+C51862+D51862+E51862+F51862))</f>
        <v/>
      </c>
    </row>
    <row r="51863" customFormat="false" ht="13" hidden="false" customHeight="false" outlineLevel="0" collapsed="false">
      <c r="G51863" s="11" t="str">
        <f aca="false">IF(A51863="","",(B51863+C51863+D51863+E51863+F51863))</f>
        <v/>
      </c>
    </row>
    <row r="51864" customFormat="false" ht="13" hidden="false" customHeight="false" outlineLevel="0" collapsed="false">
      <c r="G51864" s="11" t="str">
        <f aca="false">IF(A51864="","",(B51864+C51864+D51864+E51864+F51864))</f>
        <v/>
      </c>
    </row>
    <row r="51865" customFormat="false" ht="13" hidden="false" customHeight="false" outlineLevel="0" collapsed="false">
      <c r="G51865" s="11" t="str">
        <f aca="false">IF(A51865="","",(B51865+C51865+D51865+E51865+F51865))</f>
        <v/>
      </c>
    </row>
    <row r="51866" customFormat="false" ht="13" hidden="false" customHeight="false" outlineLevel="0" collapsed="false">
      <c r="G51866" s="11" t="str">
        <f aca="false">IF(A51866="","",(B51866+C51866+D51866+E51866+F51866))</f>
        <v/>
      </c>
    </row>
    <row r="51867" customFormat="false" ht="13" hidden="false" customHeight="false" outlineLevel="0" collapsed="false">
      <c r="G51867" s="11" t="str">
        <f aca="false">IF(A51867="","",(B51867+C51867+D51867+E51867+F51867))</f>
        <v/>
      </c>
    </row>
    <row r="51868" customFormat="false" ht="13" hidden="false" customHeight="false" outlineLevel="0" collapsed="false">
      <c r="G51868" s="11" t="str">
        <f aca="false">IF(A51868="","",(B51868+C51868+D51868+E51868+F51868))</f>
        <v/>
      </c>
    </row>
    <row r="51869" customFormat="false" ht="13" hidden="false" customHeight="false" outlineLevel="0" collapsed="false">
      <c r="G51869" s="11" t="str">
        <f aca="false">IF(A51869="","",(B51869+C51869+D51869+E51869+F51869))</f>
        <v/>
      </c>
    </row>
    <row r="51870" customFormat="false" ht="13" hidden="false" customHeight="false" outlineLevel="0" collapsed="false">
      <c r="G51870" s="11" t="str">
        <f aca="false">IF(A51870="","",(B51870+C51870+D51870+E51870+F51870))</f>
        <v/>
      </c>
    </row>
    <row r="51871" customFormat="false" ht="13" hidden="false" customHeight="false" outlineLevel="0" collapsed="false">
      <c r="G51871" s="11" t="str">
        <f aca="false">IF(A51871="","",(B51871+C51871+D51871+E51871+F51871))</f>
        <v/>
      </c>
    </row>
    <row r="51872" customFormat="false" ht="13" hidden="false" customHeight="false" outlineLevel="0" collapsed="false">
      <c r="G51872" s="11" t="str">
        <f aca="false">IF(A51872="","",(B51872+C51872+D51872+E51872+F51872))</f>
        <v/>
      </c>
    </row>
    <row r="51873" customFormat="false" ht="13" hidden="false" customHeight="false" outlineLevel="0" collapsed="false">
      <c r="G51873" s="11" t="str">
        <f aca="false">IF(A51873="","",(B51873+C51873+D51873+E51873+F51873))</f>
        <v/>
      </c>
    </row>
    <row r="51874" customFormat="false" ht="13" hidden="false" customHeight="false" outlineLevel="0" collapsed="false">
      <c r="G51874" s="11" t="str">
        <f aca="false">IF(A51874="","",(B51874+C51874+D51874+E51874+F51874))</f>
        <v/>
      </c>
    </row>
    <row r="51875" customFormat="false" ht="13" hidden="false" customHeight="false" outlineLevel="0" collapsed="false">
      <c r="G51875" s="11" t="str">
        <f aca="false">IF(A51875="","",(B51875+C51875+D51875+E51875+F51875))</f>
        <v/>
      </c>
    </row>
    <row r="51876" customFormat="false" ht="13" hidden="false" customHeight="false" outlineLevel="0" collapsed="false">
      <c r="G51876" s="11" t="str">
        <f aca="false">IF(A51876="","",(B51876+C51876+D51876+E51876+F51876))</f>
        <v/>
      </c>
    </row>
    <row r="51877" customFormat="false" ht="13" hidden="false" customHeight="false" outlineLevel="0" collapsed="false">
      <c r="G51877" s="11" t="str">
        <f aca="false">IF(A51877="","",(B51877+C51877+D51877+E51877+F51877))</f>
        <v/>
      </c>
    </row>
    <row r="51878" customFormat="false" ht="13" hidden="false" customHeight="false" outlineLevel="0" collapsed="false">
      <c r="G51878" s="11" t="str">
        <f aca="false">IF(A51878="","",(B51878+C51878+D51878+E51878+F51878))</f>
        <v/>
      </c>
    </row>
    <row r="51879" customFormat="false" ht="13" hidden="false" customHeight="false" outlineLevel="0" collapsed="false">
      <c r="G51879" s="11" t="str">
        <f aca="false">IF(A51879="","",(B51879+C51879+D51879+E51879+F51879))</f>
        <v/>
      </c>
    </row>
    <row r="51880" customFormat="false" ht="13" hidden="false" customHeight="false" outlineLevel="0" collapsed="false">
      <c r="G51880" s="11" t="str">
        <f aca="false">IF(A51880="","",(B51880+C51880+D51880+E51880+F51880))</f>
        <v/>
      </c>
    </row>
    <row r="51881" customFormat="false" ht="13" hidden="false" customHeight="false" outlineLevel="0" collapsed="false">
      <c r="G51881" s="11" t="str">
        <f aca="false">IF(A51881="","",(B51881+C51881+D51881+E51881+F51881))</f>
        <v/>
      </c>
    </row>
    <row r="51882" customFormat="false" ht="13" hidden="false" customHeight="false" outlineLevel="0" collapsed="false">
      <c r="G51882" s="11" t="str">
        <f aca="false">IF(A51882="","",(B51882+C51882+D51882+E51882+F51882))</f>
        <v/>
      </c>
    </row>
    <row r="51883" customFormat="false" ht="13" hidden="false" customHeight="false" outlineLevel="0" collapsed="false">
      <c r="G51883" s="11" t="str">
        <f aca="false">IF(A51883="","",(B51883+C51883+D51883+E51883+F51883))</f>
        <v/>
      </c>
    </row>
    <row r="51884" customFormat="false" ht="13" hidden="false" customHeight="false" outlineLevel="0" collapsed="false">
      <c r="G51884" s="11" t="str">
        <f aca="false">IF(A51884="","",(B51884+C51884+D51884+E51884+F51884))</f>
        <v/>
      </c>
    </row>
    <row r="51885" customFormat="false" ht="13" hidden="false" customHeight="false" outlineLevel="0" collapsed="false">
      <c r="G51885" s="11" t="str">
        <f aca="false">IF(A51885="","",(B51885+C51885+D51885+E51885+F51885))</f>
        <v/>
      </c>
    </row>
    <row r="51886" customFormat="false" ht="13" hidden="false" customHeight="false" outlineLevel="0" collapsed="false">
      <c r="G51886" s="11" t="str">
        <f aca="false">IF(A51886="","",(B51886+C51886+D51886+E51886+F51886))</f>
        <v/>
      </c>
    </row>
    <row r="51887" customFormat="false" ht="13" hidden="false" customHeight="false" outlineLevel="0" collapsed="false">
      <c r="G51887" s="11" t="str">
        <f aca="false">IF(A51887="","",(B51887+C51887+D51887+E51887+F51887))</f>
        <v/>
      </c>
    </row>
    <row r="51888" customFormat="false" ht="13" hidden="false" customHeight="false" outlineLevel="0" collapsed="false">
      <c r="G51888" s="11" t="str">
        <f aca="false">IF(A51888="","",(B51888+C51888+D51888+E51888+F51888))</f>
        <v/>
      </c>
    </row>
    <row r="51889" customFormat="false" ht="13" hidden="false" customHeight="false" outlineLevel="0" collapsed="false">
      <c r="G51889" s="11" t="str">
        <f aca="false">IF(A51889="","",(B51889+C51889+D51889+E51889+F51889))</f>
        <v/>
      </c>
    </row>
    <row r="51890" customFormat="false" ht="13" hidden="false" customHeight="false" outlineLevel="0" collapsed="false">
      <c r="G51890" s="11" t="str">
        <f aca="false">IF(A51890="","",(B51890+C51890+D51890+E51890+F51890))</f>
        <v/>
      </c>
    </row>
    <row r="51891" customFormat="false" ht="13" hidden="false" customHeight="false" outlineLevel="0" collapsed="false">
      <c r="G51891" s="11" t="str">
        <f aca="false">IF(A51891="","",(B51891+C51891+D51891+E51891+F51891))</f>
        <v/>
      </c>
    </row>
    <row r="51892" customFormat="false" ht="13" hidden="false" customHeight="false" outlineLevel="0" collapsed="false">
      <c r="G51892" s="11" t="str">
        <f aca="false">IF(A51892="","",(B51892+C51892+D51892+E51892+F51892))</f>
        <v/>
      </c>
    </row>
    <row r="51893" customFormat="false" ht="13" hidden="false" customHeight="false" outlineLevel="0" collapsed="false">
      <c r="G51893" s="11" t="str">
        <f aca="false">IF(A51893="","",(B51893+C51893+D51893+E51893+F51893))</f>
        <v/>
      </c>
    </row>
    <row r="51894" customFormat="false" ht="13" hidden="false" customHeight="false" outlineLevel="0" collapsed="false">
      <c r="G51894" s="11" t="str">
        <f aca="false">IF(A51894="","",(B51894+C51894+D51894+E51894+F51894))</f>
        <v/>
      </c>
    </row>
    <row r="51895" customFormat="false" ht="13" hidden="false" customHeight="false" outlineLevel="0" collapsed="false">
      <c r="G51895" s="11" t="str">
        <f aca="false">IF(A51895="","",(B51895+C51895+D51895+E51895+F51895))</f>
        <v/>
      </c>
    </row>
    <row r="51896" customFormat="false" ht="13" hidden="false" customHeight="false" outlineLevel="0" collapsed="false">
      <c r="G51896" s="11" t="str">
        <f aca="false">IF(A51896="","",(B51896+C51896+D51896+E51896+F51896))</f>
        <v/>
      </c>
    </row>
    <row r="51897" customFormat="false" ht="13" hidden="false" customHeight="false" outlineLevel="0" collapsed="false">
      <c r="G51897" s="11" t="str">
        <f aca="false">IF(A51897="","",(B51897+C51897+D51897+E51897+F51897))</f>
        <v/>
      </c>
    </row>
    <row r="51898" customFormat="false" ht="13" hidden="false" customHeight="false" outlineLevel="0" collapsed="false">
      <c r="G51898" s="11" t="str">
        <f aca="false">IF(A51898="","",(B51898+C51898+D51898+E51898+F51898))</f>
        <v/>
      </c>
    </row>
    <row r="51899" customFormat="false" ht="13" hidden="false" customHeight="false" outlineLevel="0" collapsed="false">
      <c r="G51899" s="11" t="str">
        <f aca="false">IF(A51899="","",(B51899+C51899+D51899+E51899+F51899))</f>
        <v/>
      </c>
    </row>
    <row r="51900" customFormat="false" ht="13" hidden="false" customHeight="false" outlineLevel="0" collapsed="false">
      <c r="G51900" s="11" t="str">
        <f aca="false">IF(A51900="","",(B51900+C51900+D51900+E51900+F51900))</f>
        <v/>
      </c>
    </row>
    <row r="51901" customFormat="false" ht="13" hidden="false" customHeight="false" outlineLevel="0" collapsed="false">
      <c r="G51901" s="11" t="str">
        <f aca="false">IF(A51901="","",(B51901+C51901+D51901+E51901+F51901))</f>
        <v/>
      </c>
    </row>
    <row r="51902" customFormat="false" ht="13" hidden="false" customHeight="false" outlineLevel="0" collapsed="false">
      <c r="G51902" s="11" t="str">
        <f aca="false">IF(A51902="","",(B51902+C51902+D51902+E51902+F51902))</f>
        <v/>
      </c>
    </row>
    <row r="51903" customFormat="false" ht="13" hidden="false" customHeight="false" outlineLevel="0" collapsed="false">
      <c r="G51903" s="11" t="str">
        <f aca="false">IF(A51903="","",(B51903+C51903+D51903+E51903+F51903))</f>
        <v/>
      </c>
    </row>
    <row r="51904" customFormat="false" ht="13" hidden="false" customHeight="false" outlineLevel="0" collapsed="false">
      <c r="G51904" s="11" t="str">
        <f aca="false">IF(A51904="","",(B51904+C51904+D51904+E51904+F51904))</f>
        <v/>
      </c>
    </row>
    <row r="51905" customFormat="false" ht="13" hidden="false" customHeight="false" outlineLevel="0" collapsed="false">
      <c r="G51905" s="11" t="str">
        <f aca="false">IF(A51905="","",(B51905+C51905+D51905+E51905+F51905))</f>
        <v/>
      </c>
    </row>
    <row r="51906" customFormat="false" ht="13" hidden="false" customHeight="false" outlineLevel="0" collapsed="false">
      <c r="G51906" s="11" t="str">
        <f aca="false">IF(A51906="","",(B51906+C51906+D51906+E51906+F51906))</f>
        <v/>
      </c>
    </row>
    <row r="51907" customFormat="false" ht="13" hidden="false" customHeight="false" outlineLevel="0" collapsed="false">
      <c r="G51907" s="11" t="str">
        <f aca="false">IF(A51907="","",(B51907+C51907+D51907+E51907+F51907))</f>
        <v/>
      </c>
    </row>
    <row r="51908" customFormat="false" ht="13" hidden="false" customHeight="false" outlineLevel="0" collapsed="false">
      <c r="G51908" s="11" t="str">
        <f aca="false">IF(A51908="","",(B51908+C51908+D51908+E51908+F51908))</f>
        <v/>
      </c>
    </row>
    <row r="51909" customFormat="false" ht="13" hidden="false" customHeight="false" outlineLevel="0" collapsed="false">
      <c r="G51909" s="11" t="str">
        <f aca="false">IF(A51909="","",(B51909+C51909+D51909+E51909+F51909))</f>
        <v/>
      </c>
    </row>
    <row r="51910" customFormat="false" ht="13" hidden="false" customHeight="false" outlineLevel="0" collapsed="false">
      <c r="G51910" s="11" t="str">
        <f aca="false">IF(A51910="","",(B51910+C51910+D51910+E51910+F51910))</f>
        <v/>
      </c>
    </row>
    <row r="51911" customFormat="false" ht="13" hidden="false" customHeight="false" outlineLevel="0" collapsed="false">
      <c r="G51911" s="11" t="str">
        <f aca="false">IF(A51911="","",(B51911+C51911+D51911+E51911+F51911))</f>
        <v/>
      </c>
    </row>
    <row r="51912" customFormat="false" ht="13" hidden="false" customHeight="false" outlineLevel="0" collapsed="false">
      <c r="G51912" s="11" t="str">
        <f aca="false">IF(A51912="","",(B51912+C51912+D51912+E51912+F51912))</f>
        <v/>
      </c>
    </row>
    <row r="51913" customFormat="false" ht="13" hidden="false" customHeight="false" outlineLevel="0" collapsed="false">
      <c r="G51913" s="11" t="str">
        <f aca="false">IF(A51913="","",(B51913+C51913+D51913+E51913+F51913))</f>
        <v/>
      </c>
    </row>
    <row r="51914" customFormat="false" ht="13" hidden="false" customHeight="false" outlineLevel="0" collapsed="false">
      <c r="G51914" s="11" t="str">
        <f aca="false">IF(A51914="","",(B51914+C51914+D51914+E51914+F51914))</f>
        <v/>
      </c>
    </row>
    <row r="51915" customFormat="false" ht="13" hidden="false" customHeight="false" outlineLevel="0" collapsed="false">
      <c r="G51915" s="11" t="str">
        <f aca="false">IF(A51915="","",(B51915+C51915+D51915+E51915+F51915))</f>
        <v/>
      </c>
    </row>
    <row r="51916" customFormat="false" ht="13" hidden="false" customHeight="false" outlineLevel="0" collapsed="false">
      <c r="G51916" s="11" t="str">
        <f aca="false">IF(A51916="","",(B51916+C51916+D51916+E51916+F51916))</f>
        <v/>
      </c>
    </row>
    <row r="51917" customFormat="false" ht="13" hidden="false" customHeight="false" outlineLevel="0" collapsed="false">
      <c r="G51917" s="11" t="str">
        <f aca="false">IF(A51917="","",(B51917+C51917+D51917+E51917+F51917))</f>
        <v/>
      </c>
    </row>
    <row r="51918" customFormat="false" ht="13" hidden="false" customHeight="false" outlineLevel="0" collapsed="false">
      <c r="G51918" s="11" t="str">
        <f aca="false">IF(A51918="","",(B51918+C51918+D51918+E51918+F51918))</f>
        <v/>
      </c>
    </row>
    <row r="51919" customFormat="false" ht="13" hidden="false" customHeight="false" outlineLevel="0" collapsed="false">
      <c r="G51919" s="11" t="str">
        <f aca="false">IF(A51919="","",(B51919+C51919+D51919+E51919+F51919))</f>
        <v/>
      </c>
    </row>
    <row r="51920" customFormat="false" ht="13" hidden="false" customHeight="false" outlineLevel="0" collapsed="false">
      <c r="G51920" s="11" t="str">
        <f aca="false">IF(A51920="","",(B51920+C51920+D51920+E51920+F51920))</f>
        <v/>
      </c>
    </row>
    <row r="51921" customFormat="false" ht="13" hidden="false" customHeight="false" outlineLevel="0" collapsed="false">
      <c r="G51921" s="11" t="str">
        <f aca="false">IF(A51921="","",(B51921+C51921+D51921+E51921+F51921))</f>
        <v/>
      </c>
    </row>
    <row r="51922" customFormat="false" ht="13" hidden="false" customHeight="false" outlineLevel="0" collapsed="false">
      <c r="G51922" s="11" t="str">
        <f aca="false">IF(A51922="","",(B51922+C51922+D51922+E51922+F51922))</f>
        <v/>
      </c>
    </row>
    <row r="51923" customFormat="false" ht="13" hidden="false" customHeight="false" outlineLevel="0" collapsed="false">
      <c r="G51923" s="11" t="str">
        <f aca="false">IF(A51923="","",(B51923+C51923+D51923+E51923+F51923))</f>
        <v/>
      </c>
    </row>
    <row r="51924" customFormat="false" ht="13" hidden="false" customHeight="false" outlineLevel="0" collapsed="false">
      <c r="G51924" s="11" t="str">
        <f aca="false">IF(A51924="","",(B51924+C51924+D51924+E51924+F51924))</f>
        <v/>
      </c>
    </row>
    <row r="51925" customFormat="false" ht="13" hidden="false" customHeight="false" outlineLevel="0" collapsed="false">
      <c r="G51925" s="11" t="str">
        <f aca="false">IF(A51925="","",(B51925+C51925+D51925+E51925+F51925))</f>
        <v/>
      </c>
    </row>
    <row r="51926" customFormat="false" ht="13" hidden="false" customHeight="false" outlineLevel="0" collapsed="false">
      <c r="G51926" s="11" t="str">
        <f aca="false">IF(A51926="","",(B51926+C51926+D51926+E51926+F51926))</f>
        <v/>
      </c>
    </row>
    <row r="51927" customFormat="false" ht="13" hidden="false" customHeight="false" outlineLevel="0" collapsed="false">
      <c r="G51927" s="11" t="str">
        <f aca="false">IF(A51927="","",(B51927+C51927+D51927+E51927+F51927))</f>
        <v/>
      </c>
    </row>
    <row r="51928" customFormat="false" ht="13" hidden="false" customHeight="false" outlineLevel="0" collapsed="false">
      <c r="G51928" s="11" t="str">
        <f aca="false">IF(A51928="","",(B51928+C51928+D51928+E51928+F51928))</f>
        <v/>
      </c>
    </row>
    <row r="51929" customFormat="false" ht="13" hidden="false" customHeight="false" outlineLevel="0" collapsed="false">
      <c r="G51929" s="11" t="str">
        <f aca="false">IF(A51929="","",(B51929+C51929+D51929+E51929+F51929))</f>
        <v/>
      </c>
    </row>
    <row r="51930" customFormat="false" ht="13" hidden="false" customHeight="false" outlineLevel="0" collapsed="false">
      <c r="G51930" s="11" t="str">
        <f aca="false">IF(A51930="","",(B51930+C51930+D51930+E51930+F51930))</f>
        <v/>
      </c>
    </row>
    <row r="51931" customFormat="false" ht="13" hidden="false" customHeight="false" outlineLevel="0" collapsed="false">
      <c r="G51931" s="11" t="str">
        <f aca="false">IF(A51931="","",(B51931+C51931+D51931+E51931+F51931))</f>
        <v/>
      </c>
    </row>
    <row r="51932" customFormat="false" ht="13" hidden="false" customHeight="false" outlineLevel="0" collapsed="false">
      <c r="G51932" s="11" t="str">
        <f aca="false">IF(A51932="","",(B51932+C51932+D51932+E51932+F51932))</f>
        <v/>
      </c>
    </row>
    <row r="51933" customFormat="false" ht="13" hidden="false" customHeight="false" outlineLevel="0" collapsed="false">
      <c r="G51933" s="11" t="str">
        <f aca="false">IF(A51933="","",(B51933+C51933+D51933+E51933+F51933))</f>
        <v/>
      </c>
    </row>
    <row r="51934" customFormat="false" ht="13" hidden="false" customHeight="false" outlineLevel="0" collapsed="false">
      <c r="G51934" s="11" t="str">
        <f aca="false">IF(A51934="","",(B51934+C51934+D51934+E51934+F51934))</f>
        <v/>
      </c>
    </row>
    <row r="51935" customFormat="false" ht="13" hidden="false" customHeight="false" outlineLevel="0" collapsed="false">
      <c r="G51935" s="11" t="str">
        <f aca="false">IF(A51935="","",(B51935+C51935+D51935+E51935+F51935))</f>
        <v/>
      </c>
    </row>
    <row r="51936" customFormat="false" ht="13" hidden="false" customHeight="false" outlineLevel="0" collapsed="false">
      <c r="G51936" s="11" t="str">
        <f aca="false">IF(A51936="","",(B51936+C51936+D51936+E51936+F51936))</f>
        <v/>
      </c>
    </row>
    <row r="51937" customFormat="false" ht="13" hidden="false" customHeight="false" outlineLevel="0" collapsed="false">
      <c r="G51937" s="11" t="str">
        <f aca="false">IF(A51937="","",(B51937+C51937+D51937+E51937+F51937))</f>
        <v/>
      </c>
    </row>
    <row r="51938" customFormat="false" ht="13" hidden="false" customHeight="false" outlineLevel="0" collapsed="false">
      <c r="G51938" s="11" t="str">
        <f aca="false">IF(A51938="","",(B51938+C51938+D51938+E51938+F51938))</f>
        <v/>
      </c>
    </row>
    <row r="51939" customFormat="false" ht="13" hidden="false" customHeight="false" outlineLevel="0" collapsed="false">
      <c r="G51939" s="11" t="str">
        <f aca="false">IF(A51939="","",(B51939+C51939+D51939+E51939+F51939))</f>
        <v/>
      </c>
    </row>
    <row r="51940" customFormat="false" ht="13" hidden="false" customHeight="false" outlineLevel="0" collapsed="false">
      <c r="G51940" s="11" t="str">
        <f aca="false">IF(A51940="","",(B51940+C51940+D51940+E51940+F51940))</f>
        <v/>
      </c>
    </row>
    <row r="51941" customFormat="false" ht="13" hidden="false" customHeight="false" outlineLevel="0" collapsed="false">
      <c r="G51941" s="11" t="str">
        <f aca="false">IF(A51941="","",(B51941+C51941+D51941+E51941+F51941))</f>
        <v/>
      </c>
    </row>
    <row r="51942" customFormat="false" ht="13" hidden="false" customHeight="false" outlineLevel="0" collapsed="false">
      <c r="G51942" s="11" t="str">
        <f aca="false">IF(A51942="","",(B51942+C51942+D51942+E51942+F51942))</f>
        <v/>
      </c>
    </row>
    <row r="51943" customFormat="false" ht="13" hidden="false" customHeight="false" outlineLevel="0" collapsed="false">
      <c r="G51943" s="11" t="str">
        <f aca="false">IF(A51943="","",(B51943+C51943+D51943+E51943+F51943))</f>
        <v/>
      </c>
    </row>
    <row r="51944" customFormat="false" ht="13" hidden="false" customHeight="false" outlineLevel="0" collapsed="false">
      <c r="G51944" s="11" t="str">
        <f aca="false">IF(A51944="","",(B51944+C51944+D51944+E51944+F51944))</f>
        <v/>
      </c>
    </row>
    <row r="51945" customFormat="false" ht="13" hidden="false" customHeight="false" outlineLevel="0" collapsed="false">
      <c r="G51945" s="11" t="str">
        <f aca="false">IF(A51945="","",(B51945+C51945+D51945+E51945+F51945))</f>
        <v/>
      </c>
    </row>
    <row r="51946" customFormat="false" ht="13" hidden="false" customHeight="false" outlineLevel="0" collapsed="false">
      <c r="G51946" s="11" t="str">
        <f aca="false">IF(A51946="","",(B51946+C51946+D51946+E51946+F51946))</f>
        <v/>
      </c>
    </row>
    <row r="51947" customFormat="false" ht="13" hidden="false" customHeight="false" outlineLevel="0" collapsed="false">
      <c r="G51947" s="11" t="str">
        <f aca="false">IF(A51947="","",(B51947+C51947+D51947+E51947+F51947))</f>
        <v/>
      </c>
    </row>
    <row r="51948" customFormat="false" ht="13" hidden="false" customHeight="false" outlineLevel="0" collapsed="false">
      <c r="G51948" s="11" t="str">
        <f aca="false">IF(A51948="","",(B51948+C51948+D51948+E51948+F51948))</f>
        <v/>
      </c>
    </row>
    <row r="51949" customFormat="false" ht="13" hidden="false" customHeight="false" outlineLevel="0" collapsed="false">
      <c r="G51949" s="11" t="str">
        <f aca="false">IF(A51949="","",(B51949+C51949+D51949+E51949+F51949))</f>
        <v/>
      </c>
    </row>
    <row r="51950" customFormat="false" ht="13" hidden="false" customHeight="false" outlineLevel="0" collapsed="false">
      <c r="G51950" s="11" t="str">
        <f aca="false">IF(A51950="","",(B51950+C51950+D51950+E51950+F51950))</f>
        <v/>
      </c>
    </row>
    <row r="51951" customFormat="false" ht="13" hidden="false" customHeight="false" outlineLevel="0" collapsed="false">
      <c r="G51951" s="11" t="str">
        <f aca="false">IF(A51951="","",(B51951+C51951+D51951+E51951+F51951))</f>
        <v/>
      </c>
    </row>
    <row r="51952" customFormat="false" ht="13" hidden="false" customHeight="false" outlineLevel="0" collapsed="false">
      <c r="G51952" s="11" t="str">
        <f aca="false">IF(A51952="","",(B51952+C51952+D51952+E51952+F51952))</f>
        <v/>
      </c>
    </row>
    <row r="51953" customFormat="false" ht="13" hidden="false" customHeight="false" outlineLevel="0" collapsed="false">
      <c r="G51953" s="11" t="str">
        <f aca="false">IF(A51953="","",(B51953+C51953+D51953+E51953+F51953))</f>
        <v/>
      </c>
    </row>
    <row r="51954" customFormat="false" ht="13" hidden="false" customHeight="false" outlineLevel="0" collapsed="false">
      <c r="G51954" s="11" t="str">
        <f aca="false">IF(A51954="","",(B51954+C51954+D51954+E51954+F51954))</f>
        <v/>
      </c>
    </row>
    <row r="51955" customFormat="false" ht="13" hidden="false" customHeight="false" outlineLevel="0" collapsed="false">
      <c r="G51955" s="11" t="str">
        <f aca="false">IF(A51955="","",(B51955+C51955+D51955+E51955+F51955))</f>
        <v/>
      </c>
    </row>
    <row r="51956" customFormat="false" ht="13" hidden="false" customHeight="false" outlineLevel="0" collapsed="false">
      <c r="G51956" s="11" t="str">
        <f aca="false">IF(A51956="","",(B51956+C51956+D51956+E51956+F51956))</f>
        <v/>
      </c>
    </row>
    <row r="51957" customFormat="false" ht="13" hidden="false" customHeight="false" outlineLevel="0" collapsed="false">
      <c r="G51957" s="11" t="str">
        <f aca="false">IF(A51957="","",(B51957+C51957+D51957+E51957+F51957))</f>
        <v/>
      </c>
    </row>
    <row r="51958" customFormat="false" ht="13" hidden="false" customHeight="false" outlineLevel="0" collapsed="false">
      <c r="G51958" s="11" t="str">
        <f aca="false">IF(A51958="","",(B51958+C51958+D51958+E51958+F51958))</f>
        <v/>
      </c>
    </row>
    <row r="51959" customFormat="false" ht="13" hidden="false" customHeight="false" outlineLevel="0" collapsed="false">
      <c r="G51959" s="11" t="str">
        <f aca="false">IF(A51959="","",(B51959+C51959+D51959+E51959+F51959))</f>
        <v/>
      </c>
    </row>
    <row r="51960" customFormat="false" ht="13" hidden="false" customHeight="false" outlineLevel="0" collapsed="false">
      <c r="G51960" s="11" t="str">
        <f aca="false">IF(A51960="","",(B51960+C51960+D51960+E51960+F51960))</f>
        <v/>
      </c>
    </row>
    <row r="51961" customFormat="false" ht="13" hidden="false" customHeight="false" outlineLevel="0" collapsed="false">
      <c r="G51961" s="11" t="str">
        <f aca="false">IF(A51961="","",(B51961+C51961+D51961+E51961+F51961))</f>
        <v/>
      </c>
    </row>
    <row r="51962" customFormat="false" ht="13" hidden="false" customHeight="false" outlineLevel="0" collapsed="false">
      <c r="G51962" s="11" t="str">
        <f aca="false">IF(A51962="","",(B51962+C51962+D51962+E51962+F51962))</f>
        <v/>
      </c>
    </row>
    <row r="51963" customFormat="false" ht="13" hidden="false" customHeight="false" outlineLevel="0" collapsed="false">
      <c r="G51963" s="11" t="str">
        <f aca="false">IF(A51963="","",(B51963+C51963+D51963+E51963+F51963))</f>
        <v/>
      </c>
    </row>
    <row r="51964" customFormat="false" ht="13" hidden="false" customHeight="false" outlineLevel="0" collapsed="false">
      <c r="G51964" s="11" t="str">
        <f aca="false">IF(A51964="","",(B51964+C51964+D51964+E51964+F51964))</f>
        <v/>
      </c>
    </row>
    <row r="51965" customFormat="false" ht="13" hidden="false" customHeight="false" outlineLevel="0" collapsed="false">
      <c r="G51965" s="11" t="str">
        <f aca="false">IF(A51965="","",(B51965+C51965+D51965+E51965+F51965))</f>
        <v/>
      </c>
    </row>
    <row r="51966" customFormat="false" ht="13" hidden="false" customHeight="false" outlineLevel="0" collapsed="false">
      <c r="G51966" s="11" t="str">
        <f aca="false">IF(A51966="","",(B51966+C51966+D51966+E51966+F51966))</f>
        <v/>
      </c>
    </row>
    <row r="51967" customFormat="false" ht="13" hidden="false" customHeight="false" outlineLevel="0" collapsed="false">
      <c r="G51967" s="11" t="str">
        <f aca="false">IF(A51967="","",(B51967+C51967+D51967+E51967+F51967))</f>
        <v/>
      </c>
    </row>
    <row r="51968" customFormat="false" ht="13" hidden="false" customHeight="false" outlineLevel="0" collapsed="false">
      <c r="G51968" s="11" t="str">
        <f aca="false">IF(A51968="","",(B51968+C51968+D51968+E51968+F51968))</f>
        <v/>
      </c>
    </row>
    <row r="51969" customFormat="false" ht="13" hidden="false" customHeight="false" outlineLevel="0" collapsed="false">
      <c r="G51969" s="11" t="str">
        <f aca="false">IF(A51969="","",(B51969+C51969+D51969+E51969+F51969))</f>
        <v/>
      </c>
    </row>
    <row r="51970" customFormat="false" ht="13" hidden="false" customHeight="false" outlineLevel="0" collapsed="false">
      <c r="G51970" s="11" t="str">
        <f aca="false">IF(A51970="","",(B51970+C51970+D51970+E51970+F51970))</f>
        <v/>
      </c>
    </row>
    <row r="51971" customFormat="false" ht="13" hidden="false" customHeight="false" outlineLevel="0" collapsed="false">
      <c r="G51971" s="11" t="str">
        <f aca="false">IF(A51971="","",(B51971+C51971+D51971+E51971+F51971))</f>
        <v/>
      </c>
    </row>
    <row r="51972" customFormat="false" ht="13" hidden="false" customHeight="false" outlineLevel="0" collapsed="false">
      <c r="G51972" s="11" t="str">
        <f aca="false">IF(A51972="","",(B51972+C51972+D51972+E51972+F51972))</f>
        <v/>
      </c>
    </row>
    <row r="51973" customFormat="false" ht="13" hidden="false" customHeight="false" outlineLevel="0" collapsed="false">
      <c r="G51973" s="11" t="str">
        <f aca="false">IF(A51973="","",(B51973+C51973+D51973+E51973+F51973))</f>
        <v/>
      </c>
    </row>
    <row r="51974" customFormat="false" ht="13" hidden="false" customHeight="false" outlineLevel="0" collapsed="false">
      <c r="G51974" s="11" t="str">
        <f aca="false">IF(A51974="","",(B51974+C51974+D51974+E51974+F51974))</f>
        <v/>
      </c>
    </row>
    <row r="51975" customFormat="false" ht="13" hidden="false" customHeight="false" outlineLevel="0" collapsed="false">
      <c r="G51975" s="11" t="str">
        <f aca="false">IF(A51975="","",(B51975+C51975+D51975+E51975+F51975))</f>
        <v/>
      </c>
    </row>
    <row r="51976" customFormat="false" ht="13" hidden="false" customHeight="false" outlineLevel="0" collapsed="false">
      <c r="G51976" s="11" t="str">
        <f aca="false">IF(A51976="","",(B51976+C51976+D51976+E51976+F51976))</f>
        <v/>
      </c>
    </row>
    <row r="51977" customFormat="false" ht="13" hidden="false" customHeight="false" outlineLevel="0" collapsed="false">
      <c r="G51977" s="11" t="str">
        <f aca="false">IF(A51977="","",(B51977+C51977+D51977+E51977+F51977))</f>
        <v/>
      </c>
    </row>
    <row r="51978" customFormat="false" ht="13" hidden="false" customHeight="false" outlineLevel="0" collapsed="false">
      <c r="G51978" s="11" t="str">
        <f aca="false">IF(A51978="","",(B51978+C51978+D51978+E51978+F51978))</f>
        <v/>
      </c>
    </row>
    <row r="51979" customFormat="false" ht="13" hidden="false" customHeight="false" outlineLevel="0" collapsed="false">
      <c r="G51979" s="11" t="str">
        <f aca="false">IF(A51979="","",(B51979+C51979+D51979+E51979+F51979))</f>
        <v/>
      </c>
    </row>
    <row r="51980" customFormat="false" ht="13" hidden="false" customHeight="false" outlineLevel="0" collapsed="false">
      <c r="G51980" s="11" t="str">
        <f aca="false">IF(A51980="","",(B51980+C51980+D51980+E51980+F51980))</f>
        <v/>
      </c>
    </row>
    <row r="51981" customFormat="false" ht="13" hidden="false" customHeight="false" outlineLevel="0" collapsed="false">
      <c r="G51981" s="11" t="str">
        <f aca="false">IF(A51981="","",(B51981+C51981+D51981+E51981+F51981))</f>
        <v/>
      </c>
    </row>
    <row r="51982" customFormat="false" ht="13" hidden="false" customHeight="false" outlineLevel="0" collapsed="false">
      <c r="G51982" s="11" t="str">
        <f aca="false">IF(A51982="","",(B51982+C51982+D51982+E51982+F51982))</f>
        <v/>
      </c>
    </row>
    <row r="51983" customFormat="false" ht="13" hidden="false" customHeight="false" outlineLevel="0" collapsed="false">
      <c r="G51983" s="11" t="str">
        <f aca="false">IF(A51983="","",(B51983+C51983+D51983+E51983+F51983))</f>
        <v/>
      </c>
    </row>
    <row r="51984" customFormat="false" ht="13" hidden="false" customHeight="false" outlineLevel="0" collapsed="false">
      <c r="G51984" s="11" t="str">
        <f aca="false">IF(A51984="","",(B51984+C51984+D51984+E51984+F51984))</f>
        <v/>
      </c>
    </row>
    <row r="51985" customFormat="false" ht="13" hidden="false" customHeight="false" outlineLevel="0" collapsed="false">
      <c r="G51985" s="11" t="str">
        <f aca="false">IF(A51985="","",(B51985+C51985+D51985+E51985+F51985))</f>
        <v/>
      </c>
    </row>
    <row r="51986" customFormat="false" ht="13" hidden="false" customHeight="false" outlineLevel="0" collapsed="false">
      <c r="G51986" s="11" t="str">
        <f aca="false">IF(A51986="","",(B51986+C51986+D51986+E51986+F51986))</f>
        <v/>
      </c>
    </row>
    <row r="51987" customFormat="false" ht="13" hidden="false" customHeight="false" outlineLevel="0" collapsed="false">
      <c r="G51987" s="11" t="str">
        <f aca="false">IF(A51987="","",(B51987+C51987+D51987+E51987+F51987))</f>
        <v/>
      </c>
    </row>
    <row r="51988" customFormat="false" ht="13" hidden="false" customHeight="false" outlineLevel="0" collapsed="false">
      <c r="G51988" s="11" t="str">
        <f aca="false">IF(A51988="","",(B51988+C51988+D51988+E51988+F51988))</f>
        <v/>
      </c>
    </row>
    <row r="51989" customFormat="false" ht="13" hidden="false" customHeight="false" outlineLevel="0" collapsed="false">
      <c r="G51989" s="11" t="str">
        <f aca="false">IF(A51989="","",(B51989+C51989+D51989+E51989+F51989))</f>
        <v/>
      </c>
    </row>
    <row r="51990" customFormat="false" ht="13" hidden="false" customHeight="false" outlineLevel="0" collapsed="false">
      <c r="G51990" s="11" t="str">
        <f aca="false">IF(A51990="","",(B51990+C51990+D51990+E51990+F51990))</f>
        <v/>
      </c>
    </row>
    <row r="51991" customFormat="false" ht="13" hidden="false" customHeight="false" outlineLevel="0" collapsed="false">
      <c r="G51991" s="11" t="str">
        <f aca="false">IF(A51991="","",(B51991+C51991+D51991+E51991+F51991))</f>
        <v/>
      </c>
    </row>
    <row r="51992" customFormat="false" ht="13" hidden="false" customHeight="false" outlineLevel="0" collapsed="false">
      <c r="G51992" s="11" t="str">
        <f aca="false">IF(A51992="","",(B51992+C51992+D51992+E51992+F51992))</f>
        <v/>
      </c>
    </row>
    <row r="51993" customFormat="false" ht="13" hidden="false" customHeight="false" outlineLevel="0" collapsed="false">
      <c r="G51993" s="11" t="str">
        <f aca="false">IF(A51993="","",(B51993+C51993+D51993+E51993+F51993))</f>
        <v/>
      </c>
    </row>
    <row r="51994" customFormat="false" ht="13" hidden="false" customHeight="false" outlineLevel="0" collapsed="false">
      <c r="G51994" s="11" t="str">
        <f aca="false">IF(A51994="","",(B51994+C51994+D51994+E51994+F51994))</f>
        <v/>
      </c>
    </row>
    <row r="51995" customFormat="false" ht="13" hidden="false" customHeight="false" outlineLevel="0" collapsed="false">
      <c r="G51995" s="11" t="str">
        <f aca="false">IF(A51995="","",(B51995+C51995+D51995+E51995+F51995))</f>
        <v/>
      </c>
    </row>
    <row r="51996" customFormat="false" ht="13" hidden="false" customHeight="false" outlineLevel="0" collapsed="false">
      <c r="G51996" s="11" t="str">
        <f aca="false">IF(A51996="","",(B51996+C51996+D51996+E51996+F51996))</f>
        <v/>
      </c>
    </row>
    <row r="51997" customFormat="false" ht="13" hidden="false" customHeight="false" outlineLevel="0" collapsed="false">
      <c r="G51997" s="11" t="str">
        <f aca="false">IF(A51997="","",(B51997+C51997+D51997+E51997+F51997))</f>
        <v/>
      </c>
    </row>
    <row r="51998" customFormat="false" ht="13" hidden="false" customHeight="false" outlineLevel="0" collapsed="false">
      <c r="G51998" s="11" t="str">
        <f aca="false">IF(A51998="","",(B51998+C51998+D51998+E51998+F51998))</f>
        <v/>
      </c>
    </row>
    <row r="51999" customFormat="false" ht="13" hidden="false" customHeight="false" outlineLevel="0" collapsed="false">
      <c r="G51999" s="11" t="str">
        <f aca="false">IF(A51999="","",(B51999+C51999+D51999+E51999+F51999))</f>
        <v/>
      </c>
    </row>
    <row r="52000" customFormat="false" ht="13" hidden="false" customHeight="false" outlineLevel="0" collapsed="false">
      <c r="G52000" s="11" t="str">
        <f aca="false">IF(A52000="","",(B52000+C52000+D52000+E52000+F52000))</f>
        <v/>
      </c>
    </row>
    <row r="52001" customFormat="false" ht="13" hidden="false" customHeight="false" outlineLevel="0" collapsed="false">
      <c r="G52001" s="11" t="str">
        <f aca="false">IF(A52001="","",(B52001+C52001+D52001+E52001+F52001))</f>
        <v/>
      </c>
    </row>
    <row r="52002" customFormat="false" ht="13" hidden="false" customHeight="false" outlineLevel="0" collapsed="false">
      <c r="G52002" s="11" t="str">
        <f aca="false">IF(A52002="","",(B52002+C52002+D52002+E52002+F52002))</f>
        <v/>
      </c>
    </row>
    <row r="52003" customFormat="false" ht="13" hidden="false" customHeight="false" outlineLevel="0" collapsed="false">
      <c r="G52003" s="11" t="str">
        <f aca="false">IF(A52003="","",(B52003+C52003+D52003+E52003+F52003))</f>
        <v/>
      </c>
    </row>
    <row r="52004" customFormat="false" ht="13" hidden="false" customHeight="false" outlineLevel="0" collapsed="false">
      <c r="G52004" s="11" t="str">
        <f aca="false">IF(A52004="","",(B52004+C52004+D52004+E52004+F52004))</f>
        <v/>
      </c>
    </row>
    <row r="52005" customFormat="false" ht="13" hidden="false" customHeight="false" outlineLevel="0" collapsed="false">
      <c r="G52005" s="11" t="str">
        <f aca="false">IF(A52005="","",(B52005+C52005+D52005+E52005+F52005))</f>
        <v/>
      </c>
    </row>
    <row r="52006" customFormat="false" ht="13" hidden="false" customHeight="false" outlineLevel="0" collapsed="false">
      <c r="G52006" s="11" t="str">
        <f aca="false">IF(A52006="","",(B52006+C52006+D52006+E52006+F52006))</f>
        <v/>
      </c>
    </row>
    <row r="52007" customFormat="false" ht="13" hidden="false" customHeight="false" outlineLevel="0" collapsed="false">
      <c r="G52007" s="11" t="str">
        <f aca="false">IF(A52007="","",(B52007+C52007+D52007+E52007+F52007))</f>
        <v/>
      </c>
    </row>
    <row r="52008" customFormat="false" ht="13" hidden="false" customHeight="false" outlineLevel="0" collapsed="false">
      <c r="G52008" s="11" t="str">
        <f aca="false">IF(A52008="","",(B52008+C52008+D52008+E52008+F52008))</f>
        <v/>
      </c>
    </row>
    <row r="52009" customFormat="false" ht="13" hidden="false" customHeight="false" outlineLevel="0" collapsed="false">
      <c r="G52009" s="11" t="str">
        <f aca="false">IF(A52009="","",(B52009+C52009+D52009+E52009+F52009))</f>
        <v/>
      </c>
    </row>
    <row r="52010" customFormat="false" ht="13" hidden="false" customHeight="false" outlineLevel="0" collapsed="false">
      <c r="G52010" s="11" t="str">
        <f aca="false">IF(A52010="","",(B52010+C52010+D52010+E52010+F52010))</f>
        <v/>
      </c>
    </row>
    <row r="52011" customFormat="false" ht="13" hidden="false" customHeight="false" outlineLevel="0" collapsed="false">
      <c r="G52011" s="11" t="str">
        <f aca="false">IF(A52011="","",(B52011+C52011+D52011+E52011+F52011))</f>
        <v/>
      </c>
    </row>
    <row r="52012" customFormat="false" ht="13" hidden="false" customHeight="false" outlineLevel="0" collapsed="false">
      <c r="G52012" s="11" t="str">
        <f aca="false">IF(A52012="","",(B52012+C52012+D52012+E52012+F52012))</f>
        <v/>
      </c>
    </row>
    <row r="52013" customFormat="false" ht="13" hidden="false" customHeight="false" outlineLevel="0" collapsed="false">
      <c r="G52013" s="11" t="str">
        <f aca="false">IF(A52013="","",(B52013+C52013+D52013+E52013+F52013))</f>
        <v/>
      </c>
    </row>
    <row r="52014" customFormat="false" ht="13" hidden="false" customHeight="false" outlineLevel="0" collapsed="false">
      <c r="G52014" s="11" t="str">
        <f aca="false">IF(A52014="","",(B52014+C52014+D52014+E52014+F52014))</f>
        <v/>
      </c>
    </row>
    <row r="52015" customFormat="false" ht="13" hidden="false" customHeight="false" outlineLevel="0" collapsed="false">
      <c r="G52015" s="11" t="str">
        <f aca="false">IF(A52015="","",(B52015+C52015+D52015+E52015+F52015))</f>
        <v/>
      </c>
    </row>
    <row r="52016" customFormat="false" ht="13" hidden="false" customHeight="false" outlineLevel="0" collapsed="false">
      <c r="G52016" s="11" t="str">
        <f aca="false">IF(A52016="","",(B52016+C52016+D52016+E52016+F52016))</f>
        <v/>
      </c>
    </row>
    <row r="52017" customFormat="false" ht="13" hidden="false" customHeight="false" outlineLevel="0" collapsed="false">
      <c r="G52017" s="11" t="str">
        <f aca="false">IF(A52017="","",(B52017+C52017+D52017+E52017+F52017))</f>
        <v/>
      </c>
    </row>
    <row r="52018" customFormat="false" ht="13" hidden="false" customHeight="false" outlineLevel="0" collapsed="false">
      <c r="G52018" s="11" t="str">
        <f aca="false">IF(A52018="","",(B52018+C52018+D52018+E52018+F52018))</f>
        <v/>
      </c>
    </row>
    <row r="52019" customFormat="false" ht="13" hidden="false" customHeight="false" outlineLevel="0" collapsed="false">
      <c r="G52019" s="11" t="str">
        <f aca="false">IF(A52019="","",(B52019+C52019+D52019+E52019+F52019))</f>
        <v/>
      </c>
    </row>
    <row r="52020" customFormat="false" ht="13" hidden="false" customHeight="false" outlineLevel="0" collapsed="false">
      <c r="G52020" s="11" t="str">
        <f aca="false">IF(A52020="","",(B52020+C52020+D52020+E52020+F52020))</f>
        <v/>
      </c>
    </row>
    <row r="52021" customFormat="false" ht="13" hidden="false" customHeight="false" outlineLevel="0" collapsed="false">
      <c r="G52021" s="11" t="str">
        <f aca="false">IF(A52021="","",(B52021+C52021+D52021+E52021+F52021))</f>
        <v/>
      </c>
    </row>
    <row r="52022" customFormat="false" ht="13" hidden="false" customHeight="false" outlineLevel="0" collapsed="false">
      <c r="G52022" s="11" t="str">
        <f aca="false">IF(A52022="","",(B52022+C52022+D52022+E52022+F52022))</f>
        <v/>
      </c>
    </row>
    <row r="52023" customFormat="false" ht="13" hidden="false" customHeight="false" outlineLevel="0" collapsed="false">
      <c r="G52023" s="11" t="str">
        <f aca="false">IF(A52023="","",(B52023+C52023+D52023+E52023+F52023))</f>
        <v/>
      </c>
    </row>
    <row r="52024" customFormat="false" ht="13" hidden="false" customHeight="false" outlineLevel="0" collapsed="false">
      <c r="G52024" s="11" t="str">
        <f aca="false">IF(A52024="","",(B52024+C52024+D52024+E52024+F52024))</f>
        <v/>
      </c>
    </row>
    <row r="52025" customFormat="false" ht="13" hidden="false" customHeight="false" outlineLevel="0" collapsed="false">
      <c r="G52025" s="11" t="str">
        <f aca="false">IF(A52025="","",(B52025+C52025+D52025+E52025+F52025))</f>
        <v/>
      </c>
    </row>
    <row r="52026" customFormat="false" ht="13" hidden="false" customHeight="false" outlineLevel="0" collapsed="false">
      <c r="G52026" s="11" t="str">
        <f aca="false">IF(A52026="","",(B52026+C52026+D52026+E52026+F52026))</f>
        <v/>
      </c>
    </row>
    <row r="52027" customFormat="false" ht="13" hidden="false" customHeight="false" outlineLevel="0" collapsed="false">
      <c r="G52027" s="11" t="str">
        <f aca="false">IF(A52027="","",(B52027+C52027+D52027+E52027+F52027))</f>
        <v/>
      </c>
    </row>
    <row r="52028" customFormat="false" ht="13" hidden="false" customHeight="false" outlineLevel="0" collapsed="false">
      <c r="G52028" s="11" t="str">
        <f aca="false">IF(A52028="","",(B52028+C52028+D52028+E52028+F52028))</f>
        <v/>
      </c>
    </row>
    <row r="52029" customFormat="false" ht="13" hidden="false" customHeight="false" outlineLevel="0" collapsed="false">
      <c r="G52029" s="11" t="str">
        <f aca="false">IF(A52029="","",(B52029+C52029+D52029+E52029+F52029))</f>
        <v/>
      </c>
    </row>
    <row r="52030" customFormat="false" ht="13" hidden="false" customHeight="false" outlineLevel="0" collapsed="false">
      <c r="G52030" s="11" t="str">
        <f aca="false">IF(A52030="","",(B52030+C52030+D52030+E52030+F52030))</f>
        <v/>
      </c>
    </row>
    <row r="52031" customFormat="false" ht="13" hidden="false" customHeight="false" outlineLevel="0" collapsed="false">
      <c r="G52031" s="11" t="str">
        <f aca="false">IF(A52031="","",(B52031+C52031+D52031+E52031+F52031))</f>
        <v/>
      </c>
    </row>
    <row r="52032" customFormat="false" ht="13" hidden="false" customHeight="false" outlineLevel="0" collapsed="false">
      <c r="G52032" s="11" t="str">
        <f aca="false">IF(A52032="","",(B52032+C52032+D52032+E52032+F52032))</f>
        <v/>
      </c>
    </row>
    <row r="52033" customFormat="false" ht="13" hidden="false" customHeight="false" outlineLevel="0" collapsed="false">
      <c r="G52033" s="11" t="str">
        <f aca="false">IF(A52033="","",(B52033+C52033+D52033+E52033+F52033))</f>
        <v/>
      </c>
    </row>
    <row r="52034" customFormat="false" ht="13" hidden="false" customHeight="false" outlineLevel="0" collapsed="false">
      <c r="G52034" s="11" t="str">
        <f aca="false">IF(A52034="","",(B52034+C52034+D52034+E52034+F52034))</f>
        <v/>
      </c>
    </row>
    <row r="52035" customFormat="false" ht="13" hidden="false" customHeight="false" outlineLevel="0" collapsed="false">
      <c r="G52035" s="11" t="str">
        <f aca="false">IF(A52035="","",(B52035+C52035+D52035+E52035+F52035))</f>
        <v/>
      </c>
    </row>
    <row r="52036" customFormat="false" ht="13" hidden="false" customHeight="false" outlineLevel="0" collapsed="false">
      <c r="G52036" s="11" t="str">
        <f aca="false">IF(A52036="","",(B52036+C52036+D52036+E52036+F52036))</f>
        <v/>
      </c>
    </row>
    <row r="52037" customFormat="false" ht="13" hidden="false" customHeight="false" outlineLevel="0" collapsed="false">
      <c r="G52037" s="11" t="str">
        <f aca="false">IF(A52037="","",(B52037+C52037+D52037+E52037+F52037))</f>
        <v/>
      </c>
    </row>
    <row r="52038" customFormat="false" ht="13" hidden="false" customHeight="false" outlineLevel="0" collapsed="false">
      <c r="G52038" s="11" t="str">
        <f aca="false">IF(A52038="","",(B52038+C52038+D52038+E52038+F52038))</f>
        <v/>
      </c>
    </row>
    <row r="52039" customFormat="false" ht="13" hidden="false" customHeight="false" outlineLevel="0" collapsed="false">
      <c r="G52039" s="11" t="str">
        <f aca="false">IF(A52039="","",(B52039+C52039+D52039+E52039+F52039))</f>
        <v/>
      </c>
    </row>
    <row r="52040" customFormat="false" ht="13" hidden="false" customHeight="false" outlineLevel="0" collapsed="false">
      <c r="G52040" s="11" t="str">
        <f aca="false">IF(A52040="","",(B52040+C52040+D52040+E52040+F52040))</f>
        <v/>
      </c>
    </row>
    <row r="52041" customFormat="false" ht="13" hidden="false" customHeight="false" outlineLevel="0" collapsed="false">
      <c r="G52041" s="11" t="str">
        <f aca="false">IF(A52041="","",(B52041+C52041+D52041+E52041+F52041))</f>
        <v/>
      </c>
    </row>
    <row r="52042" customFormat="false" ht="13" hidden="false" customHeight="false" outlineLevel="0" collapsed="false">
      <c r="G52042" s="11" t="str">
        <f aca="false">IF(A52042="","",(B52042+C52042+D52042+E52042+F52042))</f>
        <v/>
      </c>
    </row>
    <row r="52043" customFormat="false" ht="13" hidden="false" customHeight="false" outlineLevel="0" collapsed="false">
      <c r="G52043" s="11" t="str">
        <f aca="false">IF(A52043="","",(B52043+C52043+D52043+E52043+F52043))</f>
        <v/>
      </c>
    </row>
    <row r="52044" customFormat="false" ht="13" hidden="false" customHeight="false" outlineLevel="0" collapsed="false">
      <c r="G52044" s="11" t="str">
        <f aca="false">IF(A52044="","",(B52044+C52044+D52044+E52044+F52044))</f>
        <v/>
      </c>
    </row>
    <row r="52045" customFormat="false" ht="13" hidden="false" customHeight="false" outlineLevel="0" collapsed="false">
      <c r="G52045" s="11" t="str">
        <f aca="false">IF(A52045="","",(B52045+C52045+D52045+E52045+F52045))</f>
        <v/>
      </c>
    </row>
    <row r="52046" customFormat="false" ht="13" hidden="false" customHeight="false" outlineLevel="0" collapsed="false">
      <c r="G52046" s="11" t="str">
        <f aca="false">IF(A52046="","",(B52046+C52046+D52046+E52046+F52046))</f>
        <v/>
      </c>
    </row>
    <row r="52047" customFormat="false" ht="13" hidden="false" customHeight="false" outlineLevel="0" collapsed="false">
      <c r="G52047" s="11" t="str">
        <f aca="false">IF(A52047="","",(B52047+C52047+D52047+E52047+F52047))</f>
        <v/>
      </c>
    </row>
    <row r="52048" customFormat="false" ht="13" hidden="false" customHeight="false" outlineLevel="0" collapsed="false">
      <c r="G52048" s="11" t="str">
        <f aca="false">IF(A52048="","",(B52048+C52048+D52048+E52048+F52048))</f>
        <v/>
      </c>
    </row>
    <row r="52049" customFormat="false" ht="13" hidden="false" customHeight="false" outlineLevel="0" collapsed="false">
      <c r="G52049" s="11" t="str">
        <f aca="false">IF(A52049="","",(B52049+C52049+D52049+E52049+F52049))</f>
        <v/>
      </c>
    </row>
    <row r="52050" customFormat="false" ht="13" hidden="false" customHeight="false" outlineLevel="0" collapsed="false">
      <c r="G52050" s="11" t="str">
        <f aca="false">IF(A52050="","",(B52050+C52050+D52050+E52050+F52050))</f>
        <v/>
      </c>
    </row>
    <row r="52051" customFormat="false" ht="13" hidden="false" customHeight="false" outlineLevel="0" collapsed="false">
      <c r="G52051" s="11" t="str">
        <f aca="false">IF(A52051="","",(B52051+C52051+D52051+E52051+F52051))</f>
        <v/>
      </c>
    </row>
    <row r="52052" customFormat="false" ht="13" hidden="false" customHeight="false" outlineLevel="0" collapsed="false">
      <c r="G52052" s="11" t="str">
        <f aca="false">IF(A52052="","",(B52052+C52052+D52052+E52052+F52052))</f>
        <v/>
      </c>
    </row>
    <row r="52053" customFormat="false" ht="13" hidden="false" customHeight="false" outlineLevel="0" collapsed="false">
      <c r="G52053" s="11" t="str">
        <f aca="false">IF(A52053="","",(B52053+C52053+D52053+E52053+F52053))</f>
        <v/>
      </c>
    </row>
    <row r="52054" customFormat="false" ht="13" hidden="false" customHeight="false" outlineLevel="0" collapsed="false">
      <c r="G52054" s="11" t="str">
        <f aca="false">IF(A52054="","",(B52054+C52054+D52054+E52054+F52054))</f>
        <v/>
      </c>
    </row>
    <row r="52055" customFormat="false" ht="13" hidden="false" customHeight="false" outlineLevel="0" collapsed="false">
      <c r="G52055" s="11" t="str">
        <f aca="false">IF(A52055="","",(B52055+C52055+D52055+E52055+F52055))</f>
        <v/>
      </c>
    </row>
    <row r="52056" customFormat="false" ht="13" hidden="false" customHeight="false" outlineLevel="0" collapsed="false">
      <c r="G52056" s="11" t="str">
        <f aca="false">IF(A52056="","",(B52056+C52056+D52056+E52056+F52056))</f>
        <v/>
      </c>
    </row>
    <row r="52057" customFormat="false" ht="13" hidden="false" customHeight="false" outlineLevel="0" collapsed="false">
      <c r="G52057" s="11" t="str">
        <f aca="false">IF(A52057="","",(B52057+C52057+D52057+E52057+F52057))</f>
        <v/>
      </c>
    </row>
    <row r="52058" customFormat="false" ht="13" hidden="false" customHeight="false" outlineLevel="0" collapsed="false">
      <c r="G52058" s="11" t="str">
        <f aca="false">IF(A52058="","",(B52058+C52058+D52058+E52058+F52058))</f>
        <v/>
      </c>
    </row>
    <row r="52059" customFormat="false" ht="13" hidden="false" customHeight="false" outlineLevel="0" collapsed="false">
      <c r="G52059" s="11" t="str">
        <f aca="false">IF(A52059="","",(B52059+C52059+D52059+E52059+F52059))</f>
        <v/>
      </c>
    </row>
    <row r="52060" customFormat="false" ht="13" hidden="false" customHeight="false" outlineLevel="0" collapsed="false">
      <c r="G52060" s="11" t="str">
        <f aca="false">IF(A52060="","",(B52060+C52060+D52060+E52060+F52060))</f>
        <v/>
      </c>
    </row>
    <row r="52061" customFormat="false" ht="13" hidden="false" customHeight="false" outlineLevel="0" collapsed="false">
      <c r="G52061" s="11" t="str">
        <f aca="false">IF(A52061="","",(B52061+C52061+D52061+E52061+F52061))</f>
        <v/>
      </c>
    </row>
    <row r="52062" customFormat="false" ht="13" hidden="false" customHeight="false" outlineLevel="0" collapsed="false">
      <c r="G52062" s="11" t="str">
        <f aca="false">IF(A52062="","",(B52062+C52062+D52062+E52062+F52062))</f>
        <v/>
      </c>
    </row>
    <row r="52063" customFormat="false" ht="13" hidden="false" customHeight="false" outlineLevel="0" collapsed="false">
      <c r="G52063" s="11" t="str">
        <f aca="false">IF(A52063="","",(B52063+C52063+D52063+E52063+F52063))</f>
        <v/>
      </c>
    </row>
    <row r="52064" customFormat="false" ht="13" hidden="false" customHeight="false" outlineLevel="0" collapsed="false">
      <c r="G52064" s="11" t="str">
        <f aca="false">IF(A52064="","",(B52064+C52064+D52064+E52064+F52064))</f>
        <v/>
      </c>
    </row>
    <row r="52065" customFormat="false" ht="13" hidden="false" customHeight="false" outlineLevel="0" collapsed="false">
      <c r="G52065" s="11" t="str">
        <f aca="false">IF(A52065="","",(B52065+C52065+D52065+E52065+F52065))</f>
        <v/>
      </c>
    </row>
    <row r="52066" customFormat="false" ht="13" hidden="false" customHeight="false" outlineLevel="0" collapsed="false">
      <c r="G52066" s="11" t="str">
        <f aca="false">IF(A52066="","",(B52066+C52066+D52066+E52066+F52066))</f>
        <v/>
      </c>
    </row>
    <row r="52067" customFormat="false" ht="13" hidden="false" customHeight="false" outlineLevel="0" collapsed="false">
      <c r="G52067" s="11" t="str">
        <f aca="false">IF(A52067="","",(B52067+C52067+D52067+E52067+F52067))</f>
        <v/>
      </c>
    </row>
    <row r="52068" customFormat="false" ht="13" hidden="false" customHeight="false" outlineLevel="0" collapsed="false">
      <c r="G52068" s="11" t="str">
        <f aca="false">IF(A52068="","",(B52068+C52068+D52068+E52068+F52068))</f>
        <v/>
      </c>
    </row>
    <row r="52069" customFormat="false" ht="13" hidden="false" customHeight="false" outlineLevel="0" collapsed="false">
      <c r="G52069" s="11" t="str">
        <f aca="false">IF(A52069="","",(B52069+C52069+D52069+E52069+F52069))</f>
        <v/>
      </c>
    </row>
    <row r="52070" customFormat="false" ht="13" hidden="false" customHeight="false" outlineLevel="0" collapsed="false">
      <c r="G52070" s="11" t="str">
        <f aca="false">IF(A52070="","",(B52070+C52070+D52070+E52070+F52070))</f>
        <v/>
      </c>
    </row>
    <row r="52071" customFormat="false" ht="13" hidden="false" customHeight="false" outlineLevel="0" collapsed="false">
      <c r="G52071" s="11" t="str">
        <f aca="false">IF(A52071="","",(B52071+C52071+D52071+E52071+F52071))</f>
        <v/>
      </c>
    </row>
    <row r="52072" customFormat="false" ht="13" hidden="false" customHeight="false" outlineLevel="0" collapsed="false">
      <c r="G52072" s="11" t="str">
        <f aca="false">IF(A52072="","",(B52072+C52072+D52072+E52072+F52072))</f>
        <v/>
      </c>
    </row>
    <row r="52073" customFormat="false" ht="13" hidden="false" customHeight="false" outlineLevel="0" collapsed="false">
      <c r="G52073" s="11" t="str">
        <f aca="false">IF(A52073="","",(B52073+C52073+D52073+E52073+F52073))</f>
        <v/>
      </c>
    </row>
    <row r="52074" customFormat="false" ht="13" hidden="false" customHeight="false" outlineLevel="0" collapsed="false">
      <c r="G52074" s="11" t="str">
        <f aca="false">IF(A52074="","",(B52074+C52074+D52074+E52074+F52074))</f>
        <v/>
      </c>
    </row>
    <row r="52075" customFormat="false" ht="13" hidden="false" customHeight="false" outlineLevel="0" collapsed="false">
      <c r="G52075" s="11" t="str">
        <f aca="false">IF(A52075="","",(B52075+C52075+D52075+E52075+F52075))</f>
        <v/>
      </c>
    </row>
    <row r="52076" customFormat="false" ht="13" hidden="false" customHeight="false" outlineLevel="0" collapsed="false">
      <c r="G52076" s="11" t="str">
        <f aca="false">IF(A52076="","",(B52076+C52076+D52076+E52076+F52076))</f>
        <v/>
      </c>
    </row>
    <row r="52077" customFormat="false" ht="13" hidden="false" customHeight="false" outlineLevel="0" collapsed="false">
      <c r="G52077" s="11" t="str">
        <f aca="false">IF(A52077="","",(B52077+C52077+D52077+E52077+F52077))</f>
        <v/>
      </c>
    </row>
    <row r="52078" customFormat="false" ht="13" hidden="false" customHeight="false" outlineLevel="0" collapsed="false">
      <c r="G52078" s="11" t="str">
        <f aca="false">IF(A52078="","",(B52078+C52078+D52078+E52078+F52078))</f>
        <v/>
      </c>
    </row>
    <row r="52079" customFormat="false" ht="13" hidden="false" customHeight="false" outlineLevel="0" collapsed="false">
      <c r="G52079" s="11" t="str">
        <f aca="false">IF(A52079="","",(B52079+C52079+D52079+E52079+F52079))</f>
        <v/>
      </c>
    </row>
    <row r="52080" customFormat="false" ht="13" hidden="false" customHeight="false" outlineLevel="0" collapsed="false">
      <c r="G52080" s="11" t="str">
        <f aca="false">IF(A52080="","",(B52080+C52080+D52080+E52080+F52080))</f>
        <v/>
      </c>
    </row>
    <row r="52081" customFormat="false" ht="13" hidden="false" customHeight="false" outlineLevel="0" collapsed="false">
      <c r="G52081" s="11" t="str">
        <f aca="false">IF(A52081="","",(B52081+C52081+D52081+E52081+F52081))</f>
        <v/>
      </c>
    </row>
    <row r="52082" customFormat="false" ht="13" hidden="false" customHeight="false" outlineLevel="0" collapsed="false">
      <c r="G52082" s="11" t="str">
        <f aca="false">IF(A52082="","",(B52082+C52082+D52082+E52082+F52082))</f>
        <v/>
      </c>
    </row>
    <row r="52083" customFormat="false" ht="13" hidden="false" customHeight="false" outlineLevel="0" collapsed="false">
      <c r="G52083" s="11" t="str">
        <f aca="false">IF(A52083="","",(B52083+C52083+D52083+E52083+F52083))</f>
        <v/>
      </c>
    </row>
    <row r="52084" customFormat="false" ht="13" hidden="false" customHeight="false" outlineLevel="0" collapsed="false">
      <c r="G52084" s="11" t="str">
        <f aca="false">IF(A52084="","",(B52084+C52084+D52084+E52084+F52084))</f>
        <v/>
      </c>
    </row>
    <row r="52085" customFormat="false" ht="13" hidden="false" customHeight="false" outlineLevel="0" collapsed="false">
      <c r="G52085" s="11" t="str">
        <f aca="false">IF(A52085="","",(B52085+C52085+D52085+E52085+F52085))</f>
        <v/>
      </c>
    </row>
    <row r="52086" customFormat="false" ht="13" hidden="false" customHeight="false" outlineLevel="0" collapsed="false">
      <c r="G52086" s="11" t="str">
        <f aca="false">IF(A52086="","",(B52086+C52086+D52086+E52086+F52086))</f>
        <v/>
      </c>
    </row>
    <row r="52087" customFormat="false" ht="13" hidden="false" customHeight="false" outlineLevel="0" collapsed="false">
      <c r="G52087" s="11" t="str">
        <f aca="false">IF(A52087="","",(B52087+C52087+D52087+E52087+F52087))</f>
        <v/>
      </c>
    </row>
    <row r="52088" customFormat="false" ht="13" hidden="false" customHeight="false" outlineLevel="0" collapsed="false">
      <c r="G52088" s="11" t="str">
        <f aca="false">IF(A52088="","",(B52088+C52088+D52088+E52088+F52088))</f>
        <v/>
      </c>
    </row>
    <row r="52089" customFormat="false" ht="13" hidden="false" customHeight="false" outlineLevel="0" collapsed="false">
      <c r="G52089" s="11" t="str">
        <f aca="false">IF(A52089="","",(B52089+C52089+D52089+E52089+F52089))</f>
        <v/>
      </c>
    </row>
    <row r="52090" customFormat="false" ht="13" hidden="false" customHeight="false" outlineLevel="0" collapsed="false">
      <c r="G52090" s="11" t="str">
        <f aca="false">IF(A52090="","",(B52090+C52090+D52090+E52090+F52090))</f>
        <v/>
      </c>
    </row>
    <row r="52091" customFormat="false" ht="13" hidden="false" customHeight="false" outlineLevel="0" collapsed="false">
      <c r="G52091" s="11" t="str">
        <f aca="false">IF(A52091="","",(B52091+C52091+D52091+E52091+F52091))</f>
        <v/>
      </c>
    </row>
    <row r="52092" customFormat="false" ht="13" hidden="false" customHeight="false" outlineLevel="0" collapsed="false">
      <c r="G52092" s="11" t="str">
        <f aca="false">IF(A52092="","",(B52092+C52092+D52092+E52092+F52092))</f>
        <v/>
      </c>
    </row>
    <row r="52093" customFormat="false" ht="13" hidden="false" customHeight="false" outlineLevel="0" collapsed="false">
      <c r="G52093" s="11" t="str">
        <f aca="false">IF(A52093="","",(B52093+C52093+D52093+E52093+F52093))</f>
        <v/>
      </c>
    </row>
    <row r="52094" customFormat="false" ht="13" hidden="false" customHeight="false" outlineLevel="0" collapsed="false">
      <c r="G52094" s="11" t="str">
        <f aca="false">IF(A52094="","",(B52094+C52094+D52094+E52094+F52094))</f>
        <v/>
      </c>
    </row>
    <row r="52095" customFormat="false" ht="13" hidden="false" customHeight="false" outlineLevel="0" collapsed="false">
      <c r="G52095" s="11" t="str">
        <f aca="false">IF(A52095="","",(B52095+C52095+D52095+E52095+F52095))</f>
        <v/>
      </c>
    </row>
    <row r="52096" customFormat="false" ht="13" hidden="false" customHeight="false" outlineLevel="0" collapsed="false">
      <c r="G52096" s="11" t="str">
        <f aca="false">IF(A52096="","",(B52096+C52096+D52096+E52096+F52096))</f>
        <v/>
      </c>
    </row>
    <row r="52097" customFormat="false" ht="13" hidden="false" customHeight="false" outlineLevel="0" collapsed="false">
      <c r="G52097" s="11" t="str">
        <f aca="false">IF(A52097="","",(B52097+C52097+D52097+E52097+F52097))</f>
        <v/>
      </c>
    </row>
    <row r="52098" customFormat="false" ht="13" hidden="false" customHeight="false" outlineLevel="0" collapsed="false">
      <c r="G52098" s="11" t="str">
        <f aca="false">IF(A52098="","",(B52098+C52098+D52098+E52098+F52098))</f>
        <v/>
      </c>
    </row>
    <row r="52099" customFormat="false" ht="13" hidden="false" customHeight="false" outlineLevel="0" collapsed="false">
      <c r="G52099" s="11" t="str">
        <f aca="false">IF(A52099="","",(B52099+C52099+D52099+E52099+F52099))</f>
        <v/>
      </c>
    </row>
    <row r="52100" customFormat="false" ht="13" hidden="false" customHeight="false" outlineLevel="0" collapsed="false">
      <c r="G52100" s="11" t="str">
        <f aca="false">IF(A52100="","",(B52100+C52100+D52100+E52100+F52100))</f>
        <v/>
      </c>
    </row>
    <row r="52101" customFormat="false" ht="13" hidden="false" customHeight="false" outlineLevel="0" collapsed="false">
      <c r="G52101" s="11" t="str">
        <f aca="false">IF(A52101="","",(B52101+C52101+D52101+E52101+F52101))</f>
        <v/>
      </c>
    </row>
    <row r="52102" customFormat="false" ht="13" hidden="false" customHeight="false" outlineLevel="0" collapsed="false">
      <c r="G52102" s="11" t="str">
        <f aca="false">IF(A52102="","",(B52102+C52102+D52102+E52102+F52102))</f>
        <v/>
      </c>
    </row>
    <row r="52103" customFormat="false" ht="13" hidden="false" customHeight="false" outlineLevel="0" collapsed="false">
      <c r="G52103" s="11" t="str">
        <f aca="false">IF(A52103="","",(B52103+C52103+D52103+E52103+F52103))</f>
        <v/>
      </c>
    </row>
    <row r="52104" customFormat="false" ht="13" hidden="false" customHeight="false" outlineLevel="0" collapsed="false">
      <c r="G52104" s="11" t="str">
        <f aca="false">IF(A52104="","",(B52104+C52104+D52104+E52104+F52104))</f>
        <v/>
      </c>
    </row>
    <row r="52105" customFormat="false" ht="13" hidden="false" customHeight="false" outlineLevel="0" collapsed="false">
      <c r="G52105" s="11" t="str">
        <f aca="false">IF(A52105="","",(B52105+C52105+D52105+E52105+F52105))</f>
        <v/>
      </c>
    </row>
    <row r="52106" customFormat="false" ht="13" hidden="false" customHeight="false" outlineLevel="0" collapsed="false">
      <c r="G52106" s="11" t="str">
        <f aca="false">IF(A52106="","",(B52106+C52106+D52106+E52106+F52106))</f>
        <v/>
      </c>
    </row>
    <row r="52107" customFormat="false" ht="13" hidden="false" customHeight="false" outlineLevel="0" collapsed="false">
      <c r="G52107" s="11" t="str">
        <f aca="false">IF(A52107="","",(B52107+C52107+D52107+E52107+F52107))</f>
        <v/>
      </c>
    </row>
    <row r="52108" customFormat="false" ht="13" hidden="false" customHeight="false" outlineLevel="0" collapsed="false">
      <c r="G52108" s="11" t="str">
        <f aca="false">IF(A52108="","",(B52108+C52108+D52108+E52108+F52108))</f>
        <v/>
      </c>
    </row>
    <row r="52109" customFormat="false" ht="13" hidden="false" customHeight="false" outlineLevel="0" collapsed="false">
      <c r="G52109" s="11" t="str">
        <f aca="false">IF(A52109="","",(B52109+C52109+D52109+E52109+F52109))</f>
        <v/>
      </c>
    </row>
    <row r="52110" customFormat="false" ht="13" hidden="false" customHeight="false" outlineLevel="0" collapsed="false">
      <c r="G52110" s="11" t="str">
        <f aca="false">IF(A52110="","",(B52110+C52110+D52110+E52110+F52110))</f>
        <v/>
      </c>
    </row>
    <row r="52111" customFormat="false" ht="13" hidden="false" customHeight="false" outlineLevel="0" collapsed="false">
      <c r="G52111" s="11" t="str">
        <f aca="false">IF(A52111="","",(B52111+C52111+D52111+E52111+F52111))</f>
        <v/>
      </c>
    </row>
    <row r="52112" customFormat="false" ht="13" hidden="false" customHeight="false" outlineLevel="0" collapsed="false">
      <c r="G52112" s="11" t="str">
        <f aca="false">IF(A52112="","",(B52112+C52112+D52112+E52112+F52112))</f>
        <v/>
      </c>
    </row>
    <row r="52113" customFormat="false" ht="13" hidden="false" customHeight="false" outlineLevel="0" collapsed="false">
      <c r="G52113" s="11" t="str">
        <f aca="false">IF(A52113="","",(B52113+C52113+D52113+E52113+F52113))</f>
        <v/>
      </c>
    </row>
    <row r="52114" customFormat="false" ht="13" hidden="false" customHeight="false" outlineLevel="0" collapsed="false">
      <c r="G52114" s="11" t="str">
        <f aca="false">IF(A52114="","",(B52114+C52114+D52114+E52114+F52114))</f>
        <v/>
      </c>
    </row>
    <row r="52115" customFormat="false" ht="13" hidden="false" customHeight="false" outlineLevel="0" collapsed="false">
      <c r="G52115" s="11" t="str">
        <f aca="false">IF(A52115="","",(B52115+C52115+D52115+E52115+F52115))</f>
        <v/>
      </c>
    </row>
    <row r="52116" customFormat="false" ht="13" hidden="false" customHeight="false" outlineLevel="0" collapsed="false">
      <c r="G52116" s="11" t="str">
        <f aca="false">IF(A52116="","",(B52116+C52116+D52116+E52116+F52116))</f>
        <v/>
      </c>
    </row>
    <row r="52117" customFormat="false" ht="13" hidden="false" customHeight="false" outlineLevel="0" collapsed="false">
      <c r="G52117" s="11" t="str">
        <f aca="false">IF(A52117="","",(B52117+C52117+D52117+E52117+F52117))</f>
        <v/>
      </c>
    </row>
    <row r="52118" customFormat="false" ht="13" hidden="false" customHeight="false" outlineLevel="0" collapsed="false">
      <c r="G52118" s="11" t="str">
        <f aca="false">IF(A52118="","",(B52118+C52118+D52118+E52118+F52118))</f>
        <v/>
      </c>
    </row>
    <row r="52119" customFormat="false" ht="13" hidden="false" customHeight="false" outlineLevel="0" collapsed="false">
      <c r="G52119" s="11" t="str">
        <f aca="false">IF(A52119="","",(B52119+C52119+D52119+E52119+F52119))</f>
        <v/>
      </c>
    </row>
    <row r="52120" customFormat="false" ht="13" hidden="false" customHeight="false" outlineLevel="0" collapsed="false">
      <c r="G52120" s="11" t="str">
        <f aca="false">IF(A52120="","",(B52120+C52120+D52120+E52120+F52120))</f>
        <v/>
      </c>
    </row>
    <row r="52121" customFormat="false" ht="13" hidden="false" customHeight="false" outlineLevel="0" collapsed="false">
      <c r="G52121" s="11" t="str">
        <f aca="false">IF(A52121="","",(B52121+C52121+D52121+E52121+F52121))</f>
        <v/>
      </c>
    </row>
    <row r="52122" customFormat="false" ht="13" hidden="false" customHeight="false" outlineLevel="0" collapsed="false">
      <c r="G52122" s="11" t="str">
        <f aca="false">IF(A52122="","",(B52122+C52122+D52122+E52122+F52122))</f>
        <v/>
      </c>
    </row>
    <row r="52123" customFormat="false" ht="13" hidden="false" customHeight="false" outlineLevel="0" collapsed="false">
      <c r="G52123" s="11" t="str">
        <f aca="false">IF(A52123="","",(B52123+C52123+D52123+E52123+F52123))</f>
        <v/>
      </c>
    </row>
    <row r="52124" customFormat="false" ht="13" hidden="false" customHeight="false" outlineLevel="0" collapsed="false">
      <c r="G52124" s="11" t="str">
        <f aca="false">IF(A52124="","",(B52124+C52124+D52124+E52124+F52124))</f>
        <v/>
      </c>
    </row>
    <row r="52125" customFormat="false" ht="13" hidden="false" customHeight="false" outlineLevel="0" collapsed="false">
      <c r="G52125" s="11" t="str">
        <f aca="false">IF(A52125="","",(B52125+C52125+D52125+E52125+F52125))</f>
        <v/>
      </c>
    </row>
    <row r="52126" customFormat="false" ht="13" hidden="false" customHeight="false" outlineLevel="0" collapsed="false">
      <c r="G52126" s="11" t="str">
        <f aca="false">IF(A52126="","",(B52126+C52126+D52126+E52126+F52126))</f>
        <v/>
      </c>
    </row>
    <row r="52127" customFormat="false" ht="13" hidden="false" customHeight="false" outlineLevel="0" collapsed="false">
      <c r="G52127" s="11" t="str">
        <f aca="false">IF(A52127="","",(B52127+C52127+D52127+E52127+F52127))</f>
        <v/>
      </c>
    </row>
    <row r="52128" customFormat="false" ht="13" hidden="false" customHeight="false" outlineLevel="0" collapsed="false">
      <c r="G52128" s="11" t="str">
        <f aca="false">IF(A52128="","",(B52128+C52128+D52128+E52128+F52128))</f>
        <v/>
      </c>
    </row>
    <row r="52129" customFormat="false" ht="13" hidden="false" customHeight="false" outlineLevel="0" collapsed="false">
      <c r="G52129" s="11" t="str">
        <f aca="false">IF(A52129="","",(B52129+C52129+D52129+E52129+F52129))</f>
        <v/>
      </c>
    </row>
    <row r="52130" customFormat="false" ht="13" hidden="false" customHeight="false" outlineLevel="0" collapsed="false">
      <c r="G52130" s="11" t="str">
        <f aca="false">IF(A52130="","",(B52130+C52130+D52130+E52130+F52130))</f>
        <v/>
      </c>
    </row>
    <row r="52131" customFormat="false" ht="13" hidden="false" customHeight="false" outlineLevel="0" collapsed="false">
      <c r="G52131" s="11" t="str">
        <f aca="false">IF(A52131="","",(B52131+C52131+D52131+E52131+F52131))</f>
        <v/>
      </c>
    </row>
    <row r="52132" customFormat="false" ht="13" hidden="false" customHeight="false" outlineLevel="0" collapsed="false">
      <c r="G52132" s="11" t="str">
        <f aca="false">IF(A52132="","",(B52132+C52132+D52132+E52132+F52132))</f>
        <v/>
      </c>
    </row>
    <row r="52133" customFormat="false" ht="13" hidden="false" customHeight="false" outlineLevel="0" collapsed="false">
      <c r="G52133" s="11" t="str">
        <f aca="false">IF(A52133="","",(B52133+C52133+D52133+E52133+F52133))</f>
        <v/>
      </c>
    </row>
    <row r="52134" customFormat="false" ht="13" hidden="false" customHeight="false" outlineLevel="0" collapsed="false">
      <c r="G52134" s="11" t="str">
        <f aca="false">IF(A52134="","",(B52134+C52134+D52134+E52134+F52134))</f>
        <v/>
      </c>
    </row>
    <row r="52135" customFormat="false" ht="13" hidden="false" customHeight="false" outlineLevel="0" collapsed="false">
      <c r="G52135" s="11" t="str">
        <f aca="false">IF(A52135="","",(B52135+C52135+D52135+E52135+F52135))</f>
        <v/>
      </c>
    </row>
    <row r="52136" customFormat="false" ht="13" hidden="false" customHeight="false" outlineLevel="0" collapsed="false">
      <c r="G52136" s="11" t="str">
        <f aca="false">IF(A52136="","",(B52136+C52136+D52136+E52136+F52136))</f>
        <v/>
      </c>
    </row>
    <row r="52137" customFormat="false" ht="13" hidden="false" customHeight="false" outlineLevel="0" collapsed="false">
      <c r="G52137" s="11" t="str">
        <f aca="false">IF(A52137="","",(B52137+C52137+D52137+E52137+F52137))</f>
        <v/>
      </c>
    </row>
    <row r="52138" customFormat="false" ht="13" hidden="false" customHeight="false" outlineLevel="0" collapsed="false">
      <c r="G52138" s="11" t="str">
        <f aca="false">IF(A52138="","",(B52138+C52138+D52138+E52138+F52138))</f>
        <v/>
      </c>
    </row>
    <row r="52139" customFormat="false" ht="13" hidden="false" customHeight="false" outlineLevel="0" collapsed="false">
      <c r="G52139" s="11" t="str">
        <f aca="false">IF(A52139="","",(B52139+C52139+D52139+E52139+F52139))</f>
        <v/>
      </c>
    </row>
    <row r="52140" customFormat="false" ht="13" hidden="false" customHeight="false" outlineLevel="0" collapsed="false">
      <c r="G52140" s="11" t="str">
        <f aca="false">IF(A52140="","",(B52140+C52140+D52140+E52140+F52140))</f>
        <v/>
      </c>
    </row>
    <row r="52141" customFormat="false" ht="13" hidden="false" customHeight="false" outlineLevel="0" collapsed="false">
      <c r="G52141" s="11" t="str">
        <f aca="false">IF(A52141="","",(B52141+C52141+D52141+E52141+F52141))</f>
        <v/>
      </c>
    </row>
    <row r="52142" customFormat="false" ht="13" hidden="false" customHeight="false" outlineLevel="0" collapsed="false">
      <c r="G52142" s="11" t="str">
        <f aca="false">IF(A52142="","",(B52142+C52142+D52142+E52142+F52142))</f>
        <v/>
      </c>
    </row>
    <row r="52143" customFormat="false" ht="13" hidden="false" customHeight="false" outlineLevel="0" collapsed="false">
      <c r="G52143" s="11" t="str">
        <f aca="false">IF(A52143="","",(B52143+C52143+D52143+E52143+F52143))</f>
        <v/>
      </c>
    </row>
    <row r="52144" customFormat="false" ht="13" hidden="false" customHeight="false" outlineLevel="0" collapsed="false">
      <c r="G52144" s="11" t="str">
        <f aca="false">IF(A52144="","",(B52144+C52144+D52144+E52144+F52144))</f>
        <v/>
      </c>
    </row>
    <row r="52145" customFormat="false" ht="13" hidden="false" customHeight="false" outlineLevel="0" collapsed="false">
      <c r="G52145" s="11" t="str">
        <f aca="false">IF(A52145="","",(B52145+C52145+D52145+E52145+F52145))</f>
        <v/>
      </c>
    </row>
    <row r="52146" customFormat="false" ht="13" hidden="false" customHeight="false" outlineLevel="0" collapsed="false">
      <c r="G52146" s="11" t="str">
        <f aca="false">IF(A52146="","",(B52146+C52146+D52146+E52146+F52146))</f>
        <v/>
      </c>
    </row>
    <row r="52147" customFormat="false" ht="13" hidden="false" customHeight="false" outlineLevel="0" collapsed="false">
      <c r="G52147" s="11" t="str">
        <f aca="false">IF(A52147="","",(B52147+C52147+D52147+E52147+F52147))</f>
        <v/>
      </c>
    </row>
    <row r="52148" customFormat="false" ht="13" hidden="false" customHeight="false" outlineLevel="0" collapsed="false">
      <c r="G52148" s="11" t="str">
        <f aca="false">IF(A52148="","",(B52148+C52148+D52148+E52148+F52148))</f>
        <v/>
      </c>
    </row>
    <row r="52149" customFormat="false" ht="13" hidden="false" customHeight="false" outlineLevel="0" collapsed="false">
      <c r="G52149" s="11" t="str">
        <f aca="false">IF(A52149="","",(B52149+C52149+D52149+E52149+F52149))</f>
        <v/>
      </c>
    </row>
    <row r="52150" customFormat="false" ht="13" hidden="false" customHeight="false" outlineLevel="0" collapsed="false">
      <c r="G52150" s="11" t="str">
        <f aca="false">IF(A52150="","",(B52150+C52150+D52150+E52150+F52150))</f>
        <v/>
      </c>
    </row>
    <row r="52151" customFormat="false" ht="13" hidden="false" customHeight="false" outlineLevel="0" collapsed="false">
      <c r="G52151" s="11" t="str">
        <f aca="false">IF(A52151="","",(B52151+C52151+D52151+E52151+F52151))</f>
        <v/>
      </c>
    </row>
    <row r="52152" customFormat="false" ht="13" hidden="false" customHeight="false" outlineLevel="0" collapsed="false">
      <c r="G52152" s="11" t="str">
        <f aca="false">IF(A52152="","",(B52152+C52152+D52152+E52152+F52152))</f>
        <v/>
      </c>
    </row>
    <row r="52153" customFormat="false" ht="13" hidden="false" customHeight="false" outlineLevel="0" collapsed="false">
      <c r="G52153" s="11" t="str">
        <f aca="false">IF(A52153="","",(B52153+C52153+D52153+E52153+F52153))</f>
        <v/>
      </c>
    </row>
    <row r="52154" customFormat="false" ht="13" hidden="false" customHeight="false" outlineLevel="0" collapsed="false">
      <c r="G52154" s="11" t="str">
        <f aca="false">IF(A52154="","",(B52154+C52154+D52154+E52154+F52154))</f>
        <v/>
      </c>
    </row>
    <row r="52155" customFormat="false" ht="13" hidden="false" customHeight="false" outlineLevel="0" collapsed="false">
      <c r="G52155" s="11" t="str">
        <f aca="false">IF(A52155="","",(B52155+C52155+D52155+E52155+F52155))</f>
        <v/>
      </c>
    </row>
    <row r="52156" customFormat="false" ht="13" hidden="false" customHeight="false" outlineLevel="0" collapsed="false">
      <c r="G52156" s="11" t="str">
        <f aca="false">IF(A52156="","",(B52156+C52156+D52156+E52156+F52156))</f>
        <v/>
      </c>
    </row>
    <row r="52157" customFormat="false" ht="13" hidden="false" customHeight="false" outlineLevel="0" collapsed="false">
      <c r="G52157" s="11" t="str">
        <f aca="false">IF(A52157="","",(B52157+C52157+D52157+E52157+F52157))</f>
        <v/>
      </c>
    </row>
    <row r="52158" customFormat="false" ht="13" hidden="false" customHeight="false" outlineLevel="0" collapsed="false">
      <c r="G52158" s="11" t="str">
        <f aca="false">IF(A52158="","",(B52158+C52158+D52158+E52158+F52158))</f>
        <v/>
      </c>
    </row>
    <row r="52159" customFormat="false" ht="13" hidden="false" customHeight="false" outlineLevel="0" collapsed="false">
      <c r="G52159" s="11" t="str">
        <f aca="false">IF(A52159="","",(B52159+C52159+D52159+E52159+F52159))</f>
        <v/>
      </c>
    </row>
    <row r="52160" customFormat="false" ht="13" hidden="false" customHeight="false" outlineLevel="0" collapsed="false">
      <c r="G52160" s="11" t="str">
        <f aca="false">IF(A52160="","",(B52160+C52160+D52160+E52160+F52160))</f>
        <v/>
      </c>
    </row>
    <row r="52161" customFormat="false" ht="13" hidden="false" customHeight="false" outlineLevel="0" collapsed="false">
      <c r="G52161" s="11" t="str">
        <f aca="false">IF(A52161="","",(B52161+C52161+D52161+E52161+F52161))</f>
        <v/>
      </c>
    </row>
    <row r="52162" customFormat="false" ht="13" hidden="false" customHeight="false" outlineLevel="0" collapsed="false">
      <c r="G52162" s="11" t="str">
        <f aca="false">IF(A52162="","",(B52162+C52162+D52162+E52162+F52162))</f>
        <v/>
      </c>
    </row>
    <row r="52163" customFormat="false" ht="13" hidden="false" customHeight="false" outlineLevel="0" collapsed="false">
      <c r="G52163" s="11" t="str">
        <f aca="false">IF(A52163="","",(B52163+C52163+D52163+E52163+F52163))</f>
        <v/>
      </c>
    </row>
    <row r="52164" customFormat="false" ht="13" hidden="false" customHeight="false" outlineLevel="0" collapsed="false">
      <c r="G52164" s="11" t="str">
        <f aca="false">IF(A52164="","",(B52164+C52164+D52164+E52164+F52164))</f>
        <v/>
      </c>
    </row>
    <row r="52165" customFormat="false" ht="13" hidden="false" customHeight="false" outlineLevel="0" collapsed="false">
      <c r="G52165" s="11" t="str">
        <f aca="false">IF(A52165="","",(B52165+C52165+D52165+E52165+F52165))</f>
        <v/>
      </c>
    </row>
    <row r="52166" customFormat="false" ht="13" hidden="false" customHeight="false" outlineLevel="0" collapsed="false">
      <c r="G52166" s="11" t="str">
        <f aca="false">IF(A52166="","",(B52166+C52166+D52166+E52166+F52166))</f>
        <v/>
      </c>
    </row>
    <row r="52167" customFormat="false" ht="13" hidden="false" customHeight="false" outlineLevel="0" collapsed="false">
      <c r="G52167" s="11" t="str">
        <f aca="false">IF(A52167="","",(B52167+C52167+D52167+E52167+F52167))</f>
        <v/>
      </c>
    </row>
    <row r="52168" customFormat="false" ht="13" hidden="false" customHeight="false" outlineLevel="0" collapsed="false">
      <c r="G52168" s="11" t="str">
        <f aca="false">IF(A52168="","",(B52168+C52168+D52168+E52168+F52168))</f>
        <v/>
      </c>
    </row>
    <row r="52169" customFormat="false" ht="13" hidden="false" customHeight="false" outlineLevel="0" collapsed="false">
      <c r="G52169" s="11" t="str">
        <f aca="false">IF(A52169="","",(B52169+C52169+D52169+E52169+F52169))</f>
        <v/>
      </c>
    </row>
    <row r="52170" customFormat="false" ht="13" hidden="false" customHeight="false" outlineLevel="0" collapsed="false">
      <c r="G52170" s="11" t="str">
        <f aca="false">IF(A52170="","",(B52170+C52170+D52170+E52170+F52170))</f>
        <v/>
      </c>
    </row>
    <row r="52171" customFormat="false" ht="13" hidden="false" customHeight="false" outlineLevel="0" collapsed="false">
      <c r="G52171" s="11" t="str">
        <f aca="false">IF(A52171="","",(B52171+C52171+D52171+E52171+F52171))</f>
        <v/>
      </c>
    </row>
    <row r="52172" customFormat="false" ht="13" hidden="false" customHeight="false" outlineLevel="0" collapsed="false">
      <c r="G52172" s="11" t="str">
        <f aca="false">IF(A52172="","",(B52172+C52172+D52172+E52172+F52172))</f>
        <v/>
      </c>
    </row>
    <row r="52173" customFormat="false" ht="13" hidden="false" customHeight="false" outlineLevel="0" collapsed="false">
      <c r="G52173" s="11" t="str">
        <f aca="false">IF(A52173="","",(B52173+C52173+D52173+E52173+F52173))</f>
        <v/>
      </c>
    </row>
    <row r="52174" customFormat="false" ht="13" hidden="false" customHeight="false" outlineLevel="0" collapsed="false">
      <c r="G52174" s="11" t="str">
        <f aca="false">IF(A52174="","",(B52174+C52174+D52174+E52174+F52174))</f>
        <v/>
      </c>
    </row>
    <row r="52175" customFormat="false" ht="13" hidden="false" customHeight="false" outlineLevel="0" collapsed="false">
      <c r="G52175" s="11" t="str">
        <f aca="false">IF(A52175="","",(B52175+C52175+D52175+E52175+F52175))</f>
        <v/>
      </c>
    </row>
    <row r="52176" customFormat="false" ht="13" hidden="false" customHeight="false" outlineLevel="0" collapsed="false">
      <c r="G52176" s="11" t="str">
        <f aca="false">IF(A52176="","",(B52176+C52176+D52176+E52176+F52176))</f>
        <v/>
      </c>
    </row>
    <row r="52177" customFormat="false" ht="13" hidden="false" customHeight="false" outlineLevel="0" collapsed="false">
      <c r="G52177" s="11" t="str">
        <f aca="false">IF(A52177="","",(B52177+C52177+D52177+E52177+F52177))</f>
        <v/>
      </c>
    </row>
    <row r="52178" customFormat="false" ht="13" hidden="false" customHeight="false" outlineLevel="0" collapsed="false">
      <c r="G52178" s="11" t="str">
        <f aca="false">IF(A52178="","",(B52178+C52178+D52178+E52178+F52178))</f>
        <v/>
      </c>
    </row>
    <row r="52179" customFormat="false" ht="13" hidden="false" customHeight="false" outlineLevel="0" collapsed="false">
      <c r="G52179" s="11" t="str">
        <f aca="false">IF(A52179="","",(B52179+C52179+D52179+E52179+F52179))</f>
        <v/>
      </c>
    </row>
    <row r="52180" customFormat="false" ht="13" hidden="false" customHeight="false" outlineLevel="0" collapsed="false">
      <c r="G52180" s="11" t="str">
        <f aca="false">IF(A52180="","",(B52180+C52180+D52180+E52180+F52180))</f>
        <v/>
      </c>
    </row>
    <row r="52181" customFormat="false" ht="13" hidden="false" customHeight="false" outlineLevel="0" collapsed="false">
      <c r="G52181" s="11" t="str">
        <f aca="false">IF(A52181="","",(B52181+C52181+D52181+E52181+F52181))</f>
        <v/>
      </c>
    </row>
    <row r="52182" customFormat="false" ht="13" hidden="false" customHeight="false" outlineLevel="0" collapsed="false">
      <c r="G52182" s="11" t="str">
        <f aca="false">IF(A52182="","",(B52182+C52182+D52182+E52182+F52182))</f>
        <v/>
      </c>
    </row>
    <row r="52183" customFormat="false" ht="13" hidden="false" customHeight="false" outlineLevel="0" collapsed="false">
      <c r="G52183" s="11" t="str">
        <f aca="false">IF(A52183="","",(B52183+C52183+D52183+E52183+F52183))</f>
        <v/>
      </c>
    </row>
    <row r="52184" customFormat="false" ht="13" hidden="false" customHeight="false" outlineLevel="0" collapsed="false">
      <c r="G52184" s="11" t="str">
        <f aca="false">IF(A52184="","",(B52184+C52184+D52184+E52184+F52184))</f>
        <v/>
      </c>
    </row>
    <row r="52185" customFormat="false" ht="13" hidden="false" customHeight="false" outlineLevel="0" collapsed="false">
      <c r="G52185" s="11" t="str">
        <f aca="false">IF(A52185="","",(B52185+C52185+D52185+E52185+F52185))</f>
        <v/>
      </c>
    </row>
    <row r="52186" customFormat="false" ht="13" hidden="false" customHeight="false" outlineLevel="0" collapsed="false">
      <c r="G52186" s="11" t="str">
        <f aca="false">IF(A52186="","",(B52186+C52186+D52186+E52186+F52186))</f>
        <v/>
      </c>
    </row>
    <row r="52187" customFormat="false" ht="13" hidden="false" customHeight="false" outlineLevel="0" collapsed="false">
      <c r="G52187" s="11" t="str">
        <f aca="false">IF(A52187="","",(B52187+C52187+D52187+E52187+F52187))</f>
        <v/>
      </c>
    </row>
    <row r="52188" customFormat="false" ht="13" hidden="false" customHeight="false" outlineLevel="0" collapsed="false">
      <c r="G52188" s="11" t="str">
        <f aca="false">IF(A52188="","",(B52188+C52188+D52188+E52188+F52188))</f>
        <v/>
      </c>
    </row>
    <row r="52189" customFormat="false" ht="13" hidden="false" customHeight="false" outlineLevel="0" collapsed="false">
      <c r="G52189" s="11" t="str">
        <f aca="false">IF(A52189="","",(B52189+C52189+D52189+E52189+F52189))</f>
        <v/>
      </c>
    </row>
    <row r="52190" customFormat="false" ht="13" hidden="false" customHeight="false" outlineLevel="0" collapsed="false">
      <c r="G52190" s="11" t="str">
        <f aca="false">IF(A52190="","",(B52190+C52190+D52190+E52190+F52190))</f>
        <v/>
      </c>
    </row>
    <row r="52191" customFormat="false" ht="13" hidden="false" customHeight="false" outlineLevel="0" collapsed="false">
      <c r="G52191" s="11" t="str">
        <f aca="false">IF(A52191="","",(B52191+C52191+D52191+E52191+F52191))</f>
        <v/>
      </c>
    </row>
    <row r="52192" customFormat="false" ht="13" hidden="false" customHeight="false" outlineLevel="0" collapsed="false">
      <c r="G52192" s="11" t="str">
        <f aca="false">IF(A52192="","",(B52192+C52192+D52192+E52192+F52192))</f>
        <v/>
      </c>
    </row>
    <row r="52193" customFormat="false" ht="13" hidden="false" customHeight="false" outlineLevel="0" collapsed="false">
      <c r="G52193" s="11" t="str">
        <f aca="false">IF(A52193="","",(B52193+C52193+D52193+E52193+F52193))</f>
        <v/>
      </c>
    </row>
    <row r="52194" customFormat="false" ht="13" hidden="false" customHeight="false" outlineLevel="0" collapsed="false">
      <c r="G52194" s="11" t="str">
        <f aca="false">IF(A52194="","",(B52194+C52194+D52194+E52194+F52194))</f>
        <v/>
      </c>
    </row>
    <row r="52195" customFormat="false" ht="13" hidden="false" customHeight="false" outlineLevel="0" collapsed="false">
      <c r="G52195" s="11" t="str">
        <f aca="false">IF(A52195="","",(B52195+C52195+D52195+E52195+F52195))</f>
        <v/>
      </c>
    </row>
    <row r="52196" customFormat="false" ht="13" hidden="false" customHeight="false" outlineLevel="0" collapsed="false">
      <c r="G52196" s="11" t="str">
        <f aca="false">IF(A52196="","",(B52196+C52196+D52196+E52196+F52196))</f>
        <v/>
      </c>
    </row>
    <row r="52197" customFormat="false" ht="13" hidden="false" customHeight="false" outlineLevel="0" collapsed="false">
      <c r="G52197" s="11" t="str">
        <f aca="false">IF(A52197="","",(B52197+C52197+D52197+E52197+F52197))</f>
        <v/>
      </c>
    </row>
    <row r="52198" customFormat="false" ht="13" hidden="false" customHeight="false" outlineLevel="0" collapsed="false">
      <c r="G52198" s="11" t="str">
        <f aca="false">IF(A52198="","",(B52198+C52198+D52198+E52198+F52198))</f>
        <v/>
      </c>
    </row>
    <row r="52199" customFormat="false" ht="13" hidden="false" customHeight="false" outlineLevel="0" collapsed="false">
      <c r="G52199" s="11" t="str">
        <f aca="false">IF(A52199="","",(B52199+C52199+D52199+E52199+F52199))</f>
        <v/>
      </c>
    </row>
    <row r="52200" customFormat="false" ht="13" hidden="false" customHeight="false" outlineLevel="0" collapsed="false">
      <c r="G52200" s="11" t="str">
        <f aca="false">IF(A52200="","",(B52200+C52200+D52200+E52200+F52200))</f>
        <v/>
      </c>
    </row>
    <row r="52201" customFormat="false" ht="13" hidden="false" customHeight="false" outlineLevel="0" collapsed="false">
      <c r="G52201" s="11" t="str">
        <f aca="false">IF(A52201="","",(B52201+C52201+D52201+E52201+F52201))</f>
        <v/>
      </c>
    </row>
    <row r="52202" customFormat="false" ht="13" hidden="false" customHeight="false" outlineLevel="0" collapsed="false">
      <c r="G52202" s="11" t="str">
        <f aca="false">IF(A52202="","",(B52202+C52202+D52202+E52202+F52202))</f>
        <v/>
      </c>
    </row>
    <row r="52203" customFormat="false" ht="13" hidden="false" customHeight="false" outlineLevel="0" collapsed="false">
      <c r="G52203" s="11" t="str">
        <f aca="false">IF(A52203="","",(B52203+C52203+D52203+E52203+F52203))</f>
        <v/>
      </c>
    </row>
    <row r="52204" customFormat="false" ht="13" hidden="false" customHeight="false" outlineLevel="0" collapsed="false">
      <c r="G52204" s="11" t="str">
        <f aca="false">IF(A52204="","",(B52204+C52204+D52204+E52204+F52204))</f>
        <v/>
      </c>
    </row>
    <row r="52205" customFormat="false" ht="13" hidden="false" customHeight="false" outlineLevel="0" collapsed="false">
      <c r="G52205" s="11" t="str">
        <f aca="false">IF(A52205="","",(B52205+C52205+D52205+E52205+F52205))</f>
        <v/>
      </c>
    </row>
    <row r="52206" customFormat="false" ht="13" hidden="false" customHeight="false" outlineLevel="0" collapsed="false">
      <c r="G52206" s="11" t="str">
        <f aca="false">IF(A52206="","",(B52206+C52206+D52206+E52206+F52206))</f>
        <v/>
      </c>
    </row>
    <row r="52207" customFormat="false" ht="13" hidden="false" customHeight="false" outlineLevel="0" collapsed="false">
      <c r="G52207" s="11" t="str">
        <f aca="false">IF(A52207="","",(B52207+C52207+D52207+E52207+F52207))</f>
        <v/>
      </c>
    </row>
    <row r="52208" customFormat="false" ht="13" hidden="false" customHeight="false" outlineLevel="0" collapsed="false">
      <c r="G52208" s="11" t="str">
        <f aca="false">IF(A52208="","",(B52208+C52208+D52208+E52208+F52208))</f>
        <v/>
      </c>
    </row>
    <row r="52209" customFormat="false" ht="13" hidden="false" customHeight="false" outlineLevel="0" collapsed="false">
      <c r="G52209" s="11" t="str">
        <f aca="false">IF(A52209="","",(B52209+C52209+D52209+E52209+F52209))</f>
        <v/>
      </c>
    </row>
    <row r="52210" customFormat="false" ht="13" hidden="false" customHeight="false" outlineLevel="0" collapsed="false">
      <c r="G52210" s="11" t="str">
        <f aca="false">IF(A52210="","",(B52210+C52210+D52210+E52210+F52210))</f>
        <v/>
      </c>
    </row>
    <row r="52211" customFormat="false" ht="13" hidden="false" customHeight="false" outlineLevel="0" collapsed="false">
      <c r="G52211" s="11" t="str">
        <f aca="false">IF(A52211="","",(B52211+C52211+D52211+E52211+F52211))</f>
        <v/>
      </c>
    </row>
    <row r="52212" customFormat="false" ht="13" hidden="false" customHeight="false" outlineLevel="0" collapsed="false">
      <c r="G52212" s="11" t="str">
        <f aca="false">IF(A52212="","",(B52212+C52212+D52212+E52212+F52212))</f>
        <v/>
      </c>
    </row>
    <row r="52213" customFormat="false" ht="13" hidden="false" customHeight="false" outlineLevel="0" collapsed="false">
      <c r="G52213" s="11" t="str">
        <f aca="false">IF(A52213="","",(B52213+C52213+D52213+E52213+F52213))</f>
        <v/>
      </c>
    </row>
    <row r="52214" customFormat="false" ht="13" hidden="false" customHeight="false" outlineLevel="0" collapsed="false">
      <c r="G52214" s="11" t="str">
        <f aca="false">IF(A52214="","",(B52214+C52214+D52214+E52214+F52214))</f>
        <v/>
      </c>
    </row>
    <row r="52215" customFormat="false" ht="13" hidden="false" customHeight="false" outlineLevel="0" collapsed="false">
      <c r="G52215" s="11" t="str">
        <f aca="false">IF(A52215="","",(B52215+C52215+D52215+E52215+F52215))</f>
        <v/>
      </c>
    </row>
    <row r="52216" customFormat="false" ht="13" hidden="false" customHeight="false" outlineLevel="0" collapsed="false">
      <c r="G52216" s="11" t="str">
        <f aca="false">IF(A52216="","",(B52216+C52216+D52216+E52216+F52216))</f>
        <v/>
      </c>
    </row>
    <row r="52217" customFormat="false" ht="13" hidden="false" customHeight="false" outlineLevel="0" collapsed="false">
      <c r="G52217" s="11" t="str">
        <f aca="false">IF(A52217="","",(B52217+C52217+D52217+E52217+F52217))</f>
        <v/>
      </c>
    </row>
    <row r="52218" customFormat="false" ht="13" hidden="false" customHeight="false" outlineLevel="0" collapsed="false">
      <c r="G52218" s="11" t="str">
        <f aca="false">IF(A52218="","",(B52218+C52218+D52218+E52218+F52218))</f>
        <v/>
      </c>
    </row>
    <row r="52219" customFormat="false" ht="13" hidden="false" customHeight="false" outlineLevel="0" collapsed="false">
      <c r="G52219" s="11" t="str">
        <f aca="false">IF(A52219="","",(B52219+C52219+D52219+E52219+F52219))</f>
        <v/>
      </c>
    </row>
    <row r="52220" customFormat="false" ht="13" hidden="false" customHeight="false" outlineLevel="0" collapsed="false">
      <c r="G52220" s="11" t="str">
        <f aca="false">IF(A52220="","",(B52220+C52220+D52220+E52220+F52220))</f>
        <v/>
      </c>
    </row>
    <row r="52221" customFormat="false" ht="13" hidden="false" customHeight="false" outlineLevel="0" collapsed="false">
      <c r="G52221" s="11" t="str">
        <f aca="false">IF(A52221="","",(B52221+C52221+D52221+E52221+F52221))</f>
        <v/>
      </c>
    </row>
    <row r="52222" customFormat="false" ht="13" hidden="false" customHeight="false" outlineLevel="0" collapsed="false">
      <c r="G52222" s="11" t="str">
        <f aca="false">IF(A52222="","",(B52222+C52222+D52222+E52222+F52222))</f>
        <v/>
      </c>
    </row>
    <row r="52223" customFormat="false" ht="13" hidden="false" customHeight="false" outlineLevel="0" collapsed="false">
      <c r="G52223" s="11" t="str">
        <f aca="false">IF(A52223="","",(B52223+C52223+D52223+E52223+F52223))</f>
        <v/>
      </c>
    </row>
    <row r="52224" customFormat="false" ht="13" hidden="false" customHeight="false" outlineLevel="0" collapsed="false">
      <c r="G52224" s="11" t="str">
        <f aca="false">IF(A52224="","",(B52224+C52224+D52224+E52224+F52224))</f>
        <v/>
      </c>
    </row>
    <row r="52225" customFormat="false" ht="13" hidden="false" customHeight="false" outlineLevel="0" collapsed="false">
      <c r="G52225" s="11" t="str">
        <f aca="false">IF(A52225="","",(B52225+C52225+D52225+E52225+F52225))</f>
        <v/>
      </c>
    </row>
    <row r="52226" customFormat="false" ht="13" hidden="false" customHeight="false" outlineLevel="0" collapsed="false">
      <c r="G52226" s="11" t="str">
        <f aca="false">IF(A52226="","",(B52226+C52226+D52226+E52226+F52226))</f>
        <v/>
      </c>
    </row>
    <row r="52227" customFormat="false" ht="13" hidden="false" customHeight="false" outlineLevel="0" collapsed="false">
      <c r="G52227" s="11" t="str">
        <f aca="false">IF(A52227="","",(B52227+C52227+D52227+E52227+F52227))</f>
        <v/>
      </c>
    </row>
    <row r="52228" customFormat="false" ht="13" hidden="false" customHeight="false" outlineLevel="0" collapsed="false">
      <c r="G52228" s="11" t="str">
        <f aca="false">IF(A52228="","",(B52228+C52228+D52228+E52228+F52228))</f>
        <v/>
      </c>
    </row>
    <row r="52229" customFormat="false" ht="13" hidden="false" customHeight="false" outlineLevel="0" collapsed="false">
      <c r="G52229" s="11" t="str">
        <f aca="false">IF(A52229="","",(B52229+C52229+D52229+E52229+F52229))</f>
        <v/>
      </c>
    </row>
    <row r="52230" customFormat="false" ht="13" hidden="false" customHeight="false" outlineLevel="0" collapsed="false">
      <c r="G52230" s="11" t="str">
        <f aca="false">IF(A52230="","",(B52230+C52230+D52230+E52230+F52230))</f>
        <v/>
      </c>
    </row>
    <row r="52231" customFormat="false" ht="13" hidden="false" customHeight="false" outlineLevel="0" collapsed="false">
      <c r="G52231" s="11" t="str">
        <f aca="false">IF(A52231="","",(B52231+C52231+D52231+E52231+F52231))</f>
        <v/>
      </c>
    </row>
    <row r="52232" customFormat="false" ht="13" hidden="false" customHeight="false" outlineLevel="0" collapsed="false">
      <c r="G52232" s="11" t="str">
        <f aca="false">IF(A52232="","",(B52232+C52232+D52232+E52232+F52232))</f>
        <v/>
      </c>
    </row>
    <row r="52233" customFormat="false" ht="13" hidden="false" customHeight="false" outlineLevel="0" collapsed="false">
      <c r="G52233" s="11" t="str">
        <f aca="false">IF(A52233="","",(B52233+C52233+D52233+E52233+F52233))</f>
        <v/>
      </c>
    </row>
    <row r="52234" customFormat="false" ht="13" hidden="false" customHeight="false" outlineLevel="0" collapsed="false">
      <c r="G52234" s="11" t="str">
        <f aca="false">IF(A52234="","",(B52234+C52234+D52234+E52234+F52234))</f>
        <v/>
      </c>
    </row>
    <row r="52235" customFormat="false" ht="13" hidden="false" customHeight="false" outlineLevel="0" collapsed="false">
      <c r="G52235" s="11" t="str">
        <f aca="false">IF(A52235="","",(B52235+C52235+D52235+E52235+F52235))</f>
        <v/>
      </c>
    </row>
    <row r="52236" customFormat="false" ht="13" hidden="false" customHeight="false" outlineLevel="0" collapsed="false">
      <c r="G52236" s="11" t="str">
        <f aca="false">IF(A52236="","",(B52236+C52236+D52236+E52236+F52236))</f>
        <v/>
      </c>
    </row>
    <row r="52237" customFormat="false" ht="13" hidden="false" customHeight="false" outlineLevel="0" collapsed="false">
      <c r="G52237" s="11" t="str">
        <f aca="false">IF(A52237="","",(B52237+C52237+D52237+E52237+F52237))</f>
        <v/>
      </c>
    </row>
    <row r="52238" customFormat="false" ht="13" hidden="false" customHeight="false" outlineLevel="0" collapsed="false">
      <c r="G52238" s="11" t="str">
        <f aca="false">IF(A52238="","",(B52238+C52238+D52238+E52238+F52238))</f>
        <v/>
      </c>
    </row>
    <row r="52239" customFormat="false" ht="13" hidden="false" customHeight="false" outlineLevel="0" collapsed="false">
      <c r="G52239" s="11" t="str">
        <f aca="false">IF(A52239="","",(B52239+C52239+D52239+E52239+F52239))</f>
        <v/>
      </c>
    </row>
    <row r="52240" customFormat="false" ht="13" hidden="false" customHeight="false" outlineLevel="0" collapsed="false">
      <c r="G52240" s="11" t="str">
        <f aca="false">IF(A52240="","",(B52240+C52240+D52240+E52240+F52240))</f>
        <v/>
      </c>
    </row>
    <row r="52241" customFormat="false" ht="13" hidden="false" customHeight="false" outlineLevel="0" collapsed="false">
      <c r="G52241" s="11" t="str">
        <f aca="false">IF(A52241="","",(B52241+C52241+D52241+E52241+F52241))</f>
        <v/>
      </c>
    </row>
    <row r="52242" customFormat="false" ht="13" hidden="false" customHeight="false" outlineLevel="0" collapsed="false">
      <c r="G52242" s="11" t="str">
        <f aca="false">IF(A52242="","",(B52242+C52242+D52242+E52242+F52242))</f>
        <v/>
      </c>
    </row>
    <row r="52243" customFormat="false" ht="13" hidden="false" customHeight="false" outlineLevel="0" collapsed="false">
      <c r="G52243" s="11" t="str">
        <f aca="false">IF(A52243="","",(B52243+C52243+D52243+E52243+F52243))</f>
        <v/>
      </c>
    </row>
    <row r="52244" customFormat="false" ht="13" hidden="false" customHeight="false" outlineLevel="0" collapsed="false">
      <c r="G52244" s="11" t="str">
        <f aca="false">IF(A52244="","",(B52244+C52244+D52244+E52244+F52244))</f>
        <v/>
      </c>
    </row>
    <row r="52245" customFormat="false" ht="13" hidden="false" customHeight="false" outlineLevel="0" collapsed="false">
      <c r="G52245" s="11" t="str">
        <f aca="false">IF(A52245="","",(B52245+C52245+D52245+E52245+F52245))</f>
        <v/>
      </c>
    </row>
    <row r="52246" customFormat="false" ht="13" hidden="false" customHeight="false" outlineLevel="0" collapsed="false">
      <c r="G52246" s="11" t="str">
        <f aca="false">IF(A52246="","",(B52246+C52246+D52246+E52246+F52246))</f>
        <v/>
      </c>
    </row>
    <row r="52247" customFormat="false" ht="13" hidden="false" customHeight="false" outlineLevel="0" collapsed="false">
      <c r="G52247" s="11" t="str">
        <f aca="false">IF(A52247="","",(B52247+C52247+D52247+E52247+F52247))</f>
        <v/>
      </c>
    </row>
    <row r="52248" customFormat="false" ht="13" hidden="false" customHeight="false" outlineLevel="0" collapsed="false">
      <c r="G52248" s="11" t="str">
        <f aca="false">IF(A52248="","",(B52248+C52248+D52248+E52248+F52248))</f>
        <v/>
      </c>
    </row>
    <row r="52249" customFormat="false" ht="13" hidden="false" customHeight="false" outlineLevel="0" collapsed="false">
      <c r="G52249" s="11" t="str">
        <f aca="false">IF(A52249="","",(B52249+C52249+D52249+E52249+F52249))</f>
        <v/>
      </c>
    </row>
    <row r="52250" customFormat="false" ht="13" hidden="false" customHeight="false" outlineLevel="0" collapsed="false">
      <c r="G52250" s="11" t="str">
        <f aca="false">IF(A52250="","",(B52250+C52250+D52250+E52250+F52250))</f>
        <v/>
      </c>
    </row>
    <row r="52251" customFormat="false" ht="13" hidden="false" customHeight="false" outlineLevel="0" collapsed="false">
      <c r="G52251" s="11" t="str">
        <f aca="false">IF(A52251="","",(B52251+C52251+D52251+E52251+F52251))</f>
        <v/>
      </c>
    </row>
    <row r="52252" customFormat="false" ht="13" hidden="false" customHeight="false" outlineLevel="0" collapsed="false">
      <c r="G52252" s="11" t="str">
        <f aca="false">IF(A52252="","",(B52252+C52252+D52252+E52252+F52252))</f>
        <v/>
      </c>
    </row>
    <row r="52253" customFormat="false" ht="13" hidden="false" customHeight="false" outlineLevel="0" collapsed="false">
      <c r="G52253" s="11" t="str">
        <f aca="false">IF(A52253="","",(B52253+C52253+D52253+E52253+F52253))</f>
        <v/>
      </c>
    </row>
    <row r="52254" customFormat="false" ht="13" hidden="false" customHeight="false" outlineLevel="0" collapsed="false">
      <c r="G52254" s="11" t="str">
        <f aca="false">IF(A52254="","",(B52254+C52254+D52254+E52254+F52254))</f>
        <v/>
      </c>
    </row>
    <row r="52255" customFormat="false" ht="13" hidden="false" customHeight="false" outlineLevel="0" collapsed="false">
      <c r="G52255" s="11" t="str">
        <f aca="false">IF(A52255="","",(B52255+C52255+D52255+E52255+F52255))</f>
        <v/>
      </c>
    </row>
    <row r="52256" customFormat="false" ht="13" hidden="false" customHeight="false" outlineLevel="0" collapsed="false">
      <c r="G52256" s="11" t="str">
        <f aca="false">IF(A52256="","",(B52256+C52256+D52256+E52256+F52256))</f>
        <v/>
      </c>
    </row>
    <row r="52257" customFormat="false" ht="13" hidden="false" customHeight="false" outlineLevel="0" collapsed="false">
      <c r="G52257" s="11" t="str">
        <f aca="false">IF(A52257="","",(B52257+C52257+D52257+E52257+F52257))</f>
        <v/>
      </c>
    </row>
    <row r="52258" customFormat="false" ht="13" hidden="false" customHeight="false" outlineLevel="0" collapsed="false">
      <c r="G52258" s="11" t="str">
        <f aca="false">IF(A52258="","",(B52258+C52258+D52258+E52258+F52258))</f>
        <v/>
      </c>
    </row>
    <row r="52259" customFormat="false" ht="13" hidden="false" customHeight="false" outlineLevel="0" collapsed="false">
      <c r="G52259" s="11" t="str">
        <f aca="false">IF(A52259="","",(B52259+C52259+D52259+E52259+F52259))</f>
        <v/>
      </c>
    </row>
    <row r="52260" customFormat="false" ht="13" hidden="false" customHeight="false" outlineLevel="0" collapsed="false">
      <c r="G52260" s="11" t="str">
        <f aca="false">IF(A52260="","",(B52260+C52260+D52260+E52260+F52260))</f>
        <v/>
      </c>
    </row>
    <row r="52261" customFormat="false" ht="13" hidden="false" customHeight="false" outlineLevel="0" collapsed="false">
      <c r="G52261" s="11" t="str">
        <f aca="false">IF(A52261="","",(B52261+C52261+D52261+E52261+F52261))</f>
        <v/>
      </c>
    </row>
    <row r="52262" customFormat="false" ht="13" hidden="false" customHeight="false" outlineLevel="0" collapsed="false">
      <c r="G52262" s="11" t="str">
        <f aca="false">IF(A52262="","",(B52262+C52262+D52262+E52262+F52262))</f>
        <v/>
      </c>
    </row>
    <row r="52263" customFormat="false" ht="13" hidden="false" customHeight="false" outlineLevel="0" collapsed="false">
      <c r="G52263" s="11" t="str">
        <f aca="false">IF(A52263="","",(B52263+C52263+D52263+E52263+F52263))</f>
        <v/>
      </c>
    </row>
    <row r="52264" customFormat="false" ht="13" hidden="false" customHeight="false" outlineLevel="0" collapsed="false">
      <c r="G52264" s="11" t="str">
        <f aca="false">IF(A52264="","",(B52264+C52264+D52264+E52264+F52264))</f>
        <v/>
      </c>
    </row>
    <row r="52265" customFormat="false" ht="13" hidden="false" customHeight="false" outlineLevel="0" collapsed="false">
      <c r="G52265" s="11" t="str">
        <f aca="false">IF(A52265="","",(B52265+C52265+D52265+E52265+F52265))</f>
        <v/>
      </c>
    </row>
    <row r="52266" customFormat="false" ht="13" hidden="false" customHeight="false" outlineLevel="0" collapsed="false">
      <c r="G52266" s="11" t="str">
        <f aca="false">IF(A52266="","",(B52266+C52266+D52266+E52266+F52266))</f>
        <v/>
      </c>
    </row>
    <row r="52267" customFormat="false" ht="13" hidden="false" customHeight="false" outlineLevel="0" collapsed="false">
      <c r="G52267" s="11" t="str">
        <f aca="false">IF(A52267="","",(B52267+C52267+D52267+E52267+F52267))</f>
        <v/>
      </c>
    </row>
    <row r="52268" customFormat="false" ht="13" hidden="false" customHeight="false" outlineLevel="0" collapsed="false">
      <c r="G52268" s="11" t="str">
        <f aca="false">IF(A52268="","",(B52268+C52268+D52268+E52268+F52268))</f>
        <v/>
      </c>
    </row>
    <row r="52269" customFormat="false" ht="13" hidden="false" customHeight="false" outlineLevel="0" collapsed="false">
      <c r="G52269" s="11" t="str">
        <f aca="false">IF(A52269="","",(B52269+C52269+D52269+E52269+F52269))</f>
        <v/>
      </c>
    </row>
    <row r="52270" customFormat="false" ht="13" hidden="false" customHeight="false" outlineLevel="0" collapsed="false">
      <c r="G52270" s="11" t="str">
        <f aca="false">IF(A52270="","",(B52270+C52270+D52270+E52270+F52270))</f>
        <v/>
      </c>
    </row>
    <row r="52271" customFormat="false" ht="13" hidden="false" customHeight="false" outlineLevel="0" collapsed="false">
      <c r="G52271" s="11" t="str">
        <f aca="false">IF(A52271="","",(B52271+C52271+D52271+E52271+F52271))</f>
        <v/>
      </c>
    </row>
    <row r="52272" customFormat="false" ht="13" hidden="false" customHeight="false" outlineLevel="0" collapsed="false">
      <c r="G52272" s="11" t="str">
        <f aca="false">IF(A52272="","",(B52272+C52272+D52272+E52272+F52272))</f>
        <v/>
      </c>
    </row>
    <row r="52273" customFormat="false" ht="13" hidden="false" customHeight="false" outlineLevel="0" collapsed="false">
      <c r="G52273" s="11" t="str">
        <f aca="false">IF(A52273="","",(B52273+C52273+D52273+E52273+F52273))</f>
        <v/>
      </c>
    </row>
    <row r="52274" customFormat="false" ht="13" hidden="false" customHeight="false" outlineLevel="0" collapsed="false">
      <c r="G52274" s="11" t="str">
        <f aca="false">IF(A52274="","",(B52274+C52274+D52274+E52274+F52274))</f>
        <v/>
      </c>
    </row>
    <row r="52275" customFormat="false" ht="13" hidden="false" customHeight="false" outlineLevel="0" collapsed="false">
      <c r="G52275" s="11" t="str">
        <f aca="false">IF(A52275="","",(B52275+C52275+D52275+E52275+F52275))</f>
        <v/>
      </c>
    </row>
    <row r="52276" customFormat="false" ht="13" hidden="false" customHeight="false" outlineLevel="0" collapsed="false">
      <c r="G52276" s="11" t="str">
        <f aca="false">IF(A52276="","",(B52276+C52276+D52276+E52276+F52276))</f>
        <v/>
      </c>
    </row>
    <row r="52277" customFormat="false" ht="13" hidden="false" customHeight="false" outlineLevel="0" collapsed="false">
      <c r="G52277" s="11" t="str">
        <f aca="false">IF(A52277="","",(B52277+C52277+D52277+E52277+F52277))</f>
        <v/>
      </c>
    </row>
    <row r="52278" customFormat="false" ht="13" hidden="false" customHeight="false" outlineLevel="0" collapsed="false">
      <c r="G52278" s="11" t="str">
        <f aca="false">IF(A52278="","",(B52278+C52278+D52278+E52278+F52278))</f>
        <v/>
      </c>
    </row>
    <row r="52279" customFormat="false" ht="13" hidden="false" customHeight="false" outlineLevel="0" collapsed="false">
      <c r="G52279" s="11" t="str">
        <f aca="false">IF(A52279="","",(B52279+C52279+D52279+E52279+F52279))</f>
        <v/>
      </c>
    </row>
    <row r="52280" customFormat="false" ht="13" hidden="false" customHeight="false" outlineLevel="0" collapsed="false">
      <c r="G52280" s="11" t="str">
        <f aca="false">IF(A52280="","",(B52280+C52280+D52280+E52280+F52280))</f>
        <v/>
      </c>
    </row>
    <row r="52281" customFormat="false" ht="13" hidden="false" customHeight="false" outlineLevel="0" collapsed="false">
      <c r="G52281" s="11" t="str">
        <f aca="false">IF(A52281="","",(B52281+C52281+D52281+E52281+F52281))</f>
        <v/>
      </c>
    </row>
    <row r="52282" customFormat="false" ht="13" hidden="false" customHeight="false" outlineLevel="0" collapsed="false">
      <c r="G52282" s="11" t="str">
        <f aca="false">IF(A52282="","",(B52282+C52282+D52282+E52282+F52282))</f>
        <v/>
      </c>
    </row>
    <row r="52283" customFormat="false" ht="13" hidden="false" customHeight="false" outlineLevel="0" collapsed="false">
      <c r="G52283" s="11" t="str">
        <f aca="false">IF(A52283="","",(B52283+C52283+D52283+E52283+F52283))</f>
        <v/>
      </c>
    </row>
    <row r="52284" customFormat="false" ht="13" hidden="false" customHeight="false" outlineLevel="0" collapsed="false">
      <c r="G52284" s="11" t="str">
        <f aca="false">IF(A52284="","",(B52284+C52284+D52284+E52284+F52284))</f>
        <v/>
      </c>
    </row>
    <row r="52285" customFormat="false" ht="13" hidden="false" customHeight="false" outlineLevel="0" collapsed="false">
      <c r="G52285" s="11" t="str">
        <f aca="false">IF(A52285="","",(B52285+C52285+D52285+E52285+F52285))</f>
        <v/>
      </c>
    </row>
    <row r="52286" customFormat="false" ht="13" hidden="false" customHeight="false" outlineLevel="0" collapsed="false">
      <c r="G52286" s="11" t="str">
        <f aca="false">IF(A52286="","",(B52286+C52286+D52286+E52286+F52286))</f>
        <v/>
      </c>
    </row>
    <row r="52287" customFormat="false" ht="13" hidden="false" customHeight="false" outlineLevel="0" collapsed="false">
      <c r="G52287" s="11" t="str">
        <f aca="false">IF(A52287="","",(B52287+C52287+D52287+E52287+F52287))</f>
        <v/>
      </c>
    </row>
    <row r="52288" customFormat="false" ht="13" hidden="false" customHeight="false" outlineLevel="0" collapsed="false">
      <c r="G52288" s="11" t="str">
        <f aca="false">IF(A52288="","",(B52288+C52288+D52288+E52288+F52288))</f>
        <v/>
      </c>
    </row>
    <row r="52289" customFormat="false" ht="13" hidden="false" customHeight="false" outlineLevel="0" collapsed="false">
      <c r="G52289" s="11" t="str">
        <f aca="false">IF(A52289="","",(B52289+C52289+D52289+E52289+F52289))</f>
        <v/>
      </c>
    </row>
    <row r="52290" customFormat="false" ht="13" hidden="false" customHeight="false" outlineLevel="0" collapsed="false">
      <c r="G52290" s="11" t="str">
        <f aca="false">IF(A52290="","",(B52290+C52290+D52290+E52290+F52290))</f>
        <v/>
      </c>
    </row>
    <row r="52291" customFormat="false" ht="13" hidden="false" customHeight="false" outlineLevel="0" collapsed="false">
      <c r="G52291" s="11" t="str">
        <f aca="false">IF(A52291="","",(B52291+C52291+D52291+E52291+F52291))</f>
        <v/>
      </c>
    </row>
    <row r="52292" customFormat="false" ht="13" hidden="false" customHeight="false" outlineLevel="0" collapsed="false">
      <c r="G52292" s="11" t="str">
        <f aca="false">IF(A52292="","",(B52292+C52292+D52292+E52292+F52292))</f>
        <v/>
      </c>
    </row>
    <row r="52293" customFormat="false" ht="13" hidden="false" customHeight="false" outlineLevel="0" collapsed="false">
      <c r="G52293" s="11" t="str">
        <f aca="false">IF(A52293="","",(B52293+C52293+D52293+E52293+F52293))</f>
        <v/>
      </c>
    </row>
    <row r="52294" customFormat="false" ht="13" hidden="false" customHeight="false" outlineLevel="0" collapsed="false">
      <c r="G52294" s="11" t="str">
        <f aca="false">IF(A52294="","",(B52294+C52294+D52294+E52294+F52294))</f>
        <v/>
      </c>
    </row>
    <row r="52295" customFormat="false" ht="13" hidden="false" customHeight="false" outlineLevel="0" collapsed="false">
      <c r="G52295" s="11" t="str">
        <f aca="false">IF(A52295="","",(B52295+C52295+D52295+E52295+F52295))</f>
        <v/>
      </c>
    </row>
    <row r="52296" customFormat="false" ht="13" hidden="false" customHeight="false" outlineLevel="0" collapsed="false">
      <c r="G52296" s="11" t="str">
        <f aca="false">IF(A52296="","",(B52296+C52296+D52296+E52296+F52296))</f>
        <v/>
      </c>
    </row>
    <row r="52297" customFormat="false" ht="13" hidden="false" customHeight="false" outlineLevel="0" collapsed="false">
      <c r="G52297" s="11" t="str">
        <f aca="false">IF(A52297="","",(B52297+C52297+D52297+E52297+F52297))</f>
        <v/>
      </c>
    </row>
    <row r="52298" customFormat="false" ht="13" hidden="false" customHeight="false" outlineLevel="0" collapsed="false">
      <c r="G52298" s="11" t="str">
        <f aca="false">IF(A52298="","",(B52298+C52298+D52298+E52298+F52298))</f>
        <v/>
      </c>
    </row>
    <row r="52299" customFormat="false" ht="13" hidden="false" customHeight="false" outlineLevel="0" collapsed="false">
      <c r="G52299" s="11" t="str">
        <f aca="false">IF(A52299="","",(B52299+C52299+D52299+E52299+F52299))</f>
        <v/>
      </c>
    </row>
    <row r="52300" customFormat="false" ht="13" hidden="false" customHeight="false" outlineLevel="0" collapsed="false">
      <c r="G52300" s="11" t="str">
        <f aca="false">IF(A52300="","",(B52300+C52300+D52300+E52300+F52300))</f>
        <v/>
      </c>
    </row>
    <row r="52301" customFormat="false" ht="13" hidden="false" customHeight="false" outlineLevel="0" collapsed="false">
      <c r="G52301" s="11" t="str">
        <f aca="false">IF(A52301="","",(B52301+C52301+D52301+E52301+F52301))</f>
        <v/>
      </c>
    </row>
    <row r="52302" customFormat="false" ht="13" hidden="false" customHeight="false" outlineLevel="0" collapsed="false">
      <c r="G52302" s="11" t="str">
        <f aca="false">IF(A52302="","",(B52302+C52302+D52302+E52302+F52302))</f>
        <v/>
      </c>
    </row>
    <row r="52303" customFormat="false" ht="13" hidden="false" customHeight="false" outlineLevel="0" collapsed="false">
      <c r="G52303" s="11" t="str">
        <f aca="false">IF(A52303="","",(B52303+C52303+D52303+E52303+F52303))</f>
        <v/>
      </c>
    </row>
    <row r="52304" customFormat="false" ht="13" hidden="false" customHeight="false" outlineLevel="0" collapsed="false">
      <c r="G52304" s="11" t="str">
        <f aca="false">IF(A52304="","",(B52304+C52304+D52304+E52304+F52304))</f>
        <v/>
      </c>
    </row>
    <row r="52305" customFormat="false" ht="13" hidden="false" customHeight="false" outlineLevel="0" collapsed="false">
      <c r="G52305" s="11" t="str">
        <f aca="false">IF(A52305="","",(B52305+C52305+D52305+E52305+F52305))</f>
        <v/>
      </c>
    </row>
    <row r="52306" customFormat="false" ht="13" hidden="false" customHeight="false" outlineLevel="0" collapsed="false">
      <c r="G52306" s="11" t="str">
        <f aca="false">IF(A52306="","",(B52306+C52306+D52306+E52306+F52306))</f>
        <v/>
      </c>
    </row>
    <row r="52307" customFormat="false" ht="13" hidden="false" customHeight="false" outlineLevel="0" collapsed="false">
      <c r="G52307" s="11" t="str">
        <f aca="false">IF(A52307="","",(B52307+C52307+D52307+E52307+F52307))</f>
        <v/>
      </c>
    </row>
    <row r="52308" customFormat="false" ht="13" hidden="false" customHeight="false" outlineLevel="0" collapsed="false">
      <c r="G52308" s="11" t="str">
        <f aca="false">IF(A52308="","",(B52308+C52308+D52308+E52308+F52308))</f>
        <v/>
      </c>
    </row>
    <row r="52309" customFormat="false" ht="13" hidden="false" customHeight="false" outlineLevel="0" collapsed="false">
      <c r="G52309" s="11" t="str">
        <f aca="false">IF(A52309="","",(B52309+C52309+D52309+E52309+F52309))</f>
        <v/>
      </c>
    </row>
    <row r="52310" customFormat="false" ht="13" hidden="false" customHeight="false" outlineLevel="0" collapsed="false">
      <c r="G52310" s="11" t="str">
        <f aca="false">IF(A52310="","",(B52310+C52310+D52310+E52310+F52310))</f>
        <v/>
      </c>
    </row>
    <row r="52311" customFormat="false" ht="13" hidden="false" customHeight="false" outlineLevel="0" collapsed="false">
      <c r="G52311" s="11" t="str">
        <f aca="false">IF(A52311="","",(B52311+C52311+D52311+E52311+F52311))</f>
        <v/>
      </c>
    </row>
    <row r="52312" customFormat="false" ht="13" hidden="false" customHeight="false" outlineLevel="0" collapsed="false">
      <c r="G52312" s="11" t="str">
        <f aca="false">IF(A52312="","",(B52312+C52312+D52312+E52312+F52312))</f>
        <v/>
      </c>
    </row>
    <row r="52313" customFormat="false" ht="13" hidden="false" customHeight="false" outlineLevel="0" collapsed="false">
      <c r="G52313" s="11" t="str">
        <f aca="false">IF(A52313="","",(B52313+C52313+D52313+E52313+F52313))</f>
        <v/>
      </c>
    </row>
    <row r="52314" customFormat="false" ht="13" hidden="false" customHeight="false" outlineLevel="0" collapsed="false">
      <c r="G52314" s="11" t="str">
        <f aca="false">IF(A52314="","",(B52314+C52314+D52314+E52314+F52314))</f>
        <v/>
      </c>
    </row>
    <row r="52315" customFormat="false" ht="13" hidden="false" customHeight="false" outlineLevel="0" collapsed="false">
      <c r="G52315" s="11" t="str">
        <f aca="false">IF(A52315="","",(B52315+C52315+D52315+E52315+F52315))</f>
        <v/>
      </c>
    </row>
    <row r="52316" customFormat="false" ht="13" hidden="false" customHeight="false" outlineLevel="0" collapsed="false">
      <c r="G52316" s="11" t="str">
        <f aca="false">IF(A52316="","",(B52316+C52316+D52316+E52316+F52316))</f>
        <v/>
      </c>
    </row>
    <row r="52317" customFormat="false" ht="13" hidden="false" customHeight="false" outlineLevel="0" collapsed="false">
      <c r="G52317" s="11" t="str">
        <f aca="false">IF(A52317="","",(B52317+C52317+D52317+E52317+F52317))</f>
        <v/>
      </c>
    </row>
    <row r="52318" customFormat="false" ht="13" hidden="false" customHeight="false" outlineLevel="0" collapsed="false">
      <c r="G52318" s="11" t="str">
        <f aca="false">IF(A52318="","",(B52318+C52318+D52318+E52318+F52318))</f>
        <v/>
      </c>
    </row>
    <row r="52319" customFormat="false" ht="13" hidden="false" customHeight="false" outlineLevel="0" collapsed="false">
      <c r="G52319" s="11" t="str">
        <f aca="false">IF(A52319="","",(B52319+C52319+D52319+E52319+F52319))</f>
        <v/>
      </c>
    </row>
    <row r="52320" customFormat="false" ht="13" hidden="false" customHeight="false" outlineLevel="0" collapsed="false">
      <c r="G52320" s="11" t="str">
        <f aca="false">IF(A52320="","",(B52320+C52320+D52320+E52320+F52320))</f>
        <v/>
      </c>
    </row>
    <row r="52321" customFormat="false" ht="13" hidden="false" customHeight="false" outlineLevel="0" collapsed="false">
      <c r="G52321" s="11" t="str">
        <f aca="false">IF(A52321="","",(B52321+C52321+D52321+E52321+F52321))</f>
        <v/>
      </c>
    </row>
    <row r="52322" customFormat="false" ht="13" hidden="false" customHeight="false" outlineLevel="0" collapsed="false">
      <c r="G52322" s="11" t="str">
        <f aca="false">IF(A52322="","",(B52322+C52322+D52322+E52322+F52322))</f>
        <v/>
      </c>
    </row>
    <row r="52323" customFormat="false" ht="13" hidden="false" customHeight="false" outlineLevel="0" collapsed="false">
      <c r="G52323" s="11" t="str">
        <f aca="false">IF(A52323="","",(B52323+C52323+D52323+E52323+F52323))</f>
        <v/>
      </c>
    </row>
    <row r="52324" customFormat="false" ht="13" hidden="false" customHeight="false" outlineLevel="0" collapsed="false">
      <c r="G52324" s="11" t="str">
        <f aca="false">IF(A52324="","",(B52324+C52324+D52324+E52324+F52324))</f>
        <v/>
      </c>
    </row>
    <row r="52325" customFormat="false" ht="13" hidden="false" customHeight="false" outlineLevel="0" collapsed="false">
      <c r="G52325" s="11" t="str">
        <f aca="false">IF(A52325="","",(B52325+C52325+D52325+E52325+F52325))</f>
        <v/>
      </c>
    </row>
    <row r="52326" customFormat="false" ht="13" hidden="false" customHeight="false" outlineLevel="0" collapsed="false">
      <c r="G52326" s="11" t="str">
        <f aca="false">IF(A52326="","",(B52326+C52326+D52326+E52326+F52326))</f>
        <v/>
      </c>
    </row>
    <row r="52327" customFormat="false" ht="13" hidden="false" customHeight="false" outlineLevel="0" collapsed="false">
      <c r="G52327" s="11" t="str">
        <f aca="false">IF(A52327="","",(B52327+C52327+D52327+E52327+F52327))</f>
        <v/>
      </c>
    </row>
    <row r="52328" customFormat="false" ht="13" hidden="false" customHeight="false" outlineLevel="0" collapsed="false">
      <c r="G52328" s="11" t="str">
        <f aca="false">IF(A52328="","",(B52328+C52328+D52328+E52328+F52328))</f>
        <v/>
      </c>
    </row>
    <row r="52329" customFormat="false" ht="13" hidden="false" customHeight="false" outlineLevel="0" collapsed="false">
      <c r="G52329" s="11" t="str">
        <f aca="false">IF(A52329="","",(B52329+C52329+D52329+E52329+F52329))</f>
        <v/>
      </c>
    </row>
    <row r="52330" customFormat="false" ht="13" hidden="false" customHeight="false" outlineLevel="0" collapsed="false">
      <c r="G52330" s="11" t="str">
        <f aca="false">IF(A52330="","",(B52330+C52330+D52330+E52330+F52330))</f>
        <v/>
      </c>
    </row>
    <row r="52331" customFormat="false" ht="13" hidden="false" customHeight="false" outlineLevel="0" collapsed="false">
      <c r="G52331" s="11" t="str">
        <f aca="false">IF(A52331="","",(B52331+C52331+D52331+E52331+F52331))</f>
        <v/>
      </c>
    </row>
    <row r="52332" customFormat="false" ht="13" hidden="false" customHeight="false" outlineLevel="0" collapsed="false">
      <c r="G52332" s="11" t="str">
        <f aca="false">IF(A52332="","",(B52332+C52332+D52332+E52332+F52332))</f>
        <v/>
      </c>
    </row>
    <row r="52333" customFormat="false" ht="13" hidden="false" customHeight="false" outlineLevel="0" collapsed="false">
      <c r="G52333" s="11" t="str">
        <f aca="false">IF(A52333="","",(B52333+C52333+D52333+E52333+F52333))</f>
        <v/>
      </c>
    </row>
    <row r="52334" customFormat="false" ht="13" hidden="false" customHeight="false" outlineLevel="0" collapsed="false">
      <c r="G52334" s="11" t="str">
        <f aca="false">IF(A52334="","",(B52334+C52334+D52334+E52334+F52334))</f>
        <v/>
      </c>
    </row>
    <row r="52335" customFormat="false" ht="13" hidden="false" customHeight="false" outlineLevel="0" collapsed="false">
      <c r="G52335" s="11" t="str">
        <f aca="false">IF(A52335="","",(B52335+C52335+D52335+E52335+F52335))</f>
        <v/>
      </c>
    </row>
    <row r="52336" customFormat="false" ht="13" hidden="false" customHeight="false" outlineLevel="0" collapsed="false">
      <c r="G52336" s="11" t="str">
        <f aca="false">IF(A52336="","",(B52336+C52336+D52336+E52336+F52336))</f>
        <v/>
      </c>
    </row>
    <row r="52337" customFormat="false" ht="13" hidden="false" customHeight="false" outlineLevel="0" collapsed="false">
      <c r="G52337" s="11" t="str">
        <f aca="false">IF(A52337="","",(B52337+C52337+D52337+E52337+F52337))</f>
        <v/>
      </c>
    </row>
    <row r="52338" customFormat="false" ht="13" hidden="false" customHeight="false" outlineLevel="0" collapsed="false">
      <c r="G52338" s="11" t="str">
        <f aca="false">IF(A52338="","",(B52338+C52338+D52338+E52338+F52338))</f>
        <v/>
      </c>
    </row>
    <row r="52339" customFormat="false" ht="13" hidden="false" customHeight="false" outlineLevel="0" collapsed="false">
      <c r="G52339" s="11" t="str">
        <f aca="false">IF(A52339="","",(B52339+C52339+D52339+E52339+F52339))</f>
        <v/>
      </c>
    </row>
    <row r="52340" customFormat="false" ht="13" hidden="false" customHeight="false" outlineLevel="0" collapsed="false">
      <c r="G52340" s="11" t="str">
        <f aca="false">IF(A52340="","",(B52340+C52340+D52340+E52340+F52340))</f>
        <v/>
      </c>
    </row>
    <row r="52341" customFormat="false" ht="13" hidden="false" customHeight="false" outlineLevel="0" collapsed="false">
      <c r="G52341" s="11" t="str">
        <f aca="false">IF(A52341="","",(B52341+C52341+D52341+E52341+F52341))</f>
        <v/>
      </c>
    </row>
    <row r="52342" customFormat="false" ht="13" hidden="false" customHeight="false" outlineLevel="0" collapsed="false">
      <c r="G52342" s="11" t="str">
        <f aca="false">IF(A52342="","",(B52342+C52342+D52342+E52342+F52342))</f>
        <v/>
      </c>
    </row>
    <row r="52343" customFormat="false" ht="13" hidden="false" customHeight="false" outlineLevel="0" collapsed="false">
      <c r="G52343" s="11" t="str">
        <f aca="false">IF(A52343="","",(B52343+C52343+D52343+E52343+F52343))</f>
        <v/>
      </c>
    </row>
    <row r="52344" customFormat="false" ht="13" hidden="false" customHeight="false" outlineLevel="0" collapsed="false">
      <c r="G52344" s="11" t="str">
        <f aca="false">IF(A52344="","",(B52344+C52344+D52344+E52344+F52344))</f>
        <v/>
      </c>
    </row>
    <row r="52345" customFormat="false" ht="13" hidden="false" customHeight="false" outlineLevel="0" collapsed="false">
      <c r="G52345" s="11" t="str">
        <f aca="false">IF(A52345="","",(B52345+C52345+D52345+E52345+F52345))</f>
        <v/>
      </c>
    </row>
    <row r="52346" customFormat="false" ht="13" hidden="false" customHeight="false" outlineLevel="0" collapsed="false">
      <c r="G52346" s="11" t="str">
        <f aca="false">IF(A52346="","",(B52346+C52346+D52346+E52346+F52346))</f>
        <v/>
      </c>
    </row>
    <row r="52347" customFormat="false" ht="13" hidden="false" customHeight="false" outlineLevel="0" collapsed="false">
      <c r="G52347" s="11" t="str">
        <f aca="false">IF(A52347="","",(B52347+C52347+D52347+E52347+F52347))</f>
        <v/>
      </c>
    </row>
    <row r="52348" customFormat="false" ht="13" hidden="false" customHeight="false" outlineLevel="0" collapsed="false">
      <c r="G52348" s="11" t="str">
        <f aca="false">IF(A52348="","",(B52348+C52348+D52348+E52348+F52348))</f>
        <v/>
      </c>
    </row>
    <row r="52349" customFormat="false" ht="13" hidden="false" customHeight="false" outlineLevel="0" collapsed="false">
      <c r="G52349" s="11" t="str">
        <f aca="false">IF(A52349="","",(B52349+C52349+D52349+E52349+F52349))</f>
        <v/>
      </c>
    </row>
    <row r="52350" customFormat="false" ht="13" hidden="false" customHeight="false" outlineLevel="0" collapsed="false">
      <c r="G52350" s="11" t="str">
        <f aca="false">IF(A52350="","",(B52350+C52350+D52350+E52350+F52350))</f>
        <v/>
      </c>
    </row>
    <row r="52351" customFormat="false" ht="13" hidden="false" customHeight="false" outlineLevel="0" collapsed="false">
      <c r="G52351" s="11" t="str">
        <f aca="false">IF(A52351="","",(B52351+C52351+D52351+E52351+F52351))</f>
        <v/>
      </c>
    </row>
    <row r="52352" customFormat="false" ht="13" hidden="false" customHeight="false" outlineLevel="0" collapsed="false">
      <c r="G52352" s="11" t="str">
        <f aca="false">IF(A52352="","",(B52352+C52352+D52352+E52352+F52352))</f>
        <v/>
      </c>
    </row>
    <row r="52353" customFormat="false" ht="13" hidden="false" customHeight="false" outlineLevel="0" collapsed="false">
      <c r="G52353" s="11" t="str">
        <f aca="false">IF(A52353="","",(B52353+C52353+D52353+E52353+F52353))</f>
        <v/>
      </c>
    </row>
    <row r="52354" customFormat="false" ht="13" hidden="false" customHeight="false" outlineLevel="0" collapsed="false">
      <c r="G52354" s="11" t="str">
        <f aca="false">IF(A52354="","",(B52354+C52354+D52354+E52354+F52354))</f>
        <v/>
      </c>
    </row>
    <row r="52355" customFormat="false" ht="13" hidden="false" customHeight="false" outlineLevel="0" collapsed="false">
      <c r="G52355" s="11" t="str">
        <f aca="false">IF(A52355="","",(B52355+C52355+D52355+E52355+F52355))</f>
        <v/>
      </c>
    </row>
    <row r="52356" customFormat="false" ht="13" hidden="false" customHeight="false" outlineLevel="0" collapsed="false">
      <c r="G52356" s="11" t="str">
        <f aca="false">IF(A52356="","",(B52356+C52356+D52356+E52356+F52356))</f>
        <v/>
      </c>
    </row>
    <row r="52357" customFormat="false" ht="13" hidden="false" customHeight="false" outlineLevel="0" collapsed="false">
      <c r="G52357" s="11" t="str">
        <f aca="false">IF(A52357="","",(B52357+C52357+D52357+E52357+F52357))</f>
        <v/>
      </c>
    </row>
    <row r="52358" customFormat="false" ht="13" hidden="false" customHeight="false" outlineLevel="0" collapsed="false">
      <c r="G52358" s="11" t="str">
        <f aca="false">IF(A52358="","",(B52358+C52358+D52358+E52358+F52358))</f>
        <v/>
      </c>
    </row>
    <row r="52359" customFormat="false" ht="13" hidden="false" customHeight="false" outlineLevel="0" collapsed="false">
      <c r="G52359" s="11" t="str">
        <f aca="false">IF(A52359="","",(B52359+C52359+D52359+E52359+F52359))</f>
        <v/>
      </c>
    </row>
    <row r="52360" customFormat="false" ht="13" hidden="false" customHeight="false" outlineLevel="0" collapsed="false">
      <c r="G52360" s="11" t="str">
        <f aca="false">IF(A52360="","",(B52360+C52360+D52360+E52360+F52360))</f>
        <v/>
      </c>
    </row>
    <row r="52361" customFormat="false" ht="13" hidden="false" customHeight="false" outlineLevel="0" collapsed="false">
      <c r="G52361" s="11" t="str">
        <f aca="false">IF(A52361="","",(B52361+C52361+D52361+E52361+F52361))</f>
        <v/>
      </c>
    </row>
    <row r="52362" customFormat="false" ht="13" hidden="false" customHeight="false" outlineLevel="0" collapsed="false">
      <c r="G52362" s="11" t="str">
        <f aca="false">IF(A52362="","",(B52362+C52362+D52362+E52362+F52362))</f>
        <v/>
      </c>
    </row>
    <row r="52363" customFormat="false" ht="13" hidden="false" customHeight="false" outlineLevel="0" collapsed="false">
      <c r="G52363" s="11" t="str">
        <f aca="false">IF(A52363="","",(B52363+C52363+D52363+E52363+F52363))</f>
        <v/>
      </c>
    </row>
    <row r="52364" customFormat="false" ht="13" hidden="false" customHeight="false" outlineLevel="0" collapsed="false">
      <c r="G52364" s="11" t="str">
        <f aca="false">IF(A52364="","",(B52364+C52364+D52364+E52364+F52364))</f>
        <v/>
      </c>
    </row>
    <row r="52365" customFormat="false" ht="13" hidden="false" customHeight="false" outlineLevel="0" collapsed="false">
      <c r="G52365" s="11" t="str">
        <f aca="false">IF(A52365="","",(B52365+C52365+D52365+E52365+F52365))</f>
        <v/>
      </c>
    </row>
    <row r="52366" customFormat="false" ht="13" hidden="false" customHeight="false" outlineLevel="0" collapsed="false">
      <c r="G52366" s="11" t="str">
        <f aca="false">IF(A52366="","",(B52366+C52366+D52366+E52366+F52366))</f>
        <v/>
      </c>
    </row>
    <row r="52367" customFormat="false" ht="13" hidden="false" customHeight="false" outlineLevel="0" collapsed="false">
      <c r="G52367" s="11" t="str">
        <f aca="false">IF(A52367="","",(B52367+C52367+D52367+E52367+F52367))</f>
        <v/>
      </c>
    </row>
    <row r="52368" customFormat="false" ht="13" hidden="false" customHeight="false" outlineLevel="0" collapsed="false">
      <c r="G52368" s="11" t="str">
        <f aca="false">IF(A52368="","",(B52368+C52368+D52368+E52368+F52368))</f>
        <v/>
      </c>
    </row>
    <row r="52369" customFormat="false" ht="13" hidden="false" customHeight="false" outlineLevel="0" collapsed="false">
      <c r="G52369" s="11" t="str">
        <f aca="false">IF(A52369="","",(B52369+C52369+D52369+E52369+F52369))</f>
        <v/>
      </c>
    </row>
    <row r="52370" customFormat="false" ht="13" hidden="false" customHeight="false" outlineLevel="0" collapsed="false">
      <c r="G52370" s="11" t="str">
        <f aca="false">IF(A52370="","",(B52370+C52370+D52370+E52370+F52370))</f>
        <v/>
      </c>
    </row>
    <row r="52371" customFormat="false" ht="13" hidden="false" customHeight="false" outlineLevel="0" collapsed="false">
      <c r="G52371" s="11" t="str">
        <f aca="false">IF(A52371="","",(B52371+C52371+D52371+E52371+F52371))</f>
        <v/>
      </c>
    </row>
    <row r="52372" customFormat="false" ht="13" hidden="false" customHeight="false" outlineLevel="0" collapsed="false">
      <c r="G52372" s="11" t="str">
        <f aca="false">IF(A52372="","",(B52372+C52372+D52372+E52372+F52372))</f>
        <v/>
      </c>
    </row>
    <row r="52373" customFormat="false" ht="13" hidden="false" customHeight="false" outlineLevel="0" collapsed="false">
      <c r="G52373" s="11" t="str">
        <f aca="false">IF(A52373="","",(B52373+C52373+D52373+E52373+F52373))</f>
        <v/>
      </c>
    </row>
    <row r="52374" customFormat="false" ht="13" hidden="false" customHeight="false" outlineLevel="0" collapsed="false">
      <c r="G52374" s="11" t="str">
        <f aca="false">IF(A52374="","",(B52374+C52374+D52374+E52374+F52374))</f>
        <v/>
      </c>
    </row>
    <row r="52375" customFormat="false" ht="13" hidden="false" customHeight="false" outlineLevel="0" collapsed="false">
      <c r="G52375" s="11" t="str">
        <f aca="false">IF(A52375="","",(B52375+C52375+D52375+E52375+F52375))</f>
        <v/>
      </c>
    </row>
    <row r="52376" customFormat="false" ht="13" hidden="false" customHeight="false" outlineLevel="0" collapsed="false">
      <c r="G52376" s="11" t="str">
        <f aca="false">IF(A52376="","",(B52376+C52376+D52376+E52376+F52376))</f>
        <v/>
      </c>
    </row>
    <row r="52377" customFormat="false" ht="13" hidden="false" customHeight="false" outlineLevel="0" collapsed="false">
      <c r="G52377" s="11" t="str">
        <f aca="false">IF(A52377="","",(B52377+C52377+D52377+E52377+F52377))</f>
        <v/>
      </c>
    </row>
    <row r="52378" customFormat="false" ht="13" hidden="false" customHeight="false" outlineLevel="0" collapsed="false">
      <c r="G52378" s="11" t="str">
        <f aca="false">IF(A52378="","",(B52378+C52378+D52378+E52378+F52378))</f>
        <v/>
      </c>
    </row>
    <row r="52379" customFormat="false" ht="13" hidden="false" customHeight="false" outlineLevel="0" collapsed="false">
      <c r="G52379" s="11" t="str">
        <f aca="false">IF(A52379="","",(B52379+C52379+D52379+E52379+F52379))</f>
        <v/>
      </c>
    </row>
    <row r="52380" customFormat="false" ht="13" hidden="false" customHeight="false" outlineLevel="0" collapsed="false">
      <c r="G52380" s="11" t="str">
        <f aca="false">IF(A52380="","",(B52380+C52380+D52380+E52380+F52380))</f>
        <v/>
      </c>
    </row>
    <row r="52381" customFormat="false" ht="13" hidden="false" customHeight="false" outlineLevel="0" collapsed="false">
      <c r="G52381" s="11" t="str">
        <f aca="false">IF(A52381="","",(B52381+C52381+D52381+E52381+F52381))</f>
        <v/>
      </c>
    </row>
    <row r="52382" customFormat="false" ht="13" hidden="false" customHeight="false" outlineLevel="0" collapsed="false">
      <c r="G52382" s="11" t="str">
        <f aca="false">IF(A52382="","",(B52382+C52382+D52382+E52382+F52382))</f>
        <v/>
      </c>
    </row>
    <row r="52383" customFormat="false" ht="13" hidden="false" customHeight="false" outlineLevel="0" collapsed="false">
      <c r="G52383" s="11" t="str">
        <f aca="false">IF(A52383="","",(B52383+C52383+D52383+E52383+F52383))</f>
        <v/>
      </c>
    </row>
    <row r="52384" customFormat="false" ht="13" hidden="false" customHeight="false" outlineLevel="0" collapsed="false">
      <c r="G52384" s="11" t="str">
        <f aca="false">IF(A52384="","",(B52384+C52384+D52384+E52384+F52384))</f>
        <v/>
      </c>
    </row>
    <row r="52385" customFormat="false" ht="13" hidden="false" customHeight="false" outlineLevel="0" collapsed="false">
      <c r="G52385" s="11" t="str">
        <f aca="false">IF(A52385="","",(B52385+C52385+D52385+E52385+F52385))</f>
        <v/>
      </c>
    </row>
    <row r="52386" customFormat="false" ht="13" hidden="false" customHeight="false" outlineLevel="0" collapsed="false">
      <c r="G52386" s="11" t="str">
        <f aca="false">IF(A52386="","",(B52386+C52386+D52386+E52386+F52386))</f>
        <v/>
      </c>
    </row>
    <row r="52387" customFormat="false" ht="13" hidden="false" customHeight="false" outlineLevel="0" collapsed="false">
      <c r="G52387" s="11" t="str">
        <f aca="false">IF(A52387="","",(B52387+C52387+D52387+E52387+F52387))</f>
        <v/>
      </c>
    </row>
    <row r="52388" customFormat="false" ht="13" hidden="false" customHeight="false" outlineLevel="0" collapsed="false">
      <c r="G52388" s="11" t="str">
        <f aca="false">IF(A52388="","",(B52388+C52388+D52388+E52388+F52388))</f>
        <v/>
      </c>
    </row>
    <row r="52389" customFormat="false" ht="13" hidden="false" customHeight="false" outlineLevel="0" collapsed="false">
      <c r="G52389" s="11" t="str">
        <f aca="false">IF(A52389="","",(B52389+C52389+D52389+E52389+F52389))</f>
        <v/>
      </c>
    </row>
    <row r="52390" customFormat="false" ht="13" hidden="false" customHeight="false" outlineLevel="0" collapsed="false">
      <c r="G52390" s="11" t="str">
        <f aca="false">IF(A52390="","",(B52390+C52390+D52390+E52390+F52390))</f>
        <v/>
      </c>
    </row>
    <row r="52391" customFormat="false" ht="13" hidden="false" customHeight="false" outlineLevel="0" collapsed="false">
      <c r="G52391" s="11" t="str">
        <f aca="false">IF(A52391="","",(B52391+C52391+D52391+E52391+F52391))</f>
        <v/>
      </c>
    </row>
    <row r="52392" customFormat="false" ht="13" hidden="false" customHeight="false" outlineLevel="0" collapsed="false">
      <c r="G52392" s="11" t="str">
        <f aca="false">IF(A52392="","",(B52392+C52392+D52392+E52392+F52392))</f>
        <v/>
      </c>
    </row>
    <row r="52393" customFormat="false" ht="13" hidden="false" customHeight="false" outlineLevel="0" collapsed="false">
      <c r="G52393" s="11" t="str">
        <f aca="false">IF(A52393="","",(B52393+C52393+D52393+E52393+F52393))</f>
        <v/>
      </c>
    </row>
    <row r="52394" customFormat="false" ht="13" hidden="false" customHeight="false" outlineLevel="0" collapsed="false">
      <c r="G52394" s="11" t="str">
        <f aca="false">IF(A52394="","",(B52394+C52394+D52394+E52394+F52394))</f>
        <v/>
      </c>
    </row>
    <row r="52395" customFormat="false" ht="13" hidden="false" customHeight="false" outlineLevel="0" collapsed="false">
      <c r="G52395" s="11" t="str">
        <f aca="false">IF(A52395="","",(B52395+C52395+D52395+E52395+F52395))</f>
        <v/>
      </c>
    </row>
    <row r="52396" customFormat="false" ht="13" hidden="false" customHeight="false" outlineLevel="0" collapsed="false">
      <c r="G52396" s="11" t="str">
        <f aca="false">IF(A52396="","",(B52396+C52396+D52396+E52396+F52396))</f>
        <v/>
      </c>
    </row>
    <row r="52397" customFormat="false" ht="13" hidden="false" customHeight="false" outlineLevel="0" collapsed="false">
      <c r="G52397" s="11" t="str">
        <f aca="false">IF(A52397="","",(B52397+C52397+D52397+E52397+F52397))</f>
        <v/>
      </c>
    </row>
    <row r="52398" customFormat="false" ht="13" hidden="false" customHeight="false" outlineLevel="0" collapsed="false">
      <c r="G52398" s="11" t="str">
        <f aca="false">IF(A52398="","",(B52398+C52398+D52398+E52398+F52398))</f>
        <v/>
      </c>
    </row>
    <row r="52399" customFormat="false" ht="13" hidden="false" customHeight="false" outlineLevel="0" collapsed="false">
      <c r="G52399" s="11" t="str">
        <f aca="false">IF(A52399="","",(B52399+C52399+D52399+E52399+F52399))</f>
        <v/>
      </c>
    </row>
    <row r="52400" customFormat="false" ht="13" hidden="false" customHeight="false" outlineLevel="0" collapsed="false">
      <c r="G52400" s="11" t="str">
        <f aca="false">IF(A52400="","",(B52400+C52400+D52400+E52400+F52400))</f>
        <v/>
      </c>
    </row>
    <row r="52401" customFormat="false" ht="13" hidden="false" customHeight="false" outlineLevel="0" collapsed="false">
      <c r="G52401" s="11" t="str">
        <f aca="false">IF(A52401="","",(B52401+C52401+D52401+E52401+F52401))</f>
        <v/>
      </c>
    </row>
    <row r="52402" customFormat="false" ht="13" hidden="false" customHeight="false" outlineLevel="0" collapsed="false">
      <c r="G52402" s="11" t="str">
        <f aca="false">IF(A52402="","",(B52402+C52402+D52402+E52402+F52402))</f>
        <v/>
      </c>
    </row>
    <row r="52403" customFormat="false" ht="13" hidden="false" customHeight="false" outlineLevel="0" collapsed="false">
      <c r="G52403" s="11" t="str">
        <f aca="false">IF(A52403="","",(B52403+C52403+D52403+E52403+F52403))</f>
        <v/>
      </c>
    </row>
    <row r="52404" customFormat="false" ht="13" hidden="false" customHeight="false" outlineLevel="0" collapsed="false">
      <c r="G52404" s="11" t="str">
        <f aca="false">IF(A52404="","",(B52404+C52404+D52404+E52404+F52404))</f>
        <v/>
      </c>
    </row>
    <row r="52405" customFormat="false" ht="13" hidden="false" customHeight="false" outlineLevel="0" collapsed="false">
      <c r="G52405" s="11" t="str">
        <f aca="false">IF(A52405="","",(B52405+C52405+D52405+E52405+F52405))</f>
        <v/>
      </c>
    </row>
    <row r="52406" customFormat="false" ht="13" hidden="false" customHeight="false" outlineLevel="0" collapsed="false">
      <c r="G52406" s="11" t="str">
        <f aca="false">IF(A52406="","",(B52406+C52406+D52406+E52406+F52406))</f>
        <v/>
      </c>
    </row>
    <row r="52407" customFormat="false" ht="13" hidden="false" customHeight="false" outlineLevel="0" collapsed="false">
      <c r="G52407" s="11" t="str">
        <f aca="false">IF(A52407="","",(B52407+C52407+D52407+E52407+F52407))</f>
        <v/>
      </c>
    </row>
    <row r="52408" customFormat="false" ht="13" hidden="false" customHeight="false" outlineLevel="0" collapsed="false">
      <c r="G52408" s="11" t="str">
        <f aca="false">IF(A52408="","",(B52408+C52408+D52408+E52408+F52408))</f>
        <v/>
      </c>
    </row>
    <row r="52409" customFormat="false" ht="13" hidden="false" customHeight="false" outlineLevel="0" collapsed="false">
      <c r="G52409" s="11" t="str">
        <f aca="false">IF(A52409="","",(B52409+C52409+D52409+E52409+F52409))</f>
        <v/>
      </c>
    </row>
    <row r="52410" customFormat="false" ht="13" hidden="false" customHeight="false" outlineLevel="0" collapsed="false">
      <c r="G52410" s="11" t="str">
        <f aca="false">IF(A52410="","",(B52410+C52410+D52410+E52410+F52410))</f>
        <v/>
      </c>
    </row>
    <row r="52411" customFormat="false" ht="13" hidden="false" customHeight="false" outlineLevel="0" collapsed="false">
      <c r="G52411" s="11" t="str">
        <f aca="false">IF(A52411="","",(B52411+C52411+D52411+E52411+F52411))</f>
        <v/>
      </c>
    </row>
    <row r="52412" customFormat="false" ht="13" hidden="false" customHeight="false" outlineLevel="0" collapsed="false">
      <c r="G52412" s="11" t="str">
        <f aca="false">IF(A52412="","",(B52412+C52412+D52412+E52412+F52412))</f>
        <v/>
      </c>
    </row>
    <row r="52413" customFormat="false" ht="13" hidden="false" customHeight="false" outlineLevel="0" collapsed="false">
      <c r="G52413" s="11" t="str">
        <f aca="false">IF(A52413="","",(B52413+C52413+D52413+E52413+F52413))</f>
        <v/>
      </c>
    </row>
    <row r="52414" customFormat="false" ht="13" hidden="false" customHeight="false" outlineLevel="0" collapsed="false">
      <c r="G52414" s="11" t="str">
        <f aca="false">IF(A52414="","",(B52414+C52414+D52414+E52414+F52414))</f>
        <v/>
      </c>
    </row>
    <row r="52415" customFormat="false" ht="13" hidden="false" customHeight="false" outlineLevel="0" collapsed="false">
      <c r="G52415" s="11" t="str">
        <f aca="false">IF(A52415="","",(B52415+C52415+D52415+E52415+F52415))</f>
        <v/>
      </c>
    </row>
    <row r="52416" customFormat="false" ht="13" hidden="false" customHeight="false" outlineLevel="0" collapsed="false">
      <c r="G52416" s="11" t="str">
        <f aca="false">IF(A52416="","",(B52416+C52416+D52416+E52416+F52416))</f>
        <v/>
      </c>
    </row>
    <row r="52417" customFormat="false" ht="13" hidden="false" customHeight="false" outlineLevel="0" collapsed="false">
      <c r="G52417" s="11" t="str">
        <f aca="false">IF(A52417="","",(B52417+C52417+D52417+E52417+F52417))</f>
        <v/>
      </c>
    </row>
    <row r="52418" customFormat="false" ht="13" hidden="false" customHeight="false" outlineLevel="0" collapsed="false">
      <c r="G52418" s="11" t="str">
        <f aca="false">IF(A52418="","",(B52418+C52418+D52418+E52418+F52418))</f>
        <v/>
      </c>
    </row>
    <row r="52419" customFormat="false" ht="13" hidden="false" customHeight="false" outlineLevel="0" collapsed="false">
      <c r="G52419" s="11" t="str">
        <f aca="false">IF(A52419="","",(B52419+C52419+D52419+E52419+F52419))</f>
        <v/>
      </c>
    </row>
    <row r="52420" customFormat="false" ht="13" hidden="false" customHeight="false" outlineLevel="0" collapsed="false">
      <c r="G52420" s="11" t="str">
        <f aca="false">IF(A52420="","",(B52420+C52420+D52420+E52420+F52420))</f>
        <v/>
      </c>
    </row>
    <row r="52421" customFormat="false" ht="13" hidden="false" customHeight="false" outlineLevel="0" collapsed="false">
      <c r="G52421" s="11" t="str">
        <f aca="false">IF(A52421="","",(B52421+C52421+D52421+E52421+F52421))</f>
        <v/>
      </c>
    </row>
    <row r="52422" customFormat="false" ht="13" hidden="false" customHeight="false" outlineLevel="0" collapsed="false">
      <c r="G52422" s="11" t="str">
        <f aca="false">IF(A52422="","",(B52422+C52422+D52422+E52422+F52422))</f>
        <v/>
      </c>
    </row>
    <row r="52423" customFormat="false" ht="13" hidden="false" customHeight="false" outlineLevel="0" collapsed="false">
      <c r="G52423" s="11" t="str">
        <f aca="false">IF(A52423="","",(B52423+C52423+D52423+E52423+F52423))</f>
        <v/>
      </c>
    </row>
    <row r="52424" customFormat="false" ht="13" hidden="false" customHeight="false" outlineLevel="0" collapsed="false">
      <c r="G52424" s="11" t="str">
        <f aca="false">IF(A52424="","",(B52424+C52424+D52424+E52424+F52424))</f>
        <v/>
      </c>
    </row>
    <row r="52425" customFormat="false" ht="13" hidden="false" customHeight="false" outlineLevel="0" collapsed="false">
      <c r="G52425" s="11" t="str">
        <f aca="false">IF(A52425="","",(B52425+C52425+D52425+E52425+F52425))</f>
        <v/>
      </c>
    </row>
    <row r="52426" customFormat="false" ht="13" hidden="false" customHeight="false" outlineLevel="0" collapsed="false">
      <c r="G52426" s="11" t="str">
        <f aca="false">IF(A52426="","",(B52426+C52426+D52426+E52426+F52426))</f>
        <v/>
      </c>
    </row>
    <row r="52427" customFormat="false" ht="13" hidden="false" customHeight="false" outlineLevel="0" collapsed="false">
      <c r="G52427" s="11" t="str">
        <f aca="false">IF(A52427="","",(B52427+C52427+D52427+E52427+F52427))</f>
        <v/>
      </c>
    </row>
    <row r="52428" customFormat="false" ht="13" hidden="false" customHeight="false" outlineLevel="0" collapsed="false">
      <c r="G52428" s="11" t="str">
        <f aca="false">IF(A52428="","",(B52428+C52428+D52428+E52428+F52428))</f>
        <v/>
      </c>
    </row>
    <row r="52429" customFormat="false" ht="13" hidden="false" customHeight="false" outlineLevel="0" collapsed="false">
      <c r="G52429" s="11" t="str">
        <f aca="false">IF(A52429="","",(B52429+C52429+D52429+E52429+F52429))</f>
        <v/>
      </c>
    </row>
    <row r="52430" customFormat="false" ht="13" hidden="false" customHeight="false" outlineLevel="0" collapsed="false">
      <c r="G52430" s="11" t="str">
        <f aca="false">IF(A52430="","",(B52430+C52430+D52430+E52430+F52430))</f>
        <v/>
      </c>
    </row>
    <row r="52431" customFormat="false" ht="13" hidden="false" customHeight="false" outlineLevel="0" collapsed="false">
      <c r="G52431" s="11" t="str">
        <f aca="false">IF(A52431="","",(B52431+C52431+D52431+E52431+F52431))</f>
        <v/>
      </c>
    </row>
    <row r="52432" customFormat="false" ht="13" hidden="false" customHeight="false" outlineLevel="0" collapsed="false">
      <c r="G52432" s="11" t="str">
        <f aca="false">IF(A52432="","",(B52432+C52432+D52432+E52432+F52432))</f>
        <v/>
      </c>
    </row>
    <row r="52433" customFormat="false" ht="13" hidden="false" customHeight="false" outlineLevel="0" collapsed="false">
      <c r="G52433" s="11" t="str">
        <f aca="false">IF(A52433="","",(B52433+C52433+D52433+E52433+F52433))</f>
        <v/>
      </c>
    </row>
    <row r="52434" customFormat="false" ht="13" hidden="false" customHeight="false" outlineLevel="0" collapsed="false">
      <c r="G52434" s="11" t="str">
        <f aca="false">IF(A52434="","",(B52434+C52434+D52434+E52434+F52434))</f>
        <v/>
      </c>
    </row>
    <row r="52435" customFormat="false" ht="13" hidden="false" customHeight="false" outlineLevel="0" collapsed="false">
      <c r="G52435" s="11" t="str">
        <f aca="false">IF(A52435="","",(B52435+C52435+D52435+E52435+F52435))</f>
        <v/>
      </c>
    </row>
    <row r="52436" customFormat="false" ht="13" hidden="false" customHeight="false" outlineLevel="0" collapsed="false">
      <c r="G52436" s="11" t="str">
        <f aca="false">IF(A52436="","",(B52436+C52436+D52436+E52436+F52436))</f>
        <v/>
      </c>
    </row>
    <row r="52437" customFormat="false" ht="13" hidden="false" customHeight="false" outlineLevel="0" collapsed="false">
      <c r="G52437" s="11" t="str">
        <f aca="false">IF(A52437="","",(B52437+C52437+D52437+E52437+F52437))</f>
        <v/>
      </c>
    </row>
    <row r="52438" customFormat="false" ht="13" hidden="false" customHeight="false" outlineLevel="0" collapsed="false">
      <c r="G52438" s="11" t="str">
        <f aca="false">IF(A52438="","",(B52438+C52438+D52438+E52438+F52438))</f>
        <v/>
      </c>
    </row>
    <row r="52439" customFormat="false" ht="13" hidden="false" customHeight="false" outlineLevel="0" collapsed="false">
      <c r="G52439" s="11" t="str">
        <f aca="false">IF(A52439="","",(B52439+C52439+D52439+E52439+F52439))</f>
        <v/>
      </c>
    </row>
    <row r="52440" customFormat="false" ht="13" hidden="false" customHeight="false" outlineLevel="0" collapsed="false">
      <c r="G52440" s="11" t="str">
        <f aca="false">IF(A52440="","",(B52440+C52440+D52440+E52440+F52440))</f>
        <v/>
      </c>
    </row>
    <row r="52441" customFormat="false" ht="13" hidden="false" customHeight="false" outlineLevel="0" collapsed="false">
      <c r="G52441" s="11" t="str">
        <f aca="false">IF(A52441="","",(B52441+C52441+D52441+E52441+F52441))</f>
        <v/>
      </c>
    </row>
    <row r="52442" customFormat="false" ht="13" hidden="false" customHeight="false" outlineLevel="0" collapsed="false">
      <c r="G52442" s="11" t="str">
        <f aca="false">IF(A52442="","",(B52442+C52442+D52442+E52442+F52442))</f>
        <v/>
      </c>
    </row>
    <row r="52443" customFormat="false" ht="13" hidden="false" customHeight="false" outlineLevel="0" collapsed="false">
      <c r="G52443" s="11" t="str">
        <f aca="false">IF(A52443="","",(B52443+C52443+D52443+E52443+F52443))</f>
        <v/>
      </c>
    </row>
    <row r="52444" customFormat="false" ht="13" hidden="false" customHeight="false" outlineLevel="0" collapsed="false">
      <c r="G52444" s="11" t="str">
        <f aca="false">IF(A52444="","",(B52444+C52444+D52444+E52444+F52444))</f>
        <v/>
      </c>
    </row>
    <row r="52445" customFormat="false" ht="13" hidden="false" customHeight="false" outlineLevel="0" collapsed="false">
      <c r="G52445" s="11" t="str">
        <f aca="false">IF(A52445="","",(B52445+C52445+D52445+E52445+F52445))</f>
        <v/>
      </c>
    </row>
    <row r="52446" customFormat="false" ht="13" hidden="false" customHeight="false" outlineLevel="0" collapsed="false">
      <c r="G52446" s="11" t="str">
        <f aca="false">IF(A52446="","",(B52446+C52446+D52446+E52446+F52446))</f>
        <v/>
      </c>
    </row>
    <row r="52447" customFormat="false" ht="13" hidden="false" customHeight="false" outlineLevel="0" collapsed="false">
      <c r="G52447" s="11" t="str">
        <f aca="false">IF(A52447="","",(B52447+C52447+D52447+E52447+F52447))</f>
        <v/>
      </c>
    </row>
    <row r="52448" customFormat="false" ht="13" hidden="false" customHeight="false" outlineLevel="0" collapsed="false">
      <c r="G52448" s="11" t="str">
        <f aca="false">IF(A52448="","",(B52448+C52448+D52448+E52448+F52448))</f>
        <v/>
      </c>
    </row>
    <row r="52449" customFormat="false" ht="13" hidden="false" customHeight="false" outlineLevel="0" collapsed="false">
      <c r="G52449" s="11" t="str">
        <f aca="false">IF(A52449="","",(B52449+C52449+D52449+E52449+F52449))</f>
        <v/>
      </c>
    </row>
    <row r="52450" customFormat="false" ht="13" hidden="false" customHeight="false" outlineLevel="0" collapsed="false">
      <c r="G52450" s="11" t="str">
        <f aca="false">IF(A52450="","",(B52450+C52450+D52450+E52450+F52450))</f>
        <v/>
      </c>
    </row>
    <row r="52451" customFormat="false" ht="13" hidden="false" customHeight="false" outlineLevel="0" collapsed="false">
      <c r="G52451" s="11" t="str">
        <f aca="false">IF(A52451="","",(B52451+C52451+D52451+E52451+F52451))</f>
        <v/>
      </c>
    </row>
    <row r="52452" customFormat="false" ht="13" hidden="false" customHeight="false" outlineLevel="0" collapsed="false">
      <c r="G52452" s="11" t="str">
        <f aca="false">IF(A52452="","",(B52452+C52452+D52452+E52452+F52452))</f>
        <v/>
      </c>
    </row>
    <row r="52453" customFormat="false" ht="13" hidden="false" customHeight="false" outlineLevel="0" collapsed="false">
      <c r="G52453" s="11" t="str">
        <f aca="false">IF(A52453="","",(B52453+C52453+D52453+E52453+F52453))</f>
        <v/>
      </c>
    </row>
    <row r="52454" customFormat="false" ht="13" hidden="false" customHeight="false" outlineLevel="0" collapsed="false">
      <c r="G52454" s="11" t="str">
        <f aca="false">IF(A52454="","",(B52454+C52454+D52454+E52454+F52454))</f>
        <v/>
      </c>
    </row>
    <row r="52455" customFormat="false" ht="13" hidden="false" customHeight="false" outlineLevel="0" collapsed="false">
      <c r="G52455" s="11" t="str">
        <f aca="false">IF(A52455="","",(B52455+C52455+D52455+E52455+F52455))</f>
        <v/>
      </c>
    </row>
    <row r="52456" customFormat="false" ht="13" hidden="false" customHeight="false" outlineLevel="0" collapsed="false">
      <c r="G52456" s="11" t="str">
        <f aca="false">IF(A52456="","",(B52456+C52456+D52456+E52456+F52456))</f>
        <v/>
      </c>
    </row>
    <row r="52457" customFormat="false" ht="13" hidden="false" customHeight="false" outlineLevel="0" collapsed="false">
      <c r="G52457" s="11" t="str">
        <f aca="false">IF(A52457="","",(B52457+C52457+D52457+E52457+F52457))</f>
        <v/>
      </c>
    </row>
    <row r="52458" customFormat="false" ht="13" hidden="false" customHeight="false" outlineLevel="0" collapsed="false">
      <c r="G52458" s="11" t="str">
        <f aca="false">IF(A52458="","",(B52458+C52458+D52458+E52458+F52458))</f>
        <v/>
      </c>
    </row>
    <row r="52459" customFormat="false" ht="13" hidden="false" customHeight="false" outlineLevel="0" collapsed="false">
      <c r="G52459" s="11" t="str">
        <f aca="false">IF(A52459="","",(B52459+C52459+D52459+E52459+F52459))</f>
        <v/>
      </c>
    </row>
    <row r="52460" customFormat="false" ht="13" hidden="false" customHeight="false" outlineLevel="0" collapsed="false">
      <c r="G52460" s="11" t="str">
        <f aca="false">IF(A52460="","",(B52460+C52460+D52460+E52460+F52460))</f>
        <v/>
      </c>
    </row>
    <row r="52461" customFormat="false" ht="13" hidden="false" customHeight="false" outlineLevel="0" collapsed="false">
      <c r="G52461" s="11" t="str">
        <f aca="false">IF(A52461="","",(B52461+C52461+D52461+E52461+F52461))</f>
        <v/>
      </c>
    </row>
    <row r="52462" customFormat="false" ht="13" hidden="false" customHeight="false" outlineLevel="0" collapsed="false">
      <c r="G52462" s="11" t="str">
        <f aca="false">IF(A52462="","",(B52462+C52462+D52462+E52462+F52462))</f>
        <v/>
      </c>
    </row>
    <row r="52463" customFormat="false" ht="13" hidden="false" customHeight="false" outlineLevel="0" collapsed="false">
      <c r="G52463" s="11" t="str">
        <f aca="false">IF(A52463="","",(B52463+C52463+D52463+E52463+F52463))</f>
        <v/>
      </c>
    </row>
    <row r="52464" customFormat="false" ht="13" hidden="false" customHeight="false" outlineLevel="0" collapsed="false">
      <c r="G52464" s="11" t="str">
        <f aca="false">IF(A52464="","",(B52464+C52464+D52464+E52464+F52464))</f>
        <v/>
      </c>
    </row>
    <row r="52465" customFormat="false" ht="13" hidden="false" customHeight="false" outlineLevel="0" collapsed="false">
      <c r="G52465" s="11" t="str">
        <f aca="false">IF(A52465="","",(B52465+C52465+D52465+E52465+F52465))</f>
        <v/>
      </c>
    </row>
    <row r="52466" customFormat="false" ht="13" hidden="false" customHeight="false" outlineLevel="0" collapsed="false">
      <c r="G52466" s="11" t="str">
        <f aca="false">IF(A52466="","",(B52466+C52466+D52466+E52466+F52466))</f>
        <v/>
      </c>
    </row>
    <row r="52467" customFormat="false" ht="13" hidden="false" customHeight="false" outlineLevel="0" collapsed="false">
      <c r="G52467" s="11" t="str">
        <f aca="false">IF(A52467="","",(B52467+C52467+D52467+E52467+F52467))</f>
        <v/>
      </c>
    </row>
    <row r="52468" customFormat="false" ht="13" hidden="false" customHeight="false" outlineLevel="0" collapsed="false">
      <c r="G52468" s="11" t="str">
        <f aca="false">IF(A52468="","",(B52468+C52468+D52468+E52468+F52468))</f>
        <v/>
      </c>
    </row>
    <row r="52469" customFormat="false" ht="13" hidden="false" customHeight="false" outlineLevel="0" collapsed="false">
      <c r="G52469" s="11" t="str">
        <f aca="false">IF(A52469="","",(B52469+C52469+D52469+E52469+F52469))</f>
        <v/>
      </c>
    </row>
    <row r="52470" customFormat="false" ht="13" hidden="false" customHeight="false" outlineLevel="0" collapsed="false">
      <c r="G52470" s="11" t="str">
        <f aca="false">IF(A52470="","",(B52470+C52470+D52470+E52470+F52470))</f>
        <v/>
      </c>
    </row>
    <row r="52471" customFormat="false" ht="13" hidden="false" customHeight="false" outlineLevel="0" collapsed="false">
      <c r="G52471" s="11" t="str">
        <f aca="false">IF(A52471="","",(B52471+C52471+D52471+E52471+F52471))</f>
        <v/>
      </c>
    </row>
    <row r="52472" customFormat="false" ht="13" hidden="false" customHeight="false" outlineLevel="0" collapsed="false">
      <c r="G52472" s="11" t="str">
        <f aca="false">IF(A52472="","",(B52472+C52472+D52472+E52472+F52472))</f>
        <v/>
      </c>
    </row>
    <row r="52473" customFormat="false" ht="13" hidden="false" customHeight="false" outlineLevel="0" collapsed="false">
      <c r="G52473" s="11" t="str">
        <f aca="false">IF(A52473="","",(B52473+C52473+D52473+E52473+F52473))</f>
        <v/>
      </c>
    </row>
    <row r="52474" customFormat="false" ht="13" hidden="false" customHeight="false" outlineLevel="0" collapsed="false">
      <c r="G52474" s="11" t="str">
        <f aca="false">IF(A52474="","",(B52474+C52474+D52474+E52474+F52474))</f>
        <v/>
      </c>
    </row>
    <row r="52475" customFormat="false" ht="13" hidden="false" customHeight="false" outlineLevel="0" collapsed="false">
      <c r="G52475" s="11" t="str">
        <f aca="false">IF(A52475="","",(B52475+C52475+D52475+E52475+F52475))</f>
        <v/>
      </c>
    </row>
    <row r="52476" customFormat="false" ht="13" hidden="false" customHeight="false" outlineLevel="0" collapsed="false">
      <c r="G52476" s="11" t="str">
        <f aca="false">IF(A52476="","",(B52476+C52476+D52476+E52476+F52476))</f>
        <v/>
      </c>
    </row>
    <row r="52477" customFormat="false" ht="13" hidden="false" customHeight="false" outlineLevel="0" collapsed="false">
      <c r="G52477" s="11" t="str">
        <f aca="false">IF(A52477="","",(B52477+C52477+D52477+E52477+F52477))</f>
        <v/>
      </c>
    </row>
    <row r="52478" customFormat="false" ht="13" hidden="false" customHeight="false" outlineLevel="0" collapsed="false">
      <c r="G52478" s="11" t="str">
        <f aca="false">IF(A52478="","",(B52478+C52478+D52478+E52478+F52478))</f>
        <v/>
      </c>
    </row>
    <row r="52479" customFormat="false" ht="13" hidden="false" customHeight="false" outlineLevel="0" collapsed="false">
      <c r="G52479" s="11" t="str">
        <f aca="false">IF(A52479="","",(B52479+C52479+D52479+E52479+F52479))</f>
        <v/>
      </c>
    </row>
    <row r="52480" customFormat="false" ht="13" hidden="false" customHeight="false" outlineLevel="0" collapsed="false">
      <c r="G52480" s="11" t="str">
        <f aca="false">IF(A52480="","",(B52480+C52480+D52480+E52480+F52480))</f>
        <v/>
      </c>
    </row>
    <row r="52481" customFormat="false" ht="13" hidden="false" customHeight="false" outlineLevel="0" collapsed="false">
      <c r="G52481" s="11" t="str">
        <f aca="false">IF(A52481="","",(B52481+C52481+D52481+E52481+F52481))</f>
        <v/>
      </c>
    </row>
    <row r="52482" customFormat="false" ht="13" hidden="false" customHeight="false" outlineLevel="0" collapsed="false">
      <c r="G52482" s="11" t="str">
        <f aca="false">IF(A52482="","",(B52482+C52482+D52482+E52482+F52482))</f>
        <v/>
      </c>
    </row>
    <row r="52483" customFormat="false" ht="13" hidden="false" customHeight="false" outlineLevel="0" collapsed="false">
      <c r="G52483" s="11" t="str">
        <f aca="false">IF(A52483="","",(B52483+C52483+D52483+E52483+F52483))</f>
        <v/>
      </c>
    </row>
    <row r="52484" customFormat="false" ht="13" hidden="false" customHeight="false" outlineLevel="0" collapsed="false">
      <c r="G52484" s="11" t="str">
        <f aca="false">IF(A52484="","",(B52484+C52484+D52484+E52484+F52484))</f>
        <v/>
      </c>
    </row>
    <row r="52485" customFormat="false" ht="13" hidden="false" customHeight="false" outlineLevel="0" collapsed="false">
      <c r="G52485" s="11" t="str">
        <f aca="false">IF(A52485="","",(B52485+C52485+D52485+E52485+F52485))</f>
        <v/>
      </c>
    </row>
    <row r="52486" customFormat="false" ht="13" hidden="false" customHeight="false" outlineLevel="0" collapsed="false">
      <c r="G52486" s="11" t="str">
        <f aca="false">IF(A52486="","",(B52486+C52486+D52486+E52486+F52486))</f>
        <v/>
      </c>
    </row>
    <row r="52487" customFormat="false" ht="13" hidden="false" customHeight="false" outlineLevel="0" collapsed="false">
      <c r="G52487" s="11" t="str">
        <f aca="false">IF(A52487="","",(B52487+C52487+D52487+E52487+F52487))</f>
        <v/>
      </c>
    </row>
    <row r="52488" customFormat="false" ht="13" hidden="false" customHeight="false" outlineLevel="0" collapsed="false">
      <c r="G52488" s="11" t="str">
        <f aca="false">IF(A52488="","",(B52488+C52488+D52488+E52488+F52488))</f>
        <v/>
      </c>
    </row>
    <row r="52489" customFormat="false" ht="13" hidden="false" customHeight="false" outlineLevel="0" collapsed="false">
      <c r="G52489" s="11" t="str">
        <f aca="false">IF(A52489="","",(B52489+C52489+D52489+E52489+F52489))</f>
        <v/>
      </c>
    </row>
    <row r="52490" customFormat="false" ht="13" hidden="false" customHeight="false" outlineLevel="0" collapsed="false">
      <c r="G52490" s="11" t="str">
        <f aca="false">IF(A52490="","",(B52490+C52490+D52490+E52490+F52490))</f>
        <v/>
      </c>
    </row>
    <row r="52491" customFormat="false" ht="13" hidden="false" customHeight="false" outlineLevel="0" collapsed="false">
      <c r="G52491" s="11" t="str">
        <f aca="false">IF(A52491="","",(B52491+C52491+D52491+E52491+F52491))</f>
        <v/>
      </c>
    </row>
    <row r="52492" customFormat="false" ht="13" hidden="false" customHeight="false" outlineLevel="0" collapsed="false">
      <c r="G52492" s="11" t="str">
        <f aca="false">IF(A52492="","",(B52492+C52492+D52492+E52492+F52492))</f>
        <v/>
      </c>
    </row>
    <row r="52493" customFormat="false" ht="13" hidden="false" customHeight="false" outlineLevel="0" collapsed="false">
      <c r="G52493" s="11" t="str">
        <f aca="false">IF(A52493="","",(B52493+C52493+D52493+E52493+F52493))</f>
        <v/>
      </c>
    </row>
    <row r="52494" customFormat="false" ht="13" hidden="false" customHeight="false" outlineLevel="0" collapsed="false">
      <c r="G52494" s="11" t="str">
        <f aca="false">IF(A52494="","",(B52494+C52494+D52494+E52494+F52494))</f>
        <v/>
      </c>
    </row>
    <row r="52495" customFormat="false" ht="13" hidden="false" customHeight="false" outlineLevel="0" collapsed="false">
      <c r="G52495" s="11" t="str">
        <f aca="false">IF(A52495="","",(B52495+C52495+D52495+E52495+F52495))</f>
        <v/>
      </c>
    </row>
    <row r="52496" customFormat="false" ht="13" hidden="false" customHeight="false" outlineLevel="0" collapsed="false">
      <c r="G52496" s="11" t="str">
        <f aca="false">IF(A52496="","",(B52496+C52496+D52496+E52496+F52496))</f>
        <v/>
      </c>
    </row>
    <row r="52497" customFormat="false" ht="13" hidden="false" customHeight="false" outlineLevel="0" collapsed="false">
      <c r="G52497" s="11" t="str">
        <f aca="false">IF(A52497="","",(B52497+C52497+D52497+E52497+F52497))</f>
        <v/>
      </c>
    </row>
    <row r="52498" customFormat="false" ht="13" hidden="false" customHeight="false" outlineLevel="0" collapsed="false">
      <c r="G52498" s="11" t="str">
        <f aca="false">IF(A52498="","",(B52498+C52498+D52498+E52498+F52498))</f>
        <v/>
      </c>
    </row>
    <row r="52499" customFormat="false" ht="13" hidden="false" customHeight="false" outlineLevel="0" collapsed="false">
      <c r="G52499" s="11" t="str">
        <f aca="false">IF(A52499="","",(B52499+C52499+D52499+E52499+F52499))</f>
        <v/>
      </c>
    </row>
    <row r="52500" customFormat="false" ht="13" hidden="false" customHeight="false" outlineLevel="0" collapsed="false">
      <c r="G52500" s="11" t="str">
        <f aca="false">IF(A52500="","",(B52500+C52500+D52500+E52500+F52500))</f>
        <v/>
      </c>
    </row>
    <row r="52501" customFormat="false" ht="13" hidden="false" customHeight="false" outlineLevel="0" collapsed="false">
      <c r="G52501" s="11" t="str">
        <f aca="false">IF(A52501="","",(B52501+C52501+D52501+E52501+F52501))</f>
        <v/>
      </c>
    </row>
    <row r="52502" customFormat="false" ht="13" hidden="false" customHeight="false" outlineLevel="0" collapsed="false">
      <c r="G52502" s="11" t="str">
        <f aca="false">IF(A52502="","",(B52502+C52502+D52502+E52502+F52502))</f>
        <v/>
      </c>
    </row>
    <row r="52503" customFormat="false" ht="13" hidden="false" customHeight="false" outlineLevel="0" collapsed="false">
      <c r="G52503" s="11" t="str">
        <f aca="false">IF(A52503="","",(B52503+C52503+D52503+E52503+F52503))</f>
        <v/>
      </c>
    </row>
    <row r="52504" customFormat="false" ht="13" hidden="false" customHeight="false" outlineLevel="0" collapsed="false">
      <c r="G52504" s="11" t="str">
        <f aca="false">IF(A52504="","",(B52504+C52504+D52504+E52504+F52504))</f>
        <v/>
      </c>
    </row>
    <row r="52505" customFormat="false" ht="13" hidden="false" customHeight="false" outlineLevel="0" collapsed="false">
      <c r="G52505" s="11" t="str">
        <f aca="false">IF(A52505="","",(B52505+C52505+D52505+E52505+F52505))</f>
        <v/>
      </c>
    </row>
    <row r="52506" customFormat="false" ht="13" hidden="false" customHeight="false" outlineLevel="0" collapsed="false">
      <c r="G52506" s="11" t="str">
        <f aca="false">IF(A52506="","",(B52506+C52506+D52506+E52506+F52506))</f>
        <v/>
      </c>
    </row>
    <row r="52507" customFormat="false" ht="13" hidden="false" customHeight="false" outlineLevel="0" collapsed="false">
      <c r="G52507" s="11" t="str">
        <f aca="false">IF(A52507="","",(B52507+C52507+D52507+E52507+F52507))</f>
        <v/>
      </c>
    </row>
    <row r="52508" customFormat="false" ht="13" hidden="false" customHeight="false" outlineLevel="0" collapsed="false">
      <c r="G52508" s="11" t="str">
        <f aca="false">IF(A52508="","",(B52508+C52508+D52508+E52508+F52508))</f>
        <v/>
      </c>
    </row>
    <row r="52509" customFormat="false" ht="13" hidden="false" customHeight="false" outlineLevel="0" collapsed="false">
      <c r="G52509" s="11" t="str">
        <f aca="false">IF(A52509="","",(B52509+C52509+D52509+E52509+F52509))</f>
        <v/>
      </c>
    </row>
    <row r="52510" customFormat="false" ht="13" hidden="false" customHeight="false" outlineLevel="0" collapsed="false">
      <c r="G52510" s="11" t="str">
        <f aca="false">IF(A52510="","",(B52510+C52510+D52510+E52510+F52510))</f>
        <v/>
      </c>
    </row>
    <row r="52511" customFormat="false" ht="13" hidden="false" customHeight="false" outlineLevel="0" collapsed="false">
      <c r="G52511" s="11" t="str">
        <f aca="false">IF(A52511="","",(B52511+C52511+D52511+E52511+F52511))</f>
        <v/>
      </c>
    </row>
    <row r="52512" customFormat="false" ht="13" hidden="false" customHeight="false" outlineLevel="0" collapsed="false">
      <c r="G52512" s="11" t="str">
        <f aca="false">IF(A52512="","",(B52512+C52512+D52512+E52512+F52512))</f>
        <v/>
      </c>
    </row>
    <row r="52513" customFormat="false" ht="13" hidden="false" customHeight="false" outlineLevel="0" collapsed="false">
      <c r="G52513" s="11" t="str">
        <f aca="false">IF(A52513="","",(B52513+C52513+D52513+E52513+F52513))</f>
        <v/>
      </c>
    </row>
    <row r="52514" customFormat="false" ht="13" hidden="false" customHeight="false" outlineLevel="0" collapsed="false">
      <c r="G52514" s="11" t="str">
        <f aca="false">IF(A52514="","",(B52514+C52514+D52514+E52514+F52514))</f>
        <v/>
      </c>
    </row>
    <row r="52515" customFormat="false" ht="13" hidden="false" customHeight="false" outlineLevel="0" collapsed="false">
      <c r="G52515" s="11" t="str">
        <f aca="false">IF(A52515="","",(B52515+C52515+D52515+E52515+F52515))</f>
        <v/>
      </c>
    </row>
    <row r="52516" customFormat="false" ht="13" hidden="false" customHeight="false" outlineLevel="0" collapsed="false">
      <c r="G52516" s="11" t="str">
        <f aca="false">IF(A52516="","",(B52516+C52516+D52516+E52516+F52516))</f>
        <v/>
      </c>
    </row>
    <row r="52517" customFormat="false" ht="13" hidden="false" customHeight="false" outlineLevel="0" collapsed="false">
      <c r="G52517" s="11" t="str">
        <f aca="false">IF(A52517="","",(B52517+C52517+D52517+E52517+F52517))</f>
        <v/>
      </c>
    </row>
    <row r="52518" customFormat="false" ht="13" hidden="false" customHeight="false" outlineLevel="0" collapsed="false">
      <c r="G52518" s="11" t="str">
        <f aca="false">IF(A52518="","",(B52518+C52518+D52518+E52518+F52518))</f>
        <v/>
      </c>
    </row>
    <row r="52519" customFormat="false" ht="13" hidden="false" customHeight="false" outlineLevel="0" collapsed="false">
      <c r="G52519" s="11" t="str">
        <f aca="false">IF(A52519="","",(B52519+C52519+D52519+E52519+F52519))</f>
        <v/>
      </c>
    </row>
    <row r="52520" customFormat="false" ht="13" hidden="false" customHeight="false" outlineLevel="0" collapsed="false">
      <c r="G52520" s="11" t="str">
        <f aca="false">IF(A52520="","",(B52520+C52520+D52520+E52520+F52520))</f>
        <v/>
      </c>
    </row>
    <row r="52521" customFormat="false" ht="13" hidden="false" customHeight="false" outlineLevel="0" collapsed="false">
      <c r="G52521" s="11" t="str">
        <f aca="false">IF(A52521="","",(B52521+C52521+D52521+E52521+F52521))</f>
        <v/>
      </c>
    </row>
    <row r="52522" customFormat="false" ht="13" hidden="false" customHeight="false" outlineLevel="0" collapsed="false">
      <c r="G52522" s="11" t="str">
        <f aca="false">IF(A52522="","",(B52522+C52522+D52522+E52522+F52522))</f>
        <v/>
      </c>
    </row>
    <row r="52523" customFormat="false" ht="13" hidden="false" customHeight="false" outlineLevel="0" collapsed="false">
      <c r="G52523" s="11" t="str">
        <f aca="false">IF(A52523="","",(B52523+C52523+D52523+E52523+F52523))</f>
        <v/>
      </c>
    </row>
    <row r="52524" customFormat="false" ht="13" hidden="false" customHeight="false" outlineLevel="0" collapsed="false">
      <c r="G52524" s="11" t="str">
        <f aca="false">IF(A52524="","",(B52524+C52524+D52524+E52524+F52524))</f>
        <v/>
      </c>
    </row>
    <row r="52525" customFormat="false" ht="13" hidden="false" customHeight="false" outlineLevel="0" collapsed="false">
      <c r="G52525" s="11" t="str">
        <f aca="false">IF(A52525="","",(B52525+C52525+D52525+E52525+F52525))</f>
        <v/>
      </c>
    </row>
    <row r="52526" customFormat="false" ht="13" hidden="false" customHeight="false" outlineLevel="0" collapsed="false">
      <c r="G52526" s="11" t="str">
        <f aca="false">IF(A52526="","",(B52526+C52526+D52526+E52526+F52526))</f>
        <v/>
      </c>
    </row>
    <row r="52527" customFormat="false" ht="13" hidden="false" customHeight="false" outlineLevel="0" collapsed="false">
      <c r="G52527" s="11" t="str">
        <f aca="false">IF(A52527="","",(B52527+C52527+D52527+E52527+F52527))</f>
        <v/>
      </c>
    </row>
    <row r="52528" customFormat="false" ht="13" hidden="false" customHeight="false" outlineLevel="0" collapsed="false">
      <c r="G52528" s="11" t="str">
        <f aca="false">IF(A52528="","",(B52528+C52528+D52528+E52528+F52528))</f>
        <v/>
      </c>
    </row>
    <row r="52529" customFormat="false" ht="13" hidden="false" customHeight="false" outlineLevel="0" collapsed="false">
      <c r="G52529" s="11" t="str">
        <f aca="false">IF(A52529="","",(B52529+C52529+D52529+E52529+F52529))</f>
        <v/>
      </c>
    </row>
    <row r="52530" customFormat="false" ht="13" hidden="false" customHeight="false" outlineLevel="0" collapsed="false">
      <c r="G52530" s="11" t="str">
        <f aca="false">IF(A52530="","",(B52530+C52530+D52530+E52530+F52530))</f>
        <v/>
      </c>
    </row>
    <row r="52531" customFormat="false" ht="13" hidden="false" customHeight="false" outlineLevel="0" collapsed="false">
      <c r="G52531" s="11" t="str">
        <f aca="false">IF(A52531="","",(B52531+C52531+D52531+E52531+F52531))</f>
        <v/>
      </c>
    </row>
    <row r="52532" customFormat="false" ht="13" hidden="false" customHeight="false" outlineLevel="0" collapsed="false">
      <c r="G52532" s="11" t="str">
        <f aca="false">IF(A52532="","",(B52532+C52532+D52532+E52532+F52532))</f>
        <v/>
      </c>
    </row>
    <row r="52533" customFormat="false" ht="13" hidden="false" customHeight="false" outlineLevel="0" collapsed="false">
      <c r="G52533" s="11" t="str">
        <f aca="false">IF(A52533="","",(B52533+C52533+D52533+E52533+F52533))</f>
        <v/>
      </c>
    </row>
    <row r="52534" customFormat="false" ht="13" hidden="false" customHeight="false" outlineLevel="0" collapsed="false">
      <c r="G52534" s="11" t="str">
        <f aca="false">IF(A52534="","",(B52534+C52534+D52534+E52534+F52534))</f>
        <v/>
      </c>
    </row>
    <row r="52535" customFormat="false" ht="13" hidden="false" customHeight="false" outlineLevel="0" collapsed="false">
      <c r="G52535" s="11" t="str">
        <f aca="false">IF(A52535="","",(B52535+C52535+D52535+E52535+F52535))</f>
        <v/>
      </c>
    </row>
    <row r="52536" customFormat="false" ht="13" hidden="false" customHeight="false" outlineLevel="0" collapsed="false">
      <c r="G52536" s="11" t="str">
        <f aca="false">IF(A52536="","",(B52536+C52536+D52536+E52536+F52536))</f>
        <v/>
      </c>
    </row>
    <row r="52537" customFormat="false" ht="13" hidden="false" customHeight="false" outlineLevel="0" collapsed="false">
      <c r="G52537" s="11" t="str">
        <f aca="false">IF(A52537="","",(B52537+C52537+D52537+E52537+F52537))</f>
        <v/>
      </c>
    </row>
    <row r="52538" customFormat="false" ht="13" hidden="false" customHeight="false" outlineLevel="0" collapsed="false">
      <c r="G52538" s="11" t="str">
        <f aca="false">IF(A52538="","",(B52538+C52538+D52538+E52538+F52538))</f>
        <v/>
      </c>
    </row>
    <row r="52539" customFormat="false" ht="13" hidden="false" customHeight="false" outlineLevel="0" collapsed="false">
      <c r="G52539" s="11" t="str">
        <f aca="false">IF(A52539="","",(B52539+C52539+D52539+E52539+F52539))</f>
        <v/>
      </c>
    </row>
    <row r="52540" customFormat="false" ht="13" hidden="false" customHeight="false" outlineLevel="0" collapsed="false">
      <c r="G52540" s="11" t="str">
        <f aca="false">IF(A52540="","",(B52540+C52540+D52540+E52540+F52540))</f>
        <v/>
      </c>
    </row>
    <row r="52541" customFormat="false" ht="13" hidden="false" customHeight="false" outlineLevel="0" collapsed="false">
      <c r="G52541" s="11" t="str">
        <f aca="false">IF(A52541="","",(B52541+C52541+D52541+E52541+F52541))</f>
        <v/>
      </c>
    </row>
    <row r="52542" customFormat="false" ht="13" hidden="false" customHeight="false" outlineLevel="0" collapsed="false">
      <c r="G52542" s="11" t="str">
        <f aca="false">IF(A52542="","",(B52542+C52542+D52542+E52542+F52542))</f>
        <v/>
      </c>
    </row>
    <row r="52543" customFormat="false" ht="13" hidden="false" customHeight="false" outlineLevel="0" collapsed="false">
      <c r="G52543" s="11" t="str">
        <f aca="false">IF(A52543="","",(B52543+C52543+D52543+E52543+F52543))</f>
        <v/>
      </c>
    </row>
    <row r="52544" customFormat="false" ht="13" hidden="false" customHeight="false" outlineLevel="0" collapsed="false">
      <c r="G52544" s="11" t="str">
        <f aca="false">IF(A52544="","",(B52544+C52544+D52544+E52544+F52544))</f>
        <v/>
      </c>
    </row>
    <row r="52545" customFormat="false" ht="13" hidden="false" customHeight="false" outlineLevel="0" collapsed="false">
      <c r="G52545" s="11" t="str">
        <f aca="false">IF(A52545="","",(B52545+C52545+D52545+E52545+F52545))</f>
        <v/>
      </c>
    </row>
    <row r="52546" customFormat="false" ht="13" hidden="false" customHeight="false" outlineLevel="0" collapsed="false">
      <c r="G52546" s="11" t="str">
        <f aca="false">IF(A52546="","",(B52546+C52546+D52546+E52546+F52546))</f>
        <v/>
      </c>
    </row>
    <row r="52547" customFormat="false" ht="13" hidden="false" customHeight="false" outlineLevel="0" collapsed="false">
      <c r="G52547" s="11" t="str">
        <f aca="false">IF(A52547="","",(B52547+C52547+D52547+E52547+F52547))</f>
        <v/>
      </c>
    </row>
    <row r="52548" customFormat="false" ht="13" hidden="false" customHeight="false" outlineLevel="0" collapsed="false">
      <c r="G52548" s="11" t="str">
        <f aca="false">IF(A52548="","",(B52548+C52548+D52548+E52548+F52548))</f>
        <v/>
      </c>
    </row>
    <row r="52549" customFormat="false" ht="13" hidden="false" customHeight="false" outlineLevel="0" collapsed="false">
      <c r="G52549" s="11" t="str">
        <f aca="false">IF(A52549="","",(B52549+C52549+D52549+E52549+F52549))</f>
        <v/>
      </c>
    </row>
    <row r="52550" customFormat="false" ht="13" hidden="false" customHeight="false" outlineLevel="0" collapsed="false">
      <c r="G52550" s="11" t="str">
        <f aca="false">IF(A52550="","",(B52550+C52550+D52550+E52550+F52550))</f>
        <v/>
      </c>
    </row>
    <row r="52551" customFormat="false" ht="13" hidden="false" customHeight="false" outlineLevel="0" collapsed="false">
      <c r="G52551" s="11" t="str">
        <f aca="false">IF(A52551="","",(B52551+C52551+D52551+E52551+F52551))</f>
        <v/>
      </c>
    </row>
    <row r="52552" customFormat="false" ht="13" hidden="false" customHeight="false" outlineLevel="0" collapsed="false">
      <c r="G52552" s="11" t="str">
        <f aca="false">IF(A52552="","",(B52552+C52552+D52552+E52552+F52552))</f>
        <v/>
      </c>
    </row>
    <row r="52553" customFormat="false" ht="13" hidden="false" customHeight="false" outlineLevel="0" collapsed="false">
      <c r="G52553" s="11" t="str">
        <f aca="false">IF(A52553="","",(B52553+C52553+D52553+E52553+F52553))</f>
        <v/>
      </c>
    </row>
    <row r="52554" customFormat="false" ht="13" hidden="false" customHeight="false" outlineLevel="0" collapsed="false">
      <c r="G52554" s="11" t="str">
        <f aca="false">IF(A52554="","",(B52554+C52554+D52554+E52554+F52554))</f>
        <v/>
      </c>
    </row>
    <row r="52555" customFormat="false" ht="13" hidden="false" customHeight="false" outlineLevel="0" collapsed="false">
      <c r="G52555" s="11" t="str">
        <f aca="false">IF(A52555="","",(B52555+C52555+D52555+E52555+F52555))</f>
        <v/>
      </c>
    </row>
    <row r="52556" customFormat="false" ht="13" hidden="false" customHeight="false" outlineLevel="0" collapsed="false">
      <c r="G52556" s="11" t="str">
        <f aca="false">IF(A52556="","",(B52556+C52556+D52556+E52556+F52556))</f>
        <v/>
      </c>
    </row>
    <row r="52557" customFormat="false" ht="13" hidden="false" customHeight="false" outlineLevel="0" collapsed="false">
      <c r="G52557" s="11" t="str">
        <f aca="false">IF(A52557="","",(B52557+C52557+D52557+E52557+F52557))</f>
        <v/>
      </c>
    </row>
    <row r="52558" customFormat="false" ht="13" hidden="false" customHeight="false" outlineLevel="0" collapsed="false">
      <c r="G52558" s="11" t="str">
        <f aca="false">IF(A52558="","",(B52558+C52558+D52558+E52558+F52558))</f>
        <v/>
      </c>
    </row>
    <row r="52559" customFormat="false" ht="13" hidden="false" customHeight="false" outlineLevel="0" collapsed="false">
      <c r="G52559" s="11" t="str">
        <f aca="false">IF(A52559="","",(B52559+C52559+D52559+E52559+F52559))</f>
        <v/>
      </c>
    </row>
    <row r="52560" customFormat="false" ht="13" hidden="false" customHeight="false" outlineLevel="0" collapsed="false">
      <c r="G52560" s="11" t="str">
        <f aca="false">IF(A52560="","",(B52560+C52560+D52560+E52560+F52560))</f>
        <v/>
      </c>
    </row>
    <row r="52561" customFormat="false" ht="13" hidden="false" customHeight="false" outlineLevel="0" collapsed="false">
      <c r="G52561" s="11" t="str">
        <f aca="false">IF(A52561="","",(B52561+C52561+D52561+E52561+F52561))</f>
        <v/>
      </c>
    </row>
    <row r="52562" customFormat="false" ht="13" hidden="false" customHeight="false" outlineLevel="0" collapsed="false">
      <c r="G52562" s="11" t="str">
        <f aca="false">IF(A52562="","",(B52562+C52562+D52562+E52562+F52562))</f>
        <v/>
      </c>
    </row>
    <row r="52563" customFormat="false" ht="13" hidden="false" customHeight="false" outlineLevel="0" collapsed="false">
      <c r="G52563" s="11" t="str">
        <f aca="false">IF(A52563="","",(B52563+C52563+D52563+E52563+F52563))</f>
        <v/>
      </c>
    </row>
    <row r="52564" customFormat="false" ht="13" hidden="false" customHeight="false" outlineLevel="0" collapsed="false">
      <c r="G52564" s="11" t="str">
        <f aca="false">IF(A52564="","",(B52564+C52564+D52564+E52564+F52564))</f>
        <v/>
      </c>
    </row>
    <row r="52565" customFormat="false" ht="13" hidden="false" customHeight="false" outlineLevel="0" collapsed="false">
      <c r="G52565" s="11" t="str">
        <f aca="false">IF(A52565="","",(B52565+C52565+D52565+E52565+F52565))</f>
        <v/>
      </c>
    </row>
    <row r="52566" customFormat="false" ht="13" hidden="false" customHeight="false" outlineLevel="0" collapsed="false">
      <c r="G52566" s="11" t="str">
        <f aca="false">IF(A52566="","",(B52566+C52566+D52566+E52566+F52566))</f>
        <v/>
      </c>
    </row>
    <row r="52567" customFormat="false" ht="13" hidden="false" customHeight="false" outlineLevel="0" collapsed="false">
      <c r="G52567" s="11" t="str">
        <f aca="false">IF(A52567="","",(B52567+C52567+D52567+E52567+F52567))</f>
        <v/>
      </c>
    </row>
    <row r="52568" customFormat="false" ht="13" hidden="false" customHeight="false" outlineLevel="0" collapsed="false">
      <c r="G52568" s="11" t="str">
        <f aca="false">IF(A52568="","",(B52568+C52568+D52568+E52568+F52568))</f>
        <v/>
      </c>
    </row>
    <row r="52569" customFormat="false" ht="13" hidden="false" customHeight="false" outlineLevel="0" collapsed="false">
      <c r="G52569" s="11" t="str">
        <f aca="false">IF(A52569="","",(B52569+C52569+D52569+E52569+F52569))</f>
        <v/>
      </c>
    </row>
    <row r="52570" customFormat="false" ht="13" hidden="false" customHeight="false" outlineLevel="0" collapsed="false">
      <c r="G52570" s="11" t="str">
        <f aca="false">IF(A52570="","",(B52570+C52570+D52570+E52570+F52570))</f>
        <v/>
      </c>
    </row>
    <row r="52571" customFormat="false" ht="13" hidden="false" customHeight="false" outlineLevel="0" collapsed="false">
      <c r="G52571" s="11" t="str">
        <f aca="false">IF(A52571="","",(B52571+C52571+D52571+E52571+F52571))</f>
        <v/>
      </c>
    </row>
    <row r="52572" customFormat="false" ht="13" hidden="false" customHeight="false" outlineLevel="0" collapsed="false">
      <c r="G52572" s="11" t="str">
        <f aca="false">IF(A52572="","",(B52572+C52572+D52572+E52572+F52572))</f>
        <v/>
      </c>
    </row>
    <row r="52573" customFormat="false" ht="13" hidden="false" customHeight="false" outlineLevel="0" collapsed="false">
      <c r="G52573" s="11" t="str">
        <f aca="false">IF(A52573="","",(B52573+C52573+D52573+E52573+F52573))</f>
        <v/>
      </c>
    </row>
    <row r="52574" customFormat="false" ht="13" hidden="false" customHeight="false" outlineLevel="0" collapsed="false">
      <c r="G52574" s="11" t="str">
        <f aca="false">IF(A52574="","",(B52574+C52574+D52574+E52574+F52574))</f>
        <v/>
      </c>
    </row>
    <row r="52575" customFormat="false" ht="13" hidden="false" customHeight="false" outlineLevel="0" collapsed="false">
      <c r="G52575" s="11" t="str">
        <f aca="false">IF(A52575="","",(B52575+C52575+D52575+E52575+F52575))</f>
        <v/>
      </c>
    </row>
    <row r="52576" customFormat="false" ht="13" hidden="false" customHeight="false" outlineLevel="0" collapsed="false">
      <c r="G52576" s="11" t="str">
        <f aca="false">IF(A52576="","",(B52576+C52576+D52576+E52576+F52576))</f>
        <v/>
      </c>
    </row>
    <row r="52577" customFormat="false" ht="13" hidden="false" customHeight="false" outlineLevel="0" collapsed="false">
      <c r="G52577" s="11" t="str">
        <f aca="false">IF(A52577="","",(B52577+C52577+D52577+E52577+F52577))</f>
        <v/>
      </c>
    </row>
    <row r="52578" customFormat="false" ht="13" hidden="false" customHeight="false" outlineLevel="0" collapsed="false">
      <c r="G52578" s="11" t="str">
        <f aca="false">IF(A52578="","",(B52578+C52578+D52578+E52578+F52578))</f>
        <v/>
      </c>
    </row>
    <row r="52579" customFormat="false" ht="13" hidden="false" customHeight="false" outlineLevel="0" collapsed="false">
      <c r="G52579" s="11" t="str">
        <f aca="false">IF(A52579="","",(B52579+C52579+D52579+E52579+F52579))</f>
        <v/>
      </c>
    </row>
    <row r="52580" customFormat="false" ht="13" hidden="false" customHeight="false" outlineLevel="0" collapsed="false">
      <c r="G52580" s="11" t="str">
        <f aca="false">IF(A52580="","",(B52580+C52580+D52580+E52580+F52580))</f>
        <v/>
      </c>
    </row>
    <row r="52581" customFormat="false" ht="13" hidden="false" customHeight="false" outlineLevel="0" collapsed="false">
      <c r="G52581" s="11" t="str">
        <f aca="false">IF(A52581="","",(B52581+C52581+D52581+E52581+F52581))</f>
        <v/>
      </c>
    </row>
    <row r="52582" customFormat="false" ht="13" hidden="false" customHeight="false" outlineLevel="0" collapsed="false">
      <c r="G52582" s="11" t="str">
        <f aca="false">IF(A52582="","",(B52582+C52582+D52582+E52582+F52582))</f>
        <v/>
      </c>
    </row>
    <row r="52583" customFormat="false" ht="13" hidden="false" customHeight="false" outlineLevel="0" collapsed="false">
      <c r="G52583" s="11" t="str">
        <f aca="false">IF(A52583="","",(B52583+C52583+D52583+E52583+F52583))</f>
        <v/>
      </c>
    </row>
    <row r="52584" customFormat="false" ht="13" hidden="false" customHeight="false" outlineLevel="0" collapsed="false">
      <c r="G52584" s="11" t="str">
        <f aca="false">IF(A52584="","",(B52584+C52584+D52584+E52584+F52584))</f>
        <v/>
      </c>
    </row>
    <row r="52585" customFormat="false" ht="13" hidden="false" customHeight="false" outlineLevel="0" collapsed="false">
      <c r="G52585" s="11" t="str">
        <f aca="false">IF(A52585="","",(B52585+C52585+D52585+E52585+F52585))</f>
        <v/>
      </c>
    </row>
    <row r="52586" customFormat="false" ht="13" hidden="false" customHeight="false" outlineLevel="0" collapsed="false">
      <c r="G52586" s="11" t="str">
        <f aca="false">IF(A52586="","",(B52586+C52586+D52586+E52586+F52586))</f>
        <v/>
      </c>
    </row>
    <row r="52587" customFormat="false" ht="13" hidden="false" customHeight="false" outlineLevel="0" collapsed="false">
      <c r="G52587" s="11" t="str">
        <f aca="false">IF(A52587="","",(B52587+C52587+D52587+E52587+F52587))</f>
        <v/>
      </c>
    </row>
    <row r="52588" customFormat="false" ht="13" hidden="false" customHeight="false" outlineLevel="0" collapsed="false">
      <c r="G52588" s="11" t="str">
        <f aca="false">IF(A52588="","",(B52588+C52588+D52588+E52588+F52588))</f>
        <v/>
      </c>
    </row>
    <row r="52589" customFormat="false" ht="13" hidden="false" customHeight="false" outlineLevel="0" collapsed="false">
      <c r="G52589" s="11" t="str">
        <f aca="false">IF(A52589="","",(B52589+C52589+D52589+E52589+F52589))</f>
        <v/>
      </c>
    </row>
    <row r="52590" customFormat="false" ht="13" hidden="false" customHeight="false" outlineLevel="0" collapsed="false">
      <c r="G52590" s="11" t="str">
        <f aca="false">IF(A52590="","",(B52590+C52590+D52590+E52590+F52590))</f>
        <v/>
      </c>
    </row>
    <row r="52591" customFormat="false" ht="13" hidden="false" customHeight="false" outlineLevel="0" collapsed="false">
      <c r="G52591" s="11" t="str">
        <f aca="false">IF(A52591="","",(B52591+C52591+D52591+E52591+F52591))</f>
        <v/>
      </c>
    </row>
    <row r="52592" customFormat="false" ht="13" hidden="false" customHeight="false" outlineLevel="0" collapsed="false">
      <c r="G52592" s="11" t="str">
        <f aca="false">IF(A52592="","",(B52592+C52592+D52592+E52592+F52592))</f>
        <v/>
      </c>
    </row>
    <row r="52593" customFormat="false" ht="13" hidden="false" customHeight="false" outlineLevel="0" collapsed="false">
      <c r="G52593" s="11" t="str">
        <f aca="false">IF(A52593="","",(B52593+C52593+D52593+E52593+F52593))</f>
        <v/>
      </c>
    </row>
    <row r="52594" customFormat="false" ht="13" hidden="false" customHeight="false" outlineLevel="0" collapsed="false">
      <c r="G52594" s="11" t="str">
        <f aca="false">IF(A52594="","",(B52594+C52594+D52594+E52594+F52594))</f>
        <v/>
      </c>
    </row>
    <row r="52595" customFormat="false" ht="13" hidden="false" customHeight="false" outlineLevel="0" collapsed="false">
      <c r="G52595" s="11" t="str">
        <f aca="false">IF(A52595="","",(B52595+C52595+D52595+E52595+F52595))</f>
        <v/>
      </c>
    </row>
    <row r="52596" customFormat="false" ht="13" hidden="false" customHeight="false" outlineLevel="0" collapsed="false">
      <c r="G52596" s="11" t="str">
        <f aca="false">IF(A52596="","",(B52596+C52596+D52596+E52596+F52596))</f>
        <v/>
      </c>
    </row>
    <row r="52597" customFormat="false" ht="13" hidden="false" customHeight="false" outlineLevel="0" collapsed="false">
      <c r="G52597" s="11" t="str">
        <f aca="false">IF(A52597="","",(B52597+C52597+D52597+E52597+F52597))</f>
        <v/>
      </c>
    </row>
    <row r="52598" customFormat="false" ht="13" hidden="false" customHeight="false" outlineLevel="0" collapsed="false">
      <c r="G52598" s="11" t="str">
        <f aca="false">IF(A52598="","",(B52598+C52598+D52598+E52598+F52598))</f>
        <v/>
      </c>
    </row>
    <row r="52599" customFormat="false" ht="13" hidden="false" customHeight="false" outlineLevel="0" collapsed="false">
      <c r="G52599" s="11" t="str">
        <f aca="false">IF(A52599="","",(B52599+C52599+D52599+E52599+F52599))</f>
        <v/>
      </c>
    </row>
    <row r="52600" customFormat="false" ht="13" hidden="false" customHeight="false" outlineLevel="0" collapsed="false">
      <c r="G52600" s="11" t="str">
        <f aca="false">IF(A52600="","",(B52600+C52600+D52600+E52600+F52600))</f>
        <v/>
      </c>
    </row>
    <row r="52601" customFormat="false" ht="13" hidden="false" customHeight="false" outlineLevel="0" collapsed="false">
      <c r="G52601" s="11" t="str">
        <f aca="false">IF(A52601="","",(B52601+C52601+D52601+E52601+F52601))</f>
        <v/>
      </c>
    </row>
    <row r="52602" customFormat="false" ht="13" hidden="false" customHeight="false" outlineLevel="0" collapsed="false">
      <c r="G52602" s="11" t="str">
        <f aca="false">IF(A52602="","",(B52602+C52602+D52602+E52602+F52602))</f>
        <v/>
      </c>
    </row>
    <row r="52603" customFormat="false" ht="13" hidden="false" customHeight="false" outlineLevel="0" collapsed="false">
      <c r="G52603" s="11" t="str">
        <f aca="false">IF(A52603="","",(B52603+C52603+D52603+E52603+F52603))</f>
        <v/>
      </c>
    </row>
    <row r="52604" customFormat="false" ht="13" hidden="false" customHeight="false" outlineLevel="0" collapsed="false">
      <c r="G52604" s="11" t="str">
        <f aca="false">IF(A52604="","",(B52604+C52604+D52604+E52604+F52604))</f>
        <v/>
      </c>
    </row>
    <row r="52605" customFormat="false" ht="13" hidden="false" customHeight="false" outlineLevel="0" collapsed="false">
      <c r="G52605" s="11" t="str">
        <f aca="false">IF(A52605="","",(B52605+C52605+D52605+E52605+F52605))</f>
        <v/>
      </c>
    </row>
    <row r="52606" customFormat="false" ht="13" hidden="false" customHeight="false" outlineLevel="0" collapsed="false">
      <c r="G52606" s="11" t="str">
        <f aca="false">IF(A52606="","",(B52606+C52606+D52606+E52606+F52606))</f>
        <v/>
      </c>
    </row>
    <row r="52607" customFormat="false" ht="13" hidden="false" customHeight="false" outlineLevel="0" collapsed="false">
      <c r="G52607" s="11" t="str">
        <f aca="false">IF(A52607="","",(B52607+C52607+D52607+E52607+F52607))</f>
        <v/>
      </c>
    </row>
    <row r="52608" customFormat="false" ht="13" hidden="false" customHeight="false" outlineLevel="0" collapsed="false">
      <c r="G52608" s="11" t="str">
        <f aca="false">IF(A52608="","",(B52608+C52608+D52608+E52608+F52608))</f>
        <v/>
      </c>
    </row>
    <row r="52609" customFormat="false" ht="13" hidden="false" customHeight="false" outlineLevel="0" collapsed="false">
      <c r="G52609" s="11" t="str">
        <f aca="false">IF(A52609="","",(B52609+C52609+D52609+E52609+F52609))</f>
        <v/>
      </c>
    </row>
    <row r="52610" customFormat="false" ht="13" hidden="false" customHeight="false" outlineLevel="0" collapsed="false">
      <c r="G52610" s="11" t="str">
        <f aca="false">IF(A52610="","",(B52610+C52610+D52610+E52610+F52610))</f>
        <v/>
      </c>
    </row>
    <row r="52611" customFormat="false" ht="13" hidden="false" customHeight="false" outlineLevel="0" collapsed="false">
      <c r="G52611" s="11" t="str">
        <f aca="false">IF(A52611="","",(B52611+C52611+D52611+E52611+F52611))</f>
        <v/>
      </c>
    </row>
    <row r="52612" customFormat="false" ht="13" hidden="false" customHeight="false" outlineLevel="0" collapsed="false">
      <c r="G52612" s="11" t="str">
        <f aca="false">IF(A52612="","",(B52612+C52612+D52612+E52612+F52612))</f>
        <v/>
      </c>
    </row>
    <row r="52613" customFormat="false" ht="13" hidden="false" customHeight="false" outlineLevel="0" collapsed="false">
      <c r="G52613" s="11" t="str">
        <f aca="false">IF(A52613="","",(B52613+C52613+D52613+E52613+F52613))</f>
        <v/>
      </c>
    </row>
    <row r="52614" customFormat="false" ht="13" hidden="false" customHeight="false" outlineLevel="0" collapsed="false">
      <c r="G52614" s="11" t="str">
        <f aca="false">IF(A52614="","",(B52614+C52614+D52614+E52614+F52614))</f>
        <v/>
      </c>
    </row>
    <row r="52615" customFormat="false" ht="13" hidden="false" customHeight="false" outlineLevel="0" collapsed="false">
      <c r="G52615" s="11" t="str">
        <f aca="false">IF(A52615="","",(B52615+C52615+D52615+E52615+F52615))</f>
        <v/>
      </c>
    </row>
    <row r="52616" customFormat="false" ht="13" hidden="false" customHeight="false" outlineLevel="0" collapsed="false">
      <c r="G52616" s="11" t="str">
        <f aca="false">IF(A52616="","",(B52616+C52616+D52616+E52616+F52616))</f>
        <v/>
      </c>
    </row>
    <row r="52617" customFormat="false" ht="13" hidden="false" customHeight="false" outlineLevel="0" collapsed="false">
      <c r="G52617" s="11" t="str">
        <f aca="false">IF(A52617="","",(B52617+C52617+D52617+E52617+F52617))</f>
        <v/>
      </c>
    </row>
    <row r="52618" customFormat="false" ht="13" hidden="false" customHeight="false" outlineLevel="0" collapsed="false">
      <c r="G52618" s="11" t="str">
        <f aca="false">IF(A52618="","",(B52618+C52618+D52618+E52618+F52618))</f>
        <v/>
      </c>
    </row>
    <row r="52619" customFormat="false" ht="13" hidden="false" customHeight="false" outlineLevel="0" collapsed="false">
      <c r="G52619" s="11" t="str">
        <f aca="false">IF(A52619="","",(B52619+C52619+D52619+E52619+F52619))</f>
        <v/>
      </c>
    </row>
    <row r="52620" customFormat="false" ht="13" hidden="false" customHeight="false" outlineLevel="0" collapsed="false">
      <c r="G52620" s="11" t="str">
        <f aca="false">IF(A52620="","",(B52620+C52620+D52620+E52620+F52620))</f>
        <v/>
      </c>
    </row>
    <row r="52621" customFormat="false" ht="13" hidden="false" customHeight="false" outlineLevel="0" collapsed="false">
      <c r="G52621" s="11" t="str">
        <f aca="false">IF(A52621="","",(B52621+C52621+D52621+E52621+F52621))</f>
        <v/>
      </c>
    </row>
    <row r="52622" customFormat="false" ht="13" hidden="false" customHeight="false" outlineLevel="0" collapsed="false">
      <c r="G52622" s="11" t="str">
        <f aca="false">IF(A52622="","",(B52622+C52622+D52622+E52622+F52622))</f>
        <v/>
      </c>
    </row>
    <row r="52623" customFormat="false" ht="13" hidden="false" customHeight="false" outlineLevel="0" collapsed="false">
      <c r="G52623" s="11" t="str">
        <f aca="false">IF(A52623="","",(B52623+C52623+D52623+E52623+F52623))</f>
        <v/>
      </c>
    </row>
    <row r="52624" customFormat="false" ht="13" hidden="false" customHeight="false" outlineLevel="0" collapsed="false">
      <c r="G52624" s="11" t="str">
        <f aca="false">IF(A52624="","",(B52624+C52624+D52624+E52624+F52624))</f>
        <v/>
      </c>
    </row>
    <row r="52625" customFormat="false" ht="13" hidden="false" customHeight="false" outlineLevel="0" collapsed="false">
      <c r="G52625" s="11" t="str">
        <f aca="false">IF(A52625="","",(B52625+C52625+D52625+E52625+F52625))</f>
        <v/>
      </c>
    </row>
    <row r="52626" customFormat="false" ht="13" hidden="false" customHeight="false" outlineLevel="0" collapsed="false">
      <c r="G52626" s="11" t="str">
        <f aca="false">IF(A52626="","",(B52626+C52626+D52626+E52626+F52626))</f>
        <v/>
      </c>
    </row>
    <row r="52627" customFormat="false" ht="13" hidden="false" customHeight="false" outlineLevel="0" collapsed="false">
      <c r="G52627" s="11" t="str">
        <f aca="false">IF(A52627="","",(B52627+C52627+D52627+E52627+F52627))</f>
        <v/>
      </c>
    </row>
    <row r="52628" customFormat="false" ht="13" hidden="false" customHeight="false" outlineLevel="0" collapsed="false">
      <c r="G52628" s="11" t="str">
        <f aca="false">IF(A52628="","",(B52628+C52628+D52628+E52628+F52628))</f>
        <v/>
      </c>
    </row>
    <row r="52629" customFormat="false" ht="13" hidden="false" customHeight="false" outlineLevel="0" collapsed="false">
      <c r="G52629" s="11" t="str">
        <f aca="false">IF(A52629="","",(B52629+C52629+D52629+E52629+F52629))</f>
        <v/>
      </c>
    </row>
    <row r="52630" customFormat="false" ht="13" hidden="false" customHeight="false" outlineLevel="0" collapsed="false">
      <c r="G52630" s="11" t="str">
        <f aca="false">IF(A52630="","",(B52630+C52630+D52630+E52630+F52630))</f>
        <v/>
      </c>
    </row>
    <row r="52631" customFormat="false" ht="13" hidden="false" customHeight="false" outlineLevel="0" collapsed="false">
      <c r="G52631" s="11" t="str">
        <f aca="false">IF(A52631="","",(B52631+C52631+D52631+E52631+F52631))</f>
        <v/>
      </c>
    </row>
    <row r="52632" customFormat="false" ht="13" hidden="false" customHeight="false" outlineLevel="0" collapsed="false">
      <c r="G52632" s="11" t="str">
        <f aca="false">IF(A52632="","",(B52632+C52632+D52632+E52632+F52632))</f>
        <v/>
      </c>
    </row>
    <row r="52633" customFormat="false" ht="13" hidden="false" customHeight="false" outlineLevel="0" collapsed="false">
      <c r="G52633" s="11" t="str">
        <f aca="false">IF(A52633="","",(B52633+C52633+D52633+E52633+F52633))</f>
        <v/>
      </c>
    </row>
    <row r="52634" customFormat="false" ht="13" hidden="false" customHeight="false" outlineLevel="0" collapsed="false">
      <c r="G52634" s="11" t="str">
        <f aca="false">IF(A52634="","",(B52634+C52634+D52634+E52634+F52634))</f>
        <v/>
      </c>
    </row>
    <row r="52635" customFormat="false" ht="13" hidden="false" customHeight="false" outlineLevel="0" collapsed="false">
      <c r="G52635" s="11" t="str">
        <f aca="false">IF(A52635="","",(B52635+C52635+D52635+E52635+F52635))</f>
        <v/>
      </c>
    </row>
    <row r="52636" customFormat="false" ht="13" hidden="false" customHeight="false" outlineLevel="0" collapsed="false">
      <c r="G52636" s="11" t="str">
        <f aca="false">IF(A52636="","",(B52636+C52636+D52636+E52636+F52636))</f>
        <v/>
      </c>
    </row>
    <row r="52637" customFormat="false" ht="13" hidden="false" customHeight="false" outlineLevel="0" collapsed="false">
      <c r="G52637" s="11" t="str">
        <f aca="false">IF(A52637="","",(B52637+C52637+D52637+E52637+F52637))</f>
        <v/>
      </c>
    </row>
    <row r="52638" customFormat="false" ht="13" hidden="false" customHeight="false" outlineLevel="0" collapsed="false">
      <c r="G52638" s="11" t="str">
        <f aca="false">IF(A52638="","",(B52638+C52638+D52638+E52638+F52638))</f>
        <v/>
      </c>
    </row>
    <row r="52639" customFormat="false" ht="13" hidden="false" customHeight="false" outlineLevel="0" collapsed="false">
      <c r="G52639" s="11" t="str">
        <f aca="false">IF(A52639="","",(B52639+C52639+D52639+E52639+F52639))</f>
        <v/>
      </c>
    </row>
    <row r="52640" customFormat="false" ht="13" hidden="false" customHeight="false" outlineLevel="0" collapsed="false">
      <c r="G52640" s="11" t="str">
        <f aca="false">IF(A52640="","",(B52640+C52640+D52640+E52640+F52640))</f>
        <v/>
      </c>
    </row>
    <row r="52641" customFormat="false" ht="13" hidden="false" customHeight="false" outlineLevel="0" collapsed="false">
      <c r="G52641" s="11" t="str">
        <f aca="false">IF(A52641="","",(B52641+C52641+D52641+E52641+F52641))</f>
        <v/>
      </c>
    </row>
    <row r="52642" customFormat="false" ht="13" hidden="false" customHeight="false" outlineLevel="0" collapsed="false">
      <c r="G52642" s="11" t="str">
        <f aca="false">IF(A52642="","",(B52642+C52642+D52642+E52642+F52642))</f>
        <v/>
      </c>
    </row>
    <row r="52643" customFormat="false" ht="13" hidden="false" customHeight="false" outlineLevel="0" collapsed="false">
      <c r="G52643" s="11" t="str">
        <f aca="false">IF(A52643="","",(B52643+C52643+D52643+E52643+F52643))</f>
        <v/>
      </c>
    </row>
    <row r="52644" customFormat="false" ht="13" hidden="false" customHeight="false" outlineLevel="0" collapsed="false">
      <c r="G52644" s="11" t="str">
        <f aca="false">IF(A52644="","",(B52644+C52644+D52644+E52644+F52644))</f>
        <v/>
      </c>
    </row>
    <row r="52645" customFormat="false" ht="13" hidden="false" customHeight="false" outlineLevel="0" collapsed="false">
      <c r="G52645" s="11" t="str">
        <f aca="false">IF(A52645="","",(B52645+C52645+D52645+E52645+F52645))</f>
        <v/>
      </c>
    </row>
    <row r="52646" customFormat="false" ht="13" hidden="false" customHeight="false" outlineLevel="0" collapsed="false">
      <c r="G52646" s="11" t="str">
        <f aca="false">IF(A52646="","",(B52646+C52646+D52646+E52646+F52646))</f>
        <v/>
      </c>
    </row>
    <row r="52647" customFormat="false" ht="13" hidden="false" customHeight="false" outlineLevel="0" collapsed="false">
      <c r="G52647" s="11" t="str">
        <f aca="false">IF(A52647="","",(B52647+C52647+D52647+E52647+F52647))</f>
        <v/>
      </c>
    </row>
    <row r="52648" customFormat="false" ht="13" hidden="false" customHeight="false" outlineLevel="0" collapsed="false">
      <c r="G52648" s="11" t="str">
        <f aca="false">IF(A52648="","",(B52648+C52648+D52648+E52648+F52648))</f>
        <v/>
      </c>
    </row>
    <row r="52649" customFormat="false" ht="13" hidden="false" customHeight="false" outlineLevel="0" collapsed="false">
      <c r="G52649" s="11" t="str">
        <f aca="false">IF(A52649="","",(B52649+C52649+D52649+E52649+F52649))</f>
        <v/>
      </c>
    </row>
    <row r="52650" customFormat="false" ht="13" hidden="false" customHeight="false" outlineLevel="0" collapsed="false">
      <c r="G52650" s="11" t="str">
        <f aca="false">IF(A52650="","",(B52650+C52650+D52650+E52650+F52650))</f>
        <v/>
      </c>
    </row>
    <row r="52651" customFormat="false" ht="13" hidden="false" customHeight="false" outlineLevel="0" collapsed="false">
      <c r="G52651" s="11" t="str">
        <f aca="false">IF(A52651="","",(B52651+C52651+D52651+E52651+F52651))</f>
        <v/>
      </c>
    </row>
    <row r="52652" customFormat="false" ht="13" hidden="false" customHeight="false" outlineLevel="0" collapsed="false">
      <c r="G52652" s="11" t="str">
        <f aca="false">IF(A52652="","",(B52652+C52652+D52652+E52652+F52652))</f>
        <v/>
      </c>
    </row>
    <row r="52653" customFormat="false" ht="13" hidden="false" customHeight="false" outlineLevel="0" collapsed="false">
      <c r="G52653" s="11" t="str">
        <f aca="false">IF(A52653="","",(B52653+C52653+D52653+E52653+F52653))</f>
        <v/>
      </c>
    </row>
    <row r="52654" customFormat="false" ht="13" hidden="false" customHeight="false" outlineLevel="0" collapsed="false">
      <c r="G52654" s="11" t="str">
        <f aca="false">IF(A52654="","",(B52654+C52654+D52654+E52654+F52654))</f>
        <v/>
      </c>
    </row>
    <row r="52655" customFormat="false" ht="13" hidden="false" customHeight="false" outlineLevel="0" collapsed="false">
      <c r="G52655" s="11" t="str">
        <f aca="false">IF(A52655="","",(B52655+C52655+D52655+E52655+F52655))</f>
        <v/>
      </c>
    </row>
    <row r="52656" customFormat="false" ht="13" hidden="false" customHeight="false" outlineLevel="0" collapsed="false">
      <c r="G52656" s="11" t="str">
        <f aca="false">IF(A52656="","",(B52656+C52656+D52656+E52656+F52656))</f>
        <v/>
      </c>
    </row>
    <row r="52657" customFormat="false" ht="13" hidden="false" customHeight="false" outlineLevel="0" collapsed="false">
      <c r="G52657" s="11" t="str">
        <f aca="false">IF(A52657="","",(B52657+C52657+D52657+E52657+F52657))</f>
        <v/>
      </c>
    </row>
    <row r="52658" customFormat="false" ht="13" hidden="false" customHeight="false" outlineLevel="0" collapsed="false">
      <c r="G52658" s="11" t="str">
        <f aca="false">IF(A52658="","",(B52658+C52658+D52658+E52658+F52658))</f>
        <v/>
      </c>
    </row>
    <row r="52659" customFormat="false" ht="13" hidden="false" customHeight="false" outlineLevel="0" collapsed="false">
      <c r="G52659" s="11" t="str">
        <f aca="false">IF(A52659="","",(B52659+C52659+D52659+E52659+F52659))</f>
        <v/>
      </c>
    </row>
    <row r="52660" customFormat="false" ht="13" hidden="false" customHeight="false" outlineLevel="0" collapsed="false">
      <c r="G52660" s="11" t="str">
        <f aca="false">IF(A52660="","",(B52660+C52660+D52660+E52660+F52660))</f>
        <v/>
      </c>
    </row>
    <row r="52661" customFormat="false" ht="13" hidden="false" customHeight="false" outlineLevel="0" collapsed="false">
      <c r="G52661" s="11" t="str">
        <f aca="false">IF(A52661="","",(B52661+C52661+D52661+E52661+F52661))</f>
        <v/>
      </c>
    </row>
    <row r="52662" customFormat="false" ht="13" hidden="false" customHeight="false" outlineLevel="0" collapsed="false">
      <c r="G52662" s="11" t="str">
        <f aca="false">IF(A52662="","",(B52662+C52662+D52662+E52662+F52662))</f>
        <v/>
      </c>
    </row>
    <row r="52663" customFormat="false" ht="13" hidden="false" customHeight="false" outlineLevel="0" collapsed="false">
      <c r="G52663" s="11" t="str">
        <f aca="false">IF(A52663="","",(B52663+C52663+D52663+E52663+F52663))</f>
        <v/>
      </c>
    </row>
    <row r="52664" customFormat="false" ht="13" hidden="false" customHeight="false" outlineLevel="0" collapsed="false">
      <c r="G52664" s="11" t="str">
        <f aca="false">IF(A52664="","",(B52664+C52664+D52664+E52664+F52664))</f>
        <v/>
      </c>
    </row>
    <row r="52665" customFormat="false" ht="13" hidden="false" customHeight="false" outlineLevel="0" collapsed="false">
      <c r="G52665" s="11" t="str">
        <f aca="false">IF(A52665="","",(B52665+C52665+D52665+E52665+F52665))</f>
        <v/>
      </c>
    </row>
    <row r="52666" customFormat="false" ht="13" hidden="false" customHeight="false" outlineLevel="0" collapsed="false">
      <c r="G52666" s="11" t="str">
        <f aca="false">IF(A52666="","",(B52666+C52666+D52666+E52666+F52666))</f>
        <v/>
      </c>
    </row>
    <row r="52667" customFormat="false" ht="13" hidden="false" customHeight="false" outlineLevel="0" collapsed="false">
      <c r="G52667" s="11" t="str">
        <f aca="false">IF(A52667="","",(B52667+C52667+D52667+E52667+F52667))</f>
        <v/>
      </c>
    </row>
    <row r="52668" customFormat="false" ht="13" hidden="false" customHeight="false" outlineLevel="0" collapsed="false">
      <c r="G52668" s="11" t="str">
        <f aca="false">IF(A52668="","",(B52668+C52668+D52668+E52668+F52668))</f>
        <v/>
      </c>
    </row>
    <row r="52669" customFormat="false" ht="13" hidden="false" customHeight="false" outlineLevel="0" collapsed="false">
      <c r="G52669" s="11" t="str">
        <f aca="false">IF(A52669="","",(B52669+C52669+D52669+E52669+F52669))</f>
        <v/>
      </c>
    </row>
    <row r="52670" customFormat="false" ht="13" hidden="false" customHeight="false" outlineLevel="0" collapsed="false">
      <c r="G52670" s="11" t="str">
        <f aca="false">IF(A52670="","",(B52670+C52670+D52670+E52670+F52670))</f>
        <v/>
      </c>
    </row>
    <row r="52671" customFormat="false" ht="13" hidden="false" customHeight="false" outlineLevel="0" collapsed="false">
      <c r="G52671" s="11" t="str">
        <f aca="false">IF(A52671="","",(B52671+C52671+D52671+E52671+F52671))</f>
        <v/>
      </c>
    </row>
    <row r="52672" customFormat="false" ht="13" hidden="false" customHeight="false" outlineLevel="0" collapsed="false">
      <c r="G52672" s="11" t="str">
        <f aca="false">IF(A52672="","",(B52672+C52672+D52672+E52672+F52672))</f>
        <v/>
      </c>
    </row>
    <row r="52673" customFormat="false" ht="13" hidden="false" customHeight="false" outlineLevel="0" collapsed="false">
      <c r="G52673" s="11" t="str">
        <f aca="false">IF(A52673="","",(B52673+C52673+D52673+E52673+F52673))</f>
        <v/>
      </c>
    </row>
    <row r="52674" customFormat="false" ht="13" hidden="false" customHeight="false" outlineLevel="0" collapsed="false">
      <c r="G52674" s="11" t="str">
        <f aca="false">IF(A52674="","",(B52674+C52674+D52674+E52674+F52674))</f>
        <v/>
      </c>
    </row>
    <row r="52675" customFormat="false" ht="13" hidden="false" customHeight="false" outlineLevel="0" collapsed="false">
      <c r="G52675" s="11" t="str">
        <f aca="false">IF(A52675="","",(B52675+C52675+D52675+E52675+F52675))</f>
        <v/>
      </c>
    </row>
    <row r="52676" customFormat="false" ht="13" hidden="false" customHeight="false" outlineLevel="0" collapsed="false">
      <c r="G52676" s="11" t="str">
        <f aca="false">IF(A52676="","",(B52676+C52676+D52676+E52676+F52676))</f>
        <v/>
      </c>
    </row>
    <row r="52677" customFormat="false" ht="13" hidden="false" customHeight="false" outlineLevel="0" collapsed="false">
      <c r="G52677" s="11" t="str">
        <f aca="false">IF(A52677="","",(B52677+C52677+D52677+E52677+F52677))</f>
        <v/>
      </c>
    </row>
    <row r="52678" customFormat="false" ht="13" hidden="false" customHeight="false" outlineLevel="0" collapsed="false">
      <c r="G52678" s="11" t="str">
        <f aca="false">IF(A52678="","",(B52678+C52678+D52678+E52678+F52678))</f>
        <v/>
      </c>
    </row>
    <row r="52679" customFormat="false" ht="13" hidden="false" customHeight="false" outlineLevel="0" collapsed="false">
      <c r="G52679" s="11" t="str">
        <f aca="false">IF(A52679="","",(B52679+C52679+D52679+E52679+F52679))</f>
        <v/>
      </c>
    </row>
    <row r="52680" customFormat="false" ht="13" hidden="false" customHeight="false" outlineLevel="0" collapsed="false">
      <c r="G52680" s="11" t="str">
        <f aca="false">IF(A52680="","",(B52680+C52680+D52680+E52680+F52680))</f>
        <v/>
      </c>
    </row>
    <row r="52681" customFormat="false" ht="13" hidden="false" customHeight="false" outlineLevel="0" collapsed="false">
      <c r="G52681" s="11" t="str">
        <f aca="false">IF(A52681="","",(B52681+C52681+D52681+E52681+F52681))</f>
        <v/>
      </c>
    </row>
    <row r="52682" customFormat="false" ht="13" hidden="false" customHeight="false" outlineLevel="0" collapsed="false">
      <c r="G52682" s="11" t="str">
        <f aca="false">IF(A52682="","",(B52682+C52682+D52682+E52682+F52682))</f>
        <v/>
      </c>
    </row>
    <row r="52683" customFormat="false" ht="13" hidden="false" customHeight="false" outlineLevel="0" collapsed="false">
      <c r="G52683" s="11" t="str">
        <f aca="false">IF(A52683="","",(B52683+C52683+D52683+E52683+F52683))</f>
        <v/>
      </c>
    </row>
    <row r="52684" customFormat="false" ht="13" hidden="false" customHeight="false" outlineLevel="0" collapsed="false">
      <c r="G52684" s="11" t="str">
        <f aca="false">IF(A52684="","",(B52684+C52684+D52684+E52684+F52684))</f>
        <v/>
      </c>
    </row>
    <row r="52685" customFormat="false" ht="13" hidden="false" customHeight="false" outlineLevel="0" collapsed="false">
      <c r="G52685" s="11" t="str">
        <f aca="false">IF(A52685="","",(B52685+C52685+D52685+E52685+F52685))</f>
        <v/>
      </c>
    </row>
    <row r="52686" customFormat="false" ht="13" hidden="false" customHeight="false" outlineLevel="0" collapsed="false">
      <c r="G52686" s="11" t="str">
        <f aca="false">IF(A52686="","",(B52686+C52686+D52686+E52686+F52686))</f>
        <v/>
      </c>
    </row>
    <row r="52687" customFormat="false" ht="13" hidden="false" customHeight="false" outlineLevel="0" collapsed="false">
      <c r="G52687" s="11" t="str">
        <f aca="false">IF(A52687="","",(B52687+C52687+D52687+E52687+F52687))</f>
        <v/>
      </c>
    </row>
    <row r="52688" customFormat="false" ht="13" hidden="false" customHeight="false" outlineLevel="0" collapsed="false">
      <c r="G52688" s="11" t="str">
        <f aca="false">IF(A52688="","",(B52688+C52688+D52688+E52688+F52688))</f>
        <v/>
      </c>
    </row>
    <row r="52689" customFormat="false" ht="13" hidden="false" customHeight="false" outlineLevel="0" collapsed="false">
      <c r="G52689" s="11" t="str">
        <f aca="false">IF(A52689="","",(B52689+C52689+D52689+E52689+F52689))</f>
        <v/>
      </c>
    </row>
    <row r="52690" customFormat="false" ht="13" hidden="false" customHeight="false" outlineLevel="0" collapsed="false">
      <c r="G52690" s="11" t="str">
        <f aca="false">IF(A52690="","",(B52690+C52690+D52690+E52690+F52690))</f>
        <v/>
      </c>
    </row>
    <row r="52691" customFormat="false" ht="13" hidden="false" customHeight="false" outlineLevel="0" collapsed="false">
      <c r="G52691" s="11" t="str">
        <f aca="false">IF(A52691="","",(B52691+C52691+D52691+E52691+F52691))</f>
        <v/>
      </c>
    </row>
    <row r="52692" customFormat="false" ht="13" hidden="false" customHeight="false" outlineLevel="0" collapsed="false">
      <c r="G52692" s="11" t="str">
        <f aca="false">IF(A52692="","",(B52692+C52692+D52692+E52692+F52692))</f>
        <v/>
      </c>
    </row>
    <row r="52693" customFormat="false" ht="13" hidden="false" customHeight="false" outlineLevel="0" collapsed="false">
      <c r="G52693" s="11" t="str">
        <f aca="false">IF(A52693="","",(B52693+C52693+D52693+E52693+F52693))</f>
        <v/>
      </c>
    </row>
    <row r="52694" customFormat="false" ht="13" hidden="false" customHeight="false" outlineLevel="0" collapsed="false">
      <c r="G52694" s="11" t="str">
        <f aca="false">IF(A52694="","",(B52694+C52694+D52694+E52694+F52694))</f>
        <v/>
      </c>
    </row>
    <row r="52695" customFormat="false" ht="13" hidden="false" customHeight="false" outlineLevel="0" collapsed="false">
      <c r="G52695" s="11" t="str">
        <f aca="false">IF(A52695="","",(B52695+C52695+D52695+E52695+F52695))</f>
        <v/>
      </c>
    </row>
    <row r="52696" customFormat="false" ht="13" hidden="false" customHeight="false" outlineLevel="0" collapsed="false">
      <c r="G52696" s="11" t="str">
        <f aca="false">IF(A52696="","",(B52696+C52696+D52696+E52696+F52696))</f>
        <v/>
      </c>
    </row>
    <row r="52697" customFormat="false" ht="13" hidden="false" customHeight="false" outlineLevel="0" collapsed="false">
      <c r="G52697" s="11" t="str">
        <f aca="false">IF(A52697="","",(B52697+C52697+D52697+E52697+F52697))</f>
        <v/>
      </c>
    </row>
    <row r="52698" customFormat="false" ht="13" hidden="false" customHeight="false" outlineLevel="0" collapsed="false">
      <c r="G52698" s="11" t="str">
        <f aca="false">IF(A52698="","",(B52698+C52698+D52698+E52698+F52698))</f>
        <v/>
      </c>
    </row>
    <row r="52699" customFormat="false" ht="13" hidden="false" customHeight="false" outlineLevel="0" collapsed="false">
      <c r="G52699" s="11" t="str">
        <f aca="false">IF(A52699="","",(B52699+C52699+D52699+E52699+F52699))</f>
        <v/>
      </c>
    </row>
    <row r="52700" customFormat="false" ht="13" hidden="false" customHeight="false" outlineLevel="0" collapsed="false">
      <c r="G52700" s="11" t="str">
        <f aca="false">IF(A52700="","",(B52700+C52700+D52700+E52700+F52700))</f>
        <v/>
      </c>
    </row>
    <row r="52701" customFormat="false" ht="13" hidden="false" customHeight="false" outlineLevel="0" collapsed="false">
      <c r="G52701" s="11" t="str">
        <f aca="false">IF(A52701="","",(B52701+C52701+D52701+E52701+F52701))</f>
        <v/>
      </c>
    </row>
    <row r="52702" customFormat="false" ht="13" hidden="false" customHeight="false" outlineLevel="0" collapsed="false">
      <c r="G52702" s="11" t="str">
        <f aca="false">IF(A52702="","",(B52702+C52702+D52702+E52702+F52702))</f>
        <v/>
      </c>
    </row>
    <row r="52703" customFormat="false" ht="13" hidden="false" customHeight="false" outlineLevel="0" collapsed="false">
      <c r="G52703" s="11" t="str">
        <f aca="false">IF(A52703="","",(B52703+C52703+D52703+E52703+F52703))</f>
        <v/>
      </c>
    </row>
    <row r="52704" customFormat="false" ht="13" hidden="false" customHeight="false" outlineLevel="0" collapsed="false">
      <c r="G52704" s="11" t="str">
        <f aca="false">IF(A52704="","",(B52704+C52704+D52704+E52704+F52704))</f>
        <v/>
      </c>
    </row>
    <row r="52705" customFormat="false" ht="13" hidden="false" customHeight="false" outlineLevel="0" collapsed="false">
      <c r="G52705" s="11" t="str">
        <f aca="false">IF(A52705="","",(B52705+C52705+D52705+E52705+F52705))</f>
        <v/>
      </c>
    </row>
    <row r="52706" customFormat="false" ht="13" hidden="false" customHeight="false" outlineLevel="0" collapsed="false">
      <c r="G52706" s="11" t="str">
        <f aca="false">IF(A52706="","",(B52706+C52706+D52706+E52706+F52706))</f>
        <v/>
      </c>
    </row>
    <row r="52707" customFormat="false" ht="13" hidden="false" customHeight="false" outlineLevel="0" collapsed="false">
      <c r="G52707" s="11" t="str">
        <f aca="false">IF(A52707="","",(B52707+C52707+D52707+E52707+F52707))</f>
        <v/>
      </c>
    </row>
    <row r="52708" customFormat="false" ht="13" hidden="false" customHeight="false" outlineLevel="0" collapsed="false">
      <c r="G52708" s="11" t="str">
        <f aca="false">IF(A52708="","",(B52708+C52708+D52708+E52708+F52708))</f>
        <v/>
      </c>
    </row>
    <row r="52709" customFormat="false" ht="13" hidden="false" customHeight="false" outlineLevel="0" collapsed="false">
      <c r="G52709" s="11" t="str">
        <f aca="false">IF(A52709="","",(B52709+C52709+D52709+E52709+F52709))</f>
        <v/>
      </c>
    </row>
    <row r="52710" customFormat="false" ht="13" hidden="false" customHeight="false" outlineLevel="0" collapsed="false">
      <c r="G52710" s="11" t="str">
        <f aca="false">IF(A52710="","",(B52710+C52710+D52710+E52710+F52710))</f>
        <v/>
      </c>
    </row>
    <row r="52711" customFormat="false" ht="13" hidden="false" customHeight="false" outlineLevel="0" collapsed="false">
      <c r="G52711" s="11" t="str">
        <f aca="false">IF(A52711="","",(B52711+C52711+D52711+E52711+F52711))</f>
        <v/>
      </c>
    </row>
    <row r="52712" customFormat="false" ht="13" hidden="false" customHeight="false" outlineLevel="0" collapsed="false">
      <c r="G52712" s="11" t="str">
        <f aca="false">IF(A52712="","",(B52712+C52712+D52712+E52712+F52712))</f>
        <v/>
      </c>
    </row>
    <row r="52713" customFormat="false" ht="13" hidden="false" customHeight="false" outlineLevel="0" collapsed="false">
      <c r="G52713" s="11" t="str">
        <f aca="false">IF(A52713="","",(B52713+C52713+D52713+E52713+F52713))</f>
        <v/>
      </c>
    </row>
    <row r="52714" customFormat="false" ht="13" hidden="false" customHeight="false" outlineLevel="0" collapsed="false">
      <c r="G52714" s="11" t="str">
        <f aca="false">IF(A52714="","",(B52714+C52714+D52714+E52714+F52714))</f>
        <v/>
      </c>
    </row>
    <row r="52715" customFormat="false" ht="13" hidden="false" customHeight="false" outlineLevel="0" collapsed="false">
      <c r="G52715" s="11" t="str">
        <f aca="false">IF(A52715="","",(B52715+C52715+D52715+E52715+F52715))</f>
        <v/>
      </c>
    </row>
    <row r="52716" customFormat="false" ht="13" hidden="false" customHeight="false" outlineLevel="0" collapsed="false">
      <c r="G52716" s="11" t="str">
        <f aca="false">IF(A52716="","",(B52716+C52716+D52716+E52716+F52716))</f>
        <v/>
      </c>
    </row>
    <row r="52717" customFormat="false" ht="13" hidden="false" customHeight="false" outlineLevel="0" collapsed="false">
      <c r="G52717" s="11" t="str">
        <f aca="false">IF(A52717="","",(B52717+C52717+D52717+E52717+F52717))</f>
        <v/>
      </c>
    </row>
    <row r="52718" customFormat="false" ht="13" hidden="false" customHeight="false" outlineLevel="0" collapsed="false">
      <c r="G52718" s="11" t="str">
        <f aca="false">IF(A52718="","",(B52718+C52718+D52718+E52718+F52718))</f>
        <v/>
      </c>
    </row>
    <row r="52719" customFormat="false" ht="13" hidden="false" customHeight="false" outlineLevel="0" collapsed="false">
      <c r="G52719" s="11" t="str">
        <f aca="false">IF(A52719="","",(B52719+C52719+D52719+E52719+F52719))</f>
        <v/>
      </c>
    </row>
    <row r="52720" customFormat="false" ht="13" hidden="false" customHeight="false" outlineLevel="0" collapsed="false">
      <c r="G52720" s="11" t="str">
        <f aca="false">IF(A52720="","",(B52720+C52720+D52720+E52720+F52720))</f>
        <v/>
      </c>
    </row>
    <row r="52721" customFormat="false" ht="13" hidden="false" customHeight="false" outlineLevel="0" collapsed="false">
      <c r="G52721" s="11" t="str">
        <f aca="false">IF(A52721="","",(B52721+C52721+D52721+E52721+F52721))</f>
        <v/>
      </c>
    </row>
    <row r="52722" customFormat="false" ht="13" hidden="false" customHeight="false" outlineLevel="0" collapsed="false">
      <c r="G52722" s="11" t="str">
        <f aca="false">IF(A52722="","",(B52722+C52722+D52722+E52722+F52722))</f>
        <v/>
      </c>
    </row>
    <row r="52723" customFormat="false" ht="13" hidden="false" customHeight="false" outlineLevel="0" collapsed="false">
      <c r="G52723" s="11" t="str">
        <f aca="false">IF(A52723="","",(B52723+C52723+D52723+E52723+F52723))</f>
        <v/>
      </c>
    </row>
    <row r="52724" customFormat="false" ht="13" hidden="false" customHeight="false" outlineLevel="0" collapsed="false">
      <c r="G52724" s="11" t="str">
        <f aca="false">IF(A52724="","",(B52724+C52724+D52724+E52724+F52724))</f>
        <v/>
      </c>
    </row>
    <row r="52725" customFormat="false" ht="13" hidden="false" customHeight="false" outlineLevel="0" collapsed="false">
      <c r="G52725" s="11" t="str">
        <f aca="false">IF(A52725="","",(B52725+C52725+D52725+E52725+F52725))</f>
        <v/>
      </c>
    </row>
    <row r="52726" customFormat="false" ht="13" hidden="false" customHeight="false" outlineLevel="0" collapsed="false">
      <c r="G52726" s="11" t="str">
        <f aca="false">IF(A52726="","",(B52726+C52726+D52726+E52726+F52726))</f>
        <v/>
      </c>
    </row>
    <row r="52727" customFormat="false" ht="13" hidden="false" customHeight="false" outlineLevel="0" collapsed="false">
      <c r="G52727" s="11" t="str">
        <f aca="false">IF(A52727="","",(B52727+C52727+D52727+E52727+F52727))</f>
        <v/>
      </c>
    </row>
    <row r="52728" customFormat="false" ht="13" hidden="false" customHeight="false" outlineLevel="0" collapsed="false">
      <c r="G52728" s="11" t="str">
        <f aca="false">IF(A52728="","",(B52728+C52728+D52728+E52728+F52728))</f>
        <v/>
      </c>
    </row>
    <row r="52729" customFormat="false" ht="13" hidden="false" customHeight="false" outlineLevel="0" collapsed="false">
      <c r="G52729" s="11" t="str">
        <f aca="false">IF(A52729="","",(B52729+C52729+D52729+E52729+F52729))</f>
        <v/>
      </c>
    </row>
    <row r="52730" customFormat="false" ht="13" hidden="false" customHeight="false" outlineLevel="0" collapsed="false">
      <c r="G52730" s="11" t="str">
        <f aca="false">IF(A52730="","",(B52730+C52730+D52730+E52730+F52730))</f>
        <v/>
      </c>
    </row>
    <row r="52731" customFormat="false" ht="13" hidden="false" customHeight="false" outlineLevel="0" collapsed="false">
      <c r="G52731" s="11" t="str">
        <f aca="false">IF(A52731="","",(B52731+C52731+D52731+E52731+F52731))</f>
        <v/>
      </c>
    </row>
    <row r="52732" customFormat="false" ht="13" hidden="false" customHeight="false" outlineLevel="0" collapsed="false">
      <c r="G52732" s="11" t="str">
        <f aca="false">IF(A52732="","",(B52732+C52732+D52732+E52732+F52732))</f>
        <v/>
      </c>
    </row>
    <row r="52733" customFormat="false" ht="13" hidden="false" customHeight="false" outlineLevel="0" collapsed="false">
      <c r="G52733" s="11" t="str">
        <f aca="false">IF(A52733="","",(B52733+C52733+D52733+E52733+F52733))</f>
        <v/>
      </c>
    </row>
    <row r="52734" customFormat="false" ht="13" hidden="false" customHeight="false" outlineLevel="0" collapsed="false">
      <c r="G52734" s="11" t="str">
        <f aca="false">IF(A52734="","",(B52734+C52734+D52734+E52734+F52734))</f>
        <v/>
      </c>
    </row>
    <row r="52735" customFormat="false" ht="13" hidden="false" customHeight="false" outlineLevel="0" collapsed="false">
      <c r="G52735" s="11" t="str">
        <f aca="false">IF(A52735="","",(B52735+C52735+D52735+E52735+F52735))</f>
        <v/>
      </c>
    </row>
    <row r="52736" customFormat="false" ht="13" hidden="false" customHeight="false" outlineLevel="0" collapsed="false">
      <c r="G52736" s="11" t="str">
        <f aca="false">IF(A52736="","",(B52736+C52736+D52736+E52736+F52736))</f>
        <v/>
      </c>
    </row>
    <row r="52737" customFormat="false" ht="13" hidden="false" customHeight="false" outlineLevel="0" collapsed="false">
      <c r="G52737" s="11" t="str">
        <f aca="false">IF(A52737="","",(B52737+C52737+D52737+E52737+F52737))</f>
        <v/>
      </c>
    </row>
    <row r="52738" customFormat="false" ht="13" hidden="false" customHeight="false" outlineLevel="0" collapsed="false">
      <c r="G52738" s="11" t="str">
        <f aca="false">IF(A52738="","",(B52738+C52738+D52738+E52738+F52738))</f>
        <v/>
      </c>
    </row>
    <row r="52739" customFormat="false" ht="13" hidden="false" customHeight="false" outlineLevel="0" collapsed="false">
      <c r="G52739" s="11" t="str">
        <f aca="false">IF(A52739="","",(B52739+C52739+D52739+E52739+F52739))</f>
        <v/>
      </c>
    </row>
    <row r="52740" customFormat="false" ht="13" hidden="false" customHeight="false" outlineLevel="0" collapsed="false">
      <c r="G52740" s="11" t="str">
        <f aca="false">IF(A52740="","",(B52740+C52740+D52740+E52740+F52740))</f>
        <v/>
      </c>
    </row>
    <row r="52741" customFormat="false" ht="13" hidden="false" customHeight="false" outlineLevel="0" collapsed="false">
      <c r="G52741" s="11" t="str">
        <f aca="false">IF(A52741="","",(B52741+C52741+D52741+E52741+F52741))</f>
        <v/>
      </c>
    </row>
    <row r="52742" customFormat="false" ht="13" hidden="false" customHeight="false" outlineLevel="0" collapsed="false">
      <c r="G52742" s="11" t="str">
        <f aca="false">IF(A52742="","",(B52742+C52742+D52742+E52742+F52742))</f>
        <v/>
      </c>
    </row>
    <row r="52743" customFormat="false" ht="13" hidden="false" customHeight="false" outlineLevel="0" collapsed="false">
      <c r="G52743" s="11" t="str">
        <f aca="false">IF(A52743="","",(B52743+C52743+D52743+E52743+F52743))</f>
        <v/>
      </c>
    </row>
    <row r="52744" customFormat="false" ht="13" hidden="false" customHeight="false" outlineLevel="0" collapsed="false">
      <c r="G52744" s="11" t="str">
        <f aca="false">IF(A52744="","",(B52744+C52744+D52744+E52744+F52744))</f>
        <v/>
      </c>
    </row>
    <row r="52745" customFormat="false" ht="13" hidden="false" customHeight="false" outlineLevel="0" collapsed="false">
      <c r="G52745" s="11" t="str">
        <f aca="false">IF(A52745="","",(B52745+C52745+D52745+E52745+F52745))</f>
        <v/>
      </c>
    </row>
    <row r="52746" customFormat="false" ht="13" hidden="false" customHeight="false" outlineLevel="0" collapsed="false">
      <c r="G52746" s="11" t="str">
        <f aca="false">IF(A52746="","",(B52746+C52746+D52746+E52746+F52746))</f>
        <v/>
      </c>
    </row>
    <row r="52747" customFormat="false" ht="13" hidden="false" customHeight="false" outlineLevel="0" collapsed="false">
      <c r="G52747" s="11" t="str">
        <f aca="false">IF(A52747="","",(B52747+C52747+D52747+E52747+F52747))</f>
        <v/>
      </c>
    </row>
    <row r="52748" customFormat="false" ht="13" hidden="false" customHeight="false" outlineLevel="0" collapsed="false">
      <c r="G52748" s="11" t="str">
        <f aca="false">IF(A52748="","",(B52748+C52748+D52748+E52748+F52748))</f>
        <v/>
      </c>
    </row>
    <row r="52749" customFormat="false" ht="13" hidden="false" customHeight="false" outlineLevel="0" collapsed="false">
      <c r="G52749" s="11" t="str">
        <f aca="false">IF(A52749="","",(B52749+C52749+D52749+E52749+F52749))</f>
        <v/>
      </c>
    </row>
    <row r="52750" customFormat="false" ht="13" hidden="false" customHeight="false" outlineLevel="0" collapsed="false">
      <c r="G52750" s="11" t="str">
        <f aca="false">IF(A52750="","",(B52750+C52750+D52750+E52750+F52750))</f>
        <v/>
      </c>
    </row>
    <row r="52751" customFormat="false" ht="13" hidden="false" customHeight="false" outlineLevel="0" collapsed="false">
      <c r="G52751" s="11" t="str">
        <f aca="false">IF(A52751="","",(B52751+C52751+D52751+E52751+F52751))</f>
        <v/>
      </c>
    </row>
    <row r="52752" customFormat="false" ht="13" hidden="false" customHeight="false" outlineLevel="0" collapsed="false">
      <c r="G52752" s="11" t="str">
        <f aca="false">IF(A52752="","",(B52752+C52752+D52752+E52752+F52752))</f>
        <v/>
      </c>
    </row>
    <row r="52753" customFormat="false" ht="13" hidden="false" customHeight="false" outlineLevel="0" collapsed="false">
      <c r="G52753" s="11" t="str">
        <f aca="false">IF(A52753="","",(B52753+C52753+D52753+E52753+F52753))</f>
        <v/>
      </c>
    </row>
    <row r="52754" customFormat="false" ht="13" hidden="false" customHeight="false" outlineLevel="0" collapsed="false">
      <c r="G52754" s="11" t="str">
        <f aca="false">IF(A52754="","",(B52754+C52754+D52754+E52754+F52754))</f>
        <v/>
      </c>
    </row>
    <row r="52755" customFormat="false" ht="13" hidden="false" customHeight="false" outlineLevel="0" collapsed="false">
      <c r="G52755" s="11" t="str">
        <f aca="false">IF(A52755="","",(B52755+C52755+D52755+E52755+F52755))</f>
        <v/>
      </c>
    </row>
    <row r="52756" customFormat="false" ht="13" hidden="false" customHeight="false" outlineLevel="0" collapsed="false">
      <c r="G52756" s="11" t="str">
        <f aca="false">IF(A52756="","",(B52756+C52756+D52756+E52756+F52756))</f>
        <v/>
      </c>
    </row>
    <row r="52757" customFormat="false" ht="13" hidden="false" customHeight="false" outlineLevel="0" collapsed="false">
      <c r="G52757" s="11" t="str">
        <f aca="false">IF(A52757="","",(B52757+C52757+D52757+E52757+F52757))</f>
        <v/>
      </c>
    </row>
    <row r="52758" customFormat="false" ht="13" hidden="false" customHeight="false" outlineLevel="0" collapsed="false">
      <c r="G52758" s="11" t="str">
        <f aca="false">IF(A52758="","",(B52758+C52758+D52758+E52758+F52758))</f>
        <v/>
      </c>
    </row>
    <row r="52759" customFormat="false" ht="13" hidden="false" customHeight="false" outlineLevel="0" collapsed="false">
      <c r="G52759" s="11" t="str">
        <f aca="false">IF(A52759="","",(B52759+C52759+D52759+E52759+F52759))</f>
        <v/>
      </c>
    </row>
    <row r="52760" customFormat="false" ht="13" hidden="false" customHeight="false" outlineLevel="0" collapsed="false">
      <c r="G52760" s="11" t="str">
        <f aca="false">IF(A52760="","",(B52760+C52760+D52760+E52760+F52760))</f>
        <v/>
      </c>
    </row>
    <row r="52761" customFormat="false" ht="13" hidden="false" customHeight="false" outlineLevel="0" collapsed="false">
      <c r="G52761" s="11" t="str">
        <f aca="false">IF(A52761="","",(B52761+C52761+D52761+E52761+F52761))</f>
        <v/>
      </c>
    </row>
    <row r="52762" customFormat="false" ht="13" hidden="false" customHeight="false" outlineLevel="0" collapsed="false">
      <c r="G52762" s="11" t="str">
        <f aca="false">IF(A52762="","",(B52762+C52762+D52762+E52762+F52762))</f>
        <v/>
      </c>
    </row>
    <row r="52763" customFormat="false" ht="13" hidden="false" customHeight="false" outlineLevel="0" collapsed="false">
      <c r="G52763" s="11" t="str">
        <f aca="false">IF(A52763="","",(B52763+C52763+D52763+E52763+F52763))</f>
        <v/>
      </c>
    </row>
    <row r="52764" customFormat="false" ht="13" hidden="false" customHeight="false" outlineLevel="0" collapsed="false">
      <c r="G52764" s="11" t="str">
        <f aca="false">IF(A52764="","",(B52764+C52764+D52764+E52764+F52764))</f>
        <v/>
      </c>
    </row>
    <row r="52765" customFormat="false" ht="13" hidden="false" customHeight="false" outlineLevel="0" collapsed="false">
      <c r="G52765" s="11" t="str">
        <f aca="false">IF(A52765="","",(B52765+C52765+D52765+E52765+F52765))</f>
        <v/>
      </c>
    </row>
    <row r="52766" customFormat="false" ht="13" hidden="false" customHeight="false" outlineLevel="0" collapsed="false">
      <c r="G52766" s="11" t="str">
        <f aca="false">IF(A52766="","",(B52766+C52766+D52766+E52766+F52766))</f>
        <v/>
      </c>
    </row>
    <row r="52767" customFormat="false" ht="13" hidden="false" customHeight="false" outlineLevel="0" collapsed="false">
      <c r="G52767" s="11" t="str">
        <f aca="false">IF(A52767="","",(B52767+C52767+D52767+E52767+F52767))</f>
        <v/>
      </c>
    </row>
    <row r="52768" customFormat="false" ht="13" hidden="false" customHeight="false" outlineLevel="0" collapsed="false">
      <c r="G52768" s="11" t="str">
        <f aca="false">IF(A52768="","",(B52768+C52768+D52768+E52768+F52768))</f>
        <v/>
      </c>
    </row>
    <row r="52769" customFormat="false" ht="13" hidden="false" customHeight="false" outlineLevel="0" collapsed="false">
      <c r="G52769" s="11" t="str">
        <f aca="false">IF(A52769="","",(B52769+C52769+D52769+E52769+F52769))</f>
        <v/>
      </c>
    </row>
    <row r="52770" customFormat="false" ht="13" hidden="false" customHeight="false" outlineLevel="0" collapsed="false">
      <c r="G52770" s="11" t="str">
        <f aca="false">IF(A52770="","",(B52770+C52770+D52770+E52770+F52770))</f>
        <v/>
      </c>
    </row>
    <row r="52771" customFormat="false" ht="13" hidden="false" customHeight="false" outlineLevel="0" collapsed="false">
      <c r="G52771" s="11" t="str">
        <f aca="false">IF(A52771="","",(B52771+C52771+D52771+E52771+F52771))</f>
        <v/>
      </c>
    </row>
    <row r="52772" customFormat="false" ht="13" hidden="false" customHeight="false" outlineLevel="0" collapsed="false">
      <c r="G52772" s="11" t="str">
        <f aca="false">IF(A52772="","",(B52772+C52772+D52772+E52772+F52772))</f>
        <v/>
      </c>
    </row>
    <row r="52773" customFormat="false" ht="13" hidden="false" customHeight="false" outlineLevel="0" collapsed="false">
      <c r="G52773" s="11" t="str">
        <f aca="false">IF(A52773="","",(B52773+C52773+D52773+E52773+F52773))</f>
        <v/>
      </c>
    </row>
    <row r="52774" customFormat="false" ht="13" hidden="false" customHeight="false" outlineLevel="0" collapsed="false">
      <c r="G52774" s="11" t="str">
        <f aca="false">IF(A52774="","",(B52774+C52774+D52774+E52774+F52774))</f>
        <v/>
      </c>
    </row>
    <row r="52775" customFormat="false" ht="13" hidden="false" customHeight="false" outlineLevel="0" collapsed="false">
      <c r="G52775" s="11" t="str">
        <f aca="false">IF(A52775="","",(B52775+C52775+D52775+E52775+F52775))</f>
        <v/>
      </c>
    </row>
    <row r="52776" customFormat="false" ht="13" hidden="false" customHeight="false" outlineLevel="0" collapsed="false">
      <c r="G52776" s="11" t="str">
        <f aca="false">IF(A52776="","",(B52776+C52776+D52776+E52776+F52776))</f>
        <v/>
      </c>
    </row>
    <row r="52777" customFormat="false" ht="13" hidden="false" customHeight="false" outlineLevel="0" collapsed="false">
      <c r="G52777" s="11" t="str">
        <f aca="false">IF(A52777="","",(B52777+C52777+D52777+E52777+F52777))</f>
        <v/>
      </c>
    </row>
    <row r="52778" customFormat="false" ht="13" hidden="false" customHeight="false" outlineLevel="0" collapsed="false">
      <c r="G52778" s="11" t="str">
        <f aca="false">IF(A52778="","",(B52778+C52778+D52778+E52778+F52778))</f>
        <v/>
      </c>
    </row>
    <row r="52779" customFormat="false" ht="13" hidden="false" customHeight="false" outlineLevel="0" collapsed="false">
      <c r="G52779" s="11" t="str">
        <f aca="false">IF(A52779="","",(B52779+C52779+D52779+E52779+F52779))</f>
        <v/>
      </c>
    </row>
    <row r="52780" customFormat="false" ht="13" hidden="false" customHeight="false" outlineLevel="0" collapsed="false">
      <c r="G52780" s="11" t="str">
        <f aca="false">IF(A52780="","",(B52780+C52780+D52780+E52780+F52780))</f>
        <v/>
      </c>
    </row>
    <row r="52781" customFormat="false" ht="13" hidden="false" customHeight="false" outlineLevel="0" collapsed="false">
      <c r="G52781" s="11" t="str">
        <f aca="false">IF(A52781="","",(B52781+C52781+D52781+E52781+F52781))</f>
        <v/>
      </c>
    </row>
    <row r="52782" customFormat="false" ht="13" hidden="false" customHeight="false" outlineLevel="0" collapsed="false">
      <c r="G52782" s="11" t="str">
        <f aca="false">IF(A52782="","",(B52782+C52782+D52782+E52782+F52782))</f>
        <v/>
      </c>
    </row>
    <row r="52783" customFormat="false" ht="13" hidden="false" customHeight="false" outlineLevel="0" collapsed="false">
      <c r="G52783" s="11" t="str">
        <f aca="false">IF(A52783="","",(B52783+C52783+D52783+E52783+F52783))</f>
        <v/>
      </c>
    </row>
    <row r="52784" customFormat="false" ht="13" hidden="false" customHeight="false" outlineLevel="0" collapsed="false">
      <c r="G52784" s="11" t="str">
        <f aca="false">IF(A52784="","",(B52784+C52784+D52784+E52784+F52784))</f>
        <v/>
      </c>
    </row>
    <row r="52785" customFormat="false" ht="13" hidden="false" customHeight="false" outlineLevel="0" collapsed="false">
      <c r="G52785" s="11" t="str">
        <f aca="false">IF(A52785="","",(B52785+C52785+D52785+E52785+F52785))</f>
        <v/>
      </c>
    </row>
    <row r="52786" customFormat="false" ht="13" hidden="false" customHeight="false" outlineLevel="0" collapsed="false">
      <c r="G52786" s="11" t="str">
        <f aca="false">IF(A52786="","",(B52786+C52786+D52786+E52786+F52786))</f>
        <v/>
      </c>
    </row>
    <row r="52787" customFormat="false" ht="13" hidden="false" customHeight="false" outlineLevel="0" collapsed="false">
      <c r="G52787" s="11" t="str">
        <f aca="false">IF(A52787="","",(B52787+C52787+D52787+E52787+F52787))</f>
        <v/>
      </c>
    </row>
    <row r="52788" customFormat="false" ht="13" hidden="false" customHeight="false" outlineLevel="0" collapsed="false">
      <c r="G52788" s="11" t="str">
        <f aca="false">IF(A52788="","",(B52788+C52788+D52788+E52788+F52788))</f>
        <v/>
      </c>
    </row>
    <row r="52789" customFormat="false" ht="13" hidden="false" customHeight="false" outlineLevel="0" collapsed="false">
      <c r="G52789" s="11" t="str">
        <f aca="false">IF(A52789="","",(B52789+C52789+D52789+E52789+F52789))</f>
        <v/>
      </c>
    </row>
    <row r="52790" customFormat="false" ht="13" hidden="false" customHeight="false" outlineLevel="0" collapsed="false">
      <c r="G52790" s="11" t="str">
        <f aca="false">IF(A52790="","",(B52790+C52790+D52790+E52790+F52790))</f>
        <v/>
      </c>
    </row>
    <row r="52791" customFormat="false" ht="13" hidden="false" customHeight="false" outlineLevel="0" collapsed="false">
      <c r="G52791" s="11" t="str">
        <f aca="false">IF(A52791="","",(B52791+C52791+D52791+E52791+F52791))</f>
        <v/>
      </c>
    </row>
    <row r="52792" customFormat="false" ht="13" hidden="false" customHeight="false" outlineLevel="0" collapsed="false">
      <c r="G52792" s="11" t="str">
        <f aca="false">IF(A52792="","",(B52792+C52792+D52792+E52792+F52792))</f>
        <v/>
      </c>
    </row>
    <row r="52793" customFormat="false" ht="13" hidden="false" customHeight="false" outlineLevel="0" collapsed="false">
      <c r="G52793" s="11" t="str">
        <f aca="false">IF(A52793="","",(B52793+C52793+D52793+E52793+F52793))</f>
        <v/>
      </c>
    </row>
    <row r="52794" customFormat="false" ht="13" hidden="false" customHeight="false" outlineLevel="0" collapsed="false">
      <c r="G52794" s="11" t="str">
        <f aca="false">IF(A52794="","",(B52794+C52794+D52794+E52794+F52794))</f>
        <v/>
      </c>
    </row>
    <row r="52795" customFormat="false" ht="13" hidden="false" customHeight="false" outlineLevel="0" collapsed="false">
      <c r="G52795" s="11" t="str">
        <f aca="false">IF(A52795="","",(B52795+C52795+D52795+E52795+F52795))</f>
        <v/>
      </c>
    </row>
    <row r="52796" customFormat="false" ht="13" hidden="false" customHeight="false" outlineLevel="0" collapsed="false">
      <c r="G52796" s="11" t="str">
        <f aca="false">IF(A52796="","",(B52796+C52796+D52796+E52796+F52796))</f>
        <v/>
      </c>
    </row>
    <row r="52797" customFormat="false" ht="13" hidden="false" customHeight="false" outlineLevel="0" collapsed="false">
      <c r="G52797" s="11" t="str">
        <f aca="false">IF(A52797="","",(B52797+C52797+D52797+E52797+F52797))</f>
        <v/>
      </c>
    </row>
    <row r="52798" customFormat="false" ht="13" hidden="false" customHeight="false" outlineLevel="0" collapsed="false">
      <c r="G52798" s="11" t="str">
        <f aca="false">IF(A52798="","",(B52798+C52798+D52798+E52798+F52798))</f>
        <v/>
      </c>
    </row>
    <row r="52799" customFormat="false" ht="13" hidden="false" customHeight="false" outlineLevel="0" collapsed="false">
      <c r="G52799" s="11" t="str">
        <f aca="false">IF(A52799="","",(B52799+C52799+D52799+E52799+F52799))</f>
        <v/>
      </c>
    </row>
    <row r="52800" customFormat="false" ht="13" hidden="false" customHeight="false" outlineLevel="0" collapsed="false">
      <c r="G52800" s="11" t="str">
        <f aca="false">IF(A52800="","",(B52800+C52800+D52800+E52800+F52800))</f>
        <v/>
      </c>
    </row>
    <row r="52801" customFormat="false" ht="13" hidden="false" customHeight="false" outlineLevel="0" collapsed="false">
      <c r="G52801" s="11" t="str">
        <f aca="false">IF(A52801="","",(B52801+C52801+D52801+E52801+F52801))</f>
        <v/>
      </c>
    </row>
    <row r="52802" customFormat="false" ht="13" hidden="false" customHeight="false" outlineLevel="0" collapsed="false">
      <c r="G52802" s="11" t="str">
        <f aca="false">IF(A52802="","",(B52802+C52802+D52802+E52802+F52802))</f>
        <v/>
      </c>
    </row>
    <row r="52803" customFormat="false" ht="13" hidden="false" customHeight="false" outlineLevel="0" collapsed="false">
      <c r="G52803" s="11" t="str">
        <f aca="false">IF(A52803="","",(B52803+C52803+D52803+E52803+F52803))</f>
        <v/>
      </c>
    </row>
    <row r="52804" customFormat="false" ht="13" hidden="false" customHeight="false" outlineLevel="0" collapsed="false">
      <c r="G52804" s="11" t="str">
        <f aca="false">IF(A52804="","",(B52804+C52804+D52804+E52804+F52804))</f>
        <v/>
      </c>
    </row>
    <row r="52805" customFormat="false" ht="13" hidden="false" customHeight="false" outlineLevel="0" collapsed="false">
      <c r="G52805" s="11" t="str">
        <f aca="false">IF(A52805="","",(B52805+C52805+D52805+E52805+F52805))</f>
        <v/>
      </c>
    </row>
    <row r="52806" customFormat="false" ht="13" hidden="false" customHeight="false" outlineLevel="0" collapsed="false">
      <c r="G52806" s="11" t="str">
        <f aca="false">IF(A52806="","",(B52806+C52806+D52806+E52806+F52806))</f>
        <v/>
      </c>
    </row>
    <row r="52807" customFormat="false" ht="13" hidden="false" customHeight="false" outlineLevel="0" collapsed="false">
      <c r="G52807" s="11" t="str">
        <f aca="false">IF(A52807="","",(B52807+C52807+D52807+E52807+F52807))</f>
        <v/>
      </c>
    </row>
    <row r="52808" customFormat="false" ht="13" hidden="false" customHeight="false" outlineLevel="0" collapsed="false">
      <c r="G52808" s="11" t="str">
        <f aca="false">IF(A52808="","",(B52808+C52808+D52808+E52808+F52808))</f>
        <v/>
      </c>
    </row>
    <row r="52809" customFormat="false" ht="13" hidden="false" customHeight="false" outlineLevel="0" collapsed="false">
      <c r="G52809" s="11" t="str">
        <f aca="false">IF(A52809="","",(B52809+C52809+D52809+E52809+F52809))</f>
        <v/>
      </c>
    </row>
    <row r="52810" customFormat="false" ht="13" hidden="false" customHeight="false" outlineLevel="0" collapsed="false">
      <c r="G52810" s="11" t="str">
        <f aca="false">IF(A52810="","",(B52810+C52810+D52810+E52810+F52810))</f>
        <v/>
      </c>
    </row>
    <row r="52811" customFormat="false" ht="13" hidden="false" customHeight="false" outlineLevel="0" collapsed="false">
      <c r="G52811" s="11" t="str">
        <f aca="false">IF(A52811="","",(B52811+C52811+D52811+E52811+F52811))</f>
        <v/>
      </c>
    </row>
    <row r="52812" customFormat="false" ht="13" hidden="false" customHeight="false" outlineLevel="0" collapsed="false">
      <c r="G52812" s="11" t="str">
        <f aca="false">IF(A52812="","",(B52812+C52812+D52812+E52812+F52812))</f>
        <v/>
      </c>
    </row>
    <row r="52813" customFormat="false" ht="13" hidden="false" customHeight="false" outlineLevel="0" collapsed="false">
      <c r="G52813" s="11" t="str">
        <f aca="false">IF(A52813="","",(B52813+C52813+D52813+E52813+F52813))</f>
        <v/>
      </c>
    </row>
    <row r="52814" customFormat="false" ht="13" hidden="false" customHeight="false" outlineLevel="0" collapsed="false">
      <c r="G52814" s="11" t="str">
        <f aca="false">IF(A52814="","",(B52814+C52814+D52814+E52814+F52814))</f>
        <v/>
      </c>
    </row>
    <row r="52815" customFormat="false" ht="13" hidden="false" customHeight="false" outlineLevel="0" collapsed="false">
      <c r="G52815" s="11" t="str">
        <f aca="false">IF(A52815="","",(B52815+C52815+D52815+E52815+F52815))</f>
        <v/>
      </c>
    </row>
    <row r="52816" customFormat="false" ht="13" hidden="false" customHeight="false" outlineLevel="0" collapsed="false">
      <c r="G52816" s="11" t="str">
        <f aca="false">IF(A52816="","",(B52816+C52816+D52816+E52816+F52816))</f>
        <v/>
      </c>
    </row>
    <row r="52817" customFormat="false" ht="13" hidden="false" customHeight="false" outlineLevel="0" collapsed="false">
      <c r="G52817" s="11" t="str">
        <f aca="false">IF(A52817="","",(B52817+C52817+D52817+E52817+F52817))</f>
        <v/>
      </c>
    </row>
    <row r="52818" customFormat="false" ht="13" hidden="false" customHeight="false" outlineLevel="0" collapsed="false">
      <c r="G52818" s="11" t="str">
        <f aca="false">IF(A52818="","",(B52818+C52818+D52818+E52818+F52818))</f>
        <v/>
      </c>
    </row>
    <row r="52819" customFormat="false" ht="13" hidden="false" customHeight="false" outlineLevel="0" collapsed="false">
      <c r="G52819" s="11" t="str">
        <f aca="false">IF(A52819="","",(B52819+C52819+D52819+E52819+F52819))</f>
        <v/>
      </c>
    </row>
    <row r="52820" customFormat="false" ht="13" hidden="false" customHeight="false" outlineLevel="0" collapsed="false">
      <c r="G52820" s="11" t="str">
        <f aca="false">IF(A52820="","",(B52820+C52820+D52820+E52820+F52820))</f>
        <v/>
      </c>
    </row>
    <row r="52821" customFormat="false" ht="13" hidden="false" customHeight="false" outlineLevel="0" collapsed="false">
      <c r="G52821" s="11" t="str">
        <f aca="false">IF(A52821="","",(B52821+C52821+D52821+E52821+F52821))</f>
        <v/>
      </c>
    </row>
    <row r="52822" customFormat="false" ht="13" hidden="false" customHeight="false" outlineLevel="0" collapsed="false">
      <c r="G52822" s="11" t="str">
        <f aca="false">IF(A52822="","",(B52822+C52822+D52822+E52822+F52822))</f>
        <v/>
      </c>
    </row>
    <row r="52823" customFormat="false" ht="13" hidden="false" customHeight="false" outlineLevel="0" collapsed="false">
      <c r="G52823" s="11" t="str">
        <f aca="false">IF(A52823="","",(B52823+C52823+D52823+E52823+F52823))</f>
        <v/>
      </c>
    </row>
    <row r="52824" customFormat="false" ht="13" hidden="false" customHeight="false" outlineLevel="0" collapsed="false">
      <c r="G52824" s="11" t="str">
        <f aca="false">IF(A52824="","",(B52824+C52824+D52824+E52824+F52824))</f>
        <v/>
      </c>
    </row>
    <row r="52825" customFormat="false" ht="13" hidden="false" customHeight="false" outlineLevel="0" collapsed="false">
      <c r="G52825" s="11" t="str">
        <f aca="false">IF(A52825="","",(B52825+C52825+D52825+E52825+F52825))</f>
        <v/>
      </c>
    </row>
    <row r="52826" customFormat="false" ht="13" hidden="false" customHeight="false" outlineLevel="0" collapsed="false">
      <c r="G52826" s="11" t="str">
        <f aca="false">IF(A52826="","",(B52826+C52826+D52826+E52826+F52826))</f>
        <v/>
      </c>
    </row>
    <row r="52827" customFormat="false" ht="13" hidden="false" customHeight="false" outlineLevel="0" collapsed="false">
      <c r="G52827" s="11" t="str">
        <f aca="false">IF(A52827="","",(B52827+C52827+D52827+E52827+F52827))</f>
        <v/>
      </c>
    </row>
    <row r="52828" customFormat="false" ht="13" hidden="false" customHeight="false" outlineLevel="0" collapsed="false">
      <c r="G52828" s="11" t="str">
        <f aca="false">IF(A52828="","",(B52828+C52828+D52828+E52828+F52828))</f>
        <v/>
      </c>
    </row>
    <row r="52829" customFormat="false" ht="13" hidden="false" customHeight="false" outlineLevel="0" collapsed="false">
      <c r="G52829" s="11" t="str">
        <f aca="false">IF(A52829="","",(B52829+C52829+D52829+E52829+F52829))</f>
        <v/>
      </c>
    </row>
    <row r="52830" customFormat="false" ht="13" hidden="false" customHeight="false" outlineLevel="0" collapsed="false">
      <c r="G52830" s="11" t="str">
        <f aca="false">IF(A52830="","",(B52830+C52830+D52830+E52830+F52830))</f>
        <v/>
      </c>
    </row>
    <row r="52831" customFormat="false" ht="13" hidden="false" customHeight="false" outlineLevel="0" collapsed="false">
      <c r="G52831" s="11" t="str">
        <f aca="false">IF(A52831="","",(B52831+C52831+D52831+E52831+F52831))</f>
        <v/>
      </c>
    </row>
    <row r="52832" customFormat="false" ht="13" hidden="false" customHeight="false" outlineLevel="0" collapsed="false">
      <c r="G52832" s="11" t="str">
        <f aca="false">IF(A52832="","",(B52832+C52832+D52832+E52832+F52832))</f>
        <v/>
      </c>
    </row>
    <row r="52833" customFormat="false" ht="13" hidden="false" customHeight="false" outlineLevel="0" collapsed="false">
      <c r="G52833" s="11" t="str">
        <f aca="false">IF(A52833="","",(B52833+C52833+D52833+E52833+F52833))</f>
        <v/>
      </c>
    </row>
    <row r="52834" customFormat="false" ht="13" hidden="false" customHeight="false" outlineLevel="0" collapsed="false">
      <c r="G52834" s="11" t="str">
        <f aca="false">IF(A52834="","",(B52834+C52834+D52834+E52834+F52834))</f>
        <v/>
      </c>
    </row>
    <row r="52835" customFormat="false" ht="13" hidden="false" customHeight="false" outlineLevel="0" collapsed="false">
      <c r="G52835" s="11" t="str">
        <f aca="false">IF(A52835="","",(B52835+C52835+D52835+E52835+F52835))</f>
        <v/>
      </c>
    </row>
    <row r="52836" customFormat="false" ht="13" hidden="false" customHeight="false" outlineLevel="0" collapsed="false">
      <c r="G52836" s="11" t="str">
        <f aca="false">IF(A52836="","",(B52836+C52836+D52836+E52836+F52836))</f>
        <v/>
      </c>
    </row>
    <row r="52837" customFormat="false" ht="13" hidden="false" customHeight="false" outlineLevel="0" collapsed="false">
      <c r="G52837" s="11" t="str">
        <f aca="false">IF(A52837="","",(B52837+C52837+D52837+E52837+F52837))</f>
        <v/>
      </c>
    </row>
    <row r="52838" customFormat="false" ht="13" hidden="false" customHeight="false" outlineLevel="0" collapsed="false">
      <c r="G52838" s="11" t="str">
        <f aca="false">IF(A52838="","",(B52838+C52838+D52838+E52838+F52838))</f>
        <v/>
      </c>
    </row>
    <row r="52839" customFormat="false" ht="13" hidden="false" customHeight="false" outlineLevel="0" collapsed="false">
      <c r="G52839" s="11" t="str">
        <f aca="false">IF(A52839="","",(B52839+C52839+D52839+E52839+F52839))</f>
        <v/>
      </c>
    </row>
    <row r="52840" customFormat="false" ht="13" hidden="false" customHeight="false" outlineLevel="0" collapsed="false">
      <c r="G52840" s="11" t="str">
        <f aca="false">IF(A52840="","",(B52840+C52840+D52840+E52840+F52840))</f>
        <v/>
      </c>
    </row>
    <row r="52841" customFormat="false" ht="13" hidden="false" customHeight="false" outlineLevel="0" collapsed="false">
      <c r="G52841" s="11" t="str">
        <f aca="false">IF(A52841="","",(B52841+C52841+D52841+E52841+F52841))</f>
        <v/>
      </c>
    </row>
    <row r="52842" customFormat="false" ht="13" hidden="false" customHeight="false" outlineLevel="0" collapsed="false">
      <c r="G52842" s="11" t="str">
        <f aca="false">IF(A52842="","",(B52842+C52842+D52842+E52842+F52842))</f>
        <v/>
      </c>
    </row>
    <row r="52843" customFormat="false" ht="13" hidden="false" customHeight="false" outlineLevel="0" collapsed="false">
      <c r="G52843" s="11" t="str">
        <f aca="false">IF(A52843="","",(B52843+C52843+D52843+E52843+F52843))</f>
        <v/>
      </c>
    </row>
    <row r="52844" customFormat="false" ht="13" hidden="false" customHeight="false" outlineLevel="0" collapsed="false">
      <c r="G52844" s="11" t="str">
        <f aca="false">IF(A52844="","",(B52844+C52844+D52844+E52844+F52844))</f>
        <v/>
      </c>
    </row>
    <row r="52845" customFormat="false" ht="13" hidden="false" customHeight="false" outlineLevel="0" collapsed="false">
      <c r="G52845" s="11" t="str">
        <f aca="false">IF(A52845="","",(B52845+C52845+D52845+E52845+F52845))</f>
        <v/>
      </c>
    </row>
    <row r="52846" customFormat="false" ht="13" hidden="false" customHeight="false" outlineLevel="0" collapsed="false">
      <c r="G52846" s="11" t="str">
        <f aca="false">IF(A52846="","",(B52846+C52846+D52846+E52846+F52846))</f>
        <v/>
      </c>
    </row>
    <row r="52847" customFormat="false" ht="13" hidden="false" customHeight="false" outlineLevel="0" collapsed="false">
      <c r="G52847" s="11" t="str">
        <f aca="false">IF(A52847="","",(B52847+C52847+D52847+E52847+F52847))</f>
        <v/>
      </c>
    </row>
    <row r="52848" customFormat="false" ht="13" hidden="false" customHeight="false" outlineLevel="0" collapsed="false">
      <c r="G52848" s="11" t="str">
        <f aca="false">IF(A52848="","",(B52848+C52848+D52848+E52848+F52848))</f>
        <v/>
      </c>
    </row>
    <row r="52849" customFormat="false" ht="13" hidden="false" customHeight="false" outlineLevel="0" collapsed="false">
      <c r="G52849" s="11" t="str">
        <f aca="false">IF(A52849="","",(B52849+C52849+D52849+E52849+F52849))</f>
        <v/>
      </c>
    </row>
    <row r="52850" customFormat="false" ht="13" hidden="false" customHeight="false" outlineLevel="0" collapsed="false">
      <c r="G52850" s="11" t="str">
        <f aca="false">IF(A52850="","",(B52850+C52850+D52850+E52850+F52850))</f>
        <v/>
      </c>
    </row>
    <row r="52851" customFormat="false" ht="13" hidden="false" customHeight="false" outlineLevel="0" collapsed="false">
      <c r="G52851" s="11" t="str">
        <f aca="false">IF(A52851="","",(B52851+C52851+D52851+E52851+F52851))</f>
        <v/>
      </c>
    </row>
    <row r="52852" customFormat="false" ht="13" hidden="false" customHeight="false" outlineLevel="0" collapsed="false">
      <c r="G52852" s="11" t="str">
        <f aca="false">IF(A52852="","",(B52852+C52852+D52852+E52852+F52852))</f>
        <v/>
      </c>
    </row>
    <row r="52853" customFormat="false" ht="13" hidden="false" customHeight="false" outlineLevel="0" collapsed="false">
      <c r="G52853" s="11" t="str">
        <f aca="false">IF(A52853="","",(B52853+C52853+D52853+E52853+F52853))</f>
        <v/>
      </c>
    </row>
    <row r="52854" customFormat="false" ht="13" hidden="false" customHeight="false" outlineLevel="0" collapsed="false">
      <c r="G52854" s="11" t="str">
        <f aca="false">IF(A52854="","",(B52854+C52854+D52854+E52854+F52854))</f>
        <v/>
      </c>
    </row>
    <row r="52855" customFormat="false" ht="13" hidden="false" customHeight="false" outlineLevel="0" collapsed="false">
      <c r="G52855" s="11" t="str">
        <f aca="false">IF(A52855="","",(B52855+C52855+D52855+E52855+F52855))</f>
        <v/>
      </c>
    </row>
    <row r="52856" customFormat="false" ht="13" hidden="false" customHeight="false" outlineLevel="0" collapsed="false">
      <c r="G52856" s="11" t="str">
        <f aca="false">IF(A52856="","",(B52856+C52856+D52856+E52856+F52856))</f>
        <v/>
      </c>
    </row>
    <row r="52857" customFormat="false" ht="13" hidden="false" customHeight="false" outlineLevel="0" collapsed="false">
      <c r="G52857" s="11" t="str">
        <f aca="false">IF(A52857="","",(B52857+C52857+D52857+E52857+F52857))</f>
        <v/>
      </c>
    </row>
    <row r="52858" customFormat="false" ht="13" hidden="false" customHeight="false" outlineLevel="0" collapsed="false">
      <c r="G52858" s="11" t="str">
        <f aca="false">IF(A52858="","",(B52858+C52858+D52858+E52858+F52858))</f>
        <v/>
      </c>
    </row>
    <row r="52859" customFormat="false" ht="13" hidden="false" customHeight="false" outlineLevel="0" collapsed="false">
      <c r="G52859" s="11" t="str">
        <f aca="false">IF(A52859="","",(B52859+C52859+D52859+E52859+F52859))</f>
        <v/>
      </c>
    </row>
    <row r="52860" customFormat="false" ht="13" hidden="false" customHeight="false" outlineLevel="0" collapsed="false">
      <c r="G52860" s="11" t="str">
        <f aca="false">IF(A52860="","",(B52860+C52860+D52860+E52860+F52860))</f>
        <v/>
      </c>
    </row>
    <row r="52861" customFormat="false" ht="13" hidden="false" customHeight="false" outlineLevel="0" collapsed="false">
      <c r="G52861" s="11" t="str">
        <f aca="false">IF(A52861="","",(B52861+C52861+D52861+E52861+F52861))</f>
        <v/>
      </c>
    </row>
    <row r="52862" customFormat="false" ht="13" hidden="false" customHeight="false" outlineLevel="0" collapsed="false">
      <c r="G52862" s="11" t="str">
        <f aca="false">IF(A52862="","",(B52862+C52862+D52862+E52862+F52862))</f>
        <v/>
      </c>
    </row>
    <row r="52863" customFormat="false" ht="13" hidden="false" customHeight="false" outlineLevel="0" collapsed="false">
      <c r="G52863" s="11" t="str">
        <f aca="false">IF(A52863="","",(B52863+C52863+D52863+E52863+F52863))</f>
        <v/>
      </c>
    </row>
    <row r="52864" customFormat="false" ht="13" hidden="false" customHeight="false" outlineLevel="0" collapsed="false">
      <c r="G52864" s="11" t="str">
        <f aca="false">IF(A52864="","",(B52864+C52864+D52864+E52864+F52864))</f>
        <v/>
      </c>
    </row>
    <row r="52865" customFormat="false" ht="13" hidden="false" customHeight="false" outlineLevel="0" collapsed="false">
      <c r="G52865" s="11" t="str">
        <f aca="false">IF(A52865="","",(B52865+C52865+D52865+E52865+F52865))</f>
        <v/>
      </c>
    </row>
    <row r="52866" customFormat="false" ht="13" hidden="false" customHeight="false" outlineLevel="0" collapsed="false">
      <c r="G52866" s="11" t="str">
        <f aca="false">IF(A52866="","",(B52866+C52866+D52866+E52866+F52866))</f>
        <v/>
      </c>
    </row>
    <row r="52867" customFormat="false" ht="13" hidden="false" customHeight="false" outlineLevel="0" collapsed="false">
      <c r="G52867" s="11" t="str">
        <f aca="false">IF(A52867="","",(B52867+C52867+D52867+E52867+F52867))</f>
        <v/>
      </c>
    </row>
    <row r="52868" customFormat="false" ht="13" hidden="false" customHeight="false" outlineLevel="0" collapsed="false">
      <c r="G52868" s="11" t="str">
        <f aca="false">IF(A52868="","",(B52868+C52868+D52868+E52868+F52868))</f>
        <v/>
      </c>
    </row>
    <row r="52869" customFormat="false" ht="13" hidden="false" customHeight="false" outlineLevel="0" collapsed="false">
      <c r="G52869" s="11" t="str">
        <f aca="false">IF(A52869="","",(B52869+C52869+D52869+E52869+F52869))</f>
        <v/>
      </c>
    </row>
    <row r="52870" customFormat="false" ht="13" hidden="false" customHeight="false" outlineLevel="0" collapsed="false">
      <c r="G52870" s="11" t="str">
        <f aca="false">IF(A52870="","",(B52870+C52870+D52870+E52870+F52870))</f>
        <v/>
      </c>
    </row>
    <row r="52871" customFormat="false" ht="13" hidden="false" customHeight="false" outlineLevel="0" collapsed="false">
      <c r="G52871" s="11" t="str">
        <f aca="false">IF(A52871="","",(B52871+C52871+D52871+E52871+F52871))</f>
        <v/>
      </c>
    </row>
    <row r="52872" customFormat="false" ht="13" hidden="false" customHeight="false" outlineLevel="0" collapsed="false">
      <c r="G52872" s="11" t="str">
        <f aca="false">IF(A52872="","",(B52872+C52872+D52872+E52872+F52872))</f>
        <v/>
      </c>
    </row>
    <row r="52873" customFormat="false" ht="13" hidden="false" customHeight="false" outlineLevel="0" collapsed="false">
      <c r="G52873" s="11" t="str">
        <f aca="false">IF(A52873="","",(B52873+C52873+D52873+E52873+F52873))</f>
        <v/>
      </c>
    </row>
    <row r="52874" customFormat="false" ht="13" hidden="false" customHeight="false" outlineLevel="0" collapsed="false">
      <c r="G52874" s="11" t="str">
        <f aca="false">IF(A52874="","",(B52874+C52874+D52874+E52874+F52874))</f>
        <v/>
      </c>
    </row>
    <row r="52875" customFormat="false" ht="13" hidden="false" customHeight="false" outlineLevel="0" collapsed="false">
      <c r="G52875" s="11" t="str">
        <f aca="false">IF(A52875="","",(B52875+C52875+D52875+E52875+F52875))</f>
        <v/>
      </c>
    </row>
    <row r="52876" customFormat="false" ht="13" hidden="false" customHeight="false" outlineLevel="0" collapsed="false">
      <c r="G52876" s="11" t="str">
        <f aca="false">IF(A52876="","",(B52876+C52876+D52876+E52876+F52876))</f>
        <v/>
      </c>
    </row>
    <row r="52877" customFormat="false" ht="13" hidden="false" customHeight="false" outlineLevel="0" collapsed="false">
      <c r="G52877" s="11" t="str">
        <f aca="false">IF(A52877="","",(B52877+C52877+D52877+E52877+F52877))</f>
        <v/>
      </c>
    </row>
    <row r="52878" customFormat="false" ht="13" hidden="false" customHeight="false" outlineLevel="0" collapsed="false">
      <c r="G52878" s="11" t="str">
        <f aca="false">IF(A52878="","",(B52878+C52878+D52878+E52878+F52878))</f>
        <v/>
      </c>
    </row>
    <row r="52879" customFormat="false" ht="13" hidden="false" customHeight="false" outlineLevel="0" collapsed="false">
      <c r="G52879" s="11" t="str">
        <f aca="false">IF(A52879="","",(B52879+C52879+D52879+E52879+F52879))</f>
        <v/>
      </c>
    </row>
    <row r="52880" customFormat="false" ht="13" hidden="false" customHeight="false" outlineLevel="0" collapsed="false">
      <c r="G52880" s="11" t="str">
        <f aca="false">IF(A52880="","",(B52880+C52880+D52880+E52880+F52880))</f>
        <v/>
      </c>
    </row>
    <row r="52881" customFormat="false" ht="13" hidden="false" customHeight="false" outlineLevel="0" collapsed="false">
      <c r="G52881" s="11" t="str">
        <f aca="false">IF(A52881="","",(B52881+C52881+D52881+E52881+F52881))</f>
        <v/>
      </c>
    </row>
    <row r="52882" customFormat="false" ht="13" hidden="false" customHeight="false" outlineLevel="0" collapsed="false">
      <c r="G52882" s="11" t="str">
        <f aca="false">IF(A52882="","",(B52882+C52882+D52882+E52882+F52882))</f>
        <v/>
      </c>
    </row>
    <row r="52883" customFormat="false" ht="13" hidden="false" customHeight="false" outlineLevel="0" collapsed="false">
      <c r="G52883" s="11" t="str">
        <f aca="false">IF(A52883="","",(B52883+C52883+D52883+E52883+F52883))</f>
        <v/>
      </c>
    </row>
    <row r="52884" customFormat="false" ht="13" hidden="false" customHeight="false" outlineLevel="0" collapsed="false">
      <c r="G52884" s="11" t="str">
        <f aca="false">IF(A52884="","",(B52884+C52884+D52884+E52884+F52884))</f>
        <v/>
      </c>
    </row>
    <row r="52885" customFormat="false" ht="13" hidden="false" customHeight="false" outlineLevel="0" collapsed="false">
      <c r="G52885" s="11" t="str">
        <f aca="false">IF(A52885="","",(B52885+C52885+D52885+E52885+F52885))</f>
        <v/>
      </c>
    </row>
    <row r="52886" customFormat="false" ht="13" hidden="false" customHeight="false" outlineLevel="0" collapsed="false">
      <c r="G52886" s="11" t="str">
        <f aca="false">IF(A52886="","",(B52886+C52886+D52886+E52886+F52886))</f>
        <v/>
      </c>
    </row>
    <row r="52887" customFormat="false" ht="13" hidden="false" customHeight="false" outlineLevel="0" collapsed="false">
      <c r="G52887" s="11" t="str">
        <f aca="false">IF(A52887="","",(B52887+C52887+D52887+E52887+F52887))</f>
        <v/>
      </c>
    </row>
    <row r="52888" customFormat="false" ht="13" hidden="false" customHeight="false" outlineLevel="0" collapsed="false">
      <c r="G52888" s="11" t="str">
        <f aca="false">IF(A52888="","",(B52888+C52888+D52888+E52888+F52888))</f>
        <v/>
      </c>
    </row>
    <row r="52889" customFormat="false" ht="13" hidden="false" customHeight="false" outlineLevel="0" collapsed="false">
      <c r="G52889" s="11" t="str">
        <f aca="false">IF(A52889="","",(B52889+C52889+D52889+E52889+F52889))</f>
        <v/>
      </c>
    </row>
    <row r="52890" customFormat="false" ht="13" hidden="false" customHeight="false" outlineLevel="0" collapsed="false">
      <c r="G52890" s="11" t="str">
        <f aca="false">IF(A52890="","",(B52890+C52890+D52890+E52890+F52890))</f>
        <v/>
      </c>
    </row>
    <row r="52891" customFormat="false" ht="13" hidden="false" customHeight="false" outlineLevel="0" collapsed="false">
      <c r="G52891" s="11" t="str">
        <f aca="false">IF(A52891="","",(B52891+C52891+D52891+E52891+F52891))</f>
        <v/>
      </c>
    </row>
    <row r="52892" customFormat="false" ht="13" hidden="false" customHeight="false" outlineLevel="0" collapsed="false">
      <c r="G52892" s="11" t="str">
        <f aca="false">IF(A52892="","",(B52892+C52892+D52892+E52892+F52892))</f>
        <v/>
      </c>
    </row>
    <row r="52893" customFormat="false" ht="13" hidden="false" customHeight="false" outlineLevel="0" collapsed="false">
      <c r="G52893" s="11" t="str">
        <f aca="false">IF(A52893="","",(B52893+C52893+D52893+E52893+F52893))</f>
        <v/>
      </c>
    </row>
    <row r="52894" customFormat="false" ht="13" hidden="false" customHeight="false" outlineLevel="0" collapsed="false">
      <c r="G52894" s="11" t="str">
        <f aca="false">IF(A52894="","",(B52894+C52894+D52894+E52894+F52894))</f>
        <v/>
      </c>
    </row>
    <row r="52895" customFormat="false" ht="13" hidden="false" customHeight="false" outlineLevel="0" collapsed="false">
      <c r="G52895" s="11" t="str">
        <f aca="false">IF(A52895="","",(B52895+C52895+D52895+E52895+F52895))</f>
        <v/>
      </c>
    </row>
    <row r="52896" customFormat="false" ht="13" hidden="false" customHeight="false" outlineLevel="0" collapsed="false">
      <c r="G52896" s="11" t="str">
        <f aca="false">IF(A52896="","",(B52896+C52896+D52896+E52896+F52896))</f>
        <v/>
      </c>
    </row>
    <row r="52897" customFormat="false" ht="13" hidden="false" customHeight="false" outlineLevel="0" collapsed="false">
      <c r="G52897" s="11" t="str">
        <f aca="false">IF(A52897="","",(B52897+C52897+D52897+E52897+F52897))</f>
        <v/>
      </c>
    </row>
    <row r="52898" customFormat="false" ht="13" hidden="false" customHeight="false" outlineLevel="0" collapsed="false">
      <c r="G52898" s="11" t="str">
        <f aca="false">IF(A52898="","",(B52898+C52898+D52898+E52898+F52898))</f>
        <v/>
      </c>
    </row>
    <row r="52899" customFormat="false" ht="13" hidden="false" customHeight="false" outlineLevel="0" collapsed="false">
      <c r="G52899" s="11" t="str">
        <f aca="false">IF(A52899="","",(B52899+C52899+D52899+E52899+F52899))</f>
        <v/>
      </c>
    </row>
    <row r="52900" customFormat="false" ht="13" hidden="false" customHeight="false" outlineLevel="0" collapsed="false">
      <c r="G52900" s="11" t="str">
        <f aca="false">IF(A52900="","",(B52900+C52900+D52900+E52900+F52900))</f>
        <v/>
      </c>
    </row>
    <row r="52901" customFormat="false" ht="13" hidden="false" customHeight="false" outlineLevel="0" collapsed="false">
      <c r="G52901" s="11" t="str">
        <f aca="false">IF(A52901="","",(B52901+C52901+D52901+E52901+F52901))</f>
        <v/>
      </c>
    </row>
    <row r="52902" customFormat="false" ht="13" hidden="false" customHeight="false" outlineLevel="0" collapsed="false">
      <c r="G52902" s="11" t="str">
        <f aca="false">IF(A52902="","",(B52902+C52902+D52902+E52902+F52902))</f>
        <v/>
      </c>
    </row>
    <row r="52903" customFormat="false" ht="13" hidden="false" customHeight="false" outlineLevel="0" collapsed="false">
      <c r="G52903" s="11" t="str">
        <f aca="false">IF(A52903="","",(B52903+C52903+D52903+E52903+F52903))</f>
        <v/>
      </c>
    </row>
    <row r="52904" customFormat="false" ht="13" hidden="false" customHeight="false" outlineLevel="0" collapsed="false">
      <c r="G52904" s="11" t="str">
        <f aca="false">IF(A52904="","",(B52904+C52904+D52904+E52904+F52904))</f>
        <v/>
      </c>
    </row>
    <row r="52905" customFormat="false" ht="13" hidden="false" customHeight="false" outlineLevel="0" collapsed="false">
      <c r="G52905" s="11" t="str">
        <f aca="false">IF(A52905="","",(B52905+C52905+D52905+E52905+F52905))</f>
        <v/>
      </c>
    </row>
    <row r="52906" customFormat="false" ht="13" hidden="false" customHeight="false" outlineLevel="0" collapsed="false">
      <c r="G52906" s="11" t="str">
        <f aca="false">IF(A52906="","",(B52906+C52906+D52906+E52906+F52906))</f>
        <v/>
      </c>
    </row>
    <row r="52907" customFormat="false" ht="13" hidden="false" customHeight="false" outlineLevel="0" collapsed="false">
      <c r="G52907" s="11" t="str">
        <f aca="false">IF(A52907="","",(B52907+C52907+D52907+E52907+F52907))</f>
        <v/>
      </c>
    </row>
    <row r="52908" customFormat="false" ht="13" hidden="false" customHeight="false" outlineLevel="0" collapsed="false">
      <c r="G52908" s="11" t="str">
        <f aca="false">IF(A52908="","",(B52908+C52908+D52908+E52908+F52908))</f>
        <v/>
      </c>
    </row>
    <row r="52909" customFormat="false" ht="13" hidden="false" customHeight="false" outlineLevel="0" collapsed="false">
      <c r="G52909" s="11" t="str">
        <f aca="false">IF(A52909="","",(B52909+C52909+D52909+E52909+F52909))</f>
        <v/>
      </c>
    </row>
    <row r="52910" customFormat="false" ht="13" hidden="false" customHeight="false" outlineLevel="0" collapsed="false">
      <c r="G52910" s="11" t="str">
        <f aca="false">IF(A52910="","",(B52910+C52910+D52910+E52910+F52910))</f>
        <v/>
      </c>
    </row>
    <row r="52911" customFormat="false" ht="13" hidden="false" customHeight="false" outlineLevel="0" collapsed="false">
      <c r="G52911" s="11" t="str">
        <f aca="false">IF(A52911="","",(B52911+C52911+D52911+E52911+F52911))</f>
        <v/>
      </c>
    </row>
    <row r="52912" customFormat="false" ht="13" hidden="false" customHeight="false" outlineLevel="0" collapsed="false">
      <c r="G52912" s="11" t="str">
        <f aca="false">IF(A52912="","",(B52912+C52912+D52912+E52912+F52912))</f>
        <v/>
      </c>
    </row>
    <row r="52913" customFormat="false" ht="13" hidden="false" customHeight="false" outlineLevel="0" collapsed="false">
      <c r="G52913" s="11" t="str">
        <f aca="false">IF(A52913="","",(B52913+C52913+D52913+E52913+F52913))</f>
        <v/>
      </c>
    </row>
    <row r="52914" customFormat="false" ht="13" hidden="false" customHeight="false" outlineLevel="0" collapsed="false">
      <c r="G52914" s="11" t="str">
        <f aca="false">IF(A52914="","",(B52914+C52914+D52914+E52914+F52914))</f>
        <v/>
      </c>
    </row>
    <row r="52915" customFormat="false" ht="13" hidden="false" customHeight="false" outlineLevel="0" collapsed="false">
      <c r="G52915" s="11" t="str">
        <f aca="false">IF(A52915="","",(B52915+C52915+D52915+E52915+F52915))</f>
        <v/>
      </c>
    </row>
    <row r="52916" customFormat="false" ht="13" hidden="false" customHeight="false" outlineLevel="0" collapsed="false">
      <c r="G52916" s="11" t="str">
        <f aca="false">IF(A52916="","",(B52916+C52916+D52916+E52916+F52916))</f>
        <v/>
      </c>
    </row>
    <row r="52917" customFormat="false" ht="13" hidden="false" customHeight="false" outlineLevel="0" collapsed="false">
      <c r="G52917" s="11" t="str">
        <f aca="false">IF(A52917="","",(B52917+C52917+D52917+E52917+F52917))</f>
        <v/>
      </c>
    </row>
    <row r="52918" customFormat="false" ht="13" hidden="false" customHeight="false" outlineLevel="0" collapsed="false">
      <c r="G52918" s="11" t="str">
        <f aca="false">IF(A52918="","",(B52918+C52918+D52918+E52918+F52918))</f>
        <v/>
      </c>
    </row>
    <row r="52919" customFormat="false" ht="13" hidden="false" customHeight="false" outlineLevel="0" collapsed="false">
      <c r="G52919" s="11" t="str">
        <f aca="false">IF(A52919="","",(B52919+C52919+D52919+E52919+F52919))</f>
        <v/>
      </c>
    </row>
    <row r="52920" customFormat="false" ht="13" hidden="false" customHeight="false" outlineLevel="0" collapsed="false">
      <c r="G52920" s="11" t="str">
        <f aca="false">IF(A52920="","",(B52920+C52920+D52920+E52920+F52920))</f>
        <v/>
      </c>
    </row>
    <row r="52921" customFormat="false" ht="13" hidden="false" customHeight="false" outlineLevel="0" collapsed="false">
      <c r="G52921" s="11" t="str">
        <f aca="false">IF(A52921="","",(B52921+C52921+D52921+E52921+F52921))</f>
        <v/>
      </c>
    </row>
    <row r="52922" customFormat="false" ht="13" hidden="false" customHeight="false" outlineLevel="0" collapsed="false">
      <c r="G52922" s="11" t="str">
        <f aca="false">IF(A52922="","",(B52922+C52922+D52922+E52922+F52922))</f>
        <v/>
      </c>
    </row>
    <row r="52923" customFormat="false" ht="13" hidden="false" customHeight="false" outlineLevel="0" collapsed="false">
      <c r="G52923" s="11" t="str">
        <f aca="false">IF(A52923="","",(B52923+C52923+D52923+E52923+F52923))</f>
        <v/>
      </c>
    </row>
    <row r="52924" customFormat="false" ht="13" hidden="false" customHeight="false" outlineLevel="0" collapsed="false">
      <c r="G52924" s="11" t="str">
        <f aca="false">IF(A52924="","",(B52924+C52924+D52924+E52924+F52924))</f>
        <v/>
      </c>
    </row>
    <row r="52925" customFormat="false" ht="13" hidden="false" customHeight="false" outlineLevel="0" collapsed="false">
      <c r="G52925" s="11" t="str">
        <f aca="false">IF(A52925="","",(B52925+C52925+D52925+E52925+F52925))</f>
        <v/>
      </c>
    </row>
    <row r="52926" customFormat="false" ht="13" hidden="false" customHeight="false" outlineLevel="0" collapsed="false">
      <c r="G52926" s="11" t="str">
        <f aca="false">IF(A52926="","",(B52926+C52926+D52926+E52926+F52926))</f>
        <v/>
      </c>
    </row>
    <row r="52927" customFormat="false" ht="13" hidden="false" customHeight="false" outlineLevel="0" collapsed="false">
      <c r="G52927" s="11" t="str">
        <f aca="false">IF(A52927="","",(B52927+C52927+D52927+E52927+F52927))</f>
        <v/>
      </c>
    </row>
    <row r="52928" customFormat="false" ht="13" hidden="false" customHeight="false" outlineLevel="0" collapsed="false">
      <c r="G52928" s="11" t="str">
        <f aca="false">IF(A52928="","",(B52928+C52928+D52928+E52928+F52928))</f>
        <v/>
      </c>
    </row>
    <row r="52929" customFormat="false" ht="13" hidden="false" customHeight="false" outlineLevel="0" collapsed="false">
      <c r="G52929" s="11" t="str">
        <f aca="false">IF(A52929="","",(B52929+C52929+D52929+E52929+F52929))</f>
        <v/>
      </c>
    </row>
    <row r="52930" customFormat="false" ht="13" hidden="false" customHeight="false" outlineLevel="0" collapsed="false">
      <c r="G52930" s="11" t="str">
        <f aca="false">IF(A52930="","",(B52930+C52930+D52930+E52930+F52930))</f>
        <v/>
      </c>
    </row>
    <row r="52931" customFormat="false" ht="13" hidden="false" customHeight="false" outlineLevel="0" collapsed="false">
      <c r="G52931" s="11" t="str">
        <f aca="false">IF(A52931="","",(B52931+C52931+D52931+E52931+F52931))</f>
        <v/>
      </c>
    </row>
    <row r="52932" customFormat="false" ht="13" hidden="false" customHeight="false" outlineLevel="0" collapsed="false">
      <c r="G52932" s="11" t="str">
        <f aca="false">IF(A52932="","",(B52932+C52932+D52932+E52932+F52932))</f>
        <v/>
      </c>
    </row>
    <row r="52933" customFormat="false" ht="13" hidden="false" customHeight="false" outlineLevel="0" collapsed="false">
      <c r="G52933" s="11" t="str">
        <f aca="false">IF(A52933="","",(B52933+C52933+D52933+E52933+F52933))</f>
        <v/>
      </c>
    </row>
    <row r="52934" customFormat="false" ht="13" hidden="false" customHeight="false" outlineLevel="0" collapsed="false">
      <c r="G52934" s="11" t="str">
        <f aca="false">IF(A52934="","",(B52934+C52934+D52934+E52934+F52934))</f>
        <v/>
      </c>
    </row>
    <row r="52935" customFormat="false" ht="13" hidden="false" customHeight="false" outlineLevel="0" collapsed="false">
      <c r="G52935" s="11" t="str">
        <f aca="false">IF(A52935="","",(B52935+C52935+D52935+E52935+F52935))</f>
        <v/>
      </c>
    </row>
    <row r="52936" customFormat="false" ht="13" hidden="false" customHeight="false" outlineLevel="0" collapsed="false">
      <c r="G52936" s="11" t="str">
        <f aca="false">IF(A52936="","",(B52936+C52936+D52936+E52936+F52936))</f>
        <v/>
      </c>
    </row>
    <row r="52937" customFormat="false" ht="13" hidden="false" customHeight="false" outlineLevel="0" collapsed="false">
      <c r="G52937" s="11" t="str">
        <f aca="false">IF(A52937="","",(B52937+C52937+D52937+E52937+F52937))</f>
        <v/>
      </c>
    </row>
    <row r="52938" customFormat="false" ht="13" hidden="false" customHeight="false" outlineLevel="0" collapsed="false">
      <c r="G52938" s="11" t="str">
        <f aca="false">IF(A52938="","",(B52938+C52938+D52938+E52938+F52938))</f>
        <v/>
      </c>
    </row>
    <row r="52939" customFormat="false" ht="13" hidden="false" customHeight="false" outlineLevel="0" collapsed="false">
      <c r="G52939" s="11" t="str">
        <f aca="false">IF(A52939="","",(B52939+C52939+D52939+E52939+F52939))</f>
        <v/>
      </c>
    </row>
    <row r="52940" customFormat="false" ht="13" hidden="false" customHeight="false" outlineLevel="0" collapsed="false">
      <c r="G52940" s="11" t="str">
        <f aca="false">IF(A52940="","",(B52940+C52940+D52940+E52940+F52940))</f>
        <v/>
      </c>
    </row>
    <row r="52941" customFormat="false" ht="13" hidden="false" customHeight="false" outlineLevel="0" collapsed="false">
      <c r="G52941" s="11" t="str">
        <f aca="false">IF(A52941="","",(B52941+C52941+D52941+E52941+F52941))</f>
        <v/>
      </c>
    </row>
    <row r="52942" customFormat="false" ht="13" hidden="false" customHeight="false" outlineLevel="0" collapsed="false">
      <c r="G52942" s="11" t="str">
        <f aca="false">IF(A52942="","",(B52942+C52942+D52942+E52942+F52942))</f>
        <v/>
      </c>
    </row>
    <row r="52943" customFormat="false" ht="13" hidden="false" customHeight="false" outlineLevel="0" collapsed="false">
      <c r="G52943" s="11" t="str">
        <f aca="false">IF(A52943="","",(B52943+C52943+D52943+E52943+F52943))</f>
        <v/>
      </c>
    </row>
    <row r="52944" customFormat="false" ht="13" hidden="false" customHeight="false" outlineLevel="0" collapsed="false">
      <c r="G52944" s="11" t="str">
        <f aca="false">IF(A52944="","",(B52944+C52944+D52944+E52944+F52944))</f>
        <v/>
      </c>
    </row>
    <row r="52945" customFormat="false" ht="13" hidden="false" customHeight="false" outlineLevel="0" collapsed="false">
      <c r="G52945" s="11" t="str">
        <f aca="false">IF(A52945="","",(B52945+C52945+D52945+E52945+F52945))</f>
        <v/>
      </c>
    </row>
    <row r="52946" customFormat="false" ht="13" hidden="false" customHeight="false" outlineLevel="0" collapsed="false">
      <c r="G52946" s="11" t="str">
        <f aca="false">IF(A52946="","",(B52946+C52946+D52946+E52946+F52946))</f>
        <v/>
      </c>
    </row>
    <row r="52947" customFormat="false" ht="13" hidden="false" customHeight="false" outlineLevel="0" collapsed="false">
      <c r="G52947" s="11" t="str">
        <f aca="false">IF(A52947="","",(B52947+C52947+D52947+E52947+F52947))</f>
        <v/>
      </c>
    </row>
    <row r="52948" customFormat="false" ht="13" hidden="false" customHeight="false" outlineLevel="0" collapsed="false">
      <c r="G52948" s="11" t="str">
        <f aca="false">IF(A52948="","",(B52948+C52948+D52948+E52948+F52948))</f>
        <v/>
      </c>
    </row>
    <row r="52949" customFormat="false" ht="13" hidden="false" customHeight="false" outlineLevel="0" collapsed="false">
      <c r="G52949" s="11" t="str">
        <f aca="false">IF(A52949="","",(B52949+C52949+D52949+E52949+F52949))</f>
        <v/>
      </c>
    </row>
    <row r="52950" customFormat="false" ht="13" hidden="false" customHeight="false" outlineLevel="0" collapsed="false">
      <c r="G52950" s="11" t="str">
        <f aca="false">IF(A52950="","",(B52950+C52950+D52950+E52950+F52950))</f>
        <v/>
      </c>
    </row>
    <row r="52951" customFormat="false" ht="13" hidden="false" customHeight="false" outlineLevel="0" collapsed="false">
      <c r="G52951" s="11" t="str">
        <f aca="false">IF(A52951="","",(B52951+C52951+D52951+E52951+F52951))</f>
        <v/>
      </c>
    </row>
    <row r="52952" customFormat="false" ht="13" hidden="false" customHeight="false" outlineLevel="0" collapsed="false">
      <c r="G52952" s="11" t="str">
        <f aca="false">IF(A52952="","",(B52952+C52952+D52952+E52952+F52952))</f>
        <v/>
      </c>
    </row>
    <row r="52953" customFormat="false" ht="13" hidden="false" customHeight="false" outlineLevel="0" collapsed="false">
      <c r="G52953" s="11" t="str">
        <f aca="false">IF(A52953="","",(B52953+C52953+D52953+E52953+F52953))</f>
        <v/>
      </c>
    </row>
    <row r="52954" customFormat="false" ht="13" hidden="false" customHeight="false" outlineLevel="0" collapsed="false">
      <c r="G52954" s="11" t="str">
        <f aca="false">IF(A52954="","",(B52954+C52954+D52954+E52954+F52954))</f>
        <v/>
      </c>
    </row>
    <row r="52955" customFormat="false" ht="13" hidden="false" customHeight="false" outlineLevel="0" collapsed="false">
      <c r="G52955" s="11" t="str">
        <f aca="false">IF(A52955="","",(B52955+C52955+D52955+E52955+F52955))</f>
        <v/>
      </c>
    </row>
    <row r="52956" customFormat="false" ht="13" hidden="false" customHeight="false" outlineLevel="0" collapsed="false">
      <c r="G52956" s="11" t="str">
        <f aca="false">IF(A52956="","",(B52956+C52956+D52956+E52956+F52956))</f>
        <v/>
      </c>
    </row>
    <row r="52957" customFormat="false" ht="13" hidden="false" customHeight="false" outlineLevel="0" collapsed="false">
      <c r="G52957" s="11" t="str">
        <f aca="false">IF(A52957="","",(B52957+C52957+D52957+E52957+F52957))</f>
        <v/>
      </c>
    </row>
    <row r="52958" customFormat="false" ht="13" hidden="false" customHeight="false" outlineLevel="0" collapsed="false">
      <c r="G52958" s="11" t="str">
        <f aca="false">IF(A52958="","",(B52958+C52958+D52958+E52958+F52958))</f>
        <v/>
      </c>
    </row>
    <row r="52959" customFormat="false" ht="13" hidden="false" customHeight="false" outlineLevel="0" collapsed="false">
      <c r="G52959" s="11" t="str">
        <f aca="false">IF(A52959="","",(B52959+C52959+D52959+E52959+F52959))</f>
        <v/>
      </c>
    </row>
    <row r="52960" customFormat="false" ht="13" hidden="false" customHeight="false" outlineLevel="0" collapsed="false">
      <c r="G52960" s="11" t="str">
        <f aca="false">IF(A52960="","",(B52960+C52960+D52960+E52960+F52960))</f>
        <v/>
      </c>
    </row>
    <row r="52961" customFormat="false" ht="13" hidden="false" customHeight="false" outlineLevel="0" collapsed="false">
      <c r="G52961" s="11" t="str">
        <f aca="false">IF(A52961="","",(B52961+C52961+D52961+E52961+F52961))</f>
        <v/>
      </c>
    </row>
    <row r="52962" customFormat="false" ht="13" hidden="false" customHeight="false" outlineLevel="0" collapsed="false">
      <c r="G52962" s="11" t="str">
        <f aca="false">IF(A52962="","",(B52962+C52962+D52962+E52962+F52962))</f>
        <v/>
      </c>
    </row>
    <row r="52963" customFormat="false" ht="13" hidden="false" customHeight="false" outlineLevel="0" collapsed="false">
      <c r="G52963" s="11" t="str">
        <f aca="false">IF(A52963="","",(B52963+C52963+D52963+E52963+F52963))</f>
        <v/>
      </c>
    </row>
    <row r="52964" customFormat="false" ht="13" hidden="false" customHeight="false" outlineLevel="0" collapsed="false">
      <c r="G52964" s="11" t="str">
        <f aca="false">IF(A52964="","",(B52964+C52964+D52964+E52964+F52964))</f>
        <v/>
      </c>
    </row>
    <row r="52965" customFormat="false" ht="13" hidden="false" customHeight="false" outlineLevel="0" collapsed="false">
      <c r="G52965" s="11" t="str">
        <f aca="false">IF(A52965="","",(B52965+C52965+D52965+E52965+F52965))</f>
        <v/>
      </c>
    </row>
    <row r="52966" customFormat="false" ht="13" hidden="false" customHeight="false" outlineLevel="0" collapsed="false">
      <c r="G52966" s="11" t="str">
        <f aca="false">IF(A52966="","",(B52966+C52966+D52966+E52966+F52966))</f>
        <v/>
      </c>
    </row>
    <row r="52967" customFormat="false" ht="13" hidden="false" customHeight="false" outlineLevel="0" collapsed="false">
      <c r="G52967" s="11" t="str">
        <f aca="false">IF(A52967="","",(B52967+C52967+D52967+E52967+F52967))</f>
        <v/>
      </c>
    </row>
    <row r="52968" customFormat="false" ht="13" hidden="false" customHeight="false" outlineLevel="0" collapsed="false">
      <c r="G52968" s="11" t="str">
        <f aca="false">IF(A52968="","",(B52968+C52968+D52968+E52968+F52968))</f>
        <v/>
      </c>
    </row>
    <row r="52969" customFormat="false" ht="13" hidden="false" customHeight="false" outlineLevel="0" collapsed="false">
      <c r="G52969" s="11" t="str">
        <f aca="false">IF(A52969="","",(B52969+C52969+D52969+E52969+F52969))</f>
        <v/>
      </c>
    </row>
    <row r="52970" customFormat="false" ht="13" hidden="false" customHeight="false" outlineLevel="0" collapsed="false">
      <c r="G52970" s="11" t="str">
        <f aca="false">IF(A52970="","",(B52970+C52970+D52970+E52970+F52970))</f>
        <v/>
      </c>
    </row>
    <row r="52971" customFormat="false" ht="13" hidden="false" customHeight="false" outlineLevel="0" collapsed="false">
      <c r="G52971" s="11" t="str">
        <f aca="false">IF(A52971="","",(B52971+C52971+D52971+E52971+F52971))</f>
        <v/>
      </c>
    </row>
    <row r="52972" customFormat="false" ht="13" hidden="false" customHeight="false" outlineLevel="0" collapsed="false">
      <c r="G52972" s="11" t="str">
        <f aca="false">IF(A52972="","",(B52972+C52972+D52972+E52972+F52972))</f>
        <v/>
      </c>
    </row>
    <row r="52973" customFormat="false" ht="13" hidden="false" customHeight="false" outlineLevel="0" collapsed="false">
      <c r="G52973" s="11" t="str">
        <f aca="false">IF(A52973="","",(B52973+C52973+D52973+E52973+F52973))</f>
        <v/>
      </c>
    </row>
    <row r="52974" customFormat="false" ht="13" hidden="false" customHeight="false" outlineLevel="0" collapsed="false">
      <c r="G52974" s="11" t="str">
        <f aca="false">IF(A52974="","",(B52974+C52974+D52974+E52974+F52974))</f>
        <v/>
      </c>
    </row>
    <row r="52975" customFormat="false" ht="13" hidden="false" customHeight="false" outlineLevel="0" collapsed="false">
      <c r="G52975" s="11" t="str">
        <f aca="false">IF(A52975="","",(B52975+C52975+D52975+E52975+F52975))</f>
        <v/>
      </c>
    </row>
    <row r="52976" customFormat="false" ht="13" hidden="false" customHeight="false" outlineLevel="0" collapsed="false">
      <c r="G52976" s="11" t="str">
        <f aca="false">IF(A52976="","",(B52976+C52976+D52976+E52976+F52976))</f>
        <v/>
      </c>
    </row>
    <row r="52977" customFormat="false" ht="13" hidden="false" customHeight="false" outlineLevel="0" collapsed="false">
      <c r="G52977" s="11" t="str">
        <f aca="false">IF(A52977="","",(B52977+C52977+D52977+E52977+F52977))</f>
        <v/>
      </c>
    </row>
    <row r="52978" customFormat="false" ht="13" hidden="false" customHeight="false" outlineLevel="0" collapsed="false">
      <c r="G52978" s="11" t="str">
        <f aca="false">IF(A52978="","",(B52978+C52978+D52978+E52978+F52978))</f>
        <v/>
      </c>
    </row>
    <row r="52979" customFormat="false" ht="13" hidden="false" customHeight="false" outlineLevel="0" collapsed="false">
      <c r="G52979" s="11" t="str">
        <f aca="false">IF(A52979="","",(B52979+C52979+D52979+E52979+F52979))</f>
        <v/>
      </c>
    </row>
    <row r="52980" customFormat="false" ht="13" hidden="false" customHeight="false" outlineLevel="0" collapsed="false">
      <c r="G52980" s="11" t="str">
        <f aca="false">IF(A52980="","",(B52980+C52980+D52980+E52980+F52980))</f>
        <v/>
      </c>
    </row>
    <row r="52981" customFormat="false" ht="13" hidden="false" customHeight="false" outlineLevel="0" collapsed="false">
      <c r="G52981" s="11" t="str">
        <f aca="false">IF(A52981="","",(B52981+C52981+D52981+E52981+F52981))</f>
        <v/>
      </c>
    </row>
    <row r="52982" customFormat="false" ht="13" hidden="false" customHeight="false" outlineLevel="0" collapsed="false">
      <c r="G52982" s="11" t="str">
        <f aca="false">IF(A52982="","",(B52982+C52982+D52982+E52982+F52982))</f>
        <v/>
      </c>
    </row>
    <row r="52983" customFormat="false" ht="13" hidden="false" customHeight="false" outlineLevel="0" collapsed="false">
      <c r="G52983" s="11" t="str">
        <f aca="false">IF(A52983="","",(B52983+C52983+D52983+E52983+F52983))</f>
        <v/>
      </c>
    </row>
    <row r="52984" customFormat="false" ht="13" hidden="false" customHeight="false" outlineLevel="0" collapsed="false">
      <c r="G52984" s="11" t="str">
        <f aca="false">IF(A52984="","",(B52984+C52984+D52984+E52984+F52984))</f>
        <v/>
      </c>
    </row>
    <row r="52985" customFormat="false" ht="13" hidden="false" customHeight="false" outlineLevel="0" collapsed="false">
      <c r="G52985" s="11" t="str">
        <f aca="false">IF(A52985="","",(B52985+C52985+D52985+E52985+F52985))</f>
        <v/>
      </c>
    </row>
    <row r="52986" customFormat="false" ht="13" hidden="false" customHeight="false" outlineLevel="0" collapsed="false">
      <c r="G52986" s="11" t="str">
        <f aca="false">IF(A52986="","",(B52986+C52986+D52986+E52986+F52986))</f>
        <v/>
      </c>
    </row>
    <row r="52987" customFormat="false" ht="13" hidden="false" customHeight="false" outlineLevel="0" collapsed="false">
      <c r="G52987" s="11" t="str">
        <f aca="false">IF(A52987="","",(B52987+C52987+D52987+E52987+F52987))</f>
        <v/>
      </c>
    </row>
    <row r="52988" customFormat="false" ht="13" hidden="false" customHeight="false" outlineLevel="0" collapsed="false">
      <c r="G52988" s="11" t="str">
        <f aca="false">IF(A52988="","",(B52988+C52988+D52988+E52988+F52988))</f>
        <v/>
      </c>
    </row>
    <row r="52989" customFormat="false" ht="13" hidden="false" customHeight="false" outlineLevel="0" collapsed="false">
      <c r="G52989" s="11" t="str">
        <f aca="false">IF(A52989="","",(B52989+C52989+D52989+E52989+F52989))</f>
        <v/>
      </c>
    </row>
    <row r="52990" customFormat="false" ht="13" hidden="false" customHeight="false" outlineLevel="0" collapsed="false">
      <c r="G52990" s="11" t="str">
        <f aca="false">IF(A52990="","",(B52990+C52990+D52990+E52990+F52990))</f>
        <v/>
      </c>
    </row>
    <row r="52991" customFormat="false" ht="13" hidden="false" customHeight="false" outlineLevel="0" collapsed="false">
      <c r="G52991" s="11" t="str">
        <f aca="false">IF(A52991="","",(B52991+C52991+D52991+E52991+F52991))</f>
        <v/>
      </c>
    </row>
    <row r="52992" customFormat="false" ht="13" hidden="false" customHeight="false" outlineLevel="0" collapsed="false">
      <c r="G52992" s="11" t="str">
        <f aca="false">IF(A52992="","",(B52992+C52992+D52992+E52992+F52992))</f>
        <v/>
      </c>
    </row>
    <row r="52993" customFormat="false" ht="13" hidden="false" customHeight="false" outlineLevel="0" collapsed="false">
      <c r="G52993" s="11" t="str">
        <f aca="false">IF(A52993="","",(B52993+C52993+D52993+E52993+F52993))</f>
        <v/>
      </c>
    </row>
    <row r="52994" customFormat="false" ht="13" hidden="false" customHeight="false" outlineLevel="0" collapsed="false">
      <c r="G52994" s="11" t="str">
        <f aca="false">IF(A52994="","",(B52994+C52994+D52994+E52994+F52994))</f>
        <v/>
      </c>
    </row>
    <row r="52995" customFormat="false" ht="13" hidden="false" customHeight="false" outlineLevel="0" collapsed="false">
      <c r="G52995" s="11" t="str">
        <f aca="false">IF(A52995="","",(B52995+C52995+D52995+E52995+F52995))</f>
        <v/>
      </c>
    </row>
    <row r="52996" customFormat="false" ht="13" hidden="false" customHeight="false" outlineLevel="0" collapsed="false">
      <c r="G52996" s="11" t="str">
        <f aca="false">IF(A52996="","",(B52996+C52996+D52996+E52996+F52996))</f>
        <v/>
      </c>
    </row>
    <row r="52997" customFormat="false" ht="13" hidden="false" customHeight="false" outlineLevel="0" collapsed="false">
      <c r="G52997" s="11" t="str">
        <f aca="false">IF(A52997="","",(B52997+C52997+D52997+E52997+F52997))</f>
        <v/>
      </c>
    </row>
    <row r="52998" customFormat="false" ht="13" hidden="false" customHeight="false" outlineLevel="0" collapsed="false">
      <c r="G52998" s="11" t="str">
        <f aca="false">IF(A52998="","",(B52998+C52998+D52998+E52998+F52998))</f>
        <v/>
      </c>
    </row>
    <row r="52999" customFormat="false" ht="13" hidden="false" customHeight="false" outlineLevel="0" collapsed="false">
      <c r="G52999" s="11" t="str">
        <f aca="false">IF(A52999="","",(B52999+C52999+D52999+E52999+F52999))</f>
        <v/>
      </c>
    </row>
    <row r="53000" customFormat="false" ht="13" hidden="false" customHeight="false" outlineLevel="0" collapsed="false">
      <c r="G53000" s="11" t="str">
        <f aca="false">IF(A53000="","",(B53000+C53000+D53000+E53000+F53000))</f>
        <v/>
      </c>
    </row>
    <row r="53001" customFormat="false" ht="13" hidden="false" customHeight="false" outlineLevel="0" collapsed="false">
      <c r="G53001" s="11" t="str">
        <f aca="false">IF(A53001="","",(B53001+C53001+D53001+E53001+F53001))</f>
        <v/>
      </c>
    </row>
    <row r="53002" customFormat="false" ht="13" hidden="false" customHeight="false" outlineLevel="0" collapsed="false">
      <c r="G53002" s="11" t="str">
        <f aca="false">IF(A53002="","",(B53002+C53002+D53002+E53002+F53002))</f>
        <v/>
      </c>
    </row>
    <row r="53003" customFormat="false" ht="13" hidden="false" customHeight="false" outlineLevel="0" collapsed="false">
      <c r="G53003" s="11" t="str">
        <f aca="false">IF(A53003="","",(B53003+C53003+D53003+E53003+F53003))</f>
        <v/>
      </c>
    </row>
    <row r="53004" customFormat="false" ht="13" hidden="false" customHeight="false" outlineLevel="0" collapsed="false">
      <c r="G53004" s="11" t="str">
        <f aca="false">IF(A53004="","",(B53004+C53004+D53004+E53004+F53004))</f>
        <v/>
      </c>
    </row>
    <row r="53005" customFormat="false" ht="13" hidden="false" customHeight="false" outlineLevel="0" collapsed="false">
      <c r="G53005" s="11" t="str">
        <f aca="false">IF(A53005="","",(B53005+C53005+D53005+E53005+F53005))</f>
        <v/>
      </c>
    </row>
    <row r="53006" customFormat="false" ht="13" hidden="false" customHeight="false" outlineLevel="0" collapsed="false">
      <c r="G53006" s="11" t="str">
        <f aca="false">IF(A53006="","",(B53006+C53006+D53006+E53006+F53006))</f>
        <v/>
      </c>
    </row>
    <row r="53007" customFormat="false" ht="13" hidden="false" customHeight="false" outlineLevel="0" collapsed="false">
      <c r="G53007" s="11" t="str">
        <f aca="false">IF(A53007="","",(B53007+C53007+D53007+E53007+F53007))</f>
        <v/>
      </c>
    </row>
    <row r="53008" customFormat="false" ht="13" hidden="false" customHeight="false" outlineLevel="0" collapsed="false">
      <c r="G53008" s="11" t="str">
        <f aca="false">IF(A53008="","",(B53008+C53008+D53008+E53008+F53008))</f>
        <v/>
      </c>
    </row>
    <row r="53009" customFormat="false" ht="13" hidden="false" customHeight="false" outlineLevel="0" collapsed="false">
      <c r="G53009" s="11" t="str">
        <f aca="false">IF(A53009="","",(B53009+C53009+D53009+E53009+F53009))</f>
        <v/>
      </c>
    </row>
    <row r="53010" customFormat="false" ht="13" hidden="false" customHeight="false" outlineLevel="0" collapsed="false">
      <c r="G53010" s="11" t="str">
        <f aca="false">IF(A53010="","",(B53010+C53010+D53010+E53010+F53010))</f>
        <v/>
      </c>
    </row>
    <row r="53011" customFormat="false" ht="13" hidden="false" customHeight="false" outlineLevel="0" collapsed="false">
      <c r="G53011" s="11" t="str">
        <f aca="false">IF(A53011="","",(B53011+C53011+D53011+E53011+F53011))</f>
        <v/>
      </c>
    </row>
    <row r="53012" customFormat="false" ht="13" hidden="false" customHeight="false" outlineLevel="0" collapsed="false">
      <c r="G53012" s="11" t="str">
        <f aca="false">IF(A53012="","",(B53012+C53012+D53012+E53012+F53012))</f>
        <v/>
      </c>
    </row>
    <row r="53013" customFormat="false" ht="13" hidden="false" customHeight="false" outlineLevel="0" collapsed="false">
      <c r="G53013" s="11" t="str">
        <f aca="false">IF(A53013="","",(B53013+C53013+D53013+E53013+F53013))</f>
        <v/>
      </c>
    </row>
    <row r="53014" customFormat="false" ht="13" hidden="false" customHeight="false" outlineLevel="0" collapsed="false">
      <c r="G53014" s="11" t="str">
        <f aca="false">IF(A53014="","",(B53014+C53014+D53014+E53014+F53014))</f>
        <v/>
      </c>
    </row>
    <row r="53015" customFormat="false" ht="13" hidden="false" customHeight="false" outlineLevel="0" collapsed="false">
      <c r="G53015" s="11" t="str">
        <f aca="false">IF(A53015="","",(B53015+C53015+D53015+E53015+F53015))</f>
        <v/>
      </c>
    </row>
    <row r="53016" customFormat="false" ht="13" hidden="false" customHeight="false" outlineLevel="0" collapsed="false">
      <c r="G53016" s="11" t="str">
        <f aca="false">IF(A53016="","",(B53016+C53016+D53016+E53016+F53016))</f>
        <v/>
      </c>
    </row>
    <row r="53017" customFormat="false" ht="13" hidden="false" customHeight="false" outlineLevel="0" collapsed="false">
      <c r="G53017" s="11" t="str">
        <f aca="false">IF(A53017="","",(B53017+C53017+D53017+E53017+F53017))</f>
        <v/>
      </c>
    </row>
    <row r="53018" customFormat="false" ht="13" hidden="false" customHeight="false" outlineLevel="0" collapsed="false">
      <c r="G53018" s="11" t="str">
        <f aca="false">IF(A53018="","",(B53018+C53018+D53018+E53018+F53018))</f>
        <v/>
      </c>
    </row>
    <row r="53019" customFormat="false" ht="13" hidden="false" customHeight="false" outlineLevel="0" collapsed="false">
      <c r="G53019" s="11" t="str">
        <f aca="false">IF(A53019="","",(B53019+C53019+D53019+E53019+F53019))</f>
        <v/>
      </c>
    </row>
    <row r="53020" customFormat="false" ht="13" hidden="false" customHeight="false" outlineLevel="0" collapsed="false">
      <c r="G53020" s="11" t="str">
        <f aca="false">IF(A53020="","",(B53020+C53020+D53020+E53020+F53020))</f>
        <v/>
      </c>
    </row>
    <row r="53021" customFormat="false" ht="13" hidden="false" customHeight="false" outlineLevel="0" collapsed="false">
      <c r="G53021" s="11" t="str">
        <f aca="false">IF(A53021="","",(B53021+C53021+D53021+E53021+F53021))</f>
        <v/>
      </c>
    </row>
    <row r="53022" customFormat="false" ht="13" hidden="false" customHeight="false" outlineLevel="0" collapsed="false">
      <c r="G53022" s="11" t="str">
        <f aca="false">IF(A53022="","",(B53022+C53022+D53022+E53022+F53022))</f>
        <v/>
      </c>
    </row>
    <row r="53023" customFormat="false" ht="13" hidden="false" customHeight="false" outlineLevel="0" collapsed="false">
      <c r="G53023" s="11" t="str">
        <f aca="false">IF(A53023="","",(B53023+C53023+D53023+E53023+F53023))</f>
        <v/>
      </c>
    </row>
    <row r="53024" customFormat="false" ht="13" hidden="false" customHeight="false" outlineLevel="0" collapsed="false">
      <c r="G53024" s="11" t="str">
        <f aca="false">IF(A53024="","",(B53024+C53024+D53024+E53024+F53024))</f>
        <v/>
      </c>
    </row>
    <row r="53025" customFormat="false" ht="13" hidden="false" customHeight="false" outlineLevel="0" collapsed="false">
      <c r="G53025" s="11" t="str">
        <f aca="false">IF(A53025="","",(B53025+C53025+D53025+E53025+F53025))</f>
        <v/>
      </c>
    </row>
    <row r="53026" customFormat="false" ht="13" hidden="false" customHeight="false" outlineLevel="0" collapsed="false">
      <c r="G53026" s="11" t="str">
        <f aca="false">IF(A53026="","",(B53026+C53026+D53026+E53026+F53026))</f>
        <v/>
      </c>
    </row>
    <row r="53027" customFormat="false" ht="13" hidden="false" customHeight="false" outlineLevel="0" collapsed="false">
      <c r="G53027" s="11" t="str">
        <f aca="false">IF(A53027="","",(B53027+C53027+D53027+E53027+F53027))</f>
        <v/>
      </c>
    </row>
    <row r="53028" customFormat="false" ht="13" hidden="false" customHeight="false" outlineLevel="0" collapsed="false">
      <c r="G53028" s="11" t="str">
        <f aca="false">IF(A53028="","",(B53028+C53028+D53028+E53028+F53028))</f>
        <v/>
      </c>
    </row>
    <row r="53029" customFormat="false" ht="13" hidden="false" customHeight="false" outlineLevel="0" collapsed="false">
      <c r="G53029" s="11" t="str">
        <f aca="false">IF(A53029="","",(B53029+C53029+D53029+E53029+F53029))</f>
        <v/>
      </c>
    </row>
    <row r="53030" customFormat="false" ht="13" hidden="false" customHeight="false" outlineLevel="0" collapsed="false">
      <c r="G53030" s="11" t="str">
        <f aca="false">IF(A53030="","",(B53030+C53030+D53030+E53030+F53030))</f>
        <v/>
      </c>
    </row>
    <row r="53031" customFormat="false" ht="13" hidden="false" customHeight="false" outlineLevel="0" collapsed="false">
      <c r="G53031" s="11" t="str">
        <f aca="false">IF(A53031="","",(B53031+C53031+D53031+E53031+F53031))</f>
        <v/>
      </c>
    </row>
    <row r="53032" customFormat="false" ht="13" hidden="false" customHeight="false" outlineLevel="0" collapsed="false">
      <c r="G53032" s="11" t="str">
        <f aca="false">IF(A53032="","",(B53032+C53032+D53032+E53032+F53032))</f>
        <v/>
      </c>
    </row>
    <row r="53033" customFormat="false" ht="13" hidden="false" customHeight="false" outlineLevel="0" collapsed="false">
      <c r="G53033" s="11" t="str">
        <f aca="false">IF(A53033="","",(B53033+C53033+D53033+E53033+F53033))</f>
        <v/>
      </c>
    </row>
    <row r="53034" customFormat="false" ht="13" hidden="false" customHeight="false" outlineLevel="0" collapsed="false">
      <c r="G53034" s="11" t="str">
        <f aca="false">IF(A53034="","",(B53034+C53034+D53034+E53034+F53034))</f>
        <v/>
      </c>
    </row>
    <row r="53035" customFormat="false" ht="13" hidden="false" customHeight="false" outlineLevel="0" collapsed="false">
      <c r="G53035" s="11" t="str">
        <f aca="false">IF(A53035="","",(B53035+C53035+D53035+E53035+F53035))</f>
        <v/>
      </c>
    </row>
    <row r="53036" customFormat="false" ht="13" hidden="false" customHeight="false" outlineLevel="0" collapsed="false">
      <c r="G53036" s="11" t="str">
        <f aca="false">IF(A53036="","",(B53036+C53036+D53036+E53036+F53036))</f>
        <v/>
      </c>
    </row>
    <row r="53037" customFormat="false" ht="13" hidden="false" customHeight="false" outlineLevel="0" collapsed="false">
      <c r="G53037" s="11" t="str">
        <f aca="false">IF(A53037="","",(B53037+C53037+D53037+E53037+F53037))</f>
        <v/>
      </c>
    </row>
    <row r="53038" customFormat="false" ht="13" hidden="false" customHeight="false" outlineLevel="0" collapsed="false">
      <c r="G53038" s="11" t="str">
        <f aca="false">IF(A53038="","",(B53038+C53038+D53038+E53038+F53038))</f>
        <v/>
      </c>
    </row>
    <row r="53039" customFormat="false" ht="13" hidden="false" customHeight="false" outlineLevel="0" collapsed="false">
      <c r="G53039" s="11" t="str">
        <f aca="false">IF(A53039="","",(B53039+C53039+D53039+E53039+F53039))</f>
        <v/>
      </c>
    </row>
    <row r="53040" customFormat="false" ht="13" hidden="false" customHeight="false" outlineLevel="0" collapsed="false">
      <c r="G53040" s="11" t="str">
        <f aca="false">IF(A53040="","",(B53040+C53040+D53040+E53040+F53040))</f>
        <v/>
      </c>
    </row>
    <row r="53041" customFormat="false" ht="13" hidden="false" customHeight="false" outlineLevel="0" collapsed="false">
      <c r="G53041" s="11" t="str">
        <f aca="false">IF(A53041="","",(B53041+C53041+D53041+E53041+F53041))</f>
        <v/>
      </c>
    </row>
    <row r="53042" customFormat="false" ht="13" hidden="false" customHeight="false" outlineLevel="0" collapsed="false">
      <c r="G53042" s="11" t="str">
        <f aca="false">IF(A53042="","",(B53042+C53042+D53042+E53042+F53042))</f>
        <v/>
      </c>
    </row>
    <row r="53043" customFormat="false" ht="13" hidden="false" customHeight="false" outlineLevel="0" collapsed="false">
      <c r="G53043" s="11" t="str">
        <f aca="false">IF(A53043="","",(B53043+C53043+D53043+E53043+F53043))</f>
        <v/>
      </c>
    </row>
    <row r="53044" customFormat="false" ht="13" hidden="false" customHeight="false" outlineLevel="0" collapsed="false">
      <c r="G53044" s="11" t="str">
        <f aca="false">IF(A53044="","",(B53044+C53044+D53044+E53044+F53044))</f>
        <v/>
      </c>
    </row>
    <row r="53045" customFormat="false" ht="13" hidden="false" customHeight="false" outlineLevel="0" collapsed="false">
      <c r="G53045" s="11" t="str">
        <f aca="false">IF(A53045="","",(B53045+C53045+D53045+E53045+F53045))</f>
        <v/>
      </c>
    </row>
    <row r="53046" customFormat="false" ht="13" hidden="false" customHeight="false" outlineLevel="0" collapsed="false">
      <c r="G53046" s="11" t="str">
        <f aca="false">IF(A53046="","",(B53046+C53046+D53046+E53046+F53046))</f>
        <v/>
      </c>
    </row>
    <row r="53047" customFormat="false" ht="13" hidden="false" customHeight="false" outlineLevel="0" collapsed="false">
      <c r="G53047" s="11" t="str">
        <f aca="false">IF(A53047="","",(B53047+C53047+D53047+E53047+F53047))</f>
        <v/>
      </c>
    </row>
    <row r="53048" customFormat="false" ht="13" hidden="false" customHeight="false" outlineLevel="0" collapsed="false">
      <c r="G53048" s="11" t="str">
        <f aca="false">IF(A53048="","",(B53048+C53048+D53048+E53048+F53048))</f>
        <v/>
      </c>
    </row>
    <row r="53049" customFormat="false" ht="13" hidden="false" customHeight="false" outlineLevel="0" collapsed="false">
      <c r="G53049" s="11" t="str">
        <f aca="false">IF(A53049="","",(B53049+C53049+D53049+E53049+F53049))</f>
        <v/>
      </c>
    </row>
    <row r="53050" customFormat="false" ht="13" hidden="false" customHeight="false" outlineLevel="0" collapsed="false">
      <c r="G53050" s="11" t="str">
        <f aca="false">IF(A53050="","",(B53050+C53050+D53050+E53050+F53050))</f>
        <v/>
      </c>
    </row>
    <row r="53051" customFormat="false" ht="13" hidden="false" customHeight="false" outlineLevel="0" collapsed="false">
      <c r="G53051" s="11" t="str">
        <f aca="false">IF(A53051="","",(B53051+C53051+D53051+E53051+F53051))</f>
        <v/>
      </c>
    </row>
    <row r="53052" customFormat="false" ht="13" hidden="false" customHeight="false" outlineLevel="0" collapsed="false">
      <c r="G53052" s="11" t="str">
        <f aca="false">IF(A53052="","",(B53052+C53052+D53052+E53052+F53052))</f>
        <v/>
      </c>
    </row>
    <row r="53053" customFormat="false" ht="13" hidden="false" customHeight="false" outlineLevel="0" collapsed="false">
      <c r="G53053" s="11" t="str">
        <f aca="false">IF(A53053="","",(B53053+C53053+D53053+E53053+F53053))</f>
        <v/>
      </c>
    </row>
    <row r="53054" customFormat="false" ht="13" hidden="false" customHeight="false" outlineLevel="0" collapsed="false">
      <c r="G53054" s="11" t="str">
        <f aca="false">IF(A53054="","",(B53054+C53054+D53054+E53054+F53054))</f>
        <v/>
      </c>
    </row>
    <row r="53055" customFormat="false" ht="13" hidden="false" customHeight="false" outlineLevel="0" collapsed="false">
      <c r="G53055" s="11" t="str">
        <f aca="false">IF(A53055="","",(B53055+C53055+D53055+E53055+F53055))</f>
        <v/>
      </c>
    </row>
    <row r="53056" customFormat="false" ht="13" hidden="false" customHeight="false" outlineLevel="0" collapsed="false">
      <c r="G53056" s="11" t="str">
        <f aca="false">IF(A53056="","",(B53056+C53056+D53056+E53056+F53056))</f>
        <v/>
      </c>
    </row>
    <row r="53057" customFormat="false" ht="13" hidden="false" customHeight="false" outlineLevel="0" collapsed="false">
      <c r="G53057" s="11" t="str">
        <f aca="false">IF(A53057="","",(B53057+C53057+D53057+E53057+F53057))</f>
        <v/>
      </c>
    </row>
    <row r="53058" customFormat="false" ht="13" hidden="false" customHeight="false" outlineLevel="0" collapsed="false">
      <c r="G53058" s="11" t="str">
        <f aca="false">IF(A53058="","",(B53058+C53058+D53058+E53058+F53058))</f>
        <v/>
      </c>
    </row>
    <row r="53059" customFormat="false" ht="13" hidden="false" customHeight="false" outlineLevel="0" collapsed="false">
      <c r="G53059" s="11" t="str">
        <f aca="false">IF(A53059="","",(B53059+C53059+D53059+E53059+F53059))</f>
        <v/>
      </c>
    </row>
    <row r="53060" customFormat="false" ht="13" hidden="false" customHeight="false" outlineLevel="0" collapsed="false">
      <c r="G53060" s="11" t="str">
        <f aca="false">IF(A53060="","",(B53060+C53060+D53060+E53060+F53060))</f>
        <v/>
      </c>
    </row>
    <row r="53061" customFormat="false" ht="13" hidden="false" customHeight="false" outlineLevel="0" collapsed="false">
      <c r="G53061" s="11" t="str">
        <f aca="false">IF(A53061="","",(B53061+C53061+D53061+E53061+F53061))</f>
        <v/>
      </c>
    </row>
    <row r="53062" customFormat="false" ht="13" hidden="false" customHeight="false" outlineLevel="0" collapsed="false">
      <c r="G53062" s="11" t="str">
        <f aca="false">IF(A53062="","",(B53062+C53062+D53062+E53062+F53062))</f>
        <v/>
      </c>
    </row>
    <row r="53063" customFormat="false" ht="13" hidden="false" customHeight="false" outlineLevel="0" collapsed="false">
      <c r="G53063" s="11" t="str">
        <f aca="false">IF(A53063="","",(B53063+C53063+D53063+E53063+F53063))</f>
        <v/>
      </c>
    </row>
    <row r="53064" customFormat="false" ht="13" hidden="false" customHeight="false" outlineLevel="0" collapsed="false">
      <c r="G53064" s="11" t="str">
        <f aca="false">IF(A53064="","",(B53064+C53064+D53064+E53064+F53064))</f>
        <v/>
      </c>
    </row>
    <row r="53065" customFormat="false" ht="13" hidden="false" customHeight="false" outlineLevel="0" collapsed="false">
      <c r="G53065" s="11" t="str">
        <f aca="false">IF(A53065="","",(B53065+C53065+D53065+E53065+F53065))</f>
        <v/>
      </c>
    </row>
    <row r="53066" customFormat="false" ht="13" hidden="false" customHeight="false" outlineLevel="0" collapsed="false">
      <c r="G53066" s="11" t="str">
        <f aca="false">IF(A53066="","",(B53066+C53066+D53066+E53066+F53066))</f>
        <v/>
      </c>
    </row>
    <row r="53067" customFormat="false" ht="13" hidden="false" customHeight="false" outlineLevel="0" collapsed="false">
      <c r="G53067" s="11" t="str">
        <f aca="false">IF(A53067="","",(B53067+C53067+D53067+E53067+F53067))</f>
        <v/>
      </c>
    </row>
    <row r="53068" customFormat="false" ht="13" hidden="false" customHeight="false" outlineLevel="0" collapsed="false">
      <c r="G53068" s="11" t="str">
        <f aca="false">IF(A53068="","",(B53068+C53068+D53068+E53068+F53068))</f>
        <v/>
      </c>
    </row>
    <row r="53069" customFormat="false" ht="13" hidden="false" customHeight="false" outlineLevel="0" collapsed="false">
      <c r="G53069" s="11" t="str">
        <f aca="false">IF(A53069="","",(B53069+C53069+D53069+E53069+F53069))</f>
        <v/>
      </c>
    </row>
    <row r="53070" customFormat="false" ht="13" hidden="false" customHeight="false" outlineLevel="0" collapsed="false">
      <c r="G53070" s="11" t="str">
        <f aca="false">IF(A53070="","",(B53070+C53070+D53070+E53070+F53070))</f>
        <v/>
      </c>
    </row>
    <row r="53071" customFormat="false" ht="13" hidden="false" customHeight="false" outlineLevel="0" collapsed="false">
      <c r="G53071" s="11" t="str">
        <f aca="false">IF(A53071="","",(B53071+C53071+D53071+E53071+F53071))</f>
        <v/>
      </c>
    </row>
    <row r="53072" customFormat="false" ht="13" hidden="false" customHeight="false" outlineLevel="0" collapsed="false">
      <c r="G53072" s="11" t="str">
        <f aca="false">IF(A53072="","",(B53072+C53072+D53072+E53072+F53072))</f>
        <v/>
      </c>
    </row>
    <row r="53073" customFormat="false" ht="13" hidden="false" customHeight="false" outlineLevel="0" collapsed="false">
      <c r="G53073" s="11" t="str">
        <f aca="false">IF(A53073="","",(B53073+C53073+D53073+E53073+F53073))</f>
        <v/>
      </c>
    </row>
    <row r="53074" customFormat="false" ht="13" hidden="false" customHeight="false" outlineLevel="0" collapsed="false">
      <c r="G53074" s="11" t="str">
        <f aca="false">IF(A53074="","",(B53074+C53074+D53074+E53074+F53074))</f>
        <v/>
      </c>
    </row>
    <row r="53075" customFormat="false" ht="13" hidden="false" customHeight="false" outlineLevel="0" collapsed="false">
      <c r="G53075" s="11" t="str">
        <f aca="false">IF(A53075="","",(B53075+C53075+D53075+E53075+F53075))</f>
        <v/>
      </c>
    </row>
    <row r="53076" customFormat="false" ht="13" hidden="false" customHeight="false" outlineLevel="0" collapsed="false">
      <c r="G53076" s="11" t="str">
        <f aca="false">IF(A53076="","",(B53076+C53076+D53076+E53076+F53076))</f>
        <v/>
      </c>
    </row>
    <row r="53077" customFormat="false" ht="13" hidden="false" customHeight="false" outlineLevel="0" collapsed="false">
      <c r="G53077" s="11" t="str">
        <f aca="false">IF(A53077="","",(B53077+C53077+D53077+E53077+F53077))</f>
        <v/>
      </c>
    </row>
    <row r="53078" customFormat="false" ht="13" hidden="false" customHeight="false" outlineLevel="0" collapsed="false">
      <c r="G53078" s="11" t="str">
        <f aca="false">IF(A53078="","",(B53078+C53078+D53078+E53078+F53078))</f>
        <v/>
      </c>
    </row>
    <row r="53079" customFormat="false" ht="13" hidden="false" customHeight="false" outlineLevel="0" collapsed="false">
      <c r="G53079" s="11" t="str">
        <f aca="false">IF(A53079="","",(B53079+C53079+D53079+E53079+F53079))</f>
        <v/>
      </c>
    </row>
    <row r="53080" customFormat="false" ht="13" hidden="false" customHeight="false" outlineLevel="0" collapsed="false">
      <c r="G53080" s="11" t="str">
        <f aca="false">IF(A53080="","",(B53080+C53080+D53080+E53080+F53080))</f>
        <v/>
      </c>
    </row>
    <row r="53081" customFormat="false" ht="13" hidden="false" customHeight="false" outlineLevel="0" collapsed="false">
      <c r="G53081" s="11" t="str">
        <f aca="false">IF(A53081="","",(B53081+C53081+D53081+E53081+F53081))</f>
        <v/>
      </c>
    </row>
    <row r="53082" customFormat="false" ht="13" hidden="false" customHeight="false" outlineLevel="0" collapsed="false">
      <c r="G53082" s="11" t="str">
        <f aca="false">IF(A53082="","",(B53082+C53082+D53082+E53082+F53082))</f>
        <v/>
      </c>
    </row>
    <row r="53083" customFormat="false" ht="13" hidden="false" customHeight="false" outlineLevel="0" collapsed="false">
      <c r="G53083" s="11" t="str">
        <f aca="false">IF(A53083="","",(B53083+C53083+D53083+E53083+F53083))</f>
        <v/>
      </c>
    </row>
    <row r="53084" customFormat="false" ht="13" hidden="false" customHeight="false" outlineLevel="0" collapsed="false">
      <c r="G53084" s="11" t="str">
        <f aca="false">IF(A53084="","",(B53084+C53084+D53084+E53084+F53084))</f>
        <v/>
      </c>
    </row>
    <row r="53085" customFormat="false" ht="13" hidden="false" customHeight="false" outlineLevel="0" collapsed="false">
      <c r="G53085" s="11" t="str">
        <f aca="false">IF(A53085="","",(B53085+C53085+D53085+E53085+F53085))</f>
        <v/>
      </c>
    </row>
    <row r="53086" customFormat="false" ht="13" hidden="false" customHeight="false" outlineLevel="0" collapsed="false">
      <c r="G53086" s="11" t="str">
        <f aca="false">IF(A53086="","",(B53086+C53086+D53086+E53086+F53086))</f>
        <v/>
      </c>
    </row>
    <row r="53087" customFormat="false" ht="13" hidden="false" customHeight="false" outlineLevel="0" collapsed="false">
      <c r="G53087" s="11" t="str">
        <f aca="false">IF(A53087="","",(B53087+C53087+D53087+E53087+F53087))</f>
        <v/>
      </c>
    </row>
    <row r="53088" customFormat="false" ht="13" hidden="false" customHeight="false" outlineLevel="0" collapsed="false">
      <c r="G53088" s="11" t="str">
        <f aca="false">IF(A53088="","",(B53088+C53088+D53088+E53088+F53088))</f>
        <v/>
      </c>
    </row>
    <row r="53089" customFormat="false" ht="13" hidden="false" customHeight="false" outlineLevel="0" collapsed="false">
      <c r="G53089" s="11" t="str">
        <f aca="false">IF(A53089="","",(B53089+C53089+D53089+E53089+F53089))</f>
        <v/>
      </c>
    </row>
    <row r="53090" customFormat="false" ht="13" hidden="false" customHeight="false" outlineLevel="0" collapsed="false">
      <c r="G53090" s="11" t="str">
        <f aca="false">IF(A53090="","",(B53090+C53090+D53090+E53090+F53090))</f>
        <v/>
      </c>
    </row>
    <row r="53091" customFormat="false" ht="13" hidden="false" customHeight="false" outlineLevel="0" collapsed="false">
      <c r="G53091" s="11" t="str">
        <f aca="false">IF(A53091="","",(B53091+C53091+D53091+E53091+F53091))</f>
        <v/>
      </c>
    </row>
    <row r="53092" customFormat="false" ht="13" hidden="false" customHeight="false" outlineLevel="0" collapsed="false">
      <c r="G53092" s="11" t="str">
        <f aca="false">IF(A53092="","",(B53092+C53092+D53092+E53092+F53092))</f>
        <v/>
      </c>
    </row>
    <row r="53093" customFormat="false" ht="13" hidden="false" customHeight="false" outlineLevel="0" collapsed="false">
      <c r="G53093" s="11" t="str">
        <f aca="false">IF(A53093="","",(B53093+C53093+D53093+E53093+F53093))</f>
        <v/>
      </c>
    </row>
    <row r="53094" customFormat="false" ht="13" hidden="false" customHeight="false" outlineLevel="0" collapsed="false">
      <c r="G53094" s="11" t="str">
        <f aca="false">IF(A53094="","",(B53094+C53094+D53094+E53094+F53094))</f>
        <v/>
      </c>
    </row>
    <row r="53095" customFormat="false" ht="13" hidden="false" customHeight="false" outlineLevel="0" collapsed="false">
      <c r="G53095" s="11" t="str">
        <f aca="false">IF(A53095="","",(B53095+C53095+D53095+E53095+F53095))</f>
        <v/>
      </c>
    </row>
    <row r="53096" customFormat="false" ht="13" hidden="false" customHeight="false" outlineLevel="0" collapsed="false">
      <c r="G53096" s="11" t="str">
        <f aca="false">IF(A53096="","",(B53096+C53096+D53096+E53096+F53096))</f>
        <v/>
      </c>
    </row>
    <row r="53097" customFormat="false" ht="13" hidden="false" customHeight="false" outlineLevel="0" collapsed="false">
      <c r="G53097" s="11" t="str">
        <f aca="false">IF(A53097="","",(B53097+C53097+D53097+E53097+F53097))</f>
        <v/>
      </c>
    </row>
    <row r="53098" customFormat="false" ht="13" hidden="false" customHeight="false" outlineLevel="0" collapsed="false">
      <c r="G53098" s="11" t="str">
        <f aca="false">IF(A53098="","",(B53098+C53098+D53098+E53098+F53098))</f>
        <v/>
      </c>
    </row>
    <row r="53099" customFormat="false" ht="13" hidden="false" customHeight="false" outlineLevel="0" collapsed="false">
      <c r="G53099" s="11" t="str">
        <f aca="false">IF(A53099="","",(B53099+C53099+D53099+E53099+F53099))</f>
        <v/>
      </c>
    </row>
    <row r="53100" customFormat="false" ht="13" hidden="false" customHeight="false" outlineLevel="0" collapsed="false">
      <c r="G53100" s="11" t="str">
        <f aca="false">IF(A53100="","",(B53100+C53100+D53100+E53100+F53100))</f>
        <v/>
      </c>
    </row>
    <row r="53101" customFormat="false" ht="13" hidden="false" customHeight="false" outlineLevel="0" collapsed="false">
      <c r="G53101" s="11" t="str">
        <f aca="false">IF(A53101="","",(B53101+C53101+D53101+E53101+F53101))</f>
        <v/>
      </c>
    </row>
    <row r="53102" customFormat="false" ht="13" hidden="false" customHeight="false" outlineLevel="0" collapsed="false">
      <c r="G53102" s="11" t="str">
        <f aca="false">IF(A53102="","",(B53102+C53102+D53102+E53102+F53102))</f>
        <v/>
      </c>
    </row>
    <row r="53103" customFormat="false" ht="13" hidden="false" customHeight="false" outlineLevel="0" collapsed="false">
      <c r="G53103" s="11" t="str">
        <f aca="false">IF(A53103="","",(B53103+C53103+D53103+E53103+F53103))</f>
        <v/>
      </c>
    </row>
    <row r="53104" customFormat="false" ht="13" hidden="false" customHeight="false" outlineLevel="0" collapsed="false">
      <c r="G53104" s="11" t="str">
        <f aca="false">IF(A53104="","",(B53104+C53104+D53104+E53104+F53104))</f>
        <v/>
      </c>
    </row>
    <row r="53105" customFormat="false" ht="13" hidden="false" customHeight="false" outlineLevel="0" collapsed="false">
      <c r="G53105" s="11" t="str">
        <f aca="false">IF(A53105="","",(B53105+C53105+D53105+E53105+F53105))</f>
        <v/>
      </c>
    </row>
    <row r="53106" customFormat="false" ht="13" hidden="false" customHeight="false" outlineLevel="0" collapsed="false">
      <c r="G53106" s="11" t="str">
        <f aca="false">IF(A53106="","",(B53106+C53106+D53106+E53106+F53106))</f>
        <v/>
      </c>
    </row>
    <row r="53107" customFormat="false" ht="13" hidden="false" customHeight="false" outlineLevel="0" collapsed="false">
      <c r="G53107" s="11" t="str">
        <f aca="false">IF(A53107="","",(B53107+C53107+D53107+E53107+F53107))</f>
        <v/>
      </c>
    </row>
    <row r="53108" customFormat="false" ht="13" hidden="false" customHeight="false" outlineLevel="0" collapsed="false">
      <c r="G53108" s="11" t="str">
        <f aca="false">IF(A53108="","",(B53108+C53108+D53108+E53108+F53108))</f>
        <v/>
      </c>
    </row>
    <row r="53109" customFormat="false" ht="13" hidden="false" customHeight="false" outlineLevel="0" collapsed="false">
      <c r="G53109" s="11" t="str">
        <f aca="false">IF(A53109="","",(B53109+C53109+D53109+E53109+F53109))</f>
        <v/>
      </c>
    </row>
    <row r="53110" customFormat="false" ht="13" hidden="false" customHeight="false" outlineLevel="0" collapsed="false">
      <c r="G53110" s="11" t="str">
        <f aca="false">IF(A53110="","",(B53110+C53110+D53110+E53110+F53110))</f>
        <v/>
      </c>
    </row>
    <row r="53111" customFormat="false" ht="13" hidden="false" customHeight="false" outlineLevel="0" collapsed="false">
      <c r="G53111" s="11" t="str">
        <f aca="false">IF(A53111="","",(B53111+C53111+D53111+E53111+F53111))</f>
        <v/>
      </c>
    </row>
    <row r="53112" customFormat="false" ht="13" hidden="false" customHeight="false" outlineLevel="0" collapsed="false">
      <c r="G53112" s="11" t="str">
        <f aca="false">IF(A53112="","",(B53112+C53112+D53112+E53112+F53112))</f>
        <v/>
      </c>
    </row>
    <row r="53113" customFormat="false" ht="13" hidden="false" customHeight="false" outlineLevel="0" collapsed="false">
      <c r="G53113" s="11" t="str">
        <f aca="false">IF(A53113="","",(B53113+C53113+D53113+E53113+F53113))</f>
        <v/>
      </c>
    </row>
    <row r="53114" customFormat="false" ht="13" hidden="false" customHeight="false" outlineLevel="0" collapsed="false">
      <c r="G53114" s="11" t="str">
        <f aca="false">IF(A53114="","",(B53114+C53114+D53114+E53114+F53114))</f>
        <v/>
      </c>
    </row>
    <row r="53115" customFormat="false" ht="13" hidden="false" customHeight="false" outlineLevel="0" collapsed="false">
      <c r="G53115" s="11" t="str">
        <f aca="false">IF(A53115="","",(B53115+C53115+D53115+E53115+F53115))</f>
        <v/>
      </c>
    </row>
    <row r="53116" customFormat="false" ht="13" hidden="false" customHeight="false" outlineLevel="0" collapsed="false">
      <c r="G53116" s="11" t="str">
        <f aca="false">IF(A53116="","",(B53116+C53116+D53116+E53116+F53116))</f>
        <v/>
      </c>
    </row>
    <row r="53117" customFormat="false" ht="13" hidden="false" customHeight="false" outlineLevel="0" collapsed="false">
      <c r="G53117" s="11" t="str">
        <f aca="false">IF(A53117="","",(B53117+C53117+D53117+E53117+F53117))</f>
        <v/>
      </c>
    </row>
    <row r="53118" customFormat="false" ht="13" hidden="false" customHeight="false" outlineLevel="0" collapsed="false">
      <c r="G53118" s="11" t="str">
        <f aca="false">IF(A53118="","",(B53118+C53118+D53118+E53118+F53118))</f>
        <v/>
      </c>
    </row>
    <row r="53119" customFormat="false" ht="13" hidden="false" customHeight="false" outlineLevel="0" collapsed="false">
      <c r="G53119" s="11" t="str">
        <f aca="false">IF(A53119="","",(B53119+C53119+D53119+E53119+F53119))</f>
        <v/>
      </c>
    </row>
    <row r="53120" customFormat="false" ht="13" hidden="false" customHeight="false" outlineLevel="0" collapsed="false">
      <c r="G53120" s="11" t="str">
        <f aca="false">IF(A53120="","",(B53120+C53120+D53120+E53120+F53120))</f>
        <v/>
      </c>
    </row>
    <row r="53121" customFormat="false" ht="13" hidden="false" customHeight="false" outlineLevel="0" collapsed="false">
      <c r="G53121" s="11" t="str">
        <f aca="false">IF(A53121="","",(B53121+C53121+D53121+E53121+F53121))</f>
        <v/>
      </c>
    </row>
    <row r="53122" customFormat="false" ht="13" hidden="false" customHeight="false" outlineLevel="0" collapsed="false">
      <c r="G53122" s="11" t="str">
        <f aca="false">IF(A53122="","",(B53122+C53122+D53122+E53122+F53122))</f>
        <v/>
      </c>
    </row>
    <row r="53123" customFormat="false" ht="13" hidden="false" customHeight="false" outlineLevel="0" collapsed="false">
      <c r="G53123" s="11" t="str">
        <f aca="false">IF(A53123="","",(B53123+C53123+D53123+E53123+F53123))</f>
        <v/>
      </c>
    </row>
    <row r="53124" customFormat="false" ht="13" hidden="false" customHeight="false" outlineLevel="0" collapsed="false">
      <c r="G53124" s="11" t="str">
        <f aca="false">IF(A53124="","",(B53124+C53124+D53124+E53124+F53124))</f>
        <v/>
      </c>
    </row>
    <row r="53125" customFormat="false" ht="13" hidden="false" customHeight="false" outlineLevel="0" collapsed="false">
      <c r="G53125" s="11" t="str">
        <f aca="false">IF(A53125="","",(B53125+C53125+D53125+E53125+F53125))</f>
        <v/>
      </c>
    </row>
    <row r="53126" customFormat="false" ht="13" hidden="false" customHeight="false" outlineLevel="0" collapsed="false">
      <c r="G53126" s="11" t="str">
        <f aca="false">IF(A53126="","",(B53126+C53126+D53126+E53126+F53126))</f>
        <v/>
      </c>
    </row>
    <row r="53127" customFormat="false" ht="13" hidden="false" customHeight="false" outlineLevel="0" collapsed="false">
      <c r="G53127" s="11" t="str">
        <f aca="false">IF(A53127="","",(B53127+C53127+D53127+E53127+F53127))</f>
        <v/>
      </c>
    </row>
    <row r="53128" customFormat="false" ht="13" hidden="false" customHeight="false" outlineLevel="0" collapsed="false">
      <c r="G53128" s="11" t="str">
        <f aca="false">IF(A53128="","",(B53128+C53128+D53128+E53128+F53128))</f>
        <v/>
      </c>
    </row>
    <row r="53129" customFormat="false" ht="13" hidden="false" customHeight="false" outlineLevel="0" collapsed="false">
      <c r="G53129" s="11" t="str">
        <f aca="false">IF(A53129="","",(B53129+C53129+D53129+E53129+F53129))</f>
        <v/>
      </c>
    </row>
    <row r="53130" customFormat="false" ht="13" hidden="false" customHeight="false" outlineLevel="0" collapsed="false">
      <c r="G53130" s="11" t="str">
        <f aca="false">IF(A53130="","",(B53130+C53130+D53130+E53130+F53130))</f>
        <v/>
      </c>
    </row>
    <row r="53131" customFormat="false" ht="13" hidden="false" customHeight="false" outlineLevel="0" collapsed="false">
      <c r="G53131" s="11" t="str">
        <f aca="false">IF(A53131="","",(B53131+C53131+D53131+E53131+F53131))</f>
        <v/>
      </c>
    </row>
    <row r="53132" customFormat="false" ht="13" hidden="false" customHeight="false" outlineLevel="0" collapsed="false">
      <c r="G53132" s="11" t="str">
        <f aca="false">IF(A53132="","",(B53132+C53132+D53132+E53132+F53132))</f>
        <v/>
      </c>
    </row>
    <row r="53133" customFormat="false" ht="13" hidden="false" customHeight="false" outlineLevel="0" collapsed="false">
      <c r="G53133" s="11" t="str">
        <f aca="false">IF(A53133="","",(B53133+C53133+D53133+E53133+F53133))</f>
        <v/>
      </c>
    </row>
    <row r="53134" customFormat="false" ht="13" hidden="false" customHeight="false" outlineLevel="0" collapsed="false">
      <c r="G53134" s="11" t="str">
        <f aca="false">IF(A53134="","",(B53134+C53134+D53134+E53134+F53134))</f>
        <v/>
      </c>
    </row>
    <row r="53135" customFormat="false" ht="13" hidden="false" customHeight="false" outlineLevel="0" collapsed="false">
      <c r="G53135" s="11" t="str">
        <f aca="false">IF(A53135="","",(B53135+C53135+D53135+E53135+F53135))</f>
        <v/>
      </c>
    </row>
    <row r="53136" customFormat="false" ht="13" hidden="false" customHeight="false" outlineLevel="0" collapsed="false">
      <c r="G53136" s="11" t="str">
        <f aca="false">IF(A53136="","",(B53136+C53136+D53136+E53136+F53136))</f>
        <v/>
      </c>
    </row>
    <row r="53137" customFormat="false" ht="13" hidden="false" customHeight="false" outlineLevel="0" collapsed="false">
      <c r="G53137" s="11" t="str">
        <f aca="false">IF(A53137="","",(B53137+C53137+D53137+E53137+F53137))</f>
        <v/>
      </c>
    </row>
    <row r="53138" customFormat="false" ht="13" hidden="false" customHeight="false" outlineLevel="0" collapsed="false">
      <c r="G53138" s="11" t="str">
        <f aca="false">IF(A53138="","",(B53138+C53138+D53138+E53138+F53138))</f>
        <v/>
      </c>
    </row>
    <row r="53139" customFormat="false" ht="13" hidden="false" customHeight="false" outlineLevel="0" collapsed="false">
      <c r="G53139" s="11" t="str">
        <f aca="false">IF(A53139="","",(B53139+C53139+D53139+E53139+F53139))</f>
        <v/>
      </c>
    </row>
    <row r="53140" customFormat="false" ht="13" hidden="false" customHeight="false" outlineLevel="0" collapsed="false">
      <c r="G53140" s="11" t="str">
        <f aca="false">IF(A53140="","",(B53140+C53140+D53140+E53140+F53140))</f>
        <v/>
      </c>
    </row>
    <row r="53141" customFormat="false" ht="13" hidden="false" customHeight="false" outlineLevel="0" collapsed="false">
      <c r="G53141" s="11" t="str">
        <f aca="false">IF(A53141="","",(B53141+C53141+D53141+E53141+F53141))</f>
        <v/>
      </c>
    </row>
    <row r="53142" customFormat="false" ht="13" hidden="false" customHeight="false" outlineLevel="0" collapsed="false">
      <c r="G53142" s="11" t="str">
        <f aca="false">IF(A53142="","",(B53142+C53142+D53142+E53142+F53142))</f>
        <v/>
      </c>
    </row>
    <row r="53143" customFormat="false" ht="13" hidden="false" customHeight="false" outlineLevel="0" collapsed="false">
      <c r="G53143" s="11" t="str">
        <f aca="false">IF(A53143="","",(B53143+C53143+D53143+E53143+F53143))</f>
        <v/>
      </c>
    </row>
    <row r="53144" customFormat="false" ht="13" hidden="false" customHeight="false" outlineLevel="0" collapsed="false">
      <c r="G53144" s="11" t="str">
        <f aca="false">IF(A53144="","",(B53144+C53144+D53144+E53144+F53144))</f>
        <v/>
      </c>
    </row>
    <row r="53145" customFormat="false" ht="13" hidden="false" customHeight="false" outlineLevel="0" collapsed="false">
      <c r="G53145" s="11" t="str">
        <f aca="false">IF(A53145="","",(B53145+C53145+D53145+E53145+F53145))</f>
        <v/>
      </c>
    </row>
    <row r="53146" customFormat="false" ht="13" hidden="false" customHeight="false" outlineLevel="0" collapsed="false">
      <c r="G53146" s="11" t="str">
        <f aca="false">IF(A53146="","",(B53146+C53146+D53146+E53146+F53146))</f>
        <v/>
      </c>
    </row>
    <row r="53147" customFormat="false" ht="13" hidden="false" customHeight="false" outlineLevel="0" collapsed="false">
      <c r="G53147" s="11" t="str">
        <f aca="false">IF(A53147="","",(B53147+C53147+D53147+E53147+F53147))</f>
        <v/>
      </c>
    </row>
    <row r="53148" customFormat="false" ht="13" hidden="false" customHeight="false" outlineLevel="0" collapsed="false">
      <c r="G53148" s="11" t="str">
        <f aca="false">IF(A53148="","",(B53148+C53148+D53148+E53148+F53148))</f>
        <v/>
      </c>
    </row>
    <row r="53149" customFormat="false" ht="13" hidden="false" customHeight="false" outlineLevel="0" collapsed="false">
      <c r="G53149" s="11" t="str">
        <f aca="false">IF(A53149="","",(B53149+C53149+D53149+E53149+F53149))</f>
        <v/>
      </c>
    </row>
    <row r="53150" customFormat="false" ht="13" hidden="false" customHeight="false" outlineLevel="0" collapsed="false">
      <c r="G53150" s="11" t="str">
        <f aca="false">IF(A53150="","",(B53150+C53150+D53150+E53150+F53150))</f>
        <v/>
      </c>
    </row>
    <row r="53151" customFormat="false" ht="13" hidden="false" customHeight="false" outlineLevel="0" collapsed="false">
      <c r="G53151" s="11" t="str">
        <f aca="false">IF(A53151="","",(B53151+C53151+D53151+E53151+F53151))</f>
        <v/>
      </c>
    </row>
    <row r="53152" customFormat="false" ht="13" hidden="false" customHeight="false" outlineLevel="0" collapsed="false">
      <c r="G53152" s="11" t="str">
        <f aca="false">IF(A53152="","",(B53152+C53152+D53152+E53152+F53152))</f>
        <v/>
      </c>
    </row>
    <row r="53153" customFormat="false" ht="13" hidden="false" customHeight="false" outlineLevel="0" collapsed="false">
      <c r="G53153" s="11" t="str">
        <f aca="false">IF(A53153="","",(B53153+C53153+D53153+E53153+F53153))</f>
        <v/>
      </c>
    </row>
    <row r="53154" customFormat="false" ht="13" hidden="false" customHeight="false" outlineLevel="0" collapsed="false">
      <c r="G53154" s="11" t="str">
        <f aca="false">IF(A53154="","",(B53154+C53154+D53154+E53154+F53154))</f>
        <v/>
      </c>
    </row>
    <row r="53155" customFormat="false" ht="13" hidden="false" customHeight="false" outlineLevel="0" collapsed="false">
      <c r="G53155" s="11" t="str">
        <f aca="false">IF(A53155="","",(B53155+C53155+D53155+E53155+F53155))</f>
        <v/>
      </c>
    </row>
    <row r="53156" customFormat="false" ht="13" hidden="false" customHeight="false" outlineLevel="0" collapsed="false">
      <c r="G53156" s="11" t="str">
        <f aca="false">IF(A53156="","",(B53156+C53156+D53156+E53156+F53156))</f>
        <v/>
      </c>
    </row>
    <row r="53157" customFormat="false" ht="13" hidden="false" customHeight="false" outlineLevel="0" collapsed="false">
      <c r="G53157" s="11" t="str">
        <f aca="false">IF(A53157="","",(B53157+C53157+D53157+E53157+F53157))</f>
        <v/>
      </c>
    </row>
    <row r="53158" customFormat="false" ht="13" hidden="false" customHeight="false" outlineLevel="0" collapsed="false">
      <c r="G53158" s="11" t="str">
        <f aca="false">IF(A53158="","",(B53158+C53158+D53158+E53158+F53158))</f>
        <v/>
      </c>
    </row>
    <row r="53159" customFormat="false" ht="13" hidden="false" customHeight="false" outlineLevel="0" collapsed="false">
      <c r="G53159" s="11" t="str">
        <f aca="false">IF(A53159="","",(B53159+C53159+D53159+E53159+F53159))</f>
        <v/>
      </c>
    </row>
    <row r="53160" customFormat="false" ht="13" hidden="false" customHeight="false" outlineLevel="0" collapsed="false">
      <c r="G53160" s="11" t="str">
        <f aca="false">IF(A53160="","",(B53160+C53160+D53160+E53160+F53160))</f>
        <v/>
      </c>
    </row>
    <row r="53161" customFormat="false" ht="13" hidden="false" customHeight="false" outlineLevel="0" collapsed="false">
      <c r="G53161" s="11" t="str">
        <f aca="false">IF(A53161="","",(B53161+C53161+D53161+E53161+F53161))</f>
        <v/>
      </c>
    </row>
    <row r="53162" customFormat="false" ht="13" hidden="false" customHeight="false" outlineLevel="0" collapsed="false">
      <c r="G53162" s="11" t="str">
        <f aca="false">IF(A53162="","",(B53162+C53162+D53162+E53162+F53162))</f>
        <v/>
      </c>
    </row>
    <row r="53163" customFormat="false" ht="13" hidden="false" customHeight="false" outlineLevel="0" collapsed="false">
      <c r="G53163" s="11" t="str">
        <f aca="false">IF(A53163="","",(B53163+C53163+D53163+E53163+F53163))</f>
        <v/>
      </c>
    </row>
    <row r="53164" customFormat="false" ht="13" hidden="false" customHeight="false" outlineLevel="0" collapsed="false">
      <c r="G53164" s="11" t="str">
        <f aca="false">IF(A53164="","",(B53164+C53164+D53164+E53164+F53164))</f>
        <v/>
      </c>
    </row>
    <row r="53165" customFormat="false" ht="13" hidden="false" customHeight="false" outlineLevel="0" collapsed="false">
      <c r="G53165" s="11" t="str">
        <f aca="false">IF(A53165="","",(B53165+C53165+D53165+E53165+F53165))</f>
        <v/>
      </c>
    </row>
    <row r="53166" customFormat="false" ht="13" hidden="false" customHeight="false" outlineLevel="0" collapsed="false">
      <c r="G53166" s="11" t="str">
        <f aca="false">IF(A53166="","",(B53166+C53166+D53166+E53166+F53166))</f>
        <v/>
      </c>
    </row>
    <row r="53167" customFormat="false" ht="13" hidden="false" customHeight="false" outlineLevel="0" collapsed="false">
      <c r="G53167" s="11" t="str">
        <f aca="false">IF(A53167="","",(B53167+C53167+D53167+E53167+F53167))</f>
        <v/>
      </c>
    </row>
    <row r="53168" customFormat="false" ht="13" hidden="false" customHeight="false" outlineLevel="0" collapsed="false">
      <c r="G53168" s="11" t="str">
        <f aca="false">IF(A53168="","",(B53168+C53168+D53168+E53168+F53168))</f>
        <v/>
      </c>
    </row>
    <row r="53169" customFormat="false" ht="13" hidden="false" customHeight="false" outlineLevel="0" collapsed="false">
      <c r="G53169" s="11" t="str">
        <f aca="false">IF(A53169="","",(B53169+C53169+D53169+E53169+F53169))</f>
        <v/>
      </c>
    </row>
    <row r="53170" customFormat="false" ht="13" hidden="false" customHeight="false" outlineLevel="0" collapsed="false">
      <c r="G53170" s="11" t="str">
        <f aca="false">IF(A53170="","",(B53170+C53170+D53170+E53170+F53170))</f>
        <v/>
      </c>
    </row>
    <row r="53171" customFormat="false" ht="13" hidden="false" customHeight="false" outlineLevel="0" collapsed="false">
      <c r="G53171" s="11" t="str">
        <f aca="false">IF(A53171="","",(B53171+C53171+D53171+E53171+F53171))</f>
        <v/>
      </c>
    </row>
    <row r="53172" customFormat="false" ht="13" hidden="false" customHeight="false" outlineLevel="0" collapsed="false">
      <c r="G53172" s="11" t="str">
        <f aca="false">IF(A53172="","",(B53172+C53172+D53172+E53172+F53172))</f>
        <v/>
      </c>
    </row>
    <row r="53173" customFormat="false" ht="13" hidden="false" customHeight="false" outlineLevel="0" collapsed="false">
      <c r="G53173" s="11" t="str">
        <f aca="false">IF(A53173="","",(B53173+C53173+D53173+E53173+F53173))</f>
        <v/>
      </c>
    </row>
    <row r="53174" customFormat="false" ht="13" hidden="false" customHeight="false" outlineLevel="0" collapsed="false">
      <c r="G53174" s="11" t="str">
        <f aca="false">IF(A53174="","",(B53174+C53174+D53174+E53174+F53174))</f>
        <v/>
      </c>
    </row>
    <row r="53175" customFormat="false" ht="13" hidden="false" customHeight="false" outlineLevel="0" collapsed="false">
      <c r="G53175" s="11" t="str">
        <f aca="false">IF(A53175="","",(B53175+C53175+D53175+E53175+F53175))</f>
        <v/>
      </c>
    </row>
    <row r="53176" customFormat="false" ht="13" hidden="false" customHeight="false" outlineLevel="0" collapsed="false">
      <c r="G53176" s="11" t="str">
        <f aca="false">IF(A53176="","",(B53176+C53176+D53176+E53176+F53176))</f>
        <v/>
      </c>
    </row>
    <row r="53177" customFormat="false" ht="13" hidden="false" customHeight="false" outlineLevel="0" collapsed="false">
      <c r="G53177" s="11" t="str">
        <f aca="false">IF(A53177="","",(B53177+C53177+D53177+E53177+F53177))</f>
        <v/>
      </c>
    </row>
    <row r="53178" customFormat="false" ht="13" hidden="false" customHeight="false" outlineLevel="0" collapsed="false">
      <c r="G53178" s="11" t="str">
        <f aca="false">IF(A53178="","",(B53178+C53178+D53178+E53178+F53178))</f>
        <v/>
      </c>
    </row>
    <row r="53179" customFormat="false" ht="13" hidden="false" customHeight="false" outlineLevel="0" collapsed="false">
      <c r="G53179" s="11" t="str">
        <f aca="false">IF(A53179="","",(B53179+C53179+D53179+E53179+F53179))</f>
        <v/>
      </c>
    </row>
    <row r="53180" customFormat="false" ht="13" hidden="false" customHeight="false" outlineLevel="0" collapsed="false">
      <c r="G53180" s="11" t="str">
        <f aca="false">IF(A53180="","",(B53180+C53180+D53180+E53180+F53180))</f>
        <v/>
      </c>
    </row>
    <row r="53181" customFormat="false" ht="13" hidden="false" customHeight="false" outlineLevel="0" collapsed="false">
      <c r="G53181" s="11" t="str">
        <f aca="false">IF(A53181="","",(B53181+C53181+D53181+E53181+F53181))</f>
        <v/>
      </c>
    </row>
    <row r="53182" customFormat="false" ht="13" hidden="false" customHeight="false" outlineLevel="0" collapsed="false">
      <c r="G53182" s="11" t="str">
        <f aca="false">IF(A53182="","",(B53182+C53182+D53182+E53182+F53182))</f>
        <v/>
      </c>
    </row>
    <row r="53183" customFormat="false" ht="13" hidden="false" customHeight="false" outlineLevel="0" collapsed="false">
      <c r="G53183" s="11" t="str">
        <f aca="false">IF(A53183="","",(B53183+C53183+D53183+E53183+F53183))</f>
        <v/>
      </c>
    </row>
    <row r="53184" customFormat="false" ht="13" hidden="false" customHeight="false" outlineLevel="0" collapsed="false">
      <c r="G53184" s="11" t="str">
        <f aca="false">IF(A53184="","",(B53184+C53184+D53184+E53184+F53184))</f>
        <v/>
      </c>
    </row>
    <row r="53185" customFormat="false" ht="13" hidden="false" customHeight="false" outlineLevel="0" collapsed="false">
      <c r="G53185" s="11" t="str">
        <f aca="false">IF(A53185="","",(B53185+C53185+D53185+E53185+F53185))</f>
        <v/>
      </c>
    </row>
    <row r="53186" customFormat="false" ht="13" hidden="false" customHeight="false" outlineLevel="0" collapsed="false">
      <c r="G53186" s="11" t="str">
        <f aca="false">IF(A53186="","",(B53186+C53186+D53186+E53186+F53186))</f>
        <v/>
      </c>
    </row>
    <row r="53187" customFormat="false" ht="13" hidden="false" customHeight="false" outlineLevel="0" collapsed="false">
      <c r="G53187" s="11" t="str">
        <f aca="false">IF(A53187="","",(B53187+C53187+D53187+E53187+F53187))</f>
        <v/>
      </c>
    </row>
    <row r="53188" customFormat="false" ht="13" hidden="false" customHeight="false" outlineLevel="0" collapsed="false">
      <c r="G53188" s="11" t="str">
        <f aca="false">IF(A53188="","",(B53188+C53188+D53188+E53188+F53188))</f>
        <v/>
      </c>
    </row>
    <row r="53189" customFormat="false" ht="13" hidden="false" customHeight="false" outlineLevel="0" collapsed="false">
      <c r="G53189" s="11" t="str">
        <f aca="false">IF(A53189="","",(B53189+C53189+D53189+E53189+F53189))</f>
        <v/>
      </c>
    </row>
    <row r="53190" customFormat="false" ht="13" hidden="false" customHeight="false" outlineLevel="0" collapsed="false">
      <c r="G53190" s="11" t="str">
        <f aca="false">IF(A53190="","",(B53190+C53190+D53190+E53190+F53190))</f>
        <v/>
      </c>
    </row>
    <row r="53191" customFormat="false" ht="13" hidden="false" customHeight="false" outlineLevel="0" collapsed="false">
      <c r="G53191" s="11" t="str">
        <f aca="false">IF(A53191="","",(B53191+C53191+D53191+E53191+F53191))</f>
        <v/>
      </c>
    </row>
    <row r="53192" customFormat="false" ht="13" hidden="false" customHeight="false" outlineLevel="0" collapsed="false">
      <c r="G53192" s="11" t="str">
        <f aca="false">IF(A53192="","",(B53192+C53192+D53192+E53192+F53192))</f>
        <v/>
      </c>
    </row>
    <row r="53193" customFormat="false" ht="13" hidden="false" customHeight="false" outlineLevel="0" collapsed="false">
      <c r="G53193" s="11" t="str">
        <f aca="false">IF(A53193="","",(B53193+C53193+D53193+E53193+F53193))</f>
        <v/>
      </c>
    </row>
    <row r="53194" customFormat="false" ht="13" hidden="false" customHeight="false" outlineLevel="0" collapsed="false">
      <c r="G53194" s="11" t="str">
        <f aca="false">IF(A53194="","",(B53194+C53194+D53194+E53194+F53194))</f>
        <v/>
      </c>
    </row>
    <row r="53195" customFormat="false" ht="13" hidden="false" customHeight="false" outlineLevel="0" collapsed="false">
      <c r="G53195" s="11" t="str">
        <f aca="false">IF(A53195="","",(B53195+C53195+D53195+E53195+F53195))</f>
        <v/>
      </c>
    </row>
    <row r="53196" customFormat="false" ht="13" hidden="false" customHeight="false" outlineLevel="0" collapsed="false">
      <c r="G53196" s="11" t="str">
        <f aca="false">IF(A53196="","",(B53196+C53196+D53196+E53196+F53196))</f>
        <v/>
      </c>
    </row>
    <row r="53197" customFormat="false" ht="13" hidden="false" customHeight="false" outlineLevel="0" collapsed="false">
      <c r="G53197" s="11" t="str">
        <f aca="false">IF(A53197="","",(B53197+C53197+D53197+E53197+F53197))</f>
        <v/>
      </c>
    </row>
    <row r="53198" customFormat="false" ht="13" hidden="false" customHeight="false" outlineLevel="0" collapsed="false">
      <c r="G53198" s="11" t="str">
        <f aca="false">IF(A53198="","",(B53198+C53198+D53198+E53198+F53198))</f>
        <v/>
      </c>
    </row>
    <row r="53199" customFormat="false" ht="13" hidden="false" customHeight="false" outlineLevel="0" collapsed="false">
      <c r="G53199" s="11" t="str">
        <f aca="false">IF(A53199="","",(B53199+C53199+D53199+E53199+F53199))</f>
        <v/>
      </c>
    </row>
    <row r="53200" customFormat="false" ht="13" hidden="false" customHeight="false" outlineLevel="0" collapsed="false">
      <c r="G53200" s="11" t="str">
        <f aca="false">IF(A53200="","",(B53200+C53200+D53200+E53200+F53200))</f>
        <v/>
      </c>
    </row>
    <row r="53201" customFormat="false" ht="13" hidden="false" customHeight="false" outlineLevel="0" collapsed="false">
      <c r="G53201" s="11" t="str">
        <f aca="false">IF(A53201="","",(B53201+C53201+D53201+E53201+F53201))</f>
        <v/>
      </c>
    </row>
    <row r="53202" customFormat="false" ht="13" hidden="false" customHeight="false" outlineLevel="0" collapsed="false">
      <c r="G53202" s="11" t="str">
        <f aca="false">IF(A53202="","",(B53202+C53202+D53202+E53202+F53202))</f>
        <v/>
      </c>
    </row>
    <row r="53203" customFormat="false" ht="13" hidden="false" customHeight="false" outlineLevel="0" collapsed="false">
      <c r="G53203" s="11" t="str">
        <f aca="false">IF(A53203="","",(B53203+C53203+D53203+E53203+F53203))</f>
        <v/>
      </c>
    </row>
    <row r="53204" customFormat="false" ht="13" hidden="false" customHeight="false" outlineLevel="0" collapsed="false">
      <c r="G53204" s="11" t="str">
        <f aca="false">IF(A53204="","",(B53204+C53204+D53204+E53204+F53204))</f>
        <v/>
      </c>
    </row>
    <row r="53205" customFormat="false" ht="13" hidden="false" customHeight="false" outlineLevel="0" collapsed="false">
      <c r="G53205" s="11" t="str">
        <f aca="false">IF(A53205="","",(B53205+C53205+D53205+E53205+F53205))</f>
        <v/>
      </c>
    </row>
    <row r="53206" customFormat="false" ht="13" hidden="false" customHeight="false" outlineLevel="0" collapsed="false">
      <c r="G53206" s="11" t="str">
        <f aca="false">IF(A53206="","",(B53206+C53206+D53206+E53206+F53206))</f>
        <v/>
      </c>
    </row>
    <row r="53207" customFormat="false" ht="13" hidden="false" customHeight="false" outlineLevel="0" collapsed="false">
      <c r="G53207" s="11" t="str">
        <f aca="false">IF(A53207="","",(B53207+C53207+D53207+E53207+F53207))</f>
        <v/>
      </c>
    </row>
    <row r="53208" customFormat="false" ht="13" hidden="false" customHeight="false" outlineLevel="0" collapsed="false">
      <c r="G53208" s="11" t="str">
        <f aca="false">IF(A53208="","",(B53208+C53208+D53208+E53208+F53208))</f>
        <v/>
      </c>
    </row>
    <row r="53209" customFormat="false" ht="13" hidden="false" customHeight="false" outlineLevel="0" collapsed="false">
      <c r="G53209" s="11" t="str">
        <f aca="false">IF(A53209="","",(B53209+C53209+D53209+E53209+F53209))</f>
        <v/>
      </c>
    </row>
    <row r="53210" customFormat="false" ht="13" hidden="false" customHeight="false" outlineLevel="0" collapsed="false">
      <c r="G53210" s="11" t="str">
        <f aca="false">IF(A53210="","",(B53210+C53210+D53210+E53210+F53210))</f>
        <v/>
      </c>
    </row>
    <row r="53211" customFormat="false" ht="13" hidden="false" customHeight="false" outlineLevel="0" collapsed="false">
      <c r="G53211" s="11" t="str">
        <f aca="false">IF(A53211="","",(B53211+C53211+D53211+E53211+F53211))</f>
        <v/>
      </c>
    </row>
    <row r="53212" customFormat="false" ht="13" hidden="false" customHeight="false" outlineLevel="0" collapsed="false">
      <c r="G53212" s="11" t="str">
        <f aca="false">IF(A53212="","",(B53212+C53212+D53212+E53212+F53212))</f>
        <v/>
      </c>
    </row>
    <row r="53213" customFormat="false" ht="13" hidden="false" customHeight="false" outlineLevel="0" collapsed="false">
      <c r="G53213" s="11" t="str">
        <f aca="false">IF(A53213="","",(B53213+C53213+D53213+E53213+F53213))</f>
        <v/>
      </c>
    </row>
    <row r="53214" customFormat="false" ht="13" hidden="false" customHeight="false" outlineLevel="0" collapsed="false">
      <c r="G53214" s="11" t="str">
        <f aca="false">IF(A53214="","",(B53214+C53214+D53214+E53214+F53214))</f>
        <v/>
      </c>
    </row>
    <row r="53215" customFormat="false" ht="13" hidden="false" customHeight="false" outlineLevel="0" collapsed="false">
      <c r="G53215" s="11" t="str">
        <f aca="false">IF(A53215="","",(B53215+C53215+D53215+E53215+F53215))</f>
        <v/>
      </c>
    </row>
    <row r="53216" customFormat="false" ht="13" hidden="false" customHeight="false" outlineLevel="0" collapsed="false">
      <c r="G53216" s="11" t="str">
        <f aca="false">IF(A53216="","",(B53216+C53216+D53216+E53216+F53216))</f>
        <v/>
      </c>
    </row>
    <row r="53217" customFormat="false" ht="13" hidden="false" customHeight="false" outlineLevel="0" collapsed="false">
      <c r="G53217" s="11" t="str">
        <f aca="false">IF(A53217="","",(B53217+C53217+D53217+E53217+F53217))</f>
        <v/>
      </c>
    </row>
    <row r="53218" customFormat="false" ht="13" hidden="false" customHeight="false" outlineLevel="0" collapsed="false">
      <c r="G53218" s="11" t="str">
        <f aca="false">IF(A53218="","",(B53218+C53218+D53218+E53218+F53218))</f>
        <v/>
      </c>
    </row>
    <row r="53219" customFormat="false" ht="13" hidden="false" customHeight="false" outlineLevel="0" collapsed="false">
      <c r="G53219" s="11" t="str">
        <f aca="false">IF(A53219="","",(B53219+C53219+D53219+E53219+F53219))</f>
        <v/>
      </c>
    </row>
    <row r="53220" customFormat="false" ht="13" hidden="false" customHeight="false" outlineLevel="0" collapsed="false">
      <c r="G53220" s="11" t="str">
        <f aca="false">IF(A53220="","",(B53220+C53220+D53220+E53220+F53220))</f>
        <v/>
      </c>
    </row>
    <row r="53221" customFormat="false" ht="13" hidden="false" customHeight="false" outlineLevel="0" collapsed="false">
      <c r="G53221" s="11" t="str">
        <f aca="false">IF(A53221="","",(B53221+C53221+D53221+E53221+F53221))</f>
        <v/>
      </c>
    </row>
    <row r="53222" customFormat="false" ht="13" hidden="false" customHeight="false" outlineLevel="0" collapsed="false">
      <c r="G53222" s="11" t="str">
        <f aca="false">IF(A53222="","",(B53222+C53222+D53222+E53222+F53222))</f>
        <v/>
      </c>
    </row>
    <row r="53223" customFormat="false" ht="13" hidden="false" customHeight="false" outlineLevel="0" collapsed="false">
      <c r="G53223" s="11" t="str">
        <f aca="false">IF(A53223="","",(B53223+C53223+D53223+E53223+F53223))</f>
        <v/>
      </c>
    </row>
    <row r="53224" customFormat="false" ht="13" hidden="false" customHeight="false" outlineLevel="0" collapsed="false">
      <c r="G53224" s="11" t="str">
        <f aca="false">IF(A53224="","",(B53224+C53224+D53224+E53224+F53224))</f>
        <v/>
      </c>
    </row>
    <row r="53225" customFormat="false" ht="13" hidden="false" customHeight="false" outlineLevel="0" collapsed="false">
      <c r="G53225" s="11" t="str">
        <f aca="false">IF(A53225="","",(B53225+C53225+D53225+E53225+F53225))</f>
        <v/>
      </c>
    </row>
    <row r="53226" customFormat="false" ht="13" hidden="false" customHeight="false" outlineLevel="0" collapsed="false">
      <c r="G53226" s="11" t="str">
        <f aca="false">IF(A53226="","",(B53226+C53226+D53226+E53226+F53226))</f>
        <v/>
      </c>
    </row>
    <row r="53227" customFormat="false" ht="13" hidden="false" customHeight="false" outlineLevel="0" collapsed="false">
      <c r="G53227" s="11" t="str">
        <f aca="false">IF(A53227="","",(B53227+C53227+D53227+E53227+F53227))</f>
        <v/>
      </c>
    </row>
    <row r="53228" customFormat="false" ht="13" hidden="false" customHeight="false" outlineLevel="0" collapsed="false">
      <c r="G53228" s="11" t="str">
        <f aca="false">IF(A53228="","",(B53228+C53228+D53228+E53228+F53228))</f>
        <v/>
      </c>
    </row>
    <row r="53229" customFormat="false" ht="13" hidden="false" customHeight="false" outlineLevel="0" collapsed="false">
      <c r="G53229" s="11" t="str">
        <f aca="false">IF(A53229="","",(B53229+C53229+D53229+E53229+F53229))</f>
        <v/>
      </c>
    </row>
    <row r="53230" customFormat="false" ht="13" hidden="false" customHeight="false" outlineLevel="0" collapsed="false">
      <c r="G53230" s="11" t="str">
        <f aca="false">IF(A53230="","",(B53230+C53230+D53230+E53230+F53230))</f>
        <v/>
      </c>
    </row>
    <row r="53231" customFormat="false" ht="13" hidden="false" customHeight="false" outlineLevel="0" collapsed="false">
      <c r="G53231" s="11" t="str">
        <f aca="false">IF(A53231="","",(B53231+C53231+D53231+E53231+F53231))</f>
        <v/>
      </c>
    </row>
    <row r="53232" customFormat="false" ht="13" hidden="false" customHeight="false" outlineLevel="0" collapsed="false">
      <c r="G53232" s="11" t="str">
        <f aca="false">IF(A53232="","",(B53232+C53232+D53232+E53232+F53232))</f>
        <v/>
      </c>
    </row>
    <row r="53233" customFormat="false" ht="13" hidden="false" customHeight="false" outlineLevel="0" collapsed="false">
      <c r="G53233" s="11" t="str">
        <f aca="false">IF(A53233="","",(B53233+C53233+D53233+E53233+F53233))</f>
        <v/>
      </c>
    </row>
    <row r="53234" customFormat="false" ht="13" hidden="false" customHeight="false" outlineLevel="0" collapsed="false">
      <c r="G53234" s="11" t="str">
        <f aca="false">IF(A53234="","",(B53234+C53234+D53234+E53234+F53234))</f>
        <v/>
      </c>
    </row>
    <row r="53235" customFormat="false" ht="13" hidden="false" customHeight="false" outlineLevel="0" collapsed="false">
      <c r="G53235" s="11" t="str">
        <f aca="false">IF(A53235="","",(B53235+C53235+D53235+E53235+F53235))</f>
        <v/>
      </c>
    </row>
    <row r="53236" customFormat="false" ht="13" hidden="false" customHeight="false" outlineLevel="0" collapsed="false">
      <c r="G53236" s="11" t="str">
        <f aca="false">IF(A53236="","",(B53236+C53236+D53236+E53236+F53236))</f>
        <v/>
      </c>
    </row>
    <row r="53237" customFormat="false" ht="13" hidden="false" customHeight="false" outlineLevel="0" collapsed="false">
      <c r="G53237" s="11" t="str">
        <f aca="false">IF(A53237="","",(B53237+C53237+D53237+E53237+F53237))</f>
        <v/>
      </c>
    </row>
    <row r="53238" customFormat="false" ht="13" hidden="false" customHeight="false" outlineLevel="0" collapsed="false">
      <c r="G53238" s="11" t="str">
        <f aca="false">IF(A53238="","",(B53238+C53238+D53238+E53238+F53238))</f>
        <v/>
      </c>
    </row>
    <row r="53239" customFormat="false" ht="13" hidden="false" customHeight="false" outlineLevel="0" collapsed="false">
      <c r="G53239" s="11" t="str">
        <f aca="false">IF(A53239="","",(B53239+C53239+D53239+E53239+F53239))</f>
        <v/>
      </c>
    </row>
    <row r="53240" customFormat="false" ht="13" hidden="false" customHeight="false" outlineLevel="0" collapsed="false">
      <c r="G53240" s="11" t="str">
        <f aca="false">IF(A53240="","",(B53240+C53240+D53240+E53240+F53240))</f>
        <v/>
      </c>
    </row>
    <row r="53241" customFormat="false" ht="13" hidden="false" customHeight="false" outlineLevel="0" collapsed="false">
      <c r="G53241" s="11" t="str">
        <f aca="false">IF(A53241="","",(B53241+C53241+D53241+E53241+F53241))</f>
        <v/>
      </c>
    </row>
    <row r="53242" customFormat="false" ht="13" hidden="false" customHeight="false" outlineLevel="0" collapsed="false">
      <c r="G53242" s="11" t="str">
        <f aca="false">IF(A53242="","",(B53242+C53242+D53242+E53242+F53242))</f>
        <v/>
      </c>
    </row>
    <row r="53243" customFormat="false" ht="13" hidden="false" customHeight="false" outlineLevel="0" collapsed="false">
      <c r="G53243" s="11" t="str">
        <f aca="false">IF(A53243="","",(B53243+C53243+D53243+E53243+F53243))</f>
        <v/>
      </c>
    </row>
    <row r="53244" customFormat="false" ht="13" hidden="false" customHeight="false" outlineLevel="0" collapsed="false">
      <c r="G53244" s="11" t="str">
        <f aca="false">IF(A53244="","",(B53244+C53244+D53244+E53244+F53244))</f>
        <v/>
      </c>
    </row>
    <row r="53245" customFormat="false" ht="13" hidden="false" customHeight="false" outlineLevel="0" collapsed="false">
      <c r="G53245" s="11" t="str">
        <f aca="false">IF(A53245="","",(B53245+C53245+D53245+E53245+F53245))</f>
        <v/>
      </c>
    </row>
    <row r="53246" customFormat="false" ht="13" hidden="false" customHeight="false" outlineLevel="0" collapsed="false">
      <c r="G53246" s="11" t="str">
        <f aca="false">IF(A53246="","",(B53246+C53246+D53246+E53246+F53246))</f>
        <v/>
      </c>
    </row>
    <row r="53247" customFormat="false" ht="13" hidden="false" customHeight="false" outlineLevel="0" collapsed="false">
      <c r="G53247" s="11" t="str">
        <f aca="false">IF(A53247="","",(B53247+C53247+D53247+E53247+F53247))</f>
        <v/>
      </c>
    </row>
    <row r="53248" customFormat="false" ht="13" hidden="false" customHeight="false" outlineLevel="0" collapsed="false">
      <c r="G53248" s="11" t="str">
        <f aca="false">IF(A53248="","",(B53248+C53248+D53248+E53248+F53248))</f>
        <v/>
      </c>
    </row>
    <row r="53249" customFormat="false" ht="13" hidden="false" customHeight="false" outlineLevel="0" collapsed="false">
      <c r="G53249" s="11" t="str">
        <f aca="false">IF(A53249="","",(B53249+C53249+D53249+E53249+F53249))</f>
        <v/>
      </c>
    </row>
    <row r="53250" customFormat="false" ht="13" hidden="false" customHeight="false" outlineLevel="0" collapsed="false">
      <c r="G53250" s="11" t="str">
        <f aca="false">IF(A53250="","",(B53250+C53250+D53250+E53250+F53250))</f>
        <v/>
      </c>
    </row>
    <row r="53251" customFormat="false" ht="13" hidden="false" customHeight="false" outlineLevel="0" collapsed="false">
      <c r="G53251" s="11" t="str">
        <f aca="false">IF(A53251="","",(B53251+C53251+D53251+E53251+F53251))</f>
        <v/>
      </c>
    </row>
    <row r="53252" customFormat="false" ht="13" hidden="false" customHeight="false" outlineLevel="0" collapsed="false">
      <c r="G53252" s="11" t="str">
        <f aca="false">IF(A53252="","",(B53252+C53252+D53252+E53252+F53252))</f>
        <v/>
      </c>
    </row>
    <row r="53253" customFormat="false" ht="13" hidden="false" customHeight="false" outlineLevel="0" collapsed="false">
      <c r="G53253" s="11" t="str">
        <f aca="false">IF(A53253="","",(B53253+C53253+D53253+E53253+F53253))</f>
        <v/>
      </c>
    </row>
    <row r="53254" customFormat="false" ht="13" hidden="false" customHeight="false" outlineLevel="0" collapsed="false">
      <c r="G53254" s="11" t="str">
        <f aca="false">IF(A53254="","",(B53254+C53254+D53254+E53254+F53254))</f>
        <v/>
      </c>
    </row>
    <row r="53255" customFormat="false" ht="13" hidden="false" customHeight="false" outlineLevel="0" collapsed="false">
      <c r="G53255" s="11" t="str">
        <f aca="false">IF(A53255="","",(B53255+C53255+D53255+E53255+F53255))</f>
        <v/>
      </c>
    </row>
    <row r="53256" customFormat="false" ht="13" hidden="false" customHeight="false" outlineLevel="0" collapsed="false">
      <c r="G53256" s="11" t="str">
        <f aca="false">IF(A53256="","",(B53256+C53256+D53256+E53256+F53256))</f>
        <v/>
      </c>
    </row>
    <row r="53257" customFormat="false" ht="13" hidden="false" customHeight="false" outlineLevel="0" collapsed="false">
      <c r="G53257" s="11" t="str">
        <f aca="false">IF(A53257="","",(B53257+C53257+D53257+E53257+F53257))</f>
        <v/>
      </c>
    </row>
    <row r="53258" customFormat="false" ht="13" hidden="false" customHeight="false" outlineLevel="0" collapsed="false">
      <c r="G53258" s="11" t="str">
        <f aca="false">IF(A53258="","",(B53258+C53258+D53258+E53258+F53258))</f>
        <v/>
      </c>
    </row>
    <row r="53259" customFormat="false" ht="13" hidden="false" customHeight="false" outlineLevel="0" collapsed="false">
      <c r="G53259" s="11" t="str">
        <f aca="false">IF(A53259="","",(B53259+C53259+D53259+E53259+F53259))</f>
        <v/>
      </c>
    </row>
    <row r="53260" customFormat="false" ht="13" hidden="false" customHeight="false" outlineLevel="0" collapsed="false">
      <c r="G53260" s="11" t="str">
        <f aca="false">IF(A53260="","",(B53260+C53260+D53260+E53260+F53260))</f>
        <v/>
      </c>
    </row>
    <row r="53261" customFormat="false" ht="13" hidden="false" customHeight="false" outlineLevel="0" collapsed="false">
      <c r="G53261" s="11" t="str">
        <f aca="false">IF(A53261="","",(B53261+C53261+D53261+E53261+F53261))</f>
        <v/>
      </c>
    </row>
    <row r="53262" customFormat="false" ht="13" hidden="false" customHeight="false" outlineLevel="0" collapsed="false">
      <c r="G53262" s="11" t="str">
        <f aca="false">IF(A53262="","",(B53262+C53262+D53262+E53262+F53262))</f>
        <v/>
      </c>
    </row>
    <row r="53263" customFormat="false" ht="13" hidden="false" customHeight="false" outlineLevel="0" collapsed="false">
      <c r="G53263" s="11" t="str">
        <f aca="false">IF(A53263="","",(B53263+C53263+D53263+E53263+F53263))</f>
        <v/>
      </c>
    </row>
    <row r="53264" customFormat="false" ht="13" hidden="false" customHeight="false" outlineLevel="0" collapsed="false">
      <c r="G53264" s="11" t="str">
        <f aca="false">IF(A53264="","",(B53264+C53264+D53264+E53264+F53264))</f>
        <v/>
      </c>
    </row>
    <row r="53265" customFormat="false" ht="13" hidden="false" customHeight="false" outlineLevel="0" collapsed="false">
      <c r="G53265" s="11" t="str">
        <f aca="false">IF(A53265="","",(B53265+C53265+D53265+E53265+F53265))</f>
        <v/>
      </c>
    </row>
    <row r="53266" customFormat="false" ht="13" hidden="false" customHeight="false" outlineLevel="0" collapsed="false">
      <c r="G53266" s="11" t="str">
        <f aca="false">IF(A53266="","",(B53266+C53266+D53266+E53266+F53266))</f>
        <v/>
      </c>
    </row>
    <row r="53267" customFormat="false" ht="13" hidden="false" customHeight="false" outlineLevel="0" collapsed="false">
      <c r="G53267" s="11" t="str">
        <f aca="false">IF(A53267="","",(B53267+C53267+D53267+E53267+F53267))</f>
        <v/>
      </c>
    </row>
    <row r="53268" customFormat="false" ht="13" hidden="false" customHeight="false" outlineLevel="0" collapsed="false">
      <c r="G53268" s="11" t="str">
        <f aca="false">IF(A53268="","",(B53268+C53268+D53268+E53268+F53268))</f>
        <v/>
      </c>
    </row>
    <row r="53269" customFormat="false" ht="13" hidden="false" customHeight="false" outlineLevel="0" collapsed="false">
      <c r="G53269" s="11" t="str">
        <f aca="false">IF(A53269="","",(B53269+C53269+D53269+E53269+F53269))</f>
        <v/>
      </c>
    </row>
    <row r="53270" customFormat="false" ht="13" hidden="false" customHeight="false" outlineLevel="0" collapsed="false">
      <c r="G53270" s="11" t="str">
        <f aca="false">IF(A53270="","",(B53270+C53270+D53270+E53270+F53270))</f>
        <v/>
      </c>
    </row>
    <row r="53271" customFormat="false" ht="13" hidden="false" customHeight="false" outlineLevel="0" collapsed="false">
      <c r="G53271" s="11" t="str">
        <f aca="false">IF(A53271="","",(B53271+C53271+D53271+E53271+F53271))</f>
        <v/>
      </c>
    </row>
    <row r="53272" customFormat="false" ht="13" hidden="false" customHeight="false" outlineLevel="0" collapsed="false">
      <c r="G53272" s="11" t="str">
        <f aca="false">IF(A53272="","",(B53272+C53272+D53272+E53272+F53272))</f>
        <v/>
      </c>
    </row>
    <row r="53273" customFormat="false" ht="13" hidden="false" customHeight="false" outlineLevel="0" collapsed="false">
      <c r="G53273" s="11" t="str">
        <f aca="false">IF(A53273="","",(B53273+C53273+D53273+E53273+F53273))</f>
        <v/>
      </c>
    </row>
    <row r="53274" customFormat="false" ht="13" hidden="false" customHeight="false" outlineLevel="0" collapsed="false">
      <c r="G53274" s="11" t="str">
        <f aca="false">IF(A53274="","",(B53274+C53274+D53274+E53274+F53274))</f>
        <v/>
      </c>
    </row>
    <row r="53275" customFormat="false" ht="13" hidden="false" customHeight="false" outlineLevel="0" collapsed="false">
      <c r="G53275" s="11" t="str">
        <f aca="false">IF(A53275="","",(B53275+C53275+D53275+E53275+F53275))</f>
        <v/>
      </c>
    </row>
    <row r="53276" customFormat="false" ht="13" hidden="false" customHeight="false" outlineLevel="0" collapsed="false">
      <c r="G53276" s="11" t="str">
        <f aca="false">IF(A53276="","",(B53276+C53276+D53276+E53276+F53276))</f>
        <v/>
      </c>
    </row>
    <row r="53277" customFormat="false" ht="13" hidden="false" customHeight="false" outlineLevel="0" collapsed="false">
      <c r="G53277" s="11" t="str">
        <f aca="false">IF(A53277="","",(B53277+C53277+D53277+E53277+F53277))</f>
        <v/>
      </c>
    </row>
    <row r="53278" customFormat="false" ht="13" hidden="false" customHeight="false" outlineLevel="0" collapsed="false">
      <c r="G53278" s="11" t="str">
        <f aca="false">IF(A53278="","",(B53278+C53278+D53278+E53278+F53278))</f>
        <v/>
      </c>
    </row>
    <row r="53279" customFormat="false" ht="13" hidden="false" customHeight="false" outlineLevel="0" collapsed="false">
      <c r="G53279" s="11" t="str">
        <f aca="false">IF(A53279="","",(B53279+C53279+D53279+E53279+F53279))</f>
        <v/>
      </c>
    </row>
    <row r="53280" customFormat="false" ht="13" hidden="false" customHeight="false" outlineLevel="0" collapsed="false">
      <c r="G53280" s="11" t="str">
        <f aca="false">IF(A53280="","",(B53280+C53280+D53280+E53280+F53280))</f>
        <v/>
      </c>
    </row>
    <row r="53281" customFormat="false" ht="13" hidden="false" customHeight="false" outlineLevel="0" collapsed="false">
      <c r="G53281" s="11" t="str">
        <f aca="false">IF(A53281="","",(B53281+C53281+D53281+E53281+F53281))</f>
        <v/>
      </c>
    </row>
    <row r="53282" customFormat="false" ht="13" hidden="false" customHeight="false" outlineLevel="0" collapsed="false">
      <c r="G53282" s="11" t="str">
        <f aca="false">IF(A53282="","",(B53282+C53282+D53282+E53282+F53282))</f>
        <v/>
      </c>
    </row>
    <row r="53283" customFormat="false" ht="13" hidden="false" customHeight="false" outlineLevel="0" collapsed="false">
      <c r="G53283" s="11" t="str">
        <f aca="false">IF(A53283="","",(B53283+C53283+D53283+E53283+F53283))</f>
        <v/>
      </c>
    </row>
    <row r="53284" customFormat="false" ht="13" hidden="false" customHeight="false" outlineLevel="0" collapsed="false">
      <c r="G53284" s="11" t="str">
        <f aca="false">IF(A53284="","",(B53284+C53284+D53284+E53284+F53284))</f>
        <v/>
      </c>
    </row>
    <row r="53285" customFormat="false" ht="13" hidden="false" customHeight="false" outlineLevel="0" collapsed="false">
      <c r="G53285" s="11" t="str">
        <f aca="false">IF(A53285="","",(B53285+C53285+D53285+E53285+F53285))</f>
        <v/>
      </c>
    </row>
    <row r="53286" customFormat="false" ht="13" hidden="false" customHeight="false" outlineLevel="0" collapsed="false">
      <c r="G53286" s="11" t="str">
        <f aca="false">IF(A53286="","",(B53286+C53286+D53286+E53286+F53286))</f>
        <v/>
      </c>
    </row>
    <row r="53287" customFormat="false" ht="13" hidden="false" customHeight="false" outlineLevel="0" collapsed="false">
      <c r="G53287" s="11" t="str">
        <f aca="false">IF(A53287="","",(B53287+C53287+D53287+E53287+F53287))</f>
        <v/>
      </c>
    </row>
    <row r="53288" customFormat="false" ht="13" hidden="false" customHeight="false" outlineLevel="0" collapsed="false">
      <c r="G53288" s="11" t="str">
        <f aca="false">IF(A53288="","",(B53288+C53288+D53288+E53288+F53288))</f>
        <v/>
      </c>
    </row>
    <row r="53289" customFormat="false" ht="13" hidden="false" customHeight="false" outlineLevel="0" collapsed="false">
      <c r="G53289" s="11" t="str">
        <f aca="false">IF(A53289="","",(B53289+C53289+D53289+E53289+F53289))</f>
        <v/>
      </c>
    </row>
    <row r="53290" customFormat="false" ht="13" hidden="false" customHeight="false" outlineLevel="0" collapsed="false">
      <c r="G53290" s="11" t="str">
        <f aca="false">IF(A53290="","",(B53290+C53290+D53290+E53290+F53290))</f>
        <v/>
      </c>
    </row>
    <row r="53291" customFormat="false" ht="13" hidden="false" customHeight="false" outlineLevel="0" collapsed="false">
      <c r="G53291" s="11" t="str">
        <f aca="false">IF(A53291="","",(B53291+C53291+D53291+E53291+F53291))</f>
        <v/>
      </c>
    </row>
    <row r="53292" customFormat="false" ht="13" hidden="false" customHeight="false" outlineLevel="0" collapsed="false">
      <c r="G53292" s="11" t="str">
        <f aca="false">IF(A53292="","",(B53292+C53292+D53292+E53292+F53292))</f>
        <v/>
      </c>
    </row>
    <row r="53293" customFormat="false" ht="13" hidden="false" customHeight="false" outlineLevel="0" collapsed="false">
      <c r="G53293" s="11" t="str">
        <f aca="false">IF(A53293="","",(B53293+C53293+D53293+E53293+F53293))</f>
        <v/>
      </c>
    </row>
    <row r="53294" customFormat="false" ht="13" hidden="false" customHeight="false" outlineLevel="0" collapsed="false">
      <c r="G53294" s="11" t="str">
        <f aca="false">IF(A53294="","",(B53294+C53294+D53294+E53294+F53294))</f>
        <v/>
      </c>
    </row>
    <row r="53295" customFormat="false" ht="13" hidden="false" customHeight="false" outlineLevel="0" collapsed="false">
      <c r="G53295" s="11" t="str">
        <f aca="false">IF(A53295="","",(B53295+C53295+D53295+E53295+F53295))</f>
        <v/>
      </c>
    </row>
    <row r="53296" customFormat="false" ht="13" hidden="false" customHeight="false" outlineLevel="0" collapsed="false">
      <c r="G53296" s="11" t="str">
        <f aca="false">IF(A53296="","",(B53296+C53296+D53296+E53296+F53296))</f>
        <v/>
      </c>
    </row>
    <row r="53297" customFormat="false" ht="13" hidden="false" customHeight="false" outlineLevel="0" collapsed="false">
      <c r="G53297" s="11" t="str">
        <f aca="false">IF(A53297="","",(B53297+C53297+D53297+E53297+F53297))</f>
        <v/>
      </c>
    </row>
    <row r="53298" customFormat="false" ht="13" hidden="false" customHeight="false" outlineLevel="0" collapsed="false">
      <c r="G53298" s="11" t="str">
        <f aca="false">IF(A53298="","",(B53298+C53298+D53298+E53298+F53298))</f>
        <v/>
      </c>
    </row>
    <row r="53299" customFormat="false" ht="13" hidden="false" customHeight="false" outlineLevel="0" collapsed="false">
      <c r="G53299" s="11" t="str">
        <f aca="false">IF(A53299="","",(B53299+C53299+D53299+E53299+F53299))</f>
        <v/>
      </c>
    </row>
    <row r="53300" customFormat="false" ht="13" hidden="false" customHeight="false" outlineLevel="0" collapsed="false">
      <c r="G53300" s="11" t="str">
        <f aca="false">IF(A53300="","",(B53300+C53300+D53300+E53300+F53300))</f>
        <v/>
      </c>
    </row>
    <row r="53301" customFormat="false" ht="13" hidden="false" customHeight="false" outlineLevel="0" collapsed="false">
      <c r="G53301" s="11" t="str">
        <f aca="false">IF(A53301="","",(B53301+C53301+D53301+E53301+F53301))</f>
        <v/>
      </c>
    </row>
    <row r="53302" customFormat="false" ht="13" hidden="false" customHeight="false" outlineLevel="0" collapsed="false">
      <c r="G53302" s="11" t="str">
        <f aca="false">IF(A53302="","",(B53302+C53302+D53302+E53302+F53302))</f>
        <v/>
      </c>
    </row>
    <row r="53303" customFormat="false" ht="13" hidden="false" customHeight="false" outlineLevel="0" collapsed="false">
      <c r="G53303" s="11" t="str">
        <f aca="false">IF(A53303="","",(B53303+C53303+D53303+E53303+F53303))</f>
        <v/>
      </c>
    </row>
    <row r="53304" customFormat="false" ht="13" hidden="false" customHeight="false" outlineLevel="0" collapsed="false">
      <c r="G53304" s="11" t="str">
        <f aca="false">IF(A53304="","",(B53304+C53304+D53304+E53304+F53304))</f>
        <v/>
      </c>
    </row>
    <row r="53305" customFormat="false" ht="13" hidden="false" customHeight="false" outlineLevel="0" collapsed="false">
      <c r="G53305" s="11" t="str">
        <f aca="false">IF(A53305="","",(B53305+C53305+D53305+E53305+F53305))</f>
        <v/>
      </c>
    </row>
    <row r="53306" customFormat="false" ht="13" hidden="false" customHeight="false" outlineLevel="0" collapsed="false">
      <c r="G53306" s="11" t="str">
        <f aca="false">IF(A53306="","",(B53306+C53306+D53306+E53306+F53306))</f>
        <v/>
      </c>
    </row>
    <row r="53307" customFormat="false" ht="13" hidden="false" customHeight="false" outlineLevel="0" collapsed="false">
      <c r="G53307" s="11" t="str">
        <f aca="false">IF(A53307="","",(B53307+C53307+D53307+E53307+F53307))</f>
        <v/>
      </c>
    </row>
    <row r="53308" customFormat="false" ht="13" hidden="false" customHeight="false" outlineLevel="0" collapsed="false">
      <c r="G53308" s="11" t="str">
        <f aca="false">IF(A53308="","",(B53308+C53308+D53308+E53308+F53308))</f>
        <v/>
      </c>
    </row>
    <row r="53309" customFormat="false" ht="13" hidden="false" customHeight="false" outlineLevel="0" collapsed="false">
      <c r="G53309" s="11" t="str">
        <f aca="false">IF(A53309="","",(B53309+C53309+D53309+E53309+F53309))</f>
        <v/>
      </c>
    </row>
    <row r="53310" customFormat="false" ht="13" hidden="false" customHeight="false" outlineLevel="0" collapsed="false">
      <c r="G53310" s="11" t="str">
        <f aca="false">IF(A53310="","",(B53310+C53310+D53310+E53310+F53310))</f>
        <v/>
      </c>
    </row>
    <row r="53311" customFormat="false" ht="13" hidden="false" customHeight="false" outlineLevel="0" collapsed="false">
      <c r="G53311" s="11" t="str">
        <f aca="false">IF(A53311="","",(B53311+C53311+D53311+E53311+F53311))</f>
        <v/>
      </c>
    </row>
    <row r="53312" customFormat="false" ht="13" hidden="false" customHeight="false" outlineLevel="0" collapsed="false">
      <c r="G53312" s="11" t="str">
        <f aca="false">IF(A53312="","",(B53312+C53312+D53312+E53312+F53312))</f>
        <v/>
      </c>
    </row>
    <row r="53313" customFormat="false" ht="13" hidden="false" customHeight="false" outlineLevel="0" collapsed="false">
      <c r="G53313" s="11" t="str">
        <f aca="false">IF(A53313="","",(B53313+C53313+D53313+E53313+F53313))</f>
        <v/>
      </c>
    </row>
    <row r="53314" customFormat="false" ht="13" hidden="false" customHeight="false" outlineLevel="0" collapsed="false">
      <c r="G53314" s="11" t="str">
        <f aca="false">IF(A53314="","",(B53314+C53314+D53314+E53314+F53314))</f>
        <v/>
      </c>
    </row>
    <row r="53315" customFormat="false" ht="13" hidden="false" customHeight="false" outlineLevel="0" collapsed="false">
      <c r="G53315" s="11" t="str">
        <f aca="false">IF(A53315="","",(B53315+C53315+D53315+E53315+F53315))</f>
        <v/>
      </c>
    </row>
    <row r="53316" customFormat="false" ht="13" hidden="false" customHeight="false" outlineLevel="0" collapsed="false">
      <c r="G53316" s="11" t="str">
        <f aca="false">IF(A53316="","",(B53316+C53316+D53316+E53316+F53316))</f>
        <v/>
      </c>
    </row>
    <row r="53317" customFormat="false" ht="13" hidden="false" customHeight="false" outlineLevel="0" collapsed="false">
      <c r="G53317" s="11" t="str">
        <f aca="false">IF(A53317="","",(B53317+C53317+D53317+E53317+F53317))</f>
        <v/>
      </c>
    </row>
    <row r="53318" customFormat="false" ht="13" hidden="false" customHeight="false" outlineLevel="0" collapsed="false">
      <c r="G53318" s="11" t="str">
        <f aca="false">IF(A53318="","",(B53318+C53318+D53318+E53318+F53318))</f>
        <v/>
      </c>
    </row>
    <row r="53319" customFormat="false" ht="13" hidden="false" customHeight="false" outlineLevel="0" collapsed="false">
      <c r="G53319" s="11" t="str">
        <f aca="false">IF(A53319="","",(B53319+C53319+D53319+E53319+F53319))</f>
        <v/>
      </c>
    </row>
    <row r="53320" customFormat="false" ht="13" hidden="false" customHeight="false" outlineLevel="0" collapsed="false">
      <c r="G53320" s="11" t="str">
        <f aca="false">IF(A53320="","",(B53320+C53320+D53320+E53320+F53320))</f>
        <v/>
      </c>
    </row>
    <row r="53321" customFormat="false" ht="13" hidden="false" customHeight="false" outlineLevel="0" collapsed="false">
      <c r="G53321" s="11" t="str">
        <f aca="false">IF(A53321="","",(B53321+C53321+D53321+E53321+F53321))</f>
        <v/>
      </c>
    </row>
    <row r="53322" customFormat="false" ht="13" hidden="false" customHeight="false" outlineLevel="0" collapsed="false">
      <c r="G53322" s="11" t="str">
        <f aca="false">IF(A53322="","",(B53322+C53322+D53322+E53322+F53322))</f>
        <v/>
      </c>
    </row>
    <row r="53323" customFormat="false" ht="13" hidden="false" customHeight="false" outlineLevel="0" collapsed="false">
      <c r="G53323" s="11" t="str">
        <f aca="false">IF(A53323="","",(B53323+C53323+D53323+E53323+F53323))</f>
        <v/>
      </c>
    </row>
    <row r="53324" customFormat="false" ht="13" hidden="false" customHeight="false" outlineLevel="0" collapsed="false">
      <c r="G53324" s="11" t="str">
        <f aca="false">IF(A53324="","",(B53324+C53324+D53324+E53324+F53324))</f>
        <v/>
      </c>
    </row>
    <row r="53325" customFormat="false" ht="13" hidden="false" customHeight="false" outlineLevel="0" collapsed="false">
      <c r="G53325" s="11" t="str">
        <f aca="false">IF(A53325="","",(B53325+C53325+D53325+E53325+F53325))</f>
        <v/>
      </c>
    </row>
    <row r="53326" customFormat="false" ht="13" hidden="false" customHeight="false" outlineLevel="0" collapsed="false">
      <c r="G53326" s="11" t="str">
        <f aca="false">IF(A53326="","",(B53326+C53326+D53326+E53326+F53326))</f>
        <v/>
      </c>
    </row>
    <row r="53327" customFormat="false" ht="13" hidden="false" customHeight="false" outlineLevel="0" collapsed="false">
      <c r="G53327" s="11" t="str">
        <f aca="false">IF(A53327="","",(B53327+C53327+D53327+E53327+F53327))</f>
        <v/>
      </c>
    </row>
    <row r="53328" customFormat="false" ht="13" hidden="false" customHeight="false" outlineLevel="0" collapsed="false">
      <c r="G53328" s="11" t="str">
        <f aca="false">IF(A53328="","",(B53328+C53328+D53328+E53328+F53328))</f>
        <v/>
      </c>
    </row>
    <row r="53329" customFormat="false" ht="13" hidden="false" customHeight="false" outlineLevel="0" collapsed="false">
      <c r="G53329" s="11" t="str">
        <f aca="false">IF(A53329="","",(B53329+C53329+D53329+E53329+F53329))</f>
        <v/>
      </c>
    </row>
    <row r="53330" customFormat="false" ht="13" hidden="false" customHeight="false" outlineLevel="0" collapsed="false">
      <c r="G53330" s="11" t="str">
        <f aca="false">IF(A53330="","",(B53330+C53330+D53330+E53330+F53330))</f>
        <v/>
      </c>
    </row>
    <row r="53331" customFormat="false" ht="13" hidden="false" customHeight="false" outlineLevel="0" collapsed="false">
      <c r="G53331" s="11" t="str">
        <f aca="false">IF(A53331="","",(B53331+C53331+D53331+E53331+F53331))</f>
        <v/>
      </c>
    </row>
    <row r="53332" customFormat="false" ht="13" hidden="false" customHeight="false" outlineLevel="0" collapsed="false">
      <c r="G53332" s="11" t="str">
        <f aca="false">IF(A53332="","",(B53332+C53332+D53332+E53332+F53332))</f>
        <v/>
      </c>
    </row>
    <row r="53333" customFormat="false" ht="13" hidden="false" customHeight="false" outlineLevel="0" collapsed="false">
      <c r="G53333" s="11" t="str">
        <f aca="false">IF(A53333="","",(B53333+C53333+D53333+E53333+F53333))</f>
        <v/>
      </c>
    </row>
    <row r="53334" customFormat="false" ht="13" hidden="false" customHeight="false" outlineLevel="0" collapsed="false">
      <c r="G53334" s="11" t="str">
        <f aca="false">IF(A53334="","",(B53334+C53334+D53334+E53334+F53334))</f>
        <v/>
      </c>
    </row>
    <row r="53335" customFormat="false" ht="13" hidden="false" customHeight="false" outlineLevel="0" collapsed="false">
      <c r="G53335" s="11" t="str">
        <f aca="false">IF(A53335="","",(B53335+C53335+D53335+E53335+F53335))</f>
        <v/>
      </c>
    </row>
    <row r="53336" customFormat="false" ht="13" hidden="false" customHeight="false" outlineLevel="0" collapsed="false">
      <c r="G53336" s="11" t="str">
        <f aca="false">IF(A53336="","",(B53336+C53336+D53336+E53336+F53336))</f>
        <v/>
      </c>
    </row>
    <row r="53337" customFormat="false" ht="13" hidden="false" customHeight="false" outlineLevel="0" collapsed="false">
      <c r="G53337" s="11" t="str">
        <f aca="false">IF(A53337="","",(B53337+C53337+D53337+E53337+F53337))</f>
        <v/>
      </c>
    </row>
    <row r="53338" customFormat="false" ht="13" hidden="false" customHeight="false" outlineLevel="0" collapsed="false">
      <c r="G53338" s="11" t="str">
        <f aca="false">IF(A53338="","",(B53338+C53338+D53338+E53338+F53338))</f>
        <v/>
      </c>
    </row>
    <row r="53339" customFormat="false" ht="13" hidden="false" customHeight="false" outlineLevel="0" collapsed="false">
      <c r="G53339" s="11" t="str">
        <f aca="false">IF(A53339="","",(B53339+C53339+D53339+E53339+F53339))</f>
        <v/>
      </c>
    </row>
    <row r="53340" customFormat="false" ht="13" hidden="false" customHeight="false" outlineLevel="0" collapsed="false">
      <c r="G53340" s="11" t="str">
        <f aca="false">IF(A53340="","",(B53340+C53340+D53340+E53340+F53340))</f>
        <v/>
      </c>
    </row>
    <row r="53341" customFormat="false" ht="13" hidden="false" customHeight="false" outlineLevel="0" collapsed="false">
      <c r="G53341" s="11" t="str">
        <f aca="false">IF(A53341="","",(B53341+C53341+D53341+E53341+F53341))</f>
        <v/>
      </c>
    </row>
    <row r="53342" customFormat="false" ht="13" hidden="false" customHeight="false" outlineLevel="0" collapsed="false">
      <c r="G53342" s="11" t="str">
        <f aca="false">IF(A53342="","",(B53342+C53342+D53342+E53342+F53342))</f>
        <v/>
      </c>
    </row>
    <row r="53343" customFormat="false" ht="13" hidden="false" customHeight="false" outlineLevel="0" collapsed="false">
      <c r="G53343" s="11" t="str">
        <f aca="false">IF(A53343="","",(B53343+C53343+D53343+E53343+F53343))</f>
        <v/>
      </c>
    </row>
    <row r="53344" customFormat="false" ht="13" hidden="false" customHeight="false" outlineLevel="0" collapsed="false">
      <c r="G53344" s="11" t="str">
        <f aca="false">IF(A53344="","",(B53344+C53344+D53344+E53344+F53344))</f>
        <v/>
      </c>
    </row>
    <row r="53345" customFormat="false" ht="13" hidden="false" customHeight="false" outlineLevel="0" collapsed="false">
      <c r="G53345" s="11" t="str">
        <f aca="false">IF(A53345="","",(B53345+C53345+D53345+E53345+F53345))</f>
        <v/>
      </c>
    </row>
    <row r="53346" customFormat="false" ht="13" hidden="false" customHeight="false" outlineLevel="0" collapsed="false">
      <c r="G53346" s="11" t="str">
        <f aca="false">IF(A53346="","",(B53346+C53346+D53346+E53346+F53346))</f>
        <v/>
      </c>
    </row>
    <row r="53347" customFormat="false" ht="13" hidden="false" customHeight="false" outlineLevel="0" collapsed="false">
      <c r="G53347" s="11" t="str">
        <f aca="false">IF(A53347="","",(B53347+C53347+D53347+E53347+F53347))</f>
        <v/>
      </c>
    </row>
    <row r="53348" customFormat="false" ht="13" hidden="false" customHeight="false" outlineLevel="0" collapsed="false">
      <c r="G53348" s="11" t="str">
        <f aca="false">IF(A53348="","",(B53348+C53348+D53348+E53348+F53348))</f>
        <v/>
      </c>
    </row>
    <row r="53349" customFormat="false" ht="13" hidden="false" customHeight="false" outlineLevel="0" collapsed="false">
      <c r="G53349" s="11" t="str">
        <f aca="false">IF(A53349="","",(B53349+C53349+D53349+E53349+F53349))</f>
        <v/>
      </c>
    </row>
    <row r="53350" customFormat="false" ht="13" hidden="false" customHeight="false" outlineLevel="0" collapsed="false">
      <c r="G53350" s="11" t="str">
        <f aca="false">IF(A53350="","",(B53350+C53350+D53350+E53350+F53350))</f>
        <v/>
      </c>
    </row>
    <row r="53351" customFormat="false" ht="13" hidden="false" customHeight="false" outlineLevel="0" collapsed="false">
      <c r="G53351" s="11" t="str">
        <f aca="false">IF(A53351="","",(B53351+C53351+D53351+E53351+F53351))</f>
        <v/>
      </c>
    </row>
    <row r="53352" customFormat="false" ht="13" hidden="false" customHeight="false" outlineLevel="0" collapsed="false">
      <c r="G53352" s="11" t="str">
        <f aca="false">IF(A53352="","",(B53352+C53352+D53352+E53352+F53352))</f>
        <v/>
      </c>
    </row>
    <row r="53353" customFormat="false" ht="13" hidden="false" customHeight="false" outlineLevel="0" collapsed="false">
      <c r="G53353" s="11" t="str">
        <f aca="false">IF(A53353="","",(B53353+C53353+D53353+E53353+F53353))</f>
        <v/>
      </c>
    </row>
    <row r="53354" customFormat="false" ht="13" hidden="false" customHeight="false" outlineLevel="0" collapsed="false">
      <c r="G53354" s="11" t="str">
        <f aca="false">IF(A53354="","",(B53354+C53354+D53354+E53354+F53354))</f>
        <v/>
      </c>
    </row>
    <row r="53355" customFormat="false" ht="13" hidden="false" customHeight="false" outlineLevel="0" collapsed="false">
      <c r="G53355" s="11" t="str">
        <f aca="false">IF(A53355="","",(B53355+C53355+D53355+E53355+F53355))</f>
        <v/>
      </c>
    </row>
    <row r="53356" customFormat="false" ht="13" hidden="false" customHeight="false" outlineLevel="0" collapsed="false">
      <c r="G53356" s="11" t="str">
        <f aca="false">IF(A53356="","",(B53356+C53356+D53356+E53356+F53356))</f>
        <v/>
      </c>
    </row>
    <row r="53357" customFormat="false" ht="13" hidden="false" customHeight="false" outlineLevel="0" collapsed="false">
      <c r="G53357" s="11" t="str">
        <f aca="false">IF(A53357="","",(B53357+C53357+D53357+E53357+F53357))</f>
        <v/>
      </c>
    </row>
    <row r="53358" customFormat="false" ht="13" hidden="false" customHeight="false" outlineLevel="0" collapsed="false">
      <c r="G53358" s="11" t="str">
        <f aca="false">IF(A53358="","",(B53358+C53358+D53358+E53358+F53358))</f>
        <v/>
      </c>
    </row>
    <row r="53359" customFormat="false" ht="13" hidden="false" customHeight="false" outlineLevel="0" collapsed="false">
      <c r="G53359" s="11" t="str">
        <f aca="false">IF(A53359="","",(B53359+C53359+D53359+E53359+F53359))</f>
        <v/>
      </c>
    </row>
    <row r="53360" customFormat="false" ht="13" hidden="false" customHeight="false" outlineLevel="0" collapsed="false">
      <c r="G53360" s="11" t="str">
        <f aca="false">IF(A53360="","",(B53360+C53360+D53360+E53360+F53360))</f>
        <v/>
      </c>
    </row>
    <row r="53361" customFormat="false" ht="13" hidden="false" customHeight="false" outlineLevel="0" collapsed="false">
      <c r="G53361" s="11" t="str">
        <f aca="false">IF(A53361="","",(B53361+C53361+D53361+E53361+F53361))</f>
        <v/>
      </c>
    </row>
    <row r="53362" customFormat="false" ht="13" hidden="false" customHeight="false" outlineLevel="0" collapsed="false">
      <c r="G53362" s="11" t="str">
        <f aca="false">IF(A53362="","",(B53362+C53362+D53362+E53362+F53362))</f>
        <v/>
      </c>
    </row>
    <row r="53363" customFormat="false" ht="13" hidden="false" customHeight="false" outlineLevel="0" collapsed="false">
      <c r="G53363" s="11" t="str">
        <f aca="false">IF(A53363="","",(B53363+C53363+D53363+E53363+F53363))</f>
        <v/>
      </c>
    </row>
    <row r="53364" customFormat="false" ht="13" hidden="false" customHeight="false" outlineLevel="0" collapsed="false">
      <c r="G53364" s="11" t="str">
        <f aca="false">IF(A53364="","",(B53364+C53364+D53364+E53364+F53364))</f>
        <v/>
      </c>
    </row>
    <row r="53365" customFormat="false" ht="13" hidden="false" customHeight="false" outlineLevel="0" collapsed="false">
      <c r="G53365" s="11" t="str">
        <f aca="false">IF(A53365="","",(B53365+C53365+D53365+E53365+F53365))</f>
        <v/>
      </c>
    </row>
    <row r="53366" customFormat="false" ht="13" hidden="false" customHeight="false" outlineLevel="0" collapsed="false">
      <c r="G53366" s="11" t="str">
        <f aca="false">IF(A53366="","",(B53366+C53366+D53366+E53366+F53366))</f>
        <v/>
      </c>
    </row>
    <row r="53367" customFormat="false" ht="13" hidden="false" customHeight="false" outlineLevel="0" collapsed="false">
      <c r="G53367" s="11" t="str">
        <f aca="false">IF(A53367="","",(B53367+C53367+D53367+E53367+F53367))</f>
        <v/>
      </c>
    </row>
    <row r="53368" customFormat="false" ht="13" hidden="false" customHeight="false" outlineLevel="0" collapsed="false">
      <c r="G53368" s="11" t="str">
        <f aca="false">IF(A53368="","",(B53368+C53368+D53368+E53368+F53368))</f>
        <v/>
      </c>
    </row>
    <row r="53369" customFormat="false" ht="13" hidden="false" customHeight="false" outlineLevel="0" collapsed="false">
      <c r="G53369" s="11" t="str">
        <f aca="false">IF(A53369="","",(B53369+C53369+D53369+E53369+F53369))</f>
        <v/>
      </c>
    </row>
    <row r="53370" customFormat="false" ht="13" hidden="false" customHeight="false" outlineLevel="0" collapsed="false">
      <c r="G53370" s="11" t="str">
        <f aca="false">IF(A53370="","",(B53370+C53370+D53370+E53370+F53370))</f>
        <v/>
      </c>
    </row>
    <row r="53371" customFormat="false" ht="13" hidden="false" customHeight="false" outlineLevel="0" collapsed="false">
      <c r="G53371" s="11" t="str">
        <f aca="false">IF(A53371="","",(B53371+C53371+D53371+E53371+F53371))</f>
        <v/>
      </c>
    </row>
    <row r="53372" customFormat="false" ht="13" hidden="false" customHeight="false" outlineLevel="0" collapsed="false">
      <c r="G53372" s="11" t="str">
        <f aca="false">IF(A53372="","",(B53372+C53372+D53372+E53372+F53372))</f>
        <v/>
      </c>
    </row>
    <row r="53373" customFormat="false" ht="13" hidden="false" customHeight="false" outlineLevel="0" collapsed="false">
      <c r="G53373" s="11" t="str">
        <f aca="false">IF(A53373="","",(B53373+C53373+D53373+E53373+F53373))</f>
        <v/>
      </c>
    </row>
    <row r="53374" customFormat="false" ht="13" hidden="false" customHeight="false" outlineLevel="0" collapsed="false">
      <c r="G53374" s="11" t="str">
        <f aca="false">IF(A53374="","",(B53374+C53374+D53374+E53374+F53374))</f>
        <v/>
      </c>
    </row>
    <row r="53375" customFormat="false" ht="13" hidden="false" customHeight="false" outlineLevel="0" collapsed="false">
      <c r="G53375" s="11" t="str">
        <f aca="false">IF(A53375="","",(B53375+C53375+D53375+E53375+F53375))</f>
        <v/>
      </c>
    </row>
    <row r="53376" customFormat="false" ht="13" hidden="false" customHeight="false" outlineLevel="0" collapsed="false">
      <c r="G53376" s="11" t="str">
        <f aca="false">IF(A53376="","",(B53376+C53376+D53376+E53376+F53376))</f>
        <v/>
      </c>
    </row>
    <row r="53377" customFormat="false" ht="13" hidden="false" customHeight="false" outlineLevel="0" collapsed="false">
      <c r="G53377" s="11" t="str">
        <f aca="false">IF(A53377="","",(B53377+C53377+D53377+E53377+F53377))</f>
        <v/>
      </c>
    </row>
    <row r="53378" customFormat="false" ht="13" hidden="false" customHeight="false" outlineLevel="0" collapsed="false">
      <c r="G53378" s="11" t="str">
        <f aca="false">IF(A53378="","",(B53378+C53378+D53378+E53378+F53378))</f>
        <v/>
      </c>
    </row>
    <row r="53379" customFormat="false" ht="13" hidden="false" customHeight="false" outlineLevel="0" collapsed="false">
      <c r="G53379" s="11" t="str">
        <f aca="false">IF(A53379="","",(B53379+C53379+D53379+E53379+F53379))</f>
        <v/>
      </c>
    </row>
    <row r="53380" customFormat="false" ht="13" hidden="false" customHeight="false" outlineLevel="0" collapsed="false">
      <c r="G53380" s="11" t="str">
        <f aca="false">IF(A53380="","",(B53380+C53380+D53380+E53380+F53380))</f>
        <v/>
      </c>
    </row>
    <row r="53381" customFormat="false" ht="13" hidden="false" customHeight="false" outlineLevel="0" collapsed="false">
      <c r="G53381" s="11" t="str">
        <f aca="false">IF(A53381="","",(B53381+C53381+D53381+E53381+F53381))</f>
        <v/>
      </c>
    </row>
    <row r="53382" customFormat="false" ht="13" hidden="false" customHeight="false" outlineLevel="0" collapsed="false">
      <c r="G53382" s="11" t="str">
        <f aca="false">IF(A53382="","",(B53382+C53382+D53382+E53382+F53382))</f>
        <v/>
      </c>
    </row>
    <row r="53383" customFormat="false" ht="13" hidden="false" customHeight="false" outlineLevel="0" collapsed="false">
      <c r="G53383" s="11" t="str">
        <f aca="false">IF(A53383="","",(B53383+C53383+D53383+E53383+F53383))</f>
        <v/>
      </c>
    </row>
    <row r="53384" customFormat="false" ht="13" hidden="false" customHeight="false" outlineLevel="0" collapsed="false">
      <c r="G53384" s="11" t="str">
        <f aca="false">IF(A53384="","",(B53384+C53384+D53384+E53384+F53384))</f>
        <v/>
      </c>
    </row>
    <row r="53385" customFormat="false" ht="13" hidden="false" customHeight="false" outlineLevel="0" collapsed="false">
      <c r="G53385" s="11" t="str">
        <f aca="false">IF(A53385="","",(B53385+C53385+D53385+E53385+F53385))</f>
        <v/>
      </c>
    </row>
    <row r="53386" customFormat="false" ht="13" hidden="false" customHeight="false" outlineLevel="0" collapsed="false">
      <c r="G53386" s="11" t="str">
        <f aca="false">IF(A53386="","",(B53386+C53386+D53386+E53386+F53386))</f>
        <v/>
      </c>
    </row>
    <row r="53387" customFormat="false" ht="13" hidden="false" customHeight="false" outlineLevel="0" collapsed="false">
      <c r="G53387" s="11" t="str">
        <f aca="false">IF(A53387="","",(B53387+C53387+D53387+E53387+F53387))</f>
        <v/>
      </c>
    </row>
    <row r="53388" customFormat="false" ht="13" hidden="false" customHeight="false" outlineLevel="0" collapsed="false">
      <c r="G53388" s="11" t="str">
        <f aca="false">IF(A53388="","",(B53388+C53388+D53388+E53388+F53388))</f>
        <v/>
      </c>
    </row>
    <row r="53389" customFormat="false" ht="13" hidden="false" customHeight="false" outlineLevel="0" collapsed="false">
      <c r="G53389" s="11" t="str">
        <f aca="false">IF(A53389="","",(B53389+C53389+D53389+E53389+F53389))</f>
        <v/>
      </c>
    </row>
    <row r="53390" customFormat="false" ht="13" hidden="false" customHeight="false" outlineLevel="0" collapsed="false">
      <c r="G53390" s="11" t="str">
        <f aca="false">IF(A53390="","",(B53390+C53390+D53390+E53390+F53390))</f>
        <v/>
      </c>
    </row>
    <row r="53391" customFormat="false" ht="13" hidden="false" customHeight="false" outlineLevel="0" collapsed="false">
      <c r="G53391" s="11" t="str">
        <f aca="false">IF(A53391="","",(B53391+C53391+D53391+E53391+F53391))</f>
        <v/>
      </c>
    </row>
    <row r="53392" customFormat="false" ht="13" hidden="false" customHeight="false" outlineLevel="0" collapsed="false">
      <c r="G53392" s="11" t="str">
        <f aca="false">IF(A53392="","",(B53392+C53392+D53392+E53392+F53392))</f>
        <v/>
      </c>
    </row>
    <row r="53393" customFormat="false" ht="13" hidden="false" customHeight="false" outlineLevel="0" collapsed="false">
      <c r="G53393" s="11" t="str">
        <f aca="false">IF(A53393="","",(B53393+C53393+D53393+E53393+F53393))</f>
        <v/>
      </c>
    </row>
    <row r="53394" customFormat="false" ht="13" hidden="false" customHeight="false" outlineLevel="0" collapsed="false">
      <c r="G53394" s="11" t="str">
        <f aca="false">IF(A53394="","",(B53394+C53394+D53394+E53394+F53394))</f>
        <v/>
      </c>
    </row>
    <row r="53395" customFormat="false" ht="13" hidden="false" customHeight="false" outlineLevel="0" collapsed="false">
      <c r="G53395" s="11" t="str">
        <f aca="false">IF(A53395="","",(B53395+C53395+D53395+E53395+F53395))</f>
        <v/>
      </c>
    </row>
    <row r="53396" customFormat="false" ht="13" hidden="false" customHeight="false" outlineLevel="0" collapsed="false">
      <c r="G53396" s="11" t="str">
        <f aca="false">IF(A53396="","",(B53396+C53396+D53396+E53396+F53396))</f>
        <v/>
      </c>
    </row>
    <row r="53397" customFormat="false" ht="13" hidden="false" customHeight="false" outlineLevel="0" collapsed="false">
      <c r="G53397" s="11" t="str">
        <f aca="false">IF(A53397="","",(B53397+C53397+D53397+E53397+F53397))</f>
        <v/>
      </c>
    </row>
    <row r="53398" customFormat="false" ht="13" hidden="false" customHeight="false" outlineLevel="0" collapsed="false">
      <c r="G53398" s="11" t="str">
        <f aca="false">IF(A53398="","",(B53398+C53398+D53398+E53398+F53398))</f>
        <v/>
      </c>
    </row>
    <row r="53399" customFormat="false" ht="13" hidden="false" customHeight="false" outlineLevel="0" collapsed="false">
      <c r="G53399" s="11" t="str">
        <f aca="false">IF(A53399="","",(B53399+C53399+D53399+E53399+F53399))</f>
        <v/>
      </c>
    </row>
    <row r="53400" customFormat="false" ht="13" hidden="false" customHeight="false" outlineLevel="0" collapsed="false">
      <c r="G53400" s="11" t="str">
        <f aca="false">IF(A53400="","",(B53400+C53400+D53400+E53400+F53400))</f>
        <v/>
      </c>
    </row>
    <row r="53401" customFormat="false" ht="13" hidden="false" customHeight="false" outlineLevel="0" collapsed="false">
      <c r="G53401" s="11" t="str">
        <f aca="false">IF(A53401="","",(B53401+C53401+D53401+E53401+F53401))</f>
        <v/>
      </c>
    </row>
    <row r="53402" customFormat="false" ht="13" hidden="false" customHeight="false" outlineLevel="0" collapsed="false">
      <c r="G53402" s="11" t="str">
        <f aca="false">IF(A53402="","",(B53402+C53402+D53402+E53402+F53402))</f>
        <v/>
      </c>
    </row>
    <row r="53403" customFormat="false" ht="13" hidden="false" customHeight="false" outlineLevel="0" collapsed="false">
      <c r="G53403" s="11" t="str">
        <f aca="false">IF(A53403="","",(B53403+C53403+D53403+E53403+F53403))</f>
        <v/>
      </c>
    </row>
    <row r="53404" customFormat="false" ht="13" hidden="false" customHeight="false" outlineLevel="0" collapsed="false">
      <c r="G53404" s="11" t="str">
        <f aca="false">IF(A53404="","",(B53404+C53404+D53404+E53404+F53404))</f>
        <v/>
      </c>
    </row>
    <row r="53405" customFormat="false" ht="13" hidden="false" customHeight="false" outlineLevel="0" collapsed="false">
      <c r="G53405" s="11" t="str">
        <f aca="false">IF(A53405="","",(B53405+C53405+D53405+E53405+F53405))</f>
        <v/>
      </c>
    </row>
    <row r="53406" customFormat="false" ht="13" hidden="false" customHeight="false" outlineLevel="0" collapsed="false">
      <c r="G53406" s="11" t="str">
        <f aca="false">IF(A53406="","",(B53406+C53406+D53406+E53406+F53406))</f>
        <v/>
      </c>
    </row>
    <row r="53407" customFormat="false" ht="13" hidden="false" customHeight="false" outlineLevel="0" collapsed="false">
      <c r="G53407" s="11" t="str">
        <f aca="false">IF(A53407="","",(B53407+C53407+D53407+E53407+F53407))</f>
        <v/>
      </c>
    </row>
    <row r="53408" customFormat="false" ht="13" hidden="false" customHeight="false" outlineLevel="0" collapsed="false">
      <c r="G53408" s="11" t="str">
        <f aca="false">IF(A53408="","",(B53408+C53408+D53408+E53408+F53408))</f>
        <v/>
      </c>
    </row>
    <row r="53409" customFormat="false" ht="13" hidden="false" customHeight="false" outlineLevel="0" collapsed="false">
      <c r="G53409" s="11" t="str">
        <f aca="false">IF(A53409="","",(B53409+C53409+D53409+E53409+F53409))</f>
        <v/>
      </c>
    </row>
    <row r="53410" customFormat="false" ht="13" hidden="false" customHeight="false" outlineLevel="0" collapsed="false">
      <c r="G53410" s="11" t="str">
        <f aca="false">IF(A53410="","",(B53410+C53410+D53410+E53410+F53410))</f>
        <v/>
      </c>
    </row>
    <row r="53411" customFormat="false" ht="13" hidden="false" customHeight="false" outlineLevel="0" collapsed="false">
      <c r="G53411" s="11" t="str">
        <f aca="false">IF(A53411="","",(B53411+C53411+D53411+E53411+F53411))</f>
        <v/>
      </c>
    </row>
    <row r="53412" customFormat="false" ht="13" hidden="false" customHeight="false" outlineLevel="0" collapsed="false">
      <c r="G53412" s="11" t="str">
        <f aca="false">IF(A53412="","",(B53412+C53412+D53412+E53412+F53412))</f>
        <v/>
      </c>
    </row>
    <row r="53413" customFormat="false" ht="13" hidden="false" customHeight="false" outlineLevel="0" collapsed="false">
      <c r="G53413" s="11" t="str">
        <f aca="false">IF(A53413="","",(B53413+C53413+D53413+E53413+F53413))</f>
        <v/>
      </c>
    </row>
    <row r="53414" customFormat="false" ht="13" hidden="false" customHeight="false" outlineLevel="0" collapsed="false">
      <c r="G53414" s="11" t="str">
        <f aca="false">IF(A53414="","",(B53414+C53414+D53414+E53414+F53414))</f>
        <v/>
      </c>
    </row>
    <row r="53415" customFormat="false" ht="13" hidden="false" customHeight="false" outlineLevel="0" collapsed="false">
      <c r="G53415" s="11" t="str">
        <f aca="false">IF(A53415="","",(B53415+C53415+D53415+E53415+F53415))</f>
        <v/>
      </c>
    </row>
    <row r="53416" customFormat="false" ht="13" hidden="false" customHeight="false" outlineLevel="0" collapsed="false">
      <c r="G53416" s="11" t="str">
        <f aca="false">IF(A53416="","",(B53416+C53416+D53416+E53416+F53416))</f>
        <v/>
      </c>
    </row>
    <row r="53417" customFormat="false" ht="13" hidden="false" customHeight="false" outlineLevel="0" collapsed="false">
      <c r="G53417" s="11" t="str">
        <f aca="false">IF(A53417="","",(B53417+C53417+D53417+E53417+F53417))</f>
        <v/>
      </c>
    </row>
    <row r="53418" customFormat="false" ht="13" hidden="false" customHeight="false" outlineLevel="0" collapsed="false">
      <c r="G53418" s="11" t="str">
        <f aca="false">IF(A53418="","",(B53418+C53418+D53418+E53418+F53418))</f>
        <v/>
      </c>
    </row>
    <row r="53419" customFormat="false" ht="13" hidden="false" customHeight="false" outlineLevel="0" collapsed="false">
      <c r="G53419" s="11" t="str">
        <f aca="false">IF(A53419="","",(B53419+C53419+D53419+E53419+F53419))</f>
        <v/>
      </c>
    </row>
    <row r="53420" customFormat="false" ht="13" hidden="false" customHeight="false" outlineLevel="0" collapsed="false">
      <c r="G53420" s="11" t="str">
        <f aca="false">IF(A53420="","",(B53420+C53420+D53420+E53420+F53420))</f>
        <v/>
      </c>
    </row>
    <row r="53421" customFormat="false" ht="13" hidden="false" customHeight="false" outlineLevel="0" collapsed="false">
      <c r="G53421" s="11" t="str">
        <f aca="false">IF(A53421="","",(B53421+C53421+D53421+E53421+F53421))</f>
        <v/>
      </c>
    </row>
    <row r="53422" customFormat="false" ht="13" hidden="false" customHeight="false" outlineLevel="0" collapsed="false">
      <c r="G53422" s="11" t="str">
        <f aca="false">IF(A53422="","",(B53422+C53422+D53422+E53422+F53422))</f>
        <v/>
      </c>
    </row>
    <row r="53423" customFormat="false" ht="13" hidden="false" customHeight="false" outlineLevel="0" collapsed="false">
      <c r="G53423" s="11" t="str">
        <f aca="false">IF(A53423="","",(B53423+C53423+D53423+E53423+F53423))</f>
        <v/>
      </c>
    </row>
    <row r="53424" customFormat="false" ht="13" hidden="false" customHeight="false" outlineLevel="0" collapsed="false">
      <c r="G53424" s="11" t="str">
        <f aca="false">IF(A53424="","",(B53424+C53424+D53424+E53424+F53424))</f>
        <v/>
      </c>
    </row>
    <row r="53425" customFormat="false" ht="13" hidden="false" customHeight="false" outlineLevel="0" collapsed="false">
      <c r="G53425" s="11" t="str">
        <f aca="false">IF(A53425="","",(B53425+C53425+D53425+E53425+F53425))</f>
        <v/>
      </c>
    </row>
    <row r="53426" customFormat="false" ht="13" hidden="false" customHeight="false" outlineLevel="0" collapsed="false">
      <c r="G53426" s="11" t="str">
        <f aca="false">IF(A53426="","",(B53426+C53426+D53426+E53426+F53426))</f>
        <v/>
      </c>
    </row>
    <row r="53427" customFormat="false" ht="13" hidden="false" customHeight="false" outlineLevel="0" collapsed="false">
      <c r="G53427" s="11" t="str">
        <f aca="false">IF(A53427="","",(B53427+C53427+D53427+E53427+F53427))</f>
        <v/>
      </c>
    </row>
    <row r="53428" customFormat="false" ht="13" hidden="false" customHeight="false" outlineLevel="0" collapsed="false">
      <c r="G53428" s="11" t="str">
        <f aca="false">IF(A53428="","",(B53428+C53428+D53428+E53428+F53428))</f>
        <v/>
      </c>
    </row>
    <row r="53429" customFormat="false" ht="13" hidden="false" customHeight="false" outlineLevel="0" collapsed="false">
      <c r="G53429" s="11" t="str">
        <f aca="false">IF(A53429="","",(B53429+C53429+D53429+E53429+F53429))</f>
        <v/>
      </c>
    </row>
    <row r="53430" customFormat="false" ht="13" hidden="false" customHeight="false" outlineLevel="0" collapsed="false">
      <c r="G53430" s="11" t="str">
        <f aca="false">IF(A53430="","",(B53430+C53430+D53430+E53430+F53430))</f>
        <v/>
      </c>
    </row>
    <row r="53431" customFormat="false" ht="13" hidden="false" customHeight="false" outlineLevel="0" collapsed="false">
      <c r="G53431" s="11" t="str">
        <f aca="false">IF(A53431="","",(B53431+C53431+D53431+E53431+F53431))</f>
        <v/>
      </c>
    </row>
    <row r="53432" customFormat="false" ht="13" hidden="false" customHeight="false" outlineLevel="0" collapsed="false">
      <c r="G53432" s="11" t="str">
        <f aca="false">IF(A53432="","",(B53432+C53432+D53432+E53432+F53432))</f>
        <v/>
      </c>
    </row>
    <row r="53433" customFormat="false" ht="13" hidden="false" customHeight="false" outlineLevel="0" collapsed="false">
      <c r="G53433" s="11" t="str">
        <f aca="false">IF(A53433="","",(B53433+C53433+D53433+E53433+F53433))</f>
        <v/>
      </c>
    </row>
    <row r="53434" customFormat="false" ht="13" hidden="false" customHeight="false" outlineLevel="0" collapsed="false">
      <c r="G53434" s="11" t="str">
        <f aca="false">IF(A53434="","",(B53434+C53434+D53434+E53434+F53434))</f>
        <v/>
      </c>
    </row>
    <row r="53435" customFormat="false" ht="13" hidden="false" customHeight="false" outlineLevel="0" collapsed="false">
      <c r="G53435" s="11" t="str">
        <f aca="false">IF(A53435="","",(B53435+C53435+D53435+E53435+F53435))</f>
        <v/>
      </c>
    </row>
    <row r="53436" customFormat="false" ht="13" hidden="false" customHeight="false" outlineLevel="0" collapsed="false">
      <c r="G53436" s="11" t="str">
        <f aca="false">IF(A53436="","",(B53436+C53436+D53436+E53436+F53436))</f>
        <v/>
      </c>
    </row>
    <row r="53437" customFormat="false" ht="13" hidden="false" customHeight="false" outlineLevel="0" collapsed="false">
      <c r="G53437" s="11" t="str">
        <f aca="false">IF(A53437="","",(B53437+C53437+D53437+E53437+F53437))</f>
        <v/>
      </c>
    </row>
    <row r="53438" customFormat="false" ht="13" hidden="false" customHeight="false" outlineLevel="0" collapsed="false">
      <c r="G53438" s="11" t="str">
        <f aca="false">IF(A53438="","",(B53438+C53438+D53438+E53438+F53438))</f>
        <v/>
      </c>
    </row>
    <row r="53439" customFormat="false" ht="13" hidden="false" customHeight="false" outlineLevel="0" collapsed="false">
      <c r="G53439" s="11" t="str">
        <f aca="false">IF(A53439="","",(B53439+C53439+D53439+E53439+F53439))</f>
        <v/>
      </c>
    </row>
    <row r="53440" customFormat="false" ht="13" hidden="false" customHeight="false" outlineLevel="0" collapsed="false">
      <c r="G53440" s="11" t="str">
        <f aca="false">IF(A53440="","",(B53440+C53440+D53440+E53440+F53440))</f>
        <v/>
      </c>
    </row>
    <row r="53441" customFormat="false" ht="13" hidden="false" customHeight="false" outlineLevel="0" collapsed="false">
      <c r="G53441" s="11" t="str">
        <f aca="false">IF(A53441="","",(B53441+C53441+D53441+E53441+F53441))</f>
        <v/>
      </c>
    </row>
    <row r="53442" customFormat="false" ht="13" hidden="false" customHeight="false" outlineLevel="0" collapsed="false">
      <c r="G53442" s="11" t="str">
        <f aca="false">IF(A53442="","",(B53442+C53442+D53442+E53442+F53442))</f>
        <v/>
      </c>
    </row>
    <row r="53443" customFormat="false" ht="13" hidden="false" customHeight="false" outlineLevel="0" collapsed="false">
      <c r="G53443" s="11" t="str">
        <f aca="false">IF(A53443="","",(B53443+C53443+D53443+E53443+F53443))</f>
        <v/>
      </c>
    </row>
    <row r="53444" customFormat="false" ht="13" hidden="false" customHeight="false" outlineLevel="0" collapsed="false">
      <c r="G53444" s="11" t="str">
        <f aca="false">IF(A53444="","",(B53444+C53444+D53444+E53444+F53444))</f>
        <v/>
      </c>
    </row>
    <row r="53445" customFormat="false" ht="13" hidden="false" customHeight="false" outlineLevel="0" collapsed="false">
      <c r="G53445" s="11" t="str">
        <f aca="false">IF(A53445="","",(B53445+C53445+D53445+E53445+F53445))</f>
        <v/>
      </c>
    </row>
    <row r="53446" customFormat="false" ht="13" hidden="false" customHeight="false" outlineLevel="0" collapsed="false">
      <c r="G53446" s="11" t="str">
        <f aca="false">IF(A53446="","",(B53446+C53446+D53446+E53446+F53446))</f>
        <v/>
      </c>
    </row>
    <row r="53447" customFormat="false" ht="13" hidden="false" customHeight="false" outlineLevel="0" collapsed="false">
      <c r="G53447" s="11" t="str">
        <f aca="false">IF(A53447="","",(B53447+C53447+D53447+E53447+F53447))</f>
        <v/>
      </c>
    </row>
    <row r="53448" customFormat="false" ht="13" hidden="false" customHeight="false" outlineLevel="0" collapsed="false">
      <c r="G53448" s="11" t="str">
        <f aca="false">IF(A53448="","",(B53448+C53448+D53448+E53448+F53448))</f>
        <v/>
      </c>
    </row>
    <row r="53449" customFormat="false" ht="13" hidden="false" customHeight="false" outlineLevel="0" collapsed="false">
      <c r="G53449" s="11" t="str">
        <f aca="false">IF(A53449="","",(B53449+C53449+D53449+E53449+F53449))</f>
        <v/>
      </c>
    </row>
    <row r="53450" customFormat="false" ht="13" hidden="false" customHeight="false" outlineLevel="0" collapsed="false">
      <c r="G53450" s="11" t="str">
        <f aca="false">IF(A53450="","",(B53450+C53450+D53450+E53450+F53450))</f>
        <v/>
      </c>
    </row>
    <row r="53451" customFormat="false" ht="13" hidden="false" customHeight="false" outlineLevel="0" collapsed="false">
      <c r="G53451" s="11" t="str">
        <f aca="false">IF(A53451="","",(B53451+C53451+D53451+E53451+F53451))</f>
        <v/>
      </c>
    </row>
    <row r="53452" customFormat="false" ht="13" hidden="false" customHeight="false" outlineLevel="0" collapsed="false">
      <c r="G53452" s="11" t="str">
        <f aca="false">IF(A53452="","",(B53452+C53452+D53452+E53452+F53452))</f>
        <v/>
      </c>
    </row>
    <row r="53453" customFormat="false" ht="13" hidden="false" customHeight="false" outlineLevel="0" collapsed="false">
      <c r="G53453" s="11" t="str">
        <f aca="false">IF(A53453="","",(B53453+C53453+D53453+E53453+F53453))</f>
        <v/>
      </c>
    </row>
    <row r="53454" customFormat="false" ht="13" hidden="false" customHeight="false" outlineLevel="0" collapsed="false">
      <c r="G53454" s="11" t="str">
        <f aca="false">IF(A53454="","",(B53454+C53454+D53454+E53454+F53454))</f>
        <v/>
      </c>
    </row>
    <row r="53455" customFormat="false" ht="13" hidden="false" customHeight="false" outlineLevel="0" collapsed="false">
      <c r="G53455" s="11" t="str">
        <f aca="false">IF(A53455="","",(B53455+C53455+D53455+E53455+F53455))</f>
        <v/>
      </c>
    </row>
    <row r="53456" customFormat="false" ht="13" hidden="false" customHeight="false" outlineLevel="0" collapsed="false">
      <c r="G53456" s="11" t="str">
        <f aca="false">IF(A53456="","",(B53456+C53456+D53456+E53456+F53456))</f>
        <v/>
      </c>
    </row>
    <row r="53457" customFormat="false" ht="13" hidden="false" customHeight="false" outlineLevel="0" collapsed="false">
      <c r="G53457" s="11" t="str">
        <f aca="false">IF(A53457="","",(B53457+C53457+D53457+E53457+F53457))</f>
        <v/>
      </c>
    </row>
    <row r="53458" customFormat="false" ht="13" hidden="false" customHeight="false" outlineLevel="0" collapsed="false">
      <c r="G53458" s="11" t="str">
        <f aca="false">IF(A53458="","",(B53458+C53458+D53458+E53458+F53458))</f>
        <v/>
      </c>
    </row>
    <row r="53459" customFormat="false" ht="13" hidden="false" customHeight="false" outlineLevel="0" collapsed="false">
      <c r="G53459" s="11" t="str">
        <f aca="false">IF(A53459="","",(B53459+C53459+D53459+E53459+F53459))</f>
        <v/>
      </c>
    </row>
    <row r="53460" customFormat="false" ht="13" hidden="false" customHeight="false" outlineLevel="0" collapsed="false">
      <c r="G53460" s="11" t="str">
        <f aca="false">IF(A53460="","",(B53460+C53460+D53460+E53460+F53460))</f>
        <v/>
      </c>
    </row>
    <row r="53461" customFormat="false" ht="13" hidden="false" customHeight="false" outlineLevel="0" collapsed="false">
      <c r="G53461" s="11" t="str">
        <f aca="false">IF(A53461="","",(B53461+C53461+D53461+E53461+F53461))</f>
        <v/>
      </c>
    </row>
    <row r="53462" customFormat="false" ht="13" hidden="false" customHeight="false" outlineLevel="0" collapsed="false">
      <c r="G53462" s="11" t="str">
        <f aca="false">IF(A53462="","",(B53462+C53462+D53462+E53462+F53462))</f>
        <v/>
      </c>
    </row>
    <row r="53463" customFormat="false" ht="13" hidden="false" customHeight="false" outlineLevel="0" collapsed="false">
      <c r="G53463" s="11" t="str">
        <f aca="false">IF(A53463="","",(B53463+C53463+D53463+E53463+F53463))</f>
        <v/>
      </c>
    </row>
    <row r="53464" customFormat="false" ht="13" hidden="false" customHeight="false" outlineLevel="0" collapsed="false">
      <c r="G53464" s="11" t="str">
        <f aca="false">IF(A53464="","",(B53464+C53464+D53464+E53464+F53464))</f>
        <v/>
      </c>
    </row>
    <row r="53465" customFormat="false" ht="13" hidden="false" customHeight="false" outlineLevel="0" collapsed="false">
      <c r="G53465" s="11" t="str">
        <f aca="false">IF(A53465="","",(B53465+C53465+D53465+E53465+F53465))</f>
        <v/>
      </c>
    </row>
    <row r="53466" customFormat="false" ht="13" hidden="false" customHeight="false" outlineLevel="0" collapsed="false">
      <c r="G53466" s="11" t="str">
        <f aca="false">IF(A53466="","",(B53466+C53466+D53466+E53466+F53466))</f>
        <v/>
      </c>
    </row>
    <row r="53467" customFormat="false" ht="13" hidden="false" customHeight="false" outlineLevel="0" collapsed="false">
      <c r="G53467" s="11" t="str">
        <f aca="false">IF(A53467="","",(B53467+C53467+D53467+E53467+F53467))</f>
        <v/>
      </c>
    </row>
    <row r="53468" customFormat="false" ht="13" hidden="false" customHeight="false" outlineLevel="0" collapsed="false">
      <c r="G53468" s="11" t="str">
        <f aca="false">IF(A53468="","",(B53468+C53468+D53468+E53468+F53468))</f>
        <v/>
      </c>
    </row>
    <row r="53469" customFormat="false" ht="13" hidden="false" customHeight="false" outlineLevel="0" collapsed="false">
      <c r="G53469" s="11" t="str">
        <f aca="false">IF(A53469="","",(B53469+C53469+D53469+E53469+F53469))</f>
        <v/>
      </c>
    </row>
    <row r="53470" customFormat="false" ht="13" hidden="false" customHeight="false" outlineLevel="0" collapsed="false">
      <c r="G53470" s="11" t="str">
        <f aca="false">IF(A53470="","",(B53470+C53470+D53470+E53470+F53470))</f>
        <v/>
      </c>
    </row>
    <row r="53471" customFormat="false" ht="13" hidden="false" customHeight="false" outlineLevel="0" collapsed="false">
      <c r="G53471" s="11" t="str">
        <f aca="false">IF(A53471="","",(B53471+C53471+D53471+E53471+F53471))</f>
        <v/>
      </c>
    </row>
    <row r="53472" customFormat="false" ht="13" hidden="false" customHeight="false" outlineLevel="0" collapsed="false">
      <c r="G53472" s="11" t="str">
        <f aca="false">IF(A53472="","",(B53472+C53472+D53472+E53472+F53472))</f>
        <v/>
      </c>
    </row>
    <row r="53473" customFormat="false" ht="13" hidden="false" customHeight="false" outlineLevel="0" collapsed="false">
      <c r="G53473" s="11" t="str">
        <f aca="false">IF(A53473="","",(B53473+C53473+D53473+E53473+F53473))</f>
        <v/>
      </c>
    </row>
    <row r="53474" customFormat="false" ht="13" hidden="false" customHeight="false" outlineLevel="0" collapsed="false">
      <c r="G53474" s="11" t="str">
        <f aca="false">IF(A53474="","",(B53474+C53474+D53474+E53474+F53474))</f>
        <v/>
      </c>
    </row>
    <row r="53475" customFormat="false" ht="13" hidden="false" customHeight="false" outlineLevel="0" collapsed="false">
      <c r="G53475" s="11" t="str">
        <f aca="false">IF(A53475="","",(B53475+C53475+D53475+E53475+F53475))</f>
        <v/>
      </c>
    </row>
    <row r="53476" customFormat="false" ht="13" hidden="false" customHeight="false" outlineLevel="0" collapsed="false">
      <c r="G53476" s="11" t="str">
        <f aca="false">IF(A53476="","",(B53476+C53476+D53476+E53476+F53476))</f>
        <v/>
      </c>
    </row>
    <row r="53477" customFormat="false" ht="13" hidden="false" customHeight="false" outlineLevel="0" collapsed="false">
      <c r="G53477" s="11" t="str">
        <f aca="false">IF(A53477="","",(B53477+C53477+D53477+E53477+F53477))</f>
        <v/>
      </c>
    </row>
    <row r="53478" customFormat="false" ht="13" hidden="false" customHeight="false" outlineLevel="0" collapsed="false">
      <c r="G53478" s="11" t="str">
        <f aca="false">IF(A53478="","",(B53478+C53478+D53478+E53478+F53478))</f>
        <v/>
      </c>
    </row>
    <row r="53479" customFormat="false" ht="13" hidden="false" customHeight="false" outlineLevel="0" collapsed="false">
      <c r="G53479" s="11" t="str">
        <f aca="false">IF(A53479="","",(B53479+C53479+D53479+E53479+F53479))</f>
        <v/>
      </c>
    </row>
    <row r="53480" customFormat="false" ht="13" hidden="false" customHeight="false" outlineLevel="0" collapsed="false">
      <c r="G53480" s="11" t="str">
        <f aca="false">IF(A53480="","",(B53480+C53480+D53480+E53480+F53480))</f>
        <v/>
      </c>
    </row>
    <row r="53481" customFormat="false" ht="13" hidden="false" customHeight="false" outlineLevel="0" collapsed="false">
      <c r="G53481" s="11" t="str">
        <f aca="false">IF(A53481="","",(B53481+C53481+D53481+E53481+F53481))</f>
        <v/>
      </c>
    </row>
    <row r="53482" customFormat="false" ht="13" hidden="false" customHeight="false" outlineLevel="0" collapsed="false">
      <c r="G53482" s="11" t="str">
        <f aca="false">IF(A53482="","",(B53482+C53482+D53482+E53482+F53482))</f>
        <v/>
      </c>
    </row>
    <row r="53483" customFormat="false" ht="13" hidden="false" customHeight="false" outlineLevel="0" collapsed="false">
      <c r="G53483" s="11" t="str">
        <f aca="false">IF(A53483="","",(B53483+C53483+D53483+E53483+F53483))</f>
        <v/>
      </c>
    </row>
    <row r="53484" customFormat="false" ht="13" hidden="false" customHeight="false" outlineLevel="0" collapsed="false">
      <c r="G53484" s="11" t="str">
        <f aca="false">IF(A53484="","",(B53484+C53484+D53484+E53484+F53484))</f>
        <v/>
      </c>
    </row>
    <row r="53485" customFormat="false" ht="13" hidden="false" customHeight="false" outlineLevel="0" collapsed="false">
      <c r="G53485" s="11" t="str">
        <f aca="false">IF(A53485="","",(B53485+C53485+D53485+E53485+F53485))</f>
        <v/>
      </c>
    </row>
    <row r="53486" customFormat="false" ht="13" hidden="false" customHeight="false" outlineLevel="0" collapsed="false">
      <c r="G53486" s="11" t="str">
        <f aca="false">IF(A53486="","",(B53486+C53486+D53486+E53486+F53486))</f>
        <v/>
      </c>
    </row>
    <row r="53487" customFormat="false" ht="13" hidden="false" customHeight="false" outlineLevel="0" collapsed="false">
      <c r="G53487" s="11" t="str">
        <f aca="false">IF(A53487="","",(B53487+C53487+D53487+E53487+F53487))</f>
        <v/>
      </c>
    </row>
    <row r="53488" customFormat="false" ht="13" hidden="false" customHeight="false" outlineLevel="0" collapsed="false">
      <c r="G53488" s="11" t="str">
        <f aca="false">IF(A53488="","",(B53488+C53488+D53488+E53488+F53488))</f>
        <v/>
      </c>
    </row>
    <row r="53489" customFormat="false" ht="13" hidden="false" customHeight="false" outlineLevel="0" collapsed="false">
      <c r="G53489" s="11" t="str">
        <f aca="false">IF(A53489="","",(B53489+C53489+D53489+E53489+F53489))</f>
        <v/>
      </c>
    </row>
    <row r="53490" customFormat="false" ht="13" hidden="false" customHeight="false" outlineLevel="0" collapsed="false">
      <c r="G53490" s="11" t="str">
        <f aca="false">IF(A53490="","",(B53490+C53490+D53490+E53490+F53490))</f>
        <v/>
      </c>
    </row>
    <row r="53491" customFormat="false" ht="13" hidden="false" customHeight="false" outlineLevel="0" collapsed="false">
      <c r="G53491" s="11" t="str">
        <f aca="false">IF(A53491="","",(B53491+C53491+D53491+E53491+F53491))</f>
        <v/>
      </c>
    </row>
    <row r="53492" customFormat="false" ht="13" hidden="false" customHeight="false" outlineLevel="0" collapsed="false">
      <c r="G53492" s="11" t="str">
        <f aca="false">IF(A53492="","",(B53492+C53492+D53492+E53492+F53492))</f>
        <v/>
      </c>
    </row>
    <row r="53493" customFormat="false" ht="13" hidden="false" customHeight="false" outlineLevel="0" collapsed="false">
      <c r="G53493" s="11" t="str">
        <f aca="false">IF(A53493="","",(B53493+C53493+D53493+E53493+F53493))</f>
        <v/>
      </c>
    </row>
    <row r="53494" customFormat="false" ht="13" hidden="false" customHeight="false" outlineLevel="0" collapsed="false">
      <c r="G53494" s="11" t="str">
        <f aca="false">IF(A53494="","",(B53494+C53494+D53494+E53494+F53494))</f>
        <v/>
      </c>
    </row>
    <row r="53495" customFormat="false" ht="13" hidden="false" customHeight="false" outlineLevel="0" collapsed="false">
      <c r="G53495" s="11" t="str">
        <f aca="false">IF(A53495="","",(B53495+C53495+D53495+E53495+F53495))</f>
        <v/>
      </c>
    </row>
    <row r="53496" customFormat="false" ht="13" hidden="false" customHeight="false" outlineLevel="0" collapsed="false">
      <c r="G53496" s="11" t="str">
        <f aca="false">IF(A53496="","",(B53496+C53496+D53496+E53496+F53496))</f>
        <v/>
      </c>
    </row>
    <row r="53497" customFormat="false" ht="13" hidden="false" customHeight="false" outlineLevel="0" collapsed="false">
      <c r="G53497" s="11" t="str">
        <f aca="false">IF(A53497="","",(B53497+C53497+D53497+E53497+F53497))</f>
        <v/>
      </c>
    </row>
    <row r="53498" customFormat="false" ht="13" hidden="false" customHeight="false" outlineLevel="0" collapsed="false">
      <c r="G53498" s="11" t="str">
        <f aca="false">IF(A53498="","",(B53498+C53498+D53498+E53498+F53498))</f>
        <v/>
      </c>
    </row>
    <row r="53499" customFormat="false" ht="13" hidden="false" customHeight="false" outlineLevel="0" collapsed="false">
      <c r="G53499" s="11" t="str">
        <f aca="false">IF(A53499="","",(B53499+C53499+D53499+E53499+F53499))</f>
        <v/>
      </c>
    </row>
    <row r="53500" customFormat="false" ht="13" hidden="false" customHeight="false" outlineLevel="0" collapsed="false">
      <c r="G53500" s="11" t="str">
        <f aca="false">IF(A53500="","",(B53500+C53500+D53500+E53500+F53500))</f>
        <v/>
      </c>
    </row>
    <row r="53501" customFormat="false" ht="13" hidden="false" customHeight="false" outlineLevel="0" collapsed="false">
      <c r="G53501" s="11" t="str">
        <f aca="false">IF(A53501="","",(B53501+C53501+D53501+E53501+F53501))</f>
        <v/>
      </c>
    </row>
    <row r="53502" customFormat="false" ht="13" hidden="false" customHeight="false" outlineLevel="0" collapsed="false">
      <c r="G53502" s="11" t="str">
        <f aca="false">IF(A53502="","",(B53502+C53502+D53502+E53502+F53502))</f>
        <v/>
      </c>
    </row>
    <row r="53503" customFormat="false" ht="13" hidden="false" customHeight="false" outlineLevel="0" collapsed="false">
      <c r="G53503" s="11" t="str">
        <f aca="false">IF(A53503="","",(B53503+C53503+D53503+E53503+F53503))</f>
        <v/>
      </c>
    </row>
    <row r="53504" customFormat="false" ht="13" hidden="false" customHeight="false" outlineLevel="0" collapsed="false">
      <c r="G53504" s="11" t="str">
        <f aca="false">IF(A53504="","",(B53504+C53504+D53504+E53504+F53504))</f>
        <v/>
      </c>
    </row>
    <row r="53505" customFormat="false" ht="13" hidden="false" customHeight="false" outlineLevel="0" collapsed="false">
      <c r="G53505" s="11" t="str">
        <f aca="false">IF(A53505="","",(B53505+C53505+D53505+E53505+F53505))</f>
        <v/>
      </c>
    </row>
    <row r="53506" customFormat="false" ht="13" hidden="false" customHeight="false" outlineLevel="0" collapsed="false">
      <c r="G53506" s="11" t="str">
        <f aca="false">IF(A53506="","",(B53506+C53506+D53506+E53506+F53506))</f>
        <v/>
      </c>
    </row>
    <row r="53507" customFormat="false" ht="13" hidden="false" customHeight="false" outlineLevel="0" collapsed="false">
      <c r="G53507" s="11" t="str">
        <f aca="false">IF(A53507="","",(B53507+C53507+D53507+E53507+F53507))</f>
        <v/>
      </c>
    </row>
    <row r="53508" customFormat="false" ht="13" hidden="false" customHeight="false" outlineLevel="0" collapsed="false">
      <c r="G53508" s="11" t="str">
        <f aca="false">IF(A53508="","",(B53508+C53508+D53508+E53508+F53508))</f>
        <v/>
      </c>
    </row>
    <row r="53509" customFormat="false" ht="13" hidden="false" customHeight="false" outlineLevel="0" collapsed="false">
      <c r="G53509" s="11" t="str">
        <f aca="false">IF(A53509="","",(B53509+C53509+D53509+E53509+F53509))</f>
        <v/>
      </c>
    </row>
    <row r="53510" customFormat="false" ht="13" hidden="false" customHeight="false" outlineLevel="0" collapsed="false">
      <c r="G53510" s="11" t="str">
        <f aca="false">IF(A53510="","",(B53510+C53510+D53510+E53510+F53510))</f>
        <v/>
      </c>
    </row>
    <row r="53511" customFormat="false" ht="13" hidden="false" customHeight="false" outlineLevel="0" collapsed="false">
      <c r="G53511" s="11" t="str">
        <f aca="false">IF(A53511="","",(B53511+C53511+D53511+E53511+F53511))</f>
        <v/>
      </c>
    </row>
    <row r="53512" customFormat="false" ht="13" hidden="false" customHeight="false" outlineLevel="0" collapsed="false">
      <c r="G53512" s="11" t="str">
        <f aca="false">IF(A53512="","",(B53512+C53512+D53512+E53512+F53512))</f>
        <v/>
      </c>
    </row>
    <row r="53513" customFormat="false" ht="13" hidden="false" customHeight="false" outlineLevel="0" collapsed="false">
      <c r="G53513" s="11" t="str">
        <f aca="false">IF(A53513="","",(B53513+C53513+D53513+E53513+F53513))</f>
        <v/>
      </c>
    </row>
    <row r="53514" customFormat="false" ht="13" hidden="false" customHeight="false" outlineLevel="0" collapsed="false">
      <c r="G53514" s="11" t="str">
        <f aca="false">IF(A53514="","",(B53514+C53514+D53514+E53514+F53514))</f>
        <v/>
      </c>
    </row>
    <row r="53515" customFormat="false" ht="13" hidden="false" customHeight="false" outlineLevel="0" collapsed="false">
      <c r="G53515" s="11" t="str">
        <f aca="false">IF(A53515="","",(B53515+C53515+D53515+E53515+F53515))</f>
        <v/>
      </c>
    </row>
    <row r="53516" customFormat="false" ht="13" hidden="false" customHeight="false" outlineLevel="0" collapsed="false">
      <c r="G53516" s="11" t="str">
        <f aca="false">IF(A53516="","",(B53516+C53516+D53516+E53516+F53516))</f>
        <v/>
      </c>
    </row>
    <row r="53517" customFormat="false" ht="13" hidden="false" customHeight="false" outlineLevel="0" collapsed="false">
      <c r="G53517" s="11" t="str">
        <f aca="false">IF(A53517="","",(B53517+C53517+D53517+E53517+F53517))</f>
        <v/>
      </c>
    </row>
    <row r="53518" customFormat="false" ht="13" hidden="false" customHeight="false" outlineLevel="0" collapsed="false">
      <c r="G53518" s="11" t="str">
        <f aca="false">IF(A53518="","",(B53518+C53518+D53518+E53518+F53518))</f>
        <v/>
      </c>
    </row>
    <row r="53519" customFormat="false" ht="13" hidden="false" customHeight="false" outlineLevel="0" collapsed="false">
      <c r="G53519" s="11" t="str">
        <f aca="false">IF(A53519="","",(B53519+C53519+D53519+E53519+F53519))</f>
        <v/>
      </c>
    </row>
    <row r="53520" customFormat="false" ht="13" hidden="false" customHeight="false" outlineLevel="0" collapsed="false">
      <c r="G53520" s="11" t="str">
        <f aca="false">IF(A53520="","",(B53520+C53520+D53520+E53520+F53520))</f>
        <v/>
      </c>
    </row>
    <row r="53521" customFormat="false" ht="13" hidden="false" customHeight="false" outlineLevel="0" collapsed="false">
      <c r="G53521" s="11" t="str">
        <f aca="false">IF(A53521="","",(B53521+C53521+D53521+E53521+F53521))</f>
        <v/>
      </c>
    </row>
    <row r="53522" customFormat="false" ht="13" hidden="false" customHeight="false" outlineLevel="0" collapsed="false">
      <c r="G53522" s="11" t="str">
        <f aca="false">IF(A53522="","",(B53522+C53522+D53522+E53522+F53522))</f>
        <v/>
      </c>
    </row>
    <row r="53523" customFormat="false" ht="13" hidden="false" customHeight="false" outlineLevel="0" collapsed="false">
      <c r="G53523" s="11" t="str">
        <f aca="false">IF(A53523="","",(B53523+C53523+D53523+E53523+F53523))</f>
        <v/>
      </c>
    </row>
    <row r="53524" customFormat="false" ht="13" hidden="false" customHeight="false" outlineLevel="0" collapsed="false">
      <c r="G53524" s="11" t="str">
        <f aca="false">IF(A53524="","",(B53524+C53524+D53524+E53524+F53524))</f>
        <v/>
      </c>
    </row>
    <row r="53525" customFormat="false" ht="13" hidden="false" customHeight="false" outlineLevel="0" collapsed="false">
      <c r="G53525" s="11" t="str">
        <f aca="false">IF(A53525="","",(B53525+C53525+D53525+E53525+F53525))</f>
        <v/>
      </c>
    </row>
    <row r="53526" customFormat="false" ht="13" hidden="false" customHeight="false" outlineLevel="0" collapsed="false">
      <c r="G53526" s="11" t="str">
        <f aca="false">IF(A53526="","",(B53526+C53526+D53526+E53526+F53526))</f>
        <v/>
      </c>
    </row>
    <row r="53527" customFormat="false" ht="13" hidden="false" customHeight="false" outlineLevel="0" collapsed="false">
      <c r="G53527" s="11" t="str">
        <f aca="false">IF(A53527="","",(B53527+C53527+D53527+E53527+F53527))</f>
        <v/>
      </c>
    </row>
    <row r="53528" customFormat="false" ht="13" hidden="false" customHeight="false" outlineLevel="0" collapsed="false">
      <c r="G53528" s="11" t="str">
        <f aca="false">IF(A53528="","",(B53528+C53528+D53528+E53528+F53528))</f>
        <v/>
      </c>
    </row>
    <row r="53529" customFormat="false" ht="13" hidden="false" customHeight="false" outlineLevel="0" collapsed="false">
      <c r="G53529" s="11" t="str">
        <f aca="false">IF(A53529="","",(B53529+C53529+D53529+E53529+F53529))</f>
        <v/>
      </c>
    </row>
    <row r="53530" customFormat="false" ht="13" hidden="false" customHeight="false" outlineLevel="0" collapsed="false">
      <c r="G53530" s="11" t="str">
        <f aca="false">IF(A53530="","",(B53530+C53530+D53530+E53530+F53530))</f>
        <v/>
      </c>
    </row>
    <row r="53531" customFormat="false" ht="13" hidden="false" customHeight="false" outlineLevel="0" collapsed="false">
      <c r="G53531" s="11" t="str">
        <f aca="false">IF(A53531="","",(B53531+C53531+D53531+E53531+F53531))</f>
        <v/>
      </c>
    </row>
    <row r="53532" customFormat="false" ht="13" hidden="false" customHeight="false" outlineLevel="0" collapsed="false">
      <c r="G53532" s="11" t="str">
        <f aca="false">IF(A53532="","",(B53532+C53532+D53532+E53532+F53532))</f>
        <v/>
      </c>
    </row>
    <row r="53533" customFormat="false" ht="13" hidden="false" customHeight="false" outlineLevel="0" collapsed="false">
      <c r="G53533" s="11" t="str">
        <f aca="false">IF(A53533="","",(B53533+C53533+D53533+E53533+F53533))</f>
        <v/>
      </c>
    </row>
    <row r="53534" customFormat="false" ht="13" hidden="false" customHeight="false" outlineLevel="0" collapsed="false">
      <c r="G53534" s="11" t="str">
        <f aca="false">IF(A53534="","",(B53534+C53534+D53534+E53534+F53534))</f>
        <v/>
      </c>
    </row>
    <row r="53535" customFormat="false" ht="13" hidden="false" customHeight="false" outlineLevel="0" collapsed="false">
      <c r="G53535" s="11" t="str">
        <f aca="false">IF(A53535="","",(B53535+C53535+D53535+E53535+F53535))</f>
        <v/>
      </c>
    </row>
    <row r="53536" customFormat="false" ht="13" hidden="false" customHeight="false" outlineLevel="0" collapsed="false">
      <c r="G53536" s="11" t="str">
        <f aca="false">IF(A53536="","",(B53536+C53536+D53536+E53536+F53536))</f>
        <v/>
      </c>
    </row>
    <row r="53537" customFormat="false" ht="13" hidden="false" customHeight="false" outlineLevel="0" collapsed="false">
      <c r="G53537" s="11" t="str">
        <f aca="false">IF(A53537="","",(B53537+C53537+D53537+E53537+F53537))</f>
        <v/>
      </c>
    </row>
    <row r="53538" customFormat="false" ht="13" hidden="false" customHeight="false" outlineLevel="0" collapsed="false">
      <c r="G53538" s="11" t="str">
        <f aca="false">IF(A53538="","",(B53538+C53538+D53538+E53538+F53538))</f>
        <v/>
      </c>
    </row>
    <row r="53539" customFormat="false" ht="13" hidden="false" customHeight="false" outlineLevel="0" collapsed="false">
      <c r="G53539" s="11" t="str">
        <f aca="false">IF(A53539="","",(B53539+C53539+D53539+E53539+F53539))</f>
        <v/>
      </c>
    </row>
    <row r="53540" customFormat="false" ht="13" hidden="false" customHeight="false" outlineLevel="0" collapsed="false">
      <c r="G53540" s="11" t="str">
        <f aca="false">IF(A53540="","",(B53540+C53540+D53540+E53540+F53540))</f>
        <v/>
      </c>
    </row>
    <row r="53541" customFormat="false" ht="13" hidden="false" customHeight="false" outlineLevel="0" collapsed="false">
      <c r="G53541" s="11" t="str">
        <f aca="false">IF(A53541="","",(B53541+C53541+D53541+E53541+F53541))</f>
        <v/>
      </c>
    </row>
    <row r="53542" customFormat="false" ht="13" hidden="false" customHeight="false" outlineLevel="0" collapsed="false">
      <c r="G53542" s="11" t="str">
        <f aca="false">IF(A53542="","",(B53542+C53542+D53542+E53542+F53542))</f>
        <v/>
      </c>
    </row>
    <row r="53543" customFormat="false" ht="13" hidden="false" customHeight="false" outlineLevel="0" collapsed="false">
      <c r="G53543" s="11" t="str">
        <f aca="false">IF(A53543="","",(B53543+C53543+D53543+E53543+F53543))</f>
        <v/>
      </c>
    </row>
    <row r="53544" customFormat="false" ht="13" hidden="false" customHeight="false" outlineLevel="0" collapsed="false">
      <c r="G53544" s="11" t="str">
        <f aca="false">IF(A53544="","",(B53544+C53544+D53544+E53544+F53544))</f>
        <v/>
      </c>
    </row>
    <row r="53545" customFormat="false" ht="13" hidden="false" customHeight="false" outlineLevel="0" collapsed="false">
      <c r="G53545" s="11" t="str">
        <f aca="false">IF(A53545="","",(B53545+C53545+D53545+E53545+F53545))</f>
        <v/>
      </c>
    </row>
    <row r="53546" customFormat="false" ht="13" hidden="false" customHeight="false" outlineLevel="0" collapsed="false">
      <c r="G53546" s="11" t="str">
        <f aca="false">IF(A53546="","",(B53546+C53546+D53546+E53546+F53546))</f>
        <v/>
      </c>
    </row>
    <row r="53547" customFormat="false" ht="13" hidden="false" customHeight="false" outlineLevel="0" collapsed="false">
      <c r="G53547" s="11" t="str">
        <f aca="false">IF(A53547="","",(B53547+C53547+D53547+E53547+F53547))</f>
        <v/>
      </c>
    </row>
    <row r="53548" customFormat="false" ht="13" hidden="false" customHeight="false" outlineLevel="0" collapsed="false">
      <c r="G53548" s="11" t="str">
        <f aca="false">IF(A53548="","",(B53548+C53548+D53548+E53548+F53548))</f>
        <v/>
      </c>
    </row>
    <row r="53549" customFormat="false" ht="13" hidden="false" customHeight="false" outlineLevel="0" collapsed="false">
      <c r="G53549" s="11" t="str">
        <f aca="false">IF(A53549="","",(B53549+C53549+D53549+E53549+F53549))</f>
        <v/>
      </c>
    </row>
    <row r="53550" customFormat="false" ht="13" hidden="false" customHeight="false" outlineLevel="0" collapsed="false">
      <c r="G53550" s="11" t="str">
        <f aca="false">IF(A53550="","",(B53550+C53550+D53550+E53550+F53550))</f>
        <v/>
      </c>
    </row>
    <row r="53551" customFormat="false" ht="13" hidden="false" customHeight="false" outlineLevel="0" collapsed="false">
      <c r="G53551" s="11" t="str">
        <f aca="false">IF(A53551="","",(B53551+C53551+D53551+E53551+F53551))</f>
        <v/>
      </c>
    </row>
    <row r="53552" customFormat="false" ht="13" hidden="false" customHeight="false" outlineLevel="0" collapsed="false">
      <c r="G53552" s="11" t="str">
        <f aca="false">IF(A53552="","",(B53552+C53552+D53552+E53552+F53552))</f>
        <v/>
      </c>
    </row>
    <row r="53553" customFormat="false" ht="13" hidden="false" customHeight="false" outlineLevel="0" collapsed="false">
      <c r="G53553" s="11" t="str">
        <f aca="false">IF(A53553="","",(B53553+C53553+D53553+E53553+F53553))</f>
        <v/>
      </c>
    </row>
    <row r="53554" customFormat="false" ht="13" hidden="false" customHeight="false" outlineLevel="0" collapsed="false">
      <c r="G53554" s="11" t="str">
        <f aca="false">IF(A53554="","",(B53554+C53554+D53554+E53554+F53554))</f>
        <v/>
      </c>
    </row>
    <row r="53555" customFormat="false" ht="13" hidden="false" customHeight="false" outlineLevel="0" collapsed="false">
      <c r="G53555" s="11" t="str">
        <f aca="false">IF(A53555="","",(B53555+C53555+D53555+E53555+F53555))</f>
        <v/>
      </c>
    </row>
    <row r="53556" customFormat="false" ht="13" hidden="false" customHeight="false" outlineLevel="0" collapsed="false">
      <c r="G53556" s="11" t="str">
        <f aca="false">IF(A53556="","",(B53556+C53556+D53556+E53556+F53556))</f>
        <v/>
      </c>
    </row>
    <row r="53557" customFormat="false" ht="13" hidden="false" customHeight="false" outlineLevel="0" collapsed="false">
      <c r="G53557" s="11" t="str">
        <f aca="false">IF(A53557="","",(B53557+C53557+D53557+E53557+F53557))</f>
        <v/>
      </c>
    </row>
    <row r="53558" customFormat="false" ht="13" hidden="false" customHeight="false" outlineLevel="0" collapsed="false">
      <c r="G53558" s="11" t="str">
        <f aca="false">IF(A53558="","",(B53558+C53558+D53558+E53558+F53558))</f>
        <v/>
      </c>
    </row>
    <row r="53559" customFormat="false" ht="13" hidden="false" customHeight="false" outlineLevel="0" collapsed="false">
      <c r="G53559" s="11" t="str">
        <f aca="false">IF(A53559="","",(B53559+C53559+D53559+E53559+F53559))</f>
        <v/>
      </c>
    </row>
    <row r="53560" customFormat="false" ht="13" hidden="false" customHeight="false" outlineLevel="0" collapsed="false">
      <c r="G53560" s="11" t="str">
        <f aca="false">IF(A53560="","",(B53560+C53560+D53560+E53560+F53560))</f>
        <v/>
      </c>
    </row>
    <row r="53561" customFormat="false" ht="13" hidden="false" customHeight="false" outlineLevel="0" collapsed="false">
      <c r="G53561" s="11" t="str">
        <f aca="false">IF(A53561="","",(B53561+C53561+D53561+E53561+F53561))</f>
        <v/>
      </c>
    </row>
    <row r="53562" customFormat="false" ht="13" hidden="false" customHeight="false" outlineLevel="0" collapsed="false">
      <c r="G53562" s="11" t="str">
        <f aca="false">IF(A53562="","",(B53562+C53562+D53562+E53562+F53562))</f>
        <v/>
      </c>
    </row>
    <row r="53563" customFormat="false" ht="13" hidden="false" customHeight="false" outlineLevel="0" collapsed="false">
      <c r="G53563" s="11" t="str">
        <f aca="false">IF(A53563="","",(B53563+C53563+D53563+E53563+F53563))</f>
        <v/>
      </c>
    </row>
    <row r="53564" customFormat="false" ht="13" hidden="false" customHeight="false" outlineLevel="0" collapsed="false">
      <c r="G53564" s="11" t="str">
        <f aca="false">IF(A53564="","",(B53564+C53564+D53564+E53564+F53564))</f>
        <v/>
      </c>
    </row>
    <row r="53565" customFormat="false" ht="13" hidden="false" customHeight="false" outlineLevel="0" collapsed="false">
      <c r="G53565" s="11" t="str">
        <f aca="false">IF(A53565="","",(B53565+C53565+D53565+E53565+F53565))</f>
        <v/>
      </c>
    </row>
    <row r="53566" customFormat="false" ht="13" hidden="false" customHeight="false" outlineLevel="0" collapsed="false">
      <c r="G53566" s="11" t="str">
        <f aca="false">IF(A53566="","",(B53566+C53566+D53566+E53566+F53566))</f>
        <v/>
      </c>
    </row>
    <row r="53567" customFormat="false" ht="13" hidden="false" customHeight="false" outlineLevel="0" collapsed="false">
      <c r="G53567" s="11" t="str">
        <f aca="false">IF(A53567="","",(B53567+C53567+D53567+E53567+F53567))</f>
        <v/>
      </c>
    </row>
    <row r="53568" customFormat="false" ht="13" hidden="false" customHeight="false" outlineLevel="0" collapsed="false">
      <c r="G53568" s="11" t="str">
        <f aca="false">IF(A53568="","",(B53568+C53568+D53568+E53568+F53568))</f>
        <v/>
      </c>
    </row>
    <row r="53569" customFormat="false" ht="13" hidden="false" customHeight="false" outlineLevel="0" collapsed="false">
      <c r="G53569" s="11" t="str">
        <f aca="false">IF(A53569="","",(B53569+C53569+D53569+E53569+F53569))</f>
        <v/>
      </c>
    </row>
    <row r="53570" customFormat="false" ht="13" hidden="false" customHeight="false" outlineLevel="0" collapsed="false">
      <c r="G53570" s="11" t="str">
        <f aca="false">IF(A53570="","",(B53570+C53570+D53570+E53570+F53570))</f>
        <v/>
      </c>
    </row>
    <row r="53571" customFormat="false" ht="13" hidden="false" customHeight="false" outlineLevel="0" collapsed="false">
      <c r="G53571" s="11" t="str">
        <f aca="false">IF(A53571="","",(B53571+C53571+D53571+E53571+F53571))</f>
        <v/>
      </c>
    </row>
    <row r="53572" customFormat="false" ht="13" hidden="false" customHeight="false" outlineLevel="0" collapsed="false">
      <c r="G53572" s="11" t="str">
        <f aca="false">IF(A53572="","",(B53572+C53572+D53572+E53572+F53572))</f>
        <v/>
      </c>
    </row>
    <row r="53573" customFormat="false" ht="13" hidden="false" customHeight="false" outlineLevel="0" collapsed="false">
      <c r="G53573" s="11" t="str">
        <f aca="false">IF(A53573="","",(B53573+C53573+D53573+E53573+F53573))</f>
        <v/>
      </c>
    </row>
    <row r="53574" customFormat="false" ht="13" hidden="false" customHeight="false" outlineLevel="0" collapsed="false">
      <c r="G53574" s="11" t="str">
        <f aca="false">IF(A53574="","",(B53574+C53574+D53574+E53574+F53574))</f>
        <v/>
      </c>
    </row>
    <row r="53575" customFormat="false" ht="13" hidden="false" customHeight="false" outlineLevel="0" collapsed="false">
      <c r="G53575" s="11" t="str">
        <f aca="false">IF(A53575="","",(B53575+C53575+D53575+E53575+F53575))</f>
        <v/>
      </c>
    </row>
    <row r="53576" customFormat="false" ht="13" hidden="false" customHeight="false" outlineLevel="0" collapsed="false">
      <c r="G53576" s="11" t="str">
        <f aca="false">IF(A53576="","",(B53576+C53576+D53576+E53576+F53576))</f>
        <v/>
      </c>
    </row>
    <row r="53577" customFormat="false" ht="13" hidden="false" customHeight="false" outlineLevel="0" collapsed="false">
      <c r="G53577" s="11" t="str">
        <f aca="false">IF(A53577="","",(B53577+C53577+D53577+E53577+F53577))</f>
        <v/>
      </c>
    </row>
    <row r="53578" customFormat="false" ht="13" hidden="false" customHeight="false" outlineLevel="0" collapsed="false">
      <c r="G53578" s="11" t="str">
        <f aca="false">IF(A53578="","",(B53578+C53578+D53578+E53578+F53578))</f>
        <v/>
      </c>
    </row>
    <row r="53579" customFormat="false" ht="13" hidden="false" customHeight="false" outlineLevel="0" collapsed="false">
      <c r="G53579" s="11" t="str">
        <f aca="false">IF(A53579="","",(B53579+C53579+D53579+E53579+F53579))</f>
        <v/>
      </c>
    </row>
    <row r="53580" customFormat="false" ht="13" hidden="false" customHeight="false" outlineLevel="0" collapsed="false">
      <c r="G53580" s="11" t="str">
        <f aca="false">IF(A53580="","",(B53580+C53580+D53580+E53580+F53580))</f>
        <v/>
      </c>
    </row>
    <row r="53581" customFormat="false" ht="13" hidden="false" customHeight="false" outlineLevel="0" collapsed="false">
      <c r="G53581" s="11" t="str">
        <f aca="false">IF(A53581="","",(B53581+C53581+D53581+E53581+F53581))</f>
        <v/>
      </c>
    </row>
    <row r="53582" customFormat="false" ht="13" hidden="false" customHeight="false" outlineLevel="0" collapsed="false">
      <c r="G53582" s="11" t="str">
        <f aca="false">IF(A53582="","",(B53582+C53582+D53582+E53582+F53582))</f>
        <v/>
      </c>
    </row>
    <row r="53583" customFormat="false" ht="13" hidden="false" customHeight="false" outlineLevel="0" collapsed="false">
      <c r="G53583" s="11" t="str">
        <f aca="false">IF(A53583="","",(B53583+C53583+D53583+E53583+F53583))</f>
        <v/>
      </c>
    </row>
    <row r="53584" customFormat="false" ht="13" hidden="false" customHeight="false" outlineLevel="0" collapsed="false">
      <c r="G53584" s="11" t="str">
        <f aca="false">IF(A53584="","",(B53584+C53584+D53584+E53584+F53584))</f>
        <v/>
      </c>
    </row>
    <row r="53585" customFormat="false" ht="13" hidden="false" customHeight="false" outlineLevel="0" collapsed="false">
      <c r="G53585" s="11" t="str">
        <f aca="false">IF(A53585="","",(B53585+C53585+D53585+E53585+F53585))</f>
        <v/>
      </c>
    </row>
    <row r="53586" customFormat="false" ht="13" hidden="false" customHeight="false" outlineLevel="0" collapsed="false">
      <c r="G53586" s="11" t="str">
        <f aca="false">IF(A53586="","",(B53586+C53586+D53586+E53586+F53586))</f>
        <v/>
      </c>
    </row>
    <row r="53587" customFormat="false" ht="13" hidden="false" customHeight="false" outlineLevel="0" collapsed="false">
      <c r="G53587" s="11" t="str">
        <f aca="false">IF(A53587="","",(B53587+C53587+D53587+E53587+F53587))</f>
        <v/>
      </c>
    </row>
    <row r="53588" customFormat="false" ht="13" hidden="false" customHeight="false" outlineLevel="0" collapsed="false">
      <c r="G53588" s="11" t="str">
        <f aca="false">IF(A53588="","",(B53588+C53588+D53588+E53588+F53588))</f>
        <v/>
      </c>
    </row>
    <row r="53589" customFormat="false" ht="13" hidden="false" customHeight="false" outlineLevel="0" collapsed="false">
      <c r="G53589" s="11" t="str">
        <f aca="false">IF(A53589="","",(B53589+C53589+D53589+E53589+F53589))</f>
        <v/>
      </c>
    </row>
    <row r="53590" customFormat="false" ht="13" hidden="false" customHeight="false" outlineLevel="0" collapsed="false">
      <c r="G53590" s="11" t="str">
        <f aca="false">IF(A53590="","",(B53590+C53590+D53590+E53590+F53590))</f>
        <v/>
      </c>
    </row>
    <row r="53591" customFormat="false" ht="13" hidden="false" customHeight="false" outlineLevel="0" collapsed="false">
      <c r="G53591" s="11" t="str">
        <f aca="false">IF(A53591="","",(B53591+C53591+D53591+E53591+F53591))</f>
        <v/>
      </c>
    </row>
    <row r="53592" customFormat="false" ht="13" hidden="false" customHeight="false" outlineLevel="0" collapsed="false">
      <c r="G53592" s="11" t="str">
        <f aca="false">IF(A53592="","",(B53592+C53592+D53592+E53592+F53592))</f>
        <v/>
      </c>
    </row>
    <row r="53593" customFormat="false" ht="13" hidden="false" customHeight="false" outlineLevel="0" collapsed="false">
      <c r="G53593" s="11" t="str">
        <f aca="false">IF(A53593="","",(B53593+C53593+D53593+E53593+F53593))</f>
        <v/>
      </c>
    </row>
    <row r="53594" customFormat="false" ht="13" hidden="false" customHeight="false" outlineLevel="0" collapsed="false">
      <c r="G53594" s="11" t="str">
        <f aca="false">IF(A53594="","",(B53594+C53594+D53594+E53594+F53594))</f>
        <v/>
      </c>
    </row>
    <row r="53595" customFormat="false" ht="13" hidden="false" customHeight="false" outlineLevel="0" collapsed="false">
      <c r="G53595" s="11" t="str">
        <f aca="false">IF(A53595="","",(B53595+C53595+D53595+E53595+F53595))</f>
        <v/>
      </c>
    </row>
    <row r="53596" customFormat="false" ht="13" hidden="false" customHeight="false" outlineLevel="0" collapsed="false">
      <c r="G53596" s="11" t="str">
        <f aca="false">IF(A53596="","",(B53596+C53596+D53596+E53596+F53596))</f>
        <v/>
      </c>
    </row>
    <row r="53597" customFormat="false" ht="13" hidden="false" customHeight="false" outlineLevel="0" collapsed="false">
      <c r="G53597" s="11" t="str">
        <f aca="false">IF(A53597="","",(B53597+C53597+D53597+E53597+F53597))</f>
        <v/>
      </c>
    </row>
    <row r="53598" customFormat="false" ht="13" hidden="false" customHeight="false" outlineLevel="0" collapsed="false">
      <c r="G53598" s="11" t="str">
        <f aca="false">IF(A53598="","",(B53598+C53598+D53598+E53598+F53598))</f>
        <v/>
      </c>
    </row>
    <row r="53599" customFormat="false" ht="13" hidden="false" customHeight="false" outlineLevel="0" collapsed="false">
      <c r="G53599" s="11" t="str">
        <f aca="false">IF(A53599="","",(B53599+C53599+D53599+E53599+F53599))</f>
        <v/>
      </c>
    </row>
    <row r="53600" customFormat="false" ht="13" hidden="false" customHeight="false" outlineLevel="0" collapsed="false">
      <c r="G53600" s="11" t="str">
        <f aca="false">IF(A53600="","",(B53600+C53600+D53600+E53600+F53600))</f>
        <v/>
      </c>
    </row>
    <row r="53601" customFormat="false" ht="13" hidden="false" customHeight="false" outlineLevel="0" collapsed="false">
      <c r="G53601" s="11" t="str">
        <f aca="false">IF(A53601="","",(B53601+C53601+D53601+E53601+F53601))</f>
        <v/>
      </c>
    </row>
    <row r="53602" customFormat="false" ht="13" hidden="false" customHeight="false" outlineLevel="0" collapsed="false">
      <c r="G53602" s="11" t="str">
        <f aca="false">IF(A53602="","",(B53602+C53602+D53602+E53602+F53602))</f>
        <v/>
      </c>
    </row>
    <row r="53603" customFormat="false" ht="13" hidden="false" customHeight="false" outlineLevel="0" collapsed="false">
      <c r="G53603" s="11" t="str">
        <f aca="false">IF(A53603="","",(B53603+C53603+D53603+E53603+F53603))</f>
        <v/>
      </c>
    </row>
    <row r="53604" customFormat="false" ht="13" hidden="false" customHeight="false" outlineLevel="0" collapsed="false">
      <c r="G53604" s="11" t="str">
        <f aca="false">IF(A53604="","",(B53604+C53604+D53604+E53604+F53604))</f>
        <v/>
      </c>
    </row>
    <row r="53605" customFormat="false" ht="13" hidden="false" customHeight="false" outlineLevel="0" collapsed="false">
      <c r="G53605" s="11" t="str">
        <f aca="false">IF(A53605="","",(B53605+C53605+D53605+E53605+F53605))</f>
        <v/>
      </c>
    </row>
    <row r="53606" customFormat="false" ht="13" hidden="false" customHeight="false" outlineLevel="0" collapsed="false">
      <c r="G53606" s="11" t="str">
        <f aca="false">IF(A53606="","",(B53606+C53606+D53606+E53606+F53606))</f>
        <v/>
      </c>
    </row>
    <row r="53607" customFormat="false" ht="13" hidden="false" customHeight="false" outlineLevel="0" collapsed="false">
      <c r="G53607" s="11" t="str">
        <f aca="false">IF(A53607="","",(B53607+C53607+D53607+E53607+F53607))</f>
        <v/>
      </c>
    </row>
    <row r="53608" customFormat="false" ht="13" hidden="false" customHeight="false" outlineLevel="0" collapsed="false">
      <c r="G53608" s="11" t="str">
        <f aca="false">IF(A53608="","",(B53608+C53608+D53608+E53608+F53608))</f>
        <v/>
      </c>
    </row>
    <row r="53609" customFormat="false" ht="13" hidden="false" customHeight="false" outlineLevel="0" collapsed="false">
      <c r="G53609" s="11" t="str">
        <f aca="false">IF(A53609="","",(B53609+C53609+D53609+E53609+F53609))</f>
        <v/>
      </c>
    </row>
    <row r="53610" customFormat="false" ht="13" hidden="false" customHeight="false" outlineLevel="0" collapsed="false">
      <c r="G53610" s="11" t="str">
        <f aca="false">IF(A53610="","",(B53610+C53610+D53610+E53610+F53610))</f>
        <v/>
      </c>
    </row>
    <row r="53611" customFormat="false" ht="13" hidden="false" customHeight="false" outlineLevel="0" collapsed="false">
      <c r="G53611" s="11" t="str">
        <f aca="false">IF(A53611="","",(B53611+C53611+D53611+E53611+F53611))</f>
        <v/>
      </c>
    </row>
    <row r="53612" customFormat="false" ht="13" hidden="false" customHeight="false" outlineLevel="0" collapsed="false">
      <c r="G53612" s="11" t="str">
        <f aca="false">IF(A53612="","",(B53612+C53612+D53612+E53612+F53612))</f>
        <v/>
      </c>
    </row>
    <row r="53613" customFormat="false" ht="13" hidden="false" customHeight="false" outlineLevel="0" collapsed="false">
      <c r="G53613" s="11" t="str">
        <f aca="false">IF(A53613="","",(B53613+C53613+D53613+E53613+F53613))</f>
        <v/>
      </c>
    </row>
    <row r="53614" customFormat="false" ht="13" hidden="false" customHeight="false" outlineLevel="0" collapsed="false">
      <c r="G53614" s="11" t="str">
        <f aca="false">IF(A53614="","",(B53614+C53614+D53614+E53614+F53614))</f>
        <v/>
      </c>
    </row>
    <row r="53615" customFormat="false" ht="13" hidden="false" customHeight="false" outlineLevel="0" collapsed="false">
      <c r="G53615" s="11" t="str">
        <f aca="false">IF(A53615="","",(B53615+C53615+D53615+E53615+F53615))</f>
        <v/>
      </c>
    </row>
    <row r="53616" customFormat="false" ht="13" hidden="false" customHeight="false" outlineLevel="0" collapsed="false">
      <c r="G53616" s="11" t="str">
        <f aca="false">IF(A53616="","",(B53616+C53616+D53616+E53616+F53616))</f>
        <v/>
      </c>
    </row>
    <row r="53617" customFormat="false" ht="13" hidden="false" customHeight="false" outlineLevel="0" collapsed="false">
      <c r="G53617" s="11" t="str">
        <f aca="false">IF(A53617="","",(B53617+C53617+D53617+E53617+F53617))</f>
        <v/>
      </c>
    </row>
    <row r="53618" customFormat="false" ht="13" hidden="false" customHeight="false" outlineLevel="0" collapsed="false">
      <c r="G53618" s="11" t="str">
        <f aca="false">IF(A53618="","",(B53618+C53618+D53618+E53618+F53618))</f>
        <v/>
      </c>
    </row>
    <row r="53619" customFormat="false" ht="13" hidden="false" customHeight="false" outlineLevel="0" collapsed="false">
      <c r="G53619" s="11" t="str">
        <f aca="false">IF(A53619="","",(B53619+C53619+D53619+E53619+F53619))</f>
        <v/>
      </c>
    </row>
    <row r="53620" customFormat="false" ht="13" hidden="false" customHeight="false" outlineLevel="0" collapsed="false">
      <c r="G53620" s="11" t="str">
        <f aca="false">IF(A53620="","",(B53620+C53620+D53620+E53620+F53620))</f>
        <v/>
      </c>
    </row>
    <row r="53621" customFormat="false" ht="13" hidden="false" customHeight="false" outlineLevel="0" collapsed="false">
      <c r="G53621" s="11" t="str">
        <f aca="false">IF(A53621="","",(B53621+C53621+D53621+E53621+F53621))</f>
        <v/>
      </c>
    </row>
    <row r="53622" customFormat="false" ht="13" hidden="false" customHeight="false" outlineLevel="0" collapsed="false">
      <c r="G53622" s="11" t="str">
        <f aca="false">IF(A53622="","",(B53622+C53622+D53622+E53622+F53622))</f>
        <v/>
      </c>
    </row>
    <row r="53623" customFormat="false" ht="13" hidden="false" customHeight="false" outlineLevel="0" collapsed="false">
      <c r="G53623" s="11" t="str">
        <f aca="false">IF(A53623="","",(B53623+C53623+D53623+E53623+F53623))</f>
        <v/>
      </c>
    </row>
    <row r="53624" customFormat="false" ht="13" hidden="false" customHeight="false" outlineLevel="0" collapsed="false">
      <c r="G53624" s="11" t="str">
        <f aca="false">IF(A53624="","",(B53624+C53624+D53624+E53624+F53624))</f>
        <v/>
      </c>
    </row>
    <row r="53625" customFormat="false" ht="13" hidden="false" customHeight="false" outlineLevel="0" collapsed="false">
      <c r="G53625" s="11" t="str">
        <f aca="false">IF(A53625="","",(B53625+C53625+D53625+E53625+F53625))</f>
        <v/>
      </c>
    </row>
    <row r="53626" customFormat="false" ht="13" hidden="false" customHeight="false" outlineLevel="0" collapsed="false">
      <c r="G53626" s="11" t="str">
        <f aca="false">IF(A53626="","",(B53626+C53626+D53626+E53626+F53626))</f>
        <v/>
      </c>
    </row>
    <row r="53627" customFormat="false" ht="13" hidden="false" customHeight="false" outlineLevel="0" collapsed="false">
      <c r="G53627" s="11" t="str">
        <f aca="false">IF(A53627="","",(B53627+C53627+D53627+E53627+F53627))</f>
        <v/>
      </c>
    </row>
    <row r="53628" customFormat="false" ht="13" hidden="false" customHeight="false" outlineLevel="0" collapsed="false">
      <c r="G53628" s="11" t="str">
        <f aca="false">IF(A53628="","",(B53628+C53628+D53628+E53628+F53628))</f>
        <v/>
      </c>
    </row>
    <row r="53629" customFormat="false" ht="13" hidden="false" customHeight="false" outlineLevel="0" collapsed="false">
      <c r="G53629" s="11" t="str">
        <f aca="false">IF(A53629="","",(B53629+C53629+D53629+E53629+F53629))</f>
        <v/>
      </c>
    </row>
    <row r="53630" customFormat="false" ht="13" hidden="false" customHeight="false" outlineLevel="0" collapsed="false">
      <c r="G53630" s="11" t="str">
        <f aca="false">IF(A53630="","",(B53630+C53630+D53630+E53630+F53630))</f>
        <v/>
      </c>
    </row>
    <row r="53631" customFormat="false" ht="13" hidden="false" customHeight="false" outlineLevel="0" collapsed="false">
      <c r="G53631" s="11" t="str">
        <f aca="false">IF(A53631="","",(B53631+C53631+D53631+E53631+F53631))</f>
        <v/>
      </c>
    </row>
    <row r="53632" customFormat="false" ht="13" hidden="false" customHeight="false" outlineLevel="0" collapsed="false">
      <c r="G53632" s="11" t="str">
        <f aca="false">IF(A53632="","",(B53632+C53632+D53632+E53632+F53632))</f>
        <v/>
      </c>
    </row>
    <row r="53633" customFormat="false" ht="13" hidden="false" customHeight="false" outlineLevel="0" collapsed="false">
      <c r="G53633" s="11" t="str">
        <f aca="false">IF(A53633="","",(B53633+C53633+D53633+E53633+F53633))</f>
        <v/>
      </c>
    </row>
    <row r="53634" customFormat="false" ht="13" hidden="false" customHeight="false" outlineLevel="0" collapsed="false">
      <c r="G53634" s="11" t="str">
        <f aca="false">IF(A53634="","",(B53634+C53634+D53634+E53634+F53634))</f>
        <v/>
      </c>
    </row>
    <row r="53635" customFormat="false" ht="13" hidden="false" customHeight="false" outlineLevel="0" collapsed="false">
      <c r="G53635" s="11" t="str">
        <f aca="false">IF(A53635="","",(B53635+C53635+D53635+E53635+F53635))</f>
        <v/>
      </c>
    </row>
    <row r="53636" customFormat="false" ht="13" hidden="false" customHeight="false" outlineLevel="0" collapsed="false">
      <c r="G53636" s="11" t="str">
        <f aca="false">IF(A53636="","",(B53636+C53636+D53636+E53636+F53636))</f>
        <v/>
      </c>
    </row>
    <row r="53637" customFormat="false" ht="13" hidden="false" customHeight="false" outlineLevel="0" collapsed="false">
      <c r="G53637" s="11" t="str">
        <f aca="false">IF(A53637="","",(B53637+C53637+D53637+E53637+F53637))</f>
        <v/>
      </c>
    </row>
    <row r="53638" customFormat="false" ht="13" hidden="false" customHeight="false" outlineLevel="0" collapsed="false">
      <c r="G53638" s="11" t="str">
        <f aca="false">IF(A53638="","",(B53638+C53638+D53638+E53638+F53638))</f>
        <v/>
      </c>
    </row>
    <row r="53639" customFormat="false" ht="13" hidden="false" customHeight="false" outlineLevel="0" collapsed="false">
      <c r="G53639" s="11" t="str">
        <f aca="false">IF(A53639="","",(B53639+C53639+D53639+E53639+F53639))</f>
        <v/>
      </c>
    </row>
    <row r="53640" customFormat="false" ht="13" hidden="false" customHeight="false" outlineLevel="0" collapsed="false">
      <c r="G53640" s="11" t="str">
        <f aca="false">IF(A53640="","",(B53640+C53640+D53640+E53640+F53640))</f>
        <v/>
      </c>
    </row>
    <row r="53641" customFormat="false" ht="13" hidden="false" customHeight="false" outlineLevel="0" collapsed="false">
      <c r="G53641" s="11" t="str">
        <f aca="false">IF(A53641="","",(B53641+C53641+D53641+E53641+F53641))</f>
        <v/>
      </c>
    </row>
    <row r="53642" customFormat="false" ht="13" hidden="false" customHeight="false" outlineLevel="0" collapsed="false">
      <c r="G53642" s="11" t="str">
        <f aca="false">IF(A53642="","",(B53642+C53642+D53642+E53642+F53642))</f>
        <v/>
      </c>
    </row>
    <row r="53643" customFormat="false" ht="13" hidden="false" customHeight="false" outlineLevel="0" collapsed="false">
      <c r="G53643" s="11" t="str">
        <f aca="false">IF(A53643="","",(B53643+C53643+D53643+E53643+F53643))</f>
        <v/>
      </c>
    </row>
    <row r="53644" customFormat="false" ht="13" hidden="false" customHeight="false" outlineLevel="0" collapsed="false">
      <c r="G53644" s="11" t="str">
        <f aca="false">IF(A53644="","",(B53644+C53644+D53644+E53644+F53644))</f>
        <v/>
      </c>
    </row>
    <row r="53645" customFormat="false" ht="13" hidden="false" customHeight="false" outlineLevel="0" collapsed="false">
      <c r="G53645" s="11" t="str">
        <f aca="false">IF(A53645="","",(B53645+C53645+D53645+E53645+F53645))</f>
        <v/>
      </c>
    </row>
    <row r="53646" customFormat="false" ht="13" hidden="false" customHeight="false" outlineLevel="0" collapsed="false">
      <c r="G53646" s="11" t="str">
        <f aca="false">IF(A53646="","",(B53646+C53646+D53646+E53646+F53646))</f>
        <v/>
      </c>
    </row>
    <row r="53647" customFormat="false" ht="13" hidden="false" customHeight="false" outlineLevel="0" collapsed="false">
      <c r="G53647" s="11" t="str">
        <f aca="false">IF(A53647="","",(B53647+C53647+D53647+E53647+F53647))</f>
        <v/>
      </c>
    </row>
    <row r="53648" customFormat="false" ht="13" hidden="false" customHeight="false" outlineLevel="0" collapsed="false">
      <c r="G53648" s="11" t="str">
        <f aca="false">IF(A53648="","",(B53648+C53648+D53648+E53648+F53648))</f>
        <v/>
      </c>
    </row>
    <row r="53649" customFormat="false" ht="13" hidden="false" customHeight="false" outlineLevel="0" collapsed="false">
      <c r="G53649" s="11" t="str">
        <f aca="false">IF(A53649="","",(B53649+C53649+D53649+E53649+F53649))</f>
        <v/>
      </c>
    </row>
    <row r="53650" customFormat="false" ht="13" hidden="false" customHeight="false" outlineLevel="0" collapsed="false">
      <c r="G53650" s="11" t="str">
        <f aca="false">IF(A53650="","",(B53650+C53650+D53650+E53650+F53650))</f>
        <v/>
      </c>
    </row>
    <row r="53651" customFormat="false" ht="13" hidden="false" customHeight="false" outlineLevel="0" collapsed="false">
      <c r="G53651" s="11" t="str">
        <f aca="false">IF(A53651="","",(B53651+C53651+D53651+E53651+F53651))</f>
        <v/>
      </c>
    </row>
    <row r="53652" customFormat="false" ht="13" hidden="false" customHeight="false" outlineLevel="0" collapsed="false">
      <c r="G53652" s="11" t="str">
        <f aca="false">IF(A53652="","",(B53652+C53652+D53652+E53652+F53652))</f>
        <v/>
      </c>
    </row>
    <row r="53653" customFormat="false" ht="13" hidden="false" customHeight="false" outlineLevel="0" collapsed="false">
      <c r="G53653" s="11" t="str">
        <f aca="false">IF(A53653="","",(B53653+C53653+D53653+E53653+F53653))</f>
        <v/>
      </c>
    </row>
    <row r="53654" customFormat="false" ht="13" hidden="false" customHeight="false" outlineLevel="0" collapsed="false">
      <c r="G53654" s="11" t="str">
        <f aca="false">IF(A53654="","",(B53654+C53654+D53654+E53654+F53654))</f>
        <v/>
      </c>
    </row>
    <row r="53655" customFormat="false" ht="13" hidden="false" customHeight="false" outlineLevel="0" collapsed="false">
      <c r="G53655" s="11" t="str">
        <f aca="false">IF(A53655="","",(B53655+C53655+D53655+E53655+F53655))</f>
        <v/>
      </c>
    </row>
    <row r="53656" customFormat="false" ht="13" hidden="false" customHeight="false" outlineLevel="0" collapsed="false">
      <c r="G53656" s="11" t="str">
        <f aca="false">IF(A53656="","",(B53656+C53656+D53656+E53656+F53656))</f>
        <v/>
      </c>
    </row>
    <row r="53657" customFormat="false" ht="13" hidden="false" customHeight="false" outlineLevel="0" collapsed="false">
      <c r="G53657" s="11" t="str">
        <f aca="false">IF(A53657="","",(B53657+C53657+D53657+E53657+F53657))</f>
        <v/>
      </c>
    </row>
    <row r="53658" customFormat="false" ht="13" hidden="false" customHeight="false" outlineLevel="0" collapsed="false">
      <c r="G53658" s="11" t="str">
        <f aca="false">IF(A53658="","",(B53658+C53658+D53658+E53658+F53658))</f>
        <v/>
      </c>
    </row>
    <row r="53659" customFormat="false" ht="13" hidden="false" customHeight="false" outlineLevel="0" collapsed="false">
      <c r="G53659" s="11" t="str">
        <f aca="false">IF(A53659="","",(B53659+C53659+D53659+E53659+F53659))</f>
        <v/>
      </c>
    </row>
    <row r="53660" customFormat="false" ht="13" hidden="false" customHeight="false" outlineLevel="0" collapsed="false">
      <c r="G53660" s="11" t="str">
        <f aca="false">IF(A53660="","",(B53660+C53660+D53660+E53660+F53660))</f>
        <v/>
      </c>
    </row>
    <row r="53661" customFormat="false" ht="13" hidden="false" customHeight="false" outlineLevel="0" collapsed="false">
      <c r="G53661" s="11" t="str">
        <f aca="false">IF(A53661="","",(B53661+C53661+D53661+E53661+F53661))</f>
        <v/>
      </c>
    </row>
    <row r="53662" customFormat="false" ht="13" hidden="false" customHeight="false" outlineLevel="0" collapsed="false">
      <c r="G53662" s="11" t="str">
        <f aca="false">IF(A53662="","",(B53662+C53662+D53662+E53662+F53662))</f>
        <v/>
      </c>
    </row>
    <row r="53663" customFormat="false" ht="13" hidden="false" customHeight="false" outlineLevel="0" collapsed="false">
      <c r="G53663" s="11" t="str">
        <f aca="false">IF(A53663="","",(B53663+C53663+D53663+E53663+F53663))</f>
        <v/>
      </c>
    </row>
    <row r="53664" customFormat="false" ht="13" hidden="false" customHeight="false" outlineLevel="0" collapsed="false">
      <c r="G53664" s="11" t="str">
        <f aca="false">IF(A53664="","",(B53664+C53664+D53664+E53664+F53664))</f>
        <v/>
      </c>
    </row>
    <row r="53665" customFormat="false" ht="13" hidden="false" customHeight="false" outlineLevel="0" collapsed="false">
      <c r="G53665" s="11" t="str">
        <f aca="false">IF(A53665="","",(B53665+C53665+D53665+E53665+F53665))</f>
        <v/>
      </c>
    </row>
    <row r="53666" customFormat="false" ht="13" hidden="false" customHeight="false" outlineLevel="0" collapsed="false">
      <c r="G53666" s="11" t="str">
        <f aca="false">IF(A53666="","",(B53666+C53666+D53666+E53666+F53666))</f>
        <v/>
      </c>
    </row>
    <row r="53667" customFormat="false" ht="13" hidden="false" customHeight="false" outlineLevel="0" collapsed="false">
      <c r="G53667" s="11" t="str">
        <f aca="false">IF(A53667="","",(B53667+C53667+D53667+E53667+F53667))</f>
        <v/>
      </c>
    </row>
    <row r="53668" customFormat="false" ht="13" hidden="false" customHeight="false" outlineLevel="0" collapsed="false">
      <c r="G53668" s="11" t="str">
        <f aca="false">IF(A53668="","",(B53668+C53668+D53668+E53668+F53668))</f>
        <v/>
      </c>
    </row>
    <row r="53669" customFormat="false" ht="13" hidden="false" customHeight="false" outlineLevel="0" collapsed="false">
      <c r="G53669" s="11" t="str">
        <f aca="false">IF(A53669="","",(B53669+C53669+D53669+E53669+F53669))</f>
        <v/>
      </c>
    </row>
    <row r="53670" customFormat="false" ht="13" hidden="false" customHeight="false" outlineLevel="0" collapsed="false">
      <c r="G53670" s="11" t="str">
        <f aca="false">IF(A53670="","",(B53670+C53670+D53670+E53670+F53670))</f>
        <v/>
      </c>
    </row>
    <row r="53671" customFormat="false" ht="13" hidden="false" customHeight="false" outlineLevel="0" collapsed="false">
      <c r="G53671" s="11" t="str">
        <f aca="false">IF(A53671="","",(B53671+C53671+D53671+E53671+F53671))</f>
        <v/>
      </c>
    </row>
    <row r="53672" customFormat="false" ht="13" hidden="false" customHeight="false" outlineLevel="0" collapsed="false">
      <c r="G53672" s="11" t="str">
        <f aca="false">IF(A53672="","",(B53672+C53672+D53672+E53672+F53672))</f>
        <v/>
      </c>
    </row>
    <row r="53673" customFormat="false" ht="13" hidden="false" customHeight="false" outlineLevel="0" collapsed="false">
      <c r="G53673" s="11" t="str">
        <f aca="false">IF(A53673="","",(B53673+C53673+D53673+E53673+F53673))</f>
        <v/>
      </c>
    </row>
    <row r="53674" customFormat="false" ht="13" hidden="false" customHeight="false" outlineLevel="0" collapsed="false">
      <c r="G53674" s="11" t="str">
        <f aca="false">IF(A53674="","",(B53674+C53674+D53674+E53674+F53674))</f>
        <v/>
      </c>
    </row>
    <row r="53675" customFormat="false" ht="13" hidden="false" customHeight="false" outlineLevel="0" collapsed="false">
      <c r="G53675" s="11" t="str">
        <f aca="false">IF(A53675="","",(B53675+C53675+D53675+E53675+F53675))</f>
        <v/>
      </c>
    </row>
    <row r="53676" customFormat="false" ht="13" hidden="false" customHeight="false" outlineLevel="0" collapsed="false">
      <c r="G53676" s="11" t="str">
        <f aca="false">IF(A53676="","",(B53676+C53676+D53676+E53676+F53676))</f>
        <v/>
      </c>
    </row>
    <row r="53677" customFormat="false" ht="13" hidden="false" customHeight="false" outlineLevel="0" collapsed="false">
      <c r="G53677" s="11" t="str">
        <f aca="false">IF(A53677="","",(B53677+C53677+D53677+E53677+F53677))</f>
        <v/>
      </c>
    </row>
    <row r="53678" customFormat="false" ht="13" hidden="false" customHeight="false" outlineLevel="0" collapsed="false">
      <c r="G53678" s="11" t="str">
        <f aca="false">IF(A53678="","",(B53678+C53678+D53678+E53678+F53678))</f>
        <v/>
      </c>
    </row>
    <row r="53679" customFormat="false" ht="13" hidden="false" customHeight="false" outlineLevel="0" collapsed="false">
      <c r="G53679" s="11" t="str">
        <f aca="false">IF(A53679="","",(B53679+C53679+D53679+E53679+F53679))</f>
        <v/>
      </c>
    </row>
    <row r="53680" customFormat="false" ht="13" hidden="false" customHeight="false" outlineLevel="0" collapsed="false">
      <c r="G53680" s="11" t="str">
        <f aca="false">IF(A53680="","",(B53680+C53680+D53680+E53680+F53680))</f>
        <v/>
      </c>
    </row>
    <row r="53681" customFormat="false" ht="13" hidden="false" customHeight="false" outlineLevel="0" collapsed="false">
      <c r="G53681" s="11" t="str">
        <f aca="false">IF(A53681="","",(B53681+C53681+D53681+E53681+F53681))</f>
        <v/>
      </c>
    </row>
    <row r="53682" customFormat="false" ht="13" hidden="false" customHeight="false" outlineLevel="0" collapsed="false">
      <c r="G53682" s="11" t="str">
        <f aca="false">IF(A53682="","",(B53682+C53682+D53682+E53682+F53682))</f>
        <v/>
      </c>
    </row>
    <row r="53683" customFormat="false" ht="13" hidden="false" customHeight="false" outlineLevel="0" collapsed="false">
      <c r="G53683" s="11" t="str">
        <f aca="false">IF(A53683="","",(B53683+C53683+D53683+E53683+F53683))</f>
        <v/>
      </c>
    </row>
    <row r="53684" customFormat="false" ht="13" hidden="false" customHeight="false" outlineLevel="0" collapsed="false">
      <c r="G53684" s="11" t="str">
        <f aca="false">IF(A53684="","",(B53684+C53684+D53684+E53684+F53684))</f>
        <v/>
      </c>
    </row>
    <row r="53685" customFormat="false" ht="13" hidden="false" customHeight="false" outlineLevel="0" collapsed="false">
      <c r="G53685" s="11" t="str">
        <f aca="false">IF(A53685="","",(B53685+C53685+D53685+E53685+F53685))</f>
        <v/>
      </c>
    </row>
    <row r="53686" customFormat="false" ht="13" hidden="false" customHeight="false" outlineLevel="0" collapsed="false">
      <c r="G53686" s="11" t="str">
        <f aca="false">IF(A53686="","",(B53686+C53686+D53686+E53686+F53686))</f>
        <v/>
      </c>
    </row>
    <row r="53687" customFormat="false" ht="13" hidden="false" customHeight="false" outlineLevel="0" collapsed="false">
      <c r="G53687" s="11" t="str">
        <f aca="false">IF(A53687="","",(B53687+C53687+D53687+E53687+F53687))</f>
        <v/>
      </c>
    </row>
    <row r="53688" customFormat="false" ht="13" hidden="false" customHeight="false" outlineLevel="0" collapsed="false">
      <c r="G53688" s="11" t="str">
        <f aca="false">IF(A53688="","",(B53688+C53688+D53688+E53688+F53688))</f>
        <v/>
      </c>
    </row>
    <row r="53689" customFormat="false" ht="13" hidden="false" customHeight="false" outlineLevel="0" collapsed="false">
      <c r="G53689" s="11" t="str">
        <f aca="false">IF(A53689="","",(B53689+C53689+D53689+E53689+F53689))</f>
        <v/>
      </c>
    </row>
    <row r="53690" customFormat="false" ht="13" hidden="false" customHeight="false" outlineLevel="0" collapsed="false">
      <c r="G53690" s="11" t="str">
        <f aca="false">IF(A53690="","",(B53690+C53690+D53690+E53690+F53690))</f>
        <v/>
      </c>
    </row>
    <row r="53691" customFormat="false" ht="13" hidden="false" customHeight="false" outlineLevel="0" collapsed="false">
      <c r="G53691" s="11" t="str">
        <f aca="false">IF(A53691="","",(B53691+C53691+D53691+E53691+F53691))</f>
        <v/>
      </c>
    </row>
    <row r="53692" customFormat="false" ht="13" hidden="false" customHeight="false" outlineLevel="0" collapsed="false">
      <c r="G53692" s="11" t="str">
        <f aca="false">IF(A53692="","",(B53692+C53692+D53692+E53692+F53692))</f>
        <v/>
      </c>
    </row>
    <row r="53693" customFormat="false" ht="13" hidden="false" customHeight="false" outlineLevel="0" collapsed="false">
      <c r="G53693" s="11" t="str">
        <f aca="false">IF(A53693="","",(B53693+C53693+D53693+E53693+F53693))</f>
        <v/>
      </c>
    </row>
    <row r="53694" customFormat="false" ht="13" hidden="false" customHeight="false" outlineLevel="0" collapsed="false">
      <c r="G53694" s="11" t="str">
        <f aca="false">IF(A53694="","",(B53694+C53694+D53694+E53694+F53694))</f>
        <v/>
      </c>
    </row>
    <row r="53695" customFormat="false" ht="13" hidden="false" customHeight="false" outlineLevel="0" collapsed="false">
      <c r="G53695" s="11" t="str">
        <f aca="false">IF(A53695="","",(B53695+C53695+D53695+E53695+F53695))</f>
        <v/>
      </c>
    </row>
    <row r="53696" customFormat="false" ht="13" hidden="false" customHeight="false" outlineLevel="0" collapsed="false">
      <c r="G53696" s="11" t="str">
        <f aca="false">IF(A53696="","",(B53696+C53696+D53696+E53696+F53696))</f>
        <v/>
      </c>
    </row>
    <row r="53697" customFormat="false" ht="13" hidden="false" customHeight="false" outlineLevel="0" collapsed="false">
      <c r="G53697" s="11" t="str">
        <f aca="false">IF(A53697="","",(B53697+C53697+D53697+E53697+F53697))</f>
        <v/>
      </c>
    </row>
    <row r="53698" customFormat="false" ht="13" hidden="false" customHeight="false" outlineLevel="0" collapsed="false">
      <c r="G53698" s="11" t="str">
        <f aca="false">IF(A53698="","",(B53698+C53698+D53698+E53698+F53698))</f>
        <v/>
      </c>
    </row>
    <row r="53699" customFormat="false" ht="13" hidden="false" customHeight="false" outlineLevel="0" collapsed="false">
      <c r="G53699" s="11" t="str">
        <f aca="false">IF(A53699="","",(B53699+C53699+D53699+E53699+F53699))</f>
        <v/>
      </c>
    </row>
    <row r="53700" customFormat="false" ht="13" hidden="false" customHeight="false" outlineLevel="0" collapsed="false">
      <c r="G53700" s="11" t="str">
        <f aca="false">IF(A53700="","",(B53700+C53700+D53700+E53700+F53700))</f>
        <v/>
      </c>
    </row>
    <row r="53701" customFormat="false" ht="13" hidden="false" customHeight="false" outlineLevel="0" collapsed="false">
      <c r="G53701" s="11" t="str">
        <f aca="false">IF(A53701="","",(B53701+C53701+D53701+E53701+F53701))</f>
        <v/>
      </c>
    </row>
    <row r="53702" customFormat="false" ht="13" hidden="false" customHeight="false" outlineLevel="0" collapsed="false">
      <c r="G53702" s="11" t="str">
        <f aca="false">IF(A53702="","",(B53702+C53702+D53702+E53702+F53702))</f>
        <v/>
      </c>
    </row>
    <row r="53703" customFormat="false" ht="13" hidden="false" customHeight="false" outlineLevel="0" collapsed="false">
      <c r="G53703" s="11" t="str">
        <f aca="false">IF(A53703="","",(B53703+C53703+D53703+E53703+F53703))</f>
        <v/>
      </c>
    </row>
    <row r="53704" customFormat="false" ht="13" hidden="false" customHeight="false" outlineLevel="0" collapsed="false">
      <c r="G53704" s="11" t="str">
        <f aca="false">IF(A53704="","",(B53704+C53704+D53704+E53704+F53704))</f>
        <v/>
      </c>
    </row>
    <row r="53705" customFormat="false" ht="13" hidden="false" customHeight="false" outlineLevel="0" collapsed="false">
      <c r="G53705" s="11" t="str">
        <f aca="false">IF(A53705="","",(B53705+C53705+D53705+E53705+F53705))</f>
        <v/>
      </c>
    </row>
    <row r="53706" customFormat="false" ht="13" hidden="false" customHeight="false" outlineLevel="0" collapsed="false">
      <c r="G53706" s="11" t="str">
        <f aca="false">IF(A53706="","",(B53706+C53706+D53706+E53706+F53706))</f>
        <v/>
      </c>
    </row>
    <row r="53707" customFormat="false" ht="13" hidden="false" customHeight="false" outlineLevel="0" collapsed="false">
      <c r="G53707" s="11" t="str">
        <f aca="false">IF(A53707="","",(B53707+C53707+D53707+E53707+F53707))</f>
        <v/>
      </c>
    </row>
    <row r="53708" customFormat="false" ht="13" hidden="false" customHeight="false" outlineLevel="0" collapsed="false">
      <c r="G53708" s="11" t="str">
        <f aca="false">IF(A53708="","",(B53708+C53708+D53708+E53708+F53708))</f>
        <v/>
      </c>
    </row>
    <row r="53709" customFormat="false" ht="13" hidden="false" customHeight="false" outlineLevel="0" collapsed="false">
      <c r="G53709" s="11" t="str">
        <f aca="false">IF(A53709="","",(B53709+C53709+D53709+E53709+F53709))</f>
        <v/>
      </c>
    </row>
    <row r="53710" customFormat="false" ht="13" hidden="false" customHeight="false" outlineLevel="0" collapsed="false">
      <c r="G53710" s="11" t="str">
        <f aca="false">IF(A53710="","",(B53710+C53710+D53710+E53710+F53710))</f>
        <v/>
      </c>
    </row>
    <row r="53711" customFormat="false" ht="13" hidden="false" customHeight="false" outlineLevel="0" collapsed="false">
      <c r="G53711" s="11" t="str">
        <f aca="false">IF(A53711="","",(B53711+C53711+D53711+E53711+F53711))</f>
        <v/>
      </c>
    </row>
    <row r="53712" customFormat="false" ht="13" hidden="false" customHeight="false" outlineLevel="0" collapsed="false">
      <c r="G53712" s="11" t="str">
        <f aca="false">IF(A53712="","",(B53712+C53712+D53712+E53712+F53712))</f>
        <v/>
      </c>
    </row>
    <row r="53713" customFormat="false" ht="13" hidden="false" customHeight="false" outlineLevel="0" collapsed="false">
      <c r="G53713" s="11" t="str">
        <f aca="false">IF(A53713="","",(B53713+C53713+D53713+E53713+F53713))</f>
        <v/>
      </c>
    </row>
    <row r="53714" customFormat="false" ht="13" hidden="false" customHeight="false" outlineLevel="0" collapsed="false">
      <c r="G53714" s="11" t="str">
        <f aca="false">IF(A53714="","",(B53714+C53714+D53714+E53714+F53714))</f>
        <v/>
      </c>
    </row>
    <row r="53715" customFormat="false" ht="13" hidden="false" customHeight="false" outlineLevel="0" collapsed="false">
      <c r="G53715" s="11" t="str">
        <f aca="false">IF(A53715="","",(B53715+C53715+D53715+E53715+F53715))</f>
        <v/>
      </c>
    </row>
    <row r="53716" customFormat="false" ht="13" hidden="false" customHeight="false" outlineLevel="0" collapsed="false">
      <c r="G53716" s="11" t="str">
        <f aca="false">IF(A53716="","",(B53716+C53716+D53716+E53716+F53716))</f>
        <v/>
      </c>
    </row>
    <row r="53717" customFormat="false" ht="13" hidden="false" customHeight="false" outlineLevel="0" collapsed="false">
      <c r="G53717" s="11" t="str">
        <f aca="false">IF(A53717="","",(B53717+C53717+D53717+E53717+F53717))</f>
        <v/>
      </c>
    </row>
    <row r="53718" customFormat="false" ht="13" hidden="false" customHeight="false" outlineLevel="0" collapsed="false">
      <c r="G53718" s="11" t="str">
        <f aca="false">IF(A53718="","",(B53718+C53718+D53718+E53718+F53718))</f>
        <v/>
      </c>
    </row>
    <row r="53719" customFormat="false" ht="13" hidden="false" customHeight="false" outlineLevel="0" collapsed="false">
      <c r="G53719" s="11" t="str">
        <f aca="false">IF(A53719="","",(B53719+C53719+D53719+E53719+F53719))</f>
        <v/>
      </c>
    </row>
    <row r="53720" customFormat="false" ht="13" hidden="false" customHeight="false" outlineLevel="0" collapsed="false">
      <c r="G53720" s="11" t="str">
        <f aca="false">IF(A53720="","",(B53720+C53720+D53720+E53720+F53720))</f>
        <v/>
      </c>
    </row>
    <row r="53721" customFormat="false" ht="13" hidden="false" customHeight="false" outlineLevel="0" collapsed="false">
      <c r="G53721" s="11" t="str">
        <f aca="false">IF(A53721="","",(B53721+C53721+D53721+E53721+F53721))</f>
        <v/>
      </c>
    </row>
    <row r="53722" customFormat="false" ht="13" hidden="false" customHeight="false" outlineLevel="0" collapsed="false">
      <c r="G53722" s="11" t="str">
        <f aca="false">IF(A53722="","",(B53722+C53722+D53722+E53722+F53722))</f>
        <v/>
      </c>
    </row>
    <row r="53723" customFormat="false" ht="13" hidden="false" customHeight="false" outlineLevel="0" collapsed="false">
      <c r="G53723" s="11" t="str">
        <f aca="false">IF(A53723="","",(B53723+C53723+D53723+E53723+F53723))</f>
        <v/>
      </c>
    </row>
    <row r="53724" customFormat="false" ht="13" hidden="false" customHeight="false" outlineLevel="0" collapsed="false">
      <c r="G53724" s="11" t="str">
        <f aca="false">IF(A53724="","",(B53724+C53724+D53724+E53724+F53724))</f>
        <v/>
      </c>
    </row>
    <row r="53725" customFormat="false" ht="13" hidden="false" customHeight="false" outlineLevel="0" collapsed="false">
      <c r="G53725" s="11" t="str">
        <f aca="false">IF(A53725="","",(B53725+C53725+D53725+E53725+F53725))</f>
        <v/>
      </c>
    </row>
    <row r="53726" customFormat="false" ht="13" hidden="false" customHeight="false" outlineLevel="0" collapsed="false">
      <c r="G53726" s="11" t="str">
        <f aca="false">IF(A53726="","",(B53726+C53726+D53726+E53726+F53726))</f>
        <v/>
      </c>
    </row>
    <row r="53727" customFormat="false" ht="13" hidden="false" customHeight="false" outlineLevel="0" collapsed="false">
      <c r="G53727" s="11" t="str">
        <f aca="false">IF(A53727="","",(B53727+C53727+D53727+E53727+F53727))</f>
        <v/>
      </c>
    </row>
    <row r="53728" customFormat="false" ht="13" hidden="false" customHeight="false" outlineLevel="0" collapsed="false">
      <c r="G53728" s="11" t="str">
        <f aca="false">IF(A53728="","",(B53728+C53728+D53728+E53728+F53728))</f>
        <v/>
      </c>
    </row>
    <row r="53729" customFormat="false" ht="13" hidden="false" customHeight="false" outlineLevel="0" collapsed="false">
      <c r="G53729" s="11" t="str">
        <f aca="false">IF(A53729="","",(B53729+C53729+D53729+E53729+F53729))</f>
        <v/>
      </c>
    </row>
    <row r="53730" customFormat="false" ht="13" hidden="false" customHeight="false" outlineLevel="0" collapsed="false">
      <c r="G53730" s="11" t="str">
        <f aca="false">IF(A53730="","",(B53730+C53730+D53730+E53730+F53730))</f>
        <v/>
      </c>
    </row>
    <row r="53731" customFormat="false" ht="13" hidden="false" customHeight="false" outlineLevel="0" collapsed="false">
      <c r="G53731" s="11" t="str">
        <f aca="false">IF(A53731="","",(B53731+C53731+D53731+E53731+F53731))</f>
        <v/>
      </c>
    </row>
    <row r="53732" customFormat="false" ht="13" hidden="false" customHeight="false" outlineLevel="0" collapsed="false">
      <c r="G53732" s="11" t="str">
        <f aca="false">IF(A53732="","",(B53732+C53732+D53732+E53732+F53732))</f>
        <v/>
      </c>
    </row>
    <row r="53733" customFormat="false" ht="13" hidden="false" customHeight="false" outlineLevel="0" collapsed="false">
      <c r="G53733" s="11" t="str">
        <f aca="false">IF(A53733="","",(B53733+C53733+D53733+E53733+F53733))</f>
        <v/>
      </c>
    </row>
    <row r="53734" customFormat="false" ht="13" hidden="false" customHeight="false" outlineLevel="0" collapsed="false">
      <c r="G53734" s="11" t="str">
        <f aca="false">IF(A53734="","",(B53734+C53734+D53734+E53734+F53734))</f>
        <v/>
      </c>
    </row>
    <row r="53735" customFormat="false" ht="13" hidden="false" customHeight="false" outlineLevel="0" collapsed="false">
      <c r="G53735" s="11" t="str">
        <f aca="false">IF(A53735="","",(B53735+C53735+D53735+E53735+F53735))</f>
        <v/>
      </c>
    </row>
    <row r="53736" customFormat="false" ht="13" hidden="false" customHeight="false" outlineLevel="0" collapsed="false">
      <c r="G53736" s="11" t="str">
        <f aca="false">IF(A53736="","",(B53736+C53736+D53736+E53736+F53736))</f>
        <v/>
      </c>
    </row>
    <row r="53737" customFormat="false" ht="13" hidden="false" customHeight="false" outlineLevel="0" collapsed="false">
      <c r="G53737" s="11" t="str">
        <f aca="false">IF(A53737="","",(B53737+C53737+D53737+E53737+F53737))</f>
        <v/>
      </c>
    </row>
    <row r="53738" customFormat="false" ht="13" hidden="false" customHeight="false" outlineLevel="0" collapsed="false">
      <c r="G53738" s="11" t="str">
        <f aca="false">IF(A53738="","",(B53738+C53738+D53738+E53738+F53738))</f>
        <v/>
      </c>
    </row>
    <row r="53739" customFormat="false" ht="13" hidden="false" customHeight="false" outlineLevel="0" collapsed="false">
      <c r="G53739" s="11" t="str">
        <f aca="false">IF(A53739="","",(B53739+C53739+D53739+E53739+F53739))</f>
        <v/>
      </c>
    </row>
    <row r="53740" customFormat="false" ht="13" hidden="false" customHeight="false" outlineLevel="0" collapsed="false">
      <c r="G53740" s="11" t="str">
        <f aca="false">IF(A53740="","",(B53740+C53740+D53740+E53740+F53740))</f>
        <v/>
      </c>
    </row>
    <row r="53741" customFormat="false" ht="13" hidden="false" customHeight="false" outlineLevel="0" collapsed="false">
      <c r="G53741" s="11" t="str">
        <f aca="false">IF(A53741="","",(B53741+C53741+D53741+E53741+F53741))</f>
        <v/>
      </c>
    </row>
    <row r="53742" customFormat="false" ht="13" hidden="false" customHeight="false" outlineLevel="0" collapsed="false">
      <c r="G53742" s="11" t="str">
        <f aca="false">IF(A53742="","",(B53742+C53742+D53742+E53742+F53742))</f>
        <v/>
      </c>
    </row>
    <row r="53743" customFormat="false" ht="13" hidden="false" customHeight="false" outlineLevel="0" collapsed="false">
      <c r="G53743" s="11" t="str">
        <f aca="false">IF(A53743="","",(B53743+C53743+D53743+E53743+F53743))</f>
        <v/>
      </c>
    </row>
    <row r="53744" customFormat="false" ht="13" hidden="false" customHeight="false" outlineLevel="0" collapsed="false">
      <c r="G53744" s="11" t="str">
        <f aca="false">IF(A53744="","",(B53744+C53744+D53744+E53744+F53744))</f>
        <v/>
      </c>
    </row>
    <row r="53745" customFormat="false" ht="13" hidden="false" customHeight="false" outlineLevel="0" collapsed="false">
      <c r="G53745" s="11" t="str">
        <f aca="false">IF(A53745="","",(B53745+C53745+D53745+E53745+F53745))</f>
        <v/>
      </c>
    </row>
    <row r="53746" customFormat="false" ht="13" hidden="false" customHeight="false" outlineLevel="0" collapsed="false">
      <c r="G53746" s="11" t="str">
        <f aca="false">IF(A53746="","",(B53746+C53746+D53746+E53746+F53746))</f>
        <v/>
      </c>
    </row>
    <row r="53747" customFormat="false" ht="13" hidden="false" customHeight="false" outlineLevel="0" collapsed="false">
      <c r="G53747" s="11" t="str">
        <f aca="false">IF(A53747="","",(B53747+C53747+D53747+E53747+F53747))</f>
        <v/>
      </c>
    </row>
    <row r="53748" customFormat="false" ht="13" hidden="false" customHeight="false" outlineLevel="0" collapsed="false">
      <c r="G53748" s="11" t="str">
        <f aca="false">IF(A53748="","",(B53748+C53748+D53748+E53748+F53748))</f>
        <v/>
      </c>
    </row>
    <row r="53749" customFormat="false" ht="13" hidden="false" customHeight="false" outlineLevel="0" collapsed="false">
      <c r="G53749" s="11" t="str">
        <f aca="false">IF(A53749="","",(B53749+C53749+D53749+E53749+F53749))</f>
        <v/>
      </c>
    </row>
    <row r="53750" customFormat="false" ht="13" hidden="false" customHeight="false" outlineLevel="0" collapsed="false">
      <c r="G53750" s="11" t="str">
        <f aca="false">IF(A53750="","",(B53750+C53750+D53750+E53750+F53750))</f>
        <v/>
      </c>
    </row>
    <row r="53751" customFormat="false" ht="13" hidden="false" customHeight="false" outlineLevel="0" collapsed="false">
      <c r="G53751" s="11" t="str">
        <f aca="false">IF(A53751="","",(B53751+C53751+D53751+E53751+F53751))</f>
        <v/>
      </c>
    </row>
    <row r="53752" customFormat="false" ht="13" hidden="false" customHeight="false" outlineLevel="0" collapsed="false">
      <c r="G53752" s="11" t="str">
        <f aca="false">IF(A53752="","",(B53752+C53752+D53752+E53752+F53752))</f>
        <v/>
      </c>
    </row>
    <row r="53753" customFormat="false" ht="13" hidden="false" customHeight="false" outlineLevel="0" collapsed="false">
      <c r="G53753" s="11" t="str">
        <f aca="false">IF(A53753="","",(B53753+C53753+D53753+E53753+F53753))</f>
        <v/>
      </c>
    </row>
    <row r="53754" customFormat="false" ht="13" hidden="false" customHeight="false" outlineLevel="0" collapsed="false">
      <c r="G53754" s="11" t="str">
        <f aca="false">IF(A53754="","",(B53754+C53754+D53754+E53754+F53754))</f>
        <v/>
      </c>
    </row>
    <row r="53755" customFormat="false" ht="13" hidden="false" customHeight="false" outlineLevel="0" collapsed="false">
      <c r="G53755" s="11" t="str">
        <f aca="false">IF(A53755="","",(B53755+C53755+D53755+E53755+F53755))</f>
        <v/>
      </c>
    </row>
    <row r="53756" customFormat="false" ht="13" hidden="false" customHeight="false" outlineLevel="0" collapsed="false">
      <c r="G53756" s="11" t="str">
        <f aca="false">IF(A53756="","",(B53756+C53756+D53756+E53756+F53756))</f>
        <v/>
      </c>
    </row>
    <row r="53757" customFormat="false" ht="13" hidden="false" customHeight="false" outlineLevel="0" collapsed="false">
      <c r="G53757" s="11" t="str">
        <f aca="false">IF(A53757="","",(B53757+C53757+D53757+E53757+F53757))</f>
        <v/>
      </c>
    </row>
    <row r="53758" customFormat="false" ht="13" hidden="false" customHeight="false" outlineLevel="0" collapsed="false">
      <c r="G53758" s="11" t="str">
        <f aca="false">IF(A53758="","",(B53758+C53758+D53758+E53758+F53758))</f>
        <v/>
      </c>
    </row>
    <row r="53759" customFormat="false" ht="13" hidden="false" customHeight="false" outlineLevel="0" collapsed="false">
      <c r="G53759" s="11" t="str">
        <f aca="false">IF(A53759="","",(B53759+C53759+D53759+E53759+F53759))</f>
        <v/>
      </c>
    </row>
    <row r="53760" customFormat="false" ht="13" hidden="false" customHeight="false" outlineLevel="0" collapsed="false">
      <c r="G53760" s="11" t="str">
        <f aca="false">IF(A53760="","",(B53760+C53760+D53760+E53760+F53760))</f>
        <v/>
      </c>
    </row>
    <row r="53761" customFormat="false" ht="13" hidden="false" customHeight="false" outlineLevel="0" collapsed="false">
      <c r="G53761" s="11" t="str">
        <f aca="false">IF(A53761="","",(B53761+C53761+D53761+E53761+F53761))</f>
        <v/>
      </c>
    </row>
    <row r="53762" customFormat="false" ht="13" hidden="false" customHeight="false" outlineLevel="0" collapsed="false">
      <c r="G53762" s="11" t="str">
        <f aca="false">IF(A53762="","",(B53762+C53762+D53762+E53762+F53762))</f>
        <v/>
      </c>
    </row>
    <row r="53763" customFormat="false" ht="13" hidden="false" customHeight="false" outlineLevel="0" collapsed="false">
      <c r="G53763" s="11" t="str">
        <f aca="false">IF(A53763="","",(B53763+C53763+D53763+E53763+F53763))</f>
        <v/>
      </c>
    </row>
    <row r="53764" customFormat="false" ht="13" hidden="false" customHeight="false" outlineLevel="0" collapsed="false">
      <c r="G53764" s="11" t="str">
        <f aca="false">IF(A53764="","",(B53764+C53764+D53764+E53764+F53764))</f>
        <v/>
      </c>
    </row>
    <row r="53765" customFormat="false" ht="13" hidden="false" customHeight="false" outlineLevel="0" collapsed="false">
      <c r="G53765" s="11" t="str">
        <f aca="false">IF(A53765="","",(B53765+C53765+D53765+E53765+F53765))</f>
        <v/>
      </c>
    </row>
    <row r="53766" customFormat="false" ht="13" hidden="false" customHeight="false" outlineLevel="0" collapsed="false">
      <c r="G53766" s="11" t="str">
        <f aca="false">IF(A53766="","",(B53766+C53766+D53766+E53766+F53766))</f>
        <v/>
      </c>
    </row>
    <row r="53767" customFormat="false" ht="13" hidden="false" customHeight="false" outlineLevel="0" collapsed="false">
      <c r="G53767" s="11" t="str">
        <f aca="false">IF(A53767="","",(B53767+C53767+D53767+E53767+F53767))</f>
        <v/>
      </c>
    </row>
    <row r="53768" customFormat="false" ht="13" hidden="false" customHeight="false" outlineLevel="0" collapsed="false">
      <c r="G53768" s="11" t="str">
        <f aca="false">IF(A53768="","",(B53768+C53768+D53768+E53768+F53768))</f>
        <v/>
      </c>
    </row>
    <row r="53769" customFormat="false" ht="13" hidden="false" customHeight="false" outlineLevel="0" collapsed="false">
      <c r="G53769" s="11" t="str">
        <f aca="false">IF(A53769="","",(B53769+C53769+D53769+E53769+F53769))</f>
        <v/>
      </c>
    </row>
    <row r="53770" customFormat="false" ht="13" hidden="false" customHeight="false" outlineLevel="0" collapsed="false">
      <c r="G53770" s="11" t="str">
        <f aca="false">IF(A53770="","",(B53770+C53770+D53770+E53770+F53770))</f>
        <v/>
      </c>
    </row>
    <row r="53771" customFormat="false" ht="13" hidden="false" customHeight="false" outlineLevel="0" collapsed="false">
      <c r="G53771" s="11" t="str">
        <f aca="false">IF(A53771="","",(B53771+C53771+D53771+E53771+F53771))</f>
        <v/>
      </c>
    </row>
    <row r="53772" customFormat="false" ht="13" hidden="false" customHeight="false" outlineLevel="0" collapsed="false">
      <c r="G53772" s="11" t="str">
        <f aca="false">IF(A53772="","",(B53772+C53772+D53772+E53772+F53772))</f>
        <v/>
      </c>
    </row>
    <row r="53773" customFormat="false" ht="13" hidden="false" customHeight="false" outlineLevel="0" collapsed="false">
      <c r="G53773" s="11" t="str">
        <f aca="false">IF(A53773="","",(B53773+C53773+D53773+E53773+F53773))</f>
        <v/>
      </c>
    </row>
    <row r="53774" customFormat="false" ht="13" hidden="false" customHeight="false" outlineLevel="0" collapsed="false">
      <c r="G53774" s="11" t="str">
        <f aca="false">IF(A53774="","",(B53774+C53774+D53774+E53774+F53774))</f>
        <v/>
      </c>
    </row>
    <row r="53775" customFormat="false" ht="13" hidden="false" customHeight="false" outlineLevel="0" collapsed="false">
      <c r="G53775" s="11" t="str">
        <f aca="false">IF(A53775="","",(B53775+C53775+D53775+E53775+F53775))</f>
        <v/>
      </c>
    </row>
    <row r="53776" customFormat="false" ht="13" hidden="false" customHeight="false" outlineLevel="0" collapsed="false">
      <c r="G53776" s="11" t="str">
        <f aca="false">IF(A53776="","",(B53776+C53776+D53776+E53776+F53776))</f>
        <v/>
      </c>
    </row>
    <row r="53777" customFormat="false" ht="13" hidden="false" customHeight="false" outlineLevel="0" collapsed="false">
      <c r="G53777" s="11" t="str">
        <f aca="false">IF(A53777="","",(B53777+C53777+D53777+E53777+F53777))</f>
        <v/>
      </c>
    </row>
    <row r="53778" customFormat="false" ht="13" hidden="false" customHeight="false" outlineLevel="0" collapsed="false">
      <c r="G53778" s="11" t="str">
        <f aca="false">IF(A53778="","",(B53778+C53778+D53778+E53778+F53778))</f>
        <v/>
      </c>
    </row>
    <row r="53779" customFormat="false" ht="13" hidden="false" customHeight="false" outlineLevel="0" collapsed="false">
      <c r="G53779" s="11" t="str">
        <f aca="false">IF(A53779="","",(B53779+C53779+D53779+E53779+F53779))</f>
        <v/>
      </c>
    </row>
    <row r="53780" customFormat="false" ht="13" hidden="false" customHeight="false" outlineLevel="0" collapsed="false">
      <c r="G53780" s="11" t="str">
        <f aca="false">IF(A53780="","",(B53780+C53780+D53780+E53780+F53780))</f>
        <v/>
      </c>
    </row>
    <row r="53781" customFormat="false" ht="13" hidden="false" customHeight="false" outlineLevel="0" collapsed="false">
      <c r="G53781" s="11" t="str">
        <f aca="false">IF(A53781="","",(B53781+C53781+D53781+E53781+F53781))</f>
        <v/>
      </c>
    </row>
    <row r="53782" customFormat="false" ht="13" hidden="false" customHeight="false" outlineLevel="0" collapsed="false">
      <c r="G53782" s="11" t="str">
        <f aca="false">IF(A53782="","",(B53782+C53782+D53782+E53782+F53782))</f>
        <v/>
      </c>
    </row>
    <row r="53783" customFormat="false" ht="13" hidden="false" customHeight="false" outlineLevel="0" collapsed="false">
      <c r="G53783" s="11" t="str">
        <f aca="false">IF(A53783="","",(B53783+C53783+D53783+E53783+F53783))</f>
        <v/>
      </c>
    </row>
    <row r="53784" customFormat="false" ht="13" hidden="false" customHeight="false" outlineLevel="0" collapsed="false">
      <c r="G53784" s="11" t="str">
        <f aca="false">IF(A53784="","",(B53784+C53784+D53784+E53784+F53784))</f>
        <v/>
      </c>
    </row>
    <row r="53785" customFormat="false" ht="13" hidden="false" customHeight="false" outlineLevel="0" collapsed="false">
      <c r="G53785" s="11" t="str">
        <f aca="false">IF(A53785="","",(B53785+C53785+D53785+E53785+F53785))</f>
        <v/>
      </c>
    </row>
    <row r="53786" customFormat="false" ht="13" hidden="false" customHeight="false" outlineLevel="0" collapsed="false">
      <c r="G53786" s="11" t="str">
        <f aca="false">IF(A53786="","",(B53786+C53786+D53786+E53786+F53786))</f>
        <v/>
      </c>
    </row>
    <row r="53787" customFormat="false" ht="13" hidden="false" customHeight="false" outlineLevel="0" collapsed="false">
      <c r="G53787" s="11" t="str">
        <f aca="false">IF(A53787="","",(B53787+C53787+D53787+E53787+F53787))</f>
        <v/>
      </c>
    </row>
    <row r="53788" customFormat="false" ht="13" hidden="false" customHeight="false" outlineLevel="0" collapsed="false">
      <c r="G53788" s="11" t="str">
        <f aca="false">IF(A53788="","",(B53788+C53788+D53788+E53788+F53788))</f>
        <v/>
      </c>
    </row>
    <row r="53789" customFormat="false" ht="13" hidden="false" customHeight="false" outlineLevel="0" collapsed="false">
      <c r="G53789" s="11" t="str">
        <f aca="false">IF(A53789="","",(B53789+C53789+D53789+E53789+F53789))</f>
        <v/>
      </c>
    </row>
    <row r="53790" customFormat="false" ht="13" hidden="false" customHeight="false" outlineLevel="0" collapsed="false">
      <c r="G53790" s="11" t="str">
        <f aca="false">IF(A53790="","",(B53790+C53790+D53790+E53790+F53790))</f>
        <v/>
      </c>
    </row>
    <row r="53791" customFormat="false" ht="13" hidden="false" customHeight="false" outlineLevel="0" collapsed="false">
      <c r="G53791" s="11" t="str">
        <f aca="false">IF(A53791="","",(B53791+C53791+D53791+E53791+F53791))</f>
        <v/>
      </c>
    </row>
    <row r="53792" customFormat="false" ht="13" hidden="false" customHeight="false" outlineLevel="0" collapsed="false">
      <c r="G53792" s="11" t="str">
        <f aca="false">IF(A53792="","",(B53792+C53792+D53792+E53792+F53792))</f>
        <v/>
      </c>
    </row>
    <row r="53793" customFormat="false" ht="13" hidden="false" customHeight="false" outlineLevel="0" collapsed="false">
      <c r="G53793" s="11" t="str">
        <f aca="false">IF(A53793="","",(B53793+C53793+D53793+E53793+F53793))</f>
        <v/>
      </c>
    </row>
    <row r="53794" customFormat="false" ht="13" hidden="false" customHeight="false" outlineLevel="0" collapsed="false">
      <c r="G53794" s="11" t="str">
        <f aca="false">IF(A53794="","",(B53794+C53794+D53794+E53794+F53794))</f>
        <v/>
      </c>
    </row>
    <row r="53795" customFormat="false" ht="13" hidden="false" customHeight="false" outlineLevel="0" collapsed="false">
      <c r="G53795" s="11" t="str">
        <f aca="false">IF(A53795="","",(B53795+C53795+D53795+E53795+F53795))</f>
        <v/>
      </c>
    </row>
    <row r="53796" customFormat="false" ht="13" hidden="false" customHeight="false" outlineLevel="0" collapsed="false">
      <c r="G53796" s="11" t="str">
        <f aca="false">IF(A53796="","",(B53796+C53796+D53796+E53796+F53796))</f>
        <v/>
      </c>
    </row>
    <row r="53797" customFormat="false" ht="13" hidden="false" customHeight="false" outlineLevel="0" collapsed="false">
      <c r="G53797" s="11" t="str">
        <f aca="false">IF(A53797="","",(B53797+C53797+D53797+E53797+F53797))</f>
        <v/>
      </c>
    </row>
    <row r="53798" customFormat="false" ht="13" hidden="false" customHeight="false" outlineLevel="0" collapsed="false">
      <c r="G53798" s="11" t="str">
        <f aca="false">IF(A53798="","",(B53798+C53798+D53798+E53798+F53798))</f>
        <v/>
      </c>
    </row>
    <row r="53799" customFormat="false" ht="13" hidden="false" customHeight="false" outlineLevel="0" collapsed="false">
      <c r="G53799" s="11" t="str">
        <f aca="false">IF(A53799="","",(B53799+C53799+D53799+E53799+F53799))</f>
        <v/>
      </c>
    </row>
    <row r="53800" customFormat="false" ht="13" hidden="false" customHeight="false" outlineLevel="0" collapsed="false">
      <c r="G53800" s="11" t="str">
        <f aca="false">IF(A53800="","",(B53800+C53800+D53800+E53800+F53800))</f>
        <v/>
      </c>
    </row>
    <row r="53801" customFormat="false" ht="13" hidden="false" customHeight="false" outlineLevel="0" collapsed="false">
      <c r="G53801" s="11" t="str">
        <f aca="false">IF(A53801="","",(B53801+C53801+D53801+E53801+F53801))</f>
        <v/>
      </c>
    </row>
    <row r="53802" customFormat="false" ht="13" hidden="false" customHeight="false" outlineLevel="0" collapsed="false">
      <c r="G53802" s="11" t="str">
        <f aca="false">IF(A53802="","",(B53802+C53802+D53802+E53802+F53802))</f>
        <v/>
      </c>
    </row>
    <row r="53803" customFormat="false" ht="13" hidden="false" customHeight="false" outlineLevel="0" collapsed="false">
      <c r="G53803" s="11" t="str">
        <f aca="false">IF(A53803="","",(B53803+C53803+D53803+E53803+F53803))</f>
        <v/>
      </c>
    </row>
    <row r="53804" customFormat="false" ht="13" hidden="false" customHeight="false" outlineLevel="0" collapsed="false">
      <c r="G53804" s="11" t="str">
        <f aca="false">IF(A53804="","",(B53804+C53804+D53804+E53804+F53804))</f>
        <v/>
      </c>
    </row>
    <row r="53805" customFormat="false" ht="13" hidden="false" customHeight="false" outlineLevel="0" collapsed="false">
      <c r="G53805" s="11" t="str">
        <f aca="false">IF(A53805="","",(B53805+C53805+D53805+E53805+F53805))</f>
        <v/>
      </c>
    </row>
    <row r="53806" customFormat="false" ht="13" hidden="false" customHeight="false" outlineLevel="0" collapsed="false">
      <c r="G53806" s="11" t="str">
        <f aca="false">IF(A53806="","",(B53806+C53806+D53806+E53806+F53806))</f>
        <v/>
      </c>
    </row>
    <row r="53807" customFormat="false" ht="13" hidden="false" customHeight="false" outlineLevel="0" collapsed="false">
      <c r="G53807" s="11" t="str">
        <f aca="false">IF(A53807="","",(B53807+C53807+D53807+E53807+F53807))</f>
        <v/>
      </c>
    </row>
    <row r="53808" customFormat="false" ht="13" hidden="false" customHeight="false" outlineLevel="0" collapsed="false">
      <c r="G53808" s="11" t="str">
        <f aca="false">IF(A53808="","",(B53808+C53808+D53808+E53808+F53808))</f>
        <v/>
      </c>
    </row>
    <row r="53809" customFormat="false" ht="13" hidden="false" customHeight="false" outlineLevel="0" collapsed="false">
      <c r="G53809" s="11" t="str">
        <f aca="false">IF(A53809="","",(B53809+C53809+D53809+E53809+F53809))</f>
        <v/>
      </c>
    </row>
    <row r="53810" customFormat="false" ht="13" hidden="false" customHeight="false" outlineLevel="0" collapsed="false">
      <c r="G53810" s="11" t="str">
        <f aca="false">IF(A53810="","",(B53810+C53810+D53810+E53810+F53810))</f>
        <v/>
      </c>
    </row>
    <row r="53811" customFormat="false" ht="13" hidden="false" customHeight="false" outlineLevel="0" collapsed="false">
      <c r="G53811" s="11" t="str">
        <f aca="false">IF(A53811="","",(B53811+C53811+D53811+E53811+F53811))</f>
        <v/>
      </c>
    </row>
    <row r="53812" customFormat="false" ht="13" hidden="false" customHeight="false" outlineLevel="0" collapsed="false">
      <c r="G53812" s="11" t="str">
        <f aca="false">IF(A53812="","",(B53812+C53812+D53812+E53812+F53812))</f>
        <v/>
      </c>
    </row>
    <row r="53813" customFormat="false" ht="13" hidden="false" customHeight="false" outlineLevel="0" collapsed="false">
      <c r="G53813" s="11" t="str">
        <f aca="false">IF(A53813="","",(B53813+C53813+D53813+E53813+F53813))</f>
        <v/>
      </c>
    </row>
    <row r="53814" customFormat="false" ht="13" hidden="false" customHeight="false" outlineLevel="0" collapsed="false">
      <c r="G53814" s="11" t="str">
        <f aca="false">IF(A53814="","",(B53814+C53814+D53814+E53814+F53814))</f>
        <v/>
      </c>
    </row>
    <row r="53815" customFormat="false" ht="13" hidden="false" customHeight="false" outlineLevel="0" collapsed="false">
      <c r="G53815" s="11" t="str">
        <f aca="false">IF(A53815="","",(B53815+C53815+D53815+E53815+F53815))</f>
        <v/>
      </c>
    </row>
    <row r="53816" customFormat="false" ht="13" hidden="false" customHeight="false" outlineLevel="0" collapsed="false">
      <c r="G53816" s="11" t="str">
        <f aca="false">IF(A53816="","",(B53816+C53816+D53816+E53816+F53816))</f>
        <v/>
      </c>
    </row>
    <row r="53817" customFormat="false" ht="13" hidden="false" customHeight="false" outlineLevel="0" collapsed="false">
      <c r="G53817" s="11" t="str">
        <f aca="false">IF(A53817="","",(B53817+C53817+D53817+E53817+F53817))</f>
        <v/>
      </c>
    </row>
    <row r="53818" customFormat="false" ht="13" hidden="false" customHeight="false" outlineLevel="0" collapsed="false">
      <c r="G53818" s="11" t="str">
        <f aca="false">IF(A53818="","",(B53818+C53818+D53818+E53818+F53818))</f>
        <v/>
      </c>
    </row>
    <row r="53819" customFormat="false" ht="13" hidden="false" customHeight="false" outlineLevel="0" collapsed="false">
      <c r="G53819" s="11" t="str">
        <f aca="false">IF(A53819="","",(B53819+C53819+D53819+E53819+F53819))</f>
        <v/>
      </c>
    </row>
    <row r="53820" customFormat="false" ht="13" hidden="false" customHeight="false" outlineLevel="0" collapsed="false">
      <c r="G53820" s="11" t="str">
        <f aca="false">IF(A53820="","",(B53820+C53820+D53820+E53820+F53820))</f>
        <v/>
      </c>
    </row>
    <row r="53821" customFormat="false" ht="13" hidden="false" customHeight="false" outlineLevel="0" collapsed="false">
      <c r="G53821" s="11" t="str">
        <f aca="false">IF(A53821="","",(B53821+C53821+D53821+E53821+F53821))</f>
        <v/>
      </c>
    </row>
    <row r="53822" customFormat="false" ht="13" hidden="false" customHeight="false" outlineLevel="0" collapsed="false">
      <c r="G53822" s="11" t="str">
        <f aca="false">IF(A53822="","",(B53822+C53822+D53822+E53822+F53822))</f>
        <v/>
      </c>
    </row>
    <row r="53823" customFormat="false" ht="13" hidden="false" customHeight="false" outlineLevel="0" collapsed="false">
      <c r="G53823" s="11" t="str">
        <f aca="false">IF(A53823="","",(B53823+C53823+D53823+E53823+F53823))</f>
        <v/>
      </c>
    </row>
    <row r="53824" customFormat="false" ht="13" hidden="false" customHeight="false" outlineLevel="0" collapsed="false">
      <c r="G53824" s="11" t="str">
        <f aca="false">IF(A53824="","",(B53824+C53824+D53824+E53824+F53824))</f>
        <v/>
      </c>
    </row>
    <row r="53825" customFormat="false" ht="13" hidden="false" customHeight="false" outlineLevel="0" collapsed="false">
      <c r="G53825" s="11" t="str">
        <f aca="false">IF(A53825="","",(B53825+C53825+D53825+E53825+F53825))</f>
        <v/>
      </c>
    </row>
    <row r="53826" customFormat="false" ht="13" hidden="false" customHeight="false" outlineLevel="0" collapsed="false">
      <c r="G53826" s="11" t="str">
        <f aca="false">IF(A53826="","",(B53826+C53826+D53826+E53826+F53826))</f>
        <v/>
      </c>
    </row>
    <row r="53827" customFormat="false" ht="13" hidden="false" customHeight="false" outlineLevel="0" collapsed="false">
      <c r="G53827" s="11" t="str">
        <f aca="false">IF(A53827="","",(B53827+C53827+D53827+E53827+F53827))</f>
        <v/>
      </c>
    </row>
    <row r="53828" customFormat="false" ht="13" hidden="false" customHeight="false" outlineLevel="0" collapsed="false">
      <c r="G53828" s="11" t="str">
        <f aca="false">IF(A53828="","",(B53828+C53828+D53828+E53828+F53828))</f>
        <v/>
      </c>
    </row>
    <row r="53829" customFormat="false" ht="13" hidden="false" customHeight="false" outlineLevel="0" collapsed="false">
      <c r="G53829" s="11" t="str">
        <f aca="false">IF(A53829="","",(B53829+C53829+D53829+E53829+F53829))</f>
        <v/>
      </c>
    </row>
    <row r="53830" customFormat="false" ht="13" hidden="false" customHeight="false" outlineLevel="0" collapsed="false">
      <c r="G53830" s="11" t="str">
        <f aca="false">IF(A53830="","",(B53830+C53830+D53830+E53830+F53830))</f>
        <v/>
      </c>
    </row>
    <row r="53831" customFormat="false" ht="13" hidden="false" customHeight="false" outlineLevel="0" collapsed="false">
      <c r="G53831" s="11" t="str">
        <f aca="false">IF(A53831="","",(B53831+C53831+D53831+E53831+F53831))</f>
        <v/>
      </c>
    </row>
    <row r="53832" customFormat="false" ht="13" hidden="false" customHeight="false" outlineLevel="0" collapsed="false">
      <c r="G53832" s="11" t="str">
        <f aca="false">IF(A53832="","",(B53832+C53832+D53832+E53832+F53832))</f>
        <v/>
      </c>
    </row>
    <row r="53833" customFormat="false" ht="13" hidden="false" customHeight="false" outlineLevel="0" collapsed="false">
      <c r="G53833" s="11" t="str">
        <f aca="false">IF(A53833="","",(B53833+C53833+D53833+E53833+F53833))</f>
        <v/>
      </c>
    </row>
    <row r="53834" customFormat="false" ht="13" hidden="false" customHeight="false" outlineLevel="0" collapsed="false">
      <c r="G53834" s="11" t="str">
        <f aca="false">IF(A53834="","",(B53834+C53834+D53834+E53834+F53834))</f>
        <v/>
      </c>
    </row>
    <row r="53835" customFormat="false" ht="13" hidden="false" customHeight="false" outlineLevel="0" collapsed="false">
      <c r="G53835" s="11" t="str">
        <f aca="false">IF(A53835="","",(B53835+C53835+D53835+E53835+F53835))</f>
        <v/>
      </c>
    </row>
    <row r="53836" customFormat="false" ht="13" hidden="false" customHeight="false" outlineLevel="0" collapsed="false">
      <c r="G53836" s="11" t="str">
        <f aca="false">IF(A53836="","",(B53836+C53836+D53836+E53836+F53836))</f>
        <v/>
      </c>
    </row>
    <row r="53837" customFormat="false" ht="13" hidden="false" customHeight="false" outlineLevel="0" collapsed="false">
      <c r="G53837" s="11" t="str">
        <f aca="false">IF(A53837="","",(B53837+C53837+D53837+E53837+F53837))</f>
        <v/>
      </c>
    </row>
    <row r="53838" customFormat="false" ht="13" hidden="false" customHeight="false" outlineLevel="0" collapsed="false">
      <c r="G53838" s="11" t="str">
        <f aca="false">IF(A53838="","",(B53838+C53838+D53838+E53838+F53838))</f>
        <v/>
      </c>
    </row>
    <row r="53839" customFormat="false" ht="13" hidden="false" customHeight="false" outlineLevel="0" collapsed="false">
      <c r="G53839" s="11" t="str">
        <f aca="false">IF(A53839="","",(B53839+C53839+D53839+E53839+F53839))</f>
        <v/>
      </c>
    </row>
    <row r="53840" customFormat="false" ht="13" hidden="false" customHeight="false" outlineLevel="0" collapsed="false">
      <c r="G53840" s="11" t="str">
        <f aca="false">IF(A53840="","",(B53840+C53840+D53840+E53840+F53840))</f>
        <v/>
      </c>
    </row>
    <row r="53841" customFormat="false" ht="13" hidden="false" customHeight="false" outlineLevel="0" collapsed="false">
      <c r="G53841" s="11" t="str">
        <f aca="false">IF(A53841="","",(B53841+C53841+D53841+E53841+F53841))</f>
        <v/>
      </c>
    </row>
    <row r="53842" customFormat="false" ht="13" hidden="false" customHeight="false" outlineLevel="0" collapsed="false">
      <c r="G53842" s="11" t="str">
        <f aca="false">IF(A53842="","",(B53842+C53842+D53842+E53842+F53842))</f>
        <v/>
      </c>
    </row>
    <row r="53843" customFormat="false" ht="13" hidden="false" customHeight="false" outlineLevel="0" collapsed="false">
      <c r="G53843" s="11" t="str">
        <f aca="false">IF(A53843="","",(B53843+C53843+D53843+E53843+F53843))</f>
        <v/>
      </c>
    </row>
    <row r="53844" customFormat="false" ht="13" hidden="false" customHeight="false" outlineLevel="0" collapsed="false">
      <c r="G53844" s="11" t="str">
        <f aca="false">IF(A53844="","",(B53844+C53844+D53844+E53844+F53844))</f>
        <v/>
      </c>
    </row>
    <row r="53845" customFormat="false" ht="13" hidden="false" customHeight="false" outlineLevel="0" collapsed="false">
      <c r="G53845" s="11" t="str">
        <f aca="false">IF(A53845="","",(B53845+C53845+D53845+E53845+F53845))</f>
        <v/>
      </c>
    </row>
    <row r="53846" customFormat="false" ht="13" hidden="false" customHeight="false" outlineLevel="0" collapsed="false">
      <c r="G53846" s="11" t="str">
        <f aca="false">IF(A53846="","",(B53846+C53846+D53846+E53846+F53846))</f>
        <v/>
      </c>
    </row>
    <row r="53847" customFormat="false" ht="13" hidden="false" customHeight="false" outlineLevel="0" collapsed="false">
      <c r="G53847" s="11" t="str">
        <f aca="false">IF(A53847="","",(B53847+C53847+D53847+E53847+F53847))</f>
        <v/>
      </c>
    </row>
    <row r="53848" customFormat="false" ht="13" hidden="false" customHeight="false" outlineLevel="0" collapsed="false">
      <c r="G53848" s="11" t="str">
        <f aca="false">IF(A53848="","",(B53848+C53848+D53848+E53848+F53848))</f>
        <v/>
      </c>
    </row>
    <row r="53849" customFormat="false" ht="13" hidden="false" customHeight="false" outlineLevel="0" collapsed="false">
      <c r="G53849" s="11" t="str">
        <f aca="false">IF(A53849="","",(B53849+C53849+D53849+E53849+F53849))</f>
        <v/>
      </c>
    </row>
    <row r="53850" customFormat="false" ht="13" hidden="false" customHeight="false" outlineLevel="0" collapsed="false">
      <c r="G53850" s="11" t="str">
        <f aca="false">IF(A53850="","",(B53850+C53850+D53850+E53850+F53850))</f>
        <v/>
      </c>
    </row>
    <row r="53851" customFormat="false" ht="13" hidden="false" customHeight="false" outlineLevel="0" collapsed="false">
      <c r="G53851" s="11" t="str">
        <f aca="false">IF(A53851="","",(B53851+C53851+D53851+E53851+F53851))</f>
        <v/>
      </c>
    </row>
    <row r="53852" customFormat="false" ht="13" hidden="false" customHeight="false" outlineLevel="0" collapsed="false">
      <c r="G53852" s="11" t="str">
        <f aca="false">IF(A53852="","",(B53852+C53852+D53852+E53852+F53852))</f>
        <v/>
      </c>
    </row>
    <row r="53853" customFormat="false" ht="13" hidden="false" customHeight="false" outlineLevel="0" collapsed="false">
      <c r="G53853" s="11" t="str">
        <f aca="false">IF(A53853="","",(B53853+C53853+D53853+E53853+F53853))</f>
        <v/>
      </c>
    </row>
    <row r="53854" customFormat="false" ht="13" hidden="false" customHeight="false" outlineLevel="0" collapsed="false">
      <c r="G53854" s="11" t="str">
        <f aca="false">IF(A53854="","",(B53854+C53854+D53854+E53854+F53854))</f>
        <v/>
      </c>
    </row>
    <row r="53855" customFormat="false" ht="13" hidden="false" customHeight="false" outlineLevel="0" collapsed="false">
      <c r="G53855" s="11" t="str">
        <f aca="false">IF(A53855="","",(B53855+C53855+D53855+E53855+F53855))</f>
        <v/>
      </c>
    </row>
    <row r="53856" customFormat="false" ht="13" hidden="false" customHeight="false" outlineLevel="0" collapsed="false">
      <c r="G53856" s="11" t="str">
        <f aca="false">IF(A53856="","",(B53856+C53856+D53856+E53856+F53856))</f>
        <v/>
      </c>
    </row>
    <row r="53857" customFormat="false" ht="13" hidden="false" customHeight="false" outlineLevel="0" collapsed="false">
      <c r="G53857" s="11" t="str">
        <f aca="false">IF(A53857="","",(B53857+C53857+D53857+E53857+F53857))</f>
        <v/>
      </c>
    </row>
    <row r="53858" customFormat="false" ht="13" hidden="false" customHeight="false" outlineLevel="0" collapsed="false">
      <c r="G53858" s="11" t="str">
        <f aca="false">IF(A53858="","",(B53858+C53858+D53858+E53858+F53858))</f>
        <v/>
      </c>
    </row>
    <row r="53859" customFormat="false" ht="13" hidden="false" customHeight="false" outlineLevel="0" collapsed="false">
      <c r="G53859" s="11" t="str">
        <f aca="false">IF(A53859="","",(B53859+C53859+D53859+E53859+F53859))</f>
        <v/>
      </c>
    </row>
    <row r="53860" customFormat="false" ht="13" hidden="false" customHeight="false" outlineLevel="0" collapsed="false">
      <c r="G53860" s="11" t="str">
        <f aca="false">IF(A53860="","",(B53860+C53860+D53860+E53860+F53860))</f>
        <v/>
      </c>
    </row>
    <row r="53861" customFormat="false" ht="13" hidden="false" customHeight="false" outlineLevel="0" collapsed="false">
      <c r="G53861" s="11" t="str">
        <f aca="false">IF(A53861="","",(B53861+C53861+D53861+E53861+F53861))</f>
        <v/>
      </c>
    </row>
    <row r="53862" customFormat="false" ht="13" hidden="false" customHeight="false" outlineLevel="0" collapsed="false">
      <c r="G53862" s="11" t="str">
        <f aca="false">IF(A53862="","",(B53862+C53862+D53862+E53862+F53862))</f>
        <v/>
      </c>
    </row>
    <row r="53863" customFormat="false" ht="13" hidden="false" customHeight="false" outlineLevel="0" collapsed="false">
      <c r="G53863" s="11" t="str">
        <f aca="false">IF(A53863="","",(B53863+C53863+D53863+E53863+F53863))</f>
        <v/>
      </c>
    </row>
    <row r="53864" customFormat="false" ht="13" hidden="false" customHeight="false" outlineLevel="0" collapsed="false">
      <c r="G53864" s="11" t="str">
        <f aca="false">IF(A53864="","",(B53864+C53864+D53864+E53864+F53864))</f>
        <v/>
      </c>
    </row>
    <row r="53865" customFormat="false" ht="13" hidden="false" customHeight="false" outlineLevel="0" collapsed="false">
      <c r="G53865" s="11" t="str">
        <f aca="false">IF(A53865="","",(B53865+C53865+D53865+E53865+F53865))</f>
        <v/>
      </c>
    </row>
    <row r="53866" customFormat="false" ht="13" hidden="false" customHeight="false" outlineLevel="0" collapsed="false">
      <c r="G53866" s="11" t="str">
        <f aca="false">IF(A53866="","",(B53866+C53866+D53866+E53866+F53866))</f>
        <v/>
      </c>
    </row>
    <row r="53867" customFormat="false" ht="13" hidden="false" customHeight="false" outlineLevel="0" collapsed="false">
      <c r="G53867" s="11" t="str">
        <f aca="false">IF(A53867="","",(B53867+C53867+D53867+E53867+F53867))</f>
        <v/>
      </c>
    </row>
    <row r="53868" customFormat="false" ht="13" hidden="false" customHeight="false" outlineLevel="0" collapsed="false">
      <c r="G53868" s="11" t="str">
        <f aca="false">IF(A53868="","",(B53868+C53868+D53868+E53868+F53868))</f>
        <v/>
      </c>
    </row>
    <row r="53869" customFormat="false" ht="13" hidden="false" customHeight="false" outlineLevel="0" collapsed="false">
      <c r="G53869" s="11" t="str">
        <f aca="false">IF(A53869="","",(B53869+C53869+D53869+E53869+F53869))</f>
        <v/>
      </c>
    </row>
    <row r="53870" customFormat="false" ht="13" hidden="false" customHeight="false" outlineLevel="0" collapsed="false">
      <c r="G53870" s="11" t="str">
        <f aca="false">IF(A53870="","",(B53870+C53870+D53870+E53870+F53870))</f>
        <v/>
      </c>
    </row>
    <row r="53871" customFormat="false" ht="13" hidden="false" customHeight="false" outlineLevel="0" collapsed="false">
      <c r="G53871" s="11" t="str">
        <f aca="false">IF(A53871="","",(B53871+C53871+D53871+E53871+F53871))</f>
        <v/>
      </c>
    </row>
    <row r="53872" customFormat="false" ht="13" hidden="false" customHeight="false" outlineLevel="0" collapsed="false">
      <c r="G53872" s="11" t="str">
        <f aca="false">IF(A53872="","",(B53872+C53872+D53872+E53872+F53872))</f>
        <v/>
      </c>
    </row>
    <row r="53873" customFormat="false" ht="13" hidden="false" customHeight="false" outlineLevel="0" collapsed="false">
      <c r="G53873" s="11" t="str">
        <f aca="false">IF(A53873="","",(B53873+C53873+D53873+E53873+F53873))</f>
        <v/>
      </c>
    </row>
    <row r="53874" customFormat="false" ht="13" hidden="false" customHeight="false" outlineLevel="0" collapsed="false">
      <c r="G53874" s="11" t="str">
        <f aca="false">IF(A53874="","",(B53874+C53874+D53874+E53874+F53874))</f>
        <v/>
      </c>
    </row>
    <row r="53875" customFormat="false" ht="13" hidden="false" customHeight="false" outlineLevel="0" collapsed="false">
      <c r="G53875" s="11" t="str">
        <f aca="false">IF(A53875="","",(B53875+C53875+D53875+E53875+F53875))</f>
        <v/>
      </c>
    </row>
    <row r="53876" customFormat="false" ht="13" hidden="false" customHeight="false" outlineLevel="0" collapsed="false">
      <c r="G53876" s="11" t="str">
        <f aca="false">IF(A53876="","",(B53876+C53876+D53876+E53876+F53876))</f>
        <v/>
      </c>
    </row>
    <row r="53877" customFormat="false" ht="13" hidden="false" customHeight="false" outlineLevel="0" collapsed="false">
      <c r="G53877" s="11" t="str">
        <f aca="false">IF(A53877="","",(B53877+C53877+D53877+E53877+F53877))</f>
        <v/>
      </c>
    </row>
    <row r="53878" customFormat="false" ht="13" hidden="false" customHeight="false" outlineLevel="0" collapsed="false">
      <c r="G53878" s="11" t="str">
        <f aca="false">IF(A53878="","",(B53878+C53878+D53878+E53878+F53878))</f>
        <v/>
      </c>
    </row>
    <row r="53879" customFormat="false" ht="13" hidden="false" customHeight="false" outlineLevel="0" collapsed="false">
      <c r="G53879" s="11" t="str">
        <f aca="false">IF(A53879="","",(B53879+C53879+D53879+E53879+F53879))</f>
        <v/>
      </c>
    </row>
    <row r="53880" customFormat="false" ht="13" hidden="false" customHeight="false" outlineLevel="0" collapsed="false">
      <c r="G53880" s="11" t="str">
        <f aca="false">IF(A53880="","",(B53880+C53880+D53880+E53880+F53880))</f>
        <v/>
      </c>
    </row>
    <row r="53881" customFormat="false" ht="13" hidden="false" customHeight="false" outlineLevel="0" collapsed="false">
      <c r="G53881" s="11" t="str">
        <f aca="false">IF(A53881="","",(B53881+C53881+D53881+E53881+F53881))</f>
        <v/>
      </c>
    </row>
    <row r="53882" customFormat="false" ht="13" hidden="false" customHeight="false" outlineLevel="0" collapsed="false">
      <c r="G53882" s="11" t="str">
        <f aca="false">IF(A53882="","",(B53882+C53882+D53882+E53882+F53882))</f>
        <v/>
      </c>
    </row>
    <row r="53883" customFormat="false" ht="13" hidden="false" customHeight="false" outlineLevel="0" collapsed="false">
      <c r="G53883" s="11" t="str">
        <f aca="false">IF(A53883="","",(B53883+C53883+D53883+E53883+F53883))</f>
        <v/>
      </c>
    </row>
    <row r="53884" customFormat="false" ht="13" hidden="false" customHeight="false" outlineLevel="0" collapsed="false">
      <c r="G53884" s="11" t="str">
        <f aca="false">IF(A53884="","",(B53884+C53884+D53884+E53884+F53884))</f>
        <v/>
      </c>
    </row>
    <row r="53885" customFormat="false" ht="13" hidden="false" customHeight="false" outlineLevel="0" collapsed="false">
      <c r="G53885" s="11" t="str">
        <f aca="false">IF(A53885="","",(B53885+C53885+D53885+E53885+F53885))</f>
        <v/>
      </c>
    </row>
    <row r="53886" customFormat="false" ht="13" hidden="false" customHeight="false" outlineLevel="0" collapsed="false">
      <c r="G53886" s="11" t="str">
        <f aca="false">IF(A53886="","",(B53886+C53886+D53886+E53886+F53886))</f>
        <v/>
      </c>
    </row>
    <row r="53887" customFormat="false" ht="13" hidden="false" customHeight="false" outlineLevel="0" collapsed="false">
      <c r="G53887" s="11" t="str">
        <f aca="false">IF(A53887="","",(B53887+C53887+D53887+E53887+F53887))</f>
        <v/>
      </c>
    </row>
    <row r="53888" customFormat="false" ht="13" hidden="false" customHeight="false" outlineLevel="0" collapsed="false">
      <c r="G53888" s="11" t="str">
        <f aca="false">IF(A53888="","",(B53888+C53888+D53888+E53888+F53888))</f>
        <v/>
      </c>
    </row>
    <row r="53889" customFormat="false" ht="13" hidden="false" customHeight="false" outlineLevel="0" collapsed="false">
      <c r="G53889" s="11" t="str">
        <f aca="false">IF(A53889="","",(B53889+C53889+D53889+E53889+F53889))</f>
        <v/>
      </c>
    </row>
    <row r="53890" customFormat="false" ht="13" hidden="false" customHeight="false" outlineLevel="0" collapsed="false">
      <c r="G53890" s="11" t="str">
        <f aca="false">IF(A53890="","",(B53890+C53890+D53890+E53890+F53890))</f>
        <v/>
      </c>
    </row>
    <row r="53891" customFormat="false" ht="13" hidden="false" customHeight="false" outlineLevel="0" collapsed="false">
      <c r="G53891" s="11" t="str">
        <f aca="false">IF(A53891="","",(B53891+C53891+D53891+E53891+F53891))</f>
        <v/>
      </c>
    </row>
    <row r="53892" customFormat="false" ht="13" hidden="false" customHeight="false" outlineLevel="0" collapsed="false">
      <c r="G53892" s="11" t="str">
        <f aca="false">IF(A53892="","",(B53892+C53892+D53892+E53892+F53892))</f>
        <v/>
      </c>
    </row>
    <row r="53893" customFormat="false" ht="13" hidden="false" customHeight="false" outlineLevel="0" collapsed="false">
      <c r="G53893" s="11" t="str">
        <f aca="false">IF(A53893="","",(B53893+C53893+D53893+E53893+F53893))</f>
        <v/>
      </c>
    </row>
    <row r="53894" customFormat="false" ht="13" hidden="false" customHeight="false" outlineLevel="0" collapsed="false">
      <c r="G53894" s="11" t="str">
        <f aca="false">IF(A53894="","",(B53894+C53894+D53894+E53894+F53894))</f>
        <v/>
      </c>
    </row>
    <row r="53895" customFormat="false" ht="13" hidden="false" customHeight="false" outlineLevel="0" collapsed="false">
      <c r="G53895" s="11" t="str">
        <f aca="false">IF(A53895="","",(B53895+C53895+D53895+E53895+F53895))</f>
        <v/>
      </c>
    </row>
    <row r="53896" customFormat="false" ht="13" hidden="false" customHeight="false" outlineLevel="0" collapsed="false">
      <c r="G53896" s="11" t="str">
        <f aca="false">IF(A53896="","",(B53896+C53896+D53896+E53896+F53896))</f>
        <v/>
      </c>
    </row>
    <row r="53897" customFormat="false" ht="13" hidden="false" customHeight="false" outlineLevel="0" collapsed="false">
      <c r="G53897" s="11" t="str">
        <f aca="false">IF(A53897="","",(B53897+C53897+D53897+E53897+F53897))</f>
        <v/>
      </c>
    </row>
    <row r="53898" customFormat="false" ht="13" hidden="false" customHeight="false" outlineLevel="0" collapsed="false">
      <c r="G53898" s="11" t="str">
        <f aca="false">IF(A53898="","",(B53898+C53898+D53898+E53898+F53898))</f>
        <v/>
      </c>
    </row>
    <row r="53899" customFormat="false" ht="13" hidden="false" customHeight="false" outlineLevel="0" collapsed="false">
      <c r="G53899" s="11" t="str">
        <f aca="false">IF(A53899="","",(B53899+C53899+D53899+E53899+F53899))</f>
        <v/>
      </c>
    </row>
    <row r="53900" customFormat="false" ht="13" hidden="false" customHeight="false" outlineLevel="0" collapsed="false">
      <c r="G53900" s="11" t="str">
        <f aca="false">IF(A53900="","",(B53900+C53900+D53900+E53900+F53900))</f>
        <v/>
      </c>
    </row>
    <row r="53901" customFormat="false" ht="13" hidden="false" customHeight="false" outlineLevel="0" collapsed="false">
      <c r="G53901" s="11" t="str">
        <f aca="false">IF(A53901="","",(B53901+C53901+D53901+E53901+F53901))</f>
        <v/>
      </c>
    </row>
    <row r="53902" customFormat="false" ht="13" hidden="false" customHeight="false" outlineLevel="0" collapsed="false">
      <c r="G53902" s="11" t="str">
        <f aca="false">IF(A53902="","",(B53902+C53902+D53902+E53902+F53902))</f>
        <v/>
      </c>
    </row>
    <row r="53903" customFormat="false" ht="13" hidden="false" customHeight="false" outlineLevel="0" collapsed="false">
      <c r="G53903" s="11" t="str">
        <f aca="false">IF(A53903="","",(B53903+C53903+D53903+E53903+F53903))</f>
        <v/>
      </c>
    </row>
    <row r="53904" customFormat="false" ht="13" hidden="false" customHeight="false" outlineLevel="0" collapsed="false">
      <c r="G53904" s="11" t="str">
        <f aca="false">IF(A53904="","",(B53904+C53904+D53904+E53904+F53904))</f>
        <v/>
      </c>
    </row>
    <row r="53905" customFormat="false" ht="13" hidden="false" customHeight="false" outlineLevel="0" collapsed="false">
      <c r="G53905" s="11" t="str">
        <f aca="false">IF(A53905="","",(B53905+C53905+D53905+E53905+F53905))</f>
        <v/>
      </c>
    </row>
    <row r="53906" customFormat="false" ht="13" hidden="false" customHeight="false" outlineLevel="0" collapsed="false">
      <c r="G53906" s="11" t="str">
        <f aca="false">IF(A53906="","",(B53906+C53906+D53906+E53906+F53906))</f>
        <v/>
      </c>
    </row>
    <row r="53907" customFormat="false" ht="13" hidden="false" customHeight="false" outlineLevel="0" collapsed="false">
      <c r="G53907" s="11" t="str">
        <f aca="false">IF(A53907="","",(B53907+C53907+D53907+E53907+F53907))</f>
        <v/>
      </c>
    </row>
    <row r="53908" customFormat="false" ht="13" hidden="false" customHeight="false" outlineLevel="0" collapsed="false">
      <c r="G53908" s="11" t="str">
        <f aca="false">IF(A53908="","",(B53908+C53908+D53908+E53908+F53908))</f>
        <v/>
      </c>
    </row>
    <row r="53909" customFormat="false" ht="13" hidden="false" customHeight="false" outlineLevel="0" collapsed="false">
      <c r="G53909" s="11" t="str">
        <f aca="false">IF(A53909="","",(B53909+C53909+D53909+E53909+F53909))</f>
        <v/>
      </c>
    </row>
    <row r="53910" customFormat="false" ht="13" hidden="false" customHeight="false" outlineLevel="0" collapsed="false">
      <c r="G53910" s="11" t="str">
        <f aca="false">IF(A53910="","",(B53910+C53910+D53910+E53910+F53910))</f>
        <v/>
      </c>
    </row>
    <row r="53911" customFormat="false" ht="13" hidden="false" customHeight="false" outlineLevel="0" collapsed="false">
      <c r="G53911" s="11" t="str">
        <f aca="false">IF(A53911="","",(B53911+C53911+D53911+E53911+F53911))</f>
        <v/>
      </c>
    </row>
    <row r="53912" customFormat="false" ht="13" hidden="false" customHeight="false" outlineLevel="0" collapsed="false">
      <c r="G53912" s="11" t="str">
        <f aca="false">IF(A53912="","",(B53912+C53912+D53912+E53912+F53912))</f>
        <v/>
      </c>
    </row>
    <row r="53913" customFormat="false" ht="13" hidden="false" customHeight="false" outlineLevel="0" collapsed="false">
      <c r="G53913" s="11" t="str">
        <f aca="false">IF(A53913="","",(B53913+C53913+D53913+E53913+F53913))</f>
        <v/>
      </c>
    </row>
    <row r="53914" customFormat="false" ht="13" hidden="false" customHeight="false" outlineLevel="0" collapsed="false">
      <c r="G53914" s="11" t="str">
        <f aca="false">IF(A53914="","",(B53914+C53914+D53914+E53914+F53914))</f>
        <v/>
      </c>
    </row>
    <row r="53915" customFormat="false" ht="13" hidden="false" customHeight="false" outlineLevel="0" collapsed="false">
      <c r="G53915" s="11" t="str">
        <f aca="false">IF(A53915="","",(B53915+C53915+D53915+E53915+F53915))</f>
        <v/>
      </c>
    </row>
    <row r="53916" customFormat="false" ht="13" hidden="false" customHeight="false" outlineLevel="0" collapsed="false">
      <c r="G53916" s="11" t="str">
        <f aca="false">IF(A53916="","",(B53916+C53916+D53916+E53916+F53916))</f>
        <v/>
      </c>
    </row>
    <row r="53917" customFormat="false" ht="13" hidden="false" customHeight="false" outlineLevel="0" collapsed="false">
      <c r="G53917" s="11" t="str">
        <f aca="false">IF(A53917="","",(B53917+C53917+D53917+E53917+F53917))</f>
        <v/>
      </c>
    </row>
    <row r="53918" customFormat="false" ht="13" hidden="false" customHeight="false" outlineLevel="0" collapsed="false">
      <c r="G53918" s="11" t="str">
        <f aca="false">IF(A53918="","",(B53918+C53918+D53918+E53918+F53918))</f>
        <v/>
      </c>
    </row>
    <row r="53919" customFormat="false" ht="13" hidden="false" customHeight="false" outlineLevel="0" collapsed="false">
      <c r="G53919" s="11" t="str">
        <f aca="false">IF(A53919="","",(B53919+C53919+D53919+E53919+F53919))</f>
        <v/>
      </c>
    </row>
    <row r="53920" customFormat="false" ht="13" hidden="false" customHeight="false" outlineLevel="0" collapsed="false">
      <c r="G53920" s="11" t="str">
        <f aca="false">IF(A53920="","",(B53920+C53920+D53920+E53920+F53920))</f>
        <v/>
      </c>
    </row>
    <row r="53921" customFormat="false" ht="13" hidden="false" customHeight="false" outlineLevel="0" collapsed="false">
      <c r="G53921" s="11" t="str">
        <f aca="false">IF(A53921="","",(B53921+C53921+D53921+E53921+F53921))</f>
        <v/>
      </c>
    </row>
    <row r="53922" customFormat="false" ht="13" hidden="false" customHeight="false" outlineLevel="0" collapsed="false">
      <c r="G53922" s="11" t="str">
        <f aca="false">IF(A53922="","",(B53922+C53922+D53922+E53922+F53922))</f>
        <v/>
      </c>
    </row>
    <row r="53923" customFormat="false" ht="13" hidden="false" customHeight="false" outlineLevel="0" collapsed="false">
      <c r="G53923" s="11" t="str">
        <f aca="false">IF(A53923="","",(B53923+C53923+D53923+E53923+F53923))</f>
        <v/>
      </c>
    </row>
    <row r="53924" customFormat="false" ht="13" hidden="false" customHeight="false" outlineLevel="0" collapsed="false">
      <c r="G53924" s="11" t="str">
        <f aca="false">IF(A53924="","",(B53924+C53924+D53924+E53924+F53924))</f>
        <v/>
      </c>
    </row>
    <row r="53925" customFormat="false" ht="13" hidden="false" customHeight="false" outlineLevel="0" collapsed="false">
      <c r="G53925" s="11" t="str">
        <f aca="false">IF(A53925="","",(B53925+C53925+D53925+E53925+F53925))</f>
        <v/>
      </c>
    </row>
    <row r="53926" customFormat="false" ht="13" hidden="false" customHeight="false" outlineLevel="0" collapsed="false">
      <c r="G53926" s="11" t="str">
        <f aca="false">IF(A53926="","",(B53926+C53926+D53926+E53926+F53926))</f>
        <v/>
      </c>
    </row>
    <row r="53927" customFormat="false" ht="13" hidden="false" customHeight="false" outlineLevel="0" collapsed="false">
      <c r="G53927" s="11" t="str">
        <f aca="false">IF(A53927="","",(B53927+C53927+D53927+E53927+F53927))</f>
        <v/>
      </c>
    </row>
    <row r="53928" customFormat="false" ht="13" hidden="false" customHeight="false" outlineLevel="0" collapsed="false">
      <c r="G53928" s="11" t="str">
        <f aca="false">IF(A53928="","",(B53928+C53928+D53928+E53928+F53928))</f>
        <v/>
      </c>
    </row>
    <row r="53929" customFormat="false" ht="13" hidden="false" customHeight="false" outlineLevel="0" collapsed="false">
      <c r="G53929" s="11" t="str">
        <f aca="false">IF(A53929="","",(B53929+C53929+D53929+E53929+F53929))</f>
        <v/>
      </c>
    </row>
    <row r="53930" customFormat="false" ht="13" hidden="false" customHeight="false" outlineLevel="0" collapsed="false">
      <c r="G53930" s="11" t="str">
        <f aca="false">IF(A53930="","",(B53930+C53930+D53930+E53930+F53930))</f>
        <v/>
      </c>
    </row>
    <row r="53931" customFormat="false" ht="13" hidden="false" customHeight="false" outlineLevel="0" collapsed="false">
      <c r="G53931" s="11" t="str">
        <f aca="false">IF(A53931="","",(B53931+C53931+D53931+E53931+F53931))</f>
        <v/>
      </c>
    </row>
    <row r="53932" customFormat="false" ht="13" hidden="false" customHeight="false" outlineLevel="0" collapsed="false">
      <c r="G53932" s="11" t="str">
        <f aca="false">IF(A53932="","",(B53932+C53932+D53932+E53932+F53932))</f>
        <v/>
      </c>
    </row>
    <row r="53933" customFormat="false" ht="13" hidden="false" customHeight="false" outlineLevel="0" collapsed="false">
      <c r="G53933" s="11" t="str">
        <f aca="false">IF(A53933="","",(B53933+C53933+D53933+E53933+F53933))</f>
        <v/>
      </c>
    </row>
    <row r="53934" customFormat="false" ht="13" hidden="false" customHeight="false" outlineLevel="0" collapsed="false">
      <c r="G53934" s="11" t="str">
        <f aca="false">IF(A53934="","",(B53934+C53934+D53934+E53934+F53934))</f>
        <v/>
      </c>
    </row>
    <row r="53935" customFormat="false" ht="13" hidden="false" customHeight="false" outlineLevel="0" collapsed="false">
      <c r="G53935" s="11" t="str">
        <f aca="false">IF(A53935="","",(B53935+C53935+D53935+E53935+F53935))</f>
        <v/>
      </c>
    </row>
    <row r="53936" customFormat="false" ht="13" hidden="false" customHeight="false" outlineLevel="0" collapsed="false">
      <c r="G53936" s="11" t="str">
        <f aca="false">IF(A53936="","",(B53936+C53936+D53936+E53936+F53936))</f>
        <v/>
      </c>
    </row>
    <row r="53937" customFormat="false" ht="13" hidden="false" customHeight="false" outlineLevel="0" collapsed="false">
      <c r="G53937" s="11" t="str">
        <f aca="false">IF(A53937="","",(B53937+C53937+D53937+E53937+F53937))</f>
        <v/>
      </c>
    </row>
    <row r="53938" customFormat="false" ht="13" hidden="false" customHeight="false" outlineLevel="0" collapsed="false">
      <c r="G53938" s="11" t="str">
        <f aca="false">IF(A53938="","",(B53938+C53938+D53938+E53938+F53938))</f>
        <v/>
      </c>
    </row>
    <row r="53939" customFormat="false" ht="13" hidden="false" customHeight="false" outlineLevel="0" collapsed="false">
      <c r="G53939" s="11" t="str">
        <f aca="false">IF(A53939="","",(B53939+C53939+D53939+E53939+F53939))</f>
        <v/>
      </c>
    </row>
    <row r="53940" customFormat="false" ht="13" hidden="false" customHeight="false" outlineLevel="0" collapsed="false">
      <c r="G53940" s="11" t="str">
        <f aca="false">IF(A53940="","",(B53940+C53940+D53940+E53940+F53940))</f>
        <v/>
      </c>
    </row>
    <row r="53941" customFormat="false" ht="13" hidden="false" customHeight="false" outlineLevel="0" collapsed="false">
      <c r="G53941" s="11" t="str">
        <f aca="false">IF(A53941="","",(B53941+C53941+D53941+E53941+F53941))</f>
        <v/>
      </c>
    </row>
    <row r="53942" customFormat="false" ht="13" hidden="false" customHeight="false" outlineLevel="0" collapsed="false">
      <c r="G53942" s="11" t="str">
        <f aca="false">IF(A53942="","",(B53942+C53942+D53942+E53942+F53942))</f>
        <v/>
      </c>
    </row>
    <row r="53943" customFormat="false" ht="13" hidden="false" customHeight="false" outlineLevel="0" collapsed="false">
      <c r="G53943" s="11" t="str">
        <f aca="false">IF(A53943="","",(B53943+C53943+D53943+E53943+F53943))</f>
        <v/>
      </c>
    </row>
    <row r="53944" customFormat="false" ht="13" hidden="false" customHeight="false" outlineLevel="0" collapsed="false">
      <c r="G53944" s="11" t="str">
        <f aca="false">IF(A53944="","",(B53944+C53944+D53944+E53944+F53944))</f>
        <v/>
      </c>
    </row>
    <row r="53945" customFormat="false" ht="13" hidden="false" customHeight="false" outlineLevel="0" collapsed="false">
      <c r="G53945" s="11" t="str">
        <f aca="false">IF(A53945="","",(B53945+C53945+D53945+E53945+F53945))</f>
        <v/>
      </c>
    </row>
    <row r="53946" customFormat="false" ht="13" hidden="false" customHeight="false" outlineLevel="0" collapsed="false">
      <c r="G53946" s="11" t="str">
        <f aca="false">IF(A53946="","",(B53946+C53946+D53946+E53946+F53946))</f>
        <v/>
      </c>
    </row>
    <row r="53947" customFormat="false" ht="13" hidden="false" customHeight="false" outlineLevel="0" collapsed="false">
      <c r="G53947" s="11" t="str">
        <f aca="false">IF(A53947="","",(B53947+C53947+D53947+E53947+F53947))</f>
        <v/>
      </c>
    </row>
    <row r="53948" customFormat="false" ht="13" hidden="false" customHeight="false" outlineLevel="0" collapsed="false">
      <c r="G53948" s="11" t="str">
        <f aca="false">IF(A53948="","",(B53948+C53948+D53948+E53948+F53948))</f>
        <v/>
      </c>
    </row>
    <row r="53949" customFormat="false" ht="13" hidden="false" customHeight="false" outlineLevel="0" collapsed="false">
      <c r="G53949" s="11" t="str">
        <f aca="false">IF(A53949="","",(B53949+C53949+D53949+E53949+F53949))</f>
        <v/>
      </c>
    </row>
    <row r="53950" customFormat="false" ht="13" hidden="false" customHeight="false" outlineLevel="0" collapsed="false">
      <c r="G53950" s="11" t="str">
        <f aca="false">IF(A53950="","",(B53950+C53950+D53950+E53950+F53950))</f>
        <v/>
      </c>
    </row>
    <row r="53951" customFormat="false" ht="13" hidden="false" customHeight="false" outlineLevel="0" collapsed="false">
      <c r="G53951" s="11" t="str">
        <f aca="false">IF(A53951="","",(B53951+C53951+D53951+E53951+F53951))</f>
        <v/>
      </c>
    </row>
    <row r="53952" customFormat="false" ht="13" hidden="false" customHeight="false" outlineLevel="0" collapsed="false">
      <c r="G53952" s="11" t="str">
        <f aca="false">IF(A53952="","",(B53952+C53952+D53952+E53952+F53952))</f>
        <v/>
      </c>
    </row>
    <row r="53953" customFormat="false" ht="13" hidden="false" customHeight="false" outlineLevel="0" collapsed="false">
      <c r="G53953" s="11" t="str">
        <f aca="false">IF(A53953="","",(B53953+C53953+D53953+E53953+F53953))</f>
        <v/>
      </c>
    </row>
    <row r="53954" customFormat="false" ht="13" hidden="false" customHeight="false" outlineLevel="0" collapsed="false">
      <c r="G53954" s="11" t="str">
        <f aca="false">IF(A53954="","",(B53954+C53954+D53954+E53954+F53954))</f>
        <v/>
      </c>
    </row>
    <row r="53955" customFormat="false" ht="13" hidden="false" customHeight="false" outlineLevel="0" collapsed="false">
      <c r="G53955" s="11" t="str">
        <f aca="false">IF(A53955="","",(B53955+C53955+D53955+E53955+F53955))</f>
        <v/>
      </c>
    </row>
    <row r="53956" customFormat="false" ht="13" hidden="false" customHeight="false" outlineLevel="0" collapsed="false">
      <c r="G53956" s="11" t="str">
        <f aca="false">IF(A53956="","",(B53956+C53956+D53956+E53956+F53956))</f>
        <v/>
      </c>
    </row>
    <row r="53957" customFormat="false" ht="13" hidden="false" customHeight="false" outlineLevel="0" collapsed="false">
      <c r="G53957" s="11" t="str">
        <f aca="false">IF(A53957="","",(B53957+C53957+D53957+E53957+F53957))</f>
        <v/>
      </c>
    </row>
    <row r="53958" customFormat="false" ht="13" hidden="false" customHeight="false" outlineLevel="0" collapsed="false">
      <c r="G53958" s="11" t="str">
        <f aca="false">IF(A53958="","",(B53958+C53958+D53958+E53958+F53958))</f>
        <v/>
      </c>
    </row>
    <row r="53959" customFormat="false" ht="13" hidden="false" customHeight="false" outlineLevel="0" collapsed="false">
      <c r="G53959" s="11" t="str">
        <f aca="false">IF(A53959="","",(B53959+C53959+D53959+E53959+F53959))</f>
        <v/>
      </c>
    </row>
    <row r="53960" customFormat="false" ht="13" hidden="false" customHeight="false" outlineLevel="0" collapsed="false">
      <c r="G53960" s="11" t="str">
        <f aca="false">IF(A53960="","",(B53960+C53960+D53960+E53960+F53960))</f>
        <v/>
      </c>
    </row>
    <row r="53961" customFormat="false" ht="13" hidden="false" customHeight="false" outlineLevel="0" collapsed="false">
      <c r="G53961" s="11" t="str">
        <f aca="false">IF(A53961="","",(B53961+C53961+D53961+E53961+F53961))</f>
        <v/>
      </c>
    </row>
    <row r="53962" customFormat="false" ht="13" hidden="false" customHeight="false" outlineLevel="0" collapsed="false">
      <c r="G53962" s="11" t="str">
        <f aca="false">IF(A53962="","",(B53962+C53962+D53962+E53962+F53962))</f>
        <v/>
      </c>
    </row>
    <row r="53963" customFormat="false" ht="13" hidden="false" customHeight="false" outlineLevel="0" collapsed="false">
      <c r="G53963" s="11" t="str">
        <f aca="false">IF(A53963="","",(B53963+C53963+D53963+E53963+F53963))</f>
        <v/>
      </c>
    </row>
    <row r="53964" customFormat="false" ht="13" hidden="false" customHeight="false" outlineLevel="0" collapsed="false">
      <c r="G53964" s="11" t="str">
        <f aca="false">IF(A53964="","",(B53964+C53964+D53964+E53964+F53964))</f>
        <v/>
      </c>
    </row>
    <row r="53965" customFormat="false" ht="13" hidden="false" customHeight="false" outlineLevel="0" collapsed="false">
      <c r="G53965" s="11" t="str">
        <f aca="false">IF(A53965="","",(B53965+C53965+D53965+E53965+F53965))</f>
        <v/>
      </c>
    </row>
    <row r="53966" customFormat="false" ht="13" hidden="false" customHeight="false" outlineLevel="0" collapsed="false">
      <c r="G53966" s="11" t="str">
        <f aca="false">IF(A53966="","",(B53966+C53966+D53966+E53966+F53966))</f>
        <v/>
      </c>
    </row>
    <row r="53967" customFormat="false" ht="13" hidden="false" customHeight="false" outlineLevel="0" collapsed="false">
      <c r="G53967" s="11" t="str">
        <f aca="false">IF(A53967="","",(B53967+C53967+D53967+E53967+F53967))</f>
        <v/>
      </c>
    </row>
    <row r="53968" customFormat="false" ht="13" hidden="false" customHeight="false" outlineLevel="0" collapsed="false">
      <c r="G53968" s="11" t="str">
        <f aca="false">IF(A53968="","",(B53968+C53968+D53968+E53968+F53968))</f>
        <v/>
      </c>
    </row>
    <row r="53969" customFormat="false" ht="13" hidden="false" customHeight="false" outlineLevel="0" collapsed="false">
      <c r="G53969" s="11" t="str">
        <f aca="false">IF(A53969="","",(B53969+C53969+D53969+E53969+F53969))</f>
        <v/>
      </c>
    </row>
    <row r="53970" customFormat="false" ht="13" hidden="false" customHeight="false" outlineLevel="0" collapsed="false">
      <c r="G53970" s="11" t="str">
        <f aca="false">IF(A53970="","",(B53970+C53970+D53970+E53970+F53970))</f>
        <v/>
      </c>
    </row>
    <row r="53971" customFormat="false" ht="13" hidden="false" customHeight="false" outlineLevel="0" collapsed="false">
      <c r="G53971" s="11" t="str">
        <f aca="false">IF(A53971="","",(B53971+C53971+D53971+E53971+F53971))</f>
        <v/>
      </c>
    </row>
    <row r="53972" customFormat="false" ht="13" hidden="false" customHeight="false" outlineLevel="0" collapsed="false">
      <c r="G53972" s="11" t="str">
        <f aca="false">IF(A53972="","",(B53972+C53972+D53972+E53972+F53972))</f>
        <v/>
      </c>
    </row>
    <row r="53973" customFormat="false" ht="13" hidden="false" customHeight="false" outlineLevel="0" collapsed="false">
      <c r="G53973" s="11" t="str">
        <f aca="false">IF(A53973="","",(B53973+C53973+D53973+E53973+F53973))</f>
        <v/>
      </c>
    </row>
    <row r="53974" customFormat="false" ht="13" hidden="false" customHeight="false" outlineLevel="0" collapsed="false">
      <c r="G53974" s="11" t="str">
        <f aca="false">IF(A53974="","",(B53974+C53974+D53974+E53974+F53974))</f>
        <v/>
      </c>
    </row>
    <row r="53975" customFormat="false" ht="13" hidden="false" customHeight="false" outlineLevel="0" collapsed="false">
      <c r="G53975" s="11" t="str">
        <f aca="false">IF(A53975="","",(B53975+C53975+D53975+E53975+F53975))</f>
        <v/>
      </c>
    </row>
    <row r="53976" customFormat="false" ht="13" hidden="false" customHeight="false" outlineLevel="0" collapsed="false">
      <c r="G53976" s="11" t="str">
        <f aca="false">IF(A53976="","",(B53976+C53976+D53976+E53976+F53976))</f>
        <v/>
      </c>
    </row>
    <row r="53977" customFormat="false" ht="13" hidden="false" customHeight="false" outlineLevel="0" collapsed="false">
      <c r="G53977" s="11" t="str">
        <f aca="false">IF(A53977="","",(B53977+C53977+D53977+E53977+F53977))</f>
        <v/>
      </c>
    </row>
    <row r="53978" customFormat="false" ht="13" hidden="false" customHeight="false" outlineLevel="0" collapsed="false">
      <c r="G53978" s="11" t="str">
        <f aca="false">IF(A53978="","",(B53978+C53978+D53978+E53978+F53978))</f>
        <v/>
      </c>
    </row>
    <row r="53979" customFormat="false" ht="13" hidden="false" customHeight="false" outlineLevel="0" collapsed="false">
      <c r="G53979" s="11" t="str">
        <f aca="false">IF(A53979="","",(B53979+C53979+D53979+E53979+F53979))</f>
        <v/>
      </c>
    </row>
    <row r="53980" customFormat="false" ht="13" hidden="false" customHeight="false" outlineLevel="0" collapsed="false">
      <c r="G53980" s="11" t="str">
        <f aca="false">IF(A53980="","",(B53980+C53980+D53980+E53980+F53980))</f>
        <v/>
      </c>
    </row>
    <row r="53981" customFormat="false" ht="13" hidden="false" customHeight="false" outlineLevel="0" collapsed="false">
      <c r="G53981" s="11" t="str">
        <f aca="false">IF(A53981="","",(B53981+C53981+D53981+E53981+F53981))</f>
        <v/>
      </c>
    </row>
    <row r="53982" customFormat="false" ht="13" hidden="false" customHeight="false" outlineLevel="0" collapsed="false">
      <c r="G53982" s="11" t="str">
        <f aca="false">IF(A53982="","",(B53982+C53982+D53982+E53982+F53982))</f>
        <v/>
      </c>
    </row>
    <row r="53983" customFormat="false" ht="13" hidden="false" customHeight="false" outlineLevel="0" collapsed="false">
      <c r="G53983" s="11" t="str">
        <f aca="false">IF(A53983="","",(B53983+C53983+D53983+E53983+F53983))</f>
        <v/>
      </c>
    </row>
    <row r="53984" customFormat="false" ht="13" hidden="false" customHeight="false" outlineLevel="0" collapsed="false">
      <c r="G53984" s="11" t="str">
        <f aca="false">IF(A53984="","",(B53984+C53984+D53984+E53984+F53984))</f>
        <v/>
      </c>
    </row>
    <row r="53985" customFormat="false" ht="13" hidden="false" customHeight="false" outlineLevel="0" collapsed="false">
      <c r="G53985" s="11" t="str">
        <f aca="false">IF(A53985="","",(B53985+C53985+D53985+E53985+F53985))</f>
        <v/>
      </c>
    </row>
    <row r="53986" customFormat="false" ht="13" hidden="false" customHeight="false" outlineLevel="0" collapsed="false">
      <c r="G53986" s="11" t="str">
        <f aca="false">IF(A53986="","",(B53986+C53986+D53986+E53986+F53986))</f>
        <v/>
      </c>
    </row>
    <row r="53987" customFormat="false" ht="13" hidden="false" customHeight="false" outlineLevel="0" collapsed="false">
      <c r="G53987" s="11" t="str">
        <f aca="false">IF(A53987="","",(B53987+C53987+D53987+E53987+F53987))</f>
        <v/>
      </c>
    </row>
    <row r="53988" customFormat="false" ht="13" hidden="false" customHeight="false" outlineLevel="0" collapsed="false">
      <c r="G53988" s="11" t="str">
        <f aca="false">IF(A53988="","",(B53988+C53988+D53988+E53988+F53988))</f>
        <v/>
      </c>
    </row>
    <row r="53989" customFormat="false" ht="13" hidden="false" customHeight="false" outlineLevel="0" collapsed="false">
      <c r="G53989" s="11" t="str">
        <f aca="false">IF(A53989="","",(B53989+C53989+D53989+E53989+F53989))</f>
        <v/>
      </c>
    </row>
    <row r="53990" customFormat="false" ht="13" hidden="false" customHeight="false" outlineLevel="0" collapsed="false">
      <c r="G53990" s="11" t="str">
        <f aca="false">IF(A53990="","",(B53990+C53990+D53990+E53990+F53990))</f>
        <v/>
      </c>
    </row>
    <row r="53991" customFormat="false" ht="13" hidden="false" customHeight="false" outlineLevel="0" collapsed="false">
      <c r="G53991" s="11" t="str">
        <f aca="false">IF(A53991="","",(B53991+C53991+D53991+E53991+F53991))</f>
        <v/>
      </c>
    </row>
    <row r="53992" customFormat="false" ht="13" hidden="false" customHeight="false" outlineLevel="0" collapsed="false">
      <c r="G53992" s="11" t="str">
        <f aca="false">IF(A53992="","",(B53992+C53992+D53992+E53992+F53992))</f>
        <v/>
      </c>
    </row>
    <row r="53993" customFormat="false" ht="13" hidden="false" customHeight="false" outlineLevel="0" collapsed="false">
      <c r="G53993" s="11" t="str">
        <f aca="false">IF(A53993="","",(B53993+C53993+D53993+E53993+F53993))</f>
        <v/>
      </c>
    </row>
    <row r="53994" customFormat="false" ht="13" hidden="false" customHeight="false" outlineLevel="0" collapsed="false">
      <c r="G53994" s="11" t="str">
        <f aca="false">IF(A53994="","",(B53994+C53994+D53994+E53994+F53994))</f>
        <v/>
      </c>
    </row>
    <row r="53995" customFormat="false" ht="13" hidden="false" customHeight="false" outlineLevel="0" collapsed="false">
      <c r="G53995" s="11" t="str">
        <f aca="false">IF(A53995="","",(B53995+C53995+D53995+E53995+F53995))</f>
        <v/>
      </c>
    </row>
    <row r="53996" customFormat="false" ht="13" hidden="false" customHeight="false" outlineLevel="0" collapsed="false">
      <c r="G53996" s="11" t="str">
        <f aca="false">IF(A53996="","",(B53996+C53996+D53996+E53996+F53996))</f>
        <v/>
      </c>
    </row>
    <row r="53997" customFormat="false" ht="13" hidden="false" customHeight="false" outlineLevel="0" collapsed="false">
      <c r="G53997" s="11" t="str">
        <f aca="false">IF(A53997="","",(B53997+C53997+D53997+E53997+F53997))</f>
        <v/>
      </c>
    </row>
    <row r="53998" customFormat="false" ht="13" hidden="false" customHeight="false" outlineLevel="0" collapsed="false">
      <c r="G53998" s="11" t="str">
        <f aca="false">IF(A53998="","",(B53998+C53998+D53998+E53998+F53998))</f>
        <v/>
      </c>
    </row>
    <row r="53999" customFormat="false" ht="13" hidden="false" customHeight="false" outlineLevel="0" collapsed="false">
      <c r="G53999" s="11" t="str">
        <f aca="false">IF(A53999="","",(B53999+C53999+D53999+E53999+F53999))</f>
        <v/>
      </c>
    </row>
    <row r="54000" customFormat="false" ht="13" hidden="false" customHeight="false" outlineLevel="0" collapsed="false">
      <c r="G54000" s="11" t="str">
        <f aca="false">IF(A54000="","",(B54000+C54000+D54000+E54000+F54000))</f>
        <v/>
      </c>
    </row>
    <row r="54001" customFormat="false" ht="13" hidden="false" customHeight="false" outlineLevel="0" collapsed="false">
      <c r="G54001" s="11" t="str">
        <f aca="false">IF(A54001="","",(B54001+C54001+D54001+E54001+F54001))</f>
        <v/>
      </c>
    </row>
    <row r="54002" customFormat="false" ht="13" hidden="false" customHeight="false" outlineLevel="0" collapsed="false">
      <c r="G54002" s="11" t="str">
        <f aca="false">IF(A54002="","",(B54002+C54002+D54002+E54002+F54002))</f>
        <v/>
      </c>
    </row>
    <row r="54003" customFormat="false" ht="13" hidden="false" customHeight="false" outlineLevel="0" collapsed="false">
      <c r="G54003" s="11" t="str">
        <f aca="false">IF(A54003="","",(B54003+C54003+D54003+E54003+F54003))</f>
        <v/>
      </c>
    </row>
    <row r="54004" customFormat="false" ht="13" hidden="false" customHeight="false" outlineLevel="0" collapsed="false">
      <c r="G54004" s="11" t="str">
        <f aca="false">IF(A54004="","",(B54004+C54004+D54004+E54004+F54004))</f>
        <v/>
      </c>
    </row>
    <row r="54005" customFormat="false" ht="13" hidden="false" customHeight="false" outlineLevel="0" collapsed="false">
      <c r="G54005" s="11" t="str">
        <f aca="false">IF(A54005="","",(B54005+C54005+D54005+E54005+F54005))</f>
        <v/>
      </c>
    </row>
    <row r="54006" customFormat="false" ht="13" hidden="false" customHeight="false" outlineLevel="0" collapsed="false">
      <c r="G54006" s="11" t="str">
        <f aca="false">IF(A54006="","",(B54006+C54006+D54006+E54006+F54006))</f>
        <v/>
      </c>
    </row>
    <row r="54007" customFormat="false" ht="13" hidden="false" customHeight="false" outlineLevel="0" collapsed="false">
      <c r="G54007" s="11" t="str">
        <f aca="false">IF(A54007="","",(B54007+C54007+D54007+E54007+F54007))</f>
        <v/>
      </c>
    </row>
    <row r="54008" customFormat="false" ht="13" hidden="false" customHeight="false" outlineLevel="0" collapsed="false">
      <c r="G54008" s="11" t="str">
        <f aca="false">IF(A54008="","",(B54008+C54008+D54008+E54008+F54008))</f>
        <v/>
      </c>
    </row>
    <row r="54009" customFormat="false" ht="13" hidden="false" customHeight="false" outlineLevel="0" collapsed="false">
      <c r="G54009" s="11" t="str">
        <f aca="false">IF(A54009="","",(B54009+C54009+D54009+E54009+F54009))</f>
        <v/>
      </c>
    </row>
    <row r="54010" customFormat="false" ht="13" hidden="false" customHeight="false" outlineLevel="0" collapsed="false">
      <c r="G54010" s="11" t="str">
        <f aca="false">IF(A54010="","",(B54010+C54010+D54010+E54010+F54010))</f>
        <v/>
      </c>
    </row>
    <row r="54011" customFormat="false" ht="13" hidden="false" customHeight="false" outlineLevel="0" collapsed="false">
      <c r="G54011" s="11" t="str">
        <f aca="false">IF(A54011="","",(B54011+C54011+D54011+E54011+F54011))</f>
        <v/>
      </c>
    </row>
    <row r="54012" customFormat="false" ht="13" hidden="false" customHeight="false" outlineLevel="0" collapsed="false">
      <c r="G54012" s="11" t="str">
        <f aca="false">IF(A54012="","",(B54012+C54012+D54012+E54012+F54012))</f>
        <v/>
      </c>
    </row>
    <row r="54013" customFormat="false" ht="13" hidden="false" customHeight="false" outlineLevel="0" collapsed="false">
      <c r="G54013" s="11" t="str">
        <f aca="false">IF(A54013="","",(B54013+C54013+D54013+E54013+F54013))</f>
        <v/>
      </c>
    </row>
    <row r="54014" customFormat="false" ht="13" hidden="false" customHeight="false" outlineLevel="0" collapsed="false">
      <c r="G54014" s="11" t="str">
        <f aca="false">IF(A54014="","",(B54014+C54014+D54014+E54014+F54014))</f>
        <v/>
      </c>
    </row>
    <row r="54015" customFormat="false" ht="13" hidden="false" customHeight="false" outlineLevel="0" collapsed="false">
      <c r="G54015" s="11" t="str">
        <f aca="false">IF(A54015="","",(B54015+C54015+D54015+E54015+F54015))</f>
        <v/>
      </c>
    </row>
    <row r="54016" customFormat="false" ht="13" hidden="false" customHeight="false" outlineLevel="0" collapsed="false">
      <c r="G54016" s="11" t="str">
        <f aca="false">IF(A54016="","",(B54016+C54016+D54016+E54016+F54016))</f>
        <v/>
      </c>
    </row>
    <row r="54017" customFormat="false" ht="13" hidden="false" customHeight="false" outlineLevel="0" collapsed="false">
      <c r="G54017" s="11" t="str">
        <f aca="false">IF(A54017="","",(B54017+C54017+D54017+E54017+F54017))</f>
        <v/>
      </c>
    </row>
    <row r="54018" customFormat="false" ht="13" hidden="false" customHeight="false" outlineLevel="0" collapsed="false">
      <c r="G54018" s="11" t="str">
        <f aca="false">IF(A54018="","",(B54018+C54018+D54018+E54018+F54018))</f>
        <v/>
      </c>
    </row>
    <row r="54019" customFormat="false" ht="13" hidden="false" customHeight="false" outlineLevel="0" collapsed="false">
      <c r="G54019" s="11" t="str">
        <f aca="false">IF(A54019="","",(B54019+C54019+D54019+E54019+F54019))</f>
        <v/>
      </c>
    </row>
    <row r="54020" customFormat="false" ht="13" hidden="false" customHeight="false" outlineLevel="0" collapsed="false">
      <c r="G54020" s="11" t="str">
        <f aca="false">IF(A54020="","",(B54020+C54020+D54020+E54020+F54020))</f>
        <v/>
      </c>
    </row>
    <row r="54021" customFormat="false" ht="13" hidden="false" customHeight="false" outlineLevel="0" collapsed="false">
      <c r="G54021" s="11" t="str">
        <f aca="false">IF(A54021="","",(B54021+C54021+D54021+E54021+F54021))</f>
        <v/>
      </c>
    </row>
    <row r="54022" customFormat="false" ht="13" hidden="false" customHeight="false" outlineLevel="0" collapsed="false">
      <c r="G54022" s="11" t="str">
        <f aca="false">IF(A54022="","",(B54022+C54022+D54022+E54022+F54022))</f>
        <v/>
      </c>
    </row>
    <row r="54023" customFormat="false" ht="13" hidden="false" customHeight="false" outlineLevel="0" collapsed="false">
      <c r="G54023" s="11" t="str">
        <f aca="false">IF(A54023="","",(B54023+C54023+D54023+E54023+F54023))</f>
        <v/>
      </c>
    </row>
    <row r="54024" customFormat="false" ht="13" hidden="false" customHeight="false" outlineLevel="0" collapsed="false">
      <c r="G54024" s="11" t="str">
        <f aca="false">IF(A54024="","",(B54024+C54024+D54024+E54024+F54024))</f>
        <v/>
      </c>
    </row>
    <row r="54025" customFormat="false" ht="13" hidden="false" customHeight="false" outlineLevel="0" collapsed="false">
      <c r="G54025" s="11" t="str">
        <f aca="false">IF(A54025="","",(B54025+C54025+D54025+E54025+F54025))</f>
        <v/>
      </c>
    </row>
    <row r="54026" customFormat="false" ht="13" hidden="false" customHeight="false" outlineLevel="0" collapsed="false">
      <c r="G54026" s="11" t="str">
        <f aca="false">IF(A54026="","",(B54026+C54026+D54026+E54026+F54026))</f>
        <v/>
      </c>
    </row>
    <row r="54027" customFormat="false" ht="13" hidden="false" customHeight="false" outlineLevel="0" collapsed="false">
      <c r="G54027" s="11" t="str">
        <f aca="false">IF(A54027="","",(B54027+C54027+D54027+E54027+F54027))</f>
        <v/>
      </c>
    </row>
    <row r="54028" customFormat="false" ht="13" hidden="false" customHeight="false" outlineLevel="0" collapsed="false">
      <c r="G54028" s="11" t="str">
        <f aca="false">IF(A54028="","",(B54028+C54028+D54028+E54028+F54028))</f>
        <v/>
      </c>
    </row>
    <row r="54029" customFormat="false" ht="13" hidden="false" customHeight="false" outlineLevel="0" collapsed="false">
      <c r="G54029" s="11" t="str">
        <f aca="false">IF(A54029="","",(B54029+C54029+D54029+E54029+F54029))</f>
        <v/>
      </c>
    </row>
    <row r="54030" customFormat="false" ht="13" hidden="false" customHeight="false" outlineLevel="0" collapsed="false">
      <c r="G54030" s="11" t="str">
        <f aca="false">IF(A54030="","",(B54030+C54030+D54030+E54030+F54030))</f>
        <v/>
      </c>
    </row>
    <row r="54031" customFormat="false" ht="13" hidden="false" customHeight="false" outlineLevel="0" collapsed="false">
      <c r="G54031" s="11" t="str">
        <f aca="false">IF(A54031="","",(B54031+C54031+D54031+E54031+F54031))</f>
        <v/>
      </c>
    </row>
    <row r="54032" customFormat="false" ht="13" hidden="false" customHeight="false" outlineLevel="0" collapsed="false">
      <c r="G54032" s="11" t="str">
        <f aca="false">IF(A54032="","",(B54032+C54032+D54032+E54032+F54032))</f>
        <v/>
      </c>
    </row>
    <row r="54033" customFormat="false" ht="13" hidden="false" customHeight="false" outlineLevel="0" collapsed="false">
      <c r="G54033" s="11" t="str">
        <f aca="false">IF(A54033="","",(B54033+C54033+D54033+E54033+F54033))</f>
        <v/>
      </c>
    </row>
    <row r="54034" customFormat="false" ht="13" hidden="false" customHeight="false" outlineLevel="0" collapsed="false">
      <c r="G54034" s="11" t="str">
        <f aca="false">IF(A54034="","",(B54034+C54034+D54034+E54034+F54034))</f>
        <v/>
      </c>
    </row>
    <row r="54035" customFormat="false" ht="13" hidden="false" customHeight="false" outlineLevel="0" collapsed="false">
      <c r="G54035" s="11" t="str">
        <f aca="false">IF(A54035="","",(B54035+C54035+D54035+E54035+F54035))</f>
        <v/>
      </c>
    </row>
    <row r="54036" customFormat="false" ht="13" hidden="false" customHeight="false" outlineLevel="0" collapsed="false">
      <c r="G54036" s="11" t="str">
        <f aca="false">IF(A54036="","",(B54036+C54036+D54036+E54036+F54036))</f>
        <v/>
      </c>
    </row>
    <row r="54037" customFormat="false" ht="13" hidden="false" customHeight="false" outlineLevel="0" collapsed="false">
      <c r="G54037" s="11" t="str">
        <f aca="false">IF(A54037="","",(B54037+C54037+D54037+E54037+F54037))</f>
        <v/>
      </c>
    </row>
    <row r="54038" customFormat="false" ht="13" hidden="false" customHeight="false" outlineLevel="0" collapsed="false">
      <c r="G54038" s="11" t="str">
        <f aca="false">IF(A54038="","",(B54038+C54038+D54038+E54038+F54038))</f>
        <v/>
      </c>
    </row>
    <row r="54039" customFormat="false" ht="13" hidden="false" customHeight="false" outlineLevel="0" collapsed="false">
      <c r="G54039" s="11" t="str">
        <f aca="false">IF(A54039="","",(B54039+C54039+D54039+E54039+F54039))</f>
        <v/>
      </c>
    </row>
    <row r="54040" customFormat="false" ht="13" hidden="false" customHeight="false" outlineLevel="0" collapsed="false">
      <c r="G54040" s="11" t="str">
        <f aca="false">IF(A54040="","",(B54040+C54040+D54040+E54040+F54040))</f>
        <v/>
      </c>
    </row>
    <row r="54041" customFormat="false" ht="13" hidden="false" customHeight="false" outlineLevel="0" collapsed="false">
      <c r="G54041" s="11" t="str">
        <f aca="false">IF(A54041="","",(B54041+C54041+D54041+E54041+F54041))</f>
        <v/>
      </c>
    </row>
    <row r="54042" customFormat="false" ht="13" hidden="false" customHeight="false" outlineLevel="0" collapsed="false">
      <c r="G54042" s="11" t="str">
        <f aca="false">IF(A54042="","",(B54042+C54042+D54042+E54042+F54042))</f>
        <v/>
      </c>
    </row>
    <row r="54043" customFormat="false" ht="13" hidden="false" customHeight="false" outlineLevel="0" collapsed="false">
      <c r="G54043" s="11" t="str">
        <f aca="false">IF(A54043="","",(B54043+C54043+D54043+E54043+F54043))</f>
        <v/>
      </c>
    </row>
    <row r="54044" customFormat="false" ht="13" hidden="false" customHeight="false" outlineLevel="0" collapsed="false">
      <c r="G54044" s="11" t="str">
        <f aca="false">IF(A54044="","",(B54044+C54044+D54044+E54044+F54044))</f>
        <v/>
      </c>
    </row>
    <row r="54045" customFormat="false" ht="13" hidden="false" customHeight="false" outlineLevel="0" collapsed="false">
      <c r="G54045" s="11" t="str">
        <f aca="false">IF(A54045="","",(B54045+C54045+D54045+E54045+F54045))</f>
        <v/>
      </c>
    </row>
    <row r="54046" customFormat="false" ht="13" hidden="false" customHeight="false" outlineLevel="0" collapsed="false">
      <c r="G54046" s="11" t="str">
        <f aca="false">IF(A54046="","",(B54046+C54046+D54046+E54046+F54046))</f>
        <v/>
      </c>
    </row>
    <row r="54047" customFormat="false" ht="13" hidden="false" customHeight="false" outlineLevel="0" collapsed="false">
      <c r="G54047" s="11" t="str">
        <f aca="false">IF(A54047="","",(B54047+C54047+D54047+E54047+F54047))</f>
        <v/>
      </c>
    </row>
    <row r="54048" customFormat="false" ht="13" hidden="false" customHeight="false" outlineLevel="0" collapsed="false">
      <c r="G54048" s="11" t="str">
        <f aca="false">IF(A54048="","",(B54048+C54048+D54048+E54048+F54048))</f>
        <v/>
      </c>
    </row>
    <row r="54049" customFormat="false" ht="13" hidden="false" customHeight="false" outlineLevel="0" collapsed="false">
      <c r="G54049" s="11" t="str">
        <f aca="false">IF(A54049="","",(B54049+C54049+D54049+E54049+F54049))</f>
        <v/>
      </c>
    </row>
    <row r="54050" customFormat="false" ht="13" hidden="false" customHeight="false" outlineLevel="0" collapsed="false">
      <c r="G54050" s="11" t="str">
        <f aca="false">IF(A54050="","",(B54050+C54050+D54050+E54050+F54050))</f>
        <v/>
      </c>
    </row>
    <row r="54051" customFormat="false" ht="13" hidden="false" customHeight="false" outlineLevel="0" collapsed="false">
      <c r="G54051" s="11" t="str">
        <f aca="false">IF(A54051="","",(B54051+C54051+D54051+E54051+F54051))</f>
        <v/>
      </c>
    </row>
    <row r="54052" customFormat="false" ht="13" hidden="false" customHeight="false" outlineLevel="0" collapsed="false">
      <c r="G54052" s="11" t="str">
        <f aca="false">IF(A54052="","",(B54052+C54052+D54052+E54052+F54052))</f>
        <v/>
      </c>
    </row>
    <row r="54053" customFormat="false" ht="13" hidden="false" customHeight="false" outlineLevel="0" collapsed="false">
      <c r="G54053" s="11" t="str">
        <f aca="false">IF(A54053="","",(B54053+C54053+D54053+E54053+F54053))</f>
        <v/>
      </c>
    </row>
    <row r="54054" customFormat="false" ht="13" hidden="false" customHeight="false" outlineLevel="0" collapsed="false">
      <c r="G54054" s="11" t="str">
        <f aca="false">IF(A54054="","",(B54054+C54054+D54054+E54054+F54054))</f>
        <v/>
      </c>
    </row>
    <row r="54055" customFormat="false" ht="13" hidden="false" customHeight="false" outlineLevel="0" collapsed="false">
      <c r="G54055" s="11" t="str">
        <f aca="false">IF(A54055="","",(B54055+C54055+D54055+E54055+F54055))</f>
        <v/>
      </c>
    </row>
    <row r="54056" customFormat="false" ht="13" hidden="false" customHeight="false" outlineLevel="0" collapsed="false">
      <c r="G54056" s="11" t="str">
        <f aca="false">IF(A54056="","",(B54056+C54056+D54056+E54056+F54056))</f>
        <v/>
      </c>
    </row>
    <row r="54057" customFormat="false" ht="13" hidden="false" customHeight="false" outlineLevel="0" collapsed="false">
      <c r="G54057" s="11" t="str">
        <f aca="false">IF(A54057="","",(B54057+C54057+D54057+E54057+F54057))</f>
        <v/>
      </c>
    </row>
    <row r="54058" customFormat="false" ht="13" hidden="false" customHeight="false" outlineLevel="0" collapsed="false">
      <c r="G54058" s="11" t="str">
        <f aca="false">IF(A54058="","",(B54058+C54058+D54058+E54058+F54058))</f>
        <v/>
      </c>
    </row>
    <row r="54059" customFormat="false" ht="13" hidden="false" customHeight="false" outlineLevel="0" collapsed="false">
      <c r="G54059" s="11" t="str">
        <f aca="false">IF(A54059="","",(B54059+C54059+D54059+E54059+F54059))</f>
        <v/>
      </c>
    </row>
    <row r="54060" customFormat="false" ht="13" hidden="false" customHeight="false" outlineLevel="0" collapsed="false">
      <c r="G54060" s="11" t="str">
        <f aca="false">IF(A54060="","",(B54060+C54060+D54060+E54060+F54060))</f>
        <v/>
      </c>
    </row>
    <row r="54061" customFormat="false" ht="13" hidden="false" customHeight="false" outlineLevel="0" collapsed="false">
      <c r="G54061" s="11" t="str">
        <f aca="false">IF(A54061="","",(B54061+C54061+D54061+E54061+F54061))</f>
        <v/>
      </c>
    </row>
    <row r="54062" customFormat="false" ht="13" hidden="false" customHeight="false" outlineLevel="0" collapsed="false">
      <c r="G54062" s="11" t="str">
        <f aca="false">IF(A54062="","",(B54062+C54062+D54062+E54062+F54062))</f>
        <v/>
      </c>
    </row>
    <row r="54063" customFormat="false" ht="13" hidden="false" customHeight="false" outlineLevel="0" collapsed="false">
      <c r="G54063" s="11" t="str">
        <f aca="false">IF(A54063="","",(B54063+C54063+D54063+E54063+F54063))</f>
        <v/>
      </c>
    </row>
    <row r="54064" customFormat="false" ht="13" hidden="false" customHeight="false" outlineLevel="0" collapsed="false">
      <c r="G54064" s="11" t="str">
        <f aca="false">IF(A54064="","",(B54064+C54064+D54064+E54064+F54064))</f>
        <v/>
      </c>
    </row>
    <row r="54065" customFormat="false" ht="13" hidden="false" customHeight="false" outlineLevel="0" collapsed="false">
      <c r="G54065" s="11" t="str">
        <f aca="false">IF(A54065="","",(B54065+C54065+D54065+E54065+F54065))</f>
        <v/>
      </c>
    </row>
    <row r="54066" customFormat="false" ht="13" hidden="false" customHeight="false" outlineLevel="0" collapsed="false">
      <c r="G54066" s="11" t="str">
        <f aca="false">IF(A54066="","",(B54066+C54066+D54066+E54066+F54066))</f>
        <v/>
      </c>
    </row>
    <row r="54067" customFormat="false" ht="13" hidden="false" customHeight="false" outlineLevel="0" collapsed="false">
      <c r="G54067" s="11" t="str">
        <f aca="false">IF(A54067="","",(B54067+C54067+D54067+E54067+F54067))</f>
        <v/>
      </c>
    </row>
    <row r="54068" customFormat="false" ht="13" hidden="false" customHeight="false" outlineLevel="0" collapsed="false">
      <c r="G54068" s="11" t="str">
        <f aca="false">IF(A54068="","",(B54068+C54068+D54068+E54068+F54068))</f>
        <v/>
      </c>
    </row>
    <row r="54069" customFormat="false" ht="13" hidden="false" customHeight="false" outlineLevel="0" collapsed="false">
      <c r="G54069" s="11" t="str">
        <f aca="false">IF(A54069="","",(B54069+C54069+D54069+E54069+F54069))</f>
        <v/>
      </c>
    </row>
    <row r="54070" customFormat="false" ht="13" hidden="false" customHeight="false" outlineLevel="0" collapsed="false">
      <c r="G54070" s="11" t="str">
        <f aca="false">IF(A54070="","",(B54070+C54070+D54070+E54070+F54070))</f>
        <v/>
      </c>
    </row>
    <row r="54071" customFormat="false" ht="13" hidden="false" customHeight="false" outlineLevel="0" collapsed="false">
      <c r="G54071" s="11" t="str">
        <f aca="false">IF(A54071="","",(B54071+C54071+D54071+E54071+F54071))</f>
        <v/>
      </c>
    </row>
    <row r="54072" customFormat="false" ht="13" hidden="false" customHeight="false" outlineLevel="0" collapsed="false">
      <c r="G54072" s="11" t="str">
        <f aca="false">IF(A54072="","",(B54072+C54072+D54072+E54072+F54072))</f>
        <v/>
      </c>
    </row>
    <row r="54073" customFormat="false" ht="13" hidden="false" customHeight="false" outlineLevel="0" collapsed="false">
      <c r="G54073" s="11" t="str">
        <f aca="false">IF(A54073="","",(B54073+C54073+D54073+E54073+F54073))</f>
        <v/>
      </c>
    </row>
    <row r="54074" customFormat="false" ht="13" hidden="false" customHeight="false" outlineLevel="0" collapsed="false">
      <c r="G54074" s="11" t="str">
        <f aca="false">IF(A54074="","",(B54074+C54074+D54074+E54074+F54074))</f>
        <v/>
      </c>
    </row>
    <row r="54075" customFormat="false" ht="13" hidden="false" customHeight="false" outlineLevel="0" collapsed="false">
      <c r="G54075" s="11" t="str">
        <f aca="false">IF(A54075="","",(B54075+C54075+D54075+E54075+F54075))</f>
        <v/>
      </c>
    </row>
    <row r="54076" customFormat="false" ht="13" hidden="false" customHeight="false" outlineLevel="0" collapsed="false">
      <c r="G54076" s="11" t="str">
        <f aca="false">IF(A54076="","",(B54076+C54076+D54076+E54076+F54076))</f>
        <v/>
      </c>
    </row>
    <row r="54077" customFormat="false" ht="13" hidden="false" customHeight="false" outlineLevel="0" collapsed="false">
      <c r="G54077" s="11" t="str">
        <f aca="false">IF(A54077="","",(B54077+C54077+D54077+E54077+F54077))</f>
        <v/>
      </c>
    </row>
    <row r="54078" customFormat="false" ht="13" hidden="false" customHeight="false" outlineLevel="0" collapsed="false">
      <c r="G54078" s="11" t="str">
        <f aca="false">IF(A54078="","",(B54078+C54078+D54078+E54078+F54078))</f>
        <v/>
      </c>
    </row>
    <row r="54079" customFormat="false" ht="13" hidden="false" customHeight="false" outlineLevel="0" collapsed="false">
      <c r="G54079" s="11" t="str">
        <f aca="false">IF(A54079="","",(B54079+C54079+D54079+E54079+F54079))</f>
        <v/>
      </c>
    </row>
    <row r="54080" customFormat="false" ht="13" hidden="false" customHeight="false" outlineLevel="0" collapsed="false">
      <c r="G54080" s="11" t="str">
        <f aca="false">IF(A54080="","",(B54080+C54080+D54080+E54080+F54080))</f>
        <v/>
      </c>
    </row>
    <row r="54081" customFormat="false" ht="13" hidden="false" customHeight="false" outlineLevel="0" collapsed="false">
      <c r="G54081" s="11" t="str">
        <f aca="false">IF(A54081="","",(B54081+C54081+D54081+E54081+F54081))</f>
        <v/>
      </c>
    </row>
    <row r="54082" customFormat="false" ht="13" hidden="false" customHeight="false" outlineLevel="0" collapsed="false">
      <c r="G54082" s="11" t="str">
        <f aca="false">IF(A54082="","",(B54082+C54082+D54082+E54082+F54082))</f>
        <v/>
      </c>
    </row>
    <row r="54083" customFormat="false" ht="13" hidden="false" customHeight="false" outlineLevel="0" collapsed="false">
      <c r="G54083" s="11" t="str">
        <f aca="false">IF(A54083="","",(B54083+C54083+D54083+E54083+F54083))</f>
        <v/>
      </c>
    </row>
    <row r="54084" customFormat="false" ht="13" hidden="false" customHeight="false" outlineLevel="0" collapsed="false">
      <c r="G54084" s="11" t="str">
        <f aca="false">IF(A54084="","",(B54084+C54084+D54084+E54084+F54084))</f>
        <v/>
      </c>
    </row>
    <row r="54085" customFormat="false" ht="13" hidden="false" customHeight="false" outlineLevel="0" collapsed="false">
      <c r="G54085" s="11" t="str">
        <f aca="false">IF(A54085="","",(B54085+C54085+D54085+E54085+F54085))</f>
        <v/>
      </c>
    </row>
    <row r="54086" customFormat="false" ht="13" hidden="false" customHeight="false" outlineLevel="0" collapsed="false">
      <c r="G54086" s="11" t="str">
        <f aca="false">IF(A54086="","",(B54086+C54086+D54086+E54086+F54086))</f>
        <v/>
      </c>
    </row>
    <row r="54087" customFormat="false" ht="13" hidden="false" customHeight="false" outlineLevel="0" collapsed="false">
      <c r="G54087" s="11" t="str">
        <f aca="false">IF(A54087="","",(B54087+C54087+D54087+E54087+F54087))</f>
        <v/>
      </c>
    </row>
    <row r="54088" customFormat="false" ht="13" hidden="false" customHeight="false" outlineLevel="0" collapsed="false">
      <c r="G54088" s="11" t="str">
        <f aca="false">IF(A54088="","",(B54088+C54088+D54088+E54088+F54088))</f>
        <v/>
      </c>
    </row>
    <row r="54089" customFormat="false" ht="13" hidden="false" customHeight="false" outlineLevel="0" collapsed="false">
      <c r="G54089" s="11" t="str">
        <f aca="false">IF(A54089="","",(B54089+C54089+D54089+E54089+F54089))</f>
        <v/>
      </c>
    </row>
    <row r="54090" customFormat="false" ht="13" hidden="false" customHeight="false" outlineLevel="0" collapsed="false">
      <c r="G54090" s="11" t="str">
        <f aca="false">IF(A54090="","",(B54090+C54090+D54090+E54090+F54090))</f>
        <v/>
      </c>
    </row>
    <row r="54091" customFormat="false" ht="13" hidden="false" customHeight="false" outlineLevel="0" collapsed="false">
      <c r="G54091" s="11" t="str">
        <f aca="false">IF(A54091="","",(B54091+C54091+D54091+E54091+F54091))</f>
        <v/>
      </c>
    </row>
    <row r="54092" customFormat="false" ht="13" hidden="false" customHeight="false" outlineLevel="0" collapsed="false">
      <c r="G54092" s="11" t="str">
        <f aca="false">IF(A54092="","",(B54092+C54092+D54092+E54092+F54092))</f>
        <v/>
      </c>
    </row>
    <row r="54093" customFormat="false" ht="13" hidden="false" customHeight="false" outlineLevel="0" collapsed="false">
      <c r="G54093" s="11" t="str">
        <f aca="false">IF(A54093="","",(B54093+C54093+D54093+E54093+F54093))</f>
        <v/>
      </c>
    </row>
    <row r="54094" customFormat="false" ht="13" hidden="false" customHeight="false" outlineLevel="0" collapsed="false">
      <c r="G54094" s="11" t="str">
        <f aca="false">IF(A54094="","",(B54094+C54094+D54094+E54094+F54094))</f>
        <v/>
      </c>
    </row>
    <row r="54095" customFormat="false" ht="13" hidden="false" customHeight="false" outlineLevel="0" collapsed="false">
      <c r="G54095" s="11" t="str">
        <f aca="false">IF(A54095="","",(B54095+C54095+D54095+E54095+F54095))</f>
        <v/>
      </c>
    </row>
    <row r="54096" customFormat="false" ht="13" hidden="false" customHeight="false" outlineLevel="0" collapsed="false">
      <c r="G54096" s="11" t="str">
        <f aca="false">IF(A54096="","",(B54096+C54096+D54096+E54096+F54096))</f>
        <v/>
      </c>
    </row>
    <row r="54097" customFormat="false" ht="13" hidden="false" customHeight="false" outlineLevel="0" collapsed="false">
      <c r="G54097" s="11" t="str">
        <f aca="false">IF(A54097="","",(B54097+C54097+D54097+E54097+F54097))</f>
        <v/>
      </c>
    </row>
    <row r="54098" customFormat="false" ht="13" hidden="false" customHeight="false" outlineLevel="0" collapsed="false">
      <c r="G54098" s="11" t="str">
        <f aca="false">IF(A54098="","",(B54098+C54098+D54098+E54098+F54098))</f>
        <v/>
      </c>
    </row>
    <row r="54099" customFormat="false" ht="13" hidden="false" customHeight="false" outlineLevel="0" collapsed="false">
      <c r="G54099" s="11" t="str">
        <f aca="false">IF(A54099="","",(B54099+C54099+D54099+E54099+F54099))</f>
        <v/>
      </c>
    </row>
    <row r="54100" customFormat="false" ht="13" hidden="false" customHeight="false" outlineLevel="0" collapsed="false">
      <c r="G54100" s="11" t="str">
        <f aca="false">IF(A54100="","",(B54100+C54100+D54100+E54100+F54100))</f>
        <v/>
      </c>
    </row>
    <row r="54101" customFormat="false" ht="13" hidden="false" customHeight="false" outlineLevel="0" collapsed="false">
      <c r="G54101" s="11" t="str">
        <f aca="false">IF(A54101="","",(B54101+C54101+D54101+E54101+F54101))</f>
        <v/>
      </c>
    </row>
    <row r="54102" customFormat="false" ht="13" hidden="false" customHeight="false" outlineLevel="0" collapsed="false">
      <c r="G54102" s="11" t="str">
        <f aca="false">IF(A54102="","",(B54102+C54102+D54102+E54102+F54102))</f>
        <v/>
      </c>
    </row>
    <row r="54103" customFormat="false" ht="13" hidden="false" customHeight="false" outlineLevel="0" collapsed="false">
      <c r="G54103" s="11" t="str">
        <f aca="false">IF(A54103="","",(B54103+C54103+D54103+E54103+F54103))</f>
        <v/>
      </c>
    </row>
    <row r="54104" customFormat="false" ht="13" hidden="false" customHeight="false" outlineLevel="0" collapsed="false">
      <c r="G54104" s="11" t="str">
        <f aca="false">IF(A54104="","",(B54104+C54104+D54104+E54104+F54104))</f>
        <v/>
      </c>
    </row>
    <row r="54105" customFormat="false" ht="13" hidden="false" customHeight="false" outlineLevel="0" collapsed="false">
      <c r="G54105" s="11" t="str">
        <f aca="false">IF(A54105="","",(B54105+C54105+D54105+E54105+F54105))</f>
        <v/>
      </c>
    </row>
    <row r="54106" customFormat="false" ht="13" hidden="false" customHeight="false" outlineLevel="0" collapsed="false">
      <c r="G54106" s="11" t="str">
        <f aca="false">IF(A54106="","",(B54106+C54106+D54106+E54106+F54106))</f>
        <v/>
      </c>
    </row>
    <row r="54107" customFormat="false" ht="13" hidden="false" customHeight="false" outlineLevel="0" collapsed="false">
      <c r="G54107" s="11" t="str">
        <f aca="false">IF(A54107="","",(B54107+C54107+D54107+E54107+F54107))</f>
        <v/>
      </c>
    </row>
    <row r="54108" customFormat="false" ht="13" hidden="false" customHeight="false" outlineLevel="0" collapsed="false">
      <c r="G54108" s="11" t="str">
        <f aca="false">IF(A54108="","",(B54108+C54108+D54108+E54108+F54108))</f>
        <v/>
      </c>
    </row>
    <row r="54109" customFormat="false" ht="13" hidden="false" customHeight="false" outlineLevel="0" collapsed="false">
      <c r="G54109" s="11" t="str">
        <f aca="false">IF(A54109="","",(B54109+C54109+D54109+E54109+F54109))</f>
        <v/>
      </c>
    </row>
    <row r="54110" customFormat="false" ht="13" hidden="false" customHeight="false" outlineLevel="0" collapsed="false">
      <c r="G54110" s="11" t="str">
        <f aca="false">IF(A54110="","",(B54110+C54110+D54110+E54110+F54110))</f>
        <v/>
      </c>
    </row>
    <row r="54111" customFormat="false" ht="13" hidden="false" customHeight="false" outlineLevel="0" collapsed="false">
      <c r="G54111" s="11" t="str">
        <f aca="false">IF(A54111="","",(B54111+C54111+D54111+E54111+F54111))</f>
        <v/>
      </c>
    </row>
    <row r="54112" customFormat="false" ht="13" hidden="false" customHeight="false" outlineLevel="0" collapsed="false">
      <c r="G54112" s="11" t="str">
        <f aca="false">IF(A54112="","",(B54112+C54112+D54112+E54112+F54112))</f>
        <v/>
      </c>
    </row>
    <row r="54113" customFormat="false" ht="13" hidden="false" customHeight="false" outlineLevel="0" collapsed="false">
      <c r="G54113" s="11" t="str">
        <f aca="false">IF(A54113="","",(B54113+C54113+D54113+E54113+F54113))</f>
        <v/>
      </c>
    </row>
    <row r="54114" customFormat="false" ht="13" hidden="false" customHeight="false" outlineLevel="0" collapsed="false">
      <c r="G54114" s="11" t="str">
        <f aca="false">IF(A54114="","",(B54114+C54114+D54114+E54114+F54114))</f>
        <v/>
      </c>
    </row>
    <row r="54115" customFormat="false" ht="13" hidden="false" customHeight="false" outlineLevel="0" collapsed="false">
      <c r="G54115" s="11" t="str">
        <f aca="false">IF(A54115="","",(B54115+C54115+D54115+E54115+F54115))</f>
        <v/>
      </c>
    </row>
    <row r="54116" customFormat="false" ht="13" hidden="false" customHeight="false" outlineLevel="0" collapsed="false">
      <c r="G54116" s="11" t="str">
        <f aca="false">IF(A54116="","",(B54116+C54116+D54116+E54116+F54116))</f>
        <v/>
      </c>
    </row>
    <row r="54117" customFormat="false" ht="13" hidden="false" customHeight="false" outlineLevel="0" collapsed="false">
      <c r="G54117" s="11" t="str">
        <f aca="false">IF(A54117="","",(B54117+C54117+D54117+E54117+F54117))</f>
        <v/>
      </c>
    </row>
    <row r="54118" customFormat="false" ht="13" hidden="false" customHeight="false" outlineLevel="0" collapsed="false">
      <c r="G54118" s="11" t="str">
        <f aca="false">IF(A54118="","",(B54118+C54118+D54118+E54118+F54118))</f>
        <v/>
      </c>
    </row>
    <row r="54119" customFormat="false" ht="13" hidden="false" customHeight="false" outlineLevel="0" collapsed="false">
      <c r="G54119" s="11" t="str">
        <f aca="false">IF(A54119="","",(B54119+C54119+D54119+E54119+F54119))</f>
        <v/>
      </c>
    </row>
    <row r="54120" customFormat="false" ht="13" hidden="false" customHeight="false" outlineLevel="0" collapsed="false">
      <c r="G54120" s="11" t="str">
        <f aca="false">IF(A54120="","",(B54120+C54120+D54120+E54120+F54120))</f>
        <v/>
      </c>
    </row>
    <row r="54121" customFormat="false" ht="13" hidden="false" customHeight="false" outlineLevel="0" collapsed="false">
      <c r="G54121" s="11" t="str">
        <f aca="false">IF(A54121="","",(B54121+C54121+D54121+E54121+F54121))</f>
        <v/>
      </c>
    </row>
    <row r="54122" customFormat="false" ht="13" hidden="false" customHeight="false" outlineLevel="0" collapsed="false">
      <c r="G54122" s="11" t="str">
        <f aca="false">IF(A54122="","",(B54122+C54122+D54122+E54122+F54122))</f>
        <v/>
      </c>
    </row>
    <row r="54123" customFormat="false" ht="13" hidden="false" customHeight="false" outlineLevel="0" collapsed="false">
      <c r="G54123" s="11" t="str">
        <f aca="false">IF(A54123="","",(B54123+C54123+D54123+E54123+F54123))</f>
        <v/>
      </c>
    </row>
    <row r="54124" customFormat="false" ht="13" hidden="false" customHeight="false" outlineLevel="0" collapsed="false">
      <c r="G54124" s="11" t="str">
        <f aca="false">IF(A54124="","",(B54124+C54124+D54124+E54124+F54124))</f>
        <v/>
      </c>
    </row>
    <row r="54125" customFormat="false" ht="13" hidden="false" customHeight="false" outlineLevel="0" collapsed="false">
      <c r="G54125" s="11" t="str">
        <f aca="false">IF(A54125="","",(B54125+C54125+D54125+E54125+F54125))</f>
        <v/>
      </c>
    </row>
    <row r="54126" customFormat="false" ht="13" hidden="false" customHeight="false" outlineLevel="0" collapsed="false">
      <c r="G54126" s="11" t="str">
        <f aca="false">IF(A54126="","",(B54126+C54126+D54126+E54126+F54126))</f>
        <v/>
      </c>
    </row>
    <row r="54127" customFormat="false" ht="13" hidden="false" customHeight="false" outlineLevel="0" collapsed="false">
      <c r="G54127" s="11" t="str">
        <f aca="false">IF(A54127="","",(B54127+C54127+D54127+E54127+F54127))</f>
        <v/>
      </c>
    </row>
    <row r="54128" customFormat="false" ht="13" hidden="false" customHeight="false" outlineLevel="0" collapsed="false">
      <c r="G54128" s="11" t="str">
        <f aca="false">IF(A54128="","",(B54128+C54128+D54128+E54128+F54128))</f>
        <v/>
      </c>
    </row>
    <row r="54129" customFormat="false" ht="13" hidden="false" customHeight="false" outlineLevel="0" collapsed="false">
      <c r="G54129" s="11" t="str">
        <f aca="false">IF(A54129="","",(B54129+C54129+D54129+E54129+F54129))</f>
        <v/>
      </c>
    </row>
    <row r="54130" customFormat="false" ht="13" hidden="false" customHeight="false" outlineLevel="0" collapsed="false">
      <c r="G54130" s="11" t="str">
        <f aca="false">IF(A54130="","",(B54130+C54130+D54130+E54130+F54130))</f>
        <v/>
      </c>
    </row>
    <row r="54131" customFormat="false" ht="13" hidden="false" customHeight="false" outlineLevel="0" collapsed="false">
      <c r="G54131" s="11" t="str">
        <f aca="false">IF(A54131="","",(B54131+C54131+D54131+E54131+F54131))</f>
        <v/>
      </c>
    </row>
    <row r="54132" customFormat="false" ht="13" hidden="false" customHeight="false" outlineLevel="0" collapsed="false">
      <c r="G54132" s="11" t="str">
        <f aca="false">IF(A54132="","",(B54132+C54132+D54132+E54132+F54132))</f>
        <v/>
      </c>
    </row>
    <row r="54133" customFormat="false" ht="13" hidden="false" customHeight="false" outlineLevel="0" collapsed="false">
      <c r="G54133" s="11" t="str">
        <f aca="false">IF(A54133="","",(B54133+C54133+D54133+E54133+F54133))</f>
        <v/>
      </c>
    </row>
    <row r="54134" customFormat="false" ht="13" hidden="false" customHeight="false" outlineLevel="0" collapsed="false">
      <c r="G54134" s="11" t="str">
        <f aca="false">IF(A54134="","",(B54134+C54134+D54134+E54134+F54134))</f>
        <v/>
      </c>
    </row>
    <row r="54135" customFormat="false" ht="13" hidden="false" customHeight="false" outlineLevel="0" collapsed="false">
      <c r="G54135" s="11" t="str">
        <f aca="false">IF(A54135="","",(B54135+C54135+D54135+E54135+F54135))</f>
        <v/>
      </c>
    </row>
    <row r="54136" customFormat="false" ht="13" hidden="false" customHeight="false" outlineLevel="0" collapsed="false">
      <c r="G54136" s="11" t="str">
        <f aca="false">IF(A54136="","",(B54136+C54136+D54136+E54136+F54136))</f>
        <v/>
      </c>
    </row>
    <row r="54137" customFormat="false" ht="13" hidden="false" customHeight="false" outlineLevel="0" collapsed="false">
      <c r="G54137" s="11" t="str">
        <f aca="false">IF(A54137="","",(B54137+C54137+D54137+E54137+F54137))</f>
        <v/>
      </c>
    </row>
    <row r="54138" customFormat="false" ht="13" hidden="false" customHeight="false" outlineLevel="0" collapsed="false">
      <c r="G54138" s="11" t="str">
        <f aca="false">IF(A54138="","",(B54138+C54138+D54138+E54138+F54138))</f>
        <v/>
      </c>
    </row>
    <row r="54139" customFormat="false" ht="13" hidden="false" customHeight="false" outlineLevel="0" collapsed="false">
      <c r="G54139" s="11" t="str">
        <f aca="false">IF(A54139="","",(B54139+C54139+D54139+E54139+F54139))</f>
        <v/>
      </c>
    </row>
    <row r="54140" customFormat="false" ht="13" hidden="false" customHeight="false" outlineLevel="0" collapsed="false">
      <c r="G54140" s="11" t="str">
        <f aca="false">IF(A54140="","",(B54140+C54140+D54140+E54140+F54140))</f>
        <v/>
      </c>
    </row>
    <row r="54141" customFormat="false" ht="13" hidden="false" customHeight="false" outlineLevel="0" collapsed="false">
      <c r="G54141" s="11" t="str">
        <f aca="false">IF(A54141="","",(B54141+C54141+D54141+E54141+F54141))</f>
        <v/>
      </c>
    </row>
    <row r="54142" customFormat="false" ht="13" hidden="false" customHeight="false" outlineLevel="0" collapsed="false">
      <c r="G54142" s="11" t="str">
        <f aca="false">IF(A54142="","",(B54142+C54142+D54142+E54142+F54142))</f>
        <v/>
      </c>
    </row>
    <row r="54143" customFormat="false" ht="13" hidden="false" customHeight="false" outlineLevel="0" collapsed="false">
      <c r="G54143" s="11" t="str">
        <f aca="false">IF(A54143="","",(B54143+C54143+D54143+E54143+F54143))</f>
        <v/>
      </c>
    </row>
    <row r="54144" customFormat="false" ht="13" hidden="false" customHeight="false" outlineLevel="0" collapsed="false">
      <c r="G54144" s="11" t="str">
        <f aca="false">IF(A54144="","",(B54144+C54144+D54144+E54144+F54144))</f>
        <v/>
      </c>
    </row>
    <row r="54145" customFormat="false" ht="13" hidden="false" customHeight="false" outlineLevel="0" collapsed="false">
      <c r="G54145" s="11" t="str">
        <f aca="false">IF(A54145="","",(B54145+C54145+D54145+E54145+F54145))</f>
        <v/>
      </c>
    </row>
    <row r="54146" customFormat="false" ht="13" hidden="false" customHeight="false" outlineLevel="0" collapsed="false">
      <c r="G54146" s="11" t="str">
        <f aca="false">IF(A54146="","",(B54146+C54146+D54146+E54146+F54146))</f>
        <v/>
      </c>
    </row>
    <row r="54147" customFormat="false" ht="13" hidden="false" customHeight="false" outlineLevel="0" collapsed="false">
      <c r="G54147" s="11" t="str">
        <f aca="false">IF(A54147="","",(B54147+C54147+D54147+E54147+F54147))</f>
        <v/>
      </c>
    </row>
    <row r="54148" customFormat="false" ht="13" hidden="false" customHeight="false" outlineLevel="0" collapsed="false">
      <c r="G54148" s="11" t="str">
        <f aca="false">IF(A54148="","",(B54148+C54148+D54148+E54148+F54148))</f>
        <v/>
      </c>
    </row>
    <row r="54149" customFormat="false" ht="13" hidden="false" customHeight="false" outlineLevel="0" collapsed="false">
      <c r="G54149" s="11" t="str">
        <f aca="false">IF(A54149="","",(B54149+C54149+D54149+E54149+F54149))</f>
        <v/>
      </c>
    </row>
    <row r="54150" customFormat="false" ht="13" hidden="false" customHeight="false" outlineLevel="0" collapsed="false">
      <c r="G54150" s="11" t="str">
        <f aca="false">IF(A54150="","",(B54150+C54150+D54150+E54150+F54150))</f>
        <v/>
      </c>
    </row>
    <row r="54151" customFormat="false" ht="13" hidden="false" customHeight="false" outlineLevel="0" collapsed="false">
      <c r="G54151" s="11" t="str">
        <f aca="false">IF(A54151="","",(B54151+C54151+D54151+E54151+F54151))</f>
        <v/>
      </c>
    </row>
    <row r="54152" customFormat="false" ht="13" hidden="false" customHeight="false" outlineLevel="0" collapsed="false">
      <c r="G54152" s="11" t="str">
        <f aca="false">IF(A54152="","",(B54152+C54152+D54152+E54152+F54152))</f>
        <v/>
      </c>
    </row>
    <row r="54153" customFormat="false" ht="13" hidden="false" customHeight="false" outlineLevel="0" collapsed="false">
      <c r="G54153" s="11" t="str">
        <f aca="false">IF(A54153="","",(B54153+C54153+D54153+E54153+F54153))</f>
        <v/>
      </c>
    </row>
    <row r="54154" customFormat="false" ht="13" hidden="false" customHeight="false" outlineLevel="0" collapsed="false">
      <c r="G54154" s="11" t="str">
        <f aca="false">IF(A54154="","",(B54154+C54154+D54154+E54154+F54154))</f>
        <v/>
      </c>
    </row>
    <row r="54155" customFormat="false" ht="13" hidden="false" customHeight="false" outlineLevel="0" collapsed="false">
      <c r="G54155" s="11" t="str">
        <f aca="false">IF(A54155="","",(B54155+C54155+D54155+E54155+F54155))</f>
        <v/>
      </c>
    </row>
    <row r="54156" customFormat="false" ht="13" hidden="false" customHeight="false" outlineLevel="0" collapsed="false">
      <c r="G54156" s="11" t="str">
        <f aca="false">IF(A54156="","",(B54156+C54156+D54156+E54156+F54156))</f>
        <v/>
      </c>
    </row>
    <row r="54157" customFormat="false" ht="13" hidden="false" customHeight="false" outlineLevel="0" collapsed="false">
      <c r="G54157" s="11" t="str">
        <f aca="false">IF(A54157="","",(B54157+C54157+D54157+E54157+F54157))</f>
        <v/>
      </c>
    </row>
    <row r="54158" customFormat="false" ht="13" hidden="false" customHeight="false" outlineLevel="0" collapsed="false">
      <c r="G54158" s="11" t="str">
        <f aca="false">IF(A54158="","",(B54158+C54158+D54158+E54158+F54158))</f>
        <v/>
      </c>
    </row>
    <row r="54159" customFormat="false" ht="13" hidden="false" customHeight="false" outlineLevel="0" collapsed="false">
      <c r="G54159" s="11" t="str">
        <f aca="false">IF(A54159="","",(B54159+C54159+D54159+E54159+F54159))</f>
        <v/>
      </c>
    </row>
    <row r="54160" customFormat="false" ht="13" hidden="false" customHeight="false" outlineLevel="0" collapsed="false">
      <c r="G54160" s="11" t="str">
        <f aca="false">IF(A54160="","",(B54160+C54160+D54160+E54160+F54160))</f>
        <v/>
      </c>
    </row>
    <row r="54161" customFormat="false" ht="13" hidden="false" customHeight="false" outlineLevel="0" collapsed="false">
      <c r="G54161" s="11" t="str">
        <f aca="false">IF(A54161="","",(B54161+C54161+D54161+E54161+F54161))</f>
        <v/>
      </c>
    </row>
    <row r="54162" customFormat="false" ht="13" hidden="false" customHeight="false" outlineLevel="0" collapsed="false">
      <c r="G54162" s="11" t="str">
        <f aca="false">IF(A54162="","",(B54162+C54162+D54162+E54162+F54162))</f>
        <v/>
      </c>
    </row>
    <row r="54163" customFormat="false" ht="13" hidden="false" customHeight="false" outlineLevel="0" collapsed="false">
      <c r="G54163" s="11" t="str">
        <f aca="false">IF(A54163="","",(B54163+C54163+D54163+E54163+F54163))</f>
        <v/>
      </c>
    </row>
    <row r="54164" customFormat="false" ht="13" hidden="false" customHeight="false" outlineLevel="0" collapsed="false">
      <c r="G54164" s="11" t="str">
        <f aca="false">IF(A54164="","",(B54164+C54164+D54164+E54164+F54164))</f>
        <v/>
      </c>
    </row>
    <row r="54165" customFormat="false" ht="13" hidden="false" customHeight="false" outlineLevel="0" collapsed="false">
      <c r="G54165" s="11" t="str">
        <f aca="false">IF(A54165="","",(B54165+C54165+D54165+E54165+F54165))</f>
        <v/>
      </c>
    </row>
    <row r="54166" customFormat="false" ht="13" hidden="false" customHeight="false" outlineLevel="0" collapsed="false">
      <c r="G54166" s="11" t="str">
        <f aca="false">IF(A54166="","",(B54166+C54166+D54166+E54166+F54166))</f>
        <v/>
      </c>
    </row>
    <row r="54167" customFormat="false" ht="13" hidden="false" customHeight="false" outlineLevel="0" collapsed="false">
      <c r="G54167" s="11" t="str">
        <f aca="false">IF(A54167="","",(B54167+C54167+D54167+E54167+F54167))</f>
        <v/>
      </c>
    </row>
    <row r="54168" customFormat="false" ht="13" hidden="false" customHeight="false" outlineLevel="0" collapsed="false">
      <c r="G54168" s="11" t="str">
        <f aca="false">IF(A54168="","",(B54168+C54168+D54168+E54168+F54168))</f>
        <v/>
      </c>
    </row>
    <row r="54169" customFormat="false" ht="13" hidden="false" customHeight="false" outlineLevel="0" collapsed="false">
      <c r="G54169" s="11" t="str">
        <f aca="false">IF(A54169="","",(B54169+C54169+D54169+E54169+F54169))</f>
        <v/>
      </c>
    </row>
    <row r="54170" customFormat="false" ht="13" hidden="false" customHeight="false" outlineLevel="0" collapsed="false">
      <c r="G54170" s="11" t="str">
        <f aca="false">IF(A54170="","",(B54170+C54170+D54170+E54170+F54170))</f>
        <v/>
      </c>
    </row>
    <row r="54171" customFormat="false" ht="13" hidden="false" customHeight="false" outlineLevel="0" collapsed="false">
      <c r="G54171" s="11" t="str">
        <f aca="false">IF(A54171="","",(B54171+C54171+D54171+E54171+F54171))</f>
        <v/>
      </c>
    </row>
    <row r="54172" customFormat="false" ht="13" hidden="false" customHeight="false" outlineLevel="0" collapsed="false">
      <c r="G54172" s="11" t="str">
        <f aca="false">IF(A54172="","",(B54172+C54172+D54172+E54172+F54172))</f>
        <v/>
      </c>
    </row>
    <row r="54173" customFormat="false" ht="13" hidden="false" customHeight="false" outlineLevel="0" collapsed="false">
      <c r="G54173" s="11" t="str">
        <f aca="false">IF(A54173="","",(B54173+C54173+D54173+E54173+F54173))</f>
        <v/>
      </c>
    </row>
    <row r="54174" customFormat="false" ht="13" hidden="false" customHeight="false" outlineLevel="0" collapsed="false">
      <c r="G54174" s="11" t="str">
        <f aca="false">IF(A54174="","",(B54174+C54174+D54174+E54174+F54174))</f>
        <v/>
      </c>
    </row>
    <row r="54175" customFormat="false" ht="13" hidden="false" customHeight="false" outlineLevel="0" collapsed="false">
      <c r="G54175" s="11" t="str">
        <f aca="false">IF(A54175="","",(B54175+C54175+D54175+E54175+F54175))</f>
        <v/>
      </c>
    </row>
    <row r="54176" customFormat="false" ht="13" hidden="false" customHeight="false" outlineLevel="0" collapsed="false">
      <c r="G54176" s="11" t="str">
        <f aca="false">IF(A54176="","",(B54176+C54176+D54176+E54176+F54176))</f>
        <v/>
      </c>
    </row>
    <row r="54177" customFormat="false" ht="13" hidden="false" customHeight="false" outlineLevel="0" collapsed="false">
      <c r="G54177" s="11" t="str">
        <f aca="false">IF(A54177="","",(B54177+C54177+D54177+E54177+F54177))</f>
        <v/>
      </c>
    </row>
    <row r="54178" customFormat="false" ht="13" hidden="false" customHeight="false" outlineLevel="0" collapsed="false">
      <c r="G54178" s="11" t="str">
        <f aca="false">IF(A54178="","",(B54178+C54178+D54178+E54178+F54178))</f>
        <v/>
      </c>
    </row>
    <row r="54179" customFormat="false" ht="13" hidden="false" customHeight="false" outlineLevel="0" collapsed="false">
      <c r="G54179" s="11" t="str">
        <f aca="false">IF(A54179="","",(B54179+C54179+D54179+E54179+F54179))</f>
        <v/>
      </c>
    </row>
    <row r="54180" customFormat="false" ht="13" hidden="false" customHeight="false" outlineLevel="0" collapsed="false">
      <c r="G54180" s="11" t="str">
        <f aca="false">IF(A54180="","",(B54180+C54180+D54180+E54180+F54180))</f>
        <v/>
      </c>
    </row>
    <row r="54181" customFormat="false" ht="13" hidden="false" customHeight="false" outlineLevel="0" collapsed="false">
      <c r="G54181" s="11" t="str">
        <f aca="false">IF(A54181="","",(B54181+C54181+D54181+E54181+F54181))</f>
        <v/>
      </c>
    </row>
    <row r="54182" customFormat="false" ht="13" hidden="false" customHeight="false" outlineLevel="0" collapsed="false">
      <c r="G54182" s="11" t="str">
        <f aca="false">IF(A54182="","",(B54182+C54182+D54182+E54182+F54182))</f>
        <v/>
      </c>
    </row>
    <row r="54183" customFormat="false" ht="13" hidden="false" customHeight="false" outlineLevel="0" collapsed="false">
      <c r="G54183" s="11" t="str">
        <f aca="false">IF(A54183="","",(B54183+C54183+D54183+E54183+F54183))</f>
        <v/>
      </c>
    </row>
    <row r="54184" customFormat="false" ht="13" hidden="false" customHeight="false" outlineLevel="0" collapsed="false">
      <c r="G54184" s="11" t="str">
        <f aca="false">IF(A54184="","",(B54184+C54184+D54184+E54184+F54184))</f>
        <v/>
      </c>
    </row>
    <row r="54185" customFormat="false" ht="13" hidden="false" customHeight="false" outlineLevel="0" collapsed="false">
      <c r="G54185" s="11" t="str">
        <f aca="false">IF(A54185="","",(B54185+C54185+D54185+E54185+F54185))</f>
        <v/>
      </c>
    </row>
    <row r="54186" customFormat="false" ht="13" hidden="false" customHeight="false" outlineLevel="0" collapsed="false">
      <c r="G54186" s="11" t="str">
        <f aca="false">IF(A54186="","",(B54186+C54186+D54186+E54186+F54186))</f>
        <v/>
      </c>
    </row>
    <row r="54187" customFormat="false" ht="13" hidden="false" customHeight="false" outlineLevel="0" collapsed="false">
      <c r="G54187" s="11" t="str">
        <f aca="false">IF(A54187="","",(B54187+C54187+D54187+E54187+F54187))</f>
        <v/>
      </c>
    </row>
    <row r="54188" customFormat="false" ht="13" hidden="false" customHeight="false" outlineLevel="0" collapsed="false">
      <c r="G54188" s="11" t="str">
        <f aca="false">IF(A54188="","",(B54188+C54188+D54188+E54188+F54188))</f>
        <v/>
      </c>
    </row>
    <row r="54189" customFormat="false" ht="13" hidden="false" customHeight="false" outlineLevel="0" collapsed="false">
      <c r="G54189" s="11" t="str">
        <f aca="false">IF(A54189="","",(B54189+C54189+D54189+E54189+F54189))</f>
        <v/>
      </c>
    </row>
    <row r="54190" customFormat="false" ht="13" hidden="false" customHeight="false" outlineLevel="0" collapsed="false">
      <c r="G54190" s="11" t="str">
        <f aca="false">IF(A54190="","",(B54190+C54190+D54190+E54190+F54190))</f>
        <v/>
      </c>
    </row>
    <row r="54191" customFormat="false" ht="13" hidden="false" customHeight="false" outlineLevel="0" collapsed="false">
      <c r="G54191" s="11" t="str">
        <f aca="false">IF(A54191="","",(B54191+C54191+D54191+E54191+F54191))</f>
        <v/>
      </c>
    </row>
    <row r="54192" customFormat="false" ht="13" hidden="false" customHeight="false" outlineLevel="0" collapsed="false">
      <c r="G54192" s="11" t="str">
        <f aca="false">IF(A54192="","",(B54192+C54192+D54192+E54192+F54192))</f>
        <v/>
      </c>
    </row>
    <row r="54193" customFormat="false" ht="13" hidden="false" customHeight="false" outlineLevel="0" collapsed="false">
      <c r="G54193" s="11" t="str">
        <f aca="false">IF(A54193="","",(B54193+C54193+D54193+E54193+F54193))</f>
        <v/>
      </c>
    </row>
    <row r="54194" customFormat="false" ht="13" hidden="false" customHeight="false" outlineLevel="0" collapsed="false">
      <c r="G54194" s="11" t="str">
        <f aca="false">IF(A54194="","",(B54194+C54194+D54194+E54194+F54194))</f>
        <v/>
      </c>
    </row>
    <row r="54195" customFormat="false" ht="13" hidden="false" customHeight="false" outlineLevel="0" collapsed="false">
      <c r="G54195" s="11" t="str">
        <f aca="false">IF(A54195="","",(B54195+C54195+D54195+E54195+F54195))</f>
        <v/>
      </c>
    </row>
    <row r="54196" customFormat="false" ht="13" hidden="false" customHeight="false" outlineLevel="0" collapsed="false">
      <c r="G54196" s="11" t="str">
        <f aca="false">IF(A54196="","",(B54196+C54196+D54196+E54196+F54196))</f>
        <v/>
      </c>
    </row>
    <row r="54197" customFormat="false" ht="13" hidden="false" customHeight="false" outlineLevel="0" collapsed="false">
      <c r="G54197" s="11" t="str">
        <f aca="false">IF(A54197="","",(B54197+C54197+D54197+E54197+F54197))</f>
        <v/>
      </c>
    </row>
    <row r="54198" customFormat="false" ht="13" hidden="false" customHeight="false" outlineLevel="0" collapsed="false">
      <c r="G54198" s="11" t="str">
        <f aca="false">IF(A54198="","",(B54198+C54198+D54198+E54198+F54198))</f>
        <v/>
      </c>
    </row>
    <row r="54199" customFormat="false" ht="13" hidden="false" customHeight="false" outlineLevel="0" collapsed="false">
      <c r="G54199" s="11" t="str">
        <f aca="false">IF(A54199="","",(B54199+C54199+D54199+E54199+F54199))</f>
        <v/>
      </c>
    </row>
    <row r="54200" customFormat="false" ht="13" hidden="false" customHeight="false" outlineLevel="0" collapsed="false">
      <c r="G54200" s="11" t="str">
        <f aca="false">IF(A54200="","",(B54200+C54200+D54200+E54200+F54200))</f>
        <v/>
      </c>
    </row>
    <row r="54201" customFormat="false" ht="13" hidden="false" customHeight="false" outlineLevel="0" collapsed="false">
      <c r="G54201" s="11" t="str">
        <f aca="false">IF(A54201="","",(B54201+C54201+D54201+E54201+F54201))</f>
        <v/>
      </c>
    </row>
    <row r="54202" customFormat="false" ht="13" hidden="false" customHeight="false" outlineLevel="0" collapsed="false">
      <c r="G54202" s="11" t="str">
        <f aca="false">IF(A54202="","",(B54202+C54202+D54202+E54202+F54202))</f>
        <v/>
      </c>
    </row>
    <row r="54203" customFormat="false" ht="13" hidden="false" customHeight="false" outlineLevel="0" collapsed="false">
      <c r="G54203" s="11" t="str">
        <f aca="false">IF(A54203="","",(B54203+C54203+D54203+E54203+F54203))</f>
        <v/>
      </c>
    </row>
    <row r="54204" customFormat="false" ht="13" hidden="false" customHeight="false" outlineLevel="0" collapsed="false">
      <c r="G54204" s="11" t="str">
        <f aca="false">IF(A54204="","",(B54204+C54204+D54204+E54204+F54204))</f>
        <v/>
      </c>
    </row>
    <row r="54205" customFormat="false" ht="13" hidden="false" customHeight="false" outlineLevel="0" collapsed="false">
      <c r="G54205" s="11" t="str">
        <f aca="false">IF(A54205="","",(B54205+C54205+D54205+E54205+F54205))</f>
        <v/>
      </c>
    </row>
    <row r="54206" customFormat="false" ht="13" hidden="false" customHeight="false" outlineLevel="0" collapsed="false">
      <c r="G54206" s="11" t="str">
        <f aca="false">IF(A54206="","",(B54206+C54206+D54206+E54206+F54206))</f>
        <v/>
      </c>
    </row>
    <row r="54207" customFormat="false" ht="13" hidden="false" customHeight="false" outlineLevel="0" collapsed="false">
      <c r="G54207" s="11" t="str">
        <f aca="false">IF(A54207="","",(B54207+C54207+D54207+E54207+F54207))</f>
        <v/>
      </c>
    </row>
    <row r="54208" customFormat="false" ht="13" hidden="false" customHeight="false" outlineLevel="0" collapsed="false">
      <c r="G54208" s="11" t="str">
        <f aca="false">IF(A54208="","",(B54208+C54208+D54208+E54208+F54208))</f>
        <v/>
      </c>
    </row>
    <row r="54209" customFormat="false" ht="13" hidden="false" customHeight="false" outlineLevel="0" collapsed="false">
      <c r="G54209" s="11" t="str">
        <f aca="false">IF(A54209="","",(B54209+C54209+D54209+E54209+F54209))</f>
        <v/>
      </c>
    </row>
    <row r="54210" customFormat="false" ht="13" hidden="false" customHeight="false" outlineLevel="0" collapsed="false">
      <c r="G54210" s="11" t="str">
        <f aca="false">IF(A54210="","",(B54210+C54210+D54210+E54210+F54210))</f>
        <v/>
      </c>
    </row>
    <row r="54211" customFormat="false" ht="13" hidden="false" customHeight="false" outlineLevel="0" collapsed="false">
      <c r="G54211" s="11" t="str">
        <f aca="false">IF(A54211="","",(B54211+C54211+D54211+E54211+F54211))</f>
        <v/>
      </c>
    </row>
    <row r="54212" customFormat="false" ht="13" hidden="false" customHeight="false" outlineLevel="0" collapsed="false">
      <c r="G54212" s="11" t="str">
        <f aca="false">IF(A54212="","",(B54212+C54212+D54212+E54212+F54212))</f>
        <v/>
      </c>
    </row>
    <row r="54213" customFormat="false" ht="13" hidden="false" customHeight="false" outlineLevel="0" collapsed="false">
      <c r="G54213" s="11" t="str">
        <f aca="false">IF(A54213="","",(B54213+C54213+D54213+E54213+F54213))</f>
        <v/>
      </c>
    </row>
    <row r="54214" customFormat="false" ht="13" hidden="false" customHeight="false" outlineLevel="0" collapsed="false">
      <c r="G54214" s="11" t="str">
        <f aca="false">IF(A54214="","",(B54214+C54214+D54214+E54214+F54214))</f>
        <v/>
      </c>
    </row>
    <row r="54215" customFormat="false" ht="13" hidden="false" customHeight="false" outlineLevel="0" collapsed="false">
      <c r="G54215" s="11" t="str">
        <f aca="false">IF(A54215="","",(B54215+C54215+D54215+E54215+F54215))</f>
        <v/>
      </c>
    </row>
    <row r="54216" customFormat="false" ht="13" hidden="false" customHeight="false" outlineLevel="0" collapsed="false">
      <c r="G54216" s="11" t="str">
        <f aca="false">IF(A54216="","",(B54216+C54216+D54216+E54216+F54216))</f>
        <v/>
      </c>
    </row>
    <row r="54217" customFormat="false" ht="13" hidden="false" customHeight="false" outlineLevel="0" collapsed="false">
      <c r="G54217" s="11" t="str">
        <f aca="false">IF(A54217="","",(B54217+C54217+D54217+E54217+F54217))</f>
        <v/>
      </c>
    </row>
    <row r="54218" customFormat="false" ht="13" hidden="false" customHeight="false" outlineLevel="0" collapsed="false">
      <c r="G54218" s="11" t="str">
        <f aca="false">IF(A54218="","",(B54218+C54218+D54218+E54218+F54218))</f>
        <v/>
      </c>
    </row>
    <row r="54219" customFormat="false" ht="13" hidden="false" customHeight="false" outlineLevel="0" collapsed="false">
      <c r="G54219" s="11" t="str">
        <f aca="false">IF(A54219="","",(B54219+C54219+D54219+E54219+F54219))</f>
        <v/>
      </c>
    </row>
    <row r="54220" customFormat="false" ht="13" hidden="false" customHeight="false" outlineLevel="0" collapsed="false">
      <c r="G54220" s="11" t="str">
        <f aca="false">IF(A54220="","",(B54220+C54220+D54220+E54220+F54220))</f>
        <v/>
      </c>
    </row>
    <row r="54221" customFormat="false" ht="13" hidden="false" customHeight="false" outlineLevel="0" collapsed="false">
      <c r="G54221" s="11" t="str">
        <f aca="false">IF(A54221="","",(B54221+C54221+D54221+E54221+F54221))</f>
        <v/>
      </c>
    </row>
    <row r="54222" customFormat="false" ht="13" hidden="false" customHeight="false" outlineLevel="0" collapsed="false">
      <c r="G54222" s="11" t="str">
        <f aca="false">IF(A54222="","",(B54222+C54222+D54222+E54222+F54222))</f>
        <v/>
      </c>
    </row>
    <row r="54223" customFormat="false" ht="13" hidden="false" customHeight="false" outlineLevel="0" collapsed="false">
      <c r="G54223" s="11" t="str">
        <f aca="false">IF(A54223="","",(B54223+C54223+D54223+E54223+F54223))</f>
        <v/>
      </c>
    </row>
    <row r="54224" customFormat="false" ht="13" hidden="false" customHeight="false" outlineLevel="0" collapsed="false">
      <c r="G54224" s="11" t="str">
        <f aca="false">IF(A54224="","",(B54224+C54224+D54224+E54224+F54224))</f>
        <v/>
      </c>
    </row>
    <row r="54225" customFormat="false" ht="13" hidden="false" customHeight="false" outlineLevel="0" collapsed="false">
      <c r="G54225" s="11" t="str">
        <f aca="false">IF(A54225="","",(B54225+C54225+D54225+E54225+F54225))</f>
        <v/>
      </c>
    </row>
    <row r="54226" customFormat="false" ht="13" hidden="false" customHeight="false" outlineLevel="0" collapsed="false">
      <c r="G54226" s="11" t="str">
        <f aca="false">IF(A54226="","",(B54226+C54226+D54226+E54226+F54226))</f>
        <v/>
      </c>
    </row>
    <row r="54227" customFormat="false" ht="13" hidden="false" customHeight="false" outlineLevel="0" collapsed="false">
      <c r="G54227" s="11" t="str">
        <f aca="false">IF(A54227="","",(B54227+C54227+D54227+E54227+F54227))</f>
        <v/>
      </c>
    </row>
    <row r="54228" customFormat="false" ht="13" hidden="false" customHeight="false" outlineLevel="0" collapsed="false">
      <c r="G54228" s="11" t="str">
        <f aca="false">IF(A54228="","",(B54228+C54228+D54228+E54228+F54228))</f>
        <v/>
      </c>
    </row>
    <row r="54229" customFormat="false" ht="13" hidden="false" customHeight="false" outlineLevel="0" collapsed="false">
      <c r="G54229" s="11" t="str">
        <f aca="false">IF(A54229="","",(B54229+C54229+D54229+E54229+F54229))</f>
        <v/>
      </c>
    </row>
    <row r="54230" customFormat="false" ht="13" hidden="false" customHeight="false" outlineLevel="0" collapsed="false">
      <c r="G54230" s="11" t="str">
        <f aca="false">IF(A54230="","",(B54230+C54230+D54230+E54230+F54230))</f>
        <v/>
      </c>
    </row>
    <row r="54231" customFormat="false" ht="13" hidden="false" customHeight="false" outlineLevel="0" collapsed="false">
      <c r="G54231" s="11" t="str">
        <f aca="false">IF(A54231="","",(B54231+C54231+D54231+E54231+F54231))</f>
        <v/>
      </c>
    </row>
    <row r="54232" customFormat="false" ht="13" hidden="false" customHeight="false" outlineLevel="0" collapsed="false">
      <c r="G54232" s="11" t="str">
        <f aca="false">IF(A54232="","",(B54232+C54232+D54232+E54232+F54232))</f>
        <v/>
      </c>
    </row>
    <row r="54233" customFormat="false" ht="13" hidden="false" customHeight="false" outlineLevel="0" collapsed="false">
      <c r="G54233" s="11" t="str">
        <f aca="false">IF(A54233="","",(B54233+C54233+D54233+E54233+F54233))</f>
        <v/>
      </c>
    </row>
    <row r="54234" customFormat="false" ht="13" hidden="false" customHeight="false" outlineLevel="0" collapsed="false">
      <c r="G54234" s="11" t="str">
        <f aca="false">IF(A54234="","",(B54234+C54234+D54234+E54234+F54234))</f>
        <v/>
      </c>
    </row>
    <row r="54235" customFormat="false" ht="13" hidden="false" customHeight="false" outlineLevel="0" collapsed="false">
      <c r="G54235" s="11" t="str">
        <f aca="false">IF(A54235="","",(B54235+C54235+D54235+E54235+F54235))</f>
        <v/>
      </c>
    </row>
    <row r="54236" customFormat="false" ht="13" hidden="false" customHeight="false" outlineLevel="0" collapsed="false">
      <c r="G54236" s="11" t="str">
        <f aca="false">IF(A54236="","",(B54236+C54236+D54236+E54236+F54236))</f>
        <v/>
      </c>
    </row>
    <row r="54237" customFormat="false" ht="13" hidden="false" customHeight="false" outlineLevel="0" collapsed="false">
      <c r="G54237" s="11" t="str">
        <f aca="false">IF(A54237="","",(B54237+C54237+D54237+E54237+F54237))</f>
        <v/>
      </c>
    </row>
    <row r="54238" customFormat="false" ht="13" hidden="false" customHeight="false" outlineLevel="0" collapsed="false">
      <c r="G54238" s="11" t="str">
        <f aca="false">IF(A54238="","",(B54238+C54238+D54238+E54238+F54238))</f>
        <v/>
      </c>
    </row>
    <row r="54239" customFormat="false" ht="13" hidden="false" customHeight="false" outlineLevel="0" collapsed="false">
      <c r="G54239" s="11" t="str">
        <f aca="false">IF(A54239="","",(B54239+C54239+D54239+E54239+F54239))</f>
        <v/>
      </c>
    </row>
    <row r="54240" customFormat="false" ht="13" hidden="false" customHeight="false" outlineLevel="0" collapsed="false">
      <c r="G54240" s="11" t="str">
        <f aca="false">IF(A54240="","",(B54240+C54240+D54240+E54240+F54240))</f>
        <v/>
      </c>
    </row>
    <row r="54241" customFormat="false" ht="13" hidden="false" customHeight="false" outlineLevel="0" collapsed="false">
      <c r="G54241" s="11" t="str">
        <f aca="false">IF(A54241="","",(B54241+C54241+D54241+E54241+F54241))</f>
        <v/>
      </c>
    </row>
    <row r="54242" customFormat="false" ht="13" hidden="false" customHeight="false" outlineLevel="0" collapsed="false">
      <c r="G54242" s="11" t="str">
        <f aca="false">IF(A54242="","",(B54242+C54242+D54242+E54242+F54242))</f>
        <v/>
      </c>
    </row>
    <row r="54243" customFormat="false" ht="13" hidden="false" customHeight="false" outlineLevel="0" collapsed="false">
      <c r="G54243" s="11" t="str">
        <f aca="false">IF(A54243="","",(B54243+C54243+D54243+E54243+F54243))</f>
        <v/>
      </c>
    </row>
    <row r="54244" customFormat="false" ht="13" hidden="false" customHeight="false" outlineLevel="0" collapsed="false">
      <c r="G54244" s="11" t="str">
        <f aca="false">IF(A54244="","",(B54244+C54244+D54244+E54244+F54244))</f>
        <v/>
      </c>
    </row>
    <row r="54245" customFormat="false" ht="13" hidden="false" customHeight="false" outlineLevel="0" collapsed="false">
      <c r="G54245" s="11" t="str">
        <f aca="false">IF(A54245="","",(B54245+C54245+D54245+E54245+F54245))</f>
        <v/>
      </c>
    </row>
    <row r="54246" customFormat="false" ht="13" hidden="false" customHeight="false" outlineLevel="0" collapsed="false">
      <c r="G54246" s="11" t="str">
        <f aca="false">IF(A54246="","",(B54246+C54246+D54246+E54246+F54246))</f>
        <v/>
      </c>
    </row>
    <row r="54247" customFormat="false" ht="13" hidden="false" customHeight="false" outlineLevel="0" collapsed="false">
      <c r="G54247" s="11" t="str">
        <f aca="false">IF(A54247="","",(B54247+C54247+D54247+E54247+F54247))</f>
        <v/>
      </c>
    </row>
    <row r="54248" customFormat="false" ht="13" hidden="false" customHeight="false" outlineLevel="0" collapsed="false">
      <c r="G54248" s="11" t="str">
        <f aca="false">IF(A54248="","",(B54248+C54248+D54248+E54248+F54248))</f>
        <v/>
      </c>
    </row>
    <row r="54249" customFormat="false" ht="13" hidden="false" customHeight="false" outlineLevel="0" collapsed="false">
      <c r="G54249" s="11" t="str">
        <f aca="false">IF(A54249="","",(B54249+C54249+D54249+E54249+F54249))</f>
        <v/>
      </c>
    </row>
    <row r="54250" customFormat="false" ht="13" hidden="false" customHeight="false" outlineLevel="0" collapsed="false">
      <c r="G54250" s="11" t="str">
        <f aca="false">IF(A54250="","",(B54250+C54250+D54250+E54250+F54250))</f>
        <v/>
      </c>
    </row>
    <row r="54251" customFormat="false" ht="13" hidden="false" customHeight="false" outlineLevel="0" collapsed="false">
      <c r="G54251" s="11" t="str">
        <f aca="false">IF(A54251="","",(B54251+C54251+D54251+E54251+F54251))</f>
        <v/>
      </c>
    </row>
    <row r="54252" customFormat="false" ht="13" hidden="false" customHeight="false" outlineLevel="0" collapsed="false">
      <c r="G54252" s="11" t="str">
        <f aca="false">IF(A54252="","",(B54252+C54252+D54252+E54252+F54252))</f>
        <v/>
      </c>
    </row>
    <row r="54253" customFormat="false" ht="13" hidden="false" customHeight="false" outlineLevel="0" collapsed="false">
      <c r="G54253" s="11" t="str">
        <f aca="false">IF(A54253="","",(B54253+C54253+D54253+E54253+F54253))</f>
        <v/>
      </c>
    </row>
    <row r="54254" customFormat="false" ht="13" hidden="false" customHeight="false" outlineLevel="0" collapsed="false">
      <c r="G54254" s="11" t="str">
        <f aca="false">IF(A54254="","",(B54254+C54254+D54254+E54254+F54254))</f>
        <v/>
      </c>
    </row>
    <row r="54255" customFormat="false" ht="13" hidden="false" customHeight="false" outlineLevel="0" collapsed="false">
      <c r="G54255" s="11" t="str">
        <f aca="false">IF(A54255="","",(B54255+C54255+D54255+E54255+F54255))</f>
        <v/>
      </c>
    </row>
    <row r="54256" customFormat="false" ht="13" hidden="false" customHeight="false" outlineLevel="0" collapsed="false">
      <c r="G54256" s="11" t="str">
        <f aca="false">IF(A54256="","",(B54256+C54256+D54256+E54256+F54256))</f>
        <v/>
      </c>
    </row>
    <row r="54257" customFormat="false" ht="13" hidden="false" customHeight="false" outlineLevel="0" collapsed="false">
      <c r="G54257" s="11" t="str">
        <f aca="false">IF(A54257="","",(B54257+C54257+D54257+E54257+F54257))</f>
        <v/>
      </c>
    </row>
    <row r="54258" customFormat="false" ht="13" hidden="false" customHeight="false" outlineLevel="0" collapsed="false">
      <c r="G54258" s="11" t="str">
        <f aca="false">IF(A54258="","",(B54258+C54258+D54258+E54258+F54258))</f>
        <v/>
      </c>
    </row>
    <row r="54259" customFormat="false" ht="13" hidden="false" customHeight="false" outlineLevel="0" collapsed="false">
      <c r="G54259" s="11" t="str">
        <f aca="false">IF(A54259="","",(B54259+C54259+D54259+E54259+F54259))</f>
        <v/>
      </c>
    </row>
    <row r="54260" customFormat="false" ht="13" hidden="false" customHeight="false" outlineLevel="0" collapsed="false">
      <c r="G54260" s="11" t="str">
        <f aca="false">IF(A54260="","",(B54260+C54260+D54260+E54260+F54260))</f>
        <v/>
      </c>
    </row>
    <row r="54261" customFormat="false" ht="13" hidden="false" customHeight="false" outlineLevel="0" collapsed="false">
      <c r="G54261" s="11" t="str">
        <f aca="false">IF(A54261="","",(B54261+C54261+D54261+E54261+F54261))</f>
        <v/>
      </c>
    </row>
    <row r="54262" customFormat="false" ht="13" hidden="false" customHeight="false" outlineLevel="0" collapsed="false">
      <c r="G54262" s="11" t="str">
        <f aca="false">IF(A54262="","",(B54262+C54262+D54262+E54262+F54262))</f>
        <v/>
      </c>
    </row>
    <row r="54263" customFormat="false" ht="13" hidden="false" customHeight="false" outlineLevel="0" collapsed="false">
      <c r="G54263" s="11" t="str">
        <f aca="false">IF(A54263="","",(B54263+C54263+D54263+E54263+F54263))</f>
        <v/>
      </c>
    </row>
    <row r="54264" customFormat="false" ht="13" hidden="false" customHeight="false" outlineLevel="0" collapsed="false">
      <c r="G54264" s="11" t="str">
        <f aca="false">IF(A54264="","",(B54264+C54264+D54264+E54264+F54264))</f>
        <v/>
      </c>
    </row>
    <row r="54265" customFormat="false" ht="13" hidden="false" customHeight="false" outlineLevel="0" collapsed="false">
      <c r="G54265" s="11" t="str">
        <f aca="false">IF(A54265="","",(B54265+C54265+D54265+E54265+F54265))</f>
        <v/>
      </c>
    </row>
    <row r="54266" customFormat="false" ht="13" hidden="false" customHeight="false" outlineLevel="0" collapsed="false">
      <c r="G54266" s="11" t="str">
        <f aca="false">IF(A54266="","",(B54266+C54266+D54266+E54266+F54266))</f>
        <v/>
      </c>
    </row>
    <row r="54267" customFormat="false" ht="13" hidden="false" customHeight="false" outlineLevel="0" collapsed="false">
      <c r="G54267" s="11" t="str">
        <f aca="false">IF(A54267="","",(B54267+C54267+D54267+E54267+F54267))</f>
        <v/>
      </c>
    </row>
    <row r="54268" customFormat="false" ht="13" hidden="false" customHeight="false" outlineLevel="0" collapsed="false">
      <c r="G54268" s="11" t="str">
        <f aca="false">IF(A54268="","",(B54268+C54268+D54268+E54268+F54268))</f>
        <v/>
      </c>
    </row>
    <row r="54269" customFormat="false" ht="13" hidden="false" customHeight="false" outlineLevel="0" collapsed="false">
      <c r="G54269" s="11" t="str">
        <f aca="false">IF(A54269="","",(B54269+C54269+D54269+E54269+F54269))</f>
        <v/>
      </c>
    </row>
    <row r="54270" customFormat="false" ht="13" hidden="false" customHeight="false" outlineLevel="0" collapsed="false">
      <c r="G54270" s="11" t="str">
        <f aca="false">IF(A54270="","",(B54270+C54270+D54270+E54270+F54270))</f>
        <v/>
      </c>
    </row>
    <row r="54271" customFormat="false" ht="13" hidden="false" customHeight="false" outlineLevel="0" collapsed="false">
      <c r="G54271" s="11" t="str">
        <f aca="false">IF(A54271="","",(B54271+C54271+D54271+E54271+F54271))</f>
        <v/>
      </c>
    </row>
    <row r="54272" customFormat="false" ht="13" hidden="false" customHeight="false" outlineLevel="0" collapsed="false">
      <c r="G54272" s="11" t="str">
        <f aca="false">IF(A54272="","",(B54272+C54272+D54272+E54272+F54272))</f>
        <v/>
      </c>
    </row>
    <row r="54273" customFormat="false" ht="13" hidden="false" customHeight="false" outlineLevel="0" collapsed="false">
      <c r="G54273" s="11" t="str">
        <f aca="false">IF(A54273="","",(B54273+C54273+D54273+E54273+F54273))</f>
        <v/>
      </c>
    </row>
    <row r="54274" customFormat="false" ht="13" hidden="false" customHeight="false" outlineLevel="0" collapsed="false">
      <c r="G54274" s="11" t="str">
        <f aca="false">IF(A54274="","",(B54274+C54274+D54274+E54274+F54274))</f>
        <v/>
      </c>
    </row>
    <row r="54275" customFormat="false" ht="13" hidden="false" customHeight="false" outlineLevel="0" collapsed="false">
      <c r="G54275" s="11" t="str">
        <f aca="false">IF(A54275="","",(B54275+C54275+D54275+E54275+F54275))</f>
        <v/>
      </c>
    </row>
    <row r="54276" customFormat="false" ht="13" hidden="false" customHeight="false" outlineLevel="0" collapsed="false">
      <c r="G54276" s="11" t="str">
        <f aca="false">IF(A54276="","",(B54276+C54276+D54276+E54276+F54276))</f>
        <v/>
      </c>
    </row>
    <row r="54277" customFormat="false" ht="13" hidden="false" customHeight="false" outlineLevel="0" collapsed="false">
      <c r="G54277" s="11" t="str">
        <f aca="false">IF(A54277="","",(B54277+C54277+D54277+E54277+F54277))</f>
        <v/>
      </c>
    </row>
    <row r="54278" customFormat="false" ht="13" hidden="false" customHeight="false" outlineLevel="0" collapsed="false">
      <c r="G54278" s="11" t="str">
        <f aca="false">IF(A54278="","",(B54278+C54278+D54278+E54278+F54278))</f>
        <v/>
      </c>
    </row>
    <row r="54279" customFormat="false" ht="13" hidden="false" customHeight="false" outlineLevel="0" collapsed="false">
      <c r="G54279" s="11" t="str">
        <f aca="false">IF(A54279="","",(B54279+C54279+D54279+E54279+F54279))</f>
        <v/>
      </c>
    </row>
    <row r="54280" customFormat="false" ht="13" hidden="false" customHeight="false" outlineLevel="0" collapsed="false">
      <c r="G54280" s="11" t="str">
        <f aca="false">IF(A54280="","",(B54280+C54280+D54280+E54280+F54280))</f>
        <v/>
      </c>
    </row>
    <row r="54281" customFormat="false" ht="13" hidden="false" customHeight="false" outlineLevel="0" collapsed="false">
      <c r="G54281" s="11" t="str">
        <f aca="false">IF(A54281="","",(B54281+C54281+D54281+E54281+F54281))</f>
        <v/>
      </c>
    </row>
    <row r="54282" customFormat="false" ht="13" hidden="false" customHeight="false" outlineLevel="0" collapsed="false">
      <c r="G54282" s="11" t="str">
        <f aca="false">IF(A54282="","",(B54282+C54282+D54282+E54282+F54282))</f>
        <v/>
      </c>
    </row>
    <row r="54283" customFormat="false" ht="13" hidden="false" customHeight="false" outlineLevel="0" collapsed="false">
      <c r="G54283" s="11" t="str">
        <f aca="false">IF(A54283="","",(B54283+C54283+D54283+E54283+F54283))</f>
        <v/>
      </c>
    </row>
    <row r="54284" customFormat="false" ht="13" hidden="false" customHeight="false" outlineLevel="0" collapsed="false">
      <c r="G54284" s="11" t="str">
        <f aca="false">IF(A54284="","",(B54284+C54284+D54284+E54284+F54284))</f>
        <v/>
      </c>
    </row>
    <row r="54285" customFormat="false" ht="13" hidden="false" customHeight="false" outlineLevel="0" collapsed="false">
      <c r="G54285" s="11" t="str">
        <f aca="false">IF(A54285="","",(B54285+C54285+D54285+E54285+F54285))</f>
        <v/>
      </c>
    </row>
    <row r="54286" customFormat="false" ht="13" hidden="false" customHeight="false" outlineLevel="0" collapsed="false">
      <c r="G54286" s="11" t="str">
        <f aca="false">IF(A54286="","",(B54286+C54286+D54286+E54286+F54286))</f>
        <v/>
      </c>
    </row>
    <row r="54287" customFormat="false" ht="13" hidden="false" customHeight="false" outlineLevel="0" collapsed="false">
      <c r="G54287" s="11" t="str">
        <f aca="false">IF(A54287="","",(B54287+C54287+D54287+E54287+F54287))</f>
        <v/>
      </c>
    </row>
    <row r="54288" customFormat="false" ht="13" hidden="false" customHeight="false" outlineLevel="0" collapsed="false">
      <c r="G54288" s="11" t="str">
        <f aca="false">IF(A54288="","",(B54288+C54288+D54288+E54288+F54288))</f>
        <v/>
      </c>
    </row>
    <row r="54289" customFormat="false" ht="13" hidden="false" customHeight="false" outlineLevel="0" collapsed="false">
      <c r="G54289" s="11" t="str">
        <f aca="false">IF(A54289="","",(B54289+C54289+D54289+E54289+F54289))</f>
        <v/>
      </c>
    </row>
    <row r="54290" customFormat="false" ht="13" hidden="false" customHeight="false" outlineLevel="0" collapsed="false">
      <c r="G54290" s="11" t="str">
        <f aca="false">IF(A54290="","",(B54290+C54290+D54290+E54290+F54290))</f>
        <v/>
      </c>
    </row>
    <row r="54291" customFormat="false" ht="13" hidden="false" customHeight="false" outlineLevel="0" collapsed="false">
      <c r="G54291" s="11" t="str">
        <f aca="false">IF(A54291="","",(B54291+C54291+D54291+E54291+F54291))</f>
        <v/>
      </c>
    </row>
    <row r="54292" customFormat="false" ht="13" hidden="false" customHeight="false" outlineLevel="0" collapsed="false">
      <c r="G54292" s="11" t="str">
        <f aca="false">IF(A54292="","",(B54292+C54292+D54292+E54292+F54292))</f>
        <v/>
      </c>
    </row>
    <row r="54293" customFormat="false" ht="13" hidden="false" customHeight="false" outlineLevel="0" collapsed="false">
      <c r="G54293" s="11" t="str">
        <f aca="false">IF(A54293="","",(B54293+C54293+D54293+E54293+F54293))</f>
        <v/>
      </c>
    </row>
    <row r="54294" customFormat="false" ht="13" hidden="false" customHeight="false" outlineLevel="0" collapsed="false">
      <c r="G54294" s="11" t="str">
        <f aca="false">IF(A54294="","",(B54294+C54294+D54294+E54294+F54294))</f>
        <v/>
      </c>
    </row>
    <row r="54295" customFormat="false" ht="13" hidden="false" customHeight="false" outlineLevel="0" collapsed="false">
      <c r="G54295" s="11" t="str">
        <f aca="false">IF(A54295="","",(B54295+C54295+D54295+E54295+F54295))</f>
        <v/>
      </c>
    </row>
    <row r="54296" customFormat="false" ht="13" hidden="false" customHeight="false" outlineLevel="0" collapsed="false">
      <c r="G54296" s="11" t="str">
        <f aca="false">IF(A54296="","",(B54296+C54296+D54296+E54296+F54296))</f>
        <v/>
      </c>
    </row>
    <row r="54297" customFormat="false" ht="13" hidden="false" customHeight="false" outlineLevel="0" collapsed="false">
      <c r="G54297" s="11" t="str">
        <f aca="false">IF(A54297="","",(B54297+C54297+D54297+E54297+F54297))</f>
        <v/>
      </c>
    </row>
    <row r="54298" customFormat="false" ht="13" hidden="false" customHeight="false" outlineLevel="0" collapsed="false">
      <c r="G54298" s="11" t="str">
        <f aca="false">IF(A54298="","",(B54298+C54298+D54298+E54298+F54298))</f>
        <v/>
      </c>
    </row>
    <row r="54299" customFormat="false" ht="13" hidden="false" customHeight="false" outlineLevel="0" collapsed="false">
      <c r="G54299" s="11" t="str">
        <f aca="false">IF(A54299="","",(B54299+C54299+D54299+E54299+F54299))</f>
        <v/>
      </c>
    </row>
    <row r="54300" customFormat="false" ht="13" hidden="false" customHeight="false" outlineLevel="0" collapsed="false">
      <c r="G54300" s="11" t="str">
        <f aca="false">IF(A54300="","",(B54300+C54300+D54300+E54300+F54300))</f>
        <v/>
      </c>
    </row>
    <row r="54301" customFormat="false" ht="13" hidden="false" customHeight="false" outlineLevel="0" collapsed="false">
      <c r="G54301" s="11" t="str">
        <f aca="false">IF(A54301="","",(B54301+C54301+D54301+E54301+F54301))</f>
        <v/>
      </c>
    </row>
    <row r="54302" customFormat="false" ht="13" hidden="false" customHeight="false" outlineLevel="0" collapsed="false">
      <c r="G54302" s="11" t="str">
        <f aca="false">IF(A54302="","",(B54302+C54302+D54302+E54302+F54302))</f>
        <v/>
      </c>
    </row>
    <row r="54303" customFormat="false" ht="13" hidden="false" customHeight="false" outlineLevel="0" collapsed="false">
      <c r="G54303" s="11" t="str">
        <f aca="false">IF(A54303="","",(B54303+C54303+D54303+E54303+F54303))</f>
        <v/>
      </c>
    </row>
    <row r="54304" customFormat="false" ht="13" hidden="false" customHeight="false" outlineLevel="0" collapsed="false">
      <c r="G54304" s="11" t="str">
        <f aca="false">IF(A54304="","",(B54304+C54304+D54304+E54304+F54304))</f>
        <v/>
      </c>
    </row>
    <row r="54305" customFormat="false" ht="13" hidden="false" customHeight="false" outlineLevel="0" collapsed="false">
      <c r="G54305" s="11" t="str">
        <f aca="false">IF(A54305="","",(B54305+C54305+D54305+E54305+F54305))</f>
        <v/>
      </c>
    </row>
    <row r="54306" customFormat="false" ht="13" hidden="false" customHeight="false" outlineLevel="0" collapsed="false">
      <c r="G54306" s="11" t="str">
        <f aca="false">IF(A54306="","",(B54306+C54306+D54306+E54306+F54306))</f>
        <v/>
      </c>
    </row>
    <row r="54307" customFormat="false" ht="13" hidden="false" customHeight="false" outlineLevel="0" collapsed="false">
      <c r="G54307" s="11" t="str">
        <f aca="false">IF(A54307="","",(B54307+C54307+D54307+E54307+F54307))</f>
        <v/>
      </c>
    </row>
    <row r="54308" customFormat="false" ht="13" hidden="false" customHeight="false" outlineLevel="0" collapsed="false">
      <c r="G54308" s="11" t="str">
        <f aca="false">IF(A54308="","",(B54308+C54308+D54308+E54308+F54308))</f>
        <v/>
      </c>
    </row>
    <row r="54309" customFormat="false" ht="13" hidden="false" customHeight="false" outlineLevel="0" collapsed="false">
      <c r="G54309" s="11" t="str">
        <f aca="false">IF(A54309="","",(B54309+C54309+D54309+E54309+F54309))</f>
        <v/>
      </c>
    </row>
    <row r="54310" customFormat="false" ht="13" hidden="false" customHeight="false" outlineLevel="0" collapsed="false">
      <c r="G54310" s="11" t="str">
        <f aca="false">IF(A54310="","",(B54310+C54310+D54310+E54310+F54310))</f>
        <v/>
      </c>
    </row>
    <row r="54311" customFormat="false" ht="13" hidden="false" customHeight="false" outlineLevel="0" collapsed="false">
      <c r="G54311" s="11" t="str">
        <f aca="false">IF(A54311="","",(B54311+C54311+D54311+E54311+F54311))</f>
        <v/>
      </c>
    </row>
    <row r="54312" customFormat="false" ht="13" hidden="false" customHeight="false" outlineLevel="0" collapsed="false">
      <c r="G54312" s="11" t="str">
        <f aca="false">IF(A54312="","",(B54312+C54312+D54312+E54312+F54312))</f>
        <v/>
      </c>
    </row>
    <row r="54313" customFormat="false" ht="13" hidden="false" customHeight="false" outlineLevel="0" collapsed="false">
      <c r="G54313" s="11" t="str">
        <f aca="false">IF(A54313="","",(B54313+C54313+D54313+E54313+F54313))</f>
        <v/>
      </c>
    </row>
    <row r="54314" customFormat="false" ht="13" hidden="false" customHeight="false" outlineLevel="0" collapsed="false">
      <c r="G54314" s="11" t="str">
        <f aca="false">IF(A54314="","",(B54314+C54314+D54314+E54314+F54314))</f>
        <v/>
      </c>
    </row>
    <row r="54315" customFormat="false" ht="13" hidden="false" customHeight="false" outlineLevel="0" collapsed="false">
      <c r="G54315" s="11" t="str">
        <f aca="false">IF(A54315="","",(B54315+C54315+D54315+E54315+F54315))</f>
        <v/>
      </c>
    </row>
    <row r="54316" customFormat="false" ht="13" hidden="false" customHeight="false" outlineLevel="0" collapsed="false">
      <c r="G54316" s="11" t="str">
        <f aca="false">IF(A54316="","",(B54316+C54316+D54316+E54316+F54316))</f>
        <v/>
      </c>
    </row>
    <row r="54317" customFormat="false" ht="13" hidden="false" customHeight="false" outlineLevel="0" collapsed="false">
      <c r="G54317" s="11" t="str">
        <f aca="false">IF(A54317="","",(B54317+C54317+D54317+E54317+F54317))</f>
        <v/>
      </c>
    </row>
    <row r="54318" customFormat="false" ht="13" hidden="false" customHeight="false" outlineLevel="0" collapsed="false">
      <c r="G54318" s="11" t="str">
        <f aca="false">IF(A54318="","",(B54318+C54318+D54318+E54318+F54318))</f>
        <v/>
      </c>
    </row>
    <row r="54319" customFormat="false" ht="13" hidden="false" customHeight="false" outlineLevel="0" collapsed="false">
      <c r="G54319" s="11" t="str">
        <f aca="false">IF(A54319="","",(B54319+C54319+D54319+E54319+F54319))</f>
        <v/>
      </c>
    </row>
    <row r="54320" customFormat="false" ht="13" hidden="false" customHeight="false" outlineLevel="0" collapsed="false">
      <c r="G54320" s="11" t="str">
        <f aca="false">IF(A54320="","",(B54320+C54320+D54320+E54320+F54320))</f>
        <v/>
      </c>
    </row>
    <row r="54321" customFormat="false" ht="13" hidden="false" customHeight="false" outlineLevel="0" collapsed="false">
      <c r="G54321" s="11" t="str">
        <f aca="false">IF(A54321="","",(B54321+C54321+D54321+E54321+F54321))</f>
        <v/>
      </c>
    </row>
    <row r="54322" customFormat="false" ht="13" hidden="false" customHeight="false" outlineLevel="0" collapsed="false">
      <c r="G54322" s="11" t="str">
        <f aca="false">IF(A54322="","",(B54322+C54322+D54322+E54322+F54322))</f>
        <v/>
      </c>
    </row>
    <row r="54323" customFormat="false" ht="13" hidden="false" customHeight="false" outlineLevel="0" collapsed="false">
      <c r="G54323" s="11" t="str">
        <f aca="false">IF(A54323="","",(B54323+C54323+D54323+E54323+F54323))</f>
        <v/>
      </c>
    </row>
    <row r="54324" customFormat="false" ht="13" hidden="false" customHeight="false" outlineLevel="0" collapsed="false">
      <c r="G54324" s="11" t="str">
        <f aca="false">IF(A54324="","",(B54324+C54324+D54324+E54324+F54324))</f>
        <v/>
      </c>
    </row>
    <row r="54325" customFormat="false" ht="13" hidden="false" customHeight="false" outlineLevel="0" collapsed="false">
      <c r="G54325" s="11" t="str">
        <f aca="false">IF(A54325="","",(B54325+C54325+D54325+E54325+F54325))</f>
        <v/>
      </c>
    </row>
    <row r="54326" customFormat="false" ht="13" hidden="false" customHeight="false" outlineLevel="0" collapsed="false">
      <c r="G54326" s="11" t="str">
        <f aca="false">IF(A54326="","",(B54326+C54326+D54326+E54326+F54326))</f>
        <v/>
      </c>
    </row>
    <row r="54327" customFormat="false" ht="13" hidden="false" customHeight="false" outlineLevel="0" collapsed="false">
      <c r="G54327" s="11" t="str">
        <f aca="false">IF(A54327="","",(B54327+C54327+D54327+E54327+F54327))</f>
        <v/>
      </c>
    </row>
    <row r="54328" customFormat="false" ht="13" hidden="false" customHeight="false" outlineLevel="0" collapsed="false">
      <c r="G54328" s="11" t="str">
        <f aca="false">IF(A54328="","",(B54328+C54328+D54328+E54328+F54328))</f>
        <v/>
      </c>
    </row>
    <row r="54329" customFormat="false" ht="13" hidden="false" customHeight="false" outlineLevel="0" collapsed="false">
      <c r="G54329" s="11" t="str">
        <f aca="false">IF(A54329="","",(B54329+C54329+D54329+E54329+F54329))</f>
        <v/>
      </c>
    </row>
    <row r="54330" customFormat="false" ht="13" hidden="false" customHeight="false" outlineLevel="0" collapsed="false">
      <c r="G54330" s="11" t="str">
        <f aca="false">IF(A54330="","",(B54330+C54330+D54330+E54330+F54330))</f>
        <v/>
      </c>
    </row>
    <row r="54331" customFormat="false" ht="13" hidden="false" customHeight="false" outlineLevel="0" collapsed="false">
      <c r="G54331" s="11" t="str">
        <f aca="false">IF(A54331="","",(B54331+C54331+D54331+E54331+F54331))</f>
        <v/>
      </c>
    </row>
    <row r="54332" customFormat="false" ht="13" hidden="false" customHeight="false" outlineLevel="0" collapsed="false">
      <c r="G54332" s="11" t="str">
        <f aca="false">IF(A54332="","",(B54332+C54332+D54332+E54332+F54332))</f>
        <v/>
      </c>
    </row>
    <row r="54333" customFormat="false" ht="13" hidden="false" customHeight="false" outlineLevel="0" collapsed="false">
      <c r="G54333" s="11" t="str">
        <f aca="false">IF(A54333="","",(B54333+C54333+D54333+E54333+F54333))</f>
        <v/>
      </c>
    </row>
    <row r="54334" customFormat="false" ht="13" hidden="false" customHeight="false" outlineLevel="0" collapsed="false">
      <c r="G54334" s="11" t="str">
        <f aca="false">IF(A54334="","",(B54334+C54334+D54334+E54334+F54334))</f>
        <v/>
      </c>
    </row>
    <row r="54335" customFormat="false" ht="13" hidden="false" customHeight="false" outlineLevel="0" collapsed="false">
      <c r="G54335" s="11" t="str">
        <f aca="false">IF(A54335="","",(B54335+C54335+D54335+E54335+F54335))</f>
        <v/>
      </c>
    </row>
    <row r="54336" customFormat="false" ht="13" hidden="false" customHeight="false" outlineLevel="0" collapsed="false">
      <c r="G54336" s="11" t="str">
        <f aca="false">IF(A54336="","",(B54336+C54336+D54336+E54336+F54336))</f>
        <v/>
      </c>
    </row>
    <row r="54337" customFormat="false" ht="13" hidden="false" customHeight="false" outlineLevel="0" collapsed="false">
      <c r="G54337" s="11" t="str">
        <f aca="false">IF(A54337="","",(B54337+C54337+D54337+E54337+F54337))</f>
        <v/>
      </c>
    </row>
    <row r="54338" customFormat="false" ht="13" hidden="false" customHeight="false" outlineLevel="0" collapsed="false">
      <c r="G54338" s="11" t="str">
        <f aca="false">IF(A54338="","",(B54338+C54338+D54338+E54338+F54338))</f>
        <v/>
      </c>
    </row>
    <row r="54339" customFormat="false" ht="13" hidden="false" customHeight="false" outlineLevel="0" collapsed="false">
      <c r="G54339" s="11" t="str">
        <f aca="false">IF(A54339="","",(B54339+C54339+D54339+E54339+F54339))</f>
        <v/>
      </c>
    </row>
    <row r="54340" customFormat="false" ht="13" hidden="false" customHeight="false" outlineLevel="0" collapsed="false">
      <c r="G54340" s="11" t="str">
        <f aca="false">IF(A54340="","",(B54340+C54340+D54340+E54340+F54340))</f>
        <v/>
      </c>
    </row>
    <row r="54341" customFormat="false" ht="13" hidden="false" customHeight="false" outlineLevel="0" collapsed="false">
      <c r="G54341" s="11" t="str">
        <f aca="false">IF(A54341="","",(B54341+C54341+D54341+E54341+F54341))</f>
        <v/>
      </c>
    </row>
    <row r="54342" customFormat="false" ht="13" hidden="false" customHeight="false" outlineLevel="0" collapsed="false">
      <c r="G54342" s="11" t="str">
        <f aca="false">IF(A54342="","",(B54342+C54342+D54342+E54342+F54342))</f>
        <v/>
      </c>
    </row>
    <row r="54343" customFormat="false" ht="13" hidden="false" customHeight="false" outlineLevel="0" collapsed="false">
      <c r="G54343" s="11" t="str">
        <f aca="false">IF(A54343="","",(B54343+C54343+D54343+E54343+F54343))</f>
        <v/>
      </c>
    </row>
    <row r="54344" customFormat="false" ht="13" hidden="false" customHeight="false" outlineLevel="0" collapsed="false">
      <c r="G54344" s="11" t="str">
        <f aca="false">IF(A54344="","",(B54344+C54344+D54344+E54344+F54344))</f>
        <v/>
      </c>
    </row>
    <row r="54345" customFormat="false" ht="13" hidden="false" customHeight="false" outlineLevel="0" collapsed="false">
      <c r="G54345" s="11" t="str">
        <f aca="false">IF(A54345="","",(B54345+C54345+D54345+E54345+F54345))</f>
        <v/>
      </c>
    </row>
    <row r="54346" customFormat="false" ht="13" hidden="false" customHeight="false" outlineLevel="0" collapsed="false">
      <c r="G54346" s="11" t="str">
        <f aca="false">IF(A54346="","",(B54346+C54346+D54346+E54346+F54346))</f>
        <v/>
      </c>
    </row>
    <row r="54347" customFormat="false" ht="13" hidden="false" customHeight="false" outlineLevel="0" collapsed="false">
      <c r="G54347" s="11" t="str">
        <f aca="false">IF(A54347="","",(B54347+C54347+D54347+E54347+F54347))</f>
        <v/>
      </c>
    </row>
    <row r="54348" customFormat="false" ht="13" hidden="false" customHeight="false" outlineLevel="0" collapsed="false">
      <c r="G54348" s="11" t="str">
        <f aca="false">IF(A54348="","",(B54348+C54348+D54348+E54348+F54348))</f>
        <v/>
      </c>
    </row>
    <row r="54349" customFormat="false" ht="13" hidden="false" customHeight="false" outlineLevel="0" collapsed="false">
      <c r="G54349" s="11" t="str">
        <f aca="false">IF(A54349="","",(B54349+C54349+D54349+E54349+F54349))</f>
        <v/>
      </c>
    </row>
    <row r="54350" customFormat="false" ht="13" hidden="false" customHeight="false" outlineLevel="0" collapsed="false">
      <c r="G54350" s="11" t="str">
        <f aca="false">IF(A54350="","",(B54350+C54350+D54350+E54350+F54350))</f>
        <v/>
      </c>
    </row>
    <row r="54351" customFormat="false" ht="13" hidden="false" customHeight="false" outlineLevel="0" collapsed="false">
      <c r="G54351" s="11" t="str">
        <f aca="false">IF(A54351="","",(B54351+C54351+D54351+E54351+F54351))</f>
        <v/>
      </c>
    </row>
    <row r="54352" customFormat="false" ht="13" hidden="false" customHeight="false" outlineLevel="0" collapsed="false">
      <c r="G54352" s="11" t="str">
        <f aca="false">IF(A54352="","",(B54352+C54352+D54352+E54352+F54352))</f>
        <v/>
      </c>
    </row>
    <row r="54353" customFormat="false" ht="13" hidden="false" customHeight="false" outlineLevel="0" collapsed="false">
      <c r="G54353" s="11" t="str">
        <f aca="false">IF(A54353="","",(B54353+C54353+D54353+E54353+F54353))</f>
        <v/>
      </c>
    </row>
    <row r="54354" customFormat="false" ht="13" hidden="false" customHeight="false" outlineLevel="0" collapsed="false">
      <c r="G54354" s="11" t="str">
        <f aca="false">IF(A54354="","",(B54354+C54354+D54354+E54354+F54354))</f>
        <v/>
      </c>
    </row>
    <row r="54355" customFormat="false" ht="13" hidden="false" customHeight="false" outlineLevel="0" collapsed="false">
      <c r="G54355" s="11" t="str">
        <f aca="false">IF(A54355="","",(B54355+C54355+D54355+E54355+F54355))</f>
        <v/>
      </c>
    </row>
    <row r="54356" customFormat="false" ht="13" hidden="false" customHeight="false" outlineLevel="0" collapsed="false">
      <c r="G54356" s="11" t="str">
        <f aca="false">IF(A54356="","",(B54356+C54356+D54356+E54356+F54356))</f>
        <v/>
      </c>
    </row>
    <row r="54357" customFormat="false" ht="13" hidden="false" customHeight="false" outlineLevel="0" collapsed="false">
      <c r="G54357" s="11" t="str">
        <f aca="false">IF(A54357="","",(B54357+C54357+D54357+E54357+F54357))</f>
        <v/>
      </c>
    </row>
    <row r="54358" customFormat="false" ht="13" hidden="false" customHeight="false" outlineLevel="0" collapsed="false">
      <c r="G54358" s="11" t="str">
        <f aca="false">IF(A54358="","",(B54358+C54358+D54358+E54358+F54358))</f>
        <v/>
      </c>
    </row>
    <row r="54359" customFormat="false" ht="13" hidden="false" customHeight="false" outlineLevel="0" collapsed="false">
      <c r="G54359" s="11" t="str">
        <f aca="false">IF(A54359="","",(B54359+C54359+D54359+E54359+F54359))</f>
        <v/>
      </c>
    </row>
    <row r="54360" customFormat="false" ht="13" hidden="false" customHeight="false" outlineLevel="0" collapsed="false">
      <c r="G54360" s="11" t="str">
        <f aca="false">IF(A54360="","",(B54360+C54360+D54360+E54360+F54360))</f>
        <v/>
      </c>
    </row>
    <row r="54361" customFormat="false" ht="13" hidden="false" customHeight="false" outlineLevel="0" collapsed="false">
      <c r="G54361" s="11" t="str">
        <f aca="false">IF(A54361="","",(B54361+C54361+D54361+E54361+F54361))</f>
        <v/>
      </c>
    </row>
    <row r="54362" customFormat="false" ht="13" hidden="false" customHeight="false" outlineLevel="0" collapsed="false">
      <c r="G54362" s="11" t="str">
        <f aca="false">IF(A54362="","",(B54362+C54362+D54362+E54362+F54362))</f>
        <v/>
      </c>
    </row>
    <row r="54363" customFormat="false" ht="13" hidden="false" customHeight="false" outlineLevel="0" collapsed="false">
      <c r="G54363" s="11" t="str">
        <f aca="false">IF(A54363="","",(B54363+C54363+D54363+E54363+F54363))</f>
        <v/>
      </c>
    </row>
    <row r="54364" customFormat="false" ht="13" hidden="false" customHeight="false" outlineLevel="0" collapsed="false">
      <c r="G54364" s="11" t="str">
        <f aca="false">IF(A54364="","",(B54364+C54364+D54364+E54364+F54364))</f>
        <v/>
      </c>
    </row>
    <row r="54365" customFormat="false" ht="13" hidden="false" customHeight="false" outlineLevel="0" collapsed="false">
      <c r="G54365" s="11" t="str">
        <f aca="false">IF(A54365="","",(B54365+C54365+D54365+E54365+F54365))</f>
        <v/>
      </c>
    </row>
    <row r="54366" customFormat="false" ht="13" hidden="false" customHeight="false" outlineLevel="0" collapsed="false">
      <c r="G54366" s="11" t="str">
        <f aca="false">IF(A54366="","",(B54366+C54366+D54366+E54366+F54366))</f>
        <v/>
      </c>
    </row>
    <row r="54367" customFormat="false" ht="13" hidden="false" customHeight="false" outlineLevel="0" collapsed="false">
      <c r="G54367" s="11" t="str">
        <f aca="false">IF(A54367="","",(B54367+C54367+D54367+E54367+F54367))</f>
        <v/>
      </c>
    </row>
    <row r="54368" customFormat="false" ht="13" hidden="false" customHeight="false" outlineLevel="0" collapsed="false">
      <c r="G54368" s="11" t="str">
        <f aca="false">IF(A54368="","",(B54368+C54368+D54368+E54368+F54368))</f>
        <v/>
      </c>
    </row>
    <row r="54369" customFormat="false" ht="13" hidden="false" customHeight="false" outlineLevel="0" collapsed="false">
      <c r="G54369" s="11" t="str">
        <f aca="false">IF(A54369="","",(B54369+C54369+D54369+E54369+F54369))</f>
        <v/>
      </c>
    </row>
    <row r="54370" customFormat="false" ht="13" hidden="false" customHeight="false" outlineLevel="0" collapsed="false">
      <c r="G54370" s="11" t="str">
        <f aca="false">IF(A54370="","",(B54370+C54370+D54370+E54370+F54370))</f>
        <v/>
      </c>
    </row>
    <row r="54371" customFormat="false" ht="13" hidden="false" customHeight="false" outlineLevel="0" collapsed="false">
      <c r="G54371" s="11" t="str">
        <f aca="false">IF(A54371="","",(B54371+C54371+D54371+E54371+F54371))</f>
        <v/>
      </c>
    </row>
    <row r="54372" customFormat="false" ht="13" hidden="false" customHeight="false" outlineLevel="0" collapsed="false">
      <c r="G54372" s="11" t="str">
        <f aca="false">IF(A54372="","",(B54372+C54372+D54372+E54372+F54372))</f>
        <v/>
      </c>
    </row>
    <row r="54373" customFormat="false" ht="13" hidden="false" customHeight="false" outlineLevel="0" collapsed="false">
      <c r="G54373" s="11" t="str">
        <f aca="false">IF(A54373="","",(B54373+C54373+D54373+E54373+F54373))</f>
        <v/>
      </c>
    </row>
    <row r="54374" customFormat="false" ht="13" hidden="false" customHeight="false" outlineLevel="0" collapsed="false">
      <c r="G54374" s="11" t="str">
        <f aca="false">IF(A54374="","",(B54374+C54374+D54374+E54374+F54374))</f>
        <v/>
      </c>
    </row>
    <row r="54375" customFormat="false" ht="13" hidden="false" customHeight="false" outlineLevel="0" collapsed="false">
      <c r="G54375" s="11" t="str">
        <f aca="false">IF(A54375="","",(B54375+C54375+D54375+E54375+F54375))</f>
        <v/>
      </c>
    </row>
    <row r="54376" customFormat="false" ht="13" hidden="false" customHeight="false" outlineLevel="0" collapsed="false">
      <c r="G54376" s="11" t="str">
        <f aca="false">IF(A54376="","",(B54376+C54376+D54376+E54376+F54376))</f>
        <v/>
      </c>
    </row>
    <row r="54377" customFormat="false" ht="13" hidden="false" customHeight="false" outlineLevel="0" collapsed="false">
      <c r="G54377" s="11" t="str">
        <f aca="false">IF(A54377="","",(B54377+C54377+D54377+E54377+F54377))</f>
        <v/>
      </c>
    </row>
    <row r="54378" customFormat="false" ht="13" hidden="false" customHeight="false" outlineLevel="0" collapsed="false">
      <c r="G54378" s="11" t="str">
        <f aca="false">IF(A54378="","",(B54378+C54378+D54378+E54378+F54378))</f>
        <v/>
      </c>
    </row>
    <row r="54379" customFormat="false" ht="13" hidden="false" customHeight="false" outlineLevel="0" collapsed="false">
      <c r="G54379" s="11" t="str">
        <f aca="false">IF(A54379="","",(B54379+C54379+D54379+E54379+F54379))</f>
        <v/>
      </c>
    </row>
    <row r="54380" customFormat="false" ht="13" hidden="false" customHeight="false" outlineLevel="0" collapsed="false">
      <c r="G54380" s="11" t="str">
        <f aca="false">IF(A54380="","",(B54380+C54380+D54380+E54380+F54380))</f>
        <v/>
      </c>
    </row>
    <row r="54381" customFormat="false" ht="13" hidden="false" customHeight="false" outlineLevel="0" collapsed="false">
      <c r="G54381" s="11" t="str">
        <f aca="false">IF(A54381="","",(B54381+C54381+D54381+E54381+F54381))</f>
        <v/>
      </c>
    </row>
    <row r="54382" customFormat="false" ht="13" hidden="false" customHeight="false" outlineLevel="0" collapsed="false">
      <c r="G54382" s="11" t="str">
        <f aca="false">IF(A54382="","",(B54382+C54382+D54382+E54382+F54382))</f>
        <v/>
      </c>
    </row>
    <row r="54383" customFormat="false" ht="13" hidden="false" customHeight="false" outlineLevel="0" collapsed="false">
      <c r="G54383" s="11" t="str">
        <f aca="false">IF(A54383="","",(B54383+C54383+D54383+E54383+F54383))</f>
        <v/>
      </c>
    </row>
    <row r="54384" customFormat="false" ht="13" hidden="false" customHeight="false" outlineLevel="0" collapsed="false">
      <c r="G54384" s="11" t="str">
        <f aca="false">IF(A54384="","",(B54384+C54384+D54384+E54384+F54384))</f>
        <v/>
      </c>
    </row>
    <row r="54385" customFormat="false" ht="13" hidden="false" customHeight="false" outlineLevel="0" collapsed="false">
      <c r="G54385" s="11" t="str">
        <f aca="false">IF(A54385="","",(B54385+C54385+D54385+E54385+F54385))</f>
        <v/>
      </c>
    </row>
    <row r="54386" customFormat="false" ht="13" hidden="false" customHeight="false" outlineLevel="0" collapsed="false">
      <c r="G54386" s="11" t="str">
        <f aca="false">IF(A54386="","",(B54386+C54386+D54386+E54386+F54386))</f>
        <v/>
      </c>
    </row>
    <row r="54387" customFormat="false" ht="13" hidden="false" customHeight="false" outlineLevel="0" collapsed="false">
      <c r="G54387" s="11" t="str">
        <f aca="false">IF(A54387="","",(B54387+C54387+D54387+E54387+F54387))</f>
        <v/>
      </c>
    </row>
    <row r="54388" customFormat="false" ht="13" hidden="false" customHeight="false" outlineLevel="0" collapsed="false">
      <c r="G54388" s="11" t="str">
        <f aca="false">IF(A54388="","",(B54388+C54388+D54388+E54388+F54388))</f>
        <v/>
      </c>
    </row>
    <row r="54389" customFormat="false" ht="13" hidden="false" customHeight="false" outlineLevel="0" collapsed="false">
      <c r="G54389" s="11" t="str">
        <f aca="false">IF(A54389="","",(B54389+C54389+D54389+E54389+F54389))</f>
        <v/>
      </c>
    </row>
    <row r="54390" customFormat="false" ht="13" hidden="false" customHeight="false" outlineLevel="0" collapsed="false">
      <c r="G54390" s="11" t="str">
        <f aca="false">IF(A54390="","",(B54390+C54390+D54390+E54390+F54390))</f>
        <v/>
      </c>
    </row>
    <row r="54391" customFormat="false" ht="13" hidden="false" customHeight="false" outlineLevel="0" collapsed="false">
      <c r="G54391" s="11" t="str">
        <f aca="false">IF(A54391="","",(B54391+C54391+D54391+E54391+F54391))</f>
        <v/>
      </c>
    </row>
    <row r="54392" customFormat="false" ht="13" hidden="false" customHeight="false" outlineLevel="0" collapsed="false">
      <c r="G54392" s="11" t="str">
        <f aca="false">IF(A54392="","",(B54392+C54392+D54392+E54392+F54392))</f>
        <v/>
      </c>
    </row>
    <row r="54393" customFormat="false" ht="13" hidden="false" customHeight="false" outlineLevel="0" collapsed="false">
      <c r="G54393" s="11" t="str">
        <f aca="false">IF(A54393="","",(B54393+C54393+D54393+E54393+F54393))</f>
        <v/>
      </c>
    </row>
    <row r="54394" customFormat="false" ht="13" hidden="false" customHeight="false" outlineLevel="0" collapsed="false">
      <c r="G54394" s="11" t="str">
        <f aca="false">IF(A54394="","",(B54394+C54394+D54394+E54394+F54394))</f>
        <v/>
      </c>
    </row>
    <row r="54395" customFormat="false" ht="13" hidden="false" customHeight="false" outlineLevel="0" collapsed="false">
      <c r="G54395" s="11" t="str">
        <f aca="false">IF(A54395="","",(B54395+C54395+D54395+E54395+F54395))</f>
        <v/>
      </c>
    </row>
    <row r="54396" customFormat="false" ht="13" hidden="false" customHeight="false" outlineLevel="0" collapsed="false">
      <c r="G54396" s="11" t="str">
        <f aca="false">IF(A54396="","",(B54396+C54396+D54396+E54396+F54396))</f>
        <v/>
      </c>
    </row>
    <row r="54397" customFormat="false" ht="13" hidden="false" customHeight="false" outlineLevel="0" collapsed="false">
      <c r="G54397" s="11" t="str">
        <f aca="false">IF(A54397="","",(B54397+C54397+D54397+E54397+F54397))</f>
        <v/>
      </c>
    </row>
    <row r="54398" customFormat="false" ht="13" hidden="false" customHeight="false" outlineLevel="0" collapsed="false">
      <c r="G54398" s="11" t="str">
        <f aca="false">IF(A54398="","",(B54398+C54398+D54398+E54398+F54398))</f>
        <v/>
      </c>
    </row>
    <row r="54399" customFormat="false" ht="13" hidden="false" customHeight="false" outlineLevel="0" collapsed="false">
      <c r="G54399" s="11" t="str">
        <f aca="false">IF(A54399="","",(B54399+C54399+D54399+E54399+F54399))</f>
        <v/>
      </c>
    </row>
    <row r="54400" customFormat="false" ht="13" hidden="false" customHeight="false" outlineLevel="0" collapsed="false">
      <c r="G54400" s="11" t="str">
        <f aca="false">IF(A54400="","",(B54400+C54400+D54400+E54400+F54400))</f>
        <v/>
      </c>
    </row>
    <row r="54401" customFormat="false" ht="13" hidden="false" customHeight="false" outlineLevel="0" collapsed="false">
      <c r="G54401" s="11" t="str">
        <f aca="false">IF(A54401="","",(B54401+C54401+D54401+E54401+F54401))</f>
        <v/>
      </c>
    </row>
    <row r="54402" customFormat="false" ht="13" hidden="false" customHeight="false" outlineLevel="0" collapsed="false">
      <c r="G54402" s="11" t="str">
        <f aca="false">IF(A54402="","",(B54402+C54402+D54402+E54402+F54402))</f>
        <v/>
      </c>
    </row>
    <row r="54403" customFormat="false" ht="13" hidden="false" customHeight="false" outlineLevel="0" collapsed="false">
      <c r="G54403" s="11" t="str">
        <f aca="false">IF(A54403="","",(B54403+C54403+D54403+E54403+F54403))</f>
        <v/>
      </c>
    </row>
    <row r="54404" customFormat="false" ht="13" hidden="false" customHeight="false" outlineLevel="0" collapsed="false">
      <c r="G54404" s="11" t="str">
        <f aca="false">IF(A54404="","",(B54404+C54404+D54404+E54404+F54404))</f>
        <v/>
      </c>
    </row>
    <row r="54405" customFormat="false" ht="13" hidden="false" customHeight="false" outlineLevel="0" collapsed="false">
      <c r="G54405" s="11" t="str">
        <f aca="false">IF(A54405="","",(B54405+C54405+D54405+E54405+F54405))</f>
        <v/>
      </c>
    </row>
    <row r="54406" customFormat="false" ht="13" hidden="false" customHeight="false" outlineLevel="0" collapsed="false">
      <c r="G54406" s="11" t="str">
        <f aca="false">IF(A54406="","",(B54406+C54406+D54406+E54406+F54406))</f>
        <v/>
      </c>
    </row>
    <row r="54407" customFormat="false" ht="13" hidden="false" customHeight="false" outlineLevel="0" collapsed="false">
      <c r="G54407" s="11" t="str">
        <f aca="false">IF(A54407="","",(B54407+C54407+D54407+E54407+F54407))</f>
        <v/>
      </c>
    </row>
    <row r="54408" customFormat="false" ht="13" hidden="false" customHeight="false" outlineLevel="0" collapsed="false">
      <c r="G54408" s="11" t="str">
        <f aca="false">IF(A54408="","",(B54408+C54408+D54408+E54408+F54408))</f>
        <v/>
      </c>
    </row>
    <row r="54409" customFormat="false" ht="13" hidden="false" customHeight="false" outlineLevel="0" collapsed="false">
      <c r="G54409" s="11" t="str">
        <f aca="false">IF(A54409="","",(B54409+C54409+D54409+E54409+F54409))</f>
        <v/>
      </c>
    </row>
    <row r="54410" customFormat="false" ht="13" hidden="false" customHeight="false" outlineLevel="0" collapsed="false">
      <c r="G54410" s="11" t="str">
        <f aca="false">IF(A54410="","",(B54410+C54410+D54410+E54410+F54410))</f>
        <v/>
      </c>
    </row>
    <row r="54411" customFormat="false" ht="13" hidden="false" customHeight="false" outlineLevel="0" collapsed="false">
      <c r="G54411" s="11" t="str">
        <f aca="false">IF(A54411="","",(B54411+C54411+D54411+E54411+F54411))</f>
        <v/>
      </c>
    </row>
    <row r="54412" customFormat="false" ht="13" hidden="false" customHeight="false" outlineLevel="0" collapsed="false">
      <c r="G54412" s="11" t="str">
        <f aca="false">IF(A54412="","",(B54412+C54412+D54412+E54412+F54412))</f>
        <v/>
      </c>
    </row>
    <row r="54413" customFormat="false" ht="13" hidden="false" customHeight="false" outlineLevel="0" collapsed="false">
      <c r="G54413" s="11" t="str">
        <f aca="false">IF(A54413="","",(B54413+C54413+D54413+E54413+F54413))</f>
        <v/>
      </c>
    </row>
    <row r="54414" customFormat="false" ht="13" hidden="false" customHeight="false" outlineLevel="0" collapsed="false">
      <c r="G54414" s="11" t="str">
        <f aca="false">IF(A54414="","",(B54414+C54414+D54414+E54414+F54414))</f>
        <v/>
      </c>
    </row>
    <row r="54415" customFormat="false" ht="13" hidden="false" customHeight="false" outlineLevel="0" collapsed="false">
      <c r="G54415" s="11" t="str">
        <f aca="false">IF(A54415="","",(B54415+C54415+D54415+E54415+F54415))</f>
        <v/>
      </c>
    </row>
    <row r="54416" customFormat="false" ht="13" hidden="false" customHeight="false" outlineLevel="0" collapsed="false">
      <c r="G54416" s="11" t="str">
        <f aca="false">IF(A54416="","",(B54416+C54416+D54416+E54416+F54416))</f>
        <v/>
      </c>
    </row>
    <row r="54417" customFormat="false" ht="13" hidden="false" customHeight="false" outlineLevel="0" collapsed="false">
      <c r="G54417" s="11" t="str">
        <f aca="false">IF(A54417="","",(B54417+C54417+D54417+E54417+F54417))</f>
        <v/>
      </c>
    </row>
    <row r="54418" customFormat="false" ht="13" hidden="false" customHeight="false" outlineLevel="0" collapsed="false">
      <c r="G54418" s="11" t="str">
        <f aca="false">IF(A54418="","",(B54418+C54418+D54418+E54418+F54418))</f>
        <v/>
      </c>
    </row>
    <row r="54419" customFormat="false" ht="13" hidden="false" customHeight="false" outlineLevel="0" collapsed="false">
      <c r="G54419" s="11" t="str">
        <f aca="false">IF(A54419="","",(B54419+C54419+D54419+E54419+F54419))</f>
        <v/>
      </c>
    </row>
    <row r="54420" customFormat="false" ht="13" hidden="false" customHeight="false" outlineLevel="0" collapsed="false">
      <c r="G54420" s="11" t="str">
        <f aca="false">IF(A54420="","",(B54420+C54420+D54420+E54420+F54420))</f>
        <v/>
      </c>
    </row>
    <row r="54421" customFormat="false" ht="13" hidden="false" customHeight="false" outlineLevel="0" collapsed="false">
      <c r="G54421" s="11" t="str">
        <f aca="false">IF(A54421="","",(B54421+C54421+D54421+E54421+F54421))</f>
        <v/>
      </c>
    </row>
    <row r="54422" customFormat="false" ht="13" hidden="false" customHeight="false" outlineLevel="0" collapsed="false">
      <c r="G54422" s="11" t="str">
        <f aca="false">IF(A54422="","",(B54422+C54422+D54422+E54422+F54422))</f>
        <v/>
      </c>
    </row>
    <row r="54423" customFormat="false" ht="13" hidden="false" customHeight="false" outlineLevel="0" collapsed="false">
      <c r="G54423" s="11" t="str">
        <f aca="false">IF(A54423="","",(B54423+C54423+D54423+E54423+F54423))</f>
        <v/>
      </c>
    </row>
    <row r="54424" customFormat="false" ht="13" hidden="false" customHeight="false" outlineLevel="0" collapsed="false">
      <c r="G54424" s="11" t="str">
        <f aca="false">IF(A54424="","",(B54424+C54424+D54424+E54424+F54424))</f>
        <v/>
      </c>
    </row>
    <row r="54425" customFormat="false" ht="13" hidden="false" customHeight="false" outlineLevel="0" collapsed="false">
      <c r="G54425" s="11" t="str">
        <f aca="false">IF(A54425="","",(B54425+C54425+D54425+E54425+F54425))</f>
        <v/>
      </c>
    </row>
    <row r="54426" customFormat="false" ht="13" hidden="false" customHeight="false" outlineLevel="0" collapsed="false">
      <c r="G54426" s="11" t="str">
        <f aca="false">IF(A54426="","",(B54426+C54426+D54426+E54426+F54426))</f>
        <v/>
      </c>
    </row>
    <row r="54427" customFormat="false" ht="13" hidden="false" customHeight="false" outlineLevel="0" collapsed="false">
      <c r="G54427" s="11" t="str">
        <f aca="false">IF(A54427="","",(B54427+C54427+D54427+E54427+F54427))</f>
        <v/>
      </c>
    </row>
    <row r="54428" customFormat="false" ht="13" hidden="false" customHeight="false" outlineLevel="0" collapsed="false">
      <c r="G54428" s="11" t="str">
        <f aca="false">IF(A54428="","",(B54428+C54428+D54428+E54428+F54428))</f>
        <v/>
      </c>
    </row>
    <row r="54429" customFormat="false" ht="13" hidden="false" customHeight="false" outlineLevel="0" collapsed="false">
      <c r="G54429" s="11" t="str">
        <f aca="false">IF(A54429="","",(B54429+C54429+D54429+E54429+F54429))</f>
        <v/>
      </c>
    </row>
    <row r="54430" customFormat="false" ht="13" hidden="false" customHeight="false" outlineLevel="0" collapsed="false">
      <c r="G54430" s="11" t="str">
        <f aca="false">IF(A54430="","",(B54430+C54430+D54430+E54430+F54430))</f>
        <v/>
      </c>
    </row>
    <row r="54431" customFormat="false" ht="13" hidden="false" customHeight="false" outlineLevel="0" collapsed="false">
      <c r="G54431" s="11" t="str">
        <f aca="false">IF(A54431="","",(B54431+C54431+D54431+E54431+F54431))</f>
        <v/>
      </c>
    </row>
    <row r="54432" customFormat="false" ht="13" hidden="false" customHeight="false" outlineLevel="0" collapsed="false">
      <c r="G54432" s="11" t="str">
        <f aca="false">IF(A54432="","",(B54432+C54432+D54432+E54432+F54432))</f>
        <v/>
      </c>
    </row>
    <row r="54433" customFormat="false" ht="13" hidden="false" customHeight="false" outlineLevel="0" collapsed="false">
      <c r="G54433" s="11" t="str">
        <f aca="false">IF(A54433="","",(B54433+C54433+D54433+E54433+F54433))</f>
        <v/>
      </c>
    </row>
    <row r="54434" customFormat="false" ht="13" hidden="false" customHeight="false" outlineLevel="0" collapsed="false">
      <c r="G54434" s="11" t="str">
        <f aca="false">IF(A54434="","",(B54434+C54434+D54434+E54434+F54434))</f>
        <v/>
      </c>
    </row>
    <row r="54435" customFormat="false" ht="13" hidden="false" customHeight="false" outlineLevel="0" collapsed="false">
      <c r="G54435" s="11" t="str">
        <f aca="false">IF(A54435="","",(B54435+C54435+D54435+E54435+F54435))</f>
        <v/>
      </c>
    </row>
    <row r="54436" customFormat="false" ht="13" hidden="false" customHeight="false" outlineLevel="0" collapsed="false">
      <c r="G54436" s="11" t="str">
        <f aca="false">IF(A54436="","",(B54436+C54436+D54436+E54436+F54436))</f>
        <v/>
      </c>
    </row>
    <row r="54437" customFormat="false" ht="13" hidden="false" customHeight="false" outlineLevel="0" collapsed="false">
      <c r="G54437" s="11" t="str">
        <f aca="false">IF(A54437="","",(B54437+C54437+D54437+E54437+F54437))</f>
        <v/>
      </c>
    </row>
    <row r="54438" customFormat="false" ht="13" hidden="false" customHeight="false" outlineLevel="0" collapsed="false">
      <c r="G54438" s="11" t="str">
        <f aca="false">IF(A54438="","",(B54438+C54438+D54438+E54438+F54438))</f>
        <v/>
      </c>
    </row>
    <row r="54439" customFormat="false" ht="13" hidden="false" customHeight="false" outlineLevel="0" collapsed="false">
      <c r="G54439" s="11" t="str">
        <f aca="false">IF(A54439="","",(B54439+C54439+D54439+E54439+F54439))</f>
        <v/>
      </c>
    </row>
    <row r="54440" customFormat="false" ht="13" hidden="false" customHeight="false" outlineLevel="0" collapsed="false">
      <c r="G54440" s="11" t="str">
        <f aca="false">IF(A54440="","",(B54440+C54440+D54440+E54440+F54440))</f>
        <v/>
      </c>
    </row>
    <row r="54441" customFormat="false" ht="13" hidden="false" customHeight="false" outlineLevel="0" collapsed="false">
      <c r="G54441" s="11" t="str">
        <f aca="false">IF(A54441="","",(B54441+C54441+D54441+E54441+F54441))</f>
        <v/>
      </c>
    </row>
    <row r="54442" customFormat="false" ht="13" hidden="false" customHeight="false" outlineLevel="0" collapsed="false">
      <c r="G54442" s="11" t="str">
        <f aca="false">IF(A54442="","",(B54442+C54442+D54442+E54442+F54442))</f>
        <v/>
      </c>
    </row>
    <row r="54443" customFormat="false" ht="13" hidden="false" customHeight="false" outlineLevel="0" collapsed="false">
      <c r="G54443" s="11" t="str">
        <f aca="false">IF(A54443="","",(B54443+C54443+D54443+E54443+F54443))</f>
        <v/>
      </c>
    </row>
    <row r="54444" customFormat="false" ht="13" hidden="false" customHeight="false" outlineLevel="0" collapsed="false">
      <c r="G54444" s="11" t="str">
        <f aca="false">IF(A54444="","",(B54444+C54444+D54444+E54444+F54444))</f>
        <v/>
      </c>
    </row>
    <row r="54445" customFormat="false" ht="13" hidden="false" customHeight="false" outlineLevel="0" collapsed="false">
      <c r="G54445" s="11" t="str">
        <f aca="false">IF(A54445="","",(B54445+C54445+D54445+E54445+F54445))</f>
        <v/>
      </c>
    </row>
    <row r="54446" customFormat="false" ht="13" hidden="false" customHeight="false" outlineLevel="0" collapsed="false">
      <c r="G54446" s="11" t="str">
        <f aca="false">IF(A54446="","",(B54446+C54446+D54446+E54446+F54446))</f>
        <v/>
      </c>
    </row>
    <row r="54447" customFormat="false" ht="13" hidden="false" customHeight="false" outlineLevel="0" collapsed="false">
      <c r="G54447" s="11" t="str">
        <f aca="false">IF(A54447="","",(B54447+C54447+D54447+E54447+F54447))</f>
        <v/>
      </c>
    </row>
    <row r="54448" customFormat="false" ht="13" hidden="false" customHeight="false" outlineLevel="0" collapsed="false">
      <c r="G54448" s="11" t="str">
        <f aca="false">IF(A54448="","",(B54448+C54448+D54448+E54448+F54448))</f>
        <v/>
      </c>
    </row>
    <row r="54449" customFormat="false" ht="13" hidden="false" customHeight="false" outlineLevel="0" collapsed="false">
      <c r="G54449" s="11" t="str">
        <f aca="false">IF(A54449="","",(B54449+C54449+D54449+E54449+F54449))</f>
        <v/>
      </c>
    </row>
    <row r="54450" customFormat="false" ht="13" hidden="false" customHeight="false" outlineLevel="0" collapsed="false">
      <c r="G54450" s="11" t="str">
        <f aca="false">IF(A54450="","",(B54450+C54450+D54450+E54450+F54450))</f>
        <v/>
      </c>
    </row>
    <row r="54451" customFormat="false" ht="13" hidden="false" customHeight="false" outlineLevel="0" collapsed="false">
      <c r="G54451" s="11" t="str">
        <f aca="false">IF(A54451="","",(B54451+C54451+D54451+E54451+F54451))</f>
        <v/>
      </c>
    </row>
    <row r="54452" customFormat="false" ht="13" hidden="false" customHeight="false" outlineLevel="0" collapsed="false">
      <c r="G54452" s="11" t="str">
        <f aca="false">IF(A54452="","",(B54452+C54452+D54452+E54452+F54452))</f>
        <v/>
      </c>
    </row>
    <row r="54453" customFormat="false" ht="13" hidden="false" customHeight="false" outlineLevel="0" collapsed="false">
      <c r="G54453" s="11" t="str">
        <f aca="false">IF(A54453="","",(B54453+C54453+D54453+E54453+F54453))</f>
        <v/>
      </c>
    </row>
    <row r="54454" customFormat="false" ht="13" hidden="false" customHeight="false" outlineLevel="0" collapsed="false">
      <c r="G54454" s="11" t="str">
        <f aca="false">IF(A54454="","",(B54454+C54454+D54454+E54454+F54454))</f>
        <v/>
      </c>
    </row>
    <row r="54455" customFormat="false" ht="13" hidden="false" customHeight="false" outlineLevel="0" collapsed="false">
      <c r="G54455" s="11" t="str">
        <f aca="false">IF(A54455="","",(B54455+C54455+D54455+E54455+F54455))</f>
        <v/>
      </c>
    </row>
    <row r="54456" customFormat="false" ht="13" hidden="false" customHeight="false" outlineLevel="0" collapsed="false">
      <c r="G54456" s="11" t="str">
        <f aca="false">IF(A54456="","",(B54456+C54456+D54456+E54456+F54456))</f>
        <v/>
      </c>
    </row>
    <row r="54457" customFormat="false" ht="13" hidden="false" customHeight="false" outlineLevel="0" collapsed="false">
      <c r="G54457" s="11" t="str">
        <f aca="false">IF(A54457="","",(B54457+C54457+D54457+E54457+F54457))</f>
        <v/>
      </c>
    </row>
    <row r="54458" customFormat="false" ht="13" hidden="false" customHeight="false" outlineLevel="0" collapsed="false">
      <c r="G54458" s="11" t="str">
        <f aca="false">IF(A54458="","",(B54458+C54458+D54458+E54458+F54458))</f>
        <v/>
      </c>
    </row>
    <row r="54459" customFormat="false" ht="13" hidden="false" customHeight="false" outlineLevel="0" collapsed="false">
      <c r="G54459" s="11" t="str">
        <f aca="false">IF(A54459="","",(B54459+C54459+D54459+E54459+F54459))</f>
        <v/>
      </c>
    </row>
    <row r="54460" customFormat="false" ht="13" hidden="false" customHeight="false" outlineLevel="0" collapsed="false">
      <c r="G54460" s="11" t="str">
        <f aca="false">IF(A54460="","",(B54460+C54460+D54460+E54460+F54460))</f>
        <v/>
      </c>
    </row>
    <row r="54461" customFormat="false" ht="13" hidden="false" customHeight="false" outlineLevel="0" collapsed="false">
      <c r="G54461" s="11" t="str">
        <f aca="false">IF(A54461="","",(B54461+C54461+D54461+E54461+F54461))</f>
        <v/>
      </c>
    </row>
    <row r="54462" customFormat="false" ht="13" hidden="false" customHeight="false" outlineLevel="0" collapsed="false">
      <c r="G54462" s="11" t="str">
        <f aca="false">IF(A54462="","",(B54462+C54462+D54462+E54462+F54462))</f>
        <v/>
      </c>
    </row>
    <row r="54463" customFormat="false" ht="13" hidden="false" customHeight="false" outlineLevel="0" collapsed="false">
      <c r="G54463" s="11" t="str">
        <f aca="false">IF(A54463="","",(B54463+C54463+D54463+E54463+F54463))</f>
        <v/>
      </c>
    </row>
    <row r="54464" customFormat="false" ht="13" hidden="false" customHeight="false" outlineLevel="0" collapsed="false">
      <c r="G54464" s="11" t="str">
        <f aca="false">IF(A54464="","",(B54464+C54464+D54464+E54464+F54464))</f>
        <v/>
      </c>
    </row>
    <row r="54465" customFormat="false" ht="13" hidden="false" customHeight="false" outlineLevel="0" collapsed="false">
      <c r="G54465" s="11" t="str">
        <f aca="false">IF(A54465="","",(B54465+C54465+D54465+E54465+F54465))</f>
        <v/>
      </c>
    </row>
    <row r="54466" customFormat="false" ht="13" hidden="false" customHeight="false" outlineLevel="0" collapsed="false">
      <c r="G54466" s="11" t="str">
        <f aca="false">IF(A54466="","",(B54466+C54466+D54466+E54466+F54466))</f>
        <v/>
      </c>
    </row>
    <row r="54467" customFormat="false" ht="13" hidden="false" customHeight="false" outlineLevel="0" collapsed="false">
      <c r="G54467" s="11" t="str">
        <f aca="false">IF(A54467="","",(B54467+C54467+D54467+E54467+F54467))</f>
        <v/>
      </c>
    </row>
    <row r="54468" customFormat="false" ht="13" hidden="false" customHeight="false" outlineLevel="0" collapsed="false">
      <c r="G54468" s="11" t="str">
        <f aca="false">IF(A54468="","",(B54468+C54468+D54468+E54468+F54468))</f>
        <v/>
      </c>
    </row>
    <row r="54469" customFormat="false" ht="13" hidden="false" customHeight="false" outlineLevel="0" collapsed="false">
      <c r="G54469" s="11" t="str">
        <f aca="false">IF(A54469="","",(B54469+C54469+D54469+E54469+F54469))</f>
        <v/>
      </c>
    </row>
    <row r="54470" customFormat="false" ht="13" hidden="false" customHeight="false" outlineLevel="0" collapsed="false">
      <c r="G54470" s="11" t="str">
        <f aca="false">IF(A54470="","",(B54470+C54470+D54470+E54470+F54470))</f>
        <v/>
      </c>
    </row>
    <row r="54471" customFormat="false" ht="13" hidden="false" customHeight="false" outlineLevel="0" collapsed="false">
      <c r="G54471" s="11" t="str">
        <f aca="false">IF(A54471="","",(B54471+C54471+D54471+E54471+F54471))</f>
        <v/>
      </c>
    </row>
    <row r="54472" customFormat="false" ht="13" hidden="false" customHeight="false" outlineLevel="0" collapsed="false">
      <c r="G54472" s="11" t="str">
        <f aca="false">IF(A54472="","",(B54472+C54472+D54472+E54472+F54472))</f>
        <v/>
      </c>
    </row>
    <row r="54473" customFormat="false" ht="13" hidden="false" customHeight="false" outlineLevel="0" collapsed="false">
      <c r="G54473" s="11" t="str">
        <f aca="false">IF(A54473="","",(B54473+C54473+D54473+E54473+F54473))</f>
        <v/>
      </c>
    </row>
    <row r="54474" customFormat="false" ht="13" hidden="false" customHeight="false" outlineLevel="0" collapsed="false">
      <c r="G54474" s="11" t="str">
        <f aca="false">IF(A54474="","",(B54474+C54474+D54474+E54474+F54474))</f>
        <v/>
      </c>
    </row>
    <row r="54475" customFormat="false" ht="13" hidden="false" customHeight="false" outlineLevel="0" collapsed="false">
      <c r="G54475" s="11" t="str">
        <f aca="false">IF(A54475="","",(B54475+C54475+D54475+E54475+F54475))</f>
        <v/>
      </c>
    </row>
    <row r="54476" customFormat="false" ht="13" hidden="false" customHeight="false" outlineLevel="0" collapsed="false">
      <c r="G54476" s="11" t="str">
        <f aca="false">IF(A54476="","",(B54476+C54476+D54476+E54476+F54476))</f>
        <v/>
      </c>
    </row>
    <row r="54477" customFormat="false" ht="13" hidden="false" customHeight="false" outlineLevel="0" collapsed="false">
      <c r="G54477" s="11" t="str">
        <f aca="false">IF(A54477="","",(B54477+C54477+D54477+E54477+F54477))</f>
        <v/>
      </c>
    </row>
    <row r="54478" customFormat="false" ht="13" hidden="false" customHeight="false" outlineLevel="0" collapsed="false">
      <c r="G54478" s="11" t="str">
        <f aca="false">IF(A54478="","",(B54478+C54478+D54478+E54478+F54478))</f>
        <v/>
      </c>
    </row>
    <row r="54479" customFormat="false" ht="13" hidden="false" customHeight="false" outlineLevel="0" collapsed="false">
      <c r="G54479" s="11" t="str">
        <f aca="false">IF(A54479="","",(B54479+C54479+D54479+E54479+F54479))</f>
        <v/>
      </c>
    </row>
    <row r="54480" customFormat="false" ht="13" hidden="false" customHeight="false" outlineLevel="0" collapsed="false">
      <c r="G54480" s="11" t="str">
        <f aca="false">IF(A54480="","",(B54480+C54480+D54480+E54480+F54480))</f>
        <v/>
      </c>
    </row>
    <row r="54481" customFormat="false" ht="13" hidden="false" customHeight="false" outlineLevel="0" collapsed="false">
      <c r="G54481" s="11" t="str">
        <f aca="false">IF(A54481="","",(B54481+C54481+D54481+E54481+F54481))</f>
        <v/>
      </c>
    </row>
    <row r="54482" customFormat="false" ht="13" hidden="false" customHeight="false" outlineLevel="0" collapsed="false">
      <c r="G54482" s="11" t="str">
        <f aca="false">IF(A54482="","",(B54482+C54482+D54482+E54482+F54482))</f>
        <v/>
      </c>
    </row>
    <row r="54483" customFormat="false" ht="13" hidden="false" customHeight="false" outlineLevel="0" collapsed="false">
      <c r="G54483" s="11" t="str">
        <f aca="false">IF(A54483="","",(B54483+C54483+D54483+E54483+F54483))</f>
        <v/>
      </c>
    </row>
    <row r="54484" customFormat="false" ht="13" hidden="false" customHeight="false" outlineLevel="0" collapsed="false">
      <c r="G54484" s="11" t="str">
        <f aca="false">IF(A54484="","",(B54484+C54484+D54484+E54484+F54484))</f>
        <v/>
      </c>
    </row>
    <row r="54485" customFormat="false" ht="13" hidden="false" customHeight="false" outlineLevel="0" collapsed="false">
      <c r="G54485" s="11" t="str">
        <f aca="false">IF(A54485="","",(B54485+C54485+D54485+E54485+F54485))</f>
        <v/>
      </c>
    </row>
    <row r="54486" customFormat="false" ht="13" hidden="false" customHeight="false" outlineLevel="0" collapsed="false">
      <c r="G54486" s="11" t="str">
        <f aca="false">IF(A54486="","",(B54486+C54486+D54486+E54486+F54486))</f>
        <v/>
      </c>
    </row>
    <row r="54487" customFormat="false" ht="13" hidden="false" customHeight="false" outlineLevel="0" collapsed="false">
      <c r="G54487" s="11" t="str">
        <f aca="false">IF(A54487="","",(B54487+C54487+D54487+E54487+F54487))</f>
        <v/>
      </c>
    </row>
    <row r="54488" customFormat="false" ht="13" hidden="false" customHeight="false" outlineLevel="0" collapsed="false">
      <c r="G54488" s="11" t="str">
        <f aca="false">IF(A54488="","",(B54488+C54488+D54488+E54488+F54488))</f>
        <v/>
      </c>
    </row>
    <row r="54489" customFormat="false" ht="13" hidden="false" customHeight="false" outlineLevel="0" collapsed="false">
      <c r="G54489" s="11" t="str">
        <f aca="false">IF(A54489="","",(B54489+C54489+D54489+E54489+F54489))</f>
        <v/>
      </c>
    </row>
    <row r="54490" customFormat="false" ht="13" hidden="false" customHeight="false" outlineLevel="0" collapsed="false">
      <c r="G54490" s="11" t="str">
        <f aca="false">IF(A54490="","",(B54490+C54490+D54490+E54490+F54490))</f>
        <v/>
      </c>
    </row>
    <row r="54491" customFormat="false" ht="13" hidden="false" customHeight="false" outlineLevel="0" collapsed="false">
      <c r="G54491" s="11" t="str">
        <f aca="false">IF(A54491="","",(B54491+C54491+D54491+E54491+F54491))</f>
        <v/>
      </c>
    </row>
    <row r="54492" customFormat="false" ht="13" hidden="false" customHeight="false" outlineLevel="0" collapsed="false">
      <c r="G54492" s="11" t="str">
        <f aca="false">IF(A54492="","",(B54492+C54492+D54492+E54492+F54492))</f>
        <v/>
      </c>
    </row>
    <row r="54493" customFormat="false" ht="13" hidden="false" customHeight="false" outlineLevel="0" collapsed="false">
      <c r="G54493" s="11" t="str">
        <f aca="false">IF(A54493="","",(B54493+C54493+D54493+E54493+F54493))</f>
        <v/>
      </c>
    </row>
    <row r="54494" customFormat="false" ht="13" hidden="false" customHeight="false" outlineLevel="0" collapsed="false">
      <c r="G54494" s="11" t="str">
        <f aca="false">IF(A54494="","",(B54494+C54494+D54494+E54494+F54494))</f>
        <v/>
      </c>
    </row>
    <row r="54495" customFormat="false" ht="13" hidden="false" customHeight="false" outlineLevel="0" collapsed="false">
      <c r="G54495" s="11" t="str">
        <f aca="false">IF(A54495="","",(B54495+C54495+D54495+E54495+F54495))</f>
        <v/>
      </c>
    </row>
    <row r="54496" customFormat="false" ht="13" hidden="false" customHeight="false" outlineLevel="0" collapsed="false">
      <c r="G54496" s="11" t="str">
        <f aca="false">IF(A54496="","",(B54496+C54496+D54496+E54496+F54496))</f>
        <v/>
      </c>
    </row>
    <row r="54497" customFormat="false" ht="13" hidden="false" customHeight="false" outlineLevel="0" collapsed="false">
      <c r="G54497" s="11" t="str">
        <f aca="false">IF(A54497="","",(B54497+C54497+D54497+E54497+F54497))</f>
        <v/>
      </c>
    </row>
    <row r="54498" customFormat="false" ht="13" hidden="false" customHeight="false" outlineLevel="0" collapsed="false">
      <c r="G54498" s="11" t="str">
        <f aca="false">IF(A54498="","",(B54498+C54498+D54498+E54498+F54498))</f>
        <v/>
      </c>
    </row>
    <row r="54499" customFormat="false" ht="13" hidden="false" customHeight="false" outlineLevel="0" collapsed="false">
      <c r="G54499" s="11" t="str">
        <f aca="false">IF(A54499="","",(B54499+C54499+D54499+E54499+F54499))</f>
        <v/>
      </c>
    </row>
    <row r="54500" customFormat="false" ht="13" hidden="false" customHeight="false" outlineLevel="0" collapsed="false">
      <c r="G54500" s="11" t="str">
        <f aca="false">IF(A54500="","",(B54500+C54500+D54500+E54500+F54500))</f>
        <v/>
      </c>
    </row>
    <row r="54501" customFormat="false" ht="13" hidden="false" customHeight="false" outlineLevel="0" collapsed="false">
      <c r="G54501" s="11" t="str">
        <f aca="false">IF(A54501="","",(B54501+C54501+D54501+E54501+F54501))</f>
        <v/>
      </c>
    </row>
    <row r="54502" customFormat="false" ht="13" hidden="false" customHeight="false" outlineLevel="0" collapsed="false">
      <c r="G54502" s="11" t="str">
        <f aca="false">IF(A54502="","",(B54502+C54502+D54502+E54502+F54502))</f>
        <v/>
      </c>
    </row>
    <row r="54503" customFormat="false" ht="13" hidden="false" customHeight="false" outlineLevel="0" collapsed="false">
      <c r="G54503" s="11" t="str">
        <f aca="false">IF(A54503="","",(B54503+C54503+D54503+E54503+F54503))</f>
        <v/>
      </c>
    </row>
    <row r="54504" customFormat="false" ht="13" hidden="false" customHeight="false" outlineLevel="0" collapsed="false">
      <c r="G54504" s="11" t="str">
        <f aca="false">IF(A54504="","",(B54504+C54504+D54504+E54504+F54504))</f>
        <v/>
      </c>
    </row>
    <row r="54505" customFormat="false" ht="13" hidden="false" customHeight="false" outlineLevel="0" collapsed="false">
      <c r="G54505" s="11" t="str">
        <f aca="false">IF(A54505="","",(B54505+C54505+D54505+E54505+F54505))</f>
        <v/>
      </c>
    </row>
    <row r="54506" customFormat="false" ht="13" hidden="false" customHeight="false" outlineLevel="0" collapsed="false">
      <c r="G54506" s="11" t="str">
        <f aca="false">IF(A54506="","",(B54506+C54506+D54506+E54506+F54506))</f>
        <v/>
      </c>
    </row>
    <row r="54507" customFormat="false" ht="13" hidden="false" customHeight="false" outlineLevel="0" collapsed="false">
      <c r="G54507" s="11" t="str">
        <f aca="false">IF(A54507="","",(B54507+C54507+D54507+E54507+F54507))</f>
        <v/>
      </c>
    </row>
    <row r="54508" customFormat="false" ht="13" hidden="false" customHeight="false" outlineLevel="0" collapsed="false">
      <c r="G54508" s="11" t="str">
        <f aca="false">IF(A54508="","",(B54508+C54508+D54508+E54508+F54508))</f>
        <v/>
      </c>
    </row>
    <row r="54509" customFormat="false" ht="13" hidden="false" customHeight="false" outlineLevel="0" collapsed="false">
      <c r="G54509" s="11" t="str">
        <f aca="false">IF(A54509="","",(B54509+C54509+D54509+E54509+F54509))</f>
        <v/>
      </c>
    </row>
    <row r="54510" customFormat="false" ht="13" hidden="false" customHeight="false" outlineLevel="0" collapsed="false">
      <c r="G54510" s="11" t="str">
        <f aca="false">IF(A54510="","",(B54510+C54510+D54510+E54510+F54510))</f>
        <v/>
      </c>
    </row>
    <row r="54511" customFormat="false" ht="13" hidden="false" customHeight="false" outlineLevel="0" collapsed="false">
      <c r="G54511" s="11" t="str">
        <f aca="false">IF(A54511="","",(B54511+C54511+D54511+E54511+F54511))</f>
        <v/>
      </c>
    </row>
    <row r="54512" customFormat="false" ht="13" hidden="false" customHeight="false" outlineLevel="0" collapsed="false">
      <c r="G54512" s="11" t="str">
        <f aca="false">IF(A54512="","",(B54512+C54512+D54512+E54512+F54512))</f>
        <v/>
      </c>
    </row>
    <row r="54513" customFormat="false" ht="13" hidden="false" customHeight="false" outlineLevel="0" collapsed="false">
      <c r="G54513" s="11" t="str">
        <f aca="false">IF(A54513="","",(B54513+C54513+D54513+E54513+F54513))</f>
        <v/>
      </c>
    </row>
    <row r="54514" customFormat="false" ht="13" hidden="false" customHeight="false" outlineLevel="0" collapsed="false">
      <c r="G54514" s="11" t="str">
        <f aca="false">IF(A54514="","",(B54514+C54514+D54514+E54514+F54514))</f>
        <v/>
      </c>
    </row>
    <row r="54515" customFormat="false" ht="13" hidden="false" customHeight="false" outlineLevel="0" collapsed="false">
      <c r="G54515" s="11" t="str">
        <f aca="false">IF(A54515="","",(B54515+C54515+D54515+E54515+F54515))</f>
        <v/>
      </c>
    </row>
    <row r="54516" customFormat="false" ht="13" hidden="false" customHeight="false" outlineLevel="0" collapsed="false">
      <c r="G54516" s="11" t="str">
        <f aca="false">IF(A54516="","",(B54516+C54516+D54516+E54516+F54516))</f>
        <v/>
      </c>
    </row>
    <row r="54517" customFormat="false" ht="13" hidden="false" customHeight="false" outlineLevel="0" collapsed="false">
      <c r="G54517" s="11" t="str">
        <f aca="false">IF(A54517="","",(B54517+C54517+D54517+E54517+F54517))</f>
        <v/>
      </c>
    </row>
    <row r="54518" customFormat="false" ht="13" hidden="false" customHeight="false" outlineLevel="0" collapsed="false">
      <c r="G54518" s="11" t="str">
        <f aca="false">IF(A54518="","",(B54518+C54518+D54518+E54518+F54518))</f>
        <v/>
      </c>
    </row>
    <row r="54519" customFormat="false" ht="13" hidden="false" customHeight="false" outlineLevel="0" collapsed="false">
      <c r="G54519" s="11" t="str">
        <f aca="false">IF(A54519="","",(B54519+C54519+D54519+E54519+F54519))</f>
        <v/>
      </c>
    </row>
    <row r="54520" customFormat="false" ht="13" hidden="false" customHeight="false" outlineLevel="0" collapsed="false">
      <c r="G54520" s="11" t="str">
        <f aca="false">IF(A54520="","",(B54520+C54520+D54520+E54520+F54520))</f>
        <v/>
      </c>
    </row>
    <row r="54521" customFormat="false" ht="13" hidden="false" customHeight="false" outlineLevel="0" collapsed="false">
      <c r="G54521" s="11" t="str">
        <f aca="false">IF(A54521="","",(B54521+C54521+D54521+E54521+F54521))</f>
        <v/>
      </c>
    </row>
    <row r="54522" customFormat="false" ht="13" hidden="false" customHeight="false" outlineLevel="0" collapsed="false">
      <c r="G54522" s="11" t="str">
        <f aca="false">IF(A54522="","",(B54522+C54522+D54522+E54522+F54522))</f>
        <v/>
      </c>
    </row>
    <row r="54523" customFormat="false" ht="13" hidden="false" customHeight="false" outlineLevel="0" collapsed="false">
      <c r="G54523" s="11" t="str">
        <f aca="false">IF(A54523="","",(B54523+C54523+D54523+E54523+F54523))</f>
        <v/>
      </c>
    </row>
    <row r="54524" customFormat="false" ht="13" hidden="false" customHeight="false" outlineLevel="0" collapsed="false">
      <c r="G54524" s="11" t="str">
        <f aca="false">IF(A54524="","",(B54524+C54524+D54524+E54524+F54524))</f>
        <v/>
      </c>
    </row>
    <row r="54525" customFormat="false" ht="13" hidden="false" customHeight="false" outlineLevel="0" collapsed="false">
      <c r="G54525" s="11" t="str">
        <f aca="false">IF(A54525="","",(B54525+C54525+D54525+E54525+F54525))</f>
        <v/>
      </c>
    </row>
    <row r="54526" customFormat="false" ht="13" hidden="false" customHeight="false" outlineLevel="0" collapsed="false">
      <c r="G54526" s="11" t="str">
        <f aca="false">IF(A54526="","",(B54526+C54526+D54526+E54526+F54526))</f>
        <v/>
      </c>
    </row>
    <row r="54527" customFormat="false" ht="13" hidden="false" customHeight="false" outlineLevel="0" collapsed="false">
      <c r="G54527" s="11" t="str">
        <f aca="false">IF(A54527="","",(B54527+C54527+D54527+E54527+F54527))</f>
        <v/>
      </c>
    </row>
    <row r="54528" customFormat="false" ht="13" hidden="false" customHeight="false" outlineLevel="0" collapsed="false">
      <c r="G54528" s="11" t="str">
        <f aca="false">IF(A54528="","",(B54528+C54528+D54528+E54528+F54528))</f>
        <v/>
      </c>
    </row>
    <row r="54529" customFormat="false" ht="13" hidden="false" customHeight="false" outlineLevel="0" collapsed="false">
      <c r="G54529" s="11" t="str">
        <f aca="false">IF(A54529="","",(B54529+C54529+D54529+E54529+F54529))</f>
        <v/>
      </c>
    </row>
    <row r="54530" customFormat="false" ht="13" hidden="false" customHeight="false" outlineLevel="0" collapsed="false">
      <c r="G54530" s="11" t="str">
        <f aca="false">IF(A54530="","",(B54530+C54530+D54530+E54530+F54530))</f>
        <v/>
      </c>
    </row>
    <row r="54531" customFormat="false" ht="13" hidden="false" customHeight="false" outlineLevel="0" collapsed="false">
      <c r="G54531" s="11" t="str">
        <f aca="false">IF(A54531="","",(B54531+C54531+D54531+E54531+F54531))</f>
        <v/>
      </c>
    </row>
    <row r="54532" customFormat="false" ht="13" hidden="false" customHeight="false" outlineLevel="0" collapsed="false">
      <c r="G54532" s="11" t="str">
        <f aca="false">IF(A54532="","",(B54532+C54532+D54532+E54532+F54532))</f>
        <v/>
      </c>
    </row>
    <row r="54533" customFormat="false" ht="13" hidden="false" customHeight="false" outlineLevel="0" collapsed="false">
      <c r="G54533" s="11" t="str">
        <f aca="false">IF(A54533="","",(B54533+C54533+D54533+E54533+F54533))</f>
        <v/>
      </c>
    </row>
    <row r="54534" customFormat="false" ht="13" hidden="false" customHeight="false" outlineLevel="0" collapsed="false">
      <c r="G54534" s="11" t="str">
        <f aca="false">IF(A54534="","",(B54534+C54534+D54534+E54534+F54534))</f>
        <v/>
      </c>
    </row>
    <row r="54535" customFormat="false" ht="13" hidden="false" customHeight="false" outlineLevel="0" collapsed="false">
      <c r="G54535" s="11" t="str">
        <f aca="false">IF(A54535="","",(B54535+C54535+D54535+E54535+F54535))</f>
        <v/>
      </c>
    </row>
    <row r="54536" customFormat="false" ht="13" hidden="false" customHeight="false" outlineLevel="0" collapsed="false">
      <c r="G54536" s="11" t="str">
        <f aca="false">IF(A54536="","",(B54536+C54536+D54536+E54536+F54536))</f>
        <v/>
      </c>
    </row>
    <row r="54537" customFormat="false" ht="13" hidden="false" customHeight="false" outlineLevel="0" collapsed="false">
      <c r="G54537" s="11" t="str">
        <f aca="false">IF(A54537="","",(B54537+C54537+D54537+E54537+F54537))</f>
        <v/>
      </c>
    </row>
    <row r="54538" customFormat="false" ht="13" hidden="false" customHeight="false" outlineLevel="0" collapsed="false">
      <c r="G54538" s="11" t="str">
        <f aca="false">IF(A54538="","",(B54538+C54538+D54538+E54538+F54538))</f>
        <v/>
      </c>
    </row>
    <row r="54539" customFormat="false" ht="13" hidden="false" customHeight="false" outlineLevel="0" collapsed="false">
      <c r="G54539" s="11" t="str">
        <f aca="false">IF(A54539="","",(B54539+C54539+D54539+E54539+F54539))</f>
        <v/>
      </c>
    </row>
    <row r="54540" customFormat="false" ht="13" hidden="false" customHeight="false" outlineLevel="0" collapsed="false">
      <c r="G54540" s="11" t="str">
        <f aca="false">IF(A54540="","",(B54540+C54540+D54540+E54540+F54540))</f>
        <v/>
      </c>
    </row>
    <row r="54541" customFormat="false" ht="13" hidden="false" customHeight="false" outlineLevel="0" collapsed="false">
      <c r="G54541" s="11" t="str">
        <f aca="false">IF(A54541="","",(B54541+C54541+D54541+E54541+F54541))</f>
        <v/>
      </c>
    </row>
    <row r="54542" customFormat="false" ht="13" hidden="false" customHeight="false" outlineLevel="0" collapsed="false">
      <c r="G54542" s="11" t="str">
        <f aca="false">IF(A54542="","",(B54542+C54542+D54542+E54542+F54542))</f>
        <v/>
      </c>
    </row>
    <row r="54543" customFormat="false" ht="13" hidden="false" customHeight="false" outlineLevel="0" collapsed="false">
      <c r="G54543" s="11" t="str">
        <f aca="false">IF(A54543="","",(B54543+C54543+D54543+E54543+F54543))</f>
        <v/>
      </c>
    </row>
    <row r="54544" customFormat="false" ht="13" hidden="false" customHeight="false" outlineLevel="0" collapsed="false">
      <c r="G54544" s="11" t="str">
        <f aca="false">IF(A54544="","",(B54544+C54544+D54544+E54544+F54544))</f>
        <v/>
      </c>
    </row>
    <row r="54545" customFormat="false" ht="13" hidden="false" customHeight="false" outlineLevel="0" collapsed="false">
      <c r="G54545" s="11" t="str">
        <f aca="false">IF(A54545="","",(B54545+C54545+D54545+E54545+F54545))</f>
        <v/>
      </c>
    </row>
    <row r="54546" customFormat="false" ht="13" hidden="false" customHeight="false" outlineLevel="0" collapsed="false">
      <c r="G54546" s="11" t="str">
        <f aca="false">IF(A54546="","",(B54546+C54546+D54546+E54546+F54546))</f>
        <v/>
      </c>
    </row>
    <row r="54547" customFormat="false" ht="13" hidden="false" customHeight="false" outlineLevel="0" collapsed="false">
      <c r="G54547" s="11" t="str">
        <f aca="false">IF(A54547="","",(B54547+C54547+D54547+E54547+F54547))</f>
        <v/>
      </c>
    </row>
    <row r="54548" customFormat="false" ht="13" hidden="false" customHeight="false" outlineLevel="0" collapsed="false">
      <c r="G54548" s="11" t="str">
        <f aca="false">IF(A54548="","",(B54548+C54548+D54548+E54548+F54548))</f>
        <v/>
      </c>
    </row>
    <row r="54549" customFormat="false" ht="13" hidden="false" customHeight="false" outlineLevel="0" collapsed="false">
      <c r="G54549" s="11" t="str">
        <f aca="false">IF(A54549="","",(B54549+C54549+D54549+E54549+F54549))</f>
        <v/>
      </c>
    </row>
    <row r="54550" customFormat="false" ht="13" hidden="false" customHeight="false" outlineLevel="0" collapsed="false">
      <c r="G54550" s="11" t="str">
        <f aca="false">IF(A54550="","",(B54550+C54550+D54550+E54550+F54550))</f>
        <v/>
      </c>
    </row>
    <row r="54551" customFormat="false" ht="13" hidden="false" customHeight="false" outlineLevel="0" collapsed="false">
      <c r="G54551" s="11" t="str">
        <f aca="false">IF(A54551="","",(B54551+C54551+D54551+E54551+F54551))</f>
        <v/>
      </c>
    </row>
    <row r="54552" customFormat="false" ht="13" hidden="false" customHeight="false" outlineLevel="0" collapsed="false">
      <c r="G54552" s="11" t="str">
        <f aca="false">IF(A54552="","",(B54552+C54552+D54552+E54552+F54552))</f>
        <v/>
      </c>
    </row>
    <row r="54553" customFormat="false" ht="13" hidden="false" customHeight="false" outlineLevel="0" collapsed="false">
      <c r="G54553" s="11" t="str">
        <f aca="false">IF(A54553="","",(B54553+C54553+D54553+E54553+F54553))</f>
        <v/>
      </c>
    </row>
    <row r="54554" customFormat="false" ht="13" hidden="false" customHeight="false" outlineLevel="0" collapsed="false">
      <c r="G54554" s="11" t="str">
        <f aca="false">IF(A54554="","",(B54554+C54554+D54554+E54554+F54554))</f>
        <v/>
      </c>
    </row>
    <row r="54555" customFormat="false" ht="13" hidden="false" customHeight="false" outlineLevel="0" collapsed="false">
      <c r="G54555" s="11" t="str">
        <f aca="false">IF(A54555="","",(B54555+C54555+D54555+E54555+F54555))</f>
        <v/>
      </c>
    </row>
    <row r="54556" customFormat="false" ht="13" hidden="false" customHeight="false" outlineLevel="0" collapsed="false">
      <c r="G54556" s="11" t="str">
        <f aca="false">IF(A54556="","",(B54556+C54556+D54556+E54556+F54556))</f>
        <v/>
      </c>
    </row>
    <row r="54557" customFormat="false" ht="13" hidden="false" customHeight="false" outlineLevel="0" collapsed="false">
      <c r="G54557" s="11" t="str">
        <f aca="false">IF(A54557="","",(B54557+C54557+D54557+E54557+F54557))</f>
        <v/>
      </c>
    </row>
    <row r="54558" customFormat="false" ht="13" hidden="false" customHeight="false" outlineLevel="0" collapsed="false">
      <c r="G54558" s="11" t="str">
        <f aca="false">IF(A54558="","",(B54558+C54558+D54558+E54558+F54558))</f>
        <v/>
      </c>
    </row>
    <row r="54559" customFormat="false" ht="13" hidden="false" customHeight="false" outlineLevel="0" collapsed="false">
      <c r="G54559" s="11" t="str">
        <f aca="false">IF(A54559="","",(B54559+C54559+D54559+E54559+F54559))</f>
        <v/>
      </c>
    </row>
    <row r="54560" customFormat="false" ht="13" hidden="false" customHeight="false" outlineLevel="0" collapsed="false">
      <c r="G54560" s="11" t="str">
        <f aca="false">IF(A54560="","",(B54560+C54560+D54560+E54560+F54560))</f>
        <v/>
      </c>
    </row>
    <row r="54561" customFormat="false" ht="13" hidden="false" customHeight="false" outlineLevel="0" collapsed="false">
      <c r="G54561" s="11" t="str">
        <f aca="false">IF(A54561="","",(B54561+C54561+D54561+E54561+F54561))</f>
        <v/>
      </c>
    </row>
    <row r="54562" customFormat="false" ht="13" hidden="false" customHeight="false" outlineLevel="0" collapsed="false">
      <c r="G54562" s="11" t="str">
        <f aca="false">IF(A54562="","",(B54562+C54562+D54562+E54562+F54562))</f>
        <v/>
      </c>
    </row>
    <row r="54563" customFormat="false" ht="13" hidden="false" customHeight="false" outlineLevel="0" collapsed="false">
      <c r="G54563" s="11" t="str">
        <f aca="false">IF(A54563="","",(B54563+C54563+D54563+E54563+F54563))</f>
        <v/>
      </c>
    </row>
    <row r="54564" customFormat="false" ht="13" hidden="false" customHeight="false" outlineLevel="0" collapsed="false">
      <c r="G54564" s="11" t="str">
        <f aca="false">IF(A54564="","",(B54564+C54564+D54564+E54564+F54564))</f>
        <v/>
      </c>
    </row>
    <row r="54565" customFormat="false" ht="13" hidden="false" customHeight="false" outlineLevel="0" collapsed="false">
      <c r="G54565" s="11" t="str">
        <f aca="false">IF(A54565="","",(B54565+C54565+D54565+E54565+F54565))</f>
        <v/>
      </c>
    </row>
    <row r="54566" customFormat="false" ht="13" hidden="false" customHeight="false" outlineLevel="0" collapsed="false">
      <c r="G54566" s="11" t="str">
        <f aca="false">IF(A54566="","",(B54566+C54566+D54566+E54566+F54566))</f>
        <v/>
      </c>
    </row>
    <row r="54567" customFormat="false" ht="13" hidden="false" customHeight="false" outlineLevel="0" collapsed="false">
      <c r="G54567" s="11" t="str">
        <f aca="false">IF(A54567="","",(B54567+C54567+D54567+E54567+F54567))</f>
        <v/>
      </c>
    </row>
    <row r="54568" customFormat="false" ht="13" hidden="false" customHeight="false" outlineLevel="0" collapsed="false">
      <c r="G54568" s="11" t="str">
        <f aca="false">IF(A54568="","",(B54568+C54568+D54568+E54568+F54568))</f>
        <v/>
      </c>
    </row>
    <row r="54569" customFormat="false" ht="13" hidden="false" customHeight="false" outlineLevel="0" collapsed="false">
      <c r="G54569" s="11" t="str">
        <f aca="false">IF(A54569="","",(B54569+C54569+D54569+E54569+F54569))</f>
        <v/>
      </c>
    </row>
    <row r="54570" customFormat="false" ht="13" hidden="false" customHeight="false" outlineLevel="0" collapsed="false">
      <c r="G54570" s="11" t="str">
        <f aca="false">IF(A54570="","",(B54570+C54570+D54570+E54570+F54570))</f>
        <v/>
      </c>
    </row>
    <row r="54571" customFormat="false" ht="13" hidden="false" customHeight="false" outlineLevel="0" collapsed="false">
      <c r="G54571" s="11" t="str">
        <f aca="false">IF(A54571="","",(B54571+C54571+D54571+E54571+F54571))</f>
        <v/>
      </c>
    </row>
    <row r="54572" customFormat="false" ht="13" hidden="false" customHeight="false" outlineLevel="0" collapsed="false">
      <c r="G54572" s="11" t="str">
        <f aca="false">IF(A54572="","",(B54572+C54572+D54572+E54572+F54572))</f>
        <v/>
      </c>
    </row>
    <row r="54573" customFormat="false" ht="13" hidden="false" customHeight="false" outlineLevel="0" collapsed="false">
      <c r="G54573" s="11" t="str">
        <f aca="false">IF(A54573="","",(B54573+C54573+D54573+E54573+F54573))</f>
        <v/>
      </c>
    </row>
    <row r="54574" customFormat="false" ht="13" hidden="false" customHeight="false" outlineLevel="0" collapsed="false">
      <c r="G54574" s="11" t="str">
        <f aca="false">IF(A54574="","",(B54574+C54574+D54574+E54574+F54574))</f>
        <v/>
      </c>
    </row>
    <row r="54575" customFormat="false" ht="13" hidden="false" customHeight="false" outlineLevel="0" collapsed="false">
      <c r="G54575" s="11" t="str">
        <f aca="false">IF(A54575="","",(B54575+C54575+D54575+E54575+F54575))</f>
        <v/>
      </c>
    </row>
    <row r="54576" customFormat="false" ht="13" hidden="false" customHeight="false" outlineLevel="0" collapsed="false">
      <c r="G54576" s="11" t="str">
        <f aca="false">IF(A54576="","",(B54576+C54576+D54576+E54576+F54576))</f>
        <v/>
      </c>
    </row>
    <row r="54577" customFormat="false" ht="13" hidden="false" customHeight="false" outlineLevel="0" collapsed="false">
      <c r="G54577" s="11" t="str">
        <f aca="false">IF(A54577="","",(B54577+C54577+D54577+E54577+F54577))</f>
        <v/>
      </c>
    </row>
    <row r="54578" customFormat="false" ht="13" hidden="false" customHeight="false" outlineLevel="0" collapsed="false">
      <c r="G54578" s="11" t="str">
        <f aca="false">IF(A54578="","",(B54578+C54578+D54578+E54578+F54578))</f>
        <v/>
      </c>
    </row>
    <row r="54579" customFormat="false" ht="13" hidden="false" customHeight="false" outlineLevel="0" collapsed="false">
      <c r="G54579" s="11" t="str">
        <f aca="false">IF(A54579="","",(B54579+C54579+D54579+E54579+F54579))</f>
        <v/>
      </c>
    </row>
    <row r="54580" customFormat="false" ht="13" hidden="false" customHeight="false" outlineLevel="0" collapsed="false">
      <c r="G54580" s="11" t="str">
        <f aca="false">IF(A54580="","",(B54580+C54580+D54580+E54580+F54580))</f>
        <v/>
      </c>
    </row>
    <row r="54581" customFormat="false" ht="13" hidden="false" customHeight="false" outlineLevel="0" collapsed="false">
      <c r="G54581" s="11" t="str">
        <f aca="false">IF(A54581="","",(B54581+C54581+D54581+E54581+F54581))</f>
        <v/>
      </c>
    </row>
    <row r="54582" customFormat="false" ht="13" hidden="false" customHeight="false" outlineLevel="0" collapsed="false">
      <c r="G54582" s="11" t="str">
        <f aca="false">IF(A54582="","",(B54582+C54582+D54582+E54582+F54582))</f>
        <v/>
      </c>
    </row>
    <row r="54583" customFormat="false" ht="13" hidden="false" customHeight="false" outlineLevel="0" collapsed="false">
      <c r="G54583" s="11" t="str">
        <f aca="false">IF(A54583="","",(B54583+C54583+D54583+E54583+F54583))</f>
        <v/>
      </c>
    </row>
    <row r="54584" customFormat="false" ht="13" hidden="false" customHeight="false" outlineLevel="0" collapsed="false">
      <c r="G54584" s="11" t="str">
        <f aca="false">IF(A54584="","",(B54584+C54584+D54584+E54584+F54584))</f>
        <v/>
      </c>
    </row>
    <row r="54585" customFormat="false" ht="13" hidden="false" customHeight="false" outlineLevel="0" collapsed="false">
      <c r="G54585" s="11" t="str">
        <f aca="false">IF(A54585="","",(B54585+C54585+D54585+E54585+F54585))</f>
        <v/>
      </c>
    </row>
    <row r="54586" customFormat="false" ht="13" hidden="false" customHeight="false" outlineLevel="0" collapsed="false">
      <c r="G54586" s="11" t="str">
        <f aca="false">IF(A54586="","",(B54586+C54586+D54586+E54586+F54586))</f>
        <v/>
      </c>
    </row>
    <row r="54587" customFormat="false" ht="13" hidden="false" customHeight="false" outlineLevel="0" collapsed="false">
      <c r="G54587" s="11" t="str">
        <f aca="false">IF(A54587="","",(B54587+C54587+D54587+E54587+F54587))</f>
        <v/>
      </c>
    </row>
    <row r="54588" customFormat="false" ht="13" hidden="false" customHeight="false" outlineLevel="0" collapsed="false">
      <c r="G54588" s="11" t="str">
        <f aca="false">IF(A54588="","",(B54588+C54588+D54588+E54588+F54588))</f>
        <v/>
      </c>
    </row>
    <row r="54589" customFormat="false" ht="13" hidden="false" customHeight="false" outlineLevel="0" collapsed="false">
      <c r="G54589" s="11" t="str">
        <f aca="false">IF(A54589="","",(B54589+C54589+D54589+E54589+F54589))</f>
        <v/>
      </c>
    </row>
    <row r="54590" customFormat="false" ht="13" hidden="false" customHeight="false" outlineLevel="0" collapsed="false">
      <c r="G54590" s="11" t="str">
        <f aca="false">IF(A54590="","",(B54590+C54590+D54590+E54590+F54590))</f>
        <v/>
      </c>
    </row>
    <row r="54591" customFormat="false" ht="13" hidden="false" customHeight="false" outlineLevel="0" collapsed="false">
      <c r="G54591" s="11" t="str">
        <f aca="false">IF(A54591="","",(B54591+C54591+D54591+E54591+F54591))</f>
        <v/>
      </c>
    </row>
    <row r="54592" customFormat="false" ht="13" hidden="false" customHeight="false" outlineLevel="0" collapsed="false">
      <c r="G54592" s="11" t="str">
        <f aca="false">IF(A54592="","",(B54592+C54592+D54592+E54592+F54592))</f>
        <v/>
      </c>
    </row>
    <row r="54593" customFormat="false" ht="13" hidden="false" customHeight="false" outlineLevel="0" collapsed="false">
      <c r="G54593" s="11" t="str">
        <f aca="false">IF(A54593="","",(B54593+C54593+D54593+E54593+F54593))</f>
        <v/>
      </c>
    </row>
    <row r="54594" customFormat="false" ht="13" hidden="false" customHeight="false" outlineLevel="0" collapsed="false">
      <c r="G54594" s="11" t="str">
        <f aca="false">IF(A54594="","",(B54594+C54594+D54594+E54594+F54594))</f>
        <v/>
      </c>
    </row>
    <row r="54595" customFormat="false" ht="13" hidden="false" customHeight="false" outlineLevel="0" collapsed="false">
      <c r="G54595" s="11" t="str">
        <f aca="false">IF(A54595="","",(B54595+C54595+D54595+E54595+F54595))</f>
        <v/>
      </c>
    </row>
    <row r="54596" customFormat="false" ht="13" hidden="false" customHeight="false" outlineLevel="0" collapsed="false">
      <c r="G54596" s="11" t="str">
        <f aca="false">IF(A54596="","",(B54596+C54596+D54596+E54596+F54596))</f>
        <v/>
      </c>
    </row>
    <row r="54597" customFormat="false" ht="13" hidden="false" customHeight="false" outlineLevel="0" collapsed="false">
      <c r="G54597" s="11" t="str">
        <f aca="false">IF(A54597="","",(B54597+C54597+D54597+E54597+F54597))</f>
        <v/>
      </c>
    </row>
    <row r="54598" customFormat="false" ht="13" hidden="false" customHeight="false" outlineLevel="0" collapsed="false">
      <c r="G54598" s="11" t="str">
        <f aca="false">IF(A54598="","",(B54598+C54598+D54598+E54598+F54598))</f>
        <v/>
      </c>
    </row>
    <row r="54599" customFormat="false" ht="13" hidden="false" customHeight="false" outlineLevel="0" collapsed="false">
      <c r="G54599" s="11" t="str">
        <f aca="false">IF(A54599="","",(B54599+C54599+D54599+E54599+F54599))</f>
        <v/>
      </c>
    </row>
    <row r="54600" customFormat="false" ht="13" hidden="false" customHeight="false" outlineLevel="0" collapsed="false">
      <c r="G54600" s="11" t="str">
        <f aca="false">IF(A54600="","",(B54600+C54600+D54600+E54600+F54600))</f>
        <v/>
      </c>
    </row>
    <row r="54601" customFormat="false" ht="13" hidden="false" customHeight="false" outlineLevel="0" collapsed="false">
      <c r="G54601" s="11" t="str">
        <f aca="false">IF(A54601="","",(B54601+C54601+D54601+E54601+F54601))</f>
        <v/>
      </c>
    </row>
    <row r="54602" customFormat="false" ht="13" hidden="false" customHeight="false" outlineLevel="0" collapsed="false">
      <c r="G54602" s="11" t="str">
        <f aca="false">IF(A54602="","",(B54602+C54602+D54602+E54602+F54602))</f>
        <v/>
      </c>
    </row>
    <row r="54603" customFormat="false" ht="13" hidden="false" customHeight="false" outlineLevel="0" collapsed="false">
      <c r="G54603" s="11" t="str">
        <f aca="false">IF(A54603="","",(B54603+C54603+D54603+E54603+F54603))</f>
        <v/>
      </c>
    </row>
    <row r="54604" customFormat="false" ht="13" hidden="false" customHeight="false" outlineLevel="0" collapsed="false">
      <c r="G54604" s="11" t="str">
        <f aca="false">IF(A54604="","",(B54604+C54604+D54604+E54604+F54604))</f>
        <v/>
      </c>
    </row>
    <row r="54605" customFormat="false" ht="13" hidden="false" customHeight="false" outlineLevel="0" collapsed="false">
      <c r="G54605" s="11" t="str">
        <f aca="false">IF(A54605="","",(B54605+C54605+D54605+E54605+F54605))</f>
        <v/>
      </c>
    </row>
    <row r="54606" customFormat="false" ht="13" hidden="false" customHeight="false" outlineLevel="0" collapsed="false">
      <c r="G54606" s="11" t="str">
        <f aca="false">IF(A54606="","",(B54606+C54606+D54606+E54606+F54606))</f>
        <v/>
      </c>
    </row>
    <row r="54607" customFormat="false" ht="13" hidden="false" customHeight="false" outlineLevel="0" collapsed="false">
      <c r="G54607" s="11" t="str">
        <f aca="false">IF(A54607="","",(B54607+C54607+D54607+E54607+F54607))</f>
        <v/>
      </c>
    </row>
    <row r="54608" customFormat="false" ht="13" hidden="false" customHeight="false" outlineLevel="0" collapsed="false">
      <c r="G54608" s="11" t="str">
        <f aca="false">IF(A54608="","",(B54608+C54608+D54608+E54608+F54608))</f>
        <v/>
      </c>
    </row>
    <row r="54609" customFormat="false" ht="13" hidden="false" customHeight="false" outlineLevel="0" collapsed="false">
      <c r="G54609" s="11" t="str">
        <f aca="false">IF(A54609="","",(B54609+C54609+D54609+E54609+F54609))</f>
        <v/>
      </c>
    </row>
    <row r="54610" customFormat="false" ht="13" hidden="false" customHeight="false" outlineLevel="0" collapsed="false">
      <c r="G54610" s="11" t="str">
        <f aca="false">IF(A54610="","",(B54610+C54610+D54610+E54610+F54610))</f>
        <v/>
      </c>
    </row>
    <row r="54611" customFormat="false" ht="13" hidden="false" customHeight="false" outlineLevel="0" collapsed="false">
      <c r="G54611" s="11" t="str">
        <f aca="false">IF(A54611="","",(B54611+C54611+D54611+E54611+F54611))</f>
        <v/>
      </c>
    </row>
    <row r="54612" customFormat="false" ht="13" hidden="false" customHeight="false" outlineLevel="0" collapsed="false">
      <c r="G54612" s="11" t="str">
        <f aca="false">IF(A54612="","",(B54612+C54612+D54612+E54612+F54612))</f>
        <v/>
      </c>
    </row>
    <row r="54613" customFormat="false" ht="13" hidden="false" customHeight="false" outlineLevel="0" collapsed="false">
      <c r="G54613" s="11" t="str">
        <f aca="false">IF(A54613="","",(B54613+C54613+D54613+E54613+F54613))</f>
        <v/>
      </c>
    </row>
    <row r="54614" customFormat="false" ht="13" hidden="false" customHeight="false" outlineLevel="0" collapsed="false">
      <c r="G54614" s="11" t="str">
        <f aca="false">IF(A54614="","",(B54614+C54614+D54614+E54614+F54614))</f>
        <v/>
      </c>
    </row>
    <row r="54615" customFormat="false" ht="13" hidden="false" customHeight="false" outlineLevel="0" collapsed="false">
      <c r="G54615" s="11" t="str">
        <f aca="false">IF(A54615="","",(B54615+C54615+D54615+E54615+F54615))</f>
        <v/>
      </c>
    </row>
    <row r="54616" customFormat="false" ht="13" hidden="false" customHeight="false" outlineLevel="0" collapsed="false">
      <c r="G54616" s="11" t="str">
        <f aca="false">IF(A54616="","",(B54616+C54616+D54616+E54616+F54616))</f>
        <v/>
      </c>
    </row>
    <row r="54617" customFormat="false" ht="13" hidden="false" customHeight="false" outlineLevel="0" collapsed="false">
      <c r="G54617" s="11" t="str">
        <f aca="false">IF(A54617="","",(B54617+C54617+D54617+E54617+F54617))</f>
        <v/>
      </c>
    </row>
    <row r="54618" customFormat="false" ht="13" hidden="false" customHeight="false" outlineLevel="0" collapsed="false">
      <c r="G54618" s="11" t="str">
        <f aca="false">IF(A54618="","",(B54618+C54618+D54618+E54618+F54618))</f>
        <v/>
      </c>
    </row>
    <row r="54619" customFormat="false" ht="13" hidden="false" customHeight="false" outlineLevel="0" collapsed="false">
      <c r="G54619" s="11" t="str">
        <f aca="false">IF(A54619="","",(B54619+C54619+D54619+E54619+F54619))</f>
        <v/>
      </c>
    </row>
    <row r="54620" customFormat="false" ht="13" hidden="false" customHeight="false" outlineLevel="0" collapsed="false">
      <c r="G54620" s="11" t="str">
        <f aca="false">IF(A54620="","",(B54620+C54620+D54620+E54620+F54620))</f>
        <v/>
      </c>
    </row>
    <row r="54621" customFormat="false" ht="13" hidden="false" customHeight="false" outlineLevel="0" collapsed="false">
      <c r="G54621" s="11" t="str">
        <f aca="false">IF(A54621="","",(B54621+C54621+D54621+E54621+F54621))</f>
        <v/>
      </c>
    </row>
    <row r="54622" customFormat="false" ht="13" hidden="false" customHeight="false" outlineLevel="0" collapsed="false">
      <c r="G54622" s="11" t="str">
        <f aca="false">IF(A54622="","",(B54622+C54622+D54622+E54622+F54622))</f>
        <v/>
      </c>
    </row>
    <row r="54623" customFormat="false" ht="13" hidden="false" customHeight="false" outlineLevel="0" collapsed="false">
      <c r="G54623" s="11" t="str">
        <f aca="false">IF(A54623="","",(B54623+C54623+D54623+E54623+F54623))</f>
        <v/>
      </c>
    </row>
    <row r="54624" customFormat="false" ht="13" hidden="false" customHeight="false" outlineLevel="0" collapsed="false">
      <c r="G54624" s="11" t="str">
        <f aca="false">IF(A54624="","",(B54624+C54624+D54624+E54624+F54624))</f>
        <v/>
      </c>
    </row>
    <row r="54625" customFormat="false" ht="13" hidden="false" customHeight="false" outlineLevel="0" collapsed="false">
      <c r="G54625" s="11" t="str">
        <f aca="false">IF(A54625="","",(B54625+C54625+D54625+E54625+F54625))</f>
        <v/>
      </c>
    </row>
    <row r="54626" customFormat="false" ht="13" hidden="false" customHeight="false" outlineLevel="0" collapsed="false">
      <c r="G54626" s="11" t="str">
        <f aca="false">IF(A54626="","",(B54626+C54626+D54626+E54626+F54626))</f>
        <v/>
      </c>
    </row>
    <row r="54627" customFormat="false" ht="13" hidden="false" customHeight="false" outlineLevel="0" collapsed="false">
      <c r="G54627" s="11" t="str">
        <f aca="false">IF(A54627="","",(B54627+C54627+D54627+E54627+F54627))</f>
        <v/>
      </c>
    </row>
    <row r="54628" customFormat="false" ht="13" hidden="false" customHeight="false" outlineLevel="0" collapsed="false">
      <c r="G54628" s="11" t="str">
        <f aca="false">IF(A54628="","",(B54628+C54628+D54628+E54628+F54628))</f>
        <v/>
      </c>
    </row>
    <row r="54629" customFormat="false" ht="13" hidden="false" customHeight="false" outlineLevel="0" collapsed="false">
      <c r="G54629" s="11" t="str">
        <f aca="false">IF(A54629="","",(B54629+C54629+D54629+E54629+F54629))</f>
        <v/>
      </c>
    </row>
    <row r="54630" customFormat="false" ht="13" hidden="false" customHeight="false" outlineLevel="0" collapsed="false">
      <c r="G54630" s="11" t="str">
        <f aca="false">IF(A54630="","",(B54630+C54630+D54630+E54630+F54630))</f>
        <v/>
      </c>
    </row>
    <row r="54631" customFormat="false" ht="13" hidden="false" customHeight="false" outlineLevel="0" collapsed="false">
      <c r="G54631" s="11" t="str">
        <f aca="false">IF(A54631="","",(B54631+C54631+D54631+E54631+F54631))</f>
        <v/>
      </c>
    </row>
    <row r="54632" customFormat="false" ht="13" hidden="false" customHeight="false" outlineLevel="0" collapsed="false">
      <c r="G54632" s="11" t="str">
        <f aca="false">IF(A54632="","",(B54632+C54632+D54632+E54632+F54632))</f>
        <v/>
      </c>
    </row>
    <row r="54633" customFormat="false" ht="13" hidden="false" customHeight="false" outlineLevel="0" collapsed="false">
      <c r="G54633" s="11" t="str">
        <f aca="false">IF(A54633="","",(B54633+C54633+D54633+E54633+F54633))</f>
        <v/>
      </c>
    </row>
    <row r="54634" customFormat="false" ht="13" hidden="false" customHeight="false" outlineLevel="0" collapsed="false">
      <c r="G54634" s="11" t="str">
        <f aca="false">IF(A54634="","",(B54634+C54634+D54634+E54634+F54634))</f>
        <v/>
      </c>
    </row>
    <row r="54635" customFormat="false" ht="13" hidden="false" customHeight="false" outlineLevel="0" collapsed="false">
      <c r="G54635" s="11" t="str">
        <f aca="false">IF(A54635="","",(B54635+C54635+D54635+E54635+F54635))</f>
        <v/>
      </c>
    </row>
    <row r="54636" customFormat="false" ht="13" hidden="false" customHeight="false" outlineLevel="0" collapsed="false">
      <c r="G54636" s="11" t="str">
        <f aca="false">IF(A54636="","",(B54636+C54636+D54636+E54636+F54636))</f>
        <v/>
      </c>
    </row>
    <row r="54637" customFormat="false" ht="13" hidden="false" customHeight="false" outlineLevel="0" collapsed="false">
      <c r="G54637" s="11" t="str">
        <f aca="false">IF(A54637="","",(B54637+C54637+D54637+E54637+F54637))</f>
        <v/>
      </c>
    </row>
    <row r="54638" customFormat="false" ht="13" hidden="false" customHeight="false" outlineLevel="0" collapsed="false">
      <c r="G54638" s="11" t="str">
        <f aca="false">IF(A54638="","",(B54638+C54638+D54638+E54638+F54638))</f>
        <v/>
      </c>
    </row>
    <row r="54639" customFormat="false" ht="13" hidden="false" customHeight="false" outlineLevel="0" collapsed="false">
      <c r="G54639" s="11" t="str">
        <f aca="false">IF(A54639="","",(B54639+C54639+D54639+E54639+F54639))</f>
        <v/>
      </c>
    </row>
    <row r="54640" customFormat="false" ht="13" hidden="false" customHeight="false" outlineLevel="0" collapsed="false">
      <c r="G54640" s="11" t="str">
        <f aca="false">IF(A54640="","",(B54640+C54640+D54640+E54640+F54640))</f>
        <v/>
      </c>
    </row>
    <row r="54641" customFormat="false" ht="13" hidden="false" customHeight="false" outlineLevel="0" collapsed="false">
      <c r="G54641" s="11" t="str">
        <f aca="false">IF(A54641="","",(B54641+C54641+D54641+E54641+F54641))</f>
        <v/>
      </c>
    </row>
    <row r="54642" customFormat="false" ht="13" hidden="false" customHeight="false" outlineLevel="0" collapsed="false">
      <c r="G54642" s="11" t="str">
        <f aca="false">IF(A54642="","",(B54642+C54642+D54642+E54642+F54642))</f>
        <v/>
      </c>
    </row>
    <row r="54643" customFormat="false" ht="13" hidden="false" customHeight="false" outlineLevel="0" collapsed="false">
      <c r="G54643" s="11" t="str">
        <f aca="false">IF(A54643="","",(B54643+C54643+D54643+E54643+F54643))</f>
        <v/>
      </c>
    </row>
    <row r="54644" customFormat="false" ht="13" hidden="false" customHeight="false" outlineLevel="0" collapsed="false">
      <c r="G54644" s="11" t="str">
        <f aca="false">IF(A54644="","",(B54644+C54644+D54644+E54644+F54644))</f>
        <v/>
      </c>
    </row>
    <row r="54645" customFormat="false" ht="13" hidden="false" customHeight="false" outlineLevel="0" collapsed="false">
      <c r="G54645" s="11" t="str">
        <f aca="false">IF(A54645="","",(B54645+C54645+D54645+E54645+F54645))</f>
        <v/>
      </c>
    </row>
    <row r="54646" customFormat="false" ht="13" hidden="false" customHeight="false" outlineLevel="0" collapsed="false">
      <c r="G54646" s="11" t="str">
        <f aca="false">IF(A54646="","",(B54646+C54646+D54646+E54646+F54646))</f>
        <v/>
      </c>
    </row>
    <row r="54647" customFormat="false" ht="13" hidden="false" customHeight="false" outlineLevel="0" collapsed="false">
      <c r="G54647" s="11" t="str">
        <f aca="false">IF(A54647="","",(B54647+C54647+D54647+E54647+F54647))</f>
        <v/>
      </c>
    </row>
    <row r="54648" customFormat="false" ht="13" hidden="false" customHeight="false" outlineLevel="0" collapsed="false">
      <c r="G54648" s="11" t="str">
        <f aca="false">IF(A54648="","",(B54648+C54648+D54648+E54648+F54648))</f>
        <v/>
      </c>
    </row>
    <row r="54649" customFormat="false" ht="13" hidden="false" customHeight="false" outlineLevel="0" collapsed="false">
      <c r="G54649" s="11" t="str">
        <f aca="false">IF(A54649="","",(B54649+C54649+D54649+E54649+F54649))</f>
        <v/>
      </c>
    </row>
    <row r="54650" customFormat="false" ht="13" hidden="false" customHeight="false" outlineLevel="0" collapsed="false">
      <c r="G54650" s="11" t="str">
        <f aca="false">IF(A54650="","",(B54650+C54650+D54650+E54650+F54650))</f>
        <v/>
      </c>
    </row>
    <row r="54651" customFormat="false" ht="13" hidden="false" customHeight="false" outlineLevel="0" collapsed="false">
      <c r="G54651" s="11" t="str">
        <f aca="false">IF(A54651="","",(B54651+C54651+D54651+E54651+F54651))</f>
        <v/>
      </c>
    </row>
    <row r="54652" customFormat="false" ht="13" hidden="false" customHeight="false" outlineLevel="0" collapsed="false">
      <c r="G54652" s="11" t="str">
        <f aca="false">IF(A54652="","",(B54652+C54652+D54652+E54652+F54652))</f>
        <v/>
      </c>
    </row>
    <row r="54653" customFormat="false" ht="13" hidden="false" customHeight="false" outlineLevel="0" collapsed="false">
      <c r="G54653" s="11" t="str">
        <f aca="false">IF(A54653="","",(B54653+C54653+D54653+E54653+F54653))</f>
        <v/>
      </c>
    </row>
    <row r="54654" customFormat="false" ht="13" hidden="false" customHeight="false" outlineLevel="0" collapsed="false">
      <c r="G54654" s="11" t="str">
        <f aca="false">IF(A54654="","",(B54654+C54654+D54654+E54654+F54654))</f>
        <v/>
      </c>
    </row>
    <row r="54655" customFormat="false" ht="13" hidden="false" customHeight="false" outlineLevel="0" collapsed="false">
      <c r="G54655" s="11" t="str">
        <f aca="false">IF(A54655="","",(B54655+C54655+D54655+E54655+F54655))</f>
        <v/>
      </c>
    </row>
    <row r="54656" customFormat="false" ht="13" hidden="false" customHeight="false" outlineLevel="0" collapsed="false">
      <c r="G54656" s="11" t="str">
        <f aca="false">IF(A54656="","",(B54656+C54656+D54656+E54656+F54656))</f>
        <v/>
      </c>
    </row>
    <row r="54657" customFormat="false" ht="13" hidden="false" customHeight="false" outlineLevel="0" collapsed="false">
      <c r="G54657" s="11" t="str">
        <f aca="false">IF(A54657="","",(B54657+C54657+D54657+E54657+F54657))</f>
        <v/>
      </c>
    </row>
    <row r="54658" customFormat="false" ht="13" hidden="false" customHeight="false" outlineLevel="0" collapsed="false">
      <c r="G54658" s="11" t="str">
        <f aca="false">IF(A54658="","",(B54658+C54658+D54658+E54658+F54658))</f>
        <v/>
      </c>
    </row>
    <row r="54659" customFormat="false" ht="13" hidden="false" customHeight="false" outlineLevel="0" collapsed="false">
      <c r="G54659" s="11" t="str">
        <f aca="false">IF(A54659="","",(B54659+C54659+D54659+E54659+F54659))</f>
        <v/>
      </c>
    </row>
    <row r="54660" customFormat="false" ht="13" hidden="false" customHeight="false" outlineLevel="0" collapsed="false">
      <c r="G54660" s="11" t="str">
        <f aca="false">IF(A54660="","",(B54660+C54660+D54660+E54660+F54660))</f>
        <v/>
      </c>
    </row>
    <row r="54661" customFormat="false" ht="13" hidden="false" customHeight="false" outlineLevel="0" collapsed="false">
      <c r="G54661" s="11" t="str">
        <f aca="false">IF(A54661="","",(B54661+C54661+D54661+E54661+F54661))</f>
        <v/>
      </c>
    </row>
    <row r="54662" customFormat="false" ht="13" hidden="false" customHeight="false" outlineLevel="0" collapsed="false">
      <c r="G54662" s="11" t="str">
        <f aca="false">IF(A54662="","",(B54662+C54662+D54662+E54662+F54662))</f>
        <v/>
      </c>
    </row>
    <row r="54663" customFormat="false" ht="13" hidden="false" customHeight="false" outlineLevel="0" collapsed="false">
      <c r="G54663" s="11" t="str">
        <f aca="false">IF(A54663="","",(B54663+C54663+D54663+E54663+F54663))</f>
        <v/>
      </c>
    </row>
    <row r="54664" customFormat="false" ht="13" hidden="false" customHeight="false" outlineLevel="0" collapsed="false">
      <c r="G54664" s="11" t="str">
        <f aca="false">IF(A54664="","",(B54664+C54664+D54664+E54664+F54664))</f>
        <v/>
      </c>
    </row>
    <row r="54665" customFormat="false" ht="13" hidden="false" customHeight="false" outlineLevel="0" collapsed="false">
      <c r="G54665" s="11" t="str">
        <f aca="false">IF(A54665="","",(B54665+C54665+D54665+E54665+F54665))</f>
        <v/>
      </c>
    </row>
    <row r="54666" customFormat="false" ht="13" hidden="false" customHeight="false" outlineLevel="0" collapsed="false">
      <c r="G54666" s="11" t="str">
        <f aca="false">IF(A54666="","",(B54666+C54666+D54666+E54666+F54666))</f>
        <v/>
      </c>
    </row>
    <row r="54667" customFormat="false" ht="13" hidden="false" customHeight="false" outlineLevel="0" collapsed="false">
      <c r="G54667" s="11" t="str">
        <f aca="false">IF(A54667="","",(B54667+C54667+D54667+E54667+F54667))</f>
        <v/>
      </c>
    </row>
    <row r="54668" customFormat="false" ht="13" hidden="false" customHeight="false" outlineLevel="0" collapsed="false">
      <c r="G54668" s="11" t="str">
        <f aca="false">IF(A54668="","",(B54668+C54668+D54668+E54668+F54668))</f>
        <v/>
      </c>
    </row>
    <row r="54669" customFormat="false" ht="13" hidden="false" customHeight="false" outlineLevel="0" collapsed="false">
      <c r="G54669" s="11" t="str">
        <f aca="false">IF(A54669="","",(B54669+C54669+D54669+E54669+F54669))</f>
        <v/>
      </c>
    </row>
    <row r="54670" customFormat="false" ht="13" hidden="false" customHeight="false" outlineLevel="0" collapsed="false">
      <c r="G54670" s="11" t="str">
        <f aca="false">IF(A54670="","",(B54670+C54670+D54670+E54670+F54670))</f>
        <v/>
      </c>
    </row>
    <row r="54671" customFormat="false" ht="13" hidden="false" customHeight="false" outlineLevel="0" collapsed="false">
      <c r="G54671" s="11" t="str">
        <f aca="false">IF(A54671="","",(B54671+C54671+D54671+E54671+F54671))</f>
        <v/>
      </c>
    </row>
    <row r="54672" customFormat="false" ht="13" hidden="false" customHeight="false" outlineLevel="0" collapsed="false">
      <c r="G54672" s="11" t="str">
        <f aca="false">IF(A54672="","",(B54672+C54672+D54672+E54672+F54672))</f>
        <v/>
      </c>
    </row>
    <row r="54673" customFormat="false" ht="13" hidden="false" customHeight="false" outlineLevel="0" collapsed="false">
      <c r="G54673" s="11" t="str">
        <f aca="false">IF(A54673="","",(B54673+C54673+D54673+E54673+F54673))</f>
        <v/>
      </c>
    </row>
    <row r="54674" customFormat="false" ht="13" hidden="false" customHeight="false" outlineLevel="0" collapsed="false">
      <c r="G54674" s="11" t="str">
        <f aca="false">IF(A54674="","",(B54674+C54674+D54674+E54674+F54674))</f>
        <v/>
      </c>
    </row>
    <row r="54675" customFormat="false" ht="13" hidden="false" customHeight="false" outlineLevel="0" collapsed="false">
      <c r="G54675" s="11" t="str">
        <f aca="false">IF(A54675="","",(B54675+C54675+D54675+E54675+F54675))</f>
        <v/>
      </c>
    </row>
    <row r="54676" customFormat="false" ht="13" hidden="false" customHeight="false" outlineLevel="0" collapsed="false">
      <c r="G54676" s="11" t="str">
        <f aca="false">IF(A54676="","",(B54676+C54676+D54676+E54676+F54676))</f>
        <v/>
      </c>
    </row>
    <row r="54677" customFormat="false" ht="13" hidden="false" customHeight="false" outlineLevel="0" collapsed="false">
      <c r="G54677" s="11" t="str">
        <f aca="false">IF(A54677="","",(B54677+C54677+D54677+E54677+F54677))</f>
        <v/>
      </c>
    </row>
    <row r="54678" customFormat="false" ht="13" hidden="false" customHeight="false" outlineLevel="0" collapsed="false">
      <c r="G54678" s="11" t="str">
        <f aca="false">IF(A54678="","",(B54678+C54678+D54678+E54678+F54678))</f>
        <v/>
      </c>
    </row>
    <row r="54679" customFormat="false" ht="13" hidden="false" customHeight="false" outlineLevel="0" collapsed="false">
      <c r="G54679" s="11" t="str">
        <f aca="false">IF(A54679="","",(B54679+C54679+D54679+E54679+F54679))</f>
        <v/>
      </c>
    </row>
    <row r="54680" customFormat="false" ht="13" hidden="false" customHeight="false" outlineLevel="0" collapsed="false">
      <c r="G54680" s="11" t="str">
        <f aca="false">IF(A54680="","",(B54680+C54680+D54680+E54680+F54680))</f>
        <v/>
      </c>
    </row>
    <row r="54681" customFormat="false" ht="13" hidden="false" customHeight="false" outlineLevel="0" collapsed="false">
      <c r="G54681" s="11" t="str">
        <f aca="false">IF(A54681="","",(B54681+C54681+D54681+E54681+F54681))</f>
        <v/>
      </c>
    </row>
    <row r="54682" customFormat="false" ht="13" hidden="false" customHeight="false" outlineLevel="0" collapsed="false">
      <c r="G54682" s="11" t="str">
        <f aca="false">IF(A54682="","",(B54682+C54682+D54682+E54682+F54682))</f>
        <v/>
      </c>
    </row>
    <row r="54683" customFormat="false" ht="13" hidden="false" customHeight="false" outlineLevel="0" collapsed="false">
      <c r="G54683" s="11" t="str">
        <f aca="false">IF(A54683="","",(B54683+C54683+D54683+E54683+F54683))</f>
        <v/>
      </c>
    </row>
    <row r="54684" customFormat="false" ht="13" hidden="false" customHeight="false" outlineLevel="0" collapsed="false">
      <c r="G54684" s="11" t="str">
        <f aca="false">IF(A54684="","",(B54684+C54684+D54684+E54684+F54684))</f>
        <v/>
      </c>
    </row>
    <row r="54685" customFormat="false" ht="13" hidden="false" customHeight="false" outlineLevel="0" collapsed="false">
      <c r="G54685" s="11" t="str">
        <f aca="false">IF(A54685="","",(B54685+C54685+D54685+E54685+F54685))</f>
        <v/>
      </c>
    </row>
    <row r="54686" customFormat="false" ht="13" hidden="false" customHeight="false" outlineLevel="0" collapsed="false">
      <c r="G54686" s="11" t="str">
        <f aca="false">IF(A54686="","",(B54686+C54686+D54686+E54686+F54686))</f>
        <v/>
      </c>
    </row>
    <row r="54687" customFormat="false" ht="13" hidden="false" customHeight="false" outlineLevel="0" collapsed="false">
      <c r="G54687" s="11" t="str">
        <f aca="false">IF(A54687="","",(B54687+C54687+D54687+E54687+F54687))</f>
        <v/>
      </c>
    </row>
    <row r="54688" customFormat="false" ht="13" hidden="false" customHeight="false" outlineLevel="0" collapsed="false">
      <c r="G54688" s="11" t="str">
        <f aca="false">IF(A54688="","",(B54688+C54688+D54688+E54688+F54688))</f>
        <v/>
      </c>
    </row>
    <row r="54689" customFormat="false" ht="13" hidden="false" customHeight="false" outlineLevel="0" collapsed="false">
      <c r="G54689" s="11" t="str">
        <f aca="false">IF(A54689="","",(B54689+C54689+D54689+E54689+F54689))</f>
        <v/>
      </c>
    </row>
    <row r="54690" customFormat="false" ht="13" hidden="false" customHeight="false" outlineLevel="0" collapsed="false">
      <c r="G54690" s="11" t="str">
        <f aca="false">IF(A54690="","",(B54690+C54690+D54690+E54690+F54690))</f>
        <v/>
      </c>
    </row>
    <row r="54691" customFormat="false" ht="13" hidden="false" customHeight="false" outlineLevel="0" collapsed="false">
      <c r="G54691" s="11" t="str">
        <f aca="false">IF(A54691="","",(B54691+C54691+D54691+E54691+F54691))</f>
        <v/>
      </c>
    </row>
    <row r="54692" customFormat="false" ht="13" hidden="false" customHeight="false" outlineLevel="0" collapsed="false">
      <c r="G54692" s="11" t="str">
        <f aca="false">IF(A54692="","",(B54692+C54692+D54692+E54692+F54692))</f>
        <v/>
      </c>
    </row>
    <row r="54693" customFormat="false" ht="13" hidden="false" customHeight="false" outlineLevel="0" collapsed="false">
      <c r="G54693" s="11" t="str">
        <f aca="false">IF(A54693="","",(B54693+C54693+D54693+E54693+F54693))</f>
        <v/>
      </c>
    </row>
    <row r="54694" customFormat="false" ht="13" hidden="false" customHeight="false" outlineLevel="0" collapsed="false">
      <c r="G54694" s="11" t="str">
        <f aca="false">IF(A54694="","",(B54694+C54694+D54694+E54694+F54694))</f>
        <v/>
      </c>
    </row>
    <row r="54695" customFormat="false" ht="13" hidden="false" customHeight="false" outlineLevel="0" collapsed="false">
      <c r="G54695" s="11" t="str">
        <f aca="false">IF(A54695="","",(B54695+C54695+D54695+E54695+F54695))</f>
        <v/>
      </c>
    </row>
    <row r="54696" customFormat="false" ht="13" hidden="false" customHeight="false" outlineLevel="0" collapsed="false">
      <c r="G54696" s="11" t="str">
        <f aca="false">IF(A54696="","",(B54696+C54696+D54696+E54696+F54696))</f>
        <v/>
      </c>
    </row>
    <row r="54697" customFormat="false" ht="13" hidden="false" customHeight="false" outlineLevel="0" collapsed="false">
      <c r="G54697" s="11" t="str">
        <f aca="false">IF(A54697="","",(B54697+C54697+D54697+E54697+F54697))</f>
        <v/>
      </c>
    </row>
    <row r="54698" customFormat="false" ht="13" hidden="false" customHeight="false" outlineLevel="0" collapsed="false">
      <c r="G54698" s="11" t="str">
        <f aca="false">IF(A54698="","",(B54698+C54698+D54698+E54698+F54698))</f>
        <v/>
      </c>
    </row>
    <row r="54699" customFormat="false" ht="13" hidden="false" customHeight="false" outlineLevel="0" collapsed="false">
      <c r="G54699" s="11" t="str">
        <f aca="false">IF(A54699="","",(B54699+C54699+D54699+E54699+F54699))</f>
        <v/>
      </c>
    </row>
    <row r="54700" customFormat="false" ht="13" hidden="false" customHeight="false" outlineLevel="0" collapsed="false">
      <c r="G54700" s="11" t="str">
        <f aca="false">IF(A54700="","",(B54700+C54700+D54700+E54700+F54700))</f>
        <v/>
      </c>
    </row>
    <row r="54701" customFormat="false" ht="13" hidden="false" customHeight="false" outlineLevel="0" collapsed="false">
      <c r="G54701" s="11" t="str">
        <f aca="false">IF(A54701="","",(B54701+C54701+D54701+E54701+F54701))</f>
        <v/>
      </c>
    </row>
    <row r="54702" customFormat="false" ht="13" hidden="false" customHeight="false" outlineLevel="0" collapsed="false">
      <c r="G54702" s="11" t="str">
        <f aca="false">IF(A54702="","",(B54702+C54702+D54702+E54702+F54702))</f>
        <v/>
      </c>
    </row>
    <row r="54703" customFormat="false" ht="13" hidden="false" customHeight="false" outlineLevel="0" collapsed="false">
      <c r="G54703" s="11" t="str">
        <f aca="false">IF(A54703="","",(B54703+C54703+D54703+E54703+F54703))</f>
        <v/>
      </c>
    </row>
    <row r="54704" customFormat="false" ht="13" hidden="false" customHeight="false" outlineLevel="0" collapsed="false">
      <c r="G54704" s="11" t="str">
        <f aca="false">IF(A54704="","",(B54704+C54704+D54704+E54704+F54704))</f>
        <v/>
      </c>
    </row>
    <row r="54705" customFormat="false" ht="13" hidden="false" customHeight="false" outlineLevel="0" collapsed="false">
      <c r="G54705" s="11" t="str">
        <f aca="false">IF(A54705="","",(B54705+C54705+D54705+E54705+F54705))</f>
        <v/>
      </c>
    </row>
    <row r="54706" customFormat="false" ht="13" hidden="false" customHeight="false" outlineLevel="0" collapsed="false">
      <c r="G54706" s="11" t="str">
        <f aca="false">IF(A54706="","",(B54706+C54706+D54706+E54706+F54706))</f>
        <v/>
      </c>
    </row>
    <row r="54707" customFormat="false" ht="13" hidden="false" customHeight="false" outlineLevel="0" collapsed="false">
      <c r="G54707" s="11" t="str">
        <f aca="false">IF(A54707="","",(B54707+C54707+D54707+E54707+F54707))</f>
        <v/>
      </c>
    </row>
    <row r="54708" customFormat="false" ht="13" hidden="false" customHeight="false" outlineLevel="0" collapsed="false">
      <c r="G54708" s="11" t="str">
        <f aca="false">IF(A54708="","",(B54708+C54708+D54708+E54708+F54708))</f>
        <v/>
      </c>
    </row>
    <row r="54709" customFormat="false" ht="13" hidden="false" customHeight="false" outlineLevel="0" collapsed="false">
      <c r="G54709" s="11" t="str">
        <f aca="false">IF(A54709="","",(B54709+C54709+D54709+E54709+F54709))</f>
        <v/>
      </c>
    </row>
    <row r="54710" customFormat="false" ht="13" hidden="false" customHeight="false" outlineLevel="0" collapsed="false">
      <c r="G54710" s="11" t="str">
        <f aca="false">IF(A54710="","",(B54710+C54710+D54710+E54710+F54710))</f>
        <v/>
      </c>
    </row>
    <row r="54711" customFormat="false" ht="13" hidden="false" customHeight="false" outlineLevel="0" collapsed="false">
      <c r="G54711" s="11" t="str">
        <f aca="false">IF(A54711="","",(B54711+C54711+D54711+E54711+F54711))</f>
        <v/>
      </c>
    </row>
    <row r="54712" customFormat="false" ht="13" hidden="false" customHeight="false" outlineLevel="0" collapsed="false">
      <c r="G54712" s="11" t="str">
        <f aca="false">IF(A54712="","",(B54712+C54712+D54712+E54712+F54712))</f>
        <v/>
      </c>
    </row>
    <row r="54713" customFormat="false" ht="13" hidden="false" customHeight="false" outlineLevel="0" collapsed="false">
      <c r="G54713" s="11" t="str">
        <f aca="false">IF(A54713="","",(B54713+C54713+D54713+E54713+F54713))</f>
        <v/>
      </c>
    </row>
    <row r="54714" customFormat="false" ht="13" hidden="false" customHeight="false" outlineLevel="0" collapsed="false">
      <c r="G54714" s="11" t="str">
        <f aca="false">IF(A54714="","",(B54714+C54714+D54714+E54714+F54714))</f>
        <v/>
      </c>
    </row>
    <row r="54715" customFormat="false" ht="13" hidden="false" customHeight="false" outlineLevel="0" collapsed="false">
      <c r="G54715" s="11" t="str">
        <f aca="false">IF(A54715="","",(B54715+C54715+D54715+E54715+F54715))</f>
        <v/>
      </c>
    </row>
    <row r="54716" customFormat="false" ht="13" hidden="false" customHeight="false" outlineLevel="0" collapsed="false">
      <c r="G54716" s="11" t="str">
        <f aca="false">IF(A54716="","",(B54716+C54716+D54716+E54716+F54716))</f>
        <v/>
      </c>
    </row>
    <row r="54717" customFormat="false" ht="13" hidden="false" customHeight="false" outlineLevel="0" collapsed="false">
      <c r="G54717" s="11" t="str">
        <f aca="false">IF(A54717="","",(B54717+C54717+D54717+E54717+F54717))</f>
        <v/>
      </c>
    </row>
    <row r="54718" customFormat="false" ht="13" hidden="false" customHeight="false" outlineLevel="0" collapsed="false">
      <c r="G54718" s="11" t="str">
        <f aca="false">IF(A54718="","",(B54718+C54718+D54718+E54718+F54718))</f>
        <v/>
      </c>
    </row>
    <row r="54719" customFormat="false" ht="13" hidden="false" customHeight="false" outlineLevel="0" collapsed="false">
      <c r="G54719" s="11" t="str">
        <f aca="false">IF(A54719="","",(B54719+C54719+D54719+E54719+F54719))</f>
        <v/>
      </c>
    </row>
    <row r="54720" customFormat="false" ht="13" hidden="false" customHeight="false" outlineLevel="0" collapsed="false">
      <c r="G54720" s="11" t="str">
        <f aca="false">IF(A54720="","",(B54720+C54720+D54720+E54720+F54720))</f>
        <v/>
      </c>
    </row>
    <row r="54721" customFormat="false" ht="13" hidden="false" customHeight="false" outlineLevel="0" collapsed="false">
      <c r="G54721" s="11" t="str">
        <f aca="false">IF(A54721="","",(B54721+C54721+D54721+E54721+F54721))</f>
        <v/>
      </c>
    </row>
    <row r="54722" customFormat="false" ht="13" hidden="false" customHeight="false" outlineLevel="0" collapsed="false">
      <c r="G54722" s="11" t="str">
        <f aca="false">IF(A54722="","",(B54722+C54722+D54722+E54722+F54722))</f>
        <v/>
      </c>
    </row>
    <row r="54723" customFormat="false" ht="13" hidden="false" customHeight="false" outlineLevel="0" collapsed="false">
      <c r="G54723" s="11" t="str">
        <f aca="false">IF(A54723="","",(B54723+C54723+D54723+E54723+F54723))</f>
        <v/>
      </c>
    </row>
    <row r="54724" customFormat="false" ht="13" hidden="false" customHeight="false" outlineLevel="0" collapsed="false">
      <c r="G54724" s="11" t="str">
        <f aca="false">IF(A54724="","",(B54724+C54724+D54724+E54724+F54724))</f>
        <v/>
      </c>
    </row>
    <row r="54725" customFormat="false" ht="13" hidden="false" customHeight="false" outlineLevel="0" collapsed="false">
      <c r="G54725" s="11" t="str">
        <f aca="false">IF(A54725="","",(B54725+C54725+D54725+E54725+F54725))</f>
        <v/>
      </c>
    </row>
    <row r="54726" customFormat="false" ht="13" hidden="false" customHeight="false" outlineLevel="0" collapsed="false">
      <c r="G54726" s="11" t="str">
        <f aca="false">IF(A54726="","",(B54726+C54726+D54726+E54726+F54726))</f>
        <v/>
      </c>
    </row>
    <row r="54727" customFormat="false" ht="13" hidden="false" customHeight="false" outlineLevel="0" collapsed="false">
      <c r="G54727" s="11" t="str">
        <f aca="false">IF(A54727="","",(B54727+C54727+D54727+E54727+F54727))</f>
        <v/>
      </c>
    </row>
    <row r="54728" customFormat="false" ht="13" hidden="false" customHeight="false" outlineLevel="0" collapsed="false">
      <c r="G54728" s="11" t="str">
        <f aca="false">IF(A54728="","",(B54728+C54728+D54728+E54728+F54728))</f>
        <v/>
      </c>
    </row>
    <row r="54729" customFormat="false" ht="13" hidden="false" customHeight="false" outlineLevel="0" collapsed="false">
      <c r="G54729" s="11" t="str">
        <f aca="false">IF(A54729="","",(B54729+C54729+D54729+E54729+F54729))</f>
        <v/>
      </c>
    </row>
    <row r="54730" customFormat="false" ht="13" hidden="false" customHeight="false" outlineLevel="0" collapsed="false">
      <c r="G54730" s="11" t="str">
        <f aca="false">IF(A54730="","",(B54730+C54730+D54730+E54730+F54730))</f>
        <v/>
      </c>
    </row>
    <row r="54731" customFormat="false" ht="13" hidden="false" customHeight="false" outlineLevel="0" collapsed="false">
      <c r="G54731" s="11" t="str">
        <f aca="false">IF(A54731="","",(B54731+C54731+D54731+E54731+F54731))</f>
        <v/>
      </c>
    </row>
    <row r="54732" customFormat="false" ht="13" hidden="false" customHeight="false" outlineLevel="0" collapsed="false">
      <c r="G54732" s="11" t="str">
        <f aca="false">IF(A54732="","",(B54732+C54732+D54732+E54732+F54732))</f>
        <v/>
      </c>
    </row>
    <row r="54733" customFormat="false" ht="13" hidden="false" customHeight="false" outlineLevel="0" collapsed="false">
      <c r="G54733" s="11" t="str">
        <f aca="false">IF(A54733="","",(B54733+C54733+D54733+E54733+F54733))</f>
        <v/>
      </c>
    </row>
    <row r="54734" customFormat="false" ht="13" hidden="false" customHeight="false" outlineLevel="0" collapsed="false">
      <c r="G54734" s="11" t="str">
        <f aca="false">IF(A54734="","",(B54734+C54734+D54734+E54734+F54734))</f>
        <v/>
      </c>
    </row>
    <row r="54735" customFormat="false" ht="13" hidden="false" customHeight="false" outlineLevel="0" collapsed="false">
      <c r="G54735" s="11" t="str">
        <f aca="false">IF(A54735="","",(B54735+C54735+D54735+E54735+F54735))</f>
        <v/>
      </c>
    </row>
    <row r="54736" customFormat="false" ht="13" hidden="false" customHeight="false" outlineLevel="0" collapsed="false">
      <c r="G54736" s="11" t="str">
        <f aca="false">IF(A54736="","",(B54736+C54736+D54736+E54736+F54736))</f>
        <v/>
      </c>
    </row>
    <row r="54737" customFormat="false" ht="13" hidden="false" customHeight="false" outlineLevel="0" collapsed="false">
      <c r="G54737" s="11" t="str">
        <f aca="false">IF(A54737="","",(B54737+C54737+D54737+E54737+F54737))</f>
        <v/>
      </c>
    </row>
    <row r="54738" customFormat="false" ht="13" hidden="false" customHeight="false" outlineLevel="0" collapsed="false">
      <c r="G54738" s="11" t="str">
        <f aca="false">IF(A54738="","",(B54738+C54738+D54738+E54738+F54738))</f>
        <v/>
      </c>
    </row>
    <row r="54739" customFormat="false" ht="13" hidden="false" customHeight="false" outlineLevel="0" collapsed="false">
      <c r="G54739" s="11" t="str">
        <f aca="false">IF(A54739="","",(B54739+C54739+D54739+E54739+F54739))</f>
        <v/>
      </c>
    </row>
    <row r="54740" customFormat="false" ht="13" hidden="false" customHeight="false" outlineLevel="0" collapsed="false">
      <c r="G54740" s="11" t="str">
        <f aca="false">IF(A54740="","",(B54740+C54740+D54740+E54740+F54740))</f>
        <v/>
      </c>
    </row>
    <row r="54741" customFormat="false" ht="13" hidden="false" customHeight="false" outlineLevel="0" collapsed="false">
      <c r="G54741" s="11" t="str">
        <f aca="false">IF(A54741="","",(B54741+C54741+D54741+E54741+F54741))</f>
        <v/>
      </c>
    </row>
    <row r="54742" customFormat="false" ht="13" hidden="false" customHeight="false" outlineLevel="0" collapsed="false">
      <c r="G54742" s="11" t="str">
        <f aca="false">IF(A54742="","",(B54742+C54742+D54742+E54742+F54742))</f>
        <v/>
      </c>
    </row>
    <row r="54743" customFormat="false" ht="13" hidden="false" customHeight="false" outlineLevel="0" collapsed="false">
      <c r="G54743" s="11" t="str">
        <f aca="false">IF(A54743="","",(B54743+C54743+D54743+E54743+F54743))</f>
        <v/>
      </c>
    </row>
    <row r="54744" customFormat="false" ht="13" hidden="false" customHeight="false" outlineLevel="0" collapsed="false">
      <c r="G54744" s="11" t="str">
        <f aca="false">IF(A54744="","",(B54744+C54744+D54744+E54744+F54744))</f>
        <v/>
      </c>
    </row>
    <row r="54745" customFormat="false" ht="13" hidden="false" customHeight="false" outlineLevel="0" collapsed="false">
      <c r="G54745" s="11" t="str">
        <f aca="false">IF(A54745="","",(B54745+C54745+D54745+E54745+F54745))</f>
        <v/>
      </c>
    </row>
    <row r="54746" customFormat="false" ht="13" hidden="false" customHeight="false" outlineLevel="0" collapsed="false">
      <c r="G54746" s="11" t="str">
        <f aca="false">IF(A54746="","",(B54746+C54746+D54746+E54746+F54746))</f>
        <v/>
      </c>
    </row>
    <row r="54747" customFormat="false" ht="13" hidden="false" customHeight="false" outlineLevel="0" collapsed="false">
      <c r="G54747" s="11" t="str">
        <f aca="false">IF(A54747="","",(B54747+C54747+D54747+E54747+F54747))</f>
        <v/>
      </c>
    </row>
    <row r="54748" customFormat="false" ht="13" hidden="false" customHeight="false" outlineLevel="0" collapsed="false">
      <c r="G54748" s="11" t="str">
        <f aca="false">IF(A54748="","",(B54748+C54748+D54748+E54748+F54748))</f>
        <v/>
      </c>
    </row>
    <row r="54749" customFormat="false" ht="13" hidden="false" customHeight="false" outlineLevel="0" collapsed="false">
      <c r="G54749" s="11" t="str">
        <f aca="false">IF(A54749="","",(B54749+C54749+D54749+E54749+F54749))</f>
        <v/>
      </c>
    </row>
    <row r="54750" customFormat="false" ht="13" hidden="false" customHeight="false" outlineLevel="0" collapsed="false">
      <c r="G54750" s="11" t="str">
        <f aca="false">IF(A54750="","",(B54750+C54750+D54750+E54750+F54750))</f>
        <v/>
      </c>
    </row>
    <row r="54751" customFormat="false" ht="13" hidden="false" customHeight="false" outlineLevel="0" collapsed="false">
      <c r="G54751" s="11" t="str">
        <f aca="false">IF(A54751="","",(B54751+C54751+D54751+E54751+F54751))</f>
        <v/>
      </c>
    </row>
    <row r="54752" customFormat="false" ht="13" hidden="false" customHeight="false" outlineLevel="0" collapsed="false">
      <c r="G54752" s="11" t="str">
        <f aca="false">IF(A54752="","",(B54752+C54752+D54752+E54752+F54752))</f>
        <v/>
      </c>
    </row>
    <row r="54753" customFormat="false" ht="13" hidden="false" customHeight="false" outlineLevel="0" collapsed="false">
      <c r="G54753" s="11" t="str">
        <f aca="false">IF(A54753="","",(B54753+C54753+D54753+E54753+F54753))</f>
        <v/>
      </c>
    </row>
    <row r="54754" customFormat="false" ht="13" hidden="false" customHeight="false" outlineLevel="0" collapsed="false">
      <c r="G54754" s="11" t="str">
        <f aca="false">IF(A54754="","",(B54754+C54754+D54754+E54754+F54754))</f>
        <v/>
      </c>
    </row>
    <row r="54755" customFormat="false" ht="13" hidden="false" customHeight="false" outlineLevel="0" collapsed="false">
      <c r="G54755" s="11" t="str">
        <f aca="false">IF(A54755="","",(B54755+C54755+D54755+E54755+F54755))</f>
        <v/>
      </c>
    </row>
    <row r="54756" customFormat="false" ht="13" hidden="false" customHeight="false" outlineLevel="0" collapsed="false">
      <c r="G54756" s="11" t="str">
        <f aca="false">IF(A54756="","",(B54756+C54756+D54756+E54756+F54756))</f>
        <v/>
      </c>
    </row>
    <row r="54757" customFormat="false" ht="13" hidden="false" customHeight="false" outlineLevel="0" collapsed="false">
      <c r="G54757" s="11" t="str">
        <f aca="false">IF(A54757="","",(B54757+C54757+D54757+E54757+F54757))</f>
        <v/>
      </c>
    </row>
    <row r="54758" customFormat="false" ht="13" hidden="false" customHeight="false" outlineLevel="0" collapsed="false">
      <c r="G54758" s="11" t="str">
        <f aca="false">IF(A54758="","",(B54758+C54758+D54758+E54758+F54758))</f>
        <v/>
      </c>
    </row>
    <row r="54759" customFormat="false" ht="13" hidden="false" customHeight="false" outlineLevel="0" collapsed="false">
      <c r="G54759" s="11" t="str">
        <f aca="false">IF(A54759="","",(B54759+C54759+D54759+E54759+F54759))</f>
        <v/>
      </c>
    </row>
    <row r="54760" customFormat="false" ht="13" hidden="false" customHeight="false" outlineLevel="0" collapsed="false">
      <c r="G54760" s="11" t="str">
        <f aca="false">IF(A54760="","",(B54760+C54760+D54760+E54760+F54760))</f>
        <v/>
      </c>
    </row>
    <row r="54761" customFormat="false" ht="13" hidden="false" customHeight="false" outlineLevel="0" collapsed="false">
      <c r="G54761" s="11" t="str">
        <f aca="false">IF(A54761="","",(B54761+C54761+D54761+E54761+F54761))</f>
        <v/>
      </c>
    </row>
    <row r="54762" customFormat="false" ht="13" hidden="false" customHeight="false" outlineLevel="0" collapsed="false">
      <c r="G54762" s="11" t="str">
        <f aca="false">IF(A54762="","",(B54762+C54762+D54762+E54762+F54762))</f>
        <v/>
      </c>
    </row>
    <row r="54763" customFormat="false" ht="13" hidden="false" customHeight="false" outlineLevel="0" collapsed="false">
      <c r="G54763" s="11" t="str">
        <f aca="false">IF(A54763="","",(B54763+C54763+D54763+E54763+F54763))</f>
        <v/>
      </c>
    </row>
    <row r="54764" customFormat="false" ht="13" hidden="false" customHeight="false" outlineLevel="0" collapsed="false">
      <c r="G54764" s="11" t="str">
        <f aca="false">IF(A54764="","",(B54764+C54764+D54764+E54764+F54764))</f>
        <v/>
      </c>
    </row>
    <row r="54765" customFormat="false" ht="13" hidden="false" customHeight="false" outlineLevel="0" collapsed="false">
      <c r="G54765" s="11" t="str">
        <f aca="false">IF(A54765="","",(B54765+C54765+D54765+E54765+F54765))</f>
        <v/>
      </c>
    </row>
    <row r="54766" customFormat="false" ht="13" hidden="false" customHeight="false" outlineLevel="0" collapsed="false">
      <c r="G54766" s="11" t="str">
        <f aca="false">IF(A54766="","",(B54766+C54766+D54766+E54766+F54766))</f>
        <v/>
      </c>
    </row>
    <row r="54767" customFormat="false" ht="13" hidden="false" customHeight="false" outlineLevel="0" collapsed="false">
      <c r="G54767" s="11" t="str">
        <f aca="false">IF(A54767="","",(B54767+C54767+D54767+E54767+F54767))</f>
        <v/>
      </c>
    </row>
    <row r="54768" customFormat="false" ht="13" hidden="false" customHeight="false" outlineLevel="0" collapsed="false">
      <c r="G54768" s="11" t="str">
        <f aca="false">IF(A54768="","",(B54768+C54768+D54768+E54768+F54768))</f>
        <v/>
      </c>
    </row>
    <row r="54769" customFormat="false" ht="13" hidden="false" customHeight="false" outlineLevel="0" collapsed="false">
      <c r="G54769" s="11" t="str">
        <f aca="false">IF(A54769="","",(B54769+C54769+D54769+E54769+F54769))</f>
        <v/>
      </c>
    </row>
    <row r="54770" customFormat="false" ht="13" hidden="false" customHeight="false" outlineLevel="0" collapsed="false">
      <c r="G54770" s="11" t="str">
        <f aca="false">IF(A54770="","",(B54770+C54770+D54770+E54770+F54770))</f>
        <v/>
      </c>
    </row>
    <row r="54771" customFormat="false" ht="13" hidden="false" customHeight="false" outlineLevel="0" collapsed="false">
      <c r="G54771" s="11" t="str">
        <f aca="false">IF(A54771="","",(B54771+C54771+D54771+E54771+F54771))</f>
        <v/>
      </c>
    </row>
    <row r="54772" customFormat="false" ht="13" hidden="false" customHeight="false" outlineLevel="0" collapsed="false">
      <c r="G54772" s="11" t="str">
        <f aca="false">IF(A54772="","",(B54772+C54772+D54772+E54772+F54772))</f>
        <v/>
      </c>
    </row>
    <row r="54773" customFormat="false" ht="13" hidden="false" customHeight="false" outlineLevel="0" collapsed="false">
      <c r="G54773" s="11" t="str">
        <f aca="false">IF(A54773="","",(B54773+C54773+D54773+E54773+F54773))</f>
        <v/>
      </c>
    </row>
    <row r="54774" customFormat="false" ht="13" hidden="false" customHeight="false" outlineLevel="0" collapsed="false">
      <c r="G54774" s="11" t="str">
        <f aca="false">IF(A54774="","",(B54774+C54774+D54774+E54774+F54774))</f>
        <v/>
      </c>
    </row>
    <row r="54775" customFormat="false" ht="13" hidden="false" customHeight="false" outlineLevel="0" collapsed="false">
      <c r="G54775" s="11" t="str">
        <f aca="false">IF(A54775="","",(B54775+C54775+D54775+E54775+F54775))</f>
        <v/>
      </c>
    </row>
    <row r="54776" customFormat="false" ht="13" hidden="false" customHeight="false" outlineLevel="0" collapsed="false">
      <c r="G54776" s="11" t="str">
        <f aca="false">IF(A54776="","",(B54776+C54776+D54776+E54776+F54776))</f>
        <v/>
      </c>
    </row>
    <row r="54777" customFormat="false" ht="13" hidden="false" customHeight="false" outlineLevel="0" collapsed="false">
      <c r="G54777" s="11" t="str">
        <f aca="false">IF(A54777="","",(B54777+C54777+D54777+E54777+F54777))</f>
        <v/>
      </c>
    </row>
    <row r="54778" customFormat="false" ht="13" hidden="false" customHeight="false" outlineLevel="0" collapsed="false">
      <c r="G54778" s="11" t="str">
        <f aca="false">IF(A54778="","",(B54778+C54778+D54778+E54778+F54778))</f>
        <v/>
      </c>
    </row>
    <row r="54779" customFormat="false" ht="13" hidden="false" customHeight="false" outlineLevel="0" collapsed="false">
      <c r="G54779" s="11" t="str">
        <f aca="false">IF(A54779="","",(B54779+C54779+D54779+E54779+F54779))</f>
        <v/>
      </c>
    </row>
    <row r="54780" customFormat="false" ht="13" hidden="false" customHeight="false" outlineLevel="0" collapsed="false">
      <c r="G54780" s="11" t="str">
        <f aca="false">IF(A54780="","",(B54780+C54780+D54780+E54780+F54780))</f>
        <v/>
      </c>
    </row>
    <row r="54781" customFormat="false" ht="13" hidden="false" customHeight="false" outlineLevel="0" collapsed="false">
      <c r="G54781" s="11" t="str">
        <f aca="false">IF(A54781="","",(B54781+C54781+D54781+E54781+F54781))</f>
        <v/>
      </c>
    </row>
    <row r="54782" customFormat="false" ht="13" hidden="false" customHeight="false" outlineLevel="0" collapsed="false">
      <c r="G54782" s="11" t="str">
        <f aca="false">IF(A54782="","",(B54782+C54782+D54782+E54782+F54782))</f>
        <v/>
      </c>
    </row>
    <row r="54783" customFormat="false" ht="13" hidden="false" customHeight="false" outlineLevel="0" collapsed="false">
      <c r="G54783" s="11" t="str">
        <f aca="false">IF(A54783="","",(B54783+C54783+D54783+E54783+F54783))</f>
        <v/>
      </c>
    </row>
    <row r="54784" customFormat="false" ht="13" hidden="false" customHeight="false" outlineLevel="0" collapsed="false">
      <c r="G54784" s="11" t="str">
        <f aca="false">IF(A54784="","",(B54784+C54784+D54784+E54784+F54784))</f>
        <v/>
      </c>
    </row>
    <row r="54785" customFormat="false" ht="13" hidden="false" customHeight="false" outlineLevel="0" collapsed="false">
      <c r="G54785" s="11" t="str">
        <f aca="false">IF(A54785="","",(B54785+C54785+D54785+E54785+F54785))</f>
        <v/>
      </c>
    </row>
    <row r="54786" customFormat="false" ht="13" hidden="false" customHeight="false" outlineLevel="0" collapsed="false">
      <c r="G54786" s="11" t="str">
        <f aca="false">IF(A54786="","",(B54786+C54786+D54786+E54786+F54786))</f>
        <v/>
      </c>
    </row>
    <row r="54787" customFormat="false" ht="13" hidden="false" customHeight="false" outlineLevel="0" collapsed="false">
      <c r="G54787" s="11" t="str">
        <f aca="false">IF(A54787="","",(B54787+C54787+D54787+E54787+F54787))</f>
        <v/>
      </c>
    </row>
    <row r="54788" customFormat="false" ht="13" hidden="false" customHeight="false" outlineLevel="0" collapsed="false">
      <c r="G54788" s="11" t="str">
        <f aca="false">IF(A54788="","",(B54788+C54788+D54788+E54788+F54788))</f>
        <v/>
      </c>
    </row>
    <row r="54789" customFormat="false" ht="13" hidden="false" customHeight="false" outlineLevel="0" collapsed="false">
      <c r="G54789" s="11" t="str">
        <f aca="false">IF(A54789="","",(B54789+C54789+D54789+E54789+F54789))</f>
        <v/>
      </c>
    </row>
    <row r="54790" customFormat="false" ht="13" hidden="false" customHeight="false" outlineLevel="0" collapsed="false">
      <c r="G54790" s="11" t="str">
        <f aca="false">IF(A54790="","",(B54790+C54790+D54790+E54790+F54790))</f>
        <v/>
      </c>
    </row>
    <row r="54791" customFormat="false" ht="13" hidden="false" customHeight="false" outlineLevel="0" collapsed="false">
      <c r="G54791" s="11" t="str">
        <f aca="false">IF(A54791="","",(B54791+C54791+D54791+E54791+F54791))</f>
        <v/>
      </c>
    </row>
    <row r="54792" customFormat="false" ht="13" hidden="false" customHeight="false" outlineLevel="0" collapsed="false">
      <c r="G54792" s="11" t="str">
        <f aca="false">IF(A54792="","",(B54792+C54792+D54792+E54792+F54792))</f>
        <v/>
      </c>
    </row>
    <row r="54793" customFormat="false" ht="13" hidden="false" customHeight="false" outlineLevel="0" collapsed="false">
      <c r="G54793" s="11" t="str">
        <f aca="false">IF(A54793="","",(B54793+C54793+D54793+E54793+F54793))</f>
        <v/>
      </c>
    </row>
    <row r="54794" customFormat="false" ht="13" hidden="false" customHeight="false" outlineLevel="0" collapsed="false">
      <c r="G54794" s="11" t="str">
        <f aca="false">IF(A54794="","",(B54794+C54794+D54794+E54794+F54794))</f>
        <v/>
      </c>
    </row>
    <row r="54795" customFormat="false" ht="13" hidden="false" customHeight="false" outlineLevel="0" collapsed="false">
      <c r="G54795" s="11" t="str">
        <f aca="false">IF(A54795="","",(B54795+C54795+D54795+E54795+F54795))</f>
        <v/>
      </c>
    </row>
    <row r="54796" customFormat="false" ht="13" hidden="false" customHeight="false" outlineLevel="0" collapsed="false">
      <c r="G54796" s="11" t="str">
        <f aca="false">IF(A54796="","",(B54796+C54796+D54796+E54796+F54796))</f>
        <v/>
      </c>
    </row>
    <row r="54797" customFormat="false" ht="13" hidden="false" customHeight="false" outlineLevel="0" collapsed="false">
      <c r="G54797" s="11" t="str">
        <f aca="false">IF(A54797="","",(B54797+C54797+D54797+E54797+F54797))</f>
        <v/>
      </c>
    </row>
    <row r="54798" customFormat="false" ht="13" hidden="false" customHeight="false" outlineLevel="0" collapsed="false">
      <c r="G54798" s="11" t="str">
        <f aca="false">IF(A54798="","",(B54798+C54798+D54798+E54798+F54798))</f>
        <v/>
      </c>
    </row>
    <row r="54799" customFormat="false" ht="13" hidden="false" customHeight="false" outlineLevel="0" collapsed="false">
      <c r="G54799" s="11" t="str">
        <f aca="false">IF(A54799="","",(B54799+C54799+D54799+E54799+F54799))</f>
        <v/>
      </c>
    </row>
    <row r="54800" customFormat="false" ht="13" hidden="false" customHeight="false" outlineLevel="0" collapsed="false">
      <c r="G54800" s="11" t="str">
        <f aca="false">IF(A54800="","",(B54800+C54800+D54800+E54800+F54800))</f>
        <v/>
      </c>
    </row>
    <row r="54801" customFormat="false" ht="13" hidden="false" customHeight="false" outlineLevel="0" collapsed="false">
      <c r="G54801" s="11" t="str">
        <f aca="false">IF(A54801="","",(B54801+C54801+D54801+E54801+F54801))</f>
        <v/>
      </c>
    </row>
    <row r="54802" customFormat="false" ht="13" hidden="false" customHeight="false" outlineLevel="0" collapsed="false">
      <c r="G54802" s="11" t="str">
        <f aca="false">IF(A54802="","",(B54802+C54802+D54802+E54802+F54802))</f>
        <v/>
      </c>
    </row>
    <row r="54803" customFormat="false" ht="13" hidden="false" customHeight="false" outlineLevel="0" collapsed="false">
      <c r="G54803" s="11" t="str">
        <f aca="false">IF(A54803="","",(B54803+C54803+D54803+E54803+F54803))</f>
        <v/>
      </c>
    </row>
    <row r="54804" customFormat="false" ht="13" hidden="false" customHeight="false" outlineLevel="0" collapsed="false">
      <c r="G54804" s="11" t="str">
        <f aca="false">IF(A54804="","",(B54804+C54804+D54804+E54804+F54804))</f>
        <v/>
      </c>
    </row>
    <row r="54805" customFormat="false" ht="13" hidden="false" customHeight="false" outlineLevel="0" collapsed="false">
      <c r="G54805" s="11" t="str">
        <f aca="false">IF(A54805="","",(B54805+C54805+D54805+E54805+F54805))</f>
        <v/>
      </c>
    </row>
    <row r="54806" customFormat="false" ht="13" hidden="false" customHeight="false" outlineLevel="0" collapsed="false">
      <c r="G54806" s="11" t="str">
        <f aca="false">IF(A54806="","",(B54806+C54806+D54806+E54806+F54806))</f>
        <v/>
      </c>
    </row>
    <row r="54807" customFormat="false" ht="13" hidden="false" customHeight="false" outlineLevel="0" collapsed="false">
      <c r="G54807" s="11" t="str">
        <f aca="false">IF(A54807="","",(B54807+C54807+D54807+E54807+F54807))</f>
        <v/>
      </c>
    </row>
    <row r="54808" customFormat="false" ht="13" hidden="false" customHeight="false" outlineLevel="0" collapsed="false">
      <c r="G54808" s="11" t="str">
        <f aca="false">IF(A54808="","",(B54808+C54808+D54808+E54808+F54808))</f>
        <v/>
      </c>
    </row>
    <row r="54809" customFormat="false" ht="13" hidden="false" customHeight="false" outlineLevel="0" collapsed="false">
      <c r="G54809" s="11" t="str">
        <f aca="false">IF(A54809="","",(B54809+C54809+D54809+E54809+F54809))</f>
        <v/>
      </c>
    </row>
    <row r="54810" customFormat="false" ht="13" hidden="false" customHeight="false" outlineLevel="0" collapsed="false">
      <c r="G54810" s="11" t="str">
        <f aca="false">IF(A54810="","",(B54810+C54810+D54810+E54810+F54810))</f>
        <v/>
      </c>
    </row>
    <row r="54811" customFormat="false" ht="13" hidden="false" customHeight="false" outlineLevel="0" collapsed="false">
      <c r="G54811" s="11" t="str">
        <f aca="false">IF(A54811="","",(B54811+C54811+D54811+E54811+F54811))</f>
        <v/>
      </c>
    </row>
    <row r="54812" customFormat="false" ht="13" hidden="false" customHeight="false" outlineLevel="0" collapsed="false">
      <c r="G54812" s="11" t="str">
        <f aca="false">IF(A54812="","",(B54812+C54812+D54812+E54812+F54812))</f>
        <v/>
      </c>
    </row>
    <row r="54813" customFormat="false" ht="13" hidden="false" customHeight="false" outlineLevel="0" collapsed="false">
      <c r="G54813" s="11" t="str">
        <f aca="false">IF(A54813="","",(B54813+C54813+D54813+E54813+F54813))</f>
        <v/>
      </c>
    </row>
    <row r="54814" customFormat="false" ht="13" hidden="false" customHeight="false" outlineLevel="0" collapsed="false">
      <c r="G54814" s="11" t="str">
        <f aca="false">IF(A54814="","",(B54814+C54814+D54814+E54814+F54814))</f>
        <v/>
      </c>
    </row>
    <row r="54815" customFormat="false" ht="13" hidden="false" customHeight="false" outlineLevel="0" collapsed="false">
      <c r="G54815" s="11" t="str">
        <f aca="false">IF(A54815="","",(B54815+C54815+D54815+E54815+F54815))</f>
        <v/>
      </c>
    </row>
    <row r="54816" customFormat="false" ht="13" hidden="false" customHeight="false" outlineLevel="0" collapsed="false">
      <c r="G54816" s="11" t="str">
        <f aca="false">IF(A54816="","",(B54816+C54816+D54816+E54816+F54816))</f>
        <v/>
      </c>
    </row>
    <row r="54817" customFormat="false" ht="13" hidden="false" customHeight="false" outlineLevel="0" collapsed="false">
      <c r="G54817" s="11" t="str">
        <f aca="false">IF(A54817="","",(B54817+C54817+D54817+E54817+F54817))</f>
        <v/>
      </c>
    </row>
    <row r="54818" customFormat="false" ht="13" hidden="false" customHeight="false" outlineLevel="0" collapsed="false">
      <c r="G54818" s="11" t="str">
        <f aca="false">IF(A54818="","",(B54818+C54818+D54818+E54818+F54818))</f>
        <v/>
      </c>
    </row>
    <row r="54819" customFormat="false" ht="13" hidden="false" customHeight="false" outlineLevel="0" collapsed="false">
      <c r="G54819" s="11" t="str">
        <f aca="false">IF(A54819="","",(B54819+C54819+D54819+E54819+F54819))</f>
        <v/>
      </c>
    </row>
    <row r="54820" customFormat="false" ht="13" hidden="false" customHeight="false" outlineLevel="0" collapsed="false">
      <c r="G54820" s="11" t="str">
        <f aca="false">IF(A54820="","",(B54820+C54820+D54820+E54820+F54820))</f>
        <v/>
      </c>
    </row>
    <row r="54821" customFormat="false" ht="13" hidden="false" customHeight="false" outlineLevel="0" collapsed="false">
      <c r="G54821" s="11" t="str">
        <f aca="false">IF(A54821="","",(B54821+C54821+D54821+E54821+F54821))</f>
        <v/>
      </c>
    </row>
    <row r="54822" customFormat="false" ht="13" hidden="false" customHeight="false" outlineLevel="0" collapsed="false">
      <c r="G54822" s="11" t="str">
        <f aca="false">IF(A54822="","",(B54822+C54822+D54822+E54822+F54822))</f>
        <v/>
      </c>
    </row>
    <row r="54823" customFormat="false" ht="13" hidden="false" customHeight="false" outlineLevel="0" collapsed="false">
      <c r="G54823" s="11" t="str">
        <f aca="false">IF(A54823="","",(B54823+C54823+D54823+E54823+F54823))</f>
        <v/>
      </c>
    </row>
    <row r="54824" customFormat="false" ht="13" hidden="false" customHeight="false" outlineLevel="0" collapsed="false">
      <c r="G54824" s="11" t="str">
        <f aca="false">IF(A54824="","",(B54824+C54824+D54824+E54824+F54824))</f>
        <v/>
      </c>
    </row>
    <row r="54825" customFormat="false" ht="13" hidden="false" customHeight="false" outlineLevel="0" collapsed="false">
      <c r="G54825" s="11" t="str">
        <f aca="false">IF(A54825="","",(B54825+C54825+D54825+E54825+F54825))</f>
        <v/>
      </c>
    </row>
    <row r="54826" customFormat="false" ht="13" hidden="false" customHeight="false" outlineLevel="0" collapsed="false">
      <c r="G54826" s="11" t="str">
        <f aca="false">IF(A54826="","",(B54826+C54826+D54826+E54826+F54826))</f>
        <v/>
      </c>
    </row>
    <row r="54827" customFormat="false" ht="13" hidden="false" customHeight="false" outlineLevel="0" collapsed="false">
      <c r="G54827" s="11" t="str">
        <f aca="false">IF(A54827="","",(B54827+C54827+D54827+E54827+F54827))</f>
        <v/>
      </c>
    </row>
    <row r="54828" customFormat="false" ht="13" hidden="false" customHeight="false" outlineLevel="0" collapsed="false">
      <c r="G54828" s="11" t="str">
        <f aca="false">IF(A54828="","",(B54828+C54828+D54828+E54828+F54828))</f>
        <v/>
      </c>
    </row>
    <row r="54829" customFormat="false" ht="13" hidden="false" customHeight="false" outlineLevel="0" collapsed="false">
      <c r="G54829" s="11" t="str">
        <f aca="false">IF(A54829="","",(B54829+C54829+D54829+E54829+F54829))</f>
        <v/>
      </c>
    </row>
    <row r="54830" customFormat="false" ht="13" hidden="false" customHeight="false" outlineLevel="0" collapsed="false">
      <c r="G54830" s="11" t="str">
        <f aca="false">IF(A54830="","",(B54830+C54830+D54830+E54830+F54830))</f>
        <v/>
      </c>
    </row>
    <row r="54831" customFormat="false" ht="13" hidden="false" customHeight="false" outlineLevel="0" collapsed="false">
      <c r="G54831" s="11" t="str">
        <f aca="false">IF(A54831="","",(B54831+C54831+D54831+E54831+F54831))</f>
        <v/>
      </c>
    </row>
    <row r="54832" customFormat="false" ht="13" hidden="false" customHeight="false" outlineLevel="0" collapsed="false">
      <c r="G54832" s="11" t="str">
        <f aca="false">IF(A54832="","",(B54832+C54832+D54832+E54832+F54832))</f>
        <v/>
      </c>
    </row>
    <row r="54833" customFormat="false" ht="13" hidden="false" customHeight="false" outlineLevel="0" collapsed="false">
      <c r="G54833" s="11" t="str">
        <f aca="false">IF(A54833="","",(B54833+C54833+D54833+E54833+F54833))</f>
        <v/>
      </c>
    </row>
    <row r="54834" customFormat="false" ht="13" hidden="false" customHeight="false" outlineLevel="0" collapsed="false">
      <c r="G54834" s="11" t="str">
        <f aca="false">IF(A54834="","",(B54834+C54834+D54834+E54834+F54834))</f>
        <v/>
      </c>
    </row>
    <row r="54835" customFormat="false" ht="13" hidden="false" customHeight="false" outlineLevel="0" collapsed="false">
      <c r="G54835" s="11" t="str">
        <f aca="false">IF(A54835="","",(B54835+C54835+D54835+E54835+F54835))</f>
        <v/>
      </c>
    </row>
    <row r="54836" customFormat="false" ht="13" hidden="false" customHeight="false" outlineLevel="0" collapsed="false">
      <c r="G54836" s="11" t="str">
        <f aca="false">IF(A54836="","",(B54836+C54836+D54836+E54836+F54836))</f>
        <v/>
      </c>
    </row>
    <row r="54837" customFormat="false" ht="13" hidden="false" customHeight="false" outlineLevel="0" collapsed="false">
      <c r="G54837" s="11" t="str">
        <f aca="false">IF(A54837="","",(B54837+C54837+D54837+E54837+F54837))</f>
        <v/>
      </c>
    </row>
    <row r="54838" customFormat="false" ht="13" hidden="false" customHeight="false" outlineLevel="0" collapsed="false">
      <c r="G54838" s="11" t="str">
        <f aca="false">IF(A54838="","",(B54838+C54838+D54838+E54838+F54838))</f>
        <v/>
      </c>
    </row>
    <row r="54839" customFormat="false" ht="13" hidden="false" customHeight="false" outlineLevel="0" collapsed="false">
      <c r="G54839" s="11" t="str">
        <f aca="false">IF(A54839="","",(B54839+C54839+D54839+E54839+F54839))</f>
        <v/>
      </c>
    </row>
    <row r="54840" customFormat="false" ht="13" hidden="false" customHeight="false" outlineLevel="0" collapsed="false">
      <c r="G54840" s="11" t="str">
        <f aca="false">IF(A54840="","",(B54840+C54840+D54840+E54840+F54840))</f>
        <v/>
      </c>
    </row>
    <row r="54841" customFormat="false" ht="13" hidden="false" customHeight="false" outlineLevel="0" collapsed="false">
      <c r="G54841" s="11" t="str">
        <f aca="false">IF(A54841="","",(B54841+C54841+D54841+E54841+F54841))</f>
        <v/>
      </c>
    </row>
    <row r="54842" customFormat="false" ht="13" hidden="false" customHeight="false" outlineLevel="0" collapsed="false">
      <c r="G54842" s="11" t="str">
        <f aca="false">IF(A54842="","",(B54842+C54842+D54842+E54842+F54842))</f>
        <v/>
      </c>
    </row>
    <row r="54843" customFormat="false" ht="13" hidden="false" customHeight="false" outlineLevel="0" collapsed="false">
      <c r="G54843" s="11" t="str">
        <f aca="false">IF(A54843="","",(B54843+C54843+D54843+E54843+F54843))</f>
        <v/>
      </c>
    </row>
    <row r="54844" customFormat="false" ht="13" hidden="false" customHeight="false" outlineLevel="0" collapsed="false">
      <c r="G54844" s="11" t="str">
        <f aca="false">IF(A54844="","",(B54844+C54844+D54844+E54844+F54844))</f>
        <v/>
      </c>
    </row>
    <row r="54845" customFormat="false" ht="13" hidden="false" customHeight="false" outlineLevel="0" collapsed="false">
      <c r="G54845" s="11" t="str">
        <f aca="false">IF(A54845="","",(B54845+C54845+D54845+E54845+F54845))</f>
        <v/>
      </c>
    </row>
    <row r="54846" customFormat="false" ht="13" hidden="false" customHeight="false" outlineLevel="0" collapsed="false">
      <c r="G54846" s="11" t="str">
        <f aca="false">IF(A54846="","",(B54846+C54846+D54846+E54846+F54846))</f>
        <v/>
      </c>
    </row>
    <row r="54847" customFormat="false" ht="13" hidden="false" customHeight="false" outlineLevel="0" collapsed="false">
      <c r="G54847" s="11" t="str">
        <f aca="false">IF(A54847="","",(B54847+C54847+D54847+E54847+F54847))</f>
        <v/>
      </c>
    </row>
    <row r="54848" customFormat="false" ht="13" hidden="false" customHeight="false" outlineLevel="0" collapsed="false">
      <c r="G54848" s="11" t="str">
        <f aca="false">IF(A54848="","",(B54848+C54848+D54848+E54848+F54848))</f>
        <v/>
      </c>
    </row>
    <row r="54849" customFormat="false" ht="13" hidden="false" customHeight="false" outlineLevel="0" collapsed="false">
      <c r="G54849" s="11" t="str">
        <f aca="false">IF(A54849="","",(B54849+C54849+D54849+E54849+F54849))</f>
        <v/>
      </c>
    </row>
    <row r="54850" customFormat="false" ht="13" hidden="false" customHeight="false" outlineLevel="0" collapsed="false">
      <c r="G54850" s="11" t="str">
        <f aca="false">IF(A54850="","",(B54850+C54850+D54850+E54850+F54850))</f>
        <v/>
      </c>
    </row>
    <row r="54851" customFormat="false" ht="13" hidden="false" customHeight="false" outlineLevel="0" collapsed="false">
      <c r="G54851" s="11" t="str">
        <f aca="false">IF(A54851="","",(B54851+C54851+D54851+E54851+F54851))</f>
        <v/>
      </c>
    </row>
    <row r="54852" customFormat="false" ht="13" hidden="false" customHeight="false" outlineLevel="0" collapsed="false">
      <c r="G54852" s="11" t="str">
        <f aca="false">IF(A54852="","",(B54852+C54852+D54852+E54852+F54852))</f>
        <v/>
      </c>
    </row>
    <row r="54853" customFormat="false" ht="13" hidden="false" customHeight="false" outlineLevel="0" collapsed="false">
      <c r="G54853" s="11" t="str">
        <f aca="false">IF(A54853="","",(B54853+C54853+D54853+E54853+F54853))</f>
        <v/>
      </c>
    </row>
    <row r="54854" customFormat="false" ht="13" hidden="false" customHeight="false" outlineLevel="0" collapsed="false">
      <c r="G54854" s="11" t="str">
        <f aca="false">IF(A54854="","",(B54854+C54854+D54854+E54854+F54854))</f>
        <v/>
      </c>
    </row>
    <row r="54855" customFormat="false" ht="13" hidden="false" customHeight="false" outlineLevel="0" collapsed="false">
      <c r="G54855" s="11" t="str">
        <f aca="false">IF(A54855="","",(B54855+C54855+D54855+E54855+F54855))</f>
        <v/>
      </c>
    </row>
    <row r="54856" customFormat="false" ht="13" hidden="false" customHeight="false" outlineLevel="0" collapsed="false">
      <c r="G54856" s="11" t="str">
        <f aca="false">IF(A54856="","",(B54856+C54856+D54856+E54856+F54856))</f>
        <v/>
      </c>
    </row>
    <row r="54857" customFormat="false" ht="13" hidden="false" customHeight="false" outlineLevel="0" collapsed="false">
      <c r="G54857" s="11" t="str">
        <f aca="false">IF(A54857="","",(B54857+C54857+D54857+E54857+F54857))</f>
        <v/>
      </c>
    </row>
    <row r="54858" customFormat="false" ht="13" hidden="false" customHeight="false" outlineLevel="0" collapsed="false">
      <c r="G54858" s="11" t="str">
        <f aca="false">IF(A54858="","",(B54858+C54858+D54858+E54858+F54858))</f>
        <v/>
      </c>
    </row>
    <row r="54859" customFormat="false" ht="13" hidden="false" customHeight="false" outlineLevel="0" collapsed="false">
      <c r="G54859" s="11" t="str">
        <f aca="false">IF(A54859="","",(B54859+C54859+D54859+E54859+F54859))</f>
        <v/>
      </c>
    </row>
    <row r="54860" customFormat="false" ht="13" hidden="false" customHeight="false" outlineLevel="0" collapsed="false">
      <c r="G54860" s="11" t="str">
        <f aca="false">IF(A54860="","",(B54860+C54860+D54860+E54860+F54860))</f>
        <v/>
      </c>
    </row>
    <row r="54861" customFormat="false" ht="13" hidden="false" customHeight="false" outlineLevel="0" collapsed="false">
      <c r="G54861" s="11" t="str">
        <f aca="false">IF(A54861="","",(B54861+C54861+D54861+E54861+F54861))</f>
        <v/>
      </c>
    </row>
    <row r="54862" customFormat="false" ht="13" hidden="false" customHeight="false" outlineLevel="0" collapsed="false">
      <c r="G54862" s="11" t="str">
        <f aca="false">IF(A54862="","",(B54862+C54862+D54862+E54862+F54862))</f>
        <v/>
      </c>
    </row>
    <row r="54863" customFormat="false" ht="13" hidden="false" customHeight="false" outlineLevel="0" collapsed="false">
      <c r="G54863" s="11" t="str">
        <f aca="false">IF(A54863="","",(B54863+C54863+D54863+E54863+F54863))</f>
        <v/>
      </c>
    </row>
    <row r="54864" customFormat="false" ht="13" hidden="false" customHeight="false" outlineLevel="0" collapsed="false">
      <c r="G54864" s="11" t="str">
        <f aca="false">IF(A54864="","",(B54864+C54864+D54864+E54864+F54864))</f>
        <v/>
      </c>
    </row>
    <row r="54865" customFormat="false" ht="13" hidden="false" customHeight="false" outlineLevel="0" collapsed="false">
      <c r="G54865" s="11" t="str">
        <f aca="false">IF(A54865="","",(B54865+C54865+D54865+E54865+F54865))</f>
        <v/>
      </c>
    </row>
    <row r="54866" customFormat="false" ht="13" hidden="false" customHeight="false" outlineLevel="0" collapsed="false">
      <c r="G54866" s="11" t="str">
        <f aca="false">IF(A54866="","",(B54866+C54866+D54866+E54866+F54866))</f>
        <v/>
      </c>
    </row>
    <row r="54867" customFormat="false" ht="13" hidden="false" customHeight="false" outlineLevel="0" collapsed="false">
      <c r="G54867" s="11" t="str">
        <f aca="false">IF(A54867="","",(B54867+C54867+D54867+E54867+F54867))</f>
        <v/>
      </c>
    </row>
    <row r="54868" customFormat="false" ht="13" hidden="false" customHeight="false" outlineLevel="0" collapsed="false">
      <c r="G54868" s="11" t="str">
        <f aca="false">IF(A54868="","",(B54868+C54868+D54868+E54868+F54868))</f>
        <v/>
      </c>
    </row>
    <row r="54869" customFormat="false" ht="13" hidden="false" customHeight="false" outlineLevel="0" collapsed="false">
      <c r="G54869" s="11" t="str">
        <f aca="false">IF(A54869="","",(B54869+C54869+D54869+E54869+F54869))</f>
        <v/>
      </c>
    </row>
    <row r="54870" customFormat="false" ht="13" hidden="false" customHeight="false" outlineLevel="0" collapsed="false">
      <c r="G54870" s="11" t="str">
        <f aca="false">IF(A54870="","",(B54870+C54870+D54870+E54870+F54870))</f>
        <v/>
      </c>
    </row>
    <row r="54871" customFormat="false" ht="13" hidden="false" customHeight="false" outlineLevel="0" collapsed="false">
      <c r="G54871" s="11" t="str">
        <f aca="false">IF(A54871="","",(B54871+C54871+D54871+E54871+F54871))</f>
        <v/>
      </c>
    </row>
    <row r="54872" customFormat="false" ht="13" hidden="false" customHeight="false" outlineLevel="0" collapsed="false">
      <c r="G54872" s="11" t="str">
        <f aca="false">IF(A54872="","",(B54872+C54872+D54872+E54872+F54872))</f>
        <v/>
      </c>
    </row>
    <row r="54873" customFormat="false" ht="13" hidden="false" customHeight="false" outlineLevel="0" collapsed="false">
      <c r="G54873" s="11" t="str">
        <f aca="false">IF(A54873="","",(B54873+C54873+D54873+E54873+F54873))</f>
        <v/>
      </c>
    </row>
    <row r="54874" customFormat="false" ht="13" hidden="false" customHeight="false" outlineLevel="0" collapsed="false">
      <c r="G54874" s="11" t="str">
        <f aca="false">IF(A54874="","",(B54874+C54874+D54874+E54874+F54874))</f>
        <v/>
      </c>
    </row>
    <row r="54875" customFormat="false" ht="13" hidden="false" customHeight="false" outlineLevel="0" collapsed="false">
      <c r="G54875" s="11" t="str">
        <f aca="false">IF(A54875="","",(B54875+C54875+D54875+E54875+F54875))</f>
        <v/>
      </c>
    </row>
    <row r="54876" customFormat="false" ht="13" hidden="false" customHeight="false" outlineLevel="0" collapsed="false">
      <c r="G54876" s="11" t="str">
        <f aca="false">IF(A54876="","",(B54876+C54876+D54876+E54876+F54876))</f>
        <v/>
      </c>
    </row>
    <row r="54877" customFormat="false" ht="13" hidden="false" customHeight="false" outlineLevel="0" collapsed="false">
      <c r="G54877" s="11" t="str">
        <f aca="false">IF(A54877="","",(B54877+C54877+D54877+E54877+F54877))</f>
        <v/>
      </c>
    </row>
    <row r="54878" customFormat="false" ht="13" hidden="false" customHeight="false" outlineLevel="0" collapsed="false">
      <c r="G54878" s="11" t="str">
        <f aca="false">IF(A54878="","",(B54878+C54878+D54878+E54878+F54878))</f>
        <v/>
      </c>
    </row>
    <row r="54879" customFormat="false" ht="13" hidden="false" customHeight="false" outlineLevel="0" collapsed="false">
      <c r="G54879" s="11" t="str">
        <f aca="false">IF(A54879="","",(B54879+C54879+D54879+E54879+F54879))</f>
        <v/>
      </c>
    </row>
    <row r="54880" customFormat="false" ht="13" hidden="false" customHeight="false" outlineLevel="0" collapsed="false">
      <c r="G54880" s="11" t="str">
        <f aca="false">IF(A54880="","",(B54880+C54880+D54880+E54880+F54880))</f>
        <v/>
      </c>
    </row>
    <row r="54881" customFormat="false" ht="13" hidden="false" customHeight="false" outlineLevel="0" collapsed="false">
      <c r="G54881" s="11" t="str">
        <f aca="false">IF(A54881="","",(B54881+C54881+D54881+E54881+F54881))</f>
        <v/>
      </c>
    </row>
    <row r="54882" customFormat="false" ht="13" hidden="false" customHeight="false" outlineLevel="0" collapsed="false">
      <c r="G54882" s="11" t="str">
        <f aca="false">IF(A54882="","",(B54882+C54882+D54882+E54882+F54882))</f>
        <v/>
      </c>
    </row>
    <row r="54883" customFormat="false" ht="13" hidden="false" customHeight="false" outlineLevel="0" collapsed="false">
      <c r="G54883" s="11" t="str">
        <f aca="false">IF(A54883="","",(B54883+C54883+D54883+E54883+F54883))</f>
        <v/>
      </c>
    </row>
    <row r="54884" customFormat="false" ht="13" hidden="false" customHeight="false" outlineLevel="0" collapsed="false">
      <c r="G54884" s="11" t="str">
        <f aca="false">IF(A54884="","",(B54884+C54884+D54884+E54884+F54884))</f>
        <v/>
      </c>
    </row>
    <row r="54885" customFormat="false" ht="13" hidden="false" customHeight="false" outlineLevel="0" collapsed="false">
      <c r="G54885" s="11" t="str">
        <f aca="false">IF(A54885="","",(B54885+C54885+D54885+E54885+F54885))</f>
        <v/>
      </c>
    </row>
    <row r="54886" customFormat="false" ht="13" hidden="false" customHeight="false" outlineLevel="0" collapsed="false">
      <c r="G54886" s="11" t="str">
        <f aca="false">IF(A54886="","",(B54886+C54886+D54886+E54886+F54886))</f>
        <v/>
      </c>
    </row>
    <row r="54887" customFormat="false" ht="13" hidden="false" customHeight="false" outlineLevel="0" collapsed="false">
      <c r="G54887" s="11" t="str">
        <f aca="false">IF(A54887="","",(B54887+C54887+D54887+E54887+F54887))</f>
        <v/>
      </c>
    </row>
    <row r="54888" customFormat="false" ht="13" hidden="false" customHeight="false" outlineLevel="0" collapsed="false">
      <c r="G54888" s="11" t="str">
        <f aca="false">IF(A54888="","",(B54888+C54888+D54888+E54888+F54888))</f>
        <v/>
      </c>
    </row>
    <row r="54889" customFormat="false" ht="13" hidden="false" customHeight="false" outlineLevel="0" collapsed="false">
      <c r="G54889" s="11" t="str">
        <f aca="false">IF(A54889="","",(B54889+C54889+D54889+E54889+F54889))</f>
        <v/>
      </c>
    </row>
    <row r="54890" customFormat="false" ht="13" hidden="false" customHeight="false" outlineLevel="0" collapsed="false">
      <c r="G54890" s="11" t="str">
        <f aca="false">IF(A54890="","",(B54890+C54890+D54890+E54890+F54890))</f>
        <v/>
      </c>
    </row>
    <row r="54891" customFormat="false" ht="13" hidden="false" customHeight="false" outlineLevel="0" collapsed="false">
      <c r="G54891" s="11" t="str">
        <f aca="false">IF(A54891="","",(B54891+C54891+D54891+E54891+F54891))</f>
        <v/>
      </c>
    </row>
    <row r="54892" customFormat="false" ht="13" hidden="false" customHeight="false" outlineLevel="0" collapsed="false">
      <c r="G54892" s="11" t="str">
        <f aca="false">IF(A54892="","",(B54892+C54892+D54892+E54892+F54892))</f>
        <v/>
      </c>
    </row>
    <row r="54893" customFormat="false" ht="13" hidden="false" customHeight="false" outlineLevel="0" collapsed="false">
      <c r="G54893" s="11" t="str">
        <f aca="false">IF(A54893="","",(B54893+C54893+D54893+E54893+F54893))</f>
        <v/>
      </c>
    </row>
    <row r="54894" customFormat="false" ht="13" hidden="false" customHeight="false" outlineLevel="0" collapsed="false">
      <c r="G54894" s="11" t="str">
        <f aca="false">IF(A54894="","",(B54894+C54894+D54894+E54894+F54894))</f>
        <v/>
      </c>
    </row>
    <row r="54895" customFormat="false" ht="13" hidden="false" customHeight="false" outlineLevel="0" collapsed="false">
      <c r="G54895" s="11" t="str">
        <f aca="false">IF(A54895="","",(B54895+C54895+D54895+E54895+F54895))</f>
        <v/>
      </c>
    </row>
    <row r="54896" customFormat="false" ht="13" hidden="false" customHeight="false" outlineLevel="0" collapsed="false">
      <c r="G54896" s="11" t="str">
        <f aca="false">IF(A54896="","",(B54896+C54896+D54896+E54896+F54896))</f>
        <v/>
      </c>
    </row>
    <row r="54897" customFormat="false" ht="13" hidden="false" customHeight="false" outlineLevel="0" collapsed="false">
      <c r="G54897" s="11" t="str">
        <f aca="false">IF(A54897="","",(B54897+C54897+D54897+E54897+F54897))</f>
        <v/>
      </c>
    </row>
    <row r="54898" customFormat="false" ht="13" hidden="false" customHeight="false" outlineLevel="0" collapsed="false">
      <c r="G54898" s="11" t="str">
        <f aca="false">IF(A54898="","",(B54898+C54898+D54898+E54898+F54898))</f>
        <v/>
      </c>
    </row>
    <row r="54899" customFormat="false" ht="13" hidden="false" customHeight="false" outlineLevel="0" collapsed="false">
      <c r="G54899" s="11" t="str">
        <f aca="false">IF(A54899="","",(B54899+C54899+D54899+E54899+F54899))</f>
        <v/>
      </c>
    </row>
    <row r="54900" customFormat="false" ht="13" hidden="false" customHeight="false" outlineLevel="0" collapsed="false">
      <c r="G54900" s="11" t="str">
        <f aca="false">IF(A54900="","",(B54900+C54900+D54900+E54900+F54900))</f>
        <v/>
      </c>
    </row>
    <row r="54901" customFormat="false" ht="13" hidden="false" customHeight="false" outlineLevel="0" collapsed="false">
      <c r="G54901" s="11" t="str">
        <f aca="false">IF(A54901="","",(B54901+C54901+D54901+E54901+F54901))</f>
        <v/>
      </c>
    </row>
    <row r="54902" customFormat="false" ht="13" hidden="false" customHeight="false" outlineLevel="0" collapsed="false">
      <c r="G54902" s="11" t="str">
        <f aca="false">IF(A54902="","",(B54902+C54902+D54902+E54902+F54902))</f>
        <v/>
      </c>
    </row>
    <row r="54903" customFormat="false" ht="13" hidden="false" customHeight="false" outlineLevel="0" collapsed="false">
      <c r="G54903" s="11" t="str">
        <f aca="false">IF(A54903="","",(B54903+C54903+D54903+E54903+F54903))</f>
        <v/>
      </c>
    </row>
    <row r="54904" customFormat="false" ht="13" hidden="false" customHeight="false" outlineLevel="0" collapsed="false">
      <c r="G54904" s="11" t="str">
        <f aca="false">IF(A54904="","",(B54904+C54904+D54904+E54904+F54904))</f>
        <v/>
      </c>
    </row>
    <row r="54905" customFormat="false" ht="13" hidden="false" customHeight="false" outlineLevel="0" collapsed="false">
      <c r="G54905" s="11" t="str">
        <f aca="false">IF(A54905="","",(B54905+C54905+D54905+E54905+F54905))</f>
        <v/>
      </c>
    </row>
    <row r="54906" customFormat="false" ht="13" hidden="false" customHeight="false" outlineLevel="0" collapsed="false">
      <c r="G54906" s="11" t="str">
        <f aca="false">IF(A54906="","",(B54906+C54906+D54906+E54906+F54906))</f>
        <v/>
      </c>
    </row>
    <row r="54907" customFormat="false" ht="13" hidden="false" customHeight="false" outlineLevel="0" collapsed="false">
      <c r="G54907" s="11" t="str">
        <f aca="false">IF(A54907="","",(B54907+C54907+D54907+E54907+F54907))</f>
        <v/>
      </c>
    </row>
    <row r="54908" customFormat="false" ht="13" hidden="false" customHeight="false" outlineLevel="0" collapsed="false">
      <c r="G54908" s="11" t="str">
        <f aca="false">IF(A54908="","",(B54908+C54908+D54908+E54908+F54908))</f>
        <v/>
      </c>
    </row>
    <row r="54909" customFormat="false" ht="13" hidden="false" customHeight="false" outlineLevel="0" collapsed="false">
      <c r="G54909" s="11" t="str">
        <f aca="false">IF(A54909="","",(B54909+C54909+D54909+E54909+F54909))</f>
        <v/>
      </c>
    </row>
    <row r="54910" customFormat="false" ht="13" hidden="false" customHeight="false" outlineLevel="0" collapsed="false">
      <c r="G54910" s="11" t="str">
        <f aca="false">IF(A54910="","",(B54910+C54910+D54910+E54910+F54910))</f>
        <v/>
      </c>
    </row>
    <row r="54911" customFormat="false" ht="13" hidden="false" customHeight="false" outlineLevel="0" collapsed="false">
      <c r="G54911" s="11" t="str">
        <f aca="false">IF(A54911="","",(B54911+C54911+D54911+E54911+F54911))</f>
        <v/>
      </c>
    </row>
    <row r="54912" customFormat="false" ht="13" hidden="false" customHeight="false" outlineLevel="0" collapsed="false">
      <c r="G54912" s="11" t="str">
        <f aca="false">IF(A54912="","",(B54912+C54912+D54912+E54912+F54912))</f>
        <v/>
      </c>
    </row>
    <row r="54913" customFormat="false" ht="13" hidden="false" customHeight="false" outlineLevel="0" collapsed="false">
      <c r="G54913" s="11" t="str">
        <f aca="false">IF(A54913="","",(B54913+C54913+D54913+E54913+F54913))</f>
        <v/>
      </c>
    </row>
    <row r="54914" customFormat="false" ht="13" hidden="false" customHeight="false" outlineLevel="0" collapsed="false">
      <c r="G54914" s="11" t="str">
        <f aca="false">IF(A54914="","",(B54914+C54914+D54914+E54914+F54914))</f>
        <v/>
      </c>
    </row>
    <row r="54915" customFormat="false" ht="13" hidden="false" customHeight="false" outlineLevel="0" collapsed="false">
      <c r="G54915" s="11" t="str">
        <f aca="false">IF(A54915="","",(B54915+C54915+D54915+E54915+F54915))</f>
        <v/>
      </c>
    </row>
    <row r="54916" customFormat="false" ht="13" hidden="false" customHeight="false" outlineLevel="0" collapsed="false">
      <c r="G54916" s="11" t="str">
        <f aca="false">IF(A54916="","",(B54916+C54916+D54916+E54916+F54916))</f>
        <v/>
      </c>
    </row>
    <row r="54917" customFormat="false" ht="13" hidden="false" customHeight="false" outlineLevel="0" collapsed="false">
      <c r="G54917" s="11" t="str">
        <f aca="false">IF(A54917="","",(B54917+C54917+D54917+E54917+F54917))</f>
        <v/>
      </c>
    </row>
    <row r="54918" customFormat="false" ht="13" hidden="false" customHeight="false" outlineLevel="0" collapsed="false">
      <c r="G54918" s="11" t="str">
        <f aca="false">IF(A54918="","",(B54918+C54918+D54918+E54918+F54918))</f>
        <v/>
      </c>
    </row>
    <row r="54919" customFormat="false" ht="13" hidden="false" customHeight="false" outlineLevel="0" collapsed="false">
      <c r="G54919" s="11" t="str">
        <f aca="false">IF(A54919="","",(B54919+C54919+D54919+E54919+F54919))</f>
        <v/>
      </c>
    </row>
    <row r="54920" customFormat="false" ht="13" hidden="false" customHeight="false" outlineLevel="0" collapsed="false">
      <c r="G54920" s="11" t="str">
        <f aca="false">IF(A54920="","",(B54920+C54920+D54920+E54920+F54920))</f>
        <v/>
      </c>
    </row>
    <row r="54921" customFormat="false" ht="13" hidden="false" customHeight="false" outlineLevel="0" collapsed="false">
      <c r="G54921" s="11" t="str">
        <f aca="false">IF(A54921="","",(B54921+C54921+D54921+E54921+F54921))</f>
        <v/>
      </c>
    </row>
    <row r="54922" customFormat="false" ht="13" hidden="false" customHeight="false" outlineLevel="0" collapsed="false">
      <c r="G54922" s="11" t="str">
        <f aca="false">IF(A54922="","",(B54922+C54922+D54922+E54922+F54922))</f>
        <v/>
      </c>
    </row>
    <row r="54923" customFormat="false" ht="13" hidden="false" customHeight="false" outlineLevel="0" collapsed="false">
      <c r="G54923" s="11" t="str">
        <f aca="false">IF(A54923="","",(B54923+C54923+D54923+E54923+F54923))</f>
        <v/>
      </c>
    </row>
    <row r="54924" customFormat="false" ht="13" hidden="false" customHeight="false" outlineLevel="0" collapsed="false">
      <c r="G54924" s="11" t="str">
        <f aca="false">IF(A54924="","",(B54924+C54924+D54924+E54924+F54924))</f>
        <v/>
      </c>
    </row>
    <row r="54925" customFormat="false" ht="13" hidden="false" customHeight="false" outlineLevel="0" collapsed="false">
      <c r="G54925" s="11" t="str">
        <f aca="false">IF(A54925="","",(B54925+C54925+D54925+E54925+F54925))</f>
        <v/>
      </c>
    </row>
    <row r="54926" customFormat="false" ht="13" hidden="false" customHeight="false" outlineLevel="0" collapsed="false">
      <c r="G54926" s="11" t="str">
        <f aca="false">IF(A54926="","",(B54926+C54926+D54926+E54926+F54926))</f>
        <v/>
      </c>
    </row>
    <row r="54927" customFormat="false" ht="13" hidden="false" customHeight="false" outlineLevel="0" collapsed="false">
      <c r="G54927" s="11" t="str">
        <f aca="false">IF(A54927="","",(B54927+C54927+D54927+E54927+F54927))</f>
        <v/>
      </c>
    </row>
    <row r="54928" customFormat="false" ht="13" hidden="false" customHeight="false" outlineLevel="0" collapsed="false">
      <c r="G54928" s="11" t="str">
        <f aca="false">IF(A54928="","",(B54928+C54928+D54928+E54928+F54928))</f>
        <v/>
      </c>
    </row>
    <row r="54929" customFormat="false" ht="13" hidden="false" customHeight="false" outlineLevel="0" collapsed="false">
      <c r="G54929" s="11" t="str">
        <f aca="false">IF(A54929="","",(B54929+C54929+D54929+E54929+F54929))</f>
        <v/>
      </c>
    </row>
    <row r="54930" customFormat="false" ht="13" hidden="false" customHeight="false" outlineLevel="0" collapsed="false">
      <c r="G54930" s="11" t="str">
        <f aca="false">IF(A54930="","",(B54930+C54930+D54930+E54930+F54930))</f>
        <v/>
      </c>
    </row>
    <row r="54931" customFormat="false" ht="13" hidden="false" customHeight="false" outlineLevel="0" collapsed="false">
      <c r="G54931" s="11" t="str">
        <f aca="false">IF(A54931="","",(B54931+C54931+D54931+E54931+F54931))</f>
        <v/>
      </c>
    </row>
    <row r="54932" customFormat="false" ht="13" hidden="false" customHeight="false" outlineLevel="0" collapsed="false">
      <c r="G54932" s="11" t="str">
        <f aca="false">IF(A54932="","",(B54932+C54932+D54932+E54932+F54932))</f>
        <v/>
      </c>
    </row>
    <row r="54933" customFormat="false" ht="13" hidden="false" customHeight="false" outlineLevel="0" collapsed="false">
      <c r="G54933" s="11" t="str">
        <f aca="false">IF(A54933="","",(B54933+C54933+D54933+E54933+F54933))</f>
        <v/>
      </c>
    </row>
    <row r="54934" customFormat="false" ht="13" hidden="false" customHeight="false" outlineLevel="0" collapsed="false">
      <c r="G54934" s="11" t="str">
        <f aca="false">IF(A54934="","",(B54934+C54934+D54934+E54934+F54934))</f>
        <v/>
      </c>
    </row>
    <row r="54935" customFormat="false" ht="13" hidden="false" customHeight="false" outlineLevel="0" collapsed="false">
      <c r="G54935" s="11" t="str">
        <f aca="false">IF(A54935="","",(B54935+C54935+D54935+E54935+F54935))</f>
        <v/>
      </c>
    </row>
    <row r="54936" customFormat="false" ht="13" hidden="false" customHeight="false" outlineLevel="0" collapsed="false">
      <c r="G54936" s="11" t="str">
        <f aca="false">IF(A54936="","",(B54936+C54936+D54936+E54936+F54936))</f>
        <v/>
      </c>
    </row>
    <row r="54937" customFormat="false" ht="13" hidden="false" customHeight="false" outlineLevel="0" collapsed="false">
      <c r="G54937" s="11" t="str">
        <f aca="false">IF(A54937="","",(B54937+C54937+D54937+E54937+F54937))</f>
        <v/>
      </c>
    </row>
    <row r="54938" customFormat="false" ht="13" hidden="false" customHeight="false" outlineLevel="0" collapsed="false">
      <c r="G54938" s="11" t="str">
        <f aca="false">IF(A54938="","",(B54938+C54938+D54938+E54938+F54938))</f>
        <v/>
      </c>
    </row>
    <row r="54939" customFormat="false" ht="13" hidden="false" customHeight="false" outlineLevel="0" collapsed="false">
      <c r="G54939" s="11" t="str">
        <f aca="false">IF(A54939="","",(B54939+C54939+D54939+E54939+F54939))</f>
        <v/>
      </c>
    </row>
    <row r="54940" customFormat="false" ht="13" hidden="false" customHeight="false" outlineLevel="0" collapsed="false">
      <c r="G54940" s="11" t="str">
        <f aca="false">IF(A54940="","",(B54940+C54940+D54940+E54940+F54940))</f>
        <v/>
      </c>
    </row>
    <row r="54941" customFormat="false" ht="13" hidden="false" customHeight="false" outlineLevel="0" collapsed="false">
      <c r="G54941" s="11" t="str">
        <f aca="false">IF(A54941="","",(B54941+C54941+D54941+E54941+F54941))</f>
        <v/>
      </c>
    </row>
    <row r="54942" customFormat="false" ht="13" hidden="false" customHeight="false" outlineLevel="0" collapsed="false">
      <c r="G54942" s="11" t="str">
        <f aca="false">IF(A54942="","",(B54942+C54942+D54942+E54942+F54942))</f>
        <v/>
      </c>
    </row>
    <row r="54943" customFormat="false" ht="13" hidden="false" customHeight="false" outlineLevel="0" collapsed="false">
      <c r="G54943" s="11" t="str">
        <f aca="false">IF(A54943="","",(B54943+C54943+D54943+E54943+F54943))</f>
        <v/>
      </c>
    </row>
    <row r="54944" customFormat="false" ht="13" hidden="false" customHeight="false" outlineLevel="0" collapsed="false">
      <c r="G54944" s="11" t="str">
        <f aca="false">IF(A54944="","",(B54944+C54944+D54944+E54944+F54944))</f>
        <v/>
      </c>
    </row>
    <row r="54945" customFormat="false" ht="13" hidden="false" customHeight="false" outlineLevel="0" collapsed="false">
      <c r="G54945" s="11" t="str">
        <f aca="false">IF(A54945="","",(B54945+C54945+D54945+E54945+F54945))</f>
        <v/>
      </c>
    </row>
    <row r="54946" customFormat="false" ht="13" hidden="false" customHeight="false" outlineLevel="0" collapsed="false">
      <c r="G54946" s="11" t="str">
        <f aca="false">IF(A54946="","",(B54946+C54946+D54946+E54946+F54946))</f>
        <v/>
      </c>
    </row>
    <row r="54947" customFormat="false" ht="13" hidden="false" customHeight="false" outlineLevel="0" collapsed="false">
      <c r="G54947" s="11" t="str">
        <f aca="false">IF(A54947="","",(B54947+C54947+D54947+E54947+F54947))</f>
        <v/>
      </c>
    </row>
    <row r="54948" customFormat="false" ht="13" hidden="false" customHeight="false" outlineLevel="0" collapsed="false">
      <c r="G54948" s="11" t="str">
        <f aca="false">IF(A54948="","",(B54948+C54948+D54948+E54948+F54948))</f>
        <v/>
      </c>
    </row>
    <row r="54949" customFormat="false" ht="13" hidden="false" customHeight="false" outlineLevel="0" collapsed="false">
      <c r="G54949" s="11" t="str">
        <f aca="false">IF(A54949="","",(B54949+C54949+D54949+E54949+F54949))</f>
        <v/>
      </c>
    </row>
    <row r="54950" customFormat="false" ht="13" hidden="false" customHeight="false" outlineLevel="0" collapsed="false">
      <c r="G54950" s="11" t="str">
        <f aca="false">IF(A54950="","",(B54950+C54950+D54950+E54950+F54950))</f>
        <v/>
      </c>
    </row>
    <row r="54951" customFormat="false" ht="13" hidden="false" customHeight="false" outlineLevel="0" collapsed="false">
      <c r="G54951" s="11" t="str">
        <f aca="false">IF(A54951="","",(B54951+C54951+D54951+E54951+F54951))</f>
        <v/>
      </c>
    </row>
    <row r="54952" customFormat="false" ht="13" hidden="false" customHeight="false" outlineLevel="0" collapsed="false">
      <c r="G54952" s="11" t="str">
        <f aca="false">IF(A54952="","",(B54952+C54952+D54952+E54952+F54952))</f>
        <v/>
      </c>
    </row>
    <row r="54953" customFormat="false" ht="13" hidden="false" customHeight="false" outlineLevel="0" collapsed="false">
      <c r="G54953" s="11" t="str">
        <f aca="false">IF(A54953="","",(B54953+C54953+D54953+E54953+F54953))</f>
        <v/>
      </c>
    </row>
    <row r="54954" customFormat="false" ht="13" hidden="false" customHeight="false" outlineLevel="0" collapsed="false">
      <c r="G54954" s="11" t="str">
        <f aca="false">IF(A54954="","",(B54954+C54954+D54954+E54954+F54954))</f>
        <v/>
      </c>
    </row>
    <row r="54955" customFormat="false" ht="13" hidden="false" customHeight="false" outlineLevel="0" collapsed="false">
      <c r="G54955" s="11" t="str">
        <f aca="false">IF(A54955="","",(B54955+C54955+D54955+E54955+F54955))</f>
        <v/>
      </c>
    </row>
    <row r="54956" customFormat="false" ht="13" hidden="false" customHeight="false" outlineLevel="0" collapsed="false">
      <c r="G54956" s="11" t="str">
        <f aca="false">IF(A54956="","",(B54956+C54956+D54956+E54956+F54956))</f>
        <v/>
      </c>
    </row>
    <row r="54957" customFormat="false" ht="13" hidden="false" customHeight="false" outlineLevel="0" collapsed="false">
      <c r="G54957" s="11" t="str">
        <f aca="false">IF(A54957="","",(B54957+C54957+D54957+E54957+F54957))</f>
        <v/>
      </c>
    </row>
    <row r="54958" customFormat="false" ht="13" hidden="false" customHeight="false" outlineLevel="0" collapsed="false">
      <c r="G54958" s="11" t="str">
        <f aca="false">IF(A54958="","",(B54958+C54958+D54958+E54958+F54958))</f>
        <v/>
      </c>
    </row>
    <row r="54959" customFormat="false" ht="13" hidden="false" customHeight="false" outlineLevel="0" collapsed="false">
      <c r="G54959" s="11" t="str">
        <f aca="false">IF(A54959="","",(B54959+C54959+D54959+E54959+F54959))</f>
        <v/>
      </c>
    </row>
    <row r="54960" customFormat="false" ht="13" hidden="false" customHeight="false" outlineLevel="0" collapsed="false">
      <c r="G54960" s="11" t="str">
        <f aca="false">IF(A54960="","",(B54960+C54960+D54960+E54960+F54960))</f>
        <v/>
      </c>
    </row>
    <row r="54961" customFormat="false" ht="13" hidden="false" customHeight="false" outlineLevel="0" collapsed="false">
      <c r="G54961" s="11" t="str">
        <f aca="false">IF(A54961="","",(B54961+C54961+D54961+E54961+F54961))</f>
        <v/>
      </c>
    </row>
    <row r="54962" customFormat="false" ht="13" hidden="false" customHeight="false" outlineLevel="0" collapsed="false">
      <c r="G54962" s="11" t="str">
        <f aca="false">IF(A54962="","",(B54962+C54962+D54962+E54962+F54962))</f>
        <v/>
      </c>
    </row>
    <row r="54963" customFormat="false" ht="13" hidden="false" customHeight="false" outlineLevel="0" collapsed="false">
      <c r="G54963" s="11" t="str">
        <f aca="false">IF(A54963="","",(B54963+C54963+D54963+E54963+F54963))</f>
        <v/>
      </c>
    </row>
    <row r="54964" customFormat="false" ht="13" hidden="false" customHeight="false" outlineLevel="0" collapsed="false">
      <c r="G54964" s="11" t="str">
        <f aca="false">IF(A54964="","",(B54964+C54964+D54964+E54964+F54964))</f>
        <v/>
      </c>
    </row>
    <row r="54965" customFormat="false" ht="13" hidden="false" customHeight="false" outlineLevel="0" collapsed="false">
      <c r="G54965" s="11" t="str">
        <f aca="false">IF(A54965="","",(B54965+C54965+D54965+E54965+F54965))</f>
        <v/>
      </c>
    </row>
    <row r="54966" customFormat="false" ht="13" hidden="false" customHeight="false" outlineLevel="0" collapsed="false">
      <c r="G54966" s="11" t="str">
        <f aca="false">IF(A54966="","",(B54966+C54966+D54966+E54966+F54966))</f>
        <v/>
      </c>
    </row>
    <row r="54967" customFormat="false" ht="13" hidden="false" customHeight="false" outlineLevel="0" collapsed="false">
      <c r="G54967" s="11" t="str">
        <f aca="false">IF(A54967="","",(B54967+C54967+D54967+E54967+F54967))</f>
        <v/>
      </c>
    </row>
    <row r="54968" customFormat="false" ht="13" hidden="false" customHeight="false" outlineLevel="0" collapsed="false">
      <c r="G54968" s="11" t="str">
        <f aca="false">IF(A54968="","",(B54968+C54968+D54968+E54968+F54968))</f>
        <v/>
      </c>
    </row>
    <row r="54969" customFormat="false" ht="13" hidden="false" customHeight="false" outlineLevel="0" collapsed="false">
      <c r="G54969" s="11" t="str">
        <f aca="false">IF(A54969="","",(B54969+C54969+D54969+E54969+F54969))</f>
        <v/>
      </c>
    </row>
    <row r="54970" customFormat="false" ht="13" hidden="false" customHeight="false" outlineLevel="0" collapsed="false">
      <c r="G54970" s="11" t="str">
        <f aca="false">IF(A54970="","",(B54970+C54970+D54970+E54970+F54970))</f>
        <v/>
      </c>
    </row>
    <row r="54971" customFormat="false" ht="13" hidden="false" customHeight="false" outlineLevel="0" collapsed="false">
      <c r="G54971" s="11" t="str">
        <f aca="false">IF(A54971="","",(B54971+C54971+D54971+E54971+F54971))</f>
        <v/>
      </c>
    </row>
    <row r="54972" customFormat="false" ht="13" hidden="false" customHeight="false" outlineLevel="0" collapsed="false">
      <c r="G54972" s="11" t="str">
        <f aca="false">IF(A54972="","",(B54972+C54972+D54972+E54972+F54972))</f>
        <v/>
      </c>
    </row>
    <row r="54973" customFormat="false" ht="13" hidden="false" customHeight="false" outlineLevel="0" collapsed="false">
      <c r="G54973" s="11" t="str">
        <f aca="false">IF(A54973="","",(B54973+C54973+D54973+E54973+F54973))</f>
        <v/>
      </c>
    </row>
    <row r="54974" customFormat="false" ht="13" hidden="false" customHeight="false" outlineLevel="0" collapsed="false">
      <c r="G54974" s="11" t="str">
        <f aca="false">IF(A54974="","",(B54974+C54974+D54974+E54974+F54974))</f>
        <v/>
      </c>
    </row>
    <row r="54975" customFormat="false" ht="13" hidden="false" customHeight="false" outlineLevel="0" collapsed="false">
      <c r="G54975" s="11" t="str">
        <f aca="false">IF(A54975="","",(B54975+C54975+D54975+E54975+F54975))</f>
        <v/>
      </c>
    </row>
    <row r="54976" customFormat="false" ht="13" hidden="false" customHeight="false" outlineLevel="0" collapsed="false">
      <c r="G54976" s="11" t="str">
        <f aca="false">IF(A54976="","",(B54976+C54976+D54976+E54976+F54976))</f>
        <v/>
      </c>
    </row>
    <row r="54977" customFormat="false" ht="13" hidden="false" customHeight="false" outlineLevel="0" collapsed="false">
      <c r="G54977" s="11" t="str">
        <f aca="false">IF(A54977="","",(B54977+C54977+D54977+E54977+F54977))</f>
        <v/>
      </c>
    </row>
    <row r="54978" customFormat="false" ht="13" hidden="false" customHeight="false" outlineLevel="0" collapsed="false">
      <c r="G54978" s="11" t="str">
        <f aca="false">IF(A54978="","",(B54978+C54978+D54978+E54978+F54978))</f>
        <v/>
      </c>
    </row>
    <row r="54979" customFormat="false" ht="13" hidden="false" customHeight="false" outlineLevel="0" collapsed="false">
      <c r="G54979" s="11" t="str">
        <f aca="false">IF(A54979="","",(B54979+C54979+D54979+E54979+F54979))</f>
        <v/>
      </c>
    </row>
    <row r="54980" customFormat="false" ht="13" hidden="false" customHeight="false" outlineLevel="0" collapsed="false">
      <c r="G54980" s="11" t="str">
        <f aca="false">IF(A54980="","",(B54980+C54980+D54980+E54980+F54980))</f>
        <v/>
      </c>
    </row>
    <row r="54981" customFormat="false" ht="13" hidden="false" customHeight="false" outlineLevel="0" collapsed="false">
      <c r="G54981" s="11" t="str">
        <f aca="false">IF(A54981="","",(B54981+C54981+D54981+E54981+F54981))</f>
        <v/>
      </c>
    </row>
    <row r="54982" customFormat="false" ht="13" hidden="false" customHeight="false" outlineLevel="0" collapsed="false">
      <c r="G54982" s="11" t="str">
        <f aca="false">IF(A54982="","",(B54982+C54982+D54982+E54982+F54982))</f>
        <v/>
      </c>
    </row>
    <row r="54983" customFormat="false" ht="13" hidden="false" customHeight="false" outlineLevel="0" collapsed="false">
      <c r="G54983" s="11" t="str">
        <f aca="false">IF(A54983="","",(B54983+C54983+D54983+E54983+F54983))</f>
        <v/>
      </c>
    </row>
    <row r="54984" customFormat="false" ht="13" hidden="false" customHeight="false" outlineLevel="0" collapsed="false">
      <c r="G54984" s="11" t="str">
        <f aca="false">IF(A54984="","",(B54984+C54984+D54984+E54984+F54984))</f>
        <v/>
      </c>
    </row>
    <row r="54985" customFormat="false" ht="13" hidden="false" customHeight="false" outlineLevel="0" collapsed="false">
      <c r="G54985" s="11" t="str">
        <f aca="false">IF(A54985="","",(B54985+C54985+D54985+E54985+F54985))</f>
        <v/>
      </c>
    </row>
    <row r="54986" customFormat="false" ht="13" hidden="false" customHeight="false" outlineLevel="0" collapsed="false">
      <c r="G54986" s="11" t="str">
        <f aca="false">IF(A54986="","",(B54986+C54986+D54986+E54986+F54986))</f>
        <v/>
      </c>
    </row>
    <row r="54987" customFormat="false" ht="13" hidden="false" customHeight="false" outlineLevel="0" collapsed="false">
      <c r="G54987" s="11" t="str">
        <f aca="false">IF(A54987="","",(B54987+C54987+D54987+E54987+F54987))</f>
        <v/>
      </c>
    </row>
    <row r="54988" customFormat="false" ht="13" hidden="false" customHeight="false" outlineLevel="0" collapsed="false">
      <c r="G54988" s="11" t="str">
        <f aca="false">IF(A54988="","",(B54988+C54988+D54988+E54988+F54988))</f>
        <v/>
      </c>
    </row>
    <row r="54989" customFormat="false" ht="13" hidden="false" customHeight="false" outlineLevel="0" collapsed="false">
      <c r="G54989" s="11" t="str">
        <f aca="false">IF(A54989="","",(B54989+C54989+D54989+E54989+F54989))</f>
        <v/>
      </c>
    </row>
    <row r="54990" customFormat="false" ht="13" hidden="false" customHeight="false" outlineLevel="0" collapsed="false">
      <c r="G54990" s="11" t="str">
        <f aca="false">IF(A54990="","",(B54990+C54990+D54990+E54990+F54990))</f>
        <v/>
      </c>
    </row>
    <row r="54991" customFormat="false" ht="13" hidden="false" customHeight="false" outlineLevel="0" collapsed="false">
      <c r="G54991" s="11" t="str">
        <f aca="false">IF(A54991="","",(B54991+C54991+D54991+E54991+F54991))</f>
        <v/>
      </c>
    </row>
    <row r="54992" customFormat="false" ht="13" hidden="false" customHeight="false" outlineLevel="0" collapsed="false">
      <c r="G54992" s="11" t="str">
        <f aca="false">IF(A54992="","",(B54992+C54992+D54992+E54992+F54992))</f>
        <v/>
      </c>
    </row>
    <row r="54993" customFormat="false" ht="13" hidden="false" customHeight="false" outlineLevel="0" collapsed="false">
      <c r="G54993" s="11" t="str">
        <f aca="false">IF(A54993="","",(B54993+C54993+D54993+E54993+F54993))</f>
        <v/>
      </c>
    </row>
    <row r="54994" customFormat="false" ht="13" hidden="false" customHeight="false" outlineLevel="0" collapsed="false">
      <c r="G54994" s="11" t="str">
        <f aca="false">IF(A54994="","",(B54994+C54994+D54994+E54994+F54994))</f>
        <v/>
      </c>
    </row>
    <row r="54995" customFormat="false" ht="13" hidden="false" customHeight="false" outlineLevel="0" collapsed="false">
      <c r="G54995" s="11" t="str">
        <f aca="false">IF(A54995="","",(B54995+C54995+D54995+E54995+F54995))</f>
        <v/>
      </c>
    </row>
    <row r="54996" customFormat="false" ht="13" hidden="false" customHeight="false" outlineLevel="0" collapsed="false">
      <c r="G54996" s="11" t="str">
        <f aca="false">IF(A54996="","",(B54996+C54996+D54996+E54996+F54996))</f>
        <v/>
      </c>
    </row>
    <row r="54997" customFormat="false" ht="13" hidden="false" customHeight="false" outlineLevel="0" collapsed="false">
      <c r="G54997" s="11" t="str">
        <f aca="false">IF(A54997="","",(B54997+C54997+D54997+E54997+F54997))</f>
        <v/>
      </c>
    </row>
    <row r="54998" customFormat="false" ht="13" hidden="false" customHeight="false" outlineLevel="0" collapsed="false">
      <c r="G54998" s="11" t="str">
        <f aca="false">IF(A54998="","",(B54998+C54998+D54998+E54998+F54998))</f>
        <v/>
      </c>
    </row>
    <row r="54999" customFormat="false" ht="13" hidden="false" customHeight="false" outlineLevel="0" collapsed="false">
      <c r="G54999" s="11" t="str">
        <f aca="false">IF(A54999="","",(B54999+C54999+D54999+E54999+F54999))</f>
        <v/>
      </c>
    </row>
    <row r="55000" customFormat="false" ht="13" hidden="false" customHeight="false" outlineLevel="0" collapsed="false">
      <c r="G55000" s="11" t="str">
        <f aca="false">IF(A55000="","",(B55000+C55000+D55000+E55000+F55000))</f>
        <v/>
      </c>
    </row>
    <row r="55001" customFormat="false" ht="13" hidden="false" customHeight="false" outlineLevel="0" collapsed="false">
      <c r="G55001" s="11" t="str">
        <f aca="false">IF(A55001="","",(B55001+C55001+D55001+E55001+F55001))</f>
        <v/>
      </c>
    </row>
    <row r="55002" customFormat="false" ht="13" hidden="false" customHeight="false" outlineLevel="0" collapsed="false">
      <c r="G55002" s="11" t="str">
        <f aca="false">IF(A55002="","",(B55002+C55002+D55002+E55002+F55002))</f>
        <v/>
      </c>
    </row>
    <row r="55003" customFormat="false" ht="13" hidden="false" customHeight="false" outlineLevel="0" collapsed="false">
      <c r="G55003" s="11" t="str">
        <f aca="false">IF(A55003="","",(B55003+C55003+D55003+E55003+F55003))</f>
        <v/>
      </c>
    </row>
    <row r="55004" customFormat="false" ht="13" hidden="false" customHeight="false" outlineLevel="0" collapsed="false">
      <c r="G55004" s="11" t="str">
        <f aca="false">IF(A55004="","",(B55004+C55004+D55004+E55004+F55004))</f>
        <v/>
      </c>
    </row>
    <row r="55005" customFormat="false" ht="13" hidden="false" customHeight="false" outlineLevel="0" collapsed="false">
      <c r="G55005" s="11" t="str">
        <f aca="false">IF(A55005="","",(B55005+C55005+D55005+E55005+F55005))</f>
        <v/>
      </c>
    </row>
    <row r="55006" customFormat="false" ht="13" hidden="false" customHeight="false" outlineLevel="0" collapsed="false">
      <c r="G55006" s="11" t="str">
        <f aca="false">IF(A55006="","",(B55006+C55006+D55006+E55006+F55006))</f>
        <v/>
      </c>
    </row>
    <row r="55007" customFormat="false" ht="13" hidden="false" customHeight="false" outlineLevel="0" collapsed="false">
      <c r="G55007" s="11" t="str">
        <f aca="false">IF(A55007="","",(B55007+C55007+D55007+E55007+F55007))</f>
        <v/>
      </c>
    </row>
    <row r="55008" customFormat="false" ht="13" hidden="false" customHeight="false" outlineLevel="0" collapsed="false">
      <c r="G55008" s="11" t="str">
        <f aca="false">IF(A55008="","",(B55008+C55008+D55008+E55008+F55008))</f>
        <v/>
      </c>
    </row>
    <row r="55009" customFormat="false" ht="13" hidden="false" customHeight="false" outlineLevel="0" collapsed="false">
      <c r="G55009" s="11" t="str">
        <f aca="false">IF(A55009="","",(B55009+C55009+D55009+E55009+F55009))</f>
        <v/>
      </c>
    </row>
    <row r="55010" customFormat="false" ht="13" hidden="false" customHeight="false" outlineLevel="0" collapsed="false">
      <c r="G55010" s="11" t="str">
        <f aca="false">IF(A55010="","",(B55010+C55010+D55010+E55010+F55010))</f>
        <v/>
      </c>
    </row>
    <row r="55011" customFormat="false" ht="13" hidden="false" customHeight="false" outlineLevel="0" collapsed="false">
      <c r="G55011" s="11" t="str">
        <f aca="false">IF(A55011="","",(B55011+C55011+D55011+E55011+F55011))</f>
        <v/>
      </c>
    </row>
    <row r="55012" customFormat="false" ht="13" hidden="false" customHeight="false" outlineLevel="0" collapsed="false">
      <c r="G55012" s="11" t="str">
        <f aca="false">IF(A55012="","",(B55012+C55012+D55012+E55012+F55012))</f>
        <v/>
      </c>
    </row>
    <row r="55013" customFormat="false" ht="13" hidden="false" customHeight="false" outlineLevel="0" collapsed="false">
      <c r="G55013" s="11" t="str">
        <f aca="false">IF(A55013="","",(B55013+C55013+D55013+E55013+F55013))</f>
        <v/>
      </c>
    </row>
    <row r="55014" customFormat="false" ht="13" hidden="false" customHeight="false" outlineLevel="0" collapsed="false">
      <c r="G55014" s="11" t="str">
        <f aca="false">IF(A55014="","",(B55014+C55014+D55014+E55014+F55014))</f>
        <v/>
      </c>
    </row>
    <row r="55015" customFormat="false" ht="13" hidden="false" customHeight="false" outlineLevel="0" collapsed="false">
      <c r="G55015" s="11" t="str">
        <f aca="false">IF(A55015="","",(B55015+C55015+D55015+E55015+F55015))</f>
        <v/>
      </c>
    </row>
    <row r="55016" customFormat="false" ht="13" hidden="false" customHeight="false" outlineLevel="0" collapsed="false">
      <c r="G55016" s="11" t="str">
        <f aca="false">IF(A55016="","",(B55016+C55016+D55016+E55016+F55016))</f>
        <v/>
      </c>
    </row>
    <row r="55017" customFormat="false" ht="13" hidden="false" customHeight="false" outlineLevel="0" collapsed="false">
      <c r="G55017" s="11" t="str">
        <f aca="false">IF(A55017="","",(B55017+C55017+D55017+E55017+F55017))</f>
        <v/>
      </c>
    </row>
    <row r="55018" customFormat="false" ht="13" hidden="false" customHeight="false" outlineLevel="0" collapsed="false">
      <c r="G55018" s="11" t="str">
        <f aca="false">IF(A55018="","",(B55018+C55018+D55018+E55018+F55018))</f>
        <v/>
      </c>
    </row>
    <row r="55019" customFormat="false" ht="13" hidden="false" customHeight="false" outlineLevel="0" collapsed="false">
      <c r="G55019" s="11" t="str">
        <f aca="false">IF(A55019="","",(B55019+C55019+D55019+E55019+F55019))</f>
        <v/>
      </c>
    </row>
    <row r="55020" customFormat="false" ht="13" hidden="false" customHeight="false" outlineLevel="0" collapsed="false">
      <c r="G55020" s="11" t="str">
        <f aca="false">IF(A55020="","",(B55020+C55020+D55020+E55020+F55020))</f>
        <v/>
      </c>
    </row>
    <row r="55021" customFormat="false" ht="13" hidden="false" customHeight="false" outlineLevel="0" collapsed="false">
      <c r="G55021" s="11" t="str">
        <f aca="false">IF(A55021="","",(B55021+C55021+D55021+E55021+F55021))</f>
        <v/>
      </c>
    </row>
    <row r="55022" customFormat="false" ht="13" hidden="false" customHeight="false" outlineLevel="0" collapsed="false">
      <c r="G55022" s="11" t="str">
        <f aca="false">IF(A55022="","",(B55022+C55022+D55022+E55022+F55022))</f>
        <v/>
      </c>
    </row>
    <row r="55023" customFormat="false" ht="13" hidden="false" customHeight="false" outlineLevel="0" collapsed="false">
      <c r="G55023" s="11" t="str">
        <f aca="false">IF(A55023="","",(B55023+C55023+D55023+E55023+F55023))</f>
        <v/>
      </c>
    </row>
    <row r="55024" customFormat="false" ht="13" hidden="false" customHeight="false" outlineLevel="0" collapsed="false">
      <c r="G55024" s="11" t="str">
        <f aca="false">IF(A55024="","",(B55024+C55024+D55024+E55024+F55024))</f>
        <v/>
      </c>
    </row>
    <row r="55025" customFormat="false" ht="13" hidden="false" customHeight="false" outlineLevel="0" collapsed="false">
      <c r="G55025" s="11" t="str">
        <f aca="false">IF(A55025="","",(B55025+C55025+D55025+E55025+F55025))</f>
        <v/>
      </c>
    </row>
    <row r="55026" customFormat="false" ht="13" hidden="false" customHeight="false" outlineLevel="0" collapsed="false">
      <c r="G55026" s="11" t="str">
        <f aca="false">IF(A55026="","",(B55026+C55026+D55026+E55026+F55026))</f>
        <v/>
      </c>
    </row>
    <row r="55027" customFormat="false" ht="13" hidden="false" customHeight="false" outlineLevel="0" collapsed="false">
      <c r="G55027" s="11" t="str">
        <f aca="false">IF(A55027="","",(B55027+C55027+D55027+E55027+F55027))</f>
        <v/>
      </c>
    </row>
    <row r="55028" customFormat="false" ht="13" hidden="false" customHeight="false" outlineLevel="0" collapsed="false">
      <c r="G55028" s="11" t="str">
        <f aca="false">IF(A55028="","",(B55028+C55028+D55028+E55028+F55028))</f>
        <v/>
      </c>
    </row>
    <row r="55029" customFormat="false" ht="13" hidden="false" customHeight="false" outlineLevel="0" collapsed="false">
      <c r="G55029" s="11" t="str">
        <f aca="false">IF(A55029="","",(B55029+C55029+D55029+E55029+F55029))</f>
        <v/>
      </c>
    </row>
    <row r="55030" customFormat="false" ht="13" hidden="false" customHeight="false" outlineLevel="0" collapsed="false">
      <c r="G55030" s="11" t="str">
        <f aca="false">IF(A55030="","",(B55030+C55030+D55030+E55030+F55030))</f>
        <v/>
      </c>
    </row>
    <row r="55031" customFormat="false" ht="13" hidden="false" customHeight="false" outlineLevel="0" collapsed="false">
      <c r="G55031" s="11" t="str">
        <f aca="false">IF(A55031="","",(B55031+C55031+D55031+E55031+F55031))</f>
        <v/>
      </c>
    </row>
    <row r="55032" customFormat="false" ht="13" hidden="false" customHeight="false" outlineLevel="0" collapsed="false">
      <c r="G55032" s="11" t="str">
        <f aca="false">IF(A55032="","",(B55032+C55032+D55032+E55032+F55032))</f>
        <v/>
      </c>
    </row>
    <row r="55033" customFormat="false" ht="13" hidden="false" customHeight="false" outlineLevel="0" collapsed="false">
      <c r="G55033" s="11" t="str">
        <f aca="false">IF(A55033="","",(B55033+C55033+D55033+E55033+F55033))</f>
        <v/>
      </c>
    </row>
    <row r="55034" customFormat="false" ht="13" hidden="false" customHeight="false" outlineLevel="0" collapsed="false">
      <c r="G55034" s="11" t="str">
        <f aca="false">IF(A55034="","",(B55034+C55034+D55034+E55034+F55034))</f>
        <v/>
      </c>
    </row>
    <row r="55035" customFormat="false" ht="13" hidden="false" customHeight="false" outlineLevel="0" collapsed="false">
      <c r="G55035" s="11" t="str">
        <f aca="false">IF(A55035="","",(B55035+C55035+D55035+E55035+F55035))</f>
        <v/>
      </c>
    </row>
    <row r="55036" customFormat="false" ht="13" hidden="false" customHeight="false" outlineLevel="0" collapsed="false">
      <c r="G55036" s="11" t="str">
        <f aca="false">IF(A55036="","",(B55036+C55036+D55036+E55036+F55036))</f>
        <v/>
      </c>
    </row>
    <row r="55037" customFormat="false" ht="13" hidden="false" customHeight="false" outlineLevel="0" collapsed="false">
      <c r="G55037" s="11" t="str">
        <f aca="false">IF(A55037="","",(B55037+C55037+D55037+E55037+F55037))</f>
        <v/>
      </c>
    </row>
    <row r="55038" customFormat="false" ht="13" hidden="false" customHeight="false" outlineLevel="0" collapsed="false">
      <c r="G55038" s="11" t="str">
        <f aca="false">IF(A55038="","",(B55038+C55038+D55038+E55038+F55038))</f>
        <v/>
      </c>
    </row>
    <row r="55039" customFormat="false" ht="13" hidden="false" customHeight="false" outlineLevel="0" collapsed="false">
      <c r="G55039" s="11" t="str">
        <f aca="false">IF(A55039="","",(B55039+C55039+D55039+E55039+F55039))</f>
        <v/>
      </c>
    </row>
    <row r="55040" customFormat="false" ht="13" hidden="false" customHeight="false" outlineLevel="0" collapsed="false">
      <c r="G55040" s="11" t="str">
        <f aca="false">IF(A55040="","",(B55040+C55040+D55040+E55040+F55040))</f>
        <v/>
      </c>
    </row>
    <row r="55041" customFormat="false" ht="13" hidden="false" customHeight="false" outlineLevel="0" collapsed="false">
      <c r="G55041" s="11" t="str">
        <f aca="false">IF(A55041="","",(B55041+C55041+D55041+E55041+F55041))</f>
        <v/>
      </c>
    </row>
    <row r="55042" customFormat="false" ht="13" hidden="false" customHeight="false" outlineLevel="0" collapsed="false">
      <c r="G55042" s="11" t="str">
        <f aca="false">IF(A55042="","",(B55042+C55042+D55042+E55042+F55042))</f>
        <v/>
      </c>
    </row>
    <row r="55043" customFormat="false" ht="13" hidden="false" customHeight="false" outlineLevel="0" collapsed="false">
      <c r="G55043" s="11" t="str">
        <f aca="false">IF(A55043="","",(B55043+C55043+D55043+E55043+F55043))</f>
        <v/>
      </c>
    </row>
    <row r="55044" customFormat="false" ht="13" hidden="false" customHeight="false" outlineLevel="0" collapsed="false">
      <c r="G55044" s="11" t="str">
        <f aca="false">IF(A55044="","",(B55044+C55044+D55044+E55044+F55044))</f>
        <v/>
      </c>
    </row>
    <row r="55045" customFormat="false" ht="13" hidden="false" customHeight="false" outlineLevel="0" collapsed="false">
      <c r="G55045" s="11" t="str">
        <f aca="false">IF(A55045="","",(B55045+C55045+D55045+E55045+F55045))</f>
        <v/>
      </c>
    </row>
    <row r="55046" customFormat="false" ht="13" hidden="false" customHeight="false" outlineLevel="0" collapsed="false">
      <c r="G55046" s="11" t="str">
        <f aca="false">IF(A55046="","",(B55046+C55046+D55046+E55046+F55046))</f>
        <v/>
      </c>
    </row>
    <row r="55047" customFormat="false" ht="13" hidden="false" customHeight="false" outlineLevel="0" collapsed="false">
      <c r="G55047" s="11" t="str">
        <f aca="false">IF(A55047="","",(B55047+C55047+D55047+E55047+F55047))</f>
        <v/>
      </c>
    </row>
    <row r="55048" customFormat="false" ht="13" hidden="false" customHeight="false" outlineLevel="0" collapsed="false">
      <c r="G55048" s="11" t="str">
        <f aca="false">IF(A55048="","",(B55048+C55048+D55048+E55048+F55048))</f>
        <v/>
      </c>
    </row>
    <row r="55049" customFormat="false" ht="13" hidden="false" customHeight="false" outlineLevel="0" collapsed="false">
      <c r="G55049" s="11" t="str">
        <f aca="false">IF(A55049="","",(B55049+C55049+D55049+E55049+F55049))</f>
        <v/>
      </c>
    </row>
    <row r="55050" customFormat="false" ht="13" hidden="false" customHeight="false" outlineLevel="0" collapsed="false">
      <c r="G55050" s="11" t="str">
        <f aca="false">IF(A55050="","",(B55050+C55050+D55050+E55050+F55050))</f>
        <v/>
      </c>
    </row>
    <row r="55051" customFormat="false" ht="13" hidden="false" customHeight="false" outlineLevel="0" collapsed="false">
      <c r="G55051" s="11" t="str">
        <f aca="false">IF(A55051="","",(B55051+C55051+D55051+E55051+F55051))</f>
        <v/>
      </c>
    </row>
    <row r="55052" customFormat="false" ht="13" hidden="false" customHeight="false" outlineLevel="0" collapsed="false">
      <c r="G55052" s="11" t="str">
        <f aca="false">IF(A55052="","",(B55052+C55052+D55052+E55052+F55052))</f>
        <v/>
      </c>
    </row>
    <row r="55053" customFormat="false" ht="13" hidden="false" customHeight="false" outlineLevel="0" collapsed="false">
      <c r="G55053" s="11" t="str">
        <f aca="false">IF(A55053="","",(B55053+C55053+D55053+E55053+F55053))</f>
        <v/>
      </c>
    </row>
    <row r="55054" customFormat="false" ht="13" hidden="false" customHeight="false" outlineLevel="0" collapsed="false">
      <c r="G55054" s="11" t="str">
        <f aca="false">IF(A55054="","",(B55054+C55054+D55054+E55054+F55054))</f>
        <v/>
      </c>
    </row>
    <row r="55055" customFormat="false" ht="13" hidden="false" customHeight="false" outlineLevel="0" collapsed="false">
      <c r="G55055" s="11" t="str">
        <f aca="false">IF(A55055="","",(B55055+C55055+D55055+E55055+F55055))</f>
        <v/>
      </c>
    </row>
    <row r="55056" customFormat="false" ht="13" hidden="false" customHeight="false" outlineLevel="0" collapsed="false">
      <c r="G55056" s="11" t="str">
        <f aca="false">IF(A55056="","",(B55056+C55056+D55056+E55056+F55056))</f>
        <v/>
      </c>
    </row>
    <row r="55057" customFormat="false" ht="13" hidden="false" customHeight="false" outlineLevel="0" collapsed="false">
      <c r="G55057" s="11" t="str">
        <f aca="false">IF(A55057="","",(B55057+C55057+D55057+E55057+F55057))</f>
        <v/>
      </c>
    </row>
    <row r="55058" customFormat="false" ht="13" hidden="false" customHeight="false" outlineLevel="0" collapsed="false">
      <c r="G55058" s="11" t="str">
        <f aca="false">IF(A55058="","",(B55058+C55058+D55058+E55058+F55058))</f>
        <v/>
      </c>
    </row>
    <row r="55059" customFormat="false" ht="13" hidden="false" customHeight="false" outlineLevel="0" collapsed="false">
      <c r="G55059" s="11" t="str">
        <f aca="false">IF(A55059="","",(B55059+C55059+D55059+E55059+F55059))</f>
        <v/>
      </c>
    </row>
    <row r="55060" customFormat="false" ht="13" hidden="false" customHeight="false" outlineLevel="0" collapsed="false">
      <c r="G55060" s="11" t="str">
        <f aca="false">IF(A55060="","",(B55060+C55060+D55060+E55060+F55060))</f>
        <v/>
      </c>
    </row>
    <row r="55061" customFormat="false" ht="13" hidden="false" customHeight="false" outlineLevel="0" collapsed="false">
      <c r="G55061" s="11" t="str">
        <f aca="false">IF(A55061="","",(B55061+C55061+D55061+E55061+F55061))</f>
        <v/>
      </c>
    </row>
    <row r="55062" customFormat="false" ht="13" hidden="false" customHeight="false" outlineLevel="0" collapsed="false">
      <c r="G55062" s="11" t="str">
        <f aca="false">IF(A55062="","",(B55062+C55062+D55062+E55062+F55062))</f>
        <v/>
      </c>
    </row>
    <row r="55063" customFormat="false" ht="13" hidden="false" customHeight="false" outlineLevel="0" collapsed="false">
      <c r="G55063" s="11" t="str">
        <f aca="false">IF(A55063="","",(B55063+C55063+D55063+E55063+F55063))</f>
        <v/>
      </c>
    </row>
    <row r="55064" customFormat="false" ht="13" hidden="false" customHeight="false" outlineLevel="0" collapsed="false">
      <c r="G55064" s="11" t="str">
        <f aca="false">IF(A55064="","",(B55064+C55064+D55064+E55064+F55064))</f>
        <v/>
      </c>
    </row>
    <row r="55065" customFormat="false" ht="13" hidden="false" customHeight="false" outlineLevel="0" collapsed="false">
      <c r="G55065" s="11" t="str">
        <f aca="false">IF(A55065="","",(B55065+C55065+D55065+E55065+F55065))</f>
        <v/>
      </c>
    </row>
    <row r="55066" customFormat="false" ht="13" hidden="false" customHeight="false" outlineLevel="0" collapsed="false">
      <c r="G55066" s="11" t="str">
        <f aca="false">IF(A55066="","",(B55066+C55066+D55066+E55066+F55066))</f>
        <v/>
      </c>
    </row>
    <row r="55067" customFormat="false" ht="13" hidden="false" customHeight="false" outlineLevel="0" collapsed="false">
      <c r="G55067" s="11" t="str">
        <f aca="false">IF(A55067="","",(B55067+C55067+D55067+E55067+F55067))</f>
        <v/>
      </c>
    </row>
    <row r="55068" customFormat="false" ht="13" hidden="false" customHeight="false" outlineLevel="0" collapsed="false">
      <c r="G55068" s="11" t="str">
        <f aca="false">IF(A55068="","",(B55068+C55068+D55068+E55068+F55068))</f>
        <v/>
      </c>
    </row>
    <row r="55069" customFormat="false" ht="13" hidden="false" customHeight="false" outlineLevel="0" collapsed="false">
      <c r="G55069" s="11" t="str">
        <f aca="false">IF(A55069="","",(B55069+C55069+D55069+E55069+F55069))</f>
        <v/>
      </c>
    </row>
    <row r="55070" customFormat="false" ht="13" hidden="false" customHeight="false" outlineLevel="0" collapsed="false">
      <c r="G55070" s="11" t="str">
        <f aca="false">IF(A55070="","",(B55070+C55070+D55070+E55070+F55070))</f>
        <v/>
      </c>
    </row>
    <row r="55071" customFormat="false" ht="13" hidden="false" customHeight="false" outlineLevel="0" collapsed="false">
      <c r="G55071" s="11" t="str">
        <f aca="false">IF(A55071="","",(B55071+C55071+D55071+E55071+F55071))</f>
        <v/>
      </c>
    </row>
    <row r="55072" customFormat="false" ht="13" hidden="false" customHeight="false" outlineLevel="0" collapsed="false">
      <c r="G55072" s="11" t="str">
        <f aca="false">IF(A55072="","",(B55072+C55072+D55072+E55072+F55072))</f>
        <v/>
      </c>
    </row>
    <row r="55073" customFormat="false" ht="13" hidden="false" customHeight="false" outlineLevel="0" collapsed="false">
      <c r="G55073" s="11" t="str">
        <f aca="false">IF(A55073="","",(B55073+C55073+D55073+E55073+F55073))</f>
        <v/>
      </c>
    </row>
    <row r="55074" customFormat="false" ht="13" hidden="false" customHeight="false" outlineLevel="0" collapsed="false">
      <c r="G55074" s="11" t="str">
        <f aca="false">IF(A55074="","",(B55074+C55074+D55074+E55074+F55074))</f>
        <v/>
      </c>
    </row>
    <row r="55075" customFormat="false" ht="13" hidden="false" customHeight="false" outlineLevel="0" collapsed="false">
      <c r="G55075" s="11" t="str">
        <f aca="false">IF(A55075="","",(B55075+C55075+D55075+E55075+F55075))</f>
        <v/>
      </c>
    </row>
    <row r="55076" customFormat="false" ht="13" hidden="false" customHeight="false" outlineLevel="0" collapsed="false">
      <c r="G55076" s="11" t="str">
        <f aca="false">IF(A55076="","",(B55076+C55076+D55076+E55076+F55076))</f>
        <v/>
      </c>
    </row>
    <row r="55077" customFormat="false" ht="13" hidden="false" customHeight="false" outlineLevel="0" collapsed="false">
      <c r="G55077" s="11" t="str">
        <f aca="false">IF(A55077="","",(B55077+C55077+D55077+E55077+F55077))</f>
        <v/>
      </c>
    </row>
    <row r="55078" customFormat="false" ht="13" hidden="false" customHeight="false" outlineLevel="0" collapsed="false">
      <c r="G55078" s="11" t="str">
        <f aca="false">IF(A55078="","",(B55078+C55078+D55078+E55078+F55078))</f>
        <v/>
      </c>
    </row>
    <row r="55079" customFormat="false" ht="13" hidden="false" customHeight="false" outlineLevel="0" collapsed="false">
      <c r="G55079" s="11" t="str">
        <f aca="false">IF(A55079="","",(B55079+C55079+D55079+E55079+F55079))</f>
        <v/>
      </c>
    </row>
    <row r="55080" customFormat="false" ht="13" hidden="false" customHeight="false" outlineLevel="0" collapsed="false">
      <c r="G55080" s="11" t="str">
        <f aca="false">IF(A55080="","",(B55080+C55080+D55080+E55080+F55080))</f>
        <v/>
      </c>
    </row>
    <row r="55081" customFormat="false" ht="13" hidden="false" customHeight="false" outlineLevel="0" collapsed="false">
      <c r="G55081" s="11" t="str">
        <f aca="false">IF(A55081="","",(B55081+C55081+D55081+E55081+F55081))</f>
        <v/>
      </c>
    </row>
    <row r="55082" customFormat="false" ht="13" hidden="false" customHeight="false" outlineLevel="0" collapsed="false">
      <c r="G55082" s="11" t="str">
        <f aca="false">IF(A55082="","",(B55082+C55082+D55082+E55082+F55082))</f>
        <v/>
      </c>
    </row>
    <row r="55083" customFormat="false" ht="13" hidden="false" customHeight="false" outlineLevel="0" collapsed="false">
      <c r="G55083" s="11" t="str">
        <f aca="false">IF(A55083="","",(B55083+C55083+D55083+E55083+F55083))</f>
        <v/>
      </c>
    </row>
    <row r="55084" customFormat="false" ht="13" hidden="false" customHeight="false" outlineLevel="0" collapsed="false">
      <c r="G55084" s="11" t="str">
        <f aca="false">IF(A55084="","",(B55084+C55084+D55084+E55084+F55084))</f>
        <v/>
      </c>
    </row>
    <row r="55085" customFormat="false" ht="13" hidden="false" customHeight="false" outlineLevel="0" collapsed="false">
      <c r="G55085" s="11" t="str">
        <f aca="false">IF(A55085="","",(B55085+C55085+D55085+E55085+F55085))</f>
        <v/>
      </c>
    </row>
    <row r="55086" customFormat="false" ht="13" hidden="false" customHeight="false" outlineLevel="0" collapsed="false">
      <c r="G55086" s="11" t="str">
        <f aca="false">IF(A55086="","",(B55086+C55086+D55086+E55086+F55086))</f>
        <v/>
      </c>
    </row>
    <row r="55087" customFormat="false" ht="13" hidden="false" customHeight="false" outlineLevel="0" collapsed="false">
      <c r="G55087" s="11" t="str">
        <f aca="false">IF(A55087="","",(B55087+C55087+D55087+E55087+F55087))</f>
        <v/>
      </c>
    </row>
    <row r="55088" customFormat="false" ht="13" hidden="false" customHeight="false" outlineLevel="0" collapsed="false">
      <c r="G55088" s="11" t="str">
        <f aca="false">IF(A55088="","",(B55088+C55088+D55088+E55088+F55088))</f>
        <v/>
      </c>
    </row>
    <row r="55089" customFormat="false" ht="13" hidden="false" customHeight="false" outlineLevel="0" collapsed="false">
      <c r="G55089" s="11" t="str">
        <f aca="false">IF(A55089="","",(B55089+C55089+D55089+E55089+F55089))</f>
        <v/>
      </c>
    </row>
    <row r="55090" customFormat="false" ht="13" hidden="false" customHeight="false" outlineLevel="0" collapsed="false">
      <c r="G55090" s="11" t="str">
        <f aca="false">IF(A55090="","",(B55090+C55090+D55090+E55090+F55090))</f>
        <v/>
      </c>
    </row>
    <row r="55091" customFormat="false" ht="13" hidden="false" customHeight="false" outlineLevel="0" collapsed="false">
      <c r="G55091" s="11" t="str">
        <f aca="false">IF(A55091="","",(B55091+C55091+D55091+E55091+F55091))</f>
        <v/>
      </c>
    </row>
    <row r="55092" customFormat="false" ht="13" hidden="false" customHeight="false" outlineLevel="0" collapsed="false">
      <c r="G55092" s="11" t="str">
        <f aca="false">IF(A55092="","",(B55092+C55092+D55092+E55092+F55092))</f>
        <v/>
      </c>
    </row>
    <row r="55093" customFormat="false" ht="13" hidden="false" customHeight="false" outlineLevel="0" collapsed="false">
      <c r="G55093" s="11" t="str">
        <f aca="false">IF(A55093="","",(B55093+C55093+D55093+E55093+F55093))</f>
        <v/>
      </c>
    </row>
    <row r="55094" customFormat="false" ht="13" hidden="false" customHeight="false" outlineLevel="0" collapsed="false">
      <c r="G55094" s="11" t="str">
        <f aca="false">IF(A55094="","",(B55094+C55094+D55094+E55094+F55094))</f>
        <v/>
      </c>
    </row>
    <row r="55095" customFormat="false" ht="13" hidden="false" customHeight="false" outlineLevel="0" collapsed="false">
      <c r="G55095" s="11" t="str">
        <f aca="false">IF(A55095="","",(B55095+C55095+D55095+E55095+F55095))</f>
        <v/>
      </c>
    </row>
    <row r="55096" customFormat="false" ht="13" hidden="false" customHeight="false" outlineLevel="0" collapsed="false">
      <c r="G55096" s="11" t="str">
        <f aca="false">IF(A55096="","",(B55096+C55096+D55096+E55096+F55096))</f>
        <v/>
      </c>
    </row>
    <row r="55097" customFormat="false" ht="13" hidden="false" customHeight="false" outlineLevel="0" collapsed="false">
      <c r="G55097" s="11" t="str">
        <f aca="false">IF(A55097="","",(B55097+C55097+D55097+E55097+F55097))</f>
        <v/>
      </c>
    </row>
    <row r="55098" customFormat="false" ht="13" hidden="false" customHeight="false" outlineLevel="0" collapsed="false">
      <c r="G55098" s="11" t="str">
        <f aca="false">IF(A55098="","",(B55098+C55098+D55098+E55098+F55098))</f>
        <v/>
      </c>
    </row>
    <row r="55099" customFormat="false" ht="13" hidden="false" customHeight="false" outlineLevel="0" collapsed="false">
      <c r="G55099" s="11" t="str">
        <f aca="false">IF(A55099="","",(B55099+C55099+D55099+E55099+F55099))</f>
        <v/>
      </c>
    </row>
    <row r="55100" customFormat="false" ht="13" hidden="false" customHeight="false" outlineLevel="0" collapsed="false">
      <c r="G55100" s="11" t="str">
        <f aca="false">IF(A55100="","",(B55100+C55100+D55100+E55100+F55100))</f>
        <v/>
      </c>
    </row>
    <row r="55101" customFormat="false" ht="13" hidden="false" customHeight="false" outlineLevel="0" collapsed="false">
      <c r="G55101" s="11" t="str">
        <f aca="false">IF(A55101="","",(B55101+C55101+D55101+E55101+F55101))</f>
        <v/>
      </c>
    </row>
    <row r="55102" customFormat="false" ht="13" hidden="false" customHeight="false" outlineLevel="0" collapsed="false">
      <c r="G55102" s="11" t="str">
        <f aca="false">IF(A55102="","",(B55102+C55102+D55102+E55102+F55102))</f>
        <v/>
      </c>
    </row>
    <row r="55103" customFormat="false" ht="13" hidden="false" customHeight="false" outlineLevel="0" collapsed="false">
      <c r="G55103" s="11" t="str">
        <f aca="false">IF(A55103="","",(B55103+C55103+D55103+E55103+F55103))</f>
        <v/>
      </c>
    </row>
    <row r="55104" customFormat="false" ht="13" hidden="false" customHeight="false" outlineLevel="0" collapsed="false">
      <c r="G55104" s="11" t="str">
        <f aca="false">IF(A55104="","",(B55104+C55104+D55104+E55104+F55104))</f>
        <v/>
      </c>
    </row>
    <row r="55105" customFormat="false" ht="13" hidden="false" customHeight="false" outlineLevel="0" collapsed="false">
      <c r="G55105" s="11" t="str">
        <f aca="false">IF(A55105="","",(B55105+C55105+D55105+E55105+F55105))</f>
        <v/>
      </c>
    </row>
    <row r="55106" customFormat="false" ht="13" hidden="false" customHeight="false" outlineLevel="0" collapsed="false">
      <c r="G55106" s="11" t="str">
        <f aca="false">IF(A55106="","",(B55106+C55106+D55106+E55106+F55106))</f>
        <v/>
      </c>
    </row>
    <row r="55107" customFormat="false" ht="13" hidden="false" customHeight="false" outlineLevel="0" collapsed="false">
      <c r="G55107" s="11" t="str">
        <f aca="false">IF(A55107="","",(B55107+C55107+D55107+E55107+F55107))</f>
        <v/>
      </c>
    </row>
    <row r="55108" customFormat="false" ht="13" hidden="false" customHeight="false" outlineLevel="0" collapsed="false">
      <c r="G55108" s="11" t="str">
        <f aca="false">IF(A55108="","",(B55108+C55108+D55108+E55108+F55108))</f>
        <v/>
      </c>
    </row>
    <row r="55109" customFormat="false" ht="13" hidden="false" customHeight="false" outlineLevel="0" collapsed="false">
      <c r="G55109" s="11" t="str">
        <f aca="false">IF(A55109="","",(B55109+C55109+D55109+E55109+F55109))</f>
        <v/>
      </c>
    </row>
    <row r="55110" customFormat="false" ht="13" hidden="false" customHeight="false" outlineLevel="0" collapsed="false">
      <c r="G55110" s="11" t="str">
        <f aca="false">IF(A55110="","",(B55110+C55110+D55110+E55110+F55110))</f>
        <v/>
      </c>
    </row>
    <row r="55111" customFormat="false" ht="13" hidden="false" customHeight="false" outlineLevel="0" collapsed="false">
      <c r="G55111" s="11" t="str">
        <f aca="false">IF(A55111="","",(B55111+C55111+D55111+E55111+F55111))</f>
        <v/>
      </c>
    </row>
    <row r="55112" customFormat="false" ht="13" hidden="false" customHeight="false" outlineLevel="0" collapsed="false">
      <c r="G55112" s="11" t="str">
        <f aca="false">IF(A55112="","",(B55112+C55112+D55112+E55112+F55112))</f>
        <v/>
      </c>
    </row>
    <row r="55113" customFormat="false" ht="13" hidden="false" customHeight="false" outlineLevel="0" collapsed="false">
      <c r="G55113" s="11" t="str">
        <f aca="false">IF(A55113="","",(B55113+C55113+D55113+E55113+F55113))</f>
        <v/>
      </c>
    </row>
    <row r="55114" customFormat="false" ht="13" hidden="false" customHeight="false" outlineLevel="0" collapsed="false">
      <c r="G55114" s="11" t="str">
        <f aca="false">IF(A55114="","",(B55114+C55114+D55114+E55114+F55114))</f>
        <v/>
      </c>
    </row>
    <row r="55115" customFormat="false" ht="13" hidden="false" customHeight="false" outlineLevel="0" collapsed="false">
      <c r="G55115" s="11" t="str">
        <f aca="false">IF(A55115="","",(B55115+C55115+D55115+E55115+F55115))</f>
        <v/>
      </c>
    </row>
    <row r="55116" customFormat="false" ht="13" hidden="false" customHeight="false" outlineLevel="0" collapsed="false">
      <c r="G55116" s="11" t="str">
        <f aca="false">IF(A55116="","",(B55116+C55116+D55116+E55116+F55116))</f>
        <v/>
      </c>
    </row>
    <row r="55117" customFormat="false" ht="13" hidden="false" customHeight="false" outlineLevel="0" collapsed="false">
      <c r="G55117" s="11" t="str">
        <f aca="false">IF(A55117="","",(B55117+C55117+D55117+E55117+F55117))</f>
        <v/>
      </c>
    </row>
    <row r="55118" customFormat="false" ht="13" hidden="false" customHeight="false" outlineLevel="0" collapsed="false">
      <c r="G55118" s="11" t="str">
        <f aca="false">IF(A55118="","",(B55118+C55118+D55118+E55118+F55118))</f>
        <v/>
      </c>
    </row>
    <row r="55119" customFormat="false" ht="13" hidden="false" customHeight="false" outlineLevel="0" collapsed="false">
      <c r="G55119" s="11" t="str">
        <f aca="false">IF(A55119="","",(B55119+C55119+D55119+E55119+F55119))</f>
        <v/>
      </c>
    </row>
    <row r="55120" customFormat="false" ht="13" hidden="false" customHeight="false" outlineLevel="0" collapsed="false">
      <c r="G55120" s="11" t="str">
        <f aca="false">IF(A55120="","",(B55120+C55120+D55120+E55120+F55120))</f>
        <v/>
      </c>
    </row>
    <row r="55121" customFormat="false" ht="13" hidden="false" customHeight="false" outlineLevel="0" collapsed="false">
      <c r="G55121" s="11" t="str">
        <f aca="false">IF(A55121="","",(B55121+C55121+D55121+E55121+F55121))</f>
        <v/>
      </c>
    </row>
    <row r="55122" customFormat="false" ht="13" hidden="false" customHeight="false" outlineLevel="0" collapsed="false">
      <c r="G55122" s="11" t="str">
        <f aca="false">IF(A55122="","",(B55122+C55122+D55122+E55122+F55122))</f>
        <v/>
      </c>
    </row>
    <row r="55123" customFormat="false" ht="13" hidden="false" customHeight="false" outlineLevel="0" collapsed="false">
      <c r="G55123" s="11" t="str">
        <f aca="false">IF(A55123="","",(B55123+C55123+D55123+E55123+F55123))</f>
        <v/>
      </c>
    </row>
    <row r="55124" customFormat="false" ht="13" hidden="false" customHeight="false" outlineLevel="0" collapsed="false">
      <c r="G55124" s="11" t="str">
        <f aca="false">IF(A55124="","",(B55124+C55124+D55124+E55124+F55124))</f>
        <v/>
      </c>
    </row>
    <row r="55125" customFormat="false" ht="13" hidden="false" customHeight="false" outlineLevel="0" collapsed="false">
      <c r="G55125" s="11" t="str">
        <f aca="false">IF(A55125="","",(B55125+C55125+D55125+E55125+F55125))</f>
        <v/>
      </c>
    </row>
    <row r="55126" customFormat="false" ht="13" hidden="false" customHeight="false" outlineLevel="0" collapsed="false">
      <c r="G55126" s="11" t="str">
        <f aca="false">IF(A55126="","",(B55126+C55126+D55126+E55126+F55126))</f>
        <v/>
      </c>
    </row>
    <row r="55127" customFormat="false" ht="13" hidden="false" customHeight="false" outlineLevel="0" collapsed="false">
      <c r="G55127" s="11" t="str">
        <f aca="false">IF(A55127="","",(B55127+C55127+D55127+E55127+F55127))</f>
        <v/>
      </c>
    </row>
    <row r="55128" customFormat="false" ht="13" hidden="false" customHeight="false" outlineLevel="0" collapsed="false">
      <c r="G55128" s="11" t="str">
        <f aca="false">IF(A55128="","",(B55128+C55128+D55128+E55128+F55128))</f>
        <v/>
      </c>
    </row>
    <row r="55129" customFormat="false" ht="13" hidden="false" customHeight="false" outlineLevel="0" collapsed="false">
      <c r="G55129" s="11" t="str">
        <f aca="false">IF(A55129="","",(B55129+C55129+D55129+E55129+F55129))</f>
        <v/>
      </c>
    </row>
    <row r="55130" customFormat="false" ht="13" hidden="false" customHeight="false" outlineLevel="0" collapsed="false">
      <c r="G55130" s="11" t="str">
        <f aca="false">IF(A55130="","",(B55130+C55130+D55130+E55130+F55130))</f>
        <v/>
      </c>
    </row>
    <row r="55131" customFormat="false" ht="13" hidden="false" customHeight="false" outlineLevel="0" collapsed="false">
      <c r="G55131" s="11" t="str">
        <f aca="false">IF(A55131="","",(B55131+C55131+D55131+E55131+F55131))</f>
        <v/>
      </c>
    </row>
    <row r="55132" customFormat="false" ht="13" hidden="false" customHeight="false" outlineLevel="0" collapsed="false">
      <c r="G55132" s="11" t="str">
        <f aca="false">IF(A55132="","",(B55132+C55132+D55132+E55132+F55132))</f>
        <v/>
      </c>
    </row>
    <row r="55133" customFormat="false" ht="13" hidden="false" customHeight="false" outlineLevel="0" collapsed="false">
      <c r="G55133" s="11" t="str">
        <f aca="false">IF(A55133="","",(B55133+C55133+D55133+E55133+F55133))</f>
        <v/>
      </c>
    </row>
    <row r="55134" customFormat="false" ht="13" hidden="false" customHeight="false" outlineLevel="0" collapsed="false">
      <c r="G55134" s="11" t="str">
        <f aca="false">IF(A55134="","",(B55134+C55134+D55134+E55134+F55134))</f>
        <v/>
      </c>
    </row>
    <row r="55135" customFormat="false" ht="13" hidden="false" customHeight="false" outlineLevel="0" collapsed="false">
      <c r="G55135" s="11" t="str">
        <f aca="false">IF(A55135="","",(B55135+C55135+D55135+E55135+F55135))</f>
        <v/>
      </c>
    </row>
    <row r="55136" customFormat="false" ht="13" hidden="false" customHeight="false" outlineLevel="0" collapsed="false">
      <c r="G55136" s="11" t="str">
        <f aca="false">IF(A55136="","",(B55136+C55136+D55136+E55136+F55136))</f>
        <v/>
      </c>
    </row>
    <row r="55137" customFormat="false" ht="13" hidden="false" customHeight="false" outlineLevel="0" collapsed="false">
      <c r="G55137" s="11" t="str">
        <f aca="false">IF(A55137="","",(B55137+C55137+D55137+E55137+F55137))</f>
        <v/>
      </c>
    </row>
    <row r="55138" customFormat="false" ht="13" hidden="false" customHeight="false" outlineLevel="0" collapsed="false">
      <c r="G55138" s="11" t="str">
        <f aca="false">IF(A55138="","",(B55138+C55138+D55138+E55138+F55138))</f>
        <v/>
      </c>
    </row>
    <row r="55139" customFormat="false" ht="13" hidden="false" customHeight="false" outlineLevel="0" collapsed="false">
      <c r="G55139" s="11" t="str">
        <f aca="false">IF(A55139="","",(B55139+C55139+D55139+E55139+F55139))</f>
        <v/>
      </c>
    </row>
    <row r="55140" customFormat="false" ht="13" hidden="false" customHeight="false" outlineLevel="0" collapsed="false">
      <c r="G55140" s="11" t="str">
        <f aca="false">IF(A55140="","",(B55140+C55140+D55140+E55140+F55140))</f>
        <v/>
      </c>
    </row>
    <row r="55141" customFormat="false" ht="13" hidden="false" customHeight="false" outlineLevel="0" collapsed="false">
      <c r="G55141" s="11" t="str">
        <f aca="false">IF(A55141="","",(B55141+C55141+D55141+E55141+F55141))</f>
        <v/>
      </c>
    </row>
    <row r="55142" customFormat="false" ht="13" hidden="false" customHeight="false" outlineLevel="0" collapsed="false">
      <c r="G55142" s="11" t="str">
        <f aca="false">IF(A55142="","",(B55142+C55142+D55142+E55142+F55142))</f>
        <v/>
      </c>
    </row>
    <row r="55143" customFormat="false" ht="13" hidden="false" customHeight="false" outlineLevel="0" collapsed="false">
      <c r="G55143" s="11" t="str">
        <f aca="false">IF(A55143="","",(B55143+C55143+D55143+E55143+F55143))</f>
        <v/>
      </c>
    </row>
    <row r="55144" customFormat="false" ht="13" hidden="false" customHeight="false" outlineLevel="0" collapsed="false">
      <c r="G55144" s="11" t="str">
        <f aca="false">IF(A55144="","",(B55144+C55144+D55144+E55144+F55144))</f>
        <v/>
      </c>
    </row>
    <row r="55145" customFormat="false" ht="13" hidden="false" customHeight="false" outlineLevel="0" collapsed="false">
      <c r="G55145" s="11" t="str">
        <f aca="false">IF(A55145="","",(B55145+C55145+D55145+E55145+F55145))</f>
        <v/>
      </c>
    </row>
    <row r="55146" customFormat="false" ht="13" hidden="false" customHeight="false" outlineLevel="0" collapsed="false">
      <c r="G55146" s="11" t="str">
        <f aca="false">IF(A55146="","",(B55146+C55146+D55146+E55146+F55146))</f>
        <v/>
      </c>
    </row>
    <row r="55147" customFormat="false" ht="13" hidden="false" customHeight="false" outlineLevel="0" collapsed="false">
      <c r="G55147" s="11" t="str">
        <f aca="false">IF(A55147="","",(B55147+C55147+D55147+E55147+F55147))</f>
        <v/>
      </c>
    </row>
    <row r="55148" customFormat="false" ht="13" hidden="false" customHeight="false" outlineLevel="0" collapsed="false">
      <c r="G55148" s="11" t="str">
        <f aca="false">IF(A55148="","",(B55148+C55148+D55148+E55148+F55148))</f>
        <v/>
      </c>
    </row>
    <row r="55149" customFormat="false" ht="13" hidden="false" customHeight="false" outlineLevel="0" collapsed="false">
      <c r="G55149" s="11" t="str">
        <f aca="false">IF(A55149="","",(B55149+C55149+D55149+E55149+F55149))</f>
        <v/>
      </c>
    </row>
    <row r="55150" customFormat="false" ht="13" hidden="false" customHeight="false" outlineLevel="0" collapsed="false">
      <c r="G55150" s="11" t="str">
        <f aca="false">IF(A55150="","",(B55150+C55150+D55150+E55150+F55150))</f>
        <v/>
      </c>
    </row>
    <row r="55151" customFormat="false" ht="13" hidden="false" customHeight="false" outlineLevel="0" collapsed="false">
      <c r="G55151" s="11" t="str">
        <f aca="false">IF(A55151="","",(B55151+C55151+D55151+E55151+F55151))</f>
        <v/>
      </c>
    </row>
    <row r="55152" customFormat="false" ht="13" hidden="false" customHeight="false" outlineLevel="0" collapsed="false">
      <c r="G55152" s="11" t="str">
        <f aca="false">IF(A55152="","",(B55152+C55152+D55152+E55152+F55152))</f>
        <v/>
      </c>
    </row>
    <row r="55153" customFormat="false" ht="13" hidden="false" customHeight="false" outlineLevel="0" collapsed="false">
      <c r="G55153" s="11" t="str">
        <f aca="false">IF(A55153="","",(B55153+C55153+D55153+E55153+F55153))</f>
        <v/>
      </c>
    </row>
    <row r="55154" customFormat="false" ht="13" hidden="false" customHeight="false" outlineLevel="0" collapsed="false">
      <c r="G55154" s="11" t="str">
        <f aca="false">IF(A55154="","",(B55154+C55154+D55154+E55154+F55154))</f>
        <v/>
      </c>
    </row>
    <row r="55155" customFormat="false" ht="13" hidden="false" customHeight="false" outlineLevel="0" collapsed="false">
      <c r="G55155" s="11" t="str">
        <f aca="false">IF(A55155="","",(B55155+C55155+D55155+E55155+F55155))</f>
        <v/>
      </c>
    </row>
    <row r="55156" customFormat="false" ht="13" hidden="false" customHeight="false" outlineLevel="0" collapsed="false">
      <c r="G55156" s="11" t="str">
        <f aca="false">IF(A55156="","",(B55156+C55156+D55156+E55156+F55156))</f>
        <v/>
      </c>
    </row>
    <row r="55157" customFormat="false" ht="13" hidden="false" customHeight="false" outlineLevel="0" collapsed="false">
      <c r="G55157" s="11" t="str">
        <f aca="false">IF(A55157="","",(B55157+C55157+D55157+E55157+F55157))</f>
        <v/>
      </c>
    </row>
    <row r="55158" customFormat="false" ht="13" hidden="false" customHeight="false" outlineLevel="0" collapsed="false">
      <c r="G55158" s="11" t="str">
        <f aca="false">IF(A55158="","",(B55158+C55158+D55158+E55158+F55158))</f>
        <v/>
      </c>
    </row>
    <row r="55159" customFormat="false" ht="13" hidden="false" customHeight="false" outlineLevel="0" collapsed="false">
      <c r="G55159" s="11" t="str">
        <f aca="false">IF(A55159="","",(B55159+C55159+D55159+E55159+F55159))</f>
        <v/>
      </c>
    </row>
    <row r="55160" customFormat="false" ht="13" hidden="false" customHeight="false" outlineLevel="0" collapsed="false">
      <c r="G55160" s="11" t="str">
        <f aca="false">IF(A55160="","",(B55160+C55160+D55160+E55160+F55160))</f>
        <v/>
      </c>
    </row>
    <row r="55161" customFormat="false" ht="13" hidden="false" customHeight="false" outlineLevel="0" collapsed="false">
      <c r="G55161" s="11" t="str">
        <f aca="false">IF(A55161="","",(B55161+C55161+D55161+E55161+F55161))</f>
        <v/>
      </c>
    </row>
    <row r="55162" customFormat="false" ht="13" hidden="false" customHeight="false" outlineLevel="0" collapsed="false">
      <c r="G55162" s="11" t="str">
        <f aca="false">IF(A55162="","",(B55162+C55162+D55162+E55162+F55162))</f>
        <v/>
      </c>
    </row>
    <row r="55163" customFormat="false" ht="13" hidden="false" customHeight="false" outlineLevel="0" collapsed="false">
      <c r="G55163" s="11" t="str">
        <f aca="false">IF(A55163="","",(B55163+C55163+D55163+E55163+F55163))</f>
        <v/>
      </c>
    </row>
    <row r="55164" customFormat="false" ht="13" hidden="false" customHeight="false" outlineLevel="0" collapsed="false">
      <c r="G55164" s="11" t="str">
        <f aca="false">IF(A55164="","",(B55164+C55164+D55164+E55164+F55164))</f>
        <v/>
      </c>
    </row>
    <row r="55165" customFormat="false" ht="13" hidden="false" customHeight="false" outlineLevel="0" collapsed="false">
      <c r="G55165" s="11" t="str">
        <f aca="false">IF(A55165="","",(B55165+C55165+D55165+E55165+F55165))</f>
        <v/>
      </c>
    </row>
    <row r="55166" customFormat="false" ht="13" hidden="false" customHeight="false" outlineLevel="0" collapsed="false">
      <c r="G55166" s="11" t="str">
        <f aca="false">IF(A55166="","",(B55166+C55166+D55166+E55166+F55166))</f>
        <v/>
      </c>
    </row>
    <row r="55167" customFormat="false" ht="13" hidden="false" customHeight="false" outlineLevel="0" collapsed="false">
      <c r="G55167" s="11" t="str">
        <f aca="false">IF(A55167="","",(B55167+C55167+D55167+E55167+F55167))</f>
        <v/>
      </c>
    </row>
    <row r="55168" customFormat="false" ht="13" hidden="false" customHeight="false" outlineLevel="0" collapsed="false">
      <c r="G55168" s="11" t="str">
        <f aca="false">IF(A55168="","",(B55168+C55168+D55168+E55168+F55168))</f>
        <v/>
      </c>
    </row>
    <row r="55169" customFormat="false" ht="13" hidden="false" customHeight="false" outlineLevel="0" collapsed="false">
      <c r="G55169" s="11" t="str">
        <f aca="false">IF(A55169="","",(B55169+C55169+D55169+E55169+F55169))</f>
        <v/>
      </c>
    </row>
    <row r="55170" customFormat="false" ht="13" hidden="false" customHeight="false" outlineLevel="0" collapsed="false">
      <c r="G55170" s="11" t="str">
        <f aca="false">IF(A55170="","",(B55170+C55170+D55170+E55170+F55170))</f>
        <v/>
      </c>
    </row>
    <row r="55171" customFormat="false" ht="13" hidden="false" customHeight="false" outlineLevel="0" collapsed="false">
      <c r="G55171" s="11" t="str">
        <f aca="false">IF(A55171="","",(B55171+C55171+D55171+E55171+F55171))</f>
        <v/>
      </c>
    </row>
    <row r="55172" customFormat="false" ht="13" hidden="false" customHeight="false" outlineLevel="0" collapsed="false">
      <c r="G55172" s="11" t="str">
        <f aca="false">IF(A55172="","",(B55172+C55172+D55172+E55172+F55172))</f>
        <v/>
      </c>
    </row>
    <row r="55173" customFormat="false" ht="13" hidden="false" customHeight="false" outlineLevel="0" collapsed="false">
      <c r="G55173" s="11" t="str">
        <f aca="false">IF(A55173="","",(B55173+C55173+D55173+E55173+F55173))</f>
        <v/>
      </c>
    </row>
    <row r="55174" customFormat="false" ht="13" hidden="false" customHeight="false" outlineLevel="0" collapsed="false">
      <c r="G55174" s="11" t="str">
        <f aca="false">IF(A55174="","",(B55174+C55174+D55174+E55174+F55174))</f>
        <v/>
      </c>
    </row>
    <row r="55175" customFormat="false" ht="13" hidden="false" customHeight="false" outlineLevel="0" collapsed="false">
      <c r="G55175" s="11" t="str">
        <f aca="false">IF(A55175="","",(B55175+C55175+D55175+E55175+F55175))</f>
        <v/>
      </c>
    </row>
    <row r="55176" customFormat="false" ht="13" hidden="false" customHeight="false" outlineLevel="0" collapsed="false">
      <c r="G55176" s="11" t="str">
        <f aca="false">IF(A55176="","",(B55176+C55176+D55176+E55176+F55176))</f>
        <v/>
      </c>
    </row>
    <row r="55177" customFormat="false" ht="13" hidden="false" customHeight="false" outlineLevel="0" collapsed="false">
      <c r="G55177" s="11" t="str">
        <f aca="false">IF(A55177="","",(B55177+C55177+D55177+E55177+F55177))</f>
        <v/>
      </c>
    </row>
    <row r="55178" customFormat="false" ht="13" hidden="false" customHeight="false" outlineLevel="0" collapsed="false">
      <c r="G55178" s="11" t="str">
        <f aca="false">IF(A55178="","",(B55178+C55178+D55178+E55178+F55178))</f>
        <v/>
      </c>
    </row>
    <row r="55179" customFormat="false" ht="13" hidden="false" customHeight="false" outlineLevel="0" collapsed="false">
      <c r="G55179" s="11" t="str">
        <f aca="false">IF(A55179="","",(B55179+C55179+D55179+E55179+F55179))</f>
        <v/>
      </c>
    </row>
    <row r="55180" customFormat="false" ht="13" hidden="false" customHeight="false" outlineLevel="0" collapsed="false">
      <c r="G55180" s="11" t="str">
        <f aca="false">IF(A55180="","",(B55180+C55180+D55180+E55180+F55180))</f>
        <v/>
      </c>
    </row>
    <row r="55181" customFormat="false" ht="13" hidden="false" customHeight="false" outlineLevel="0" collapsed="false">
      <c r="G55181" s="11" t="str">
        <f aca="false">IF(A55181="","",(B55181+C55181+D55181+E55181+F55181))</f>
        <v/>
      </c>
    </row>
    <row r="55182" customFormat="false" ht="13" hidden="false" customHeight="false" outlineLevel="0" collapsed="false">
      <c r="G55182" s="11" t="str">
        <f aca="false">IF(A55182="","",(B55182+C55182+D55182+E55182+F55182))</f>
        <v/>
      </c>
    </row>
    <row r="55183" customFormat="false" ht="13" hidden="false" customHeight="false" outlineLevel="0" collapsed="false">
      <c r="G55183" s="11" t="str">
        <f aca="false">IF(A55183="","",(B55183+C55183+D55183+E55183+F55183))</f>
        <v/>
      </c>
    </row>
    <row r="55184" customFormat="false" ht="13" hidden="false" customHeight="false" outlineLevel="0" collapsed="false">
      <c r="G55184" s="11" t="str">
        <f aca="false">IF(A55184="","",(B55184+C55184+D55184+E55184+F55184))</f>
        <v/>
      </c>
    </row>
    <row r="55185" customFormat="false" ht="13" hidden="false" customHeight="false" outlineLevel="0" collapsed="false">
      <c r="G55185" s="11" t="str">
        <f aca="false">IF(A55185="","",(B55185+C55185+D55185+E55185+F55185))</f>
        <v/>
      </c>
    </row>
    <row r="55186" customFormat="false" ht="13" hidden="false" customHeight="false" outlineLevel="0" collapsed="false">
      <c r="G55186" s="11" t="str">
        <f aca="false">IF(A55186="","",(B55186+C55186+D55186+E55186+F55186))</f>
        <v/>
      </c>
    </row>
    <row r="55187" customFormat="false" ht="13" hidden="false" customHeight="false" outlineLevel="0" collapsed="false">
      <c r="G55187" s="11" t="str">
        <f aca="false">IF(A55187="","",(B55187+C55187+D55187+E55187+F55187))</f>
        <v/>
      </c>
    </row>
    <row r="55188" customFormat="false" ht="13" hidden="false" customHeight="false" outlineLevel="0" collapsed="false">
      <c r="G55188" s="11" t="str">
        <f aca="false">IF(A55188="","",(B55188+C55188+D55188+E55188+F55188))</f>
        <v/>
      </c>
    </row>
    <row r="55189" customFormat="false" ht="13" hidden="false" customHeight="false" outlineLevel="0" collapsed="false">
      <c r="G55189" s="11" t="str">
        <f aca="false">IF(A55189="","",(B55189+C55189+D55189+E55189+F55189))</f>
        <v/>
      </c>
    </row>
    <row r="55190" customFormat="false" ht="13" hidden="false" customHeight="false" outlineLevel="0" collapsed="false">
      <c r="G55190" s="11" t="str">
        <f aca="false">IF(A55190="","",(B55190+C55190+D55190+E55190+F55190))</f>
        <v/>
      </c>
    </row>
    <row r="55191" customFormat="false" ht="13" hidden="false" customHeight="false" outlineLevel="0" collapsed="false">
      <c r="G55191" s="11" t="str">
        <f aca="false">IF(A55191="","",(B55191+C55191+D55191+E55191+F55191))</f>
        <v/>
      </c>
    </row>
    <row r="55192" customFormat="false" ht="13" hidden="false" customHeight="false" outlineLevel="0" collapsed="false">
      <c r="G55192" s="11" t="str">
        <f aca="false">IF(A55192="","",(B55192+C55192+D55192+E55192+F55192))</f>
        <v/>
      </c>
    </row>
    <row r="55193" customFormat="false" ht="13" hidden="false" customHeight="false" outlineLevel="0" collapsed="false">
      <c r="G55193" s="11" t="str">
        <f aca="false">IF(A55193="","",(B55193+C55193+D55193+E55193+F55193))</f>
        <v/>
      </c>
    </row>
    <row r="55194" customFormat="false" ht="13" hidden="false" customHeight="false" outlineLevel="0" collapsed="false">
      <c r="G55194" s="11" t="str">
        <f aca="false">IF(A55194="","",(B55194+C55194+D55194+E55194+F55194))</f>
        <v/>
      </c>
    </row>
    <row r="55195" customFormat="false" ht="13" hidden="false" customHeight="false" outlineLevel="0" collapsed="false">
      <c r="G55195" s="11" t="str">
        <f aca="false">IF(A55195="","",(B55195+C55195+D55195+E55195+F55195))</f>
        <v/>
      </c>
    </row>
    <row r="55196" customFormat="false" ht="13" hidden="false" customHeight="false" outlineLevel="0" collapsed="false">
      <c r="G55196" s="11" t="str">
        <f aca="false">IF(A55196="","",(B55196+C55196+D55196+E55196+F55196))</f>
        <v/>
      </c>
    </row>
    <row r="55197" customFormat="false" ht="13" hidden="false" customHeight="false" outlineLevel="0" collapsed="false">
      <c r="G55197" s="11" t="str">
        <f aca="false">IF(A55197="","",(B55197+C55197+D55197+E55197+F55197))</f>
        <v/>
      </c>
    </row>
    <row r="55198" customFormat="false" ht="13" hidden="false" customHeight="false" outlineLevel="0" collapsed="false">
      <c r="G55198" s="11" t="str">
        <f aca="false">IF(A55198="","",(B55198+C55198+D55198+E55198+F55198))</f>
        <v/>
      </c>
    </row>
    <row r="55199" customFormat="false" ht="13" hidden="false" customHeight="false" outlineLevel="0" collapsed="false">
      <c r="G55199" s="11" t="str">
        <f aca="false">IF(A55199="","",(B55199+C55199+D55199+E55199+F55199))</f>
        <v/>
      </c>
    </row>
    <row r="55200" customFormat="false" ht="13" hidden="false" customHeight="false" outlineLevel="0" collapsed="false">
      <c r="G55200" s="11" t="str">
        <f aca="false">IF(A55200="","",(B55200+C55200+D55200+E55200+F55200))</f>
        <v/>
      </c>
    </row>
    <row r="55201" customFormat="false" ht="13" hidden="false" customHeight="false" outlineLevel="0" collapsed="false">
      <c r="G55201" s="11" t="str">
        <f aca="false">IF(A55201="","",(B55201+C55201+D55201+E55201+F55201))</f>
        <v/>
      </c>
    </row>
    <row r="55202" customFormat="false" ht="13" hidden="false" customHeight="false" outlineLevel="0" collapsed="false">
      <c r="G55202" s="11" t="str">
        <f aca="false">IF(A55202="","",(B55202+C55202+D55202+E55202+F55202))</f>
        <v/>
      </c>
    </row>
    <row r="55203" customFormat="false" ht="13" hidden="false" customHeight="false" outlineLevel="0" collapsed="false">
      <c r="G55203" s="11" t="str">
        <f aca="false">IF(A55203="","",(B55203+C55203+D55203+E55203+F55203))</f>
        <v/>
      </c>
    </row>
    <row r="55204" customFormat="false" ht="13" hidden="false" customHeight="false" outlineLevel="0" collapsed="false">
      <c r="G55204" s="11" t="str">
        <f aca="false">IF(A55204="","",(B55204+C55204+D55204+E55204+F55204))</f>
        <v/>
      </c>
    </row>
    <row r="55205" customFormat="false" ht="13" hidden="false" customHeight="false" outlineLevel="0" collapsed="false">
      <c r="G55205" s="11" t="str">
        <f aca="false">IF(A55205="","",(B55205+C55205+D55205+E55205+F55205))</f>
        <v/>
      </c>
    </row>
    <row r="55206" customFormat="false" ht="13" hidden="false" customHeight="false" outlineLevel="0" collapsed="false">
      <c r="G55206" s="11" t="str">
        <f aca="false">IF(A55206="","",(B55206+C55206+D55206+E55206+F55206))</f>
        <v/>
      </c>
    </row>
    <row r="55207" customFormat="false" ht="13" hidden="false" customHeight="false" outlineLevel="0" collapsed="false">
      <c r="G55207" s="11" t="str">
        <f aca="false">IF(A55207="","",(B55207+C55207+D55207+E55207+F55207))</f>
        <v/>
      </c>
    </row>
    <row r="55208" customFormat="false" ht="13" hidden="false" customHeight="false" outlineLevel="0" collapsed="false">
      <c r="G55208" s="11" t="str">
        <f aca="false">IF(A55208="","",(B55208+C55208+D55208+E55208+F55208))</f>
        <v/>
      </c>
    </row>
    <row r="55209" customFormat="false" ht="13" hidden="false" customHeight="false" outlineLevel="0" collapsed="false">
      <c r="G55209" s="11" t="str">
        <f aca="false">IF(A55209="","",(B55209+C55209+D55209+E55209+F55209))</f>
        <v/>
      </c>
    </row>
    <row r="55210" customFormat="false" ht="13" hidden="false" customHeight="false" outlineLevel="0" collapsed="false">
      <c r="G55210" s="11" t="str">
        <f aca="false">IF(A55210="","",(B55210+C55210+D55210+E55210+F55210))</f>
        <v/>
      </c>
    </row>
    <row r="55211" customFormat="false" ht="13" hidden="false" customHeight="false" outlineLevel="0" collapsed="false">
      <c r="G55211" s="11" t="str">
        <f aca="false">IF(A55211="","",(B55211+C55211+D55211+E55211+F55211))</f>
        <v/>
      </c>
    </row>
    <row r="55212" customFormat="false" ht="13" hidden="false" customHeight="false" outlineLevel="0" collapsed="false">
      <c r="G55212" s="11" t="str">
        <f aca="false">IF(A55212="","",(B55212+C55212+D55212+E55212+F55212))</f>
        <v/>
      </c>
    </row>
    <row r="55213" customFormat="false" ht="13" hidden="false" customHeight="false" outlineLevel="0" collapsed="false">
      <c r="G55213" s="11" t="str">
        <f aca="false">IF(A55213="","",(B55213+C55213+D55213+E55213+F55213))</f>
        <v/>
      </c>
    </row>
    <row r="55214" customFormat="false" ht="13" hidden="false" customHeight="false" outlineLevel="0" collapsed="false">
      <c r="G55214" s="11" t="str">
        <f aca="false">IF(A55214="","",(B55214+C55214+D55214+E55214+F55214))</f>
        <v/>
      </c>
    </row>
    <row r="55215" customFormat="false" ht="13" hidden="false" customHeight="false" outlineLevel="0" collapsed="false">
      <c r="G55215" s="11" t="str">
        <f aca="false">IF(A55215="","",(B55215+C55215+D55215+E55215+F55215))</f>
        <v/>
      </c>
    </row>
    <row r="55216" customFormat="false" ht="13" hidden="false" customHeight="false" outlineLevel="0" collapsed="false">
      <c r="G55216" s="11" t="str">
        <f aca="false">IF(A55216="","",(B55216+C55216+D55216+E55216+F55216))</f>
        <v/>
      </c>
    </row>
    <row r="55217" customFormat="false" ht="13" hidden="false" customHeight="false" outlineLevel="0" collapsed="false">
      <c r="G55217" s="11" t="str">
        <f aca="false">IF(A55217="","",(B55217+C55217+D55217+E55217+F55217))</f>
        <v/>
      </c>
    </row>
    <row r="55218" customFormat="false" ht="13" hidden="false" customHeight="false" outlineLevel="0" collapsed="false">
      <c r="G55218" s="11" t="str">
        <f aca="false">IF(A55218="","",(B55218+C55218+D55218+E55218+F55218))</f>
        <v/>
      </c>
    </row>
    <row r="55219" customFormat="false" ht="13" hidden="false" customHeight="false" outlineLevel="0" collapsed="false">
      <c r="G55219" s="11" t="str">
        <f aca="false">IF(A55219="","",(B55219+C55219+D55219+E55219+F55219))</f>
        <v/>
      </c>
    </row>
    <row r="55220" customFormat="false" ht="13" hidden="false" customHeight="false" outlineLevel="0" collapsed="false">
      <c r="G55220" s="11" t="str">
        <f aca="false">IF(A55220="","",(B55220+C55220+D55220+E55220+F55220))</f>
        <v/>
      </c>
    </row>
    <row r="55221" customFormat="false" ht="13" hidden="false" customHeight="false" outlineLevel="0" collapsed="false">
      <c r="G55221" s="11" t="str">
        <f aca="false">IF(A55221="","",(B55221+C55221+D55221+E55221+F55221))</f>
        <v/>
      </c>
    </row>
    <row r="55222" customFormat="false" ht="13" hidden="false" customHeight="false" outlineLevel="0" collapsed="false">
      <c r="G55222" s="11" t="str">
        <f aca="false">IF(A55222="","",(B55222+C55222+D55222+E55222+F55222))</f>
        <v/>
      </c>
    </row>
    <row r="55223" customFormat="false" ht="13" hidden="false" customHeight="false" outlineLevel="0" collapsed="false">
      <c r="G55223" s="11" t="str">
        <f aca="false">IF(A55223="","",(B55223+C55223+D55223+E55223+F55223))</f>
        <v/>
      </c>
    </row>
    <row r="55224" customFormat="false" ht="13" hidden="false" customHeight="false" outlineLevel="0" collapsed="false">
      <c r="G55224" s="11" t="str">
        <f aca="false">IF(A55224="","",(B55224+C55224+D55224+E55224+F55224))</f>
        <v/>
      </c>
    </row>
    <row r="55225" customFormat="false" ht="13" hidden="false" customHeight="false" outlineLevel="0" collapsed="false">
      <c r="G55225" s="11" t="str">
        <f aca="false">IF(A55225="","",(B55225+C55225+D55225+E55225+F55225))</f>
        <v/>
      </c>
    </row>
    <row r="55226" customFormat="false" ht="13" hidden="false" customHeight="false" outlineLevel="0" collapsed="false">
      <c r="G55226" s="11" t="str">
        <f aca="false">IF(A55226="","",(B55226+C55226+D55226+E55226+F55226))</f>
        <v/>
      </c>
    </row>
    <row r="55227" customFormat="false" ht="13" hidden="false" customHeight="false" outlineLevel="0" collapsed="false">
      <c r="G55227" s="11" t="str">
        <f aca="false">IF(A55227="","",(B55227+C55227+D55227+E55227+F55227))</f>
        <v/>
      </c>
    </row>
    <row r="55228" customFormat="false" ht="13" hidden="false" customHeight="false" outlineLevel="0" collapsed="false">
      <c r="G55228" s="11" t="str">
        <f aca="false">IF(A55228="","",(B55228+C55228+D55228+E55228+F55228))</f>
        <v/>
      </c>
    </row>
    <row r="55229" customFormat="false" ht="13" hidden="false" customHeight="false" outlineLevel="0" collapsed="false">
      <c r="G55229" s="11" t="str">
        <f aca="false">IF(A55229="","",(B55229+C55229+D55229+E55229+F55229))</f>
        <v/>
      </c>
    </row>
    <row r="55230" customFormat="false" ht="13" hidden="false" customHeight="false" outlineLevel="0" collapsed="false">
      <c r="G55230" s="11" t="str">
        <f aca="false">IF(A55230="","",(B55230+C55230+D55230+E55230+F55230))</f>
        <v/>
      </c>
    </row>
    <row r="55231" customFormat="false" ht="13" hidden="false" customHeight="false" outlineLevel="0" collapsed="false">
      <c r="G55231" s="11" t="str">
        <f aca="false">IF(A55231="","",(B55231+C55231+D55231+E55231+F55231))</f>
        <v/>
      </c>
    </row>
    <row r="55232" customFormat="false" ht="13" hidden="false" customHeight="false" outlineLevel="0" collapsed="false">
      <c r="G55232" s="11" t="str">
        <f aca="false">IF(A55232="","",(B55232+C55232+D55232+E55232+F55232))</f>
        <v/>
      </c>
    </row>
    <row r="55233" customFormat="false" ht="13" hidden="false" customHeight="false" outlineLevel="0" collapsed="false">
      <c r="G55233" s="11" t="str">
        <f aca="false">IF(A55233="","",(B55233+C55233+D55233+E55233+F55233))</f>
        <v/>
      </c>
    </row>
    <row r="55234" customFormat="false" ht="13" hidden="false" customHeight="false" outlineLevel="0" collapsed="false">
      <c r="G55234" s="11" t="str">
        <f aca="false">IF(A55234="","",(B55234+C55234+D55234+E55234+F55234))</f>
        <v/>
      </c>
    </row>
    <row r="55235" customFormat="false" ht="13" hidden="false" customHeight="false" outlineLevel="0" collapsed="false">
      <c r="G55235" s="11" t="str">
        <f aca="false">IF(A55235="","",(B55235+C55235+D55235+E55235+F55235))</f>
        <v/>
      </c>
    </row>
    <row r="55236" customFormat="false" ht="13" hidden="false" customHeight="false" outlineLevel="0" collapsed="false">
      <c r="G55236" s="11" t="str">
        <f aca="false">IF(A55236="","",(B55236+C55236+D55236+E55236+F55236))</f>
        <v/>
      </c>
    </row>
    <row r="55237" customFormat="false" ht="13" hidden="false" customHeight="false" outlineLevel="0" collapsed="false">
      <c r="G55237" s="11" t="str">
        <f aca="false">IF(A55237="","",(B55237+C55237+D55237+E55237+F55237))</f>
        <v/>
      </c>
    </row>
    <row r="55238" customFormat="false" ht="13" hidden="false" customHeight="false" outlineLevel="0" collapsed="false">
      <c r="G55238" s="11" t="str">
        <f aca="false">IF(A55238="","",(B55238+C55238+D55238+E55238+F55238))</f>
        <v/>
      </c>
    </row>
    <row r="55239" customFormat="false" ht="13" hidden="false" customHeight="false" outlineLevel="0" collapsed="false">
      <c r="G55239" s="11" t="str">
        <f aca="false">IF(A55239="","",(B55239+C55239+D55239+E55239+F55239))</f>
        <v/>
      </c>
    </row>
    <row r="55240" customFormat="false" ht="13" hidden="false" customHeight="false" outlineLevel="0" collapsed="false">
      <c r="G55240" s="11" t="str">
        <f aca="false">IF(A55240="","",(B55240+C55240+D55240+E55240+F55240))</f>
        <v/>
      </c>
    </row>
    <row r="55241" customFormat="false" ht="13" hidden="false" customHeight="false" outlineLevel="0" collapsed="false">
      <c r="G55241" s="11" t="str">
        <f aca="false">IF(A55241="","",(B55241+C55241+D55241+E55241+F55241))</f>
        <v/>
      </c>
    </row>
    <row r="55242" customFormat="false" ht="13" hidden="false" customHeight="false" outlineLevel="0" collapsed="false">
      <c r="G55242" s="11" t="str">
        <f aca="false">IF(A55242="","",(B55242+C55242+D55242+E55242+F55242))</f>
        <v/>
      </c>
    </row>
    <row r="55243" customFormat="false" ht="13" hidden="false" customHeight="false" outlineLevel="0" collapsed="false">
      <c r="G55243" s="11" t="str">
        <f aca="false">IF(A55243="","",(B55243+C55243+D55243+E55243+F55243))</f>
        <v/>
      </c>
    </row>
    <row r="55244" customFormat="false" ht="13" hidden="false" customHeight="false" outlineLevel="0" collapsed="false">
      <c r="G55244" s="11" t="str">
        <f aca="false">IF(A55244="","",(B55244+C55244+D55244+E55244+F55244))</f>
        <v/>
      </c>
    </row>
    <row r="55245" customFormat="false" ht="13" hidden="false" customHeight="false" outlineLevel="0" collapsed="false">
      <c r="G55245" s="11" t="str">
        <f aca="false">IF(A55245="","",(B55245+C55245+D55245+E55245+F55245))</f>
        <v/>
      </c>
    </row>
    <row r="55246" customFormat="false" ht="13" hidden="false" customHeight="false" outlineLevel="0" collapsed="false">
      <c r="G55246" s="11" t="str">
        <f aca="false">IF(A55246="","",(B55246+C55246+D55246+E55246+F55246))</f>
        <v/>
      </c>
    </row>
    <row r="55247" customFormat="false" ht="13" hidden="false" customHeight="false" outlineLevel="0" collapsed="false">
      <c r="G55247" s="11" t="str">
        <f aca="false">IF(A55247="","",(B55247+C55247+D55247+E55247+F55247))</f>
        <v/>
      </c>
    </row>
    <row r="55248" customFormat="false" ht="13" hidden="false" customHeight="false" outlineLevel="0" collapsed="false">
      <c r="G55248" s="11" t="str">
        <f aca="false">IF(A55248="","",(B55248+C55248+D55248+E55248+F55248))</f>
        <v/>
      </c>
    </row>
    <row r="55249" customFormat="false" ht="13" hidden="false" customHeight="false" outlineLevel="0" collapsed="false">
      <c r="G55249" s="11" t="str">
        <f aca="false">IF(A55249="","",(B55249+C55249+D55249+E55249+F55249))</f>
        <v/>
      </c>
    </row>
    <row r="55250" customFormat="false" ht="13" hidden="false" customHeight="false" outlineLevel="0" collapsed="false">
      <c r="G55250" s="11" t="str">
        <f aca="false">IF(A55250="","",(B55250+C55250+D55250+E55250+F55250))</f>
        <v/>
      </c>
    </row>
    <row r="55251" customFormat="false" ht="13" hidden="false" customHeight="false" outlineLevel="0" collapsed="false">
      <c r="G55251" s="11" t="str">
        <f aca="false">IF(A55251="","",(B55251+C55251+D55251+E55251+F55251))</f>
        <v/>
      </c>
    </row>
    <row r="55252" customFormat="false" ht="13" hidden="false" customHeight="false" outlineLevel="0" collapsed="false">
      <c r="G55252" s="11" t="str">
        <f aca="false">IF(A55252="","",(B55252+C55252+D55252+E55252+F55252))</f>
        <v/>
      </c>
    </row>
    <row r="55253" customFormat="false" ht="13" hidden="false" customHeight="false" outlineLevel="0" collapsed="false">
      <c r="G55253" s="11" t="str">
        <f aca="false">IF(A55253="","",(B55253+C55253+D55253+E55253+F55253))</f>
        <v/>
      </c>
    </row>
    <row r="55254" customFormat="false" ht="13" hidden="false" customHeight="false" outlineLevel="0" collapsed="false">
      <c r="G55254" s="11" t="str">
        <f aca="false">IF(A55254="","",(B55254+C55254+D55254+E55254+F55254))</f>
        <v/>
      </c>
    </row>
    <row r="55255" customFormat="false" ht="13" hidden="false" customHeight="false" outlineLevel="0" collapsed="false">
      <c r="G55255" s="11" t="str">
        <f aca="false">IF(A55255="","",(B55255+C55255+D55255+E55255+F55255))</f>
        <v/>
      </c>
    </row>
    <row r="55256" customFormat="false" ht="13" hidden="false" customHeight="false" outlineLevel="0" collapsed="false">
      <c r="G55256" s="11" t="str">
        <f aca="false">IF(A55256="","",(B55256+C55256+D55256+E55256+F55256))</f>
        <v/>
      </c>
    </row>
    <row r="55257" customFormat="false" ht="13" hidden="false" customHeight="false" outlineLevel="0" collapsed="false">
      <c r="G55257" s="11" t="str">
        <f aca="false">IF(A55257="","",(B55257+C55257+D55257+E55257+F55257))</f>
        <v/>
      </c>
    </row>
    <row r="55258" customFormat="false" ht="13" hidden="false" customHeight="false" outlineLevel="0" collapsed="false">
      <c r="G55258" s="11" t="str">
        <f aca="false">IF(A55258="","",(B55258+C55258+D55258+E55258+F55258))</f>
        <v/>
      </c>
    </row>
    <row r="55259" customFormat="false" ht="13" hidden="false" customHeight="false" outlineLevel="0" collapsed="false">
      <c r="G55259" s="11" t="str">
        <f aca="false">IF(A55259="","",(B55259+C55259+D55259+E55259+F55259))</f>
        <v/>
      </c>
    </row>
    <row r="55260" customFormat="false" ht="13" hidden="false" customHeight="false" outlineLevel="0" collapsed="false">
      <c r="G55260" s="11" t="str">
        <f aca="false">IF(A55260="","",(B55260+C55260+D55260+E55260+F55260))</f>
        <v/>
      </c>
    </row>
    <row r="55261" customFormat="false" ht="13" hidden="false" customHeight="false" outlineLevel="0" collapsed="false">
      <c r="G55261" s="11" t="str">
        <f aca="false">IF(A55261="","",(B55261+C55261+D55261+E55261+F55261))</f>
        <v/>
      </c>
    </row>
    <row r="55262" customFormat="false" ht="13" hidden="false" customHeight="false" outlineLevel="0" collapsed="false">
      <c r="G55262" s="11" t="str">
        <f aca="false">IF(A55262="","",(B55262+C55262+D55262+E55262+F55262))</f>
        <v/>
      </c>
    </row>
    <row r="55263" customFormat="false" ht="13" hidden="false" customHeight="false" outlineLevel="0" collapsed="false">
      <c r="G55263" s="11" t="str">
        <f aca="false">IF(A55263="","",(B55263+C55263+D55263+E55263+F55263))</f>
        <v/>
      </c>
    </row>
    <row r="55264" customFormat="false" ht="13" hidden="false" customHeight="false" outlineLevel="0" collapsed="false">
      <c r="G55264" s="11" t="str">
        <f aca="false">IF(A55264="","",(B55264+C55264+D55264+E55264+F55264))</f>
        <v/>
      </c>
    </row>
    <row r="55265" customFormat="false" ht="13" hidden="false" customHeight="false" outlineLevel="0" collapsed="false">
      <c r="G55265" s="11" t="str">
        <f aca="false">IF(A55265="","",(B55265+C55265+D55265+E55265+F55265))</f>
        <v/>
      </c>
    </row>
    <row r="55266" customFormat="false" ht="13" hidden="false" customHeight="false" outlineLevel="0" collapsed="false">
      <c r="G55266" s="11" t="str">
        <f aca="false">IF(A55266="","",(B55266+C55266+D55266+E55266+F55266))</f>
        <v/>
      </c>
    </row>
    <row r="55267" customFormat="false" ht="13" hidden="false" customHeight="false" outlineLevel="0" collapsed="false">
      <c r="G55267" s="11" t="str">
        <f aca="false">IF(A55267="","",(B55267+C55267+D55267+E55267+F55267))</f>
        <v/>
      </c>
    </row>
    <row r="55268" customFormat="false" ht="13" hidden="false" customHeight="false" outlineLevel="0" collapsed="false">
      <c r="G55268" s="11" t="str">
        <f aca="false">IF(A55268="","",(B55268+C55268+D55268+E55268+F55268))</f>
        <v/>
      </c>
    </row>
    <row r="55269" customFormat="false" ht="13" hidden="false" customHeight="false" outlineLevel="0" collapsed="false">
      <c r="G55269" s="11" t="str">
        <f aca="false">IF(A55269="","",(B55269+C55269+D55269+E55269+F55269))</f>
        <v/>
      </c>
    </row>
    <row r="55270" customFormat="false" ht="13" hidden="false" customHeight="false" outlineLevel="0" collapsed="false">
      <c r="G55270" s="11" t="str">
        <f aca="false">IF(A55270="","",(B55270+C55270+D55270+E55270+F55270))</f>
        <v/>
      </c>
    </row>
    <row r="55271" customFormat="false" ht="13" hidden="false" customHeight="false" outlineLevel="0" collapsed="false">
      <c r="G55271" s="11" t="str">
        <f aca="false">IF(A55271="","",(B55271+C55271+D55271+E55271+F55271))</f>
        <v/>
      </c>
    </row>
    <row r="55272" customFormat="false" ht="13" hidden="false" customHeight="false" outlineLevel="0" collapsed="false">
      <c r="G55272" s="11" t="str">
        <f aca="false">IF(A55272="","",(B55272+C55272+D55272+E55272+F55272))</f>
        <v/>
      </c>
    </row>
    <row r="55273" customFormat="false" ht="13" hidden="false" customHeight="false" outlineLevel="0" collapsed="false">
      <c r="G55273" s="11" t="str">
        <f aca="false">IF(A55273="","",(B55273+C55273+D55273+E55273+F55273))</f>
        <v/>
      </c>
    </row>
    <row r="55274" customFormat="false" ht="13" hidden="false" customHeight="false" outlineLevel="0" collapsed="false">
      <c r="G55274" s="11" t="str">
        <f aca="false">IF(A55274="","",(B55274+C55274+D55274+E55274+F55274))</f>
        <v/>
      </c>
    </row>
    <row r="55275" customFormat="false" ht="13" hidden="false" customHeight="false" outlineLevel="0" collapsed="false">
      <c r="G55275" s="11" t="str">
        <f aca="false">IF(A55275="","",(B55275+C55275+D55275+E55275+F55275))</f>
        <v/>
      </c>
    </row>
    <row r="55276" customFormat="false" ht="13" hidden="false" customHeight="false" outlineLevel="0" collapsed="false">
      <c r="G55276" s="11" t="str">
        <f aca="false">IF(A55276="","",(B55276+C55276+D55276+E55276+F55276))</f>
        <v/>
      </c>
    </row>
    <row r="55277" customFormat="false" ht="13" hidden="false" customHeight="false" outlineLevel="0" collapsed="false">
      <c r="G55277" s="11" t="str">
        <f aca="false">IF(A55277="","",(B55277+C55277+D55277+E55277+F55277))</f>
        <v/>
      </c>
    </row>
    <row r="55278" customFormat="false" ht="13" hidden="false" customHeight="false" outlineLevel="0" collapsed="false">
      <c r="G55278" s="11" t="str">
        <f aca="false">IF(A55278="","",(B55278+C55278+D55278+E55278+F55278))</f>
        <v/>
      </c>
    </row>
    <row r="55279" customFormat="false" ht="13" hidden="false" customHeight="false" outlineLevel="0" collapsed="false">
      <c r="G55279" s="11" t="str">
        <f aca="false">IF(A55279="","",(B55279+C55279+D55279+E55279+F55279))</f>
        <v/>
      </c>
    </row>
    <row r="55280" customFormat="false" ht="13" hidden="false" customHeight="false" outlineLevel="0" collapsed="false">
      <c r="G55280" s="11" t="str">
        <f aca="false">IF(A55280="","",(B55280+C55280+D55280+E55280+F55280))</f>
        <v/>
      </c>
    </row>
    <row r="55281" customFormat="false" ht="13" hidden="false" customHeight="false" outlineLevel="0" collapsed="false">
      <c r="G55281" s="11" t="str">
        <f aca="false">IF(A55281="","",(B55281+C55281+D55281+E55281+F55281))</f>
        <v/>
      </c>
    </row>
    <row r="55282" customFormat="false" ht="13" hidden="false" customHeight="false" outlineLevel="0" collapsed="false">
      <c r="G55282" s="11" t="str">
        <f aca="false">IF(A55282="","",(B55282+C55282+D55282+E55282+F55282))</f>
        <v/>
      </c>
    </row>
    <row r="55283" customFormat="false" ht="13" hidden="false" customHeight="false" outlineLevel="0" collapsed="false">
      <c r="G55283" s="11" t="str">
        <f aca="false">IF(A55283="","",(B55283+C55283+D55283+E55283+F55283))</f>
        <v/>
      </c>
    </row>
    <row r="55284" customFormat="false" ht="13" hidden="false" customHeight="false" outlineLevel="0" collapsed="false">
      <c r="G55284" s="11" t="str">
        <f aca="false">IF(A55284="","",(B55284+C55284+D55284+E55284+F55284))</f>
        <v/>
      </c>
    </row>
    <row r="55285" customFormat="false" ht="13" hidden="false" customHeight="false" outlineLevel="0" collapsed="false">
      <c r="G55285" s="11" t="str">
        <f aca="false">IF(A55285="","",(B55285+C55285+D55285+E55285+F55285))</f>
        <v/>
      </c>
    </row>
    <row r="55286" customFormat="false" ht="13" hidden="false" customHeight="false" outlineLevel="0" collapsed="false">
      <c r="G55286" s="11" t="str">
        <f aca="false">IF(A55286="","",(B55286+C55286+D55286+E55286+F55286))</f>
        <v/>
      </c>
    </row>
    <row r="55287" customFormat="false" ht="13" hidden="false" customHeight="false" outlineLevel="0" collapsed="false">
      <c r="G55287" s="11" t="str">
        <f aca="false">IF(A55287="","",(B55287+C55287+D55287+E55287+F55287))</f>
        <v/>
      </c>
    </row>
    <row r="55288" customFormat="false" ht="13" hidden="false" customHeight="false" outlineLevel="0" collapsed="false">
      <c r="G55288" s="11" t="str">
        <f aca="false">IF(A55288="","",(B55288+C55288+D55288+E55288+F55288))</f>
        <v/>
      </c>
    </row>
    <row r="55289" customFormat="false" ht="13" hidden="false" customHeight="false" outlineLevel="0" collapsed="false">
      <c r="G55289" s="11" t="str">
        <f aca="false">IF(A55289="","",(B55289+C55289+D55289+E55289+F55289))</f>
        <v/>
      </c>
    </row>
    <row r="55290" customFormat="false" ht="13" hidden="false" customHeight="false" outlineLevel="0" collapsed="false">
      <c r="G55290" s="11" t="str">
        <f aca="false">IF(A55290="","",(B55290+C55290+D55290+E55290+F55290))</f>
        <v/>
      </c>
    </row>
    <row r="55291" customFormat="false" ht="13" hidden="false" customHeight="false" outlineLevel="0" collapsed="false">
      <c r="G55291" s="11" t="str">
        <f aca="false">IF(A55291="","",(B55291+C55291+D55291+E55291+F55291))</f>
        <v/>
      </c>
    </row>
    <row r="55292" customFormat="false" ht="13" hidden="false" customHeight="false" outlineLevel="0" collapsed="false">
      <c r="G55292" s="11" t="str">
        <f aca="false">IF(A55292="","",(B55292+C55292+D55292+E55292+F55292))</f>
        <v/>
      </c>
    </row>
    <row r="55293" customFormat="false" ht="13" hidden="false" customHeight="false" outlineLevel="0" collapsed="false">
      <c r="G55293" s="11" t="str">
        <f aca="false">IF(A55293="","",(B55293+C55293+D55293+E55293+F55293))</f>
        <v/>
      </c>
    </row>
    <row r="55294" customFormat="false" ht="13" hidden="false" customHeight="false" outlineLevel="0" collapsed="false">
      <c r="G55294" s="11" t="str">
        <f aca="false">IF(A55294="","",(B55294+C55294+D55294+E55294+F55294))</f>
        <v/>
      </c>
    </row>
    <row r="55295" customFormat="false" ht="13" hidden="false" customHeight="false" outlineLevel="0" collapsed="false">
      <c r="G55295" s="11" t="str">
        <f aca="false">IF(A55295="","",(B55295+C55295+D55295+E55295+F55295))</f>
        <v/>
      </c>
    </row>
    <row r="55296" customFormat="false" ht="13" hidden="false" customHeight="false" outlineLevel="0" collapsed="false">
      <c r="G55296" s="11" t="str">
        <f aca="false">IF(A55296="","",(B55296+C55296+D55296+E55296+F55296))</f>
        <v/>
      </c>
    </row>
    <row r="55297" customFormat="false" ht="13" hidden="false" customHeight="false" outlineLevel="0" collapsed="false">
      <c r="G55297" s="11" t="str">
        <f aca="false">IF(A55297="","",(B55297+C55297+D55297+E55297+F55297))</f>
        <v/>
      </c>
    </row>
    <row r="55298" customFormat="false" ht="13" hidden="false" customHeight="false" outlineLevel="0" collapsed="false">
      <c r="G55298" s="11" t="str">
        <f aca="false">IF(A55298="","",(B55298+C55298+D55298+E55298+F55298))</f>
        <v/>
      </c>
    </row>
    <row r="55299" customFormat="false" ht="13" hidden="false" customHeight="false" outlineLevel="0" collapsed="false">
      <c r="G55299" s="11" t="str">
        <f aca="false">IF(A55299="","",(B55299+C55299+D55299+E55299+F55299))</f>
        <v/>
      </c>
    </row>
    <row r="55300" customFormat="false" ht="13" hidden="false" customHeight="false" outlineLevel="0" collapsed="false">
      <c r="G55300" s="11" t="str">
        <f aca="false">IF(A55300="","",(B55300+C55300+D55300+E55300+F55300))</f>
        <v/>
      </c>
    </row>
    <row r="55301" customFormat="false" ht="13" hidden="false" customHeight="false" outlineLevel="0" collapsed="false">
      <c r="G55301" s="11" t="str">
        <f aca="false">IF(A55301="","",(B55301+C55301+D55301+E55301+F55301))</f>
        <v/>
      </c>
    </row>
    <row r="55302" customFormat="false" ht="13" hidden="false" customHeight="false" outlineLevel="0" collapsed="false">
      <c r="G55302" s="11" t="str">
        <f aca="false">IF(A55302="","",(B55302+C55302+D55302+E55302+F55302))</f>
        <v/>
      </c>
    </row>
    <row r="55303" customFormat="false" ht="13" hidden="false" customHeight="false" outlineLevel="0" collapsed="false">
      <c r="G55303" s="11" t="str">
        <f aca="false">IF(A55303="","",(B55303+C55303+D55303+E55303+F55303))</f>
        <v/>
      </c>
    </row>
    <row r="55304" customFormat="false" ht="13" hidden="false" customHeight="false" outlineLevel="0" collapsed="false">
      <c r="G55304" s="11" t="str">
        <f aca="false">IF(A55304="","",(B55304+C55304+D55304+E55304+F55304))</f>
        <v/>
      </c>
    </row>
    <row r="55305" customFormat="false" ht="13" hidden="false" customHeight="false" outlineLevel="0" collapsed="false">
      <c r="G55305" s="11" t="str">
        <f aca="false">IF(A55305="","",(B55305+C55305+D55305+E55305+F55305))</f>
        <v/>
      </c>
    </row>
    <row r="55306" customFormat="false" ht="13" hidden="false" customHeight="false" outlineLevel="0" collapsed="false">
      <c r="G55306" s="11" t="str">
        <f aca="false">IF(A55306="","",(B55306+C55306+D55306+E55306+F55306))</f>
        <v/>
      </c>
    </row>
    <row r="55307" customFormat="false" ht="13" hidden="false" customHeight="false" outlineLevel="0" collapsed="false">
      <c r="G55307" s="11" t="str">
        <f aca="false">IF(A55307="","",(B55307+C55307+D55307+E55307+F55307))</f>
        <v/>
      </c>
    </row>
    <row r="55308" customFormat="false" ht="13" hidden="false" customHeight="false" outlineLevel="0" collapsed="false">
      <c r="G55308" s="11" t="str">
        <f aca="false">IF(A55308="","",(B55308+C55308+D55308+E55308+F55308))</f>
        <v/>
      </c>
    </row>
    <row r="55309" customFormat="false" ht="13" hidden="false" customHeight="false" outlineLevel="0" collapsed="false">
      <c r="G55309" s="11" t="str">
        <f aca="false">IF(A55309="","",(B55309+C55309+D55309+E55309+F55309))</f>
        <v/>
      </c>
    </row>
    <row r="55310" customFormat="false" ht="13" hidden="false" customHeight="false" outlineLevel="0" collapsed="false">
      <c r="G55310" s="11" t="str">
        <f aca="false">IF(A55310="","",(B55310+C55310+D55310+E55310+F55310))</f>
        <v/>
      </c>
    </row>
    <row r="55311" customFormat="false" ht="13" hidden="false" customHeight="false" outlineLevel="0" collapsed="false">
      <c r="G55311" s="11" t="str">
        <f aca="false">IF(A55311="","",(B55311+C55311+D55311+E55311+F55311))</f>
        <v/>
      </c>
    </row>
    <row r="55312" customFormat="false" ht="13" hidden="false" customHeight="false" outlineLevel="0" collapsed="false">
      <c r="G55312" s="11" t="str">
        <f aca="false">IF(A55312="","",(B55312+C55312+D55312+E55312+F55312))</f>
        <v/>
      </c>
    </row>
    <row r="55313" customFormat="false" ht="13" hidden="false" customHeight="false" outlineLevel="0" collapsed="false">
      <c r="G55313" s="11" t="str">
        <f aca="false">IF(A55313="","",(B55313+C55313+D55313+E55313+F55313))</f>
        <v/>
      </c>
    </row>
    <row r="55314" customFormat="false" ht="13" hidden="false" customHeight="false" outlineLevel="0" collapsed="false">
      <c r="G55314" s="11" t="str">
        <f aca="false">IF(A55314="","",(B55314+C55314+D55314+E55314+F55314))</f>
        <v/>
      </c>
    </row>
    <row r="55315" customFormat="false" ht="13" hidden="false" customHeight="false" outlineLevel="0" collapsed="false">
      <c r="G55315" s="11" t="str">
        <f aca="false">IF(A55315="","",(B55315+C55315+D55315+E55315+F55315))</f>
        <v/>
      </c>
    </row>
    <row r="55316" customFormat="false" ht="13" hidden="false" customHeight="false" outlineLevel="0" collapsed="false">
      <c r="G55316" s="11" t="str">
        <f aca="false">IF(A55316="","",(B55316+C55316+D55316+E55316+F55316))</f>
        <v/>
      </c>
    </row>
    <row r="55317" customFormat="false" ht="13" hidden="false" customHeight="false" outlineLevel="0" collapsed="false">
      <c r="G55317" s="11" t="str">
        <f aca="false">IF(A55317="","",(B55317+C55317+D55317+E55317+F55317))</f>
        <v/>
      </c>
    </row>
    <row r="55318" customFormat="false" ht="13" hidden="false" customHeight="false" outlineLevel="0" collapsed="false">
      <c r="G55318" s="11" t="str">
        <f aca="false">IF(A55318="","",(B55318+C55318+D55318+E55318+F55318))</f>
        <v/>
      </c>
    </row>
    <row r="55319" customFormat="false" ht="13" hidden="false" customHeight="false" outlineLevel="0" collapsed="false">
      <c r="G55319" s="11" t="str">
        <f aca="false">IF(A55319="","",(B55319+C55319+D55319+E55319+F55319))</f>
        <v/>
      </c>
    </row>
    <row r="55320" customFormat="false" ht="13" hidden="false" customHeight="false" outlineLevel="0" collapsed="false">
      <c r="G55320" s="11" t="str">
        <f aca="false">IF(A55320="","",(B55320+C55320+D55320+E55320+F55320))</f>
        <v/>
      </c>
    </row>
    <row r="55321" customFormat="false" ht="13" hidden="false" customHeight="false" outlineLevel="0" collapsed="false">
      <c r="G55321" s="11" t="str">
        <f aca="false">IF(A55321="","",(B55321+C55321+D55321+E55321+F55321))</f>
        <v/>
      </c>
    </row>
    <row r="55322" customFormat="false" ht="13" hidden="false" customHeight="false" outlineLevel="0" collapsed="false">
      <c r="G55322" s="11" t="str">
        <f aca="false">IF(A55322="","",(B55322+C55322+D55322+E55322+F55322))</f>
        <v/>
      </c>
    </row>
    <row r="55323" customFormat="false" ht="13" hidden="false" customHeight="false" outlineLevel="0" collapsed="false">
      <c r="G55323" s="11" t="str">
        <f aca="false">IF(A55323="","",(B55323+C55323+D55323+E55323+F55323))</f>
        <v/>
      </c>
    </row>
    <row r="55324" customFormat="false" ht="13" hidden="false" customHeight="false" outlineLevel="0" collapsed="false">
      <c r="G55324" s="11" t="str">
        <f aca="false">IF(A55324="","",(B55324+C55324+D55324+E55324+F55324))</f>
        <v/>
      </c>
    </row>
    <row r="55325" customFormat="false" ht="13" hidden="false" customHeight="false" outlineLevel="0" collapsed="false">
      <c r="G55325" s="11" t="str">
        <f aca="false">IF(A55325="","",(B55325+C55325+D55325+E55325+F55325))</f>
        <v/>
      </c>
    </row>
    <row r="55326" customFormat="false" ht="13" hidden="false" customHeight="false" outlineLevel="0" collapsed="false">
      <c r="G55326" s="11" t="str">
        <f aca="false">IF(A55326="","",(B55326+C55326+D55326+E55326+F55326))</f>
        <v/>
      </c>
    </row>
    <row r="55327" customFormat="false" ht="13" hidden="false" customHeight="false" outlineLevel="0" collapsed="false">
      <c r="G55327" s="11" t="str">
        <f aca="false">IF(A55327="","",(B55327+C55327+D55327+E55327+F55327))</f>
        <v/>
      </c>
    </row>
    <row r="55328" customFormat="false" ht="13" hidden="false" customHeight="false" outlineLevel="0" collapsed="false">
      <c r="G55328" s="11" t="str">
        <f aca="false">IF(A55328="","",(B55328+C55328+D55328+E55328+F55328))</f>
        <v/>
      </c>
    </row>
    <row r="55329" customFormat="false" ht="13" hidden="false" customHeight="false" outlineLevel="0" collapsed="false">
      <c r="G55329" s="11" t="str">
        <f aca="false">IF(A55329="","",(B55329+C55329+D55329+E55329+F55329))</f>
        <v/>
      </c>
    </row>
    <row r="55330" customFormat="false" ht="13" hidden="false" customHeight="false" outlineLevel="0" collapsed="false">
      <c r="G55330" s="11" t="str">
        <f aca="false">IF(A55330="","",(B55330+C55330+D55330+E55330+F55330))</f>
        <v/>
      </c>
    </row>
    <row r="55331" customFormat="false" ht="13" hidden="false" customHeight="false" outlineLevel="0" collapsed="false">
      <c r="G55331" s="11" t="str">
        <f aca="false">IF(A55331="","",(B55331+C55331+D55331+E55331+F55331))</f>
        <v/>
      </c>
    </row>
    <row r="55332" customFormat="false" ht="13" hidden="false" customHeight="false" outlineLevel="0" collapsed="false">
      <c r="G55332" s="11" t="str">
        <f aca="false">IF(A55332="","",(B55332+C55332+D55332+E55332+F55332))</f>
        <v/>
      </c>
    </row>
    <row r="55333" customFormat="false" ht="13" hidden="false" customHeight="false" outlineLevel="0" collapsed="false">
      <c r="G55333" s="11" t="str">
        <f aca="false">IF(A55333="","",(B55333+C55333+D55333+E55333+F55333))</f>
        <v/>
      </c>
    </row>
    <row r="55334" customFormat="false" ht="13" hidden="false" customHeight="false" outlineLevel="0" collapsed="false">
      <c r="G55334" s="11" t="str">
        <f aca="false">IF(A55334="","",(B55334+C55334+D55334+E55334+F55334))</f>
        <v/>
      </c>
    </row>
    <row r="55335" customFormat="false" ht="13" hidden="false" customHeight="false" outlineLevel="0" collapsed="false">
      <c r="G55335" s="11" t="str">
        <f aca="false">IF(A55335="","",(B55335+C55335+D55335+E55335+F55335))</f>
        <v/>
      </c>
    </row>
    <row r="55336" customFormat="false" ht="13" hidden="false" customHeight="false" outlineLevel="0" collapsed="false">
      <c r="G55336" s="11" t="str">
        <f aca="false">IF(A55336="","",(B55336+C55336+D55336+E55336+F55336))</f>
        <v/>
      </c>
    </row>
    <row r="55337" customFormat="false" ht="13" hidden="false" customHeight="false" outlineLevel="0" collapsed="false">
      <c r="G55337" s="11" t="str">
        <f aca="false">IF(A55337="","",(B55337+C55337+D55337+E55337+F55337))</f>
        <v/>
      </c>
    </row>
    <row r="55338" customFormat="false" ht="13" hidden="false" customHeight="false" outlineLevel="0" collapsed="false">
      <c r="G55338" s="11" t="str">
        <f aca="false">IF(A55338="","",(B55338+C55338+D55338+E55338+F55338))</f>
        <v/>
      </c>
    </row>
    <row r="55339" customFormat="false" ht="13" hidden="false" customHeight="false" outlineLevel="0" collapsed="false">
      <c r="G55339" s="11" t="str">
        <f aca="false">IF(A55339="","",(B55339+C55339+D55339+E55339+F55339))</f>
        <v/>
      </c>
    </row>
    <row r="55340" customFormat="false" ht="13" hidden="false" customHeight="false" outlineLevel="0" collapsed="false">
      <c r="G55340" s="11" t="str">
        <f aca="false">IF(A55340="","",(B55340+C55340+D55340+E55340+F55340))</f>
        <v/>
      </c>
    </row>
    <row r="55341" customFormat="false" ht="13" hidden="false" customHeight="false" outlineLevel="0" collapsed="false">
      <c r="G55341" s="11" t="str">
        <f aca="false">IF(A55341="","",(B55341+C55341+D55341+E55341+F55341))</f>
        <v/>
      </c>
    </row>
    <row r="55342" customFormat="false" ht="13" hidden="false" customHeight="false" outlineLevel="0" collapsed="false">
      <c r="G55342" s="11" t="str">
        <f aca="false">IF(A55342="","",(B55342+C55342+D55342+E55342+F55342))</f>
        <v/>
      </c>
    </row>
    <row r="55343" customFormat="false" ht="13" hidden="false" customHeight="false" outlineLevel="0" collapsed="false">
      <c r="G55343" s="11" t="str">
        <f aca="false">IF(A55343="","",(B55343+C55343+D55343+E55343+F55343))</f>
        <v/>
      </c>
    </row>
    <row r="55344" customFormat="false" ht="13" hidden="false" customHeight="false" outlineLevel="0" collapsed="false">
      <c r="G55344" s="11" t="str">
        <f aca="false">IF(A55344="","",(B55344+C55344+D55344+E55344+F55344))</f>
        <v/>
      </c>
    </row>
    <row r="55345" customFormat="false" ht="13" hidden="false" customHeight="false" outlineLevel="0" collapsed="false">
      <c r="G55345" s="11" t="str">
        <f aca="false">IF(A55345="","",(B55345+C55345+D55345+E55345+F55345))</f>
        <v/>
      </c>
    </row>
    <row r="55346" customFormat="false" ht="13" hidden="false" customHeight="false" outlineLevel="0" collapsed="false">
      <c r="G55346" s="11" t="str">
        <f aca="false">IF(A55346="","",(B55346+C55346+D55346+E55346+F55346))</f>
        <v/>
      </c>
    </row>
    <row r="55347" customFormat="false" ht="13" hidden="false" customHeight="false" outlineLevel="0" collapsed="false">
      <c r="G55347" s="11" t="str">
        <f aca="false">IF(A55347="","",(B55347+C55347+D55347+E55347+F55347))</f>
        <v/>
      </c>
    </row>
    <row r="55348" customFormat="false" ht="13" hidden="false" customHeight="false" outlineLevel="0" collapsed="false">
      <c r="G55348" s="11" t="str">
        <f aca="false">IF(A55348="","",(B55348+C55348+D55348+E55348+F55348))</f>
        <v/>
      </c>
    </row>
    <row r="55349" customFormat="false" ht="13" hidden="false" customHeight="false" outlineLevel="0" collapsed="false">
      <c r="G55349" s="11" t="str">
        <f aca="false">IF(A55349="","",(B55349+C55349+D55349+E55349+F55349))</f>
        <v/>
      </c>
    </row>
    <row r="55350" customFormat="false" ht="13" hidden="false" customHeight="false" outlineLevel="0" collapsed="false">
      <c r="G55350" s="11" t="str">
        <f aca="false">IF(A55350="","",(B55350+C55350+D55350+E55350+F55350))</f>
        <v/>
      </c>
    </row>
    <row r="55351" customFormat="false" ht="13" hidden="false" customHeight="false" outlineLevel="0" collapsed="false">
      <c r="G55351" s="11" t="str">
        <f aca="false">IF(A55351="","",(B55351+C55351+D55351+E55351+F55351))</f>
        <v/>
      </c>
    </row>
    <row r="55352" customFormat="false" ht="13" hidden="false" customHeight="false" outlineLevel="0" collapsed="false">
      <c r="G55352" s="11" t="str">
        <f aca="false">IF(A55352="","",(B55352+C55352+D55352+E55352+F55352))</f>
        <v/>
      </c>
    </row>
    <row r="55353" customFormat="false" ht="13" hidden="false" customHeight="false" outlineLevel="0" collapsed="false">
      <c r="G55353" s="11" t="str">
        <f aca="false">IF(A55353="","",(B55353+C55353+D55353+E55353+F55353))</f>
        <v/>
      </c>
    </row>
    <row r="55354" customFormat="false" ht="13" hidden="false" customHeight="false" outlineLevel="0" collapsed="false">
      <c r="G55354" s="11" t="str">
        <f aca="false">IF(A55354="","",(B55354+C55354+D55354+E55354+F55354))</f>
        <v/>
      </c>
    </row>
    <row r="55355" customFormat="false" ht="13" hidden="false" customHeight="false" outlineLevel="0" collapsed="false">
      <c r="G55355" s="11" t="str">
        <f aca="false">IF(A55355="","",(B55355+C55355+D55355+E55355+F55355))</f>
        <v/>
      </c>
    </row>
    <row r="55356" customFormat="false" ht="13" hidden="false" customHeight="false" outlineLevel="0" collapsed="false">
      <c r="G55356" s="11" t="str">
        <f aca="false">IF(A55356="","",(B55356+C55356+D55356+E55356+F55356))</f>
        <v/>
      </c>
    </row>
    <row r="55357" customFormat="false" ht="13" hidden="false" customHeight="false" outlineLevel="0" collapsed="false">
      <c r="G55357" s="11" t="str">
        <f aca="false">IF(A55357="","",(B55357+C55357+D55357+E55357+F55357))</f>
        <v/>
      </c>
    </row>
    <row r="55358" customFormat="false" ht="13" hidden="false" customHeight="false" outlineLevel="0" collapsed="false">
      <c r="G55358" s="11" t="str">
        <f aca="false">IF(A55358="","",(B55358+C55358+D55358+E55358+F55358))</f>
        <v/>
      </c>
    </row>
    <row r="55359" customFormat="false" ht="13" hidden="false" customHeight="false" outlineLevel="0" collapsed="false">
      <c r="G55359" s="11" t="str">
        <f aca="false">IF(A55359="","",(B55359+C55359+D55359+E55359+F55359))</f>
        <v/>
      </c>
    </row>
    <row r="55360" customFormat="false" ht="13" hidden="false" customHeight="false" outlineLevel="0" collapsed="false">
      <c r="G55360" s="11" t="str">
        <f aca="false">IF(A55360="","",(B55360+C55360+D55360+E55360+F55360))</f>
        <v/>
      </c>
    </row>
    <row r="55361" customFormat="false" ht="13" hidden="false" customHeight="false" outlineLevel="0" collapsed="false">
      <c r="G55361" s="11" t="str">
        <f aca="false">IF(A55361="","",(B55361+C55361+D55361+E55361+F55361))</f>
        <v/>
      </c>
    </row>
    <row r="55362" customFormat="false" ht="13" hidden="false" customHeight="false" outlineLevel="0" collapsed="false">
      <c r="G55362" s="11" t="str">
        <f aca="false">IF(A55362="","",(B55362+C55362+D55362+E55362+F55362))</f>
        <v/>
      </c>
    </row>
    <row r="55363" customFormat="false" ht="13" hidden="false" customHeight="false" outlineLevel="0" collapsed="false">
      <c r="G55363" s="11" t="str">
        <f aca="false">IF(A55363="","",(B55363+C55363+D55363+E55363+F55363))</f>
        <v/>
      </c>
    </row>
    <row r="55364" customFormat="false" ht="13" hidden="false" customHeight="false" outlineLevel="0" collapsed="false">
      <c r="G55364" s="11" t="str">
        <f aca="false">IF(A55364="","",(B55364+C55364+D55364+E55364+F55364))</f>
        <v/>
      </c>
    </row>
    <row r="55365" customFormat="false" ht="13" hidden="false" customHeight="false" outlineLevel="0" collapsed="false">
      <c r="G55365" s="11" t="str">
        <f aca="false">IF(A55365="","",(B55365+C55365+D55365+E55365+F55365))</f>
        <v/>
      </c>
    </row>
    <row r="55366" customFormat="false" ht="13" hidden="false" customHeight="false" outlineLevel="0" collapsed="false">
      <c r="G55366" s="11" t="str">
        <f aca="false">IF(A55366="","",(B55366+C55366+D55366+E55366+F55366))</f>
        <v/>
      </c>
    </row>
    <row r="55367" customFormat="false" ht="13" hidden="false" customHeight="false" outlineLevel="0" collapsed="false">
      <c r="G55367" s="11" t="str">
        <f aca="false">IF(A55367="","",(B55367+C55367+D55367+E55367+F55367))</f>
        <v/>
      </c>
    </row>
    <row r="55368" customFormat="false" ht="13" hidden="false" customHeight="false" outlineLevel="0" collapsed="false">
      <c r="G55368" s="11" t="str">
        <f aca="false">IF(A55368="","",(B55368+C55368+D55368+E55368+F55368))</f>
        <v/>
      </c>
    </row>
    <row r="55369" customFormat="false" ht="13" hidden="false" customHeight="false" outlineLevel="0" collapsed="false">
      <c r="G55369" s="11" t="str">
        <f aca="false">IF(A55369="","",(B55369+C55369+D55369+E55369+F55369))</f>
        <v/>
      </c>
    </row>
    <row r="55370" customFormat="false" ht="13" hidden="false" customHeight="false" outlineLevel="0" collapsed="false">
      <c r="G55370" s="11" t="str">
        <f aca="false">IF(A55370="","",(B55370+C55370+D55370+E55370+F55370))</f>
        <v/>
      </c>
    </row>
    <row r="55371" customFormat="false" ht="13" hidden="false" customHeight="false" outlineLevel="0" collapsed="false">
      <c r="G55371" s="11" t="str">
        <f aca="false">IF(A55371="","",(B55371+C55371+D55371+E55371+F55371))</f>
        <v/>
      </c>
    </row>
    <row r="55372" customFormat="false" ht="13" hidden="false" customHeight="false" outlineLevel="0" collapsed="false">
      <c r="G55372" s="11" t="str">
        <f aca="false">IF(A55372="","",(B55372+C55372+D55372+E55372+F55372))</f>
        <v/>
      </c>
    </row>
    <row r="55373" customFormat="false" ht="13" hidden="false" customHeight="false" outlineLevel="0" collapsed="false">
      <c r="G55373" s="11" t="str">
        <f aca="false">IF(A55373="","",(B55373+C55373+D55373+E55373+F55373))</f>
        <v/>
      </c>
    </row>
    <row r="55374" customFormat="false" ht="13" hidden="false" customHeight="false" outlineLevel="0" collapsed="false">
      <c r="G55374" s="11" t="str">
        <f aca="false">IF(A55374="","",(B55374+C55374+D55374+E55374+F55374))</f>
        <v/>
      </c>
    </row>
    <row r="55375" customFormat="false" ht="13" hidden="false" customHeight="false" outlineLevel="0" collapsed="false">
      <c r="G55375" s="11" t="str">
        <f aca="false">IF(A55375="","",(B55375+C55375+D55375+E55375+F55375))</f>
        <v/>
      </c>
    </row>
    <row r="55376" customFormat="false" ht="13" hidden="false" customHeight="false" outlineLevel="0" collapsed="false">
      <c r="G55376" s="11" t="str">
        <f aca="false">IF(A55376="","",(B55376+C55376+D55376+E55376+F55376))</f>
        <v/>
      </c>
    </row>
    <row r="55377" customFormat="false" ht="13" hidden="false" customHeight="false" outlineLevel="0" collapsed="false">
      <c r="G55377" s="11" t="str">
        <f aca="false">IF(A55377="","",(B55377+C55377+D55377+E55377+F55377))</f>
        <v/>
      </c>
    </row>
    <row r="55378" customFormat="false" ht="13" hidden="false" customHeight="false" outlineLevel="0" collapsed="false">
      <c r="G55378" s="11" t="str">
        <f aca="false">IF(A55378="","",(B55378+C55378+D55378+E55378+F55378))</f>
        <v/>
      </c>
    </row>
    <row r="55379" customFormat="false" ht="13" hidden="false" customHeight="false" outlineLevel="0" collapsed="false">
      <c r="G55379" s="11" t="str">
        <f aca="false">IF(A55379="","",(B55379+C55379+D55379+E55379+F55379))</f>
        <v/>
      </c>
    </row>
    <row r="55380" customFormat="false" ht="13" hidden="false" customHeight="false" outlineLevel="0" collapsed="false">
      <c r="G55380" s="11" t="str">
        <f aca="false">IF(A55380="","",(B55380+C55380+D55380+E55380+F55380))</f>
        <v/>
      </c>
    </row>
    <row r="55381" customFormat="false" ht="13" hidden="false" customHeight="false" outlineLevel="0" collapsed="false">
      <c r="G55381" s="11" t="str">
        <f aca="false">IF(A55381="","",(B55381+C55381+D55381+E55381+F55381))</f>
        <v/>
      </c>
    </row>
    <row r="55382" customFormat="false" ht="13" hidden="false" customHeight="false" outlineLevel="0" collapsed="false">
      <c r="G55382" s="11" t="str">
        <f aca="false">IF(A55382="","",(B55382+C55382+D55382+E55382+F55382))</f>
        <v/>
      </c>
    </row>
    <row r="55383" customFormat="false" ht="13" hidden="false" customHeight="false" outlineLevel="0" collapsed="false">
      <c r="G55383" s="11" t="str">
        <f aca="false">IF(A55383="","",(B55383+C55383+D55383+E55383+F55383))</f>
        <v/>
      </c>
    </row>
    <row r="55384" customFormat="false" ht="13" hidden="false" customHeight="false" outlineLevel="0" collapsed="false">
      <c r="G55384" s="11" t="str">
        <f aca="false">IF(A55384="","",(B55384+C55384+D55384+E55384+F55384))</f>
        <v/>
      </c>
    </row>
    <row r="55385" customFormat="false" ht="13" hidden="false" customHeight="false" outlineLevel="0" collapsed="false">
      <c r="G55385" s="11" t="str">
        <f aca="false">IF(A55385="","",(B55385+C55385+D55385+E55385+F55385))</f>
        <v/>
      </c>
    </row>
    <row r="55386" customFormat="false" ht="13" hidden="false" customHeight="false" outlineLevel="0" collapsed="false">
      <c r="G55386" s="11" t="str">
        <f aca="false">IF(A55386="","",(B55386+C55386+D55386+E55386+F55386))</f>
        <v/>
      </c>
    </row>
    <row r="55387" customFormat="false" ht="13" hidden="false" customHeight="false" outlineLevel="0" collapsed="false">
      <c r="G55387" s="11" t="str">
        <f aca="false">IF(A55387="","",(B55387+C55387+D55387+E55387+F55387))</f>
        <v/>
      </c>
    </row>
    <row r="55388" customFormat="false" ht="13" hidden="false" customHeight="false" outlineLevel="0" collapsed="false">
      <c r="G55388" s="11" t="str">
        <f aca="false">IF(A55388="","",(B55388+C55388+D55388+E55388+F55388))</f>
        <v/>
      </c>
    </row>
    <row r="55389" customFormat="false" ht="13" hidden="false" customHeight="false" outlineLevel="0" collapsed="false">
      <c r="G55389" s="11" t="str">
        <f aca="false">IF(A55389="","",(B55389+C55389+D55389+E55389+F55389))</f>
        <v/>
      </c>
    </row>
    <row r="55390" customFormat="false" ht="13" hidden="false" customHeight="false" outlineLevel="0" collapsed="false">
      <c r="G55390" s="11" t="str">
        <f aca="false">IF(A55390="","",(B55390+C55390+D55390+E55390+F55390))</f>
        <v/>
      </c>
    </row>
    <row r="55391" customFormat="false" ht="13" hidden="false" customHeight="false" outlineLevel="0" collapsed="false">
      <c r="G55391" s="11" t="str">
        <f aca="false">IF(A55391="","",(B55391+C55391+D55391+E55391+F55391))</f>
        <v/>
      </c>
    </row>
    <row r="55392" customFormat="false" ht="13" hidden="false" customHeight="false" outlineLevel="0" collapsed="false">
      <c r="G55392" s="11" t="str">
        <f aca="false">IF(A55392="","",(B55392+C55392+D55392+E55392+F55392))</f>
        <v/>
      </c>
    </row>
    <row r="55393" customFormat="false" ht="13" hidden="false" customHeight="false" outlineLevel="0" collapsed="false">
      <c r="G55393" s="11" t="str">
        <f aca="false">IF(A55393="","",(B55393+C55393+D55393+E55393+F55393))</f>
        <v/>
      </c>
    </row>
    <row r="55394" customFormat="false" ht="13" hidden="false" customHeight="false" outlineLevel="0" collapsed="false">
      <c r="G55394" s="11" t="str">
        <f aca="false">IF(A55394="","",(B55394+C55394+D55394+E55394+F55394))</f>
        <v/>
      </c>
    </row>
    <row r="55395" customFormat="false" ht="13" hidden="false" customHeight="false" outlineLevel="0" collapsed="false">
      <c r="G55395" s="11" t="str">
        <f aca="false">IF(A55395="","",(B55395+C55395+D55395+E55395+F55395))</f>
        <v/>
      </c>
    </row>
    <row r="55396" customFormat="false" ht="13" hidden="false" customHeight="false" outlineLevel="0" collapsed="false">
      <c r="G55396" s="11" t="str">
        <f aca="false">IF(A55396="","",(B55396+C55396+D55396+E55396+F55396))</f>
        <v/>
      </c>
    </row>
    <row r="55397" customFormat="false" ht="13" hidden="false" customHeight="false" outlineLevel="0" collapsed="false">
      <c r="G55397" s="11" t="str">
        <f aca="false">IF(A55397="","",(B55397+C55397+D55397+E55397+F55397))</f>
        <v/>
      </c>
    </row>
    <row r="55398" customFormat="false" ht="13" hidden="false" customHeight="false" outlineLevel="0" collapsed="false">
      <c r="G55398" s="11" t="str">
        <f aca="false">IF(A55398="","",(B55398+C55398+D55398+E55398+F55398))</f>
        <v/>
      </c>
    </row>
    <row r="55399" customFormat="false" ht="13" hidden="false" customHeight="false" outlineLevel="0" collapsed="false">
      <c r="G55399" s="11" t="str">
        <f aca="false">IF(A55399="","",(B55399+C55399+D55399+E55399+F55399))</f>
        <v/>
      </c>
    </row>
    <row r="55400" customFormat="false" ht="13" hidden="false" customHeight="false" outlineLevel="0" collapsed="false">
      <c r="G55400" s="11" t="str">
        <f aca="false">IF(A55400="","",(B55400+C55400+D55400+E55400+F55400))</f>
        <v/>
      </c>
    </row>
    <row r="55401" customFormat="false" ht="13" hidden="false" customHeight="false" outlineLevel="0" collapsed="false">
      <c r="G55401" s="11" t="str">
        <f aca="false">IF(A55401="","",(B55401+C55401+D55401+E55401+F55401))</f>
        <v/>
      </c>
    </row>
    <row r="55402" customFormat="false" ht="13" hidden="false" customHeight="false" outlineLevel="0" collapsed="false">
      <c r="G55402" s="11" t="str">
        <f aca="false">IF(A55402="","",(B55402+C55402+D55402+E55402+F55402))</f>
        <v/>
      </c>
    </row>
    <row r="55403" customFormat="false" ht="13" hidden="false" customHeight="false" outlineLevel="0" collapsed="false">
      <c r="G55403" s="11" t="str">
        <f aca="false">IF(A55403="","",(B55403+C55403+D55403+E55403+F55403))</f>
        <v/>
      </c>
    </row>
    <row r="55404" customFormat="false" ht="13" hidden="false" customHeight="false" outlineLevel="0" collapsed="false">
      <c r="G55404" s="11" t="str">
        <f aca="false">IF(A55404="","",(B55404+C55404+D55404+E55404+F55404))</f>
        <v/>
      </c>
    </row>
    <row r="55405" customFormat="false" ht="13" hidden="false" customHeight="false" outlineLevel="0" collapsed="false">
      <c r="G55405" s="11" t="str">
        <f aca="false">IF(A55405="","",(B55405+C55405+D55405+E55405+F55405))</f>
        <v/>
      </c>
    </row>
    <row r="55406" customFormat="false" ht="13" hidden="false" customHeight="false" outlineLevel="0" collapsed="false">
      <c r="G55406" s="11" t="str">
        <f aca="false">IF(A55406="","",(B55406+C55406+D55406+E55406+F55406))</f>
        <v/>
      </c>
    </row>
    <row r="55407" customFormat="false" ht="13" hidden="false" customHeight="false" outlineLevel="0" collapsed="false">
      <c r="G55407" s="11" t="str">
        <f aca="false">IF(A55407="","",(B55407+C55407+D55407+E55407+F55407))</f>
        <v/>
      </c>
    </row>
    <row r="55408" customFormat="false" ht="13" hidden="false" customHeight="false" outlineLevel="0" collapsed="false">
      <c r="G55408" s="11" t="str">
        <f aca="false">IF(A55408="","",(B55408+C55408+D55408+E55408+F55408))</f>
        <v/>
      </c>
    </row>
    <row r="55409" customFormat="false" ht="13" hidden="false" customHeight="false" outlineLevel="0" collapsed="false">
      <c r="G55409" s="11" t="str">
        <f aca="false">IF(A55409="","",(B55409+C55409+D55409+E55409+F55409))</f>
        <v/>
      </c>
    </row>
    <row r="55410" customFormat="false" ht="13" hidden="false" customHeight="false" outlineLevel="0" collapsed="false">
      <c r="G55410" s="11" t="str">
        <f aca="false">IF(A55410="","",(B55410+C55410+D55410+E55410+F55410))</f>
        <v/>
      </c>
    </row>
    <row r="55411" customFormat="false" ht="13" hidden="false" customHeight="false" outlineLevel="0" collapsed="false">
      <c r="G55411" s="11" t="str">
        <f aca="false">IF(A55411="","",(B55411+C55411+D55411+E55411+F55411))</f>
        <v/>
      </c>
    </row>
    <row r="55412" customFormat="false" ht="13" hidden="false" customHeight="false" outlineLevel="0" collapsed="false">
      <c r="G55412" s="11" t="str">
        <f aca="false">IF(A55412="","",(B55412+C55412+D55412+E55412+F55412))</f>
        <v/>
      </c>
    </row>
    <row r="55413" customFormat="false" ht="13" hidden="false" customHeight="false" outlineLevel="0" collapsed="false">
      <c r="G55413" s="11" t="str">
        <f aca="false">IF(A55413="","",(B55413+C55413+D55413+E55413+F55413))</f>
        <v/>
      </c>
    </row>
    <row r="55414" customFormat="false" ht="13" hidden="false" customHeight="false" outlineLevel="0" collapsed="false">
      <c r="G55414" s="11" t="str">
        <f aca="false">IF(A55414="","",(B55414+C55414+D55414+E55414+F55414))</f>
        <v/>
      </c>
    </row>
    <row r="55415" customFormat="false" ht="13" hidden="false" customHeight="false" outlineLevel="0" collapsed="false">
      <c r="G55415" s="11" t="str">
        <f aca="false">IF(A55415="","",(B55415+C55415+D55415+E55415+F55415))</f>
        <v/>
      </c>
    </row>
    <row r="55416" customFormat="false" ht="13" hidden="false" customHeight="false" outlineLevel="0" collapsed="false">
      <c r="G55416" s="11" t="str">
        <f aca="false">IF(A55416="","",(B55416+C55416+D55416+E55416+F55416))</f>
        <v/>
      </c>
    </row>
    <row r="55417" customFormat="false" ht="13" hidden="false" customHeight="false" outlineLevel="0" collapsed="false">
      <c r="G55417" s="11" t="str">
        <f aca="false">IF(A55417="","",(B55417+C55417+D55417+E55417+F55417))</f>
        <v/>
      </c>
    </row>
    <row r="55418" customFormat="false" ht="13" hidden="false" customHeight="false" outlineLevel="0" collapsed="false">
      <c r="G55418" s="11" t="str">
        <f aca="false">IF(A55418="","",(B55418+C55418+D55418+E55418+F55418))</f>
        <v/>
      </c>
    </row>
    <row r="55419" customFormat="false" ht="13" hidden="false" customHeight="false" outlineLevel="0" collapsed="false">
      <c r="G55419" s="11" t="str">
        <f aca="false">IF(A55419="","",(B55419+C55419+D55419+E55419+F55419))</f>
        <v/>
      </c>
    </row>
    <row r="55420" customFormat="false" ht="13" hidden="false" customHeight="false" outlineLevel="0" collapsed="false">
      <c r="G55420" s="11" t="str">
        <f aca="false">IF(A55420="","",(B55420+C55420+D55420+E55420+F55420))</f>
        <v/>
      </c>
    </row>
    <row r="55421" customFormat="false" ht="13" hidden="false" customHeight="false" outlineLevel="0" collapsed="false">
      <c r="G55421" s="11" t="str">
        <f aca="false">IF(A55421="","",(B55421+C55421+D55421+E55421+F55421))</f>
        <v/>
      </c>
    </row>
    <row r="55422" customFormat="false" ht="13" hidden="false" customHeight="false" outlineLevel="0" collapsed="false">
      <c r="G55422" s="11" t="str">
        <f aca="false">IF(A55422="","",(B55422+C55422+D55422+E55422+F55422))</f>
        <v/>
      </c>
    </row>
    <row r="55423" customFormat="false" ht="13" hidden="false" customHeight="false" outlineLevel="0" collapsed="false">
      <c r="G55423" s="11" t="str">
        <f aca="false">IF(A55423="","",(B55423+C55423+D55423+E55423+F55423))</f>
        <v/>
      </c>
    </row>
    <row r="55424" customFormat="false" ht="13" hidden="false" customHeight="false" outlineLevel="0" collapsed="false">
      <c r="G55424" s="11" t="str">
        <f aca="false">IF(A55424="","",(B55424+C55424+D55424+E55424+F55424))</f>
        <v/>
      </c>
    </row>
    <row r="55425" customFormat="false" ht="13" hidden="false" customHeight="false" outlineLevel="0" collapsed="false">
      <c r="G55425" s="11" t="str">
        <f aca="false">IF(A55425="","",(B55425+C55425+D55425+E55425+F55425))</f>
        <v/>
      </c>
    </row>
    <row r="55426" customFormat="false" ht="13" hidden="false" customHeight="false" outlineLevel="0" collapsed="false">
      <c r="G55426" s="11" t="str">
        <f aca="false">IF(A55426="","",(B55426+C55426+D55426+E55426+F55426))</f>
        <v/>
      </c>
    </row>
    <row r="55427" customFormat="false" ht="13" hidden="false" customHeight="false" outlineLevel="0" collapsed="false">
      <c r="G55427" s="11" t="str">
        <f aca="false">IF(A55427="","",(B55427+C55427+D55427+E55427+F55427))</f>
        <v/>
      </c>
    </row>
    <row r="55428" customFormat="false" ht="13" hidden="false" customHeight="false" outlineLevel="0" collapsed="false">
      <c r="G55428" s="11" t="str">
        <f aca="false">IF(A55428="","",(B55428+C55428+D55428+E55428+F55428))</f>
        <v/>
      </c>
    </row>
    <row r="55429" customFormat="false" ht="13" hidden="false" customHeight="false" outlineLevel="0" collapsed="false">
      <c r="G55429" s="11" t="str">
        <f aca="false">IF(A55429="","",(B55429+C55429+D55429+E55429+F55429))</f>
        <v/>
      </c>
    </row>
    <row r="55430" customFormat="false" ht="13" hidden="false" customHeight="false" outlineLevel="0" collapsed="false">
      <c r="G55430" s="11" t="str">
        <f aca="false">IF(A55430="","",(B55430+C55430+D55430+E55430+F55430))</f>
        <v/>
      </c>
    </row>
    <row r="55431" customFormat="false" ht="13" hidden="false" customHeight="false" outlineLevel="0" collapsed="false">
      <c r="G55431" s="11" t="str">
        <f aca="false">IF(A55431="","",(B55431+C55431+D55431+E55431+F55431))</f>
        <v/>
      </c>
    </row>
    <row r="55432" customFormat="false" ht="13" hidden="false" customHeight="false" outlineLevel="0" collapsed="false">
      <c r="G55432" s="11" t="str">
        <f aca="false">IF(A55432="","",(B55432+C55432+D55432+E55432+F55432))</f>
        <v/>
      </c>
    </row>
    <row r="55433" customFormat="false" ht="13" hidden="false" customHeight="false" outlineLevel="0" collapsed="false">
      <c r="G55433" s="11" t="str">
        <f aca="false">IF(A55433="","",(B55433+C55433+D55433+E55433+F55433))</f>
        <v/>
      </c>
    </row>
    <row r="55434" customFormat="false" ht="13" hidden="false" customHeight="false" outlineLevel="0" collapsed="false">
      <c r="G55434" s="11" t="str">
        <f aca="false">IF(A55434="","",(B55434+C55434+D55434+E55434+F55434))</f>
        <v/>
      </c>
    </row>
    <row r="55435" customFormat="false" ht="13" hidden="false" customHeight="false" outlineLevel="0" collapsed="false">
      <c r="G55435" s="11" t="str">
        <f aca="false">IF(A55435="","",(B55435+C55435+D55435+E55435+F55435))</f>
        <v/>
      </c>
    </row>
    <row r="55436" customFormat="false" ht="13" hidden="false" customHeight="false" outlineLevel="0" collapsed="false">
      <c r="G55436" s="11" t="str">
        <f aca="false">IF(A55436="","",(B55436+C55436+D55436+E55436+F55436))</f>
        <v/>
      </c>
    </row>
    <row r="55437" customFormat="false" ht="13" hidden="false" customHeight="false" outlineLevel="0" collapsed="false">
      <c r="G55437" s="11" t="str">
        <f aca="false">IF(A55437="","",(B55437+C55437+D55437+E55437+F55437))</f>
        <v/>
      </c>
    </row>
    <row r="55438" customFormat="false" ht="13" hidden="false" customHeight="false" outlineLevel="0" collapsed="false">
      <c r="G55438" s="11" t="str">
        <f aca="false">IF(A55438="","",(B55438+C55438+D55438+E55438+F55438))</f>
        <v/>
      </c>
    </row>
    <row r="55439" customFormat="false" ht="13" hidden="false" customHeight="false" outlineLevel="0" collapsed="false">
      <c r="G55439" s="11" t="str">
        <f aca="false">IF(A55439="","",(B55439+C55439+D55439+E55439+F55439))</f>
        <v/>
      </c>
    </row>
    <row r="55440" customFormat="false" ht="13" hidden="false" customHeight="false" outlineLevel="0" collapsed="false">
      <c r="G55440" s="11" t="str">
        <f aca="false">IF(A55440="","",(B55440+C55440+D55440+E55440+F55440))</f>
        <v/>
      </c>
    </row>
    <row r="55441" customFormat="false" ht="13" hidden="false" customHeight="false" outlineLevel="0" collapsed="false">
      <c r="G55441" s="11" t="str">
        <f aca="false">IF(A55441="","",(B55441+C55441+D55441+E55441+F55441))</f>
        <v/>
      </c>
    </row>
    <row r="55442" customFormat="false" ht="13" hidden="false" customHeight="false" outlineLevel="0" collapsed="false">
      <c r="G55442" s="11" t="str">
        <f aca="false">IF(A55442="","",(B55442+C55442+D55442+E55442+F55442))</f>
        <v/>
      </c>
    </row>
    <row r="55443" customFormat="false" ht="13" hidden="false" customHeight="false" outlineLevel="0" collapsed="false">
      <c r="G55443" s="11" t="str">
        <f aca="false">IF(A55443="","",(B55443+C55443+D55443+E55443+F55443))</f>
        <v/>
      </c>
    </row>
    <row r="55444" customFormat="false" ht="13" hidden="false" customHeight="false" outlineLevel="0" collapsed="false">
      <c r="G55444" s="11" t="str">
        <f aca="false">IF(A55444="","",(B55444+C55444+D55444+E55444+F55444))</f>
        <v/>
      </c>
    </row>
    <row r="55445" customFormat="false" ht="13" hidden="false" customHeight="false" outlineLevel="0" collapsed="false">
      <c r="G55445" s="11" t="str">
        <f aca="false">IF(A55445="","",(B55445+C55445+D55445+E55445+F55445))</f>
        <v/>
      </c>
    </row>
    <row r="55446" customFormat="false" ht="13" hidden="false" customHeight="false" outlineLevel="0" collapsed="false">
      <c r="G55446" s="11" t="str">
        <f aca="false">IF(A55446="","",(B55446+C55446+D55446+E55446+F55446))</f>
        <v/>
      </c>
    </row>
    <row r="55447" customFormat="false" ht="13" hidden="false" customHeight="false" outlineLevel="0" collapsed="false">
      <c r="G55447" s="11" t="str">
        <f aca="false">IF(A55447="","",(B55447+C55447+D55447+E55447+F55447))</f>
        <v/>
      </c>
    </row>
    <row r="55448" customFormat="false" ht="13" hidden="false" customHeight="false" outlineLevel="0" collapsed="false">
      <c r="G55448" s="11" t="str">
        <f aca="false">IF(A55448="","",(B55448+C55448+D55448+E55448+F55448))</f>
        <v/>
      </c>
    </row>
    <row r="55449" customFormat="false" ht="13" hidden="false" customHeight="false" outlineLevel="0" collapsed="false">
      <c r="G55449" s="11" t="str">
        <f aca="false">IF(A55449="","",(B55449+C55449+D55449+E55449+F55449))</f>
        <v/>
      </c>
    </row>
    <row r="55450" customFormat="false" ht="13" hidden="false" customHeight="false" outlineLevel="0" collapsed="false">
      <c r="G55450" s="11" t="str">
        <f aca="false">IF(A55450="","",(B55450+C55450+D55450+E55450+F55450))</f>
        <v/>
      </c>
    </row>
    <row r="55451" customFormat="false" ht="13" hidden="false" customHeight="false" outlineLevel="0" collapsed="false">
      <c r="G55451" s="11" t="str">
        <f aca="false">IF(A55451="","",(B55451+C55451+D55451+E55451+F55451))</f>
        <v/>
      </c>
    </row>
    <row r="55452" customFormat="false" ht="13" hidden="false" customHeight="false" outlineLevel="0" collapsed="false">
      <c r="G55452" s="11" t="str">
        <f aca="false">IF(A55452="","",(B55452+C55452+D55452+E55452+F55452))</f>
        <v/>
      </c>
    </row>
    <row r="55453" customFormat="false" ht="13" hidden="false" customHeight="false" outlineLevel="0" collapsed="false">
      <c r="G55453" s="11" t="str">
        <f aca="false">IF(A55453="","",(B55453+C55453+D55453+E55453+F55453))</f>
        <v/>
      </c>
    </row>
    <row r="55454" customFormat="false" ht="13" hidden="false" customHeight="false" outlineLevel="0" collapsed="false">
      <c r="G55454" s="11" t="str">
        <f aca="false">IF(A55454="","",(B55454+C55454+D55454+E55454+F55454))</f>
        <v/>
      </c>
    </row>
    <row r="55455" customFormat="false" ht="13" hidden="false" customHeight="false" outlineLevel="0" collapsed="false">
      <c r="G55455" s="11" t="str">
        <f aca="false">IF(A55455="","",(B55455+C55455+D55455+E55455+F55455))</f>
        <v/>
      </c>
    </row>
    <row r="55456" customFormat="false" ht="13" hidden="false" customHeight="false" outlineLevel="0" collapsed="false">
      <c r="G55456" s="11" t="str">
        <f aca="false">IF(A55456="","",(B55456+C55456+D55456+E55456+F55456))</f>
        <v/>
      </c>
    </row>
    <row r="55457" customFormat="false" ht="13" hidden="false" customHeight="false" outlineLevel="0" collapsed="false">
      <c r="G55457" s="11" t="str">
        <f aca="false">IF(A55457="","",(B55457+C55457+D55457+E55457+F55457))</f>
        <v/>
      </c>
    </row>
    <row r="55458" customFormat="false" ht="13" hidden="false" customHeight="false" outlineLevel="0" collapsed="false">
      <c r="G55458" s="11" t="str">
        <f aca="false">IF(A55458="","",(B55458+C55458+D55458+E55458+F55458))</f>
        <v/>
      </c>
    </row>
    <row r="55459" customFormat="false" ht="13" hidden="false" customHeight="false" outlineLevel="0" collapsed="false">
      <c r="G55459" s="11" t="str">
        <f aca="false">IF(A55459="","",(B55459+C55459+D55459+E55459+F55459))</f>
        <v/>
      </c>
    </row>
    <row r="55460" customFormat="false" ht="13" hidden="false" customHeight="false" outlineLevel="0" collapsed="false">
      <c r="G55460" s="11" t="str">
        <f aca="false">IF(A55460="","",(B55460+C55460+D55460+E55460+F55460))</f>
        <v/>
      </c>
    </row>
    <row r="55461" customFormat="false" ht="13" hidden="false" customHeight="false" outlineLevel="0" collapsed="false">
      <c r="G55461" s="11" t="str">
        <f aca="false">IF(A55461="","",(B55461+C55461+D55461+E55461+F55461))</f>
        <v/>
      </c>
    </row>
    <row r="55462" customFormat="false" ht="13" hidden="false" customHeight="false" outlineLevel="0" collapsed="false">
      <c r="G55462" s="11" t="str">
        <f aca="false">IF(A55462="","",(B55462+C55462+D55462+E55462+F55462))</f>
        <v/>
      </c>
    </row>
    <row r="55463" customFormat="false" ht="13" hidden="false" customHeight="false" outlineLevel="0" collapsed="false">
      <c r="G55463" s="11" t="str">
        <f aca="false">IF(A55463="","",(B55463+C55463+D55463+E55463+F55463))</f>
        <v/>
      </c>
    </row>
    <row r="55464" customFormat="false" ht="13" hidden="false" customHeight="false" outlineLevel="0" collapsed="false">
      <c r="G55464" s="11" t="str">
        <f aca="false">IF(A55464="","",(B55464+C55464+D55464+E55464+F55464))</f>
        <v/>
      </c>
    </row>
    <row r="55465" customFormat="false" ht="13" hidden="false" customHeight="false" outlineLevel="0" collapsed="false">
      <c r="G55465" s="11" t="str">
        <f aca="false">IF(A55465="","",(B55465+C55465+D55465+E55465+F55465))</f>
        <v/>
      </c>
    </row>
    <row r="55466" customFormat="false" ht="13" hidden="false" customHeight="false" outlineLevel="0" collapsed="false">
      <c r="G55466" s="11" t="str">
        <f aca="false">IF(A55466="","",(B55466+C55466+D55466+E55466+F55466))</f>
        <v/>
      </c>
    </row>
    <row r="55467" customFormat="false" ht="13" hidden="false" customHeight="false" outlineLevel="0" collapsed="false">
      <c r="G55467" s="11" t="str">
        <f aca="false">IF(A55467="","",(B55467+C55467+D55467+E55467+F55467))</f>
        <v/>
      </c>
    </row>
    <row r="55468" customFormat="false" ht="13" hidden="false" customHeight="false" outlineLevel="0" collapsed="false">
      <c r="G55468" s="11" t="str">
        <f aca="false">IF(A55468="","",(B55468+C55468+D55468+E55468+F55468))</f>
        <v/>
      </c>
    </row>
    <row r="55469" customFormat="false" ht="13" hidden="false" customHeight="false" outlineLevel="0" collapsed="false">
      <c r="G55469" s="11" t="str">
        <f aca="false">IF(A55469="","",(B55469+C55469+D55469+E55469+F55469))</f>
        <v/>
      </c>
    </row>
    <row r="55470" customFormat="false" ht="13" hidden="false" customHeight="false" outlineLevel="0" collapsed="false">
      <c r="G55470" s="11" t="str">
        <f aca="false">IF(A55470="","",(B55470+C55470+D55470+E55470+F55470))</f>
        <v/>
      </c>
    </row>
    <row r="55471" customFormat="false" ht="13" hidden="false" customHeight="false" outlineLevel="0" collapsed="false">
      <c r="G55471" s="11" t="str">
        <f aca="false">IF(A55471="","",(B55471+C55471+D55471+E55471+F55471))</f>
        <v/>
      </c>
    </row>
    <row r="55472" customFormat="false" ht="13" hidden="false" customHeight="false" outlineLevel="0" collapsed="false">
      <c r="G55472" s="11" t="str">
        <f aca="false">IF(A55472="","",(B55472+C55472+D55472+E55472+F55472))</f>
        <v/>
      </c>
    </row>
    <row r="55473" customFormat="false" ht="13" hidden="false" customHeight="false" outlineLevel="0" collapsed="false">
      <c r="G55473" s="11" t="str">
        <f aca="false">IF(A55473="","",(B55473+C55473+D55473+E55473+F55473))</f>
        <v/>
      </c>
    </row>
    <row r="55474" customFormat="false" ht="13" hidden="false" customHeight="false" outlineLevel="0" collapsed="false">
      <c r="G55474" s="11" t="str">
        <f aca="false">IF(A55474="","",(B55474+C55474+D55474+E55474+F55474))</f>
        <v/>
      </c>
    </row>
    <row r="55475" customFormat="false" ht="13" hidden="false" customHeight="false" outlineLevel="0" collapsed="false">
      <c r="G55475" s="11" t="str">
        <f aca="false">IF(A55475="","",(B55475+C55475+D55475+E55475+F55475))</f>
        <v/>
      </c>
    </row>
    <row r="55476" customFormat="false" ht="13" hidden="false" customHeight="false" outlineLevel="0" collapsed="false">
      <c r="G55476" s="11" t="str">
        <f aca="false">IF(A55476="","",(B55476+C55476+D55476+E55476+F55476))</f>
        <v/>
      </c>
    </row>
    <row r="55477" customFormat="false" ht="13" hidden="false" customHeight="false" outlineLevel="0" collapsed="false">
      <c r="G55477" s="11" t="str">
        <f aca="false">IF(A55477="","",(B55477+C55477+D55477+E55477+F55477))</f>
        <v/>
      </c>
    </row>
    <row r="55478" customFormat="false" ht="13" hidden="false" customHeight="false" outlineLevel="0" collapsed="false">
      <c r="G55478" s="11" t="str">
        <f aca="false">IF(A55478="","",(B55478+C55478+D55478+E55478+F55478))</f>
        <v/>
      </c>
    </row>
    <row r="55479" customFormat="false" ht="13" hidden="false" customHeight="false" outlineLevel="0" collapsed="false">
      <c r="G55479" s="11" t="str">
        <f aca="false">IF(A55479="","",(B55479+C55479+D55479+E55479+F55479))</f>
        <v/>
      </c>
    </row>
    <row r="55480" customFormat="false" ht="13" hidden="false" customHeight="false" outlineLevel="0" collapsed="false">
      <c r="G55480" s="11" t="str">
        <f aca="false">IF(A55480="","",(B55480+C55480+D55480+E55480+F55480))</f>
        <v/>
      </c>
    </row>
    <row r="55481" customFormat="false" ht="13" hidden="false" customHeight="false" outlineLevel="0" collapsed="false">
      <c r="G55481" s="11" t="str">
        <f aca="false">IF(A55481="","",(B55481+C55481+D55481+E55481+F55481))</f>
        <v/>
      </c>
    </row>
    <row r="55482" customFormat="false" ht="13" hidden="false" customHeight="false" outlineLevel="0" collapsed="false">
      <c r="G55482" s="11" t="str">
        <f aca="false">IF(A55482="","",(B55482+C55482+D55482+E55482+F55482))</f>
        <v/>
      </c>
    </row>
    <row r="55483" customFormat="false" ht="13" hidden="false" customHeight="false" outlineLevel="0" collapsed="false">
      <c r="G55483" s="11" t="str">
        <f aca="false">IF(A55483="","",(B55483+C55483+D55483+E55483+F55483))</f>
        <v/>
      </c>
    </row>
    <row r="55484" customFormat="false" ht="13" hidden="false" customHeight="false" outlineLevel="0" collapsed="false">
      <c r="G55484" s="11" t="str">
        <f aca="false">IF(A55484="","",(B55484+C55484+D55484+E55484+F55484))</f>
        <v/>
      </c>
    </row>
    <row r="55485" customFormat="false" ht="13" hidden="false" customHeight="false" outlineLevel="0" collapsed="false">
      <c r="G55485" s="11" t="str">
        <f aca="false">IF(A55485="","",(B55485+C55485+D55485+E55485+F55485))</f>
        <v/>
      </c>
    </row>
    <row r="55486" customFormat="false" ht="13" hidden="false" customHeight="false" outlineLevel="0" collapsed="false">
      <c r="G55486" s="11" t="str">
        <f aca="false">IF(A55486="","",(B55486+C55486+D55486+E55486+F55486))</f>
        <v/>
      </c>
    </row>
    <row r="55487" customFormat="false" ht="13" hidden="false" customHeight="false" outlineLevel="0" collapsed="false">
      <c r="G55487" s="11" t="str">
        <f aca="false">IF(A55487="","",(B55487+C55487+D55487+E55487+F55487))</f>
        <v/>
      </c>
    </row>
    <row r="55488" customFormat="false" ht="13" hidden="false" customHeight="false" outlineLevel="0" collapsed="false">
      <c r="G55488" s="11" t="str">
        <f aca="false">IF(A55488="","",(B55488+C55488+D55488+E55488+F55488))</f>
        <v/>
      </c>
    </row>
    <row r="55489" customFormat="false" ht="13" hidden="false" customHeight="false" outlineLevel="0" collapsed="false">
      <c r="G55489" s="11" t="str">
        <f aca="false">IF(A55489="","",(B55489+C55489+D55489+E55489+F55489))</f>
        <v/>
      </c>
    </row>
    <row r="55490" customFormat="false" ht="13" hidden="false" customHeight="false" outlineLevel="0" collapsed="false">
      <c r="G55490" s="11" t="str">
        <f aca="false">IF(A55490="","",(B55490+C55490+D55490+E55490+F55490))</f>
        <v/>
      </c>
    </row>
    <row r="55491" customFormat="false" ht="13" hidden="false" customHeight="false" outlineLevel="0" collapsed="false">
      <c r="G55491" s="11" t="str">
        <f aca="false">IF(A55491="","",(B55491+C55491+D55491+E55491+F55491))</f>
        <v/>
      </c>
    </row>
    <row r="55492" customFormat="false" ht="13" hidden="false" customHeight="false" outlineLevel="0" collapsed="false">
      <c r="G55492" s="11" t="str">
        <f aca="false">IF(A55492="","",(B55492+C55492+D55492+E55492+F55492))</f>
        <v/>
      </c>
    </row>
    <row r="55493" customFormat="false" ht="13" hidden="false" customHeight="false" outlineLevel="0" collapsed="false">
      <c r="G55493" s="11" t="str">
        <f aca="false">IF(A55493="","",(B55493+C55493+D55493+E55493+F55493))</f>
        <v/>
      </c>
    </row>
    <row r="55494" customFormat="false" ht="13" hidden="false" customHeight="false" outlineLevel="0" collapsed="false">
      <c r="G55494" s="11" t="str">
        <f aca="false">IF(A55494="","",(B55494+C55494+D55494+E55494+F55494))</f>
        <v/>
      </c>
    </row>
    <row r="55495" customFormat="false" ht="13" hidden="false" customHeight="false" outlineLevel="0" collapsed="false">
      <c r="G55495" s="11" t="str">
        <f aca="false">IF(A55495="","",(B55495+C55495+D55495+E55495+F55495))</f>
        <v/>
      </c>
    </row>
    <row r="55496" customFormat="false" ht="13" hidden="false" customHeight="false" outlineLevel="0" collapsed="false">
      <c r="G55496" s="11" t="str">
        <f aca="false">IF(A55496="","",(B55496+C55496+D55496+E55496+F55496))</f>
        <v/>
      </c>
    </row>
    <row r="55497" customFormat="false" ht="13" hidden="false" customHeight="false" outlineLevel="0" collapsed="false">
      <c r="G55497" s="11" t="str">
        <f aca="false">IF(A55497="","",(B55497+C55497+D55497+E55497+F55497))</f>
        <v/>
      </c>
    </row>
    <row r="55498" customFormat="false" ht="13" hidden="false" customHeight="false" outlineLevel="0" collapsed="false">
      <c r="G55498" s="11" t="str">
        <f aca="false">IF(A55498="","",(B55498+C55498+D55498+E55498+F55498))</f>
        <v/>
      </c>
    </row>
    <row r="55499" customFormat="false" ht="13" hidden="false" customHeight="false" outlineLevel="0" collapsed="false">
      <c r="G55499" s="11" t="str">
        <f aca="false">IF(A55499="","",(B55499+C55499+D55499+E55499+F55499))</f>
        <v/>
      </c>
    </row>
    <row r="55500" customFormat="false" ht="13" hidden="false" customHeight="false" outlineLevel="0" collapsed="false">
      <c r="G55500" s="11" t="str">
        <f aca="false">IF(A55500="","",(B55500+C55500+D55500+E55500+F55500))</f>
        <v/>
      </c>
    </row>
    <row r="55501" customFormat="false" ht="13" hidden="false" customHeight="false" outlineLevel="0" collapsed="false">
      <c r="G55501" s="11" t="str">
        <f aca="false">IF(A55501="","",(B55501+C55501+D55501+E55501+F55501))</f>
        <v/>
      </c>
    </row>
    <row r="55502" customFormat="false" ht="13" hidden="false" customHeight="false" outlineLevel="0" collapsed="false">
      <c r="G55502" s="11" t="str">
        <f aca="false">IF(A55502="","",(B55502+C55502+D55502+E55502+F55502))</f>
        <v/>
      </c>
    </row>
    <row r="55503" customFormat="false" ht="13" hidden="false" customHeight="false" outlineLevel="0" collapsed="false">
      <c r="G55503" s="11" t="str">
        <f aca="false">IF(A55503="","",(B55503+C55503+D55503+E55503+F55503))</f>
        <v/>
      </c>
    </row>
    <row r="55504" customFormat="false" ht="13" hidden="false" customHeight="false" outlineLevel="0" collapsed="false">
      <c r="G55504" s="11" t="str">
        <f aca="false">IF(A55504="","",(B55504+C55504+D55504+E55504+F55504))</f>
        <v/>
      </c>
    </row>
    <row r="55505" customFormat="false" ht="13" hidden="false" customHeight="false" outlineLevel="0" collapsed="false">
      <c r="G55505" s="11" t="str">
        <f aca="false">IF(A55505="","",(B55505+C55505+D55505+E55505+F55505))</f>
        <v/>
      </c>
    </row>
    <row r="55506" customFormat="false" ht="13" hidden="false" customHeight="false" outlineLevel="0" collapsed="false">
      <c r="G55506" s="11" t="str">
        <f aca="false">IF(A55506="","",(B55506+C55506+D55506+E55506+F55506))</f>
        <v/>
      </c>
    </row>
    <row r="55507" customFormat="false" ht="13" hidden="false" customHeight="false" outlineLevel="0" collapsed="false">
      <c r="G55507" s="11" t="str">
        <f aca="false">IF(A55507="","",(B55507+C55507+D55507+E55507+F55507))</f>
        <v/>
      </c>
    </row>
    <row r="55508" customFormat="false" ht="13" hidden="false" customHeight="false" outlineLevel="0" collapsed="false">
      <c r="G55508" s="11" t="str">
        <f aca="false">IF(A55508="","",(B55508+C55508+D55508+E55508+F55508))</f>
        <v/>
      </c>
    </row>
    <row r="55509" customFormat="false" ht="13" hidden="false" customHeight="false" outlineLevel="0" collapsed="false">
      <c r="G55509" s="11" t="str">
        <f aca="false">IF(A55509="","",(B55509+C55509+D55509+E55509+F55509))</f>
        <v/>
      </c>
    </row>
    <row r="55510" customFormat="false" ht="13" hidden="false" customHeight="false" outlineLevel="0" collapsed="false">
      <c r="G55510" s="11" t="str">
        <f aca="false">IF(A55510="","",(B55510+C55510+D55510+E55510+F55510))</f>
        <v/>
      </c>
    </row>
    <row r="55511" customFormat="false" ht="13" hidden="false" customHeight="false" outlineLevel="0" collapsed="false">
      <c r="G55511" s="11" t="str">
        <f aca="false">IF(A55511="","",(B55511+C55511+D55511+E55511+F55511))</f>
        <v/>
      </c>
    </row>
    <row r="55512" customFormat="false" ht="13" hidden="false" customHeight="false" outlineLevel="0" collapsed="false">
      <c r="G55512" s="11" t="str">
        <f aca="false">IF(A55512="","",(B55512+C55512+D55512+E55512+F55512))</f>
        <v/>
      </c>
    </row>
    <row r="55513" customFormat="false" ht="13" hidden="false" customHeight="false" outlineLevel="0" collapsed="false">
      <c r="G55513" s="11" t="str">
        <f aca="false">IF(A55513="","",(B55513+C55513+D55513+E55513+F55513))</f>
        <v/>
      </c>
    </row>
    <row r="55514" customFormat="false" ht="13" hidden="false" customHeight="false" outlineLevel="0" collapsed="false">
      <c r="G55514" s="11" t="str">
        <f aca="false">IF(A55514="","",(B55514+C55514+D55514+E55514+F55514))</f>
        <v/>
      </c>
    </row>
    <row r="55515" customFormat="false" ht="13" hidden="false" customHeight="false" outlineLevel="0" collapsed="false">
      <c r="G55515" s="11" t="str">
        <f aca="false">IF(A55515="","",(B55515+C55515+D55515+E55515+F55515))</f>
        <v/>
      </c>
    </row>
    <row r="55516" customFormat="false" ht="13" hidden="false" customHeight="false" outlineLevel="0" collapsed="false">
      <c r="G55516" s="11" t="str">
        <f aca="false">IF(A55516="","",(B55516+C55516+D55516+E55516+F55516))</f>
        <v/>
      </c>
    </row>
    <row r="55517" customFormat="false" ht="13" hidden="false" customHeight="false" outlineLevel="0" collapsed="false">
      <c r="G55517" s="11" t="str">
        <f aca="false">IF(A55517="","",(B55517+C55517+D55517+E55517+F55517))</f>
        <v/>
      </c>
    </row>
    <row r="55518" customFormat="false" ht="13" hidden="false" customHeight="false" outlineLevel="0" collapsed="false">
      <c r="G55518" s="11" t="str">
        <f aca="false">IF(A55518="","",(B55518+C55518+D55518+E55518+F55518))</f>
        <v/>
      </c>
    </row>
    <row r="55519" customFormat="false" ht="13" hidden="false" customHeight="false" outlineLevel="0" collapsed="false">
      <c r="G55519" s="11" t="str">
        <f aca="false">IF(A55519="","",(B55519+C55519+D55519+E55519+F55519))</f>
        <v/>
      </c>
    </row>
    <row r="55520" customFormat="false" ht="13" hidden="false" customHeight="false" outlineLevel="0" collapsed="false">
      <c r="G55520" s="11" t="str">
        <f aca="false">IF(A55520="","",(B55520+C55520+D55520+E55520+F55520))</f>
        <v/>
      </c>
    </row>
    <row r="55521" customFormat="false" ht="13" hidden="false" customHeight="false" outlineLevel="0" collapsed="false">
      <c r="G55521" s="11" t="str">
        <f aca="false">IF(A55521="","",(B55521+C55521+D55521+E55521+F55521))</f>
        <v/>
      </c>
    </row>
    <row r="55522" customFormat="false" ht="13" hidden="false" customHeight="false" outlineLevel="0" collapsed="false">
      <c r="G55522" s="11" t="str">
        <f aca="false">IF(A55522="","",(B55522+C55522+D55522+E55522+F55522))</f>
        <v/>
      </c>
    </row>
    <row r="55523" customFormat="false" ht="13" hidden="false" customHeight="false" outlineLevel="0" collapsed="false">
      <c r="G55523" s="11" t="str">
        <f aca="false">IF(A55523="","",(B55523+C55523+D55523+E55523+F55523))</f>
        <v/>
      </c>
    </row>
    <row r="55524" customFormat="false" ht="13" hidden="false" customHeight="false" outlineLevel="0" collapsed="false">
      <c r="G55524" s="11" t="str">
        <f aca="false">IF(A55524="","",(B55524+C55524+D55524+E55524+F55524))</f>
        <v/>
      </c>
    </row>
    <row r="55525" customFormat="false" ht="13" hidden="false" customHeight="false" outlineLevel="0" collapsed="false">
      <c r="G55525" s="11" t="str">
        <f aca="false">IF(A55525="","",(B55525+C55525+D55525+E55525+F55525))</f>
        <v/>
      </c>
    </row>
    <row r="55526" customFormat="false" ht="13" hidden="false" customHeight="false" outlineLevel="0" collapsed="false">
      <c r="G55526" s="11" t="str">
        <f aca="false">IF(A55526="","",(B55526+C55526+D55526+E55526+F55526))</f>
        <v/>
      </c>
    </row>
    <row r="55527" customFormat="false" ht="13" hidden="false" customHeight="false" outlineLevel="0" collapsed="false">
      <c r="G55527" s="11" t="str">
        <f aca="false">IF(A55527="","",(B55527+C55527+D55527+E55527+F55527))</f>
        <v/>
      </c>
    </row>
    <row r="55528" customFormat="false" ht="13" hidden="false" customHeight="false" outlineLevel="0" collapsed="false">
      <c r="G55528" s="11" t="str">
        <f aca="false">IF(A55528="","",(B55528+C55528+D55528+E55528+F55528))</f>
        <v/>
      </c>
    </row>
    <row r="55529" customFormat="false" ht="13" hidden="false" customHeight="false" outlineLevel="0" collapsed="false">
      <c r="G55529" s="11" t="str">
        <f aca="false">IF(A55529="","",(B55529+C55529+D55529+E55529+F55529))</f>
        <v/>
      </c>
    </row>
    <row r="55530" customFormat="false" ht="13" hidden="false" customHeight="false" outlineLevel="0" collapsed="false">
      <c r="G55530" s="11" t="str">
        <f aca="false">IF(A55530="","",(B55530+C55530+D55530+E55530+F55530))</f>
        <v/>
      </c>
    </row>
    <row r="55531" customFormat="false" ht="13" hidden="false" customHeight="false" outlineLevel="0" collapsed="false">
      <c r="G55531" s="11" t="str">
        <f aca="false">IF(A55531="","",(B55531+C55531+D55531+E55531+F55531))</f>
        <v/>
      </c>
    </row>
    <row r="55532" customFormat="false" ht="13" hidden="false" customHeight="false" outlineLevel="0" collapsed="false">
      <c r="G55532" s="11" t="str">
        <f aca="false">IF(A55532="","",(B55532+C55532+D55532+E55532+F55532))</f>
        <v/>
      </c>
    </row>
    <row r="55533" customFormat="false" ht="13" hidden="false" customHeight="false" outlineLevel="0" collapsed="false">
      <c r="G55533" s="11" t="str">
        <f aca="false">IF(A55533="","",(B55533+C55533+D55533+E55533+F55533))</f>
        <v/>
      </c>
    </row>
    <row r="55534" customFormat="false" ht="13" hidden="false" customHeight="false" outlineLevel="0" collapsed="false">
      <c r="G55534" s="11" t="str">
        <f aca="false">IF(A55534="","",(B55534+C55534+D55534+E55534+F55534))</f>
        <v/>
      </c>
    </row>
    <row r="55535" customFormat="false" ht="13" hidden="false" customHeight="false" outlineLevel="0" collapsed="false">
      <c r="G55535" s="11" t="str">
        <f aca="false">IF(A55535="","",(B55535+C55535+D55535+E55535+F55535))</f>
        <v/>
      </c>
    </row>
    <row r="55536" customFormat="false" ht="13" hidden="false" customHeight="false" outlineLevel="0" collapsed="false">
      <c r="G55536" s="11" t="str">
        <f aca="false">IF(A55536="","",(B55536+C55536+D55536+E55536+F55536))</f>
        <v/>
      </c>
    </row>
    <row r="55537" customFormat="false" ht="13" hidden="false" customHeight="false" outlineLevel="0" collapsed="false">
      <c r="G55537" s="11" t="str">
        <f aca="false">IF(A55537="","",(B55537+C55537+D55537+E55537+F55537))</f>
        <v/>
      </c>
    </row>
    <row r="55538" customFormat="false" ht="13" hidden="false" customHeight="false" outlineLevel="0" collapsed="false">
      <c r="G55538" s="11" t="str">
        <f aca="false">IF(A55538="","",(B55538+C55538+D55538+E55538+F55538))</f>
        <v/>
      </c>
    </row>
    <row r="55539" customFormat="false" ht="13" hidden="false" customHeight="false" outlineLevel="0" collapsed="false">
      <c r="G55539" s="11" t="str">
        <f aca="false">IF(A55539="","",(B55539+C55539+D55539+E55539+F55539))</f>
        <v/>
      </c>
    </row>
    <row r="55540" customFormat="false" ht="13" hidden="false" customHeight="false" outlineLevel="0" collapsed="false">
      <c r="G55540" s="11" t="str">
        <f aca="false">IF(A55540="","",(B55540+C55540+D55540+E55540+F55540))</f>
        <v/>
      </c>
    </row>
    <row r="55541" customFormat="false" ht="13" hidden="false" customHeight="false" outlineLevel="0" collapsed="false">
      <c r="G55541" s="11" t="str">
        <f aca="false">IF(A55541="","",(B55541+C55541+D55541+E55541+F55541))</f>
        <v/>
      </c>
    </row>
    <row r="55542" customFormat="false" ht="13" hidden="false" customHeight="false" outlineLevel="0" collapsed="false">
      <c r="G55542" s="11" t="str">
        <f aca="false">IF(A55542="","",(B55542+C55542+D55542+E55542+F55542))</f>
        <v/>
      </c>
    </row>
    <row r="55543" customFormat="false" ht="13" hidden="false" customHeight="false" outlineLevel="0" collapsed="false">
      <c r="G55543" s="11" t="str">
        <f aca="false">IF(A55543="","",(B55543+C55543+D55543+E55543+F55543))</f>
        <v/>
      </c>
    </row>
    <row r="55544" customFormat="false" ht="13" hidden="false" customHeight="false" outlineLevel="0" collapsed="false">
      <c r="G55544" s="11" t="str">
        <f aca="false">IF(A55544="","",(B55544+C55544+D55544+E55544+F55544))</f>
        <v/>
      </c>
    </row>
    <row r="55545" customFormat="false" ht="13" hidden="false" customHeight="false" outlineLevel="0" collapsed="false">
      <c r="G55545" s="11" t="str">
        <f aca="false">IF(A55545="","",(B55545+C55545+D55545+E55545+F55545))</f>
        <v/>
      </c>
    </row>
    <row r="55546" customFormat="false" ht="13" hidden="false" customHeight="false" outlineLevel="0" collapsed="false">
      <c r="G55546" s="11" t="str">
        <f aca="false">IF(A55546="","",(B55546+C55546+D55546+E55546+F55546))</f>
        <v/>
      </c>
    </row>
    <row r="55547" customFormat="false" ht="13" hidden="false" customHeight="false" outlineLevel="0" collapsed="false">
      <c r="G55547" s="11" t="str">
        <f aca="false">IF(A55547="","",(B55547+C55547+D55547+E55547+F55547))</f>
        <v/>
      </c>
    </row>
    <row r="55548" customFormat="false" ht="13" hidden="false" customHeight="false" outlineLevel="0" collapsed="false">
      <c r="G55548" s="11" t="str">
        <f aca="false">IF(A55548="","",(B55548+C55548+D55548+E55548+F55548))</f>
        <v/>
      </c>
    </row>
    <row r="55549" customFormat="false" ht="13" hidden="false" customHeight="false" outlineLevel="0" collapsed="false">
      <c r="G55549" s="11" t="str">
        <f aca="false">IF(A55549="","",(B55549+C55549+D55549+E55549+F55549))</f>
        <v/>
      </c>
    </row>
    <row r="55550" customFormat="false" ht="13" hidden="false" customHeight="false" outlineLevel="0" collapsed="false">
      <c r="G55550" s="11" t="str">
        <f aca="false">IF(A55550="","",(B55550+C55550+D55550+E55550+F55550))</f>
        <v/>
      </c>
    </row>
    <row r="55551" customFormat="false" ht="13" hidden="false" customHeight="false" outlineLevel="0" collapsed="false">
      <c r="G55551" s="11" t="str">
        <f aca="false">IF(A55551="","",(B55551+C55551+D55551+E55551+F55551))</f>
        <v/>
      </c>
    </row>
    <row r="55552" customFormat="false" ht="13" hidden="false" customHeight="false" outlineLevel="0" collapsed="false">
      <c r="G55552" s="11" t="str">
        <f aca="false">IF(A55552="","",(B55552+C55552+D55552+E55552+F55552))</f>
        <v/>
      </c>
    </row>
    <row r="55553" customFormat="false" ht="13" hidden="false" customHeight="false" outlineLevel="0" collapsed="false">
      <c r="G55553" s="11" t="str">
        <f aca="false">IF(A55553="","",(B55553+C55553+D55553+E55553+F55553))</f>
        <v/>
      </c>
    </row>
    <row r="55554" customFormat="false" ht="13" hidden="false" customHeight="false" outlineLevel="0" collapsed="false">
      <c r="G55554" s="11" t="str">
        <f aca="false">IF(A55554="","",(B55554+C55554+D55554+E55554+F55554))</f>
        <v/>
      </c>
    </row>
    <row r="55555" customFormat="false" ht="13" hidden="false" customHeight="false" outlineLevel="0" collapsed="false">
      <c r="G55555" s="11" t="str">
        <f aca="false">IF(A55555="","",(B55555+C55555+D55555+E55555+F55555))</f>
        <v/>
      </c>
    </row>
    <row r="55556" customFormat="false" ht="13" hidden="false" customHeight="false" outlineLevel="0" collapsed="false">
      <c r="G55556" s="11" t="str">
        <f aca="false">IF(A55556="","",(B55556+C55556+D55556+E55556+F55556))</f>
        <v/>
      </c>
    </row>
    <row r="55557" customFormat="false" ht="13" hidden="false" customHeight="false" outlineLevel="0" collapsed="false">
      <c r="G55557" s="11" t="str">
        <f aca="false">IF(A55557="","",(B55557+C55557+D55557+E55557+F55557))</f>
        <v/>
      </c>
    </row>
    <row r="55558" customFormat="false" ht="13" hidden="false" customHeight="false" outlineLevel="0" collapsed="false">
      <c r="G55558" s="11" t="str">
        <f aca="false">IF(A55558="","",(B55558+C55558+D55558+E55558+F55558))</f>
        <v/>
      </c>
    </row>
    <row r="55559" customFormat="false" ht="13" hidden="false" customHeight="false" outlineLevel="0" collapsed="false">
      <c r="G55559" s="11" t="str">
        <f aca="false">IF(A55559="","",(B55559+C55559+D55559+E55559+F55559))</f>
        <v/>
      </c>
    </row>
    <row r="55560" customFormat="false" ht="13" hidden="false" customHeight="false" outlineLevel="0" collapsed="false">
      <c r="G55560" s="11" t="str">
        <f aca="false">IF(A55560="","",(B55560+C55560+D55560+E55560+F55560))</f>
        <v/>
      </c>
    </row>
    <row r="55561" customFormat="false" ht="13" hidden="false" customHeight="false" outlineLevel="0" collapsed="false">
      <c r="G55561" s="11" t="str">
        <f aca="false">IF(A55561="","",(B55561+C55561+D55561+E55561+F55561))</f>
        <v/>
      </c>
    </row>
    <row r="55562" customFormat="false" ht="13" hidden="false" customHeight="false" outlineLevel="0" collapsed="false">
      <c r="G55562" s="11" t="str">
        <f aca="false">IF(A55562="","",(B55562+C55562+D55562+E55562+F55562))</f>
        <v/>
      </c>
    </row>
    <row r="55563" customFormat="false" ht="13" hidden="false" customHeight="false" outlineLevel="0" collapsed="false">
      <c r="G55563" s="11" t="str">
        <f aca="false">IF(A55563="","",(B55563+C55563+D55563+E55563+F55563))</f>
        <v/>
      </c>
    </row>
    <row r="55564" customFormat="false" ht="13" hidden="false" customHeight="false" outlineLevel="0" collapsed="false">
      <c r="G55564" s="11" t="str">
        <f aca="false">IF(A55564="","",(B55564+C55564+D55564+E55564+F55564))</f>
        <v/>
      </c>
    </row>
    <row r="55565" customFormat="false" ht="13" hidden="false" customHeight="false" outlineLevel="0" collapsed="false">
      <c r="G55565" s="11" t="str">
        <f aca="false">IF(A55565="","",(B55565+C55565+D55565+E55565+F55565))</f>
        <v/>
      </c>
    </row>
    <row r="55566" customFormat="false" ht="13" hidden="false" customHeight="false" outlineLevel="0" collapsed="false">
      <c r="G55566" s="11" t="str">
        <f aca="false">IF(A55566="","",(B55566+C55566+D55566+E55566+F55566))</f>
        <v/>
      </c>
    </row>
    <row r="55567" customFormat="false" ht="13" hidden="false" customHeight="false" outlineLevel="0" collapsed="false">
      <c r="G55567" s="11" t="str">
        <f aca="false">IF(A55567="","",(B55567+C55567+D55567+E55567+F55567))</f>
        <v/>
      </c>
    </row>
    <row r="55568" customFormat="false" ht="13" hidden="false" customHeight="false" outlineLevel="0" collapsed="false">
      <c r="G55568" s="11" t="str">
        <f aca="false">IF(A55568="","",(B55568+C55568+D55568+E55568+F55568))</f>
        <v/>
      </c>
    </row>
    <row r="55569" customFormat="false" ht="13" hidden="false" customHeight="false" outlineLevel="0" collapsed="false">
      <c r="G55569" s="11" t="str">
        <f aca="false">IF(A55569="","",(B55569+C55569+D55569+E55569+F55569))</f>
        <v/>
      </c>
    </row>
    <row r="55570" customFormat="false" ht="13" hidden="false" customHeight="false" outlineLevel="0" collapsed="false">
      <c r="G55570" s="11" t="str">
        <f aca="false">IF(A55570="","",(B55570+C55570+D55570+E55570+F55570))</f>
        <v/>
      </c>
    </row>
    <row r="55571" customFormat="false" ht="13" hidden="false" customHeight="false" outlineLevel="0" collapsed="false">
      <c r="G55571" s="11" t="str">
        <f aca="false">IF(A55571="","",(B55571+C55571+D55571+E55571+F55571))</f>
        <v/>
      </c>
    </row>
    <row r="55572" customFormat="false" ht="13" hidden="false" customHeight="false" outlineLevel="0" collapsed="false">
      <c r="G55572" s="11" t="str">
        <f aca="false">IF(A55572="","",(B55572+C55572+D55572+E55572+F55572))</f>
        <v/>
      </c>
    </row>
    <row r="55573" customFormat="false" ht="13" hidden="false" customHeight="false" outlineLevel="0" collapsed="false">
      <c r="G55573" s="11" t="str">
        <f aca="false">IF(A55573="","",(B55573+C55573+D55573+E55573+F55573))</f>
        <v/>
      </c>
    </row>
    <row r="55574" customFormat="false" ht="13" hidden="false" customHeight="false" outlineLevel="0" collapsed="false">
      <c r="G55574" s="11" t="str">
        <f aca="false">IF(A55574="","",(B55574+C55574+D55574+E55574+F55574))</f>
        <v/>
      </c>
    </row>
    <row r="55575" customFormat="false" ht="13" hidden="false" customHeight="false" outlineLevel="0" collapsed="false">
      <c r="G55575" s="11" t="str">
        <f aca="false">IF(A55575="","",(B55575+C55575+D55575+E55575+F55575))</f>
        <v/>
      </c>
    </row>
    <row r="55576" customFormat="false" ht="13" hidden="false" customHeight="false" outlineLevel="0" collapsed="false">
      <c r="G55576" s="11" t="str">
        <f aca="false">IF(A55576="","",(B55576+C55576+D55576+E55576+F55576))</f>
        <v/>
      </c>
    </row>
    <row r="55577" customFormat="false" ht="13" hidden="false" customHeight="false" outlineLevel="0" collapsed="false">
      <c r="G55577" s="11" t="str">
        <f aca="false">IF(A55577="","",(B55577+C55577+D55577+E55577+F55577))</f>
        <v/>
      </c>
    </row>
    <row r="55578" customFormat="false" ht="13" hidden="false" customHeight="false" outlineLevel="0" collapsed="false">
      <c r="G55578" s="11" t="str">
        <f aca="false">IF(A55578="","",(B55578+C55578+D55578+E55578+F55578))</f>
        <v/>
      </c>
    </row>
    <row r="55579" customFormat="false" ht="13" hidden="false" customHeight="false" outlineLevel="0" collapsed="false">
      <c r="G55579" s="11" t="str">
        <f aca="false">IF(A55579="","",(B55579+C55579+D55579+E55579+F55579))</f>
        <v/>
      </c>
    </row>
    <row r="55580" customFormat="false" ht="13" hidden="false" customHeight="false" outlineLevel="0" collapsed="false">
      <c r="G55580" s="11" t="str">
        <f aca="false">IF(A55580="","",(B55580+C55580+D55580+E55580+F55580))</f>
        <v/>
      </c>
    </row>
    <row r="55581" customFormat="false" ht="13" hidden="false" customHeight="false" outlineLevel="0" collapsed="false">
      <c r="G55581" s="11" t="str">
        <f aca="false">IF(A55581="","",(B55581+C55581+D55581+E55581+F55581))</f>
        <v/>
      </c>
    </row>
    <row r="55582" customFormat="false" ht="13" hidden="false" customHeight="false" outlineLevel="0" collapsed="false">
      <c r="G55582" s="11" t="str">
        <f aca="false">IF(A55582="","",(B55582+C55582+D55582+E55582+F55582))</f>
        <v/>
      </c>
    </row>
    <row r="55583" customFormat="false" ht="13" hidden="false" customHeight="false" outlineLevel="0" collapsed="false">
      <c r="G55583" s="11" t="str">
        <f aca="false">IF(A55583="","",(B55583+C55583+D55583+E55583+F55583))</f>
        <v/>
      </c>
    </row>
    <row r="55584" customFormat="false" ht="13" hidden="false" customHeight="false" outlineLevel="0" collapsed="false">
      <c r="G55584" s="11" t="str">
        <f aca="false">IF(A55584="","",(B55584+C55584+D55584+E55584+F55584))</f>
        <v/>
      </c>
    </row>
    <row r="55585" customFormat="false" ht="13" hidden="false" customHeight="false" outlineLevel="0" collapsed="false">
      <c r="G55585" s="11" t="str">
        <f aca="false">IF(A55585="","",(B55585+C55585+D55585+E55585+F55585))</f>
        <v/>
      </c>
    </row>
    <row r="55586" customFormat="false" ht="13" hidden="false" customHeight="false" outlineLevel="0" collapsed="false">
      <c r="G55586" s="11" t="str">
        <f aca="false">IF(A55586="","",(B55586+C55586+D55586+E55586+F55586))</f>
        <v/>
      </c>
    </row>
    <row r="55587" customFormat="false" ht="13" hidden="false" customHeight="false" outlineLevel="0" collapsed="false">
      <c r="G55587" s="11" t="str">
        <f aca="false">IF(A55587="","",(B55587+C55587+D55587+E55587+F55587))</f>
        <v/>
      </c>
    </row>
    <row r="55588" customFormat="false" ht="13" hidden="false" customHeight="false" outlineLevel="0" collapsed="false">
      <c r="G55588" s="11" t="str">
        <f aca="false">IF(A55588="","",(B55588+C55588+D55588+E55588+F55588))</f>
        <v/>
      </c>
    </row>
    <row r="55589" customFormat="false" ht="13" hidden="false" customHeight="false" outlineLevel="0" collapsed="false">
      <c r="G55589" s="11" t="str">
        <f aca="false">IF(A55589="","",(B55589+C55589+D55589+E55589+F55589))</f>
        <v/>
      </c>
    </row>
    <row r="55590" customFormat="false" ht="13" hidden="false" customHeight="false" outlineLevel="0" collapsed="false">
      <c r="G55590" s="11" t="str">
        <f aca="false">IF(A55590="","",(B55590+C55590+D55590+E55590+F55590))</f>
        <v/>
      </c>
    </row>
    <row r="55591" customFormat="false" ht="13" hidden="false" customHeight="false" outlineLevel="0" collapsed="false">
      <c r="G55591" s="11" t="str">
        <f aca="false">IF(A55591="","",(B55591+C55591+D55591+E55591+F55591))</f>
        <v/>
      </c>
    </row>
    <row r="55592" customFormat="false" ht="13" hidden="false" customHeight="false" outlineLevel="0" collapsed="false">
      <c r="G55592" s="11" t="str">
        <f aca="false">IF(A55592="","",(B55592+C55592+D55592+E55592+F55592))</f>
        <v/>
      </c>
    </row>
    <row r="55593" customFormat="false" ht="13" hidden="false" customHeight="false" outlineLevel="0" collapsed="false">
      <c r="G55593" s="11" t="str">
        <f aca="false">IF(A55593="","",(B55593+C55593+D55593+E55593+F55593))</f>
        <v/>
      </c>
    </row>
    <row r="55594" customFormat="false" ht="13" hidden="false" customHeight="false" outlineLevel="0" collapsed="false">
      <c r="G55594" s="11" t="str">
        <f aca="false">IF(A55594="","",(B55594+C55594+D55594+E55594+F55594))</f>
        <v/>
      </c>
    </row>
    <row r="55595" customFormat="false" ht="13" hidden="false" customHeight="false" outlineLevel="0" collapsed="false">
      <c r="G55595" s="11" t="str">
        <f aca="false">IF(A55595="","",(B55595+C55595+D55595+E55595+F55595))</f>
        <v/>
      </c>
    </row>
    <row r="55596" customFormat="false" ht="13" hidden="false" customHeight="false" outlineLevel="0" collapsed="false">
      <c r="G55596" s="11" t="str">
        <f aca="false">IF(A55596="","",(B55596+C55596+D55596+E55596+F55596))</f>
        <v/>
      </c>
    </row>
    <row r="55597" customFormat="false" ht="13" hidden="false" customHeight="false" outlineLevel="0" collapsed="false">
      <c r="G55597" s="11" t="str">
        <f aca="false">IF(A55597="","",(B55597+C55597+D55597+E55597+F55597))</f>
        <v/>
      </c>
    </row>
    <row r="55598" customFormat="false" ht="13" hidden="false" customHeight="false" outlineLevel="0" collapsed="false">
      <c r="G55598" s="11" t="str">
        <f aca="false">IF(A55598="","",(B55598+C55598+D55598+E55598+F55598))</f>
        <v/>
      </c>
    </row>
    <row r="55599" customFormat="false" ht="13" hidden="false" customHeight="false" outlineLevel="0" collapsed="false">
      <c r="G55599" s="11" t="str">
        <f aca="false">IF(A55599="","",(B55599+C55599+D55599+E55599+F55599))</f>
        <v/>
      </c>
    </row>
    <row r="55600" customFormat="false" ht="13" hidden="false" customHeight="false" outlineLevel="0" collapsed="false">
      <c r="G55600" s="11" t="str">
        <f aca="false">IF(A55600="","",(B55600+C55600+D55600+E55600+F55600))</f>
        <v/>
      </c>
    </row>
    <row r="55601" customFormat="false" ht="13" hidden="false" customHeight="false" outlineLevel="0" collapsed="false">
      <c r="G55601" s="11" t="str">
        <f aca="false">IF(A55601="","",(B55601+C55601+D55601+E55601+F55601))</f>
        <v/>
      </c>
    </row>
    <row r="55602" customFormat="false" ht="13" hidden="false" customHeight="false" outlineLevel="0" collapsed="false">
      <c r="G55602" s="11" t="str">
        <f aca="false">IF(A55602="","",(B55602+C55602+D55602+E55602+F55602))</f>
        <v/>
      </c>
    </row>
    <row r="55603" customFormat="false" ht="13" hidden="false" customHeight="false" outlineLevel="0" collapsed="false">
      <c r="G55603" s="11" t="str">
        <f aca="false">IF(A55603="","",(B55603+C55603+D55603+E55603+F55603))</f>
        <v/>
      </c>
    </row>
    <row r="55604" customFormat="false" ht="13" hidden="false" customHeight="false" outlineLevel="0" collapsed="false">
      <c r="G55604" s="11" t="str">
        <f aca="false">IF(A55604="","",(B55604+C55604+D55604+E55604+F55604))</f>
        <v/>
      </c>
    </row>
    <row r="55605" customFormat="false" ht="13" hidden="false" customHeight="false" outlineLevel="0" collapsed="false">
      <c r="G55605" s="11" t="str">
        <f aca="false">IF(A55605="","",(B55605+C55605+D55605+E55605+F55605))</f>
        <v/>
      </c>
    </row>
    <row r="55606" customFormat="false" ht="13" hidden="false" customHeight="false" outlineLevel="0" collapsed="false">
      <c r="G55606" s="11" t="str">
        <f aca="false">IF(A55606="","",(B55606+C55606+D55606+E55606+F55606))</f>
        <v/>
      </c>
    </row>
    <row r="55607" customFormat="false" ht="13" hidden="false" customHeight="false" outlineLevel="0" collapsed="false">
      <c r="G55607" s="11" t="str">
        <f aca="false">IF(A55607="","",(B55607+C55607+D55607+E55607+F55607))</f>
        <v/>
      </c>
    </row>
    <row r="55608" customFormat="false" ht="13" hidden="false" customHeight="false" outlineLevel="0" collapsed="false">
      <c r="G55608" s="11" t="str">
        <f aca="false">IF(A55608="","",(B55608+C55608+D55608+E55608+F55608))</f>
        <v/>
      </c>
    </row>
    <row r="55609" customFormat="false" ht="13" hidden="false" customHeight="false" outlineLevel="0" collapsed="false">
      <c r="G55609" s="11" t="str">
        <f aca="false">IF(A55609="","",(B55609+C55609+D55609+E55609+F55609))</f>
        <v/>
      </c>
    </row>
    <row r="55610" customFormat="false" ht="13" hidden="false" customHeight="false" outlineLevel="0" collapsed="false">
      <c r="G55610" s="11" t="str">
        <f aca="false">IF(A55610="","",(B55610+C55610+D55610+E55610+F55610))</f>
        <v/>
      </c>
    </row>
    <row r="55611" customFormat="false" ht="13" hidden="false" customHeight="false" outlineLevel="0" collapsed="false">
      <c r="G55611" s="11" t="str">
        <f aca="false">IF(A55611="","",(B55611+C55611+D55611+E55611+F55611))</f>
        <v/>
      </c>
    </row>
    <row r="55612" customFormat="false" ht="13" hidden="false" customHeight="false" outlineLevel="0" collapsed="false">
      <c r="G55612" s="11" t="str">
        <f aca="false">IF(A55612="","",(B55612+C55612+D55612+E55612+F55612))</f>
        <v/>
      </c>
    </row>
    <row r="55613" customFormat="false" ht="13" hidden="false" customHeight="false" outlineLevel="0" collapsed="false">
      <c r="G55613" s="11" t="str">
        <f aca="false">IF(A55613="","",(B55613+C55613+D55613+E55613+F55613))</f>
        <v/>
      </c>
    </row>
    <row r="55614" customFormat="false" ht="13" hidden="false" customHeight="false" outlineLevel="0" collapsed="false">
      <c r="G55614" s="11" t="str">
        <f aca="false">IF(A55614="","",(B55614+C55614+D55614+E55614+F55614))</f>
        <v/>
      </c>
    </row>
    <row r="55615" customFormat="false" ht="13" hidden="false" customHeight="false" outlineLevel="0" collapsed="false">
      <c r="G55615" s="11" t="str">
        <f aca="false">IF(A55615="","",(B55615+C55615+D55615+E55615+F55615))</f>
        <v/>
      </c>
    </row>
    <row r="55616" customFormat="false" ht="13" hidden="false" customHeight="false" outlineLevel="0" collapsed="false">
      <c r="G55616" s="11" t="str">
        <f aca="false">IF(A55616="","",(B55616+C55616+D55616+E55616+F55616))</f>
        <v/>
      </c>
    </row>
    <row r="55617" customFormat="false" ht="13" hidden="false" customHeight="false" outlineLevel="0" collapsed="false">
      <c r="G55617" s="11" t="str">
        <f aca="false">IF(A55617="","",(B55617+C55617+D55617+E55617+F55617))</f>
        <v/>
      </c>
    </row>
    <row r="55618" customFormat="false" ht="13" hidden="false" customHeight="false" outlineLevel="0" collapsed="false">
      <c r="G55618" s="11" t="str">
        <f aca="false">IF(A55618="","",(B55618+C55618+D55618+E55618+F55618))</f>
        <v/>
      </c>
    </row>
    <row r="55619" customFormat="false" ht="13" hidden="false" customHeight="false" outlineLevel="0" collapsed="false">
      <c r="G55619" s="11" t="str">
        <f aca="false">IF(A55619="","",(B55619+C55619+D55619+E55619+F55619))</f>
        <v/>
      </c>
    </row>
    <row r="55620" customFormat="false" ht="13" hidden="false" customHeight="false" outlineLevel="0" collapsed="false">
      <c r="G55620" s="11" t="str">
        <f aca="false">IF(A55620="","",(B55620+C55620+D55620+E55620+F55620))</f>
        <v/>
      </c>
    </row>
    <row r="55621" customFormat="false" ht="13" hidden="false" customHeight="false" outlineLevel="0" collapsed="false">
      <c r="G55621" s="11" t="str">
        <f aca="false">IF(A55621="","",(B55621+C55621+D55621+E55621+F55621))</f>
        <v/>
      </c>
    </row>
    <row r="55622" customFormat="false" ht="13" hidden="false" customHeight="false" outlineLevel="0" collapsed="false">
      <c r="G55622" s="11" t="str">
        <f aca="false">IF(A55622="","",(B55622+C55622+D55622+E55622+F55622))</f>
        <v/>
      </c>
    </row>
    <row r="55623" customFormat="false" ht="13" hidden="false" customHeight="false" outlineLevel="0" collapsed="false">
      <c r="G55623" s="11" t="str">
        <f aca="false">IF(A55623="","",(B55623+C55623+D55623+E55623+F55623))</f>
        <v/>
      </c>
    </row>
    <row r="55624" customFormat="false" ht="13" hidden="false" customHeight="false" outlineLevel="0" collapsed="false">
      <c r="G55624" s="11" t="str">
        <f aca="false">IF(A55624="","",(B55624+C55624+D55624+E55624+F55624))</f>
        <v/>
      </c>
    </row>
    <row r="55625" customFormat="false" ht="13" hidden="false" customHeight="false" outlineLevel="0" collapsed="false">
      <c r="G55625" s="11" t="str">
        <f aca="false">IF(A55625="","",(B55625+C55625+D55625+E55625+F55625))</f>
        <v/>
      </c>
    </row>
    <row r="55626" customFormat="false" ht="13" hidden="false" customHeight="false" outlineLevel="0" collapsed="false">
      <c r="G55626" s="11" t="str">
        <f aca="false">IF(A55626="","",(B55626+C55626+D55626+E55626+F55626))</f>
        <v/>
      </c>
    </row>
    <row r="55627" customFormat="false" ht="13" hidden="false" customHeight="false" outlineLevel="0" collapsed="false">
      <c r="G55627" s="11" t="str">
        <f aca="false">IF(A55627="","",(B55627+C55627+D55627+E55627+F55627))</f>
        <v/>
      </c>
    </row>
    <row r="55628" customFormat="false" ht="13" hidden="false" customHeight="false" outlineLevel="0" collapsed="false">
      <c r="G55628" s="11" t="str">
        <f aca="false">IF(A55628="","",(B55628+C55628+D55628+E55628+F55628))</f>
        <v/>
      </c>
    </row>
    <row r="55629" customFormat="false" ht="13" hidden="false" customHeight="false" outlineLevel="0" collapsed="false">
      <c r="G55629" s="11" t="str">
        <f aca="false">IF(A55629="","",(B55629+C55629+D55629+E55629+F55629))</f>
        <v/>
      </c>
    </row>
    <row r="55630" customFormat="false" ht="13" hidden="false" customHeight="false" outlineLevel="0" collapsed="false">
      <c r="G55630" s="11" t="str">
        <f aca="false">IF(A55630="","",(B55630+C55630+D55630+E55630+F55630))</f>
        <v/>
      </c>
    </row>
    <row r="55631" customFormat="false" ht="13" hidden="false" customHeight="false" outlineLevel="0" collapsed="false">
      <c r="G55631" s="11" t="str">
        <f aca="false">IF(A55631="","",(B55631+C55631+D55631+E55631+F55631))</f>
        <v/>
      </c>
    </row>
    <row r="55632" customFormat="false" ht="13" hidden="false" customHeight="false" outlineLevel="0" collapsed="false">
      <c r="G55632" s="11" t="str">
        <f aca="false">IF(A55632="","",(B55632+C55632+D55632+E55632+F55632))</f>
        <v/>
      </c>
    </row>
    <row r="55633" customFormat="false" ht="13" hidden="false" customHeight="false" outlineLevel="0" collapsed="false">
      <c r="G55633" s="11" t="str">
        <f aca="false">IF(A55633="","",(B55633+C55633+D55633+E55633+F55633))</f>
        <v/>
      </c>
    </row>
    <row r="55634" customFormat="false" ht="13" hidden="false" customHeight="false" outlineLevel="0" collapsed="false">
      <c r="G55634" s="11" t="str">
        <f aca="false">IF(A55634="","",(B55634+C55634+D55634+E55634+F55634))</f>
        <v/>
      </c>
    </row>
    <row r="55635" customFormat="false" ht="13" hidden="false" customHeight="false" outlineLevel="0" collapsed="false">
      <c r="G55635" s="11" t="str">
        <f aca="false">IF(A55635="","",(B55635+C55635+D55635+E55635+F55635))</f>
        <v/>
      </c>
    </row>
    <row r="55636" customFormat="false" ht="13" hidden="false" customHeight="false" outlineLevel="0" collapsed="false">
      <c r="G55636" s="11" t="str">
        <f aca="false">IF(A55636="","",(B55636+C55636+D55636+E55636+F55636))</f>
        <v/>
      </c>
    </row>
    <row r="55637" customFormat="false" ht="13" hidden="false" customHeight="false" outlineLevel="0" collapsed="false">
      <c r="G55637" s="11" t="str">
        <f aca="false">IF(A55637="","",(B55637+C55637+D55637+E55637+F55637))</f>
        <v/>
      </c>
    </row>
    <row r="55638" customFormat="false" ht="13" hidden="false" customHeight="false" outlineLevel="0" collapsed="false">
      <c r="G55638" s="11" t="str">
        <f aca="false">IF(A55638="","",(B55638+C55638+D55638+E55638+F55638))</f>
        <v/>
      </c>
    </row>
    <row r="55639" customFormat="false" ht="13" hidden="false" customHeight="false" outlineLevel="0" collapsed="false">
      <c r="G55639" s="11" t="str">
        <f aca="false">IF(A55639="","",(B55639+C55639+D55639+E55639+F55639))</f>
        <v/>
      </c>
    </row>
    <row r="55640" customFormat="false" ht="13" hidden="false" customHeight="false" outlineLevel="0" collapsed="false">
      <c r="G55640" s="11" t="str">
        <f aca="false">IF(A55640="","",(B55640+C55640+D55640+E55640+F55640))</f>
        <v/>
      </c>
    </row>
    <row r="55641" customFormat="false" ht="13" hidden="false" customHeight="false" outlineLevel="0" collapsed="false">
      <c r="G55641" s="11" t="str">
        <f aca="false">IF(A55641="","",(B55641+C55641+D55641+E55641+F55641))</f>
        <v/>
      </c>
    </row>
    <row r="55642" customFormat="false" ht="13" hidden="false" customHeight="false" outlineLevel="0" collapsed="false">
      <c r="G55642" s="11" t="str">
        <f aca="false">IF(A55642="","",(B55642+C55642+D55642+E55642+F55642))</f>
        <v/>
      </c>
    </row>
    <row r="55643" customFormat="false" ht="13" hidden="false" customHeight="false" outlineLevel="0" collapsed="false">
      <c r="G55643" s="11" t="str">
        <f aca="false">IF(A55643="","",(B55643+C55643+D55643+E55643+F55643))</f>
        <v/>
      </c>
    </row>
    <row r="55644" customFormat="false" ht="13" hidden="false" customHeight="false" outlineLevel="0" collapsed="false">
      <c r="G55644" s="11" t="str">
        <f aca="false">IF(A55644="","",(B55644+C55644+D55644+E55644+F55644))</f>
        <v/>
      </c>
    </row>
    <row r="55645" customFormat="false" ht="13" hidden="false" customHeight="false" outlineLevel="0" collapsed="false">
      <c r="G55645" s="11" t="str">
        <f aca="false">IF(A55645="","",(B55645+C55645+D55645+E55645+F55645))</f>
        <v/>
      </c>
    </row>
    <row r="55646" customFormat="false" ht="13" hidden="false" customHeight="false" outlineLevel="0" collapsed="false">
      <c r="G55646" s="11" t="str">
        <f aca="false">IF(A55646="","",(B55646+C55646+D55646+E55646+F55646))</f>
        <v/>
      </c>
    </row>
    <row r="55647" customFormat="false" ht="13" hidden="false" customHeight="false" outlineLevel="0" collapsed="false">
      <c r="G55647" s="11" t="str">
        <f aca="false">IF(A55647="","",(B55647+C55647+D55647+E55647+F55647))</f>
        <v/>
      </c>
    </row>
    <row r="55648" customFormat="false" ht="13" hidden="false" customHeight="false" outlineLevel="0" collapsed="false">
      <c r="G55648" s="11" t="str">
        <f aca="false">IF(A55648="","",(B55648+C55648+D55648+E55648+F55648))</f>
        <v/>
      </c>
    </row>
    <row r="55649" customFormat="false" ht="13" hidden="false" customHeight="false" outlineLevel="0" collapsed="false">
      <c r="G55649" s="11" t="str">
        <f aca="false">IF(A55649="","",(B55649+C55649+D55649+E55649+F55649))</f>
        <v/>
      </c>
    </row>
    <row r="55650" customFormat="false" ht="13" hidden="false" customHeight="false" outlineLevel="0" collapsed="false">
      <c r="G55650" s="11" t="str">
        <f aca="false">IF(A55650="","",(B55650+C55650+D55650+E55650+F55650))</f>
        <v/>
      </c>
    </row>
    <row r="55651" customFormat="false" ht="13" hidden="false" customHeight="false" outlineLevel="0" collapsed="false">
      <c r="G55651" s="11" t="str">
        <f aca="false">IF(A55651="","",(B55651+C55651+D55651+E55651+F55651))</f>
        <v/>
      </c>
    </row>
    <row r="55652" customFormat="false" ht="13" hidden="false" customHeight="false" outlineLevel="0" collapsed="false">
      <c r="G55652" s="11" t="str">
        <f aca="false">IF(A55652="","",(B55652+C55652+D55652+E55652+F55652))</f>
        <v/>
      </c>
    </row>
    <row r="55653" customFormat="false" ht="13" hidden="false" customHeight="false" outlineLevel="0" collapsed="false">
      <c r="G55653" s="11" t="str">
        <f aca="false">IF(A55653="","",(B55653+C55653+D55653+E55653+F55653))</f>
        <v/>
      </c>
    </row>
    <row r="55654" customFormat="false" ht="13" hidden="false" customHeight="false" outlineLevel="0" collapsed="false">
      <c r="G55654" s="11" t="str">
        <f aca="false">IF(A55654="","",(B55654+C55654+D55654+E55654+F55654))</f>
        <v/>
      </c>
    </row>
    <row r="55655" customFormat="false" ht="13" hidden="false" customHeight="false" outlineLevel="0" collapsed="false">
      <c r="G55655" s="11" t="str">
        <f aca="false">IF(A55655="","",(B55655+C55655+D55655+E55655+F55655))</f>
        <v/>
      </c>
    </row>
    <row r="55656" customFormat="false" ht="13" hidden="false" customHeight="false" outlineLevel="0" collapsed="false">
      <c r="G55656" s="11" t="str">
        <f aca="false">IF(A55656="","",(B55656+C55656+D55656+E55656+F55656))</f>
        <v/>
      </c>
    </row>
    <row r="55657" customFormat="false" ht="13" hidden="false" customHeight="false" outlineLevel="0" collapsed="false">
      <c r="G55657" s="11" t="str">
        <f aca="false">IF(A55657="","",(B55657+C55657+D55657+E55657+F55657))</f>
        <v/>
      </c>
    </row>
    <row r="55658" customFormat="false" ht="13" hidden="false" customHeight="false" outlineLevel="0" collapsed="false">
      <c r="G55658" s="11" t="str">
        <f aca="false">IF(A55658="","",(B55658+C55658+D55658+E55658+F55658))</f>
        <v/>
      </c>
    </row>
    <row r="55659" customFormat="false" ht="13" hidden="false" customHeight="false" outlineLevel="0" collapsed="false">
      <c r="G55659" s="11" t="str">
        <f aca="false">IF(A55659="","",(B55659+C55659+D55659+E55659+F55659))</f>
        <v/>
      </c>
    </row>
    <row r="55660" customFormat="false" ht="13" hidden="false" customHeight="false" outlineLevel="0" collapsed="false">
      <c r="G55660" s="11" t="str">
        <f aca="false">IF(A55660="","",(B55660+C55660+D55660+E55660+F55660))</f>
        <v/>
      </c>
    </row>
    <row r="55661" customFormat="false" ht="13" hidden="false" customHeight="false" outlineLevel="0" collapsed="false">
      <c r="G55661" s="11" t="str">
        <f aca="false">IF(A55661="","",(B55661+C55661+D55661+E55661+F55661))</f>
        <v/>
      </c>
    </row>
    <row r="55662" customFormat="false" ht="13" hidden="false" customHeight="false" outlineLevel="0" collapsed="false">
      <c r="G55662" s="11" t="str">
        <f aca="false">IF(A55662="","",(B55662+C55662+D55662+E55662+F55662))</f>
        <v/>
      </c>
    </row>
    <row r="55663" customFormat="false" ht="13" hidden="false" customHeight="false" outlineLevel="0" collapsed="false">
      <c r="G55663" s="11" t="str">
        <f aca="false">IF(A55663="","",(B55663+C55663+D55663+E55663+F55663))</f>
        <v/>
      </c>
    </row>
    <row r="55664" customFormat="false" ht="13" hidden="false" customHeight="false" outlineLevel="0" collapsed="false">
      <c r="G55664" s="11" t="str">
        <f aca="false">IF(A55664="","",(B55664+C55664+D55664+E55664+F55664))</f>
        <v/>
      </c>
    </row>
    <row r="55665" customFormat="false" ht="13" hidden="false" customHeight="false" outlineLevel="0" collapsed="false">
      <c r="G55665" s="11" t="str">
        <f aca="false">IF(A55665="","",(B55665+C55665+D55665+E55665+F55665))</f>
        <v/>
      </c>
    </row>
    <row r="55666" customFormat="false" ht="13" hidden="false" customHeight="false" outlineLevel="0" collapsed="false">
      <c r="G55666" s="11" t="str">
        <f aca="false">IF(A55666="","",(B55666+C55666+D55666+E55666+F55666))</f>
        <v/>
      </c>
    </row>
    <row r="55667" customFormat="false" ht="13" hidden="false" customHeight="false" outlineLevel="0" collapsed="false">
      <c r="G55667" s="11" t="str">
        <f aca="false">IF(A55667="","",(B55667+C55667+D55667+E55667+F55667))</f>
        <v/>
      </c>
    </row>
    <row r="55668" customFormat="false" ht="13" hidden="false" customHeight="false" outlineLevel="0" collapsed="false">
      <c r="G55668" s="11" t="str">
        <f aca="false">IF(A55668="","",(B55668+C55668+D55668+E55668+F55668))</f>
        <v/>
      </c>
    </row>
    <row r="55669" customFormat="false" ht="13" hidden="false" customHeight="false" outlineLevel="0" collapsed="false">
      <c r="G55669" s="11" t="str">
        <f aca="false">IF(A55669="","",(B55669+C55669+D55669+E55669+F55669))</f>
        <v/>
      </c>
    </row>
    <row r="55670" customFormat="false" ht="13" hidden="false" customHeight="false" outlineLevel="0" collapsed="false">
      <c r="G55670" s="11" t="str">
        <f aca="false">IF(A55670="","",(B55670+C55670+D55670+E55670+F55670))</f>
        <v/>
      </c>
    </row>
    <row r="55671" customFormat="false" ht="13" hidden="false" customHeight="false" outlineLevel="0" collapsed="false">
      <c r="G55671" s="11" t="str">
        <f aca="false">IF(A55671="","",(B55671+C55671+D55671+E55671+F55671))</f>
        <v/>
      </c>
    </row>
    <row r="55672" customFormat="false" ht="13" hidden="false" customHeight="false" outlineLevel="0" collapsed="false">
      <c r="G55672" s="11" t="str">
        <f aca="false">IF(A55672="","",(B55672+C55672+D55672+E55672+F55672))</f>
        <v/>
      </c>
    </row>
    <row r="55673" customFormat="false" ht="13" hidden="false" customHeight="false" outlineLevel="0" collapsed="false">
      <c r="G55673" s="11" t="str">
        <f aca="false">IF(A55673="","",(B55673+C55673+D55673+E55673+F55673))</f>
        <v/>
      </c>
    </row>
    <row r="55674" customFormat="false" ht="13" hidden="false" customHeight="false" outlineLevel="0" collapsed="false">
      <c r="G55674" s="11" t="str">
        <f aca="false">IF(A55674="","",(B55674+C55674+D55674+E55674+F55674))</f>
        <v/>
      </c>
    </row>
    <row r="55675" customFormat="false" ht="13" hidden="false" customHeight="false" outlineLevel="0" collapsed="false">
      <c r="G55675" s="11" t="str">
        <f aca="false">IF(A55675="","",(B55675+C55675+D55675+E55675+F55675))</f>
        <v/>
      </c>
    </row>
    <row r="55676" customFormat="false" ht="13" hidden="false" customHeight="false" outlineLevel="0" collapsed="false">
      <c r="G55676" s="11" t="str">
        <f aca="false">IF(A55676="","",(B55676+C55676+D55676+E55676+F55676))</f>
        <v/>
      </c>
    </row>
    <row r="55677" customFormat="false" ht="13" hidden="false" customHeight="false" outlineLevel="0" collapsed="false">
      <c r="G55677" s="11" t="str">
        <f aca="false">IF(A55677="","",(B55677+C55677+D55677+E55677+F55677))</f>
        <v/>
      </c>
    </row>
    <row r="55678" customFormat="false" ht="13" hidden="false" customHeight="false" outlineLevel="0" collapsed="false">
      <c r="G55678" s="11" t="str">
        <f aca="false">IF(A55678="","",(B55678+C55678+D55678+E55678+F55678))</f>
        <v/>
      </c>
    </row>
    <row r="55679" customFormat="false" ht="13" hidden="false" customHeight="false" outlineLevel="0" collapsed="false">
      <c r="G55679" s="11" t="str">
        <f aca="false">IF(A55679="","",(B55679+C55679+D55679+E55679+F55679))</f>
        <v/>
      </c>
    </row>
    <row r="55680" customFormat="false" ht="13" hidden="false" customHeight="false" outlineLevel="0" collapsed="false">
      <c r="G55680" s="11" t="str">
        <f aca="false">IF(A55680="","",(B55680+C55680+D55680+E55680+F55680))</f>
        <v/>
      </c>
    </row>
    <row r="55681" customFormat="false" ht="13" hidden="false" customHeight="false" outlineLevel="0" collapsed="false">
      <c r="G55681" s="11" t="str">
        <f aca="false">IF(A55681="","",(B55681+C55681+D55681+E55681+F55681))</f>
        <v/>
      </c>
    </row>
    <row r="55682" customFormat="false" ht="13" hidden="false" customHeight="false" outlineLevel="0" collapsed="false">
      <c r="G55682" s="11" t="str">
        <f aca="false">IF(A55682="","",(B55682+C55682+D55682+E55682+F55682))</f>
        <v/>
      </c>
    </row>
    <row r="55683" customFormat="false" ht="13" hidden="false" customHeight="false" outlineLevel="0" collapsed="false">
      <c r="G55683" s="11" t="str">
        <f aca="false">IF(A55683="","",(B55683+C55683+D55683+E55683+F55683))</f>
        <v/>
      </c>
    </row>
    <row r="55684" customFormat="false" ht="13" hidden="false" customHeight="false" outlineLevel="0" collapsed="false">
      <c r="G55684" s="11" t="str">
        <f aca="false">IF(A55684="","",(B55684+C55684+D55684+E55684+F55684))</f>
        <v/>
      </c>
    </row>
    <row r="55685" customFormat="false" ht="13" hidden="false" customHeight="false" outlineLevel="0" collapsed="false">
      <c r="G55685" s="11" t="str">
        <f aca="false">IF(A55685="","",(B55685+C55685+D55685+E55685+F55685))</f>
        <v/>
      </c>
    </row>
    <row r="55686" customFormat="false" ht="13" hidden="false" customHeight="false" outlineLevel="0" collapsed="false">
      <c r="G55686" s="11" t="str">
        <f aca="false">IF(A55686="","",(B55686+C55686+D55686+E55686+F55686))</f>
        <v/>
      </c>
    </row>
    <row r="55687" customFormat="false" ht="13" hidden="false" customHeight="false" outlineLevel="0" collapsed="false">
      <c r="G55687" s="11" t="str">
        <f aca="false">IF(A55687="","",(B55687+C55687+D55687+E55687+F55687))</f>
        <v/>
      </c>
    </row>
    <row r="55688" customFormat="false" ht="13" hidden="false" customHeight="false" outlineLevel="0" collapsed="false">
      <c r="G55688" s="11" t="str">
        <f aca="false">IF(A55688="","",(B55688+C55688+D55688+E55688+F55688))</f>
        <v/>
      </c>
    </row>
    <row r="55689" customFormat="false" ht="13" hidden="false" customHeight="false" outlineLevel="0" collapsed="false">
      <c r="G55689" s="11" t="str">
        <f aca="false">IF(A55689="","",(B55689+C55689+D55689+E55689+F55689))</f>
        <v/>
      </c>
    </row>
    <row r="55690" customFormat="false" ht="13" hidden="false" customHeight="false" outlineLevel="0" collapsed="false">
      <c r="G55690" s="11" t="str">
        <f aca="false">IF(A55690="","",(B55690+C55690+D55690+E55690+F55690))</f>
        <v/>
      </c>
    </row>
    <row r="55691" customFormat="false" ht="13" hidden="false" customHeight="false" outlineLevel="0" collapsed="false">
      <c r="G55691" s="11" t="str">
        <f aca="false">IF(A55691="","",(B55691+C55691+D55691+E55691+F55691))</f>
        <v/>
      </c>
    </row>
    <row r="55692" customFormat="false" ht="13" hidden="false" customHeight="false" outlineLevel="0" collapsed="false">
      <c r="G55692" s="11" t="str">
        <f aca="false">IF(A55692="","",(B55692+C55692+D55692+E55692+F55692))</f>
        <v/>
      </c>
    </row>
    <row r="55693" customFormat="false" ht="13" hidden="false" customHeight="false" outlineLevel="0" collapsed="false">
      <c r="G55693" s="11" t="str">
        <f aca="false">IF(A55693="","",(B55693+C55693+D55693+E55693+F55693))</f>
        <v/>
      </c>
    </row>
    <row r="55694" customFormat="false" ht="13" hidden="false" customHeight="false" outlineLevel="0" collapsed="false">
      <c r="G55694" s="11" t="str">
        <f aca="false">IF(A55694="","",(B55694+C55694+D55694+E55694+F55694))</f>
        <v/>
      </c>
    </row>
    <row r="55695" customFormat="false" ht="13" hidden="false" customHeight="false" outlineLevel="0" collapsed="false">
      <c r="G55695" s="11" t="str">
        <f aca="false">IF(A55695="","",(B55695+C55695+D55695+E55695+F55695))</f>
        <v/>
      </c>
    </row>
    <row r="55696" customFormat="false" ht="13" hidden="false" customHeight="false" outlineLevel="0" collapsed="false">
      <c r="G55696" s="11" t="str">
        <f aca="false">IF(A55696="","",(B55696+C55696+D55696+E55696+F55696))</f>
        <v/>
      </c>
    </row>
    <row r="55697" customFormat="false" ht="13" hidden="false" customHeight="false" outlineLevel="0" collapsed="false">
      <c r="G55697" s="11" t="str">
        <f aca="false">IF(A55697="","",(B55697+C55697+D55697+E55697+F55697))</f>
        <v/>
      </c>
    </row>
    <row r="55698" customFormat="false" ht="13" hidden="false" customHeight="false" outlineLevel="0" collapsed="false">
      <c r="G55698" s="11" t="str">
        <f aca="false">IF(A55698="","",(B55698+C55698+D55698+E55698+F55698))</f>
        <v/>
      </c>
    </row>
    <row r="55699" customFormat="false" ht="13" hidden="false" customHeight="false" outlineLevel="0" collapsed="false">
      <c r="G55699" s="11" t="str">
        <f aca="false">IF(A55699="","",(B55699+C55699+D55699+E55699+F55699))</f>
        <v/>
      </c>
    </row>
    <row r="55700" customFormat="false" ht="13" hidden="false" customHeight="false" outlineLevel="0" collapsed="false">
      <c r="G55700" s="11" t="str">
        <f aca="false">IF(A55700="","",(B55700+C55700+D55700+E55700+F55700))</f>
        <v/>
      </c>
    </row>
    <row r="55701" customFormat="false" ht="13" hidden="false" customHeight="false" outlineLevel="0" collapsed="false">
      <c r="G55701" s="11" t="str">
        <f aca="false">IF(A55701="","",(B55701+C55701+D55701+E55701+F55701))</f>
        <v/>
      </c>
    </row>
    <row r="55702" customFormat="false" ht="13" hidden="false" customHeight="false" outlineLevel="0" collapsed="false">
      <c r="G55702" s="11" t="str">
        <f aca="false">IF(A55702="","",(B55702+C55702+D55702+E55702+F55702))</f>
        <v/>
      </c>
    </row>
    <row r="55703" customFormat="false" ht="13" hidden="false" customHeight="false" outlineLevel="0" collapsed="false">
      <c r="G55703" s="11" t="str">
        <f aca="false">IF(A55703="","",(B55703+C55703+D55703+E55703+F55703))</f>
        <v/>
      </c>
    </row>
    <row r="55704" customFormat="false" ht="13" hidden="false" customHeight="false" outlineLevel="0" collapsed="false">
      <c r="G55704" s="11" t="str">
        <f aca="false">IF(A55704="","",(B55704+C55704+D55704+E55704+F55704))</f>
        <v/>
      </c>
    </row>
    <row r="55705" customFormat="false" ht="13" hidden="false" customHeight="false" outlineLevel="0" collapsed="false">
      <c r="G55705" s="11" t="str">
        <f aca="false">IF(A55705="","",(B55705+C55705+D55705+E55705+F55705))</f>
        <v/>
      </c>
    </row>
    <row r="55706" customFormat="false" ht="13" hidden="false" customHeight="false" outlineLevel="0" collapsed="false">
      <c r="G55706" s="11" t="str">
        <f aca="false">IF(A55706="","",(B55706+C55706+D55706+E55706+F55706))</f>
        <v/>
      </c>
    </row>
    <row r="55707" customFormat="false" ht="13" hidden="false" customHeight="false" outlineLevel="0" collapsed="false">
      <c r="G55707" s="11" t="str">
        <f aca="false">IF(A55707="","",(B55707+C55707+D55707+E55707+F55707))</f>
        <v/>
      </c>
    </row>
    <row r="55708" customFormat="false" ht="13" hidden="false" customHeight="false" outlineLevel="0" collapsed="false">
      <c r="G55708" s="11" t="str">
        <f aca="false">IF(A55708="","",(B55708+C55708+D55708+E55708+F55708))</f>
        <v/>
      </c>
    </row>
    <row r="55709" customFormat="false" ht="13" hidden="false" customHeight="false" outlineLevel="0" collapsed="false">
      <c r="G55709" s="11" t="str">
        <f aca="false">IF(A55709="","",(B55709+C55709+D55709+E55709+F55709))</f>
        <v/>
      </c>
    </row>
    <row r="55710" customFormat="false" ht="13" hidden="false" customHeight="false" outlineLevel="0" collapsed="false">
      <c r="G55710" s="11" t="str">
        <f aca="false">IF(A55710="","",(B55710+C55710+D55710+E55710+F55710))</f>
        <v/>
      </c>
    </row>
    <row r="55711" customFormat="false" ht="13" hidden="false" customHeight="false" outlineLevel="0" collapsed="false">
      <c r="G55711" s="11" t="str">
        <f aca="false">IF(A55711="","",(B55711+C55711+D55711+E55711+F55711))</f>
        <v/>
      </c>
    </row>
    <row r="55712" customFormat="false" ht="13" hidden="false" customHeight="false" outlineLevel="0" collapsed="false">
      <c r="G55712" s="11" t="str">
        <f aca="false">IF(A55712="","",(B55712+C55712+D55712+E55712+F55712))</f>
        <v/>
      </c>
    </row>
    <row r="55713" customFormat="false" ht="13" hidden="false" customHeight="false" outlineLevel="0" collapsed="false">
      <c r="G55713" s="11" t="str">
        <f aca="false">IF(A55713="","",(B55713+C55713+D55713+E55713+F55713))</f>
        <v/>
      </c>
    </row>
    <row r="55714" customFormat="false" ht="13" hidden="false" customHeight="false" outlineLevel="0" collapsed="false">
      <c r="G55714" s="11" t="str">
        <f aca="false">IF(A55714="","",(B55714+C55714+D55714+E55714+F55714))</f>
        <v/>
      </c>
    </row>
    <row r="55715" customFormat="false" ht="13" hidden="false" customHeight="false" outlineLevel="0" collapsed="false">
      <c r="G55715" s="11" t="str">
        <f aca="false">IF(A55715="","",(B55715+C55715+D55715+E55715+F55715))</f>
        <v/>
      </c>
    </row>
    <row r="55716" customFormat="false" ht="13" hidden="false" customHeight="false" outlineLevel="0" collapsed="false">
      <c r="G55716" s="11" t="str">
        <f aca="false">IF(A55716="","",(B55716+C55716+D55716+E55716+F55716))</f>
        <v/>
      </c>
    </row>
    <row r="55717" customFormat="false" ht="13" hidden="false" customHeight="false" outlineLevel="0" collapsed="false">
      <c r="G55717" s="11" t="str">
        <f aca="false">IF(A55717="","",(B55717+C55717+D55717+E55717+F55717))</f>
        <v/>
      </c>
    </row>
    <row r="55718" customFormat="false" ht="13" hidden="false" customHeight="false" outlineLevel="0" collapsed="false">
      <c r="G55718" s="11" t="str">
        <f aca="false">IF(A55718="","",(B55718+C55718+D55718+E55718+F55718))</f>
        <v/>
      </c>
    </row>
    <row r="55719" customFormat="false" ht="13" hidden="false" customHeight="false" outlineLevel="0" collapsed="false">
      <c r="G55719" s="11" t="str">
        <f aca="false">IF(A55719="","",(B55719+C55719+D55719+E55719+F55719))</f>
        <v/>
      </c>
    </row>
    <row r="55720" customFormat="false" ht="13" hidden="false" customHeight="false" outlineLevel="0" collapsed="false">
      <c r="G55720" s="11" t="str">
        <f aca="false">IF(A55720="","",(B55720+C55720+D55720+E55720+F55720))</f>
        <v/>
      </c>
    </row>
    <row r="55721" customFormat="false" ht="13" hidden="false" customHeight="false" outlineLevel="0" collapsed="false">
      <c r="G55721" s="11" t="str">
        <f aca="false">IF(A55721="","",(B55721+C55721+D55721+E55721+F55721))</f>
        <v/>
      </c>
    </row>
    <row r="55722" customFormat="false" ht="13" hidden="false" customHeight="false" outlineLevel="0" collapsed="false">
      <c r="G55722" s="11" t="str">
        <f aca="false">IF(A55722="","",(B55722+C55722+D55722+E55722+F55722))</f>
        <v/>
      </c>
    </row>
    <row r="55723" customFormat="false" ht="13" hidden="false" customHeight="false" outlineLevel="0" collapsed="false">
      <c r="G55723" s="11" t="str">
        <f aca="false">IF(A55723="","",(B55723+C55723+D55723+E55723+F55723))</f>
        <v/>
      </c>
    </row>
    <row r="55724" customFormat="false" ht="13" hidden="false" customHeight="false" outlineLevel="0" collapsed="false">
      <c r="G55724" s="11" t="str">
        <f aca="false">IF(A55724="","",(B55724+C55724+D55724+E55724+F55724))</f>
        <v/>
      </c>
    </row>
    <row r="55725" customFormat="false" ht="13" hidden="false" customHeight="false" outlineLevel="0" collapsed="false">
      <c r="G55725" s="11" t="str">
        <f aca="false">IF(A55725="","",(B55725+C55725+D55725+E55725+F55725))</f>
        <v/>
      </c>
    </row>
    <row r="55726" customFormat="false" ht="13" hidden="false" customHeight="false" outlineLevel="0" collapsed="false">
      <c r="G55726" s="11" t="str">
        <f aca="false">IF(A55726="","",(B55726+C55726+D55726+E55726+F55726))</f>
        <v/>
      </c>
    </row>
    <row r="55727" customFormat="false" ht="13" hidden="false" customHeight="false" outlineLevel="0" collapsed="false">
      <c r="G55727" s="11" t="str">
        <f aca="false">IF(A55727="","",(B55727+C55727+D55727+E55727+F55727))</f>
        <v/>
      </c>
    </row>
    <row r="55728" customFormat="false" ht="13" hidden="false" customHeight="false" outlineLevel="0" collapsed="false">
      <c r="G55728" s="11" t="str">
        <f aca="false">IF(A55728="","",(B55728+C55728+D55728+E55728+F55728))</f>
        <v/>
      </c>
    </row>
    <row r="55729" customFormat="false" ht="13" hidden="false" customHeight="false" outlineLevel="0" collapsed="false">
      <c r="G55729" s="11" t="str">
        <f aca="false">IF(A55729="","",(B55729+C55729+D55729+E55729+F55729))</f>
        <v/>
      </c>
    </row>
    <row r="55730" customFormat="false" ht="13" hidden="false" customHeight="false" outlineLevel="0" collapsed="false">
      <c r="G55730" s="11" t="str">
        <f aca="false">IF(A55730="","",(B55730+C55730+D55730+E55730+F55730))</f>
        <v/>
      </c>
    </row>
    <row r="55731" customFormat="false" ht="13" hidden="false" customHeight="false" outlineLevel="0" collapsed="false">
      <c r="G55731" s="11" t="str">
        <f aca="false">IF(A55731="","",(B55731+C55731+D55731+E55731+F55731))</f>
        <v/>
      </c>
    </row>
    <row r="55732" customFormat="false" ht="13" hidden="false" customHeight="false" outlineLevel="0" collapsed="false">
      <c r="G55732" s="11" t="str">
        <f aca="false">IF(A55732="","",(B55732+C55732+D55732+E55732+F55732))</f>
        <v/>
      </c>
    </row>
    <row r="55733" customFormat="false" ht="13" hidden="false" customHeight="false" outlineLevel="0" collapsed="false">
      <c r="G55733" s="11" t="str">
        <f aca="false">IF(A55733="","",(B55733+C55733+D55733+E55733+F55733))</f>
        <v/>
      </c>
    </row>
    <row r="55734" customFormat="false" ht="13" hidden="false" customHeight="false" outlineLevel="0" collapsed="false">
      <c r="G55734" s="11" t="str">
        <f aca="false">IF(A55734="","",(B55734+C55734+D55734+E55734+F55734))</f>
        <v/>
      </c>
    </row>
    <row r="55735" customFormat="false" ht="13" hidden="false" customHeight="false" outlineLevel="0" collapsed="false">
      <c r="G55735" s="11" t="str">
        <f aca="false">IF(A55735="","",(B55735+C55735+D55735+E55735+F55735))</f>
        <v/>
      </c>
    </row>
    <row r="55736" customFormat="false" ht="13" hidden="false" customHeight="false" outlineLevel="0" collapsed="false">
      <c r="G55736" s="11" t="str">
        <f aca="false">IF(A55736="","",(B55736+C55736+D55736+E55736+F55736))</f>
        <v/>
      </c>
    </row>
    <row r="55737" customFormat="false" ht="13" hidden="false" customHeight="false" outlineLevel="0" collapsed="false">
      <c r="G55737" s="11" t="str">
        <f aca="false">IF(A55737="","",(B55737+C55737+D55737+E55737+F55737))</f>
        <v/>
      </c>
    </row>
    <row r="55738" customFormat="false" ht="13" hidden="false" customHeight="false" outlineLevel="0" collapsed="false">
      <c r="G55738" s="11" t="str">
        <f aca="false">IF(A55738="","",(B55738+C55738+D55738+E55738+F55738))</f>
        <v/>
      </c>
    </row>
    <row r="55739" customFormat="false" ht="13" hidden="false" customHeight="false" outlineLevel="0" collapsed="false">
      <c r="G55739" s="11" t="str">
        <f aca="false">IF(A55739="","",(B55739+C55739+D55739+E55739+F55739))</f>
        <v/>
      </c>
    </row>
    <row r="55740" customFormat="false" ht="13" hidden="false" customHeight="false" outlineLevel="0" collapsed="false">
      <c r="G55740" s="11" t="str">
        <f aca="false">IF(A55740="","",(B55740+C55740+D55740+E55740+F55740))</f>
        <v/>
      </c>
    </row>
    <row r="55741" customFormat="false" ht="13" hidden="false" customHeight="false" outlineLevel="0" collapsed="false">
      <c r="G55741" s="11" t="str">
        <f aca="false">IF(A55741="","",(B55741+C55741+D55741+E55741+F55741))</f>
        <v/>
      </c>
    </row>
    <row r="55742" customFormat="false" ht="13" hidden="false" customHeight="false" outlineLevel="0" collapsed="false">
      <c r="G55742" s="11" t="str">
        <f aca="false">IF(A55742="","",(B55742+C55742+D55742+E55742+F55742))</f>
        <v/>
      </c>
    </row>
    <row r="55743" customFormat="false" ht="13" hidden="false" customHeight="false" outlineLevel="0" collapsed="false">
      <c r="G55743" s="11" t="str">
        <f aca="false">IF(A55743="","",(B55743+C55743+D55743+E55743+F55743))</f>
        <v/>
      </c>
    </row>
    <row r="55744" customFormat="false" ht="13" hidden="false" customHeight="false" outlineLevel="0" collapsed="false">
      <c r="G55744" s="11" t="str">
        <f aca="false">IF(A55744="","",(B55744+C55744+D55744+E55744+F55744))</f>
        <v/>
      </c>
    </row>
    <row r="55745" customFormat="false" ht="13" hidden="false" customHeight="false" outlineLevel="0" collapsed="false">
      <c r="G55745" s="11" t="str">
        <f aca="false">IF(A55745="","",(B55745+C55745+D55745+E55745+F55745))</f>
        <v/>
      </c>
    </row>
    <row r="55746" customFormat="false" ht="13" hidden="false" customHeight="false" outlineLevel="0" collapsed="false">
      <c r="G55746" s="11" t="str">
        <f aca="false">IF(A55746="","",(B55746+C55746+D55746+E55746+F55746))</f>
        <v/>
      </c>
    </row>
    <row r="55747" customFormat="false" ht="13" hidden="false" customHeight="false" outlineLevel="0" collapsed="false">
      <c r="G55747" s="11" t="str">
        <f aca="false">IF(A55747="","",(B55747+C55747+D55747+E55747+F55747))</f>
        <v/>
      </c>
    </row>
    <row r="55748" customFormat="false" ht="13" hidden="false" customHeight="false" outlineLevel="0" collapsed="false">
      <c r="G55748" s="11" t="str">
        <f aca="false">IF(A55748="","",(B55748+C55748+D55748+E55748+F55748))</f>
        <v/>
      </c>
    </row>
    <row r="55749" customFormat="false" ht="13" hidden="false" customHeight="false" outlineLevel="0" collapsed="false">
      <c r="G55749" s="11" t="str">
        <f aca="false">IF(A55749="","",(B55749+C55749+D55749+E55749+F55749))</f>
        <v/>
      </c>
    </row>
    <row r="55750" customFormat="false" ht="13" hidden="false" customHeight="false" outlineLevel="0" collapsed="false">
      <c r="G55750" s="11" t="str">
        <f aca="false">IF(A55750="","",(B55750+C55750+D55750+E55750+F55750))</f>
        <v/>
      </c>
    </row>
    <row r="55751" customFormat="false" ht="13" hidden="false" customHeight="false" outlineLevel="0" collapsed="false">
      <c r="G55751" s="11" t="str">
        <f aca="false">IF(A55751="","",(B55751+C55751+D55751+E55751+F55751))</f>
        <v/>
      </c>
    </row>
    <row r="55752" customFormat="false" ht="13" hidden="false" customHeight="false" outlineLevel="0" collapsed="false">
      <c r="G55752" s="11" t="str">
        <f aca="false">IF(A55752="","",(B55752+C55752+D55752+E55752+F55752))</f>
        <v/>
      </c>
    </row>
    <row r="55753" customFormat="false" ht="13" hidden="false" customHeight="false" outlineLevel="0" collapsed="false">
      <c r="G55753" s="11" t="str">
        <f aca="false">IF(A55753="","",(B55753+C55753+D55753+E55753+F55753))</f>
        <v/>
      </c>
    </row>
    <row r="55754" customFormat="false" ht="13" hidden="false" customHeight="false" outlineLevel="0" collapsed="false">
      <c r="G55754" s="11" t="str">
        <f aca="false">IF(A55754="","",(B55754+C55754+D55754+E55754+F55754))</f>
        <v/>
      </c>
    </row>
    <row r="55755" customFormat="false" ht="13" hidden="false" customHeight="false" outlineLevel="0" collapsed="false">
      <c r="G55755" s="11" t="str">
        <f aca="false">IF(A55755="","",(B55755+C55755+D55755+E55755+F55755))</f>
        <v/>
      </c>
    </row>
    <row r="55756" customFormat="false" ht="13" hidden="false" customHeight="false" outlineLevel="0" collapsed="false">
      <c r="G55756" s="11" t="str">
        <f aca="false">IF(A55756="","",(B55756+C55756+D55756+E55756+F55756))</f>
        <v/>
      </c>
    </row>
    <row r="55757" customFormat="false" ht="13" hidden="false" customHeight="false" outlineLevel="0" collapsed="false">
      <c r="G55757" s="11" t="str">
        <f aca="false">IF(A55757="","",(B55757+C55757+D55757+E55757+F55757))</f>
        <v/>
      </c>
    </row>
    <row r="55758" customFormat="false" ht="13" hidden="false" customHeight="false" outlineLevel="0" collapsed="false">
      <c r="G55758" s="11" t="str">
        <f aca="false">IF(A55758="","",(B55758+C55758+D55758+E55758+F55758))</f>
        <v/>
      </c>
    </row>
    <row r="55759" customFormat="false" ht="13" hidden="false" customHeight="false" outlineLevel="0" collapsed="false">
      <c r="G55759" s="11" t="str">
        <f aca="false">IF(A55759="","",(B55759+C55759+D55759+E55759+F55759))</f>
        <v/>
      </c>
    </row>
    <row r="55760" customFormat="false" ht="13" hidden="false" customHeight="false" outlineLevel="0" collapsed="false">
      <c r="G55760" s="11" t="str">
        <f aca="false">IF(A55760="","",(B55760+C55760+D55760+E55760+F55760))</f>
        <v/>
      </c>
    </row>
    <row r="55761" customFormat="false" ht="13" hidden="false" customHeight="false" outlineLevel="0" collapsed="false">
      <c r="G55761" s="11" t="str">
        <f aca="false">IF(A55761="","",(B55761+C55761+D55761+E55761+F55761))</f>
        <v/>
      </c>
    </row>
    <row r="55762" customFormat="false" ht="13" hidden="false" customHeight="false" outlineLevel="0" collapsed="false">
      <c r="G55762" s="11" t="str">
        <f aca="false">IF(A55762="","",(B55762+C55762+D55762+E55762+F55762))</f>
        <v/>
      </c>
    </row>
    <row r="55763" customFormat="false" ht="13" hidden="false" customHeight="false" outlineLevel="0" collapsed="false">
      <c r="G55763" s="11" t="str">
        <f aca="false">IF(A55763="","",(B55763+C55763+D55763+E55763+F55763))</f>
        <v/>
      </c>
    </row>
    <row r="55764" customFormat="false" ht="13" hidden="false" customHeight="false" outlineLevel="0" collapsed="false">
      <c r="G55764" s="11" t="str">
        <f aca="false">IF(A55764="","",(B55764+C55764+D55764+E55764+F55764))</f>
        <v/>
      </c>
    </row>
    <row r="55765" customFormat="false" ht="13" hidden="false" customHeight="false" outlineLevel="0" collapsed="false">
      <c r="G55765" s="11" t="str">
        <f aca="false">IF(A55765="","",(B55765+C55765+D55765+E55765+F55765))</f>
        <v/>
      </c>
    </row>
    <row r="55766" customFormat="false" ht="13" hidden="false" customHeight="false" outlineLevel="0" collapsed="false">
      <c r="G55766" s="11" t="str">
        <f aca="false">IF(A55766="","",(B55766+C55766+D55766+E55766+F55766))</f>
        <v/>
      </c>
    </row>
    <row r="55767" customFormat="false" ht="13" hidden="false" customHeight="false" outlineLevel="0" collapsed="false">
      <c r="G55767" s="11" t="str">
        <f aca="false">IF(A55767="","",(B55767+C55767+D55767+E55767+F55767))</f>
        <v/>
      </c>
    </row>
    <row r="55768" customFormat="false" ht="13" hidden="false" customHeight="false" outlineLevel="0" collapsed="false">
      <c r="G55768" s="11" t="str">
        <f aca="false">IF(A55768="","",(B55768+C55768+D55768+E55768+F55768))</f>
        <v/>
      </c>
    </row>
    <row r="55769" customFormat="false" ht="13" hidden="false" customHeight="false" outlineLevel="0" collapsed="false">
      <c r="G55769" s="11" t="str">
        <f aca="false">IF(A55769="","",(B55769+C55769+D55769+E55769+F55769))</f>
        <v/>
      </c>
    </row>
    <row r="55770" customFormat="false" ht="13" hidden="false" customHeight="false" outlineLevel="0" collapsed="false">
      <c r="G55770" s="11" t="str">
        <f aca="false">IF(A55770="","",(B55770+C55770+D55770+E55770+F55770))</f>
        <v/>
      </c>
    </row>
    <row r="55771" customFormat="false" ht="13" hidden="false" customHeight="false" outlineLevel="0" collapsed="false">
      <c r="G55771" s="11" t="str">
        <f aca="false">IF(A55771="","",(B55771+C55771+D55771+E55771+F55771))</f>
        <v/>
      </c>
    </row>
    <row r="55772" customFormat="false" ht="13" hidden="false" customHeight="false" outlineLevel="0" collapsed="false">
      <c r="G55772" s="11" t="str">
        <f aca="false">IF(A55772="","",(B55772+C55772+D55772+E55772+F55772))</f>
        <v/>
      </c>
    </row>
    <row r="55773" customFormat="false" ht="13" hidden="false" customHeight="false" outlineLevel="0" collapsed="false">
      <c r="G55773" s="11" t="str">
        <f aca="false">IF(A55773="","",(B55773+C55773+D55773+E55773+F55773))</f>
        <v/>
      </c>
    </row>
    <row r="55774" customFormat="false" ht="13" hidden="false" customHeight="false" outlineLevel="0" collapsed="false">
      <c r="G55774" s="11" t="str">
        <f aca="false">IF(A55774="","",(B55774+C55774+D55774+E55774+F55774))</f>
        <v/>
      </c>
    </row>
    <row r="55775" customFormat="false" ht="13" hidden="false" customHeight="false" outlineLevel="0" collapsed="false">
      <c r="G55775" s="11" t="str">
        <f aca="false">IF(A55775="","",(B55775+C55775+D55775+E55775+F55775))</f>
        <v/>
      </c>
    </row>
    <row r="55776" customFormat="false" ht="13" hidden="false" customHeight="false" outlineLevel="0" collapsed="false">
      <c r="G55776" s="11" t="str">
        <f aca="false">IF(A55776="","",(B55776+C55776+D55776+E55776+F55776))</f>
        <v/>
      </c>
    </row>
    <row r="55777" customFormat="false" ht="13" hidden="false" customHeight="false" outlineLevel="0" collapsed="false">
      <c r="G55777" s="11" t="str">
        <f aca="false">IF(A55777="","",(B55777+C55777+D55777+E55777+F55777))</f>
        <v/>
      </c>
    </row>
    <row r="55778" customFormat="false" ht="13" hidden="false" customHeight="false" outlineLevel="0" collapsed="false">
      <c r="G55778" s="11" t="str">
        <f aca="false">IF(A55778="","",(B55778+C55778+D55778+E55778+F55778))</f>
        <v/>
      </c>
    </row>
    <row r="55779" customFormat="false" ht="13" hidden="false" customHeight="false" outlineLevel="0" collapsed="false">
      <c r="G55779" s="11" t="str">
        <f aca="false">IF(A55779="","",(B55779+C55779+D55779+E55779+F55779))</f>
        <v/>
      </c>
    </row>
    <row r="55780" customFormat="false" ht="13" hidden="false" customHeight="false" outlineLevel="0" collapsed="false">
      <c r="G55780" s="11" t="str">
        <f aca="false">IF(A55780="","",(B55780+C55780+D55780+E55780+F55780))</f>
        <v/>
      </c>
    </row>
    <row r="55781" customFormat="false" ht="13" hidden="false" customHeight="false" outlineLevel="0" collapsed="false">
      <c r="G55781" s="11" t="str">
        <f aca="false">IF(A55781="","",(B55781+C55781+D55781+E55781+F55781))</f>
        <v/>
      </c>
    </row>
    <row r="55782" customFormat="false" ht="13" hidden="false" customHeight="false" outlineLevel="0" collapsed="false">
      <c r="G55782" s="11" t="str">
        <f aca="false">IF(A55782="","",(B55782+C55782+D55782+E55782+F55782))</f>
        <v/>
      </c>
    </row>
    <row r="55783" customFormat="false" ht="13" hidden="false" customHeight="false" outlineLevel="0" collapsed="false">
      <c r="G55783" s="11" t="str">
        <f aca="false">IF(A55783="","",(B55783+C55783+D55783+E55783+F55783))</f>
        <v/>
      </c>
    </row>
    <row r="55784" customFormat="false" ht="13" hidden="false" customHeight="false" outlineLevel="0" collapsed="false">
      <c r="G55784" s="11" t="str">
        <f aca="false">IF(A55784="","",(B55784+C55784+D55784+E55784+F55784))</f>
        <v/>
      </c>
    </row>
    <row r="55785" customFormat="false" ht="13" hidden="false" customHeight="false" outlineLevel="0" collapsed="false">
      <c r="G55785" s="11" t="str">
        <f aca="false">IF(A55785="","",(B55785+C55785+D55785+E55785+F55785))</f>
        <v/>
      </c>
    </row>
    <row r="55786" customFormat="false" ht="13" hidden="false" customHeight="false" outlineLevel="0" collapsed="false">
      <c r="G55786" s="11" t="str">
        <f aca="false">IF(A55786="","",(B55786+C55786+D55786+E55786+F55786))</f>
        <v/>
      </c>
    </row>
    <row r="55787" customFormat="false" ht="13" hidden="false" customHeight="false" outlineLevel="0" collapsed="false">
      <c r="G55787" s="11" t="str">
        <f aca="false">IF(A55787="","",(B55787+C55787+D55787+E55787+F55787))</f>
        <v/>
      </c>
    </row>
    <row r="55788" customFormat="false" ht="13" hidden="false" customHeight="false" outlineLevel="0" collapsed="false">
      <c r="G55788" s="11" t="str">
        <f aca="false">IF(A55788="","",(B55788+C55788+D55788+E55788+F55788))</f>
        <v/>
      </c>
    </row>
    <row r="55789" customFormat="false" ht="13" hidden="false" customHeight="false" outlineLevel="0" collapsed="false">
      <c r="G55789" s="11" t="str">
        <f aca="false">IF(A55789="","",(B55789+C55789+D55789+E55789+F55789))</f>
        <v/>
      </c>
    </row>
    <row r="55790" customFormat="false" ht="13" hidden="false" customHeight="false" outlineLevel="0" collapsed="false">
      <c r="G55790" s="11" t="str">
        <f aca="false">IF(A55790="","",(B55790+C55790+D55790+E55790+F55790))</f>
        <v/>
      </c>
    </row>
    <row r="55791" customFormat="false" ht="13" hidden="false" customHeight="false" outlineLevel="0" collapsed="false">
      <c r="G55791" s="11" t="str">
        <f aca="false">IF(A55791="","",(B55791+C55791+D55791+E55791+F55791))</f>
        <v/>
      </c>
    </row>
    <row r="55792" customFormat="false" ht="13" hidden="false" customHeight="false" outlineLevel="0" collapsed="false">
      <c r="G55792" s="11" t="str">
        <f aca="false">IF(A55792="","",(B55792+C55792+D55792+E55792+F55792))</f>
        <v/>
      </c>
    </row>
    <row r="55793" customFormat="false" ht="13" hidden="false" customHeight="false" outlineLevel="0" collapsed="false">
      <c r="G55793" s="11" t="str">
        <f aca="false">IF(A55793="","",(B55793+C55793+D55793+E55793+F55793))</f>
        <v/>
      </c>
    </row>
    <row r="55794" customFormat="false" ht="13" hidden="false" customHeight="false" outlineLevel="0" collapsed="false">
      <c r="G55794" s="11" t="str">
        <f aca="false">IF(A55794="","",(B55794+C55794+D55794+E55794+F55794))</f>
        <v/>
      </c>
    </row>
    <row r="55795" customFormat="false" ht="13" hidden="false" customHeight="false" outlineLevel="0" collapsed="false">
      <c r="G55795" s="11" t="str">
        <f aca="false">IF(A55795="","",(B55795+C55795+D55795+E55795+F55795))</f>
        <v/>
      </c>
    </row>
    <row r="55796" customFormat="false" ht="13" hidden="false" customHeight="false" outlineLevel="0" collapsed="false">
      <c r="G55796" s="11" t="str">
        <f aca="false">IF(A55796="","",(B55796+C55796+D55796+E55796+F55796))</f>
        <v/>
      </c>
    </row>
    <row r="55797" customFormat="false" ht="13" hidden="false" customHeight="false" outlineLevel="0" collapsed="false">
      <c r="G55797" s="11" t="str">
        <f aca="false">IF(A55797="","",(B55797+C55797+D55797+E55797+F55797))</f>
        <v/>
      </c>
    </row>
    <row r="55798" customFormat="false" ht="13" hidden="false" customHeight="false" outlineLevel="0" collapsed="false">
      <c r="G55798" s="11" t="str">
        <f aca="false">IF(A55798="","",(B55798+C55798+D55798+E55798+F55798))</f>
        <v/>
      </c>
    </row>
    <row r="55799" customFormat="false" ht="13" hidden="false" customHeight="false" outlineLevel="0" collapsed="false">
      <c r="G55799" s="11" t="str">
        <f aca="false">IF(A55799="","",(B55799+C55799+D55799+E55799+F55799))</f>
        <v/>
      </c>
    </row>
    <row r="55800" customFormat="false" ht="13" hidden="false" customHeight="false" outlineLevel="0" collapsed="false">
      <c r="G55800" s="11" t="str">
        <f aca="false">IF(A55800="","",(B55800+C55800+D55800+E55800+F55800))</f>
        <v/>
      </c>
    </row>
    <row r="55801" customFormat="false" ht="13" hidden="false" customHeight="false" outlineLevel="0" collapsed="false">
      <c r="G55801" s="11" t="str">
        <f aca="false">IF(A55801="","",(B55801+C55801+D55801+E55801+F55801))</f>
        <v/>
      </c>
    </row>
    <row r="55802" customFormat="false" ht="13" hidden="false" customHeight="false" outlineLevel="0" collapsed="false">
      <c r="G55802" s="11" t="str">
        <f aca="false">IF(A55802="","",(B55802+C55802+D55802+E55802+F55802))</f>
        <v/>
      </c>
    </row>
    <row r="55803" customFormat="false" ht="13" hidden="false" customHeight="false" outlineLevel="0" collapsed="false">
      <c r="G55803" s="11" t="str">
        <f aca="false">IF(A55803="","",(B55803+C55803+D55803+E55803+F55803))</f>
        <v/>
      </c>
    </row>
    <row r="55804" customFormat="false" ht="13" hidden="false" customHeight="false" outlineLevel="0" collapsed="false">
      <c r="G55804" s="11" t="str">
        <f aca="false">IF(A55804="","",(B55804+C55804+D55804+E55804+F55804))</f>
        <v/>
      </c>
    </row>
    <row r="55805" customFormat="false" ht="13" hidden="false" customHeight="false" outlineLevel="0" collapsed="false">
      <c r="G55805" s="11" t="str">
        <f aca="false">IF(A55805="","",(B55805+C55805+D55805+E55805+F55805))</f>
        <v/>
      </c>
    </row>
    <row r="55806" customFormat="false" ht="13" hidden="false" customHeight="false" outlineLevel="0" collapsed="false">
      <c r="G55806" s="11" t="str">
        <f aca="false">IF(A55806="","",(B55806+C55806+D55806+E55806+F55806))</f>
        <v/>
      </c>
    </row>
    <row r="55807" customFormat="false" ht="13" hidden="false" customHeight="false" outlineLevel="0" collapsed="false">
      <c r="G55807" s="11" t="str">
        <f aca="false">IF(A55807="","",(B55807+C55807+D55807+E55807+F55807))</f>
        <v/>
      </c>
    </row>
    <row r="55808" customFormat="false" ht="13" hidden="false" customHeight="false" outlineLevel="0" collapsed="false">
      <c r="G55808" s="11" t="str">
        <f aca="false">IF(A55808="","",(B55808+C55808+D55808+E55808+F55808))</f>
        <v/>
      </c>
    </row>
    <row r="55809" customFormat="false" ht="13" hidden="false" customHeight="false" outlineLevel="0" collapsed="false">
      <c r="G55809" s="11" t="str">
        <f aca="false">IF(A55809="","",(B55809+C55809+D55809+E55809+F55809))</f>
        <v/>
      </c>
    </row>
    <row r="55810" customFormat="false" ht="13" hidden="false" customHeight="false" outlineLevel="0" collapsed="false">
      <c r="G55810" s="11" t="str">
        <f aca="false">IF(A55810="","",(B55810+C55810+D55810+E55810+F55810))</f>
        <v/>
      </c>
    </row>
    <row r="55811" customFormat="false" ht="13" hidden="false" customHeight="false" outlineLevel="0" collapsed="false">
      <c r="G55811" s="11" t="str">
        <f aca="false">IF(A55811="","",(B55811+C55811+D55811+E55811+F55811))</f>
        <v/>
      </c>
    </row>
    <row r="55812" customFormat="false" ht="13" hidden="false" customHeight="false" outlineLevel="0" collapsed="false">
      <c r="G55812" s="11" t="str">
        <f aca="false">IF(A55812="","",(B55812+C55812+D55812+E55812+F55812))</f>
        <v/>
      </c>
    </row>
    <row r="55813" customFormat="false" ht="13" hidden="false" customHeight="false" outlineLevel="0" collapsed="false">
      <c r="G55813" s="11" t="str">
        <f aca="false">IF(A55813="","",(B55813+C55813+D55813+E55813+F55813))</f>
        <v/>
      </c>
    </row>
    <row r="55814" customFormat="false" ht="13" hidden="false" customHeight="false" outlineLevel="0" collapsed="false">
      <c r="G55814" s="11" t="str">
        <f aca="false">IF(A55814="","",(B55814+C55814+D55814+E55814+F55814))</f>
        <v/>
      </c>
    </row>
    <row r="55815" customFormat="false" ht="13" hidden="false" customHeight="false" outlineLevel="0" collapsed="false">
      <c r="G55815" s="11" t="str">
        <f aca="false">IF(A55815="","",(B55815+C55815+D55815+E55815+F55815))</f>
        <v/>
      </c>
    </row>
    <row r="55816" customFormat="false" ht="13" hidden="false" customHeight="false" outlineLevel="0" collapsed="false">
      <c r="G55816" s="11" t="str">
        <f aca="false">IF(A55816="","",(B55816+C55816+D55816+E55816+F55816))</f>
        <v/>
      </c>
    </row>
    <row r="55817" customFormat="false" ht="13" hidden="false" customHeight="false" outlineLevel="0" collapsed="false">
      <c r="G55817" s="11" t="str">
        <f aca="false">IF(A55817="","",(B55817+C55817+D55817+E55817+F55817))</f>
        <v/>
      </c>
    </row>
    <row r="55818" customFormat="false" ht="13" hidden="false" customHeight="false" outlineLevel="0" collapsed="false">
      <c r="G55818" s="11" t="str">
        <f aca="false">IF(A55818="","",(B55818+C55818+D55818+E55818+F55818))</f>
        <v/>
      </c>
    </row>
    <row r="55819" customFormat="false" ht="13" hidden="false" customHeight="false" outlineLevel="0" collapsed="false">
      <c r="G55819" s="11" t="str">
        <f aca="false">IF(A55819="","",(B55819+C55819+D55819+E55819+F55819))</f>
        <v/>
      </c>
    </row>
    <row r="55820" customFormat="false" ht="13" hidden="false" customHeight="false" outlineLevel="0" collapsed="false">
      <c r="G55820" s="11" t="str">
        <f aca="false">IF(A55820="","",(B55820+C55820+D55820+E55820+F55820))</f>
        <v/>
      </c>
    </row>
    <row r="55821" customFormat="false" ht="13" hidden="false" customHeight="false" outlineLevel="0" collapsed="false">
      <c r="G55821" s="11" t="str">
        <f aca="false">IF(A55821="","",(B55821+C55821+D55821+E55821+F55821))</f>
        <v/>
      </c>
    </row>
    <row r="55822" customFormat="false" ht="13" hidden="false" customHeight="false" outlineLevel="0" collapsed="false">
      <c r="G55822" s="11" t="str">
        <f aca="false">IF(A55822="","",(B55822+C55822+D55822+E55822+F55822))</f>
        <v/>
      </c>
    </row>
    <row r="55823" customFormat="false" ht="13" hidden="false" customHeight="false" outlineLevel="0" collapsed="false">
      <c r="G55823" s="11" t="str">
        <f aca="false">IF(A55823="","",(B55823+C55823+D55823+E55823+F55823))</f>
        <v/>
      </c>
    </row>
    <row r="55824" customFormat="false" ht="13" hidden="false" customHeight="false" outlineLevel="0" collapsed="false">
      <c r="G55824" s="11" t="str">
        <f aca="false">IF(A55824="","",(B55824+C55824+D55824+E55824+F55824))</f>
        <v/>
      </c>
    </row>
    <row r="55825" customFormat="false" ht="13" hidden="false" customHeight="false" outlineLevel="0" collapsed="false">
      <c r="G55825" s="11" t="str">
        <f aca="false">IF(A55825="","",(B55825+C55825+D55825+E55825+F55825))</f>
        <v/>
      </c>
    </row>
    <row r="55826" customFormat="false" ht="13" hidden="false" customHeight="false" outlineLevel="0" collapsed="false">
      <c r="G55826" s="11" t="str">
        <f aca="false">IF(A55826="","",(B55826+C55826+D55826+E55826+F55826))</f>
        <v/>
      </c>
    </row>
    <row r="55827" customFormat="false" ht="13" hidden="false" customHeight="false" outlineLevel="0" collapsed="false">
      <c r="G55827" s="11" t="str">
        <f aca="false">IF(A55827="","",(B55827+C55827+D55827+E55827+F55827))</f>
        <v/>
      </c>
    </row>
    <row r="55828" customFormat="false" ht="13" hidden="false" customHeight="false" outlineLevel="0" collapsed="false">
      <c r="G55828" s="11" t="str">
        <f aca="false">IF(A55828="","",(B55828+C55828+D55828+E55828+F55828))</f>
        <v/>
      </c>
    </row>
    <row r="55829" customFormat="false" ht="13" hidden="false" customHeight="false" outlineLevel="0" collapsed="false">
      <c r="G55829" s="11" t="str">
        <f aca="false">IF(A55829="","",(B55829+C55829+D55829+E55829+F55829))</f>
        <v/>
      </c>
    </row>
    <row r="55830" customFormat="false" ht="13" hidden="false" customHeight="false" outlineLevel="0" collapsed="false">
      <c r="G55830" s="11" t="str">
        <f aca="false">IF(A55830="","",(B55830+C55830+D55830+E55830+F55830))</f>
        <v/>
      </c>
    </row>
    <row r="55831" customFormat="false" ht="13" hidden="false" customHeight="false" outlineLevel="0" collapsed="false">
      <c r="G55831" s="11" t="str">
        <f aca="false">IF(A55831="","",(B55831+C55831+D55831+E55831+F55831))</f>
        <v/>
      </c>
    </row>
    <row r="55832" customFormat="false" ht="13" hidden="false" customHeight="false" outlineLevel="0" collapsed="false">
      <c r="G55832" s="11" t="str">
        <f aca="false">IF(A55832="","",(B55832+C55832+D55832+E55832+F55832))</f>
        <v/>
      </c>
    </row>
    <row r="55833" customFormat="false" ht="13" hidden="false" customHeight="false" outlineLevel="0" collapsed="false">
      <c r="G55833" s="11" t="str">
        <f aca="false">IF(A55833="","",(B55833+C55833+D55833+E55833+F55833))</f>
        <v/>
      </c>
    </row>
    <row r="55834" customFormat="false" ht="13" hidden="false" customHeight="false" outlineLevel="0" collapsed="false">
      <c r="G55834" s="11" t="str">
        <f aca="false">IF(A55834="","",(B55834+C55834+D55834+E55834+F55834))</f>
        <v/>
      </c>
    </row>
    <row r="55835" customFormat="false" ht="13" hidden="false" customHeight="false" outlineLevel="0" collapsed="false">
      <c r="G55835" s="11" t="str">
        <f aca="false">IF(A55835="","",(B55835+C55835+D55835+E55835+F55835))</f>
        <v/>
      </c>
    </row>
    <row r="55836" customFormat="false" ht="13" hidden="false" customHeight="false" outlineLevel="0" collapsed="false">
      <c r="G55836" s="11" t="str">
        <f aca="false">IF(A55836="","",(B55836+C55836+D55836+E55836+F55836))</f>
        <v/>
      </c>
    </row>
    <row r="55837" customFormat="false" ht="13" hidden="false" customHeight="false" outlineLevel="0" collapsed="false">
      <c r="G55837" s="11" t="str">
        <f aca="false">IF(A55837="","",(B55837+C55837+D55837+E55837+F55837))</f>
        <v/>
      </c>
    </row>
    <row r="55838" customFormat="false" ht="13" hidden="false" customHeight="false" outlineLevel="0" collapsed="false">
      <c r="G55838" s="11" t="str">
        <f aca="false">IF(A55838="","",(B55838+C55838+D55838+E55838+F55838))</f>
        <v/>
      </c>
    </row>
    <row r="55839" customFormat="false" ht="13" hidden="false" customHeight="false" outlineLevel="0" collapsed="false">
      <c r="G55839" s="11" t="str">
        <f aca="false">IF(A55839="","",(B55839+C55839+D55839+E55839+F55839))</f>
        <v/>
      </c>
    </row>
    <row r="55840" customFormat="false" ht="13" hidden="false" customHeight="false" outlineLevel="0" collapsed="false">
      <c r="G55840" s="11" t="str">
        <f aca="false">IF(A55840="","",(B55840+C55840+D55840+E55840+F55840))</f>
        <v/>
      </c>
    </row>
    <row r="55841" customFormat="false" ht="13" hidden="false" customHeight="false" outlineLevel="0" collapsed="false">
      <c r="G55841" s="11" t="str">
        <f aca="false">IF(A55841="","",(B55841+C55841+D55841+E55841+F55841))</f>
        <v/>
      </c>
    </row>
    <row r="55842" customFormat="false" ht="13" hidden="false" customHeight="false" outlineLevel="0" collapsed="false">
      <c r="G55842" s="11" t="str">
        <f aca="false">IF(A55842="","",(B55842+C55842+D55842+E55842+F55842))</f>
        <v/>
      </c>
    </row>
    <row r="55843" customFormat="false" ht="13" hidden="false" customHeight="false" outlineLevel="0" collapsed="false">
      <c r="G55843" s="11" t="str">
        <f aca="false">IF(A55843="","",(B55843+C55843+D55843+E55843+F55843))</f>
        <v/>
      </c>
    </row>
    <row r="55844" customFormat="false" ht="13" hidden="false" customHeight="false" outlineLevel="0" collapsed="false">
      <c r="G55844" s="11" t="str">
        <f aca="false">IF(A55844="","",(B55844+C55844+D55844+E55844+F55844))</f>
        <v/>
      </c>
    </row>
    <row r="55845" customFormat="false" ht="13" hidden="false" customHeight="false" outlineLevel="0" collapsed="false">
      <c r="G55845" s="11" t="str">
        <f aca="false">IF(A55845="","",(B55845+C55845+D55845+E55845+F55845))</f>
        <v/>
      </c>
    </row>
    <row r="55846" customFormat="false" ht="13" hidden="false" customHeight="false" outlineLevel="0" collapsed="false">
      <c r="G55846" s="11" t="str">
        <f aca="false">IF(A55846="","",(B55846+C55846+D55846+E55846+F55846))</f>
        <v/>
      </c>
    </row>
    <row r="55847" customFormat="false" ht="13" hidden="false" customHeight="false" outlineLevel="0" collapsed="false">
      <c r="G55847" s="11" t="str">
        <f aca="false">IF(A55847="","",(B55847+C55847+D55847+E55847+F55847))</f>
        <v/>
      </c>
    </row>
    <row r="55848" customFormat="false" ht="13" hidden="false" customHeight="false" outlineLevel="0" collapsed="false">
      <c r="G55848" s="11" t="str">
        <f aca="false">IF(A55848="","",(B55848+C55848+D55848+E55848+F55848))</f>
        <v/>
      </c>
    </row>
    <row r="55849" customFormat="false" ht="13" hidden="false" customHeight="false" outlineLevel="0" collapsed="false">
      <c r="G55849" s="11" t="str">
        <f aca="false">IF(A55849="","",(B55849+C55849+D55849+E55849+F55849))</f>
        <v/>
      </c>
    </row>
    <row r="55850" customFormat="false" ht="13" hidden="false" customHeight="false" outlineLevel="0" collapsed="false">
      <c r="G55850" s="11" t="str">
        <f aca="false">IF(A55850="","",(B55850+C55850+D55850+E55850+F55850))</f>
        <v/>
      </c>
    </row>
    <row r="55851" customFormat="false" ht="13" hidden="false" customHeight="false" outlineLevel="0" collapsed="false">
      <c r="G55851" s="11" t="str">
        <f aca="false">IF(A55851="","",(B55851+C55851+D55851+E55851+F55851))</f>
        <v/>
      </c>
    </row>
    <row r="55852" customFormat="false" ht="13" hidden="false" customHeight="false" outlineLevel="0" collapsed="false">
      <c r="G55852" s="11" t="str">
        <f aca="false">IF(A55852="","",(B55852+C55852+D55852+E55852+F55852))</f>
        <v/>
      </c>
    </row>
    <row r="55853" customFormat="false" ht="13" hidden="false" customHeight="false" outlineLevel="0" collapsed="false">
      <c r="G55853" s="11" t="str">
        <f aca="false">IF(A55853="","",(B55853+C55853+D55853+E55853+F55853))</f>
        <v/>
      </c>
    </row>
    <row r="55854" customFormat="false" ht="13" hidden="false" customHeight="false" outlineLevel="0" collapsed="false">
      <c r="G55854" s="11" t="str">
        <f aca="false">IF(A55854="","",(B55854+C55854+D55854+E55854+F55854))</f>
        <v/>
      </c>
    </row>
    <row r="55855" customFormat="false" ht="13" hidden="false" customHeight="false" outlineLevel="0" collapsed="false">
      <c r="G55855" s="11" t="str">
        <f aca="false">IF(A55855="","",(B55855+C55855+D55855+E55855+F55855))</f>
        <v/>
      </c>
    </row>
    <row r="55856" customFormat="false" ht="13" hidden="false" customHeight="false" outlineLevel="0" collapsed="false">
      <c r="G55856" s="11" t="str">
        <f aca="false">IF(A55856="","",(B55856+C55856+D55856+E55856+F55856))</f>
        <v/>
      </c>
    </row>
    <row r="55857" customFormat="false" ht="13" hidden="false" customHeight="false" outlineLevel="0" collapsed="false">
      <c r="G55857" s="11" t="str">
        <f aca="false">IF(A55857="","",(B55857+C55857+D55857+E55857+F55857))</f>
        <v/>
      </c>
    </row>
    <row r="55858" customFormat="false" ht="13" hidden="false" customHeight="false" outlineLevel="0" collapsed="false">
      <c r="G55858" s="11" t="str">
        <f aca="false">IF(A55858="","",(B55858+C55858+D55858+E55858+F55858))</f>
        <v/>
      </c>
    </row>
    <row r="55859" customFormat="false" ht="13" hidden="false" customHeight="false" outlineLevel="0" collapsed="false">
      <c r="G55859" s="11" t="str">
        <f aca="false">IF(A55859="","",(B55859+C55859+D55859+E55859+F55859))</f>
        <v/>
      </c>
    </row>
    <row r="55860" customFormat="false" ht="13" hidden="false" customHeight="false" outlineLevel="0" collapsed="false">
      <c r="G55860" s="11" t="str">
        <f aca="false">IF(A55860="","",(B55860+C55860+D55860+E55860+F55860))</f>
        <v/>
      </c>
    </row>
    <row r="55861" customFormat="false" ht="13" hidden="false" customHeight="false" outlineLevel="0" collapsed="false">
      <c r="G55861" s="11" t="str">
        <f aca="false">IF(A55861="","",(B55861+C55861+D55861+E55861+F55861))</f>
        <v/>
      </c>
    </row>
    <row r="55862" customFormat="false" ht="13" hidden="false" customHeight="false" outlineLevel="0" collapsed="false">
      <c r="G55862" s="11" t="str">
        <f aca="false">IF(A55862="","",(B55862+C55862+D55862+E55862+F55862))</f>
        <v/>
      </c>
    </row>
    <row r="55863" customFormat="false" ht="13" hidden="false" customHeight="false" outlineLevel="0" collapsed="false">
      <c r="G55863" s="11" t="str">
        <f aca="false">IF(A55863="","",(B55863+C55863+D55863+E55863+F55863))</f>
        <v/>
      </c>
    </row>
    <row r="55864" customFormat="false" ht="13" hidden="false" customHeight="false" outlineLevel="0" collapsed="false">
      <c r="G55864" s="11" t="str">
        <f aca="false">IF(A55864="","",(B55864+C55864+D55864+E55864+F55864))</f>
        <v/>
      </c>
    </row>
    <row r="55865" customFormat="false" ht="13" hidden="false" customHeight="false" outlineLevel="0" collapsed="false">
      <c r="G55865" s="11" t="str">
        <f aca="false">IF(A55865="","",(B55865+C55865+D55865+E55865+F55865))</f>
        <v/>
      </c>
    </row>
    <row r="55866" customFormat="false" ht="13" hidden="false" customHeight="false" outlineLevel="0" collapsed="false">
      <c r="G55866" s="11" t="str">
        <f aca="false">IF(A55866="","",(B55866+C55866+D55866+E55866+F55866))</f>
        <v/>
      </c>
    </row>
    <row r="55867" customFormat="false" ht="13" hidden="false" customHeight="false" outlineLevel="0" collapsed="false">
      <c r="G55867" s="11" t="str">
        <f aca="false">IF(A55867="","",(B55867+C55867+D55867+E55867+F55867))</f>
        <v/>
      </c>
    </row>
    <row r="55868" customFormat="false" ht="13" hidden="false" customHeight="false" outlineLevel="0" collapsed="false">
      <c r="G55868" s="11" t="str">
        <f aca="false">IF(A55868="","",(B55868+C55868+D55868+E55868+F55868))</f>
        <v/>
      </c>
    </row>
    <row r="55869" customFormat="false" ht="13" hidden="false" customHeight="false" outlineLevel="0" collapsed="false">
      <c r="G55869" s="11" t="str">
        <f aca="false">IF(A55869="","",(B55869+C55869+D55869+E55869+F55869))</f>
        <v/>
      </c>
    </row>
    <row r="55870" customFormat="false" ht="13" hidden="false" customHeight="false" outlineLevel="0" collapsed="false">
      <c r="G55870" s="11" t="str">
        <f aca="false">IF(A55870="","",(B55870+C55870+D55870+E55870+F55870))</f>
        <v/>
      </c>
    </row>
    <row r="55871" customFormat="false" ht="13" hidden="false" customHeight="false" outlineLevel="0" collapsed="false">
      <c r="G55871" s="11" t="str">
        <f aca="false">IF(A55871="","",(B55871+C55871+D55871+E55871+F55871))</f>
        <v/>
      </c>
    </row>
    <row r="55872" customFormat="false" ht="13" hidden="false" customHeight="false" outlineLevel="0" collapsed="false">
      <c r="G55872" s="11" t="str">
        <f aca="false">IF(A55872="","",(B55872+C55872+D55872+E55872+F55872))</f>
        <v/>
      </c>
    </row>
    <row r="55873" customFormat="false" ht="13" hidden="false" customHeight="false" outlineLevel="0" collapsed="false">
      <c r="G55873" s="11" t="str">
        <f aca="false">IF(A55873="","",(B55873+C55873+D55873+E55873+F55873))</f>
        <v/>
      </c>
    </row>
    <row r="55874" customFormat="false" ht="13" hidden="false" customHeight="false" outlineLevel="0" collapsed="false">
      <c r="G55874" s="11" t="str">
        <f aca="false">IF(A55874="","",(B55874+C55874+D55874+E55874+F55874))</f>
        <v/>
      </c>
    </row>
    <row r="55875" customFormat="false" ht="13" hidden="false" customHeight="false" outlineLevel="0" collapsed="false">
      <c r="G55875" s="11" t="str">
        <f aca="false">IF(A55875="","",(B55875+C55875+D55875+E55875+F55875))</f>
        <v/>
      </c>
    </row>
    <row r="55876" customFormat="false" ht="13" hidden="false" customHeight="false" outlineLevel="0" collapsed="false">
      <c r="G55876" s="11" t="str">
        <f aca="false">IF(A55876="","",(B55876+C55876+D55876+E55876+F55876))</f>
        <v/>
      </c>
    </row>
    <row r="55877" customFormat="false" ht="13" hidden="false" customHeight="false" outlineLevel="0" collapsed="false">
      <c r="G55877" s="11" t="str">
        <f aca="false">IF(A55877="","",(B55877+C55877+D55877+E55877+F55877))</f>
        <v/>
      </c>
    </row>
    <row r="55878" customFormat="false" ht="13" hidden="false" customHeight="false" outlineLevel="0" collapsed="false">
      <c r="G55878" s="11" t="str">
        <f aca="false">IF(A55878="","",(B55878+C55878+D55878+E55878+F55878))</f>
        <v/>
      </c>
    </row>
    <row r="55879" customFormat="false" ht="13" hidden="false" customHeight="false" outlineLevel="0" collapsed="false">
      <c r="G55879" s="11" t="str">
        <f aca="false">IF(A55879="","",(B55879+C55879+D55879+E55879+F55879))</f>
        <v/>
      </c>
    </row>
    <row r="55880" customFormat="false" ht="13" hidden="false" customHeight="false" outlineLevel="0" collapsed="false">
      <c r="G55880" s="11" t="str">
        <f aca="false">IF(A55880="","",(B55880+C55880+D55880+E55880+F55880))</f>
        <v/>
      </c>
    </row>
    <row r="55881" customFormat="false" ht="13" hidden="false" customHeight="false" outlineLevel="0" collapsed="false">
      <c r="G55881" s="11" t="str">
        <f aca="false">IF(A55881="","",(B55881+C55881+D55881+E55881+F55881))</f>
        <v/>
      </c>
    </row>
    <row r="55882" customFormat="false" ht="13" hidden="false" customHeight="false" outlineLevel="0" collapsed="false">
      <c r="G55882" s="11" t="str">
        <f aca="false">IF(A55882="","",(B55882+C55882+D55882+E55882+F55882))</f>
        <v/>
      </c>
    </row>
    <row r="55883" customFormat="false" ht="13" hidden="false" customHeight="false" outlineLevel="0" collapsed="false">
      <c r="G55883" s="11" t="str">
        <f aca="false">IF(A55883="","",(B55883+C55883+D55883+E55883+F55883))</f>
        <v/>
      </c>
    </row>
    <row r="55884" customFormat="false" ht="13" hidden="false" customHeight="false" outlineLevel="0" collapsed="false">
      <c r="G55884" s="11" t="str">
        <f aca="false">IF(A55884="","",(B55884+C55884+D55884+E55884+F55884))</f>
        <v/>
      </c>
    </row>
    <row r="55885" customFormat="false" ht="13" hidden="false" customHeight="false" outlineLevel="0" collapsed="false">
      <c r="G55885" s="11" t="str">
        <f aca="false">IF(A55885="","",(B55885+C55885+D55885+E55885+F55885))</f>
        <v/>
      </c>
    </row>
    <row r="55886" customFormat="false" ht="13" hidden="false" customHeight="false" outlineLevel="0" collapsed="false">
      <c r="G55886" s="11" t="str">
        <f aca="false">IF(A55886="","",(B55886+C55886+D55886+E55886+F55886))</f>
        <v/>
      </c>
    </row>
    <row r="55887" customFormat="false" ht="13" hidden="false" customHeight="false" outlineLevel="0" collapsed="false">
      <c r="G55887" s="11" t="str">
        <f aca="false">IF(A55887="","",(B55887+C55887+D55887+E55887+F55887))</f>
        <v/>
      </c>
    </row>
    <row r="55888" customFormat="false" ht="13" hidden="false" customHeight="false" outlineLevel="0" collapsed="false">
      <c r="G55888" s="11" t="str">
        <f aca="false">IF(A55888="","",(B55888+C55888+D55888+E55888+F55888))</f>
        <v/>
      </c>
    </row>
    <row r="55889" customFormat="false" ht="13" hidden="false" customHeight="false" outlineLevel="0" collapsed="false">
      <c r="G55889" s="11" t="str">
        <f aca="false">IF(A55889="","",(B55889+C55889+D55889+E55889+F55889))</f>
        <v/>
      </c>
    </row>
    <row r="55890" customFormat="false" ht="13" hidden="false" customHeight="false" outlineLevel="0" collapsed="false">
      <c r="G55890" s="11" t="str">
        <f aca="false">IF(A55890="","",(B55890+C55890+D55890+E55890+F55890))</f>
        <v/>
      </c>
    </row>
    <row r="55891" customFormat="false" ht="13" hidden="false" customHeight="false" outlineLevel="0" collapsed="false">
      <c r="G55891" s="11" t="str">
        <f aca="false">IF(A55891="","",(B55891+C55891+D55891+E55891+F55891))</f>
        <v/>
      </c>
    </row>
    <row r="55892" customFormat="false" ht="13" hidden="false" customHeight="false" outlineLevel="0" collapsed="false">
      <c r="G55892" s="11" t="str">
        <f aca="false">IF(A55892="","",(B55892+C55892+D55892+E55892+F55892))</f>
        <v/>
      </c>
    </row>
    <row r="55893" customFormat="false" ht="13" hidden="false" customHeight="false" outlineLevel="0" collapsed="false">
      <c r="G55893" s="11" t="str">
        <f aca="false">IF(A55893="","",(B55893+C55893+D55893+E55893+F55893))</f>
        <v/>
      </c>
    </row>
    <row r="55894" customFormat="false" ht="13" hidden="false" customHeight="false" outlineLevel="0" collapsed="false">
      <c r="G55894" s="11" t="str">
        <f aca="false">IF(A55894="","",(B55894+C55894+D55894+E55894+F55894))</f>
        <v/>
      </c>
    </row>
    <row r="55895" customFormat="false" ht="13" hidden="false" customHeight="false" outlineLevel="0" collapsed="false">
      <c r="G55895" s="11" t="str">
        <f aca="false">IF(A55895="","",(B55895+C55895+D55895+E55895+F55895))</f>
        <v/>
      </c>
    </row>
    <row r="55896" customFormat="false" ht="13" hidden="false" customHeight="false" outlineLevel="0" collapsed="false">
      <c r="G55896" s="11" t="str">
        <f aca="false">IF(A55896="","",(B55896+C55896+D55896+E55896+F55896))</f>
        <v/>
      </c>
    </row>
    <row r="55897" customFormat="false" ht="13" hidden="false" customHeight="false" outlineLevel="0" collapsed="false">
      <c r="G55897" s="11" t="str">
        <f aca="false">IF(A55897="","",(B55897+C55897+D55897+E55897+F55897))</f>
        <v/>
      </c>
    </row>
    <row r="55898" customFormat="false" ht="13" hidden="false" customHeight="false" outlineLevel="0" collapsed="false">
      <c r="G55898" s="11" t="str">
        <f aca="false">IF(A55898="","",(B55898+C55898+D55898+E55898+F55898))</f>
        <v/>
      </c>
    </row>
    <row r="55899" customFormat="false" ht="13" hidden="false" customHeight="false" outlineLevel="0" collapsed="false">
      <c r="G55899" s="11" t="str">
        <f aca="false">IF(A55899="","",(B55899+C55899+D55899+E55899+F55899))</f>
        <v/>
      </c>
    </row>
    <row r="55900" customFormat="false" ht="13" hidden="false" customHeight="false" outlineLevel="0" collapsed="false">
      <c r="G55900" s="11" t="str">
        <f aca="false">IF(A55900="","",(B55900+C55900+D55900+E55900+F55900))</f>
        <v/>
      </c>
    </row>
    <row r="55901" customFormat="false" ht="13" hidden="false" customHeight="false" outlineLevel="0" collapsed="false">
      <c r="G55901" s="11" t="str">
        <f aca="false">IF(A55901="","",(B55901+C55901+D55901+E55901+F55901))</f>
        <v/>
      </c>
    </row>
    <row r="55902" customFormat="false" ht="13" hidden="false" customHeight="false" outlineLevel="0" collapsed="false">
      <c r="G55902" s="11" t="str">
        <f aca="false">IF(A55902="","",(B55902+C55902+D55902+E55902+F55902))</f>
        <v/>
      </c>
    </row>
    <row r="55903" customFormat="false" ht="13" hidden="false" customHeight="false" outlineLevel="0" collapsed="false">
      <c r="G55903" s="11" t="str">
        <f aca="false">IF(A55903="","",(B55903+C55903+D55903+E55903+F55903))</f>
        <v/>
      </c>
    </row>
    <row r="55904" customFormat="false" ht="13" hidden="false" customHeight="false" outlineLevel="0" collapsed="false">
      <c r="G55904" s="11" t="str">
        <f aca="false">IF(A55904="","",(B55904+C55904+D55904+E55904+F55904))</f>
        <v/>
      </c>
    </row>
    <row r="55905" customFormat="false" ht="13" hidden="false" customHeight="false" outlineLevel="0" collapsed="false">
      <c r="G55905" s="11" t="str">
        <f aca="false">IF(A55905="","",(B55905+C55905+D55905+E55905+F55905))</f>
        <v/>
      </c>
    </row>
    <row r="55906" customFormat="false" ht="13" hidden="false" customHeight="false" outlineLevel="0" collapsed="false">
      <c r="G55906" s="11" t="str">
        <f aca="false">IF(A55906="","",(B55906+C55906+D55906+E55906+F55906))</f>
        <v/>
      </c>
    </row>
    <row r="55907" customFormat="false" ht="13" hidden="false" customHeight="false" outlineLevel="0" collapsed="false">
      <c r="G55907" s="11" t="str">
        <f aca="false">IF(A55907="","",(B55907+C55907+D55907+E55907+F55907))</f>
        <v/>
      </c>
    </row>
    <row r="55908" customFormat="false" ht="13" hidden="false" customHeight="false" outlineLevel="0" collapsed="false">
      <c r="G55908" s="11" t="str">
        <f aca="false">IF(A55908="","",(B55908+C55908+D55908+E55908+F55908))</f>
        <v/>
      </c>
    </row>
    <row r="55909" customFormat="false" ht="13" hidden="false" customHeight="false" outlineLevel="0" collapsed="false">
      <c r="G55909" s="11" t="str">
        <f aca="false">IF(A55909="","",(B55909+C55909+D55909+E55909+F55909))</f>
        <v/>
      </c>
    </row>
    <row r="55910" customFormat="false" ht="13" hidden="false" customHeight="false" outlineLevel="0" collapsed="false">
      <c r="G55910" s="11" t="str">
        <f aca="false">IF(A55910="","",(B55910+C55910+D55910+E55910+F55910))</f>
        <v/>
      </c>
    </row>
    <row r="55911" customFormat="false" ht="13" hidden="false" customHeight="false" outlineLevel="0" collapsed="false">
      <c r="G55911" s="11" t="str">
        <f aca="false">IF(A55911="","",(B55911+C55911+D55911+E55911+F55911))</f>
        <v/>
      </c>
    </row>
    <row r="55912" customFormat="false" ht="13" hidden="false" customHeight="false" outlineLevel="0" collapsed="false">
      <c r="G55912" s="11" t="str">
        <f aca="false">IF(A55912="","",(B55912+C55912+D55912+E55912+F55912))</f>
        <v/>
      </c>
    </row>
    <row r="55913" customFormat="false" ht="13" hidden="false" customHeight="false" outlineLevel="0" collapsed="false">
      <c r="G55913" s="11" t="str">
        <f aca="false">IF(A55913="","",(B55913+C55913+D55913+E55913+F55913))</f>
        <v/>
      </c>
    </row>
    <row r="55914" customFormat="false" ht="13" hidden="false" customHeight="false" outlineLevel="0" collapsed="false">
      <c r="G55914" s="11" t="str">
        <f aca="false">IF(A55914="","",(B55914+C55914+D55914+E55914+F55914))</f>
        <v/>
      </c>
    </row>
    <row r="55915" customFormat="false" ht="13" hidden="false" customHeight="false" outlineLevel="0" collapsed="false">
      <c r="G55915" s="11" t="str">
        <f aca="false">IF(A55915="","",(B55915+C55915+D55915+E55915+F55915))</f>
        <v/>
      </c>
    </row>
    <row r="55916" customFormat="false" ht="13" hidden="false" customHeight="false" outlineLevel="0" collapsed="false">
      <c r="G55916" s="11" t="str">
        <f aca="false">IF(A55916="","",(B55916+C55916+D55916+E55916+F55916))</f>
        <v/>
      </c>
    </row>
    <row r="55917" customFormat="false" ht="13" hidden="false" customHeight="false" outlineLevel="0" collapsed="false">
      <c r="G55917" s="11" t="str">
        <f aca="false">IF(A55917="","",(B55917+C55917+D55917+E55917+F55917))</f>
        <v/>
      </c>
    </row>
    <row r="55918" customFormat="false" ht="13" hidden="false" customHeight="false" outlineLevel="0" collapsed="false">
      <c r="G55918" s="11" t="str">
        <f aca="false">IF(A55918="","",(B55918+C55918+D55918+E55918+F55918))</f>
        <v/>
      </c>
    </row>
    <row r="55919" customFormat="false" ht="13" hidden="false" customHeight="false" outlineLevel="0" collapsed="false">
      <c r="G55919" s="11" t="str">
        <f aca="false">IF(A55919="","",(B55919+C55919+D55919+E55919+F55919))</f>
        <v/>
      </c>
    </row>
    <row r="55920" customFormat="false" ht="13" hidden="false" customHeight="false" outlineLevel="0" collapsed="false">
      <c r="G55920" s="11" t="str">
        <f aca="false">IF(A55920="","",(B55920+C55920+D55920+E55920+F55920))</f>
        <v/>
      </c>
    </row>
    <row r="55921" customFormat="false" ht="13" hidden="false" customHeight="false" outlineLevel="0" collapsed="false">
      <c r="G55921" s="11" t="str">
        <f aca="false">IF(A55921="","",(B55921+C55921+D55921+E55921+F55921))</f>
        <v/>
      </c>
    </row>
    <row r="55922" customFormat="false" ht="13" hidden="false" customHeight="false" outlineLevel="0" collapsed="false">
      <c r="G55922" s="11" t="str">
        <f aca="false">IF(A55922="","",(B55922+C55922+D55922+E55922+F55922))</f>
        <v/>
      </c>
    </row>
    <row r="55923" customFormat="false" ht="13" hidden="false" customHeight="false" outlineLevel="0" collapsed="false">
      <c r="G55923" s="11" t="str">
        <f aca="false">IF(A55923="","",(B55923+C55923+D55923+E55923+F55923))</f>
        <v/>
      </c>
    </row>
    <row r="55924" customFormat="false" ht="13" hidden="false" customHeight="false" outlineLevel="0" collapsed="false">
      <c r="G55924" s="11" t="str">
        <f aca="false">IF(A55924="","",(B55924+C55924+D55924+E55924+F55924))</f>
        <v/>
      </c>
    </row>
    <row r="55925" customFormat="false" ht="13" hidden="false" customHeight="false" outlineLevel="0" collapsed="false">
      <c r="G55925" s="11" t="str">
        <f aca="false">IF(A55925="","",(B55925+C55925+D55925+E55925+F55925))</f>
        <v/>
      </c>
    </row>
    <row r="55926" customFormat="false" ht="13" hidden="false" customHeight="false" outlineLevel="0" collapsed="false">
      <c r="G55926" s="11" t="str">
        <f aca="false">IF(A55926="","",(B55926+C55926+D55926+E55926+F55926))</f>
        <v/>
      </c>
    </row>
    <row r="55927" customFormat="false" ht="13" hidden="false" customHeight="false" outlineLevel="0" collapsed="false">
      <c r="G55927" s="11" t="str">
        <f aca="false">IF(A55927="","",(B55927+C55927+D55927+E55927+F55927))</f>
        <v/>
      </c>
    </row>
    <row r="55928" customFormat="false" ht="13" hidden="false" customHeight="false" outlineLevel="0" collapsed="false">
      <c r="G55928" s="11" t="str">
        <f aca="false">IF(A55928="","",(B55928+C55928+D55928+E55928+F55928))</f>
        <v/>
      </c>
    </row>
    <row r="55929" customFormat="false" ht="13" hidden="false" customHeight="false" outlineLevel="0" collapsed="false">
      <c r="G55929" s="11" t="str">
        <f aca="false">IF(A55929="","",(B55929+C55929+D55929+E55929+F55929))</f>
        <v/>
      </c>
    </row>
    <row r="55930" customFormat="false" ht="13" hidden="false" customHeight="false" outlineLevel="0" collapsed="false">
      <c r="G55930" s="11" t="str">
        <f aca="false">IF(A55930="","",(B55930+C55930+D55930+E55930+F55930))</f>
        <v/>
      </c>
    </row>
    <row r="55931" customFormat="false" ht="13" hidden="false" customHeight="false" outlineLevel="0" collapsed="false">
      <c r="G55931" s="11" t="str">
        <f aca="false">IF(A55931="","",(B55931+C55931+D55931+E55931+F55931))</f>
        <v/>
      </c>
    </row>
    <row r="55932" customFormat="false" ht="13" hidden="false" customHeight="false" outlineLevel="0" collapsed="false">
      <c r="G55932" s="11" t="str">
        <f aca="false">IF(A55932="","",(B55932+C55932+D55932+E55932+F55932))</f>
        <v/>
      </c>
    </row>
    <row r="55933" customFormat="false" ht="13" hidden="false" customHeight="false" outlineLevel="0" collapsed="false">
      <c r="G55933" s="11" t="str">
        <f aca="false">IF(A55933="","",(B55933+C55933+D55933+E55933+F55933))</f>
        <v/>
      </c>
    </row>
    <row r="55934" customFormat="false" ht="13" hidden="false" customHeight="false" outlineLevel="0" collapsed="false">
      <c r="G55934" s="11" t="str">
        <f aca="false">IF(A55934="","",(B55934+C55934+D55934+E55934+F55934))</f>
        <v/>
      </c>
    </row>
    <row r="55935" customFormat="false" ht="13" hidden="false" customHeight="false" outlineLevel="0" collapsed="false">
      <c r="G55935" s="11" t="str">
        <f aca="false">IF(A55935="","",(B55935+C55935+D55935+E55935+F55935))</f>
        <v/>
      </c>
    </row>
    <row r="55936" customFormat="false" ht="13" hidden="false" customHeight="false" outlineLevel="0" collapsed="false">
      <c r="G55936" s="11" t="str">
        <f aca="false">IF(A55936="","",(B55936+C55936+D55936+E55936+F55936))</f>
        <v/>
      </c>
    </row>
    <row r="55937" customFormat="false" ht="13" hidden="false" customHeight="false" outlineLevel="0" collapsed="false">
      <c r="G55937" s="11" t="str">
        <f aca="false">IF(A55937="","",(B55937+C55937+D55937+E55937+F55937))</f>
        <v/>
      </c>
    </row>
    <row r="55938" customFormat="false" ht="13" hidden="false" customHeight="false" outlineLevel="0" collapsed="false">
      <c r="G55938" s="11" t="str">
        <f aca="false">IF(A55938="","",(B55938+C55938+D55938+E55938+F55938))</f>
        <v/>
      </c>
    </row>
    <row r="55939" customFormat="false" ht="13" hidden="false" customHeight="false" outlineLevel="0" collapsed="false">
      <c r="G55939" s="11" t="str">
        <f aca="false">IF(A55939="","",(B55939+C55939+D55939+E55939+F55939))</f>
        <v/>
      </c>
    </row>
    <row r="55940" customFormat="false" ht="13" hidden="false" customHeight="false" outlineLevel="0" collapsed="false">
      <c r="G55940" s="11" t="str">
        <f aca="false">IF(A55940="","",(B55940+C55940+D55940+E55940+F55940))</f>
        <v/>
      </c>
    </row>
    <row r="55941" customFormat="false" ht="13" hidden="false" customHeight="false" outlineLevel="0" collapsed="false">
      <c r="G55941" s="11" t="str">
        <f aca="false">IF(A55941="","",(B55941+C55941+D55941+E55941+F55941))</f>
        <v/>
      </c>
    </row>
    <row r="55942" customFormat="false" ht="13" hidden="false" customHeight="false" outlineLevel="0" collapsed="false">
      <c r="G55942" s="11" t="str">
        <f aca="false">IF(A55942="","",(B55942+C55942+D55942+E55942+F55942))</f>
        <v/>
      </c>
    </row>
    <row r="55943" customFormat="false" ht="13" hidden="false" customHeight="false" outlineLevel="0" collapsed="false">
      <c r="G55943" s="11" t="str">
        <f aca="false">IF(A55943="","",(B55943+C55943+D55943+E55943+F55943))</f>
        <v/>
      </c>
    </row>
    <row r="55944" customFormat="false" ht="13" hidden="false" customHeight="false" outlineLevel="0" collapsed="false">
      <c r="G55944" s="11" t="str">
        <f aca="false">IF(A55944="","",(B55944+C55944+D55944+E55944+F55944))</f>
        <v/>
      </c>
    </row>
    <row r="55945" customFormat="false" ht="13" hidden="false" customHeight="false" outlineLevel="0" collapsed="false">
      <c r="G55945" s="11" t="str">
        <f aca="false">IF(A55945="","",(B55945+C55945+D55945+E55945+F55945))</f>
        <v/>
      </c>
    </row>
    <row r="55946" customFormat="false" ht="13" hidden="false" customHeight="false" outlineLevel="0" collapsed="false">
      <c r="G55946" s="11" t="str">
        <f aca="false">IF(A55946="","",(B55946+C55946+D55946+E55946+F55946))</f>
        <v/>
      </c>
    </row>
    <row r="55947" customFormat="false" ht="13" hidden="false" customHeight="false" outlineLevel="0" collapsed="false">
      <c r="G55947" s="11" t="str">
        <f aca="false">IF(A55947="","",(B55947+C55947+D55947+E55947+F55947))</f>
        <v/>
      </c>
    </row>
    <row r="55948" customFormat="false" ht="13" hidden="false" customHeight="false" outlineLevel="0" collapsed="false">
      <c r="G55948" s="11" t="str">
        <f aca="false">IF(A55948="","",(B55948+C55948+D55948+E55948+F55948))</f>
        <v/>
      </c>
    </row>
    <row r="55949" customFormat="false" ht="13" hidden="false" customHeight="false" outlineLevel="0" collapsed="false">
      <c r="G55949" s="11" t="str">
        <f aca="false">IF(A55949="","",(B55949+C55949+D55949+E55949+F55949))</f>
        <v/>
      </c>
    </row>
    <row r="55950" customFormat="false" ht="13" hidden="false" customHeight="false" outlineLevel="0" collapsed="false">
      <c r="G55950" s="11" t="str">
        <f aca="false">IF(A55950="","",(B55950+C55950+D55950+E55950+F55950))</f>
        <v/>
      </c>
    </row>
    <row r="55951" customFormat="false" ht="13" hidden="false" customHeight="false" outlineLevel="0" collapsed="false">
      <c r="G55951" s="11" t="str">
        <f aca="false">IF(A55951="","",(B55951+C55951+D55951+E55951+F55951))</f>
        <v/>
      </c>
    </row>
    <row r="55952" customFormat="false" ht="13" hidden="false" customHeight="false" outlineLevel="0" collapsed="false">
      <c r="G55952" s="11" t="str">
        <f aca="false">IF(A55952="","",(B55952+C55952+D55952+E55952+F55952))</f>
        <v/>
      </c>
    </row>
    <row r="55953" customFormat="false" ht="13" hidden="false" customHeight="false" outlineLevel="0" collapsed="false">
      <c r="G55953" s="11" t="str">
        <f aca="false">IF(A55953="","",(B55953+C55953+D55953+E55953+F55953))</f>
        <v/>
      </c>
    </row>
    <row r="55954" customFormat="false" ht="13" hidden="false" customHeight="false" outlineLevel="0" collapsed="false">
      <c r="G55954" s="11" t="str">
        <f aca="false">IF(A55954="","",(B55954+C55954+D55954+E55954+F55954))</f>
        <v/>
      </c>
    </row>
    <row r="55955" customFormat="false" ht="13" hidden="false" customHeight="false" outlineLevel="0" collapsed="false">
      <c r="G55955" s="11" t="str">
        <f aca="false">IF(A55955="","",(B55955+C55955+D55955+E55955+F55955))</f>
        <v/>
      </c>
    </row>
    <row r="55956" customFormat="false" ht="13" hidden="false" customHeight="false" outlineLevel="0" collapsed="false">
      <c r="G55956" s="11" t="str">
        <f aca="false">IF(A55956="","",(B55956+C55956+D55956+E55956+F55956))</f>
        <v/>
      </c>
    </row>
    <row r="55957" customFormat="false" ht="13" hidden="false" customHeight="false" outlineLevel="0" collapsed="false">
      <c r="G55957" s="11" t="str">
        <f aca="false">IF(A55957="","",(B55957+C55957+D55957+E55957+F55957))</f>
        <v/>
      </c>
    </row>
    <row r="55958" customFormat="false" ht="13" hidden="false" customHeight="false" outlineLevel="0" collapsed="false">
      <c r="G55958" s="11" t="str">
        <f aca="false">IF(A55958="","",(B55958+C55958+D55958+E55958+F55958))</f>
        <v/>
      </c>
    </row>
    <row r="55959" customFormat="false" ht="13" hidden="false" customHeight="false" outlineLevel="0" collapsed="false">
      <c r="G55959" s="11" t="str">
        <f aca="false">IF(A55959="","",(B55959+C55959+D55959+E55959+F55959))</f>
        <v/>
      </c>
    </row>
    <row r="55960" customFormat="false" ht="13" hidden="false" customHeight="false" outlineLevel="0" collapsed="false">
      <c r="G55960" s="11" t="str">
        <f aca="false">IF(A55960="","",(B55960+C55960+D55960+E55960+F55960))</f>
        <v/>
      </c>
    </row>
    <row r="55961" customFormat="false" ht="13" hidden="false" customHeight="false" outlineLevel="0" collapsed="false">
      <c r="G55961" s="11" t="str">
        <f aca="false">IF(A55961="","",(B55961+C55961+D55961+E55961+F55961))</f>
        <v/>
      </c>
    </row>
    <row r="55962" customFormat="false" ht="13" hidden="false" customHeight="false" outlineLevel="0" collapsed="false">
      <c r="G55962" s="11" t="str">
        <f aca="false">IF(A55962="","",(B55962+C55962+D55962+E55962+F55962))</f>
        <v/>
      </c>
    </row>
    <row r="55963" customFormat="false" ht="13" hidden="false" customHeight="false" outlineLevel="0" collapsed="false">
      <c r="G55963" s="11" t="str">
        <f aca="false">IF(A55963="","",(B55963+C55963+D55963+E55963+F55963))</f>
        <v/>
      </c>
    </row>
    <row r="55964" customFormat="false" ht="13" hidden="false" customHeight="false" outlineLevel="0" collapsed="false">
      <c r="G55964" s="11" t="str">
        <f aca="false">IF(A55964="","",(B55964+C55964+D55964+E55964+F55964))</f>
        <v/>
      </c>
    </row>
    <row r="55965" customFormat="false" ht="13" hidden="false" customHeight="false" outlineLevel="0" collapsed="false">
      <c r="G55965" s="11" t="str">
        <f aca="false">IF(A55965="","",(B55965+C55965+D55965+E55965+F55965))</f>
        <v/>
      </c>
    </row>
    <row r="55966" customFormat="false" ht="13" hidden="false" customHeight="false" outlineLevel="0" collapsed="false">
      <c r="G55966" s="11" t="str">
        <f aca="false">IF(A55966="","",(B55966+C55966+D55966+E55966+F55966))</f>
        <v/>
      </c>
    </row>
    <row r="55967" customFormat="false" ht="13" hidden="false" customHeight="false" outlineLevel="0" collapsed="false">
      <c r="G55967" s="11" t="str">
        <f aca="false">IF(A55967="","",(B55967+C55967+D55967+E55967+F55967))</f>
        <v/>
      </c>
    </row>
    <row r="55968" customFormat="false" ht="13" hidden="false" customHeight="false" outlineLevel="0" collapsed="false">
      <c r="G55968" s="11" t="str">
        <f aca="false">IF(A55968="","",(B55968+C55968+D55968+E55968+F55968))</f>
        <v/>
      </c>
    </row>
    <row r="55969" customFormat="false" ht="13" hidden="false" customHeight="false" outlineLevel="0" collapsed="false">
      <c r="G55969" s="11" t="str">
        <f aca="false">IF(A55969="","",(B55969+C55969+D55969+E55969+F55969))</f>
        <v/>
      </c>
    </row>
    <row r="55970" customFormat="false" ht="13" hidden="false" customHeight="false" outlineLevel="0" collapsed="false">
      <c r="G55970" s="11" t="str">
        <f aca="false">IF(A55970="","",(B55970+C55970+D55970+E55970+F55970))</f>
        <v/>
      </c>
    </row>
    <row r="55971" customFormat="false" ht="13" hidden="false" customHeight="false" outlineLevel="0" collapsed="false">
      <c r="G55971" s="11" t="str">
        <f aca="false">IF(A55971="","",(B55971+C55971+D55971+E55971+F55971))</f>
        <v/>
      </c>
    </row>
    <row r="55972" customFormat="false" ht="13" hidden="false" customHeight="false" outlineLevel="0" collapsed="false">
      <c r="G55972" s="11" t="str">
        <f aca="false">IF(A55972="","",(B55972+C55972+D55972+E55972+F55972))</f>
        <v/>
      </c>
    </row>
    <row r="55973" customFormat="false" ht="13" hidden="false" customHeight="false" outlineLevel="0" collapsed="false">
      <c r="G55973" s="11" t="str">
        <f aca="false">IF(A55973="","",(B55973+C55973+D55973+E55973+F55973))</f>
        <v/>
      </c>
    </row>
    <row r="55974" customFormat="false" ht="13" hidden="false" customHeight="false" outlineLevel="0" collapsed="false">
      <c r="G55974" s="11" t="str">
        <f aca="false">IF(A55974="","",(B55974+C55974+D55974+E55974+F55974))</f>
        <v/>
      </c>
    </row>
    <row r="55975" customFormat="false" ht="13" hidden="false" customHeight="false" outlineLevel="0" collapsed="false">
      <c r="G55975" s="11" t="str">
        <f aca="false">IF(A55975="","",(B55975+C55975+D55975+E55975+F55975))</f>
        <v/>
      </c>
    </row>
    <row r="55976" customFormat="false" ht="13" hidden="false" customHeight="false" outlineLevel="0" collapsed="false">
      <c r="G55976" s="11" t="str">
        <f aca="false">IF(A55976="","",(B55976+C55976+D55976+E55976+F55976))</f>
        <v/>
      </c>
    </row>
    <row r="55977" customFormat="false" ht="13" hidden="false" customHeight="false" outlineLevel="0" collapsed="false">
      <c r="G55977" s="11" t="str">
        <f aca="false">IF(A55977="","",(B55977+C55977+D55977+E55977+F55977))</f>
        <v/>
      </c>
    </row>
    <row r="55978" customFormat="false" ht="13" hidden="false" customHeight="false" outlineLevel="0" collapsed="false">
      <c r="G55978" s="11" t="str">
        <f aca="false">IF(A55978="","",(B55978+C55978+D55978+E55978+F55978))</f>
        <v/>
      </c>
    </row>
    <row r="55979" customFormat="false" ht="13" hidden="false" customHeight="false" outlineLevel="0" collapsed="false">
      <c r="G55979" s="11" t="str">
        <f aca="false">IF(A55979="","",(B55979+C55979+D55979+E55979+F55979))</f>
        <v/>
      </c>
    </row>
    <row r="55980" customFormat="false" ht="13" hidden="false" customHeight="false" outlineLevel="0" collapsed="false">
      <c r="G55980" s="11" t="str">
        <f aca="false">IF(A55980="","",(B55980+C55980+D55980+E55980+F55980))</f>
        <v/>
      </c>
    </row>
    <row r="55981" customFormat="false" ht="13" hidden="false" customHeight="false" outlineLevel="0" collapsed="false">
      <c r="G55981" s="11" t="str">
        <f aca="false">IF(A55981="","",(B55981+C55981+D55981+E55981+F55981))</f>
        <v/>
      </c>
    </row>
    <row r="55982" customFormat="false" ht="13" hidden="false" customHeight="false" outlineLevel="0" collapsed="false">
      <c r="G55982" s="11" t="str">
        <f aca="false">IF(A55982="","",(B55982+C55982+D55982+E55982+F55982))</f>
        <v/>
      </c>
    </row>
    <row r="55983" customFormat="false" ht="13" hidden="false" customHeight="false" outlineLevel="0" collapsed="false">
      <c r="G55983" s="11" t="str">
        <f aca="false">IF(A55983="","",(B55983+C55983+D55983+E55983+F55983))</f>
        <v/>
      </c>
    </row>
    <row r="55984" customFormat="false" ht="13" hidden="false" customHeight="false" outlineLevel="0" collapsed="false">
      <c r="G55984" s="11" t="str">
        <f aca="false">IF(A55984="","",(B55984+C55984+D55984+E55984+F55984))</f>
        <v/>
      </c>
    </row>
    <row r="55985" customFormat="false" ht="13" hidden="false" customHeight="false" outlineLevel="0" collapsed="false">
      <c r="G55985" s="11" t="str">
        <f aca="false">IF(A55985="","",(B55985+C55985+D55985+E55985+F55985))</f>
        <v/>
      </c>
    </row>
    <row r="55986" customFormat="false" ht="13" hidden="false" customHeight="false" outlineLevel="0" collapsed="false">
      <c r="G55986" s="11" t="str">
        <f aca="false">IF(A55986="","",(B55986+C55986+D55986+E55986+F55986))</f>
        <v/>
      </c>
    </row>
    <row r="55987" customFormat="false" ht="13" hidden="false" customHeight="false" outlineLevel="0" collapsed="false">
      <c r="G55987" s="11" t="str">
        <f aca="false">IF(A55987="","",(B55987+C55987+D55987+E55987+F55987))</f>
        <v/>
      </c>
    </row>
    <row r="55988" customFormat="false" ht="13" hidden="false" customHeight="false" outlineLevel="0" collapsed="false">
      <c r="G55988" s="11" t="str">
        <f aca="false">IF(A55988="","",(B55988+C55988+D55988+E55988+F55988))</f>
        <v/>
      </c>
    </row>
    <row r="55989" customFormat="false" ht="13" hidden="false" customHeight="false" outlineLevel="0" collapsed="false">
      <c r="G55989" s="11" t="str">
        <f aca="false">IF(A55989="","",(B55989+C55989+D55989+E55989+F55989))</f>
        <v/>
      </c>
    </row>
    <row r="55990" customFormat="false" ht="13" hidden="false" customHeight="false" outlineLevel="0" collapsed="false">
      <c r="G55990" s="11" t="str">
        <f aca="false">IF(A55990="","",(B55990+C55990+D55990+E55990+F55990))</f>
        <v/>
      </c>
    </row>
    <row r="55991" customFormat="false" ht="13" hidden="false" customHeight="false" outlineLevel="0" collapsed="false">
      <c r="G55991" s="11" t="str">
        <f aca="false">IF(A55991="","",(B55991+C55991+D55991+E55991+F55991))</f>
        <v/>
      </c>
    </row>
    <row r="55992" customFormat="false" ht="13" hidden="false" customHeight="false" outlineLevel="0" collapsed="false">
      <c r="G55992" s="11" t="str">
        <f aca="false">IF(A55992="","",(B55992+C55992+D55992+E55992+F55992))</f>
        <v/>
      </c>
    </row>
    <row r="55993" customFormat="false" ht="13" hidden="false" customHeight="false" outlineLevel="0" collapsed="false">
      <c r="G55993" s="11" t="str">
        <f aca="false">IF(A55993="","",(B55993+C55993+D55993+E55993+F55993))</f>
        <v/>
      </c>
    </row>
    <row r="55994" customFormat="false" ht="13" hidden="false" customHeight="false" outlineLevel="0" collapsed="false">
      <c r="G55994" s="11" t="str">
        <f aca="false">IF(A55994="","",(B55994+C55994+D55994+E55994+F55994))</f>
        <v/>
      </c>
    </row>
    <row r="55995" customFormat="false" ht="13" hidden="false" customHeight="false" outlineLevel="0" collapsed="false">
      <c r="G55995" s="11" t="str">
        <f aca="false">IF(A55995="","",(B55995+C55995+D55995+E55995+F55995))</f>
        <v/>
      </c>
    </row>
    <row r="55996" customFormat="false" ht="13" hidden="false" customHeight="false" outlineLevel="0" collapsed="false">
      <c r="G55996" s="11" t="str">
        <f aca="false">IF(A55996="","",(B55996+C55996+D55996+E55996+F55996))</f>
        <v/>
      </c>
    </row>
    <row r="55997" customFormat="false" ht="13" hidden="false" customHeight="false" outlineLevel="0" collapsed="false">
      <c r="G55997" s="11" t="str">
        <f aca="false">IF(A55997="","",(B55997+C55997+D55997+E55997+F55997))</f>
        <v/>
      </c>
    </row>
    <row r="55998" customFormat="false" ht="13" hidden="false" customHeight="false" outlineLevel="0" collapsed="false">
      <c r="G55998" s="11" t="str">
        <f aca="false">IF(A55998="","",(B55998+C55998+D55998+E55998+F55998))</f>
        <v/>
      </c>
    </row>
    <row r="55999" customFormat="false" ht="13" hidden="false" customHeight="false" outlineLevel="0" collapsed="false">
      <c r="G55999" s="11" t="str">
        <f aca="false">IF(A55999="","",(B55999+C55999+D55999+E55999+F55999))</f>
        <v/>
      </c>
    </row>
    <row r="56000" customFormat="false" ht="13" hidden="false" customHeight="false" outlineLevel="0" collapsed="false">
      <c r="G56000" s="11" t="str">
        <f aca="false">IF(A56000="","",(B56000+C56000+D56000+E56000+F56000))</f>
        <v/>
      </c>
    </row>
    <row r="56001" customFormat="false" ht="13" hidden="false" customHeight="false" outlineLevel="0" collapsed="false">
      <c r="G56001" s="11" t="str">
        <f aca="false">IF(A56001="","",(B56001+C56001+D56001+E56001+F56001))</f>
        <v/>
      </c>
    </row>
    <row r="56002" customFormat="false" ht="13" hidden="false" customHeight="false" outlineLevel="0" collapsed="false">
      <c r="G56002" s="11" t="str">
        <f aca="false">IF(A56002="","",(B56002+C56002+D56002+E56002+F56002))</f>
        <v/>
      </c>
    </row>
    <row r="56003" customFormat="false" ht="13" hidden="false" customHeight="false" outlineLevel="0" collapsed="false">
      <c r="G56003" s="11" t="str">
        <f aca="false">IF(A56003="","",(B56003+C56003+D56003+E56003+F56003))</f>
        <v/>
      </c>
    </row>
    <row r="56004" customFormat="false" ht="13" hidden="false" customHeight="false" outlineLevel="0" collapsed="false">
      <c r="G56004" s="11" t="str">
        <f aca="false">IF(A56004="","",(B56004+C56004+D56004+E56004+F56004))</f>
        <v/>
      </c>
    </row>
    <row r="56005" customFormat="false" ht="13" hidden="false" customHeight="false" outlineLevel="0" collapsed="false">
      <c r="G56005" s="11" t="str">
        <f aca="false">IF(A56005="","",(B56005+C56005+D56005+E56005+F56005))</f>
        <v/>
      </c>
    </row>
    <row r="56006" customFormat="false" ht="13" hidden="false" customHeight="false" outlineLevel="0" collapsed="false">
      <c r="G56006" s="11" t="str">
        <f aca="false">IF(A56006="","",(B56006+C56006+D56006+E56006+F56006))</f>
        <v/>
      </c>
    </row>
    <row r="56007" customFormat="false" ht="13" hidden="false" customHeight="false" outlineLevel="0" collapsed="false">
      <c r="G56007" s="11" t="str">
        <f aca="false">IF(A56007="","",(B56007+C56007+D56007+E56007+F56007))</f>
        <v/>
      </c>
    </row>
    <row r="56008" customFormat="false" ht="13" hidden="false" customHeight="false" outlineLevel="0" collapsed="false">
      <c r="G56008" s="11" t="str">
        <f aca="false">IF(A56008="","",(B56008+C56008+D56008+E56008+F56008))</f>
        <v/>
      </c>
    </row>
    <row r="56009" customFormat="false" ht="13" hidden="false" customHeight="false" outlineLevel="0" collapsed="false">
      <c r="G56009" s="11" t="str">
        <f aca="false">IF(A56009="","",(B56009+C56009+D56009+E56009+F56009))</f>
        <v/>
      </c>
    </row>
    <row r="56010" customFormat="false" ht="13" hidden="false" customHeight="false" outlineLevel="0" collapsed="false">
      <c r="G56010" s="11" t="str">
        <f aca="false">IF(A56010="","",(B56010+C56010+D56010+E56010+F56010))</f>
        <v/>
      </c>
    </row>
    <row r="56011" customFormat="false" ht="13" hidden="false" customHeight="false" outlineLevel="0" collapsed="false">
      <c r="G56011" s="11" t="str">
        <f aca="false">IF(A56011="","",(B56011+C56011+D56011+E56011+F56011))</f>
        <v/>
      </c>
    </row>
    <row r="56012" customFormat="false" ht="13" hidden="false" customHeight="false" outlineLevel="0" collapsed="false">
      <c r="G56012" s="11" t="str">
        <f aca="false">IF(A56012="","",(B56012+C56012+D56012+E56012+F56012))</f>
        <v/>
      </c>
    </row>
    <row r="56013" customFormat="false" ht="13" hidden="false" customHeight="false" outlineLevel="0" collapsed="false">
      <c r="G56013" s="11" t="str">
        <f aca="false">IF(A56013="","",(B56013+C56013+D56013+E56013+F56013))</f>
        <v/>
      </c>
    </row>
    <row r="56014" customFormat="false" ht="13" hidden="false" customHeight="false" outlineLevel="0" collapsed="false">
      <c r="G56014" s="11" t="str">
        <f aca="false">IF(A56014="","",(B56014+C56014+D56014+E56014+F56014))</f>
        <v/>
      </c>
    </row>
    <row r="56015" customFormat="false" ht="13" hidden="false" customHeight="false" outlineLevel="0" collapsed="false">
      <c r="G56015" s="11" t="str">
        <f aca="false">IF(A56015="","",(B56015+C56015+D56015+E56015+F56015))</f>
        <v/>
      </c>
    </row>
    <row r="56016" customFormat="false" ht="13" hidden="false" customHeight="false" outlineLevel="0" collapsed="false">
      <c r="G56016" s="11" t="str">
        <f aca="false">IF(A56016="","",(B56016+C56016+D56016+E56016+F56016))</f>
        <v/>
      </c>
    </row>
    <row r="56017" customFormat="false" ht="13" hidden="false" customHeight="false" outlineLevel="0" collapsed="false">
      <c r="G56017" s="11" t="str">
        <f aca="false">IF(A56017="","",(B56017+C56017+D56017+E56017+F56017))</f>
        <v/>
      </c>
    </row>
    <row r="56018" customFormat="false" ht="13" hidden="false" customHeight="false" outlineLevel="0" collapsed="false">
      <c r="G56018" s="11" t="str">
        <f aca="false">IF(A56018="","",(B56018+C56018+D56018+E56018+F56018))</f>
        <v/>
      </c>
    </row>
    <row r="56019" customFormat="false" ht="13" hidden="false" customHeight="false" outlineLevel="0" collapsed="false">
      <c r="G56019" s="11" t="str">
        <f aca="false">IF(A56019="","",(B56019+C56019+D56019+E56019+F56019))</f>
        <v/>
      </c>
    </row>
    <row r="56020" customFormat="false" ht="13" hidden="false" customHeight="false" outlineLevel="0" collapsed="false">
      <c r="G56020" s="11" t="str">
        <f aca="false">IF(A56020="","",(B56020+C56020+D56020+E56020+F56020))</f>
        <v/>
      </c>
    </row>
    <row r="56021" customFormat="false" ht="13" hidden="false" customHeight="false" outlineLevel="0" collapsed="false">
      <c r="G56021" s="11" t="str">
        <f aca="false">IF(A56021="","",(B56021+C56021+D56021+E56021+F56021))</f>
        <v/>
      </c>
    </row>
    <row r="56022" customFormat="false" ht="13" hidden="false" customHeight="false" outlineLevel="0" collapsed="false">
      <c r="G56022" s="11" t="str">
        <f aca="false">IF(A56022="","",(B56022+C56022+D56022+E56022+F56022))</f>
        <v/>
      </c>
    </row>
    <row r="56023" customFormat="false" ht="13" hidden="false" customHeight="false" outlineLevel="0" collapsed="false">
      <c r="G56023" s="11" t="str">
        <f aca="false">IF(A56023="","",(B56023+C56023+D56023+E56023+F56023))</f>
        <v/>
      </c>
    </row>
    <row r="56024" customFormat="false" ht="13" hidden="false" customHeight="false" outlineLevel="0" collapsed="false">
      <c r="G56024" s="11" t="str">
        <f aca="false">IF(A56024="","",(B56024+C56024+D56024+E56024+F56024))</f>
        <v/>
      </c>
    </row>
    <row r="56025" customFormat="false" ht="13" hidden="false" customHeight="false" outlineLevel="0" collapsed="false">
      <c r="G56025" s="11" t="str">
        <f aca="false">IF(A56025="","",(B56025+C56025+D56025+E56025+F56025))</f>
        <v/>
      </c>
    </row>
    <row r="56026" customFormat="false" ht="13" hidden="false" customHeight="false" outlineLevel="0" collapsed="false">
      <c r="G56026" s="11" t="str">
        <f aca="false">IF(A56026="","",(B56026+C56026+D56026+E56026+F56026))</f>
        <v/>
      </c>
    </row>
    <row r="56027" customFormat="false" ht="13" hidden="false" customHeight="false" outlineLevel="0" collapsed="false">
      <c r="G56027" s="11" t="str">
        <f aca="false">IF(A56027="","",(B56027+C56027+D56027+E56027+F56027))</f>
        <v/>
      </c>
    </row>
    <row r="56028" customFormat="false" ht="13" hidden="false" customHeight="false" outlineLevel="0" collapsed="false">
      <c r="G56028" s="11" t="str">
        <f aca="false">IF(A56028="","",(B56028+C56028+D56028+E56028+F56028))</f>
        <v/>
      </c>
    </row>
    <row r="56029" customFormat="false" ht="13" hidden="false" customHeight="false" outlineLevel="0" collapsed="false">
      <c r="G56029" s="11" t="str">
        <f aca="false">IF(A56029="","",(B56029+C56029+D56029+E56029+F56029))</f>
        <v/>
      </c>
    </row>
    <row r="56030" customFormat="false" ht="13" hidden="false" customHeight="false" outlineLevel="0" collapsed="false">
      <c r="G56030" s="11" t="str">
        <f aca="false">IF(A56030="","",(B56030+C56030+D56030+E56030+F56030))</f>
        <v/>
      </c>
    </row>
    <row r="56031" customFormat="false" ht="13" hidden="false" customHeight="false" outlineLevel="0" collapsed="false">
      <c r="G56031" s="11" t="str">
        <f aca="false">IF(A56031="","",(B56031+C56031+D56031+E56031+F56031))</f>
        <v/>
      </c>
    </row>
    <row r="56032" customFormat="false" ht="13" hidden="false" customHeight="false" outlineLevel="0" collapsed="false">
      <c r="G56032" s="11" t="str">
        <f aca="false">IF(A56032="","",(B56032+C56032+D56032+E56032+F56032))</f>
        <v/>
      </c>
    </row>
    <row r="56033" customFormat="false" ht="13" hidden="false" customHeight="false" outlineLevel="0" collapsed="false">
      <c r="G56033" s="11" t="str">
        <f aca="false">IF(A56033="","",(B56033+C56033+D56033+E56033+F56033))</f>
        <v/>
      </c>
    </row>
    <row r="56034" customFormat="false" ht="13" hidden="false" customHeight="false" outlineLevel="0" collapsed="false">
      <c r="G56034" s="11" t="str">
        <f aca="false">IF(A56034="","",(B56034+C56034+D56034+E56034+F56034))</f>
        <v/>
      </c>
    </row>
    <row r="56035" customFormat="false" ht="13" hidden="false" customHeight="false" outlineLevel="0" collapsed="false">
      <c r="G56035" s="11" t="str">
        <f aca="false">IF(A56035="","",(B56035+C56035+D56035+E56035+F56035))</f>
        <v/>
      </c>
    </row>
    <row r="56036" customFormat="false" ht="13" hidden="false" customHeight="false" outlineLevel="0" collapsed="false">
      <c r="G56036" s="11" t="str">
        <f aca="false">IF(A56036="","",(B56036+C56036+D56036+E56036+F56036))</f>
        <v/>
      </c>
    </row>
    <row r="56037" customFormat="false" ht="13" hidden="false" customHeight="false" outlineLevel="0" collapsed="false">
      <c r="G56037" s="11" t="str">
        <f aca="false">IF(A56037="","",(B56037+C56037+D56037+E56037+F56037))</f>
        <v/>
      </c>
    </row>
    <row r="56038" customFormat="false" ht="13" hidden="false" customHeight="false" outlineLevel="0" collapsed="false">
      <c r="G56038" s="11" t="str">
        <f aca="false">IF(A56038="","",(B56038+C56038+D56038+E56038+F56038))</f>
        <v/>
      </c>
    </row>
    <row r="56039" customFormat="false" ht="13" hidden="false" customHeight="false" outlineLevel="0" collapsed="false">
      <c r="G56039" s="11" t="str">
        <f aca="false">IF(A56039="","",(B56039+C56039+D56039+E56039+F56039))</f>
        <v/>
      </c>
    </row>
    <row r="56040" customFormat="false" ht="13" hidden="false" customHeight="false" outlineLevel="0" collapsed="false">
      <c r="G56040" s="11" t="str">
        <f aca="false">IF(A56040="","",(B56040+C56040+D56040+E56040+F56040))</f>
        <v/>
      </c>
    </row>
    <row r="56041" customFormat="false" ht="13" hidden="false" customHeight="false" outlineLevel="0" collapsed="false">
      <c r="G56041" s="11" t="str">
        <f aca="false">IF(A56041="","",(B56041+C56041+D56041+E56041+F56041))</f>
        <v/>
      </c>
    </row>
    <row r="56042" customFormat="false" ht="13" hidden="false" customHeight="false" outlineLevel="0" collapsed="false">
      <c r="G56042" s="11" t="str">
        <f aca="false">IF(A56042="","",(B56042+C56042+D56042+E56042+F56042))</f>
        <v/>
      </c>
    </row>
    <row r="56043" customFormat="false" ht="13" hidden="false" customHeight="false" outlineLevel="0" collapsed="false">
      <c r="G56043" s="11" t="str">
        <f aca="false">IF(A56043="","",(B56043+C56043+D56043+E56043+F56043))</f>
        <v/>
      </c>
    </row>
    <row r="56044" customFormat="false" ht="13" hidden="false" customHeight="false" outlineLevel="0" collapsed="false">
      <c r="G56044" s="11" t="str">
        <f aca="false">IF(A56044="","",(B56044+C56044+D56044+E56044+F56044))</f>
        <v/>
      </c>
    </row>
    <row r="56045" customFormat="false" ht="13" hidden="false" customHeight="false" outlineLevel="0" collapsed="false">
      <c r="G56045" s="11" t="str">
        <f aca="false">IF(A56045="","",(B56045+C56045+D56045+E56045+F56045))</f>
        <v/>
      </c>
    </row>
    <row r="56046" customFormat="false" ht="13" hidden="false" customHeight="false" outlineLevel="0" collapsed="false">
      <c r="G56046" s="11" t="str">
        <f aca="false">IF(A56046="","",(B56046+C56046+D56046+E56046+F56046))</f>
        <v/>
      </c>
    </row>
    <row r="56047" customFormat="false" ht="13" hidden="false" customHeight="false" outlineLevel="0" collapsed="false">
      <c r="G56047" s="11" t="str">
        <f aca="false">IF(A56047="","",(B56047+C56047+D56047+E56047+F56047))</f>
        <v/>
      </c>
    </row>
    <row r="56048" customFormat="false" ht="13" hidden="false" customHeight="false" outlineLevel="0" collapsed="false">
      <c r="G56048" s="11" t="str">
        <f aca="false">IF(A56048="","",(B56048+C56048+D56048+E56048+F56048))</f>
        <v/>
      </c>
    </row>
    <row r="56049" customFormat="false" ht="13" hidden="false" customHeight="false" outlineLevel="0" collapsed="false">
      <c r="G56049" s="11" t="str">
        <f aca="false">IF(A56049="","",(B56049+C56049+D56049+E56049+F56049))</f>
        <v/>
      </c>
    </row>
    <row r="56050" customFormat="false" ht="13" hidden="false" customHeight="false" outlineLevel="0" collapsed="false">
      <c r="G56050" s="11" t="str">
        <f aca="false">IF(A56050="","",(B56050+C56050+D56050+E56050+F56050))</f>
        <v/>
      </c>
    </row>
    <row r="56051" customFormat="false" ht="13" hidden="false" customHeight="false" outlineLevel="0" collapsed="false">
      <c r="G56051" s="11" t="str">
        <f aca="false">IF(A56051="","",(B56051+C56051+D56051+E56051+F56051))</f>
        <v/>
      </c>
    </row>
    <row r="56052" customFormat="false" ht="13" hidden="false" customHeight="false" outlineLevel="0" collapsed="false">
      <c r="G56052" s="11" t="str">
        <f aca="false">IF(A56052="","",(B56052+C56052+D56052+E56052+F56052))</f>
        <v/>
      </c>
    </row>
    <row r="56053" customFormat="false" ht="13" hidden="false" customHeight="false" outlineLevel="0" collapsed="false">
      <c r="G56053" s="11" t="str">
        <f aca="false">IF(A56053="","",(B56053+C56053+D56053+E56053+F56053))</f>
        <v/>
      </c>
    </row>
    <row r="56054" customFormat="false" ht="13" hidden="false" customHeight="false" outlineLevel="0" collapsed="false">
      <c r="G56054" s="11" t="str">
        <f aca="false">IF(A56054="","",(B56054+C56054+D56054+E56054+F56054))</f>
        <v/>
      </c>
    </row>
    <row r="56055" customFormat="false" ht="13" hidden="false" customHeight="false" outlineLevel="0" collapsed="false">
      <c r="G56055" s="11" t="str">
        <f aca="false">IF(A56055="","",(B56055+C56055+D56055+E56055+F56055))</f>
        <v/>
      </c>
    </row>
    <row r="56056" customFormat="false" ht="13" hidden="false" customHeight="false" outlineLevel="0" collapsed="false">
      <c r="G56056" s="11" t="str">
        <f aca="false">IF(A56056="","",(B56056+C56056+D56056+E56056+F56056))</f>
        <v/>
      </c>
    </row>
    <row r="56057" customFormat="false" ht="13" hidden="false" customHeight="false" outlineLevel="0" collapsed="false">
      <c r="G56057" s="11" t="str">
        <f aca="false">IF(A56057="","",(B56057+C56057+D56057+E56057+F56057))</f>
        <v/>
      </c>
    </row>
    <row r="56058" customFormat="false" ht="13" hidden="false" customHeight="false" outlineLevel="0" collapsed="false">
      <c r="G56058" s="11" t="str">
        <f aca="false">IF(A56058="","",(B56058+C56058+D56058+E56058+F56058))</f>
        <v/>
      </c>
    </row>
    <row r="56059" customFormat="false" ht="13" hidden="false" customHeight="false" outlineLevel="0" collapsed="false">
      <c r="G56059" s="11" t="str">
        <f aca="false">IF(A56059="","",(B56059+C56059+D56059+E56059+F56059))</f>
        <v/>
      </c>
    </row>
    <row r="56060" customFormat="false" ht="13" hidden="false" customHeight="false" outlineLevel="0" collapsed="false">
      <c r="G56060" s="11" t="str">
        <f aca="false">IF(A56060="","",(B56060+C56060+D56060+E56060+F56060))</f>
        <v/>
      </c>
    </row>
    <row r="56061" customFormat="false" ht="13" hidden="false" customHeight="false" outlineLevel="0" collapsed="false">
      <c r="G56061" s="11" t="str">
        <f aca="false">IF(A56061="","",(B56061+C56061+D56061+E56061+F56061))</f>
        <v/>
      </c>
    </row>
    <row r="56062" customFormat="false" ht="13" hidden="false" customHeight="false" outlineLevel="0" collapsed="false">
      <c r="G56062" s="11" t="str">
        <f aca="false">IF(A56062="","",(B56062+C56062+D56062+E56062+F56062))</f>
        <v/>
      </c>
    </row>
    <row r="56063" customFormat="false" ht="13" hidden="false" customHeight="false" outlineLevel="0" collapsed="false">
      <c r="G56063" s="11" t="str">
        <f aca="false">IF(A56063="","",(B56063+C56063+D56063+E56063+F56063))</f>
        <v/>
      </c>
    </row>
    <row r="56064" customFormat="false" ht="13" hidden="false" customHeight="false" outlineLevel="0" collapsed="false">
      <c r="G56064" s="11" t="str">
        <f aca="false">IF(A56064="","",(B56064+C56064+D56064+E56064+F56064))</f>
        <v/>
      </c>
    </row>
    <row r="56065" customFormat="false" ht="13" hidden="false" customHeight="false" outlineLevel="0" collapsed="false">
      <c r="G56065" s="11" t="str">
        <f aca="false">IF(A56065="","",(B56065+C56065+D56065+E56065+F56065))</f>
        <v/>
      </c>
    </row>
    <row r="56066" customFormat="false" ht="13" hidden="false" customHeight="false" outlineLevel="0" collapsed="false">
      <c r="G56066" s="11" t="str">
        <f aca="false">IF(A56066="","",(B56066+C56066+D56066+E56066+F56066))</f>
        <v/>
      </c>
    </row>
    <row r="56067" customFormat="false" ht="13" hidden="false" customHeight="false" outlineLevel="0" collapsed="false">
      <c r="G56067" s="11" t="str">
        <f aca="false">IF(A56067="","",(B56067+C56067+D56067+E56067+F56067))</f>
        <v/>
      </c>
    </row>
    <row r="56068" customFormat="false" ht="13" hidden="false" customHeight="false" outlineLevel="0" collapsed="false">
      <c r="G56068" s="11" t="str">
        <f aca="false">IF(A56068="","",(B56068+C56068+D56068+E56068+F56068))</f>
        <v/>
      </c>
    </row>
    <row r="56069" customFormat="false" ht="13" hidden="false" customHeight="false" outlineLevel="0" collapsed="false">
      <c r="G56069" s="11" t="str">
        <f aca="false">IF(A56069="","",(B56069+C56069+D56069+E56069+F56069))</f>
        <v/>
      </c>
    </row>
    <row r="56070" customFormat="false" ht="13" hidden="false" customHeight="false" outlineLevel="0" collapsed="false">
      <c r="G56070" s="11" t="str">
        <f aca="false">IF(A56070="","",(B56070+C56070+D56070+E56070+F56070))</f>
        <v/>
      </c>
    </row>
    <row r="56071" customFormat="false" ht="13" hidden="false" customHeight="false" outlineLevel="0" collapsed="false">
      <c r="G56071" s="11" t="str">
        <f aca="false">IF(A56071="","",(B56071+C56071+D56071+E56071+F56071))</f>
        <v/>
      </c>
    </row>
    <row r="56072" customFormat="false" ht="13" hidden="false" customHeight="false" outlineLevel="0" collapsed="false">
      <c r="G56072" s="11" t="str">
        <f aca="false">IF(A56072="","",(B56072+C56072+D56072+E56072+F56072))</f>
        <v/>
      </c>
    </row>
    <row r="56073" customFormat="false" ht="13" hidden="false" customHeight="false" outlineLevel="0" collapsed="false">
      <c r="G56073" s="11" t="str">
        <f aca="false">IF(A56073="","",(B56073+C56073+D56073+E56073+F56073))</f>
        <v/>
      </c>
    </row>
    <row r="56074" customFormat="false" ht="13" hidden="false" customHeight="false" outlineLevel="0" collapsed="false">
      <c r="G56074" s="11" t="str">
        <f aca="false">IF(A56074="","",(B56074+C56074+D56074+E56074+F56074))</f>
        <v/>
      </c>
    </row>
    <row r="56075" customFormat="false" ht="13" hidden="false" customHeight="false" outlineLevel="0" collapsed="false">
      <c r="G56075" s="11" t="str">
        <f aca="false">IF(A56075="","",(B56075+C56075+D56075+E56075+F56075))</f>
        <v/>
      </c>
    </row>
    <row r="56076" customFormat="false" ht="13" hidden="false" customHeight="false" outlineLevel="0" collapsed="false">
      <c r="G56076" s="11" t="str">
        <f aca="false">IF(A56076="","",(B56076+C56076+D56076+E56076+F56076))</f>
        <v/>
      </c>
    </row>
    <row r="56077" customFormat="false" ht="13" hidden="false" customHeight="false" outlineLevel="0" collapsed="false">
      <c r="G56077" s="11" t="str">
        <f aca="false">IF(A56077="","",(B56077+C56077+D56077+E56077+F56077))</f>
        <v/>
      </c>
    </row>
    <row r="56078" customFormat="false" ht="13" hidden="false" customHeight="false" outlineLevel="0" collapsed="false">
      <c r="G56078" s="11" t="str">
        <f aca="false">IF(A56078="","",(B56078+C56078+D56078+E56078+F56078))</f>
        <v/>
      </c>
    </row>
    <row r="56079" customFormat="false" ht="13" hidden="false" customHeight="false" outlineLevel="0" collapsed="false">
      <c r="G56079" s="11" t="str">
        <f aca="false">IF(A56079="","",(B56079+C56079+D56079+E56079+F56079))</f>
        <v/>
      </c>
    </row>
    <row r="56080" customFormat="false" ht="13" hidden="false" customHeight="false" outlineLevel="0" collapsed="false">
      <c r="G56080" s="11" t="str">
        <f aca="false">IF(A56080="","",(B56080+C56080+D56080+E56080+F56080))</f>
        <v/>
      </c>
    </row>
    <row r="56081" customFormat="false" ht="13" hidden="false" customHeight="false" outlineLevel="0" collapsed="false">
      <c r="G56081" s="11" t="str">
        <f aca="false">IF(A56081="","",(B56081+C56081+D56081+E56081+F56081))</f>
        <v/>
      </c>
    </row>
    <row r="56082" customFormat="false" ht="13" hidden="false" customHeight="false" outlineLevel="0" collapsed="false">
      <c r="G56082" s="11" t="str">
        <f aca="false">IF(A56082="","",(B56082+C56082+D56082+E56082+F56082))</f>
        <v/>
      </c>
    </row>
    <row r="56083" customFormat="false" ht="13" hidden="false" customHeight="false" outlineLevel="0" collapsed="false">
      <c r="G56083" s="11" t="str">
        <f aca="false">IF(A56083="","",(B56083+C56083+D56083+E56083+F56083))</f>
        <v/>
      </c>
    </row>
    <row r="56084" customFormat="false" ht="13" hidden="false" customHeight="false" outlineLevel="0" collapsed="false">
      <c r="G56084" s="11" t="str">
        <f aca="false">IF(A56084="","",(B56084+C56084+D56084+E56084+F56084))</f>
        <v/>
      </c>
    </row>
    <row r="56085" customFormat="false" ht="13" hidden="false" customHeight="false" outlineLevel="0" collapsed="false">
      <c r="G56085" s="11" t="str">
        <f aca="false">IF(A56085="","",(B56085+C56085+D56085+E56085+F56085))</f>
        <v/>
      </c>
    </row>
    <row r="56086" customFormat="false" ht="13" hidden="false" customHeight="false" outlineLevel="0" collapsed="false">
      <c r="G56086" s="11" t="str">
        <f aca="false">IF(A56086="","",(B56086+C56086+D56086+E56086+F56086))</f>
        <v/>
      </c>
    </row>
    <row r="56087" customFormat="false" ht="13" hidden="false" customHeight="false" outlineLevel="0" collapsed="false">
      <c r="G56087" s="11" t="str">
        <f aca="false">IF(A56087="","",(B56087+C56087+D56087+E56087+F56087))</f>
        <v/>
      </c>
    </row>
    <row r="56088" customFormat="false" ht="13" hidden="false" customHeight="false" outlineLevel="0" collapsed="false">
      <c r="G56088" s="11" t="str">
        <f aca="false">IF(A56088="","",(B56088+C56088+D56088+E56088+F56088))</f>
        <v/>
      </c>
    </row>
    <row r="56089" customFormat="false" ht="13" hidden="false" customHeight="false" outlineLevel="0" collapsed="false">
      <c r="G56089" s="11" t="str">
        <f aca="false">IF(A56089="","",(B56089+C56089+D56089+E56089+F56089))</f>
        <v/>
      </c>
    </row>
    <row r="56090" customFormat="false" ht="13" hidden="false" customHeight="false" outlineLevel="0" collapsed="false">
      <c r="G56090" s="11" t="str">
        <f aca="false">IF(A56090="","",(B56090+C56090+D56090+E56090+F56090))</f>
        <v/>
      </c>
    </row>
    <row r="56091" customFormat="false" ht="13" hidden="false" customHeight="false" outlineLevel="0" collapsed="false">
      <c r="G56091" s="11" t="str">
        <f aca="false">IF(A56091="","",(B56091+C56091+D56091+E56091+F56091))</f>
        <v/>
      </c>
    </row>
    <row r="56092" customFormat="false" ht="13" hidden="false" customHeight="false" outlineLevel="0" collapsed="false">
      <c r="G56092" s="11" t="str">
        <f aca="false">IF(A56092="","",(B56092+C56092+D56092+E56092+F56092))</f>
        <v/>
      </c>
    </row>
    <row r="56093" customFormat="false" ht="13" hidden="false" customHeight="false" outlineLevel="0" collapsed="false">
      <c r="G56093" s="11" t="str">
        <f aca="false">IF(A56093="","",(B56093+C56093+D56093+E56093+F56093))</f>
        <v/>
      </c>
    </row>
    <row r="56094" customFormat="false" ht="13" hidden="false" customHeight="false" outlineLevel="0" collapsed="false">
      <c r="G56094" s="11" t="str">
        <f aca="false">IF(A56094="","",(B56094+C56094+D56094+E56094+F56094))</f>
        <v/>
      </c>
    </row>
    <row r="56095" customFormat="false" ht="13" hidden="false" customHeight="false" outlineLevel="0" collapsed="false">
      <c r="G56095" s="11" t="str">
        <f aca="false">IF(A56095="","",(B56095+C56095+D56095+E56095+F56095))</f>
        <v/>
      </c>
    </row>
    <row r="56096" customFormat="false" ht="13" hidden="false" customHeight="false" outlineLevel="0" collapsed="false">
      <c r="G56096" s="11" t="str">
        <f aca="false">IF(A56096="","",(B56096+C56096+D56096+E56096+F56096))</f>
        <v/>
      </c>
    </row>
    <row r="56097" customFormat="false" ht="13" hidden="false" customHeight="false" outlineLevel="0" collapsed="false">
      <c r="G56097" s="11" t="str">
        <f aca="false">IF(A56097="","",(B56097+C56097+D56097+E56097+F56097))</f>
        <v/>
      </c>
    </row>
    <row r="56098" customFormat="false" ht="13" hidden="false" customHeight="false" outlineLevel="0" collapsed="false">
      <c r="G56098" s="11" t="str">
        <f aca="false">IF(A56098="","",(B56098+C56098+D56098+E56098+F56098))</f>
        <v/>
      </c>
    </row>
    <row r="56099" customFormat="false" ht="13" hidden="false" customHeight="false" outlineLevel="0" collapsed="false">
      <c r="G56099" s="11" t="str">
        <f aca="false">IF(A56099="","",(B56099+C56099+D56099+E56099+F56099))</f>
        <v/>
      </c>
    </row>
    <row r="56100" customFormat="false" ht="13" hidden="false" customHeight="false" outlineLevel="0" collapsed="false">
      <c r="G56100" s="11" t="str">
        <f aca="false">IF(A56100="","",(B56100+C56100+D56100+E56100+F56100))</f>
        <v/>
      </c>
    </row>
    <row r="56101" customFormat="false" ht="13" hidden="false" customHeight="false" outlineLevel="0" collapsed="false">
      <c r="G56101" s="11" t="str">
        <f aca="false">IF(A56101="","",(B56101+C56101+D56101+E56101+F56101))</f>
        <v/>
      </c>
    </row>
    <row r="56102" customFormat="false" ht="13" hidden="false" customHeight="false" outlineLevel="0" collapsed="false">
      <c r="G56102" s="11" t="str">
        <f aca="false">IF(A56102="","",(B56102+C56102+D56102+E56102+F56102))</f>
        <v/>
      </c>
    </row>
    <row r="56103" customFormat="false" ht="13" hidden="false" customHeight="false" outlineLevel="0" collapsed="false">
      <c r="G56103" s="11" t="str">
        <f aca="false">IF(A56103="","",(B56103+C56103+D56103+E56103+F56103))</f>
        <v/>
      </c>
    </row>
    <row r="56104" customFormat="false" ht="13" hidden="false" customHeight="false" outlineLevel="0" collapsed="false">
      <c r="G56104" s="11" t="str">
        <f aca="false">IF(A56104="","",(B56104+C56104+D56104+E56104+F56104))</f>
        <v/>
      </c>
    </row>
    <row r="56105" customFormat="false" ht="13" hidden="false" customHeight="false" outlineLevel="0" collapsed="false">
      <c r="G56105" s="11" t="str">
        <f aca="false">IF(A56105="","",(B56105+C56105+D56105+E56105+F56105))</f>
        <v/>
      </c>
    </row>
    <row r="56106" customFormat="false" ht="13" hidden="false" customHeight="false" outlineLevel="0" collapsed="false">
      <c r="G56106" s="11" t="str">
        <f aca="false">IF(A56106="","",(B56106+C56106+D56106+E56106+F56106))</f>
        <v/>
      </c>
    </row>
    <row r="56107" customFormat="false" ht="13" hidden="false" customHeight="false" outlineLevel="0" collapsed="false">
      <c r="G56107" s="11" t="str">
        <f aca="false">IF(A56107="","",(B56107+C56107+D56107+E56107+F56107))</f>
        <v/>
      </c>
    </row>
    <row r="56108" customFormat="false" ht="13" hidden="false" customHeight="false" outlineLevel="0" collapsed="false">
      <c r="G56108" s="11" t="str">
        <f aca="false">IF(A56108="","",(B56108+C56108+D56108+E56108+F56108))</f>
        <v/>
      </c>
    </row>
    <row r="56109" customFormat="false" ht="13" hidden="false" customHeight="false" outlineLevel="0" collapsed="false">
      <c r="G56109" s="11" t="str">
        <f aca="false">IF(A56109="","",(B56109+C56109+D56109+E56109+F56109))</f>
        <v/>
      </c>
    </row>
    <row r="56110" customFormat="false" ht="13" hidden="false" customHeight="false" outlineLevel="0" collapsed="false">
      <c r="G56110" s="11" t="str">
        <f aca="false">IF(A56110="","",(B56110+C56110+D56110+E56110+F56110))</f>
        <v/>
      </c>
    </row>
    <row r="56111" customFormat="false" ht="13" hidden="false" customHeight="false" outlineLevel="0" collapsed="false">
      <c r="G56111" s="11" t="str">
        <f aca="false">IF(A56111="","",(B56111+C56111+D56111+E56111+F56111))</f>
        <v/>
      </c>
    </row>
    <row r="56112" customFormat="false" ht="13" hidden="false" customHeight="false" outlineLevel="0" collapsed="false">
      <c r="G56112" s="11" t="str">
        <f aca="false">IF(A56112="","",(B56112+C56112+D56112+E56112+F56112))</f>
        <v/>
      </c>
    </row>
    <row r="56113" customFormat="false" ht="13" hidden="false" customHeight="false" outlineLevel="0" collapsed="false">
      <c r="G56113" s="11" t="str">
        <f aca="false">IF(A56113="","",(B56113+C56113+D56113+E56113+F56113))</f>
        <v/>
      </c>
    </row>
    <row r="56114" customFormat="false" ht="13" hidden="false" customHeight="false" outlineLevel="0" collapsed="false">
      <c r="G56114" s="11" t="str">
        <f aca="false">IF(A56114="","",(B56114+C56114+D56114+E56114+F56114))</f>
        <v/>
      </c>
    </row>
    <row r="56115" customFormat="false" ht="13" hidden="false" customHeight="false" outlineLevel="0" collapsed="false">
      <c r="G56115" s="11" t="str">
        <f aca="false">IF(A56115="","",(B56115+C56115+D56115+E56115+F56115))</f>
        <v/>
      </c>
    </row>
    <row r="56116" customFormat="false" ht="13" hidden="false" customHeight="false" outlineLevel="0" collapsed="false">
      <c r="G56116" s="11" t="str">
        <f aca="false">IF(A56116="","",(B56116+C56116+D56116+E56116+F56116))</f>
        <v/>
      </c>
    </row>
    <row r="56117" customFormat="false" ht="13" hidden="false" customHeight="false" outlineLevel="0" collapsed="false">
      <c r="G56117" s="11" t="str">
        <f aca="false">IF(A56117="","",(B56117+C56117+D56117+E56117+F56117))</f>
        <v/>
      </c>
    </row>
    <row r="56118" customFormat="false" ht="13" hidden="false" customHeight="false" outlineLevel="0" collapsed="false">
      <c r="G56118" s="11" t="str">
        <f aca="false">IF(A56118="","",(B56118+C56118+D56118+E56118+F56118))</f>
        <v/>
      </c>
    </row>
    <row r="56119" customFormat="false" ht="13" hidden="false" customHeight="false" outlineLevel="0" collapsed="false">
      <c r="G56119" s="11" t="str">
        <f aca="false">IF(A56119="","",(B56119+C56119+D56119+E56119+F56119))</f>
        <v/>
      </c>
    </row>
    <row r="56120" customFormat="false" ht="13" hidden="false" customHeight="false" outlineLevel="0" collapsed="false">
      <c r="G56120" s="11" t="str">
        <f aca="false">IF(A56120="","",(B56120+C56120+D56120+E56120+F56120))</f>
        <v/>
      </c>
    </row>
    <row r="56121" customFormat="false" ht="13" hidden="false" customHeight="false" outlineLevel="0" collapsed="false">
      <c r="G56121" s="11" t="str">
        <f aca="false">IF(A56121="","",(B56121+C56121+D56121+E56121+F56121))</f>
        <v/>
      </c>
    </row>
    <row r="56122" customFormat="false" ht="13" hidden="false" customHeight="false" outlineLevel="0" collapsed="false">
      <c r="G56122" s="11" t="str">
        <f aca="false">IF(A56122="","",(B56122+C56122+D56122+E56122+F56122))</f>
        <v/>
      </c>
    </row>
    <row r="56123" customFormat="false" ht="13" hidden="false" customHeight="false" outlineLevel="0" collapsed="false">
      <c r="G56123" s="11" t="str">
        <f aca="false">IF(A56123="","",(B56123+C56123+D56123+E56123+F56123))</f>
        <v/>
      </c>
    </row>
    <row r="56124" customFormat="false" ht="13" hidden="false" customHeight="false" outlineLevel="0" collapsed="false">
      <c r="G56124" s="11" t="str">
        <f aca="false">IF(A56124="","",(B56124+C56124+D56124+E56124+F56124))</f>
        <v/>
      </c>
    </row>
    <row r="56125" customFormat="false" ht="13" hidden="false" customHeight="false" outlineLevel="0" collapsed="false">
      <c r="G56125" s="11" t="str">
        <f aca="false">IF(A56125="","",(B56125+C56125+D56125+E56125+F56125))</f>
        <v/>
      </c>
    </row>
    <row r="56126" customFormat="false" ht="13" hidden="false" customHeight="false" outlineLevel="0" collapsed="false">
      <c r="G56126" s="11" t="str">
        <f aca="false">IF(A56126="","",(B56126+C56126+D56126+E56126+F56126))</f>
        <v/>
      </c>
    </row>
    <row r="56127" customFormat="false" ht="13" hidden="false" customHeight="false" outlineLevel="0" collapsed="false">
      <c r="G56127" s="11" t="str">
        <f aca="false">IF(A56127="","",(B56127+C56127+D56127+E56127+F56127))</f>
        <v/>
      </c>
    </row>
    <row r="56128" customFormat="false" ht="13" hidden="false" customHeight="false" outlineLevel="0" collapsed="false">
      <c r="G56128" s="11" t="str">
        <f aca="false">IF(A56128="","",(B56128+C56128+D56128+E56128+F56128))</f>
        <v/>
      </c>
    </row>
    <row r="56129" customFormat="false" ht="13" hidden="false" customHeight="false" outlineLevel="0" collapsed="false">
      <c r="G56129" s="11" t="str">
        <f aca="false">IF(A56129="","",(B56129+C56129+D56129+E56129+F56129))</f>
        <v/>
      </c>
    </row>
    <row r="56130" customFormat="false" ht="13" hidden="false" customHeight="false" outlineLevel="0" collapsed="false">
      <c r="G56130" s="11" t="str">
        <f aca="false">IF(A56130="","",(B56130+C56130+D56130+E56130+F56130))</f>
        <v/>
      </c>
    </row>
    <row r="56131" customFormat="false" ht="13" hidden="false" customHeight="false" outlineLevel="0" collapsed="false">
      <c r="G56131" s="11" t="str">
        <f aca="false">IF(A56131="","",(B56131+C56131+D56131+E56131+F56131))</f>
        <v/>
      </c>
    </row>
    <row r="56132" customFormat="false" ht="13" hidden="false" customHeight="false" outlineLevel="0" collapsed="false">
      <c r="G56132" s="11" t="str">
        <f aca="false">IF(A56132="","",(B56132+C56132+D56132+E56132+F56132))</f>
        <v/>
      </c>
    </row>
    <row r="56133" customFormat="false" ht="13" hidden="false" customHeight="false" outlineLevel="0" collapsed="false">
      <c r="G56133" s="11" t="str">
        <f aca="false">IF(A56133="","",(B56133+C56133+D56133+E56133+F56133))</f>
        <v/>
      </c>
    </row>
    <row r="56134" customFormat="false" ht="13" hidden="false" customHeight="false" outlineLevel="0" collapsed="false">
      <c r="G56134" s="11" t="str">
        <f aca="false">IF(A56134="","",(B56134+C56134+D56134+E56134+F56134))</f>
        <v/>
      </c>
    </row>
    <row r="56135" customFormat="false" ht="13" hidden="false" customHeight="false" outlineLevel="0" collapsed="false">
      <c r="G56135" s="11" t="str">
        <f aca="false">IF(A56135="","",(B56135+C56135+D56135+E56135+F56135))</f>
        <v/>
      </c>
    </row>
    <row r="56136" customFormat="false" ht="13" hidden="false" customHeight="false" outlineLevel="0" collapsed="false">
      <c r="G56136" s="11" t="str">
        <f aca="false">IF(A56136="","",(B56136+C56136+D56136+E56136+F56136))</f>
        <v/>
      </c>
    </row>
    <row r="56137" customFormat="false" ht="13" hidden="false" customHeight="false" outlineLevel="0" collapsed="false">
      <c r="G56137" s="11" t="str">
        <f aca="false">IF(A56137="","",(B56137+C56137+D56137+E56137+F56137))</f>
        <v/>
      </c>
    </row>
    <row r="56138" customFormat="false" ht="13" hidden="false" customHeight="false" outlineLevel="0" collapsed="false">
      <c r="G56138" s="11" t="str">
        <f aca="false">IF(A56138="","",(B56138+C56138+D56138+E56138+F56138))</f>
        <v/>
      </c>
    </row>
    <row r="56139" customFormat="false" ht="13" hidden="false" customHeight="false" outlineLevel="0" collapsed="false">
      <c r="G56139" s="11" t="str">
        <f aca="false">IF(A56139="","",(B56139+C56139+D56139+E56139+F56139))</f>
        <v/>
      </c>
    </row>
    <row r="56140" customFormat="false" ht="13" hidden="false" customHeight="false" outlineLevel="0" collapsed="false">
      <c r="G56140" s="11" t="str">
        <f aca="false">IF(A56140="","",(B56140+C56140+D56140+E56140+F56140))</f>
        <v/>
      </c>
    </row>
    <row r="56141" customFormat="false" ht="13" hidden="false" customHeight="false" outlineLevel="0" collapsed="false">
      <c r="G56141" s="11" t="str">
        <f aca="false">IF(A56141="","",(B56141+C56141+D56141+E56141+F56141))</f>
        <v/>
      </c>
    </row>
    <row r="56142" customFormat="false" ht="13" hidden="false" customHeight="false" outlineLevel="0" collapsed="false">
      <c r="G56142" s="11" t="str">
        <f aca="false">IF(A56142="","",(B56142+C56142+D56142+E56142+F56142))</f>
        <v/>
      </c>
    </row>
    <row r="56143" customFormat="false" ht="13" hidden="false" customHeight="false" outlineLevel="0" collapsed="false">
      <c r="G56143" s="11" t="str">
        <f aca="false">IF(A56143="","",(B56143+C56143+D56143+E56143+F56143))</f>
        <v/>
      </c>
    </row>
    <row r="56144" customFormat="false" ht="13" hidden="false" customHeight="false" outlineLevel="0" collapsed="false">
      <c r="G56144" s="11" t="str">
        <f aca="false">IF(A56144="","",(B56144+C56144+D56144+E56144+F56144))</f>
        <v/>
      </c>
    </row>
    <row r="56145" customFormat="false" ht="13" hidden="false" customHeight="false" outlineLevel="0" collapsed="false">
      <c r="G56145" s="11" t="str">
        <f aca="false">IF(A56145="","",(B56145+C56145+D56145+E56145+F56145))</f>
        <v/>
      </c>
    </row>
    <row r="56146" customFormat="false" ht="13" hidden="false" customHeight="false" outlineLevel="0" collapsed="false">
      <c r="G56146" s="11" t="str">
        <f aca="false">IF(A56146="","",(B56146+C56146+D56146+E56146+F56146))</f>
        <v/>
      </c>
    </row>
    <row r="56147" customFormat="false" ht="13" hidden="false" customHeight="false" outlineLevel="0" collapsed="false">
      <c r="G56147" s="11" t="str">
        <f aca="false">IF(A56147="","",(B56147+C56147+D56147+E56147+F56147))</f>
        <v/>
      </c>
    </row>
    <row r="56148" customFormat="false" ht="13" hidden="false" customHeight="false" outlineLevel="0" collapsed="false">
      <c r="G56148" s="11" t="str">
        <f aca="false">IF(A56148="","",(B56148+C56148+D56148+E56148+F56148))</f>
        <v/>
      </c>
    </row>
    <row r="56149" customFormat="false" ht="13" hidden="false" customHeight="false" outlineLevel="0" collapsed="false">
      <c r="G56149" s="11" t="str">
        <f aca="false">IF(A56149="","",(B56149+C56149+D56149+E56149+F56149))</f>
        <v/>
      </c>
    </row>
    <row r="56150" customFormat="false" ht="13" hidden="false" customHeight="false" outlineLevel="0" collapsed="false">
      <c r="G56150" s="11" t="str">
        <f aca="false">IF(A56150="","",(B56150+C56150+D56150+E56150+F56150))</f>
        <v/>
      </c>
    </row>
    <row r="56151" customFormat="false" ht="13" hidden="false" customHeight="false" outlineLevel="0" collapsed="false">
      <c r="G56151" s="11" t="str">
        <f aca="false">IF(A56151="","",(B56151+C56151+D56151+E56151+F56151))</f>
        <v/>
      </c>
    </row>
    <row r="56152" customFormat="false" ht="13" hidden="false" customHeight="false" outlineLevel="0" collapsed="false">
      <c r="G56152" s="11" t="str">
        <f aca="false">IF(A56152="","",(B56152+C56152+D56152+E56152+F56152))</f>
        <v/>
      </c>
    </row>
    <row r="56153" customFormat="false" ht="13" hidden="false" customHeight="false" outlineLevel="0" collapsed="false">
      <c r="G56153" s="11" t="str">
        <f aca="false">IF(A56153="","",(B56153+C56153+D56153+E56153+F56153))</f>
        <v/>
      </c>
    </row>
    <row r="56154" customFormat="false" ht="13" hidden="false" customHeight="false" outlineLevel="0" collapsed="false">
      <c r="G56154" s="11" t="str">
        <f aca="false">IF(A56154="","",(B56154+C56154+D56154+E56154+F56154))</f>
        <v/>
      </c>
    </row>
    <row r="56155" customFormat="false" ht="13" hidden="false" customHeight="false" outlineLevel="0" collapsed="false">
      <c r="G56155" s="11" t="str">
        <f aca="false">IF(A56155="","",(B56155+C56155+D56155+E56155+F56155))</f>
        <v/>
      </c>
    </row>
    <row r="56156" customFormat="false" ht="13" hidden="false" customHeight="false" outlineLevel="0" collapsed="false">
      <c r="G56156" s="11" t="str">
        <f aca="false">IF(A56156="","",(B56156+C56156+D56156+E56156+F56156))</f>
        <v/>
      </c>
    </row>
    <row r="56157" customFormat="false" ht="13" hidden="false" customHeight="false" outlineLevel="0" collapsed="false">
      <c r="G56157" s="11" t="str">
        <f aca="false">IF(A56157="","",(B56157+C56157+D56157+E56157+F56157))</f>
        <v/>
      </c>
    </row>
    <row r="56158" customFormat="false" ht="13" hidden="false" customHeight="false" outlineLevel="0" collapsed="false">
      <c r="G56158" s="11" t="str">
        <f aca="false">IF(A56158="","",(B56158+C56158+D56158+E56158+F56158))</f>
        <v/>
      </c>
    </row>
    <row r="56159" customFormat="false" ht="13" hidden="false" customHeight="false" outlineLevel="0" collapsed="false">
      <c r="G56159" s="11" t="str">
        <f aca="false">IF(A56159="","",(B56159+C56159+D56159+E56159+F56159))</f>
        <v/>
      </c>
    </row>
    <row r="56160" customFormat="false" ht="13" hidden="false" customHeight="false" outlineLevel="0" collapsed="false">
      <c r="G56160" s="11" t="str">
        <f aca="false">IF(A56160="","",(B56160+C56160+D56160+E56160+F56160))</f>
        <v/>
      </c>
    </row>
    <row r="56161" customFormat="false" ht="13" hidden="false" customHeight="false" outlineLevel="0" collapsed="false">
      <c r="G56161" s="11" t="str">
        <f aca="false">IF(A56161="","",(B56161+C56161+D56161+E56161+F56161))</f>
        <v/>
      </c>
    </row>
    <row r="56162" customFormat="false" ht="13" hidden="false" customHeight="false" outlineLevel="0" collapsed="false">
      <c r="G56162" s="11" t="str">
        <f aca="false">IF(A56162="","",(B56162+C56162+D56162+E56162+F56162))</f>
        <v/>
      </c>
    </row>
    <row r="56163" customFormat="false" ht="13" hidden="false" customHeight="false" outlineLevel="0" collapsed="false">
      <c r="G56163" s="11" t="str">
        <f aca="false">IF(A56163="","",(B56163+C56163+D56163+E56163+F56163))</f>
        <v/>
      </c>
    </row>
    <row r="56164" customFormat="false" ht="13" hidden="false" customHeight="false" outlineLevel="0" collapsed="false">
      <c r="G56164" s="11" t="str">
        <f aca="false">IF(A56164="","",(B56164+C56164+D56164+E56164+F56164))</f>
        <v/>
      </c>
    </row>
    <row r="56165" customFormat="false" ht="13" hidden="false" customHeight="false" outlineLevel="0" collapsed="false">
      <c r="G56165" s="11" t="str">
        <f aca="false">IF(A56165="","",(B56165+C56165+D56165+E56165+F56165))</f>
        <v/>
      </c>
    </row>
    <row r="56166" customFormat="false" ht="13" hidden="false" customHeight="false" outlineLevel="0" collapsed="false">
      <c r="G56166" s="11" t="str">
        <f aca="false">IF(A56166="","",(B56166+C56166+D56166+E56166+F56166))</f>
        <v/>
      </c>
    </row>
    <row r="56167" customFormat="false" ht="13" hidden="false" customHeight="false" outlineLevel="0" collapsed="false">
      <c r="G56167" s="11" t="str">
        <f aca="false">IF(A56167="","",(B56167+C56167+D56167+E56167+F56167))</f>
        <v/>
      </c>
    </row>
    <row r="56168" customFormat="false" ht="13" hidden="false" customHeight="false" outlineLevel="0" collapsed="false">
      <c r="G56168" s="11" t="str">
        <f aca="false">IF(A56168="","",(B56168+C56168+D56168+E56168+F56168))</f>
        <v/>
      </c>
    </row>
    <row r="56169" customFormat="false" ht="13" hidden="false" customHeight="false" outlineLevel="0" collapsed="false">
      <c r="G56169" s="11" t="str">
        <f aca="false">IF(A56169="","",(B56169+C56169+D56169+E56169+F56169))</f>
        <v/>
      </c>
    </row>
    <row r="56170" customFormat="false" ht="13" hidden="false" customHeight="false" outlineLevel="0" collapsed="false">
      <c r="G56170" s="11" t="str">
        <f aca="false">IF(A56170="","",(B56170+C56170+D56170+E56170+F56170))</f>
        <v/>
      </c>
    </row>
    <row r="56171" customFormat="false" ht="13" hidden="false" customHeight="false" outlineLevel="0" collapsed="false">
      <c r="G56171" s="11" t="str">
        <f aca="false">IF(A56171="","",(B56171+C56171+D56171+E56171+F56171))</f>
        <v/>
      </c>
    </row>
    <row r="56172" customFormat="false" ht="13" hidden="false" customHeight="false" outlineLevel="0" collapsed="false">
      <c r="G56172" s="11" t="str">
        <f aca="false">IF(A56172="","",(B56172+C56172+D56172+E56172+F56172))</f>
        <v/>
      </c>
    </row>
    <row r="56173" customFormat="false" ht="13" hidden="false" customHeight="false" outlineLevel="0" collapsed="false">
      <c r="G56173" s="11" t="str">
        <f aca="false">IF(A56173="","",(B56173+C56173+D56173+E56173+F56173))</f>
        <v/>
      </c>
    </row>
    <row r="56174" customFormat="false" ht="13" hidden="false" customHeight="false" outlineLevel="0" collapsed="false">
      <c r="G56174" s="11" t="str">
        <f aca="false">IF(A56174="","",(B56174+C56174+D56174+E56174+F56174))</f>
        <v/>
      </c>
    </row>
    <row r="56175" customFormat="false" ht="13" hidden="false" customHeight="false" outlineLevel="0" collapsed="false">
      <c r="G56175" s="11" t="str">
        <f aca="false">IF(A56175="","",(B56175+C56175+D56175+E56175+F56175))</f>
        <v/>
      </c>
    </row>
    <row r="56176" customFormat="false" ht="13" hidden="false" customHeight="false" outlineLevel="0" collapsed="false">
      <c r="G56176" s="11" t="str">
        <f aca="false">IF(A56176="","",(B56176+C56176+D56176+E56176+F56176))</f>
        <v/>
      </c>
    </row>
    <row r="56177" customFormat="false" ht="13" hidden="false" customHeight="false" outlineLevel="0" collapsed="false">
      <c r="G56177" s="11" t="str">
        <f aca="false">IF(A56177="","",(B56177+C56177+D56177+E56177+F56177))</f>
        <v/>
      </c>
    </row>
    <row r="56178" customFormat="false" ht="13" hidden="false" customHeight="false" outlineLevel="0" collapsed="false">
      <c r="G56178" s="11" t="str">
        <f aca="false">IF(A56178="","",(B56178+C56178+D56178+E56178+F56178))</f>
        <v/>
      </c>
    </row>
    <row r="56179" customFormat="false" ht="13" hidden="false" customHeight="false" outlineLevel="0" collapsed="false">
      <c r="G56179" s="11" t="str">
        <f aca="false">IF(A56179="","",(B56179+C56179+D56179+E56179+F56179))</f>
        <v/>
      </c>
    </row>
    <row r="56180" customFormat="false" ht="13" hidden="false" customHeight="false" outlineLevel="0" collapsed="false">
      <c r="G56180" s="11" t="str">
        <f aca="false">IF(A56180="","",(B56180+C56180+D56180+E56180+F56180))</f>
        <v/>
      </c>
    </row>
    <row r="56181" customFormat="false" ht="13" hidden="false" customHeight="false" outlineLevel="0" collapsed="false">
      <c r="G56181" s="11" t="str">
        <f aca="false">IF(A56181="","",(B56181+C56181+D56181+E56181+F56181))</f>
        <v/>
      </c>
    </row>
    <row r="56182" customFormat="false" ht="13" hidden="false" customHeight="false" outlineLevel="0" collapsed="false">
      <c r="G56182" s="11" t="str">
        <f aca="false">IF(A56182="","",(B56182+C56182+D56182+E56182+F56182))</f>
        <v/>
      </c>
    </row>
    <row r="56183" customFormat="false" ht="13" hidden="false" customHeight="false" outlineLevel="0" collapsed="false">
      <c r="G56183" s="11" t="str">
        <f aca="false">IF(A56183="","",(B56183+C56183+D56183+E56183+F56183))</f>
        <v/>
      </c>
    </row>
    <row r="56184" customFormat="false" ht="13" hidden="false" customHeight="false" outlineLevel="0" collapsed="false">
      <c r="G56184" s="11" t="str">
        <f aca="false">IF(A56184="","",(B56184+C56184+D56184+E56184+F56184))</f>
        <v/>
      </c>
    </row>
    <row r="56185" customFormat="false" ht="13" hidden="false" customHeight="false" outlineLevel="0" collapsed="false">
      <c r="G56185" s="11" t="str">
        <f aca="false">IF(A56185="","",(B56185+C56185+D56185+E56185+F56185))</f>
        <v/>
      </c>
    </row>
    <row r="56186" customFormat="false" ht="13" hidden="false" customHeight="false" outlineLevel="0" collapsed="false">
      <c r="G56186" s="11" t="str">
        <f aca="false">IF(A56186="","",(B56186+C56186+D56186+E56186+F56186))</f>
        <v/>
      </c>
    </row>
    <row r="56187" customFormat="false" ht="13" hidden="false" customHeight="false" outlineLevel="0" collapsed="false">
      <c r="G56187" s="11" t="str">
        <f aca="false">IF(A56187="","",(B56187+C56187+D56187+E56187+F56187))</f>
        <v/>
      </c>
    </row>
    <row r="56188" customFormat="false" ht="13" hidden="false" customHeight="false" outlineLevel="0" collapsed="false">
      <c r="G56188" s="11" t="str">
        <f aca="false">IF(A56188="","",(B56188+C56188+D56188+E56188+F56188))</f>
        <v/>
      </c>
    </row>
    <row r="56189" customFormat="false" ht="13" hidden="false" customHeight="false" outlineLevel="0" collapsed="false">
      <c r="G56189" s="11" t="str">
        <f aca="false">IF(A56189="","",(B56189+C56189+D56189+E56189+F56189))</f>
        <v/>
      </c>
    </row>
    <row r="56190" customFormat="false" ht="13" hidden="false" customHeight="false" outlineLevel="0" collapsed="false">
      <c r="G56190" s="11" t="str">
        <f aca="false">IF(A56190="","",(B56190+C56190+D56190+E56190+F56190))</f>
        <v/>
      </c>
    </row>
    <row r="56191" customFormat="false" ht="13" hidden="false" customHeight="false" outlineLevel="0" collapsed="false">
      <c r="G56191" s="11" t="str">
        <f aca="false">IF(A56191="","",(B56191+C56191+D56191+E56191+F56191))</f>
        <v/>
      </c>
    </row>
    <row r="56192" customFormat="false" ht="13" hidden="false" customHeight="false" outlineLevel="0" collapsed="false">
      <c r="G56192" s="11" t="str">
        <f aca="false">IF(A56192="","",(B56192+C56192+D56192+E56192+F56192))</f>
        <v/>
      </c>
    </row>
    <row r="56193" customFormat="false" ht="13" hidden="false" customHeight="false" outlineLevel="0" collapsed="false">
      <c r="G56193" s="11" t="str">
        <f aca="false">IF(A56193="","",(B56193+C56193+D56193+E56193+F56193))</f>
        <v/>
      </c>
    </row>
    <row r="56194" customFormat="false" ht="13" hidden="false" customHeight="false" outlineLevel="0" collapsed="false">
      <c r="G56194" s="11" t="str">
        <f aca="false">IF(A56194="","",(B56194+C56194+D56194+E56194+F56194))</f>
        <v/>
      </c>
    </row>
    <row r="56195" customFormat="false" ht="13" hidden="false" customHeight="false" outlineLevel="0" collapsed="false">
      <c r="G56195" s="11" t="str">
        <f aca="false">IF(A56195="","",(B56195+C56195+D56195+E56195+F56195))</f>
        <v/>
      </c>
    </row>
    <row r="56196" customFormat="false" ht="13" hidden="false" customHeight="false" outlineLevel="0" collapsed="false">
      <c r="G56196" s="11" t="str">
        <f aca="false">IF(A56196="","",(B56196+C56196+D56196+E56196+F56196))</f>
        <v/>
      </c>
    </row>
    <row r="56197" customFormat="false" ht="13" hidden="false" customHeight="false" outlineLevel="0" collapsed="false">
      <c r="G56197" s="11" t="str">
        <f aca="false">IF(A56197="","",(B56197+C56197+D56197+E56197+F56197))</f>
        <v/>
      </c>
    </row>
    <row r="56198" customFormat="false" ht="13" hidden="false" customHeight="false" outlineLevel="0" collapsed="false">
      <c r="G56198" s="11" t="str">
        <f aca="false">IF(A56198="","",(B56198+C56198+D56198+E56198+F56198))</f>
        <v/>
      </c>
    </row>
    <row r="56199" customFormat="false" ht="13" hidden="false" customHeight="false" outlineLevel="0" collapsed="false">
      <c r="G56199" s="11" t="str">
        <f aca="false">IF(A56199="","",(B56199+C56199+D56199+E56199+F56199))</f>
        <v/>
      </c>
    </row>
    <row r="56200" customFormat="false" ht="13" hidden="false" customHeight="false" outlineLevel="0" collapsed="false">
      <c r="G56200" s="11" t="str">
        <f aca="false">IF(A56200="","",(B56200+C56200+D56200+E56200+F56200))</f>
        <v/>
      </c>
    </row>
    <row r="56201" customFormat="false" ht="13" hidden="false" customHeight="false" outlineLevel="0" collapsed="false">
      <c r="G56201" s="11" t="str">
        <f aca="false">IF(A56201="","",(B56201+C56201+D56201+E56201+F56201))</f>
        <v/>
      </c>
    </row>
    <row r="56202" customFormat="false" ht="13" hidden="false" customHeight="false" outlineLevel="0" collapsed="false">
      <c r="G56202" s="11" t="str">
        <f aca="false">IF(A56202="","",(B56202+C56202+D56202+E56202+F56202))</f>
        <v/>
      </c>
    </row>
    <row r="56203" customFormat="false" ht="13" hidden="false" customHeight="false" outlineLevel="0" collapsed="false">
      <c r="G56203" s="11" t="str">
        <f aca="false">IF(A56203="","",(B56203+C56203+D56203+E56203+F56203))</f>
        <v/>
      </c>
    </row>
    <row r="56204" customFormat="false" ht="13" hidden="false" customHeight="false" outlineLevel="0" collapsed="false">
      <c r="G56204" s="11" t="str">
        <f aca="false">IF(A56204="","",(B56204+C56204+D56204+E56204+F56204))</f>
        <v/>
      </c>
    </row>
    <row r="56205" customFormat="false" ht="13" hidden="false" customHeight="false" outlineLevel="0" collapsed="false">
      <c r="G56205" s="11" t="str">
        <f aca="false">IF(A56205="","",(B56205+C56205+D56205+E56205+F56205))</f>
        <v/>
      </c>
    </row>
    <row r="56206" customFormat="false" ht="13" hidden="false" customHeight="false" outlineLevel="0" collapsed="false">
      <c r="G56206" s="11" t="str">
        <f aca="false">IF(A56206="","",(B56206+C56206+D56206+E56206+F56206))</f>
        <v/>
      </c>
    </row>
    <row r="56207" customFormat="false" ht="13" hidden="false" customHeight="false" outlineLevel="0" collapsed="false">
      <c r="G56207" s="11" t="str">
        <f aca="false">IF(A56207="","",(B56207+C56207+D56207+E56207+F56207))</f>
        <v/>
      </c>
    </row>
    <row r="56208" customFormat="false" ht="13" hidden="false" customHeight="false" outlineLevel="0" collapsed="false">
      <c r="G56208" s="11" t="str">
        <f aca="false">IF(A56208="","",(B56208+C56208+D56208+E56208+F56208))</f>
        <v/>
      </c>
    </row>
    <row r="56209" customFormat="false" ht="13" hidden="false" customHeight="false" outlineLevel="0" collapsed="false">
      <c r="G56209" s="11" t="str">
        <f aca="false">IF(A56209="","",(B56209+C56209+D56209+E56209+F56209))</f>
        <v/>
      </c>
    </row>
    <row r="56210" customFormat="false" ht="13" hidden="false" customHeight="false" outlineLevel="0" collapsed="false">
      <c r="G56210" s="11" t="str">
        <f aca="false">IF(A56210="","",(B56210+C56210+D56210+E56210+F56210))</f>
        <v/>
      </c>
    </row>
    <row r="56211" customFormat="false" ht="13" hidden="false" customHeight="false" outlineLevel="0" collapsed="false">
      <c r="G56211" s="11" t="str">
        <f aca="false">IF(A56211="","",(B56211+C56211+D56211+E56211+F56211))</f>
        <v/>
      </c>
    </row>
    <row r="56212" customFormat="false" ht="13" hidden="false" customHeight="false" outlineLevel="0" collapsed="false">
      <c r="G56212" s="11" t="str">
        <f aca="false">IF(A56212="","",(B56212+C56212+D56212+E56212+F56212))</f>
        <v/>
      </c>
    </row>
    <row r="56213" customFormat="false" ht="13" hidden="false" customHeight="false" outlineLevel="0" collapsed="false">
      <c r="G56213" s="11" t="str">
        <f aca="false">IF(A56213="","",(B56213+C56213+D56213+E56213+F56213))</f>
        <v/>
      </c>
    </row>
    <row r="56214" customFormat="false" ht="13" hidden="false" customHeight="false" outlineLevel="0" collapsed="false">
      <c r="G56214" s="11" t="str">
        <f aca="false">IF(A56214="","",(B56214+C56214+D56214+E56214+F56214))</f>
        <v/>
      </c>
    </row>
    <row r="56215" customFormat="false" ht="13" hidden="false" customHeight="false" outlineLevel="0" collapsed="false">
      <c r="G56215" s="11" t="str">
        <f aca="false">IF(A56215="","",(B56215+C56215+D56215+E56215+F56215))</f>
        <v/>
      </c>
    </row>
    <row r="56216" customFormat="false" ht="13" hidden="false" customHeight="false" outlineLevel="0" collapsed="false">
      <c r="G56216" s="11" t="str">
        <f aca="false">IF(A56216="","",(B56216+C56216+D56216+E56216+F56216))</f>
        <v/>
      </c>
    </row>
    <row r="56217" customFormat="false" ht="13" hidden="false" customHeight="false" outlineLevel="0" collapsed="false">
      <c r="G56217" s="11" t="str">
        <f aca="false">IF(A56217="","",(B56217+C56217+D56217+E56217+F56217))</f>
        <v/>
      </c>
    </row>
    <row r="56218" customFormat="false" ht="13" hidden="false" customHeight="false" outlineLevel="0" collapsed="false">
      <c r="G56218" s="11" t="str">
        <f aca="false">IF(A56218="","",(B56218+C56218+D56218+E56218+F56218))</f>
        <v/>
      </c>
    </row>
    <row r="56219" customFormat="false" ht="13" hidden="false" customHeight="false" outlineLevel="0" collapsed="false">
      <c r="G56219" s="11" t="str">
        <f aca="false">IF(A56219="","",(B56219+C56219+D56219+E56219+F56219))</f>
        <v/>
      </c>
    </row>
    <row r="56220" customFormat="false" ht="13" hidden="false" customHeight="false" outlineLevel="0" collapsed="false">
      <c r="G56220" s="11" t="str">
        <f aca="false">IF(A56220="","",(B56220+C56220+D56220+E56220+F56220))</f>
        <v/>
      </c>
    </row>
    <row r="56221" customFormat="false" ht="13" hidden="false" customHeight="false" outlineLevel="0" collapsed="false">
      <c r="G56221" s="11" t="str">
        <f aca="false">IF(A56221="","",(B56221+C56221+D56221+E56221+F56221))</f>
        <v/>
      </c>
    </row>
    <row r="56222" customFormat="false" ht="13" hidden="false" customHeight="false" outlineLevel="0" collapsed="false">
      <c r="G56222" s="11" t="str">
        <f aca="false">IF(A56222="","",(B56222+C56222+D56222+E56222+F56222))</f>
        <v/>
      </c>
    </row>
    <row r="56223" customFormat="false" ht="13" hidden="false" customHeight="false" outlineLevel="0" collapsed="false">
      <c r="G56223" s="11" t="str">
        <f aca="false">IF(A56223="","",(B56223+C56223+D56223+E56223+F56223))</f>
        <v/>
      </c>
    </row>
    <row r="56224" customFormat="false" ht="13" hidden="false" customHeight="false" outlineLevel="0" collapsed="false">
      <c r="G56224" s="11" t="str">
        <f aca="false">IF(A56224="","",(B56224+C56224+D56224+E56224+F56224))</f>
        <v/>
      </c>
    </row>
    <row r="56225" customFormat="false" ht="13" hidden="false" customHeight="false" outlineLevel="0" collapsed="false">
      <c r="G56225" s="11" t="str">
        <f aca="false">IF(A56225="","",(B56225+C56225+D56225+E56225+F56225))</f>
        <v/>
      </c>
    </row>
    <row r="56226" customFormat="false" ht="13" hidden="false" customHeight="false" outlineLevel="0" collapsed="false">
      <c r="G56226" s="11" t="str">
        <f aca="false">IF(A56226="","",(B56226+C56226+D56226+E56226+F56226))</f>
        <v/>
      </c>
    </row>
    <row r="56227" customFormat="false" ht="13" hidden="false" customHeight="false" outlineLevel="0" collapsed="false">
      <c r="G56227" s="11" t="str">
        <f aca="false">IF(A56227="","",(B56227+C56227+D56227+E56227+F56227))</f>
        <v/>
      </c>
    </row>
    <row r="56228" customFormat="false" ht="13" hidden="false" customHeight="false" outlineLevel="0" collapsed="false">
      <c r="G56228" s="11" t="str">
        <f aca="false">IF(A56228="","",(B56228+C56228+D56228+E56228+F56228))</f>
        <v/>
      </c>
    </row>
    <row r="56229" customFormat="false" ht="13" hidden="false" customHeight="false" outlineLevel="0" collapsed="false">
      <c r="G56229" s="11" t="str">
        <f aca="false">IF(A56229="","",(B56229+C56229+D56229+E56229+F56229))</f>
        <v/>
      </c>
    </row>
    <row r="56230" customFormat="false" ht="13" hidden="false" customHeight="false" outlineLevel="0" collapsed="false">
      <c r="G56230" s="11" t="str">
        <f aca="false">IF(A56230="","",(B56230+C56230+D56230+E56230+F56230))</f>
        <v/>
      </c>
    </row>
    <row r="56231" customFormat="false" ht="13" hidden="false" customHeight="false" outlineLevel="0" collapsed="false">
      <c r="G56231" s="11" t="str">
        <f aca="false">IF(A56231="","",(B56231+C56231+D56231+E56231+F56231))</f>
        <v/>
      </c>
    </row>
    <row r="56232" customFormat="false" ht="13" hidden="false" customHeight="false" outlineLevel="0" collapsed="false">
      <c r="G56232" s="11" t="str">
        <f aca="false">IF(A56232="","",(B56232+C56232+D56232+E56232+F56232))</f>
        <v/>
      </c>
    </row>
    <row r="56233" customFormat="false" ht="13" hidden="false" customHeight="false" outlineLevel="0" collapsed="false">
      <c r="G56233" s="11" t="str">
        <f aca="false">IF(A56233="","",(B56233+C56233+D56233+E56233+F56233))</f>
        <v/>
      </c>
    </row>
    <row r="56234" customFormat="false" ht="13" hidden="false" customHeight="false" outlineLevel="0" collapsed="false">
      <c r="G56234" s="11" t="str">
        <f aca="false">IF(A56234="","",(B56234+C56234+D56234+E56234+F56234))</f>
        <v/>
      </c>
    </row>
    <row r="56235" customFormat="false" ht="13" hidden="false" customHeight="false" outlineLevel="0" collapsed="false">
      <c r="G56235" s="11" t="str">
        <f aca="false">IF(A56235="","",(B56235+C56235+D56235+E56235+F56235))</f>
        <v/>
      </c>
    </row>
    <row r="56236" customFormat="false" ht="13" hidden="false" customHeight="false" outlineLevel="0" collapsed="false">
      <c r="G56236" s="11" t="str">
        <f aca="false">IF(A56236="","",(B56236+C56236+D56236+E56236+F56236))</f>
        <v/>
      </c>
    </row>
    <row r="56237" customFormat="false" ht="13" hidden="false" customHeight="false" outlineLevel="0" collapsed="false">
      <c r="G56237" s="11" t="str">
        <f aca="false">IF(A56237="","",(B56237+C56237+D56237+E56237+F56237))</f>
        <v/>
      </c>
    </row>
    <row r="56238" customFormat="false" ht="13" hidden="false" customHeight="false" outlineLevel="0" collapsed="false">
      <c r="G56238" s="11" t="str">
        <f aca="false">IF(A56238="","",(B56238+C56238+D56238+E56238+F56238))</f>
        <v/>
      </c>
    </row>
    <row r="56239" customFormat="false" ht="13" hidden="false" customHeight="false" outlineLevel="0" collapsed="false">
      <c r="G56239" s="11" t="str">
        <f aca="false">IF(A56239="","",(B56239+C56239+D56239+E56239+F56239))</f>
        <v/>
      </c>
    </row>
    <row r="56240" customFormat="false" ht="13" hidden="false" customHeight="false" outlineLevel="0" collapsed="false">
      <c r="G56240" s="11" t="str">
        <f aca="false">IF(A56240="","",(B56240+C56240+D56240+E56240+F56240))</f>
        <v/>
      </c>
    </row>
    <row r="56241" customFormat="false" ht="13" hidden="false" customHeight="false" outlineLevel="0" collapsed="false">
      <c r="G56241" s="11" t="str">
        <f aca="false">IF(A56241="","",(B56241+C56241+D56241+E56241+F56241))</f>
        <v/>
      </c>
    </row>
    <row r="56242" customFormat="false" ht="13" hidden="false" customHeight="false" outlineLevel="0" collapsed="false">
      <c r="G56242" s="11" t="str">
        <f aca="false">IF(A56242="","",(B56242+C56242+D56242+E56242+F56242))</f>
        <v/>
      </c>
    </row>
    <row r="56243" customFormat="false" ht="13" hidden="false" customHeight="false" outlineLevel="0" collapsed="false">
      <c r="G56243" s="11" t="str">
        <f aca="false">IF(A56243="","",(B56243+C56243+D56243+E56243+F56243))</f>
        <v/>
      </c>
    </row>
    <row r="56244" customFormat="false" ht="13" hidden="false" customHeight="false" outlineLevel="0" collapsed="false">
      <c r="G56244" s="11" t="str">
        <f aca="false">IF(A56244="","",(B56244+C56244+D56244+E56244+F56244))</f>
        <v/>
      </c>
    </row>
    <row r="56245" customFormat="false" ht="13" hidden="false" customHeight="false" outlineLevel="0" collapsed="false">
      <c r="G56245" s="11" t="str">
        <f aca="false">IF(A56245="","",(B56245+C56245+D56245+E56245+F56245))</f>
        <v/>
      </c>
    </row>
    <row r="56246" customFormat="false" ht="13" hidden="false" customHeight="false" outlineLevel="0" collapsed="false">
      <c r="G56246" s="11" t="str">
        <f aca="false">IF(A56246="","",(B56246+C56246+D56246+E56246+F56246))</f>
        <v/>
      </c>
    </row>
    <row r="56247" customFormat="false" ht="13" hidden="false" customHeight="false" outlineLevel="0" collapsed="false">
      <c r="G56247" s="11" t="str">
        <f aca="false">IF(A56247="","",(B56247+C56247+D56247+E56247+F56247))</f>
        <v/>
      </c>
    </row>
    <row r="56248" customFormat="false" ht="13" hidden="false" customHeight="false" outlineLevel="0" collapsed="false">
      <c r="G56248" s="11" t="str">
        <f aca="false">IF(A56248="","",(B56248+C56248+D56248+E56248+F56248))</f>
        <v/>
      </c>
    </row>
    <row r="56249" customFormat="false" ht="13" hidden="false" customHeight="false" outlineLevel="0" collapsed="false">
      <c r="G56249" s="11" t="str">
        <f aca="false">IF(A56249="","",(B56249+C56249+D56249+E56249+F56249))</f>
        <v/>
      </c>
    </row>
    <row r="56250" customFormat="false" ht="13" hidden="false" customHeight="false" outlineLevel="0" collapsed="false">
      <c r="G56250" s="11" t="str">
        <f aca="false">IF(A56250="","",(B56250+C56250+D56250+E56250+F56250))</f>
        <v/>
      </c>
    </row>
    <row r="56251" customFormat="false" ht="13" hidden="false" customHeight="false" outlineLevel="0" collapsed="false">
      <c r="G56251" s="11" t="str">
        <f aca="false">IF(A56251="","",(B56251+C56251+D56251+E56251+F56251))</f>
        <v/>
      </c>
    </row>
    <row r="56252" customFormat="false" ht="13" hidden="false" customHeight="false" outlineLevel="0" collapsed="false">
      <c r="G56252" s="11" t="str">
        <f aca="false">IF(A56252="","",(B56252+C56252+D56252+E56252+F56252))</f>
        <v/>
      </c>
    </row>
    <row r="56253" customFormat="false" ht="13" hidden="false" customHeight="false" outlineLevel="0" collapsed="false">
      <c r="G56253" s="11" t="str">
        <f aca="false">IF(A56253="","",(B56253+C56253+D56253+E56253+F56253))</f>
        <v/>
      </c>
    </row>
    <row r="56254" customFormat="false" ht="13" hidden="false" customHeight="false" outlineLevel="0" collapsed="false">
      <c r="G56254" s="11" t="str">
        <f aca="false">IF(A56254="","",(B56254+C56254+D56254+E56254+F56254))</f>
        <v/>
      </c>
    </row>
    <row r="56255" customFormat="false" ht="13" hidden="false" customHeight="false" outlineLevel="0" collapsed="false">
      <c r="G56255" s="11" t="str">
        <f aca="false">IF(A56255="","",(B56255+C56255+D56255+E56255+F56255))</f>
        <v/>
      </c>
    </row>
    <row r="56256" customFormat="false" ht="13" hidden="false" customHeight="false" outlineLevel="0" collapsed="false">
      <c r="G56256" s="11" t="str">
        <f aca="false">IF(A56256="","",(B56256+C56256+D56256+E56256+F56256))</f>
        <v/>
      </c>
    </row>
    <row r="56257" customFormat="false" ht="13" hidden="false" customHeight="false" outlineLevel="0" collapsed="false">
      <c r="G56257" s="11" t="str">
        <f aca="false">IF(A56257="","",(B56257+C56257+D56257+E56257+F56257))</f>
        <v/>
      </c>
    </row>
    <row r="56258" customFormat="false" ht="13" hidden="false" customHeight="false" outlineLevel="0" collapsed="false">
      <c r="G56258" s="11" t="str">
        <f aca="false">IF(A56258="","",(B56258+C56258+D56258+E56258+F56258))</f>
        <v/>
      </c>
    </row>
    <row r="56259" customFormat="false" ht="13" hidden="false" customHeight="false" outlineLevel="0" collapsed="false">
      <c r="G56259" s="11" t="str">
        <f aca="false">IF(A56259="","",(B56259+C56259+D56259+E56259+F56259))</f>
        <v/>
      </c>
    </row>
    <row r="56260" customFormat="false" ht="13" hidden="false" customHeight="false" outlineLevel="0" collapsed="false">
      <c r="G56260" s="11" t="str">
        <f aca="false">IF(A56260="","",(B56260+C56260+D56260+E56260+F56260))</f>
        <v/>
      </c>
    </row>
    <row r="56261" customFormat="false" ht="13" hidden="false" customHeight="false" outlineLevel="0" collapsed="false">
      <c r="G56261" s="11" t="str">
        <f aca="false">IF(A56261="","",(B56261+C56261+D56261+E56261+F56261))</f>
        <v/>
      </c>
    </row>
    <row r="56262" customFormat="false" ht="13" hidden="false" customHeight="false" outlineLevel="0" collapsed="false">
      <c r="G56262" s="11" t="str">
        <f aca="false">IF(A56262="","",(B56262+C56262+D56262+E56262+F56262))</f>
        <v/>
      </c>
    </row>
    <row r="56263" customFormat="false" ht="13" hidden="false" customHeight="false" outlineLevel="0" collapsed="false">
      <c r="G56263" s="11" t="str">
        <f aca="false">IF(A56263="","",(B56263+C56263+D56263+E56263+F56263))</f>
        <v/>
      </c>
    </row>
    <row r="56264" customFormat="false" ht="13" hidden="false" customHeight="false" outlineLevel="0" collapsed="false">
      <c r="G56264" s="11" t="str">
        <f aca="false">IF(A56264="","",(B56264+C56264+D56264+E56264+F56264))</f>
        <v/>
      </c>
    </row>
    <row r="56265" customFormat="false" ht="13" hidden="false" customHeight="false" outlineLevel="0" collapsed="false">
      <c r="G56265" s="11" t="str">
        <f aca="false">IF(A56265="","",(B56265+C56265+D56265+E56265+F56265))</f>
        <v/>
      </c>
    </row>
    <row r="56266" customFormat="false" ht="13" hidden="false" customHeight="false" outlineLevel="0" collapsed="false">
      <c r="G56266" s="11" t="str">
        <f aca="false">IF(A56266="","",(B56266+C56266+D56266+E56266+F56266))</f>
        <v/>
      </c>
    </row>
    <row r="56267" customFormat="false" ht="13" hidden="false" customHeight="false" outlineLevel="0" collapsed="false">
      <c r="G56267" s="11" t="str">
        <f aca="false">IF(A56267="","",(B56267+C56267+D56267+E56267+F56267))</f>
        <v/>
      </c>
    </row>
    <row r="56268" customFormat="false" ht="13" hidden="false" customHeight="false" outlineLevel="0" collapsed="false">
      <c r="G56268" s="11" t="str">
        <f aca="false">IF(A56268="","",(B56268+C56268+D56268+E56268+F56268))</f>
        <v/>
      </c>
    </row>
    <row r="56269" customFormat="false" ht="13" hidden="false" customHeight="false" outlineLevel="0" collapsed="false">
      <c r="G56269" s="11" t="str">
        <f aca="false">IF(A56269="","",(B56269+C56269+D56269+E56269+F56269))</f>
        <v/>
      </c>
    </row>
    <row r="56270" customFormat="false" ht="13" hidden="false" customHeight="false" outlineLevel="0" collapsed="false">
      <c r="G56270" s="11" t="str">
        <f aca="false">IF(A56270="","",(B56270+C56270+D56270+E56270+F56270))</f>
        <v/>
      </c>
    </row>
    <row r="56271" customFormat="false" ht="13" hidden="false" customHeight="false" outlineLevel="0" collapsed="false">
      <c r="G56271" s="11" t="str">
        <f aca="false">IF(A56271="","",(B56271+C56271+D56271+E56271+F56271))</f>
        <v/>
      </c>
    </row>
    <row r="56272" customFormat="false" ht="13" hidden="false" customHeight="false" outlineLevel="0" collapsed="false">
      <c r="G56272" s="11" t="str">
        <f aca="false">IF(A56272="","",(B56272+C56272+D56272+E56272+F56272))</f>
        <v/>
      </c>
    </row>
    <row r="56273" customFormat="false" ht="13" hidden="false" customHeight="false" outlineLevel="0" collapsed="false">
      <c r="G56273" s="11" t="str">
        <f aca="false">IF(A56273="","",(B56273+C56273+D56273+E56273+F56273))</f>
        <v/>
      </c>
    </row>
    <row r="56274" customFormat="false" ht="13" hidden="false" customHeight="false" outlineLevel="0" collapsed="false">
      <c r="G56274" s="11" t="str">
        <f aca="false">IF(A56274="","",(B56274+C56274+D56274+E56274+F56274))</f>
        <v/>
      </c>
    </row>
    <row r="56275" customFormat="false" ht="13" hidden="false" customHeight="false" outlineLevel="0" collapsed="false">
      <c r="G56275" s="11" t="str">
        <f aca="false">IF(A56275="","",(B56275+C56275+D56275+E56275+F56275))</f>
        <v/>
      </c>
    </row>
    <row r="56276" customFormat="false" ht="13" hidden="false" customHeight="false" outlineLevel="0" collapsed="false">
      <c r="G56276" s="11" t="str">
        <f aca="false">IF(A56276="","",(B56276+C56276+D56276+E56276+F56276))</f>
        <v/>
      </c>
    </row>
    <row r="56277" customFormat="false" ht="13" hidden="false" customHeight="false" outlineLevel="0" collapsed="false">
      <c r="G56277" s="11" t="str">
        <f aca="false">IF(A56277="","",(B56277+C56277+D56277+E56277+F56277))</f>
        <v/>
      </c>
    </row>
    <row r="56278" customFormat="false" ht="13" hidden="false" customHeight="false" outlineLevel="0" collapsed="false">
      <c r="G56278" s="11" t="str">
        <f aca="false">IF(A56278="","",(B56278+C56278+D56278+E56278+F56278))</f>
        <v/>
      </c>
    </row>
    <row r="56279" customFormat="false" ht="13" hidden="false" customHeight="false" outlineLevel="0" collapsed="false">
      <c r="G56279" s="11" t="str">
        <f aca="false">IF(A56279="","",(B56279+C56279+D56279+E56279+F56279))</f>
        <v/>
      </c>
    </row>
    <row r="56280" customFormat="false" ht="13" hidden="false" customHeight="false" outlineLevel="0" collapsed="false">
      <c r="G56280" s="11" t="str">
        <f aca="false">IF(A56280="","",(B56280+C56280+D56280+E56280+F56280))</f>
        <v/>
      </c>
    </row>
    <row r="56281" customFormat="false" ht="13" hidden="false" customHeight="false" outlineLevel="0" collapsed="false">
      <c r="G56281" s="11" t="str">
        <f aca="false">IF(A56281="","",(B56281+C56281+D56281+E56281+F56281))</f>
        <v/>
      </c>
    </row>
    <row r="56282" customFormat="false" ht="13" hidden="false" customHeight="false" outlineLevel="0" collapsed="false">
      <c r="G56282" s="11" t="str">
        <f aca="false">IF(A56282="","",(B56282+C56282+D56282+E56282+F56282))</f>
        <v/>
      </c>
    </row>
    <row r="56283" customFormat="false" ht="13" hidden="false" customHeight="false" outlineLevel="0" collapsed="false">
      <c r="G56283" s="11" t="str">
        <f aca="false">IF(A56283="","",(B56283+C56283+D56283+E56283+F56283))</f>
        <v/>
      </c>
    </row>
    <row r="56284" customFormat="false" ht="13" hidden="false" customHeight="false" outlineLevel="0" collapsed="false">
      <c r="G56284" s="11" t="str">
        <f aca="false">IF(A56284="","",(B56284+C56284+D56284+E56284+F56284))</f>
        <v/>
      </c>
    </row>
    <row r="56285" customFormat="false" ht="13" hidden="false" customHeight="false" outlineLevel="0" collapsed="false">
      <c r="G56285" s="11" t="str">
        <f aca="false">IF(A56285="","",(B56285+C56285+D56285+E56285+F56285))</f>
        <v/>
      </c>
    </row>
    <row r="56286" customFormat="false" ht="13" hidden="false" customHeight="false" outlineLevel="0" collapsed="false">
      <c r="G56286" s="11" t="str">
        <f aca="false">IF(A56286="","",(B56286+C56286+D56286+E56286+F56286))</f>
        <v/>
      </c>
    </row>
    <row r="56287" customFormat="false" ht="13" hidden="false" customHeight="false" outlineLevel="0" collapsed="false">
      <c r="G56287" s="11" t="str">
        <f aca="false">IF(A56287="","",(B56287+C56287+D56287+E56287+F56287))</f>
        <v/>
      </c>
    </row>
    <row r="56288" customFormat="false" ht="13" hidden="false" customHeight="false" outlineLevel="0" collapsed="false">
      <c r="G56288" s="11" t="str">
        <f aca="false">IF(A56288="","",(B56288+C56288+D56288+E56288+F56288))</f>
        <v/>
      </c>
    </row>
    <row r="56289" customFormat="false" ht="13" hidden="false" customHeight="false" outlineLevel="0" collapsed="false">
      <c r="G56289" s="11" t="str">
        <f aca="false">IF(A56289="","",(B56289+C56289+D56289+E56289+F56289))</f>
        <v/>
      </c>
    </row>
    <row r="56290" customFormat="false" ht="13" hidden="false" customHeight="false" outlineLevel="0" collapsed="false">
      <c r="G56290" s="11" t="str">
        <f aca="false">IF(A56290="","",(B56290+C56290+D56290+E56290+F56290))</f>
        <v/>
      </c>
    </row>
    <row r="56291" customFormat="false" ht="13" hidden="false" customHeight="false" outlineLevel="0" collapsed="false">
      <c r="G56291" s="11" t="str">
        <f aca="false">IF(A56291="","",(B56291+C56291+D56291+E56291+F56291))</f>
        <v/>
      </c>
    </row>
    <row r="56292" customFormat="false" ht="13" hidden="false" customHeight="false" outlineLevel="0" collapsed="false">
      <c r="G56292" s="11" t="str">
        <f aca="false">IF(A56292="","",(B56292+C56292+D56292+E56292+F56292))</f>
        <v/>
      </c>
    </row>
    <row r="56293" customFormat="false" ht="13" hidden="false" customHeight="false" outlineLevel="0" collapsed="false">
      <c r="G56293" s="11" t="str">
        <f aca="false">IF(A56293="","",(B56293+C56293+D56293+E56293+F56293))</f>
        <v/>
      </c>
    </row>
    <row r="56294" customFormat="false" ht="13" hidden="false" customHeight="false" outlineLevel="0" collapsed="false">
      <c r="G56294" s="11" t="str">
        <f aca="false">IF(A56294="","",(B56294+C56294+D56294+E56294+F56294))</f>
        <v/>
      </c>
    </row>
    <row r="56295" customFormat="false" ht="13" hidden="false" customHeight="false" outlineLevel="0" collapsed="false">
      <c r="G56295" s="11" t="str">
        <f aca="false">IF(A56295="","",(B56295+C56295+D56295+E56295+F56295))</f>
        <v/>
      </c>
    </row>
    <row r="56296" customFormat="false" ht="13" hidden="false" customHeight="false" outlineLevel="0" collapsed="false">
      <c r="G56296" s="11" t="str">
        <f aca="false">IF(A56296="","",(B56296+C56296+D56296+E56296+F56296))</f>
        <v/>
      </c>
    </row>
    <row r="56297" customFormat="false" ht="13" hidden="false" customHeight="false" outlineLevel="0" collapsed="false">
      <c r="G56297" s="11" t="str">
        <f aca="false">IF(A56297="","",(B56297+C56297+D56297+E56297+F56297))</f>
        <v/>
      </c>
    </row>
    <row r="56298" customFormat="false" ht="13" hidden="false" customHeight="false" outlineLevel="0" collapsed="false">
      <c r="G56298" s="11" t="str">
        <f aca="false">IF(A56298="","",(B56298+C56298+D56298+E56298+F56298))</f>
        <v/>
      </c>
    </row>
    <row r="56299" customFormat="false" ht="13" hidden="false" customHeight="false" outlineLevel="0" collapsed="false">
      <c r="G56299" s="11" t="str">
        <f aca="false">IF(A56299="","",(B56299+C56299+D56299+E56299+F56299))</f>
        <v/>
      </c>
    </row>
    <row r="56300" customFormat="false" ht="13" hidden="false" customHeight="false" outlineLevel="0" collapsed="false">
      <c r="G56300" s="11" t="str">
        <f aca="false">IF(A56300="","",(B56300+C56300+D56300+E56300+F56300))</f>
        <v/>
      </c>
    </row>
    <row r="56301" customFormat="false" ht="13" hidden="false" customHeight="false" outlineLevel="0" collapsed="false">
      <c r="G56301" s="11" t="str">
        <f aca="false">IF(A56301="","",(B56301+C56301+D56301+E56301+F56301))</f>
        <v/>
      </c>
    </row>
    <row r="56302" customFormat="false" ht="13" hidden="false" customHeight="false" outlineLevel="0" collapsed="false">
      <c r="G56302" s="11" t="str">
        <f aca="false">IF(A56302="","",(B56302+C56302+D56302+E56302+F56302))</f>
        <v/>
      </c>
    </row>
    <row r="56303" customFormat="false" ht="13" hidden="false" customHeight="false" outlineLevel="0" collapsed="false">
      <c r="G56303" s="11" t="str">
        <f aca="false">IF(A56303="","",(B56303+C56303+D56303+E56303+F56303))</f>
        <v/>
      </c>
    </row>
    <row r="56304" customFormat="false" ht="13" hidden="false" customHeight="false" outlineLevel="0" collapsed="false">
      <c r="G56304" s="11" t="str">
        <f aca="false">IF(A56304="","",(B56304+C56304+D56304+E56304+F56304))</f>
        <v/>
      </c>
    </row>
    <row r="56305" customFormat="false" ht="13" hidden="false" customHeight="false" outlineLevel="0" collapsed="false">
      <c r="G56305" s="11" t="str">
        <f aca="false">IF(A56305="","",(B56305+C56305+D56305+E56305+F56305))</f>
        <v/>
      </c>
    </row>
    <row r="56306" customFormat="false" ht="13" hidden="false" customHeight="false" outlineLevel="0" collapsed="false">
      <c r="G56306" s="11" t="str">
        <f aca="false">IF(A56306="","",(B56306+C56306+D56306+E56306+F56306))</f>
        <v/>
      </c>
    </row>
    <row r="56307" customFormat="false" ht="13" hidden="false" customHeight="false" outlineLevel="0" collapsed="false">
      <c r="G56307" s="11" t="str">
        <f aca="false">IF(A56307="","",(B56307+C56307+D56307+E56307+F56307))</f>
        <v/>
      </c>
    </row>
    <row r="56308" customFormat="false" ht="13" hidden="false" customHeight="false" outlineLevel="0" collapsed="false">
      <c r="G56308" s="11" t="str">
        <f aca="false">IF(A56308="","",(B56308+C56308+D56308+E56308+F56308))</f>
        <v/>
      </c>
    </row>
    <row r="56309" customFormat="false" ht="13" hidden="false" customHeight="false" outlineLevel="0" collapsed="false">
      <c r="G56309" s="11" t="str">
        <f aca="false">IF(A56309="","",(B56309+C56309+D56309+E56309+F56309))</f>
        <v/>
      </c>
    </row>
    <row r="56310" customFormat="false" ht="13" hidden="false" customHeight="false" outlineLevel="0" collapsed="false">
      <c r="G56310" s="11" t="str">
        <f aca="false">IF(A56310="","",(B56310+C56310+D56310+E56310+F56310))</f>
        <v/>
      </c>
    </row>
    <row r="56311" customFormat="false" ht="13" hidden="false" customHeight="false" outlineLevel="0" collapsed="false">
      <c r="G56311" s="11" t="str">
        <f aca="false">IF(A56311="","",(B56311+C56311+D56311+E56311+F56311))</f>
        <v/>
      </c>
    </row>
    <row r="56312" customFormat="false" ht="13" hidden="false" customHeight="false" outlineLevel="0" collapsed="false">
      <c r="G56312" s="11" t="str">
        <f aca="false">IF(A56312="","",(B56312+C56312+D56312+E56312+F56312))</f>
        <v/>
      </c>
    </row>
    <row r="56313" customFormat="false" ht="13" hidden="false" customHeight="false" outlineLevel="0" collapsed="false">
      <c r="G56313" s="11" t="str">
        <f aca="false">IF(A56313="","",(B56313+C56313+D56313+E56313+F56313))</f>
        <v/>
      </c>
    </row>
    <row r="56314" customFormat="false" ht="13" hidden="false" customHeight="false" outlineLevel="0" collapsed="false">
      <c r="G56314" s="11" t="str">
        <f aca="false">IF(A56314="","",(B56314+C56314+D56314+E56314+F56314))</f>
        <v/>
      </c>
    </row>
    <row r="56315" customFormat="false" ht="13" hidden="false" customHeight="false" outlineLevel="0" collapsed="false">
      <c r="G56315" s="11" t="str">
        <f aca="false">IF(A56315="","",(B56315+C56315+D56315+E56315+F56315))</f>
        <v/>
      </c>
    </row>
    <row r="56316" customFormat="false" ht="13" hidden="false" customHeight="false" outlineLevel="0" collapsed="false">
      <c r="G56316" s="11" t="str">
        <f aca="false">IF(A56316="","",(B56316+C56316+D56316+E56316+F56316))</f>
        <v/>
      </c>
    </row>
    <row r="56317" customFormat="false" ht="13" hidden="false" customHeight="false" outlineLevel="0" collapsed="false">
      <c r="G56317" s="11" t="str">
        <f aca="false">IF(A56317="","",(B56317+C56317+D56317+E56317+F56317))</f>
        <v/>
      </c>
    </row>
    <row r="56318" customFormat="false" ht="13" hidden="false" customHeight="false" outlineLevel="0" collapsed="false">
      <c r="G56318" s="11" t="str">
        <f aca="false">IF(A56318="","",(B56318+C56318+D56318+E56318+F56318))</f>
        <v/>
      </c>
    </row>
    <row r="56319" customFormat="false" ht="13" hidden="false" customHeight="false" outlineLevel="0" collapsed="false">
      <c r="G56319" s="11" t="str">
        <f aca="false">IF(A56319="","",(B56319+C56319+D56319+E56319+F56319))</f>
        <v/>
      </c>
    </row>
    <row r="56320" customFormat="false" ht="13" hidden="false" customHeight="false" outlineLevel="0" collapsed="false">
      <c r="G56320" s="11" t="str">
        <f aca="false">IF(A56320="","",(B56320+C56320+D56320+E56320+F56320))</f>
        <v/>
      </c>
    </row>
    <row r="56321" customFormat="false" ht="13" hidden="false" customHeight="false" outlineLevel="0" collapsed="false">
      <c r="G56321" s="11" t="str">
        <f aca="false">IF(A56321="","",(B56321+C56321+D56321+E56321+F56321))</f>
        <v/>
      </c>
    </row>
    <row r="56322" customFormat="false" ht="13" hidden="false" customHeight="false" outlineLevel="0" collapsed="false">
      <c r="G56322" s="11" t="str">
        <f aca="false">IF(A56322="","",(B56322+C56322+D56322+E56322+F56322))</f>
        <v/>
      </c>
    </row>
    <row r="56323" customFormat="false" ht="13" hidden="false" customHeight="false" outlineLevel="0" collapsed="false">
      <c r="G56323" s="11" t="str">
        <f aca="false">IF(A56323="","",(B56323+C56323+D56323+E56323+F56323))</f>
        <v/>
      </c>
    </row>
    <row r="56324" customFormat="false" ht="13" hidden="false" customHeight="false" outlineLevel="0" collapsed="false">
      <c r="G56324" s="11" t="str">
        <f aca="false">IF(A56324="","",(B56324+C56324+D56324+E56324+F56324))</f>
        <v/>
      </c>
    </row>
    <row r="56325" customFormat="false" ht="13" hidden="false" customHeight="false" outlineLevel="0" collapsed="false">
      <c r="G56325" s="11" t="str">
        <f aca="false">IF(A56325="","",(B56325+C56325+D56325+E56325+F56325))</f>
        <v/>
      </c>
    </row>
    <row r="56326" customFormat="false" ht="13" hidden="false" customHeight="false" outlineLevel="0" collapsed="false">
      <c r="G56326" s="11" t="str">
        <f aca="false">IF(A56326="","",(B56326+C56326+D56326+E56326+F56326))</f>
        <v/>
      </c>
    </row>
    <row r="56327" customFormat="false" ht="13" hidden="false" customHeight="false" outlineLevel="0" collapsed="false">
      <c r="G56327" s="11" t="str">
        <f aca="false">IF(A56327="","",(B56327+C56327+D56327+E56327+F56327))</f>
        <v/>
      </c>
    </row>
    <row r="56328" customFormat="false" ht="13" hidden="false" customHeight="false" outlineLevel="0" collapsed="false">
      <c r="G56328" s="11" t="str">
        <f aca="false">IF(A56328="","",(B56328+C56328+D56328+E56328+F56328))</f>
        <v/>
      </c>
    </row>
    <row r="56329" customFormat="false" ht="13" hidden="false" customHeight="false" outlineLevel="0" collapsed="false">
      <c r="G56329" s="11" t="str">
        <f aca="false">IF(A56329="","",(B56329+C56329+D56329+E56329+F56329))</f>
        <v/>
      </c>
    </row>
    <row r="56330" customFormat="false" ht="13" hidden="false" customHeight="false" outlineLevel="0" collapsed="false">
      <c r="G56330" s="11" t="str">
        <f aca="false">IF(A56330="","",(B56330+C56330+D56330+E56330+F56330))</f>
        <v/>
      </c>
    </row>
    <row r="56331" customFormat="false" ht="13" hidden="false" customHeight="false" outlineLevel="0" collapsed="false">
      <c r="G56331" s="11" t="str">
        <f aca="false">IF(A56331="","",(B56331+C56331+D56331+E56331+F56331))</f>
        <v/>
      </c>
    </row>
    <row r="56332" customFormat="false" ht="13" hidden="false" customHeight="false" outlineLevel="0" collapsed="false">
      <c r="G56332" s="11" t="str">
        <f aca="false">IF(A56332="","",(B56332+C56332+D56332+E56332+F56332))</f>
        <v/>
      </c>
    </row>
    <row r="56333" customFormat="false" ht="13" hidden="false" customHeight="false" outlineLevel="0" collapsed="false">
      <c r="G56333" s="11" t="str">
        <f aca="false">IF(A56333="","",(B56333+C56333+D56333+E56333+F56333))</f>
        <v/>
      </c>
    </row>
    <row r="56334" customFormat="false" ht="13" hidden="false" customHeight="false" outlineLevel="0" collapsed="false">
      <c r="G56334" s="11" t="str">
        <f aca="false">IF(A56334="","",(B56334+C56334+D56334+E56334+F56334))</f>
        <v/>
      </c>
    </row>
    <row r="56335" customFormat="false" ht="13" hidden="false" customHeight="false" outlineLevel="0" collapsed="false">
      <c r="G56335" s="11" t="str">
        <f aca="false">IF(A56335="","",(B56335+C56335+D56335+E56335+F56335))</f>
        <v/>
      </c>
    </row>
    <row r="56336" customFormat="false" ht="13" hidden="false" customHeight="false" outlineLevel="0" collapsed="false">
      <c r="G56336" s="11" t="str">
        <f aca="false">IF(A56336="","",(B56336+C56336+D56336+E56336+F56336))</f>
        <v/>
      </c>
    </row>
    <row r="56337" customFormat="false" ht="13" hidden="false" customHeight="false" outlineLevel="0" collapsed="false">
      <c r="G56337" s="11" t="str">
        <f aca="false">IF(A56337="","",(B56337+C56337+D56337+E56337+F56337))</f>
        <v/>
      </c>
    </row>
    <row r="56338" customFormat="false" ht="13" hidden="false" customHeight="false" outlineLevel="0" collapsed="false">
      <c r="G56338" s="11" t="str">
        <f aca="false">IF(A56338="","",(B56338+C56338+D56338+E56338+F56338))</f>
        <v/>
      </c>
    </row>
    <row r="56339" customFormat="false" ht="13" hidden="false" customHeight="false" outlineLevel="0" collapsed="false">
      <c r="G56339" s="11" t="str">
        <f aca="false">IF(A56339="","",(B56339+C56339+D56339+E56339+F56339))</f>
        <v/>
      </c>
    </row>
    <row r="56340" customFormat="false" ht="13" hidden="false" customHeight="false" outlineLevel="0" collapsed="false">
      <c r="G56340" s="11" t="str">
        <f aca="false">IF(A56340="","",(B56340+C56340+D56340+E56340+F56340))</f>
        <v/>
      </c>
    </row>
    <row r="56341" customFormat="false" ht="13" hidden="false" customHeight="false" outlineLevel="0" collapsed="false">
      <c r="G56341" s="11" t="str">
        <f aca="false">IF(A56341="","",(B56341+C56341+D56341+E56341+F56341))</f>
        <v/>
      </c>
    </row>
    <row r="56342" customFormat="false" ht="13" hidden="false" customHeight="false" outlineLevel="0" collapsed="false">
      <c r="G56342" s="11" t="str">
        <f aca="false">IF(A56342="","",(B56342+C56342+D56342+E56342+F56342))</f>
        <v/>
      </c>
    </row>
    <row r="56343" customFormat="false" ht="13" hidden="false" customHeight="false" outlineLevel="0" collapsed="false">
      <c r="G56343" s="11" t="str">
        <f aca="false">IF(A56343="","",(B56343+C56343+D56343+E56343+F56343))</f>
        <v/>
      </c>
    </row>
    <row r="56344" customFormat="false" ht="13" hidden="false" customHeight="false" outlineLevel="0" collapsed="false">
      <c r="G56344" s="11" t="str">
        <f aca="false">IF(A56344="","",(B56344+C56344+D56344+E56344+F56344))</f>
        <v/>
      </c>
    </row>
    <row r="56345" customFormat="false" ht="13" hidden="false" customHeight="false" outlineLevel="0" collapsed="false">
      <c r="G56345" s="11" t="str">
        <f aca="false">IF(A56345="","",(B56345+C56345+D56345+E56345+F56345))</f>
        <v/>
      </c>
    </row>
    <row r="56346" customFormat="false" ht="13" hidden="false" customHeight="false" outlineLevel="0" collapsed="false">
      <c r="G56346" s="11" t="str">
        <f aca="false">IF(A56346="","",(B56346+C56346+D56346+E56346+F56346))</f>
        <v/>
      </c>
    </row>
    <row r="56347" customFormat="false" ht="13" hidden="false" customHeight="false" outlineLevel="0" collapsed="false">
      <c r="G56347" s="11" t="str">
        <f aca="false">IF(A56347="","",(B56347+C56347+D56347+E56347+F56347))</f>
        <v/>
      </c>
    </row>
    <row r="56348" customFormat="false" ht="13" hidden="false" customHeight="false" outlineLevel="0" collapsed="false">
      <c r="G56348" s="11" t="str">
        <f aca="false">IF(A56348="","",(B56348+C56348+D56348+E56348+F56348))</f>
        <v/>
      </c>
    </row>
    <row r="56349" customFormat="false" ht="13" hidden="false" customHeight="false" outlineLevel="0" collapsed="false">
      <c r="G56349" s="11" t="str">
        <f aca="false">IF(A56349="","",(B56349+C56349+D56349+E56349+F56349))</f>
        <v/>
      </c>
    </row>
    <row r="56350" customFormat="false" ht="13" hidden="false" customHeight="false" outlineLevel="0" collapsed="false">
      <c r="G56350" s="11" t="str">
        <f aca="false">IF(A56350="","",(B56350+C56350+D56350+E56350+F56350))</f>
        <v/>
      </c>
    </row>
    <row r="56351" customFormat="false" ht="13" hidden="false" customHeight="false" outlineLevel="0" collapsed="false">
      <c r="G56351" s="11" t="str">
        <f aca="false">IF(A56351="","",(B56351+C56351+D56351+E56351+F56351))</f>
        <v/>
      </c>
    </row>
    <row r="56352" customFormat="false" ht="13" hidden="false" customHeight="false" outlineLevel="0" collapsed="false">
      <c r="G56352" s="11" t="str">
        <f aca="false">IF(A56352="","",(B56352+C56352+D56352+E56352+F56352))</f>
        <v/>
      </c>
    </row>
    <row r="56353" customFormat="false" ht="13" hidden="false" customHeight="false" outlineLevel="0" collapsed="false">
      <c r="G56353" s="11" t="str">
        <f aca="false">IF(A56353="","",(B56353+C56353+D56353+E56353+F56353))</f>
        <v/>
      </c>
    </row>
    <row r="56354" customFormat="false" ht="13" hidden="false" customHeight="false" outlineLevel="0" collapsed="false">
      <c r="G56354" s="11" t="str">
        <f aca="false">IF(A56354="","",(B56354+C56354+D56354+E56354+F56354))</f>
        <v/>
      </c>
    </row>
    <row r="56355" customFormat="false" ht="13" hidden="false" customHeight="false" outlineLevel="0" collapsed="false">
      <c r="G56355" s="11" t="str">
        <f aca="false">IF(A56355="","",(B56355+C56355+D56355+E56355+F56355))</f>
        <v/>
      </c>
    </row>
    <row r="56356" customFormat="false" ht="13" hidden="false" customHeight="false" outlineLevel="0" collapsed="false">
      <c r="G56356" s="11" t="str">
        <f aca="false">IF(A56356="","",(B56356+C56356+D56356+E56356+F56356))</f>
        <v/>
      </c>
    </row>
    <row r="56357" customFormat="false" ht="13" hidden="false" customHeight="false" outlineLevel="0" collapsed="false">
      <c r="G56357" s="11" t="str">
        <f aca="false">IF(A56357="","",(B56357+C56357+D56357+E56357+F56357))</f>
        <v/>
      </c>
    </row>
    <row r="56358" customFormat="false" ht="13" hidden="false" customHeight="false" outlineLevel="0" collapsed="false">
      <c r="G56358" s="11" t="str">
        <f aca="false">IF(A56358="","",(B56358+C56358+D56358+E56358+F56358))</f>
        <v/>
      </c>
    </row>
    <row r="56359" customFormat="false" ht="13" hidden="false" customHeight="false" outlineLevel="0" collapsed="false">
      <c r="G56359" s="11" t="str">
        <f aca="false">IF(A56359="","",(B56359+C56359+D56359+E56359+F56359))</f>
        <v/>
      </c>
    </row>
    <row r="56360" customFormat="false" ht="13" hidden="false" customHeight="false" outlineLevel="0" collapsed="false">
      <c r="G56360" s="11" t="str">
        <f aca="false">IF(A56360="","",(B56360+C56360+D56360+E56360+F56360))</f>
        <v/>
      </c>
    </row>
    <row r="56361" customFormat="false" ht="13" hidden="false" customHeight="false" outlineLevel="0" collapsed="false">
      <c r="G56361" s="11" t="str">
        <f aca="false">IF(A56361="","",(B56361+C56361+D56361+E56361+F56361))</f>
        <v/>
      </c>
    </row>
    <row r="56362" customFormat="false" ht="13" hidden="false" customHeight="false" outlineLevel="0" collapsed="false">
      <c r="G56362" s="11" t="str">
        <f aca="false">IF(A56362="","",(B56362+C56362+D56362+E56362+F56362))</f>
        <v/>
      </c>
    </row>
    <row r="56363" customFormat="false" ht="13" hidden="false" customHeight="false" outlineLevel="0" collapsed="false">
      <c r="G56363" s="11" t="str">
        <f aca="false">IF(A56363="","",(B56363+C56363+D56363+E56363+F56363))</f>
        <v/>
      </c>
    </row>
    <row r="56364" customFormat="false" ht="13" hidden="false" customHeight="false" outlineLevel="0" collapsed="false">
      <c r="G56364" s="11" t="str">
        <f aca="false">IF(A56364="","",(B56364+C56364+D56364+E56364+F56364))</f>
        <v/>
      </c>
    </row>
    <row r="56365" customFormat="false" ht="13" hidden="false" customHeight="false" outlineLevel="0" collapsed="false">
      <c r="G56365" s="11" t="str">
        <f aca="false">IF(A56365="","",(B56365+C56365+D56365+E56365+F56365))</f>
        <v/>
      </c>
    </row>
    <row r="56366" customFormat="false" ht="13" hidden="false" customHeight="false" outlineLevel="0" collapsed="false">
      <c r="G56366" s="11" t="str">
        <f aca="false">IF(A56366="","",(B56366+C56366+D56366+E56366+F56366))</f>
        <v/>
      </c>
    </row>
    <row r="56367" customFormat="false" ht="13" hidden="false" customHeight="false" outlineLevel="0" collapsed="false">
      <c r="G56367" s="11" t="str">
        <f aca="false">IF(A56367="","",(B56367+C56367+D56367+E56367+F56367))</f>
        <v/>
      </c>
    </row>
    <row r="56368" customFormat="false" ht="13" hidden="false" customHeight="false" outlineLevel="0" collapsed="false">
      <c r="G56368" s="11" t="str">
        <f aca="false">IF(A56368="","",(B56368+C56368+D56368+E56368+F56368))</f>
        <v/>
      </c>
    </row>
    <row r="56369" customFormat="false" ht="13" hidden="false" customHeight="false" outlineLevel="0" collapsed="false">
      <c r="G56369" s="11" t="str">
        <f aca="false">IF(A56369="","",(B56369+C56369+D56369+E56369+F56369))</f>
        <v/>
      </c>
    </row>
    <row r="56370" customFormat="false" ht="13" hidden="false" customHeight="false" outlineLevel="0" collapsed="false">
      <c r="G56370" s="11" t="str">
        <f aca="false">IF(A56370="","",(B56370+C56370+D56370+E56370+F56370))</f>
        <v/>
      </c>
    </row>
    <row r="56371" customFormat="false" ht="13" hidden="false" customHeight="false" outlineLevel="0" collapsed="false">
      <c r="G56371" s="11" t="str">
        <f aca="false">IF(A56371="","",(B56371+C56371+D56371+E56371+F56371))</f>
        <v/>
      </c>
    </row>
    <row r="56372" customFormat="false" ht="13" hidden="false" customHeight="false" outlineLevel="0" collapsed="false">
      <c r="G56372" s="11" t="str">
        <f aca="false">IF(A56372="","",(B56372+C56372+D56372+E56372+F56372))</f>
        <v/>
      </c>
    </row>
    <row r="56373" customFormat="false" ht="13" hidden="false" customHeight="false" outlineLevel="0" collapsed="false">
      <c r="G56373" s="11" t="str">
        <f aca="false">IF(A56373="","",(B56373+C56373+D56373+E56373+F56373))</f>
        <v/>
      </c>
    </row>
    <row r="56374" customFormat="false" ht="13" hidden="false" customHeight="false" outlineLevel="0" collapsed="false">
      <c r="G56374" s="11" t="str">
        <f aca="false">IF(A56374="","",(B56374+C56374+D56374+E56374+F56374))</f>
        <v/>
      </c>
    </row>
    <row r="56375" customFormat="false" ht="13" hidden="false" customHeight="false" outlineLevel="0" collapsed="false">
      <c r="G56375" s="11" t="str">
        <f aca="false">IF(A56375="","",(B56375+C56375+D56375+E56375+F56375))</f>
        <v/>
      </c>
    </row>
    <row r="56376" customFormat="false" ht="13" hidden="false" customHeight="false" outlineLevel="0" collapsed="false">
      <c r="G56376" s="11" t="str">
        <f aca="false">IF(A56376="","",(B56376+C56376+D56376+E56376+F56376))</f>
        <v/>
      </c>
    </row>
    <row r="56377" customFormat="false" ht="13" hidden="false" customHeight="false" outlineLevel="0" collapsed="false">
      <c r="G56377" s="11" t="str">
        <f aca="false">IF(A56377="","",(B56377+C56377+D56377+E56377+F56377))</f>
        <v/>
      </c>
    </row>
    <row r="56378" customFormat="false" ht="13" hidden="false" customHeight="false" outlineLevel="0" collapsed="false">
      <c r="G56378" s="11" t="str">
        <f aca="false">IF(A56378="","",(B56378+C56378+D56378+E56378+F56378))</f>
        <v/>
      </c>
    </row>
    <row r="56379" customFormat="false" ht="13" hidden="false" customHeight="false" outlineLevel="0" collapsed="false">
      <c r="G56379" s="11" t="str">
        <f aca="false">IF(A56379="","",(B56379+C56379+D56379+E56379+F56379))</f>
        <v/>
      </c>
    </row>
    <row r="56380" customFormat="false" ht="13" hidden="false" customHeight="false" outlineLevel="0" collapsed="false">
      <c r="G56380" s="11" t="str">
        <f aca="false">IF(A56380="","",(B56380+C56380+D56380+E56380+F56380))</f>
        <v/>
      </c>
    </row>
    <row r="56381" customFormat="false" ht="13" hidden="false" customHeight="false" outlineLevel="0" collapsed="false">
      <c r="G56381" s="11" t="str">
        <f aca="false">IF(A56381="","",(B56381+C56381+D56381+E56381+F56381))</f>
        <v/>
      </c>
    </row>
    <row r="56382" customFormat="false" ht="13" hidden="false" customHeight="false" outlineLevel="0" collapsed="false">
      <c r="G56382" s="11" t="str">
        <f aca="false">IF(A56382="","",(B56382+C56382+D56382+E56382+F56382))</f>
        <v/>
      </c>
    </row>
    <row r="56383" customFormat="false" ht="13" hidden="false" customHeight="false" outlineLevel="0" collapsed="false">
      <c r="G56383" s="11" t="str">
        <f aca="false">IF(A56383="","",(B56383+C56383+D56383+E56383+F56383))</f>
        <v/>
      </c>
    </row>
    <row r="56384" customFormat="false" ht="13" hidden="false" customHeight="false" outlineLevel="0" collapsed="false">
      <c r="G56384" s="11" t="str">
        <f aca="false">IF(A56384="","",(B56384+C56384+D56384+E56384+F56384))</f>
        <v/>
      </c>
    </row>
    <row r="56385" customFormat="false" ht="13" hidden="false" customHeight="false" outlineLevel="0" collapsed="false">
      <c r="G56385" s="11" t="str">
        <f aca="false">IF(A56385="","",(B56385+C56385+D56385+E56385+F56385))</f>
        <v/>
      </c>
    </row>
    <row r="56386" customFormat="false" ht="13" hidden="false" customHeight="false" outlineLevel="0" collapsed="false">
      <c r="G56386" s="11" t="str">
        <f aca="false">IF(A56386="","",(B56386+C56386+D56386+E56386+F56386))</f>
        <v/>
      </c>
    </row>
    <row r="56387" customFormat="false" ht="13" hidden="false" customHeight="false" outlineLevel="0" collapsed="false">
      <c r="G56387" s="11" t="str">
        <f aca="false">IF(A56387="","",(B56387+C56387+D56387+E56387+F56387))</f>
        <v/>
      </c>
    </row>
    <row r="56388" customFormat="false" ht="13" hidden="false" customHeight="false" outlineLevel="0" collapsed="false">
      <c r="G56388" s="11" t="str">
        <f aca="false">IF(A56388="","",(B56388+C56388+D56388+E56388+F56388))</f>
        <v/>
      </c>
    </row>
    <row r="56389" customFormat="false" ht="13" hidden="false" customHeight="false" outlineLevel="0" collapsed="false">
      <c r="G56389" s="11" t="str">
        <f aca="false">IF(A56389="","",(B56389+C56389+D56389+E56389+F56389))</f>
        <v/>
      </c>
    </row>
    <row r="56390" customFormat="false" ht="13" hidden="false" customHeight="false" outlineLevel="0" collapsed="false">
      <c r="G56390" s="11" t="str">
        <f aca="false">IF(A56390="","",(B56390+C56390+D56390+E56390+F56390))</f>
        <v/>
      </c>
    </row>
    <row r="56391" customFormat="false" ht="13" hidden="false" customHeight="false" outlineLevel="0" collapsed="false">
      <c r="G56391" s="11" t="str">
        <f aca="false">IF(A56391="","",(B56391+C56391+D56391+E56391+F56391))</f>
        <v/>
      </c>
    </row>
    <row r="56392" customFormat="false" ht="13" hidden="false" customHeight="false" outlineLevel="0" collapsed="false">
      <c r="G56392" s="11" t="str">
        <f aca="false">IF(A56392="","",(B56392+C56392+D56392+E56392+F56392))</f>
        <v/>
      </c>
    </row>
    <row r="56393" customFormat="false" ht="13" hidden="false" customHeight="false" outlineLevel="0" collapsed="false">
      <c r="G56393" s="11" t="str">
        <f aca="false">IF(A56393="","",(B56393+C56393+D56393+E56393+F56393))</f>
        <v/>
      </c>
    </row>
    <row r="56394" customFormat="false" ht="13" hidden="false" customHeight="false" outlineLevel="0" collapsed="false">
      <c r="G56394" s="11" t="str">
        <f aca="false">IF(A56394="","",(B56394+C56394+D56394+E56394+F56394))</f>
        <v/>
      </c>
    </row>
    <row r="56395" customFormat="false" ht="13" hidden="false" customHeight="false" outlineLevel="0" collapsed="false">
      <c r="G56395" s="11" t="str">
        <f aca="false">IF(A56395="","",(B56395+C56395+D56395+E56395+F56395))</f>
        <v/>
      </c>
    </row>
    <row r="56396" customFormat="false" ht="13" hidden="false" customHeight="false" outlineLevel="0" collapsed="false">
      <c r="G56396" s="11" t="str">
        <f aca="false">IF(A56396="","",(B56396+C56396+D56396+E56396+F56396))</f>
        <v/>
      </c>
    </row>
    <row r="56397" customFormat="false" ht="13" hidden="false" customHeight="false" outlineLevel="0" collapsed="false">
      <c r="G56397" s="11" t="str">
        <f aca="false">IF(A56397="","",(B56397+C56397+D56397+E56397+F56397))</f>
        <v/>
      </c>
    </row>
    <row r="56398" customFormat="false" ht="13" hidden="false" customHeight="false" outlineLevel="0" collapsed="false">
      <c r="G56398" s="11" t="str">
        <f aca="false">IF(A56398="","",(B56398+C56398+D56398+E56398+F56398))</f>
        <v/>
      </c>
    </row>
    <row r="56399" customFormat="false" ht="13" hidden="false" customHeight="false" outlineLevel="0" collapsed="false">
      <c r="G56399" s="11" t="str">
        <f aca="false">IF(A56399="","",(B56399+C56399+D56399+E56399+F56399))</f>
        <v/>
      </c>
    </row>
    <row r="56400" customFormat="false" ht="13" hidden="false" customHeight="false" outlineLevel="0" collapsed="false">
      <c r="G56400" s="11" t="str">
        <f aca="false">IF(A56400="","",(B56400+C56400+D56400+E56400+F56400))</f>
        <v/>
      </c>
    </row>
    <row r="56401" customFormat="false" ht="13" hidden="false" customHeight="false" outlineLevel="0" collapsed="false">
      <c r="G56401" s="11" t="str">
        <f aca="false">IF(A56401="","",(B56401+C56401+D56401+E56401+F56401))</f>
        <v/>
      </c>
    </row>
    <row r="56402" customFormat="false" ht="13" hidden="false" customHeight="false" outlineLevel="0" collapsed="false">
      <c r="G56402" s="11" t="str">
        <f aca="false">IF(A56402="","",(B56402+C56402+D56402+E56402+F56402))</f>
        <v/>
      </c>
    </row>
    <row r="56403" customFormat="false" ht="13" hidden="false" customHeight="false" outlineLevel="0" collapsed="false">
      <c r="G56403" s="11" t="str">
        <f aca="false">IF(A56403="","",(B56403+C56403+D56403+E56403+F56403))</f>
        <v/>
      </c>
    </row>
    <row r="56404" customFormat="false" ht="13" hidden="false" customHeight="false" outlineLevel="0" collapsed="false">
      <c r="G56404" s="11" t="str">
        <f aca="false">IF(A56404="","",(B56404+C56404+D56404+E56404+F56404))</f>
        <v/>
      </c>
    </row>
    <row r="56405" customFormat="false" ht="13" hidden="false" customHeight="false" outlineLevel="0" collapsed="false">
      <c r="G56405" s="11" t="str">
        <f aca="false">IF(A56405="","",(B56405+C56405+D56405+E56405+F56405))</f>
        <v/>
      </c>
    </row>
    <row r="56406" customFormat="false" ht="13" hidden="false" customHeight="false" outlineLevel="0" collapsed="false">
      <c r="G56406" s="11" t="str">
        <f aca="false">IF(A56406="","",(B56406+C56406+D56406+E56406+F56406))</f>
        <v/>
      </c>
    </row>
    <row r="56407" customFormat="false" ht="13" hidden="false" customHeight="false" outlineLevel="0" collapsed="false">
      <c r="G56407" s="11" t="str">
        <f aca="false">IF(A56407="","",(B56407+C56407+D56407+E56407+F56407))</f>
        <v/>
      </c>
    </row>
    <row r="56408" customFormat="false" ht="13" hidden="false" customHeight="false" outlineLevel="0" collapsed="false">
      <c r="G56408" s="11" t="str">
        <f aca="false">IF(A56408="","",(B56408+C56408+D56408+E56408+F56408))</f>
        <v/>
      </c>
    </row>
    <row r="56409" customFormat="false" ht="13" hidden="false" customHeight="false" outlineLevel="0" collapsed="false">
      <c r="G56409" s="11" t="str">
        <f aca="false">IF(A56409="","",(B56409+C56409+D56409+E56409+F56409))</f>
        <v/>
      </c>
    </row>
    <row r="56410" customFormat="false" ht="13" hidden="false" customHeight="false" outlineLevel="0" collapsed="false">
      <c r="G56410" s="11" t="str">
        <f aca="false">IF(A56410="","",(B56410+C56410+D56410+E56410+F56410))</f>
        <v/>
      </c>
    </row>
    <row r="56411" customFormat="false" ht="13" hidden="false" customHeight="false" outlineLevel="0" collapsed="false">
      <c r="G56411" s="11" t="str">
        <f aca="false">IF(A56411="","",(B56411+C56411+D56411+E56411+F56411))</f>
        <v/>
      </c>
    </row>
    <row r="56412" customFormat="false" ht="13" hidden="false" customHeight="false" outlineLevel="0" collapsed="false">
      <c r="G56412" s="11" t="str">
        <f aca="false">IF(A56412="","",(B56412+C56412+D56412+E56412+F56412))</f>
        <v/>
      </c>
    </row>
    <row r="56413" customFormat="false" ht="13" hidden="false" customHeight="false" outlineLevel="0" collapsed="false">
      <c r="G56413" s="11" t="str">
        <f aca="false">IF(A56413="","",(B56413+C56413+D56413+E56413+F56413))</f>
        <v/>
      </c>
    </row>
    <row r="56414" customFormat="false" ht="13" hidden="false" customHeight="false" outlineLevel="0" collapsed="false">
      <c r="G56414" s="11" t="str">
        <f aca="false">IF(A56414="","",(B56414+C56414+D56414+E56414+F56414))</f>
        <v/>
      </c>
    </row>
    <row r="56415" customFormat="false" ht="13" hidden="false" customHeight="false" outlineLevel="0" collapsed="false">
      <c r="G56415" s="11" t="str">
        <f aca="false">IF(A56415="","",(B56415+C56415+D56415+E56415+F56415))</f>
        <v/>
      </c>
    </row>
    <row r="56416" customFormat="false" ht="13" hidden="false" customHeight="false" outlineLevel="0" collapsed="false">
      <c r="G56416" s="11" t="str">
        <f aca="false">IF(A56416="","",(B56416+C56416+D56416+E56416+F56416))</f>
        <v/>
      </c>
    </row>
    <row r="56417" customFormat="false" ht="13" hidden="false" customHeight="false" outlineLevel="0" collapsed="false">
      <c r="G56417" s="11" t="str">
        <f aca="false">IF(A56417="","",(B56417+C56417+D56417+E56417+F56417))</f>
        <v/>
      </c>
    </row>
    <row r="56418" customFormat="false" ht="13" hidden="false" customHeight="false" outlineLevel="0" collapsed="false">
      <c r="G56418" s="11" t="str">
        <f aca="false">IF(A56418="","",(B56418+C56418+D56418+E56418+F56418))</f>
        <v/>
      </c>
    </row>
    <row r="56419" customFormat="false" ht="13" hidden="false" customHeight="false" outlineLevel="0" collapsed="false">
      <c r="G56419" s="11" t="str">
        <f aca="false">IF(A56419="","",(B56419+C56419+D56419+E56419+F56419))</f>
        <v/>
      </c>
    </row>
    <row r="56420" customFormat="false" ht="13" hidden="false" customHeight="false" outlineLevel="0" collapsed="false">
      <c r="G56420" s="11" t="str">
        <f aca="false">IF(A56420="","",(B56420+C56420+D56420+E56420+F56420))</f>
        <v/>
      </c>
    </row>
    <row r="56421" customFormat="false" ht="13" hidden="false" customHeight="false" outlineLevel="0" collapsed="false">
      <c r="G56421" s="11" t="str">
        <f aca="false">IF(A56421="","",(B56421+C56421+D56421+E56421+F56421))</f>
        <v/>
      </c>
    </row>
    <row r="56422" customFormat="false" ht="13" hidden="false" customHeight="false" outlineLevel="0" collapsed="false">
      <c r="G56422" s="11" t="str">
        <f aca="false">IF(A56422="","",(B56422+C56422+D56422+E56422+F56422))</f>
        <v/>
      </c>
    </row>
    <row r="56423" customFormat="false" ht="13" hidden="false" customHeight="false" outlineLevel="0" collapsed="false">
      <c r="G56423" s="11" t="str">
        <f aca="false">IF(A56423="","",(B56423+C56423+D56423+E56423+F56423))</f>
        <v/>
      </c>
    </row>
    <row r="56424" customFormat="false" ht="13" hidden="false" customHeight="false" outlineLevel="0" collapsed="false">
      <c r="G56424" s="11" t="str">
        <f aca="false">IF(A56424="","",(B56424+C56424+D56424+E56424+F56424))</f>
        <v/>
      </c>
    </row>
    <row r="56425" customFormat="false" ht="13" hidden="false" customHeight="false" outlineLevel="0" collapsed="false">
      <c r="G56425" s="11" t="str">
        <f aca="false">IF(A56425="","",(B56425+C56425+D56425+E56425+F56425))</f>
        <v/>
      </c>
    </row>
    <row r="56426" customFormat="false" ht="13" hidden="false" customHeight="false" outlineLevel="0" collapsed="false">
      <c r="G56426" s="11" t="str">
        <f aca="false">IF(A56426="","",(B56426+C56426+D56426+E56426+F56426))</f>
        <v/>
      </c>
    </row>
    <row r="56427" customFormat="false" ht="13" hidden="false" customHeight="false" outlineLevel="0" collapsed="false">
      <c r="G56427" s="11" t="str">
        <f aca="false">IF(A56427="","",(B56427+C56427+D56427+E56427+F56427))</f>
        <v/>
      </c>
    </row>
    <row r="56428" customFormat="false" ht="13" hidden="false" customHeight="false" outlineLevel="0" collapsed="false">
      <c r="G56428" s="11" t="str">
        <f aca="false">IF(A56428="","",(B56428+C56428+D56428+E56428+F56428))</f>
        <v/>
      </c>
    </row>
    <row r="56429" customFormat="false" ht="13" hidden="false" customHeight="false" outlineLevel="0" collapsed="false">
      <c r="G56429" s="11" t="str">
        <f aca="false">IF(A56429="","",(B56429+C56429+D56429+E56429+F56429))</f>
        <v/>
      </c>
    </row>
    <row r="56430" customFormat="false" ht="13" hidden="false" customHeight="false" outlineLevel="0" collapsed="false">
      <c r="G56430" s="11" t="str">
        <f aca="false">IF(A56430="","",(B56430+C56430+D56430+E56430+F56430))</f>
        <v/>
      </c>
    </row>
    <row r="56431" customFormat="false" ht="13" hidden="false" customHeight="false" outlineLevel="0" collapsed="false">
      <c r="G56431" s="11" t="str">
        <f aca="false">IF(A56431="","",(B56431+C56431+D56431+E56431+F56431))</f>
        <v/>
      </c>
    </row>
    <row r="56432" customFormat="false" ht="13" hidden="false" customHeight="false" outlineLevel="0" collapsed="false">
      <c r="G56432" s="11" t="str">
        <f aca="false">IF(A56432="","",(B56432+C56432+D56432+E56432+F56432))</f>
        <v/>
      </c>
    </row>
    <row r="56433" customFormat="false" ht="13" hidden="false" customHeight="false" outlineLevel="0" collapsed="false">
      <c r="G56433" s="11" t="str">
        <f aca="false">IF(A56433="","",(B56433+C56433+D56433+E56433+F56433))</f>
        <v/>
      </c>
    </row>
    <row r="56434" customFormat="false" ht="13" hidden="false" customHeight="false" outlineLevel="0" collapsed="false">
      <c r="G56434" s="11" t="str">
        <f aca="false">IF(A56434="","",(B56434+C56434+D56434+E56434+F56434))</f>
        <v/>
      </c>
    </row>
    <row r="56435" customFormat="false" ht="13" hidden="false" customHeight="false" outlineLevel="0" collapsed="false">
      <c r="G56435" s="11" t="str">
        <f aca="false">IF(A56435="","",(B56435+C56435+D56435+E56435+F56435))</f>
        <v/>
      </c>
    </row>
    <row r="56436" customFormat="false" ht="13" hidden="false" customHeight="false" outlineLevel="0" collapsed="false">
      <c r="G56436" s="11" t="str">
        <f aca="false">IF(A56436="","",(B56436+C56436+D56436+E56436+F56436))</f>
        <v/>
      </c>
    </row>
    <row r="56437" customFormat="false" ht="13" hidden="false" customHeight="false" outlineLevel="0" collapsed="false">
      <c r="G56437" s="11" t="str">
        <f aca="false">IF(A56437="","",(B56437+C56437+D56437+E56437+F56437))</f>
        <v/>
      </c>
    </row>
    <row r="56438" customFormat="false" ht="13" hidden="false" customHeight="false" outlineLevel="0" collapsed="false">
      <c r="G56438" s="11" t="str">
        <f aca="false">IF(A56438="","",(B56438+C56438+D56438+E56438+F56438))</f>
        <v/>
      </c>
    </row>
    <row r="56439" customFormat="false" ht="13" hidden="false" customHeight="false" outlineLevel="0" collapsed="false">
      <c r="G56439" s="11" t="str">
        <f aca="false">IF(A56439="","",(B56439+C56439+D56439+E56439+F56439))</f>
        <v/>
      </c>
    </row>
    <row r="56440" customFormat="false" ht="13" hidden="false" customHeight="false" outlineLevel="0" collapsed="false">
      <c r="G56440" s="11" t="str">
        <f aca="false">IF(A56440="","",(B56440+C56440+D56440+E56440+F56440))</f>
        <v/>
      </c>
    </row>
    <row r="56441" customFormat="false" ht="13" hidden="false" customHeight="false" outlineLevel="0" collapsed="false">
      <c r="G56441" s="11" t="str">
        <f aca="false">IF(A56441="","",(B56441+C56441+D56441+E56441+F56441))</f>
        <v/>
      </c>
    </row>
    <row r="56442" customFormat="false" ht="13" hidden="false" customHeight="false" outlineLevel="0" collapsed="false">
      <c r="G56442" s="11" t="str">
        <f aca="false">IF(A56442="","",(B56442+C56442+D56442+E56442+F56442))</f>
        <v/>
      </c>
    </row>
    <row r="56443" customFormat="false" ht="13" hidden="false" customHeight="false" outlineLevel="0" collapsed="false">
      <c r="G56443" s="11" t="str">
        <f aca="false">IF(A56443="","",(B56443+C56443+D56443+E56443+F56443))</f>
        <v/>
      </c>
    </row>
    <row r="56444" customFormat="false" ht="13" hidden="false" customHeight="false" outlineLevel="0" collapsed="false">
      <c r="G56444" s="11" t="str">
        <f aca="false">IF(A56444="","",(B56444+C56444+D56444+E56444+F56444))</f>
        <v/>
      </c>
    </row>
    <row r="56445" customFormat="false" ht="13" hidden="false" customHeight="false" outlineLevel="0" collapsed="false">
      <c r="G56445" s="11" t="str">
        <f aca="false">IF(A56445="","",(B56445+C56445+D56445+E56445+F56445))</f>
        <v/>
      </c>
    </row>
    <row r="56446" customFormat="false" ht="13" hidden="false" customHeight="false" outlineLevel="0" collapsed="false">
      <c r="G56446" s="11" t="str">
        <f aca="false">IF(A56446="","",(B56446+C56446+D56446+E56446+F56446))</f>
        <v/>
      </c>
    </row>
    <row r="56447" customFormat="false" ht="13" hidden="false" customHeight="false" outlineLevel="0" collapsed="false">
      <c r="G56447" s="11" t="str">
        <f aca="false">IF(A56447="","",(B56447+C56447+D56447+E56447+F56447))</f>
        <v/>
      </c>
    </row>
    <row r="56448" customFormat="false" ht="13" hidden="false" customHeight="false" outlineLevel="0" collapsed="false">
      <c r="G56448" s="11" t="str">
        <f aca="false">IF(A56448="","",(B56448+C56448+D56448+E56448+F56448))</f>
        <v/>
      </c>
    </row>
    <row r="56449" customFormat="false" ht="13" hidden="false" customHeight="false" outlineLevel="0" collapsed="false">
      <c r="G56449" s="11" t="str">
        <f aca="false">IF(A56449="","",(B56449+C56449+D56449+E56449+F56449))</f>
        <v/>
      </c>
    </row>
    <row r="56450" customFormat="false" ht="13" hidden="false" customHeight="false" outlineLevel="0" collapsed="false">
      <c r="G56450" s="11" t="str">
        <f aca="false">IF(A56450="","",(B56450+C56450+D56450+E56450+F56450))</f>
        <v/>
      </c>
    </row>
    <row r="56451" customFormat="false" ht="13" hidden="false" customHeight="false" outlineLevel="0" collapsed="false">
      <c r="G56451" s="11" t="str">
        <f aca="false">IF(A56451="","",(B56451+C56451+D56451+E56451+F56451))</f>
        <v/>
      </c>
    </row>
    <row r="56452" customFormat="false" ht="13" hidden="false" customHeight="false" outlineLevel="0" collapsed="false">
      <c r="G56452" s="11" t="str">
        <f aca="false">IF(A56452="","",(B56452+C56452+D56452+E56452+F56452))</f>
        <v/>
      </c>
    </row>
    <row r="56453" customFormat="false" ht="13" hidden="false" customHeight="false" outlineLevel="0" collapsed="false">
      <c r="G56453" s="11" t="str">
        <f aca="false">IF(A56453="","",(B56453+C56453+D56453+E56453+F56453))</f>
        <v/>
      </c>
    </row>
    <row r="56454" customFormat="false" ht="13" hidden="false" customHeight="false" outlineLevel="0" collapsed="false">
      <c r="G56454" s="11" t="str">
        <f aca="false">IF(A56454="","",(B56454+C56454+D56454+E56454+F56454))</f>
        <v/>
      </c>
    </row>
    <row r="56455" customFormat="false" ht="13" hidden="false" customHeight="false" outlineLevel="0" collapsed="false">
      <c r="G56455" s="11" t="str">
        <f aca="false">IF(A56455="","",(B56455+C56455+D56455+E56455+F56455))</f>
        <v/>
      </c>
    </row>
    <row r="56456" customFormat="false" ht="13" hidden="false" customHeight="false" outlineLevel="0" collapsed="false">
      <c r="G56456" s="11" t="str">
        <f aca="false">IF(A56456="","",(B56456+C56456+D56456+E56456+F56456))</f>
        <v/>
      </c>
    </row>
    <row r="56457" customFormat="false" ht="13" hidden="false" customHeight="false" outlineLevel="0" collapsed="false">
      <c r="G56457" s="11" t="str">
        <f aca="false">IF(A56457="","",(B56457+C56457+D56457+E56457+F56457))</f>
        <v/>
      </c>
    </row>
    <row r="56458" customFormat="false" ht="13" hidden="false" customHeight="false" outlineLevel="0" collapsed="false">
      <c r="G56458" s="11" t="str">
        <f aca="false">IF(A56458="","",(B56458+C56458+D56458+E56458+F56458))</f>
        <v/>
      </c>
    </row>
    <row r="56459" customFormat="false" ht="13" hidden="false" customHeight="false" outlineLevel="0" collapsed="false">
      <c r="G56459" s="11" t="str">
        <f aca="false">IF(A56459="","",(B56459+C56459+D56459+E56459+F56459))</f>
        <v/>
      </c>
    </row>
    <row r="56460" customFormat="false" ht="13" hidden="false" customHeight="false" outlineLevel="0" collapsed="false">
      <c r="G56460" s="11" t="str">
        <f aca="false">IF(A56460="","",(B56460+C56460+D56460+E56460+F56460))</f>
        <v/>
      </c>
    </row>
    <row r="56461" customFormat="false" ht="13" hidden="false" customHeight="false" outlineLevel="0" collapsed="false">
      <c r="G56461" s="11" t="str">
        <f aca="false">IF(A56461="","",(B56461+C56461+D56461+E56461+F56461))</f>
        <v/>
      </c>
    </row>
    <row r="56462" customFormat="false" ht="13" hidden="false" customHeight="false" outlineLevel="0" collapsed="false">
      <c r="G56462" s="11" t="str">
        <f aca="false">IF(A56462="","",(B56462+C56462+D56462+E56462+F56462))</f>
        <v/>
      </c>
    </row>
    <row r="56463" customFormat="false" ht="13" hidden="false" customHeight="false" outlineLevel="0" collapsed="false">
      <c r="G56463" s="11" t="str">
        <f aca="false">IF(A56463="","",(B56463+C56463+D56463+E56463+F56463))</f>
        <v/>
      </c>
    </row>
    <row r="56464" customFormat="false" ht="13" hidden="false" customHeight="false" outlineLevel="0" collapsed="false">
      <c r="G56464" s="11" t="str">
        <f aca="false">IF(A56464="","",(B56464+C56464+D56464+E56464+F56464))</f>
        <v/>
      </c>
    </row>
    <row r="56465" customFormat="false" ht="13" hidden="false" customHeight="false" outlineLevel="0" collapsed="false">
      <c r="G56465" s="11" t="str">
        <f aca="false">IF(A56465="","",(B56465+C56465+D56465+E56465+F56465))</f>
        <v/>
      </c>
    </row>
    <row r="56466" customFormat="false" ht="13" hidden="false" customHeight="false" outlineLevel="0" collapsed="false">
      <c r="G56466" s="11" t="str">
        <f aca="false">IF(A56466="","",(B56466+C56466+D56466+E56466+F56466))</f>
        <v/>
      </c>
    </row>
    <row r="56467" customFormat="false" ht="13" hidden="false" customHeight="false" outlineLevel="0" collapsed="false">
      <c r="G56467" s="11" t="str">
        <f aca="false">IF(A56467="","",(B56467+C56467+D56467+E56467+F56467))</f>
        <v/>
      </c>
    </row>
    <row r="56468" customFormat="false" ht="13" hidden="false" customHeight="false" outlineLevel="0" collapsed="false">
      <c r="G56468" s="11" t="str">
        <f aca="false">IF(A56468="","",(B56468+C56468+D56468+E56468+F56468))</f>
        <v/>
      </c>
    </row>
    <row r="56469" customFormat="false" ht="13" hidden="false" customHeight="false" outlineLevel="0" collapsed="false">
      <c r="G56469" s="11" t="str">
        <f aca="false">IF(A56469="","",(B56469+C56469+D56469+E56469+F56469))</f>
        <v/>
      </c>
    </row>
    <row r="56470" customFormat="false" ht="13" hidden="false" customHeight="false" outlineLevel="0" collapsed="false">
      <c r="G56470" s="11" t="str">
        <f aca="false">IF(A56470="","",(B56470+C56470+D56470+E56470+F56470))</f>
        <v/>
      </c>
    </row>
    <row r="56471" customFormat="false" ht="13" hidden="false" customHeight="false" outlineLevel="0" collapsed="false">
      <c r="G56471" s="11" t="str">
        <f aca="false">IF(A56471="","",(B56471+C56471+D56471+E56471+F56471))</f>
        <v/>
      </c>
    </row>
    <row r="56472" customFormat="false" ht="13" hidden="false" customHeight="false" outlineLevel="0" collapsed="false">
      <c r="G56472" s="11" t="str">
        <f aca="false">IF(A56472="","",(B56472+C56472+D56472+E56472+F56472))</f>
        <v/>
      </c>
    </row>
    <row r="56473" customFormat="false" ht="13" hidden="false" customHeight="false" outlineLevel="0" collapsed="false">
      <c r="G56473" s="11" t="str">
        <f aca="false">IF(A56473="","",(B56473+C56473+D56473+E56473+F56473))</f>
        <v/>
      </c>
    </row>
    <row r="56474" customFormat="false" ht="13" hidden="false" customHeight="false" outlineLevel="0" collapsed="false">
      <c r="G56474" s="11" t="str">
        <f aca="false">IF(A56474="","",(B56474+C56474+D56474+E56474+F56474))</f>
        <v/>
      </c>
    </row>
    <row r="56475" customFormat="false" ht="13" hidden="false" customHeight="false" outlineLevel="0" collapsed="false">
      <c r="G56475" s="11" t="str">
        <f aca="false">IF(A56475="","",(B56475+C56475+D56475+E56475+F56475))</f>
        <v/>
      </c>
    </row>
    <row r="56476" customFormat="false" ht="13" hidden="false" customHeight="false" outlineLevel="0" collapsed="false">
      <c r="G56476" s="11" t="str">
        <f aca="false">IF(A56476="","",(B56476+C56476+D56476+E56476+F56476))</f>
        <v/>
      </c>
    </row>
    <row r="56477" customFormat="false" ht="13" hidden="false" customHeight="false" outlineLevel="0" collapsed="false">
      <c r="G56477" s="11" t="str">
        <f aca="false">IF(A56477="","",(B56477+C56477+D56477+E56477+F56477))</f>
        <v/>
      </c>
    </row>
    <row r="56478" customFormat="false" ht="13" hidden="false" customHeight="false" outlineLevel="0" collapsed="false">
      <c r="G56478" s="11" t="str">
        <f aca="false">IF(A56478="","",(B56478+C56478+D56478+E56478+F56478))</f>
        <v/>
      </c>
    </row>
    <row r="56479" customFormat="false" ht="13" hidden="false" customHeight="false" outlineLevel="0" collapsed="false">
      <c r="G56479" s="11" t="str">
        <f aca="false">IF(A56479="","",(B56479+C56479+D56479+E56479+F56479))</f>
        <v/>
      </c>
    </row>
    <row r="56480" customFormat="false" ht="13" hidden="false" customHeight="false" outlineLevel="0" collapsed="false">
      <c r="G56480" s="11" t="str">
        <f aca="false">IF(A56480="","",(B56480+C56480+D56480+E56480+F56480))</f>
        <v/>
      </c>
    </row>
    <row r="56481" customFormat="false" ht="13" hidden="false" customHeight="false" outlineLevel="0" collapsed="false">
      <c r="G56481" s="11" t="str">
        <f aca="false">IF(A56481="","",(B56481+C56481+D56481+E56481+F56481))</f>
        <v/>
      </c>
    </row>
    <row r="56482" customFormat="false" ht="13" hidden="false" customHeight="false" outlineLevel="0" collapsed="false">
      <c r="G56482" s="11" t="str">
        <f aca="false">IF(A56482="","",(B56482+C56482+D56482+E56482+F56482))</f>
        <v/>
      </c>
    </row>
    <row r="56483" customFormat="false" ht="13" hidden="false" customHeight="false" outlineLevel="0" collapsed="false">
      <c r="G56483" s="11" t="str">
        <f aca="false">IF(A56483="","",(B56483+C56483+D56483+E56483+F56483))</f>
        <v/>
      </c>
    </row>
    <row r="56484" customFormat="false" ht="13" hidden="false" customHeight="false" outlineLevel="0" collapsed="false">
      <c r="G56484" s="11" t="str">
        <f aca="false">IF(A56484="","",(B56484+C56484+D56484+E56484+F56484))</f>
        <v/>
      </c>
    </row>
    <row r="56485" customFormat="false" ht="13" hidden="false" customHeight="false" outlineLevel="0" collapsed="false">
      <c r="G56485" s="11" t="str">
        <f aca="false">IF(A56485="","",(B56485+C56485+D56485+E56485+F56485))</f>
        <v/>
      </c>
    </row>
    <row r="56486" customFormat="false" ht="13" hidden="false" customHeight="false" outlineLevel="0" collapsed="false">
      <c r="G56486" s="11" t="str">
        <f aca="false">IF(A56486="","",(B56486+C56486+D56486+E56486+F56486))</f>
        <v/>
      </c>
    </row>
    <row r="56487" customFormat="false" ht="13" hidden="false" customHeight="false" outlineLevel="0" collapsed="false">
      <c r="G56487" s="11" t="str">
        <f aca="false">IF(A56487="","",(B56487+C56487+D56487+E56487+F56487))</f>
        <v/>
      </c>
    </row>
    <row r="56488" customFormat="false" ht="13" hidden="false" customHeight="false" outlineLevel="0" collapsed="false">
      <c r="G56488" s="11" t="str">
        <f aca="false">IF(A56488="","",(B56488+C56488+D56488+E56488+F56488))</f>
        <v/>
      </c>
    </row>
    <row r="56489" customFormat="false" ht="13" hidden="false" customHeight="false" outlineLevel="0" collapsed="false">
      <c r="G56489" s="11" t="str">
        <f aca="false">IF(A56489="","",(B56489+C56489+D56489+E56489+F56489))</f>
        <v/>
      </c>
    </row>
    <row r="56490" customFormat="false" ht="13" hidden="false" customHeight="false" outlineLevel="0" collapsed="false">
      <c r="G56490" s="11" t="str">
        <f aca="false">IF(A56490="","",(B56490+C56490+D56490+E56490+F56490))</f>
        <v/>
      </c>
    </row>
    <row r="56491" customFormat="false" ht="13" hidden="false" customHeight="false" outlineLevel="0" collapsed="false">
      <c r="G56491" s="11" t="str">
        <f aca="false">IF(A56491="","",(B56491+C56491+D56491+E56491+F56491))</f>
        <v/>
      </c>
    </row>
    <row r="56492" customFormat="false" ht="13" hidden="false" customHeight="false" outlineLevel="0" collapsed="false">
      <c r="G56492" s="11" t="str">
        <f aca="false">IF(A56492="","",(B56492+C56492+D56492+E56492+F56492))</f>
        <v/>
      </c>
    </row>
    <row r="56493" customFormat="false" ht="13" hidden="false" customHeight="false" outlineLevel="0" collapsed="false">
      <c r="G56493" s="11" t="str">
        <f aca="false">IF(A56493="","",(B56493+C56493+D56493+E56493+F56493))</f>
        <v/>
      </c>
    </row>
    <row r="56494" customFormat="false" ht="13" hidden="false" customHeight="false" outlineLevel="0" collapsed="false">
      <c r="G56494" s="11" t="str">
        <f aca="false">IF(A56494="","",(B56494+C56494+D56494+E56494+F56494))</f>
        <v/>
      </c>
    </row>
    <row r="56495" customFormat="false" ht="13" hidden="false" customHeight="false" outlineLevel="0" collapsed="false">
      <c r="G56495" s="11" t="str">
        <f aca="false">IF(A56495="","",(B56495+C56495+D56495+E56495+F56495))</f>
        <v/>
      </c>
    </row>
    <row r="56496" customFormat="false" ht="13" hidden="false" customHeight="false" outlineLevel="0" collapsed="false">
      <c r="G56496" s="11" t="str">
        <f aca="false">IF(A56496="","",(B56496+C56496+D56496+E56496+F56496))</f>
        <v/>
      </c>
    </row>
    <row r="56497" customFormat="false" ht="13" hidden="false" customHeight="false" outlineLevel="0" collapsed="false">
      <c r="G56497" s="11" t="str">
        <f aca="false">IF(A56497="","",(B56497+C56497+D56497+E56497+F56497))</f>
        <v/>
      </c>
    </row>
    <row r="56498" customFormat="false" ht="13" hidden="false" customHeight="false" outlineLevel="0" collapsed="false">
      <c r="G56498" s="11" t="str">
        <f aca="false">IF(A56498="","",(B56498+C56498+D56498+E56498+F56498))</f>
        <v/>
      </c>
    </row>
    <row r="56499" customFormat="false" ht="13" hidden="false" customHeight="false" outlineLevel="0" collapsed="false">
      <c r="G56499" s="11" t="str">
        <f aca="false">IF(A56499="","",(B56499+C56499+D56499+E56499+F56499))</f>
        <v/>
      </c>
    </row>
    <row r="56500" customFormat="false" ht="13" hidden="false" customHeight="false" outlineLevel="0" collapsed="false">
      <c r="G56500" s="11" t="str">
        <f aca="false">IF(A56500="","",(B56500+C56500+D56500+E56500+F56500))</f>
        <v/>
      </c>
    </row>
    <row r="56501" customFormat="false" ht="13" hidden="false" customHeight="false" outlineLevel="0" collapsed="false">
      <c r="G56501" s="11" t="str">
        <f aca="false">IF(A56501="","",(B56501+C56501+D56501+E56501+F56501))</f>
        <v/>
      </c>
    </row>
    <row r="56502" customFormat="false" ht="13" hidden="false" customHeight="false" outlineLevel="0" collapsed="false">
      <c r="G56502" s="11" t="str">
        <f aca="false">IF(A56502="","",(B56502+C56502+D56502+E56502+F56502))</f>
        <v/>
      </c>
    </row>
    <row r="56503" customFormat="false" ht="13" hidden="false" customHeight="false" outlineLevel="0" collapsed="false">
      <c r="G56503" s="11" t="str">
        <f aca="false">IF(A56503="","",(B56503+C56503+D56503+E56503+F56503))</f>
        <v/>
      </c>
    </row>
    <row r="56504" customFormat="false" ht="13" hidden="false" customHeight="false" outlineLevel="0" collapsed="false">
      <c r="G56504" s="11" t="str">
        <f aca="false">IF(A56504="","",(B56504+C56504+D56504+E56504+F56504))</f>
        <v/>
      </c>
    </row>
    <row r="56505" customFormat="false" ht="13" hidden="false" customHeight="false" outlineLevel="0" collapsed="false">
      <c r="G56505" s="11" t="str">
        <f aca="false">IF(A56505="","",(B56505+C56505+D56505+E56505+F56505))</f>
        <v/>
      </c>
    </row>
    <row r="56506" customFormat="false" ht="13" hidden="false" customHeight="false" outlineLevel="0" collapsed="false">
      <c r="G56506" s="11" t="str">
        <f aca="false">IF(A56506="","",(B56506+C56506+D56506+E56506+F56506))</f>
        <v/>
      </c>
    </row>
    <row r="56507" customFormat="false" ht="13" hidden="false" customHeight="false" outlineLevel="0" collapsed="false">
      <c r="G56507" s="11" t="str">
        <f aca="false">IF(A56507="","",(B56507+C56507+D56507+E56507+F56507))</f>
        <v/>
      </c>
    </row>
    <row r="56508" customFormat="false" ht="13" hidden="false" customHeight="false" outlineLevel="0" collapsed="false">
      <c r="G56508" s="11" t="str">
        <f aca="false">IF(A56508="","",(B56508+C56508+D56508+E56508+F56508))</f>
        <v/>
      </c>
    </row>
    <row r="56509" customFormat="false" ht="13" hidden="false" customHeight="false" outlineLevel="0" collapsed="false">
      <c r="G56509" s="11" t="str">
        <f aca="false">IF(A56509="","",(B56509+C56509+D56509+E56509+F56509))</f>
        <v/>
      </c>
    </row>
    <row r="56510" customFormat="false" ht="13" hidden="false" customHeight="false" outlineLevel="0" collapsed="false">
      <c r="G56510" s="11" t="str">
        <f aca="false">IF(A56510="","",(B56510+C56510+D56510+E56510+F56510))</f>
        <v/>
      </c>
    </row>
    <row r="56511" customFormat="false" ht="13" hidden="false" customHeight="false" outlineLevel="0" collapsed="false">
      <c r="G56511" s="11" t="str">
        <f aca="false">IF(A56511="","",(B56511+C56511+D56511+E56511+F56511))</f>
        <v/>
      </c>
    </row>
    <row r="56512" customFormat="false" ht="13" hidden="false" customHeight="false" outlineLevel="0" collapsed="false">
      <c r="G56512" s="11" t="str">
        <f aca="false">IF(A56512="","",(B56512+C56512+D56512+E56512+F56512))</f>
        <v/>
      </c>
    </row>
    <row r="56513" customFormat="false" ht="13" hidden="false" customHeight="false" outlineLevel="0" collapsed="false">
      <c r="G56513" s="11" t="str">
        <f aca="false">IF(A56513="","",(B56513+C56513+D56513+E56513+F56513))</f>
        <v/>
      </c>
    </row>
    <row r="56514" customFormat="false" ht="13" hidden="false" customHeight="false" outlineLevel="0" collapsed="false">
      <c r="G56514" s="11" t="str">
        <f aca="false">IF(A56514="","",(B56514+C56514+D56514+E56514+F56514))</f>
        <v/>
      </c>
    </row>
    <row r="56515" customFormat="false" ht="13" hidden="false" customHeight="false" outlineLevel="0" collapsed="false">
      <c r="G56515" s="11" t="str">
        <f aca="false">IF(A56515="","",(B56515+C56515+D56515+E56515+F56515))</f>
        <v/>
      </c>
    </row>
    <row r="56516" customFormat="false" ht="13" hidden="false" customHeight="false" outlineLevel="0" collapsed="false">
      <c r="G56516" s="11" t="str">
        <f aca="false">IF(A56516="","",(B56516+C56516+D56516+E56516+F56516))</f>
        <v/>
      </c>
    </row>
    <row r="56517" customFormat="false" ht="13" hidden="false" customHeight="false" outlineLevel="0" collapsed="false">
      <c r="G56517" s="11" t="str">
        <f aca="false">IF(A56517="","",(B56517+C56517+D56517+E56517+F56517))</f>
        <v/>
      </c>
    </row>
    <row r="56518" customFormat="false" ht="13" hidden="false" customHeight="false" outlineLevel="0" collapsed="false">
      <c r="G56518" s="11" t="str">
        <f aca="false">IF(A56518="","",(B56518+C56518+D56518+E56518+F56518))</f>
        <v/>
      </c>
    </row>
    <row r="56519" customFormat="false" ht="13" hidden="false" customHeight="false" outlineLevel="0" collapsed="false">
      <c r="G56519" s="11" t="str">
        <f aca="false">IF(A56519="","",(B56519+C56519+D56519+E56519+F56519))</f>
        <v/>
      </c>
    </row>
    <row r="56520" customFormat="false" ht="13" hidden="false" customHeight="false" outlineLevel="0" collapsed="false">
      <c r="G56520" s="11" t="str">
        <f aca="false">IF(A56520="","",(B56520+C56520+D56520+E56520+F56520))</f>
        <v/>
      </c>
    </row>
    <row r="56521" customFormat="false" ht="13" hidden="false" customHeight="false" outlineLevel="0" collapsed="false">
      <c r="G56521" s="11" t="str">
        <f aca="false">IF(A56521="","",(B56521+C56521+D56521+E56521+F56521))</f>
        <v/>
      </c>
    </row>
    <row r="56522" customFormat="false" ht="13" hidden="false" customHeight="false" outlineLevel="0" collapsed="false">
      <c r="G56522" s="11" t="str">
        <f aca="false">IF(A56522="","",(B56522+C56522+D56522+E56522+F56522))</f>
        <v/>
      </c>
    </row>
    <row r="56523" customFormat="false" ht="13" hidden="false" customHeight="false" outlineLevel="0" collapsed="false">
      <c r="G56523" s="11" t="str">
        <f aca="false">IF(A56523="","",(B56523+C56523+D56523+E56523+F56523))</f>
        <v/>
      </c>
    </row>
    <row r="56524" customFormat="false" ht="13" hidden="false" customHeight="false" outlineLevel="0" collapsed="false">
      <c r="G56524" s="11" t="str">
        <f aca="false">IF(A56524="","",(B56524+C56524+D56524+E56524+F56524))</f>
        <v/>
      </c>
    </row>
    <row r="56525" customFormat="false" ht="13" hidden="false" customHeight="false" outlineLevel="0" collapsed="false">
      <c r="G56525" s="11" t="str">
        <f aca="false">IF(A56525="","",(B56525+C56525+D56525+E56525+F56525))</f>
        <v/>
      </c>
    </row>
    <row r="56526" customFormat="false" ht="13" hidden="false" customHeight="false" outlineLevel="0" collapsed="false">
      <c r="G56526" s="11" t="str">
        <f aca="false">IF(A56526="","",(B56526+C56526+D56526+E56526+F56526))</f>
        <v/>
      </c>
    </row>
    <row r="56527" customFormat="false" ht="13" hidden="false" customHeight="false" outlineLevel="0" collapsed="false">
      <c r="G56527" s="11" t="str">
        <f aca="false">IF(A56527="","",(B56527+C56527+D56527+E56527+F56527))</f>
        <v/>
      </c>
    </row>
    <row r="56528" customFormat="false" ht="13" hidden="false" customHeight="false" outlineLevel="0" collapsed="false">
      <c r="G56528" s="11" t="str">
        <f aca="false">IF(A56528="","",(B56528+C56528+D56528+E56528+F56528))</f>
        <v/>
      </c>
    </row>
    <row r="56529" customFormat="false" ht="13" hidden="false" customHeight="false" outlineLevel="0" collapsed="false">
      <c r="G56529" s="11" t="str">
        <f aca="false">IF(A56529="","",(B56529+C56529+D56529+E56529+F56529))</f>
        <v/>
      </c>
    </row>
    <row r="56530" customFormat="false" ht="13" hidden="false" customHeight="false" outlineLevel="0" collapsed="false">
      <c r="G56530" s="11" t="str">
        <f aca="false">IF(A56530="","",(B56530+C56530+D56530+E56530+F56530))</f>
        <v/>
      </c>
    </row>
    <row r="56531" customFormat="false" ht="13" hidden="false" customHeight="false" outlineLevel="0" collapsed="false">
      <c r="G56531" s="11" t="str">
        <f aca="false">IF(A56531="","",(B56531+C56531+D56531+E56531+F56531))</f>
        <v/>
      </c>
    </row>
    <row r="56532" customFormat="false" ht="13" hidden="false" customHeight="false" outlineLevel="0" collapsed="false">
      <c r="G56532" s="11" t="str">
        <f aca="false">IF(A56532="","",(B56532+C56532+D56532+E56532+F56532))</f>
        <v/>
      </c>
    </row>
    <row r="56533" customFormat="false" ht="13" hidden="false" customHeight="false" outlineLevel="0" collapsed="false">
      <c r="G56533" s="11" t="str">
        <f aca="false">IF(A56533="","",(B56533+C56533+D56533+E56533+F56533))</f>
        <v/>
      </c>
    </row>
    <row r="56534" customFormat="false" ht="13" hidden="false" customHeight="false" outlineLevel="0" collapsed="false">
      <c r="G56534" s="11" t="str">
        <f aca="false">IF(A56534="","",(B56534+C56534+D56534+E56534+F56534))</f>
        <v/>
      </c>
    </row>
    <row r="56535" customFormat="false" ht="13" hidden="false" customHeight="false" outlineLevel="0" collapsed="false">
      <c r="G56535" s="11" t="str">
        <f aca="false">IF(A56535="","",(B56535+C56535+D56535+E56535+F56535))</f>
        <v/>
      </c>
    </row>
    <row r="56536" customFormat="false" ht="13" hidden="false" customHeight="false" outlineLevel="0" collapsed="false">
      <c r="G56536" s="11" t="str">
        <f aca="false">IF(A56536="","",(B56536+C56536+D56536+E56536+F56536))</f>
        <v/>
      </c>
    </row>
    <row r="56537" customFormat="false" ht="13" hidden="false" customHeight="false" outlineLevel="0" collapsed="false">
      <c r="G56537" s="11" t="str">
        <f aca="false">IF(A56537="","",(B56537+C56537+D56537+E56537+F56537))</f>
        <v/>
      </c>
    </row>
    <row r="56538" customFormat="false" ht="13" hidden="false" customHeight="false" outlineLevel="0" collapsed="false">
      <c r="G56538" s="11" t="str">
        <f aca="false">IF(A56538="","",(B56538+C56538+D56538+E56538+F56538))</f>
        <v/>
      </c>
    </row>
    <row r="56539" customFormat="false" ht="13" hidden="false" customHeight="false" outlineLevel="0" collapsed="false">
      <c r="G56539" s="11" t="str">
        <f aca="false">IF(A56539="","",(B56539+C56539+D56539+E56539+F56539))</f>
        <v/>
      </c>
    </row>
    <row r="56540" customFormat="false" ht="13" hidden="false" customHeight="false" outlineLevel="0" collapsed="false">
      <c r="G56540" s="11" t="str">
        <f aca="false">IF(A56540="","",(B56540+C56540+D56540+E56540+F56540))</f>
        <v/>
      </c>
    </row>
    <row r="56541" customFormat="false" ht="13" hidden="false" customHeight="false" outlineLevel="0" collapsed="false">
      <c r="G56541" s="11" t="str">
        <f aca="false">IF(A56541="","",(B56541+C56541+D56541+E56541+F56541))</f>
        <v/>
      </c>
    </row>
    <row r="56542" customFormat="false" ht="13" hidden="false" customHeight="false" outlineLevel="0" collapsed="false">
      <c r="G56542" s="11" t="str">
        <f aca="false">IF(A56542="","",(B56542+C56542+D56542+E56542+F56542))</f>
        <v/>
      </c>
    </row>
    <row r="56543" customFormat="false" ht="13" hidden="false" customHeight="false" outlineLevel="0" collapsed="false">
      <c r="G56543" s="11" t="str">
        <f aca="false">IF(A56543="","",(B56543+C56543+D56543+E56543+F56543))</f>
        <v/>
      </c>
    </row>
    <row r="56544" customFormat="false" ht="13" hidden="false" customHeight="false" outlineLevel="0" collapsed="false">
      <c r="G56544" s="11" t="str">
        <f aca="false">IF(A56544="","",(B56544+C56544+D56544+E56544+F56544))</f>
        <v/>
      </c>
    </row>
    <row r="56545" customFormat="false" ht="13" hidden="false" customHeight="false" outlineLevel="0" collapsed="false">
      <c r="G56545" s="11" t="str">
        <f aca="false">IF(A56545="","",(B56545+C56545+D56545+E56545+F56545))</f>
        <v/>
      </c>
    </row>
    <row r="56546" customFormat="false" ht="13" hidden="false" customHeight="false" outlineLevel="0" collapsed="false">
      <c r="G56546" s="11" t="str">
        <f aca="false">IF(A56546="","",(B56546+C56546+D56546+E56546+F56546))</f>
        <v/>
      </c>
    </row>
    <row r="56547" customFormat="false" ht="13" hidden="false" customHeight="false" outlineLevel="0" collapsed="false">
      <c r="G56547" s="11" t="str">
        <f aca="false">IF(A56547="","",(B56547+C56547+D56547+E56547+F56547))</f>
        <v/>
      </c>
    </row>
    <row r="56548" customFormat="false" ht="13" hidden="false" customHeight="false" outlineLevel="0" collapsed="false">
      <c r="G56548" s="11" t="str">
        <f aca="false">IF(A56548="","",(B56548+C56548+D56548+E56548+F56548))</f>
        <v/>
      </c>
    </row>
    <row r="56549" customFormat="false" ht="13" hidden="false" customHeight="false" outlineLevel="0" collapsed="false">
      <c r="G56549" s="11" t="str">
        <f aca="false">IF(A56549="","",(B56549+C56549+D56549+E56549+F56549))</f>
        <v/>
      </c>
    </row>
    <row r="56550" customFormat="false" ht="13" hidden="false" customHeight="false" outlineLevel="0" collapsed="false">
      <c r="G56550" s="11" t="str">
        <f aca="false">IF(A56550="","",(B56550+C56550+D56550+E56550+F56550))</f>
        <v/>
      </c>
    </row>
    <row r="56551" customFormat="false" ht="13" hidden="false" customHeight="false" outlineLevel="0" collapsed="false">
      <c r="G56551" s="11" t="str">
        <f aca="false">IF(A56551="","",(B56551+C56551+D56551+E56551+F56551))</f>
        <v/>
      </c>
    </row>
    <row r="56552" customFormat="false" ht="13" hidden="false" customHeight="false" outlineLevel="0" collapsed="false">
      <c r="G56552" s="11" t="str">
        <f aca="false">IF(A56552="","",(B56552+C56552+D56552+E56552+F56552))</f>
        <v/>
      </c>
    </row>
    <row r="56553" customFormat="false" ht="13" hidden="false" customHeight="false" outlineLevel="0" collapsed="false">
      <c r="G56553" s="11" t="str">
        <f aca="false">IF(A56553="","",(B56553+C56553+D56553+E56553+F56553))</f>
        <v/>
      </c>
    </row>
    <row r="56554" customFormat="false" ht="13" hidden="false" customHeight="false" outlineLevel="0" collapsed="false">
      <c r="G56554" s="11" t="str">
        <f aca="false">IF(A56554="","",(B56554+C56554+D56554+E56554+F56554))</f>
        <v/>
      </c>
    </row>
    <row r="56555" customFormat="false" ht="13" hidden="false" customHeight="false" outlineLevel="0" collapsed="false">
      <c r="G56555" s="11" t="str">
        <f aca="false">IF(A56555="","",(B56555+C56555+D56555+E56555+F56555))</f>
        <v/>
      </c>
    </row>
    <row r="56556" customFormat="false" ht="13" hidden="false" customHeight="false" outlineLevel="0" collapsed="false">
      <c r="G56556" s="11" t="str">
        <f aca="false">IF(A56556="","",(B56556+C56556+D56556+E56556+F56556))</f>
        <v/>
      </c>
    </row>
    <row r="56557" customFormat="false" ht="13" hidden="false" customHeight="false" outlineLevel="0" collapsed="false">
      <c r="G56557" s="11" t="str">
        <f aca="false">IF(A56557="","",(B56557+C56557+D56557+E56557+F56557))</f>
        <v/>
      </c>
    </row>
    <row r="56558" customFormat="false" ht="13" hidden="false" customHeight="false" outlineLevel="0" collapsed="false">
      <c r="G56558" s="11" t="str">
        <f aca="false">IF(A56558="","",(B56558+C56558+D56558+E56558+F56558))</f>
        <v/>
      </c>
    </row>
    <row r="56559" customFormat="false" ht="13" hidden="false" customHeight="false" outlineLevel="0" collapsed="false">
      <c r="G56559" s="11" t="str">
        <f aca="false">IF(A56559="","",(B56559+C56559+D56559+E56559+F56559))</f>
        <v/>
      </c>
    </row>
    <row r="56560" customFormat="false" ht="13" hidden="false" customHeight="false" outlineLevel="0" collapsed="false">
      <c r="G56560" s="11" t="str">
        <f aca="false">IF(A56560="","",(B56560+C56560+D56560+E56560+F56560))</f>
        <v/>
      </c>
    </row>
    <row r="56561" customFormat="false" ht="13" hidden="false" customHeight="false" outlineLevel="0" collapsed="false">
      <c r="G56561" s="11" t="str">
        <f aca="false">IF(A56561="","",(B56561+C56561+D56561+E56561+F56561))</f>
        <v/>
      </c>
    </row>
    <row r="56562" customFormat="false" ht="13" hidden="false" customHeight="false" outlineLevel="0" collapsed="false">
      <c r="G56562" s="11" t="str">
        <f aca="false">IF(A56562="","",(B56562+C56562+D56562+E56562+F56562))</f>
        <v/>
      </c>
    </row>
    <row r="56563" customFormat="false" ht="13" hidden="false" customHeight="false" outlineLevel="0" collapsed="false">
      <c r="G56563" s="11" t="str">
        <f aca="false">IF(A56563="","",(B56563+C56563+D56563+E56563+F56563))</f>
        <v/>
      </c>
    </row>
    <row r="56564" customFormat="false" ht="13" hidden="false" customHeight="false" outlineLevel="0" collapsed="false">
      <c r="G56564" s="11" t="str">
        <f aca="false">IF(A56564="","",(B56564+C56564+D56564+E56564+F56564))</f>
        <v/>
      </c>
    </row>
    <row r="56565" customFormat="false" ht="13" hidden="false" customHeight="false" outlineLevel="0" collapsed="false">
      <c r="G56565" s="11" t="str">
        <f aca="false">IF(A56565="","",(B56565+C56565+D56565+E56565+F56565))</f>
        <v/>
      </c>
    </row>
    <row r="56566" customFormat="false" ht="13" hidden="false" customHeight="false" outlineLevel="0" collapsed="false">
      <c r="G56566" s="11" t="str">
        <f aca="false">IF(A56566="","",(B56566+C56566+D56566+E56566+F56566))</f>
        <v/>
      </c>
    </row>
    <row r="56567" customFormat="false" ht="13" hidden="false" customHeight="false" outlineLevel="0" collapsed="false">
      <c r="G56567" s="11" t="str">
        <f aca="false">IF(A56567="","",(B56567+C56567+D56567+E56567+F56567))</f>
        <v/>
      </c>
    </row>
    <row r="56568" customFormat="false" ht="13" hidden="false" customHeight="false" outlineLevel="0" collapsed="false">
      <c r="G56568" s="11" t="str">
        <f aca="false">IF(A56568="","",(B56568+C56568+D56568+E56568+F56568))</f>
        <v/>
      </c>
    </row>
    <row r="56569" customFormat="false" ht="13" hidden="false" customHeight="false" outlineLevel="0" collapsed="false">
      <c r="G56569" s="11" t="str">
        <f aca="false">IF(A56569="","",(B56569+C56569+D56569+E56569+F56569))</f>
        <v/>
      </c>
    </row>
    <row r="56570" customFormat="false" ht="13" hidden="false" customHeight="false" outlineLevel="0" collapsed="false">
      <c r="G56570" s="11" t="str">
        <f aca="false">IF(A56570="","",(B56570+C56570+D56570+E56570+F56570))</f>
        <v/>
      </c>
    </row>
    <row r="56571" customFormat="false" ht="13" hidden="false" customHeight="false" outlineLevel="0" collapsed="false">
      <c r="G56571" s="11" t="str">
        <f aca="false">IF(A56571="","",(B56571+C56571+D56571+E56571+F56571))</f>
        <v/>
      </c>
    </row>
    <row r="56572" customFormat="false" ht="13" hidden="false" customHeight="false" outlineLevel="0" collapsed="false">
      <c r="G56572" s="11" t="str">
        <f aca="false">IF(A56572="","",(B56572+C56572+D56572+E56572+F56572))</f>
        <v/>
      </c>
    </row>
    <row r="56573" customFormat="false" ht="13" hidden="false" customHeight="false" outlineLevel="0" collapsed="false">
      <c r="G56573" s="11" t="str">
        <f aca="false">IF(A56573="","",(B56573+C56573+D56573+E56573+F56573))</f>
        <v/>
      </c>
    </row>
    <row r="56574" customFormat="false" ht="13" hidden="false" customHeight="false" outlineLevel="0" collapsed="false">
      <c r="G56574" s="11" t="str">
        <f aca="false">IF(A56574="","",(B56574+C56574+D56574+E56574+F56574))</f>
        <v/>
      </c>
    </row>
    <row r="56575" customFormat="false" ht="13" hidden="false" customHeight="false" outlineLevel="0" collapsed="false">
      <c r="G56575" s="11" t="str">
        <f aca="false">IF(A56575="","",(B56575+C56575+D56575+E56575+F56575))</f>
        <v/>
      </c>
    </row>
    <row r="56576" customFormat="false" ht="13" hidden="false" customHeight="false" outlineLevel="0" collapsed="false">
      <c r="G56576" s="11" t="str">
        <f aca="false">IF(A56576="","",(B56576+C56576+D56576+E56576+F56576))</f>
        <v/>
      </c>
    </row>
    <row r="56577" customFormat="false" ht="13" hidden="false" customHeight="false" outlineLevel="0" collapsed="false">
      <c r="G56577" s="11" t="str">
        <f aca="false">IF(A56577="","",(B56577+C56577+D56577+E56577+F56577))</f>
        <v/>
      </c>
    </row>
    <row r="56578" customFormat="false" ht="13" hidden="false" customHeight="false" outlineLevel="0" collapsed="false">
      <c r="G56578" s="11" t="str">
        <f aca="false">IF(A56578="","",(B56578+C56578+D56578+E56578+F56578))</f>
        <v/>
      </c>
    </row>
    <row r="56579" customFormat="false" ht="13" hidden="false" customHeight="false" outlineLevel="0" collapsed="false">
      <c r="G56579" s="11" t="str">
        <f aca="false">IF(A56579="","",(B56579+C56579+D56579+E56579+F56579))</f>
        <v/>
      </c>
    </row>
    <row r="56580" customFormat="false" ht="13" hidden="false" customHeight="false" outlineLevel="0" collapsed="false">
      <c r="G56580" s="11" t="str">
        <f aca="false">IF(A56580="","",(B56580+C56580+D56580+E56580+F56580))</f>
        <v/>
      </c>
    </row>
    <row r="56581" customFormat="false" ht="13" hidden="false" customHeight="false" outlineLevel="0" collapsed="false">
      <c r="G56581" s="11" t="str">
        <f aca="false">IF(A56581="","",(B56581+C56581+D56581+E56581+F56581))</f>
        <v/>
      </c>
    </row>
    <row r="56582" customFormat="false" ht="13" hidden="false" customHeight="false" outlineLevel="0" collapsed="false">
      <c r="G56582" s="11" t="str">
        <f aca="false">IF(A56582="","",(B56582+C56582+D56582+E56582+F56582))</f>
        <v/>
      </c>
    </row>
    <row r="56583" customFormat="false" ht="13" hidden="false" customHeight="false" outlineLevel="0" collapsed="false">
      <c r="G56583" s="11" t="str">
        <f aca="false">IF(A56583="","",(B56583+C56583+D56583+E56583+F56583))</f>
        <v/>
      </c>
    </row>
    <row r="56584" customFormat="false" ht="13" hidden="false" customHeight="false" outlineLevel="0" collapsed="false">
      <c r="G56584" s="11" t="str">
        <f aca="false">IF(A56584="","",(B56584+C56584+D56584+E56584+F56584))</f>
        <v/>
      </c>
    </row>
    <row r="56585" customFormat="false" ht="13" hidden="false" customHeight="false" outlineLevel="0" collapsed="false">
      <c r="G56585" s="11" t="str">
        <f aca="false">IF(A56585="","",(B56585+C56585+D56585+E56585+F56585))</f>
        <v/>
      </c>
    </row>
    <row r="56586" customFormat="false" ht="13" hidden="false" customHeight="false" outlineLevel="0" collapsed="false">
      <c r="G56586" s="11" t="str">
        <f aca="false">IF(A56586="","",(B56586+C56586+D56586+E56586+F56586))</f>
        <v/>
      </c>
    </row>
    <row r="56587" customFormat="false" ht="13" hidden="false" customHeight="false" outlineLevel="0" collapsed="false">
      <c r="G56587" s="11" t="str">
        <f aca="false">IF(A56587="","",(B56587+C56587+D56587+E56587+F56587))</f>
        <v/>
      </c>
    </row>
    <row r="56588" customFormat="false" ht="13" hidden="false" customHeight="false" outlineLevel="0" collapsed="false">
      <c r="G56588" s="11" t="str">
        <f aca="false">IF(A56588="","",(B56588+C56588+D56588+E56588+F56588))</f>
        <v/>
      </c>
    </row>
    <row r="56589" customFormat="false" ht="13" hidden="false" customHeight="false" outlineLevel="0" collapsed="false">
      <c r="G56589" s="11" t="str">
        <f aca="false">IF(A56589="","",(B56589+C56589+D56589+E56589+F56589))</f>
        <v/>
      </c>
    </row>
    <row r="56590" customFormat="false" ht="13" hidden="false" customHeight="false" outlineLevel="0" collapsed="false">
      <c r="G56590" s="11" t="str">
        <f aca="false">IF(A56590="","",(B56590+C56590+D56590+E56590+F56590))</f>
        <v/>
      </c>
    </row>
    <row r="56591" customFormat="false" ht="13" hidden="false" customHeight="false" outlineLevel="0" collapsed="false">
      <c r="G56591" s="11" t="str">
        <f aca="false">IF(A56591="","",(B56591+C56591+D56591+E56591+F56591))</f>
        <v/>
      </c>
    </row>
    <row r="56592" customFormat="false" ht="13" hidden="false" customHeight="false" outlineLevel="0" collapsed="false">
      <c r="G56592" s="11" t="str">
        <f aca="false">IF(A56592="","",(B56592+C56592+D56592+E56592+F56592))</f>
        <v/>
      </c>
    </row>
    <row r="56593" customFormat="false" ht="13" hidden="false" customHeight="false" outlineLevel="0" collapsed="false">
      <c r="G56593" s="11" t="str">
        <f aca="false">IF(A56593="","",(B56593+C56593+D56593+E56593+F56593))</f>
        <v/>
      </c>
    </row>
    <row r="56594" customFormat="false" ht="13" hidden="false" customHeight="false" outlineLevel="0" collapsed="false">
      <c r="G56594" s="11" t="str">
        <f aca="false">IF(A56594="","",(B56594+C56594+D56594+E56594+F56594))</f>
        <v/>
      </c>
    </row>
    <row r="56595" customFormat="false" ht="13" hidden="false" customHeight="false" outlineLevel="0" collapsed="false">
      <c r="G56595" s="11" t="str">
        <f aca="false">IF(A56595="","",(B56595+C56595+D56595+E56595+F56595))</f>
        <v/>
      </c>
    </row>
    <row r="56596" customFormat="false" ht="13" hidden="false" customHeight="false" outlineLevel="0" collapsed="false">
      <c r="G56596" s="11" t="str">
        <f aca="false">IF(A56596="","",(B56596+C56596+D56596+E56596+F56596))</f>
        <v/>
      </c>
    </row>
    <row r="56597" customFormat="false" ht="13" hidden="false" customHeight="false" outlineLevel="0" collapsed="false">
      <c r="G56597" s="11" t="str">
        <f aca="false">IF(A56597="","",(B56597+C56597+D56597+E56597+F56597))</f>
        <v/>
      </c>
    </row>
    <row r="56598" customFormat="false" ht="13" hidden="false" customHeight="false" outlineLevel="0" collapsed="false">
      <c r="G56598" s="11" t="str">
        <f aca="false">IF(A56598="","",(B56598+C56598+D56598+E56598+F56598))</f>
        <v/>
      </c>
    </row>
    <row r="56599" customFormat="false" ht="13" hidden="false" customHeight="false" outlineLevel="0" collapsed="false">
      <c r="G56599" s="11" t="str">
        <f aca="false">IF(A56599="","",(B56599+C56599+D56599+E56599+F56599))</f>
        <v/>
      </c>
    </row>
    <row r="56600" customFormat="false" ht="13" hidden="false" customHeight="false" outlineLevel="0" collapsed="false">
      <c r="G56600" s="11" t="str">
        <f aca="false">IF(A56600="","",(B56600+C56600+D56600+E56600+F56600))</f>
        <v/>
      </c>
    </row>
    <row r="56601" customFormat="false" ht="13" hidden="false" customHeight="false" outlineLevel="0" collapsed="false">
      <c r="G56601" s="11" t="str">
        <f aca="false">IF(A56601="","",(B56601+C56601+D56601+E56601+F56601))</f>
        <v/>
      </c>
    </row>
    <row r="56602" customFormat="false" ht="13" hidden="false" customHeight="false" outlineLevel="0" collapsed="false">
      <c r="G56602" s="11" t="str">
        <f aca="false">IF(A56602="","",(B56602+C56602+D56602+E56602+F56602))</f>
        <v/>
      </c>
    </row>
    <row r="56603" customFormat="false" ht="13" hidden="false" customHeight="false" outlineLevel="0" collapsed="false">
      <c r="G56603" s="11" t="str">
        <f aca="false">IF(A56603="","",(B56603+C56603+D56603+E56603+F56603))</f>
        <v/>
      </c>
    </row>
    <row r="56604" customFormat="false" ht="13" hidden="false" customHeight="false" outlineLevel="0" collapsed="false">
      <c r="G56604" s="11" t="str">
        <f aca="false">IF(A56604="","",(B56604+C56604+D56604+E56604+F56604))</f>
        <v/>
      </c>
    </row>
    <row r="56605" customFormat="false" ht="13" hidden="false" customHeight="false" outlineLevel="0" collapsed="false">
      <c r="G56605" s="11" t="str">
        <f aca="false">IF(A56605="","",(B56605+C56605+D56605+E56605+F56605))</f>
        <v/>
      </c>
    </row>
    <row r="56606" customFormat="false" ht="13" hidden="false" customHeight="false" outlineLevel="0" collapsed="false">
      <c r="G56606" s="11" t="str">
        <f aca="false">IF(A56606="","",(B56606+C56606+D56606+E56606+F56606))</f>
        <v/>
      </c>
    </row>
    <row r="56607" customFormat="false" ht="13" hidden="false" customHeight="false" outlineLevel="0" collapsed="false">
      <c r="G56607" s="11" t="str">
        <f aca="false">IF(A56607="","",(B56607+C56607+D56607+E56607+F56607))</f>
        <v/>
      </c>
    </row>
    <row r="56608" customFormat="false" ht="13" hidden="false" customHeight="false" outlineLevel="0" collapsed="false">
      <c r="G56608" s="11" t="str">
        <f aca="false">IF(A56608="","",(B56608+C56608+D56608+E56608+F56608))</f>
        <v/>
      </c>
    </row>
    <row r="56609" customFormat="false" ht="13" hidden="false" customHeight="false" outlineLevel="0" collapsed="false">
      <c r="G56609" s="11" t="str">
        <f aca="false">IF(A56609="","",(B56609+C56609+D56609+E56609+F56609))</f>
        <v/>
      </c>
    </row>
    <row r="56610" customFormat="false" ht="13" hidden="false" customHeight="false" outlineLevel="0" collapsed="false">
      <c r="G56610" s="11" t="str">
        <f aca="false">IF(A56610="","",(B56610+C56610+D56610+E56610+F56610))</f>
        <v/>
      </c>
    </row>
    <row r="56611" customFormat="false" ht="13" hidden="false" customHeight="false" outlineLevel="0" collapsed="false">
      <c r="G56611" s="11" t="str">
        <f aca="false">IF(A56611="","",(B56611+C56611+D56611+E56611+F56611))</f>
        <v/>
      </c>
    </row>
    <row r="56612" customFormat="false" ht="13" hidden="false" customHeight="false" outlineLevel="0" collapsed="false">
      <c r="G56612" s="11" t="str">
        <f aca="false">IF(A56612="","",(B56612+C56612+D56612+E56612+F56612))</f>
        <v/>
      </c>
    </row>
    <row r="56613" customFormat="false" ht="13" hidden="false" customHeight="false" outlineLevel="0" collapsed="false">
      <c r="G56613" s="11" t="str">
        <f aca="false">IF(A56613="","",(B56613+C56613+D56613+E56613+F56613))</f>
        <v/>
      </c>
    </row>
    <row r="56614" customFormat="false" ht="13" hidden="false" customHeight="false" outlineLevel="0" collapsed="false">
      <c r="G56614" s="11" t="str">
        <f aca="false">IF(A56614="","",(B56614+C56614+D56614+E56614+F56614))</f>
        <v/>
      </c>
    </row>
    <row r="56615" customFormat="false" ht="13" hidden="false" customHeight="false" outlineLevel="0" collapsed="false">
      <c r="G56615" s="11" t="str">
        <f aca="false">IF(A56615="","",(B56615+C56615+D56615+E56615+F56615))</f>
        <v/>
      </c>
    </row>
    <row r="56616" customFormat="false" ht="13" hidden="false" customHeight="false" outlineLevel="0" collapsed="false">
      <c r="G56616" s="11" t="str">
        <f aca="false">IF(A56616="","",(B56616+C56616+D56616+E56616+F56616))</f>
        <v/>
      </c>
    </row>
    <row r="56617" customFormat="false" ht="13" hidden="false" customHeight="false" outlineLevel="0" collapsed="false">
      <c r="G56617" s="11" t="str">
        <f aca="false">IF(A56617="","",(B56617+C56617+D56617+E56617+F56617))</f>
        <v/>
      </c>
    </row>
    <row r="56618" customFormat="false" ht="13" hidden="false" customHeight="false" outlineLevel="0" collapsed="false">
      <c r="G56618" s="11" t="str">
        <f aca="false">IF(A56618="","",(B56618+C56618+D56618+E56618+F56618))</f>
        <v/>
      </c>
    </row>
    <row r="56619" customFormat="false" ht="13" hidden="false" customHeight="false" outlineLevel="0" collapsed="false">
      <c r="G56619" s="11" t="str">
        <f aca="false">IF(A56619="","",(B56619+C56619+D56619+E56619+F56619))</f>
        <v/>
      </c>
    </row>
    <row r="56620" customFormat="false" ht="13" hidden="false" customHeight="false" outlineLevel="0" collapsed="false">
      <c r="G56620" s="11" t="str">
        <f aca="false">IF(A56620="","",(B56620+C56620+D56620+E56620+F56620))</f>
        <v/>
      </c>
    </row>
    <row r="56621" customFormat="false" ht="13" hidden="false" customHeight="false" outlineLevel="0" collapsed="false">
      <c r="G56621" s="11" t="str">
        <f aca="false">IF(A56621="","",(B56621+C56621+D56621+E56621+F56621))</f>
        <v/>
      </c>
    </row>
    <row r="56622" customFormat="false" ht="13" hidden="false" customHeight="false" outlineLevel="0" collapsed="false">
      <c r="G56622" s="11" t="str">
        <f aca="false">IF(A56622="","",(B56622+C56622+D56622+E56622+F56622))</f>
        <v/>
      </c>
    </row>
    <row r="56623" customFormat="false" ht="13" hidden="false" customHeight="false" outlineLevel="0" collapsed="false">
      <c r="G56623" s="11" t="str">
        <f aca="false">IF(A56623="","",(B56623+C56623+D56623+E56623+F56623))</f>
        <v/>
      </c>
    </row>
    <row r="56624" customFormat="false" ht="13" hidden="false" customHeight="false" outlineLevel="0" collapsed="false">
      <c r="G56624" s="11" t="str">
        <f aca="false">IF(A56624="","",(B56624+C56624+D56624+E56624+F56624))</f>
        <v/>
      </c>
    </row>
    <row r="56625" customFormat="false" ht="13" hidden="false" customHeight="false" outlineLevel="0" collapsed="false">
      <c r="G56625" s="11" t="str">
        <f aca="false">IF(A56625="","",(B56625+C56625+D56625+E56625+F56625))</f>
        <v/>
      </c>
    </row>
    <row r="56626" customFormat="false" ht="13" hidden="false" customHeight="false" outlineLevel="0" collapsed="false">
      <c r="G56626" s="11" t="str">
        <f aca="false">IF(A56626="","",(B56626+C56626+D56626+E56626+F56626))</f>
        <v/>
      </c>
    </row>
    <row r="56627" customFormat="false" ht="13" hidden="false" customHeight="false" outlineLevel="0" collapsed="false">
      <c r="G56627" s="11" t="str">
        <f aca="false">IF(A56627="","",(B56627+C56627+D56627+E56627+F56627))</f>
        <v/>
      </c>
    </row>
    <row r="56628" customFormat="false" ht="13" hidden="false" customHeight="false" outlineLevel="0" collapsed="false">
      <c r="G56628" s="11" t="str">
        <f aca="false">IF(A56628="","",(B56628+C56628+D56628+E56628+F56628))</f>
        <v/>
      </c>
    </row>
    <row r="56629" customFormat="false" ht="13" hidden="false" customHeight="false" outlineLevel="0" collapsed="false">
      <c r="G56629" s="11" t="str">
        <f aca="false">IF(A56629="","",(B56629+C56629+D56629+E56629+F56629))</f>
        <v/>
      </c>
    </row>
    <row r="56630" customFormat="false" ht="13" hidden="false" customHeight="false" outlineLevel="0" collapsed="false">
      <c r="G56630" s="11" t="str">
        <f aca="false">IF(A56630="","",(B56630+C56630+D56630+E56630+F56630))</f>
        <v/>
      </c>
    </row>
    <row r="56631" customFormat="false" ht="13" hidden="false" customHeight="false" outlineLevel="0" collapsed="false">
      <c r="G56631" s="11" t="str">
        <f aca="false">IF(A56631="","",(B56631+C56631+D56631+E56631+F56631))</f>
        <v/>
      </c>
    </row>
    <row r="56632" customFormat="false" ht="13" hidden="false" customHeight="false" outlineLevel="0" collapsed="false">
      <c r="G56632" s="11" t="str">
        <f aca="false">IF(A56632="","",(B56632+C56632+D56632+E56632+F56632))</f>
        <v/>
      </c>
    </row>
    <row r="56633" customFormat="false" ht="13" hidden="false" customHeight="false" outlineLevel="0" collapsed="false">
      <c r="G56633" s="11" t="str">
        <f aca="false">IF(A56633="","",(B56633+C56633+D56633+E56633+F56633))</f>
        <v/>
      </c>
    </row>
    <row r="56634" customFormat="false" ht="13" hidden="false" customHeight="false" outlineLevel="0" collapsed="false">
      <c r="G56634" s="11" t="str">
        <f aca="false">IF(A56634="","",(B56634+C56634+D56634+E56634+F56634))</f>
        <v/>
      </c>
    </row>
    <row r="56635" customFormat="false" ht="13" hidden="false" customHeight="false" outlineLevel="0" collapsed="false">
      <c r="G56635" s="11" t="str">
        <f aca="false">IF(A56635="","",(B56635+C56635+D56635+E56635+F56635))</f>
        <v/>
      </c>
    </row>
    <row r="56636" customFormat="false" ht="13" hidden="false" customHeight="false" outlineLevel="0" collapsed="false">
      <c r="G56636" s="11" t="str">
        <f aca="false">IF(A56636="","",(B56636+C56636+D56636+E56636+F56636))</f>
        <v/>
      </c>
    </row>
    <row r="56637" customFormat="false" ht="13" hidden="false" customHeight="false" outlineLevel="0" collapsed="false">
      <c r="G56637" s="11" t="str">
        <f aca="false">IF(A56637="","",(B56637+C56637+D56637+E56637+F56637))</f>
        <v/>
      </c>
    </row>
    <row r="56638" customFormat="false" ht="13" hidden="false" customHeight="false" outlineLevel="0" collapsed="false">
      <c r="G56638" s="11" t="str">
        <f aca="false">IF(A56638="","",(B56638+C56638+D56638+E56638+F56638))</f>
        <v/>
      </c>
    </row>
    <row r="56639" customFormat="false" ht="13" hidden="false" customHeight="false" outlineLevel="0" collapsed="false">
      <c r="G56639" s="11" t="str">
        <f aca="false">IF(A56639="","",(B56639+C56639+D56639+E56639+F56639))</f>
        <v/>
      </c>
    </row>
    <row r="56640" customFormat="false" ht="13" hidden="false" customHeight="false" outlineLevel="0" collapsed="false">
      <c r="G56640" s="11" t="str">
        <f aca="false">IF(A56640="","",(B56640+C56640+D56640+E56640+F56640))</f>
        <v/>
      </c>
    </row>
    <row r="56641" customFormat="false" ht="13" hidden="false" customHeight="false" outlineLevel="0" collapsed="false">
      <c r="G56641" s="11" t="str">
        <f aca="false">IF(A56641="","",(B56641+C56641+D56641+E56641+F56641))</f>
        <v/>
      </c>
    </row>
    <row r="56642" customFormat="false" ht="13" hidden="false" customHeight="false" outlineLevel="0" collapsed="false">
      <c r="G56642" s="11" t="str">
        <f aca="false">IF(A56642="","",(B56642+C56642+D56642+E56642+F56642))</f>
        <v/>
      </c>
    </row>
    <row r="56643" customFormat="false" ht="13" hidden="false" customHeight="false" outlineLevel="0" collapsed="false">
      <c r="G56643" s="11" t="str">
        <f aca="false">IF(A56643="","",(B56643+C56643+D56643+E56643+F56643))</f>
        <v/>
      </c>
    </row>
    <row r="56644" customFormat="false" ht="13" hidden="false" customHeight="false" outlineLevel="0" collapsed="false">
      <c r="G56644" s="11" t="str">
        <f aca="false">IF(A56644="","",(B56644+C56644+D56644+E56644+F56644))</f>
        <v/>
      </c>
    </row>
    <row r="56645" customFormat="false" ht="13" hidden="false" customHeight="false" outlineLevel="0" collapsed="false">
      <c r="G56645" s="11" t="str">
        <f aca="false">IF(A56645="","",(B56645+C56645+D56645+E56645+F56645))</f>
        <v/>
      </c>
    </row>
    <row r="56646" customFormat="false" ht="13" hidden="false" customHeight="false" outlineLevel="0" collapsed="false">
      <c r="G56646" s="11" t="str">
        <f aca="false">IF(A56646="","",(B56646+C56646+D56646+E56646+F56646))</f>
        <v/>
      </c>
    </row>
    <row r="56647" customFormat="false" ht="13" hidden="false" customHeight="false" outlineLevel="0" collapsed="false">
      <c r="G56647" s="11" t="str">
        <f aca="false">IF(A56647="","",(B56647+C56647+D56647+E56647+F56647))</f>
        <v/>
      </c>
    </row>
    <row r="56648" customFormat="false" ht="13" hidden="false" customHeight="false" outlineLevel="0" collapsed="false">
      <c r="G56648" s="11" t="str">
        <f aca="false">IF(A56648="","",(B56648+C56648+D56648+E56648+F56648))</f>
        <v/>
      </c>
    </row>
    <row r="56649" customFormat="false" ht="13" hidden="false" customHeight="false" outlineLevel="0" collapsed="false">
      <c r="G56649" s="11" t="str">
        <f aca="false">IF(A56649="","",(B56649+C56649+D56649+E56649+F56649))</f>
        <v/>
      </c>
    </row>
    <row r="56650" customFormat="false" ht="13" hidden="false" customHeight="false" outlineLevel="0" collapsed="false">
      <c r="G56650" s="11" t="str">
        <f aca="false">IF(A56650="","",(B56650+C56650+D56650+E56650+F56650))</f>
        <v/>
      </c>
    </row>
    <row r="56651" customFormat="false" ht="13" hidden="false" customHeight="false" outlineLevel="0" collapsed="false">
      <c r="G56651" s="11" t="str">
        <f aca="false">IF(A56651="","",(B56651+C56651+D56651+E56651+F56651))</f>
        <v/>
      </c>
    </row>
    <row r="56652" customFormat="false" ht="13" hidden="false" customHeight="false" outlineLevel="0" collapsed="false">
      <c r="G56652" s="11" t="str">
        <f aca="false">IF(A56652="","",(B56652+C56652+D56652+E56652+F56652))</f>
        <v/>
      </c>
    </row>
    <row r="56653" customFormat="false" ht="13" hidden="false" customHeight="false" outlineLevel="0" collapsed="false">
      <c r="G56653" s="11" t="str">
        <f aca="false">IF(A56653="","",(B56653+C56653+D56653+E56653+F56653))</f>
        <v/>
      </c>
    </row>
    <row r="56654" customFormat="false" ht="13" hidden="false" customHeight="false" outlineLevel="0" collapsed="false">
      <c r="G56654" s="11" t="str">
        <f aca="false">IF(A56654="","",(B56654+C56654+D56654+E56654+F56654))</f>
        <v/>
      </c>
    </row>
    <row r="56655" customFormat="false" ht="13" hidden="false" customHeight="false" outlineLevel="0" collapsed="false">
      <c r="G56655" s="11" t="str">
        <f aca="false">IF(A56655="","",(B56655+C56655+D56655+E56655+F56655))</f>
        <v/>
      </c>
    </row>
    <row r="56656" customFormat="false" ht="13" hidden="false" customHeight="false" outlineLevel="0" collapsed="false">
      <c r="G56656" s="11" t="str">
        <f aca="false">IF(A56656="","",(B56656+C56656+D56656+E56656+F56656))</f>
        <v/>
      </c>
    </row>
    <row r="56657" customFormat="false" ht="13" hidden="false" customHeight="false" outlineLevel="0" collapsed="false">
      <c r="G56657" s="11" t="str">
        <f aca="false">IF(A56657="","",(B56657+C56657+D56657+E56657+F56657))</f>
        <v/>
      </c>
    </row>
    <row r="56658" customFormat="false" ht="13" hidden="false" customHeight="false" outlineLevel="0" collapsed="false">
      <c r="G56658" s="11" t="str">
        <f aca="false">IF(A56658="","",(B56658+C56658+D56658+E56658+F56658))</f>
        <v/>
      </c>
    </row>
    <row r="56659" customFormat="false" ht="13" hidden="false" customHeight="false" outlineLevel="0" collapsed="false">
      <c r="G56659" s="11" t="str">
        <f aca="false">IF(A56659="","",(B56659+C56659+D56659+E56659+F56659))</f>
        <v/>
      </c>
    </row>
    <row r="56660" customFormat="false" ht="13" hidden="false" customHeight="false" outlineLevel="0" collapsed="false">
      <c r="G56660" s="11" t="str">
        <f aca="false">IF(A56660="","",(B56660+C56660+D56660+E56660+F56660))</f>
        <v/>
      </c>
    </row>
    <row r="56661" customFormat="false" ht="13" hidden="false" customHeight="false" outlineLevel="0" collapsed="false">
      <c r="G56661" s="11" t="str">
        <f aca="false">IF(A56661="","",(B56661+C56661+D56661+E56661+F56661))</f>
        <v/>
      </c>
    </row>
    <row r="56662" customFormat="false" ht="13" hidden="false" customHeight="false" outlineLevel="0" collapsed="false">
      <c r="G56662" s="11" t="str">
        <f aca="false">IF(A56662="","",(B56662+C56662+D56662+E56662+F56662))</f>
        <v/>
      </c>
    </row>
    <row r="56663" customFormat="false" ht="13" hidden="false" customHeight="false" outlineLevel="0" collapsed="false">
      <c r="G56663" s="11" t="str">
        <f aca="false">IF(A56663="","",(B56663+C56663+D56663+E56663+F56663))</f>
        <v/>
      </c>
    </row>
    <row r="56664" customFormat="false" ht="13" hidden="false" customHeight="false" outlineLevel="0" collapsed="false">
      <c r="G56664" s="11" t="str">
        <f aca="false">IF(A56664="","",(B56664+C56664+D56664+E56664+F56664))</f>
        <v/>
      </c>
    </row>
    <row r="56665" customFormat="false" ht="13" hidden="false" customHeight="false" outlineLevel="0" collapsed="false">
      <c r="G56665" s="11" t="str">
        <f aca="false">IF(A56665="","",(B56665+C56665+D56665+E56665+F56665))</f>
        <v/>
      </c>
    </row>
    <row r="56666" customFormat="false" ht="13" hidden="false" customHeight="false" outlineLevel="0" collapsed="false">
      <c r="G56666" s="11" t="str">
        <f aca="false">IF(A56666="","",(B56666+C56666+D56666+E56666+F56666))</f>
        <v/>
      </c>
    </row>
    <row r="56667" customFormat="false" ht="13" hidden="false" customHeight="false" outlineLevel="0" collapsed="false">
      <c r="G56667" s="11" t="str">
        <f aca="false">IF(A56667="","",(B56667+C56667+D56667+E56667+F56667))</f>
        <v/>
      </c>
    </row>
    <row r="56668" customFormat="false" ht="13" hidden="false" customHeight="false" outlineLevel="0" collapsed="false">
      <c r="G56668" s="11" t="str">
        <f aca="false">IF(A56668="","",(B56668+C56668+D56668+E56668+F56668))</f>
        <v/>
      </c>
    </row>
    <row r="56669" customFormat="false" ht="13" hidden="false" customHeight="false" outlineLevel="0" collapsed="false">
      <c r="G56669" s="11" t="str">
        <f aca="false">IF(A56669="","",(B56669+C56669+D56669+E56669+F56669))</f>
        <v/>
      </c>
    </row>
    <row r="56670" customFormat="false" ht="13" hidden="false" customHeight="false" outlineLevel="0" collapsed="false">
      <c r="G56670" s="11" t="str">
        <f aca="false">IF(A56670="","",(B56670+C56670+D56670+E56670+F56670))</f>
        <v/>
      </c>
    </row>
    <row r="56671" customFormat="false" ht="13" hidden="false" customHeight="false" outlineLevel="0" collapsed="false">
      <c r="G56671" s="11" t="str">
        <f aca="false">IF(A56671="","",(B56671+C56671+D56671+E56671+F56671))</f>
        <v/>
      </c>
    </row>
    <row r="56672" customFormat="false" ht="13" hidden="false" customHeight="false" outlineLevel="0" collapsed="false">
      <c r="G56672" s="11" t="str">
        <f aca="false">IF(A56672="","",(B56672+C56672+D56672+E56672+F56672))</f>
        <v/>
      </c>
    </row>
    <row r="56673" customFormat="false" ht="13" hidden="false" customHeight="false" outlineLevel="0" collapsed="false">
      <c r="G56673" s="11" t="str">
        <f aca="false">IF(A56673="","",(B56673+C56673+D56673+E56673+F56673))</f>
        <v/>
      </c>
    </row>
    <row r="56674" customFormat="false" ht="13" hidden="false" customHeight="false" outlineLevel="0" collapsed="false">
      <c r="G56674" s="11" t="str">
        <f aca="false">IF(A56674="","",(B56674+C56674+D56674+E56674+F56674))</f>
        <v/>
      </c>
    </row>
    <row r="56675" customFormat="false" ht="13" hidden="false" customHeight="false" outlineLevel="0" collapsed="false">
      <c r="G56675" s="11" t="str">
        <f aca="false">IF(A56675="","",(B56675+C56675+D56675+E56675+F56675))</f>
        <v/>
      </c>
    </row>
    <row r="56676" customFormat="false" ht="13" hidden="false" customHeight="false" outlineLevel="0" collapsed="false">
      <c r="G56676" s="11" t="str">
        <f aca="false">IF(A56676="","",(B56676+C56676+D56676+E56676+F56676))</f>
        <v/>
      </c>
    </row>
    <row r="56677" customFormat="false" ht="13" hidden="false" customHeight="false" outlineLevel="0" collapsed="false">
      <c r="G56677" s="11" t="str">
        <f aca="false">IF(A56677="","",(B56677+C56677+D56677+E56677+F56677))</f>
        <v/>
      </c>
    </row>
    <row r="56678" customFormat="false" ht="13" hidden="false" customHeight="false" outlineLevel="0" collapsed="false">
      <c r="G56678" s="11" t="str">
        <f aca="false">IF(A56678="","",(B56678+C56678+D56678+E56678+F56678))</f>
        <v/>
      </c>
    </row>
    <row r="56679" customFormat="false" ht="13" hidden="false" customHeight="false" outlineLevel="0" collapsed="false">
      <c r="G56679" s="11" t="str">
        <f aca="false">IF(A56679="","",(B56679+C56679+D56679+E56679+F56679))</f>
        <v/>
      </c>
    </row>
    <row r="56680" customFormat="false" ht="13" hidden="false" customHeight="false" outlineLevel="0" collapsed="false">
      <c r="G56680" s="11" t="str">
        <f aca="false">IF(A56680="","",(B56680+C56680+D56680+E56680+F56680))</f>
        <v/>
      </c>
    </row>
    <row r="56681" customFormat="false" ht="13" hidden="false" customHeight="false" outlineLevel="0" collapsed="false">
      <c r="G56681" s="11" t="str">
        <f aca="false">IF(A56681="","",(B56681+C56681+D56681+E56681+F56681))</f>
        <v/>
      </c>
    </row>
    <row r="56682" customFormat="false" ht="13" hidden="false" customHeight="false" outlineLevel="0" collapsed="false">
      <c r="G56682" s="11" t="str">
        <f aca="false">IF(A56682="","",(B56682+C56682+D56682+E56682+F56682))</f>
        <v/>
      </c>
    </row>
    <row r="56683" customFormat="false" ht="13" hidden="false" customHeight="false" outlineLevel="0" collapsed="false">
      <c r="G56683" s="11" t="str">
        <f aca="false">IF(A56683="","",(B56683+C56683+D56683+E56683+F56683))</f>
        <v/>
      </c>
    </row>
    <row r="56684" customFormat="false" ht="13" hidden="false" customHeight="false" outlineLevel="0" collapsed="false">
      <c r="G56684" s="11" t="str">
        <f aca="false">IF(A56684="","",(B56684+C56684+D56684+E56684+F56684))</f>
        <v/>
      </c>
    </row>
    <row r="56685" customFormat="false" ht="13" hidden="false" customHeight="false" outlineLevel="0" collapsed="false">
      <c r="G56685" s="11" t="str">
        <f aca="false">IF(A56685="","",(B56685+C56685+D56685+E56685+F56685))</f>
        <v/>
      </c>
    </row>
    <row r="56686" customFormat="false" ht="13" hidden="false" customHeight="false" outlineLevel="0" collapsed="false">
      <c r="G56686" s="11" t="str">
        <f aca="false">IF(A56686="","",(B56686+C56686+D56686+E56686+F56686))</f>
        <v/>
      </c>
    </row>
    <row r="56687" customFormat="false" ht="13" hidden="false" customHeight="false" outlineLevel="0" collapsed="false">
      <c r="G56687" s="11" t="str">
        <f aca="false">IF(A56687="","",(B56687+C56687+D56687+E56687+F56687))</f>
        <v/>
      </c>
    </row>
    <row r="56688" customFormat="false" ht="13" hidden="false" customHeight="false" outlineLevel="0" collapsed="false">
      <c r="G56688" s="11" t="str">
        <f aca="false">IF(A56688="","",(B56688+C56688+D56688+E56688+F56688))</f>
        <v/>
      </c>
    </row>
    <row r="56689" customFormat="false" ht="13" hidden="false" customHeight="false" outlineLevel="0" collapsed="false">
      <c r="G56689" s="11" t="str">
        <f aca="false">IF(A56689="","",(B56689+C56689+D56689+E56689+F56689))</f>
        <v/>
      </c>
    </row>
    <row r="56690" customFormat="false" ht="13" hidden="false" customHeight="false" outlineLevel="0" collapsed="false">
      <c r="G56690" s="11" t="str">
        <f aca="false">IF(A56690="","",(B56690+C56690+D56690+E56690+F56690))</f>
        <v/>
      </c>
    </row>
    <row r="56691" customFormat="false" ht="13" hidden="false" customHeight="false" outlineLevel="0" collapsed="false">
      <c r="G56691" s="11" t="str">
        <f aca="false">IF(A56691="","",(B56691+C56691+D56691+E56691+F56691))</f>
        <v/>
      </c>
    </row>
    <row r="56692" customFormat="false" ht="13" hidden="false" customHeight="false" outlineLevel="0" collapsed="false">
      <c r="G56692" s="11" t="str">
        <f aca="false">IF(A56692="","",(B56692+C56692+D56692+E56692+F56692))</f>
        <v/>
      </c>
    </row>
    <row r="56693" customFormat="false" ht="13" hidden="false" customHeight="false" outlineLevel="0" collapsed="false">
      <c r="G56693" s="11" t="str">
        <f aca="false">IF(A56693="","",(B56693+C56693+D56693+E56693+F56693))</f>
        <v/>
      </c>
    </row>
    <row r="56694" customFormat="false" ht="13" hidden="false" customHeight="false" outlineLevel="0" collapsed="false">
      <c r="G56694" s="11" t="str">
        <f aca="false">IF(A56694="","",(B56694+C56694+D56694+E56694+F56694))</f>
        <v/>
      </c>
    </row>
    <row r="56695" customFormat="false" ht="13" hidden="false" customHeight="false" outlineLevel="0" collapsed="false">
      <c r="G56695" s="11" t="str">
        <f aca="false">IF(A56695="","",(B56695+C56695+D56695+E56695+F56695))</f>
        <v/>
      </c>
    </row>
    <row r="56696" customFormat="false" ht="13" hidden="false" customHeight="false" outlineLevel="0" collapsed="false">
      <c r="G56696" s="11" t="str">
        <f aca="false">IF(A56696="","",(B56696+C56696+D56696+E56696+F56696))</f>
        <v/>
      </c>
    </row>
    <row r="56697" customFormat="false" ht="13" hidden="false" customHeight="false" outlineLevel="0" collapsed="false">
      <c r="G56697" s="11" t="str">
        <f aca="false">IF(A56697="","",(B56697+C56697+D56697+E56697+F56697))</f>
        <v/>
      </c>
    </row>
    <row r="56698" customFormat="false" ht="13" hidden="false" customHeight="false" outlineLevel="0" collapsed="false">
      <c r="G56698" s="11" t="str">
        <f aca="false">IF(A56698="","",(B56698+C56698+D56698+E56698+F56698))</f>
        <v/>
      </c>
    </row>
    <row r="56699" customFormat="false" ht="13" hidden="false" customHeight="false" outlineLevel="0" collapsed="false">
      <c r="G56699" s="11" t="str">
        <f aca="false">IF(A56699="","",(B56699+C56699+D56699+E56699+F56699))</f>
        <v/>
      </c>
    </row>
    <row r="56700" customFormat="false" ht="13" hidden="false" customHeight="false" outlineLevel="0" collapsed="false">
      <c r="G56700" s="11" t="str">
        <f aca="false">IF(A56700="","",(B56700+C56700+D56700+E56700+F56700))</f>
        <v/>
      </c>
    </row>
    <row r="56701" customFormat="false" ht="13" hidden="false" customHeight="false" outlineLevel="0" collapsed="false">
      <c r="G56701" s="11" t="str">
        <f aca="false">IF(A56701="","",(B56701+C56701+D56701+E56701+F56701))</f>
        <v/>
      </c>
    </row>
    <row r="56702" customFormat="false" ht="13" hidden="false" customHeight="false" outlineLevel="0" collapsed="false">
      <c r="G56702" s="11" t="str">
        <f aca="false">IF(A56702="","",(B56702+C56702+D56702+E56702+F56702))</f>
        <v/>
      </c>
    </row>
    <row r="56703" customFormat="false" ht="13" hidden="false" customHeight="false" outlineLevel="0" collapsed="false">
      <c r="G56703" s="11" t="str">
        <f aca="false">IF(A56703="","",(B56703+C56703+D56703+E56703+F56703))</f>
        <v/>
      </c>
    </row>
    <row r="56704" customFormat="false" ht="13" hidden="false" customHeight="false" outlineLevel="0" collapsed="false">
      <c r="G56704" s="11" t="str">
        <f aca="false">IF(A56704="","",(B56704+C56704+D56704+E56704+F56704))</f>
        <v/>
      </c>
    </row>
    <row r="56705" customFormat="false" ht="13" hidden="false" customHeight="false" outlineLevel="0" collapsed="false">
      <c r="G56705" s="11" t="str">
        <f aca="false">IF(A56705="","",(B56705+C56705+D56705+E56705+F56705))</f>
        <v/>
      </c>
    </row>
    <row r="56706" customFormat="false" ht="13" hidden="false" customHeight="false" outlineLevel="0" collapsed="false">
      <c r="G56706" s="11" t="str">
        <f aca="false">IF(A56706="","",(B56706+C56706+D56706+E56706+F56706))</f>
        <v/>
      </c>
    </row>
    <row r="56707" customFormat="false" ht="13" hidden="false" customHeight="false" outlineLevel="0" collapsed="false">
      <c r="G56707" s="11" t="str">
        <f aca="false">IF(A56707="","",(B56707+C56707+D56707+E56707+F56707))</f>
        <v/>
      </c>
    </row>
    <row r="56708" customFormat="false" ht="13" hidden="false" customHeight="false" outlineLevel="0" collapsed="false">
      <c r="G56708" s="11" t="str">
        <f aca="false">IF(A56708="","",(B56708+C56708+D56708+E56708+F56708))</f>
        <v/>
      </c>
    </row>
    <row r="56709" customFormat="false" ht="13" hidden="false" customHeight="false" outlineLevel="0" collapsed="false">
      <c r="G56709" s="11" t="str">
        <f aca="false">IF(A56709="","",(B56709+C56709+D56709+E56709+F56709))</f>
        <v/>
      </c>
    </row>
    <row r="56710" customFormat="false" ht="13" hidden="false" customHeight="false" outlineLevel="0" collapsed="false">
      <c r="G56710" s="11" t="str">
        <f aca="false">IF(A56710="","",(B56710+C56710+D56710+E56710+F56710))</f>
        <v/>
      </c>
    </row>
    <row r="56711" customFormat="false" ht="13" hidden="false" customHeight="false" outlineLevel="0" collapsed="false">
      <c r="G56711" s="11" t="str">
        <f aca="false">IF(A56711="","",(B56711+C56711+D56711+E56711+F56711))</f>
        <v/>
      </c>
    </row>
    <row r="56712" customFormat="false" ht="13" hidden="false" customHeight="false" outlineLevel="0" collapsed="false">
      <c r="G56712" s="11" t="str">
        <f aca="false">IF(A56712="","",(B56712+C56712+D56712+E56712+F56712))</f>
        <v/>
      </c>
    </row>
    <row r="56713" customFormat="false" ht="13" hidden="false" customHeight="false" outlineLevel="0" collapsed="false">
      <c r="G56713" s="11" t="str">
        <f aca="false">IF(A56713="","",(B56713+C56713+D56713+E56713+F56713))</f>
        <v/>
      </c>
    </row>
    <row r="56714" customFormat="false" ht="13" hidden="false" customHeight="false" outlineLevel="0" collapsed="false">
      <c r="G56714" s="11" t="str">
        <f aca="false">IF(A56714="","",(B56714+C56714+D56714+E56714+F56714))</f>
        <v/>
      </c>
    </row>
    <row r="56715" customFormat="false" ht="13" hidden="false" customHeight="false" outlineLevel="0" collapsed="false">
      <c r="G56715" s="11" t="str">
        <f aca="false">IF(A56715="","",(B56715+C56715+D56715+E56715+F56715))</f>
        <v/>
      </c>
    </row>
    <row r="56716" customFormat="false" ht="13" hidden="false" customHeight="false" outlineLevel="0" collapsed="false">
      <c r="G56716" s="11" t="str">
        <f aca="false">IF(A56716="","",(B56716+C56716+D56716+E56716+F56716))</f>
        <v/>
      </c>
    </row>
    <row r="56717" customFormat="false" ht="13" hidden="false" customHeight="false" outlineLevel="0" collapsed="false">
      <c r="G56717" s="11" t="str">
        <f aca="false">IF(A56717="","",(B56717+C56717+D56717+E56717+F56717))</f>
        <v/>
      </c>
    </row>
    <row r="56718" customFormat="false" ht="13" hidden="false" customHeight="false" outlineLevel="0" collapsed="false">
      <c r="G56718" s="11" t="str">
        <f aca="false">IF(A56718="","",(B56718+C56718+D56718+E56718+F56718))</f>
        <v/>
      </c>
    </row>
    <row r="56719" customFormat="false" ht="13" hidden="false" customHeight="false" outlineLevel="0" collapsed="false">
      <c r="G56719" s="11" t="str">
        <f aca="false">IF(A56719="","",(B56719+C56719+D56719+E56719+F56719))</f>
        <v/>
      </c>
    </row>
    <row r="56720" customFormat="false" ht="13" hidden="false" customHeight="false" outlineLevel="0" collapsed="false">
      <c r="G56720" s="11" t="str">
        <f aca="false">IF(A56720="","",(B56720+C56720+D56720+E56720+F56720))</f>
        <v/>
      </c>
    </row>
    <row r="56721" customFormat="false" ht="13" hidden="false" customHeight="false" outlineLevel="0" collapsed="false">
      <c r="G56721" s="11" t="str">
        <f aca="false">IF(A56721="","",(B56721+C56721+D56721+E56721+F56721))</f>
        <v/>
      </c>
    </row>
    <row r="56722" customFormat="false" ht="13" hidden="false" customHeight="false" outlineLevel="0" collapsed="false">
      <c r="G56722" s="11" t="str">
        <f aca="false">IF(A56722="","",(B56722+C56722+D56722+E56722+F56722))</f>
        <v/>
      </c>
    </row>
    <row r="56723" customFormat="false" ht="13" hidden="false" customHeight="false" outlineLevel="0" collapsed="false">
      <c r="G56723" s="11" t="str">
        <f aca="false">IF(A56723="","",(B56723+C56723+D56723+E56723+F56723))</f>
        <v/>
      </c>
    </row>
    <row r="56724" customFormat="false" ht="13" hidden="false" customHeight="false" outlineLevel="0" collapsed="false">
      <c r="G56724" s="11" t="str">
        <f aca="false">IF(A56724="","",(B56724+C56724+D56724+E56724+F56724))</f>
        <v/>
      </c>
    </row>
    <row r="56725" customFormat="false" ht="13" hidden="false" customHeight="false" outlineLevel="0" collapsed="false">
      <c r="G56725" s="11" t="str">
        <f aca="false">IF(A56725="","",(B56725+C56725+D56725+E56725+F56725))</f>
        <v/>
      </c>
    </row>
    <row r="56726" customFormat="false" ht="13" hidden="false" customHeight="false" outlineLevel="0" collapsed="false">
      <c r="G56726" s="11" t="str">
        <f aca="false">IF(A56726="","",(B56726+C56726+D56726+E56726+F56726))</f>
        <v/>
      </c>
    </row>
    <row r="56727" customFormat="false" ht="13" hidden="false" customHeight="false" outlineLevel="0" collapsed="false">
      <c r="G56727" s="11" t="str">
        <f aca="false">IF(A56727="","",(B56727+C56727+D56727+E56727+F56727))</f>
        <v/>
      </c>
    </row>
    <row r="56728" customFormat="false" ht="13" hidden="false" customHeight="false" outlineLevel="0" collapsed="false">
      <c r="G56728" s="11" t="str">
        <f aca="false">IF(A56728="","",(B56728+C56728+D56728+E56728+F56728))</f>
        <v/>
      </c>
    </row>
    <row r="56729" customFormat="false" ht="13" hidden="false" customHeight="false" outlineLevel="0" collapsed="false">
      <c r="G56729" s="11" t="str">
        <f aca="false">IF(A56729="","",(B56729+C56729+D56729+E56729+F56729))</f>
        <v/>
      </c>
    </row>
    <row r="56730" customFormat="false" ht="13" hidden="false" customHeight="false" outlineLevel="0" collapsed="false">
      <c r="G56730" s="11" t="str">
        <f aca="false">IF(A56730="","",(B56730+C56730+D56730+E56730+F56730))</f>
        <v/>
      </c>
    </row>
    <row r="56731" customFormat="false" ht="13" hidden="false" customHeight="false" outlineLevel="0" collapsed="false">
      <c r="G56731" s="11" t="str">
        <f aca="false">IF(A56731="","",(B56731+C56731+D56731+E56731+F56731))</f>
        <v/>
      </c>
    </row>
    <row r="56732" customFormat="false" ht="13" hidden="false" customHeight="false" outlineLevel="0" collapsed="false">
      <c r="G56732" s="11" t="str">
        <f aca="false">IF(A56732="","",(B56732+C56732+D56732+E56732+F56732))</f>
        <v/>
      </c>
    </row>
    <row r="56733" customFormat="false" ht="13" hidden="false" customHeight="false" outlineLevel="0" collapsed="false">
      <c r="G56733" s="11" t="str">
        <f aca="false">IF(A56733="","",(B56733+C56733+D56733+E56733+F56733))</f>
        <v/>
      </c>
    </row>
    <row r="56734" customFormat="false" ht="13" hidden="false" customHeight="false" outlineLevel="0" collapsed="false">
      <c r="G56734" s="11" t="str">
        <f aca="false">IF(A56734="","",(B56734+C56734+D56734+E56734+F56734))</f>
        <v/>
      </c>
    </row>
    <row r="56735" customFormat="false" ht="13" hidden="false" customHeight="false" outlineLevel="0" collapsed="false">
      <c r="G56735" s="11" t="str">
        <f aca="false">IF(A56735="","",(B56735+C56735+D56735+E56735+F56735))</f>
        <v/>
      </c>
    </row>
    <row r="56736" customFormat="false" ht="13" hidden="false" customHeight="false" outlineLevel="0" collapsed="false">
      <c r="G56736" s="11" t="str">
        <f aca="false">IF(A56736="","",(B56736+C56736+D56736+E56736+F56736))</f>
        <v/>
      </c>
    </row>
    <row r="56737" customFormat="false" ht="13" hidden="false" customHeight="false" outlineLevel="0" collapsed="false">
      <c r="G56737" s="11" t="str">
        <f aca="false">IF(A56737="","",(B56737+C56737+D56737+E56737+F56737))</f>
        <v/>
      </c>
    </row>
    <row r="56738" customFormat="false" ht="13" hidden="false" customHeight="false" outlineLevel="0" collapsed="false">
      <c r="G56738" s="11" t="str">
        <f aca="false">IF(A56738="","",(B56738+C56738+D56738+E56738+F56738))</f>
        <v/>
      </c>
    </row>
    <row r="56739" customFormat="false" ht="13" hidden="false" customHeight="false" outlineLevel="0" collapsed="false">
      <c r="G56739" s="11" t="str">
        <f aca="false">IF(A56739="","",(B56739+C56739+D56739+E56739+F56739))</f>
        <v/>
      </c>
    </row>
    <row r="56740" customFormat="false" ht="13" hidden="false" customHeight="false" outlineLevel="0" collapsed="false">
      <c r="G56740" s="11" t="str">
        <f aca="false">IF(A56740="","",(B56740+C56740+D56740+E56740+F56740))</f>
        <v/>
      </c>
    </row>
    <row r="56741" customFormat="false" ht="13" hidden="false" customHeight="false" outlineLevel="0" collapsed="false">
      <c r="G56741" s="11" t="str">
        <f aca="false">IF(A56741="","",(B56741+C56741+D56741+E56741+F56741))</f>
        <v/>
      </c>
    </row>
    <row r="56742" customFormat="false" ht="13" hidden="false" customHeight="false" outlineLevel="0" collapsed="false">
      <c r="G56742" s="11" t="str">
        <f aca="false">IF(A56742="","",(B56742+C56742+D56742+E56742+F56742))</f>
        <v/>
      </c>
    </row>
    <row r="56743" customFormat="false" ht="13" hidden="false" customHeight="false" outlineLevel="0" collapsed="false">
      <c r="G56743" s="11" t="str">
        <f aca="false">IF(A56743="","",(B56743+C56743+D56743+E56743+F56743))</f>
        <v/>
      </c>
    </row>
    <row r="56744" customFormat="false" ht="13" hidden="false" customHeight="false" outlineLevel="0" collapsed="false">
      <c r="G56744" s="11" t="str">
        <f aca="false">IF(A56744="","",(B56744+C56744+D56744+E56744+F56744))</f>
        <v/>
      </c>
    </row>
    <row r="56745" customFormat="false" ht="13" hidden="false" customHeight="false" outlineLevel="0" collapsed="false">
      <c r="G56745" s="11" t="str">
        <f aca="false">IF(A56745="","",(B56745+C56745+D56745+E56745+F56745))</f>
        <v/>
      </c>
    </row>
    <row r="56746" customFormat="false" ht="13" hidden="false" customHeight="false" outlineLevel="0" collapsed="false">
      <c r="G56746" s="11" t="str">
        <f aca="false">IF(A56746="","",(B56746+C56746+D56746+E56746+F56746))</f>
        <v/>
      </c>
    </row>
    <row r="56747" customFormat="false" ht="13" hidden="false" customHeight="false" outlineLevel="0" collapsed="false">
      <c r="G56747" s="11" t="str">
        <f aca="false">IF(A56747="","",(B56747+C56747+D56747+E56747+F56747))</f>
        <v/>
      </c>
    </row>
    <row r="56748" customFormat="false" ht="13" hidden="false" customHeight="false" outlineLevel="0" collapsed="false">
      <c r="G56748" s="11" t="str">
        <f aca="false">IF(A56748="","",(B56748+C56748+D56748+E56748+F56748))</f>
        <v/>
      </c>
    </row>
    <row r="56749" customFormat="false" ht="13" hidden="false" customHeight="false" outlineLevel="0" collapsed="false">
      <c r="G56749" s="11" t="str">
        <f aca="false">IF(A56749="","",(B56749+C56749+D56749+E56749+F56749))</f>
        <v/>
      </c>
    </row>
    <row r="56750" customFormat="false" ht="13" hidden="false" customHeight="false" outlineLevel="0" collapsed="false">
      <c r="G56750" s="11" t="str">
        <f aca="false">IF(A56750="","",(B56750+C56750+D56750+E56750+F56750))</f>
        <v/>
      </c>
    </row>
    <row r="56751" customFormat="false" ht="13" hidden="false" customHeight="false" outlineLevel="0" collapsed="false">
      <c r="G56751" s="11" t="str">
        <f aca="false">IF(A56751="","",(B56751+C56751+D56751+E56751+F56751))</f>
        <v/>
      </c>
    </row>
    <row r="56752" customFormat="false" ht="13" hidden="false" customHeight="false" outlineLevel="0" collapsed="false">
      <c r="G56752" s="11" t="str">
        <f aca="false">IF(A56752="","",(B56752+C56752+D56752+E56752+F56752))</f>
        <v/>
      </c>
    </row>
    <row r="56753" customFormat="false" ht="13" hidden="false" customHeight="false" outlineLevel="0" collapsed="false">
      <c r="G56753" s="11" t="str">
        <f aca="false">IF(A56753="","",(B56753+C56753+D56753+E56753+F56753))</f>
        <v/>
      </c>
    </row>
    <row r="56754" customFormat="false" ht="13" hidden="false" customHeight="false" outlineLevel="0" collapsed="false">
      <c r="G56754" s="11" t="str">
        <f aca="false">IF(A56754="","",(B56754+C56754+D56754+E56754+F56754))</f>
        <v/>
      </c>
    </row>
    <row r="56755" customFormat="false" ht="13" hidden="false" customHeight="false" outlineLevel="0" collapsed="false">
      <c r="G56755" s="11" t="str">
        <f aca="false">IF(A56755="","",(B56755+C56755+D56755+E56755+F56755))</f>
        <v/>
      </c>
    </row>
    <row r="56756" customFormat="false" ht="13" hidden="false" customHeight="false" outlineLevel="0" collapsed="false">
      <c r="G56756" s="11" t="str">
        <f aca="false">IF(A56756="","",(B56756+C56756+D56756+E56756+F56756))</f>
        <v/>
      </c>
    </row>
    <row r="56757" customFormat="false" ht="13" hidden="false" customHeight="false" outlineLevel="0" collapsed="false">
      <c r="G56757" s="11" t="str">
        <f aca="false">IF(A56757="","",(B56757+C56757+D56757+E56757+F56757))</f>
        <v/>
      </c>
    </row>
    <row r="56758" customFormat="false" ht="13" hidden="false" customHeight="false" outlineLevel="0" collapsed="false">
      <c r="G56758" s="11" t="str">
        <f aca="false">IF(A56758="","",(B56758+C56758+D56758+E56758+F56758))</f>
        <v/>
      </c>
    </row>
    <row r="56759" customFormat="false" ht="13" hidden="false" customHeight="false" outlineLevel="0" collapsed="false">
      <c r="G56759" s="11" t="str">
        <f aca="false">IF(A56759="","",(B56759+C56759+D56759+E56759+F56759))</f>
        <v/>
      </c>
    </row>
    <row r="56760" customFormat="false" ht="13" hidden="false" customHeight="false" outlineLevel="0" collapsed="false">
      <c r="G56760" s="11" t="str">
        <f aca="false">IF(A56760="","",(B56760+C56760+D56760+E56760+F56760))</f>
        <v/>
      </c>
    </row>
    <row r="56761" customFormat="false" ht="13" hidden="false" customHeight="false" outlineLevel="0" collapsed="false">
      <c r="G56761" s="11" t="str">
        <f aca="false">IF(A56761="","",(B56761+C56761+D56761+E56761+F56761))</f>
        <v/>
      </c>
    </row>
    <row r="56762" customFormat="false" ht="13" hidden="false" customHeight="false" outlineLevel="0" collapsed="false">
      <c r="G56762" s="11" t="str">
        <f aca="false">IF(A56762="","",(B56762+C56762+D56762+E56762+F56762))</f>
        <v/>
      </c>
    </row>
    <row r="56763" customFormat="false" ht="13" hidden="false" customHeight="false" outlineLevel="0" collapsed="false">
      <c r="G56763" s="11" t="str">
        <f aca="false">IF(A56763="","",(B56763+C56763+D56763+E56763+F56763))</f>
        <v/>
      </c>
    </row>
    <row r="56764" customFormat="false" ht="13" hidden="false" customHeight="false" outlineLevel="0" collapsed="false">
      <c r="G56764" s="11" t="str">
        <f aca="false">IF(A56764="","",(B56764+C56764+D56764+E56764+F56764))</f>
        <v/>
      </c>
    </row>
    <row r="56765" customFormat="false" ht="13" hidden="false" customHeight="false" outlineLevel="0" collapsed="false">
      <c r="G56765" s="11" t="str">
        <f aca="false">IF(A56765="","",(B56765+C56765+D56765+E56765+F56765))</f>
        <v/>
      </c>
    </row>
    <row r="56766" customFormat="false" ht="13" hidden="false" customHeight="false" outlineLevel="0" collapsed="false">
      <c r="G56766" s="11" t="str">
        <f aca="false">IF(A56766="","",(B56766+C56766+D56766+E56766+F56766))</f>
        <v/>
      </c>
    </row>
    <row r="56767" customFormat="false" ht="13" hidden="false" customHeight="false" outlineLevel="0" collapsed="false">
      <c r="G56767" s="11" t="str">
        <f aca="false">IF(A56767="","",(B56767+C56767+D56767+E56767+F56767))</f>
        <v/>
      </c>
    </row>
    <row r="56768" customFormat="false" ht="13" hidden="false" customHeight="false" outlineLevel="0" collapsed="false">
      <c r="G56768" s="11" t="str">
        <f aca="false">IF(A56768="","",(B56768+C56768+D56768+E56768+F56768))</f>
        <v/>
      </c>
    </row>
    <row r="56769" customFormat="false" ht="13" hidden="false" customHeight="false" outlineLevel="0" collapsed="false">
      <c r="G56769" s="11" t="str">
        <f aca="false">IF(A56769="","",(B56769+C56769+D56769+E56769+F56769))</f>
        <v/>
      </c>
    </row>
    <row r="56770" customFormat="false" ht="13" hidden="false" customHeight="false" outlineLevel="0" collapsed="false">
      <c r="G56770" s="11" t="str">
        <f aca="false">IF(A56770="","",(B56770+C56770+D56770+E56770+F56770))</f>
        <v/>
      </c>
    </row>
    <row r="56771" customFormat="false" ht="13" hidden="false" customHeight="false" outlineLevel="0" collapsed="false">
      <c r="G56771" s="11" t="str">
        <f aca="false">IF(A56771="","",(B56771+C56771+D56771+E56771+F56771))</f>
        <v/>
      </c>
    </row>
    <row r="56772" customFormat="false" ht="13" hidden="false" customHeight="false" outlineLevel="0" collapsed="false">
      <c r="G56772" s="11" t="str">
        <f aca="false">IF(A56772="","",(B56772+C56772+D56772+E56772+F56772))</f>
        <v/>
      </c>
    </row>
    <row r="56773" customFormat="false" ht="13" hidden="false" customHeight="false" outlineLevel="0" collapsed="false">
      <c r="G56773" s="11" t="str">
        <f aca="false">IF(A56773="","",(B56773+C56773+D56773+E56773+F56773))</f>
        <v/>
      </c>
    </row>
    <row r="56774" customFormat="false" ht="13" hidden="false" customHeight="false" outlineLevel="0" collapsed="false">
      <c r="G56774" s="11" t="str">
        <f aca="false">IF(A56774="","",(B56774+C56774+D56774+E56774+F56774))</f>
        <v/>
      </c>
    </row>
    <row r="56775" customFormat="false" ht="13" hidden="false" customHeight="false" outlineLevel="0" collapsed="false">
      <c r="G56775" s="11" t="str">
        <f aca="false">IF(A56775="","",(B56775+C56775+D56775+E56775+F56775))</f>
        <v/>
      </c>
    </row>
    <row r="56776" customFormat="false" ht="13" hidden="false" customHeight="false" outlineLevel="0" collapsed="false">
      <c r="G56776" s="11" t="str">
        <f aca="false">IF(A56776="","",(B56776+C56776+D56776+E56776+F56776))</f>
        <v/>
      </c>
    </row>
    <row r="56777" customFormat="false" ht="13" hidden="false" customHeight="false" outlineLevel="0" collapsed="false">
      <c r="G56777" s="11" t="str">
        <f aca="false">IF(A56777="","",(B56777+C56777+D56777+E56777+F56777))</f>
        <v/>
      </c>
    </row>
    <row r="56778" customFormat="false" ht="13" hidden="false" customHeight="false" outlineLevel="0" collapsed="false">
      <c r="G56778" s="11" t="str">
        <f aca="false">IF(A56778="","",(B56778+C56778+D56778+E56778+F56778))</f>
        <v/>
      </c>
    </row>
    <row r="56779" customFormat="false" ht="13" hidden="false" customHeight="false" outlineLevel="0" collapsed="false">
      <c r="G56779" s="11" t="str">
        <f aca="false">IF(A56779="","",(B56779+C56779+D56779+E56779+F56779))</f>
        <v/>
      </c>
    </row>
    <row r="56780" customFormat="false" ht="13" hidden="false" customHeight="false" outlineLevel="0" collapsed="false">
      <c r="G56780" s="11" t="str">
        <f aca="false">IF(A56780="","",(B56780+C56780+D56780+E56780+F56780))</f>
        <v/>
      </c>
    </row>
    <row r="56781" customFormat="false" ht="13" hidden="false" customHeight="false" outlineLevel="0" collapsed="false">
      <c r="G56781" s="11" t="str">
        <f aca="false">IF(A56781="","",(B56781+C56781+D56781+E56781+F56781))</f>
        <v/>
      </c>
    </row>
    <row r="56782" customFormat="false" ht="13" hidden="false" customHeight="false" outlineLevel="0" collapsed="false">
      <c r="G56782" s="11" t="str">
        <f aca="false">IF(A56782="","",(B56782+C56782+D56782+E56782+F56782))</f>
        <v/>
      </c>
    </row>
    <row r="56783" customFormat="false" ht="13" hidden="false" customHeight="false" outlineLevel="0" collapsed="false">
      <c r="G56783" s="11" t="str">
        <f aca="false">IF(A56783="","",(B56783+C56783+D56783+E56783+F56783))</f>
        <v/>
      </c>
    </row>
    <row r="56784" customFormat="false" ht="13" hidden="false" customHeight="false" outlineLevel="0" collapsed="false">
      <c r="G56784" s="11" t="str">
        <f aca="false">IF(A56784="","",(B56784+C56784+D56784+E56784+F56784))</f>
        <v/>
      </c>
    </row>
    <row r="56785" customFormat="false" ht="13" hidden="false" customHeight="false" outlineLevel="0" collapsed="false">
      <c r="G56785" s="11" t="str">
        <f aca="false">IF(A56785="","",(B56785+C56785+D56785+E56785+F56785))</f>
        <v/>
      </c>
    </row>
    <row r="56786" customFormat="false" ht="13" hidden="false" customHeight="false" outlineLevel="0" collapsed="false">
      <c r="G56786" s="11" t="str">
        <f aca="false">IF(A56786="","",(B56786+C56786+D56786+E56786+F56786))</f>
        <v/>
      </c>
    </row>
    <row r="56787" customFormat="false" ht="13" hidden="false" customHeight="false" outlineLevel="0" collapsed="false">
      <c r="G56787" s="11" t="str">
        <f aca="false">IF(A56787="","",(B56787+C56787+D56787+E56787+F56787))</f>
        <v/>
      </c>
    </row>
    <row r="56788" customFormat="false" ht="13" hidden="false" customHeight="false" outlineLevel="0" collapsed="false">
      <c r="G56788" s="11" t="str">
        <f aca="false">IF(A56788="","",(B56788+C56788+D56788+E56788+F56788))</f>
        <v/>
      </c>
    </row>
    <row r="56789" customFormat="false" ht="13" hidden="false" customHeight="false" outlineLevel="0" collapsed="false">
      <c r="G56789" s="11" t="str">
        <f aca="false">IF(A56789="","",(B56789+C56789+D56789+E56789+F56789))</f>
        <v/>
      </c>
    </row>
    <row r="56790" customFormat="false" ht="13" hidden="false" customHeight="false" outlineLevel="0" collapsed="false">
      <c r="G56790" s="11" t="str">
        <f aca="false">IF(A56790="","",(B56790+C56790+D56790+E56790+F56790))</f>
        <v/>
      </c>
    </row>
    <row r="56791" customFormat="false" ht="13" hidden="false" customHeight="false" outlineLevel="0" collapsed="false">
      <c r="G56791" s="11" t="str">
        <f aca="false">IF(A56791="","",(B56791+C56791+D56791+E56791+F56791))</f>
        <v/>
      </c>
    </row>
    <row r="56792" customFormat="false" ht="13" hidden="false" customHeight="false" outlineLevel="0" collapsed="false">
      <c r="G56792" s="11" t="str">
        <f aca="false">IF(A56792="","",(B56792+C56792+D56792+E56792+F56792))</f>
        <v/>
      </c>
    </row>
    <row r="56793" customFormat="false" ht="13" hidden="false" customHeight="false" outlineLevel="0" collapsed="false">
      <c r="G56793" s="11" t="str">
        <f aca="false">IF(A56793="","",(B56793+C56793+D56793+E56793+F56793))</f>
        <v/>
      </c>
    </row>
    <row r="56794" customFormat="false" ht="13" hidden="false" customHeight="false" outlineLevel="0" collapsed="false">
      <c r="G56794" s="11" t="str">
        <f aca="false">IF(A56794="","",(B56794+C56794+D56794+E56794+F56794))</f>
        <v/>
      </c>
    </row>
    <row r="56795" customFormat="false" ht="13" hidden="false" customHeight="false" outlineLevel="0" collapsed="false">
      <c r="G56795" s="11" t="str">
        <f aca="false">IF(A56795="","",(B56795+C56795+D56795+E56795+F56795))</f>
        <v/>
      </c>
    </row>
    <row r="56796" customFormat="false" ht="13" hidden="false" customHeight="false" outlineLevel="0" collapsed="false">
      <c r="G56796" s="11" t="str">
        <f aca="false">IF(A56796="","",(B56796+C56796+D56796+E56796+F56796))</f>
        <v/>
      </c>
    </row>
    <row r="56797" customFormat="false" ht="13" hidden="false" customHeight="false" outlineLevel="0" collapsed="false">
      <c r="G56797" s="11" t="str">
        <f aca="false">IF(A56797="","",(B56797+C56797+D56797+E56797+F56797))</f>
        <v/>
      </c>
    </row>
    <row r="56798" customFormat="false" ht="13" hidden="false" customHeight="false" outlineLevel="0" collapsed="false">
      <c r="G56798" s="11" t="str">
        <f aca="false">IF(A56798="","",(B56798+C56798+D56798+E56798+F56798))</f>
        <v/>
      </c>
    </row>
    <row r="56799" customFormat="false" ht="13" hidden="false" customHeight="false" outlineLevel="0" collapsed="false">
      <c r="G56799" s="11" t="str">
        <f aca="false">IF(A56799="","",(B56799+C56799+D56799+E56799+F56799))</f>
        <v/>
      </c>
    </row>
    <row r="56800" customFormat="false" ht="13" hidden="false" customHeight="false" outlineLevel="0" collapsed="false">
      <c r="G56800" s="11" t="str">
        <f aca="false">IF(A56800="","",(B56800+C56800+D56800+E56800+F56800))</f>
        <v/>
      </c>
    </row>
    <row r="56801" customFormat="false" ht="13" hidden="false" customHeight="false" outlineLevel="0" collapsed="false">
      <c r="G56801" s="11" t="str">
        <f aca="false">IF(A56801="","",(B56801+C56801+D56801+E56801+F56801))</f>
        <v/>
      </c>
    </row>
    <row r="56802" customFormat="false" ht="13" hidden="false" customHeight="false" outlineLevel="0" collapsed="false">
      <c r="G56802" s="11" t="str">
        <f aca="false">IF(A56802="","",(B56802+C56802+D56802+E56802+F56802))</f>
        <v/>
      </c>
    </row>
    <row r="56803" customFormat="false" ht="13" hidden="false" customHeight="false" outlineLevel="0" collapsed="false">
      <c r="G56803" s="11" t="str">
        <f aca="false">IF(A56803="","",(B56803+C56803+D56803+E56803+F56803))</f>
        <v/>
      </c>
    </row>
    <row r="56804" customFormat="false" ht="13" hidden="false" customHeight="false" outlineLevel="0" collapsed="false">
      <c r="G56804" s="11" t="str">
        <f aca="false">IF(A56804="","",(B56804+C56804+D56804+E56804+F56804))</f>
        <v/>
      </c>
    </row>
    <row r="56805" customFormat="false" ht="13" hidden="false" customHeight="false" outlineLevel="0" collapsed="false">
      <c r="G56805" s="11" t="str">
        <f aca="false">IF(A56805="","",(B56805+C56805+D56805+E56805+F56805))</f>
        <v/>
      </c>
    </row>
    <row r="56806" customFormat="false" ht="13" hidden="false" customHeight="false" outlineLevel="0" collapsed="false">
      <c r="G56806" s="11" t="str">
        <f aca="false">IF(A56806="","",(B56806+C56806+D56806+E56806+F56806))</f>
        <v/>
      </c>
    </row>
    <row r="56807" customFormat="false" ht="13" hidden="false" customHeight="false" outlineLevel="0" collapsed="false">
      <c r="G56807" s="11" t="str">
        <f aca="false">IF(A56807="","",(B56807+C56807+D56807+E56807+F56807))</f>
        <v/>
      </c>
    </row>
    <row r="56808" customFormat="false" ht="13" hidden="false" customHeight="false" outlineLevel="0" collapsed="false">
      <c r="G56808" s="11" t="str">
        <f aca="false">IF(A56808="","",(B56808+C56808+D56808+E56808+F56808))</f>
        <v/>
      </c>
    </row>
    <row r="56809" customFormat="false" ht="13" hidden="false" customHeight="false" outlineLevel="0" collapsed="false">
      <c r="G56809" s="11" t="str">
        <f aca="false">IF(A56809="","",(B56809+C56809+D56809+E56809+F56809))</f>
        <v/>
      </c>
    </row>
    <row r="56810" customFormat="false" ht="13" hidden="false" customHeight="false" outlineLevel="0" collapsed="false">
      <c r="G56810" s="11" t="str">
        <f aca="false">IF(A56810="","",(B56810+C56810+D56810+E56810+F56810))</f>
        <v/>
      </c>
    </row>
    <row r="56811" customFormat="false" ht="13" hidden="false" customHeight="false" outlineLevel="0" collapsed="false">
      <c r="G56811" s="11" t="str">
        <f aca="false">IF(A56811="","",(B56811+C56811+D56811+E56811+F56811))</f>
        <v/>
      </c>
    </row>
    <row r="56812" customFormat="false" ht="13" hidden="false" customHeight="false" outlineLevel="0" collapsed="false">
      <c r="G56812" s="11" t="str">
        <f aca="false">IF(A56812="","",(B56812+C56812+D56812+E56812+F56812))</f>
        <v/>
      </c>
    </row>
    <row r="56813" customFormat="false" ht="13" hidden="false" customHeight="false" outlineLevel="0" collapsed="false">
      <c r="G56813" s="11" t="str">
        <f aca="false">IF(A56813="","",(B56813+C56813+D56813+E56813+F56813))</f>
        <v/>
      </c>
    </row>
    <row r="56814" customFormat="false" ht="13" hidden="false" customHeight="false" outlineLevel="0" collapsed="false">
      <c r="G56814" s="11" t="str">
        <f aca="false">IF(A56814="","",(B56814+C56814+D56814+E56814+F56814))</f>
        <v/>
      </c>
    </row>
    <row r="56815" customFormat="false" ht="13" hidden="false" customHeight="false" outlineLevel="0" collapsed="false">
      <c r="G56815" s="11" t="str">
        <f aca="false">IF(A56815="","",(B56815+C56815+D56815+E56815+F56815))</f>
        <v/>
      </c>
    </row>
    <row r="56816" customFormat="false" ht="13" hidden="false" customHeight="false" outlineLevel="0" collapsed="false">
      <c r="G56816" s="11" t="str">
        <f aca="false">IF(A56816="","",(B56816+C56816+D56816+E56816+F56816))</f>
        <v/>
      </c>
    </row>
    <row r="56817" customFormat="false" ht="13" hidden="false" customHeight="false" outlineLevel="0" collapsed="false">
      <c r="G56817" s="11" t="str">
        <f aca="false">IF(A56817="","",(B56817+C56817+D56817+E56817+F56817))</f>
        <v/>
      </c>
    </row>
    <row r="56818" customFormat="false" ht="13" hidden="false" customHeight="false" outlineLevel="0" collapsed="false">
      <c r="G56818" s="11" t="str">
        <f aca="false">IF(A56818="","",(B56818+C56818+D56818+E56818+F56818))</f>
        <v/>
      </c>
    </row>
    <row r="56819" customFormat="false" ht="13" hidden="false" customHeight="false" outlineLevel="0" collapsed="false">
      <c r="G56819" s="11" t="str">
        <f aca="false">IF(A56819="","",(B56819+C56819+D56819+E56819+F56819))</f>
        <v/>
      </c>
    </row>
    <row r="56820" customFormat="false" ht="13" hidden="false" customHeight="false" outlineLevel="0" collapsed="false">
      <c r="G56820" s="11" t="str">
        <f aca="false">IF(A56820="","",(B56820+C56820+D56820+E56820+F56820))</f>
        <v/>
      </c>
    </row>
    <row r="56821" customFormat="false" ht="13" hidden="false" customHeight="false" outlineLevel="0" collapsed="false">
      <c r="G56821" s="11" t="str">
        <f aca="false">IF(A56821="","",(B56821+C56821+D56821+E56821+F56821))</f>
        <v/>
      </c>
    </row>
    <row r="56822" customFormat="false" ht="13" hidden="false" customHeight="false" outlineLevel="0" collapsed="false">
      <c r="G56822" s="11" t="str">
        <f aca="false">IF(A56822="","",(B56822+C56822+D56822+E56822+F56822))</f>
        <v/>
      </c>
    </row>
    <row r="56823" customFormat="false" ht="13" hidden="false" customHeight="false" outlineLevel="0" collapsed="false">
      <c r="G56823" s="11" t="str">
        <f aca="false">IF(A56823="","",(B56823+C56823+D56823+E56823+F56823))</f>
        <v/>
      </c>
    </row>
    <row r="56824" customFormat="false" ht="13" hidden="false" customHeight="false" outlineLevel="0" collapsed="false">
      <c r="G56824" s="11" t="str">
        <f aca="false">IF(A56824="","",(B56824+C56824+D56824+E56824+F56824))</f>
        <v/>
      </c>
    </row>
    <row r="56825" customFormat="false" ht="13" hidden="false" customHeight="false" outlineLevel="0" collapsed="false">
      <c r="G56825" s="11" t="str">
        <f aca="false">IF(A56825="","",(B56825+C56825+D56825+E56825+F56825))</f>
        <v/>
      </c>
    </row>
    <row r="56826" customFormat="false" ht="13" hidden="false" customHeight="false" outlineLevel="0" collapsed="false">
      <c r="G56826" s="11" t="str">
        <f aca="false">IF(A56826="","",(B56826+C56826+D56826+E56826+F56826))</f>
        <v/>
      </c>
    </row>
    <row r="56827" customFormat="false" ht="13" hidden="false" customHeight="false" outlineLevel="0" collapsed="false">
      <c r="G56827" s="11" t="str">
        <f aca="false">IF(A56827="","",(B56827+C56827+D56827+E56827+F56827))</f>
        <v/>
      </c>
    </row>
    <row r="56828" customFormat="false" ht="13" hidden="false" customHeight="false" outlineLevel="0" collapsed="false">
      <c r="G56828" s="11" t="str">
        <f aca="false">IF(A56828="","",(B56828+C56828+D56828+E56828+F56828))</f>
        <v/>
      </c>
    </row>
    <row r="56829" customFormat="false" ht="13" hidden="false" customHeight="false" outlineLevel="0" collapsed="false">
      <c r="G56829" s="11" t="str">
        <f aca="false">IF(A56829="","",(B56829+C56829+D56829+E56829+F56829))</f>
        <v/>
      </c>
    </row>
    <row r="56830" customFormat="false" ht="13" hidden="false" customHeight="false" outlineLevel="0" collapsed="false">
      <c r="G56830" s="11" t="str">
        <f aca="false">IF(A56830="","",(B56830+C56830+D56830+E56830+F56830))</f>
        <v/>
      </c>
    </row>
    <row r="56831" customFormat="false" ht="13" hidden="false" customHeight="false" outlineLevel="0" collapsed="false">
      <c r="G56831" s="11" t="str">
        <f aca="false">IF(A56831="","",(B56831+C56831+D56831+E56831+F56831))</f>
        <v/>
      </c>
    </row>
    <row r="56832" customFormat="false" ht="13" hidden="false" customHeight="false" outlineLevel="0" collapsed="false">
      <c r="G56832" s="11" t="str">
        <f aca="false">IF(A56832="","",(B56832+C56832+D56832+E56832+F56832))</f>
        <v/>
      </c>
    </row>
    <row r="56833" customFormat="false" ht="13" hidden="false" customHeight="false" outlineLevel="0" collapsed="false">
      <c r="G56833" s="11" t="str">
        <f aca="false">IF(A56833="","",(B56833+C56833+D56833+E56833+F56833))</f>
        <v/>
      </c>
    </row>
    <row r="56834" customFormat="false" ht="13" hidden="false" customHeight="false" outlineLevel="0" collapsed="false">
      <c r="G56834" s="11" t="str">
        <f aca="false">IF(A56834="","",(B56834+C56834+D56834+E56834+F56834))</f>
        <v/>
      </c>
    </row>
    <row r="56835" customFormat="false" ht="13" hidden="false" customHeight="false" outlineLevel="0" collapsed="false">
      <c r="G56835" s="11" t="str">
        <f aca="false">IF(A56835="","",(B56835+C56835+D56835+E56835+F56835))</f>
        <v/>
      </c>
    </row>
    <row r="56836" customFormat="false" ht="13" hidden="false" customHeight="false" outlineLevel="0" collapsed="false">
      <c r="G56836" s="11" t="str">
        <f aca="false">IF(A56836="","",(B56836+C56836+D56836+E56836+F56836))</f>
        <v/>
      </c>
    </row>
    <row r="56837" customFormat="false" ht="13" hidden="false" customHeight="false" outlineLevel="0" collapsed="false">
      <c r="G56837" s="11" t="str">
        <f aca="false">IF(A56837="","",(B56837+C56837+D56837+E56837+F56837))</f>
        <v/>
      </c>
    </row>
    <row r="56838" customFormat="false" ht="13" hidden="false" customHeight="false" outlineLevel="0" collapsed="false">
      <c r="G56838" s="11" t="str">
        <f aca="false">IF(A56838="","",(B56838+C56838+D56838+E56838+F56838))</f>
        <v/>
      </c>
    </row>
    <row r="56839" customFormat="false" ht="13" hidden="false" customHeight="false" outlineLevel="0" collapsed="false">
      <c r="G56839" s="11" t="str">
        <f aca="false">IF(A56839="","",(B56839+C56839+D56839+E56839+F56839))</f>
        <v/>
      </c>
    </row>
    <row r="56840" customFormat="false" ht="13" hidden="false" customHeight="false" outlineLevel="0" collapsed="false">
      <c r="G56840" s="11" t="str">
        <f aca="false">IF(A56840="","",(B56840+C56840+D56840+E56840+F56840))</f>
        <v/>
      </c>
    </row>
    <row r="56841" customFormat="false" ht="13" hidden="false" customHeight="false" outlineLevel="0" collapsed="false">
      <c r="G56841" s="11" t="str">
        <f aca="false">IF(A56841="","",(B56841+C56841+D56841+E56841+F56841))</f>
        <v/>
      </c>
    </row>
    <row r="56842" customFormat="false" ht="13" hidden="false" customHeight="false" outlineLevel="0" collapsed="false">
      <c r="G56842" s="11" t="str">
        <f aca="false">IF(A56842="","",(B56842+C56842+D56842+E56842+F56842))</f>
        <v/>
      </c>
    </row>
    <row r="56843" customFormat="false" ht="13" hidden="false" customHeight="false" outlineLevel="0" collapsed="false">
      <c r="G56843" s="11" t="str">
        <f aca="false">IF(A56843="","",(B56843+C56843+D56843+E56843+F56843))</f>
        <v/>
      </c>
    </row>
    <row r="56844" customFormat="false" ht="13" hidden="false" customHeight="false" outlineLevel="0" collapsed="false">
      <c r="G56844" s="11" t="str">
        <f aca="false">IF(A56844="","",(B56844+C56844+D56844+E56844+F56844))</f>
        <v/>
      </c>
    </row>
    <row r="56845" customFormat="false" ht="13" hidden="false" customHeight="false" outlineLevel="0" collapsed="false">
      <c r="G56845" s="11" t="str">
        <f aca="false">IF(A56845="","",(B56845+C56845+D56845+E56845+F56845))</f>
        <v/>
      </c>
    </row>
    <row r="56846" customFormat="false" ht="13" hidden="false" customHeight="false" outlineLevel="0" collapsed="false">
      <c r="G56846" s="11" t="str">
        <f aca="false">IF(A56846="","",(B56846+C56846+D56846+E56846+F56846))</f>
        <v/>
      </c>
    </row>
    <row r="56847" customFormat="false" ht="13" hidden="false" customHeight="false" outlineLevel="0" collapsed="false">
      <c r="G56847" s="11" t="str">
        <f aca="false">IF(A56847="","",(B56847+C56847+D56847+E56847+F56847))</f>
        <v/>
      </c>
    </row>
    <row r="56848" customFormat="false" ht="13" hidden="false" customHeight="false" outlineLevel="0" collapsed="false">
      <c r="G56848" s="11" t="str">
        <f aca="false">IF(A56848="","",(B56848+C56848+D56848+E56848+F56848))</f>
        <v/>
      </c>
    </row>
    <row r="56849" customFormat="false" ht="13" hidden="false" customHeight="false" outlineLevel="0" collapsed="false">
      <c r="G56849" s="11" t="str">
        <f aca="false">IF(A56849="","",(B56849+C56849+D56849+E56849+F56849))</f>
        <v/>
      </c>
    </row>
    <row r="56850" customFormat="false" ht="13" hidden="false" customHeight="false" outlineLevel="0" collapsed="false">
      <c r="G56850" s="11" t="str">
        <f aca="false">IF(A56850="","",(B56850+C56850+D56850+E56850+F56850))</f>
        <v/>
      </c>
    </row>
    <row r="56851" customFormat="false" ht="13" hidden="false" customHeight="false" outlineLevel="0" collapsed="false">
      <c r="G56851" s="11" t="str">
        <f aca="false">IF(A56851="","",(B56851+C56851+D56851+E56851+F56851))</f>
        <v/>
      </c>
    </row>
    <row r="56852" customFormat="false" ht="13" hidden="false" customHeight="false" outlineLevel="0" collapsed="false">
      <c r="G56852" s="11" t="str">
        <f aca="false">IF(A56852="","",(B56852+C56852+D56852+E56852+F56852))</f>
        <v/>
      </c>
    </row>
    <row r="56853" customFormat="false" ht="13" hidden="false" customHeight="false" outlineLevel="0" collapsed="false">
      <c r="G56853" s="11" t="str">
        <f aca="false">IF(A56853="","",(B56853+C56853+D56853+E56853+F56853))</f>
        <v/>
      </c>
    </row>
    <row r="56854" customFormat="false" ht="13" hidden="false" customHeight="false" outlineLevel="0" collapsed="false">
      <c r="G56854" s="11" t="str">
        <f aca="false">IF(A56854="","",(B56854+C56854+D56854+E56854+F56854))</f>
        <v/>
      </c>
    </row>
    <row r="56855" customFormat="false" ht="13" hidden="false" customHeight="false" outlineLevel="0" collapsed="false">
      <c r="G56855" s="11" t="str">
        <f aca="false">IF(A56855="","",(B56855+C56855+D56855+E56855+F56855))</f>
        <v/>
      </c>
    </row>
    <row r="56856" customFormat="false" ht="13" hidden="false" customHeight="false" outlineLevel="0" collapsed="false">
      <c r="G56856" s="11" t="str">
        <f aca="false">IF(A56856="","",(B56856+C56856+D56856+E56856+F56856))</f>
        <v/>
      </c>
    </row>
    <row r="56857" customFormat="false" ht="13" hidden="false" customHeight="false" outlineLevel="0" collapsed="false">
      <c r="G56857" s="11" t="str">
        <f aca="false">IF(A56857="","",(B56857+C56857+D56857+E56857+F56857))</f>
        <v/>
      </c>
    </row>
    <row r="56858" customFormat="false" ht="13" hidden="false" customHeight="false" outlineLevel="0" collapsed="false">
      <c r="G56858" s="11" t="str">
        <f aca="false">IF(A56858="","",(B56858+C56858+D56858+E56858+F56858))</f>
        <v/>
      </c>
    </row>
    <row r="56859" customFormat="false" ht="13" hidden="false" customHeight="false" outlineLevel="0" collapsed="false">
      <c r="G56859" s="11" t="str">
        <f aca="false">IF(A56859="","",(B56859+C56859+D56859+E56859+F56859))</f>
        <v/>
      </c>
    </row>
    <row r="56860" customFormat="false" ht="13" hidden="false" customHeight="false" outlineLevel="0" collapsed="false">
      <c r="G56860" s="11" t="str">
        <f aca="false">IF(A56860="","",(B56860+C56860+D56860+E56860+F56860))</f>
        <v/>
      </c>
    </row>
    <row r="56861" customFormat="false" ht="13" hidden="false" customHeight="false" outlineLevel="0" collapsed="false">
      <c r="G56861" s="11" t="str">
        <f aca="false">IF(A56861="","",(B56861+C56861+D56861+E56861+F56861))</f>
        <v/>
      </c>
    </row>
    <row r="56862" customFormat="false" ht="13" hidden="false" customHeight="false" outlineLevel="0" collapsed="false">
      <c r="G56862" s="11" t="str">
        <f aca="false">IF(A56862="","",(B56862+C56862+D56862+E56862+F56862))</f>
        <v/>
      </c>
    </row>
    <row r="56863" customFormat="false" ht="13" hidden="false" customHeight="false" outlineLevel="0" collapsed="false">
      <c r="G56863" s="11" t="str">
        <f aca="false">IF(A56863="","",(B56863+C56863+D56863+E56863+F56863))</f>
        <v/>
      </c>
    </row>
    <row r="56864" customFormat="false" ht="13" hidden="false" customHeight="false" outlineLevel="0" collapsed="false">
      <c r="G56864" s="11" t="str">
        <f aca="false">IF(A56864="","",(B56864+C56864+D56864+E56864+F56864))</f>
        <v/>
      </c>
    </row>
    <row r="56865" customFormat="false" ht="13" hidden="false" customHeight="false" outlineLevel="0" collapsed="false">
      <c r="G56865" s="11" t="str">
        <f aca="false">IF(A56865="","",(B56865+C56865+D56865+E56865+F56865))</f>
        <v/>
      </c>
    </row>
    <row r="56866" customFormat="false" ht="13" hidden="false" customHeight="false" outlineLevel="0" collapsed="false">
      <c r="G56866" s="11" t="str">
        <f aca="false">IF(A56866="","",(B56866+C56866+D56866+E56866+F56866))</f>
        <v/>
      </c>
    </row>
    <row r="56867" customFormat="false" ht="13" hidden="false" customHeight="false" outlineLevel="0" collapsed="false">
      <c r="G56867" s="11" t="str">
        <f aca="false">IF(A56867="","",(B56867+C56867+D56867+E56867+F56867))</f>
        <v/>
      </c>
    </row>
    <row r="56868" customFormat="false" ht="13" hidden="false" customHeight="false" outlineLevel="0" collapsed="false">
      <c r="G56868" s="11" t="str">
        <f aca="false">IF(A56868="","",(B56868+C56868+D56868+E56868+F56868))</f>
        <v/>
      </c>
    </row>
    <row r="56869" customFormat="false" ht="13" hidden="false" customHeight="false" outlineLevel="0" collapsed="false">
      <c r="G56869" s="11" t="str">
        <f aca="false">IF(A56869="","",(B56869+C56869+D56869+E56869+F56869))</f>
        <v/>
      </c>
    </row>
    <row r="56870" customFormat="false" ht="13" hidden="false" customHeight="false" outlineLevel="0" collapsed="false">
      <c r="G56870" s="11" t="str">
        <f aca="false">IF(A56870="","",(B56870+C56870+D56870+E56870+F56870))</f>
        <v/>
      </c>
    </row>
    <row r="56871" customFormat="false" ht="13" hidden="false" customHeight="false" outlineLevel="0" collapsed="false">
      <c r="G56871" s="11" t="str">
        <f aca="false">IF(A56871="","",(B56871+C56871+D56871+E56871+F56871))</f>
        <v/>
      </c>
    </row>
    <row r="56872" customFormat="false" ht="13" hidden="false" customHeight="false" outlineLevel="0" collapsed="false">
      <c r="G56872" s="11" t="str">
        <f aca="false">IF(A56872="","",(B56872+C56872+D56872+E56872+F56872))</f>
        <v/>
      </c>
    </row>
    <row r="56873" customFormat="false" ht="13" hidden="false" customHeight="false" outlineLevel="0" collapsed="false">
      <c r="G56873" s="11" t="str">
        <f aca="false">IF(A56873="","",(B56873+C56873+D56873+E56873+F56873))</f>
        <v/>
      </c>
    </row>
    <row r="56874" customFormat="false" ht="13" hidden="false" customHeight="false" outlineLevel="0" collapsed="false">
      <c r="G56874" s="11" t="str">
        <f aca="false">IF(A56874="","",(B56874+C56874+D56874+E56874+F56874))</f>
        <v/>
      </c>
    </row>
    <row r="56875" customFormat="false" ht="13" hidden="false" customHeight="false" outlineLevel="0" collapsed="false">
      <c r="G56875" s="11" t="str">
        <f aca="false">IF(A56875="","",(B56875+C56875+D56875+E56875+F56875))</f>
        <v/>
      </c>
    </row>
    <row r="56876" customFormat="false" ht="13" hidden="false" customHeight="false" outlineLevel="0" collapsed="false">
      <c r="G56876" s="11" t="str">
        <f aca="false">IF(A56876="","",(B56876+C56876+D56876+E56876+F56876))</f>
        <v/>
      </c>
    </row>
    <row r="56877" customFormat="false" ht="13" hidden="false" customHeight="false" outlineLevel="0" collapsed="false">
      <c r="G56877" s="11" t="str">
        <f aca="false">IF(A56877="","",(B56877+C56877+D56877+E56877+F56877))</f>
        <v/>
      </c>
    </row>
    <row r="56878" customFormat="false" ht="13" hidden="false" customHeight="false" outlineLevel="0" collapsed="false">
      <c r="G56878" s="11" t="str">
        <f aca="false">IF(A56878="","",(B56878+C56878+D56878+E56878+F56878))</f>
        <v/>
      </c>
    </row>
    <row r="56879" customFormat="false" ht="13" hidden="false" customHeight="false" outlineLevel="0" collapsed="false">
      <c r="G56879" s="11" t="str">
        <f aca="false">IF(A56879="","",(B56879+C56879+D56879+E56879+F56879))</f>
        <v/>
      </c>
    </row>
    <row r="56880" customFormat="false" ht="13" hidden="false" customHeight="false" outlineLevel="0" collapsed="false">
      <c r="G56880" s="11" t="str">
        <f aca="false">IF(A56880="","",(B56880+C56880+D56880+E56880+F56880))</f>
        <v/>
      </c>
    </row>
    <row r="56881" customFormat="false" ht="13" hidden="false" customHeight="false" outlineLevel="0" collapsed="false">
      <c r="G56881" s="11" t="str">
        <f aca="false">IF(A56881="","",(B56881+C56881+D56881+E56881+F56881))</f>
        <v/>
      </c>
    </row>
    <row r="56882" customFormat="false" ht="13" hidden="false" customHeight="false" outlineLevel="0" collapsed="false">
      <c r="G56882" s="11" t="str">
        <f aca="false">IF(A56882="","",(B56882+C56882+D56882+E56882+F56882))</f>
        <v/>
      </c>
    </row>
    <row r="56883" customFormat="false" ht="13" hidden="false" customHeight="false" outlineLevel="0" collapsed="false">
      <c r="G56883" s="11" t="str">
        <f aca="false">IF(A56883="","",(B56883+C56883+D56883+E56883+F56883))</f>
        <v/>
      </c>
    </row>
    <row r="56884" customFormat="false" ht="13" hidden="false" customHeight="false" outlineLevel="0" collapsed="false">
      <c r="G56884" s="11" t="str">
        <f aca="false">IF(A56884="","",(B56884+C56884+D56884+E56884+F56884))</f>
        <v/>
      </c>
    </row>
    <row r="56885" customFormat="false" ht="13" hidden="false" customHeight="false" outlineLevel="0" collapsed="false">
      <c r="G56885" s="11" t="str">
        <f aca="false">IF(A56885="","",(B56885+C56885+D56885+E56885+F56885))</f>
        <v/>
      </c>
    </row>
    <row r="56886" customFormat="false" ht="13" hidden="false" customHeight="false" outlineLevel="0" collapsed="false">
      <c r="G56886" s="11" t="str">
        <f aca="false">IF(A56886="","",(B56886+C56886+D56886+E56886+F56886))</f>
        <v/>
      </c>
    </row>
    <row r="56887" customFormat="false" ht="13" hidden="false" customHeight="false" outlineLevel="0" collapsed="false">
      <c r="G56887" s="11" t="str">
        <f aca="false">IF(A56887="","",(B56887+C56887+D56887+E56887+F56887))</f>
        <v/>
      </c>
    </row>
    <row r="56888" customFormat="false" ht="13" hidden="false" customHeight="false" outlineLevel="0" collapsed="false">
      <c r="G56888" s="11" t="str">
        <f aca="false">IF(A56888="","",(B56888+C56888+D56888+E56888+F56888))</f>
        <v/>
      </c>
    </row>
    <row r="56889" customFormat="false" ht="13" hidden="false" customHeight="false" outlineLevel="0" collapsed="false">
      <c r="G56889" s="11" t="str">
        <f aca="false">IF(A56889="","",(B56889+C56889+D56889+E56889+F56889))</f>
        <v/>
      </c>
    </row>
    <row r="56890" customFormat="false" ht="13" hidden="false" customHeight="false" outlineLevel="0" collapsed="false">
      <c r="G56890" s="11" t="str">
        <f aca="false">IF(A56890="","",(B56890+C56890+D56890+E56890+F56890))</f>
        <v/>
      </c>
    </row>
    <row r="56891" customFormat="false" ht="13" hidden="false" customHeight="false" outlineLevel="0" collapsed="false">
      <c r="G56891" s="11" t="str">
        <f aca="false">IF(A56891="","",(B56891+C56891+D56891+E56891+F56891))</f>
        <v/>
      </c>
    </row>
    <row r="56892" customFormat="false" ht="13" hidden="false" customHeight="false" outlineLevel="0" collapsed="false">
      <c r="G56892" s="11" t="str">
        <f aca="false">IF(A56892="","",(B56892+C56892+D56892+E56892+F56892))</f>
        <v/>
      </c>
    </row>
    <row r="56893" customFormat="false" ht="13" hidden="false" customHeight="false" outlineLevel="0" collapsed="false">
      <c r="G56893" s="11" t="str">
        <f aca="false">IF(A56893="","",(B56893+C56893+D56893+E56893+F56893))</f>
        <v/>
      </c>
    </row>
    <row r="56894" customFormat="false" ht="13" hidden="false" customHeight="false" outlineLevel="0" collapsed="false">
      <c r="G56894" s="11" t="str">
        <f aca="false">IF(A56894="","",(B56894+C56894+D56894+E56894+F56894))</f>
        <v/>
      </c>
    </row>
    <row r="56895" customFormat="false" ht="13" hidden="false" customHeight="false" outlineLevel="0" collapsed="false">
      <c r="G56895" s="11" t="str">
        <f aca="false">IF(A56895="","",(B56895+C56895+D56895+E56895+F56895))</f>
        <v/>
      </c>
    </row>
    <row r="56896" customFormat="false" ht="13" hidden="false" customHeight="false" outlineLevel="0" collapsed="false">
      <c r="G56896" s="11" t="str">
        <f aca="false">IF(A56896="","",(B56896+C56896+D56896+E56896+F56896))</f>
        <v/>
      </c>
    </row>
    <row r="56897" customFormat="false" ht="13" hidden="false" customHeight="false" outlineLevel="0" collapsed="false">
      <c r="G56897" s="11" t="str">
        <f aca="false">IF(A56897="","",(B56897+C56897+D56897+E56897+F56897))</f>
        <v/>
      </c>
    </row>
    <row r="56898" customFormat="false" ht="13" hidden="false" customHeight="false" outlineLevel="0" collapsed="false">
      <c r="G56898" s="11" t="str">
        <f aca="false">IF(A56898="","",(B56898+C56898+D56898+E56898+F56898))</f>
        <v/>
      </c>
    </row>
    <row r="56899" customFormat="false" ht="13" hidden="false" customHeight="false" outlineLevel="0" collapsed="false">
      <c r="G56899" s="11" t="str">
        <f aca="false">IF(A56899="","",(B56899+C56899+D56899+E56899+F56899))</f>
        <v/>
      </c>
    </row>
    <row r="56900" customFormat="false" ht="13" hidden="false" customHeight="false" outlineLevel="0" collapsed="false">
      <c r="G56900" s="11" t="str">
        <f aca="false">IF(A56900="","",(B56900+C56900+D56900+E56900+F56900))</f>
        <v/>
      </c>
    </row>
    <row r="56901" customFormat="false" ht="13" hidden="false" customHeight="false" outlineLevel="0" collapsed="false">
      <c r="G56901" s="11" t="str">
        <f aca="false">IF(A56901="","",(B56901+C56901+D56901+E56901+F56901))</f>
        <v/>
      </c>
    </row>
    <row r="56902" customFormat="false" ht="13" hidden="false" customHeight="false" outlineLevel="0" collapsed="false">
      <c r="G56902" s="11" t="str">
        <f aca="false">IF(A56902="","",(B56902+C56902+D56902+E56902+F56902))</f>
        <v/>
      </c>
    </row>
    <row r="56903" customFormat="false" ht="13" hidden="false" customHeight="false" outlineLevel="0" collapsed="false">
      <c r="G56903" s="11" t="str">
        <f aca="false">IF(A56903="","",(B56903+C56903+D56903+E56903+F56903))</f>
        <v/>
      </c>
    </row>
    <row r="56904" customFormat="false" ht="13" hidden="false" customHeight="false" outlineLevel="0" collapsed="false">
      <c r="G56904" s="11" t="str">
        <f aca="false">IF(A56904="","",(B56904+C56904+D56904+E56904+F56904))</f>
        <v/>
      </c>
    </row>
    <row r="56905" customFormat="false" ht="13" hidden="false" customHeight="false" outlineLevel="0" collapsed="false">
      <c r="G56905" s="11" t="str">
        <f aca="false">IF(A56905="","",(B56905+C56905+D56905+E56905+F56905))</f>
        <v/>
      </c>
    </row>
    <row r="56906" customFormat="false" ht="13" hidden="false" customHeight="false" outlineLevel="0" collapsed="false">
      <c r="G56906" s="11" t="str">
        <f aca="false">IF(A56906="","",(B56906+C56906+D56906+E56906+F56906))</f>
        <v/>
      </c>
    </row>
    <row r="56907" customFormat="false" ht="13" hidden="false" customHeight="false" outlineLevel="0" collapsed="false">
      <c r="G56907" s="11" t="str">
        <f aca="false">IF(A56907="","",(B56907+C56907+D56907+E56907+F56907))</f>
        <v/>
      </c>
    </row>
    <row r="56908" customFormat="false" ht="13" hidden="false" customHeight="false" outlineLevel="0" collapsed="false">
      <c r="G56908" s="11" t="str">
        <f aca="false">IF(A56908="","",(B56908+C56908+D56908+E56908+F56908))</f>
        <v/>
      </c>
    </row>
    <row r="56909" customFormat="false" ht="13" hidden="false" customHeight="false" outlineLevel="0" collapsed="false">
      <c r="G56909" s="11" t="str">
        <f aca="false">IF(A56909="","",(B56909+C56909+D56909+E56909+F56909))</f>
        <v/>
      </c>
    </row>
    <row r="56910" customFormat="false" ht="13" hidden="false" customHeight="false" outlineLevel="0" collapsed="false">
      <c r="G56910" s="11" t="str">
        <f aca="false">IF(A56910="","",(B56910+C56910+D56910+E56910+F56910))</f>
        <v/>
      </c>
    </row>
    <row r="56911" customFormat="false" ht="13" hidden="false" customHeight="false" outlineLevel="0" collapsed="false">
      <c r="G56911" s="11" t="str">
        <f aca="false">IF(A56911="","",(B56911+C56911+D56911+E56911+F56911))</f>
        <v/>
      </c>
    </row>
    <row r="56912" customFormat="false" ht="13" hidden="false" customHeight="false" outlineLevel="0" collapsed="false">
      <c r="G56912" s="11" t="str">
        <f aca="false">IF(A56912="","",(B56912+C56912+D56912+E56912+F56912))</f>
        <v/>
      </c>
    </row>
    <row r="56913" customFormat="false" ht="13" hidden="false" customHeight="false" outlineLevel="0" collapsed="false">
      <c r="G56913" s="11" t="str">
        <f aca="false">IF(A56913="","",(B56913+C56913+D56913+E56913+F56913))</f>
        <v/>
      </c>
    </row>
    <row r="56914" customFormat="false" ht="13" hidden="false" customHeight="false" outlineLevel="0" collapsed="false">
      <c r="G56914" s="11" t="str">
        <f aca="false">IF(A56914="","",(B56914+C56914+D56914+E56914+F56914))</f>
        <v/>
      </c>
    </row>
    <row r="56915" customFormat="false" ht="13" hidden="false" customHeight="false" outlineLevel="0" collapsed="false">
      <c r="G56915" s="11" t="str">
        <f aca="false">IF(A56915="","",(B56915+C56915+D56915+E56915+F56915))</f>
        <v/>
      </c>
    </row>
    <row r="56916" customFormat="false" ht="13" hidden="false" customHeight="false" outlineLevel="0" collapsed="false">
      <c r="G56916" s="11" t="str">
        <f aca="false">IF(A56916="","",(B56916+C56916+D56916+E56916+F56916))</f>
        <v/>
      </c>
    </row>
    <row r="56917" customFormat="false" ht="13" hidden="false" customHeight="false" outlineLevel="0" collapsed="false">
      <c r="G56917" s="11" t="str">
        <f aca="false">IF(A56917="","",(B56917+C56917+D56917+E56917+F56917))</f>
        <v/>
      </c>
    </row>
    <row r="56918" customFormat="false" ht="13" hidden="false" customHeight="false" outlineLevel="0" collapsed="false">
      <c r="G56918" s="11" t="str">
        <f aca="false">IF(A56918="","",(B56918+C56918+D56918+E56918+F56918))</f>
        <v/>
      </c>
    </row>
    <row r="56919" customFormat="false" ht="13" hidden="false" customHeight="false" outlineLevel="0" collapsed="false">
      <c r="G56919" s="11" t="str">
        <f aca="false">IF(A56919="","",(B56919+C56919+D56919+E56919+F56919))</f>
        <v/>
      </c>
    </row>
    <row r="56920" customFormat="false" ht="13" hidden="false" customHeight="false" outlineLevel="0" collapsed="false">
      <c r="G56920" s="11" t="str">
        <f aca="false">IF(A56920="","",(B56920+C56920+D56920+E56920+F56920))</f>
        <v/>
      </c>
    </row>
    <row r="56921" customFormat="false" ht="13" hidden="false" customHeight="false" outlineLevel="0" collapsed="false">
      <c r="G56921" s="11" t="str">
        <f aca="false">IF(A56921="","",(B56921+C56921+D56921+E56921+F56921))</f>
        <v/>
      </c>
    </row>
    <row r="56922" customFormat="false" ht="13" hidden="false" customHeight="false" outlineLevel="0" collapsed="false">
      <c r="G56922" s="11" t="str">
        <f aca="false">IF(A56922="","",(B56922+C56922+D56922+E56922+F56922))</f>
        <v/>
      </c>
    </row>
    <row r="56923" customFormat="false" ht="13" hidden="false" customHeight="false" outlineLevel="0" collapsed="false">
      <c r="G56923" s="11" t="str">
        <f aca="false">IF(A56923="","",(B56923+C56923+D56923+E56923+F56923))</f>
        <v/>
      </c>
    </row>
    <row r="56924" customFormat="false" ht="13" hidden="false" customHeight="false" outlineLevel="0" collapsed="false">
      <c r="G56924" s="11" t="str">
        <f aca="false">IF(A56924="","",(B56924+C56924+D56924+E56924+F56924))</f>
        <v/>
      </c>
    </row>
    <row r="56925" customFormat="false" ht="13" hidden="false" customHeight="false" outlineLevel="0" collapsed="false">
      <c r="G56925" s="11" t="str">
        <f aca="false">IF(A56925="","",(B56925+C56925+D56925+E56925+F56925))</f>
        <v/>
      </c>
    </row>
    <row r="56926" customFormat="false" ht="13" hidden="false" customHeight="false" outlineLevel="0" collapsed="false">
      <c r="G56926" s="11" t="str">
        <f aca="false">IF(A56926="","",(B56926+C56926+D56926+E56926+F56926))</f>
        <v/>
      </c>
    </row>
    <row r="56927" customFormat="false" ht="13" hidden="false" customHeight="false" outlineLevel="0" collapsed="false">
      <c r="G56927" s="11" t="str">
        <f aca="false">IF(A56927="","",(B56927+C56927+D56927+E56927+F56927))</f>
        <v/>
      </c>
    </row>
    <row r="56928" customFormat="false" ht="13" hidden="false" customHeight="false" outlineLevel="0" collapsed="false">
      <c r="G56928" s="11" t="str">
        <f aca="false">IF(A56928="","",(B56928+C56928+D56928+E56928+F56928))</f>
        <v/>
      </c>
    </row>
    <row r="56929" customFormat="false" ht="13" hidden="false" customHeight="false" outlineLevel="0" collapsed="false">
      <c r="G56929" s="11" t="str">
        <f aca="false">IF(A56929="","",(B56929+C56929+D56929+E56929+F56929))</f>
        <v/>
      </c>
    </row>
    <row r="56930" customFormat="false" ht="13" hidden="false" customHeight="false" outlineLevel="0" collapsed="false">
      <c r="G56930" s="11" t="str">
        <f aca="false">IF(A56930="","",(B56930+C56930+D56930+E56930+F56930))</f>
        <v/>
      </c>
    </row>
    <row r="56931" customFormat="false" ht="13" hidden="false" customHeight="false" outlineLevel="0" collapsed="false">
      <c r="G56931" s="11" t="str">
        <f aca="false">IF(A56931="","",(B56931+C56931+D56931+E56931+F56931))</f>
        <v/>
      </c>
    </row>
    <row r="56932" customFormat="false" ht="13" hidden="false" customHeight="false" outlineLevel="0" collapsed="false">
      <c r="G56932" s="11" t="str">
        <f aca="false">IF(A56932="","",(B56932+C56932+D56932+E56932+F56932))</f>
        <v/>
      </c>
    </row>
    <row r="56933" customFormat="false" ht="13" hidden="false" customHeight="false" outlineLevel="0" collapsed="false">
      <c r="G56933" s="11" t="str">
        <f aca="false">IF(A56933="","",(B56933+C56933+D56933+E56933+F56933))</f>
        <v/>
      </c>
    </row>
    <row r="56934" customFormat="false" ht="13" hidden="false" customHeight="false" outlineLevel="0" collapsed="false">
      <c r="G56934" s="11" t="str">
        <f aca="false">IF(A56934="","",(B56934+C56934+D56934+E56934+F56934))</f>
        <v/>
      </c>
    </row>
    <row r="56935" customFormat="false" ht="13" hidden="false" customHeight="false" outlineLevel="0" collapsed="false">
      <c r="G56935" s="11" t="str">
        <f aca="false">IF(A56935="","",(B56935+C56935+D56935+E56935+F56935))</f>
        <v/>
      </c>
    </row>
    <row r="56936" customFormat="false" ht="13" hidden="false" customHeight="false" outlineLevel="0" collapsed="false">
      <c r="G56936" s="11" t="str">
        <f aca="false">IF(A56936="","",(B56936+C56936+D56936+E56936+F56936))</f>
        <v/>
      </c>
    </row>
    <row r="56937" customFormat="false" ht="13" hidden="false" customHeight="false" outlineLevel="0" collapsed="false">
      <c r="G56937" s="11" t="str">
        <f aca="false">IF(A56937="","",(B56937+C56937+D56937+E56937+F56937))</f>
        <v/>
      </c>
    </row>
    <row r="56938" customFormat="false" ht="13" hidden="false" customHeight="false" outlineLevel="0" collapsed="false">
      <c r="G56938" s="11" t="str">
        <f aca="false">IF(A56938="","",(B56938+C56938+D56938+E56938+F56938))</f>
        <v/>
      </c>
    </row>
    <row r="56939" customFormat="false" ht="13" hidden="false" customHeight="false" outlineLevel="0" collapsed="false">
      <c r="G56939" s="11" t="str">
        <f aca="false">IF(A56939="","",(B56939+C56939+D56939+E56939+F56939))</f>
        <v/>
      </c>
    </row>
    <row r="56940" customFormat="false" ht="13" hidden="false" customHeight="false" outlineLevel="0" collapsed="false">
      <c r="G56940" s="11" t="str">
        <f aca="false">IF(A56940="","",(B56940+C56940+D56940+E56940+F56940))</f>
        <v/>
      </c>
    </row>
    <row r="56941" customFormat="false" ht="13" hidden="false" customHeight="false" outlineLevel="0" collapsed="false">
      <c r="G56941" s="11" t="str">
        <f aca="false">IF(A56941="","",(B56941+C56941+D56941+E56941+F56941))</f>
        <v/>
      </c>
    </row>
    <row r="56942" customFormat="false" ht="13" hidden="false" customHeight="false" outlineLevel="0" collapsed="false">
      <c r="G56942" s="11" t="str">
        <f aca="false">IF(A56942="","",(B56942+C56942+D56942+E56942+F56942))</f>
        <v/>
      </c>
    </row>
    <row r="56943" customFormat="false" ht="13" hidden="false" customHeight="false" outlineLevel="0" collapsed="false">
      <c r="G56943" s="11" t="str">
        <f aca="false">IF(A56943="","",(B56943+C56943+D56943+E56943+F56943))</f>
        <v/>
      </c>
    </row>
    <row r="56944" customFormat="false" ht="13" hidden="false" customHeight="false" outlineLevel="0" collapsed="false">
      <c r="G56944" s="11" t="str">
        <f aca="false">IF(A56944="","",(B56944+C56944+D56944+E56944+F56944))</f>
        <v/>
      </c>
    </row>
    <row r="56945" customFormat="false" ht="13" hidden="false" customHeight="false" outlineLevel="0" collapsed="false">
      <c r="G56945" s="11" t="str">
        <f aca="false">IF(A56945="","",(B56945+C56945+D56945+E56945+F56945))</f>
        <v/>
      </c>
    </row>
    <row r="56946" customFormat="false" ht="13" hidden="false" customHeight="false" outlineLevel="0" collapsed="false">
      <c r="G56946" s="11" t="str">
        <f aca="false">IF(A56946="","",(B56946+C56946+D56946+E56946+F56946))</f>
        <v/>
      </c>
    </row>
    <row r="56947" customFormat="false" ht="13" hidden="false" customHeight="false" outlineLevel="0" collapsed="false">
      <c r="G56947" s="11" t="str">
        <f aca="false">IF(A56947="","",(B56947+C56947+D56947+E56947+F56947))</f>
        <v/>
      </c>
    </row>
    <row r="56948" customFormat="false" ht="13" hidden="false" customHeight="false" outlineLevel="0" collapsed="false">
      <c r="G56948" s="11" t="str">
        <f aca="false">IF(A56948="","",(B56948+C56948+D56948+E56948+F56948))</f>
        <v/>
      </c>
    </row>
    <row r="56949" customFormat="false" ht="13" hidden="false" customHeight="false" outlineLevel="0" collapsed="false">
      <c r="G56949" s="11" t="str">
        <f aca="false">IF(A56949="","",(B56949+C56949+D56949+E56949+F56949))</f>
        <v/>
      </c>
    </row>
    <row r="56950" customFormat="false" ht="13" hidden="false" customHeight="false" outlineLevel="0" collapsed="false">
      <c r="G56950" s="11" t="str">
        <f aca="false">IF(A56950="","",(B56950+C56950+D56950+E56950+F56950))</f>
        <v/>
      </c>
    </row>
    <row r="56951" customFormat="false" ht="13" hidden="false" customHeight="false" outlineLevel="0" collapsed="false">
      <c r="G56951" s="11" t="str">
        <f aca="false">IF(A56951="","",(B56951+C56951+D56951+E56951+F56951))</f>
        <v/>
      </c>
    </row>
    <row r="56952" customFormat="false" ht="13" hidden="false" customHeight="false" outlineLevel="0" collapsed="false">
      <c r="G56952" s="11" t="str">
        <f aca="false">IF(A56952="","",(B56952+C56952+D56952+E56952+F56952))</f>
        <v/>
      </c>
    </row>
    <row r="56953" customFormat="false" ht="13" hidden="false" customHeight="false" outlineLevel="0" collapsed="false">
      <c r="G56953" s="11" t="str">
        <f aca="false">IF(A56953="","",(B56953+C56953+D56953+E56953+F56953))</f>
        <v/>
      </c>
    </row>
    <row r="56954" customFormat="false" ht="13" hidden="false" customHeight="false" outlineLevel="0" collapsed="false">
      <c r="G56954" s="11" t="str">
        <f aca="false">IF(A56954="","",(B56954+C56954+D56954+E56954+F56954))</f>
        <v/>
      </c>
    </row>
    <row r="56955" customFormat="false" ht="13" hidden="false" customHeight="false" outlineLevel="0" collapsed="false">
      <c r="G56955" s="11" t="str">
        <f aca="false">IF(A56955="","",(B56955+C56955+D56955+E56955+F56955))</f>
        <v/>
      </c>
    </row>
    <row r="56956" customFormat="false" ht="13" hidden="false" customHeight="false" outlineLevel="0" collapsed="false">
      <c r="G56956" s="11" t="str">
        <f aca="false">IF(A56956="","",(B56956+C56956+D56956+E56956+F56956))</f>
        <v/>
      </c>
    </row>
    <row r="56957" customFormat="false" ht="13" hidden="false" customHeight="false" outlineLevel="0" collapsed="false">
      <c r="G56957" s="11" t="str">
        <f aca="false">IF(A56957="","",(B56957+C56957+D56957+E56957+F56957))</f>
        <v/>
      </c>
    </row>
    <row r="56958" customFormat="false" ht="13" hidden="false" customHeight="false" outlineLevel="0" collapsed="false">
      <c r="G56958" s="11" t="str">
        <f aca="false">IF(A56958="","",(B56958+C56958+D56958+E56958+F56958))</f>
        <v/>
      </c>
    </row>
    <row r="56959" customFormat="false" ht="13" hidden="false" customHeight="false" outlineLevel="0" collapsed="false">
      <c r="G56959" s="11" t="str">
        <f aca="false">IF(A56959="","",(B56959+C56959+D56959+E56959+F56959))</f>
        <v/>
      </c>
    </row>
    <row r="56960" customFormat="false" ht="13" hidden="false" customHeight="false" outlineLevel="0" collapsed="false">
      <c r="G56960" s="11" t="str">
        <f aca="false">IF(A56960="","",(B56960+C56960+D56960+E56960+F56960))</f>
        <v/>
      </c>
    </row>
    <row r="56961" customFormat="false" ht="13" hidden="false" customHeight="false" outlineLevel="0" collapsed="false">
      <c r="G56961" s="11" t="str">
        <f aca="false">IF(A56961="","",(B56961+C56961+D56961+E56961+F56961))</f>
        <v/>
      </c>
    </row>
    <row r="56962" customFormat="false" ht="13" hidden="false" customHeight="false" outlineLevel="0" collapsed="false">
      <c r="G56962" s="11" t="str">
        <f aca="false">IF(A56962="","",(B56962+C56962+D56962+E56962+F56962))</f>
        <v/>
      </c>
    </row>
    <row r="56963" customFormat="false" ht="13" hidden="false" customHeight="false" outlineLevel="0" collapsed="false">
      <c r="G56963" s="11" t="str">
        <f aca="false">IF(A56963="","",(B56963+C56963+D56963+E56963+F56963))</f>
        <v/>
      </c>
    </row>
    <row r="56964" customFormat="false" ht="13" hidden="false" customHeight="false" outlineLevel="0" collapsed="false">
      <c r="G56964" s="11" t="str">
        <f aca="false">IF(A56964="","",(B56964+C56964+D56964+E56964+F56964))</f>
        <v/>
      </c>
    </row>
    <row r="56965" customFormat="false" ht="13" hidden="false" customHeight="false" outlineLevel="0" collapsed="false">
      <c r="G56965" s="11" t="str">
        <f aca="false">IF(A56965="","",(B56965+C56965+D56965+E56965+F56965))</f>
        <v/>
      </c>
    </row>
    <row r="56966" customFormat="false" ht="13" hidden="false" customHeight="false" outlineLevel="0" collapsed="false">
      <c r="G56966" s="11" t="str">
        <f aca="false">IF(A56966="","",(B56966+C56966+D56966+E56966+F56966))</f>
        <v/>
      </c>
    </row>
    <row r="56967" customFormat="false" ht="13" hidden="false" customHeight="false" outlineLevel="0" collapsed="false">
      <c r="G56967" s="11" t="str">
        <f aca="false">IF(A56967="","",(B56967+C56967+D56967+E56967+F56967))</f>
        <v/>
      </c>
    </row>
    <row r="56968" customFormat="false" ht="13" hidden="false" customHeight="false" outlineLevel="0" collapsed="false">
      <c r="G56968" s="11" t="str">
        <f aca="false">IF(A56968="","",(B56968+C56968+D56968+E56968+F56968))</f>
        <v/>
      </c>
    </row>
    <row r="56969" customFormat="false" ht="13" hidden="false" customHeight="false" outlineLevel="0" collapsed="false">
      <c r="G56969" s="11" t="str">
        <f aca="false">IF(A56969="","",(B56969+C56969+D56969+E56969+F56969))</f>
        <v/>
      </c>
    </row>
    <row r="56970" customFormat="false" ht="13" hidden="false" customHeight="false" outlineLevel="0" collapsed="false">
      <c r="G56970" s="11" t="str">
        <f aca="false">IF(A56970="","",(B56970+C56970+D56970+E56970+F56970))</f>
        <v/>
      </c>
    </row>
    <row r="56971" customFormat="false" ht="13" hidden="false" customHeight="false" outlineLevel="0" collapsed="false">
      <c r="G56971" s="11" t="str">
        <f aca="false">IF(A56971="","",(B56971+C56971+D56971+E56971+F56971))</f>
        <v/>
      </c>
    </row>
    <row r="56972" customFormat="false" ht="13" hidden="false" customHeight="false" outlineLevel="0" collapsed="false">
      <c r="G56972" s="11" t="str">
        <f aca="false">IF(A56972="","",(B56972+C56972+D56972+E56972+F56972))</f>
        <v/>
      </c>
    </row>
    <row r="56973" customFormat="false" ht="13" hidden="false" customHeight="false" outlineLevel="0" collapsed="false">
      <c r="G56973" s="11" t="str">
        <f aca="false">IF(A56973="","",(B56973+C56973+D56973+E56973+F56973))</f>
        <v/>
      </c>
    </row>
    <row r="56974" customFormat="false" ht="13" hidden="false" customHeight="false" outlineLevel="0" collapsed="false">
      <c r="G56974" s="11" t="str">
        <f aca="false">IF(A56974="","",(B56974+C56974+D56974+E56974+F56974))</f>
        <v/>
      </c>
    </row>
    <row r="56975" customFormat="false" ht="13" hidden="false" customHeight="false" outlineLevel="0" collapsed="false">
      <c r="G56975" s="11" t="str">
        <f aca="false">IF(A56975="","",(B56975+C56975+D56975+E56975+F56975))</f>
        <v/>
      </c>
    </row>
    <row r="56976" customFormat="false" ht="13" hidden="false" customHeight="false" outlineLevel="0" collapsed="false">
      <c r="G56976" s="11" t="str">
        <f aca="false">IF(A56976="","",(B56976+C56976+D56976+E56976+F56976))</f>
        <v/>
      </c>
    </row>
    <row r="56977" customFormat="false" ht="13" hidden="false" customHeight="false" outlineLevel="0" collapsed="false">
      <c r="G56977" s="11" t="str">
        <f aca="false">IF(A56977="","",(B56977+C56977+D56977+E56977+F56977))</f>
        <v/>
      </c>
    </row>
    <row r="56978" customFormat="false" ht="13" hidden="false" customHeight="false" outlineLevel="0" collapsed="false">
      <c r="G56978" s="11" t="str">
        <f aca="false">IF(A56978="","",(B56978+C56978+D56978+E56978+F56978))</f>
        <v/>
      </c>
    </row>
    <row r="56979" customFormat="false" ht="13" hidden="false" customHeight="false" outlineLevel="0" collapsed="false">
      <c r="G56979" s="11" t="str">
        <f aca="false">IF(A56979="","",(B56979+C56979+D56979+E56979+F56979))</f>
        <v/>
      </c>
    </row>
    <row r="56980" customFormat="false" ht="13" hidden="false" customHeight="false" outlineLevel="0" collapsed="false">
      <c r="G56980" s="11" t="str">
        <f aca="false">IF(A56980="","",(B56980+C56980+D56980+E56980+F56980))</f>
        <v/>
      </c>
    </row>
    <row r="56981" customFormat="false" ht="13" hidden="false" customHeight="false" outlineLevel="0" collapsed="false">
      <c r="G56981" s="11" t="str">
        <f aca="false">IF(A56981="","",(B56981+C56981+D56981+E56981+F56981))</f>
        <v/>
      </c>
    </row>
    <row r="56982" customFormat="false" ht="13" hidden="false" customHeight="false" outlineLevel="0" collapsed="false">
      <c r="G56982" s="11" t="str">
        <f aca="false">IF(A56982="","",(B56982+C56982+D56982+E56982+F56982))</f>
        <v/>
      </c>
    </row>
    <row r="56983" customFormat="false" ht="13" hidden="false" customHeight="false" outlineLevel="0" collapsed="false">
      <c r="G56983" s="11" t="str">
        <f aca="false">IF(A56983="","",(B56983+C56983+D56983+E56983+F56983))</f>
        <v/>
      </c>
    </row>
    <row r="56984" customFormat="false" ht="13" hidden="false" customHeight="false" outlineLevel="0" collapsed="false">
      <c r="G56984" s="11" t="str">
        <f aca="false">IF(A56984="","",(B56984+C56984+D56984+E56984+F56984))</f>
        <v/>
      </c>
    </row>
    <row r="56985" customFormat="false" ht="13" hidden="false" customHeight="false" outlineLevel="0" collapsed="false">
      <c r="G56985" s="11" t="str">
        <f aca="false">IF(A56985="","",(B56985+C56985+D56985+E56985+F56985))</f>
        <v/>
      </c>
    </row>
    <row r="56986" customFormat="false" ht="13" hidden="false" customHeight="false" outlineLevel="0" collapsed="false">
      <c r="G56986" s="11" t="str">
        <f aca="false">IF(A56986="","",(B56986+C56986+D56986+E56986+F56986))</f>
        <v/>
      </c>
    </row>
    <row r="56987" customFormat="false" ht="13" hidden="false" customHeight="false" outlineLevel="0" collapsed="false">
      <c r="G56987" s="11" t="str">
        <f aca="false">IF(A56987="","",(B56987+C56987+D56987+E56987+F56987))</f>
        <v/>
      </c>
    </row>
    <row r="56988" customFormat="false" ht="13" hidden="false" customHeight="false" outlineLevel="0" collapsed="false">
      <c r="G56988" s="11" t="str">
        <f aca="false">IF(A56988="","",(B56988+C56988+D56988+E56988+F56988))</f>
        <v/>
      </c>
    </row>
    <row r="56989" customFormat="false" ht="13" hidden="false" customHeight="false" outlineLevel="0" collapsed="false">
      <c r="G56989" s="11" t="str">
        <f aca="false">IF(A56989="","",(B56989+C56989+D56989+E56989+F56989))</f>
        <v/>
      </c>
    </row>
    <row r="56990" customFormat="false" ht="13" hidden="false" customHeight="false" outlineLevel="0" collapsed="false">
      <c r="G56990" s="11" t="str">
        <f aca="false">IF(A56990="","",(B56990+C56990+D56990+E56990+F56990))</f>
        <v/>
      </c>
    </row>
    <row r="56991" customFormat="false" ht="13" hidden="false" customHeight="false" outlineLevel="0" collapsed="false">
      <c r="G56991" s="11" t="str">
        <f aca="false">IF(A56991="","",(B56991+C56991+D56991+E56991+F56991))</f>
        <v/>
      </c>
    </row>
    <row r="56992" customFormat="false" ht="13" hidden="false" customHeight="false" outlineLevel="0" collapsed="false">
      <c r="G56992" s="11" t="str">
        <f aca="false">IF(A56992="","",(B56992+C56992+D56992+E56992+F56992))</f>
        <v/>
      </c>
    </row>
    <row r="56993" customFormat="false" ht="13" hidden="false" customHeight="false" outlineLevel="0" collapsed="false">
      <c r="G56993" s="11" t="str">
        <f aca="false">IF(A56993="","",(B56993+C56993+D56993+E56993+F56993))</f>
        <v/>
      </c>
    </row>
    <row r="56994" customFormat="false" ht="13" hidden="false" customHeight="false" outlineLevel="0" collapsed="false">
      <c r="G56994" s="11" t="str">
        <f aca="false">IF(A56994="","",(B56994+C56994+D56994+E56994+F56994))</f>
        <v/>
      </c>
    </row>
    <row r="56995" customFormat="false" ht="13" hidden="false" customHeight="false" outlineLevel="0" collapsed="false">
      <c r="G56995" s="11" t="str">
        <f aca="false">IF(A56995="","",(B56995+C56995+D56995+E56995+F56995))</f>
        <v/>
      </c>
    </row>
    <row r="56996" customFormat="false" ht="13" hidden="false" customHeight="false" outlineLevel="0" collapsed="false">
      <c r="G56996" s="11" t="str">
        <f aca="false">IF(A56996="","",(B56996+C56996+D56996+E56996+F56996))</f>
        <v/>
      </c>
    </row>
    <row r="56997" customFormat="false" ht="13" hidden="false" customHeight="false" outlineLevel="0" collapsed="false">
      <c r="G56997" s="11" t="str">
        <f aca="false">IF(A56997="","",(B56997+C56997+D56997+E56997+F56997))</f>
        <v/>
      </c>
    </row>
    <row r="56998" customFormat="false" ht="13" hidden="false" customHeight="false" outlineLevel="0" collapsed="false">
      <c r="G56998" s="11" t="str">
        <f aca="false">IF(A56998="","",(B56998+C56998+D56998+E56998+F56998))</f>
        <v/>
      </c>
    </row>
    <row r="56999" customFormat="false" ht="13" hidden="false" customHeight="false" outlineLevel="0" collapsed="false">
      <c r="G56999" s="11" t="str">
        <f aca="false">IF(A56999="","",(B56999+C56999+D56999+E56999+F56999))</f>
        <v/>
      </c>
    </row>
    <row r="57000" customFormat="false" ht="13" hidden="false" customHeight="false" outlineLevel="0" collapsed="false">
      <c r="G57000" s="11" t="str">
        <f aca="false">IF(A57000="","",(B57000+C57000+D57000+E57000+F57000))</f>
        <v/>
      </c>
    </row>
    <row r="57001" customFormat="false" ht="13" hidden="false" customHeight="false" outlineLevel="0" collapsed="false">
      <c r="G57001" s="11" t="str">
        <f aca="false">IF(A57001="","",(B57001+C57001+D57001+E57001+F57001))</f>
        <v/>
      </c>
    </row>
    <row r="57002" customFormat="false" ht="13" hidden="false" customHeight="false" outlineLevel="0" collapsed="false">
      <c r="G57002" s="11" t="str">
        <f aca="false">IF(A57002="","",(B57002+C57002+D57002+E57002+F57002))</f>
        <v/>
      </c>
    </row>
    <row r="57003" customFormat="false" ht="13" hidden="false" customHeight="false" outlineLevel="0" collapsed="false">
      <c r="G57003" s="11" t="str">
        <f aca="false">IF(A57003="","",(B57003+C57003+D57003+E57003+F57003))</f>
        <v/>
      </c>
    </row>
    <row r="57004" customFormat="false" ht="13" hidden="false" customHeight="false" outlineLevel="0" collapsed="false">
      <c r="G57004" s="11" t="str">
        <f aca="false">IF(A57004="","",(B57004+C57004+D57004+E57004+F57004))</f>
        <v/>
      </c>
    </row>
    <row r="57005" customFormat="false" ht="13" hidden="false" customHeight="false" outlineLevel="0" collapsed="false">
      <c r="G57005" s="11" t="str">
        <f aca="false">IF(A57005="","",(B57005+C57005+D57005+E57005+F57005))</f>
        <v/>
      </c>
    </row>
    <row r="57006" customFormat="false" ht="13" hidden="false" customHeight="false" outlineLevel="0" collapsed="false">
      <c r="G57006" s="11" t="str">
        <f aca="false">IF(A57006="","",(B57006+C57006+D57006+E57006+F57006))</f>
        <v/>
      </c>
    </row>
    <row r="57007" customFormat="false" ht="13" hidden="false" customHeight="false" outlineLevel="0" collapsed="false">
      <c r="G57007" s="11" t="str">
        <f aca="false">IF(A57007="","",(B57007+C57007+D57007+E57007+F57007))</f>
        <v/>
      </c>
    </row>
    <row r="57008" customFormat="false" ht="13" hidden="false" customHeight="false" outlineLevel="0" collapsed="false">
      <c r="G57008" s="11" t="str">
        <f aca="false">IF(A57008="","",(B57008+C57008+D57008+E57008+F57008))</f>
        <v/>
      </c>
    </row>
    <row r="57009" customFormat="false" ht="13" hidden="false" customHeight="false" outlineLevel="0" collapsed="false">
      <c r="G57009" s="11" t="str">
        <f aca="false">IF(A57009="","",(B57009+C57009+D57009+E57009+F57009))</f>
        <v/>
      </c>
    </row>
    <row r="57010" customFormat="false" ht="13" hidden="false" customHeight="false" outlineLevel="0" collapsed="false">
      <c r="G57010" s="11" t="str">
        <f aca="false">IF(A57010="","",(B57010+C57010+D57010+E57010+F57010))</f>
        <v/>
      </c>
    </row>
    <row r="57011" customFormat="false" ht="13" hidden="false" customHeight="false" outlineLevel="0" collapsed="false">
      <c r="G57011" s="11" t="str">
        <f aca="false">IF(A57011="","",(B57011+C57011+D57011+E57011+F57011))</f>
        <v/>
      </c>
    </row>
    <row r="57012" customFormat="false" ht="13" hidden="false" customHeight="false" outlineLevel="0" collapsed="false">
      <c r="G57012" s="11" t="str">
        <f aca="false">IF(A57012="","",(B57012+C57012+D57012+E57012+F57012))</f>
        <v/>
      </c>
    </row>
    <row r="57013" customFormat="false" ht="13" hidden="false" customHeight="false" outlineLevel="0" collapsed="false">
      <c r="G57013" s="11" t="str">
        <f aca="false">IF(A57013="","",(B57013+C57013+D57013+E57013+F57013))</f>
        <v/>
      </c>
    </row>
    <row r="57014" customFormat="false" ht="13" hidden="false" customHeight="false" outlineLevel="0" collapsed="false">
      <c r="G57014" s="11" t="str">
        <f aca="false">IF(A57014="","",(B57014+C57014+D57014+E57014+F57014))</f>
        <v/>
      </c>
    </row>
    <row r="57015" customFormat="false" ht="13" hidden="false" customHeight="false" outlineLevel="0" collapsed="false">
      <c r="G57015" s="11" t="str">
        <f aca="false">IF(A57015="","",(B57015+C57015+D57015+E57015+F57015))</f>
        <v/>
      </c>
    </row>
    <row r="57016" customFormat="false" ht="13" hidden="false" customHeight="false" outlineLevel="0" collapsed="false">
      <c r="G57016" s="11" t="str">
        <f aca="false">IF(A57016="","",(B57016+C57016+D57016+E57016+F57016))</f>
        <v/>
      </c>
    </row>
    <row r="57017" customFormat="false" ht="13" hidden="false" customHeight="false" outlineLevel="0" collapsed="false">
      <c r="G57017" s="11" t="str">
        <f aca="false">IF(A57017="","",(B57017+C57017+D57017+E57017+F57017))</f>
        <v/>
      </c>
    </row>
    <row r="57018" customFormat="false" ht="13" hidden="false" customHeight="false" outlineLevel="0" collapsed="false">
      <c r="G57018" s="11" t="str">
        <f aca="false">IF(A57018="","",(B57018+C57018+D57018+E57018+F57018))</f>
        <v/>
      </c>
    </row>
    <row r="57019" customFormat="false" ht="13" hidden="false" customHeight="false" outlineLevel="0" collapsed="false">
      <c r="G57019" s="11" t="str">
        <f aca="false">IF(A57019="","",(B57019+C57019+D57019+E57019+F57019))</f>
        <v/>
      </c>
    </row>
    <row r="57020" customFormat="false" ht="13" hidden="false" customHeight="false" outlineLevel="0" collapsed="false">
      <c r="G57020" s="11" t="str">
        <f aca="false">IF(A57020="","",(B57020+C57020+D57020+E57020+F57020))</f>
        <v/>
      </c>
    </row>
    <row r="57021" customFormat="false" ht="13" hidden="false" customHeight="false" outlineLevel="0" collapsed="false">
      <c r="G57021" s="11" t="str">
        <f aca="false">IF(A57021="","",(B57021+C57021+D57021+E57021+F57021))</f>
        <v/>
      </c>
    </row>
    <row r="57022" customFormat="false" ht="13" hidden="false" customHeight="false" outlineLevel="0" collapsed="false">
      <c r="G57022" s="11" t="str">
        <f aca="false">IF(A57022="","",(B57022+C57022+D57022+E57022+F57022))</f>
        <v/>
      </c>
    </row>
    <row r="57023" customFormat="false" ht="13" hidden="false" customHeight="false" outlineLevel="0" collapsed="false">
      <c r="G57023" s="11" t="str">
        <f aca="false">IF(A57023="","",(B57023+C57023+D57023+E57023+F57023))</f>
        <v/>
      </c>
    </row>
    <row r="57024" customFormat="false" ht="13" hidden="false" customHeight="false" outlineLevel="0" collapsed="false">
      <c r="G57024" s="11" t="str">
        <f aca="false">IF(A57024="","",(B57024+C57024+D57024+E57024+F57024))</f>
        <v/>
      </c>
    </row>
    <row r="57025" customFormat="false" ht="13" hidden="false" customHeight="false" outlineLevel="0" collapsed="false">
      <c r="G57025" s="11" t="str">
        <f aca="false">IF(A57025="","",(B57025+C57025+D57025+E57025+F57025))</f>
        <v/>
      </c>
    </row>
    <row r="57026" customFormat="false" ht="13" hidden="false" customHeight="false" outlineLevel="0" collapsed="false">
      <c r="G57026" s="11" t="str">
        <f aca="false">IF(A57026="","",(B57026+C57026+D57026+E57026+F57026))</f>
        <v/>
      </c>
    </row>
    <row r="57027" customFormat="false" ht="13" hidden="false" customHeight="false" outlineLevel="0" collapsed="false">
      <c r="G57027" s="11" t="str">
        <f aca="false">IF(A57027="","",(B57027+C57027+D57027+E57027+F57027))</f>
        <v/>
      </c>
    </row>
    <row r="57028" customFormat="false" ht="13" hidden="false" customHeight="false" outlineLevel="0" collapsed="false">
      <c r="G57028" s="11" t="str">
        <f aca="false">IF(A57028="","",(B57028+C57028+D57028+E57028+F57028))</f>
        <v/>
      </c>
    </row>
    <row r="57029" customFormat="false" ht="13" hidden="false" customHeight="false" outlineLevel="0" collapsed="false">
      <c r="G57029" s="11" t="str">
        <f aca="false">IF(A57029="","",(B57029+C57029+D57029+E57029+F57029))</f>
        <v/>
      </c>
    </row>
    <row r="57030" customFormat="false" ht="13" hidden="false" customHeight="false" outlineLevel="0" collapsed="false">
      <c r="G57030" s="11" t="str">
        <f aca="false">IF(A57030="","",(B57030+C57030+D57030+E57030+F57030))</f>
        <v/>
      </c>
    </row>
    <row r="57031" customFormat="false" ht="13" hidden="false" customHeight="false" outlineLevel="0" collapsed="false">
      <c r="G57031" s="11" t="str">
        <f aca="false">IF(A57031="","",(B57031+C57031+D57031+E57031+F57031))</f>
        <v/>
      </c>
    </row>
    <row r="57032" customFormat="false" ht="13" hidden="false" customHeight="false" outlineLevel="0" collapsed="false">
      <c r="G57032" s="11" t="str">
        <f aca="false">IF(A57032="","",(B57032+C57032+D57032+E57032+F57032))</f>
        <v/>
      </c>
    </row>
    <row r="57033" customFormat="false" ht="13" hidden="false" customHeight="false" outlineLevel="0" collapsed="false">
      <c r="G57033" s="11" t="str">
        <f aca="false">IF(A57033="","",(B57033+C57033+D57033+E57033+F57033))</f>
        <v/>
      </c>
    </row>
    <row r="57034" customFormat="false" ht="13" hidden="false" customHeight="false" outlineLevel="0" collapsed="false">
      <c r="G57034" s="11" t="str">
        <f aca="false">IF(A57034="","",(B57034+C57034+D57034+E57034+F57034))</f>
        <v/>
      </c>
    </row>
    <row r="57035" customFormat="false" ht="13" hidden="false" customHeight="false" outlineLevel="0" collapsed="false">
      <c r="G57035" s="11" t="str">
        <f aca="false">IF(A57035="","",(B57035+C57035+D57035+E57035+F57035))</f>
        <v/>
      </c>
    </row>
    <row r="57036" customFormat="false" ht="13" hidden="false" customHeight="false" outlineLevel="0" collapsed="false">
      <c r="G57036" s="11" t="str">
        <f aca="false">IF(A57036="","",(B57036+C57036+D57036+E57036+F57036))</f>
        <v/>
      </c>
    </row>
    <row r="57037" customFormat="false" ht="13" hidden="false" customHeight="false" outlineLevel="0" collapsed="false">
      <c r="G57037" s="11" t="str">
        <f aca="false">IF(A57037="","",(B57037+C57037+D57037+E57037+F57037))</f>
        <v/>
      </c>
    </row>
    <row r="57038" customFormat="false" ht="13" hidden="false" customHeight="false" outlineLevel="0" collapsed="false">
      <c r="G57038" s="11" t="str">
        <f aca="false">IF(A57038="","",(B57038+C57038+D57038+E57038+F57038))</f>
        <v/>
      </c>
    </row>
    <row r="57039" customFormat="false" ht="13" hidden="false" customHeight="false" outlineLevel="0" collapsed="false">
      <c r="G57039" s="11" t="str">
        <f aca="false">IF(A57039="","",(B57039+C57039+D57039+E57039+F57039))</f>
        <v/>
      </c>
    </row>
    <row r="57040" customFormat="false" ht="13" hidden="false" customHeight="false" outlineLevel="0" collapsed="false">
      <c r="G57040" s="11" t="str">
        <f aca="false">IF(A57040="","",(B57040+C57040+D57040+E57040+F57040))</f>
        <v/>
      </c>
    </row>
    <row r="57041" customFormat="false" ht="13" hidden="false" customHeight="false" outlineLevel="0" collapsed="false">
      <c r="G57041" s="11" t="str">
        <f aca="false">IF(A57041="","",(B57041+C57041+D57041+E57041+F57041))</f>
        <v/>
      </c>
    </row>
    <row r="57042" customFormat="false" ht="13" hidden="false" customHeight="false" outlineLevel="0" collapsed="false">
      <c r="G57042" s="11" t="str">
        <f aca="false">IF(A57042="","",(B57042+C57042+D57042+E57042+F57042))</f>
        <v/>
      </c>
    </row>
    <row r="57043" customFormat="false" ht="13" hidden="false" customHeight="false" outlineLevel="0" collapsed="false">
      <c r="G57043" s="11" t="str">
        <f aca="false">IF(A57043="","",(B57043+C57043+D57043+E57043+F57043))</f>
        <v/>
      </c>
    </row>
    <row r="57044" customFormat="false" ht="13" hidden="false" customHeight="false" outlineLevel="0" collapsed="false">
      <c r="G57044" s="11" t="str">
        <f aca="false">IF(A57044="","",(B57044+C57044+D57044+E57044+F57044))</f>
        <v/>
      </c>
    </row>
    <row r="57045" customFormat="false" ht="13" hidden="false" customHeight="false" outlineLevel="0" collapsed="false">
      <c r="G57045" s="11" t="str">
        <f aca="false">IF(A57045="","",(B57045+C57045+D57045+E57045+F57045))</f>
        <v/>
      </c>
    </row>
    <row r="57046" customFormat="false" ht="13" hidden="false" customHeight="false" outlineLevel="0" collapsed="false">
      <c r="G57046" s="11" t="str">
        <f aca="false">IF(A57046="","",(B57046+C57046+D57046+E57046+F57046))</f>
        <v/>
      </c>
    </row>
    <row r="57047" customFormat="false" ht="13" hidden="false" customHeight="false" outlineLevel="0" collapsed="false">
      <c r="G57047" s="11" t="str">
        <f aca="false">IF(A57047="","",(B57047+C57047+D57047+E57047+F57047))</f>
        <v/>
      </c>
    </row>
    <row r="57048" customFormat="false" ht="13" hidden="false" customHeight="false" outlineLevel="0" collapsed="false">
      <c r="G57048" s="11" t="str">
        <f aca="false">IF(A57048="","",(B57048+C57048+D57048+E57048+F57048))</f>
        <v/>
      </c>
    </row>
    <row r="57049" customFormat="false" ht="13" hidden="false" customHeight="false" outlineLevel="0" collapsed="false">
      <c r="G57049" s="11" t="str">
        <f aca="false">IF(A57049="","",(B57049+C57049+D57049+E57049+F57049))</f>
        <v/>
      </c>
    </row>
    <row r="57050" customFormat="false" ht="13" hidden="false" customHeight="false" outlineLevel="0" collapsed="false">
      <c r="G57050" s="11" t="str">
        <f aca="false">IF(A57050="","",(B57050+C57050+D57050+E57050+F57050))</f>
        <v/>
      </c>
    </row>
    <row r="57051" customFormat="false" ht="13" hidden="false" customHeight="false" outlineLevel="0" collapsed="false">
      <c r="G57051" s="11" t="str">
        <f aca="false">IF(A57051="","",(B57051+C57051+D57051+E57051+F57051))</f>
        <v/>
      </c>
    </row>
    <row r="57052" customFormat="false" ht="13" hidden="false" customHeight="false" outlineLevel="0" collapsed="false">
      <c r="G57052" s="11" t="str">
        <f aca="false">IF(A57052="","",(B57052+C57052+D57052+E57052+F57052))</f>
        <v/>
      </c>
    </row>
    <row r="57053" customFormat="false" ht="13" hidden="false" customHeight="false" outlineLevel="0" collapsed="false">
      <c r="G57053" s="11" t="str">
        <f aca="false">IF(A57053="","",(B57053+C57053+D57053+E57053+F57053))</f>
        <v/>
      </c>
    </row>
    <row r="57054" customFormat="false" ht="13" hidden="false" customHeight="false" outlineLevel="0" collapsed="false">
      <c r="G57054" s="11" t="str">
        <f aca="false">IF(A57054="","",(B57054+C57054+D57054+E57054+F57054))</f>
        <v/>
      </c>
    </row>
    <row r="57055" customFormat="false" ht="13" hidden="false" customHeight="false" outlineLevel="0" collapsed="false">
      <c r="G57055" s="11" t="str">
        <f aca="false">IF(A57055="","",(B57055+C57055+D57055+E57055+F57055))</f>
        <v/>
      </c>
    </row>
    <row r="57056" customFormat="false" ht="13" hidden="false" customHeight="false" outlineLevel="0" collapsed="false">
      <c r="G57056" s="11" t="str">
        <f aca="false">IF(A57056="","",(B57056+C57056+D57056+E57056+F57056))</f>
        <v/>
      </c>
    </row>
    <row r="57057" customFormat="false" ht="13" hidden="false" customHeight="false" outlineLevel="0" collapsed="false">
      <c r="G57057" s="11" t="str">
        <f aca="false">IF(A57057="","",(B57057+C57057+D57057+E57057+F57057))</f>
        <v/>
      </c>
    </row>
    <row r="57058" customFormat="false" ht="13" hidden="false" customHeight="false" outlineLevel="0" collapsed="false">
      <c r="G57058" s="11" t="str">
        <f aca="false">IF(A57058="","",(B57058+C57058+D57058+E57058+F57058))</f>
        <v/>
      </c>
    </row>
    <row r="57059" customFormat="false" ht="13" hidden="false" customHeight="false" outlineLevel="0" collapsed="false">
      <c r="G57059" s="11" t="str">
        <f aca="false">IF(A57059="","",(B57059+C57059+D57059+E57059+F57059))</f>
        <v/>
      </c>
    </row>
    <row r="57060" customFormat="false" ht="13" hidden="false" customHeight="false" outlineLevel="0" collapsed="false">
      <c r="G57060" s="11" t="str">
        <f aca="false">IF(A57060="","",(B57060+C57060+D57060+E57060+F57060))</f>
        <v/>
      </c>
    </row>
    <row r="57061" customFormat="false" ht="13" hidden="false" customHeight="false" outlineLevel="0" collapsed="false">
      <c r="G57061" s="11" t="str">
        <f aca="false">IF(A57061="","",(B57061+C57061+D57061+E57061+F57061))</f>
        <v/>
      </c>
    </row>
    <row r="57062" customFormat="false" ht="13" hidden="false" customHeight="false" outlineLevel="0" collapsed="false">
      <c r="G57062" s="11" t="str">
        <f aca="false">IF(A57062="","",(B57062+C57062+D57062+E57062+F57062))</f>
        <v/>
      </c>
    </row>
    <row r="57063" customFormat="false" ht="13" hidden="false" customHeight="false" outlineLevel="0" collapsed="false">
      <c r="G57063" s="11" t="str">
        <f aca="false">IF(A57063="","",(B57063+C57063+D57063+E57063+F57063))</f>
        <v/>
      </c>
    </row>
    <row r="57064" customFormat="false" ht="13" hidden="false" customHeight="false" outlineLevel="0" collapsed="false">
      <c r="G57064" s="11" t="str">
        <f aca="false">IF(A57064="","",(B57064+C57064+D57064+E57064+F57064))</f>
        <v/>
      </c>
    </row>
    <row r="57065" customFormat="false" ht="13" hidden="false" customHeight="false" outlineLevel="0" collapsed="false">
      <c r="G57065" s="11" t="str">
        <f aca="false">IF(A57065="","",(B57065+C57065+D57065+E57065+F57065))</f>
        <v/>
      </c>
    </row>
    <row r="57066" customFormat="false" ht="13" hidden="false" customHeight="false" outlineLevel="0" collapsed="false">
      <c r="G57066" s="11" t="str">
        <f aca="false">IF(A57066="","",(B57066+C57066+D57066+E57066+F57066))</f>
        <v/>
      </c>
    </row>
    <row r="57067" customFormat="false" ht="13" hidden="false" customHeight="false" outlineLevel="0" collapsed="false">
      <c r="G57067" s="11" t="str">
        <f aca="false">IF(A57067="","",(B57067+C57067+D57067+E57067+F57067))</f>
        <v/>
      </c>
    </row>
    <row r="57068" customFormat="false" ht="13" hidden="false" customHeight="false" outlineLevel="0" collapsed="false">
      <c r="G57068" s="11" t="str">
        <f aca="false">IF(A57068="","",(B57068+C57068+D57068+E57068+F57068))</f>
        <v/>
      </c>
    </row>
    <row r="57069" customFormat="false" ht="13" hidden="false" customHeight="false" outlineLevel="0" collapsed="false">
      <c r="G57069" s="11" t="str">
        <f aca="false">IF(A57069="","",(B57069+C57069+D57069+E57069+F57069))</f>
        <v/>
      </c>
    </row>
    <row r="57070" customFormat="false" ht="13" hidden="false" customHeight="false" outlineLevel="0" collapsed="false">
      <c r="G57070" s="11" t="str">
        <f aca="false">IF(A57070="","",(B57070+C57070+D57070+E57070+F57070))</f>
        <v/>
      </c>
    </row>
    <row r="57071" customFormat="false" ht="13" hidden="false" customHeight="false" outlineLevel="0" collapsed="false">
      <c r="G57071" s="11" t="str">
        <f aca="false">IF(A57071="","",(B57071+C57071+D57071+E57071+F57071))</f>
        <v/>
      </c>
    </row>
    <row r="57072" customFormat="false" ht="13" hidden="false" customHeight="false" outlineLevel="0" collapsed="false">
      <c r="G57072" s="11" t="str">
        <f aca="false">IF(A57072="","",(B57072+C57072+D57072+E57072+F57072))</f>
        <v/>
      </c>
    </row>
    <row r="57073" customFormat="false" ht="13" hidden="false" customHeight="false" outlineLevel="0" collapsed="false">
      <c r="G57073" s="11" t="str">
        <f aca="false">IF(A57073="","",(B57073+C57073+D57073+E57073+F57073))</f>
        <v/>
      </c>
    </row>
    <row r="57074" customFormat="false" ht="13" hidden="false" customHeight="false" outlineLevel="0" collapsed="false">
      <c r="G57074" s="11" t="str">
        <f aca="false">IF(A57074="","",(B57074+C57074+D57074+E57074+F57074))</f>
        <v/>
      </c>
    </row>
    <row r="57075" customFormat="false" ht="13" hidden="false" customHeight="false" outlineLevel="0" collapsed="false">
      <c r="G57075" s="11" t="str">
        <f aca="false">IF(A57075="","",(B57075+C57075+D57075+E57075+F57075))</f>
        <v/>
      </c>
    </row>
    <row r="57076" customFormat="false" ht="13" hidden="false" customHeight="false" outlineLevel="0" collapsed="false">
      <c r="G57076" s="11" t="str">
        <f aca="false">IF(A57076="","",(B57076+C57076+D57076+E57076+F57076))</f>
        <v/>
      </c>
    </row>
    <row r="57077" customFormat="false" ht="13" hidden="false" customHeight="false" outlineLevel="0" collapsed="false">
      <c r="G57077" s="11" t="str">
        <f aca="false">IF(A57077="","",(B57077+C57077+D57077+E57077+F57077))</f>
        <v/>
      </c>
    </row>
    <row r="57078" customFormat="false" ht="13" hidden="false" customHeight="false" outlineLevel="0" collapsed="false">
      <c r="G57078" s="11" t="str">
        <f aca="false">IF(A57078="","",(B57078+C57078+D57078+E57078+F57078))</f>
        <v/>
      </c>
    </row>
    <row r="57079" customFormat="false" ht="13" hidden="false" customHeight="false" outlineLevel="0" collapsed="false">
      <c r="G57079" s="11" t="str">
        <f aca="false">IF(A57079="","",(B57079+C57079+D57079+E57079+F57079))</f>
        <v/>
      </c>
    </row>
    <row r="57080" customFormat="false" ht="13" hidden="false" customHeight="false" outlineLevel="0" collapsed="false">
      <c r="G57080" s="11" t="str">
        <f aca="false">IF(A57080="","",(B57080+C57080+D57080+E57080+F57080))</f>
        <v/>
      </c>
    </row>
    <row r="57081" customFormat="false" ht="13" hidden="false" customHeight="false" outlineLevel="0" collapsed="false">
      <c r="G57081" s="11" t="str">
        <f aca="false">IF(A57081="","",(B57081+C57081+D57081+E57081+F57081))</f>
        <v/>
      </c>
    </row>
    <row r="57082" customFormat="false" ht="13" hidden="false" customHeight="false" outlineLevel="0" collapsed="false">
      <c r="G57082" s="11" t="str">
        <f aca="false">IF(A57082="","",(B57082+C57082+D57082+E57082+F57082))</f>
        <v/>
      </c>
    </row>
    <row r="57083" customFormat="false" ht="13" hidden="false" customHeight="false" outlineLevel="0" collapsed="false">
      <c r="G57083" s="11" t="str">
        <f aca="false">IF(A57083="","",(B57083+C57083+D57083+E57083+F57083))</f>
        <v/>
      </c>
    </row>
    <row r="57084" customFormat="false" ht="13" hidden="false" customHeight="false" outlineLevel="0" collapsed="false">
      <c r="G57084" s="11" t="str">
        <f aca="false">IF(A57084="","",(B57084+C57084+D57084+E57084+F57084))</f>
        <v/>
      </c>
    </row>
    <row r="57085" customFormat="false" ht="13" hidden="false" customHeight="false" outlineLevel="0" collapsed="false">
      <c r="G57085" s="11" t="str">
        <f aca="false">IF(A57085="","",(B57085+C57085+D57085+E57085+F57085))</f>
        <v/>
      </c>
    </row>
    <row r="57086" customFormat="false" ht="13" hidden="false" customHeight="false" outlineLevel="0" collapsed="false">
      <c r="G57086" s="11" t="str">
        <f aca="false">IF(A57086="","",(B57086+C57086+D57086+E57086+F57086))</f>
        <v/>
      </c>
    </row>
    <row r="57087" customFormat="false" ht="13" hidden="false" customHeight="false" outlineLevel="0" collapsed="false">
      <c r="G57087" s="11" t="str">
        <f aca="false">IF(A57087="","",(B57087+C57087+D57087+E57087+F57087))</f>
        <v/>
      </c>
    </row>
    <row r="57088" customFormat="false" ht="13" hidden="false" customHeight="false" outlineLevel="0" collapsed="false">
      <c r="G57088" s="11" t="str">
        <f aca="false">IF(A57088="","",(B57088+C57088+D57088+E57088+F57088))</f>
        <v/>
      </c>
    </row>
    <row r="57089" customFormat="false" ht="13" hidden="false" customHeight="false" outlineLevel="0" collapsed="false">
      <c r="G57089" s="11" t="str">
        <f aca="false">IF(A57089="","",(B57089+C57089+D57089+E57089+F57089))</f>
        <v/>
      </c>
    </row>
    <row r="57090" customFormat="false" ht="13" hidden="false" customHeight="false" outlineLevel="0" collapsed="false">
      <c r="G57090" s="11" t="str">
        <f aca="false">IF(A57090="","",(B57090+C57090+D57090+E57090+F57090))</f>
        <v/>
      </c>
    </row>
    <row r="57091" customFormat="false" ht="13" hidden="false" customHeight="false" outlineLevel="0" collapsed="false">
      <c r="G57091" s="11" t="str">
        <f aca="false">IF(A57091="","",(B57091+C57091+D57091+E57091+F57091))</f>
        <v/>
      </c>
    </row>
    <row r="57092" customFormat="false" ht="13" hidden="false" customHeight="false" outlineLevel="0" collapsed="false">
      <c r="G57092" s="11" t="str">
        <f aca="false">IF(A57092="","",(B57092+C57092+D57092+E57092+F57092))</f>
        <v/>
      </c>
    </row>
    <row r="57093" customFormat="false" ht="13" hidden="false" customHeight="false" outlineLevel="0" collapsed="false">
      <c r="G57093" s="11" t="str">
        <f aca="false">IF(A57093="","",(B57093+C57093+D57093+E57093+F57093))</f>
        <v/>
      </c>
    </row>
    <row r="57094" customFormat="false" ht="13" hidden="false" customHeight="false" outlineLevel="0" collapsed="false">
      <c r="G57094" s="11" t="str">
        <f aca="false">IF(A57094="","",(B57094+C57094+D57094+E57094+F57094))</f>
        <v/>
      </c>
    </row>
    <row r="57095" customFormat="false" ht="13" hidden="false" customHeight="false" outlineLevel="0" collapsed="false">
      <c r="G57095" s="11" t="str">
        <f aca="false">IF(A57095="","",(B57095+C57095+D57095+E57095+F57095))</f>
        <v/>
      </c>
    </row>
    <row r="57096" customFormat="false" ht="13" hidden="false" customHeight="false" outlineLevel="0" collapsed="false">
      <c r="G57096" s="11" t="str">
        <f aca="false">IF(A57096="","",(B57096+C57096+D57096+E57096+F57096))</f>
        <v/>
      </c>
    </row>
    <row r="57097" customFormat="false" ht="13" hidden="false" customHeight="false" outlineLevel="0" collapsed="false">
      <c r="G57097" s="11" t="str">
        <f aca="false">IF(A57097="","",(B57097+C57097+D57097+E57097+F57097))</f>
        <v/>
      </c>
    </row>
    <row r="57098" customFormat="false" ht="13" hidden="false" customHeight="false" outlineLevel="0" collapsed="false">
      <c r="G57098" s="11" t="str">
        <f aca="false">IF(A57098="","",(B57098+C57098+D57098+E57098+F57098))</f>
        <v/>
      </c>
    </row>
    <row r="57099" customFormat="false" ht="13" hidden="false" customHeight="false" outlineLevel="0" collapsed="false">
      <c r="G57099" s="11" t="str">
        <f aca="false">IF(A57099="","",(B57099+C57099+D57099+E57099+F57099))</f>
        <v/>
      </c>
    </row>
    <row r="57100" customFormat="false" ht="13" hidden="false" customHeight="false" outlineLevel="0" collapsed="false">
      <c r="G57100" s="11" t="str">
        <f aca="false">IF(A57100="","",(B57100+C57100+D57100+E57100+F57100))</f>
        <v/>
      </c>
    </row>
    <row r="57101" customFormat="false" ht="13" hidden="false" customHeight="false" outlineLevel="0" collapsed="false">
      <c r="G57101" s="11" t="str">
        <f aca="false">IF(A57101="","",(B57101+C57101+D57101+E57101+F57101))</f>
        <v/>
      </c>
    </row>
    <row r="57102" customFormat="false" ht="13" hidden="false" customHeight="false" outlineLevel="0" collapsed="false">
      <c r="G57102" s="11" t="str">
        <f aca="false">IF(A57102="","",(B57102+C57102+D57102+E57102+F57102))</f>
        <v/>
      </c>
    </row>
    <row r="57103" customFormat="false" ht="13" hidden="false" customHeight="false" outlineLevel="0" collapsed="false">
      <c r="G57103" s="11" t="str">
        <f aca="false">IF(A57103="","",(B57103+C57103+D57103+E57103+F57103))</f>
        <v/>
      </c>
    </row>
    <row r="57104" customFormat="false" ht="13" hidden="false" customHeight="false" outlineLevel="0" collapsed="false">
      <c r="G57104" s="11" t="str">
        <f aca="false">IF(A57104="","",(B57104+C57104+D57104+E57104+F57104))</f>
        <v/>
      </c>
    </row>
    <row r="57105" customFormat="false" ht="13" hidden="false" customHeight="false" outlineLevel="0" collapsed="false">
      <c r="G57105" s="11" t="str">
        <f aca="false">IF(A57105="","",(B57105+C57105+D57105+E57105+F57105))</f>
        <v/>
      </c>
    </row>
    <row r="57106" customFormat="false" ht="13" hidden="false" customHeight="false" outlineLevel="0" collapsed="false">
      <c r="G57106" s="11" t="str">
        <f aca="false">IF(A57106="","",(B57106+C57106+D57106+E57106+F57106))</f>
        <v/>
      </c>
    </row>
    <row r="57107" customFormat="false" ht="13" hidden="false" customHeight="false" outlineLevel="0" collapsed="false">
      <c r="G57107" s="11" t="str">
        <f aca="false">IF(A57107="","",(B57107+C57107+D57107+E57107+F57107))</f>
        <v/>
      </c>
    </row>
    <row r="57108" customFormat="false" ht="13" hidden="false" customHeight="false" outlineLevel="0" collapsed="false">
      <c r="G57108" s="11" t="str">
        <f aca="false">IF(A57108="","",(B57108+C57108+D57108+E57108+F57108))</f>
        <v/>
      </c>
    </row>
    <row r="57109" customFormat="false" ht="13" hidden="false" customHeight="false" outlineLevel="0" collapsed="false">
      <c r="G57109" s="11" t="str">
        <f aca="false">IF(A57109="","",(B57109+C57109+D57109+E57109+F57109))</f>
        <v/>
      </c>
    </row>
    <row r="57110" customFormat="false" ht="13" hidden="false" customHeight="false" outlineLevel="0" collapsed="false">
      <c r="G57110" s="11" t="str">
        <f aca="false">IF(A57110="","",(B57110+C57110+D57110+E57110+F57110))</f>
        <v/>
      </c>
    </row>
    <row r="57111" customFormat="false" ht="13" hidden="false" customHeight="false" outlineLevel="0" collapsed="false">
      <c r="G57111" s="11" t="str">
        <f aca="false">IF(A57111="","",(B57111+C57111+D57111+E57111+F57111))</f>
        <v/>
      </c>
    </row>
    <row r="57112" customFormat="false" ht="13" hidden="false" customHeight="false" outlineLevel="0" collapsed="false">
      <c r="G57112" s="11" t="str">
        <f aca="false">IF(A57112="","",(B57112+C57112+D57112+E57112+F57112))</f>
        <v/>
      </c>
    </row>
    <row r="57113" customFormat="false" ht="13" hidden="false" customHeight="false" outlineLevel="0" collapsed="false">
      <c r="G57113" s="11" t="str">
        <f aca="false">IF(A57113="","",(B57113+C57113+D57113+E57113+F57113))</f>
        <v/>
      </c>
    </row>
    <row r="57114" customFormat="false" ht="13" hidden="false" customHeight="false" outlineLevel="0" collapsed="false">
      <c r="G57114" s="11" t="str">
        <f aca="false">IF(A57114="","",(B57114+C57114+D57114+E57114+F57114))</f>
        <v/>
      </c>
    </row>
    <row r="57115" customFormat="false" ht="13" hidden="false" customHeight="false" outlineLevel="0" collapsed="false">
      <c r="G57115" s="11" t="str">
        <f aca="false">IF(A57115="","",(B57115+C57115+D57115+E57115+F57115))</f>
        <v/>
      </c>
    </row>
    <row r="57116" customFormat="false" ht="13" hidden="false" customHeight="false" outlineLevel="0" collapsed="false">
      <c r="G57116" s="11" t="str">
        <f aca="false">IF(A57116="","",(B57116+C57116+D57116+E57116+F57116))</f>
        <v/>
      </c>
    </row>
    <row r="57117" customFormat="false" ht="13" hidden="false" customHeight="false" outlineLevel="0" collapsed="false">
      <c r="G57117" s="11" t="str">
        <f aca="false">IF(A57117="","",(B57117+C57117+D57117+E57117+F57117))</f>
        <v/>
      </c>
    </row>
    <row r="57118" customFormat="false" ht="13" hidden="false" customHeight="false" outlineLevel="0" collapsed="false">
      <c r="G57118" s="11" t="str">
        <f aca="false">IF(A57118="","",(B57118+C57118+D57118+E57118+F57118))</f>
        <v/>
      </c>
    </row>
    <row r="57119" customFormat="false" ht="13" hidden="false" customHeight="false" outlineLevel="0" collapsed="false">
      <c r="G57119" s="11" t="str">
        <f aca="false">IF(A57119="","",(B57119+C57119+D57119+E57119+F57119))</f>
        <v/>
      </c>
    </row>
    <row r="57120" customFormat="false" ht="13" hidden="false" customHeight="false" outlineLevel="0" collapsed="false">
      <c r="G57120" s="11" t="str">
        <f aca="false">IF(A57120="","",(B57120+C57120+D57120+E57120+F57120))</f>
        <v/>
      </c>
    </row>
    <row r="57121" customFormat="false" ht="13" hidden="false" customHeight="false" outlineLevel="0" collapsed="false">
      <c r="G57121" s="11" t="str">
        <f aca="false">IF(A57121="","",(B57121+C57121+D57121+E57121+F57121))</f>
        <v/>
      </c>
    </row>
    <row r="57122" customFormat="false" ht="13" hidden="false" customHeight="false" outlineLevel="0" collapsed="false">
      <c r="G57122" s="11" t="str">
        <f aca="false">IF(A57122="","",(B57122+C57122+D57122+E57122+F57122))</f>
        <v/>
      </c>
    </row>
    <row r="57123" customFormat="false" ht="13" hidden="false" customHeight="false" outlineLevel="0" collapsed="false">
      <c r="G57123" s="11" t="str">
        <f aca="false">IF(A57123="","",(B57123+C57123+D57123+E57123+F57123))</f>
        <v/>
      </c>
    </row>
    <row r="57124" customFormat="false" ht="13" hidden="false" customHeight="false" outlineLevel="0" collapsed="false">
      <c r="G57124" s="11" t="str">
        <f aca="false">IF(A57124="","",(B57124+C57124+D57124+E57124+F57124))</f>
        <v/>
      </c>
    </row>
    <row r="57125" customFormat="false" ht="13" hidden="false" customHeight="false" outlineLevel="0" collapsed="false">
      <c r="G57125" s="11" t="str">
        <f aca="false">IF(A57125="","",(B57125+C57125+D57125+E57125+F57125))</f>
        <v/>
      </c>
    </row>
    <row r="57126" customFormat="false" ht="13" hidden="false" customHeight="false" outlineLevel="0" collapsed="false">
      <c r="G57126" s="11" t="str">
        <f aca="false">IF(A57126="","",(B57126+C57126+D57126+E57126+F57126))</f>
        <v/>
      </c>
    </row>
    <row r="57127" customFormat="false" ht="13" hidden="false" customHeight="false" outlineLevel="0" collapsed="false">
      <c r="G57127" s="11" t="str">
        <f aca="false">IF(A57127="","",(B57127+C57127+D57127+E57127+F57127))</f>
        <v/>
      </c>
    </row>
    <row r="57128" customFormat="false" ht="13" hidden="false" customHeight="false" outlineLevel="0" collapsed="false">
      <c r="G57128" s="11" t="str">
        <f aca="false">IF(A57128="","",(B57128+C57128+D57128+E57128+F57128))</f>
        <v/>
      </c>
    </row>
    <row r="57129" customFormat="false" ht="13" hidden="false" customHeight="false" outlineLevel="0" collapsed="false">
      <c r="G57129" s="11" t="str">
        <f aca="false">IF(A57129="","",(B57129+C57129+D57129+E57129+F57129))</f>
        <v/>
      </c>
    </row>
    <row r="57130" customFormat="false" ht="13" hidden="false" customHeight="false" outlineLevel="0" collapsed="false">
      <c r="G57130" s="11" t="str">
        <f aca="false">IF(A57130="","",(B57130+C57130+D57130+E57130+F57130))</f>
        <v/>
      </c>
    </row>
    <row r="57131" customFormat="false" ht="13" hidden="false" customHeight="false" outlineLevel="0" collapsed="false">
      <c r="G57131" s="11" t="str">
        <f aca="false">IF(A57131="","",(B57131+C57131+D57131+E57131+F57131))</f>
        <v/>
      </c>
    </row>
    <row r="57132" customFormat="false" ht="13" hidden="false" customHeight="false" outlineLevel="0" collapsed="false">
      <c r="G57132" s="11" t="str">
        <f aca="false">IF(A57132="","",(B57132+C57132+D57132+E57132+F57132))</f>
        <v/>
      </c>
    </row>
    <row r="57133" customFormat="false" ht="13" hidden="false" customHeight="false" outlineLevel="0" collapsed="false">
      <c r="G57133" s="11" t="str">
        <f aca="false">IF(A57133="","",(B57133+C57133+D57133+E57133+F57133))</f>
        <v/>
      </c>
    </row>
    <row r="57134" customFormat="false" ht="13" hidden="false" customHeight="false" outlineLevel="0" collapsed="false">
      <c r="G57134" s="11" t="str">
        <f aca="false">IF(A57134="","",(B57134+C57134+D57134+E57134+F57134))</f>
        <v/>
      </c>
    </row>
    <row r="57135" customFormat="false" ht="13" hidden="false" customHeight="false" outlineLevel="0" collapsed="false">
      <c r="G57135" s="11" t="str">
        <f aca="false">IF(A57135="","",(B57135+C57135+D57135+E57135+F57135))</f>
        <v/>
      </c>
    </row>
    <row r="57136" customFormat="false" ht="13" hidden="false" customHeight="false" outlineLevel="0" collapsed="false">
      <c r="G57136" s="11" t="str">
        <f aca="false">IF(A57136="","",(B57136+C57136+D57136+E57136+F57136))</f>
        <v/>
      </c>
    </row>
    <row r="57137" customFormat="false" ht="13" hidden="false" customHeight="false" outlineLevel="0" collapsed="false">
      <c r="G57137" s="11" t="str">
        <f aca="false">IF(A57137="","",(B57137+C57137+D57137+E57137+F57137))</f>
        <v/>
      </c>
    </row>
    <row r="57138" customFormat="false" ht="13" hidden="false" customHeight="false" outlineLevel="0" collapsed="false">
      <c r="G57138" s="11" t="str">
        <f aca="false">IF(A57138="","",(B57138+C57138+D57138+E57138+F57138))</f>
        <v/>
      </c>
    </row>
    <row r="57139" customFormat="false" ht="13" hidden="false" customHeight="false" outlineLevel="0" collapsed="false">
      <c r="G57139" s="11" t="str">
        <f aca="false">IF(A57139="","",(B57139+C57139+D57139+E57139+F57139))</f>
        <v/>
      </c>
    </row>
    <row r="57140" customFormat="false" ht="13" hidden="false" customHeight="false" outlineLevel="0" collapsed="false">
      <c r="G57140" s="11" t="str">
        <f aca="false">IF(A57140="","",(B57140+C57140+D57140+E57140+F57140))</f>
        <v/>
      </c>
    </row>
    <row r="57141" customFormat="false" ht="13" hidden="false" customHeight="false" outlineLevel="0" collapsed="false">
      <c r="G57141" s="11" t="str">
        <f aca="false">IF(A57141="","",(B57141+C57141+D57141+E57141+F57141))</f>
        <v/>
      </c>
    </row>
    <row r="57142" customFormat="false" ht="13" hidden="false" customHeight="false" outlineLevel="0" collapsed="false">
      <c r="G57142" s="11" t="str">
        <f aca="false">IF(A57142="","",(B57142+C57142+D57142+E57142+F57142))</f>
        <v/>
      </c>
    </row>
    <row r="57143" customFormat="false" ht="13" hidden="false" customHeight="false" outlineLevel="0" collapsed="false">
      <c r="G57143" s="11" t="str">
        <f aca="false">IF(A57143="","",(B57143+C57143+D57143+E57143+F57143))</f>
        <v/>
      </c>
    </row>
    <row r="57144" customFormat="false" ht="13" hidden="false" customHeight="false" outlineLevel="0" collapsed="false">
      <c r="G57144" s="11" t="str">
        <f aca="false">IF(A57144="","",(B57144+C57144+D57144+E57144+F57144))</f>
        <v/>
      </c>
    </row>
    <row r="57145" customFormat="false" ht="13" hidden="false" customHeight="false" outlineLevel="0" collapsed="false">
      <c r="G57145" s="11" t="str">
        <f aca="false">IF(A57145="","",(B57145+C57145+D57145+E57145+F57145))</f>
        <v/>
      </c>
    </row>
    <row r="57146" customFormat="false" ht="13" hidden="false" customHeight="false" outlineLevel="0" collapsed="false">
      <c r="G57146" s="11" t="str">
        <f aca="false">IF(A57146="","",(B57146+C57146+D57146+E57146+F57146))</f>
        <v/>
      </c>
    </row>
    <row r="57147" customFormat="false" ht="13" hidden="false" customHeight="false" outlineLevel="0" collapsed="false">
      <c r="G57147" s="11" t="str">
        <f aca="false">IF(A57147="","",(B57147+C57147+D57147+E57147+F57147))</f>
        <v/>
      </c>
    </row>
    <row r="57148" customFormat="false" ht="13" hidden="false" customHeight="false" outlineLevel="0" collapsed="false">
      <c r="G57148" s="11" t="str">
        <f aca="false">IF(A57148="","",(B57148+C57148+D57148+E57148+F57148))</f>
        <v/>
      </c>
    </row>
    <row r="57149" customFormat="false" ht="13" hidden="false" customHeight="false" outlineLevel="0" collapsed="false">
      <c r="G57149" s="11" t="str">
        <f aca="false">IF(A57149="","",(B57149+C57149+D57149+E57149+F57149))</f>
        <v/>
      </c>
    </row>
    <row r="57150" customFormat="false" ht="13" hidden="false" customHeight="false" outlineLevel="0" collapsed="false">
      <c r="G57150" s="11" t="str">
        <f aca="false">IF(A57150="","",(B57150+C57150+D57150+E57150+F57150))</f>
        <v/>
      </c>
    </row>
    <row r="57151" customFormat="false" ht="13" hidden="false" customHeight="false" outlineLevel="0" collapsed="false">
      <c r="G57151" s="11" t="str">
        <f aca="false">IF(A57151="","",(B57151+C57151+D57151+E57151+F57151))</f>
        <v/>
      </c>
    </row>
    <row r="57152" customFormat="false" ht="13" hidden="false" customHeight="false" outlineLevel="0" collapsed="false">
      <c r="G57152" s="11" t="str">
        <f aca="false">IF(A57152="","",(B57152+C57152+D57152+E57152+F57152))</f>
        <v/>
      </c>
    </row>
    <row r="57153" customFormat="false" ht="13" hidden="false" customHeight="false" outlineLevel="0" collapsed="false">
      <c r="G57153" s="11" t="str">
        <f aca="false">IF(A57153="","",(B57153+C57153+D57153+E57153+F57153))</f>
        <v/>
      </c>
    </row>
    <row r="57154" customFormat="false" ht="13" hidden="false" customHeight="false" outlineLevel="0" collapsed="false">
      <c r="G57154" s="11" t="str">
        <f aca="false">IF(A57154="","",(B57154+C57154+D57154+E57154+F57154))</f>
        <v/>
      </c>
    </row>
    <row r="57155" customFormat="false" ht="13" hidden="false" customHeight="false" outlineLevel="0" collapsed="false">
      <c r="G57155" s="11" t="str">
        <f aca="false">IF(A57155="","",(B57155+C57155+D57155+E57155+F57155))</f>
        <v/>
      </c>
    </row>
    <row r="57156" customFormat="false" ht="13" hidden="false" customHeight="false" outlineLevel="0" collapsed="false">
      <c r="G57156" s="11" t="str">
        <f aca="false">IF(A57156="","",(B57156+C57156+D57156+E57156+F57156))</f>
        <v/>
      </c>
    </row>
    <row r="57157" customFormat="false" ht="13" hidden="false" customHeight="false" outlineLevel="0" collapsed="false">
      <c r="G57157" s="11" t="str">
        <f aca="false">IF(A57157="","",(B57157+C57157+D57157+E57157+F57157))</f>
        <v/>
      </c>
    </row>
    <row r="57158" customFormat="false" ht="13" hidden="false" customHeight="false" outlineLevel="0" collapsed="false">
      <c r="G57158" s="11" t="str">
        <f aca="false">IF(A57158="","",(B57158+C57158+D57158+E57158+F57158))</f>
        <v/>
      </c>
    </row>
    <row r="57159" customFormat="false" ht="13" hidden="false" customHeight="false" outlineLevel="0" collapsed="false">
      <c r="G57159" s="11" t="str">
        <f aca="false">IF(A57159="","",(B57159+C57159+D57159+E57159+F57159))</f>
        <v/>
      </c>
    </row>
    <row r="57160" customFormat="false" ht="13" hidden="false" customHeight="false" outlineLevel="0" collapsed="false">
      <c r="G57160" s="11" t="str">
        <f aca="false">IF(A57160="","",(B57160+C57160+D57160+E57160+F57160))</f>
        <v/>
      </c>
    </row>
    <row r="57161" customFormat="false" ht="13" hidden="false" customHeight="false" outlineLevel="0" collapsed="false">
      <c r="G57161" s="11" t="str">
        <f aca="false">IF(A57161="","",(B57161+C57161+D57161+E57161+F57161))</f>
        <v/>
      </c>
    </row>
    <row r="57162" customFormat="false" ht="13" hidden="false" customHeight="false" outlineLevel="0" collapsed="false">
      <c r="G57162" s="11" t="str">
        <f aca="false">IF(A57162="","",(B57162+C57162+D57162+E57162+F57162))</f>
        <v/>
      </c>
    </row>
    <row r="57163" customFormat="false" ht="13" hidden="false" customHeight="false" outlineLevel="0" collapsed="false">
      <c r="G57163" s="11" t="str">
        <f aca="false">IF(A57163="","",(B57163+C57163+D57163+E57163+F57163))</f>
        <v/>
      </c>
    </row>
    <row r="57164" customFormat="false" ht="13" hidden="false" customHeight="false" outlineLevel="0" collapsed="false">
      <c r="G57164" s="11" t="str">
        <f aca="false">IF(A57164="","",(B57164+C57164+D57164+E57164+F57164))</f>
        <v/>
      </c>
    </row>
    <row r="57165" customFormat="false" ht="13" hidden="false" customHeight="false" outlineLevel="0" collapsed="false">
      <c r="G57165" s="11" t="str">
        <f aca="false">IF(A57165="","",(B57165+C57165+D57165+E57165+F57165))</f>
        <v/>
      </c>
    </row>
    <row r="57166" customFormat="false" ht="13" hidden="false" customHeight="false" outlineLevel="0" collapsed="false">
      <c r="G57166" s="11" t="str">
        <f aca="false">IF(A57166="","",(B57166+C57166+D57166+E57166+F57166))</f>
        <v/>
      </c>
    </row>
    <row r="57167" customFormat="false" ht="13" hidden="false" customHeight="false" outlineLevel="0" collapsed="false">
      <c r="G57167" s="11" t="str">
        <f aca="false">IF(A57167="","",(B57167+C57167+D57167+E57167+F57167))</f>
        <v/>
      </c>
    </row>
    <row r="57168" customFormat="false" ht="13" hidden="false" customHeight="false" outlineLevel="0" collapsed="false">
      <c r="G57168" s="11" t="str">
        <f aca="false">IF(A57168="","",(B57168+C57168+D57168+E57168+F57168))</f>
        <v/>
      </c>
    </row>
    <row r="57169" customFormat="false" ht="13" hidden="false" customHeight="false" outlineLevel="0" collapsed="false">
      <c r="G57169" s="11" t="str">
        <f aca="false">IF(A57169="","",(B57169+C57169+D57169+E57169+F57169))</f>
        <v/>
      </c>
    </row>
    <row r="57170" customFormat="false" ht="13" hidden="false" customHeight="false" outlineLevel="0" collapsed="false">
      <c r="G57170" s="11" t="str">
        <f aca="false">IF(A57170="","",(B57170+C57170+D57170+E57170+F57170))</f>
        <v/>
      </c>
    </row>
    <row r="57171" customFormat="false" ht="13" hidden="false" customHeight="false" outlineLevel="0" collapsed="false">
      <c r="G57171" s="11" t="str">
        <f aca="false">IF(A57171="","",(B57171+C57171+D57171+E57171+F57171))</f>
        <v/>
      </c>
    </row>
    <row r="57172" customFormat="false" ht="13" hidden="false" customHeight="false" outlineLevel="0" collapsed="false">
      <c r="G57172" s="11" t="str">
        <f aca="false">IF(A57172="","",(B57172+C57172+D57172+E57172+F57172))</f>
        <v/>
      </c>
    </row>
    <row r="57173" customFormat="false" ht="13" hidden="false" customHeight="false" outlineLevel="0" collapsed="false">
      <c r="G57173" s="11" t="str">
        <f aca="false">IF(A57173="","",(B57173+C57173+D57173+E57173+F57173))</f>
        <v/>
      </c>
    </row>
    <row r="57174" customFormat="false" ht="13" hidden="false" customHeight="false" outlineLevel="0" collapsed="false">
      <c r="G57174" s="11" t="str">
        <f aca="false">IF(A57174="","",(B57174+C57174+D57174+E57174+F57174))</f>
        <v/>
      </c>
    </row>
    <row r="57175" customFormat="false" ht="13" hidden="false" customHeight="false" outlineLevel="0" collapsed="false">
      <c r="G57175" s="11" t="str">
        <f aca="false">IF(A57175="","",(B57175+C57175+D57175+E57175+F57175))</f>
        <v/>
      </c>
    </row>
    <row r="57176" customFormat="false" ht="13" hidden="false" customHeight="false" outlineLevel="0" collapsed="false">
      <c r="G57176" s="11" t="str">
        <f aca="false">IF(A57176="","",(B57176+C57176+D57176+E57176+F57176))</f>
        <v/>
      </c>
    </row>
    <row r="57177" customFormat="false" ht="13" hidden="false" customHeight="false" outlineLevel="0" collapsed="false">
      <c r="G57177" s="11" t="str">
        <f aca="false">IF(A57177="","",(B57177+C57177+D57177+E57177+F57177))</f>
        <v/>
      </c>
    </row>
    <row r="57178" customFormat="false" ht="13" hidden="false" customHeight="false" outlineLevel="0" collapsed="false">
      <c r="G57178" s="11" t="str">
        <f aca="false">IF(A57178="","",(B57178+C57178+D57178+E57178+F57178))</f>
        <v/>
      </c>
    </row>
    <row r="57179" customFormat="false" ht="13" hidden="false" customHeight="false" outlineLevel="0" collapsed="false">
      <c r="G57179" s="11" t="str">
        <f aca="false">IF(A57179="","",(B57179+C57179+D57179+E57179+F57179))</f>
        <v/>
      </c>
    </row>
    <row r="57180" customFormat="false" ht="13" hidden="false" customHeight="false" outlineLevel="0" collapsed="false">
      <c r="G57180" s="11" t="str">
        <f aca="false">IF(A57180="","",(B57180+C57180+D57180+E57180+F57180))</f>
        <v/>
      </c>
    </row>
    <row r="57181" customFormat="false" ht="13" hidden="false" customHeight="false" outlineLevel="0" collapsed="false">
      <c r="G57181" s="11" t="str">
        <f aca="false">IF(A57181="","",(B57181+C57181+D57181+E57181+F57181))</f>
        <v/>
      </c>
    </row>
    <row r="57182" customFormat="false" ht="13" hidden="false" customHeight="false" outlineLevel="0" collapsed="false">
      <c r="G57182" s="11" t="str">
        <f aca="false">IF(A57182="","",(B57182+C57182+D57182+E57182+F57182))</f>
        <v/>
      </c>
    </row>
    <row r="57183" customFormat="false" ht="13" hidden="false" customHeight="false" outlineLevel="0" collapsed="false">
      <c r="G57183" s="11" t="str">
        <f aca="false">IF(A57183="","",(B57183+C57183+D57183+E57183+F57183))</f>
        <v/>
      </c>
    </row>
    <row r="57184" customFormat="false" ht="13" hidden="false" customHeight="false" outlineLevel="0" collapsed="false">
      <c r="G57184" s="11" t="str">
        <f aca="false">IF(A57184="","",(B57184+C57184+D57184+E57184+F57184))</f>
        <v/>
      </c>
    </row>
    <row r="57185" customFormat="false" ht="13" hidden="false" customHeight="false" outlineLevel="0" collapsed="false">
      <c r="G57185" s="11" t="str">
        <f aca="false">IF(A57185="","",(B57185+C57185+D57185+E57185+F57185))</f>
        <v/>
      </c>
    </row>
    <row r="57186" customFormat="false" ht="13" hidden="false" customHeight="false" outlineLevel="0" collapsed="false">
      <c r="G57186" s="11" t="str">
        <f aca="false">IF(A57186="","",(B57186+C57186+D57186+E57186+F57186))</f>
        <v/>
      </c>
    </row>
    <row r="57187" customFormat="false" ht="13" hidden="false" customHeight="false" outlineLevel="0" collapsed="false">
      <c r="G57187" s="11" t="str">
        <f aca="false">IF(A57187="","",(B57187+C57187+D57187+E57187+F57187))</f>
        <v/>
      </c>
    </row>
    <row r="57188" customFormat="false" ht="13" hidden="false" customHeight="false" outlineLevel="0" collapsed="false">
      <c r="G57188" s="11" t="str">
        <f aca="false">IF(A57188="","",(B57188+C57188+D57188+E57188+F57188))</f>
        <v/>
      </c>
    </row>
    <row r="57189" customFormat="false" ht="13" hidden="false" customHeight="false" outlineLevel="0" collapsed="false">
      <c r="G57189" s="11" t="str">
        <f aca="false">IF(A57189="","",(B57189+C57189+D57189+E57189+F57189))</f>
        <v/>
      </c>
    </row>
    <row r="57190" customFormat="false" ht="13" hidden="false" customHeight="false" outlineLevel="0" collapsed="false">
      <c r="G57190" s="11" t="str">
        <f aca="false">IF(A57190="","",(B57190+C57190+D57190+E57190+F57190))</f>
        <v/>
      </c>
    </row>
    <row r="57191" customFormat="false" ht="13" hidden="false" customHeight="false" outlineLevel="0" collapsed="false">
      <c r="G57191" s="11" t="str">
        <f aca="false">IF(A57191="","",(B57191+C57191+D57191+E57191+F57191))</f>
        <v/>
      </c>
    </row>
    <row r="57192" customFormat="false" ht="13" hidden="false" customHeight="false" outlineLevel="0" collapsed="false">
      <c r="G57192" s="11" t="str">
        <f aca="false">IF(A57192="","",(B57192+C57192+D57192+E57192+F57192))</f>
        <v/>
      </c>
    </row>
    <row r="57193" customFormat="false" ht="13" hidden="false" customHeight="false" outlineLevel="0" collapsed="false">
      <c r="G57193" s="11" t="str">
        <f aca="false">IF(A57193="","",(B57193+C57193+D57193+E57193+F57193))</f>
        <v/>
      </c>
    </row>
    <row r="57194" customFormat="false" ht="13" hidden="false" customHeight="false" outlineLevel="0" collapsed="false">
      <c r="G57194" s="11" t="str">
        <f aca="false">IF(A57194="","",(B57194+C57194+D57194+E57194+F57194))</f>
        <v/>
      </c>
    </row>
    <row r="57195" customFormat="false" ht="13" hidden="false" customHeight="false" outlineLevel="0" collapsed="false">
      <c r="G57195" s="11" t="str">
        <f aca="false">IF(A57195="","",(B57195+C57195+D57195+E57195+F57195))</f>
        <v/>
      </c>
    </row>
    <row r="57196" customFormat="false" ht="13" hidden="false" customHeight="false" outlineLevel="0" collapsed="false">
      <c r="G57196" s="11" t="str">
        <f aca="false">IF(A57196="","",(B57196+C57196+D57196+E57196+F57196))</f>
        <v/>
      </c>
    </row>
    <row r="57197" customFormat="false" ht="13" hidden="false" customHeight="false" outlineLevel="0" collapsed="false">
      <c r="G57197" s="11" t="str">
        <f aca="false">IF(A57197="","",(B57197+C57197+D57197+E57197+F57197))</f>
        <v/>
      </c>
    </row>
    <row r="57198" customFormat="false" ht="13" hidden="false" customHeight="false" outlineLevel="0" collapsed="false">
      <c r="G57198" s="11" t="str">
        <f aca="false">IF(A57198="","",(B57198+C57198+D57198+E57198+F57198))</f>
        <v/>
      </c>
    </row>
    <row r="57199" customFormat="false" ht="13" hidden="false" customHeight="false" outlineLevel="0" collapsed="false">
      <c r="G57199" s="11" t="str">
        <f aca="false">IF(A57199="","",(B57199+C57199+D57199+E57199+F57199))</f>
        <v/>
      </c>
    </row>
    <row r="57200" customFormat="false" ht="13" hidden="false" customHeight="false" outlineLevel="0" collapsed="false">
      <c r="G57200" s="11" t="str">
        <f aca="false">IF(A57200="","",(B57200+C57200+D57200+E57200+F57200))</f>
        <v/>
      </c>
    </row>
    <row r="57201" customFormat="false" ht="13" hidden="false" customHeight="false" outlineLevel="0" collapsed="false">
      <c r="G57201" s="11" t="str">
        <f aca="false">IF(A57201="","",(B57201+C57201+D57201+E57201+F57201))</f>
        <v/>
      </c>
    </row>
    <row r="57202" customFormat="false" ht="13" hidden="false" customHeight="false" outlineLevel="0" collapsed="false">
      <c r="G57202" s="11" t="str">
        <f aca="false">IF(A57202="","",(B57202+C57202+D57202+E57202+F57202))</f>
        <v/>
      </c>
    </row>
    <row r="57203" customFormat="false" ht="13" hidden="false" customHeight="false" outlineLevel="0" collapsed="false">
      <c r="G57203" s="11" t="str">
        <f aca="false">IF(A57203="","",(B57203+C57203+D57203+E57203+F57203))</f>
        <v/>
      </c>
    </row>
    <row r="57204" customFormat="false" ht="13" hidden="false" customHeight="false" outlineLevel="0" collapsed="false">
      <c r="G57204" s="11" t="str">
        <f aca="false">IF(A57204="","",(B57204+C57204+D57204+E57204+F57204))</f>
        <v/>
      </c>
    </row>
    <row r="57205" customFormat="false" ht="13" hidden="false" customHeight="false" outlineLevel="0" collapsed="false">
      <c r="G57205" s="11" t="str">
        <f aca="false">IF(A57205="","",(B57205+C57205+D57205+E57205+F57205))</f>
        <v/>
      </c>
    </row>
    <row r="57206" customFormat="false" ht="13" hidden="false" customHeight="false" outlineLevel="0" collapsed="false">
      <c r="G57206" s="11" t="str">
        <f aca="false">IF(A57206="","",(B57206+C57206+D57206+E57206+F57206))</f>
        <v/>
      </c>
    </row>
    <row r="57207" customFormat="false" ht="13" hidden="false" customHeight="false" outlineLevel="0" collapsed="false">
      <c r="G57207" s="11" t="str">
        <f aca="false">IF(A57207="","",(B57207+C57207+D57207+E57207+F57207))</f>
        <v/>
      </c>
    </row>
    <row r="57208" customFormat="false" ht="13" hidden="false" customHeight="false" outlineLevel="0" collapsed="false">
      <c r="G57208" s="11" t="str">
        <f aca="false">IF(A57208="","",(B57208+C57208+D57208+E57208+F57208))</f>
        <v/>
      </c>
    </row>
    <row r="57209" customFormat="false" ht="13" hidden="false" customHeight="false" outlineLevel="0" collapsed="false">
      <c r="G57209" s="11" t="str">
        <f aca="false">IF(A57209="","",(B57209+C57209+D57209+E57209+F57209))</f>
        <v/>
      </c>
    </row>
    <row r="57210" customFormat="false" ht="13" hidden="false" customHeight="false" outlineLevel="0" collapsed="false">
      <c r="G57210" s="11" t="str">
        <f aca="false">IF(A57210="","",(B57210+C57210+D57210+E57210+F57210))</f>
        <v/>
      </c>
    </row>
    <row r="57211" customFormat="false" ht="13" hidden="false" customHeight="false" outlineLevel="0" collapsed="false">
      <c r="G57211" s="11" t="str">
        <f aca="false">IF(A57211="","",(B57211+C57211+D57211+E57211+F57211))</f>
        <v/>
      </c>
    </row>
    <row r="57212" customFormat="false" ht="13" hidden="false" customHeight="false" outlineLevel="0" collapsed="false">
      <c r="G57212" s="11" t="str">
        <f aca="false">IF(A57212="","",(B57212+C57212+D57212+E57212+F57212))</f>
        <v/>
      </c>
    </row>
    <row r="57213" customFormat="false" ht="13" hidden="false" customHeight="false" outlineLevel="0" collapsed="false">
      <c r="G57213" s="11" t="str">
        <f aca="false">IF(A57213="","",(B57213+C57213+D57213+E57213+F57213))</f>
        <v/>
      </c>
    </row>
    <row r="57214" customFormat="false" ht="13" hidden="false" customHeight="false" outlineLevel="0" collapsed="false">
      <c r="G57214" s="11" t="str">
        <f aca="false">IF(A57214="","",(B57214+C57214+D57214+E57214+F57214))</f>
        <v/>
      </c>
    </row>
    <row r="57215" customFormat="false" ht="13" hidden="false" customHeight="false" outlineLevel="0" collapsed="false">
      <c r="G57215" s="11" t="str">
        <f aca="false">IF(A57215="","",(B57215+C57215+D57215+E57215+F57215))</f>
        <v/>
      </c>
    </row>
    <row r="57216" customFormat="false" ht="13" hidden="false" customHeight="false" outlineLevel="0" collapsed="false">
      <c r="G57216" s="11" t="str">
        <f aca="false">IF(A57216="","",(B57216+C57216+D57216+E57216+F57216))</f>
        <v/>
      </c>
    </row>
    <row r="57217" customFormat="false" ht="13" hidden="false" customHeight="false" outlineLevel="0" collapsed="false">
      <c r="G57217" s="11" t="str">
        <f aca="false">IF(A57217="","",(B57217+C57217+D57217+E57217+F57217))</f>
        <v/>
      </c>
    </row>
    <row r="57218" customFormat="false" ht="13" hidden="false" customHeight="false" outlineLevel="0" collapsed="false">
      <c r="G57218" s="11" t="str">
        <f aca="false">IF(A57218="","",(B57218+C57218+D57218+E57218+F57218))</f>
        <v/>
      </c>
    </row>
    <row r="57219" customFormat="false" ht="13" hidden="false" customHeight="false" outlineLevel="0" collapsed="false">
      <c r="G57219" s="11" t="str">
        <f aca="false">IF(A57219="","",(B57219+C57219+D57219+E57219+F57219))</f>
        <v/>
      </c>
    </row>
    <row r="57220" customFormat="false" ht="13" hidden="false" customHeight="false" outlineLevel="0" collapsed="false">
      <c r="G57220" s="11" t="str">
        <f aca="false">IF(A57220="","",(B57220+C57220+D57220+E57220+F57220))</f>
        <v/>
      </c>
    </row>
    <row r="57221" customFormat="false" ht="13" hidden="false" customHeight="false" outlineLevel="0" collapsed="false">
      <c r="G57221" s="11" t="str">
        <f aca="false">IF(A57221="","",(B57221+C57221+D57221+E57221+F57221))</f>
        <v/>
      </c>
    </row>
    <row r="57222" customFormat="false" ht="13" hidden="false" customHeight="false" outlineLevel="0" collapsed="false">
      <c r="G57222" s="11" t="str">
        <f aca="false">IF(A57222="","",(B57222+C57222+D57222+E57222+F57222))</f>
        <v/>
      </c>
    </row>
    <row r="57223" customFormat="false" ht="13" hidden="false" customHeight="false" outlineLevel="0" collapsed="false">
      <c r="G57223" s="11" t="str">
        <f aca="false">IF(A57223="","",(B57223+C57223+D57223+E57223+F57223))</f>
        <v/>
      </c>
    </row>
    <row r="57224" customFormat="false" ht="13" hidden="false" customHeight="false" outlineLevel="0" collapsed="false">
      <c r="G57224" s="11" t="str">
        <f aca="false">IF(A57224="","",(B57224+C57224+D57224+E57224+F57224))</f>
        <v/>
      </c>
    </row>
    <row r="57225" customFormat="false" ht="13" hidden="false" customHeight="false" outlineLevel="0" collapsed="false">
      <c r="G57225" s="11" t="str">
        <f aca="false">IF(A57225="","",(B57225+C57225+D57225+E57225+F57225))</f>
        <v/>
      </c>
    </row>
    <row r="57226" customFormat="false" ht="13" hidden="false" customHeight="false" outlineLevel="0" collapsed="false">
      <c r="G57226" s="11" t="str">
        <f aca="false">IF(A57226="","",(B57226+C57226+D57226+E57226+F57226))</f>
        <v/>
      </c>
    </row>
    <row r="57227" customFormat="false" ht="13" hidden="false" customHeight="false" outlineLevel="0" collapsed="false">
      <c r="G57227" s="11" t="str">
        <f aca="false">IF(A57227="","",(B57227+C57227+D57227+E57227+F57227))</f>
        <v/>
      </c>
    </row>
    <row r="57228" customFormat="false" ht="13" hidden="false" customHeight="false" outlineLevel="0" collapsed="false">
      <c r="G57228" s="11" t="str">
        <f aca="false">IF(A57228="","",(B57228+C57228+D57228+E57228+F57228))</f>
        <v/>
      </c>
    </row>
    <row r="57229" customFormat="false" ht="13" hidden="false" customHeight="false" outlineLevel="0" collapsed="false">
      <c r="G57229" s="11" t="str">
        <f aca="false">IF(A57229="","",(B57229+C57229+D57229+E57229+F57229))</f>
        <v/>
      </c>
    </row>
    <row r="57230" customFormat="false" ht="13" hidden="false" customHeight="false" outlineLevel="0" collapsed="false">
      <c r="G57230" s="11" t="str">
        <f aca="false">IF(A57230="","",(B57230+C57230+D57230+E57230+F57230))</f>
        <v/>
      </c>
    </row>
    <row r="57231" customFormat="false" ht="13" hidden="false" customHeight="false" outlineLevel="0" collapsed="false">
      <c r="G57231" s="11" t="str">
        <f aca="false">IF(A57231="","",(B57231+C57231+D57231+E57231+F57231))</f>
        <v/>
      </c>
    </row>
    <row r="57232" customFormat="false" ht="13" hidden="false" customHeight="false" outlineLevel="0" collapsed="false">
      <c r="G57232" s="11" t="str">
        <f aca="false">IF(A57232="","",(B57232+C57232+D57232+E57232+F57232))</f>
        <v/>
      </c>
    </row>
    <row r="57233" customFormat="false" ht="13" hidden="false" customHeight="false" outlineLevel="0" collapsed="false">
      <c r="G57233" s="11" t="str">
        <f aca="false">IF(A57233="","",(B57233+C57233+D57233+E57233+F57233))</f>
        <v/>
      </c>
    </row>
    <row r="57234" customFormat="false" ht="13" hidden="false" customHeight="false" outlineLevel="0" collapsed="false">
      <c r="G57234" s="11" t="str">
        <f aca="false">IF(A57234="","",(B57234+C57234+D57234+E57234+F57234))</f>
        <v/>
      </c>
    </row>
    <row r="57235" customFormat="false" ht="13" hidden="false" customHeight="false" outlineLevel="0" collapsed="false">
      <c r="G57235" s="11" t="str">
        <f aca="false">IF(A57235="","",(B57235+C57235+D57235+E57235+F57235))</f>
        <v/>
      </c>
    </row>
    <row r="57236" customFormat="false" ht="13" hidden="false" customHeight="false" outlineLevel="0" collapsed="false">
      <c r="G57236" s="11" t="str">
        <f aca="false">IF(A57236="","",(B57236+C57236+D57236+E57236+F57236))</f>
        <v/>
      </c>
    </row>
    <row r="57237" customFormat="false" ht="13" hidden="false" customHeight="false" outlineLevel="0" collapsed="false">
      <c r="G57237" s="11" t="str">
        <f aca="false">IF(A57237="","",(B57237+C57237+D57237+E57237+F57237))</f>
        <v/>
      </c>
    </row>
    <row r="57238" customFormat="false" ht="13" hidden="false" customHeight="false" outlineLevel="0" collapsed="false">
      <c r="G57238" s="11" t="str">
        <f aca="false">IF(A57238="","",(B57238+C57238+D57238+E57238+F57238))</f>
        <v/>
      </c>
    </row>
    <row r="57239" customFormat="false" ht="13" hidden="false" customHeight="false" outlineLevel="0" collapsed="false">
      <c r="G57239" s="11" t="str">
        <f aca="false">IF(A57239="","",(B57239+C57239+D57239+E57239+F57239))</f>
        <v/>
      </c>
    </row>
    <row r="57240" customFormat="false" ht="13" hidden="false" customHeight="false" outlineLevel="0" collapsed="false">
      <c r="G57240" s="11" t="str">
        <f aca="false">IF(A57240="","",(B57240+C57240+D57240+E57240+F57240))</f>
        <v/>
      </c>
    </row>
    <row r="57241" customFormat="false" ht="13" hidden="false" customHeight="false" outlineLevel="0" collapsed="false">
      <c r="G57241" s="11" t="str">
        <f aca="false">IF(A57241="","",(B57241+C57241+D57241+E57241+F57241))</f>
        <v/>
      </c>
    </row>
    <row r="57242" customFormat="false" ht="13" hidden="false" customHeight="false" outlineLevel="0" collapsed="false">
      <c r="G57242" s="11" t="str">
        <f aca="false">IF(A57242="","",(B57242+C57242+D57242+E57242+F57242))</f>
        <v/>
      </c>
    </row>
    <row r="57243" customFormat="false" ht="13" hidden="false" customHeight="false" outlineLevel="0" collapsed="false">
      <c r="G57243" s="11" t="str">
        <f aca="false">IF(A57243="","",(B57243+C57243+D57243+E57243+F57243))</f>
        <v/>
      </c>
    </row>
    <row r="57244" customFormat="false" ht="13" hidden="false" customHeight="false" outlineLevel="0" collapsed="false">
      <c r="G57244" s="11" t="str">
        <f aca="false">IF(A57244="","",(B57244+C57244+D57244+E57244+F57244))</f>
        <v/>
      </c>
    </row>
    <row r="57245" customFormat="false" ht="13" hidden="false" customHeight="false" outlineLevel="0" collapsed="false">
      <c r="G57245" s="11" t="str">
        <f aca="false">IF(A57245="","",(B57245+C57245+D57245+E57245+F57245))</f>
        <v/>
      </c>
    </row>
    <row r="57246" customFormat="false" ht="13" hidden="false" customHeight="false" outlineLevel="0" collapsed="false">
      <c r="G57246" s="11" t="str">
        <f aca="false">IF(A57246="","",(B57246+C57246+D57246+E57246+F57246))</f>
        <v/>
      </c>
    </row>
    <row r="57247" customFormat="false" ht="13" hidden="false" customHeight="false" outlineLevel="0" collapsed="false">
      <c r="G57247" s="11" t="str">
        <f aca="false">IF(A57247="","",(B57247+C57247+D57247+E57247+F57247))</f>
        <v/>
      </c>
    </row>
    <row r="57248" customFormat="false" ht="13" hidden="false" customHeight="false" outlineLevel="0" collapsed="false">
      <c r="G57248" s="11" t="str">
        <f aca="false">IF(A57248="","",(B57248+C57248+D57248+E57248+F57248))</f>
        <v/>
      </c>
    </row>
    <row r="57249" customFormat="false" ht="13" hidden="false" customHeight="false" outlineLevel="0" collapsed="false">
      <c r="G57249" s="11" t="str">
        <f aca="false">IF(A57249="","",(B57249+C57249+D57249+E57249+F57249))</f>
        <v/>
      </c>
    </row>
    <row r="57250" customFormat="false" ht="13" hidden="false" customHeight="false" outlineLevel="0" collapsed="false">
      <c r="G57250" s="11" t="str">
        <f aca="false">IF(A57250="","",(B57250+C57250+D57250+E57250+F57250))</f>
        <v/>
      </c>
    </row>
    <row r="57251" customFormat="false" ht="13" hidden="false" customHeight="false" outlineLevel="0" collapsed="false">
      <c r="G57251" s="11" t="str">
        <f aca="false">IF(A57251="","",(B57251+C57251+D57251+E57251+F57251))</f>
        <v/>
      </c>
    </row>
    <row r="57252" customFormat="false" ht="13" hidden="false" customHeight="false" outlineLevel="0" collapsed="false">
      <c r="G57252" s="11" t="str">
        <f aca="false">IF(A57252="","",(B57252+C57252+D57252+E57252+F57252))</f>
        <v/>
      </c>
    </row>
    <row r="57253" customFormat="false" ht="13" hidden="false" customHeight="false" outlineLevel="0" collapsed="false">
      <c r="G57253" s="11" t="str">
        <f aca="false">IF(A57253="","",(B57253+C57253+D57253+E57253+F57253))</f>
        <v/>
      </c>
    </row>
    <row r="57254" customFormat="false" ht="13" hidden="false" customHeight="false" outlineLevel="0" collapsed="false">
      <c r="G57254" s="11" t="str">
        <f aca="false">IF(A57254="","",(B57254+C57254+D57254+E57254+F57254))</f>
        <v/>
      </c>
    </row>
    <row r="57255" customFormat="false" ht="13" hidden="false" customHeight="false" outlineLevel="0" collapsed="false">
      <c r="G57255" s="11" t="str">
        <f aca="false">IF(A57255="","",(B57255+C57255+D57255+E57255+F57255))</f>
        <v/>
      </c>
    </row>
    <row r="57256" customFormat="false" ht="13" hidden="false" customHeight="false" outlineLevel="0" collapsed="false">
      <c r="G57256" s="11" t="str">
        <f aca="false">IF(A57256="","",(B57256+C57256+D57256+E57256+F57256))</f>
        <v/>
      </c>
    </row>
    <row r="57257" customFormat="false" ht="13" hidden="false" customHeight="false" outlineLevel="0" collapsed="false">
      <c r="G57257" s="11" t="str">
        <f aca="false">IF(A57257="","",(B57257+C57257+D57257+E57257+F57257))</f>
        <v/>
      </c>
    </row>
    <row r="57258" customFormat="false" ht="13" hidden="false" customHeight="false" outlineLevel="0" collapsed="false">
      <c r="G57258" s="11" t="str">
        <f aca="false">IF(A57258="","",(B57258+C57258+D57258+E57258+F57258))</f>
        <v/>
      </c>
    </row>
    <row r="57259" customFormat="false" ht="13" hidden="false" customHeight="false" outlineLevel="0" collapsed="false">
      <c r="G57259" s="11" t="str">
        <f aca="false">IF(A57259="","",(B57259+C57259+D57259+E57259+F57259))</f>
        <v/>
      </c>
    </row>
    <row r="57260" customFormat="false" ht="13" hidden="false" customHeight="false" outlineLevel="0" collapsed="false">
      <c r="G57260" s="11" t="str">
        <f aca="false">IF(A57260="","",(B57260+C57260+D57260+E57260+F57260))</f>
        <v/>
      </c>
    </row>
    <row r="57261" customFormat="false" ht="13" hidden="false" customHeight="false" outlineLevel="0" collapsed="false">
      <c r="G57261" s="11" t="str">
        <f aca="false">IF(A57261="","",(B57261+C57261+D57261+E57261+F57261))</f>
        <v/>
      </c>
    </row>
    <row r="57262" customFormat="false" ht="13" hidden="false" customHeight="false" outlineLevel="0" collapsed="false">
      <c r="G57262" s="11" t="str">
        <f aca="false">IF(A57262="","",(B57262+C57262+D57262+E57262+F57262))</f>
        <v/>
      </c>
    </row>
    <row r="57263" customFormat="false" ht="13" hidden="false" customHeight="false" outlineLevel="0" collapsed="false">
      <c r="G57263" s="11" t="str">
        <f aca="false">IF(A57263="","",(B57263+C57263+D57263+E57263+F57263))</f>
        <v/>
      </c>
    </row>
    <row r="57264" customFormat="false" ht="13" hidden="false" customHeight="false" outlineLevel="0" collapsed="false">
      <c r="G57264" s="11" t="str">
        <f aca="false">IF(A57264="","",(B57264+C57264+D57264+E57264+F57264))</f>
        <v/>
      </c>
    </row>
    <row r="57265" customFormat="false" ht="13" hidden="false" customHeight="false" outlineLevel="0" collapsed="false">
      <c r="G57265" s="11" t="str">
        <f aca="false">IF(A57265="","",(B57265+C57265+D57265+E57265+F57265))</f>
        <v/>
      </c>
    </row>
    <row r="57266" customFormat="false" ht="13" hidden="false" customHeight="false" outlineLevel="0" collapsed="false">
      <c r="G57266" s="11" t="str">
        <f aca="false">IF(A57266="","",(B57266+C57266+D57266+E57266+F57266))</f>
        <v/>
      </c>
    </row>
    <row r="57267" customFormat="false" ht="13" hidden="false" customHeight="false" outlineLevel="0" collapsed="false">
      <c r="G57267" s="11" t="str">
        <f aca="false">IF(A57267="","",(B57267+C57267+D57267+E57267+F57267))</f>
        <v/>
      </c>
    </row>
    <row r="57268" customFormat="false" ht="13" hidden="false" customHeight="false" outlineLevel="0" collapsed="false">
      <c r="G57268" s="11" t="str">
        <f aca="false">IF(A57268="","",(B57268+C57268+D57268+E57268+F57268))</f>
        <v/>
      </c>
    </row>
    <row r="57269" customFormat="false" ht="13" hidden="false" customHeight="false" outlineLevel="0" collapsed="false">
      <c r="G57269" s="11" t="str">
        <f aca="false">IF(A57269="","",(B57269+C57269+D57269+E57269+F57269))</f>
        <v/>
      </c>
    </row>
    <row r="57270" customFormat="false" ht="13" hidden="false" customHeight="false" outlineLevel="0" collapsed="false">
      <c r="G57270" s="11" t="str">
        <f aca="false">IF(A57270="","",(B57270+C57270+D57270+E57270+F57270))</f>
        <v/>
      </c>
    </row>
    <row r="57271" customFormat="false" ht="13" hidden="false" customHeight="false" outlineLevel="0" collapsed="false">
      <c r="G57271" s="11" t="str">
        <f aca="false">IF(A57271="","",(B57271+C57271+D57271+E57271+F57271))</f>
        <v/>
      </c>
    </row>
    <row r="57272" customFormat="false" ht="13" hidden="false" customHeight="false" outlineLevel="0" collapsed="false">
      <c r="G57272" s="11" t="str">
        <f aca="false">IF(A57272="","",(B57272+C57272+D57272+E57272+F57272))</f>
        <v/>
      </c>
    </row>
    <row r="57273" customFormat="false" ht="13" hidden="false" customHeight="false" outlineLevel="0" collapsed="false">
      <c r="G57273" s="11" t="str">
        <f aca="false">IF(A57273="","",(B57273+C57273+D57273+E57273+F57273))</f>
        <v/>
      </c>
    </row>
    <row r="57274" customFormat="false" ht="13" hidden="false" customHeight="false" outlineLevel="0" collapsed="false">
      <c r="G57274" s="11" t="str">
        <f aca="false">IF(A57274="","",(B57274+C57274+D57274+E57274+F57274))</f>
        <v/>
      </c>
    </row>
    <row r="57275" customFormat="false" ht="13" hidden="false" customHeight="false" outlineLevel="0" collapsed="false">
      <c r="G57275" s="11" t="str">
        <f aca="false">IF(A57275="","",(B57275+C57275+D57275+E57275+F57275))</f>
        <v/>
      </c>
    </row>
    <row r="57276" customFormat="false" ht="13" hidden="false" customHeight="false" outlineLevel="0" collapsed="false">
      <c r="G57276" s="11" t="str">
        <f aca="false">IF(A57276="","",(B57276+C57276+D57276+E57276+F57276))</f>
        <v/>
      </c>
    </row>
    <row r="57277" customFormat="false" ht="13" hidden="false" customHeight="false" outlineLevel="0" collapsed="false">
      <c r="G57277" s="11" t="str">
        <f aca="false">IF(A57277="","",(B57277+C57277+D57277+E57277+F57277))</f>
        <v/>
      </c>
    </row>
    <row r="57278" customFormat="false" ht="13" hidden="false" customHeight="false" outlineLevel="0" collapsed="false">
      <c r="G57278" s="11" t="str">
        <f aca="false">IF(A57278="","",(B57278+C57278+D57278+E57278+F57278))</f>
        <v/>
      </c>
    </row>
    <row r="57279" customFormat="false" ht="13" hidden="false" customHeight="false" outlineLevel="0" collapsed="false">
      <c r="G57279" s="11" t="str">
        <f aca="false">IF(A57279="","",(B57279+C57279+D57279+E57279+F57279))</f>
        <v/>
      </c>
    </row>
    <row r="57280" customFormat="false" ht="13" hidden="false" customHeight="false" outlineLevel="0" collapsed="false">
      <c r="G57280" s="11" t="str">
        <f aca="false">IF(A57280="","",(B57280+C57280+D57280+E57280+F57280))</f>
        <v/>
      </c>
    </row>
    <row r="57281" customFormat="false" ht="13" hidden="false" customHeight="false" outlineLevel="0" collapsed="false">
      <c r="G57281" s="11" t="str">
        <f aca="false">IF(A57281="","",(B57281+C57281+D57281+E57281+F57281))</f>
        <v/>
      </c>
    </row>
    <row r="57282" customFormat="false" ht="13" hidden="false" customHeight="false" outlineLevel="0" collapsed="false">
      <c r="G57282" s="11" t="str">
        <f aca="false">IF(A57282="","",(B57282+C57282+D57282+E57282+F57282))</f>
        <v/>
      </c>
    </row>
    <row r="57283" customFormat="false" ht="13" hidden="false" customHeight="false" outlineLevel="0" collapsed="false">
      <c r="G57283" s="11" t="str">
        <f aca="false">IF(A57283="","",(B57283+C57283+D57283+E57283+F57283))</f>
        <v/>
      </c>
    </row>
    <row r="57284" customFormat="false" ht="13" hidden="false" customHeight="false" outlineLevel="0" collapsed="false">
      <c r="G57284" s="11" t="str">
        <f aca="false">IF(A57284="","",(B57284+C57284+D57284+E57284+F57284))</f>
        <v/>
      </c>
    </row>
    <row r="57285" customFormat="false" ht="13" hidden="false" customHeight="false" outlineLevel="0" collapsed="false">
      <c r="G57285" s="11" t="str">
        <f aca="false">IF(A57285="","",(B57285+C57285+D57285+E57285+F57285))</f>
        <v/>
      </c>
    </row>
    <row r="57286" customFormat="false" ht="13" hidden="false" customHeight="false" outlineLevel="0" collapsed="false">
      <c r="G57286" s="11" t="str">
        <f aca="false">IF(A57286="","",(B57286+C57286+D57286+E57286+F57286))</f>
        <v/>
      </c>
    </row>
    <row r="57287" customFormat="false" ht="13" hidden="false" customHeight="false" outlineLevel="0" collapsed="false">
      <c r="G57287" s="11" t="str">
        <f aca="false">IF(A57287="","",(B57287+C57287+D57287+E57287+F57287))</f>
        <v/>
      </c>
    </row>
    <row r="57288" customFormat="false" ht="13" hidden="false" customHeight="false" outlineLevel="0" collapsed="false">
      <c r="G57288" s="11" t="str">
        <f aca="false">IF(A57288="","",(B57288+C57288+D57288+E57288+F57288))</f>
        <v/>
      </c>
    </row>
    <row r="57289" customFormat="false" ht="13" hidden="false" customHeight="false" outlineLevel="0" collapsed="false">
      <c r="G57289" s="11" t="str">
        <f aca="false">IF(A57289="","",(B57289+C57289+D57289+E57289+F57289))</f>
        <v/>
      </c>
    </row>
    <row r="57290" customFormat="false" ht="13" hidden="false" customHeight="false" outlineLevel="0" collapsed="false">
      <c r="G57290" s="11" t="str">
        <f aca="false">IF(A57290="","",(B57290+C57290+D57290+E57290+F57290))</f>
        <v/>
      </c>
    </row>
    <row r="57291" customFormat="false" ht="13" hidden="false" customHeight="false" outlineLevel="0" collapsed="false">
      <c r="G57291" s="11" t="str">
        <f aca="false">IF(A57291="","",(B57291+C57291+D57291+E57291+F57291))</f>
        <v/>
      </c>
    </row>
    <row r="57292" customFormat="false" ht="13" hidden="false" customHeight="false" outlineLevel="0" collapsed="false">
      <c r="G57292" s="11" t="str">
        <f aca="false">IF(A57292="","",(B57292+C57292+D57292+E57292+F57292))</f>
        <v/>
      </c>
    </row>
    <row r="57293" customFormat="false" ht="13" hidden="false" customHeight="false" outlineLevel="0" collapsed="false">
      <c r="G57293" s="11" t="str">
        <f aca="false">IF(A57293="","",(B57293+C57293+D57293+E57293+F57293))</f>
        <v/>
      </c>
    </row>
    <row r="57294" customFormat="false" ht="13" hidden="false" customHeight="false" outlineLevel="0" collapsed="false">
      <c r="G57294" s="11" t="str">
        <f aca="false">IF(A57294="","",(B57294+C57294+D57294+E57294+F57294))</f>
        <v/>
      </c>
    </row>
    <row r="57295" customFormat="false" ht="13" hidden="false" customHeight="false" outlineLevel="0" collapsed="false">
      <c r="G57295" s="11" t="str">
        <f aca="false">IF(A57295="","",(B57295+C57295+D57295+E57295+F57295))</f>
        <v/>
      </c>
    </row>
    <row r="57296" customFormat="false" ht="13" hidden="false" customHeight="false" outlineLevel="0" collapsed="false">
      <c r="G57296" s="11" t="str">
        <f aca="false">IF(A57296="","",(B57296+C57296+D57296+E57296+F57296))</f>
        <v/>
      </c>
    </row>
    <row r="57297" customFormat="false" ht="13" hidden="false" customHeight="false" outlineLevel="0" collapsed="false">
      <c r="G57297" s="11" t="str">
        <f aca="false">IF(A57297="","",(B57297+C57297+D57297+E57297+F57297))</f>
        <v/>
      </c>
    </row>
    <row r="57298" customFormat="false" ht="13" hidden="false" customHeight="false" outlineLevel="0" collapsed="false">
      <c r="G57298" s="11" t="str">
        <f aca="false">IF(A57298="","",(B57298+C57298+D57298+E57298+F57298))</f>
        <v/>
      </c>
    </row>
    <row r="57299" customFormat="false" ht="13" hidden="false" customHeight="false" outlineLevel="0" collapsed="false">
      <c r="G57299" s="11" t="str">
        <f aca="false">IF(A57299="","",(B57299+C57299+D57299+E57299+F57299))</f>
        <v/>
      </c>
    </row>
    <row r="57300" customFormat="false" ht="13" hidden="false" customHeight="false" outlineLevel="0" collapsed="false">
      <c r="G57300" s="11" t="str">
        <f aca="false">IF(A57300="","",(B57300+C57300+D57300+E57300+F57300))</f>
        <v/>
      </c>
    </row>
    <row r="57301" customFormat="false" ht="13" hidden="false" customHeight="false" outlineLevel="0" collapsed="false">
      <c r="G57301" s="11" t="str">
        <f aca="false">IF(A57301="","",(B57301+C57301+D57301+E57301+F57301))</f>
        <v/>
      </c>
    </row>
    <row r="57302" customFormat="false" ht="13" hidden="false" customHeight="false" outlineLevel="0" collapsed="false">
      <c r="G57302" s="11" t="str">
        <f aca="false">IF(A57302="","",(B57302+C57302+D57302+E57302+F57302))</f>
        <v/>
      </c>
    </row>
    <row r="57303" customFormat="false" ht="13" hidden="false" customHeight="false" outlineLevel="0" collapsed="false">
      <c r="G57303" s="11" t="str">
        <f aca="false">IF(A57303="","",(B57303+C57303+D57303+E57303+F57303))</f>
        <v/>
      </c>
    </row>
    <row r="57304" customFormat="false" ht="13" hidden="false" customHeight="false" outlineLevel="0" collapsed="false">
      <c r="G57304" s="11" t="str">
        <f aca="false">IF(A57304="","",(B57304+C57304+D57304+E57304+F57304))</f>
        <v/>
      </c>
    </row>
    <row r="57305" customFormat="false" ht="13" hidden="false" customHeight="false" outlineLevel="0" collapsed="false">
      <c r="G57305" s="11" t="str">
        <f aca="false">IF(A57305="","",(B57305+C57305+D57305+E57305+F57305))</f>
        <v/>
      </c>
    </row>
    <row r="57306" customFormat="false" ht="13" hidden="false" customHeight="false" outlineLevel="0" collapsed="false">
      <c r="G57306" s="11" t="str">
        <f aca="false">IF(A57306="","",(B57306+C57306+D57306+E57306+F57306))</f>
        <v/>
      </c>
    </row>
    <row r="57307" customFormat="false" ht="13" hidden="false" customHeight="false" outlineLevel="0" collapsed="false">
      <c r="G57307" s="11" t="str">
        <f aca="false">IF(A57307="","",(B57307+C57307+D57307+E57307+F57307))</f>
        <v/>
      </c>
    </row>
    <row r="57308" customFormat="false" ht="13" hidden="false" customHeight="false" outlineLevel="0" collapsed="false">
      <c r="G57308" s="11" t="str">
        <f aca="false">IF(A57308="","",(B57308+C57308+D57308+E57308+F57308))</f>
        <v/>
      </c>
    </row>
    <row r="57309" customFormat="false" ht="13" hidden="false" customHeight="false" outlineLevel="0" collapsed="false">
      <c r="G57309" s="11" t="str">
        <f aca="false">IF(A57309="","",(B57309+C57309+D57309+E57309+F57309))</f>
        <v/>
      </c>
    </row>
    <row r="57310" customFormat="false" ht="13" hidden="false" customHeight="false" outlineLevel="0" collapsed="false">
      <c r="G57310" s="11" t="str">
        <f aca="false">IF(A57310="","",(B57310+C57310+D57310+E57310+F57310))</f>
        <v/>
      </c>
    </row>
    <row r="57311" customFormat="false" ht="13" hidden="false" customHeight="false" outlineLevel="0" collapsed="false">
      <c r="G57311" s="11" t="str">
        <f aca="false">IF(A57311="","",(B57311+C57311+D57311+E57311+F57311))</f>
        <v/>
      </c>
    </row>
    <row r="57312" customFormat="false" ht="13" hidden="false" customHeight="false" outlineLevel="0" collapsed="false">
      <c r="G57312" s="11" t="str">
        <f aca="false">IF(A57312="","",(B57312+C57312+D57312+E57312+F57312))</f>
        <v/>
      </c>
    </row>
    <row r="57313" customFormat="false" ht="13" hidden="false" customHeight="false" outlineLevel="0" collapsed="false">
      <c r="G57313" s="11" t="str">
        <f aca="false">IF(A57313="","",(B57313+C57313+D57313+E57313+F57313))</f>
        <v/>
      </c>
    </row>
    <row r="57314" customFormat="false" ht="13" hidden="false" customHeight="false" outlineLevel="0" collapsed="false">
      <c r="G57314" s="11" t="str">
        <f aca="false">IF(A57314="","",(B57314+C57314+D57314+E57314+F57314))</f>
        <v/>
      </c>
    </row>
    <row r="57315" customFormat="false" ht="13" hidden="false" customHeight="false" outlineLevel="0" collapsed="false">
      <c r="G57315" s="11" t="str">
        <f aca="false">IF(A57315="","",(B57315+C57315+D57315+E57315+F57315))</f>
        <v/>
      </c>
    </row>
    <row r="57316" customFormat="false" ht="13" hidden="false" customHeight="false" outlineLevel="0" collapsed="false">
      <c r="G57316" s="11" t="str">
        <f aca="false">IF(A57316="","",(B57316+C57316+D57316+E57316+F57316))</f>
        <v/>
      </c>
    </row>
    <row r="57317" customFormat="false" ht="13" hidden="false" customHeight="false" outlineLevel="0" collapsed="false">
      <c r="G57317" s="11" t="str">
        <f aca="false">IF(A57317="","",(B57317+C57317+D57317+E57317+F57317))</f>
        <v/>
      </c>
    </row>
    <row r="57318" customFormat="false" ht="13" hidden="false" customHeight="false" outlineLevel="0" collapsed="false">
      <c r="G57318" s="11" t="str">
        <f aca="false">IF(A57318="","",(B57318+C57318+D57318+E57318+F57318))</f>
        <v/>
      </c>
    </row>
    <row r="57319" customFormat="false" ht="13" hidden="false" customHeight="false" outlineLevel="0" collapsed="false">
      <c r="G57319" s="11" t="str">
        <f aca="false">IF(A57319="","",(B57319+C57319+D57319+E57319+F57319))</f>
        <v/>
      </c>
    </row>
    <row r="57320" customFormat="false" ht="13" hidden="false" customHeight="false" outlineLevel="0" collapsed="false">
      <c r="G57320" s="11" t="str">
        <f aca="false">IF(A57320="","",(B57320+C57320+D57320+E57320+F57320))</f>
        <v/>
      </c>
    </row>
    <row r="57321" customFormat="false" ht="13" hidden="false" customHeight="false" outlineLevel="0" collapsed="false">
      <c r="G57321" s="11" t="str">
        <f aca="false">IF(A57321="","",(B57321+C57321+D57321+E57321+F57321))</f>
        <v/>
      </c>
    </row>
    <row r="57322" customFormat="false" ht="13" hidden="false" customHeight="false" outlineLevel="0" collapsed="false">
      <c r="G57322" s="11" t="str">
        <f aca="false">IF(A57322="","",(B57322+C57322+D57322+E57322+F57322))</f>
        <v/>
      </c>
    </row>
    <row r="57323" customFormat="false" ht="13" hidden="false" customHeight="false" outlineLevel="0" collapsed="false">
      <c r="G57323" s="11" t="str">
        <f aca="false">IF(A57323="","",(B57323+C57323+D57323+E57323+F57323))</f>
        <v/>
      </c>
    </row>
    <row r="57324" customFormat="false" ht="13" hidden="false" customHeight="false" outlineLevel="0" collapsed="false">
      <c r="G57324" s="11" t="str">
        <f aca="false">IF(A57324="","",(B57324+C57324+D57324+E57324+F57324))</f>
        <v/>
      </c>
    </row>
    <row r="57325" customFormat="false" ht="13" hidden="false" customHeight="false" outlineLevel="0" collapsed="false">
      <c r="G57325" s="11" t="str">
        <f aca="false">IF(A57325="","",(B57325+C57325+D57325+E57325+F57325))</f>
        <v/>
      </c>
    </row>
    <row r="57326" customFormat="false" ht="13" hidden="false" customHeight="false" outlineLevel="0" collapsed="false">
      <c r="G57326" s="11" t="str">
        <f aca="false">IF(A57326="","",(B57326+C57326+D57326+E57326+F57326))</f>
        <v/>
      </c>
    </row>
    <row r="57327" customFormat="false" ht="13" hidden="false" customHeight="false" outlineLevel="0" collapsed="false">
      <c r="G57327" s="11" t="str">
        <f aca="false">IF(A57327="","",(B57327+C57327+D57327+E57327+F57327))</f>
        <v/>
      </c>
    </row>
    <row r="57328" customFormat="false" ht="13" hidden="false" customHeight="false" outlineLevel="0" collapsed="false">
      <c r="G57328" s="11" t="str">
        <f aca="false">IF(A57328="","",(B57328+C57328+D57328+E57328+F57328))</f>
        <v/>
      </c>
    </row>
    <row r="57329" customFormat="false" ht="13" hidden="false" customHeight="false" outlineLevel="0" collapsed="false">
      <c r="G57329" s="11" t="str">
        <f aca="false">IF(A57329="","",(B57329+C57329+D57329+E57329+F57329))</f>
        <v/>
      </c>
    </row>
    <row r="57330" customFormat="false" ht="13" hidden="false" customHeight="false" outlineLevel="0" collapsed="false">
      <c r="G57330" s="11" t="str">
        <f aca="false">IF(A57330="","",(B57330+C57330+D57330+E57330+F57330))</f>
        <v/>
      </c>
    </row>
    <row r="57331" customFormat="false" ht="13" hidden="false" customHeight="false" outlineLevel="0" collapsed="false">
      <c r="G57331" s="11" t="str">
        <f aca="false">IF(A57331="","",(B57331+C57331+D57331+E57331+F57331))</f>
        <v/>
      </c>
    </row>
    <row r="57332" customFormat="false" ht="13" hidden="false" customHeight="false" outlineLevel="0" collapsed="false">
      <c r="G57332" s="11" t="str">
        <f aca="false">IF(A57332="","",(B57332+C57332+D57332+E57332+F57332))</f>
        <v/>
      </c>
    </row>
    <row r="57333" customFormat="false" ht="13" hidden="false" customHeight="false" outlineLevel="0" collapsed="false">
      <c r="G57333" s="11" t="str">
        <f aca="false">IF(A57333="","",(B57333+C57333+D57333+E57333+F57333))</f>
        <v/>
      </c>
    </row>
    <row r="57334" customFormat="false" ht="13" hidden="false" customHeight="false" outlineLevel="0" collapsed="false">
      <c r="G57334" s="11" t="str">
        <f aca="false">IF(A57334="","",(B57334+C57334+D57334+E57334+F57334))</f>
        <v/>
      </c>
    </row>
    <row r="57335" customFormat="false" ht="13" hidden="false" customHeight="false" outlineLevel="0" collapsed="false">
      <c r="G57335" s="11" t="str">
        <f aca="false">IF(A57335="","",(B57335+C57335+D57335+E57335+F57335))</f>
        <v/>
      </c>
    </row>
    <row r="57336" customFormat="false" ht="13" hidden="false" customHeight="false" outlineLevel="0" collapsed="false">
      <c r="G57336" s="11" t="str">
        <f aca="false">IF(A57336="","",(B57336+C57336+D57336+E57336+F57336))</f>
        <v/>
      </c>
    </row>
    <row r="57337" customFormat="false" ht="13" hidden="false" customHeight="false" outlineLevel="0" collapsed="false">
      <c r="G57337" s="11" t="str">
        <f aca="false">IF(A57337="","",(B57337+C57337+D57337+E57337+F57337))</f>
        <v/>
      </c>
    </row>
    <row r="57338" customFormat="false" ht="13" hidden="false" customHeight="false" outlineLevel="0" collapsed="false">
      <c r="G57338" s="11" t="str">
        <f aca="false">IF(A57338="","",(B57338+C57338+D57338+E57338+F57338))</f>
        <v/>
      </c>
    </row>
    <row r="57339" customFormat="false" ht="13" hidden="false" customHeight="false" outlineLevel="0" collapsed="false">
      <c r="G57339" s="11" t="str">
        <f aca="false">IF(A57339="","",(B57339+C57339+D57339+E57339+F57339))</f>
        <v/>
      </c>
    </row>
    <row r="57340" customFormat="false" ht="13" hidden="false" customHeight="false" outlineLevel="0" collapsed="false">
      <c r="G57340" s="11" t="str">
        <f aca="false">IF(A57340="","",(B57340+C57340+D57340+E57340+F57340))</f>
        <v/>
      </c>
    </row>
    <row r="57341" customFormat="false" ht="13" hidden="false" customHeight="false" outlineLevel="0" collapsed="false">
      <c r="G57341" s="11" t="str">
        <f aca="false">IF(A57341="","",(B57341+C57341+D57341+E57341+F57341))</f>
        <v/>
      </c>
    </row>
    <row r="57342" customFormat="false" ht="13" hidden="false" customHeight="false" outlineLevel="0" collapsed="false">
      <c r="G57342" s="11" t="str">
        <f aca="false">IF(A57342="","",(B57342+C57342+D57342+E57342+F57342))</f>
        <v/>
      </c>
    </row>
    <row r="57343" customFormat="false" ht="13" hidden="false" customHeight="false" outlineLevel="0" collapsed="false">
      <c r="G57343" s="11" t="str">
        <f aca="false">IF(A57343="","",(B57343+C57343+D57343+E57343+F57343))</f>
        <v/>
      </c>
    </row>
    <row r="57344" customFormat="false" ht="13" hidden="false" customHeight="false" outlineLevel="0" collapsed="false">
      <c r="G57344" s="11" t="str">
        <f aca="false">IF(A57344="","",(B57344+C57344+D57344+E57344+F57344))</f>
        <v/>
      </c>
    </row>
    <row r="57345" customFormat="false" ht="13" hidden="false" customHeight="false" outlineLevel="0" collapsed="false">
      <c r="G57345" s="11" t="str">
        <f aca="false">IF(A57345="","",(B57345+C57345+D57345+E57345+F57345))</f>
        <v/>
      </c>
    </row>
    <row r="57346" customFormat="false" ht="13" hidden="false" customHeight="false" outlineLevel="0" collapsed="false">
      <c r="G57346" s="11" t="str">
        <f aca="false">IF(A57346="","",(B57346+C57346+D57346+E57346+F57346))</f>
        <v/>
      </c>
    </row>
    <row r="57347" customFormat="false" ht="13" hidden="false" customHeight="false" outlineLevel="0" collapsed="false">
      <c r="G57347" s="11" t="str">
        <f aca="false">IF(A57347="","",(B57347+C57347+D57347+E57347+F57347))</f>
        <v/>
      </c>
    </row>
    <row r="57348" customFormat="false" ht="13" hidden="false" customHeight="false" outlineLevel="0" collapsed="false">
      <c r="G57348" s="11" t="str">
        <f aca="false">IF(A57348="","",(B57348+C57348+D57348+E57348+F57348))</f>
        <v/>
      </c>
    </row>
    <row r="57349" customFormat="false" ht="13" hidden="false" customHeight="false" outlineLevel="0" collapsed="false">
      <c r="G57349" s="11" t="str">
        <f aca="false">IF(A57349="","",(B57349+C57349+D57349+E57349+F57349))</f>
        <v/>
      </c>
    </row>
    <row r="57350" customFormat="false" ht="13" hidden="false" customHeight="false" outlineLevel="0" collapsed="false">
      <c r="G57350" s="11" t="str">
        <f aca="false">IF(A57350="","",(B57350+C57350+D57350+E57350+F57350))</f>
        <v/>
      </c>
    </row>
    <row r="57351" customFormat="false" ht="13" hidden="false" customHeight="false" outlineLevel="0" collapsed="false">
      <c r="G57351" s="11" t="str">
        <f aca="false">IF(A57351="","",(B57351+C57351+D57351+E57351+F57351))</f>
        <v/>
      </c>
    </row>
    <row r="57352" customFormat="false" ht="13" hidden="false" customHeight="false" outlineLevel="0" collapsed="false">
      <c r="G57352" s="11" t="str">
        <f aca="false">IF(A57352="","",(B57352+C57352+D57352+E57352+F57352))</f>
        <v/>
      </c>
    </row>
    <row r="57353" customFormat="false" ht="13" hidden="false" customHeight="false" outlineLevel="0" collapsed="false">
      <c r="G57353" s="11" t="str">
        <f aca="false">IF(A57353="","",(B57353+C57353+D57353+E57353+F57353))</f>
        <v/>
      </c>
    </row>
    <row r="57354" customFormat="false" ht="13" hidden="false" customHeight="false" outlineLevel="0" collapsed="false">
      <c r="G57354" s="11" t="str">
        <f aca="false">IF(A57354="","",(B57354+C57354+D57354+E57354+F57354))</f>
        <v/>
      </c>
    </row>
    <row r="57355" customFormat="false" ht="13" hidden="false" customHeight="false" outlineLevel="0" collapsed="false">
      <c r="G57355" s="11" t="str">
        <f aca="false">IF(A57355="","",(B57355+C57355+D57355+E57355+F57355))</f>
        <v/>
      </c>
    </row>
    <row r="57356" customFormat="false" ht="13" hidden="false" customHeight="false" outlineLevel="0" collapsed="false">
      <c r="G57356" s="11" t="str">
        <f aca="false">IF(A57356="","",(B57356+C57356+D57356+E57356+F57356))</f>
        <v/>
      </c>
    </row>
    <row r="57357" customFormat="false" ht="13" hidden="false" customHeight="false" outlineLevel="0" collapsed="false">
      <c r="G57357" s="11" t="str">
        <f aca="false">IF(A57357="","",(B57357+C57357+D57357+E57357+F57357))</f>
        <v/>
      </c>
    </row>
    <row r="57358" customFormat="false" ht="13" hidden="false" customHeight="false" outlineLevel="0" collapsed="false">
      <c r="G57358" s="11" t="str">
        <f aca="false">IF(A57358="","",(B57358+C57358+D57358+E57358+F57358))</f>
        <v/>
      </c>
    </row>
    <row r="57359" customFormat="false" ht="13" hidden="false" customHeight="false" outlineLevel="0" collapsed="false">
      <c r="G57359" s="11" t="str">
        <f aca="false">IF(A57359="","",(B57359+C57359+D57359+E57359+F57359))</f>
        <v/>
      </c>
    </row>
    <row r="57360" customFormat="false" ht="13" hidden="false" customHeight="false" outlineLevel="0" collapsed="false">
      <c r="G57360" s="11" t="str">
        <f aca="false">IF(A57360="","",(B57360+C57360+D57360+E57360+F57360))</f>
        <v/>
      </c>
    </row>
    <row r="57361" customFormat="false" ht="13" hidden="false" customHeight="false" outlineLevel="0" collapsed="false">
      <c r="G57361" s="11" t="str">
        <f aca="false">IF(A57361="","",(B57361+C57361+D57361+E57361+F57361))</f>
        <v/>
      </c>
    </row>
    <row r="57362" customFormat="false" ht="13" hidden="false" customHeight="false" outlineLevel="0" collapsed="false">
      <c r="G57362" s="11" t="str">
        <f aca="false">IF(A57362="","",(B57362+C57362+D57362+E57362+F57362))</f>
        <v/>
      </c>
    </row>
    <row r="57363" customFormat="false" ht="13" hidden="false" customHeight="false" outlineLevel="0" collapsed="false">
      <c r="G57363" s="11" t="str">
        <f aca="false">IF(A57363="","",(B57363+C57363+D57363+E57363+F57363))</f>
        <v/>
      </c>
    </row>
    <row r="57364" customFormat="false" ht="13" hidden="false" customHeight="false" outlineLevel="0" collapsed="false">
      <c r="G57364" s="11" t="str">
        <f aca="false">IF(A57364="","",(B57364+C57364+D57364+E57364+F57364))</f>
        <v/>
      </c>
    </row>
    <row r="57365" customFormat="false" ht="13" hidden="false" customHeight="false" outlineLevel="0" collapsed="false">
      <c r="G57365" s="11" t="str">
        <f aca="false">IF(A57365="","",(B57365+C57365+D57365+E57365+F57365))</f>
        <v/>
      </c>
    </row>
    <row r="57366" customFormat="false" ht="13" hidden="false" customHeight="false" outlineLevel="0" collapsed="false">
      <c r="G57366" s="11" t="str">
        <f aca="false">IF(A57366="","",(B57366+C57366+D57366+E57366+F57366))</f>
        <v/>
      </c>
    </row>
    <row r="57367" customFormat="false" ht="13" hidden="false" customHeight="false" outlineLevel="0" collapsed="false">
      <c r="G57367" s="11" t="str">
        <f aca="false">IF(A57367="","",(B57367+C57367+D57367+E57367+F57367))</f>
        <v/>
      </c>
    </row>
    <row r="57368" customFormat="false" ht="13" hidden="false" customHeight="false" outlineLevel="0" collapsed="false">
      <c r="G57368" s="11" t="str">
        <f aca="false">IF(A57368="","",(B57368+C57368+D57368+E57368+F57368))</f>
        <v/>
      </c>
    </row>
    <row r="57369" customFormat="false" ht="13" hidden="false" customHeight="false" outlineLevel="0" collapsed="false">
      <c r="G57369" s="11" t="str">
        <f aca="false">IF(A57369="","",(B57369+C57369+D57369+E57369+F57369))</f>
        <v/>
      </c>
    </row>
    <row r="57370" customFormat="false" ht="13" hidden="false" customHeight="false" outlineLevel="0" collapsed="false">
      <c r="G57370" s="11" t="str">
        <f aca="false">IF(A57370="","",(B57370+C57370+D57370+E57370+F57370))</f>
        <v/>
      </c>
    </row>
    <row r="57371" customFormat="false" ht="13" hidden="false" customHeight="false" outlineLevel="0" collapsed="false">
      <c r="G57371" s="11" t="str">
        <f aca="false">IF(A57371="","",(B57371+C57371+D57371+E57371+F57371))</f>
        <v/>
      </c>
    </row>
    <row r="57372" customFormat="false" ht="13" hidden="false" customHeight="false" outlineLevel="0" collapsed="false">
      <c r="G57372" s="11" t="str">
        <f aca="false">IF(A57372="","",(B57372+C57372+D57372+E57372+F57372))</f>
        <v/>
      </c>
    </row>
    <row r="57373" customFormat="false" ht="13" hidden="false" customHeight="false" outlineLevel="0" collapsed="false">
      <c r="G57373" s="11" t="str">
        <f aca="false">IF(A57373="","",(B57373+C57373+D57373+E57373+F57373))</f>
        <v/>
      </c>
    </row>
    <row r="57374" customFormat="false" ht="13" hidden="false" customHeight="false" outlineLevel="0" collapsed="false">
      <c r="G57374" s="11" t="str">
        <f aca="false">IF(A57374="","",(B57374+C57374+D57374+E57374+F57374))</f>
        <v/>
      </c>
    </row>
    <row r="57375" customFormat="false" ht="13" hidden="false" customHeight="false" outlineLevel="0" collapsed="false">
      <c r="G57375" s="11" t="str">
        <f aca="false">IF(A57375="","",(B57375+C57375+D57375+E57375+F57375))</f>
        <v/>
      </c>
    </row>
    <row r="57376" customFormat="false" ht="13" hidden="false" customHeight="false" outlineLevel="0" collapsed="false">
      <c r="G57376" s="11" t="str">
        <f aca="false">IF(A57376="","",(B57376+C57376+D57376+E57376+F57376))</f>
        <v/>
      </c>
    </row>
    <row r="57377" customFormat="false" ht="13" hidden="false" customHeight="false" outlineLevel="0" collapsed="false">
      <c r="G57377" s="11" t="str">
        <f aca="false">IF(A57377="","",(B57377+C57377+D57377+E57377+F57377))</f>
        <v/>
      </c>
    </row>
    <row r="57378" customFormat="false" ht="13" hidden="false" customHeight="false" outlineLevel="0" collapsed="false">
      <c r="G57378" s="11" t="str">
        <f aca="false">IF(A57378="","",(B57378+C57378+D57378+E57378+F57378))</f>
        <v/>
      </c>
    </row>
    <row r="57379" customFormat="false" ht="13" hidden="false" customHeight="false" outlineLevel="0" collapsed="false">
      <c r="G57379" s="11" t="str">
        <f aca="false">IF(A57379="","",(B57379+C57379+D57379+E57379+F57379))</f>
        <v/>
      </c>
    </row>
    <row r="57380" customFormat="false" ht="13" hidden="false" customHeight="false" outlineLevel="0" collapsed="false">
      <c r="G57380" s="11" t="str">
        <f aca="false">IF(A57380="","",(B57380+C57380+D57380+E57380+F57380))</f>
        <v/>
      </c>
    </row>
    <row r="57381" customFormat="false" ht="13" hidden="false" customHeight="false" outlineLevel="0" collapsed="false">
      <c r="G57381" s="11" t="str">
        <f aca="false">IF(A57381="","",(B57381+C57381+D57381+E57381+F57381))</f>
        <v/>
      </c>
    </row>
    <row r="57382" customFormat="false" ht="13" hidden="false" customHeight="false" outlineLevel="0" collapsed="false">
      <c r="G57382" s="11" t="str">
        <f aca="false">IF(A57382="","",(B57382+C57382+D57382+E57382+F57382))</f>
        <v/>
      </c>
    </row>
    <row r="57383" customFormat="false" ht="13" hidden="false" customHeight="false" outlineLevel="0" collapsed="false">
      <c r="G57383" s="11" t="str">
        <f aca="false">IF(A57383="","",(B57383+C57383+D57383+E57383+F57383))</f>
        <v/>
      </c>
    </row>
    <row r="57384" customFormat="false" ht="13" hidden="false" customHeight="false" outlineLevel="0" collapsed="false">
      <c r="G57384" s="11" t="str">
        <f aca="false">IF(A57384="","",(B57384+C57384+D57384+E57384+F57384))</f>
        <v/>
      </c>
    </row>
    <row r="57385" customFormat="false" ht="13" hidden="false" customHeight="false" outlineLevel="0" collapsed="false">
      <c r="G57385" s="11" t="str">
        <f aca="false">IF(A57385="","",(B57385+C57385+D57385+E57385+F57385))</f>
        <v/>
      </c>
    </row>
    <row r="57386" customFormat="false" ht="13" hidden="false" customHeight="false" outlineLevel="0" collapsed="false">
      <c r="G57386" s="11" t="str">
        <f aca="false">IF(A57386="","",(B57386+C57386+D57386+E57386+F57386))</f>
        <v/>
      </c>
    </row>
    <row r="57387" customFormat="false" ht="13" hidden="false" customHeight="false" outlineLevel="0" collapsed="false">
      <c r="G57387" s="11" t="str">
        <f aca="false">IF(A57387="","",(B57387+C57387+D57387+E57387+F57387))</f>
        <v/>
      </c>
    </row>
    <row r="57388" customFormat="false" ht="13" hidden="false" customHeight="false" outlineLevel="0" collapsed="false">
      <c r="G57388" s="11" t="str">
        <f aca="false">IF(A57388="","",(B57388+C57388+D57388+E57388+F57388))</f>
        <v/>
      </c>
    </row>
    <row r="57389" customFormat="false" ht="13" hidden="false" customHeight="false" outlineLevel="0" collapsed="false">
      <c r="G57389" s="11" t="str">
        <f aca="false">IF(A57389="","",(B57389+C57389+D57389+E57389+F57389))</f>
        <v/>
      </c>
    </row>
    <row r="57390" customFormat="false" ht="13" hidden="false" customHeight="false" outlineLevel="0" collapsed="false">
      <c r="G57390" s="11" t="str">
        <f aca="false">IF(A57390="","",(B57390+C57390+D57390+E57390+F57390))</f>
        <v/>
      </c>
    </row>
    <row r="57391" customFormat="false" ht="13" hidden="false" customHeight="false" outlineLevel="0" collapsed="false">
      <c r="G57391" s="11" t="str">
        <f aca="false">IF(A57391="","",(B57391+C57391+D57391+E57391+F57391))</f>
        <v/>
      </c>
    </row>
    <row r="57392" customFormat="false" ht="13" hidden="false" customHeight="false" outlineLevel="0" collapsed="false">
      <c r="G57392" s="11" t="str">
        <f aca="false">IF(A57392="","",(B57392+C57392+D57392+E57392+F57392))</f>
        <v/>
      </c>
    </row>
    <row r="57393" customFormat="false" ht="13" hidden="false" customHeight="false" outlineLevel="0" collapsed="false">
      <c r="G57393" s="11" t="str">
        <f aca="false">IF(A57393="","",(B57393+C57393+D57393+E57393+F57393))</f>
        <v/>
      </c>
    </row>
    <row r="57394" customFormat="false" ht="13" hidden="false" customHeight="false" outlineLevel="0" collapsed="false">
      <c r="G57394" s="11" t="str">
        <f aca="false">IF(A57394="","",(B57394+C57394+D57394+E57394+F57394))</f>
        <v/>
      </c>
    </row>
    <row r="57395" customFormat="false" ht="13" hidden="false" customHeight="false" outlineLevel="0" collapsed="false">
      <c r="G57395" s="11" t="str">
        <f aca="false">IF(A57395="","",(B57395+C57395+D57395+E57395+F57395))</f>
        <v/>
      </c>
    </row>
    <row r="57396" customFormat="false" ht="13" hidden="false" customHeight="false" outlineLevel="0" collapsed="false">
      <c r="G57396" s="11" t="str">
        <f aca="false">IF(A57396="","",(B57396+C57396+D57396+E57396+F57396))</f>
        <v/>
      </c>
    </row>
    <row r="57397" customFormat="false" ht="13" hidden="false" customHeight="false" outlineLevel="0" collapsed="false">
      <c r="G57397" s="11" t="str">
        <f aca="false">IF(A57397="","",(B57397+C57397+D57397+E57397+F57397))</f>
        <v/>
      </c>
    </row>
    <row r="57398" customFormat="false" ht="13" hidden="false" customHeight="false" outlineLevel="0" collapsed="false">
      <c r="G57398" s="11" t="str">
        <f aca="false">IF(A57398="","",(B57398+C57398+D57398+E57398+F57398))</f>
        <v/>
      </c>
    </row>
    <row r="57399" customFormat="false" ht="13" hidden="false" customHeight="false" outlineLevel="0" collapsed="false">
      <c r="G57399" s="11" t="str">
        <f aca="false">IF(A57399="","",(B57399+C57399+D57399+E57399+F57399))</f>
        <v/>
      </c>
    </row>
    <row r="57400" customFormat="false" ht="13" hidden="false" customHeight="false" outlineLevel="0" collapsed="false">
      <c r="G57400" s="11" t="str">
        <f aca="false">IF(A57400="","",(B57400+C57400+D57400+E57400+F57400))</f>
        <v/>
      </c>
    </row>
    <row r="57401" customFormat="false" ht="13" hidden="false" customHeight="false" outlineLevel="0" collapsed="false">
      <c r="G57401" s="11" t="str">
        <f aca="false">IF(A57401="","",(B57401+C57401+D57401+E57401+F57401))</f>
        <v/>
      </c>
    </row>
    <row r="57402" customFormat="false" ht="13" hidden="false" customHeight="false" outlineLevel="0" collapsed="false">
      <c r="G57402" s="11" t="str">
        <f aca="false">IF(A57402="","",(B57402+C57402+D57402+E57402+F57402))</f>
        <v/>
      </c>
    </row>
    <row r="57403" customFormat="false" ht="13" hidden="false" customHeight="false" outlineLevel="0" collapsed="false">
      <c r="G57403" s="11" t="str">
        <f aca="false">IF(A57403="","",(B57403+C57403+D57403+E57403+F57403))</f>
        <v/>
      </c>
    </row>
    <row r="57404" customFormat="false" ht="13" hidden="false" customHeight="false" outlineLevel="0" collapsed="false">
      <c r="G57404" s="11" t="str">
        <f aca="false">IF(A57404="","",(B57404+C57404+D57404+E57404+F57404))</f>
        <v/>
      </c>
    </row>
    <row r="57405" customFormat="false" ht="13" hidden="false" customHeight="false" outlineLevel="0" collapsed="false">
      <c r="G57405" s="11" t="str">
        <f aca="false">IF(A57405="","",(B57405+C57405+D57405+E57405+F57405))</f>
        <v/>
      </c>
    </row>
    <row r="57406" customFormat="false" ht="13" hidden="false" customHeight="false" outlineLevel="0" collapsed="false">
      <c r="G57406" s="11" t="str">
        <f aca="false">IF(A57406="","",(B57406+C57406+D57406+E57406+F57406))</f>
        <v/>
      </c>
    </row>
    <row r="57407" customFormat="false" ht="13" hidden="false" customHeight="false" outlineLevel="0" collapsed="false">
      <c r="G57407" s="11" t="str">
        <f aca="false">IF(A57407="","",(B57407+C57407+D57407+E57407+F57407))</f>
        <v/>
      </c>
    </row>
    <row r="57408" customFormat="false" ht="13" hidden="false" customHeight="false" outlineLevel="0" collapsed="false">
      <c r="G57408" s="11" t="str">
        <f aca="false">IF(A57408="","",(B57408+C57408+D57408+E57408+F57408))</f>
        <v/>
      </c>
    </row>
    <row r="57409" customFormat="false" ht="13" hidden="false" customHeight="false" outlineLevel="0" collapsed="false">
      <c r="G57409" s="11" t="str">
        <f aca="false">IF(A57409="","",(B57409+C57409+D57409+E57409+F57409))</f>
        <v/>
      </c>
    </row>
    <row r="57410" customFormat="false" ht="13" hidden="false" customHeight="false" outlineLevel="0" collapsed="false">
      <c r="G57410" s="11" t="str">
        <f aca="false">IF(A57410="","",(B57410+C57410+D57410+E57410+F57410))</f>
        <v/>
      </c>
    </row>
    <row r="57411" customFormat="false" ht="13" hidden="false" customHeight="false" outlineLevel="0" collapsed="false">
      <c r="G57411" s="11" t="str">
        <f aca="false">IF(A57411="","",(B57411+C57411+D57411+E57411+F57411))</f>
        <v/>
      </c>
    </row>
    <row r="57412" customFormat="false" ht="13" hidden="false" customHeight="false" outlineLevel="0" collapsed="false">
      <c r="G57412" s="11" t="str">
        <f aca="false">IF(A57412="","",(B57412+C57412+D57412+E57412+F57412))</f>
        <v/>
      </c>
    </row>
    <row r="57413" customFormat="false" ht="13" hidden="false" customHeight="false" outlineLevel="0" collapsed="false">
      <c r="G57413" s="11" t="str">
        <f aca="false">IF(A57413="","",(B57413+C57413+D57413+E57413+F57413))</f>
        <v/>
      </c>
    </row>
    <row r="57414" customFormat="false" ht="13" hidden="false" customHeight="false" outlineLevel="0" collapsed="false">
      <c r="G57414" s="11" t="str">
        <f aca="false">IF(A57414="","",(B57414+C57414+D57414+E57414+F57414))</f>
        <v/>
      </c>
    </row>
    <row r="57415" customFormat="false" ht="13" hidden="false" customHeight="false" outlineLevel="0" collapsed="false">
      <c r="G57415" s="11" t="str">
        <f aca="false">IF(A57415="","",(B57415+C57415+D57415+E57415+F57415))</f>
        <v/>
      </c>
    </row>
    <row r="57416" customFormat="false" ht="13" hidden="false" customHeight="false" outlineLevel="0" collapsed="false">
      <c r="G57416" s="11" t="str">
        <f aca="false">IF(A57416="","",(B57416+C57416+D57416+E57416+F57416))</f>
        <v/>
      </c>
    </row>
    <row r="57417" customFormat="false" ht="13" hidden="false" customHeight="false" outlineLevel="0" collapsed="false">
      <c r="G57417" s="11" t="str">
        <f aca="false">IF(A57417="","",(B57417+C57417+D57417+E57417+F57417))</f>
        <v/>
      </c>
    </row>
    <row r="57418" customFormat="false" ht="13" hidden="false" customHeight="false" outlineLevel="0" collapsed="false">
      <c r="G57418" s="11" t="str">
        <f aca="false">IF(A57418="","",(B57418+C57418+D57418+E57418+F57418))</f>
        <v/>
      </c>
    </row>
    <row r="57419" customFormat="false" ht="13" hidden="false" customHeight="false" outlineLevel="0" collapsed="false">
      <c r="G57419" s="11" t="str">
        <f aca="false">IF(A57419="","",(B57419+C57419+D57419+E57419+F57419))</f>
        <v/>
      </c>
    </row>
    <row r="57420" customFormat="false" ht="13" hidden="false" customHeight="false" outlineLevel="0" collapsed="false">
      <c r="G57420" s="11" t="str">
        <f aca="false">IF(A57420="","",(B57420+C57420+D57420+E57420+F57420))</f>
        <v/>
      </c>
    </row>
    <row r="57421" customFormat="false" ht="13" hidden="false" customHeight="false" outlineLevel="0" collapsed="false">
      <c r="G57421" s="11" t="str">
        <f aca="false">IF(A57421="","",(B57421+C57421+D57421+E57421+F57421))</f>
        <v/>
      </c>
    </row>
    <row r="57422" customFormat="false" ht="13" hidden="false" customHeight="false" outlineLevel="0" collapsed="false">
      <c r="G57422" s="11" t="str">
        <f aca="false">IF(A57422="","",(B57422+C57422+D57422+E57422+F57422))</f>
        <v/>
      </c>
    </row>
    <row r="57423" customFormat="false" ht="13" hidden="false" customHeight="false" outlineLevel="0" collapsed="false">
      <c r="G57423" s="11" t="str">
        <f aca="false">IF(A57423="","",(B57423+C57423+D57423+E57423+F57423))</f>
        <v/>
      </c>
    </row>
    <row r="57424" customFormat="false" ht="13" hidden="false" customHeight="false" outlineLevel="0" collapsed="false">
      <c r="G57424" s="11" t="str">
        <f aca="false">IF(A57424="","",(B57424+C57424+D57424+E57424+F57424))</f>
        <v/>
      </c>
    </row>
    <row r="57425" customFormat="false" ht="13" hidden="false" customHeight="false" outlineLevel="0" collapsed="false">
      <c r="G57425" s="11" t="str">
        <f aca="false">IF(A57425="","",(B57425+C57425+D57425+E57425+F57425))</f>
        <v/>
      </c>
    </row>
    <row r="57426" customFormat="false" ht="13" hidden="false" customHeight="false" outlineLevel="0" collapsed="false">
      <c r="G57426" s="11" t="str">
        <f aca="false">IF(A57426="","",(B57426+C57426+D57426+E57426+F57426))</f>
        <v/>
      </c>
    </row>
    <row r="57427" customFormat="false" ht="13" hidden="false" customHeight="false" outlineLevel="0" collapsed="false">
      <c r="G57427" s="11" t="str">
        <f aca="false">IF(A57427="","",(B57427+C57427+D57427+E57427+F57427))</f>
        <v/>
      </c>
    </row>
    <row r="57428" customFormat="false" ht="13" hidden="false" customHeight="false" outlineLevel="0" collapsed="false">
      <c r="G57428" s="11" t="str">
        <f aca="false">IF(A57428="","",(B57428+C57428+D57428+E57428+F57428))</f>
        <v/>
      </c>
    </row>
    <row r="57429" customFormat="false" ht="13" hidden="false" customHeight="false" outlineLevel="0" collapsed="false">
      <c r="G57429" s="11" t="str">
        <f aca="false">IF(A57429="","",(B57429+C57429+D57429+E57429+F57429))</f>
        <v/>
      </c>
    </row>
    <row r="57430" customFormat="false" ht="13" hidden="false" customHeight="false" outlineLevel="0" collapsed="false">
      <c r="G57430" s="11" t="str">
        <f aca="false">IF(A57430="","",(B57430+C57430+D57430+E57430+F57430))</f>
        <v/>
      </c>
    </row>
    <row r="57431" customFormat="false" ht="13" hidden="false" customHeight="false" outlineLevel="0" collapsed="false">
      <c r="G57431" s="11" t="str">
        <f aca="false">IF(A57431="","",(B57431+C57431+D57431+E57431+F57431))</f>
        <v/>
      </c>
    </row>
    <row r="57432" customFormat="false" ht="13" hidden="false" customHeight="false" outlineLevel="0" collapsed="false">
      <c r="G57432" s="11" t="str">
        <f aca="false">IF(A57432="","",(B57432+C57432+D57432+E57432+F57432))</f>
        <v/>
      </c>
    </row>
    <row r="57433" customFormat="false" ht="13" hidden="false" customHeight="false" outlineLevel="0" collapsed="false">
      <c r="G57433" s="11" t="str">
        <f aca="false">IF(A57433="","",(B57433+C57433+D57433+E57433+F57433))</f>
        <v/>
      </c>
    </row>
    <row r="57434" customFormat="false" ht="13" hidden="false" customHeight="false" outlineLevel="0" collapsed="false">
      <c r="G57434" s="11" t="str">
        <f aca="false">IF(A57434="","",(B57434+C57434+D57434+E57434+F57434))</f>
        <v/>
      </c>
    </row>
    <row r="57435" customFormat="false" ht="13" hidden="false" customHeight="false" outlineLevel="0" collapsed="false">
      <c r="G57435" s="11" t="str">
        <f aca="false">IF(A57435="","",(B57435+C57435+D57435+E57435+F57435))</f>
        <v/>
      </c>
    </row>
    <row r="57436" customFormat="false" ht="13" hidden="false" customHeight="false" outlineLevel="0" collapsed="false">
      <c r="G57436" s="11" t="str">
        <f aca="false">IF(A57436="","",(B57436+C57436+D57436+E57436+F57436))</f>
        <v/>
      </c>
    </row>
    <row r="57437" customFormat="false" ht="13" hidden="false" customHeight="false" outlineLevel="0" collapsed="false">
      <c r="G57437" s="11" t="str">
        <f aca="false">IF(A57437="","",(B57437+C57437+D57437+E57437+F57437))</f>
        <v/>
      </c>
    </row>
    <row r="57438" customFormat="false" ht="13" hidden="false" customHeight="false" outlineLevel="0" collapsed="false">
      <c r="G57438" s="11" t="str">
        <f aca="false">IF(A57438="","",(B57438+C57438+D57438+E57438+F57438))</f>
        <v/>
      </c>
    </row>
    <row r="57439" customFormat="false" ht="13" hidden="false" customHeight="false" outlineLevel="0" collapsed="false">
      <c r="G57439" s="11" t="str">
        <f aca="false">IF(A57439="","",(B57439+C57439+D57439+E57439+F57439))</f>
        <v/>
      </c>
    </row>
    <row r="57440" customFormat="false" ht="13" hidden="false" customHeight="false" outlineLevel="0" collapsed="false">
      <c r="G57440" s="11" t="str">
        <f aca="false">IF(A57440="","",(B57440+C57440+D57440+E57440+F57440))</f>
        <v/>
      </c>
    </row>
    <row r="57441" customFormat="false" ht="13" hidden="false" customHeight="false" outlineLevel="0" collapsed="false">
      <c r="G57441" s="11" t="str">
        <f aca="false">IF(A57441="","",(B57441+C57441+D57441+E57441+F57441))</f>
        <v/>
      </c>
    </row>
    <row r="57442" customFormat="false" ht="13" hidden="false" customHeight="false" outlineLevel="0" collapsed="false">
      <c r="G57442" s="11" t="str">
        <f aca="false">IF(A57442="","",(B57442+C57442+D57442+E57442+F57442))</f>
        <v/>
      </c>
    </row>
    <row r="57443" customFormat="false" ht="13" hidden="false" customHeight="false" outlineLevel="0" collapsed="false">
      <c r="G57443" s="11" t="str">
        <f aca="false">IF(A57443="","",(B57443+C57443+D57443+E57443+F57443))</f>
        <v/>
      </c>
    </row>
    <row r="57444" customFormat="false" ht="13" hidden="false" customHeight="false" outlineLevel="0" collapsed="false">
      <c r="G57444" s="11" t="str">
        <f aca="false">IF(A57444="","",(B57444+C57444+D57444+E57444+F57444))</f>
        <v/>
      </c>
    </row>
    <row r="57445" customFormat="false" ht="13" hidden="false" customHeight="false" outlineLevel="0" collapsed="false">
      <c r="G57445" s="11" t="str">
        <f aca="false">IF(A57445="","",(B57445+C57445+D57445+E57445+F57445))</f>
        <v/>
      </c>
    </row>
    <row r="57446" customFormat="false" ht="13" hidden="false" customHeight="false" outlineLevel="0" collapsed="false">
      <c r="G57446" s="11" t="str">
        <f aca="false">IF(A57446="","",(B57446+C57446+D57446+E57446+F57446))</f>
        <v/>
      </c>
    </row>
    <row r="57447" customFormat="false" ht="13" hidden="false" customHeight="false" outlineLevel="0" collapsed="false">
      <c r="G57447" s="11" t="str">
        <f aca="false">IF(A57447="","",(B57447+C57447+D57447+E57447+F57447))</f>
        <v/>
      </c>
    </row>
    <row r="57448" customFormat="false" ht="13" hidden="false" customHeight="false" outlineLevel="0" collapsed="false">
      <c r="G57448" s="11" t="str">
        <f aca="false">IF(A57448="","",(B57448+C57448+D57448+E57448+F57448))</f>
        <v/>
      </c>
    </row>
    <row r="57449" customFormat="false" ht="13" hidden="false" customHeight="false" outlineLevel="0" collapsed="false">
      <c r="G57449" s="11" t="str">
        <f aca="false">IF(A57449="","",(B57449+C57449+D57449+E57449+F57449))</f>
        <v/>
      </c>
    </row>
    <row r="57450" customFormat="false" ht="13" hidden="false" customHeight="false" outlineLevel="0" collapsed="false">
      <c r="G57450" s="11" t="str">
        <f aca="false">IF(A57450="","",(B57450+C57450+D57450+E57450+F57450))</f>
        <v/>
      </c>
    </row>
    <row r="57451" customFormat="false" ht="13" hidden="false" customHeight="false" outlineLevel="0" collapsed="false">
      <c r="G57451" s="11" t="str">
        <f aca="false">IF(A57451="","",(B57451+C57451+D57451+E57451+F57451))</f>
        <v/>
      </c>
    </row>
    <row r="57452" customFormat="false" ht="13" hidden="false" customHeight="false" outlineLevel="0" collapsed="false">
      <c r="G57452" s="11" t="str">
        <f aca="false">IF(A57452="","",(B57452+C57452+D57452+E57452+F57452))</f>
        <v/>
      </c>
    </row>
    <row r="57453" customFormat="false" ht="13" hidden="false" customHeight="false" outlineLevel="0" collapsed="false">
      <c r="G57453" s="11" t="str">
        <f aca="false">IF(A57453="","",(B57453+C57453+D57453+E57453+F57453))</f>
        <v/>
      </c>
    </row>
    <row r="57454" customFormat="false" ht="13" hidden="false" customHeight="false" outlineLevel="0" collapsed="false">
      <c r="G57454" s="11" t="str">
        <f aca="false">IF(A57454="","",(B57454+C57454+D57454+E57454+F57454))</f>
        <v/>
      </c>
    </row>
    <row r="57455" customFormat="false" ht="13" hidden="false" customHeight="false" outlineLevel="0" collapsed="false">
      <c r="G57455" s="11" t="str">
        <f aca="false">IF(A57455="","",(B57455+C57455+D57455+E57455+F57455))</f>
        <v/>
      </c>
    </row>
    <row r="57456" customFormat="false" ht="13" hidden="false" customHeight="false" outlineLevel="0" collapsed="false">
      <c r="G57456" s="11" t="str">
        <f aca="false">IF(A57456="","",(B57456+C57456+D57456+E57456+F57456))</f>
        <v/>
      </c>
    </row>
    <row r="57457" customFormat="false" ht="13" hidden="false" customHeight="false" outlineLevel="0" collapsed="false">
      <c r="G57457" s="11" t="str">
        <f aca="false">IF(A57457="","",(B57457+C57457+D57457+E57457+F57457))</f>
        <v/>
      </c>
    </row>
    <row r="57458" customFormat="false" ht="13" hidden="false" customHeight="false" outlineLevel="0" collapsed="false">
      <c r="G57458" s="11" t="str">
        <f aca="false">IF(A57458="","",(B57458+C57458+D57458+E57458+F57458))</f>
        <v/>
      </c>
    </row>
    <row r="57459" customFormat="false" ht="13" hidden="false" customHeight="false" outlineLevel="0" collapsed="false">
      <c r="G57459" s="11" t="str">
        <f aca="false">IF(A57459="","",(B57459+C57459+D57459+E57459+F57459))</f>
        <v/>
      </c>
    </row>
    <row r="57460" customFormat="false" ht="13" hidden="false" customHeight="false" outlineLevel="0" collapsed="false">
      <c r="G57460" s="11" t="str">
        <f aca="false">IF(A57460="","",(B57460+C57460+D57460+E57460+F57460))</f>
        <v/>
      </c>
    </row>
    <row r="57461" customFormat="false" ht="13" hidden="false" customHeight="false" outlineLevel="0" collapsed="false">
      <c r="G57461" s="11" t="str">
        <f aca="false">IF(A57461="","",(B57461+C57461+D57461+E57461+F57461))</f>
        <v/>
      </c>
    </row>
    <row r="57462" customFormat="false" ht="13" hidden="false" customHeight="false" outlineLevel="0" collapsed="false">
      <c r="G57462" s="11" t="str">
        <f aca="false">IF(A57462="","",(B57462+C57462+D57462+E57462+F57462))</f>
        <v/>
      </c>
    </row>
    <row r="57463" customFormat="false" ht="13" hidden="false" customHeight="false" outlineLevel="0" collapsed="false">
      <c r="G57463" s="11" t="str">
        <f aca="false">IF(A57463="","",(B57463+C57463+D57463+E57463+F57463))</f>
        <v/>
      </c>
    </row>
    <row r="57464" customFormat="false" ht="13" hidden="false" customHeight="false" outlineLevel="0" collapsed="false">
      <c r="G57464" s="11" t="str">
        <f aca="false">IF(A57464="","",(B57464+C57464+D57464+E57464+F57464))</f>
        <v/>
      </c>
    </row>
    <row r="57465" customFormat="false" ht="13" hidden="false" customHeight="false" outlineLevel="0" collapsed="false">
      <c r="G57465" s="11" t="str">
        <f aca="false">IF(A57465="","",(B57465+C57465+D57465+E57465+F57465))</f>
        <v/>
      </c>
    </row>
    <row r="57466" customFormat="false" ht="13" hidden="false" customHeight="false" outlineLevel="0" collapsed="false">
      <c r="G57466" s="11" t="str">
        <f aca="false">IF(A57466="","",(B57466+C57466+D57466+E57466+F57466))</f>
        <v/>
      </c>
    </row>
    <row r="57467" customFormat="false" ht="13" hidden="false" customHeight="false" outlineLevel="0" collapsed="false">
      <c r="G57467" s="11" t="str">
        <f aca="false">IF(A57467="","",(B57467+C57467+D57467+E57467+F57467))</f>
        <v/>
      </c>
    </row>
    <row r="57468" customFormat="false" ht="13" hidden="false" customHeight="false" outlineLevel="0" collapsed="false">
      <c r="G57468" s="11" t="str">
        <f aca="false">IF(A57468="","",(B57468+C57468+D57468+E57468+F57468))</f>
        <v/>
      </c>
    </row>
    <row r="57469" customFormat="false" ht="13" hidden="false" customHeight="false" outlineLevel="0" collapsed="false">
      <c r="G57469" s="11" t="str">
        <f aca="false">IF(A57469="","",(B57469+C57469+D57469+E57469+F57469))</f>
        <v/>
      </c>
    </row>
    <row r="57470" customFormat="false" ht="13" hidden="false" customHeight="false" outlineLevel="0" collapsed="false">
      <c r="G57470" s="11" t="str">
        <f aca="false">IF(A57470="","",(B57470+C57470+D57470+E57470+F57470))</f>
        <v/>
      </c>
    </row>
    <row r="57471" customFormat="false" ht="13" hidden="false" customHeight="false" outlineLevel="0" collapsed="false">
      <c r="G57471" s="11" t="str">
        <f aca="false">IF(A57471="","",(B57471+C57471+D57471+E57471+F57471))</f>
        <v/>
      </c>
    </row>
    <row r="57472" customFormat="false" ht="13" hidden="false" customHeight="false" outlineLevel="0" collapsed="false">
      <c r="G57472" s="11" t="str">
        <f aca="false">IF(A57472="","",(B57472+C57472+D57472+E57472+F57472))</f>
        <v/>
      </c>
    </row>
    <row r="57473" customFormat="false" ht="13" hidden="false" customHeight="false" outlineLevel="0" collapsed="false">
      <c r="G57473" s="11" t="str">
        <f aca="false">IF(A57473="","",(B57473+C57473+D57473+E57473+F57473))</f>
        <v/>
      </c>
    </row>
    <row r="57474" customFormat="false" ht="13" hidden="false" customHeight="false" outlineLevel="0" collapsed="false">
      <c r="G57474" s="11" t="str">
        <f aca="false">IF(A57474="","",(B57474+C57474+D57474+E57474+F57474))</f>
        <v/>
      </c>
    </row>
    <row r="57475" customFormat="false" ht="13" hidden="false" customHeight="false" outlineLevel="0" collapsed="false">
      <c r="G57475" s="11" t="str">
        <f aca="false">IF(A57475="","",(B57475+C57475+D57475+E57475+F57475))</f>
        <v/>
      </c>
    </row>
    <row r="57476" customFormat="false" ht="13" hidden="false" customHeight="false" outlineLevel="0" collapsed="false">
      <c r="G57476" s="11" t="str">
        <f aca="false">IF(A57476="","",(B57476+C57476+D57476+E57476+F57476))</f>
        <v/>
      </c>
    </row>
    <row r="57477" customFormat="false" ht="13" hidden="false" customHeight="false" outlineLevel="0" collapsed="false">
      <c r="G57477" s="11" t="str">
        <f aca="false">IF(A57477="","",(B57477+C57477+D57477+E57477+F57477))</f>
        <v/>
      </c>
    </row>
    <row r="57478" customFormat="false" ht="13" hidden="false" customHeight="false" outlineLevel="0" collapsed="false">
      <c r="G57478" s="11" t="str">
        <f aca="false">IF(A57478="","",(B57478+C57478+D57478+E57478+F57478))</f>
        <v/>
      </c>
    </row>
    <row r="57479" customFormat="false" ht="13" hidden="false" customHeight="false" outlineLevel="0" collapsed="false">
      <c r="G57479" s="11" t="str">
        <f aca="false">IF(A57479="","",(B57479+C57479+D57479+E57479+F57479))</f>
        <v/>
      </c>
    </row>
    <row r="57480" customFormat="false" ht="13" hidden="false" customHeight="false" outlineLevel="0" collapsed="false">
      <c r="G57480" s="11" t="str">
        <f aca="false">IF(A57480="","",(B57480+C57480+D57480+E57480+F57480))</f>
        <v/>
      </c>
    </row>
    <row r="57481" customFormat="false" ht="13" hidden="false" customHeight="false" outlineLevel="0" collapsed="false">
      <c r="G57481" s="11" t="str">
        <f aca="false">IF(A57481="","",(B57481+C57481+D57481+E57481+F57481))</f>
        <v/>
      </c>
    </row>
    <row r="57482" customFormat="false" ht="13" hidden="false" customHeight="false" outlineLevel="0" collapsed="false">
      <c r="G57482" s="11" t="str">
        <f aca="false">IF(A57482="","",(B57482+C57482+D57482+E57482+F57482))</f>
        <v/>
      </c>
    </row>
    <row r="57483" customFormat="false" ht="13" hidden="false" customHeight="false" outlineLevel="0" collapsed="false">
      <c r="G57483" s="11" t="str">
        <f aca="false">IF(A57483="","",(B57483+C57483+D57483+E57483+F57483))</f>
        <v/>
      </c>
    </row>
    <row r="57484" customFormat="false" ht="13" hidden="false" customHeight="false" outlineLevel="0" collapsed="false">
      <c r="G57484" s="11" t="str">
        <f aca="false">IF(A57484="","",(B57484+C57484+D57484+E57484+F57484))</f>
        <v/>
      </c>
    </row>
    <row r="57485" customFormat="false" ht="13" hidden="false" customHeight="false" outlineLevel="0" collapsed="false">
      <c r="G57485" s="11" t="str">
        <f aca="false">IF(A57485="","",(B57485+C57485+D57485+E57485+F57485))</f>
        <v/>
      </c>
    </row>
    <row r="57486" customFormat="false" ht="13" hidden="false" customHeight="false" outlineLevel="0" collapsed="false">
      <c r="G57486" s="11" t="str">
        <f aca="false">IF(A57486="","",(B57486+C57486+D57486+E57486+F57486))</f>
        <v/>
      </c>
    </row>
    <row r="57487" customFormat="false" ht="13" hidden="false" customHeight="false" outlineLevel="0" collapsed="false">
      <c r="G57487" s="11" t="str">
        <f aca="false">IF(A57487="","",(B57487+C57487+D57487+E57487+F57487))</f>
        <v/>
      </c>
    </row>
    <row r="57488" customFormat="false" ht="13" hidden="false" customHeight="false" outlineLevel="0" collapsed="false">
      <c r="G57488" s="11" t="str">
        <f aca="false">IF(A57488="","",(B57488+C57488+D57488+E57488+F57488))</f>
        <v/>
      </c>
    </row>
    <row r="57489" customFormat="false" ht="13" hidden="false" customHeight="false" outlineLevel="0" collapsed="false">
      <c r="G57489" s="11" t="str">
        <f aca="false">IF(A57489="","",(B57489+C57489+D57489+E57489+F57489))</f>
        <v/>
      </c>
    </row>
    <row r="57490" customFormat="false" ht="13" hidden="false" customHeight="false" outlineLevel="0" collapsed="false">
      <c r="G57490" s="11" t="str">
        <f aca="false">IF(A57490="","",(B57490+C57490+D57490+E57490+F57490))</f>
        <v/>
      </c>
    </row>
    <row r="57491" customFormat="false" ht="13" hidden="false" customHeight="false" outlineLevel="0" collapsed="false">
      <c r="G57491" s="11" t="str">
        <f aca="false">IF(A57491="","",(B57491+C57491+D57491+E57491+F57491))</f>
        <v/>
      </c>
    </row>
    <row r="57492" customFormat="false" ht="13" hidden="false" customHeight="false" outlineLevel="0" collapsed="false">
      <c r="G57492" s="11" t="str">
        <f aca="false">IF(A57492="","",(B57492+C57492+D57492+E57492+F57492))</f>
        <v/>
      </c>
    </row>
    <row r="57493" customFormat="false" ht="13" hidden="false" customHeight="false" outlineLevel="0" collapsed="false">
      <c r="G57493" s="11" t="str">
        <f aca="false">IF(A57493="","",(B57493+C57493+D57493+E57493+F57493))</f>
        <v/>
      </c>
    </row>
    <row r="57494" customFormat="false" ht="13" hidden="false" customHeight="false" outlineLevel="0" collapsed="false">
      <c r="G57494" s="11" t="str">
        <f aca="false">IF(A57494="","",(B57494+C57494+D57494+E57494+F57494))</f>
        <v/>
      </c>
    </row>
    <row r="57495" customFormat="false" ht="13" hidden="false" customHeight="false" outlineLevel="0" collapsed="false">
      <c r="G57495" s="11" t="str">
        <f aca="false">IF(A57495="","",(B57495+C57495+D57495+E57495+F57495))</f>
        <v/>
      </c>
    </row>
    <row r="57496" customFormat="false" ht="13" hidden="false" customHeight="false" outlineLevel="0" collapsed="false">
      <c r="G57496" s="11" t="str">
        <f aca="false">IF(A57496="","",(B57496+C57496+D57496+E57496+F57496))</f>
        <v/>
      </c>
    </row>
    <row r="57497" customFormat="false" ht="13" hidden="false" customHeight="false" outlineLevel="0" collapsed="false">
      <c r="G57497" s="11" t="str">
        <f aca="false">IF(A57497="","",(B57497+C57497+D57497+E57497+F57497))</f>
        <v/>
      </c>
    </row>
    <row r="57498" customFormat="false" ht="13" hidden="false" customHeight="false" outlineLevel="0" collapsed="false">
      <c r="G57498" s="11" t="str">
        <f aca="false">IF(A57498="","",(B57498+C57498+D57498+E57498+F57498))</f>
        <v/>
      </c>
    </row>
    <row r="57499" customFormat="false" ht="13" hidden="false" customHeight="false" outlineLevel="0" collapsed="false">
      <c r="G57499" s="11" t="str">
        <f aca="false">IF(A57499="","",(B57499+C57499+D57499+E57499+F57499))</f>
        <v/>
      </c>
    </row>
    <row r="57500" customFormat="false" ht="13" hidden="false" customHeight="false" outlineLevel="0" collapsed="false">
      <c r="G57500" s="11" t="str">
        <f aca="false">IF(A57500="","",(B57500+C57500+D57500+E57500+F57500))</f>
        <v/>
      </c>
    </row>
    <row r="57501" customFormat="false" ht="13" hidden="false" customHeight="false" outlineLevel="0" collapsed="false">
      <c r="G57501" s="11" t="str">
        <f aca="false">IF(A57501="","",(B57501+C57501+D57501+E57501+F57501))</f>
        <v/>
      </c>
    </row>
    <row r="57502" customFormat="false" ht="13" hidden="false" customHeight="false" outlineLevel="0" collapsed="false">
      <c r="G57502" s="11" t="str">
        <f aca="false">IF(A57502="","",(B57502+C57502+D57502+E57502+F57502))</f>
        <v/>
      </c>
    </row>
    <row r="57503" customFormat="false" ht="13" hidden="false" customHeight="false" outlineLevel="0" collapsed="false">
      <c r="G57503" s="11" t="str">
        <f aca="false">IF(A57503="","",(B57503+C57503+D57503+E57503+F57503))</f>
        <v/>
      </c>
    </row>
    <row r="57504" customFormat="false" ht="13" hidden="false" customHeight="false" outlineLevel="0" collapsed="false">
      <c r="G57504" s="11" t="str">
        <f aca="false">IF(A57504="","",(B57504+C57504+D57504+E57504+F57504))</f>
        <v/>
      </c>
    </row>
    <row r="57505" customFormat="false" ht="13" hidden="false" customHeight="false" outlineLevel="0" collapsed="false">
      <c r="G57505" s="11" t="str">
        <f aca="false">IF(A57505="","",(B57505+C57505+D57505+E57505+F57505))</f>
        <v/>
      </c>
    </row>
    <row r="57506" customFormat="false" ht="13" hidden="false" customHeight="false" outlineLevel="0" collapsed="false">
      <c r="G57506" s="11" t="str">
        <f aca="false">IF(A57506="","",(B57506+C57506+D57506+E57506+F57506))</f>
        <v/>
      </c>
    </row>
    <row r="57507" customFormat="false" ht="13" hidden="false" customHeight="false" outlineLevel="0" collapsed="false">
      <c r="G57507" s="11" t="str">
        <f aca="false">IF(A57507="","",(B57507+C57507+D57507+E57507+F57507))</f>
        <v/>
      </c>
    </row>
    <row r="57508" customFormat="false" ht="13" hidden="false" customHeight="false" outlineLevel="0" collapsed="false">
      <c r="G57508" s="11" t="str">
        <f aca="false">IF(A57508="","",(B57508+C57508+D57508+E57508+F57508))</f>
        <v/>
      </c>
    </row>
    <row r="57509" customFormat="false" ht="13" hidden="false" customHeight="false" outlineLevel="0" collapsed="false">
      <c r="G57509" s="11" t="str">
        <f aca="false">IF(A57509="","",(B57509+C57509+D57509+E57509+F57509))</f>
        <v/>
      </c>
    </row>
    <row r="57510" customFormat="false" ht="13" hidden="false" customHeight="false" outlineLevel="0" collapsed="false">
      <c r="G57510" s="11" t="str">
        <f aca="false">IF(A57510="","",(B57510+C57510+D57510+E57510+F57510))</f>
        <v/>
      </c>
    </row>
    <row r="57511" customFormat="false" ht="13" hidden="false" customHeight="false" outlineLevel="0" collapsed="false">
      <c r="G57511" s="11" t="str">
        <f aca="false">IF(A57511="","",(B57511+C57511+D57511+E57511+F57511))</f>
        <v/>
      </c>
    </row>
    <row r="57512" customFormat="false" ht="13" hidden="false" customHeight="false" outlineLevel="0" collapsed="false">
      <c r="G57512" s="11" t="str">
        <f aca="false">IF(A57512="","",(B57512+C57512+D57512+E57512+F57512))</f>
        <v/>
      </c>
    </row>
    <row r="57513" customFormat="false" ht="13" hidden="false" customHeight="false" outlineLevel="0" collapsed="false">
      <c r="G57513" s="11" t="str">
        <f aca="false">IF(A57513="","",(B57513+C57513+D57513+E57513+F57513))</f>
        <v/>
      </c>
    </row>
    <row r="57514" customFormat="false" ht="13" hidden="false" customHeight="false" outlineLevel="0" collapsed="false">
      <c r="G57514" s="11" t="str">
        <f aca="false">IF(A57514="","",(B57514+C57514+D57514+E57514+F57514))</f>
        <v/>
      </c>
    </row>
    <row r="57515" customFormat="false" ht="13" hidden="false" customHeight="false" outlineLevel="0" collapsed="false">
      <c r="G57515" s="11" t="str">
        <f aca="false">IF(A57515="","",(B57515+C57515+D57515+E57515+F57515))</f>
        <v/>
      </c>
    </row>
    <row r="57516" customFormat="false" ht="13" hidden="false" customHeight="false" outlineLevel="0" collapsed="false">
      <c r="G57516" s="11" t="str">
        <f aca="false">IF(A57516="","",(B57516+C57516+D57516+E57516+F57516))</f>
        <v/>
      </c>
    </row>
    <row r="57517" customFormat="false" ht="13" hidden="false" customHeight="false" outlineLevel="0" collapsed="false">
      <c r="G57517" s="11" t="str">
        <f aca="false">IF(A57517="","",(B57517+C57517+D57517+E57517+F57517))</f>
        <v/>
      </c>
    </row>
    <row r="57518" customFormat="false" ht="13" hidden="false" customHeight="false" outlineLevel="0" collapsed="false">
      <c r="G57518" s="11" t="str">
        <f aca="false">IF(A57518="","",(B57518+C57518+D57518+E57518+F57518))</f>
        <v/>
      </c>
    </row>
    <row r="57519" customFormat="false" ht="13" hidden="false" customHeight="false" outlineLevel="0" collapsed="false">
      <c r="G57519" s="11" t="str">
        <f aca="false">IF(A57519="","",(B57519+C57519+D57519+E57519+F57519))</f>
        <v/>
      </c>
    </row>
    <row r="57520" customFormat="false" ht="13" hidden="false" customHeight="false" outlineLevel="0" collapsed="false">
      <c r="G57520" s="11" t="str">
        <f aca="false">IF(A57520="","",(B57520+C57520+D57520+E57520+F57520))</f>
        <v/>
      </c>
    </row>
    <row r="57521" customFormat="false" ht="13" hidden="false" customHeight="false" outlineLevel="0" collapsed="false">
      <c r="G57521" s="11" t="str">
        <f aca="false">IF(A57521="","",(B57521+C57521+D57521+E57521+F57521))</f>
        <v/>
      </c>
    </row>
    <row r="57522" customFormat="false" ht="13" hidden="false" customHeight="false" outlineLevel="0" collapsed="false">
      <c r="G57522" s="11" t="str">
        <f aca="false">IF(A57522="","",(B57522+C57522+D57522+E57522+F57522))</f>
        <v/>
      </c>
    </row>
    <row r="57523" customFormat="false" ht="13" hidden="false" customHeight="false" outlineLevel="0" collapsed="false">
      <c r="G57523" s="11" t="str">
        <f aca="false">IF(A57523="","",(B57523+C57523+D57523+E57523+F57523))</f>
        <v/>
      </c>
    </row>
    <row r="57524" customFormat="false" ht="13" hidden="false" customHeight="false" outlineLevel="0" collapsed="false">
      <c r="G57524" s="11" t="str">
        <f aca="false">IF(A57524="","",(B57524+C57524+D57524+E57524+F57524))</f>
        <v/>
      </c>
    </row>
    <row r="57525" customFormat="false" ht="13" hidden="false" customHeight="false" outlineLevel="0" collapsed="false">
      <c r="G57525" s="11" t="str">
        <f aca="false">IF(A57525="","",(B57525+C57525+D57525+E57525+F57525))</f>
        <v/>
      </c>
    </row>
    <row r="57526" customFormat="false" ht="13" hidden="false" customHeight="false" outlineLevel="0" collapsed="false">
      <c r="G57526" s="11" t="str">
        <f aca="false">IF(A57526="","",(B57526+C57526+D57526+E57526+F57526))</f>
        <v/>
      </c>
    </row>
    <row r="57527" customFormat="false" ht="13" hidden="false" customHeight="false" outlineLevel="0" collapsed="false">
      <c r="G57527" s="11" t="str">
        <f aca="false">IF(A57527="","",(B57527+C57527+D57527+E57527+F57527))</f>
        <v/>
      </c>
    </row>
    <row r="57528" customFormat="false" ht="13" hidden="false" customHeight="false" outlineLevel="0" collapsed="false">
      <c r="G57528" s="11" t="str">
        <f aca="false">IF(A57528="","",(B57528+C57528+D57528+E57528+F57528))</f>
        <v/>
      </c>
    </row>
    <row r="57529" customFormat="false" ht="13" hidden="false" customHeight="false" outlineLevel="0" collapsed="false">
      <c r="G57529" s="11" t="str">
        <f aca="false">IF(A57529="","",(B57529+C57529+D57529+E57529+F57529))</f>
        <v/>
      </c>
    </row>
    <row r="57530" customFormat="false" ht="13" hidden="false" customHeight="false" outlineLevel="0" collapsed="false">
      <c r="G57530" s="11" t="str">
        <f aca="false">IF(A57530="","",(B57530+C57530+D57530+E57530+F57530))</f>
        <v/>
      </c>
    </row>
    <row r="57531" customFormat="false" ht="13" hidden="false" customHeight="false" outlineLevel="0" collapsed="false">
      <c r="G57531" s="11" t="str">
        <f aca="false">IF(A57531="","",(B57531+C57531+D57531+E57531+F57531))</f>
        <v/>
      </c>
    </row>
    <row r="57532" customFormat="false" ht="13" hidden="false" customHeight="false" outlineLevel="0" collapsed="false">
      <c r="G57532" s="11" t="str">
        <f aca="false">IF(A57532="","",(B57532+C57532+D57532+E57532+F57532))</f>
        <v/>
      </c>
    </row>
    <row r="57533" customFormat="false" ht="13" hidden="false" customHeight="false" outlineLevel="0" collapsed="false">
      <c r="G57533" s="11" t="str">
        <f aca="false">IF(A57533="","",(B57533+C57533+D57533+E57533+F57533))</f>
        <v/>
      </c>
    </row>
    <row r="57534" customFormat="false" ht="13" hidden="false" customHeight="false" outlineLevel="0" collapsed="false">
      <c r="G57534" s="11" t="str">
        <f aca="false">IF(A57534="","",(B57534+C57534+D57534+E57534+F57534))</f>
        <v/>
      </c>
    </row>
    <row r="57535" customFormat="false" ht="13" hidden="false" customHeight="false" outlineLevel="0" collapsed="false">
      <c r="G57535" s="11" t="str">
        <f aca="false">IF(A57535="","",(B57535+C57535+D57535+E57535+F57535))</f>
        <v/>
      </c>
    </row>
    <row r="57536" customFormat="false" ht="13" hidden="false" customHeight="false" outlineLevel="0" collapsed="false">
      <c r="G57536" s="11" t="str">
        <f aca="false">IF(A57536="","",(B57536+C57536+D57536+E57536+F57536))</f>
        <v/>
      </c>
    </row>
    <row r="57537" customFormat="false" ht="13" hidden="false" customHeight="false" outlineLevel="0" collapsed="false">
      <c r="G57537" s="11" t="str">
        <f aca="false">IF(A57537="","",(B57537+C57537+D57537+E57537+F57537))</f>
        <v/>
      </c>
    </row>
    <row r="57538" customFormat="false" ht="13" hidden="false" customHeight="false" outlineLevel="0" collapsed="false">
      <c r="G57538" s="11" t="str">
        <f aca="false">IF(A57538="","",(B57538+C57538+D57538+E57538+F57538))</f>
        <v/>
      </c>
    </row>
    <row r="57539" customFormat="false" ht="13" hidden="false" customHeight="false" outlineLevel="0" collapsed="false">
      <c r="G57539" s="11" t="str">
        <f aca="false">IF(A57539="","",(B57539+C57539+D57539+E57539+F57539))</f>
        <v/>
      </c>
    </row>
    <row r="57540" customFormat="false" ht="13" hidden="false" customHeight="false" outlineLevel="0" collapsed="false">
      <c r="G57540" s="11" t="str">
        <f aca="false">IF(A57540="","",(B57540+C57540+D57540+E57540+F57540))</f>
        <v/>
      </c>
    </row>
    <row r="57541" customFormat="false" ht="13" hidden="false" customHeight="false" outlineLevel="0" collapsed="false">
      <c r="G57541" s="11" t="str">
        <f aca="false">IF(A57541="","",(B57541+C57541+D57541+E57541+F57541))</f>
        <v/>
      </c>
    </row>
    <row r="57542" customFormat="false" ht="13" hidden="false" customHeight="false" outlineLevel="0" collapsed="false">
      <c r="G57542" s="11" t="str">
        <f aca="false">IF(A57542="","",(B57542+C57542+D57542+E57542+F57542))</f>
        <v/>
      </c>
    </row>
    <row r="57543" customFormat="false" ht="13" hidden="false" customHeight="false" outlineLevel="0" collapsed="false">
      <c r="G57543" s="11" t="str">
        <f aca="false">IF(A57543="","",(B57543+C57543+D57543+E57543+F57543))</f>
        <v/>
      </c>
    </row>
    <row r="57544" customFormat="false" ht="13" hidden="false" customHeight="false" outlineLevel="0" collapsed="false">
      <c r="G57544" s="11" t="str">
        <f aca="false">IF(A57544="","",(B57544+C57544+D57544+E57544+F57544))</f>
        <v/>
      </c>
    </row>
    <row r="57545" customFormat="false" ht="13" hidden="false" customHeight="false" outlineLevel="0" collapsed="false">
      <c r="G57545" s="11" t="str">
        <f aca="false">IF(A57545="","",(B57545+C57545+D57545+E57545+F57545))</f>
        <v/>
      </c>
    </row>
    <row r="57546" customFormat="false" ht="13" hidden="false" customHeight="false" outlineLevel="0" collapsed="false">
      <c r="G57546" s="11" t="str">
        <f aca="false">IF(A57546="","",(B57546+C57546+D57546+E57546+F57546))</f>
        <v/>
      </c>
    </row>
    <row r="57547" customFormat="false" ht="13" hidden="false" customHeight="false" outlineLevel="0" collapsed="false">
      <c r="G57547" s="11" t="str">
        <f aca="false">IF(A57547="","",(B57547+C57547+D57547+E57547+F57547))</f>
        <v/>
      </c>
    </row>
    <row r="57548" customFormat="false" ht="13" hidden="false" customHeight="false" outlineLevel="0" collapsed="false">
      <c r="G57548" s="11" t="str">
        <f aca="false">IF(A57548="","",(B57548+C57548+D57548+E57548+F57548))</f>
        <v/>
      </c>
    </row>
    <row r="57549" customFormat="false" ht="13" hidden="false" customHeight="false" outlineLevel="0" collapsed="false">
      <c r="G57549" s="11" t="str">
        <f aca="false">IF(A57549="","",(B57549+C57549+D57549+E57549+F57549))</f>
        <v/>
      </c>
    </row>
    <row r="57550" customFormat="false" ht="13" hidden="false" customHeight="false" outlineLevel="0" collapsed="false">
      <c r="G57550" s="11" t="str">
        <f aca="false">IF(A57550="","",(B57550+C57550+D57550+E57550+F57550))</f>
        <v/>
      </c>
    </row>
    <row r="57551" customFormat="false" ht="13" hidden="false" customHeight="false" outlineLevel="0" collapsed="false">
      <c r="G57551" s="11" t="str">
        <f aca="false">IF(A57551="","",(B57551+C57551+D57551+E57551+F57551))</f>
        <v/>
      </c>
    </row>
    <row r="57552" customFormat="false" ht="13" hidden="false" customHeight="false" outlineLevel="0" collapsed="false">
      <c r="G57552" s="11" t="str">
        <f aca="false">IF(A57552="","",(B57552+C57552+D57552+E57552+F57552))</f>
        <v/>
      </c>
    </row>
    <row r="57553" customFormat="false" ht="13" hidden="false" customHeight="false" outlineLevel="0" collapsed="false">
      <c r="G57553" s="11" t="str">
        <f aca="false">IF(A57553="","",(B57553+C57553+D57553+E57553+F57553))</f>
        <v/>
      </c>
    </row>
    <row r="57554" customFormat="false" ht="13" hidden="false" customHeight="false" outlineLevel="0" collapsed="false">
      <c r="G57554" s="11" t="str">
        <f aca="false">IF(A57554="","",(B57554+C57554+D57554+E57554+F57554))</f>
        <v/>
      </c>
    </row>
    <row r="57555" customFormat="false" ht="13" hidden="false" customHeight="false" outlineLevel="0" collapsed="false">
      <c r="G57555" s="11" t="str">
        <f aca="false">IF(A57555="","",(B57555+C57555+D57555+E57555+F57555))</f>
        <v/>
      </c>
    </row>
    <row r="57556" customFormat="false" ht="13" hidden="false" customHeight="false" outlineLevel="0" collapsed="false">
      <c r="G57556" s="11" t="str">
        <f aca="false">IF(A57556="","",(B57556+C57556+D57556+E57556+F57556))</f>
        <v/>
      </c>
    </row>
    <row r="57557" customFormat="false" ht="13" hidden="false" customHeight="false" outlineLevel="0" collapsed="false">
      <c r="G57557" s="11" t="str">
        <f aca="false">IF(A57557="","",(B57557+C57557+D57557+E57557+F57557))</f>
        <v/>
      </c>
    </row>
    <row r="57558" customFormat="false" ht="13" hidden="false" customHeight="false" outlineLevel="0" collapsed="false">
      <c r="G57558" s="11" t="str">
        <f aca="false">IF(A57558="","",(B57558+C57558+D57558+E57558+F57558))</f>
        <v/>
      </c>
    </row>
    <row r="57559" customFormat="false" ht="13" hidden="false" customHeight="false" outlineLevel="0" collapsed="false">
      <c r="G57559" s="11" t="str">
        <f aca="false">IF(A57559="","",(B57559+C57559+D57559+E57559+F57559))</f>
        <v/>
      </c>
    </row>
    <row r="57560" customFormat="false" ht="13" hidden="false" customHeight="false" outlineLevel="0" collapsed="false">
      <c r="G57560" s="11" t="str">
        <f aca="false">IF(A57560="","",(B57560+C57560+D57560+E57560+F57560))</f>
        <v/>
      </c>
    </row>
    <row r="57561" customFormat="false" ht="13" hidden="false" customHeight="false" outlineLevel="0" collapsed="false">
      <c r="G57561" s="11" t="str">
        <f aca="false">IF(A57561="","",(B57561+C57561+D57561+E57561+F57561))</f>
        <v/>
      </c>
    </row>
    <row r="57562" customFormat="false" ht="13" hidden="false" customHeight="false" outlineLevel="0" collapsed="false">
      <c r="G57562" s="11" t="str">
        <f aca="false">IF(A57562="","",(B57562+C57562+D57562+E57562+F57562))</f>
        <v/>
      </c>
    </row>
    <row r="57563" customFormat="false" ht="13" hidden="false" customHeight="false" outlineLevel="0" collapsed="false">
      <c r="G57563" s="11" t="str">
        <f aca="false">IF(A57563="","",(B57563+C57563+D57563+E57563+F57563))</f>
        <v/>
      </c>
    </row>
    <row r="57564" customFormat="false" ht="13" hidden="false" customHeight="false" outlineLevel="0" collapsed="false">
      <c r="G57564" s="11" t="str">
        <f aca="false">IF(A57564="","",(B57564+C57564+D57564+E57564+F57564))</f>
        <v/>
      </c>
    </row>
    <row r="57565" customFormat="false" ht="13" hidden="false" customHeight="false" outlineLevel="0" collapsed="false">
      <c r="G57565" s="11" t="str">
        <f aca="false">IF(A57565="","",(B57565+C57565+D57565+E57565+F57565))</f>
        <v/>
      </c>
    </row>
    <row r="57566" customFormat="false" ht="13" hidden="false" customHeight="false" outlineLevel="0" collapsed="false">
      <c r="G57566" s="11" t="str">
        <f aca="false">IF(A57566="","",(B57566+C57566+D57566+E57566+F57566))</f>
        <v/>
      </c>
    </row>
    <row r="57567" customFormat="false" ht="13" hidden="false" customHeight="false" outlineLevel="0" collapsed="false">
      <c r="G57567" s="11" t="str">
        <f aca="false">IF(A57567="","",(B57567+C57567+D57567+E57567+F57567))</f>
        <v/>
      </c>
    </row>
    <row r="57568" customFormat="false" ht="13" hidden="false" customHeight="false" outlineLevel="0" collapsed="false">
      <c r="G57568" s="11" t="str">
        <f aca="false">IF(A57568="","",(B57568+C57568+D57568+E57568+F57568))</f>
        <v/>
      </c>
    </row>
    <row r="57569" customFormat="false" ht="13" hidden="false" customHeight="false" outlineLevel="0" collapsed="false">
      <c r="G57569" s="11" t="str">
        <f aca="false">IF(A57569="","",(B57569+C57569+D57569+E57569+F57569))</f>
        <v/>
      </c>
    </row>
    <row r="57570" customFormat="false" ht="13" hidden="false" customHeight="false" outlineLevel="0" collapsed="false">
      <c r="G57570" s="11" t="str">
        <f aca="false">IF(A57570="","",(B57570+C57570+D57570+E57570+F57570))</f>
        <v/>
      </c>
    </row>
    <row r="57571" customFormat="false" ht="13" hidden="false" customHeight="false" outlineLevel="0" collapsed="false">
      <c r="G57571" s="11" t="str">
        <f aca="false">IF(A57571="","",(B57571+C57571+D57571+E57571+F57571))</f>
        <v/>
      </c>
    </row>
    <row r="57572" customFormat="false" ht="13" hidden="false" customHeight="false" outlineLevel="0" collapsed="false">
      <c r="G57572" s="11" t="str">
        <f aca="false">IF(A57572="","",(B57572+C57572+D57572+E57572+F57572))</f>
        <v/>
      </c>
    </row>
    <row r="57573" customFormat="false" ht="13" hidden="false" customHeight="false" outlineLevel="0" collapsed="false">
      <c r="G57573" s="11" t="str">
        <f aca="false">IF(A57573="","",(B57573+C57573+D57573+E57573+F57573))</f>
        <v/>
      </c>
    </row>
    <row r="57574" customFormat="false" ht="13" hidden="false" customHeight="false" outlineLevel="0" collapsed="false">
      <c r="G57574" s="11" t="str">
        <f aca="false">IF(A57574="","",(B57574+C57574+D57574+E57574+F57574))</f>
        <v/>
      </c>
    </row>
    <row r="57575" customFormat="false" ht="13" hidden="false" customHeight="false" outlineLevel="0" collapsed="false">
      <c r="G57575" s="11" t="str">
        <f aca="false">IF(A57575="","",(B57575+C57575+D57575+E57575+F57575))</f>
        <v/>
      </c>
    </row>
    <row r="57576" customFormat="false" ht="13" hidden="false" customHeight="false" outlineLevel="0" collapsed="false">
      <c r="G57576" s="11" t="str">
        <f aca="false">IF(A57576="","",(B57576+C57576+D57576+E57576+F57576))</f>
        <v/>
      </c>
    </row>
    <row r="57577" customFormat="false" ht="13" hidden="false" customHeight="false" outlineLevel="0" collapsed="false">
      <c r="G57577" s="11" t="str">
        <f aca="false">IF(A57577="","",(B57577+C57577+D57577+E57577+F57577))</f>
        <v/>
      </c>
    </row>
    <row r="57578" customFormat="false" ht="13" hidden="false" customHeight="false" outlineLevel="0" collapsed="false">
      <c r="G57578" s="11" t="str">
        <f aca="false">IF(A57578="","",(B57578+C57578+D57578+E57578+F57578))</f>
        <v/>
      </c>
    </row>
    <row r="57579" customFormat="false" ht="13" hidden="false" customHeight="false" outlineLevel="0" collapsed="false">
      <c r="G57579" s="11" t="str">
        <f aca="false">IF(A57579="","",(B57579+C57579+D57579+E57579+F57579))</f>
        <v/>
      </c>
    </row>
    <row r="57580" customFormat="false" ht="13" hidden="false" customHeight="false" outlineLevel="0" collapsed="false">
      <c r="G57580" s="11" t="str">
        <f aca="false">IF(A57580="","",(B57580+C57580+D57580+E57580+F57580))</f>
        <v/>
      </c>
    </row>
    <row r="57581" customFormat="false" ht="13" hidden="false" customHeight="false" outlineLevel="0" collapsed="false">
      <c r="G57581" s="11" t="str">
        <f aca="false">IF(A57581="","",(B57581+C57581+D57581+E57581+F57581))</f>
        <v/>
      </c>
    </row>
    <row r="57582" customFormat="false" ht="13" hidden="false" customHeight="false" outlineLevel="0" collapsed="false">
      <c r="G57582" s="11" t="str">
        <f aca="false">IF(A57582="","",(B57582+C57582+D57582+E57582+F57582))</f>
        <v/>
      </c>
    </row>
    <row r="57583" customFormat="false" ht="13" hidden="false" customHeight="false" outlineLevel="0" collapsed="false">
      <c r="G57583" s="11" t="str">
        <f aca="false">IF(A57583="","",(B57583+C57583+D57583+E57583+F57583))</f>
        <v/>
      </c>
    </row>
    <row r="57584" customFormat="false" ht="13" hidden="false" customHeight="false" outlineLevel="0" collapsed="false">
      <c r="G57584" s="11" t="str">
        <f aca="false">IF(A57584="","",(B57584+C57584+D57584+E57584+F57584))</f>
        <v/>
      </c>
    </row>
    <row r="57585" customFormat="false" ht="13" hidden="false" customHeight="false" outlineLevel="0" collapsed="false">
      <c r="G57585" s="11" t="str">
        <f aca="false">IF(A57585="","",(B57585+C57585+D57585+E57585+F57585))</f>
        <v/>
      </c>
    </row>
    <row r="57586" customFormat="false" ht="13" hidden="false" customHeight="false" outlineLevel="0" collapsed="false">
      <c r="G57586" s="11" t="str">
        <f aca="false">IF(A57586="","",(B57586+C57586+D57586+E57586+F57586))</f>
        <v/>
      </c>
    </row>
    <row r="57587" customFormat="false" ht="13" hidden="false" customHeight="false" outlineLevel="0" collapsed="false">
      <c r="G57587" s="11" t="str">
        <f aca="false">IF(A57587="","",(B57587+C57587+D57587+E57587+F57587))</f>
        <v/>
      </c>
    </row>
    <row r="57588" customFormat="false" ht="13" hidden="false" customHeight="false" outlineLevel="0" collapsed="false">
      <c r="G57588" s="11" t="str">
        <f aca="false">IF(A57588="","",(B57588+C57588+D57588+E57588+F57588))</f>
        <v/>
      </c>
    </row>
    <row r="57589" customFormat="false" ht="13" hidden="false" customHeight="false" outlineLevel="0" collapsed="false">
      <c r="G57589" s="11" t="str">
        <f aca="false">IF(A57589="","",(B57589+C57589+D57589+E57589+F57589))</f>
        <v/>
      </c>
    </row>
    <row r="57590" customFormat="false" ht="13" hidden="false" customHeight="false" outlineLevel="0" collapsed="false">
      <c r="G57590" s="11" t="str">
        <f aca="false">IF(A57590="","",(B57590+C57590+D57590+E57590+F57590))</f>
        <v/>
      </c>
    </row>
    <row r="57591" customFormat="false" ht="13" hidden="false" customHeight="false" outlineLevel="0" collapsed="false">
      <c r="G57591" s="11" t="str">
        <f aca="false">IF(A57591="","",(B57591+C57591+D57591+E57591+F57591))</f>
        <v/>
      </c>
    </row>
    <row r="57592" customFormat="false" ht="13" hidden="false" customHeight="false" outlineLevel="0" collapsed="false">
      <c r="G57592" s="11" t="str">
        <f aca="false">IF(A57592="","",(B57592+C57592+D57592+E57592+F57592))</f>
        <v/>
      </c>
    </row>
    <row r="57593" customFormat="false" ht="13" hidden="false" customHeight="false" outlineLevel="0" collapsed="false">
      <c r="G57593" s="11" t="str">
        <f aca="false">IF(A57593="","",(B57593+C57593+D57593+E57593+F57593))</f>
        <v/>
      </c>
    </row>
    <row r="57594" customFormat="false" ht="13" hidden="false" customHeight="false" outlineLevel="0" collapsed="false">
      <c r="G57594" s="11" t="str">
        <f aca="false">IF(A57594="","",(B57594+C57594+D57594+E57594+F57594))</f>
        <v/>
      </c>
    </row>
    <row r="57595" customFormat="false" ht="13" hidden="false" customHeight="false" outlineLevel="0" collapsed="false">
      <c r="G57595" s="11" t="str">
        <f aca="false">IF(A57595="","",(B57595+C57595+D57595+E57595+F57595))</f>
        <v/>
      </c>
    </row>
    <row r="57596" customFormat="false" ht="13" hidden="false" customHeight="false" outlineLevel="0" collapsed="false">
      <c r="G57596" s="11" t="str">
        <f aca="false">IF(A57596="","",(B57596+C57596+D57596+E57596+F57596))</f>
        <v/>
      </c>
    </row>
    <row r="57597" customFormat="false" ht="13" hidden="false" customHeight="false" outlineLevel="0" collapsed="false">
      <c r="G57597" s="11" t="str">
        <f aca="false">IF(A57597="","",(B57597+C57597+D57597+E57597+F57597))</f>
        <v/>
      </c>
    </row>
    <row r="57598" customFormat="false" ht="13" hidden="false" customHeight="false" outlineLevel="0" collapsed="false">
      <c r="G57598" s="11" t="str">
        <f aca="false">IF(A57598="","",(B57598+C57598+D57598+E57598+F57598))</f>
        <v/>
      </c>
    </row>
    <row r="57599" customFormat="false" ht="13" hidden="false" customHeight="false" outlineLevel="0" collapsed="false">
      <c r="G57599" s="11" t="str">
        <f aca="false">IF(A57599="","",(B57599+C57599+D57599+E57599+F57599))</f>
        <v/>
      </c>
    </row>
    <row r="57600" customFormat="false" ht="13" hidden="false" customHeight="false" outlineLevel="0" collapsed="false">
      <c r="G57600" s="11" t="str">
        <f aca="false">IF(A57600="","",(B57600+C57600+D57600+E57600+F57600))</f>
        <v/>
      </c>
    </row>
    <row r="57601" customFormat="false" ht="13" hidden="false" customHeight="false" outlineLevel="0" collapsed="false">
      <c r="G57601" s="11" t="str">
        <f aca="false">IF(A57601="","",(B57601+C57601+D57601+E57601+F57601))</f>
        <v/>
      </c>
    </row>
    <row r="57602" customFormat="false" ht="13" hidden="false" customHeight="false" outlineLevel="0" collapsed="false">
      <c r="G57602" s="11" t="str">
        <f aca="false">IF(A57602="","",(B57602+C57602+D57602+E57602+F57602))</f>
        <v/>
      </c>
    </row>
    <row r="57603" customFormat="false" ht="13" hidden="false" customHeight="false" outlineLevel="0" collapsed="false">
      <c r="G57603" s="11" t="str">
        <f aca="false">IF(A57603="","",(B57603+C57603+D57603+E57603+F57603))</f>
        <v/>
      </c>
    </row>
    <row r="57604" customFormat="false" ht="13" hidden="false" customHeight="false" outlineLevel="0" collapsed="false">
      <c r="G57604" s="11" t="str">
        <f aca="false">IF(A57604="","",(B57604+C57604+D57604+E57604+F57604))</f>
        <v/>
      </c>
    </row>
    <row r="57605" customFormat="false" ht="13" hidden="false" customHeight="false" outlineLevel="0" collapsed="false">
      <c r="G57605" s="11" t="str">
        <f aca="false">IF(A57605="","",(B57605+C57605+D57605+E57605+F57605))</f>
        <v/>
      </c>
    </row>
    <row r="57606" customFormat="false" ht="13" hidden="false" customHeight="false" outlineLevel="0" collapsed="false">
      <c r="G57606" s="11" t="str">
        <f aca="false">IF(A57606="","",(B57606+C57606+D57606+E57606+F57606))</f>
        <v/>
      </c>
    </row>
    <row r="57607" customFormat="false" ht="13" hidden="false" customHeight="false" outlineLevel="0" collapsed="false">
      <c r="G57607" s="11" t="str">
        <f aca="false">IF(A57607="","",(B57607+C57607+D57607+E57607+F57607))</f>
        <v/>
      </c>
    </row>
    <row r="57608" customFormat="false" ht="13" hidden="false" customHeight="false" outlineLevel="0" collapsed="false">
      <c r="G57608" s="11" t="str">
        <f aca="false">IF(A57608="","",(B57608+C57608+D57608+E57608+F57608))</f>
        <v/>
      </c>
    </row>
    <row r="57609" customFormat="false" ht="13" hidden="false" customHeight="false" outlineLevel="0" collapsed="false">
      <c r="G57609" s="11" t="str">
        <f aca="false">IF(A57609="","",(B57609+C57609+D57609+E57609+F57609))</f>
        <v/>
      </c>
    </row>
    <row r="57610" customFormat="false" ht="13" hidden="false" customHeight="false" outlineLevel="0" collapsed="false">
      <c r="G57610" s="11" t="str">
        <f aca="false">IF(A57610="","",(B57610+C57610+D57610+E57610+F57610))</f>
        <v/>
      </c>
    </row>
    <row r="57611" customFormat="false" ht="13" hidden="false" customHeight="false" outlineLevel="0" collapsed="false">
      <c r="G57611" s="11" t="str">
        <f aca="false">IF(A57611="","",(B57611+C57611+D57611+E57611+F57611))</f>
        <v/>
      </c>
    </row>
    <row r="57612" customFormat="false" ht="13" hidden="false" customHeight="false" outlineLevel="0" collapsed="false">
      <c r="G57612" s="11" t="str">
        <f aca="false">IF(A57612="","",(B57612+C57612+D57612+E57612+F57612))</f>
        <v/>
      </c>
    </row>
    <row r="57613" customFormat="false" ht="13" hidden="false" customHeight="false" outlineLevel="0" collapsed="false">
      <c r="G57613" s="11" t="str">
        <f aca="false">IF(A57613="","",(B57613+C57613+D57613+E57613+F57613))</f>
        <v/>
      </c>
    </row>
    <row r="57614" customFormat="false" ht="13" hidden="false" customHeight="false" outlineLevel="0" collapsed="false">
      <c r="G57614" s="11" t="str">
        <f aca="false">IF(A57614="","",(B57614+C57614+D57614+E57614+F57614))</f>
        <v/>
      </c>
    </row>
    <row r="57615" customFormat="false" ht="13" hidden="false" customHeight="false" outlineLevel="0" collapsed="false">
      <c r="G57615" s="11" t="str">
        <f aca="false">IF(A57615="","",(B57615+C57615+D57615+E57615+F57615))</f>
        <v/>
      </c>
    </row>
    <row r="57616" customFormat="false" ht="13" hidden="false" customHeight="false" outlineLevel="0" collapsed="false">
      <c r="G57616" s="11" t="str">
        <f aca="false">IF(A57616="","",(B57616+C57616+D57616+E57616+F57616))</f>
        <v/>
      </c>
    </row>
    <row r="57617" customFormat="false" ht="13" hidden="false" customHeight="false" outlineLevel="0" collapsed="false">
      <c r="G57617" s="11" t="str">
        <f aca="false">IF(A57617="","",(B57617+C57617+D57617+E57617+F57617))</f>
        <v/>
      </c>
    </row>
    <row r="57618" customFormat="false" ht="13" hidden="false" customHeight="false" outlineLevel="0" collapsed="false">
      <c r="G57618" s="11" t="str">
        <f aca="false">IF(A57618="","",(B57618+C57618+D57618+E57618+F57618))</f>
        <v/>
      </c>
    </row>
    <row r="57619" customFormat="false" ht="13" hidden="false" customHeight="false" outlineLevel="0" collapsed="false">
      <c r="G57619" s="11" t="str">
        <f aca="false">IF(A57619="","",(B57619+C57619+D57619+E57619+F57619))</f>
        <v/>
      </c>
    </row>
    <row r="57620" customFormat="false" ht="13" hidden="false" customHeight="false" outlineLevel="0" collapsed="false">
      <c r="G57620" s="11" t="str">
        <f aca="false">IF(A57620="","",(B57620+C57620+D57620+E57620+F57620))</f>
        <v/>
      </c>
    </row>
    <row r="57621" customFormat="false" ht="13" hidden="false" customHeight="false" outlineLevel="0" collapsed="false">
      <c r="G57621" s="11" t="str">
        <f aca="false">IF(A57621="","",(B57621+C57621+D57621+E57621+F57621))</f>
        <v/>
      </c>
    </row>
    <row r="57622" customFormat="false" ht="13" hidden="false" customHeight="false" outlineLevel="0" collapsed="false">
      <c r="G57622" s="11" t="str">
        <f aca="false">IF(A57622="","",(B57622+C57622+D57622+E57622+F57622))</f>
        <v/>
      </c>
    </row>
    <row r="57623" customFormat="false" ht="13" hidden="false" customHeight="false" outlineLevel="0" collapsed="false">
      <c r="G57623" s="11" t="str">
        <f aca="false">IF(A57623="","",(B57623+C57623+D57623+E57623+F57623))</f>
        <v/>
      </c>
    </row>
    <row r="57624" customFormat="false" ht="13" hidden="false" customHeight="false" outlineLevel="0" collapsed="false">
      <c r="G57624" s="11" t="str">
        <f aca="false">IF(A57624="","",(B57624+C57624+D57624+E57624+F57624))</f>
        <v/>
      </c>
    </row>
    <row r="57625" customFormat="false" ht="13" hidden="false" customHeight="false" outlineLevel="0" collapsed="false">
      <c r="G57625" s="11" t="str">
        <f aca="false">IF(A57625="","",(B57625+C57625+D57625+E57625+F57625))</f>
        <v/>
      </c>
    </row>
    <row r="57626" customFormat="false" ht="13" hidden="false" customHeight="false" outlineLevel="0" collapsed="false">
      <c r="G57626" s="11" t="str">
        <f aca="false">IF(A57626="","",(B57626+C57626+D57626+E57626+F57626))</f>
        <v/>
      </c>
    </row>
    <row r="57627" customFormat="false" ht="13" hidden="false" customHeight="false" outlineLevel="0" collapsed="false">
      <c r="G57627" s="11" t="str">
        <f aca="false">IF(A57627="","",(B57627+C57627+D57627+E57627+F57627))</f>
        <v/>
      </c>
    </row>
    <row r="57628" customFormat="false" ht="13" hidden="false" customHeight="false" outlineLevel="0" collapsed="false">
      <c r="G57628" s="11" t="str">
        <f aca="false">IF(A57628="","",(B57628+C57628+D57628+E57628+F57628))</f>
        <v/>
      </c>
    </row>
    <row r="57629" customFormat="false" ht="13" hidden="false" customHeight="false" outlineLevel="0" collapsed="false">
      <c r="G57629" s="11" t="str">
        <f aca="false">IF(A57629="","",(B57629+C57629+D57629+E57629+F57629))</f>
        <v/>
      </c>
    </row>
    <row r="57630" customFormat="false" ht="13" hidden="false" customHeight="false" outlineLevel="0" collapsed="false">
      <c r="G57630" s="11" t="str">
        <f aca="false">IF(A57630="","",(B57630+C57630+D57630+E57630+F57630))</f>
        <v/>
      </c>
    </row>
    <row r="57631" customFormat="false" ht="13" hidden="false" customHeight="false" outlineLevel="0" collapsed="false">
      <c r="G57631" s="11" t="str">
        <f aca="false">IF(A57631="","",(B57631+C57631+D57631+E57631+F57631))</f>
        <v/>
      </c>
    </row>
    <row r="57632" customFormat="false" ht="13" hidden="false" customHeight="false" outlineLevel="0" collapsed="false">
      <c r="G57632" s="11" t="str">
        <f aca="false">IF(A57632="","",(B57632+C57632+D57632+E57632+F57632))</f>
        <v/>
      </c>
    </row>
    <row r="57633" customFormat="false" ht="13" hidden="false" customHeight="false" outlineLevel="0" collapsed="false">
      <c r="G57633" s="11" t="str">
        <f aca="false">IF(A57633="","",(B57633+C57633+D57633+E57633+F57633))</f>
        <v/>
      </c>
    </row>
    <row r="57634" customFormat="false" ht="13" hidden="false" customHeight="false" outlineLevel="0" collapsed="false">
      <c r="G57634" s="11" t="str">
        <f aca="false">IF(A57634="","",(B57634+C57634+D57634+E57634+F57634))</f>
        <v/>
      </c>
    </row>
    <row r="57635" customFormat="false" ht="13" hidden="false" customHeight="false" outlineLevel="0" collapsed="false">
      <c r="G57635" s="11" t="str">
        <f aca="false">IF(A57635="","",(B57635+C57635+D57635+E57635+F57635))</f>
        <v/>
      </c>
    </row>
    <row r="57636" customFormat="false" ht="13" hidden="false" customHeight="false" outlineLevel="0" collapsed="false">
      <c r="G57636" s="11" t="str">
        <f aca="false">IF(A57636="","",(B57636+C57636+D57636+E57636+F57636))</f>
        <v/>
      </c>
    </row>
    <row r="57637" customFormat="false" ht="13" hidden="false" customHeight="false" outlineLevel="0" collapsed="false">
      <c r="G57637" s="11" t="str">
        <f aca="false">IF(A57637="","",(B57637+C57637+D57637+E57637+F57637))</f>
        <v/>
      </c>
    </row>
    <row r="57638" customFormat="false" ht="13" hidden="false" customHeight="false" outlineLevel="0" collapsed="false">
      <c r="G57638" s="11" t="str">
        <f aca="false">IF(A57638="","",(B57638+C57638+D57638+E57638+F57638))</f>
        <v/>
      </c>
    </row>
    <row r="57639" customFormat="false" ht="13" hidden="false" customHeight="false" outlineLevel="0" collapsed="false">
      <c r="G57639" s="11" t="str">
        <f aca="false">IF(A57639="","",(B57639+C57639+D57639+E57639+F57639))</f>
        <v/>
      </c>
    </row>
    <row r="57640" customFormat="false" ht="13" hidden="false" customHeight="false" outlineLevel="0" collapsed="false">
      <c r="G57640" s="11" t="str">
        <f aca="false">IF(A57640="","",(B57640+C57640+D57640+E57640+F57640))</f>
        <v/>
      </c>
    </row>
    <row r="57641" customFormat="false" ht="13" hidden="false" customHeight="false" outlineLevel="0" collapsed="false">
      <c r="G57641" s="11" t="str">
        <f aca="false">IF(A57641="","",(B57641+C57641+D57641+E57641+F57641))</f>
        <v/>
      </c>
    </row>
    <row r="57642" customFormat="false" ht="13" hidden="false" customHeight="false" outlineLevel="0" collapsed="false">
      <c r="G57642" s="11" t="str">
        <f aca="false">IF(A57642="","",(B57642+C57642+D57642+E57642+F57642))</f>
        <v/>
      </c>
    </row>
    <row r="57643" customFormat="false" ht="13" hidden="false" customHeight="false" outlineLevel="0" collapsed="false">
      <c r="G57643" s="11" t="str">
        <f aca="false">IF(A57643="","",(B57643+C57643+D57643+E57643+F57643))</f>
        <v/>
      </c>
    </row>
    <row r="57644" customFormat="false" ht="13" hidden="false" customHeight="false" outlineLevel="0" collapsed="false">
      <c r="G57644" s="11" t="str">
        <f aca="false">IF(A57644="","",(B57644+C57644+D57644+E57644+F57644))</f>
        <v/>
      </c>
    </row>
    <row r="57645" customFormat="false" ht="13" hidden="false" customHeight="false" outlineLevel="0" collapsed="false">
      <c r="G57645" s="11" t="str">
        <f aca="false">IF(A57645="","",(B57645+C57645+D57645+E57645+F57645))</f>
        <v/>
      </c>
    </row>
    <row r="57646" customFormat="false" ht="13" hidden="false" customHeight="false" outlineLevel="0" collapsed="false">
      <c r="G57646" s="11" t="str">
        <f aca="false">IF(A57646="","",(B57646+C57646+D57646+E57646+F57646))</f>
        <v/>
      </c>
    </row>
    <row r="57647" customFormat="false" ht="13" hidden="false" customHeight="false" outlineLevel="0" collapsed="false">
      <c r="G57647" s="11" t="str">
        <f aca="false">IF(A57647="","",(B57647+C57647+D57647+E57647+F57647))</f>
        <v/>
      </c>
    </row>
    <row r="57648" customFormat="false" ht="13" hidden="false" customHeight="false" outlineLevel="0" collapsed="false">
      <c r="G57648" s="11" t="str">
        <f aca="false">IF(A57648="","",(B57648+C57648+D57648+E57648+F57648))</f>
        <v/>
      </c>
    </row>
    <row r="57649" customFormat="false" ht="13" hidden="false" customHeight="false" outlineLevel="0" collapsed="false">
      <c r="G57649" s="11" t="str">
        <f aca="false">IF(A57649="","",(B57649+C57649+D57649+E57649+F57649))</f>
        <v/>
      </c>
    </row>
    <row r="57650" customFormat="false" ht="13" hidden="false" customHeight="false" outlineLevel="0" collapsed="false">
      <c r="G57650" s="11" t="str">
        <f aca="false">IF(A57650="","",(B57650+C57650+D57650+E57650+F57650))</f>
        <v/>
      </c>
    </row>
    <row r="57651" customFormat="false" ht="13" hidden="false" customHeight="false" outlineLevel="0" collapsed="false">
      <c r="G57651" s="11" t="str">
        <f aca="false">IF(A57651="","",(B57651+C57651+D57651+E57651+F57651))</f>
        <v/>
      </c>
    </row>
    <row r="57652" customFormat="false" ht="13" hidden="false" customHeight="false" outlineLevel="0" collapsed="false">
      <c r="G57652" s="11" t="str">
        <f aca="false">IF(A57652="","",(B57652+C57652+D57652+E57652+F57652))</f>
        <v/>
      </c>
    </row>
    <row r="57653" customFormat="false" ht="13" hidden="false" customHeight="false" outlineLevel="0" collapsed="false">
      <c r="G57653" s="11" t="str">
        <f aca="false">IF(A57653="","",(B57653+C57653+D57653+E57653+F57653))</f>
        <v/>
      </c>
    </row>
    <row r="57654" customFormat="false" ht="13" hidden="false" customHeight="false" outlineLevel="0" collapsed="false">
      <c r="G57654" s="11" t="str">
        <f aca="false">IF(A57654="","",(B57654+C57654+D57654+E57654+F57654))</f>
        <v/>
      </c>
    </row>
    <row r="57655" customFormat="false" ht="13" hidden="false" customHeight="false" outlineLevel="0" collapsed="false">
      <c r="G57655" s="11" t="str">
        <f aca="false">IF(A57655="","",(B57655+C57655+D57655+E57655+F57655))</f>
        <v/>
      </c>
    </row>
    <row r="57656" customFormat="false" ht="13" hidden="false" customHeight="false" outlineLevel="0" collapsed="false">
      <c r="G57656" s="11" t="str">
        <f aca="false">IF(A57656="","",(B57656+C57656+D57656+E57656+F57656))</f>
        <v/>
      </c>
    </row>
    <row r="57657" customFormat="false" ht="13" hidden="false" customHeight="false" outlineLevel="0" collapsed="false">
      <c r="G57657" s="11" t="str">
        <f aca="false">IF(A57657="","",(B57657+C57657+D57657+E57657+F57657))</f>
        <v/>
      </c>
    </row>
    <row r="57658" customFormat="false" ht="13" hidden="false" customHeight="false" outlineLevel="0" collapsed="false">
      <c r="G57658" s="11" t="str">
        <f aca="false">IF(A57658="","",(B57658+C57658+D57658+E57658+F57658))</f>
        <v/>
      </c>
    </row>
    <row r="57659" customFormat="false" ht="13" hidden="false" customHeight="false" outlineLevel="0" collapsed="false">
      <c r="G57659" s="11" t="str">
        <f aca="false">IF(A57659="","",(B57659+C57659+D57659+E57659+F57659))</f>
        <v/>
      </c>
    </row>
    <row r="57660" customFormat="false" ht="13" hidden="false" customHeight="false" outlineLevel="0" collapsed="false">
      <c r="G57660" s="11" t="str">
        <f aca="false">IF(A57660="","",(B57660+C57660+D57660+E57660+F57660))</f>
        <v/>
      </c>
    </row>
    <row r="57661" customFormat="false" ht="13" hidden="false" customHeight="false" outlineLevel="0" collapsed="false">
      <c r="G57661" s="11" t="str">
        <f aca="false">IF(A57661="","",(B57661+C57661+D57661+E57661+F57661))</f>
        <v/>
      </c>
    </row>
    <row r="57662" customFormat="false" ht="13" hidden="false" customHeight="false" outlineLevel="0" collapsed="false">
      <c r="G57662" s="11" t="str">
        <f aca="false">IF(A57662="","",(B57662+C57662+D57662+E57662+F57662))</f>
        <v/>
      </c>
    </row>
    <row r="57663" customFormat="false" ht="13" hidden="false" customHeight="false" outlineLevel="0" collapsed="false">
      <c r="G57663" s="11" t="str">
        <f aca="false">IF(A57663="","",(B57663+C57663+D57663+E57663+F57663))</f>
        <v/>
      </c>
    </row>
    <row r="57664" customFormat="false" ht="13" hidden="false" customHeight="false" outlineLevel="0" collapsed="false">
      <c r="G57664" s="11" t="str">
        <f aca="false">IF(A57664="","",(B57664+C57664+D57664+E57664+F57664))</f>
        <v/>
      </c>
    </row>
    <row r="57665" customFormat="false" ht="13" hidden="false" customHeight="false" outlineLevel="0" collapsed="false">
      <c r="G57665" s="11" t="str">
        <f aca="false">IF(A57665="","",(B57665+C57665+D57665+E57665+F57665))</f>
        <v/>
      </c>
    </row>
    <row r="57666" customFormat="false" ht="13" hidden="false" customHeight="false" outlineLevel="0" collapsed="false">
      <c r="G57666" s="11" t="str">
        <f aca="false">IF(A57666="","",(B57666+C57666+D57666+E57666+F57666))</f>
        <v/>
      </c>
    </row>
    <row r="57667" customFormat="false" ht="13" hidden="false" customHeight="false" outlineLevel="0" collapsed="false">
      <c r="G57667" s="11" t="str">
        <f aca="false">IF(A57667="","",(B57667+C57667+D57667+E57667+F57667))</f>
        <v/>
      </c>
    </row>
    <row r="57668" customFormat="false" ht="13" hidden="false" customHeight="false" outlineLevel="0" collapsed="false">
      <c r="G57668" s="11" t="str">
        <f aca="false">IF(A57668="","",(B57668+C57668+D57668+E57668+F57668))</f>
        <v/>
      </c>
    </row>
    <row r="57669" customFormat="false" ht="13" hidden="false" customHeight="false" outlineLevel="0" collapsed="false">
      <c r="G57669" s="11" t="str">
        <f aca="false">IF(A57669="","",(B57669+C57669+D57669+E57669+F57669))</f>
        <v/>
      </c>
    </row>
    <row r="57670" customFormat="false" ht="13" hidden="false" customHeight="false" outlineLevel="0" collapsed="false">
      <c r="G57670" s="11" t="str">
        <f aca="false">IF(A57670="","",(B57670+C57670+D57670+E57670+F57670))</f>
        <v/>
      </c>
    </row>
    <row r="57671" customFormat="false" ht="13" hidden="false" customHeight="false" outlineLevel="0" collapsed="false">
      <c r="G57671" s="11" t="str">
        <f aca="false">IF(A57671="","",(B57671+C57671+D57671+E57671+F57671))</f>
        <v/>
      </c>
    </row>
    <row r="57672" customFormat="false" ht="13" hidden="false" customHeight="false" outlineLevel="0" collapsed="false">
      <c r="G57672" s="11" t="str">
        <f aca="false">IF(A57672="","",(B57672+C57672+D57672+E57672+F57672))</f>
        <v/>
      </c>
    </row>
    <row r="57673" customFormat="false" ht="13" hidden="false" customHeight="false" outlineLevel="0" collapsed="false">
      <c r="G57673" s="11" t="str">
        <f aca="false">IF(A57673="","",(B57673+C57673+D57673+E57673+F57673))</f>
        <v/>
      </c>
    </row>
    <row r="57674" customFormat="false" ht="13" hidden="false" customHeight="false" outlineLevel="0" collapsed="false">
      <c r="G57674" s="11" t="str">
        <f aca="false">IF(A57674="","",(B57674+C57674+D57674+E57674+F57674))</f>
        <v/>
      </c>
    </row>
    <row r="57675" customFormat="false" ht="13" hidden="false" customHeight="false" outlineLevel="0" collapsed="false">
      <c r="G57675" s="11" t="str">
        <f aca="false">IF(A57675="","",(B57675+C57675+D57675+E57675+F57675))</f>
        <v/>
      </c>
    </row>
    <row r="57676" customFormat="false" ht="13" hidden="false" customHeight="false" outlineLevel="0" collapsed="false">
      <c r="G57676" s="11" t="str">
        <f aca="false">IF(A57676="","",(B57676+C57676+D57676+E57676+F57676))</f>
        <v/>
      </c>
    </row>
    <row r="57677" customFormat="false" ht="13" hidden="false" customHeight="false" outlineLevel="0" collapsed="false">
      <c r="G57677" s="11" t="str">
        <f aca="false">IF(A57677="","",(B57677+C57677+D57677+E57677+F57677))</f>
        <v/>
      </c>
    </row>
    <row r="57678" customFormat="false" ht="13" hidden="false" customHeight="false" outlineLevel="0" collapsed="false">
      <c r="G57678" s="11" t="str">
        <f aca="false">IF(A57678="","",(B57678+C57678+D57678+E57678+F57678))</f>
        <v/>
      </c>
    </row>
    <row r="57679" customFormat="false" ht="13" hidden="false" customHeight="false" outlineLevel="0" collapsed="false">
      <c r="G57679" s="11" t="str">
        <f aca="false">IF(A57679="","",(B57679+C57679+D57679+E57679+F57679))</f>
        <v/>
      </c>
    </row>
    <row r="57680" customFormat="false" ht="13" hidden="false" customHeight="false" outlineLevel="0" collapsed="false">
      <c r="G57680" s="11" t="str">
        <f aca="false">IF(A57680="","",(B57680+C57680+D57680+E57680+F57680))</f>
        <v/>
      </c>
    </row>
    <row r="57681" customFormat="false" ht="13" hidden="false" customHeight="false" outlineLevel="0" collapsed="false">
      <c r="G57681" s="11" t="str">
        <f aca="false">IF(A57681="","",(B57681+C57681+D57681+E57681+F57681))</f>
        <v/>
      </c>
    </row>
    <row r="57682" customFormat="false" ht="13" hidden="false" customHeight="false" outlineLevel="0" collapsed="false">
      <c r="G57682" s="11" t="str">
        <f aca="false">IF(A57682="","",(B57682+C57682+D57682+E57682+F57682))</f>
        <v/>
      </c>
    </row>
    <row r="57683" customFormat="false" ht="13" hidden="false" customHeight="false" outlineLevel="0" collapsed="false">
      <c r="G57683" s="11" t="str">
        <f aca="false">IF(A57683="","",(B57683+C57683+D57683+E57683+F57683))</f>
        <v/>
      </c>
    </row>
    <row r="57684" customFormat="false" ht="13" hidden="false" customHeight="false" outlineLevel="0" collapsed="false">
      <c r="G57684" s="11" t="str">
        <f aca="false">IF(A57684="","",(B57684+C57684+D57684+E57684+F57684))</f>
        <v/>
      </c>
    </row>
    <row r="57685" customFormat="false" ht="13" hidden="false" customHeight="false" outlineLevel="0" collapsed="false">
      <c r="G57685" s="11" t="str">
        <f aca="false">IF(A57685="","",(B57685+C57685+D57685+E57685+F57685))</f>
        <v/>
      </c>
    </row>
    <row r="57686" customFormat="false" ht="13" hidden="false" customHeight="false" outlineLevel="0" collapsed="false">
      <c r="G57686" s="11" t="str">
        <f aca="false">IF(A57686="","",(B57686+C57686+D57686+E57686+F57686))</f>
        <v/>
      </c>
    </row>
    <row r="57687" customFormat="false" ht="13" hidden="false" customHeight="false" outlineLevel="0" collapsed="false">
      <c r="G57687" s="11" t="str">
        <f aca="false">IF(A57687="","",(B57687+C57687+D57687+E57687+F57687))</f>
        <v/>
      </c>
    </row>
    <row r="57688" customFormat="false" ht="13" hidden="false" customHeight="false" outlineLevel="0" collapsed="false">
      <c r="G57688" s="11" t="str">
        <f aca="false">IF(A57688="","",(B57688+C57688+D57688+E57688+F57688))</f>
        <v/>
      </c>
    </row>
    <row r="57689" customFormat="false" ht="13" hidden="false" customHeight="false" outlineLevel="0" collapsed="false">
      <c r="G57689" s="11" t="str">
        <f aca="false">IF(A57689="","",(B57689+C57689+D57689+E57689+F57689))</f>
        <v/>
      </c>
    </row>
    <row r="57690" customFormat="false" ht="13" hidden="false" customHeight="false" outlineLevel="0" collapsed="false">
      <c r="G57690" s="11" t="str">
        <f aca="false">IF(A57690="","",(B57690+C57690+D57690+E57690+F57690))</f>
        <v/>
      </c>
    </row>
    <row r="57691" customFormat="false" ht="13" hidden="false" customHeight="false" outlineLevel="0" collapsed="false">
      <c r="G57691" s="11" t="str">
        <f aca="false">IF(A57691="","",(B57691+C57691+D57691+E57691+F57691))</f>
        <v/>
      </c>
    </row>
    <row r="57692" customFormat="false" ht="13" hidden="false" customHeight="false" outlineLevel="0" collapsed="false">
      <c r="G57692" s="11" t="str">
        <f aca="false">IF(A57692="","",(B57692+C57692+D57692+E57692+F57692))</f>
        <v/>
      </c>
    </row>
    <row r="57693" customFormat="false" ht="13" hidden="false" customHeight="false" outlineLevel="0" collapsed="false">
      <c r="G57693" s="11" t="str">
        <f aca="false">IF(A57693="","",(B57693+C57693+D57693+E57693+F57693))</f>
        <v/>
      </c>
    </row>
    <row r="57694" customFormat="false" ht="13" hidden="false" customHeight="false" outlineLevel="0" collapsed="false">
      <c r="G57694" s="11" t="str">
        <f aca="false">IF(A57694="","",(B57694+C57694+D57694+E57694+F57694))</f>
        <v/>
      </c>
    </row>
    <row r="57695" customFormat="false" ht="13" hidden="false" customHeight="false" outlineLevel="0" collapsed="false">
      <c r="G57695" s="11" t="str">
        <f aca="false">IF(A57695="","",(B57695+C57695+D57695+E57695+F57695))</f>
        <v/>
      </c>
    </row>
    <row r="57696" customFormat="false" ht="13" hidden="false" customHeight="false" outlineLevel="0" collapsed="false">
      <c r="G57696" s="11" t="str">
        <f aca="false">IF(A57696="","",(B57696+C57696+D57696+E57696+F57696))</f>
        <v/>
      </c>
    </row>
    <row r="57697" customFormat="false" ht="13" hidden="false" customHeight="false" outlineLevel="0" collapsed="false">
      <c r="G57697" s="11" t="str">
        <f aca="false">IF(A57697="","",(B57697+C57697+D57697+E57697+F57697))</f>
        <v/>
      </c>
    </row>
    <row r="57698" customFormat="false" ht="13" hidden="false" customHeight="false" outlineLevel="0" collapsed="false">
      <c r="G57698" s="11" t="str">
        <f aca="false">IF(A57698="","",(B57698+C57698+D57698+E57698+F57698))</f>
        <v/>
      </c>
    </row>
    <row r="57699" customFormat="false" ht="13" hidden="false" customHeight="false" outlineLevel="0" collapsed="false">
      <c r="G57699" s="11" t="str">
        <f aca="false">IF(A57699="","",(B57699+C57699+D57699+E57699+F57699))</f>
        <v/>
      </c>
    </row>
    <row r="57700" customFormat="false" ht="13" hidden="false" customHeight="false" outlineLevel="0" collapsed="false">
      <c r="G57700" s="11" t="str">
        <f aca="false">IF(A57700="","",(B57700+C57700+D57700+E57700+F57700))</f>
        <v/>
      </c>
    </row>
    <row r="57701" customFormat="false" ht="13" hidden="false" customHeight="false" outlineLevel="0" collapsed="false">
      <c r="G57701" s="11" t="str">
        <f aca="false">IF(A57701="","",(B57701+C57701+D57701+E57701+F57701))</f>
        <v/>
      </c>
    </row>
    <row r="57702" customFormat="false" ht="13" hidden="false" customHeight="false" outlineLevel="0" collapsed="false">
      <c r="G57702" s="11" t="str">
        <f aca="false">IF(A57702="","",(B57702+C57702+D57702+E57702+F57702))</f>
        <v/>
      </c>
    </row>
    <row r="57703" customFormat="false" ht="13" hidden="false" customHeight="false" outlineLevel="0" collapsed="false">
      <c r="G57703" s="11" t="str">
        <f aca="false">IF(A57703="","",(B57703+C57703+D57703+E57703+F57703))</f>
        <v/>
      </c>
    </row>
    <row r="57704" customFormat="false" ht="13" hidden="false" customHeight="false" outlineLevel="0" collapsed="false">
      <c r="G57704" s="11" t="str">
        <f aca="false">IF(A57704="","",(B57704+C57704+D57704+E57704+F57704))</f>
        <v/>
      </c>
    </row>
    <row r="57705" customFormat="false" ht="13" hidden="false" customHeight="false" outlineLevel="0" collapsed="false">
      <c r="G57705" s="11" t="str">
        <f aca="false">IF(A57705="","",(B57705+C57705+D57705+E57705+F57705))</f>
        <v/>
      </c>
    </row>
    <row r="57706" customFormat="false" ht="13" hidden="false" customHeight="false" outlineLevel="0" collapsed="false">
      <c r="G57706" s="11" t="str">
        <f aca="false">IF(A57706="","",(B57706+C57706+D57706+E57706+F57706))</f>
        <v/>
      </c>
    </row>
    <row r="57707" customFormat="false" ht="13" hidden="false" customHeight="false" outlineLevel="0" collapsed="false">
      <c r="G57707" s="11" t="str">
        <f aca="false">IF(A57707="","",(B57707+C57707+D57707+E57707+F57707))</f>
        <v/>
      </c>
    </row>
    <row r="57708" customFormat="false" ht="13" hidden="false" customHeight="false" outlineLevel="0" collapsed="false">
      <c r="G57708" s="11" t="str">
        <f aca="false">IF(A57708="","",(B57708+C57708+D57708+E57708+F57708))</f>
        <v/>
      </c>
    </row>
    <row r="57709" customFormat="false" ht="13" hidden="false" customHeight="false" outlineLevel="0" collapsed="false">
      <c r="G57709" s="11" t="str">
        <f aca="false">IF(A57709="","",(B57709+C57709+D57709+E57709+F57709))</f>
        <v/>
      </c>
    </row>
    <row r="57710" customFormat="false" ht="13" hidden="false" customHeight="false" outlineLevel="0" collapsed="false">
      <c r="G57710" s="11" t="str">
        <f aca="false">IF(A57710="","",(B57710+C57710+D57710+E57710+F57710))</f>
        <v/>
      </c>
    </row>
    <row r="57711" customFormat="false" ht="13" hidden="false" customHeight="false" outlineLevel="0" collapsed="false">
      <c r="G57711" s="11" t="str">
        <f aca="false">IF(A57711="","",(B57711+C57711+D57711+E57711+F57711))</f>
        <v/>
      </c>
    </row>
    <row r="57712" customFormat="false" ht="13" hidden="false" customHeight="false" outlineLevel="0" collapsed="false">
      <c r="G57712" s="11" t="str">
        <f aca="false">IF(A57712="","",(B57712+C57712+D57712+E57712+F57712))</f>
        <v/>
      </c>
    </row>
    <row r="57713" customFormat="false" ht="13" hidden="false" customHeight="false" outlineLevel="0" collapsed="false">
      <c r="G57713" s="11" t="str">
        <f aca="false">IF(A57713="","",(B57713+C57713+D57713+E57713+F57713))</f>
        <v/>
      </c>
    </row>
    <row r="57714" customFormat="false" ht="13" hidden="false" customHeight="false" outlineLevel="0" collapsed="false">
      <c r="G57714" s="11" t="str">
        <f aca="false">IF(A57714="","",(B57714+C57714+D57714+E57714+F57714))</f>
        <v/>
      </c>
    </row>
    <row r="57715" customFormat="false" ht="13" hidden="false" customHeight="false" outlineLevel="0" collapsed="false">
      <c r="G57715" s="11" t="str">
        <f aca="false">IF(A57715="","",(B57715+C57715+D57715+E57715+F57715))</f>
        <v/>
      </c>
    </row>
    <row r="57716" customFormat="false" ht="13" hidden="false" customHeight="false" outlineLevel="0" collapsed="false">
      <c r="G57716" s="11" t="str">
        <f aca="false">IF(A57716="","",(B57716+C57716+D57716+E57716+F57716))</f>
        <v/>
      </c>
    </row>
    <row r="57717" customFormat="false" ht="13" hidden="false" customHeight="false" outlineLevel="0" collapsed="false">
      <c r="G57717" s="11" t="str">
        <f aca="false">IF(A57717="","",(B57717+C57717+D57717+E57717+F57717))</f>
        <v/>
      </c>
    </row>
    <row r="57718" customFormat="false" ht="13" hidden="false" customHeight="false" outlineLevel="0" collapsed="false">
      <c r="G57718" s="11" t="str">
        <f aca="false">IF(A57718="","",(B57718+C57718+D57718+E57718+F57718))</f>
        <v/>
      </c>
    </row>
    <row r="57719" customFormat="false" ht="13" hidden="false" customHeight="false" outlineLevel="0" collapsed="false">
      <c r="G57719" s="11" t="str">
        <f aca="false">IF(A57719="","",(B57719+C57719+D57719+E57719+F57719))</f>
        <v/>
      </c>
    </row>
    <row r="57720" customFormat="false" ht="13" hidden="false" customHeight="false" outlineLevel="0" collapsed="false">
      <c r="G57720" s="11" t="str">
        <f aca="false">IF(A57720="","",(B57720+C57720+D57720+E57720+F57720))</f>
        <v/>
      </c>
    </row>
    <row r="57721" customFormat="false" ht="13" hidden="false" customHeight="false" outlineLevel="0" collapsed="false">
      <c r="G57721" s="11" t="str">
        <f aca="false">IF(A57721="","",(B57721+C57721+D57721+E57721+F57721))</f>
        <v/>
      </c>
    </row>
    <row r="57722" customFormat="false" ht="13" hidden="false" customHeight="false" outlineLevel="0" collapsed="false">
      <c r="G57722" s="11" t="str">
        <f aca="false">IF(A57722="","",(B57722+C57722+D57722+E57722+F57722))</f>
        <v/>
      </c>
    </row>
    <row r="57723" customFormat="false" ht="13" hidden="false" customHeight="false" outlineLevel="0" collapsed="false">
      <c r="G57723" s="11" t="str">
        <f aca="false">IF(A57723="","",(B57723+C57723+D57723+E57723+F57723))</f>
        <v/>
      </c>
    </row>
    <row r="57724" customFormat="false" ht="13" hidden="false" customHeight="false" outlineLevel="0" collapsed="false">
      <c r="G57724" s="11" t="str">
        <f aca="false">IF(A57724="","",(B57724+C57724+D57724+E57724+F57724))</f>
        <v/>
      </c>
    </row>
    <row r="57725" customFormat="false" ht="13" hidden="false" customHeight="false" outlineLevel="0" collapsed="false">
      <c r="G57725" s="11" t="str">
        <f aca="false">IF(A57725="","",(B57725+C57725+D57725+E57725+F57725))</f>
        <v/>
      </c>
    </row>
    <row r="57726" customFormat="false" ht="13" hidden="false" customHeight="false" outlineLevel="0" collapsed="false">
      <c r="G57726" s="11" t="str">
        <f aca="false">IF(A57726="","",(B57726+C57726+D57726+E57726+F57726))</f>
        <v/>
      </c>
    </row>
    <row r="57727" customFormat="false" ht="13" hidden="false" customHeight="false" outlineLevel="0" collapsed="false">
      <c r="G57727" s="11" t="str">
        <f aca="false">IF(A57727="","",(B57727+C57727+D57727+E57727+F57727))</f>
        <v/>
      </c>
    </row>
    <row r="57728" customFormat="false" ht="13" hidden="false" customHeight="false" outlineLevel="0" collapsed="false">
      <c r="G57728" s="11" t="str">
        <f aca="false">IF(A57728="","",(B57728+C57728+D57728+E57728+F57728))</f>
        <v/>
      </c>
    </row>
    <row r="57729" customFormat="false" ht="13" hidden="false" customHeight="false" outlineLevel="0" collapsed="false">
      <c r="G57729" s="11" t="str">
        <f aca="false">IF(A57729="","",(B57729+C57729+D57729+E57729+F57729))</f>
        <v/>
      </c>
    </row>
    <row r="57730" customFormat="false" ht="13" hidden="false" customHeight="false" outlineLevel="0" collapsed="false">
      <c r="G57730" s="11" t="str">
        <f aca="false">IF(A57730="","",(B57730+C57730+D57730+E57730+F57730))</f>
        <v/>
      </c>
    </row>
    <row r="57731" customFormat="false" ht="13" hidden="false" customHeight="false" outlineLevel="0" collapsed="false">
      <c r="G57731" s="11" t="str">
        <f aca="false">IF(A57731="","",(B57731+C57731+D57731+E57731+F57731))</f>
        <v/>
      </c>
    </row>
    <row r="57732" customFormat="false" ht="13" hidden="false" customHeight="false" outlineLevel="0" collapsed="false">
      <c r="G57732" s="11" t="str">
        <f aca="false">IF(A57732="","",(B57732+C57732+D57732+E57732+F57732))</f>
        <v/>
      </c>
    </row>
    <row r="57733" customFormat="false" ht="13" hidden="false" customHeight="false" outlineLevel="0" collapsed="false">
      <c r="G57733" s="11" t="str">
        <f aca="false">IF(A57733="","",(B57733+C57733+D57733+E57733+F57733))</f>
        <v/>
      </c>
    </row>
    <row r="57734" customFormat="false" ht="13" hidden="false" customHeight="false" outlineLevel="0" collapsed="false">
      <c r="G57734" s="11" t="str">
        <f aca="false">IF(A57734="","",(B57734+C57734+D57734+E57734+F57734))</f>
        <v/>
      </c>
    </row>
    <row r="57735" customFormat="false" ht="13" hidden="false" customHeight="false" outlineLevel="0" collapsed="false">
      <c r="G57735" s="11" t="str">
        <f aca="false">IF(A57735="","",(B57735+C57735+D57735+E57735+F57735))</f>
        <v/>
      </c>
    </row>
    <row r="57736" customFormat="false" ht="13" hidden="false" customHeight="false" outlineLevel="0" collapsed="false">
      <c r="G57736" s="11" t="str">
        <f aca="false">IF(A57736="","",(B57736+C57736+D57736+E57736+F57736))</f>
        <v/>
      </c>
    </row>
    <row r="57737" customFormat="false" ht="13" hidden="false" customHeight="false" outlineLevel="0" collapsed="false">
      <c r="G57737" s="11" t="str">
        <f aca="false">IF(A57737="","",(B57737+C57737+D57737+E57737+F57737))</f>
        <v/>
      </c>
    </row>
    <row r="57738" customFormat="false" ht="13" hidden="false" customHeight="false" outlineLevel="0" collapsed="false">
      <c r="G57738" s="11" t="str">
        <f aca="false">IF(A57738="","",(B57738+C57738+D57738+E57738+F57738))</f>
        <v/>
      </c>
    </row>
    <row r="57739" customFormat="false" ht="13" hidden="false" customHeight="false" outlineLevel="0" collapsed="false">
      <c r="G57739" s="11" t="str">
        <f aca="false">IF(A57739="","",(B57739+C57739+D57739+E57739+F57739))</f>
        <v/>
      </c>
    </row>
    <row r="57740" customFormat="false" ht="13" hidden="false" customHeight="false" outlineLevel="0" collapsed="false">
      <c r="G57740" s="11" t="str">
        <f aca="false">IF(A57740="","",(B57740+C57740+D57740+E57740+F57740))</f>
        <v/>
      </c>
    </row>
    <row r="57741" customFormat="false" ht="13" hidden="false" customHeight="false" outlineLevel="0" collapsed="false">
      <c r="G57741" s="11" t="str">
        <f aca="false">IF(A57741="","",(B57741+C57741+D57741+E57741+F57741))</f>
        <v/>
      </c>
    </row>
    <row r="57742" customFormat="false" ht="13" hidden="false" customHeight="false" outlineLevel="0" collapsed="false">
      <c r="G57742" s="11" t="str">
        <f aca="false">IF(A57742="","",(B57742+C57742+D57742+E57742+F57742))</f>
        <v/>
      </c>
    </row>
    <row r="57743" customFormat="false" ht="13" hidden="false" customHeight="false" outlineLevel="0" collapsed="false">
      <c r="G57743" s="11" t="str">
        <f aca="false">IF(A57743="","",(B57743+C57743+D57743+E57743+F57743))</f>
        <v/>
      </c>
    </row>
    <row r="57744" customFormat="false" ht="13" hidden="false" customHeight="false" outlineLevel="0" collapsed="false">
      <c r="G57744" s="11" t="str">
        <f aca="false">IF(A57744="","",(B57744+C57744+D57744+E57744+F57744))</f>
        <v/>
      </c>
    </row>
    <row r="57745" customFormat="false" ht="13" hidden="false" customHeight="false" outlineLevel="0" collapsed="false">
      <c r="G57745" s="11" t="str">
        <f aca="false">IF(A57745="","",(B57745+C57745+D57745+E57745+F57745))</f>
        <v/>
      </c>
    </row>
    <row r="57746" customFormat="false" ht="13" hidden="false" customHeight="false" outlineLevel="0" collapsed="false">
      <c r="G57746" s="11" t="str">
        <f aca="false">IF(A57746="","",(B57746+C57746+D57746+E57746+F57746))</f>
        <v/>
      </c>
    </row>
    <row r="57747" customFormat="false" ht="13" hidden="false" customHeight="false" outlineLevel="0" collapsed="false">
      <c r="G57747" s="11" t="str">
        <f aca="false">IF(A57747="","",(B57747+C57747+D57747+E57747+F57747))</f>
        <v/>
      </c>
    </row>
    <row r="57748" customFormat="false" ht="13" hidden="false" customHeight="false" outlineLevel="0" collapsed="false">
      <c r="G57748" s="11" t="str">
        <f aca="false">IF(A57748="","",(B57748+C57748+D57748+E57748+F57748))</f>
        <v/>
      </c>
    </row>
    <row r="57749" customFormat="false" ht="13" hidden="false" customHeight="false" outlineLevel="0" collapsed="false">
      <c r="G57749" s="11" t="str">
        <f aca="false">IF(A57749="","",(B57749+C57749+D57749+E57749+F57749))</f>
        <v/>
      </c>
    </row>
    <row r="57750" customFormat="false" ht="13" hidden="false" customHeight="false" outlineLevel="0" collapsed="false">
      <c r="G57750" s="11" t="str">
        <f aca="false">IF(A57750="","",(B57750+C57750+D57750+E57750+F57750))</f>
        <v/>
      </c>
    </row>
    <row r="57751" customFormat="false" ht="13" hidden="false" customHeight="false" outlineLevel="0" collapsed="false">
      <c r="G57751" s="11" t="str">
        <f aca="false">IF(A57751="","",(B57751+C57751+D57751+E57751+F57751))</f>
        <v/>
      </c>
    </row>
    <row r="57752" customFormat="false" ht="13" hidden="false" customHeight="false" outlineLevel="0" collapsed="false">
      <c r="G57752" s="11" t="str">
        <f aca="false">IF(A57752="","",(B57752+C57752+D57752+E57752+F57752))</f>
        <v/>
      </c>
    </row>
    <row r="57753" customFormat="false" ht="13" hidden="false" customHeight="false" outlineLevel="0" collapsed="false">
      <c r="G57753" s="11" t="str">
        <f aca="false">IF(A57753="","",(B57753+C57753+D57753+E57753+F57753))</f>
        <v/>
      </c>
    </row>
    <row r="57754" customFormat="false" ht="13" hidden="false" customHeight="false" outlineLevel="0" collapsed="false">
      <c r="G57754" s="11" t="str">
        <f aca="false">IF(A57754="","",(B57754+C57754+D57754+E57754+F57754))</f>
        <v/>
      </c>
    </row>
    <row r="57755" customFormat="false" ht="13" hidden="false" customHeight="false" outlineLevel="0" collapsed="false">
      <c r="G57755" s="11" t="str">
        <f aca="false">IF(A57755="","",(B57755+C57755+D57755+E57755+F57755))</f>
        <v/>
      </c>
    </row>
    <row r="57756" customFormat="false" ht="13" hidden="false" customHeight="false" outlineLevel="0" collapsed="false">
      <c r="G57756" s="11" t="str">
        <f aca="false">IF(A57756="","",(B57756+C57756+D57756+E57756+F57756))</f>
        <v/>
      </c>
    </row>
    <row r="57757" customFormat="false" ht="13" hidden="false" customHeight="false" outlineLevel="0" collapsed="false">
      <c r="G57757" s="11" t="str">
        <f aca="false">IF(A57757="","",(B57757+C57757+D57757+E57757+F57757))</f>
        <v/>
      </c>
    </row>
    <row r="57758" customFormat="false" ht="13" hidden="false" customHeight="false" outlineLevel="0" collapsed="false">
      <c r="G57758" s="11" t="str">
        <f aca="false">IF(A57758="","",(B57758+C57758+D57758+E57758+F57758))</f>
        <v/>
      </c>
    </row>
    <row r="57759" customFormat="false" ht="13" hidden="false" customHeight="false" outlineLevel="0" collapsed="false">
      <c r="G57759" s="11" t="str">
        <f aca="false">IF(A57759="","",(B57759+C57759+D57759+E57759+F57759))</f>
        <v/>
      </c>
    </row>
    <row r="57760" customFormat="false" ht="13" hidden="false" customHeight="false" outlineLevel="0" collapsed="false">
      <c r="G57760" s="11" t="str">
        <f aca="false">IF(A57760="","",(B57760+C57760+D57760+E57760+F57760))</f>
        <v/>
      </c>
    </row>
    <row r="57761" customFormat="false" ht="13" hidden="false" customHeight="false" outlineLevel="0" collapsed="false">
      <c r="G57761" s="11" t="str">
        <f aca="false">IF(A57761="","",(B57761+C57761+D57761+E57761+F57761))</f>
        <v/>
      </c>
    </row>
    <row r="57762" customFormat="false" ht="13" hidden="false" customHeight="false" outlineLevel="0" collapsed="false">
      <c r="G57762" s="11" t="str">
        <f aca="false">IF(A57762="","",(B57762+C57762+D57762+E57762+F57762))</f>
        <v/>
      </c>
    </row>
    <row r="57763" customFormat="false" ht="13" hidden="false" customHeight="false" outlineLevel="0" collapsed="false">
      <c r="G57763" s="11" t="str">
        <f aca="false">IF(A57763="","",(B57763+C57763+D57763+E57763+F57763))</f>
        <v/>
      </c>
    </row>
    <row r="57764" customFormat="false" ht="13" hidden="false" customHeight="false" outlineLevel="0" collapsed="false">
      <c r="G57764" s="11" t="str">
        <f aca="false">IF(A57764="","",(B57764+C57764+D57764+E57764+F57764))</f>
        <v/>
      </c>
    </row>
    <row r="57765" customFormat="false" ht="13" hidden="false" customHeight="false" outlineLevel="0" collapsed="false">
      <c r="G57765" s="11" t="str">
        <f aca="false">IF(A57765="","",(B57765+C57765+D57765+E57765+F57765))</f>
        <v/>
      </c>
    </row>
    <row r="57766" customFormat="false" ht="13" hidden="false" customHeight="false" outlineLevel="0" collapsed="false">
      <c r="G57766" s="11" t="str">
        <f aca="false">IF(A57766="","",(B57766+C57766+D57766+E57766+F57766))</f>
        <v/>
      </c>
    </row>
    <row r="57767" customFormat="false" ht="13" hidden="false" customHeight="false" outlineLevel="0" collapsed="false">
      <c r="G57767" s="11" t="str">
        <f aca="false">IF(A57767="","",(B57767+C57767+D57767+E57767+F57767))</f>
        <v/>
      </c>
    </row>
    <row r="57768" customFormat="false" ht="13" hidden="false" customHeight="false" outlineLevel="0" collapsed="false">
      <c r="G57768" s="11" t="str">
        <f aca="false">IF(A57768="","",(B57768+C57768+D57768+E57768+F57768))</f>
        <v/>
      </c>
    </row>
    <row r="57769" customFormat="false" ht="13" hidden="false" customHeight="false" outlineLevel="0" collapsed="false">
      <c r="G57769" s="11" t="str">
        <f aca="false">IF(A57769="","",(B57769+C57769+D57769+E57769+F57769))</f>
        <v/>
      </c>
    </row>
    <row r="57770" customFormat="false" ht="13" hidden="false" customHeight="false" outlineLevel="0" collapsed="false">
      <c r="G57770" s="11" t="str">
        <f aca="false">IF(A57770="","",(B57770+C57770+D57770+E57770+F57770))</f>
        <v/>
      </c>
    </row>
    <row r="57771" customFormat="false" ht="13" hidden="false" customHeight="false" outlineLevel="0" collapsed="false">
      <c r="G57771" s="11" t="str">
        <f aca="false">IF(A57771="","",(B57771+C57771+D57771+E57771+F57771))</f>
        <v/>
      </c>
    </row>
    <row r="57772" customFormat="false" ht="13" hidden="false" customHeight="false" outlineLevel="0" collapsed="false">
      <c r="G57772" s="11" t="str">
        <f aca="false">IF(A57772="","",(B57772+C57772+D57772+E57772+F57772))</f>
        <v/>
      </c>
    </row>
    <row r="57773" customFormat="false" ht="13" hidden="false" customHeight="false" outlineLevel="0" collapsed="false">
      <c r="G57773" s="11" t="str">
        <f aca="false">IF(A57773="","",(B57773+C57773+D57773+E57773+F57773))</f>
        <v/>
      </c>
    </row>
    <row r="57774" customFormat="false" ht="13" hidden="false" customHeight="false" outlineLevel="0" collapsed="false">
      <c r="G57774" s="11" t="str">
        <f aca="false">IF(A57774="","",(B57774+C57774+D57774+E57774+F57774))</f>
        <v/>
      </c>
    </row>
    <row r="57775" customFormat="false" ht="13" hidden="false" customHeight="false" outlineLevel="0" collapsed="false">
      <c r="G57775" s="11" t="str">
        <f aca="false">IF(A57775="","",(B57775+C57775+D57775+E57775+F57775))</f>
        <v/>
      </c>
    </row>
    <row r="57776" customFormat="false" ht="13" hidden="false" customHeight="false" outlineLevel="0" collapsed="false">
      <c r="G57776" s="11" t="str">
        <f aca="false">IF(A57776="","",(B57776+C57776+D57776+E57776+F57776))</f>
        <v/>
      </c>
    </row>
    <row r="57777" customFormat="false" ht="13" hidden="false" customHeight="false" outlineLevel="0" collapsed="false">
      <c r="G57777" s="11" t="str">
        <f aca="false">IF(A57777="","",(B57777+C57777+D57777+E57777+F57777))</f>
        <v/>
      </c>
    </row>
    <row r="57778" customFormat="false" ht="13" hidden="false" customHeight="false" outlineLevel="0" collapsed="false">
      <c r="G57778" s="11" t="str">
        <f aca="false">IF(A57778="","",(B57778+C57778+D57778+E57778+F57778))</f>
        <v/>
      </c>
    </row>
    <row r="57779" customFormat="false" ht="13" hidden="false" customHeight="false" outlineLevel="0" collapsed="false">
      <c r="G57779" s="11" t="str">
        <f aca="false">IF(A57779="","",(B57779+C57779+D57779+E57779+F57779))</f>
        <v/>
      </c>
    </row>
    <row r="57780" customFormat="false" ht="13" hidden="false" customHeight="false" outlineLevel="0" collapsed="false">
      <c r="G57780" s="11" t="str">
        <f aca="false">IF(A57780="","",(B57780+C57780+D57780+E57780+F57780))</f>
        <v/>
      </c>
    </row>
    <row r="57781" customFormat="false" ht="13" hidden="false" customHeight="false" outlineLevel="0" collapsed="false">
      <c r="G57781" s="11" t="str">
        <f aca="false">IF(A57781="","",(B57781+C57781+D57781+E57781+F57781))</f>
        <v/>
      </c>
    </row>
    <row r="57782" customFormat="false" ht="13" hidden="false" customHeight="false" outlineLevel="0" collapsed="false">
      <c r="G57782" s="11" t="str">
        <f aca="false">IF(A57782="","",(B57782+C57782+D57782+E57782+F57782))</f>
        <v/>
      </c>
    </row>
    <row r="57783" customFormat="false" ht="13" hidden="false" customHeight="false" outlineLevel="0" collapsed="false">
      <c r="G57783" s="11" t="str">
        <f aca="false">IF(A57783="","",(B57783+C57783+D57783+E57783+F57783))</f>
        <v/>
      </c>
    </row>
    <row r="57784" customFormat="false" ht="13" hidden="false" customHeight="false" outlineLevel="0" collapsed="false">
      <c r="G57784" s="11" t="str">
        <f aca="false">IF(A57784="","",(B57784+C57784+D57784+E57784+F57784))</f>
        <v/>
      </c>
    </row>
    <row r="57785" customFormat="false" ht="13" hidden="false" customHeight="false" outlineLevel="0" collapsed="false">
      <c r="G57785" s="11" t="str">
        <f aca="false">IF(A57785="","",(B57785+C57785+D57785+E57785+F57785))</f>
        <v/>
      </c>
    </row>
    <row r="57786" customFormat="false" ht="13" hidden="false" customHeight="false" outlineLevel="0" collapsed="false">
      <c r="G57786" s="11" t="str">
        <f aca="false">IF(A57786="","",(B57786+C57786+D57786+E57786+F57786))</f>
        <v/>
      </c>
    </row>
    <row r="57787" customFormat="false" ht="13" hidden="false" customHeight="false" outlineLevel="0" collapsed="false">
      <c r="G57787" s="11" t="str">
        <f aca="false">IF(A57787="","",(B57787+C57787+D57787+E57787+F57787))</f>
        <v/>
      </c>
    </row>
    <row r="57788" customFormat="false" ht="13" hidden="false" customHeight="false" outlineLevel="0" collapsed="false">
      <c r="G57788" s="11" t="str">
        <f aca="false">IF(A57788="","",(B57788+C57788+D57788+E57788+F57788))</f>
        <v/>
      </c>
    </row>
    <row r="57789" customFormat="false" ht="13" hidden="false" customHeight="false" outlineLevel="0" collapsed="false">
      <c r="G57789" s="11" t="str">
        <f aca="false">IF(A57789="","",(B57789+C57789+D57789+E57789+F57789))</f>
        <v/>
      </c>
    </row>
    <row r="57790" customFormat="false" ht="13" hidden="false" customHeight="false" outlineLevel="0" collapsed="false">
      <c r="G57790" s="11" t="str">
        <f aca="false">IF(A57790="","",(B57790+C57790+D57790+E57790+F57790))</f>
        <v/>
      </c>
    </row>
    <row r="57791" customFormat="false" ht="13" hidden="false" customHeight="false" outlineLevel="0" collapsed="false">
      <c r="G57791" s="11" t="str">
        <f aca="false">IF(A57791="","",(B57791+C57791+D57791+E57791+F57791))</f>
        <v/>
      </c>
    </row>
    <row r="57792" customFormat="false" ht="13" hidden="false" customHeight="false" outlineLevel="0" collapsed="false">
      <c r="G57792" s="11" t="str">
        <f aca="false">IF(A57792="","",(B57792+C57792+D57792+E57792+F57792))</f>
        <v/>
      </c>
    </row>
    <row r="57793" customFormat="false" ht="13" hidden="false" customHeight="false" outlineLevel="0" collapsed="false">
      <c r="G57793" s="11" t="str">
        <f aca="false">IF(A57793="","",(B57793+C57793+D57793+E57793+F57793))</f>
        <v/>
      </c>
    </row>
    <row r="57794" customFormat="false" ht="13" hidden="false" customHeight="false" outlineLevel="0" collapsed="false">
      <c r="G57794" s="11" t="str">
        <f aca="false">IF(A57794="","",(B57794+C57794+D57794+E57794+F57794))</f>
        <v/>
      </c>
    </row>
    <row r="57795" customFormat="false" ht="13" hidden="false" customHeight="false" outlineLevel="0" collapsed="false">
      <c r="G57795" s="11" t="str">
        <f aca="false">IF(A57795="","",(B57795+C57795+D57795+E57795+F57795))</f>
        <v/>
      </c>
    </row>
    <row r="57796" customFormat="false" ht="13" hidden="false" customHeight="false" outlineLevel="0" collapsed="false">
      <c r="G57796" s="11" t="str">
        <f aca="false">IF(A57796="","",(B57796+C57796+D57796+E57796+F57796))</f>
        <v/>
      </c>
    </row>
    <row r="57797" customFormat="false" ht="13" hidden="false" customHeight="false" outlineLevel="0" collapsed="false">
      <c r="G57797" s="11" t="str">
        <f aca="false">IF(A57797="","",(B57797+C57797+D57797+E57797+F57797))</f>
        <v/>
      </c>
    </row>
    <row r="57798" customFormat="false" ht="13" hidden="false" customHeight="false" outlineLevel="0" collapsed="false">
      <c r="G57798" s="11" t="str">
        <f aca="false">IF(A57798="","",(B57798+C57798+D57798+E57798+F57798))</f>
        <v/>
      </c>
    </row>
    <row r="57799" customFormat="false" ht="13" hidden="false" customHeight="false" outlineLevel="0" collapsed="false">
      <c r="G57799" s="11" t="str">
        <f aca="false">IF(A57799="","",(B57799+C57799+D57799+E57799+F57799))</f>
        <v/>
      </c>
    </row>
    <row r="57800" customFormat="false" ht="13" hidden="false" customHeight="false" outlineLevel="0" collapsed="false">
      <c r="G57800" s="11" t="str">
        <f aca="false">IF(A57800="","",(B57800+C57800+D57800+E57800+F57800))</f>
        <v/>
      </c>
    </row>
    <row r="57801" customFormat="false" ht="13" hidden="false" customHeight="false" outlineLevel="0" collapsed="false">
      <c r="G57801" s="11" t="str">
        <f aca="false">IF(A57801="","",(B57801+C57801+D57801+E57801+F57801))</f>
        <v/>
      </c>
    </row>
    <row r="57802" customFormat="false" ht="13" hidden="false" customHeight="false" outlineLevel="0" collapsed="false">
      <c r="G57802" s="11" t="str">
        <f aca="false">IF(A57802="","",(B57802+C57802+D57802+E57802+F57802))</f>
        <v/>
      </c>
    </row>
    <row r="57803" customFormat="false" ht="13" hidden="false" customHeight="false" outlineLevel="0" collapsed="false">
      <c r="G57803" s="11" t="str">
        <f aca="false">IF(A57803="","",(B57803+C57803+D57803+E57803+F57803))</f>
        <v/>
      </c>
    </row>
    <row r="57804" customFormat="false" ht="13" hidden="false" customHeight="false" outlineLevel="0" collapsed="false">
      <c r="G57804" s="11" t="str">
        <f aca="false">IF(A57804="","",(B57804+C57804+D57804+E57804+F57804))</f>
        <v/>
      </c>
    </row>
    <row r="57805" customFormat="false" ht="13" hidden="false" customHeight="false" outlineLevel="0" collapsed="false">
      <c r="G57805" s="11" t="str">
        <f aca="false">IF(A57805="","",(B57805+C57805+D57805+E57805+F57805))</f>
        <v/>
      </c>
    </row>
    <row r="57806" customFormat="false" ht="13" hidden="false" customHeight="false" outlineLevel="0" collapsed="false">
      <c r="G57806" s="11" t="str">
        <f aca="false">IF(A57806="","",(B57806+C57806+D57806+E57806+F57806))</f>
        <v/>
      </c>
    </row>
    <row r="57807" customFormat="false" ht="13" hidden="false" customHeight="false" outlineLevel="0" collapsed="false">
      <c r="G57807" s="11" t="str">
        <f aca="false">IF(A57807="","",(B57807+C57807+D57807+E57807+F57807))</f>
        <v/>
      </c>
    </row>
    <row r="57808" customFormat="false" ht="13" hidden="false" customHeight="false" outlineLevel="0" collapsed="false">
      <c r="G57808" s="11" t="str">
        <f aca="false">IF(A57808="","",(B57808+C57808+D57808+E57808+F57808))</f>
        <v/>
      </c>
    </row>
    <row r="57809" customFormat="false" ht="13" hidden="false" customHeight="false" outlineLevel="0" collapsed="false">
      <c r="G57809" s="11" t="str">
        <f aca="false">IF(A57809="","",(B57809+C57809+D57809+E57809+F57809))</f>
        <v/>
      </c>
    </row>
    <row r="57810" customFormat="false" ht="13" hidden="false" customHeight="false" outlineLevel="0" collapsed="false">
      <c r="G57810" s="11" t="str">
        <f aca="false">IF(A57810="","",(B57810+C57810+D57810+E57810+F57810))</f>
        <v/>
      </c>
    </row>
    <row r="57811" customFormat="false" ht="13" hidden="false" customHeight="false" outlineLevel="0" collapsed="false">
      <c r="G57811" s="11" t="str">
        <f aca="false">IF(A57811="","",(B57811+C57811+D57811+E57811+F57811))</f>
        <v/>
      </c>
    </row>
    <row r="57812" customFormat="false" ht="13" hidden="false" customHeight="false" outlineLevel="0" collapsed="false">
      <c r="G57812" s="11" t="str">
        <f aca="false">IF(A57812="","",(B57812+C57812+D57812+E57812+F57812))</f>
        <v/>
      </c>
    </row>
    <row r="57813" customFormat="false" ht="13" hidden="false" customHeight="false" outlineLevel="0" collapsed="false">
      <c r="G57813" s="11" t="str">
        <f aca="false">IF(A57813="","",(B57813+C57813+D57813+E57813+F57813))</f>
        <v/>
      </c>
    </row>
    <row r="57814" customFormat="false" ht="13" hidden="false" customHeight="false" outlineLevel="0" collapsed="false">
      <c r="G57814" s="11" t="str">
        <f aca="false">IF(A57814="","",(B57814+C57814+D57814+E57814+F57814))</f>
        <v/>
      </c>
    </row>
    <row r="57815" customFormat="false" ht="13" hidden="false" customHeight="false" outlineLevel="0" collapsed="false">
      <c r="G57815" s="11" t="str">
        <f aca="false">IF(A57815="","",(B57815+C57815+D57815+E57815+F57815))</f>
        <v/>
      </c>
    </row>
    <row r="57816" customFormat="false" ht="13" hidden="false" customHeight="false" outlineLevel="0" collapsed="false">
      <c r="G57816" s="11" t="str">
        <f aca="false">IF(A57816="","",(B57816+C57816+D57816+E57816+F57816))</f>
        <v/>
      </c>
    </row>
    <row r="57817" customFormat="false" ht="13" hidden="false" customHeight="false" outlineLevel="0" collapsed="false">
      <c r="G57817" s="11" t="str">
        <f aca="false">IF(A57817="","",(B57817+C57817+D57817+E57817+F57817))</f>
        <v/>
      </c>
    </row>
    <row r="57818" customFormat="false" ht="13" hidden="false" customHeight="false" outlineLevel="0" collapsed="false">
      <c r="G57818" s="11" t="str">
        <f aca="false">IF(A57818="","",(B57818+C57818+D57818+E57818+F57818))</f>
        <v/>
      </c>
    </row>
    <row r="57819" customFormat="false" ht="13" hidden="false" customHeight="false" outlineLevel="0" collapsed="false">
      <c r="G57819" s="11" t="str">
        <f aca="false">IF(A57819="","",(B57819+C57819+D57819+E57819+F57819))</f>
        <v/>
      </c>
    </row>
    <row r="57820" customFormat="false" ht="13" hidden="false" customHeight="false" outlineLevel="0" collapsed="false">
      <c r="G57820" s="11" t="str">
        <f aca="false">IF(A57820="","",(B57820+C57820+D57820+E57820+F57820))</f>
        <v/>
      </c>
    </row>
    <row r="57821" customFormat="false" ht="13" hidden="false" customHeight="false" outlineLevel="0" collapsed="false">
      <c r="G57821" s="11" t="str">
        <f aca="false">IF(A57821="","",(B57821+C57821+D57821+E57821+F57821))</f>
        <v/>
      </c>
    </row>
    <row r="57822" customFormat="false" ht="13" hidden="false" customHeight="false" outlineLevel="0" collapsed="false">
      <c r="G57822" s="11" t="str">
        <f aca="false">IF(A57822="","",(B57822+C57822+D57822+E57822+F57822))</f>
        <v/>
      </c>
    </row>
    <row r="57823" customFormat="false" ht="13" hidden="false" customHeight="false" outlineLevel="0" collapsed="false">
      <c r="G57823" s="11" t="str">
        <f aca="false">IF(A57823="","",(B57823+C57823+D57823+E57823+F57823))</f>
        <v/>
      </c>
    </row>
    <row r="57824" customFormat="false" ht="13" hidden="false" customHeight="false" outlineLevel="0" collapsed="false">
      <c r="G57824" s="11" t="str">
        <f aca="false">IF(A57824="","",(B57824+C57824+D57824+E57824+F57824))</f>
        <v/>
      </c>
    </row>
    <row r="57825" customFormat="false" ht="13" hidden="false" customHeight="false" outlineLevel="0" collapsed="false">
      <c r="G57825" s="11" t="str">
        <f aca="false">IF(A57825="","",(B57825+C57825+D57825+E57825+F57825))</f>
        <v/>
      </c>
    </row>
    <row r="57826" customFormat="false" ht="13" hidden="false" customHeight="false" outlineLevel="0" collapsed="false">
      <c r="G57826" s="11" t="str">
        <f aca="false">IF(A57826="","",(B57826+C57826+D57826+E57826+F57826))</f>
        <v/>
      </c>
    </row>
    <row r="57827" customFormat="false" ht="13" hidden="false" customHeight="false" outlineLevel="0" collapsed="false">
      <c r="G57827" s="11" t="str">
        <f aca="false">IF(A57827="","",(B57827+C57827+D57827+E57827+F57827))</f>
        <v/>
      </c>
    </row>
    <row r="57828" customFormat="false" ht="13" hidden="false" customHeight="false" outlineLevel="0" collapsed="false">
      <c r="G57828" s="11" t="str">
        <f aca="false">IF(A57828="","",(B57828+C57828+D57828+E57828+F57828))</f>
        <v/>
      </c>
    </row>
    <row r="57829" customFormat="false" ht="13" hidden="false" customHeight="false" outlineLevel="0" collapsed="false">
      <c r="G57829" s="11" t="str">
        <f aca="false">IF(A57829="","",(B57829+C57829+D57829+E57829+F57829))</f>
        <v/>
      </c>
    </row>
    <row r="57830" customFormat="false" ht="13" hidden="false" customHeight="false" outlineLevel="0" collapsed="false">
      <c r="G57830" s="11" t="str">
        <f aca="false">IF(A57830="","",(B57830+C57830+D57830+E57830+F57830))</f>
        <v/>
      </c>
    </row>
    <row r="57831" customFormat="false" ht="13" hidden="false" customHeight="false" outlineLevel="0" collapsed="false">
      <c r="G57831" s="11" t="str">
        <f aca="false">IF(A57831="","",(B57831+C57831+D57831+E57831+F57831))</f>
        <v/>
      </c>
    </row>
    <row r="57832" customFormat="false" ht="13" hidden="false" customHeight="false" outlineLevel="0" collapsed="false">
      <c r="G57832" s="11" t="str">
        <f aca="false">IF(A57832="","",(B57832+C57832+D57832+E57832+F57832))</f>
        <v/>
      </c>
    </row>
    <row r="57833" customFormat="false" ht="13" hidden="false" customHeight="false" outlineLevel="0" collapsed="false">
      <c r="G57833" s="11" t="str">
        <f aca="false">IF(A57833="","",(B57833+C57833+D57833+E57833+F57833))</f>
        <v/>
      </c>
    </row>
    <row r="57834" customFormat="false" ht="13" hidden="false" customHeight="false" outlineLevel="0" collapsed="false">
      <c r="G57834" s="11" t="str">
        <f aca="false">IF(A57834="","",(B57834+C57834+D57834+E57834+F57834))</f>
        <v/>
      </c>
    </row>
    <row r="57835" customFormat="false" ht="13" hidden="false" customHeight="false" outlineLevel="0" collapsed="false">
      <c r="G57835" s="11" t="str">
        <f aca="false">IF(A57835="","",(B57835+C57835+D57835+E57835+F57835))</f>
        <v/>
      </c>
    </row>
    <row r="57836" customFormat="false" ht="13" hidden="false" customHeight="false" outlineLevel="0" collapsed="false">
      <c r="G57836" s="11" t="str">
        <f aca="false">IF(A57836="","",(B57836+C57836+D57836+E57836+F57836))</f>
        <v/>
      </c>
    </row>
    <row r="57837" customFormat="false" ht="13" hidden="false" customHeight="false" outlineLevel="0" collapsed="false">
      <c r="G57837" s="11" t="str">
        <f aca="false">IF(A57837="","",(B57837+C57837+D57837+E57837+F57837))</f>
        <v/>
      </c>
    </row>
    <row r="57838" customFormat="false" ht="13" hidden="false" customHeight="false" outlineLevel="0" collapsed="false">
      <c r="G57838" s="11" t="str">
        <f aca="false">IF(A57838="","",(B57838+C57838+D57838+E57838+F57838))</f>
        <v/>
      </c>
    </row>
    <row r="57839" customFormat="false" ht="13" hidden="false" customHeight="false" outlineLevel="0" collapsed="false">
      <c r="G57839" s="11" t="str">
        <f aca="false">IF(A57839="","",(B57839+C57839+D57839+E57839+F57839))</f>
        <v/>
      </c>
    </row>
    <row r="57840" customFormat="false" ht="13" hidden="false" customHeight="false" outlineLevel="0" collapsed="false">
      <c r="G57840" s="11" t="str">
        <f aca="false">IF(A57840="","",(B57840+C57840+D57840+E57840+F57840))</f>
        <v/>
      </c>
    </row>
    <row r="57841" customFormat="false" ht="13" hidden="false" customHeight="false" outlineLevel="0" collapsed="false">
      <c r="G57841" s="11" t="str">
        <f aca="false">IF(A57841="","",(B57841+C57841+D57841+E57841+F57841))</f>
        <v/>
      </c>
    </row>
    <row r="57842" customFormat="false" ht="13" hidden="false" customHeight="false" outlineLevel="0" collapsed="false">
      <c r="G57842" s="11" t="str">
        <f aca="false">IF(A57842="","",(B57842+C57842+D57842+E57842+F57842))</f>
        <v/>
      </c>
    </row>
    <row r="57843" customFormat="false" ht="13" hidden="false" customHeight="false" outlineLevel="0" collapsed="false">
      <c r="G57843" s="11" t="str">
        <f aca="false">IF(A57843="","",(B57843+C57843+D57843+E57843+F57843))</f>
        <v/>
      </c>
    </row>
    <row r="57844" customFormat="false" ht="13" hidden="false" customHeight="false" outlineLevel="0" collapsed="false">
      <c r="G57844" s="11" t="str">
        <f aca="false">IF(A57844="","",(B57844+C57844+D57844+E57844+F57844))</f>
        <v/>
      </c>
    </row>
    <row r="57845" customFormat="false" ht="13" hidden="false" customHeight="false" outlineLevel="0" collapsed="false">
      <c r="G57845" s="11" t="str">
        <f aca="false">IF(A57845="","",(B57845+C57845+D57845+E57845+F57845))</f>
        <v/>
      </c>
    </row>
    <row r="57846" customFormat="false" ht="13" hidden="false" customHeight="false" outlineLevel="0" collapsed="false">
      <c r="G57846" s="11" t="str">
        <f aca="false">IF(A57846="","",(B57846+C57846+D57846+E57846+F57846))</f>
        <v/>
      </c>
    </row>
    <row r="57847" customFormat="false" ht="13" hidden="false" customHeight="false" outlineLevel="0" collapsed="false">
      <c r="G57847" s="11" t="str">
        <f aca="false">IF(A57847="","",(B57847+C57847+D57847+E57847+F57847))</f>
        <v/>
      </c>
    </row>
    <row r="57848" customFormat="false" ht="13" hidden="false" customHeight="false" outlineLevel="0" collapsed="false">
      <c r="G57848" s="11" t="str">
        <f aca="false">IF(A57848="","",(B57848+C57848+D57848+E57848+F57848))</f>
        <v/>
      </c>
    </row>
    <row r="57849" customFormat="false" ht="13" hidden="false" customHeight="false" outlineLevel="0" collapsed="false">
      <c r="G57849" s="11" t="str">
        <f aca="false">IF(A57849="","",(B57849+C57849+D57849+E57849+F57849))</f>
        <v/>
      </c>
    </row>
    <row r="57850" customFormat="false" ht="13" hidden="false" customHeight="false" outlineLevel="0" collapsed="false">
      <c r="G57850" s="11" t="str">
        <f aca="false">IF(A57850="","",(B57850+C57850+D57850+E57850+F57850))</f>
        <v/>
      </c>
    </row>
    <row r="57851" customFormat="false" ht="13" hidden="false" customHeight="false" outlineLevel="0" collapsed="false">
      <c r="G57851" s="11" t="str">
        <f aca="false">IF(A57851="","",(B57851+C57851+D57851+E57851+F57851))</f>
        <v/>
      </c>
    </row>
    <row r="57852" customFormat="false" ht="13" hidden="false" customHeight="false" outlineLevel="0" collapsed="false">
      <c r="G57852" s="11" t="str">
        <f aca="false">IF(A57852="","",(B57852+C57852+D57852+E57852+F57852))</f>
        <v/>
      </c>
    </row>
    <row r="57853" customFormat="false" ht="13" hidden="false" customHeight="false" outlineLevel="0" collapsed="false">
      <c r="G57853" s="11" t="str">
        <f aca="false">IF(A57853="","",(B57853+C57853+D57853+E57853+F57853))</f>
        <v/>
      </c>
    </row>
    <row r="57854" customFormat="false" ht="13" hidden="false" customHeight="false" outlineLevel="0" collapsed="false">
      <c r="G57854" s="11" t="str">
        <f aca="false">IF(A57854="","",(B57854+C57854+D57854+E57854+F57854))</f>
        <v/>
      </c>
    </row>
    <row r="57855" customFormat="false" ht="13" hidden="false" customHeight="false" outlineLevel="0" collapsed="false">
      <c r="G57855" s="11" t="str">
        <f aca="false">IF(A57855="","",(B57855+C57855+D57855+E57855+F57855))</f>
        <v/>
      </c>
    </row>
    <row r="57856" customFormat="false" ht="13" hidden="false" customHeight="false" outlineLevel="0" collapsed="false">
      <c r="G57856" s="11" t="str">
        <f aca="false">IF(A57856="","",(B57856+C57856+D57856+E57856+F57856))</f>
        <v/>
      </c>
    </row>
    <row r="57857" customFormat="false" ht="13" hidden="false" customHeight="false" outlineLevel="0" collapsed="false">
      <c r="G57857" s="11" t="str">
        <f aca="false">IF(A57857="","",(B57857+C57857+D57857+E57857+F57857))</f>
        <v/>
      </c>
    </row>
    <row r="57858" customFormat="false" ht="13" hidden="false" customHeight="false" outlineLevel="0" collapsed="false">
      <c r="G57858" s="11" t="str">
        <f aca="false">IF(A57858="","",(B57858+C57858+D57858+E57858+F57858))</f>
        <v/>
      </c>
    </row>
    <row r="57859" customFormat="false" ht="13" hidden="false" customHeight="false" outlineLevel="0" collapsed="false">
      <c r="G57859" s="11" t="str">
        <f aca="false">IF(A57859="","",(B57859+C57859+D57859+E57859+F57859))</f>
        <v/>
      </c>
    </row>
    <row r="57860" customFormat="false" ht="13" hidden="false" customHeight="false" outlineLevel="0" collapsed="false">
      <c r="G57860" s="11" t="str">
        <f aca="false">IF(A57860="","",(B57860+C57860+D57860+E57860+F57860))</f>
        <v/>
      </c>
    </row>
    <row r="57861" customFormat="false" ht="13" hidden="false" customHeight="false" outlineLevel="0" collapsed="false">
      <c r="G57861" s="11" t="str">
        <f aca="false">IF(A57861="","",(B57861+C57861+D57861+E57861+F57861))</f>
        <v/>
      </c>
    </row>
    <row r="57862" customFormat="false" ht="13" hidden="false" customHeight="false" outlineLevel="0" collapsed="false">
      <c r="G57862" s="11" t="str">
        <f aca="false">IF(A57862="","",(B57862+C57862+D57862+E57862+F57862))</f>
        <v/>
      </c>
    </row>
    <row r="57863" customFormat="false" ht="13" hidden="false" customHeight="false" outlineLevel="0" collapsed="false">
      <c r="G57863" s="11" t="str">
        <f aca="false">IF(A57863="","",(B57863+C57863+D57863+E57863+F57863))</f>
        <v/>
      </c>
    </row>
    <row r="57864" customFormat="false" ht="13" hidden="false" customHeight="false" outlineLevel="0" collapsed="false">
      <c r="G57864" s="11" t="str">
        <f aca="false">IF(A57864="","",(B57864+C57864+D57864+E57864+F57864))</f>
        <v/>
      </c>
    </row>
    <row r="57865" customFormat="false" ht="13" hidden="false" customHeight="false" outlineLevel="0" collapsed="false">
      <c r="G57865" s="11" t="str">
        <f aca="false">IF(A57865="","",(B57865+C57865+D57865+E57865+F57865))</f>
        <v/>
      </c>
    </row>
    <row r="57866" customFormat="false" ht="13" hidden="false" customHeight="false" outlineLevel="0" collapsed="false">
      <c r="G57866" s="11" t="str">
        <f aca="false">IF(A57866="","",(B57866+C57866+D57866+E57866+F57866))</f>
        <v/>
      </c>
    </row>
    <row r="57867" customFormat="false" ht="13" hidden="false" customHeight="false" outlineLevel="0" collapsed="false">
      <c r="G57867" s="11" t="str">
        <f aca="false">IF(A57867="","",(B57867+C57867+D57867+E57867+F57867))</f>
        <v/>
      </c>
    </row>
    <row r="57868" customFormat="false" ht="13" hidden="false" customHeight="false" outlineLevel="0" collapsed="false">
      <c r="G57868" s="11" t="str">
        <f aca="false">IF(A57868="","",(B57868+C57868+D57868+E57868+F57868))</f>
        <v/>
      </c>
    </row>
    <row r="57869" customFormat="false" ht="13" hidden="false" customHeight="false" outlineLevel="0" collapsed="false">
      <c r="G57869" s="11" t="str">
        <f aca="false">IF(A57869="","",(B57869+C57869+D57869+E57869+F57869))</f>
        <v/>
      </c>
    </row>
    <row r="57870" customFormat="false" ht="13" hidden="false" customHeight="false" outlineLevel="0" collapsed="false">
      <c r="G57870" s="11" t="str">
        <f aca="false">IF(A57870="","",(B57870+C57870+D57870+E57870+F57870))</f>
        <v/>
      </c>
    </row>
    <row r="57871" customFormat="false" ht="13" hidden="false" customHeight="false" outlineLevel="0" collapsed="false">
      <c r="G57871" s="11" t="str">
        <f aca="false">IF(A57871="","",(B57871+C57871+D57871+E57871+F57871))</f>
        <v/>
      </c>
    </row>
    <row r="57872" customFormat="false" ht="13" hidden="false" customHeight="false" outlineLevel="0" collapsed="false">
      <c r="G57872" s="11" t="str">
        <f aca="false">IF(A57872="","",(B57872+C57872+D57872+E57872+F57872))</f>
        <v/>
      </c>
    </row>
    <row r="57873" customFormat="false" ht="13" hidden="false" customHeight="false" outlineLevel="0" collapsed="false">
      <c r="G57873" s="11" t="str">
        <f aca="false">IF(A57873="","",(B57873+C57873+D57873+E57873+F57873))</f>
        <v/>
      </c>
    </row>
    <row r="57874" customFormat="false" ht="13" hidden="false" customHeight="false" outlineLevel="0" collapsed="false">
      <c r="G57874" s="11" t="str">
        <f aca="false">IF(A57874="","",(B57874+C57874+D57874+E57874+F57874))</f>
        <v/>
      </c>
    </row>
    <row r="57875" customFormat="false" ht="13" hidden="false" customHeight="false" outlineLevel="0" collapsed="false">
      <c r="G57875" s="11" t="str">
        <f aca="false">IF(A57875="","",(B57875+C57875+D57875+E57875+F57875))</f>
        <v/>
      </c>
    </row>
    <row r="57876" customFormat="false" ht="13" hidden="false" customHeight="false" outlineLevel="0" collapsed="false">
      <c r="G57876" s="11" t="str">
        <f aca="false">IF(A57876="","",(B57876+C57876+D57876+E57876+F57876))</f>
        <v/>
      </c>
    </row>
    <row r="57877" customFormat="false" ht="13" hidden="false" customHeight="false" outlineLevel="0" collapsed="false">
      <c r="G57877" s="11" t="str">
        <f aca="false">IF(A57877="","",(B57877+C57877+D57877+E57877+F57877))</f>
        <v/>
      </c>
    </row>
    <row r="57878" customFormat="false" ht="13" hidden="false" customHeight="false" outlineLevel="0" collapsed="false">
      <c r="G57878" s="11" t="str">
        <f aca="false">IF(A57878="","",(B57878+C57878+D57878+E57878+F57878))</f>
        <v/>
      </c>
    </row>
    <row r="57879" customFormat="false" ht="13" hidden="false" customHeight="false" outlineLevel="0" collapsed="false">
      <c r="G57879" s="11" t="str">
        <f aca="false">IF(A57879="","",(B57879+C57879+D57879+E57879+F57879))</f>
        <v/>
      </c>
    </row>
    <row r="57880" customFormat="false" ht="13" hidden="false" customHeight="false" outlineLevel="0" collapsed="false">
      <c r="G57880" s="11" t="str">
        <f aca="false">IF(A57880="","",(B57880+C57880+D57880+E57880+F57880))</f>
        <v/>
      </c>
    </row>
    <row r="57881" customFormat="false" ht="13" hidden="false" customHeight="false" outlineLevel="0" collapsed="false">
      <c r="G57881" s="11" t="str">
        <f aca="false">IF(A57881="","",(B57881+C57881+D57881+E57881+F57881))</f>
        <v/>
      </c>
    </row>
    <row r="57882" customFormat="false" ht="13" hidden="false" customHeight="false" outlineLevel="0" collapsed="false">
      <c r="G57882" s="11" t="str">
        <f aca="false">IF(A57882="","",(B57882+C57882+D57882+E57882+F57882))</f>
        <v/>
      </c>
    </row>
    <row r="57883" customFormat="false" ht="13" hidden="false" customHeight="false" outlineLevel="0" collapsed="false">
      <c r="G57883" s="11" t="str">
        <f aca="false">IF(A57883="","",(B57883+C57883+D57883+E57883+F57883))</f>
        <v/>
      </c>
    </row>
    <row r="57884" customFormat="false" ht="13" hidden="false" customHeight="false" outlineLevel="0" collapsed="false">
      <c r="G57884" s="11" t="str">
        <f aca="false">IF(A57884="","",(B57884+C57884+D57884+E57884+F57884))</f>
        <v/>
      </c>
    </row>
    <row r="57885" customFormat="false" ht="13" hidden="false" customHeight="false" outlineLevel="0" collapsed="false">
      <c r="G57885" s="11" t="str">
        <f aca="false">IF(A57885="","",(B57885+C57885+D57885+E57885+F57885))</f>
        <v/>
      </c>
    </row>
    <row r="57886" customFormat="false" ht="13" hidden="false" customHeight="false" outlineLevel="0" collapsed="false">
      <c r="G57886" s="11" t="str">
        <f aca="false">IF(A57886="","",(B57886+C57886+D57886+E57886+F57886))</f>
        <v/>
      </c>
    </row>
    <row r="57887" customFormat="false" ht="13" hidden="false" customHeight="false" outlineLevel="0" collapsed="false">
      <c r="G57887" s="11" t="str">
        <f aca="false">IF(A57887="","",(B57887+C57887+D57887+E57887+F57887))</f>
        <v/>
      </c>
    </row>
    <row r="57888" customFormat="false" ht="13" hidden="false" customHeight="false" outlineLevel="0" collapsed="false">
      <c r="G57888" s="11" t="str">
        <f aca="false">IF(A57888="","",(B57888+C57888+D57888+E57888+F57888))</f>
        <v/>
      </c>
    </row>
    <row r="57889" customFormat="false" ht="13" hidden="false" customHeight="false" outlineLevel="0" collapsed="false">
      <c r="G57889" s="11" t="str">
        <f aca="false">IF(A57889="","",(B57889+C57889+D57889+E57889+F57889))</f>
        <v/>
      </c>
    </row>
    <row r="57890" customFormat="false" ht="13" hidden="false" customHeight="false" outlineLevel="0" collapsed="false">
      <c r="G57890" s="11" t="str">
        <f aca="false">IF(A57890="","",(B57890+C57890+D57890+E57890+F57890))</f>
        <v/>
      </c>
    </row>
    <row r="57891" customFormat="false" ht="13" hidden="false" customHeight="false" outlineLevel="0" collapsed="false">
      <c r="G57891" s="11" t="str">
        <f aca="false">IF(A57891="","",(B57891+C57891+D57891+E57891+F57891))</f>
        <v/>
      </c>
    </row>
    <row r="57892" customFormat="false" ht="13" hidden="false" customHeight="false" outlineLevel="0" collapsed="false">
      <c r="G57892" s="11" t="str">
        <f aca="false">IF(A57892="","",(B57892+C57892+D57892+E57892+F57892))</f>
        <v/>
      </c>
    </row>
    <row r="57893" customFormat="false" ht="13" hidden="false" customHeight="false" outlineLevel="0" collapsed="false">
      <c r="G57893" s="11" t="str">
        <f aca="false">IF(A57893="","",(B57893+C57893+D57893+E57893+F57893))</f>
        <v/>
      </c>
    </row>
    <row r="57894" customFormat="false" ht="13" hidden="false" customHeight="false" outlineLevel="0" collapsed="false">
      <c r="G57894" s="11" t="str">
        <f aca="false">IF(A57894="","",(B57894+C57894+D57894+E57894+F57894))</f>
        <v/>
      </c>
    </row>
    <row r="57895" customFormat="false" ht="13" hidden="false" customHeight="false" outlineLevel="0" collapsed="false">
      <c r="G57895" s="11" t="str">
        <f aca="false">IF(A57895="","",(B57895+C57895+D57895+E57895+F57895))</f>
        <v/>
      </c>
    </row>
    <row r="57896" customFormat="false" ht="13" hidden="false" customHeight="false" outlineLevel="0" collapsed="false">
      <c r="G57896" s="11" t="str">
        <f aca="false">IF(A57896="","",(B57896+C57896+D57896+E57896+F57896))</f>
        <v/>
      </c>
    </row>
    <row r="57897" customFormat="false" ht="13" hidden="false" customHeight="false" outlineLevel="0" collapsed="false">
      <c r="G57897" s="11" t="str">
        <f aca="false">IF(A57897="","",(B57897+C57897+D57897+E57897+F57897))</f>
        <v/>
      </c>
    </row>
    <row r="57898" customFormat="false" ht="13" hidden="false" customHeight="false" outlineLevel="0" collapsed="false">
      <c r="G57898" s="11" t="str">
        <f aca="false">IF(A57898="","",(B57898+C57898+D57898+E57898+F57898))</f>
        <v/>
      </c>
    </row>
    <row r="57899" customFormat="false" ht="13" hidden="false" customHeight="false" outlineLevel="0" collapsed="false">
      <c r="G57899" s="11" t="str">
        <f aca="false">IF(A57899="","",(B57899+C57899+D57899+E57899+F57899))</f>
        <v/>
      </c>
    </row>
    <row r="57900" customFormat="false" ht="13" hidden="false" customHeight="false" outlineLevel="0" collapsed="false">
      <c r="G57900" s="11" t="str">
        <f aca="false">IF(A57900="","",(B57900+C57900+D57900+E57900+F57900))</f>
        <v/>
      </c>
    </row>
    <row r="57901" customFormat="false" ht="13" hidden="false" customHeight="false" outlineLevel="0" collapsed="false">
      <c r="G57901" s="11" t="str">
        <f aca="false">IF(A57901="","",(B57901+C57901+D57901+E57901+F57901))</f>
        <v/>
      </c>
    </row>
    <row r="57902" customFormat="false" ht="13" hidden="false" customHeight="false" outlineLevel="0" collapsed="false">
      <c r="G57902" s="11" t="str">
        <f aca="false">IF(A57902="","",(B57902+C57902+D57902+E57902+F57902))</f>
        <v/>
      </c>
    </row>
    <row r="57903" customFormat="false" ht="13" hidden="false" customHeight="false" outlineLevel="0" collapsed="false">
      <c r="G57903" s="11" t="str">
        <f aca="false">IF(A57903="","",(B57903+C57903+D57903+E57903+F57903))</f>
        <v/>
      </c>
    </row>
    <row r="57904" customFormat="false" ht="13" hidden="false" customHeight="false" outlineLevel="0" collapsed="false">
      <c r="G57904" s="11" t="str">
        <f aca="false">IF(A57904="","",(B57904+C57904+D57904+E57904+F57904))</f>
        <v/>
      </c>
    </row>
    <row r="57905" customFormat="false" ht="13" hidden="false" customHeight="false" outlineLevel="0" collapsed="false">
      <c r="G57905" s="11" t="str">
        <f aca="false">IF(A57905="","",(B57905+C57905+D57905+E57905+F57905))</f>
        <v/>
      </c>
    </row>
    <row r="57906" customFormat="false" ht="13" hidden="false" customHeight="false" outlineLevel="0" collapsed="false">
      <c r="G57906" s="11" t="str">
        <f aca="false">IF(A57906="","",(B57906+C57906+D57906+E57906+F57906))</f>
        <v/>
      </c>
    </row>
    <row r="57907" customFormat="false" ht="13" hidden="false" customHeight="false" outlineLevel="0" collapsed="false">
      <c r="G57907" s="11" t="str">
        <f aca="false">IF(A57907="","",(B57907+C57907+D57907+E57907+F57907))</f>
        <v/>
      </c>
    </row>
    <row r="57908" customFormat="false" ht="13" hidden="false" customHeight="false" outlineLevel="0" collapsed="false">
      <c r="G57908" s="11" t="str">
        <f aca="false">IF(A57908="","",(B57908+C57908+D57908+E57908+F57908))</f>
        <v/>
      </c>
    </row>
    <row r="57909" customFormat="false" ht="13" hidden="false" customHeight="false" outlineLevel="0" collapsed="false">
      <c r="G57909" s="11" t="str">
        <f aca="false">IF(A57909="","",(B57909+C57909+D57909+E57909+F57909))</f>
        <v/>
      </c>
    </row>
    <row r="57910" customFormat="false" ht="13" hidden="false" customHeight="false" outlineLevel="0" collapsed="false">
      <c r="G57910" s="11" t="str">
        <f aca="false">IF(A57910="","",(B57910+C57910+D57910+E57910+F57910))</f>
        <v/>
      </c>
    </row>
    <row r="57911" customFormat="false" ht="13" hidden="false" customHeight="false" outlineLevel="0" collapsed="false">
      <c r="G57911" s="11" t="str">
        <f aca="false">IF(A57911="","",(B57911+C57911+D57911+E57911+F57911))</f>
        <v/>
      </c>
    </row>
    <row r="57912" customFormat="false" ht="13" hidden="false" customHeight="false" outlineLevel="0" collapsed="false">
      <c r="G57912" s="11" t="str">
        <f aca="false">IF(A57912="","",(B57912+C57912+D57912+E57912+F57912))</f>
        <v/>
      </c>
    </row>
    <row r="57913" customFormat="false" ht="13" hidden="false" customHeight="false" outlineLevel="0" collapsed="false">
      <c r="G57913" s="11" t="str">
        <f aca="false">IF(A57913="","",(B57913+C57913+D57913+E57913+F57913))</f>
        <v/>
      </c>
    </row>
    <row r="57914" customFormat="false" ht="13" hidden="false" customHeight="false" outlineLevel="0" collapsed="false">
      <c r="G57914" s="11" t="str">
        <f aca="false">IF(A57914="","",(B57914+C57914+D57914+E57914+F57914))</f>
        <v/>
      </c>
    </row>
    <row r="57915" customFormat="false" ht="13" hidden="false" customHeight="false" outlineLevel="0" collapsed="false">
      <c r="G57915" s="11" t="str">
        <f aca="false">IF(A57915="","",(B57915+C57915+D57915+E57915+F57915))</f>
        <v/>
      </c>
    </row>
    <row r="57916" customFormat="false" ht="13" hidden="false" customHeight="false" outlineLevel="0" collapsed="false">
      <c r="G57916" s="11" t="str">
        <f aca="false">IF(A57916="","",(B57916+C57916+D57916+E57916+F57916))</f>
        <v/>
      </c>
    </row>
    <row r="57917" customFormat="false" ht="13" hidden="false" customHeight="false" outlineLevel="0" collapsed="false">
      <c r="G57917" s="11" t="str">
        <f aca="false">IF(A57917="","",(B57917+C57917+D57917+E57917+F57917))</f>
        <v/>
      </c>
    </row>
    <row r="57918" customFormat="false" ht="13" hidden="false" customHeight="false" outlineLevel="0" collapsed="false">
      <c r="G57918" s="11" t="str">
        <f aca="false">IF(A57918="","",(B57918+C57918+D57918+E57918+F57918))</f>
        <v/>
      </c>
    </row>
    <row r="57919" customFormat="false" ht="13" hidden="false" customHeight="false" outlineLevel="0" collapsed="false">
      <c r="G57919" s="11" t="str">
        <f aca="false">IF(A57919="","",(B57919+C57919+D57919+E57919+F57919))</f>
        <v/>
      </c>
    </row>
    <row r="57920" customFormat="false" ht="13" hidden="false" customHeight="false" outlineLevel="0" collapsed="false">
      <c r="G57920" s="11" t="str">
        <f aca="false">IF(A57920="","",(B57920+C57920+D57920+E57920+F57920))</f>
        <v/>
      </c>
    </row>
    <row r="57921" customFormat="false" ht="13" hidden="false" customHeight="false" outlineLevel="0" collapsed="false">
      <c r="G57921" s="11" t="str">
        <f aca="false">IF(A57921="","",(B57921+C57921+D57921+E57921+F57921))</f>
        <v/>
      </c>
    </row>
    <row r="57922" customFormat="false" ht="13" hidden="false" customHeight="false" outlineLevel="0" collapsed="false">
      <c r="G57922" s="11" t="str">
        <f aca="false">IF(A57922="","",(B57922+C57922+D57922+E57922+F57922))</f>
        <v/>
      </c>
    </row>
    <row r="57923" customFormat="false" ht="13" hidden="false" customHeight="false" outlineLevel="0" collapsed="false">
      <c r="G57923" s="11" t="str">
        <f aca="false">IF(A57923="","",(B57923+C57923+D57923+E57923+F57923))</f>
        <v/>
      </c>
    </row>
    <row r="57924" customFormat="false" ht="13" hidden="false" customHeight="false" outlineLevel="0" collapsed="false">
      <c r="G57924" s="11" t="str">
        <f aca="false">IF(A57924="","",(B57924+C57924+D57924+E57924+F57924))</f>
        <v/>
      </c>
    </row>
    <row r="57925" customFormat="false" ht="13" hidden="false" customHeight="false" outlineLevel="0" collapsed="false">
      <c r="G57925" s="11" t="str">
        <f aca="false">IF(A57925="","",(B57925+C57925+D57925+E57925+F57925))</f>
        <v/>
      </c>
    </row>
    <row r="57926" customFormat="false" ht="13" hidden="false" customHeight="false" outlineLevel="0" collapsed="false">
      <c r="G57926" s="11" t="str">
        <f aca="false">IF(A57926="","",(B57926+C57926+D57926+E57926+F57926))</f>
        <v/>
      </c>
    </row>
    <row r="57927" customFormat="false" ht="13" hidden="false" customHeight="false" outlineLevel="0" collapsed="false">
      <c r="G57927" s="11" t="str">
        <f aca="false">IF(A57927="","",(B57927+C57927+D57927+E57927+F57927))</f>
        <v/>
      </c>
    </row>
    <row r="57928" customFormat="false" ht="13" hidden="false" customHeight="false" outlineLevel="0" collapsed="false">
      <c r="G57928" s="11" t="str">
        <f aca="false">IF(A57928="","",(B57928+C57928+D57928+E57928+F57928))</f>
        <v/>
      </c>
    </row>
    <row r="57929" customFormat="false" ht="13" hidden="false" customHeight="false" outlineLevel="0" collapsed="false">
      <c r="G57929" s="11" t="str">
        <f aca="false">IF(A57929="","",(B57929+C57929+D57929+E57929+F57929))</f>
        <v/>
      </c>
    </row>
    <row r="57930" customFormat="false" ht="13" hidden="false" customHeight="false" outlineLevel="0" collapsed="false">
      <c r="G57930" s="11" t="str">
        <f aca="false">IF(A57930="","",(B57930+C57930+D57930+E57930+F57930))</f>
        <v/>
      </c>
    </row>
    <row r="57931" customFormat="false" ht="13" hidden="false" customHeight="false" outlineLevel="0" collapsed="false">
      <c r="G57931" s="11" t="str">
        <f aca="false">IF(A57931="","",(B57931+C57931+D57931+E57931+F57931))</f>
        <v/>
      </c>
    </row>
    <row r="57932" customFormat="false" ht="13" hidden="false" customHeight="false" outlineLevel="0" collapsed="false">
      <c r="G57932" s="11" t="str">
        <f aca="false">IF(A57932="","",(B57932+C57932+D57932+E57932+F57932))</f>
        <v/>
      </c>
    </row>
    <row r="57933" customFormat="false" ht="13" hidden="false" customHeight="false" outlineLevel="0" collapsed="false">
      <c r="G57933" s="11" t="str">
        <f aca="false">IF(A57933="","",(B57933+C57933+D57933+E57933+F57933))</f>
        <v/>
      </c>
    </row>
    <row r="57934" customFormat="false" ht="13" hidden="false" customHeight="false" outlineLevel="0" collapsed="false">
      <c r="G57934" s="11" t="str">
        <f aca="false">IF(A57934="","",(B57934+C57934+D57934+E57934+F57934))</f>
        <v/>
      </c>
    </row>
    <row r="57935" customFormat="false" ht="13" hidden="false" customHeight="false" outlineLevel="0" collapsed="false">
      <c r="G57935" s="11" t="str">
        <f aca="false">IF(A57935="","",(B57935+C57935+D57935+E57935+F57935))</f>
        <v/>
      </c>
    </row>
    <row r="57936" customFormat="false" ht="13" hidden="false" customHeight="false" outlineLevel="0" collapsed="false">
      <c r="G57936" s="11" t="str">
        <f aca="false">IF(A57936="","",(B57936+C57936+D57936+E57936+F57936))</f>
        <v/>
      </c>
    </row>
    <row r="57937" customFormat="false" ht="13" hidden="false" customHeight="false" outlineLevel="0" collapsed="false">
      <c r="G57937" s="11" t="str">
        <f aca="false">IF(A57937="","",(B57937+C57937+D57937+E57937+F57937))</f>
        <v/>
      </c>
    </row>
    <row r="57938" customFormat="false" ht="13" hidden="false" customHeight="false" outlineLevel="0" collapsed="false">
      <c r="G57938" s="11" t="str">
        <f aca="false">IF(A57938="","",(B57938+C57938+D57938+E57938+F57938))</f>
        <v/>
      </c>
    </row>
    <row r="57939" customFormat="false" ht="13" hidden="false" customHeight="false" outlineLevel="0" collapsed="false">
      <c r="G57939" s="11" t="str">
        <f aca="false">IF(A57939="","",(B57939+C57939+D57939+E57939+F57939))</f>
        <v/>
      </c>
    </row>
    <row r="57940" customFormat="false" ht="13" hidden="false" customHeight="false" outlineLevel="0" collapsed="false">
      <c r="G57940" s="11" t="str">
        <f aca="false">IF(A57940="","",(B57940+C57940+D57940+E57940+F57940))</f>
        <v/>
      </c>
    </row>
    <row r="57941" customFormat="false" ht="13" hidden="false" customHeight="false" outlineLevel="0" collapsed="false">
      <c r="G57941" s="11" t="str">
        <f aca="false">IF(A57941="","",(B57941+C57941+D57941+E57941+F57941))</f>
        <v/>
      </c>
    </row>
    <row r="57942" customFormat="false" ht="13" hidden="false" customHeight="false" outlineLevel="0" collapsed="false">
      <c r="G57942" s="11" t="str">
        <f aca="false">IF(A57942="","",(B57942+C57942+D57942+E57942+F57942))</f>
        <v/>
      </c>
    </row>
    <row r="57943" customFormat="false" ht="13" hidden="false" customHeight="false" outlineLevel="0" collapsed="false">
      <c r="G57943" s="11" t="str">
        <f aca="false">IF(A57943="","",(B57943+C57943+D57943+E57943+F57943))</f>
        <v/>
      </c>
    </row>
    <row r="57944" customFormat="false" ht="13" hidden="false" customHeight="false" outlineLevel="0" collapsed="false">
      <c r="G57944" s="11" t="str">
        <f aca="false">IF(A57944="","",(B57944+C57944+D57944+E57944+F57944))</f>
        <v/>
      </c>
    </row>
    <row r="57945" customFormat="false" ht="13" hidden="false" customHeight="false" outlineLevel="0" collapsed="false">
      <c r="G57945" s="11" t="str">
        <f aca="false">IF(A57945="","",(B57945+C57945+D57945+E57945+F57945))</f>
        <v/>
      </c>
    </row>
    <row r="57946" customFormat="false" ht="13" hidden="false" customHeight="false" outlineLevel="0" collapsed="false">
      <c r="G57946" s="11" t="str">
        <f aca="false">IF(A57946="","",(B57946+C57946+D57946+E57946+F57946))</f>
        <v/>
      </c>
    </row>
    <row r="57947" customFormat="false" ht="13" hidden="false" customHeight="false" outlineLevel="0" collapsed="false">
      <c r="G57947" s="11" t="str">
        <f aca="false">IF(A57947="","",(B57947+C57947+D57947+E57947+F57947))</f>
        <v/>
      </c>
    </row>
    <row r="57948" customFormat="false" ht="13" hidden="false" customHeight="false" outlineLevel="0" collapsed="false">
      <c r="G57948" s="11" t="str">
        <f aca="false">IF(A57948="","",(B57948+C57948+D57948+E57948+F57948))</f>
        <v/>
      </c>
    </row>
    <row r="57949" customFormat="false" ht="13" hidden="false" customHeight="false" outlineLevel="0" collapsed="false">
      <c r="G57949" s="11" t="str">
        <f aca="false">IF(A57949="","",(B57949+C57949+D57949+E57949+F57949))</f>
        <v/>
      </c>
    </row>
    <row r="57950" customFormat="false" ht="13" hidden="false" customHeight="false" outlineLevel="0" collapsed="false">
      <c r="G57950" s="11" t="str">
        <f aca="false">IF(A57950="","",(B57950+C57950+D57950+E57950+F57950))</f>
        <v/>
      </c>
    </row>
    <row r="57951" customFormat="false" ht="13" hidden="false" customHeight="false" outlineLevel="0" collapsed="false">
      <c r="G57951" s="11" t="str">
        <f aca="false">IF(A57951="","",(B57951+C57951+D57951+E57951+F57951))</f>
        <v/>
      </c>
    </row>
    <row r="57952" customFormat="false" ht="13" hidden="false" customHeight="false" outlineLevel="0" collapsed="false">
      <c r="G57952" s="11" t="str">
        <f aca="false">IF(A57952="","",(B57952+C57952+D57952+E57952+F57952))</f>
        <v/>
      </c>
    </row>
    <row r="57953" customFormat="false" ht="13" hidden="false" customHeight="false" outlineLevel="0" collapsed="false">
      <c r="G57953" s="11" t="str">
        <f aca="false">IF(A57953="","",(B57953+C57953+D57953+E57953+F57953))</f>
        <v/>
      </c>
    </row>
    <row r="57954" customFormat="false" ht="13" hidden="false" customHeight="false" outlineLevel="0" collapsed="false">
      <c r="G57954" s="11" t="str">
        <f aca="false">IF(A57954="","",(B57954+C57954+D57954+E57954+F57954))</f>
        <v/>
      </c>
    </row>
    <row r="57955" customFormat="false" ht="13" hidden="false" customHeight="false" outlineLevel="0" collapsed="false">
      <c r="G57955" s="11" t="str">
        <f aca="false">IF(A57955="","",(B57955+C57955+D57955+E57955+F57955))</f>
        <v/>
      </c>
    </row>
    <row r="57956" customFormat="false" ht="13" hidden="false" customHeight="false" outlineLevel="0" collapsed="false">
      <c r="G57956" s="11" t="str">
        <f aca="false">IF(A57956="","",(B57956+C57956+D57956+E57956+F57956))</f>
        <v/>
      </c>
    </row>
    <row r="57957" customFormat="false" ht="13" hidden="false" customHeight="false" outlineLevel="0" collapsed="false">
      <c r="G57957" s="11" t="str">
        <f aca="false">IF(A57957="","",(B57957+C57957+D57957+E57957+F57957))</f>
        <v/>
      </c>
    </row>
    <row r="57958" customFormat="false" ht="13" hidden="false" customHeight="false" outlineLevel="0" collapsed="false">
      <c r="G57958" s="11" t="str">
        <f aca="false">IF(A57958="","",(B57958+C57958+D57958+E57958+F57958))</f>
        <v/>
      </c>
    </row>
    <row r="57959" customFormat="false" ht="13" hidden="false" customHeight="false" outlineLevel="0" collapsed="false">
      <c r="G57959" s="11" t="str">
        <f aca="false">IF(A57959="","",(B57959+C57959+D57959+E57959+F57959))</f>
        <v/>
      </c>
    </row>
    <row r="57960" customFormat="false" ht="13" hidden="false" customHeight="false" outlineLevel="0" collapsed="false">
      <c r="G57960" s="11" t="str">
        <f aca="false">IF(A57960="","",(B57960+C57960+D57960+E57960+F57960))</f>
        <v/>
      </c>
    </row>
    <row r="57961" customFormat="false" ht="13" hidden="false" customHeight="false" outlineLevel="0" collapsed="false">
      <c r="G57961" s="11" t="str">
        <f aca="false">IF(A57961="","",(B57961+C57961+D57961+E57961+F57961))</f>
        <v/>
      </c>
    </row>
    <row r="57962" customFormat="false" ht="13" hidden="false" customHeight="false" outlineLevel="0" collapsed="false">
      <c r="G57962" s="11" t="str">
        <f aca="false">IF(A57962="","",(B57962+C57962+D57962+E57962+F57962))</f>
        <v/>
      </c>
    </row>
    <row r="57963" customFormat="false" ht="13" hidden="false" customHeight="false" outlineLevel="0" collapsed="false">
      <c r="G57963" s="11" t="str">
        <f aca="false">IF(A57963="","",(B57963+C57963+D57963+E57963+F57963))</f>
        <v/>
      </c>
    </row>
    <row r="57964" customFormat="false" ht="13" hidden="false" customHeight="false" outlineLevel="0" collapsed="false">
      <c r="G57964" s="11" t="str">
        <f aca="false">IF(A57964="","",(B57964+C57964+D57964+E57964+F57964))</f>
        <v/>
      </c>
    </row>
    <row r="57965" customFormat="false" ht="13" hidden="false" customHeight="false" outlineLevel="0" collapsed="false">
      <c r="G57965" s="11" t="str">
        <f aca="false">IF(A57965="","",(B57965+C57965+D57965+E57965+F57965))</f>
        <v/>
      </c>
    </row>
    <row r="57966" customFormat="false" ht="13" hidden="false" customHeight="false" outlineLevel="0" collapsed="false">
      <c r="G57966" s="11" t="str">
        <f aca="false">IF(A57966="","",(B57966+C57966+D57966+E57966+F57966))</f>
        <v/>
      </c>
    </row>
    <row r="57967" customFormat="false" ht="13" hidden="false" customHeight="false" outlineLevel="0" collapsed="false">
      <c r="G57967" s="11" t="str">
        <f aca="false">IF(A57967="","",(B57967+C57967+D57967+E57967+F57967))</f>
        <v/>
      </c>
    </row>
    <row r="57968" customFormat="false" ht="13" hidden="false" customHeight="false" outlineLevel="0" collapsed="false">
      <c r="G57968" s="11" t="str">
        <f aca="false">IF(A57968="","",(B57968+C57968+D57968+E57968+F57968))</f>
        <v/>
      </c>
    </row>
    <row r="57969" customFormat="false" ht="13" hidden="false" customHeight="false" outlineLevel="0" collapsed="false">
      <c r="G57969" s="11" t="str">
        <f aca="false">IF(A57969="","",(B57969+C57969+D57969+E57969+F57969))</f>
        <v/>
      </c>
    </row>
    <row r="57970" customFormat="false" ht="13" hidden="false" customHeight="false" outlineLevel="0" collapsed="false">
      <c r="G57970" s="11" t="str">
        <f aca="false">IF(A57970="","",(B57970+C57970+D57970+E57970+F57970))</f>
        <v/>
      </c>
    </row>
    <row r="57971" customFormat="false" ht="13" hidden="false" customHeight="false" outlineLevel="0" collapsed="false">
      <c r="G57971" s="11" t="str">
        <f aca="false">IF(A57971="","",(B57971+C57971+D57971+E57971+F57971))</f>
        <v/>
      </c>
    </row>
    <row r="57972" customFormat="false" ht="13" hidden="false" customHeight="false" outlineLevel="0" collapsed="false">
      <c r="G57972" s="11" t="str">
        <f aca="false">IF(A57972="","",(B57972+C57972+D57972+E57972+F57972))</f>
        <v/>
      </c>
    </row>
    <row r="57973" customFormat="false" ht="13" hidden="false" customHeight="false" outlineLevel="0" collapsed="false">
      <c r="G57973" s="11" t="str">
        <f aca="false">IF(A57973="","",(B57973+C57973+D57973+E57973+F57973))</f>
        <v/>
      </c>
    </row>
    <row r="57974" customFormat="false" ht="13" hidden="false" customHeight="false" outlineLevel="0" collapsed="false">
      <c r="G57974" s="11" t="str">
        <f aca="false">IF(A57974="","",(B57974+C57974+D57974+E57974+F57974))</f>
        <v/>
      </c>
    </row>
    <row r="57975" customFormat="false" ht="13" hidden="false" customHeight="false" outlineLevel="0" collapsed="false">
      <c r="G57975" s="11" t="str">
        <f aca="false">IF(A57975="","",(B57975+C57975+D57975+E57975+F57975))</f>
        <v/>
      </c>
    </row>
    <row r="57976" customFormat="false" ht="13" hidden="false" customHeight="false" outlineLevel="0" collapsed="false">
      <c r="G57976" s="11" t="str">
        <f aca="false">IF(A57976="","",(B57976+C57976+D57976+E57976+F57976))</f>
        <v/>
      </c>
    </row>
    <row r="57977" customFormat="false" ht="13" hidden="false" customHeight="false" outlineLevel="0" collapsed="false">
      <c r="G57977" s="11" t="str">
        <f aca="false">IF(A57977="","",(B57977+C57977+D57977+E57977+F57977))</f>
        <v/>
      </c>
    </row>
    <row r="57978" customFormat="false" ht="13" hidden="false" customHeight="false" outlineLevel="0" collapsed="false">
      <c r="G57978" s="11" t="str">
        <f aca="false">IF(A57978="","",(B57978+C57978+D57978+E57978+F57978))</f>
        <v/>
      </c>
    </row>
    <row r="57979" customFormat="false" ht="13" hidden="false" customHeight="false" outlineLevel="0" collapsed="false">
      <c r="G57979" s="11" t="str">
        <f aca="false">IF(A57979="","",(B57979+C57979+D57979+E57979+F57979))</f>
        <v/>
      </c>
    </row>
    <row r="57980" customFormat="false" ht="13" hidden="false" customHeight="false" outlineLevel="0" collapsed="false">
      <c r="G57980" s="11" t="str">
        <f aca="false">IF(A57980="","",(B57980+C57980+D57980+E57980+F57980))</f>
        <v/>
      </c>
    </row>
    <row r="57981" customFormat="false" ht="13" hidden="false" customHeight="false" outlineLevel="0" collapsed="false">
      <c r="G57981" s="11" t="str">
        <f aca="false">IF(A57981="","",(B57981+C57981+D57981+E57981+F57981))</f>
        <v/>
      </c>
    </row>
    <row r="57982" customFormat="false" ht="13" hidden="false" customHeight="false" outlineLevel="0" collapsed="false">
      <c r="G57982" s="11" t="str">
        <f aca="false">IF(A57982="","",(B57982+C57982+D57982+E57982+F57982))</f>
        <v/>
      </c>
    </row>
    <row r="57983" customFormat="false" ht="13" hidden="false" customHeight="false" outlineLevel="0" collapsed="false">
      <c r="G57983" s="11" t="str">
        <f aca="false">IF(A57983="","",(B57983+C57983+D57983+E57983+F57983))</f>
        <v/>
      </c>
    </row>
    <row r="57984" customFormat="false" ht="13" hidden="false" customHeight="false" outlineLevel="0" collapsed="false">
      <c r="G57984" s="11" t="str">
        <f aca="false">IF(A57984="","",(B57984+C57984+D57984+E57984+F57984))</f>
        <v/>
      </c>
    </row>
    <row r="57985" customFormat="false" ht="13" hidden="false" customHeight="false" outlineLevel="0" collapsed="false">
      <c r="G57985" s="11" t="str">
        <f aca="false">IF(A57985="","",(B57985+C57985+D57985+E57985+F57985))</f>
        <v/>
      </c>
    </row>
    <row r="57986" customFormat="false" ht="13" hidden="false" customHeight="false" outlineLevel="0" collapsed="false">
      <c r="G57986" s="11" t="str">
        <f aca="false">IF(A57986="","",(B57986+C57986+D57986+E57986+F57986))</f>
        <v/>
      </c>
    </row>
    <row r="57987" customFormat="false" ht="13" hidden="false" customHeight="false" outlineLevel="0" collapsed="false">
      <c r="G57987" s="11" t="str">
        <f aca="false">IF(A57987="","",(B57987+C57987+D57987+E57987+F57987))</f>
        <v/>
      </c>
    </row>
    <row r="57988" customFormat="false" ht="13" hidden="false" customHeight="false" outlineLevel="0" collapsed="false">
      <c r="G57988" s="11" t="str">
        <f aca="false">IF(A57988="","",(B57988+C57988+D57988+E57988+F57988))</f>
        <v/>
      </c>
    </row>
    <row r="57989" customFormat="false" ht="13" hidden="false" customHeight="false" outlineLevel="0" collapsed="false">
      <c r="G57989" s="11" t="str">
        <f aca="false">IF(A57989="","",(B57989+C57989+D57989+E57989+F57989))</f>
        <v/>
      </c>
    </row>
    <row r="57990" customFormat="false" ht="13" hidden="false" customHeight="false" outlineLevel="0" collapsed="false">
      <c r="G57990" s="11" t="str">
        <f aca="false">IF(A57990="","",(B57990+C57990+D57990+E57990+F57990))</f>
        <v/>
      </c>
    </row>
    <row r="57991" customFormat="false" ht="13" hidden="false" customHeight="false" outlineLevel="0" collapsed="false">
      <c r="G57991" s="11" t="str">
        <f aca="false">IF(A57991="","",(B57991+C57991+D57991+E57991+F57991))</f>
        <v/>
      </c>
    </row>
    <row r="57992" customFormat="false" ht="13" hidden="false" customHeight="false" outlineLevel="0" collapsed="false">
      <c r="G57992" s="11" t="str">
        <f aca="false">IF(A57992="","",(B57992+C57992+D57992+E57992+F57992))</f>
        <v/>
      </c>
    </row>
    <row r="57993" customFormat="false" ht="13" hidden="false" customHeight="false" outlineLevel="0" collapsed="false">
      <c r="G57993" s="11" t="str">
        <f aca="false">IF(A57993="","",(B57993+C57993+D57993+E57993+F57993))</f>
        <v/>
      </c>
    </row>
    <row r="57994" customFormat="false" ht="13" hidden="false" customHeight="false" outlineLevel="0" collapsed="false">
      <c r="G57994" s="11" t="str">
        <f aca="false">IF(A57994="","",(B57994+C57994+D57994+E57994+F57994))</f>
        <v/>
      </c>
    </row>
    <row r="57995" customFormat="false" ht="13" hidden="false" customHeight="false" outlineLevel="0" collapsed="false">
      <c r="G57995" s="11" t="str">
        <f aca="false">IF(A57995="","",(B57995+C57995+D57995+E57995+F57995))</f>
        <v/>
      </c>
    </row>
    <row r="57996" customFormat="false" ht="13" hidden="false" customHeight="false" outlineLevel="0" collapsed="false">
      <c r="G57996" s="11" t="str">
        <f aca="false">IF(A57996="","",(B57996+C57996+D57996+E57996+F57996))</f>
        <v/>
      </c>
    </row>
    <row r="57997" customFormat="false" ht="13" hidden="false" customHeight="false" outlineLevel="0" collapsed="false">
      <c r="G57997" s="11" t="str">
        <f aca="false">IF(A57997="","",(B57997+C57997+D57997+E57997+F57997))</f>
        <v/>
      </c>
    </row>
    <row r="57998" customFormat="false" ht="13" hidden="false" customHeight="false" outlineLevel="0" collapsed="false">
      <c r="G57998" s="11" t="str">
        <f aca="false">IF(A57998="","",(B57998+C57998+D57998+E57998+F57998))</f>
        <v/>
      </c>
    </row>
    <row r="57999" customFormat="false" ht="13" hidden="false" customHeight="false" outlineLevel="0" collapsed="false">
      <c r="G57999" s="11" t="str">
        <f aca="false">IF(A57999="","",(B57999+C57999+D57999+E57999+F57999))</f>
        <v/>
      </c>
    </row>
    <row r="58000" customFormat="false" ht="13" hidden="false" customHeight="false" outlineLevel="0" collapsed="false">
      <c r="G58000" s="11" t="str">
        <f aca="false">IF(A58000="","",(B58000+C58000+D58000+E58000+F58000))</f>
        <v/>
      </c>
    </row>
    <row r="58001" customFormat="false" ht="13" hidden="false" customHeight="false" outlineLevel="0" collapsed="false">
      <c r="G58001" s="11" t="str">
        <f aca="false">IF(A58001="","",(B58001+C58001+D58001+E58001+F58001))</f>
        <v/>
      </c>
    </row>
    <row r="58002" customFormat="false" ht="13" hidden="false" customHeight="false" outlineLevel="0" collapsed="false">
      <c r="G58002" s="11" t="str">
        <f aca="false">IF(A58002="","",(B58002+C58002+D58002+E58002+F58002))</f>
        <v/>
      </c>
    </row>
    <row r="58003" customFormat="false" ht="13" hidden="false" customHeight="false" outlineLevel="0" collapsed="false">
      <c r="G58003" s="11" t="str">
        <f aca="false">IF(A58003="","",(B58003+C58003+D58003+E58003+F58003))</f>
        <v/>
      </c>
    </row>
    <row r="58004" customFormat="false" ht="13" hidden="false" customHeight="false" outlineLevel="0" collapsed="false">
      <c r="G58004" s="11" t="str">
        <f aca="false">IF(A58004="","",(B58004+C58004+D58004+E58004+F58004))</f>
        <v/>
      </c>
    </row>
    <row r="58005" customFormat="false" ht="13" hidden="false" customHeight="false" outlineLevel="0" collapsed="false">
      <c r="G58005" s="11" t="str">
        <f aca="false">IF(A58005="","",(B58005+C58005+D58005+E58005+F58005))</f>
        <v/>
      </c>
    </row>
    <row r="58006" customFormat="false" ht="13" hidden="false" customHeight="false" outlineLevel="0" collapsed="false">
      <c r="G58006" s="11" t="str">
        <f aca="false">IF(A58006="","",(B58006+C58006+D58006+E58006+F58006))</f>
        <v/>
      </c>
    </row>
    <row r="58007" customFormat="false" ht="13" hidden="false" customHeight="false" outlineLevel="0" collapsed="false">
      <c r="G58007" s="11" t="str">
        <f aca="false">IF(A58007="","",(B58007+C58007+D58007+E58007+F58007))</f>
        <v/>
      </c>
    </row>
    <row r="58008" customFormat="false" ht="13" hidden="false" customHeight="false" outlineLevel="0" collapsed="false">
      <c r="G58008" s="11" t="str">
        <f aca="false">IF(A58008="","",(B58008+C58008+D58008+E58008+F58008))</f>
        <v/>
      </c>
    </row>
    <row r="58009" customFormat="false" ht="13" hidden="false" customHeight="false" outlineLevel="0" collapsed="false">
      <c r="G58009" s="11" t="str">
        <f aca="false">IF(A58009="","",(B58009+C58009+D58009+E58009+F58009))</f>
        <v/>
      </c>
    </row>
    <row r="58010" customFormat="false" ht="13" hidden="false" customHeight="false" outlineLevel="0" collapsed="false">
      <c r="G58010" s="11" t="str">
        <f aca="false">IF(A58010="","",(B58010+C58010+D58010+E58010+F58010))</f>
        <v/>
      </c>
    </row>
    <row r="58011" customFormat="false" ht="13" hidden="false" customHeight="false" outlineLevel="0" collapsed="false">
      <c r="G58011" s="11" t="str">
        <f aca="false">IF(A58011="","",(B58011+C58011+D58011+E58011+F58011))</f>
        <v/>
      </c>
    </row>
    <row r="58012" customFormat="false" ht="13" hidden="false" customHeight="false" outlineLevel="0" collapsed="false">
      <c r="G58012" s="11" t="str">
        <f aca="false">IF(A58012="","",(B58012+C58012+D58012+E58012+F58012))</f>
        <v/>
      </c>
    </row>
    <row r="58013" customFormat="false" ht="13" hidden="false" customHeight="false" outlineLevel="0" collapsed="false">
      <c r="G58013" s="11" t="str">
        <f aca="false">IF(A58013="","",(B58013+C58013+D58013+E58013+F58013))</f>
        <v/>
      </c>
    </row>
    <row r="58014" customFormat="false" ht="13" hidden="false" customHeight="false" outlineLevel="0" collapsed="false">
      <c r="G58014" s="11" t="str">
        <f aca="false">IF(A58014="","",(B58014+C58014+D58014+E58014+F58014))</f>
        <v/>
      </c>
    </row>
    <row r="58015" customFormat="false" ht="13" hidden="false" customHeight="false" outlineLevel="0" collapsed="false">
      <c r="G58015" s="11" t="str">
        <f aca="false">IF(A58015="","",(B58015+C58015+D58015+E58015+F58015))</f>
        <v/>
      </c>
    </row>
    <row r="58016" customFormat="false" ht="13" hidden="false" customHeight="false" outlineLevel="0" collapsed="false">
      <c r="G58016" s="11" t="str">
        <f aca="false">IF(A58016="","",(B58016+C58016+D58016+E58016+F58016))</f>
        <v/>
      </c>
    </row>
    <row r="58017" customFormat="false" ht="13" hidden="false" customHeight="false" outlineLevel="0" collapsed="false">
      <c r="G58017" s="11" t="str">
        <f aca="false">IF(A58017="","",(B58017+C58017+D58017+E58017+F58017))</f>
        <v/>
      </c>
    </row>
    <row r="58018" customFormat="false" ht="13" hidden="false" customHeight="false" outlineLevel="0" collapsed="false">
      <c r="G58018" s="11" t="str">
        <f aca="false">IF(A58018="","",(B58018+C58018+D58018+E58018+F58018))</f>
        <v/>
      </c>
    </row>
    <row r="58019" customFormat="false" ht="13" hidden="false" customHeight="false" outlineLevel="0" collapsed="false">
      <c r="G58019" s="11" t="str">
        <f aca="false">IF(A58019="","",(B58019+C58019+D58019+E58019+F58019))</f>
        <v/>
      </c>
    </row>
    <row r="58020" customFormat="false" ht="13" hidden="false" customHeight="false" outlineLevel="0" collapsed="false">
      <c r="G58020" s="11" t="str">
        <f aca="false">IF(A58020="","",(B58020+C58020+D58020+E58020+F58020))</f>
        <v/>
      </c>
    </row>
    <row r="58021" customFormat="false" ht="13" hidden="false" customHeight="false" outlineLevel="0" collapsed="false">
      <c r="G58021" s="11" t="str">
        <f aca="false">IF(A58021="","",(B58021+C58021+D58021+E58021+F58021))</f>
        <v/>
      </c>
    </row>
    <row r="58022" customFormat="false" ht="13" hidden="false" customHeight="false" outlineLevel="0" collapsed="false">
      <c r="G58022" s="11" t="str">
        <f aca="false">IF(A58022="","",(B58022+C58022+D58022+E58022+F58022))</f>
        <v/>
      </c>
    </row>
    <row r="58023" customFormat="false" ht="13" hidden="false" customHeight="false" outlineLevel="0" collapsed="false">
      <c r="G58023" s="11" t="str">
        <f aca="false">IF(A58023="","",(B58023+C58023+D58023+E58023+F58023))</f>
        <v/>
      </c>
    </row>
    <row r="58024" customFormat="false" ht="13" hidden="false" customHeight="false" outlineLevel="0" collapsed="false">
      <c r="G58024" s="11" t="str">
        <f aca="false">IF(A58024="","",(B58024+C58024+D58024+E58024+F58024))</f>
        <v/>
      </c>
    </row>
    <row r="58025" customFormat="false" ht="13" hidden="false" customHeight="false" outlineLevel="0" collapsed="false">
      <c r="G58025" s="11" t="str">
        <f aca="false">IF(A58025="","",(B58025+C58025+D58025+E58025+F58025))</f>
        <v/>
      </c>
    </row>
    <row r="58026" customFormat="false" ht="13" hidden="false" customHeight="false" outlineLevel="0" collapsed="false">
      <c r="G58026" s="11" t="str">
        <f aca="false">IF(A58026="","",(B58026+C58026+D58026+E58026+F58026))</f>
        <v/>
      </c>
    </row>
    <row r="58027" customFormat="false" ht="13" hidden="false" customHeight="false" outlineLevel="0" collapsed="false">
      <c r="G58027" s="11" t="str">
        <f aca="false">IF(A58027="","",(B58027+C58027+D58027+E58027+F58027))</f>
        <v/>
      </c>
    </row>
    <row r="58028" customFormat="false" ht="13" hidden="false" customHeight="false" outlineLevel="0" collapsed="false">
      <c r="G58028" s="11" t="str">
        <f aca="false">IF(A58028="","",(B58028+C58028+D58028+E58028+F58028))</f>
        <v/>
      </c>
    </row>
    <row r="58029" customFormat="false" ht="13" hidden="false" customHeight="false" outlineLevel="0" collapsed="false">
      <c r="G58029" s="11" t="str">
        <f aca="false">IF(A58029="","",(B58029+C58029+D58029+E58029+F58029))</f>
        <v/>
      </c>
    </row>
    <row r="58030" customFormat="false" ht="13" hidden="false" customHeight="false" outlineLevel="0" collapsed="false">
      <c r="G58030" s="11" t="str">
        <f aca="false">IF(A58030="","",(B58030+C58030+D58030+E58030+F58030))</f>
        <v/>
      </c>
    </row>
    <row r="58031" customFormat="false" ht="13" hidden="false" customHeight="false" outlineLevel="0" collapsed="false">
      <c r="G58031" s="11" t="str">
        <f aca="false">IF(A58031="","",(B58031+C58031+D58031+E58031+F58031))</f>
        <v/>
      </c>
    </row>
    <row r="58032" customFormat="false" ht="13" hidden="false" customHeight="false" outlineLevel="0" collapsed="false">
      <c r="G58032" s="11" t="str">
        <f aca="false">IF(A58032="","",(B58032+C58032+D58032+E58032+F58032))</f>
        <v/>
      </c>
    </row>
    <row r="58033" customFormat="false" ht="13" hidden="false" customHeight="false" outlineLevel="0" collapsed="false">
      <c r="G58033" s="11" t="str">
        <f aca="false">IF(A58033="","",(B58033+C58033+D58033+E58033+F58033))</f>
        <v/>
      </c>
    </row>
    <row r="58034" customFormat="false" ht="13" hidden="false" customHeight="false" outlineLevel="0" collapsed="false">
      <c r="G58034" s="11" t="str">
        <f aca="false">IF(A58034="","",(B58034+C58034+D58034+E58034+F58034))</f>
        <v/>
      </c>
    </row>
    <row r="58035" customFormat="false" ht="13" hidden="false" customHeight="false" outlineLevel="0" collapsed="false">
      <c r="G58035" s="11" t="str">
        <f aca="false">IF(A58035="","",(B58035+C58035+D58035+E58035+F58035))</f>
        <v/>
      </c>
    </row>
    <row r="58036" customFormat="false" ht="13" hidden="false" customHeight="false" outlineLevel="0" collapsed="false">
      <c r="G58036" s="11" t="str">
        <f aca="false">IF(A58036="","",(B58036+C58036+D58036+E58036+F58036))</f>
        <v/>
      </c>
    </row>
    <row r="58037" customFormat="false" ht="13" hidden="false" customHeight="false" outlineLevel="0" collapsed="false">
      <c r="G58037" s="11" t="str">
        <f aca="false">IF(A58037="","",(B58037+C58037+D58037+E58037+F58037))</f>
        <v/>
      </c>
    </row>
    <row r="58038" customFormat="false" ht="13" hidden="false" customHeight="false" outlineLevel="0" collapsed="false">
      <c r="G58038" s="11" t="str">
        <f aca="false">IF(A58038="","",(B58038+C58038+D58038+E58038+F58038))</f>
        <v/>
      </c>
    </row>
    <row r="58039" customFormat="false" ht="13" hidden="false" customHeight="false" outlineLevel="0" collapsed="false">
      <c r="G58039" s="11" t="str">
        <f aca="false">IF(A58039="","",(B58039+C58039+D58039+E58039+F58039))</f>
        <v/>
      </c>
    </row>
    <row r="58040" customFormat="false" ht="13" hidden="false" customHeight="false" outlineLevel="0" collapsed="false">
      <c r="G58040" s="11" t="str">
        <f aca="false">IF(A58040="","",(B58040+C58040+D58040+E58040+F58040))</f>
        <v/>
      </c>
    </row>
    <row r="58041" customFormat="false" ht="13" hidden="false" customHeight="false" outlineLevel="0" collapsed="false">
      <c r="G58041" s="11" t="str">
        <f aca="false">IF(A58041="","",(B58041+C58041+D58041+E58041+F58041))</f>
        <v/>
      </c>
    </row>
    <row r="58042" customFormat="false" ht="13" hidden="false" customHeight="false" outlineLevel="0" collapsed="false">
      <c r="G58042" s="11" t="str">
        <f aca="false">IF(A58042="","",(B58042+C58042+D58042+E58042+F58042))</f>
        <v/>
      </c>
    </row>
    <row r="58043" customFormat="false" ht="13" hidden="false" customHeight="false" outlineLevel="0" collapsed="false">
      <c r="G58043" s="11" t="str">
        <f aca="false">IF(A58043="","",(B58043+C58043+D58043+E58043+F58043))</f>
        <v/>
      </c>
    </row>
    <row r="58044" customFormat="false" ht="13" hidden="false" customHeight="false" outlineLevel="0" collapsed="false">
      <c r="G58044" s="11" t="str">
        <f aca="false">IF(A58044="","",(B58044+C58044+D58044+E58044+F58044))</f>
        <v/>
      </c>
    </row>
    <row r="58045" customFormat="false" ht="13" hidden="false" customHeight="false" outlineLevel="0" collapsed="false">
      <c r="G58045" s="11" t="str">
        <f aca="false">IF(A58045="","",(B58045+C58045+D58045+E58045+F58045))</f>
        <v/>
      </c>
    </row>
    <row r="58046" customFormat="false" ht="13" hidden="false" customHeight="false" outlineLevel="0" collapsed="false">
      <c r="G58046" s="11" t="str">
        <f aca="false">IF(A58046="","",(B58046+C58046+D58046+E58046+F58046))</f>
        <v/>
      </c>
    </row>
    <row r="58047" customFormat="false" ht="13" hidden="false" customHeight="false" outlineLevel="0" collapsed="false">
      <c r="G58047" s="11" t="str">
        <f aca="false">IF(A58047="","",(B58047+C58047+D58047+E58047+F58047))</f>
        <v/>
      </c>
    </row>
    <row r="58048" customFormat="false" ht="13" hidden="false" customHeight="false" outlineLevel="0" collapsed="false">
      <c r="G58048" s="11" t="str">
        <f aca="false">IF(A58048="","",(B58048+C58048+D58048+E58048+F58048))</f>
        <v/>
      </c>
    </row>
    <row r="58049" customFormat="false" ht="13" hidden="false" customHeight="false" outlineLevel="0" collapsed="false">
      <c r="G58049" s="11" t="str">
        <f aca="false">IF(A58049="","",(B58049+C58049+D58049+E58049+F58049))</f>
        <v/>
      </c>
    </row>
    <row r="58050" customFormat="false" ht="13" hidden="false" customHeight="false" outlineLevel="0" collapsed="false">
      <c r="G58050" s="11" t="str">
        <f aca="false">IF(A58050="","",(B58050+C58050+D58050+E58050+F58050))</f>
        <v/>
      </c>
    </row>
    <row r="58051" customFormat="false" ht="13" hidden="false" customHeight="false" outlineLevel="0" collapsed="false">
      <c r="G58051" s="11" t="str">
        <f aca="false">IF(A58051="","",(B58051+C58051+D58051+E58051+F58051))</f>
        <v/>
      </c>
    </row>
    <row r="58052" customFormat="false" ht="13" hidden="false" customHeight="false" outlineLevel="0" collapsed="false">
      <c r="G58052" s="11" t="str">
        <f aca="false">IF(A58052="","",(B58052+C58052+D58052+E58052+F58052))</f>
        <v/>
      </c>
    </row>
    <row r="58053" customFormat="false" ht="13" hidden="false" customHeight="false" outlineLevel="0" collapsed="false">
      <c r="G58053" s="11" t="str">
        <f aca="false">IF(A58053="","",(B58053+C58053+D58053+E58053+F58053))</f>
        <v/>
      </c>
    </row>
    <row r="58054" customFormat="false" ht="13" hidden="false" customHeight="false" outlineLevel="0" collapsed="false">
      <c r="G58054" s="11" t="str">
        <f aca="false">IF(A58054="","",(B58054+C58054+D58054+E58054+F58054))</f>
        <v/>
      </c>
    </row>
    <row r="58055" customFormat="false" ht="13" hidden="false" customHeight="false" outlineLevel="0" collapsed="false">
      <c r="G58055" s="11" t="str">
        <f aca="false">IF(A58055="","",(B58055+C58055+D58055+E58055+F58055))</f>
        <v/>
      </c>
    </row>
    <row r="58056" customFormat="false" ht="13" hidden="false" customHeight="false" outlineLevel="0" collapsed="false">
      <c r="G58056" s="11" t="str">
        <f aca="false">IF(A58056="","",(B58056+C58056+D58056+E58056+F58056))</f>
        <v/>
      </c>
    </row>
    <row r="58057" customFormat="false" ht="13" hidden="false" customHeight="false" outlineLevel="0" collapsed="false">
      <c r="G58057" s="11" t="str">
        <f aca="false">IF(A58057="","",(B58057+C58057+D58057+E58057+F58057))</f>
        <v/>
      </c>
    </row>
    <row r="58058" customFormat="false" ht="13" hidden="false" customHeight="false" outlineLevel="0" collapsed="false">
      <c r="G58058" s="11" t="str">
        <f aca="false">IF(A58058="","",(B58058+C58058+D58058+E58058+F58058))</f>
        <v/>
      </c>
    </row>
    <row r="58059" customFormat="false" ht="13" hidden="false" customHeight="false" outlineLevel="0" collapsed="false">
      <c r="G58059" s="11" t="str">
        <f aca="false">IF(A58059="","",(B58059+C58059+D58059+E58059+F58059))</f>
        <v/>
      </c>
    </row>
    <row r="58060" customFormat="false" ht="13" hidden="false" customHeight="false" outlineLevel="0" collapsed="false">
      <c r="G58060" s="11" t="str">
        <f aca="false">IF(A58060="","",(B58060+C58060+D58060+E58060+F58060))</f>
        <v/>
      </c>
    </row>
    <row r="58061" customFormat="false" ht="13" hidden="false" customHeight="false" outlineLevel="0" collapsed="false">
      <c r="G58061" s="11" t="str">
        <f aca="false">IF(A58061="","",(B58061+C58061+D58061+E58061+F58061))</f>
        <v/>
      </c>
    </row>
    <row r="58062" customFormat="false" ht="13" hidden="false" customHeight="false" outlineLevel="0" collapsed="false">
      <c r="G58062" s="11" t="str">
        <f aca="false">IF(A58062="","",(B58062+C58062+D58062+E58062+F58062))</f>
        <v/>
      </c>
    </row>
    <row r="58063" customFormat="false" ht="13" hidden="false" customHeight="false" outlineLevel="0" collapsed="false">
      <c r="G58063" s="11" t="str">
        <f aca="false">IF(A58063="","",(B58063+C58063+D58063+E58063+F58063))</f>
        <v/>
      </c>
    </row>
    <row r="58064" customFormat="false" ht="13" hidden="false" customHeight="false" outlineLevel="0" collapsed="false">
      <c r="G58064" s="11" t="str">
        <f aca="false">IF(A58064="","",(B58064+C58064+D58064+E58064+F58064))</f>
        <v/>
      </c>
    </row>
    <row r="58065" customFormat="false" ht="13" hidden="false" customHeight="false" outlineLevel="0" collapsed="false">
      <c r="G58065" s="11" t="str">
        <f aca="false">IF(A58065="","",(B58065+C58065+D58065+E58065+F58065))</f>
        <v/>
      </c>
    </row>
    <row r="58066" customFormat="false" ht="13" hidden="false" customHeight="false" outlineLevel="0" collapsed="false">
      <c r="G58066" s="11" t="str">
        <f aca="false">IF(A58066="","",(B58066+C58066+D58066+E58066+F58066))</f>
        <v/>
      </c>
    </row>
    <row r="58067" customFormat="false" ht="13" hidden="false" customHeight="false" outlineLevel="0" collapsed="false">
      <c r="G58067" s="11" t="str">
        <f aca="false">IF(A58067="","",(B58067+C58067+D58067+E58067+F58067))</f>
        <v/>
      </c>
    </row>
    <row r="58068" customFormat="false" ht="13" hidden="false" customHeight="false" outlineLevel="0" collapsed="false">
      <c r="G58068" s="11" t="str">
        <f aca="false">IF(A58068="","",(B58068+C58068+D58068+E58068+F58068))</f>
        <v/>
      </c>
    </row>
    <row r="58069" customFormat="false" ht="13" hidden="false" customHeight="false" outlineLevel="0" collapsed="false">
      <c r="G58069" s="11" t="str">
        <f aca="false">IF(A58069="","",(B58069+C58069+D58069+E58069+F58069))</f>
        <v/>
      </c>
    </row>
    <row r="58070" customFormat="false" ht="13" hidden="false" customHeight="false" outlineLevel="0" collapsed="false">
      <c r="G58070" s="11" t="str">
        <f aca="false">IF(A58070="","",(B58070+C58070+D58070+E58070+F58070))</f>
        <v/>
      </c>
    </row>
    <row r="58071" customFormat="false" ht="13" hidden="false" customHeight="false" outlineLevel="0" collapsed="false">
      <c r="G58071" s="11" t="str">
        <f aca="false">IF(A58071="","",(B58071+C58071+D58071+E58071+F58071))</f>
        <v/>
      </c>
    </row>
    <row r="58072" customFormat="false" ht="13" hidden="false" customHeight="false" outlineLevel="0" collapsed="false">
      <c r="G58072" s="11" t="str">
        <f aca="false">IF(A58072="","",(B58072+C58072+D58072+E58072+F58072))</f>
        <v/>
      </c>
    </row>
    <row r="58073" customFormat="false" ht="13" hidden="false" customHeight="false" outlineLevel="0" collapsed="false">
      <c r="G58073" s="11" t="str">
        <f aca="false">IF(A58073="","",(B58073+C58073+D58073+E58073+F58073))</f>
        <v/>
      </c>
    </row>
    <row r="58074" customFormat="false" ht="13" hidden="false" customHeight="false" outlineLevel="0" collapsed="false">
      <c r="G58074" s="11" t="str">
        <f aca="false">IF(A58074="","",(B58074+C58074+D58074+E58074+F58074))</f>
        <v/>
      </c>
    </row>
    <row r="58075" customFormat="false" ht="13" hidden="false" customHeight="false" outlineLevel="0" collapsed="false">
      <c r="G58075" s="11" t="str">
        <f aca="false">IF(A58075="","",(B58075+C58075+D58075+E58075+F58075))</f>
        <v/>
      </c>
    </row>
    <row r="58076" customFormat="false" ht="13" hidden="false" customHeight="false" outlineLevel="0" collapsed="false">
      <c r="G58076" s="11" t="str">
        <f aca="false">IF(A58076="","",(B58076+C58076+D58076+E58076+F58076))</f>
        <v/>
      </c>
    </row>
    <row r="58077" customFormat="false" ht="13" hidden="false" customHeight="false" outlineLevel="0" collapsed="false">
      <c r="G58077" s="11" t="str">
        <f aca="false">IF(A58077="","",(B58077+C58077+D58077+E58077+F58077))</f>
        <v/>
      </c>
    </row>
    <row r="58078" customFormat="false" ht="13" hidden="false" customHeight="false" outlineLevel="0" collapsed="false">
      <c r="G58078" s="11" t="str">
        <f aca="false">IF(A58078="","",(B58078+C58078+D58078+E58078+F58078))</f>
        <v/>
      </c>
    </row>
    <row r="58079" customFormat="false" ht="13" hidden="false" customHeight="false" outlineLevel="0" collapsed="false">
      <c r="G58079" s="11" t="str">
        <f aca="false">IF(A58079="","",(B58079+C58079+D58079+E58079+F58079))</f>
        <v/>
      </c>
    </row>
    <row r="58080" customFormat="false" ht="13" hidden="false" customHeight="false" outlineLevel="0" collapsed="false">
      <c r="G58080" s="11" t="str">
        <f aca="false">IF(A58080="","",(B58080+C58080+D58080+E58080+F58080))</f>
        <v/>
      </c>
    </row>
    <row r="58081" customFormat="false" ht="13" hidden="false" customHeight="false" outlineLevel="0" collapsed="false">
      <c r="G58081" s="11" t="str">
        <f aca="false">IF(A58081="","",(B58081+C58081+D58081+E58081+F58081))</f>
        <v/>
      </c>
    </row>
    <row r="58082" customFormat="false" ht="13" hidden="false" customHeight="false" outlineLevel="0" collapsed="false">
      <c r="G58082" s="11" t="str">
        <f aca="false">IF(A58082="","",(B58082+C58082+D58082+E58082+F58082))</f>
        <v/>
      </c>
    </row>
    <row r="58083" customFormat="false" ht="13" hidden="false" customHeight="false" outlineLevel="0" collapsed="false">
      <c r="G58083" s="11" t="str">
        <f aca="false">IF(A58083="","",(B58083+C58083+D58083+E58083+F58083))</f>
        <v/>
      </c>
    </row>
    <row r="58084" customFormat="false" ht="13" hidden="false" customHeight="false" outlineLevel="0" collapsed="false">
      <c r="G58084" s="11" t="str">
        <f aca="false">IF(A58084="","",(B58084+C58084+D58084+E58084+F58084))</f>
        <v/>
      </c>
    </row>
    <row r="58085" customFormat="false" ht="13" hidden="false" customHeight="false" outlineLevel="0" collapsed="false">
      <c r="G58085" s="11" t="str">
        <f aca="false">IF(A58085="","",(B58085+C58085+D58085+E58085+F58085))</f>
        <v/>
      </c>
    </row>
    <row r="58086" customFormat="false" ht="13" hidden="false" customHeight="false" outlineLevel="0" collapsed="false">
      <c r="G58086" s="11" t="str">
        <f aca="false">IF(A58086="","",(B58086+C58086+D58086+E58086+F58086))</f>
        <v/>
      </c>
    </row>
    <row r="58087" customFormat="false" ht="13" hidden="false" customHeight="false" outlineLevel="0" collapsed="false">
      <c r="G58087" s="11" t="str">
        <f aca="false">IF(A58087="","",(B58087+C58087+D58087+E58087+F58087))</f>
        <v/>
      </c>
    </row>
    <row r="58088" customFormat="false" ht="13" hidden="false" customHeight="false" outlineLevel="0" collapsed="false">
      <c r="G58088" s="11" t="str">
        <f aca="false">IF(A58088="","",(B58088+C58088+D58088+E58088+F58088))</f>
        <v/>
      </c>
    </row>
    <row r="58089" customFormat="false" ht="13" hidden="false" customHeight="false" outlineLevel="0" collapsed="false">
      <c r="G58089" s="11" t="str">
        <f aca="false">IF(A58089="","",(B58089+C58089+D58089+E58089+F58089))</f>
        <v/>
      </c>
    </row>
    <row r="58090" customFormat="false" ht="13" hidden="false" customHeight="false" outlineLevel="0" collapsed="false">
      <c r="G58090" s="11" t="str">
        <f aca="false">IF(A58090="","",(B58090+C58090+D58090+E58090+F58090))</f>
        <v/>
      </c>
    </row>
    <row r="58091" customFormat="false" ht="13" hidden="false" customHeight="false" outlineLevel="0" collapsed="false">
      <c r="G58091" s="11" t="str">
        <f aca="false">IF(A58091="","",(B58091+C58091+D58091+E58091+F58091))</f>
        <v/>
      </c>
    </row>
    <row r="58092" customFormat="false" ht="13" hidden="false" customHeight="false" outlineLevel="0" collapsed="false">
      <c r="G58092" s="11" t="str">
        <f aca="false">IF(A58092="","",(B58092+C58092+D58092+E58092+F58092))</f>
        <v/>
      </c>
    </row>
    <row r="58093" customFormat="false" ht="13" hidden="false" customHeight="false" outlineLevel="0" collapsed="false">
      <c r="G58093" s="11" t="str">
        <f aca="false">IF(A58093="","",(B58093+C58093+D58093+E58093+F58093))</f>
        <v/>
      </c>
    </row>
    <row r="58094" customFormat="false" ht="13" hidden="false" customHeight="false" outlineLevel="0" collapsed="false">
      <c r="G58094" s="11" t="str">
        <f aca="false">IF(A58094="","",(B58094+C58094+D58094+E58094+F58094))</f>
        <v/>
      </c>
    </row>
    <row r="58095" customFormat="false" ht="13" hidden="false" customHeight="false" outlineLevel="0" collapsed="false">
      <c r="G58095" s="11" t="str">
        <f aca="false">IF(A58095="","",(B58095+C58095+D58095+E58095+F58095))</f>
        <v/>
      </c>
    </row>
    <row r="58096" customFormat="false" ht="13" hidden="false" customHeight="false" outlineLevel="0" collapsed="false">
      <c r="G58096" s="11" t="str">
        <f aca="false">IF(A58096="","",(B58096+C58096+D58096+E58096+F58096))</f>
        <v/>
      </c>
    </row>
    <row r="58097" customFormat="false" ht="13" hidden="false" customHeight="false" outlineLevel="0" collapsed="false">
      <c r="G58097" s="11" t="str">
        <f aca="false">IF(A58097="","",(B58097+C58097+D58097+E58097+F58097))</f>
        <v/>
      </c>
    </row>
    <row r="58098" customFormat="false" ht="13" hidden="false" customHeight="false" outlineLevel="0" collapsed="false">
      <c r="G58098" s="11" t="str">
        <f aca="false">IF(A58098="","",(B58098+C58098+D58098+E58098+F58098))</f>
        <v/>
      </c>
    </row>
    <row r="58099" customFormat="false" ht="13" hidden="false" customHeight="false" outlineLevel="0" collapsed="false">
      <c r="G58099" s="11" t="str">
        <f aca="false">IF(A58099="","",(B58099+C58099+D58099+E58099+F58099))</f>
        <v/>
      </c>
    </row>
    <row r="58100" customFormat="false" ht="13" hidden="false" customHeight="false" outlineLevel="0" collapsed="false">
      <c r="G58100" s="11" t="str">
        <f aca="false">IF(A58100="","",(B58100+C58100+D58100+E58100+F58100))</f>
        <v/>
      </c>
    </row>
    <row r="58101" customFormat="false" ht="13" hidden="false" customHeight="false" outlineLevel="0" collapsed="false">
      <c r="G58101" s="11" t="str">
        <f aca="false">IF(A58101="","",(B58101+C58101+D58101+E58101+F58101))</f>
        <v/>
      </c>
    </row>
    <row r="58102" customFormat="false" ht="13" hidden="false" customHeight="false" outlineLevel="0" collapsed="false">
      <c r="G58102" s="11" t="str">
        <f aca="false">IF(A58102="","",(B58102+C58102+D58102+E58102+F58102))</f>
        <v/>
      </c>
    </row>
    <row r="58103" customFormat="false" ht="13" hidden="false" customHeight="false" outlineLevel="0" collapsed="false">
      <c r="G58103" s="11" t="str">
        <f aca="false">IF(A58103="","",(B58103+C58103+D58103+E58103+F58103))</f>
        <v/>
      </c>
    </row>
    <row r="58104" customFormat="false" ht="13" hidden="false" customHeight="false" outlineLevel="0" collapsed="false">
      <c r="G58104" s="11" t="str">
        <f aca="false">IF(A58104="","",(B58104+C58104+D58104+E58104+F58104))</f>
        <v/>
      </c>
    </row>
    <row r="58105" customFormat="false" ht="13" hidden="false" customHeight="false" outlineLevel="0" collapsed="false">
      <c r="G58105" s="11" t="str">
        <f aca="false">IF(A58105="","",(B58105+C58105+D58105+E58105+F58105))</f>
        <v/>
      </c>
    </row>
    <row r="58106" customFormat="false" ht="13" hidden="false" customHeight="false" outlineLevel="0" collapsed="false">
      <c r="G58106" s="11" t="str">
        <f aca="false">IF(A58106="","",(B58106+C58106+D58106+E58106+F58106))</f>
        <v/>
      </c>
    </row>
    <row r="58107" customFormat="false" ht="13" hidden="false" customHeight="false" outlineLevel="0" collapsed="false">
      <c r="G58107" s="11" t="str">
        <f aca="false">IF(A58107="","",(B58107+C58107+D58107+E58107+F58107))</f>
        <v/>
      </c>
    </row>
    <row r="58108" customFormat="false" ht="13" hidden="false" customHeight="false" outlineLevel="0" collapsed="false">
      <c r="G58108" s="11" t="str">
        <f aca="false">IF(A58108="","",(B58108+C58108+D58108+E58108+F58108))</f>
        <v/>
      </c>
    </row>
    <row r="58109" customFormat="false" ht="13" hidden="false" customHeight="false" outlineLevel="0" collapsed="false">
      <c r="G58109" s="11" t="str">
        <f aca="false">IF(A58109="","",(B58109+C58109+D58109+E58109+F58109))</f>
        <v/>
      </c>
    </row>
    <row r="58110" customFormat="false" ht="13" hidden="false" customHeight="false" outlineLevel="0" collapsed="false">
      <c r="G58110" s="11" t="str">
        <f aca="false">IF(A58110="","",(B58110+C58110+D58110+E58110+F58110))</f>
        <v/>
      </c>
    </row>
    <row r="58111" customFormat="false" ht="13" hidden="false" customHeight="false" outlineLevel="0" collapsed="false">
      <c r="G58111" s="11" t="str">
        <f aca="false">IF(A58111="","",(B58111+C58111+D58111+E58111+F58111))</f>
        <v/>
      </c>
    </row>
    <row r="58112" customFormat="false" ht="13" hidden="false" customHeight="false" outlineLevel="0" collapsed="false">
      <c r="G58112" s="11" t="str">
        <f aca="false">IF(A58112="","",(B58112+C58112+D58112+E58112+F58112))</f>
        <v/>
      </c>
    </row>
    <row r="58113" customFormat="false" ht="13" hidden="false" customHeight="false" outlineLevel="0" collapsed="false">
      <c r="G58113" s="11" t="str">
        <f aca="false">IF(A58113="","",(B58113+C58113+D58113+E58113+F58113))</f>
        <v/>
      </c>
    </row>
    <row r="58114" customFormat="false" ht="13" hidden="false" customHeight="false" outlineLevel="0" collapsed="false">
      <c r="G58114" s="11" t="str">
        <f aca="false">IF(A58114="","",(B58114+C58114+D58114+E58114+F58114))</f>
        <v/>
      </c>
    </row>
    <row r="58115" customFormat="false" ht="13" hidden="false" customHeight="false" outlineLevel="0" collapsed="false">
      <c r="G58115" s="11" t="str">
        <f aca="false">IF(A58115="","",(B58115+C58115+D58115+E58115+F58115))</f>
        <v/>
      </c>
    </row>
    <row r="58116" customFormat="false" ht="13" hidden="false" customHeight="false" outlineLevel="0" collapsed="false">
      <c r="G58116" s="11" t="str">
        <f aca="false">IF(A58116="","",(B58116+C58116+D58116+E58116+F58116))</f>
        <v/>
      </c>
    </row>
    <row r="58117" customFormat="false" ht="13" hidden="false" customHeight="false" outlineLevel="0" collapsed="false">
      <c r="G58117" s="11" t="str">
        <f aca="false">IF(A58117="","",(B58117+C58117+D58117+E58117+F58117))</f>
        <v/>
      </c>
    </row>
    <row r="58118" customFormat="false" ht="13" hidden="false" customHeight="false" outlineLevel="0" collapsed="false">
      <c r="G58118" s="11" t="str">
        <f aca="false">IF(A58118="","",(B58118+C58118+D58118+E58118+F58118))</f>
        <v/>
      </c>
    </row>
    <row r="58119" customFormat="false" ht="13" hidden="false" customHeight="false" outlineLevel="0" collapsed="false">
      <c r="G58119" s="11" t="str">
        <f aca="false">IF(A58119="","",(B58119+C58119+D58119+E58119+F58119))</f>
        <v/>
      </c>
    </row>
    <row r="58120" customFormat="false" ht="13" hidden="false" customHeight="false" outlineLevel="0" collapsed="false">
      <c r="G58120" s="11" t="str">
        <f aca="false">IF(A58120="","",(B58120+C58120+D58120+E58120+F58120))</f>
        <v/>
      </c>
    </row>
    <row r="58121" customFormat="false" ht="13" hidden="false" customHeight="false" outlineLevel="0" collapsed="false">
      <c r="G58121" s="11" t="str">
        <f aca="false">IF(A58121="","",(B58121+C58121+D58121+E58121+F58121))</f>
        <v/>
      </c>
    </row>
    <row r="58122" customFormat="false" ht="13" hidden="false" customHeight="false" outlineLevel="0" collapsed="false">
      <c r="G58122" s="11" t="str">
        <f aca="false">IF(A58122="","",(B58122+C58122+D58122+E58122+F58122))</f>
        <v/>
      </c>
    </row>
    <row r="58123" customFormat="false" ht="13" hidden="false" customHeight="false" outlineLevel="0" collapsed="false">
      <c r="G58123" s="11" t="str">
        <f aca="false">IF(A58123="","",(B58123+C58123+D58123+E58123+F58123))</f>
        <v/>
      </c>
    </row>
    <row r="58124" customFormat="false" ht="13" hidden="false" customHeight="false" outlineLevel="0" collapsed="false">
      <c r="G58124" s="11" t="str">
        <f aca="false">IF(A58124="","",(B58124+C58124+D58124+E58124+F58124))</f>
        <v/>
      </c>
    </row>
    <row r="58125" customFormat="false" ht="13" hidden="false" customHeight="false" outlineLevel="0" collapsed="false">
      <c r="G58125" s="11" t="str">
        <f aca="false">IF(A58125="","",(B58125+C58125+D58125+E58125+F58125))</f>
        <v/>
      </c>
    </row>
    <row r="58126" customFormat="false" ht="13" hidden="false" customHeight="false" outlineLevel="0" collapsed="false">
      <c r="G58126" s="11" t="str">
        <f aca="false">IF(A58126="","",(B58126+C58126+D58126+E58126+F58126))</f>
        <v/>
      </c>
    </row>
    <row r="58127" customFormat="false" ht="13" hidden="false" customHeight="false" outlineLevel="0" collapsed="false">
      <c r="G58127" s="11" t="str">
        <f aca="false">IF(A58127="","",(B58127+C58127+D58127+E58127+F58127))</f>
        <v/>
      </c>
    </row>
    <row r="58128" customFormat="false" ht="13" hidden="false" customHeight="false" outlineLevel="0" collapsed="false">
      <c r="G58128" s="11" t="str">
        <f aca="false">IF(A58128="","",(B58128+C58128+D58128+E58128+F58128))</f>
        <v/>
      </c>
    </row>
    <row r="58129" customFormat="false" ht="13" hidden="false" customHeight="false" outlineLevel="0" collapsed="false">
      <c r="G58129" s="11" t="str">
        <f aca="false">IF(A58129="","",(B58129+C58129+D58129+E58129+F58129))</f>
        <v/>
      </c>
    </row>
    <row r="58130" customFormat="false" ht="13" hidden="false" customHeight="false" outlineLevel="0" collapsed="false">
      <c r="G58130" s="11" t="str">
        <f aca="false">IF(A58130="","",(B58130+C58130+D58130+E58130+F58130))</f>
        <v/>
      </c>
    </row>
    <row r="58131" customFormat="false" ht="13" hidden="false" customHeight="false" outlineLevel="0" collapsed="false">
      <c r="G58131" s="11" t="str">
        <f aca="false">IF(A58131="","",(B58131+C58131+D58131+E58131+F58131))</f>
        <v/>
      </c>
    </row>
    <row r="58132" customFormat="false" ht="13" hidden="false" customHeight="false" outlineLevel="0" collapsed="false">
      <c r="G58132" s="11" t="str">
        <f aca="false">IF(A58132="","",(B58132+C58132+D58132+E58132+F58132))</f>
        <v/>
      </c>
    </row>
    <row r="58133" customFormat="false" ht="13" hidden="false" customHeight="false" outlineLevel="0" collapsed="false">
      <c r="G58133" s="11" t="str">
        <f aca="false">IF(A58133="","",(B58133+C58133+D58133+E58133+F58133))</f>
        <v/>
      </c>
    </row>
    <row r="58134" customFormat="false" ht="13" hidden="false" customHeight="false" outlineLevel="0" collapsed="false">
      <c r="G58134" s="11" t="str">
        <f aca="false">IF(A58134="","",(B58134+C58134+D58134+E58134+F58134))</f>
        <v/>
      </c>
    </row>
    <row r="58135" customFormat="false" ht="13" hidden="false" customHeight="false" outlineLevel="0" collapsed="false">
      <c r="G58135" s="11" t="str">
        <f aca="false">IF(A58135="","",(B58135+C58135+D58135+E58135+F58135))</f>
        <v/>
      </c>
    </row>
    <row r="58136" customFormat="false" ht="13" hidden="false" customHeight="false" outlineLevel="0" collapsed="false">
      <c r="G58136" s="11" t="str">
        <f aca="false">IF(A58136="","",(B58136+C58136+D58136+E58136+F58136))</f>
        <v/>
      </c>
    </row>
    <row r="58137" customFormat="false" ht="13" hidden="false" customHeight="false" outlineLevel="0" collapsed="false">
      <c r="G58137" s="11" t="str">
        <f aca="false">IF(A58137="","",(B58137+C58137+D58137+E58137+F58137))</f>
        <v/>
      </c>
    </row>
    <row r="58138" customFormat="false" ht="13" hidden="false" customHeight="false" outlineLevel="0" collapsed="false">
      <c r="G58138" s="11" t="str">
        <f aca="false">IF(A58138="","",(B58138+C58138+D58138+E58138+F58138))</f>
        <v/>
      </c>
    </row>
    <row r="58139" customFormat="false" ht="13" hidden="false" customHeight="false" outlineLevel="0" collapsed="false">
      <c r="G58139" s="11" t="str">
        <f aca="false">IF(A58139="","",(B58139+C58139+D58139+E58139+F58139))</f>
        <v/>
      </c>
    </row>
    <row r="58140" customFormat="false" ht="13" hidden="false" customHeight="false" outlineLevel="0" collapsed="false">
      <c r="G58140" s="11" t="str">
        <f aca="false">IF(A58140="","",(B58140+C58140+D58140+E58140+F58140))</f>
        <v/>
      </c>
    </row>
    <row r="58141" customFormat="false" ht="13" hidden="false" customHeight="false" outlineLevel="0" collapsed="false">
      <c r="G58141" s="11" t="str">
        <f aca="false">IF(A58141="","",(B58141+C58141+D58141+E58141+F58141))</f>
        <v/>
      </c>
    </row>
    <row r="58142" customFormat="false" ht="13" hidden="false" customHeight="false" outlineLevel="0" collapsed="false">
      <c r="G58142" s="11" t="str">
        <f aca="false">IF(A58142="","",(B58142+C58142+D58142+E58142+F58142))</f>
        <v/>
      </c>
    </row>
    <row r="58143" customFormat="false" ht="13" hidden="false" customHeight="false" outlineLevel="0" collapsed="false">
      <c r="G58143" s="11" t="str">
        <f aca="false">IF(A58143="","",(B58143+C58143+D58143+E58143+F58143))</f>
        <v/>
      </c>
    </row>
    <row r="58144" customFormat="false" ht="13" hidden="false" customHeight="false" outlineLevel="0" collapsed="false">
      <c r="G58144" s="11" t="str">
        <f aca="false">IF(A58144="","",(B58144+C58144+D58144+E58144+F58144))</f>
        <v/>
      </c>
    </row>
    <row r="58145" customFormat="false" ht="13" hidden="false" customHeight="false" outlineLevel="0" collapsed="false">
      <c r="G58145" s="11" t="str">
        <f aca="false">IF(A58145="","",(B58145+C58145+D58145+E58145+F58145))</f>
        <v/>
      </c>
    </row>
    <row r="58146" customFormat="false" ht="13" hidden="false" customHeight="false" outlineLevel="0" collapsed="false">
      <c r="G58146" s="11" t="str">
        <f aca="false">IF(A58146="","",(B58146+C58146+D58146+E58146+F58146))</f>
        <v/>
      </c>
    </row>
    <row r="58147" customFormat="false" ht="13" hidden="false" customHeight="false" outlineLevel="0" collapsed="false">
      <c r="G58147" s="11" t="str">
        <f aca="false">IF(A58147="","",(B58147+C58147+D58147+E58147+F58147))</f>
        <v/>
      </c>
    </row>
    <row r="58148" customFormat="false" ht="13" hidden="false" customHeight="false" outlineLevel="0" collapsed="false">
      <c r="G58148" s="11" t="str">
        <f aca="false">IF(A58148="","",(B58148+C58148+D58148+E58148+F58148))</f>
        <v/>
      </c>
    </row>
    <row r="58149" customFormat="false" ht="13" hidden="false" customHeight="false" outlineLevel="0" collapsed="false">
      <c r="G58149" s="11" t="str">
        <f aca="false">IF(A58149="","",(B58149+C58149+D58149+E58149+F58149))</f>
        <v/>
      </c>
    </row>
    <row r="58150" customFormat="false" ht="13" hidden="false" customHeight="false" outlineLevel="0" collapsed="false">
      <c r="G58150" s="11" t="str">
        <f aca="false">IF(A58150="","",(B58150+C58150+D58150+E58150+F58150))</f>
        <v/>
      </c>
    </row>
    <row r="58151" customFormat="false" ht="13" hidden="false" customHeight="false" outlineLevel="0" collapsed="false">
      <c r="G58151" s="11" t="str">
        <f aca="false">IF(A58151="","",(B58151+C58151+D58151+E58151+F58151))</f>
        <v/>
      </c>
    </row>
    <row r="58152" customFormat="false" ht="13" hidden="false" customHeight="false" outlineLevel="0" collapsed="false">
      <c r="G58152" s="11" t="str">
        <f aca="false">IF(A58152="","",(B58152+C58152+D58152+E58152+F58152))</f>
        <v/>
      </c>
    </row>
    <row r="58153" customFormat="false" ht="13" hidden="false" customHeight="false" outlineLevel="0" collapsed="false">
      <c r="G58153" s="11" t="str">
        <f aca="false">IF(A58153="","",(B58153+C58153+D58153+E58153+F58153))</f>
        <v/>
      </c>
    </row>
    <row r="58154" customFormat="false" ht="13" hidden="false" customHeight="false" outlineLevel="0" collapsed="false">
      <c r="G58154" s="11" t="str">
        <f aca="false">IF(A58154="","",(B58154+C58154+D58154+E58154+F58154))</f>
        <v/>
      </c>
    </row>
    <row r="58155" customFormat="false" ht="13" hidden="false" customHeight="false" outlineLevel="0" collapsed="false">
      <c r="G58155" s="11" t="str">
        <f aca="false">IF(A58155="","",(B58155+C58155+D58155+E58155+F58155))</f>
        <v/>
      </c>
    </row>
    <row r="58156" customFormat="false" ht="13" hidden="false" customHeight="false" outlineLevel="0" collapsed="false">
      <c r="G58156" s="11" t="str">
        <f aca="false">IF(A58156="","",(B58156+C58156+D58156+E58156+F58156))</f>
        <v/>
      </c>
    </row>
    <row r="58157" customFormat="false" ht="13" hidden="false" customHeight="false" outlineLevel="0" collapsed="false">
      <c r="G58157" s="11" t="str">
        <f aca="false">IF(A58157="","",(B58157+C58157+D58157+E58157+F58157))</f>
        <v/>
      </c>
    </row>
    <row r="58158" customFormat="false" ht="13" hidden="false" customHeight="false" outlineLevel="0" collapsed="false">
      <c r="G58158" s="11" t="str">
        <f aca="false">IF(A58158="","",(B58158+C58158+D58158+E58158+F58158))</f>
        <v/>
      </c>
    </row>
    <row r="58159" customFormat="false" ht="13" hidden="false" customHeight="false" outlineLevel="0" collapsed="false">
      <c r="G58159" s="11" t="str">
        <f aca="false">IF(A58159="","",(B58159+C58159+D58159+E58159+F58159))</f>
        <v/>
      </c>
    </row>
    <row r="58160" customFormat="false" ht="13" hidden="false" customHeight="false" outlineLevel="0" collapsed="false">
      <c r="G58160" s="11" t="str">
        <f aca="false">IF(A58160="","",(B58160+C58160+D58160+E58160+F58160))</f>
        <v/>
      </c>
    </row>
    <row r="58161" customFormat="false" ht="13" hidden="false" customHeight="false" outlineLevel="0" collapsed="false">
      <c r="G58161" s="11" t="str">
        <f aca="false">IF(A58161="","",(B58161+C58161+D58161+E58161+F58161))</f>
        <v/>
      </c>
    </row>
    <row r="58162" customFormat="false" ht="13" hidden="false" customHeight="false" outlineLevel="0" collapsed="false">
      <c r="G58162" s="11" t="str">
        <f aca="false">IF(A58162="","",(B58162+C58162+D58162+E58162+F58162))</f>
        <v/>
      </c>
    </row>
    <row r="58163" customFormat="false" ht="13" hidden="false" customHeight="false" outlineLevel="0" collapsed="false">
      <c r="G58163" s="11" t="str">
        <f aca="false">IF(A58163="","",(B58163+C58163+D58163+E58163+F58163))</f>
        <v/>
      </c>
    </row>
    <row r="58164" customFormat="false" ht="13" hidden="false" customHeight="false" outlineLevel="0" collapsed="false">
      <c r="G58164" s="11" t="str">
        <f aca="false">IF(A58164="","",(B58164+C58164+D58164+E58164+F58164))</f>
        <v/>
      </c>
    </row>
    <row r="58165" customFormat="false" ht="13" hidden="false" customHeight="false" outlineLevel="0" collapsed="false">
      <c r="G58165" s="11" t="str">
        <f aca="false">IF(A58165="","",(B58165+C58165+D58165+E58165+F58165))</f>
        <v/>
      </c>
    </row>
    <row r="58166" customFormat="false" ht="13" hidden="false" customHeight="false" outlineLevel="0" collapsed="false">
      <c r="G58166" s="11" t="str">
        <f aca="false">IF(A58166="","",(B58166+C58166+D58166+E58166+F58166))</f>
        <v/>
      </c>
    </row>
    <row r="58167" customFormat="false" ht="13" hidden="false" customHeight="false" outlineLevel="0" collapsed="false">
      <c r="G58167" s="11" t="str">
        <f aca="false">IF(A58167="","",(B58167+C58167+D58167+E58167+F58167))</f>
        <v/>
      </c>
    </row>
    <row r="58168" customFormat="false" ht="13" hidden="false" customHeight="false" outlineLevel="0" collapsed="false">
      <c r="G58168" s="11" t="str">
        <f aca="false">IF(A58168="","",(B58168+C58168+D58168+E58168+F58168))</f>
        <v/>
      </c>
    </row>
    <row r="58169" customFormat="false" ht="13" hidden="false" customHeight="false" outlineLevel="0" collapsed="false">
      <c r="G58169" s="11" t="str">
        <f aca="false">IF(A58169="","",(B58169+C58169+D58169+E58169+F58169))</f>
        <v/>
      </c>
    </row>
    <row r="58170" customFormat="false" ht="13" hidden="false" customHeight="false" outlineLevel="0" collapsed="false">
      <c r="G58170" s="11" t="str">
        <f aca="false">IF(A58170="","",(B58170+C58170+D58170+E58170+F58170))</f>
        <v/>
      </c>
    </row>
    <row r="58171" customFormat="false" ht="13" hidden="false" customHeight="false" outlineLevel="0" collapsed="false">
      <c r="G58171" s="11" t="str">
        <f aca="false">IF(A58171="","",(B58171+C58171+D58171+E58171+F58171))</f>
        <v/>
      </c>
    </row>
    <row r="58172" customFormat="false" ht="13" hidden="false" customHeight="false" outlineLevel="0" collapsed="false">
      <c r="G58172" s="11" t="str">
        <f aca="false">IF(A58172="","",(B58172+C58172+D58172+E58172+F58172))</f>
        <v/>
      </c>
    </row>
    <row r="58173" customFormat="false" ht="13" hidden="false" customHeight="false" outlineLevel="0" collapsed="false">
      <c r="G58173" s="11" t="str">
        <f aca="false">IF(A58173="","",(B58173+C58173+D58173+E58173+F58173))</f>
        <v/>
      </c>
    </row>
    <row r="58174" customFormat="false" ht="13" hidden="false" customHeight="false" outlineLevel="0" collapsed="false">
      <c r="G58174" s="11" t="str">
        <f aca="false">IF(A58174="","",(B58174+C58174+D58174+E58174+F58174))</f>
        <v/>
      </c>
    </row>
    <row r="58175" customFormat="false" ht="13" hidden="false" customHeight="false" outlineLevel="0" collapsed="false">
      <c r="G58175" s="11" t="str">
        <f aca="false">IF(A58175="","",(B58175+C58175+D58175+E58175+F58175))</f>
        <v/>
      </c>
    </row>
    <row r="58176" customFormat="false" ht="13" hidden="false" customHeight="false" outlineLevel="0" collapsed="false">
      <c r="G58176" s="11" t="str">
        <f aca="false">IF(A58176="","",(B58176+C58176+D58176+E58176+F58176))</f>
        <v/>
      </c>
    </row>
    <row r="58177" customFormat="false" ht="13" hidden="false" customHeight="false" outlineLevel="0" collapsed="false">
      <c r="G58177" s="11" t="str">
        <f aca="false">IF(A58177="","",(B58177+C58177+D58177+E58177+F58177))</f>
        <v/>
      </c>
    </row>
    <row r="58178" customFormat="false" ht="13" hidden="false" customHeight="false" outlineLevel="0" collapsed="false">
      <c r="G58178" s="11" t="str">
        <f aca="false">IF(A58178="","",(B58178+C58178+D58178+E58178+F58178))</f>
        <v/>
      </c>
    </row>
    <row r="58179" customFormat="false" ht="13" hidden="false" customHeight="false" outlineLevel="0" collapsed="false">
      <c r="G58179" s="11" t="str">
        <f aca="false">IF(A58179="","",(B58179+C58179+D58179+E58179+F58179))</f>
        <v/>
      </c>
    </row>
    <row r="58180" customFormat="false" ht="13" hidden="false" customHeight="false" outlineLevel="0" collapsed="false">
      <c r="G58180" s="11" t="str">
        <f aca="false">IF(A58180="","",(B58180+C58180+D58180+E58180+F58180))</f>
        <v/>
      </c>
    </row>
    <row r="58181" customFormat="false" ht="13" hidden="false" customHeight="false" outlineLevel="0" collapsed="false">
      <c r="G58181" s="11" t="str">
        <f aca="false">IF(A58181="","",(B58181+C58181+D58181+E58181+F58181))</f>
        <v/>
      </c>
    </row>
    <row r="58182" customFormat="false" ht="13" hidden="false" customHeight="false" outlineLevel="0" collapsed="false">
      <c r="G58182" s="11" t="str">
        <f aca="false">IF(A58182="","",(B58182+C58182+D58182+E58182+F58182))</f>
        <v/>
      </c>
    </row>
    <row r="58183" customFormat="false" ht="13" hidden="false" customHeight="false" outlineLevel="0" collapsed="false">
      <c r="G58183" s="11" t="str">
        <f aca="false">IF(A58183="","",(B58183+C58183+D58183+E58183+F58183))</f>
        <v/>
      </c>
    </row>
    <row r="58184" customFormat="false" ht="13" hidden="false" customHeight="false" outlineLevel="0" collapsed="false">
      <c r="G58184" s="11" t="str">
        <f aca="false">IF(A58184="","",(B58184+C58184+D58184+E58184+F58184))</f>
        <v/>
      </c>
    </row>
    <row r="58185" customFormat="false" ht="13" hidden="false" customHeight="false" outlineLevel="0" collapsed="false">
      <c r="G58185" s="11" t="str">
        <f aca="false">IF(A58185="","",(B58185+C58185+D58185+E58185+F58185))</f>
        <v/>
      </c>
    </row>
    <row r="58186" customFormat="false" ht="13" hidden="false" customHeight="false" outlineLevel="0" collapsed="false">
      <c r="G58186" s="11" t="str">
        <f aca="false">IF(A58186="","",(B58186+C58186+D58186+E58186+F58186))</f>
        <v/>
      </c>
    </row>
    <row r="58187" customFormat="false" ht="13" hidden="false" customHeight="false" outlineLevel="0" collapsed="false">
      <c r="G58187" s="11" t="str">
        <f aca="false">IF(A58187="","",(B58187+C58187+D58187+E58187+F58187))</f>
        <v/>
      </c>
    </row>
    <row r="58188" customFormat="false" ht="13" hidden="false" customHeight="false" outlineLevel="0" collapsed="false">
      <c r="G58188" s="11" t="str">
        <f aca="false">IF(A58188="","",(B58188+C58188+D58188+E58188+F58188))</f>
        <v/>
      </c>
    </row>
    <row r="58189" customFormat="false" ht="13" hidden="false" customHeight="false" outlineLevel="0" collapsed="false">
      <c r="G58189" s="11" t="str">
        <f aca="false">IF(A58189="","",(B58189+C58189+D58189+E58189+F58189))</f>
        <v/>
      </c>
    </row>
    <row r="58190" customFormat="false" ht="13" hidden="false" customHeight="false" outlineLevel="0" collapsed="false">
      <c r="G58190" s="11" t="str">
        <f aca="false">IF(A58190="","",(B58190+C58190+D58190+E58190+F58190))</f>
        <v/>
      </c>
    </row>
    <row r="58191" customFormat="false" ht="13" hidden="false" customHeight="false" outlineLevel="0" collapsed="false">
      <c r="G58191" s="11" t="str">
        <f aca="false">IF(A58191="","",(B58191+C58191+D58191+E58191+F58191))</f>
        <v/>
      </c>
    </row>
    <row r="58192" customFormat="false" ht="13" hidden="false" customHeight="false" outlineLevel="0" collapsed="false">
      <c r="G58192" s="11" t="str">
        <f aca="false">IF(A58192="","",(B58192+C58192+D58192+E58192+F58192))</f>
        <v/>
      </c>
    </row>
    <row r="58193" customFormat="false" ht="13" hidden="false" customHeight="false" outlineLevel="0" collapsed="false">
      <c r="G58193" s="11" t="str">
        <f aca="false">IF(A58193="","",(B58193+C58193+D58193+E58193+F58193))</f>
        <v/>
      </c>
    </row>
    <row r="58194" customFormat="false" ht="13" hidden="false" customHeight="false" outlineLevel="0" collapsed="false">
      <c r="G58194" s="11" t="str">
        <f aca="false">IF(A58194="","",(B58194+C58194+D58194+E58194+F58194))</f>
        <v/>
      </c>
    </row>
    <row r="58195" customFormat="false" ht="13" hidden="false" customHeight="false" outlineLevel="0" collapsed="false">
      <c r="G58195" s="11" t="str">
        <f aca="false">IF(A58195="","",(B58195+C58195+D58195+E58195+F58195))</f>
        <v/>
      </c>
    </row>
    <row r="58196" customFormat="false" ht="13" hidden="false" customHeight="false" outlineLevel="0" collapsed="false">
      <c r="G58196" s="11" t="str">
        <f aca="false">IF(A58196="","",(B58196+C58196+D58196+E58196+F58196))</f>
        <v/>
      </c>
    </row>
    <row r="58197" customFormat="false" ht="13" hidden="false" customHeight="false" outlineLevel="0" collapsed="false">
      <c r="G58197" s="11" t="str">
        <f aca="false">IF(A58197="","",(B58197+C58197+D58197+E58197+F58197))</f>
        <v/>
      </c>
    </row>
    <row r="58198" customFormat="false" ht="13" hidden="false" customHeight="false" outlineLevel="0" collapsed="false">
      <c r="G58198" s="11" t="str">
        <f aca="false">IF(A58198="","",(B58198+C58198+D58198+E58198+F58198))</f>
        <v/>
      </c>
    </row>
    <row r="58199" customFormat="false" ht="13" hidden="false" customHeight="false" outlineLevel="0" collapsed="false">
      <c r="G58199" s="11" t="str">
        <f aca="false">IF(A58199="","",(B58199+C58199+D58199+E58199+F58199))</f>
        <v/>
      </c>
    </row>
    <row r="58200" customFormat="false" ht="13" hidden="false" customHeight="false" outlineLevel="0" collapsed="false">
      <c r="G58200" s="11" t="str">
        <f aca="false">IF(A58200="","",(B58200+C58200+D58200+E58200+F58200))</f>
        <v/>
      </c>
    </row>
    <row r="58201" customFormat="false" ht="13" hidden="false" customHeight="false" outlineLevel="0" collapsed="false">
      <c r="G58201" s="11" t="str">
        <f aca="false">IF(A58201="","",(B58201+C58201+D58201+E58201+F58201))</f>
        <v/>
      </c>
    </row>
    <row r="58202" customFormat="false" ht="13" hidden="false" customHeight="false" outlineLevel="0" collapsed="false">
      <c r="G58202" s="11" t="str">
        <f aca="false">IF(A58202="","",(B58202+C58202+D58202+E58202+F58202))</f>
        <v/>
      </c>
    </row>
    <row r="58203" customFormat="false" ht="13" hidden="false" customHeight="false" outlineLevel="0" collapsed="false">
      <c r="G58203" s="11" t="str">
        <f aca="false">IF(A58203="","",(B58203+C58203+D58203+E58203+F58203))</f>
        <v/>
      </c>
    </row>
    <row r="58204" customFormat="false" ht="13" hidden="false" customHeight="false" outlineLevel="0" collapsed="false">
      <c r="G58204" s="11" t="str">
        <f aca="false">IF(A58204="","",(B58204+C58204+D58204+E58204+F58204))</f>
        <v/>
      </c>
    </row>
    <row r="58205" customFormat="false" ht="13" hidden="false" customHeight="false" outlineLevel="0" collapsed="false">
      <c r="G58205" s="11" t="str">
        <f aca="false">IF(A58205="","",(B58205+C58205+D58205+E58205+F58205))</f>
        <v/>
      </c>
    </row>
    <row r="58206" customFormat="false" ht="13" hidden="false" customHeight="false" outlineLevel="0" collapsed="false">
      <c r="G58206" s="11" t="str">
        <f aca="false">IF(A58206="","",(B58206+C58206+D58206+E58206+F58206))</f>
        <v/>
      </c>
    </row>
    <row r="58207" customFormat="false" ht="13" hidden="false" customHeight="false" outlineLevel="0" collapsed="false">
      <c r="G58207" s="11" t="str">
        <f aca="false">IF(A58207="","",(B58207+C58207+D58207+E58207+F58207))</f>
        <v/>
      </c>
    </row>
    <row r="58208" customFormat="false" ht="13" hidden="false" customHeight="false" outlineLevel="0" collapsed="false">
      <c r="G58208" s="11" t="str">
        <f aca="false">IF(A58208="","",(B58208+C58208+D58208+E58208+F58208))</f>
        <v/>
      </c>
    </row>
    <row r="58209" customFormat="false" ht="13" hidden="false" customHeight="false" outlineLevel="0" collapsed="false">
      <c r="G58209" s="11" t="str">
        <f aca="false">IF(A58209="","",(B58209+C58209+D58209+E58209+F58209))</f>
        <v/>
      </c>
    </row>
    <row r="58210" customFormat="false" ht="13" hidden="false" customHeight="false" outlineLevel="0" collapsed="false">
      <c r="G58210" s="11" t="str">
        <f aca="false">IF(A58210="","",(B58210+C58210+D58210+E58210+F58210))</f>
        <v/>
      </c>
    </row>
    <row r="58211" customFormat="false" ht="13" hidden="false" customHeight="false" outlineLevel="0" collapsed="false">
      <c r="G58211" s="11" t="str">
        <f aca="false">IF(A58211="","",(B58211+C58211+D58211+E58211+F58211))</f>
        <v/>
      </c>
    </row>
    <row r="58212" customFormat="false" ht="13" hidden="false" customHeight="false" outlineLevel="0" collapsed="false">
      <c r="G58212" s="11" t="str">
        <f aca="false">IF(A58212="","",(B58212+C58212+D58212+E58212+F58212))</f>
        <v/>
      </c>
    </row>
    <row r="58213" customFormat="false" ht="13" hidden="false" customHeight="false" outlineLevel="0" collapsed="false">
      <c r="G58213" s="11" t="str">
        <f aca="false">IF(A58213="","",(B58213+C58213+D58213+E58213+F58213))</f>
        <v/>
      </c>
    </row>
    <row r="58214" customFormat="false" ht="13" hidden="false" customHeight="false" outlineLevel="0" collapsed="false">
      <c r="G58214" s="11" t="str">
        <f aca="false">IF(A58214="","",(B58214+C58214+D58214+E58214+F58214))</f>
        <v/>
      </c>
    </row>
    <row r="58215" customFormat="false" ht="13" hidden="false" customHeight="false" outlineLevel="0" collapsed="false">
      <c r="G58215" s="11" t="str">
        <f aca="false">IF(A58215="","",(B58215+C58215+D58215+E58215+F58215))</f>
        <v/>
      </c>
    </row>
    <row r="58216" customFormat="false" ht="13" hidden="false" customHeight="false" outlineLevel="0" collapsed="false">
      <c r="G58216" s="11" t="str">
        <f aca="false">IF(A58216="","",(B58216+C58216+D58216+E58216+F58216))</f>
        <v/>
      </c>
    </row>
    <row r="58217" customFormat="false" ht="13" hidden="false" customHeight="false" outlineLevel="0" collapsed="false">
      <c r="G58217" s="11" t="str">
        <f aca="false">IF(A58217="","",(B58217+C58217+D58217+E58217+F58217))</f>
        <v/>
      </c>
    </row>
    <row r="58218" customFormat="false" ht="13" hidden="false" customHeight="false" outlineLevel="0" collapsed="false">
      <c r="G58218" s="11" t="str">
        <f aca="false">IF(A58218="","",(B58218+C58218+D58218+E58218+F58218))</f>
        <v/>
      </c>
    </row>
    <row r="58219" customFormat="false" ht="13" hidden="false" customHeight="false" outlineLevel="0" collapsed="false">
      <c r="G58219" s="11" t="str">
        <f aca="false">IF(A58219="","",(B58219+C58219+D58219+E58219+F58219))</f>
        <v/>
      </c>
    </row>
    <row r="58220" customFormat="false" ht="13" hidden="false" customHeight="false" outlineLevel="0" collapsed="false">
      <c r="G58220" s="11" t="str">
        <f aca="false">IF(A58220="","",(B58220+C58220+D58220+E58220+F58220))</f>
        <v/>
      </c>
    </row>
    <row r="58221" customFormat="false" ht="13" hidden="false" customHeight="false" outlineLevel="0" collapsed="false">
      <c r="G58221" s="11" t="str">
        <f aca="false">IF(A58221="","",(B58221+C58221+D58221+E58221+F58221))</f>
        <v/>
      </c>
    </row>
    <row r="58222" customFormat="false" ht="13" hidden="false" customHeight="false" outlineLevel="0" collapsed="false">
      <c r="G58222" s="11" t="str">
        <f aca="false">IF(A58222="","",(B58222+C58222+D58222+E58222+F58222))</f>
        <v/>
      </c>
    </row>
    <row r="58223" customFormat="false" ht="13" hidden="false" customHeight="false" outlineLevel="0" collapsed="false">
      <c r="G58223" s="11" t="str">
        <f aca="false">IF(A58223="","",(B58223+C58223+D58223+E58223+F58223))</f>
        <v/>
      </c>
    </row>
    <row r="58224" customFormat="false" ht="13" hidden="false" customHeight="false" outlineLevel="0" collapsed="false">
      <c r="G58224" s="11" t="str">
        <f aca="false">IF(A58224="","",(B58224+C58224+D58224+E58224+F58224))</f>
        <v/>
      </c>
    </row>
    <row r="58225" customFormat="false" ht="13" hidden="false" customHeight="false" outlineLevel="0" collapsed="false">
      <c r="G58225" s="11" t="str">
        <f aca="false">IF(A58225="","",(B58225+C58225+D58225+E58225+F58225))</f>
        <v/>
      </c>
    </row>
    <row r="58226" customFormat="false" ht="13" hidden="false" customHeight="false" outlineLevel="0" collapsed="false">
      <c r="G58226" s="11" t="str">
        <f aca="false">IF(A58226="","",(B58226+C58226+D58226+E58226+F58226))</f>
        <v/>
      </c>
    </row>
    <row r="58227" customFormat="false" ht="13" hidden="false" customHeight="false" outlineLevel="0" collapsed="false">
      <c r="G58227" s="11" t="str">
        <f aca="false">IF(A58227="","",(B58227+C58227+D58227+E58227+F58227))</f>
        <v/>
      </c>
    </row>
    <row r="58228" customFormat="false" ht="13" hidden="false" customHeight="false" outlineLevel="0" collapsed="false">
      <c r="G58228" s="11" t="str">
        <f aca="false">IF(A58228="","",(B58228+C58228+D58228+E58228+F58228))</f>
        <v/>
      </c>
    </row>
    <row r="58229" customFormat="false" ht="13" hidden="false" customHeight="false" outlineLevel="0" collapsed="false">
      <c r="G58229" s="11" t="str">
        <f aca="false">IF(A58229="","",(B58229+C58229+D58229+E58229+F58229))</f>
        <v/>
      </c>
    </row>
    <row r="58230" customFormat="false" ht="13" hidden="false" customHeight="false" outlineLevel="0" collapsed="false">
      <c r="G58230" s="11" t="str">
        <f aca="false">IF(A58230="","",(B58230+C58230+D58230+E58230+F58230))</f>
        <v/>
      </c>
    </row>
    <row r="58231" customFormat="false" ht="13" hidden="false" customHeight="false" outlineLevel="0" collapsed="false">
      <c r="G58231" s="11" t="str">
        <f aca="false">IF(A58231="","",(B58231+C58231+D58231+E58231+F58231))</f>
        <v/>
      </c>
    </row>
    <row r="58232" customFormat="false" ht="13" hidden="false" customHeight="false" outlineLevel="0" collapsed="false">
      <c r="G58232" s="11" t="str">
        <f aca="false">IF(A58232="","",(B58232+C58232+D58232+E58232+F58232))</f>
        <v/>
      </c>
    </row>
    <row r="58233" customFormat="false" ht="13" hidden="false" customHeight="false" outlineLevel="0" collapsed="false">
      <c r="G58233" s="11" t="str">
        <f aca="false">IF(A58233="","",(B58233+C58233+D58233+E58233+F58233))</f>
        <v/>
      </c>
    </row>
    <row r="58234" customFormat="false" ht="13" hidden="false" customHeight="false" outlineLevel="0" collapsed="false">
      <c r="G58234" s="11" t="str">
        <f aca="false">IF(A58234="","",(B58234+C58234+D58234+E58234+F58234))</f>
        <v/>
      </c>
    </row>
    <row r="58235" customFormat="false" ht="13" hidden="false" customHeight="false" outlineLevel="0" collapsed="false">
      <c r="G58235" s="11" t="str">
        <f aca="false">IF(A58235="","",(B58235+C58235+D58235+E58235+F58235))</f>
        <v/>
      </c>
    </row>
    <row r="58236" customFormat="false" ht="13" hidden="false" customHeight="false" outlineLevel="0" collapsed="false">
      <c r="G58236" s="11" t="str">
        <f aca="false">IF(A58236="","",(B58236+C58236+D58236+E58236+F58236))</f>
        <v/>
      </c>
    </row>
    <row r="58237" customFormat="false" ht="13" hidden="false" customHeight="false" outlineLevel="0" collapsed="false">
      <c r="G58237" s="11" t="str">
        <f aca="false">IF(A58237="","",(B58237+C58237+D58237+E58237+F58237))</f>
        <v/>
      </c>
    </row>
    <row r="58238" customFormat="false" ht="13" hidden="false" customHeight="false" outlineLevel="0" collapsed="false">
      <c r="G58238" s="11" t="str">
        <f aca="false">IF(A58238="","",(B58238+C58238+D58238+E58238+F58238))</f>
        <v/>
      </c>
    </row>
    <row r="58239" customFormat="false" ht="13" hidden="false" customHeight="false" outlineLevel="0" collapsed="false">
      <c r="G58239" s="11" t="str">
        <f aca="false">IF(A58239="","",(B58239+C58239+D58239+E58239+F58239))</f>
        <v/>
      </c>
    </row>
    <row r="58240" customFormat="false" ht="13" hidden="false" customHeight="false" outlineLevel="0" collapsed="false">
      <c r="G58240" s="11" t="str">
        <f aca="false">IF(A58240="","",(B58240+C58240+D58240+E58240+F58240))</f>
        <v/>
      </c>
    </row>
    <row r="58241" customFormat="false" ht="13" hidden="false" customHeight="false" outlineLevel="0" collapsed="false">
      <c r="G58241" s="11" t="str">
        <f aca="false">IF(A58241="","",(B58241+C58241+D58241+E58241+F58241))</f>
        <v/>
      </c>
    </row>
    <row r="58242" customFormat="false" ht="13" hidden="false" customHeight="false" outlineLevel="0" collapsed="false">
      <c r="G58242" s="11" t="str">
        <f aca="false">IF(A58242="","",(B58242+C58242+D58242+E58242+F58242))</f>
        <v/>
      </c>
    </row>
    <row r="58243" customFormat="false" ht="13" hidden="false" customHeight="false" outlineLevel="0" collapsed="false">
      <c r="G58243" s="11" t="str">
        <f aca="false">IF(A58243="","",(B58243+C58243+D58243+E58243+F58243))</f>
        <v/>
      </c>
    </row>
    <row r="58244" customFormat="false" ht="13" hidden="false" customHeight="false" outlineLevel="0" collapsed="false">
      <c r="G58244" s="11" t="str">
        <f aca="false">IF(A58244="","",(B58244+C58244+D58244+E58244+F58244))</f>
        <v/>
      </c>
    </row>
    <row r="58245" customFormat="false" ht="13" hidden="false" customHeight="false" outlineLevel="0" collapsed="false">
      <c r="G58245" s="11" t="str">
        <f aca="false">IF(A58245="","",(B58245+C58245+D58245+E58245+F58245))</f>
        <v/>
      </c>
    </row>
    <row r="58246" customFormat="false" ht="13" hidden="false" customHeight="false" outlineLevel="0" collapsed="false">
      <c r="G58246" s="11" t="str">
        <f aca="false">IF(A58246="","",(B58246+C58246+D58246+E58246+F58246))</f>
        <v/>
      </c>
    </row>
    <row r="58247" customFormat="false" ht="13" hidden="false" customHeight="false" outlineLevel="0" collapsed="false">
      <c r="G58247" s="11" t="str">
        <f aca="false">IF(A58247="","",(B58247+C58247+D58247+E58247+F58247))</f>
        <v/>
      </c>
    </row>
    <row r="58248" customFormat="false" ht="13" hidden="false" customHeight="false" outlineLevel="0" collapsed="false">
      <c r="G58248" s="11" t="str">
        <f aca="false">IF(A58248="","",(B58248+C58248+D58248+E58248+F58248))</f>
        <v/>
      </c>
    </row>
    <row r="58249" customFormat="false" ht="13" hidden="false" customHeight="false" outlineLevel="0" collapsed="false">
      <c r="G58249" s="11" t="str">
        <f aca="false">IF(A58249="","",(B58249+C58249+D58249+E58249+F58249))</f>
        <v/>
      </c>
    </row>
    <row r="58250" customFormat="false" ht="13" hidden="false" customHeight="false" outlineLevel="0" collapsed="false">
      <c r="G58250" s="11" t="str">
        <f aca="false">IF(A58250="","",(B58250+C58250+D58250+E58250+F58250))</f>
        <v/>
      </c>
    </row>
    <row r="58251" customFormat="false" ht="13" hidden="false" customHeight="false" outlineLevel="0" collapsed="false">
      <c r="G58251" s="11" t="str">
        <f aca="false">IF(A58251="","",(B58251+C58251+D58251+E58251+F58251))</f>
        <v/>
      </c>
    </row>
    <row r="58252" customFormat="false" ht="13" hidden="false" customHeight="false" outlineLevel="0" collapsed="false">
      <c r="G58252" s="11" t="str">
        <f aca="false">IF(A58252="","",(B58252+C58252+D58252+E58252+F58252))</f>
        <v/>
      </c>
    </row>
    <row r="58253" customFormat="false" ht="13" hidden="false" customHeight="false" outlineLevel="0" collapsed="false">
      <c r="G58253" s="11" t="str">
        <f aca="false">IF(A58253="","",(B58253+C58253+D58253+E58253+F58253))</f>
        <v/>
      </c>
    </row>
    <row r="58254" customFormat="false" ht="13" hidden="false" customHeight="false" outlineLevel="0" collapsed="false">
      <c r="G58254" s="11" t="str">
        <f aca="false">IF(A58254="","",(B58254+C58254+D58254+E58254+F58254))</f>
        <v/>
      </c>
    </row>
    <row r="58255" customFormat="false" ht="13" hidden="false" customHeight="false" outlineLevel="0" collapsed="false">
      <c r="G58255" s="11" t="str">
        <f aca="false">IF(A58255="","",(B58255+C58255+D58255+E58255+F58255))</f>
        <v/>
      </c>
    </row>
    <row r="58256" customFormat="false" ht="13" hidden="false" customHeight="false" outlineLevel="0" collapsed="false">
      <c r="G58256" s="11" t="str">
        <f aca="false">IF(A58256="","",(B58256+C58256+D58256+E58256+F58256))</f>
        <v/>
      </c>
    </row>
    <row r="58257" customFormat="false" ht="13" hidden="false" customHeight="false" outlineLevel="0" collapsed="false">
      <c r="G58257" s="11" t="str">
        <f aca="false">IF(A58257="","",(B58257+C58257+D58257+E58257+F58257))</f>
        <v/>
      </c>
    </row>
    <row r="58258" customFormat="false" ht="13" hidden="false" customHeight="false" outlineLevel="0" collapsed="false">
      <c r="G58258" s="11" t="str">
        <f aca="false">IF(A58258="","",(B58258+C58258+D58258+E58258+F58258))</f>
        <v/>
      </c>
    </row>
    <row r="58259" customFormat="false" ht="13" hidden="false" customHeight="false" outlineLevel="0" collapsed="false">
      <c r="G58259" s="11" t="str">
        <f aca="false">IF(A58259="","",(B58259+C58259+D58259+E58259+F58259))</f>
        <v/>
      </c>
    </row>
    <row r="58260" customFormat="false" ht="13" hidden="false" customHeight="false" outlineLevel="0" collapsed="false">
      <c r="G58260" s="11" t="str">
        <f aca="false">IF(A58260="","",(B58260+C58260+D58260+E58260+F58260))</f>
        <v/>
      </c>
    </row>
    <row r="58261" customFormat="false" ht="13" hidden="false" customHeight="false" outlineLevel="0" collapsed="false">
      <c r="G58261" s="11" t="str">
        <f aca="false">IF(A58261="","",(B58261+C58261+D58261+E58261+F58261))</f>
        <v/>
      </c>
    </row>
    <row r="58262" customFormat="false" ht="13" hidden="false" customHeight="false" outlineLevel="0" collapsed="false">
      <c r="G58262" s="11" t="str">
        <f aca="false">IF(A58262="","",(B58262+C58262+D58262+E58262+F58262))</f>
        <v/>
      </c>
    </row>
    <row r="58263" customFormat="false" ht="13" hidden="false" customHeight="false" outlineLevel="0" collapsed="false">
      <c r="G58263" s="11" t="str">
        <f aca="false">IF(A58263="","",(B58263+C58263+D58263+E58263+F58263))</f>
        <v/>
      </c>
    </row>
    <row r="58264" customFormat="false" ht="13" hidden="false" customHeight="false" outlineLevel="0" collapsed="false">
      <c r="G58264" s="11" t="str">
        <f aca="false">IF(A58264="","",(B58264+C58264+D58264+E58264+F58264))</f>
        <v/>
      </c>
    </row>
    <row r="58265" customFormat="false" ht="13" hidden="false" customHeight="false" outlineLevel="0" collapsed="false">
      <c r="G58265" s="11" t="str">
        <f aca="false">IF(A58265="","",(B58265+C58265+D58265+E58265+F58265))</f>
        <v/>
      </c>
    </row>
    <row r="58266" customFormat="false" ht="13" hidden="false" customHeight="false" outlineLevel="0" collapsed="false">
      <c r="G58266" s="11" t="str">
        <f aca="false">IF(A58266="","",(B58266+C58266+D58266+E58266+F58266))</f>
        <v/>
      </c>
    </row>
    <row r="58267" customFormat="false" ht="13" hidden="false" customHeight="false" outlineLevel="0" collapsed="false">
      <c r="G58267" s="11" t="str">
        <f aca="false">IF(A58267="","",(B58267+C58267+D58267+E58267+F58267))</f>
        <v/>
      </c>
    </row>
    <row r="58268" customFormat="false" ht="13" hidden="false" customHeight="false" outlineLevel="0" collapsed="false">
      <c r="G58268" s="11" t="str">
        <f aca="false">IF(A58268="","",(B58268+C58268+D58268+E58268+F58268))</f>
        <v/>
      </c>
    </row>
    <row r="58269" customFormat="false" ht="13" hidden="false" customHeight="false" outlineLevel="0" collapsed="false">
      <c r="G58269" s="11" t="str">
        <f aca="false">IF(A58269="","",(B58269+C58269+D58269+E58269+F58269))</f>
        <v/>
      </c>
    </row>
    <row r="58270" customFormat="false" ht="13" hidden="false" customHeight="false" outlineLevel="0" collapsed="false">
      <c r="G58270" s="11" t="str">
        <f aca="false">IF(A58270="","",(B58270+C58270+D58270+E58270+F58270))</f>
        <v/>
      </c>
    </row>
    <row r="58271" customFormat="false" ht="13" hidden="false" customHeight="false" outlineLevel="0" collapsed="false">
      <c r="G58271" s="11" t="str">
        <f aca="false">IF(A58271="","",(B58271+C58271+D58271+E58271+F58271))</f>
        <v/>
      </c>
    </row>
    <row r="58272" customFormat="false" ht="13" hidden="false" customHeight="false" outlineLevel="0" collapsed="false">
      <c r="G58272" s="11" t="str">
        <f aca="false">IF(A58272="","",(B58272+C58272+D58272+E58272+F58272))</f>
        <v/>
      </c>
    </row>
    <row r="58273" customFormat="false" ht="13" hidden="false" customHeight="false" outlineLevel="0" collapsed="false">
      <c r="G58273" s="11" t="str">
        <f aca="false">IF(A58273="","",(B58273+C58273+D58273+E58273+F58273))</f>
        <v/>
      </c>
    </row>
    <row r="58274" customFormat="false" ht="13" hidden="false" customHeight="false" outlineLevel="0" collapsed="false">
      <c r="G58274" s="11" t="str">
        <f aca="false">IF(A58274="","",(B58274+C58274+D58274+E58274+F58274))</f>
        <v/>
      </c>
    </row>
    <row r="58275" customFormat="false" ht="13" hidden="false" customHeight="false" outlineLevel="0" collapsed="false">
      <c r="G58275" s="11" t="str">
        <f aca="false">IF(A58275="","",(B58275+C58275+D58275+E58275+F58275))</f>
        <v/>
      </c>
    </row>
    <row r="58276" customFormat="false" ht="13" hidden="false" customHeight="false" outlineLevel="0" collapsed="false">
      <c r="G58276" s="11" t="str">
        <f aca="false">IF(A58276="","",(B58276+C58276+D58276+E58276+F58276))</f>
        <v/>
      </c>
    </row>
    <row r="58277" customFormat="false" ht="13" hidden="false" customHeight="false" outlineLevel="0" collapsed="false">
      <c r="G58277" s="11" t="str">
        <f aca="false">IF(A58277="","",(B58277+C58277+D58277+E58277+F58277))</f>
        <v/>
      </c>
    </row>
    <row r="58278" customFormat="false" ht="13" hidden="false" customHeight="false" outlineLevel="0" collapsed="false">
      <c r="G58278" s="11" t="str">
        <f aca="false">IF(A58278="","",(B58278+C58278+D58278+E58278+F58278))</f>
        <v/>
      </c>
    </row>
    <row r="58279" customFormat="false" ht="13" hidden="false" customHeight="false" outlineLevel="0" collapsed="false">
      <c r="G58279" s="11" t="str">
        <f aca="false">IF(A58279="","",(B58279+C58279+D58279+E58279+F58279))</f>
        <v/>
      </c>
    </row>
    <row r="58280" customFormat="false" ht="13" hidden="false" customHeight="false" outlineLevel="0" collapsed="false">
      <c r="G58280" s="11" t="str">
        <f aca="false">IF(A58280="","",(B58280+C58280+D58280+E58280+F58280))</f>
        <v/>
      </c>
    </row>
    <row r="58281" customFormat="false" ht="13" hidden="false" customHeight="false" outlineLevel="0" collapsed="false">
      <c r="G58281" s="11" t="str">
        <f aca="false">IF(A58281="","",(B58281+C58281+D58281+E58281+F58281))</f>
        <v/>
      </c>
    </row>
    <row r="58282" customFormat="false" ht="13" hidden="false" customHeight="false" outlineLevel="0" collapsed="false">
      <c r="G58282" s="11" t="str">
        <f aca="false">IF(A58282="","",(B58282+C58282+D58282+E58282+F58282))</f>
        <v/>
      </c>
    </row>
    <row r="58283" customFormat="false" ht="13" hidden="false" customHeight="false" outlineLevel="0" collapsed="false">
      <c r="G58283" s="11" t="str">
        <f aca="false">IF(A58283="","",(B58283+C58283+D58283+E58283+F58283))</f>
        <v/>
      </c>
    </row>
    <row r="58284" customFormat="false" ht="13" hidden="false" customHeight="false" outlineLevel="0" collapsed="false">
      <c r="G58284" s="11" t="str">
        <f aca="false">IF(A58284="","",(B58284+C58284+D58284+E58284+F58284))</f>
        <v/>
      </c>
    </row>
    <row r="58285" customFormat="false" ht="13" hidden="false" customHeight="false" outlineLevel="0" collapsed="false">
      <c r="G58285" s="11" t="str">
        <f aca="false">IF(A58285="","",(B58285+C58285+D58285+E58285+F58285))</f>
        <v/>
      </c>
    </row>
    <row r="58286" customFormat="false" ht="13" hidden="false" customHeight="false" outlineLevel="0" collapsed="false">
      <c r="G58286" s="11" t="str">
        <f aca="false">IF(A58286="","",(B58286+C58286+D58286+E58286+F58286))</f>
        <v/>
      </c>
    </row>
    <row r="58287" customFormat="false" ht="13" hidden="false" customHeight="false" outlineLevel="0" collapsed="false">
      <c r="G58287" s="11" t="str">
        <f aca="false">IF(A58287="","",(B58287+C58287+D58287+E58287+F58287))</f>
        <v/>
      </c>
    </row>
    <row r="58288" customFormat="false" ht="13" hidden="false" customHeight="false" outlineLevel="0" collapsed="false">
      <c r="G58288" s="11" t="str">
        <f aca="false">IF(A58288="","",(B58288+C58288+D58288+E58288+F58288))</f>
        <v/>
      </c>
    </row>
    <row r="58289" customFormat="false" ht="13" hidden="false" customHeight="false" outlineLevel="0" collapsed="false">
      <c r="G58289" s="11" t="str">
        <f aca="false">IF(A58289="","",(B58289+C58289+D58289+E58289+F58289))</f>
        <v/>
      </c>
    </row>
    <row r="58290" customFormat="false" ht="13" hidden="false" customHeight="false" outlineLevel="0" collapsed="false">
      <c r="G58290" s="11" t="str">
        <f aca="false">IF(A58290="","",(B58290+C58290+D58290+E58290+F58290))</f>
        <v/>
      </c>
    </row>
    <row r="58291" customFormat="false" ht="13" hidden="false" customHeight="false" outlineLevel="0" collapsed="false">
      <c r="G58291" s="11" t="str">
        <f aca="false">IF(A58291="","",(B58291+C58291+D58291+E58291+F58291))</f>
        <v/>
      </c>
    </row>
    <row r="58292" customFormat="false" ht="13" hidden="false" customHeight="false" outlineLevel="0" collapsed="false">
      <c r="G58292" s="11" t="str">
        <f aca="false">IF(A58292="","",(B58292+C58292+D58292+E58292+F58292))</f>
        <v/>
      </c>
    </row>
    <row r="58293" customFormat="false" ht="13" hidden="false" customHeight="false" outlineLevel="0" collapsed="false">
      <c r="G58293" s="11" t="str">
        <f aca="false">IF(A58293="","",(B58293+C58293+D58293+E58293+F58293))</f>
        <v/>
      </c>
    </row>
    <row r="58294" customFormat="false" ht="13" hidden="false" customHeight="false" outlineLevel="0" collapsed="false">
      <c r="G58294" s="11" t="str">
        <f aca="false">IF(A58294="","",(B58294+C58294+D58294+E58294+F58294))</f>
        <v/>
      </c>
    </row>
    <row r="58295" customFormat="false" ht="13" hidden="false" customHeight="false" outlineLevel="0" collapsed="false">
      <c r="G58295" s="11" t="str">
        <f aca="false">IF(A58295="","",(B58295+C58295+D58295+E58295+F58295))</f>
        <v/>
      </c>
    </row>
    <row r="58296" customFormat="false" ht="13" hidden="false" customHeight="false" outlineLevel="0" collapsed="false">
      <c r="G58296" s="11" t="str">
        <f aca="false">IF(A58296="","",(B58296+C58296+D58296+E58296+F58296))</f>
        <v/>
      </c>
    </row>
    <row r="58297" customFormat="false" ht="13" hidden="false" customHeight="false" outlineLevel="0" collapsed="false">
      <c r="G58297" s="11" t="str">
        <f aca="false">IF(A58297="","",(B58297+C58297+D58297+E58297+F58297))</f>
        <v/>
      </c>
    </row>
    <row r="58298" customFormat="false" ht="13" hidden="false" customHeight="false" outlineLevel="0" collapsed="false">
      <c r="G58298" s="11" t="str">
        <f aca="false">IF(A58298="","",(B58298+C58298+D58298+E58298+F58298))</f>
        <v/>
      </c>
    </row>
    <row r="58299" customFormat="false" ht="13" hidden="false" customHeight="false" outlineLevel="0" collapsed="false">
      <c r="G58299" s="11" t="str">
        <f aca="false">IF(A58299="","",(B58299+C58299+D58299+E58299+F58299))</f>
        <v/>
      </c>
    </row>
    <row r="58300" customFormat="false" ht="13" hidden="false" customHeight="false" outlineLevel="0" collapsed="false">
      <c r="G58300" s="11" t="str">
        <f aca="false">IF(A58300="","",(B58300+C58300+D58300+E58300+F58300))</f>
        <v/>
      </c>
    </row>
    <row r="58301" customFormat="false" ht="13" hidden="false" customHeight="false" outlineLevel="0" collapsed="false">
      <c r="G58301" s="11" t="str">
        <f aca="false">IF(A58301="","",(B58301+C58301+D58301+E58301+F58301))</f>
        <v/>
      </c>
    </row>
    <row r="58302" customFormat="false" ht="13" hidden="false" customHeight="false" outlineLevel="0" collapsed="false">
      <c r="G58302" s="11" t="str">
        <f aca="false">IF(A58302="","",(B58302+C58302+D58302+E58302+F58302))</f>
        <v/>
      </c>
    </row>
    <row r="58303" customFormat="false" ht="13" hidden="false" customHeight="false" outlineLevel="0" collapsed="false">
      <c r="G58303" s="11" t="str">
        <f aca="false">IF(A58303="","",(B58303+C58303+D58303+E58303+F58303))</f>
        <v/>
      </c>
    </row>
    <row r="58304" customFormat="false" ht="13" hidden="false" customHeight="false" outlineLevel="0" collapsed="false">
      <c r="G58304" s="11" t="str">
        <f aca="false">IF(A58304="","",(B58304+C58304+D58304+E58304+F58304))</f>
        <v/>
      </c>
    </row>
    <row r="58305" customFormat="false" ht="13" hidden="false" customHeight="false" outlineLevel="0" collapsed="false">
      <c r="G58305" s="11" t="str">
        <f aca="false">IF(A58305="","",(B58305+C58305+D58305+E58305+F58305))</f>
        <v/>
      </c>
    </row>
    <row r="58306" customFormat="false" ht="13" hidden="false" customHeight="false" outlineLevel="0" collapsed="false">
      <c r="G58306" s="11" t="str">
        <f aca="false">IF(A58306="","",(B58306+C58306+D58306+E58306+F58306))</f>
        <v/>
      </c>
    </row>
    <row r="58307" customFormat="false" ht="13" hidden="false" customHeight="false" outlineLevel="0" collapsed="false">
      <c r="G58307" s="11" t="str">
        <f aca="false">IF(A58307="","",(B58307+C58307+D58307+E58307+F58307))</f>
        <v/>
      </c>
    </row>
    <row r="58308" customFormat="false" ht="13" hidden="false" customHeight="false" outlineLevel="0" collapsed="false">
      <c r="G58308" s="11" t="str">
        <f aca="false">IF(A58308="","",(B58308+C58308+D58308+E58308+F58308))</f>
        <v/>
      </c>
    </row>
    <row r="58309" customFormat="false" ht="13" hidden="false" customHeight="false" outlineLevel="0" collapsed="false">
      <c r="G58309" s="11" t="str">
        <f aca="false">IF(A58309="","",(B58309+C58309+D58309+E58309+F58309))</f>
        <v/>
      </c>
    </row>
    <row r="58310" customFormat="false" ht="13" hidden="false" customHeight="false" outlineLevel="0" collapsed="false">
      <c r="G58310" s="11" t="str">
        <f aca="false">IF(A58310="","",(B58310+C58310+D58310+E58310+F58310))</f>
        <v/>
      </c>
    </row>
    <row r="58311" customFormat="false" ht="13" hidden="false" customHeight="false" outlineLevel="0" collapsed="false">
      <c r="G58311" s="11" t="str">
        <f aca="false">IF(A58311="","",(B58311+C58311+D58311+E58311+F58311))</f>
        <v/>
      </c>
    </row>
    <row r="58312" customFormat="false" ht="13" hidden="false" customHeight="false" outlineLevel="0" collapsed="false">
      <c r="G58312" s="11" t="str">
        <f aca="false">IF(A58312="","",(B58312+C58312+D58312+E58312+F58312))</f>
        <v/>
      </c>
    </row>
    <row r="58313" customFormat="false" ht="13" hidden="false" customHeight="false" outlineLevel="0" collapsed="false">
      <c r="G58313" s="11" t="str">
        <f aca="false">IF(A58313="","",(B58313+C58313+D58313+E58313+F58313))</f>
        <v/>
      </c>
    </row>
    <row r="58314" customFormat="false" ht="13" hidden="false" customHeight="false" outlineLevel="0" collapsed="false">
      <c r="G58314" s="11" t="str">
        <f aca="false">IF(A58314="","",(B58314+C58314+D58314+E58314+F58314))</f>
        <v/>
      </c>
    </row>
    <row r="58315" customFormat="false" ht="13" hidden="false" customHeight="false" outlineLevel="0" collapsed="false">
      <c r="G58315" s="11" t="str">
        <f aca="false">IF(A58315="","",(B58315+C58315+D58315+E58315+F58315))</f>
        <v/>
      </c>
    </row>
    <row r="58316" customFormat="false" ht="13" hidden="false" customHeight="false" outlineLevel="0" collapsed="false">
      <c r="G58316" s="11" t="str">
        <f aca="false">IF(A58316="","",(B58316+C58316+D58316+E58316+F58316))</f>
        <v/>
      </c>
    </row>
    <row r="58317" customFormat="false" ht="13" hidden="false" customHeight="false" outlineLevel="0" collapsed="false">
      <c r="G58317" s="11" t="str">
        <f aca="false">IF(A58317="","",(B58317+C58317+D58317+E58317+F58317))</f>
        <v/>
      </c>
    </row>
    <row r="58318" customFormat="false" ht="13" hidden="false" customHeight="false" outlineLevel="0" collapsed="false">
      <c r="G58318" s="11" t="str">
        <f aca="false">IF(A58318="","",(B58318+C58318+D58318+E58318+F58318))</f>
        <v/>
      </c>
    </row>
    <row r="58319" customFormat="false" ht="13" hidden="false" customHeight="false" outlineLevel="0" collapsed="false">
      <c r="G58319" s="11" t="str">
        <f aca="false">IF(A58319="","",(B58319+C58319+D58319+E58319+F58319))</f>
        <v/>
      </c>
    </row>
    <row r="58320" customFormat="false" ht="13" hidden="false" customHeight="false" outlineLevel="0" collapsed="false">
      <c r="G58320" s="11" t="str">
        <f aca="false">IF(A58320="","",(B58320+C58320+D58320+E58320+F58320))</f>
        <v/>
      </c>
    </row>
    <row r="58321" customFormat="false" ht="13" hidden="false" customHeight="false" outlineLevel="0" collapsed="false">
      <c r="G58321" s="11" t="str">
        <f aca="false">IF(A58321="","",(B58321+C58321+D58321+E58321+F58321))</f>
        <v/>
      </c>
    </row>
    <row r="58322" customFormat="false" ht="13" hidden="false" customHeight="false" outlineLevel="0" collapsed="false">
      <c r="G58322" s="11" t="str">
        <f aca="false">IF(A58322="","",(B58322+C58322+D58322+E58322+F58322))</f>
        <v/>
      </c>
    </row>
    <row r="58323" customFormat="false" ht="13" hidden="false" customHeight="false" outlineLevel="0" collapsed="false">
      <c r="G58323" s="11" t="str">
        <f aca="false">IF(A58323="","",(B58323+C58323+D58323+E58323+F58323))</f>
        <v/>
      </c>
    </row>
    <row r="58324" customFormat="false" ht="13" hidden="false" customHeight="false" outlineLevel="0" collapsed="false">
      <c r="G58324" s="11" t="str">
        <f aca="false">IF(A58324="","",(B58324+C58324+D58324+E58324+F58324))</f>
        <v/>
      </c>
    </row>
    <row r="58325" customFormat="false" ht="13" hidden="false" customHeight="false" outlineLevel="0" collapsed="false">
      <c r="G58325" s="11" t="str">
        <f aca="false">IF(A58325="","",(B58325+C58325+D58325+E58325+F58325))</f>
        <v/>
      </c>
    </row>
    <row r="58326" customFormat="false" ht="13" hidden="false" customHeight="false" outlineLevel="0" collapsed="false">
      <c r="G58326" s="11" t="str">
        <f aca="false">IF(A58326="","",(B58326+C58326+D58326+E58326+F58326))</f>
        <v/>
      </c>
    </row>
    <row r="58327" customFormat="false" ht="13" hidden="false" customHeight="false" outlineLevel="0" collapsed="false">
      <c r="G58327" s="11" t="str">
        <f aca="false">IF(A58327="","",(B58327+C58327+D58327+E58327+F58327))</f>
        <v/>
      </c>
    </row>
    <row r="58328" customFormat="false" ht="13" hidden="false" customHeight="false" outlineLevel="0" collapsed="false">
      <c r="G58328" s="11" t="str">
        <f aca="false">IF(A58328="","",(B58328+C58328+D58328+E58328+F58328))</f>
        <v/>
      </c>
    </row>
    <row r="58329" customFormat="false" ht="13" hidden="false" customHeight="false" outlineLevel="0" collapsed="false">
      <c r="G58329" s="11" t="str">
        <f aca="false">IF(A58329="","",(B58329+C58329+D58329+E58329+F58329))</f>
        <v/>
      </c>
    </row>
    <row r="58330" customFormat="false" ht="13" hidden="false" customHeight="false" outlineLevel="0" collapsed="false">
      <c r="G58330" s="11" t="str">
        <f aca="false">IF(A58330="","",(B58330+C58330+D58330+E58330+F58330))</f>
        <v/>
      </c>
    </row>
    <row r="58331" customFormat="false" ht="13" hidden="false" customHeight="false" outlineLevel="0" collapsed="false">
      <c r="G58331" s="11" t="str">
        <f aca="false">IF(A58331="","",(B58331+C58331+D58331+E58331+F58331))</f>
        <v/>
      </c>
    </row>
    <row r="58332" customFormat="false" ht="13" hidden="false" customHeight="false" outlineLevel="0" collapsed="false">
      <c r="G58332" s="11" t="str">
        <f aca="false">IF(A58332="","",(B58332+C58332+D58332+E58332+F58332))</f>
        <v/>
      </c>
    </row>
    <row r="58333" customFormat="false" ht="13" hidden="false" customHeight="false" outlineLevel="0" collapsed="false">
      <c r="G58333" s="11" t="str">
        <f aca="false">IF(A58333="","",(B58333+C58333+D58333+E58333+F58333))</f>
        <v/>
      </c>
    </row>
    <row r="58334" customFormat="false" ht="13" hidden="false" customHeight="false" outlineLevel="0" collapsed="false">
      <c r="G58334" s="11" t="str">
        <f aca="false">IF(A58334="","",(B58334+C58334+D58334+E58334+F58334))</f>
        <v/>
      </c>
    </row>
    <row r="58335" customFormat="false" ht="13" hidden="false" customHeight="false" outlineLevel="0" collapsed="false">
      <c r="G58335" s="11" t="str">
        <f aca="false">IF(A58335="","",(B58335+C58335+D58335+E58335+F58335))</f>
        <v/>
      </c>
    </row>
    <row r="58336" customFormat="false" ht="13" hidden="false" customHeight="false" outlineLevel="0" collapsed="false">
      <c r="G58336" s="11" t="str">
        <f aca="false">IF(A58336="","",(B58336+C58336+D58336+E58336+F58336))</f>
        <v/>
      </c>
    </row>
    <row r="58337" customFormat="false" ht="13" hidden="false" customHeight="false" outlineLevel="0" collapsed="false">
      <c r="G58337" s="11" t="str">
        <f aca="false">IF(A58337="","",(B58337+C58337+D58337+E58337+F58337))</f>
        <v/>
      </c>
    </row>
    <row r="58338" customFormat="false" ht="13" hidden="false" customHeight="false" outlineLevel="0" collapsed="false">
      <c r="G58338" s="11" t="str">
        <f aca="false">IF(A58338="","",(B58338+C58338+D58338+E58338+F58338))</f>
        <v/>
      </c>
    </row>
    <row r="58339" customFormat="false" ht="13" hidden="false" customHeight="false" outlineLevel="0" collapsed="false">
      <c r="G58339" s="11" t="str">
        <f aca="false">IF(A58339="","",(B58339+C58339+D58339+E58339+F58339))</f>
        <v/>
      </c>
    </row>
    <row r="58340" customFormat="false" ht="13" hidden="false" customHeight="false" outlineLevel="0" collapsed="false">
      <c r="G58340" s="11" t="str">
        <f aca="false">IF(A58340="","",(B58340+C58340+D58340+E58340+F58340))</f>
        <v/>
      </c>
    </row>
    <row r="58341" customFormat="false" ht="13" hidden="false" customHeight="false" outlineLevel="0" collapsed="false">
      <c r="G58341" s="11" t="str">
        <f aca="false">IF(A58341="","",(B58341+C58341+D58341+E58341+F58341))</f>
        <v/>
      </c>
    </row>
    <row r="58342" customFormat="false" ht="13" hidden="false" customHeight="false" outlineLevel="0" collapsed="false">
      <c r="G58342" s="11" t="str">
        <f aca="false">IF(A58342="","",(B58342+C58342+D58342+E58342+F58342))</f>
        <v/>
      </c>
    </row>
    <row r="58343" customFormat="false" ht="13" hidden="false" customHeight="false" outlineLevel="0" collapsed="false">
      <c r="G58343" s="11" t="str">
        <f aca="false">IF(A58343="","",(B58343+C58343+D58343+E58343+F58343))</f>
        <v/>
      </c>
    </row>
    <row r="58344" customFormat="false" ht="13" hidden="false" customHeight="false" outlineLevel="0" collapsed="false">
      <c r="G58344" s="11" t="str">
        <f aca="false">IF(A58344="","",(B58344+C58344+D58344+E58344+F58344))</f>
        <v/>
      </c>
    </row>
    <row r="58345" customFormat="false" ht="13" hidden="false" customHeight="false" outlineLevel="0" collapsed="false">
      <c r="G58345" s="11" t="str">
        <f aca="false">IF(A58345="","",(B58345+C58345+D58345+E58345+F58345))</f>
        <v/>
      </c>
    </row>
    <row r="58346" customFormat="false" ht="13" hidden="false" customHeight="false" outlineLevel="0" collapsed="false">
      <c r="G58346" s="11" t="str">
        <f aca="false">IF(A58346="","",(B58346+C58346+D58346+E58346+F58346))</f>
        <v/>
      </c>
    </row>
    <row r="58347" customFormat="false" ht="13" hidden="false" customHeight="false" outlineLevel="0" collapsed="false">
      <c r="G58347" s="11" t="str">
        <f aca="false">IF(A58347="","",(B58347+C58347+D58347+E58347+F58347))</f>
        <v/>
      </c>
    </row>
    <row r="58348" customFormat="false" ht="13" hidden="false" customHeight="false" outlineLevel="0" collapsed="false">
      <c r="G58348" s="11" t="str">
        <f aca="false">IF(A58348="","",(B58348+C58348+D58348+E58348+F58348))</f>
        <v/>
      </c>
    </row>
    <row r="58349" customFormat="false" ht="13" hidden="false" customHeight="false" outlineLevel="0" collapsed="false">
      <c r="G58349" s="11" t="str">
        <f aca="false">IF(A58349="","",(B58349+C58349+D58349+E58349+F58349))</f>
        <v/>
      </c>
    </row>
    <row r="58350" customFormat="false" ht="13" hidden="false" customHeight="false" outlineLevel="0" collapsed="false">
      <c r="G58350" s="11" t="str">
        <f aca="false">IF(A58350="","",(B58350+C58350+D58350+E58350+F58350))</f>
        <v/>
      </c>
    </row>
    <row r="58351" customFormat="false" ht="13" hidden="false" customHeight="false" outlineLevel="0" collapsed="false">
      <c r="G58351" s="11" t="str">
        <f aca="false">IF(A58351="","",(B58351+C58351+D58351+E58351+F58351))</f>
        <v/>
      </c>
    </row>
    <row r="58352" customFormat="false" ht="13" hidden="false" customHeight="false" outlineLevel="0" collapsed="false">
      <c r="G58352" s="11" t="str">
        <f aca="false">IF(A58352="","",(B58352+C58352+D58352+E58352+F58352))</f>
        <v/>
      </c>
    </row>
    <row r="58353" customFormat="false" ht="13" hidden="false" customHeight="false" outlineLevel="0" collapsed="false">
      <c r="G58353" s="11" t="str">
        <f aca="false">IF(A58353="","",(B58353+C58353+D58353+E58353+F58353))</f>
        <v/>
      </c>
    </row>
    <row r="58354" customFormat="false" ht="13" hidden="false" customHeight="false" outlineLevel="0" collapsed="false">
      <c r="G58354" s="11" t="str">
        <f aca="false">IF(A58354="","",(B58354+C58354+D58354+E58354+F58354))</f>
        <v/>
      </c>
    </row>
    <row r="58355" customFormat="false" ht="13" hidden="false" customHeight="false" outlineLevel="0" collapsed="false">
      <c r="G58355" s="11" t="str">
        <f aca="false">IF(A58355="","",(B58355+C58355+D58355+E58355+F58355))</f>
        <v/>
      </c>
    </row>
    <row r="58356" customFormat="false" ht="13" hidden="false" customHeight="false" outlineLevel="0" collapsed="false">
      <c r="G58356" s="11" t="str">
        <f aca="false">IF(A58356="","",(B58356+C58356+D58356+E58356+F58356))</f>
        <v/>
      </c>
    </row>
    <row r="58357" customFormat="false" ht="13" hidden="false" customHeight="false" outlineLevel="0" collapsed="false">
      <c r="G58357" s="11" t="str">
        <f aca="false">IF(A58357="","",(B58357+C58357+D58357+E58357+F58357))</f>
        <v/>
      </c>
    </row>
    <row r="58358" customFormat="false" ht="13" hidden="false" customHeight="false" outlineLevel="0" collapsed="false">
      <c r="G58358" s="11" t="str">
        <f aca="false">IF(A58358="","",(B58358+C58358+D58358+E58358+F58358))</f>
        <v/>
      </c>
    </row>
    <row r="58359" customFormat="false" ht="13" hidden="false" customHeight="false" outlineLevel="0" collapsed="false">
      <c r="G58359" s="11" t="str">
        <f aca="false">IF(A58359="","",(B58359+C58359+D58359+E58359+F58359))</f>
        <v/>
      </c>
    </row>
    <row r="58360" customFormat="false" ht="13" hidden="false" customHeight="false" outlineLevel="0" collapsed="false">
      <c r="G58360" s="11" t="str">
        <f aca="false">IF(A58360="","",(B58360+C58360+D58360+E58360+F58360))</f>
        <v/>
      </c>
    </row>
    <row r="58361" customFormat="false" ht="13" hidden="false" customHeight="false" outlineLevel="0" collapsed="false">
      <c r="G58361" s="11" t="str">
        <f aca="false">IF(A58361="","",(B58361+C58361+D58361+E58361+F58361))</f>
        <v/>
      </c>
    </row>
    <row r="58362" customFormat="false" ht="13" hidden="false" customHeight="false" outlineLevel="0" collapsed="false">
      <c r="G58362" s="11" t="str">
        <f aca="false">IF(A58362="","",(B58362+C58362+D58362+E58362+F58362))</f>
        <v/>
      </c>
    </row>
    <row r="58363" customFormat="false" ht="13" hidden="false" customHeight="false" outlineLevel="0" collapsed="false">
      <c r="G58363" s="11" t="str">
        <f aca="false">IF(A58363="","",(B58363+C58363+D58363+E58363+F58363))</f>
        <v/>
      </c>
    </row>
    <row r="58364" customFormat="false" ht="13" hidden="false" customHeight="false" outlineLevel="0" collapsed="false">
      <c r="G58364" s="11" t="str">
        <f aca="false">IF(A58364="","",(B58364+C58364+D58364+E58364+F58364))</f>
        <v/>
      </c>
    </row>
    <row r="58365" customFormat="false" ht="13" hidden="false" customHeight="false" outlineLevel="0" collapsed="false">
      <c r="G58365" s="11" t="str">
        <f aca="false">IF(A58365="","",(B58365+C58365+D58365+E58365+F58365))</f>
        <v/>
      </c>
    </row>
    <row r="58366" customFormat="false" ht="13" hidden="false" customHeight="false" outlineLevel="0" collapsed="false">
      <c r="G58366" s="11" t="str">
        <f aca="false">IF(A58366="","",(B58366+C58366+D58366+E58366+F58366))</f>
        <v/>
      </c>
    </row>
    <row r="58367" customFormat="false" ht="13" hidden="false" customHeight="false" outlineLevel="0" collapsed="false">
      <c r="G58367" s="11" t="str">
        <f aca="false">IF(A58367="","",(B58367+C58367+D58367+E58367+F58367))</f>
        <v/>
      </c>
    </row>
    <row r="58368" customFormat="false" ht="13" hidden="false" customHeight="false" outlineLevel="0" collapsed="false">
      <c r="G58368" s="11" t="str">
        <f aca="false">IF(A58368="","",(B58368+C58368+D58368+E58368+F58368))</f>
        <v/>
      </c>
    </row>
    <row r="58369" customFormat="false" ht="13" hidden="false" customHeight="false" outlineLevel="0" collapsed="false">
      <c r="G58369" s="11" t="str">
        <f aca="false">IF(A58369="","",(B58369+C58369+D58369+E58369+F58369))</f>
        <v/>
      </c>
    </row>
    <row r="58370" customFormat="false" ht="13" hidden="false" customHeight="false" outlineLevel="0" collapsed="false">
      <c r="G58370" s="11" t="str">
        <f aca="false">IF(A58370="","",(B58370+C58370+D58370+E58370+F58370))</f>
        <v/>
      </c>
    </row>
    <row r="58371" customFormat="false" ht="13" hidden="false" customHeight="false" outlineLevel="0" collapsed="false">
      <c r="G58371" s="11" t="str">
        <f aca="false">IF(A58371="","",(B58371+C58371+D58371+E58371+F58371))</f>
        <v/>
      </c>
    </row>
    <row r="58372" customFormat="false" ht="13" hidden="false" customHeight="false" outlineLevel="0" collapsed="false">
      <c r="G58372" s="11" t="str">
        <f aca="false">IF(A58372="","",(B58372+C58372+D58372+E58372+F58372))</f>
        <v/>
      </c>
    </row>
    <row r="58373" customFormat="false" ht="13" hidden="false" customHeight="false" outlineLevel="0" collapsed="false">
      <c r="G58373" s="11" t="str">
        <f aca="false">IF(A58373="","",(B58373+C58373+D58373+E58373+F58373))</f>
        <v/>
      </c>
    </row>
    <row r="58374" customFormat="false" ht="13" hidden="false" customHeight="false" outlineLevel="0" collapsed="false">
      <c r="G58374" s="11" t="str">
        <f aca="false">IF(A58374="","",(B58374+C58374+D58374+E58374+F58374))</f>
        <v/>
      </c>
    </row>
    <row r="58375" customFormat="false" ht="13" hidden="false" customHeight="false" outlineLevel="0" collapsed="false">
      <c r="G58375" s="11" t="str">
        <f aca="false">IF(A58375="","",(B58375+C58375+D58375+E58375+F58375))</f>
        <v/>
      </c>
    </row>
    <row r="58376" customFormat="false" ht="13" hidden="false" customHeight="false" outlineLevel="0" collapsed="false">
      <c r="G58376" s="11" t="str">
        <f aca="false">IF(A58376="","",(B58376+C58376+D58376+E58376+F58376))</f>
        <v/>
      </c>
    </row>
    <row r="58377" customFormat="false" ht="13" hidden="false" customHeight="false" outlineLevel="0" collapsed="false">
      <c r="G58377" s="11" t="str">
        <f aca="false">IF(A58377="","",(B58377+C58377+D58377+E58377+F58377))</f>
        <v/>
      </c>
    </row>
    <row r="58378" customFormat="false" ht="13" hidden="false" customHeight="false" outlineLevel="0" collapsed="false">
      <c r="G58378" s="11" t="str">
        <f aca="false">IF(A58378="","",(B58378+C58378+D58378+E58378+F58378))</f>
        <v/>
      </c>
    </row>
    <row r="58379" customFormat="false" ht="13" hidden="false" customHeight="false" outlineLevel="0" collapsed="false">
      <c r="G58379" s="11" t="str">
        <f aca="false">IF(A58379="","",(B58379+C58379+D58379+E58379+F58379))</f>
        <v/>
      </c>
    </row>
    <row r="58380" customFormat="false" ht="13" hidden="false" customHeight="false" outlineLevel="0" collapsed="false">
      <c r="G58380" s="11" t="str">
        <f aca="false">IF(A58380="","",(B58380+C58380+D58380+E58380+F58380))</f>
        <v/>
      </c>
    </row>
    <row r="58381" customFormat="false" ht="13" hidden="false" customHeight="false" outlineLevel="0" collapsed="false">
      <c r="G58381" s="11" t="str">
        <f aca="false">IF(A58381="","",(B58381+C58381+D58381+E58381+F58381))</f>
        <v/>
      </c>
    </row>
    <row r="58382" customFormat="false" ht="13" hidden="false" customHeight="false" outlineLevel="0" collapsed="false">
      <c r="G58382" s="11" t="str">
        <f aca="false">IF(A58382="","",(B58382+C58382+D58382+E58382+F58382))</f>
        <v/>
      </c>
    </row>
    <row r="58383" customFormat="false" ht="13" hidden="false" customHeight="false" outlineLevel="0" collapsed="false">
      <c r="G58383" s="11" t="str">
        <f aca="false">IF(A58383="","",(B58383+C58383+D58383+E58383+F58383))</f>
        <v/>
      </c>
    </row>
    <row r="58384" customFormat="false" ht="13" hidden="false" customHeight="false" outlineLevel="0" collapsed="false">
      <c r="G58384" s="11" t="str">
        <f aca="false">IF(A58384="","",(B58384+C58384+D58384+E58384+F58384))</f>
        <v/>
      </c>
    </row>
    <row r="58385" customFormat="false" ht="13" hidden="false" customHeight="false" outlineLevel="0" collapsed="false">
      <c r="G58385" s="11" t="str">
        <f aca="false">IF(A58385="","",(B58385+C58385+D58385+E58385+F58385))</f>
        <v/>
      </c>
    </row>
    <row r="58386" customFormat="false" ht="13" hidden="false" customHeight="false" outlineLevel="0" collapsed="false">
      <c r="G58386" s="11" t="str">
        <f aca="false">IF(A58386="","",(B58386+C58386+D58386+E58386+F58386))</f>
        <v/>
      </c>
    </row>
    <row r="58387" customFormat="false" ht="13" hidden="false" customHeight="false" outlineLevel="0" collapsed="false">
      <c r="G58387" s="11" t="str">
        <f aca="false">IF(A58387="","",(B58387+C58387+D58387+E58387+F58387))</f>
        <v/>
      </c>
    </row>
    <row r="58388" customFormat="false" ht="13" hidden="false" customHeight="false" outlineLevel="0" collapsed="false">
      <c r="G58388" s="11" t="str">
        <f aca="false">IF(A58388="","",(B58388+C58388+D58388+E58388+F58388))</f>
        <v/>
      </c>
    </row>
    <row r="58389" customFormat="false" ht="13" hidden="false" customHeight="false" outlineLevel="0" collapsed="false">
      <c r="G58389" s="11" t="str">
        <f aca="false">IF(A58389="","",(B58389+C58389+D58389+E58389+F58389))</f>
        <v/>
      </c>
    </row>
    <row r="58390" customFormat="false" ht="13" hidden="false" customHeight="false" outlineLevel="0" collapsed="false">
      <c r="G58390" s="11" t="str">
        <f aca="false">IF(A58390="","",(B58390+C58390+D58390+E58390+F58390))</f>
        <v/>
      </c>
    </row>
    <row r="58391" customFormat="false" ht="13" hidden="false" customHeight="false" outlineLevel="0" collapsed="false">
      <c r="G58391" s="11" t="str">
        <f aca="false">IF(A58391="","",(B58391+C58391+D58391+E58391+F58391))</f>
        <v/>
      </c>
    </row>
    <row r="58392" customFormat="false" ht="13" hidden="false" customHeight="false" outlineLevel="0" collapsed="false">
      <c r="G58392" s="11" t="str">
        <f aca="false">IF(A58392="","",(B58392+C58392+D58392+E58392+F58392))</f>
        <v/>
      </c>
    </row>
    <row r="58393" customFormat="false" ht="13" hidden="false" customHeight="false" outlineLevel="0" collapsed="false">
      <c r="G58393" s="11" t="str">
        <f aca="false">IF(A58393="","",(B58393+C58393+D58393+E58393+F58393))</f>
        <v/>
      </c>
    </row>
    <row r="58394" customFormat="false" ht="13" hidden="false" customHeight="false" outlineLevel="0" collapsed="false">
      <c r="G58394" s="11" t="str">
        <f aca="false">IF(A58394="","",(B58394+C58394+D58394+E58394+F58394))</f>
        <v/>
      </c>
    </row>
    <row r="58395" customFormat="false" ht="13" hidden="false" customHeight="false" outlineLevel="0" collapsed="false">
      <c r="G58395" s="11" t="str">
        <f aca="false">IF(A58395="","",(B58395+C58395+D58395+E58395+F58395))</f>
        <v/>
      </c>
    </row>
    <row r="58396" customFormat="false" ht="13" hidden="false" customHeight="false" outlineLevel="0" collapsed="false">
      <c r="G58396" s="11" t="str">
        <f aca="false">IF(A58396="","",(B58396+C58396+D58396+E58396+F58396))</f>
        <v/>
      </c>
    </row>
    <row r="58397" customFormat="false" ht="13" hidden="false" customHeight="false" outlineLevel="0" collapsed="false">
      <c r="G58397" s="11" t="str">
        <f aca="false">IF(A58397="","",(B58397+C58397+D58397+E58397+F58397))</f>
        <v/>
      </c>
    </row>
    <row r="58398" customFormat="false" ht="13" hidden="false" customHeight="false" outlineLevel="0" collapsed="false">
      <c r="G58398" s="11" t="str">
        <f aca="false">IF(A58398="","",(B58398+C58398+D58398+E58398+F58398))</f>
        <v/>
      </c>
    </row>
    <row r="58399" customFormat="false" ht="13" hidden="false" customHeight="false" outlineLevel="0" collapsed="false">
      <c r="G58399" s="11" t="str">
        <f aca="false">IF(A58399="","",(B58399+C58399+D58399+E58399+F58399))</f>
        <v/>
      </c>
    </row>
    <row r="58400" customFormat="false" ht="13" hidden="false" customHeight="false" outlineLevel="0" collapsed="false">
      <c r="G58400" s="11" t="str">
        <f aca="false">IF(A58400="","",(B58400+C58400+D58400+E58400+F58400))</f>
        <v/>
      </c>
    </row>
    <row r="58401" customFormat="false" ht="13" hidden="false" customHeight="false" outlineLevel="0" collapsed="false">
      <c r="G58401" s="11" t="str">
        <f aca="false">IF(A58401="","",(B58401+C58401+D58401+E58401+F58401))</f>
        <v/>
      </c>
    </row>
    <row r="58402" customFormat="false" ht="13" hidden="false" customHeight="false" outlineLevel="0" collapsed="false">
      <c r="G58402" s="11" t="str">
        <f aca="false">IF(A58402="","",(B58402+C58402+D58402+E58402+F58402))</f>
        <v/>
      </c>
    </row>
    <row r="58403" customFormat="false" ht="13" hidden="false" customHeight="false" outlineLevel="0" collapsed="false">
      <c r="G58403" s="11" t="str">
        <f aca="false">IF(A58403="","",(B58403+C58403+D58403+E58403+F58403))</f>
        <v/>
      </c>
    </row>
    <row r="58404" customFormat="false" ht="13" hidden="false" customHeight="false" outlineLevel="0" collapsed="false">
      <c r="G58404" s="11" t="str">
        <f aca="false">IF(A58404="","",(B58404+C58404+D58404+E58404+F58404))</f>
        <v/>
      </c>
    </row>
    <row r="58405" customFormat="false" ht="13" hidden="false" customHeight="false" outlineLevel="0" collapsed="false">
      <c r="G58405" s="11" t="str">
        <f aca="false">IF(A58405="","",(B58405+C58405+D58405+E58405+F58405))</f>
        <v/>
      </c>
    </row>
    <row r="58406" customFormat="false" ht="13" hidden="false" customHeight="false" outlineLevel="0" collapsed="false">
      <c r="G58406" s="11" t="str">
        <f aca="false">IF(A58406="","",(B58406+C58406+D58406+E58406+F58406))</f>
        <v/>
      </c>
    </row>
    <row r="58407" customFormat="false" ht="13" hidden="false" customHeight="false" outlineLevel="0" collapsed="false">
      <c r="G58407" s="11" t="str">
        <f aca="false">IF(A58407="","",(B58407+C58407+D58407+E58407+F58407))</f>
        <v/>
      </c>
    </row>
    <row r="58408" customFormat="false" ht="13" hidden="false" customHeight="false" outlineLevel="0" collapsed="false">
      <c r="G58408" s="11" t="str">
        <f aca="false">IF(A58408="","",(B58408+C58408+D58408+E58408+F58408))</f>
        <v/>
      </c>
    </row>
    <row r="58409" customFormat="false" ht="13" hidden="false" customHeight="false" outlineLevel="0" collapsed="false">
      <c r="G58409" s="11" t="str">
        <f aca="false">IF(A58409="","",(B58409+C58409+D58409+E58409+F58409))</f>
        <v/>
      </c>
    </row>
    <row r="58410" customFormat="false" ht="13" hidden="false" customHeight="false" outlineLevel="0" collapsed="false">
      <c r="G58410" s="11" t="str">
        <f aca="false">IF(A58410="","",(B58410+C58410+D58410+E58410+F58410))</f>
        <v/>
      </c>
    </row>
    <row r="58411" customFormat="false" ht="13" hidden="false" customHeight="false" outlineLevel="0" collapsed="false">
      <c r="G58411" s="11" t="str">
        <f aca="false">IF(A58411="","",(B58411+C58411+D58411+E58411+F58411))</f>
        <v/>
      </c>
    </row>
    <row r="58412" customFormat="false" ht="13" hidden="false" customHeight="false" outlineLevel="0" collapsed="false">
      <c r="G58412" s="11" t="str">
        <f aca="false">IF(A58412="","",(B58412+C58412+D58412+E58412+F58412))</f>
        <v/>
      </c>
    </row>
    <row r="58413" customFormat="false" ht="13" hidden="false" customHeight="false" outlineLevel="0" collapsed="false">
      <c r="G58413" s="11" t="str">
        <f aca="false">IF(A58413="","",(B58413+C58413+D58413+E58413+F58413))</f>
        <v/>
      </c>
    </row>
    <row r="58414" customFormat="false" ht="13" hidden="false" customHeight="false" outlineLevel="0" collapsed="false">
      <c r="G58414" s="11" t="str">
        <f aca="false">IF(A58414="","",(B58414+C58414+D58414+E58414+F58414))</f>
        <v/>
      </c>
    </row>
    <row r="58415" customFormat="false" ht="13" hidden="false" customHeight="false" outlineLevel="0" collapsed="false">
      <c r="G58415" s="11" t="str">
        <f aca="false">IF(A58415="","",(B58415+C58415+D58415+E58415+F58415))</f>
        <v/>
      </c>
    </row>
    <row r="58416" customFormat="false" ht="13" hidden="false" customHeight="false" outlineLevel="0" collapsed="false">
      <c r="G58416" s="11" t="str">
        <f aca="false">IF(A58416="","",(B58416+C58416+D58416+E58416+F58416))</f>
        <v/>
      </c>
    </row>
    <row r="58417" customFormat="false" ht="13" hidden="false" customHeight="false" outlineLevel="0" collapsed="false">
      <c r="G58417" s="11" t="str">
        <f aca="false">IF(A58417="","",(B58417+C58417+D58417+E58417+F58417))</f>
        <v/>
      </c>
    </row>
    <row r="58418" customFormat="false" ht="13" hidden="false" customHeight="false" outlineLevel="0" collapsed="false">
      <c r="G58418" s="11" t="str">
        <f aca="false">IF(A58418="","",(B58418+C58418+D58418+E58418+F58418))</f>
        <v/>
      </c>
    </row>
    <row r="58419" customFormat="false" ht="13" hidden="false" customHeight="false" outlineLevel="0" collapsed="false">
      <c r="G58419" s="11" t="str">
        <f aca="false">IF(A58419="","",(B58419+C58419+D58419+E58419+F58419))</f>
        <v/>
      </c>
    </row>
    <row r="58420" customFormat="false" ht="13" hidden="false" customHeight="false" outlineLevel="0" collapsed="false">
      <c r="G58420" s="11" t="str">
        <f aca="false">IF(A58420="","",(B58420+C58420+D58420+E58420+F58420))</f>
        <v/>
      </c>
    </row>
    <row r="58421" customFormat="false" ht="13" hidden="false" customHeight="false" outlineLevel="0" collapsed="false">
      <c r="G58421" s="11" t="str">
        <f aca="false">IF(A58421="","",(B58421+C58421+D58421+E58421+F58421))</f>
        <v/>
      </c>
    </row>
    <row r="58422" customFormat="false" ht="13" hidden="false" customHeight="false" outlineLevel="0" collapsed="false">
      <c r="G58422" s="11" t="str">
        <f aca="false">IF(A58422="","",(B58422+C58422+D58422+E58422+F58422))</f>
        <v/>
      </c>
    </row>
    <row r="58423" customFormat="false" ht="13" hidden="false" customHeight="false" outlineLevel="0" collapsed="false">
      <c r="G58423" s="11" t="str">
        <f aca="false">IF(A58423="","",(B58423+C58423+D58423+E58423+F58423))</f>
        <v/>
      </c>
    </row>
    <row r="58424" customFormat="false" ht="13" hidden="false" customHeight="false" outlineLevel="0" collapsed="false">
      <c r="G58424" s="11" t="str">
        <f aca="false">IF(A58424="","",(B58424+C58424+D58424+E58424+F58424))</f>
        <v/>
      </c>
    </row>
    <row r="58425" customFormat="false" ht="13" hidden="false" customHeight="false" outlineLevel="0" collapsed="false">
      <c r="G58425" s="11" t="str">
        <f aca="false">IF(A58425="","",(B58425+C58425+D58425+E58425+F58425))</f>
        <v/>
      </c>
    </row>
    <row r="58426" customFormat="false" ht="13" hidden="false" customHeight="false" outlineLevel="0" collapsed="false">
      <c r="G58426" s="11" t="str">
        <f aca="false">IF(A58426="","",(B58426+C58426+D58426+E58426+F58426))</f>
        <v/>
      </c>
    </row>
    <row r="58427" customFormat="false" ht="13" hidden="false" customHeight="false" outlineLevel="0" collapsed="false">
      <c r="G58427" s="11" t="str">
        <f aca="false">IF(A58427="","",(B58427+C58427+D58427+E58427+F58427))</f>
        <v/>
      </c>
    </row>
    <row r="58428" customFormat="false" ht="13" hidden="false" customHeight="false" outlineLevel="0" collapsed="false">
      <c r="G58428" s="11" t="str">
        <f aca="false">IF(A58428="","",(B58428+C58428+D58428+E58428+F58428))</f>
        <v/>
      </c>
    </row>
    <row r="58429" customFormat="false" ht="13" hidden="false" customHeight="false" outlineLevel="0" collapsed="false">
      <c r="G58429" s="11" t="str">
        <f aca="false">IF(A58429="","",(B58429+C58429+D58429+E58429+F58429))</f>
        <v/>
      </c>
    </row>
    <row r="58430" customFormat="false" ht="13" hidden="false" customHeight="false" outlineLevel="0" collapsed="false">
      <c r="G58430" s="11" t="str">
        <f aca="false">IF(A58430="","",(B58430+C58430+D58430+E58430+F58430))</f>
        <v/>
      </c>
    </row>
    <row r="58431" customFormat="false" ht="13" hidden="false" customHeight="false" outlineLevel="0" collapsed="false">
      <c r="G58431" s="11" t="str">
        <f aca="false">IF(A58431="","",(B58431+C58431+D58431+E58431+F58431))</f>
        <v/>
      </c>
    </row>
    <row r="58432" customFormat="false" ht="13" hidden="false" customHeight="false" outlineLevel="0" collapsed="false">
      <c r="G58432" s="11" t="str">
        <f aca="false">IF(A58432="","",(B58432+C58432+D58432+E58432+F58432))</f>
        <v/>
      </c>
    </row>
    <row r="58433" customFormat="false" ht="13" hidden="false" customHeight="false" outlineLevel="0" collapsed="false">
      <c r="G58433" s="11" t="str">
        <f aca="false">IF(A58433="","",(B58433+C58433+D58433+E58433+F58433))</f>
        <v/>
      </c>
    </row>
    <row r="58434" customFormat="false" ht="13" hidden="false" customHeight="false" outlineLevel="0" collapsed="false">
      <c r="G58434" s="11" t="str">
        <f aca="false">IF(A58434="","",(B58434+C58434+D58434+E58434+F58434))</f>
        <v/>
      </c>
    </row>
    <row r="58435" customFormat="false" ht="13" hidden="false" customHeight="false" outlineLevel="0" collapsed="false">
      <c r="G58435" s="11" t="str">
        <f aca="false">IF(A58435="","",(B58435+C58435+D58435+E58435+F58435))</f>
        <v/>
      </c>
    </row>
    <row r="58436" customFormat="false" ht="13" hidden="false" customHeight="false" outlineLevel="0" collapsed="false">
      <c r="G58436" s="11" t="str">
        <f aca="false">IF(A58436="","",(B58436+C58436+D58436+E58436+F58436))</f>
        <v/>
      </c>
    </row>
    <row r="58437" customFormat="false" ht="13" hidden="false" customHeight="false" outlineLevel="0" collapsed="false">
      <c r="G58437" s="11" t="str">
        <f aca="false">IF(A58437="","",(B58437+C58437+D58437+E58437+F58437))</f>
        <v/>
      </c>
    </row>
    <row r="58438" customFormat="false" ht="13" hidden="false" customHeight="false" outlineLevel="0" collapsed="false">
      <c r="G58438" s="11" t="str">
        <f aca="false">IF(A58438="","",(B58438+C58438+D58438+E58438+F58438))</f>
        <v/>
      </c>
    </row>
    <row r="58439" customFormat="false" ht="13" hidden="false" customHeight="false" outlineLevel="0" collapsed="false">
      <c r="G58439" s="11" t="str">
        <f aca="false">IF(A58439="","",(B58439+C58439+D58439+E58439+F58439))</f>
        <v/>
      </c>
    </row>
    <row r="58440" customFormat="false" ht="13" hidden="false" customHeight="false" outlineLevel="0" collapsed="false">
      <c r="G58440" s="11" t="str">
        <f aca="false">IF(A58440="","",(B58440+C58440+D58440+E58440+F58440))</f>
        <v/>
      </c>
    </row>
    <row r="58441" customFormat="false" ht="13" hidden="false" customHeight="false" outlineLevel="0" collapsed="false">
      <c r="G58441" s="11" t="str">
        <f aca="false">IF(A58441="","",(B58441+C58441+D58441+E58441+F58441))</f>
        <v/>
      </c>
    </row>
    <row r="58442" customFormat="false" ht="13" hidden="false" customHeight="false" outlineLevel="0" collapsed="false">
      <c r="G58442" s="11" t="str">
        <f aca="false">IF(A58442="","",(B58442+C58442+D58442+E58442+F58442))</f>
        <v/>
      </c>
    </row>
    <row r="58443" customFormat="false" ht="13" hidden="false" customHeight="false" outlineLevel="0" collapsed="false">
      <c r="G58443" s="11" t="str">
        <f aca="false">IF(A58443="","",(B58443+C58443+D58443+E58443+F58443))</f>
        <v/>
      </c>
    </row>
    <row r="58444" customFormat="false" ht="13" hidden="false" customHeight="false" outlineLevel="0" collapsed="false">
      <c r="G58444" s="11" t="str">
        <f aca="false">IF(A58444="","",(B58444+C58444+D58444+E58444+F58444))</f>
        <v/>
      </c>
    </row>
    <row r="58445" customFormat="false" ht="13" hidden="false" customHeight="false" outlineLevel="0" collapsed="false">
      <c r="G58445" s="11" t="str">
        <f aca="false">IF(A58445="","",(B58445+C58445+D58445+E58445+F58445))</f>
        <v/>
      </c>
    </row>
    <row r="58446" customFormat="false" ht="13" hidden="false" customHeight="false" outlineLevel="0" collapsed="false">
      <c r="G58446" s="11" t="str">
        <f aca="false">IF(A58446="","",(B58446+C58446+D58446+E58446+F58446))</f>
        <v/>
      </c>
    </row>
    <row r="58447" customFormat="false" ht="13" hidden="false" customHeight="false" outlineLevel="0" collapsed="false">
      <c r="G58447" s="11" t="str">
        <f aca="false">IF(A58447="","",(B58447+C58447+D58447+E58447+F58447))</f>
        <v/>
      </c>
    </row>
    <row r="58448" customFormat="false" ht="13" hidden="false" customHeight="false" outlineLevel="0" collapsed="false">
      <c r="G58448" s="11" t="str">
        <f aca="false">IF(A58448="","",(B58448+C58448+D58448+E58448+F58448))</f>
        <v/>
      </c>
    </row>
    <row r="58449" customFormat="false" ht="13" hidden="false" customHeight="false" outlineLevel="0" collapsed="false">
      <c r="G58449" s="11" t="str">
        <f aca="false">IF(A58449="","",(B58449+C58449+D58449+E58449+F58449))</f>
        <v/>
      </c>
    </row>
    <row r="58450" customFormat="false" ht="13" hidden="false" customHeight="false" outlineLevel="0" collapsed="false">
      <c r="G58450" s="11" t="str">
        <f aca="false">IF(A58450="","",(B58450+C58450+D58450+E58450+F58450))</f>
        <v/>
      </c>
    </row>
    <row r="58451" customFormat="false" ht="13" hidden="false" customHeight="false" outlineLevel="0" collapsed="false">
      <c r="G58451" s="11" t="str">
        <f aca="false">IF(A58451="","",(B58451+C58451+D58451+E58451+F58451))</f>
        <v/>
      </c>
    </row>
    <row r="58452" customFormat="false" ht="13" hidden="false" customHeight="false" outlineLevel="0" collapsed="false">
      <c r="G58452" s="11" t="str">
        <f aca="false">IF(A58452="","",(B58452+C58452+D58452+E58452+F58452))</f>
        <v/>
      </c>
    </row>
    <row r="58453" customFormat="false" ht="13" hidden="false" customHeight="false" outlineLevel="0" collapsed="false">
      <c r="G58453" s="11" t="str">
        <f aca="false">IF(A58453="","",(B58453+C58453+D58453+E58453+F58453))</f>
        <v/>
      </c>
    </row>
    <row r="58454" customFormat="false" ht="13" hidden="false" customHeight="false" outlineLevel="0" collapsed="false">
      <c r="G58454" s="11" t="str">
        <f aca="false">IF(A58454="","",(B58454+C58454+D58454+E58454+F58454))</f>
        <v/>
      </c>
    </row>
    <row r="58455" customFormat="false" ht="13" hidden="false" customHeight="false" outlineLevel="0" collapsed="false">
      <c r="G58455" s="11" t="str">
        <f aca="false">IF(A58455="","",(B58455+C58455+D58455+E58455+F58455))</f>
        <v/>
      </c>
    </row>
    <row r="58456" customFormat="false" ht="13" hidden="false" customHeight="false" outlineLevel="0" collapsed="false">
      <c r="G58456" s="11" t="str">
        <f aca="false">IF(A58456="","",(B58456+C58456+D58456+E58456+F58456))</f>
        <v/>
      </c>
    </row>
    <row r="58457" customFormat="false" ht="13" hidden="false" customHeight="false" outlineLevel="0" collapsed="false">
      <c r="G58457" s="11" t="str">
        <f aca="false">IF(A58457="","",(B58457+C58457+D58457+E58457+F58457))</f>
        <v/>
      </c>
    </row>
    <row r="58458" customFormat="false" ht="13" hidden="false" customHeight="false" outlineLevel="0" collapsed="false">
      <c r="G58458" s="11" t="str">
        <f aca="false">IF(A58458="","",(B58458+C58458+D58458+E58458+F58458))</f>
        <v/>
      </c>
    </row>
    <row r="58459" customFormat="false" ht="13" hidden="false" customHeight="false" outlineLevel="0" collapsed="false">
      <c r="G58459" s="11" t="str">
        <f aca="false">IF(A58459="","",(B58459+C58459+D58459+E58459+F58459))</f>
        <v/>
      </c>
    </row>
    <row r="58460" customFormat="false" ht="13" hidden="false" customHeight="false" outlineLevel="0" collapsed="false">
      <c r="G58460" s="11" t="str">
        <f aca="false">IF(A58460="","",(B58460+C58460+D58460+E58460+F58460))</f>
        <v/>
      </c>
    </row>
    <row r="58461" customFormat="false" ht="13" hidden="false" customHeight="false" outlineLevel="0" collapsed="false">
      <c r="G58461" s="11" t="str">
        <f aca="false">IF(A58461="","",(B58461+C58461+D58461+E58461+F58461))</f>
        <v/>
      </c>
    </row>
    <row r="58462" customFormat="false" ht="13" hidden="false" customHeight="false" outlineLevel="0" collapsed="false">
      <c r="G58462" s="11" t="str">
        <f aca="false">IF(A58462="","",(B58462+C58462+D58462+E58462+F58462))</f>
        <v/>
      </c>
    </row>
    <row r="58463" customFormat="false" ht="13" hidden="false" customHeight="false" outlineLevel="0" collapsed="false">
      <c r="G58463" s="11" t="str">
        <f aca="false">IF(A58463="","",(B58463+C58463+D58463+E58463+F58463))</f>
        <v/>
      </c>
    </row>
    <row r="58464" customFormat="false" ht="13" hidden="false" customHeight="false" outlineLevel="0" collapsed="false">
      <c r="G58464" s="11" t="str">
        <f aca="false">IF(A58464="","",(B58464+C58464+D58464+E58464+F58464))</f>
        <v/>
      </c>
    </row>
    <row r="58465" customFormat="false" ht="13" hidden="false" customHeight="false" outlineLevel="0" collapsed="false">
      <c r="G58465" s="11" t="str">
        <f aca="false">IF(A58465="","",(B58465+C58465+D58465+E58465+F58465))</f>
        <v/>
      </c>
    </row>
    <row r="58466" customFormat="false" ht="13" hidden="false" customHeight="false" outlineLevel="0" collapsed="false">
      <c r="G58466" s="11" t="str">
        <f aca="false">IF(A58466="","",(B58466+C58466+D58466+E58466+F58466))</f>
        <v/>
      </c>
    </row>
    <row r="58467" customFormat="false" ht="13" hidden="false" customHeight="false" outlineLevel="0" collapsed="false">
      <c r="G58467" s="11" t="str">
        <f aca="false">IF(A58467="","",(B58467+C58467+D58467+E58467+F58467))</f>
        <v/>
      </c>
    </row>
    <row r="58468" customFormat="false" ht="13" hidden="false" customHeight="false" outlineLevel="0" collapsed="false">
      <c r="G58468" s="11" t="str">
        <f aca="false">IF(A58468="","",(B58468+C58468+D58468+E58468+F58468))</f>
        <v/>
      </c>
    </row>
    <row r="58469" customFormat="false" ht="13" hidden="false" customHeight="false" outlineLevel="0" collapsed="false">
      <c r="G58469" s="11" t="str">
        <f aca="false">IF(A58469="","",(B58469+C58469+D58469+E58469+F58469))</f>
        <v/>
      </c>
    </row>
    <row r="58470" customFormat="false" ht="13" hidden="false" customHeight="false" outlineLevel="0" collapsed="false">
      <c r="G58470" s="11" t="str">
        <f aca="false">IF(A58470="","",(B58470+C58470+D58470+E58470+F58470))</f>
        <v/>
      </c>
    </row>
    <row r="58471" customFormat="false" ht="13" hidden="false" customHeight="false" outlineLevel="0" collapsed="false">
      <c r="G58471" s="11" t="str">
        <f aca="false">IF(A58471="","",(B58471+C58471+D58471+E58471+F58471))</f>
        <v/>
      </c>
    </row>
    <row r="58472" customFormat="false" ht="13" hidden="false" customHeight="false" outlineLevel="0" collapsed="false">
      <c r="G58472" s="11" t="str">
        <f aca="false">IF(A58472="","",(B58472+C58472+D58472+E58472+F58472))</f>
        <v/>
      </c>
    </row>
    <row r="58473" customFormat="false" ht="13" hidden="false" customHeight="false" outlineLevel="0" collapsed="false">
      <c r="G58473" s="11" t="str">
        <f aca="false">IF(A58473="","",(B58473+C58473+D58473+E58473+F58473))</f>
        <v/>
      </c>
    </row>
    <row r="58474" customFormat="false" ht="13" hidden="false" customHeight="false" outlineLevel="0" collapsed="false">
      <c r="G58474" s="11" t="str">
        <f aca="false">IF(A58474="","",(B58474+C58474+D58474+E58474+F58474))</f>
        <v/>
      </c>
    </row>
    <row r="58475" customFormat="false" ht="13" hidden="false" customHeight="false" outlineLevel="0" collapsed="false">
      <c r="G58475" s="11" t="str">
        <f aca="false">IF(A58475="","",(B58475+C58475+D58475+E58475+F58475))</f>
        <v/>
      </c>
    </row>
    <row r="58476" customFormat="false" ht="13" hidden="false" customHeight="false" outlineLevel="0" collapsed="false">
      <c r="G58476" s="11" t="str">
        <f aca="false">IF(A58476="","",(B58476+C58476+D58476+E58476+F58476))</f>
        <v/>
      </c>
    </row>
    <row r="58477" customFormat="false" ht="13" hidden="false" customHeight="false" outlineLevel="0" collapsed="false">
      <c r="G58477" s="11" t="str">
        <f aca="false">IF(A58477="","",(B58477+C58477+D58477+E58477+F58477))</f>
        <v/>
      </c>
    </row>
    <row r="58478" customFormat="false" ht="13" hidden="false" customHeight="false" outlineLevel="0" collapsed="false">
      <c r="G58478" s="11" t="str">
        <f aca="false">IF(A58478="","",(B58478+C58478+D58478+E58478+F58478))</f>
        <v/>
      </c>
    </row>
    <row r="58479" customFormat="false" ht="13" hidden="false" customHeight="false" outlineLevel="0" collapsed="false">
      <c r="G58479" s="11" t="str">
        <f aca="false">IF(A58479="","",(B58479+C58479+D58479+E58479+F58479))</f>
        <v/>
      </c>
    </row>
    <row r="58480" customFormat="false" ht="13" hidden="false" customHeight="false" outlineLevel="0" collapsed="false">
      <c r="G58480" s="11" t="str">
        <f aca="false">IF(A58480="","",(B58480+C58480+D58480+E58480+F58480))</f>
        <v/>
      </c>
    </row>
    <row r="58481" customFormat="false" ht="13" hidden="false" customHeight="false" outlineLevel="0" collapsed="false">
      <c r="G58481" s="11" t="str">
        <f aca="false">IF(A58481="","",(B58481+C58481+D58481+E58481+F58481))</f>
        <v/>
      </c>
    </row>
    <row r="58482" customFormat="false" ht="13" hidden="false" customHeight="false" outlineLevel="0" collapsed="false">
      <c r="G58482" s="11" t="str">
        <f aca="false">IF(A58482="","",(B58482+C58482+D58482+E58482+F58482))</f>
        <v/>
      </c>
    </row>
    <row r="58483" customFormat="false" ht="13" hidden="false" customHeight="false" outlineLevel="0" collapsed="false">
      <c r="G58483" s="11" t="str">
        <f aca="false">IF(A58483="","",(B58483+C58483+D58483+E58483+F58483))</f>
        <v/>
      </c>
    </row>
    <row r="58484" customFormat="false" ht="13" hidden="false" customHeight="false" outlineLevel="0" collapsed="false">
      <c r="G58484" s="11" t="str">
        <f aca="false">IF(A58484="","",(B58484+C58484+D58484+E58484+F58484))</f>
        <v/>
      </c>
    </row>
    <row r="58485" customFormat="false" ht="13" hidden="false" customHeight="false" outlineLevel="0" collapsed="false">
      <c r="G58485" s="11" t="str">
        <f aca="false">IF(A58485="","",(B58485+C58485+D58485+E58485+F58485))</f>
        <v/>
      </c>
    </row>
    <row r="58486" customFormat="false" ht="13" hidden="false" customHeight="false" outlineLevel="0" collapsed="false">
      <c r="G58486" s="11" t="str">
        <f aca="false">IF(A58486="","",(B58486+C58486+D58486+E58486+F58486))</f>
        <v/>
      </c>
    </row>
    <row r="58487" customFormat="false" ht="13" hidden="false" customHeight="false" outlineLevel="0" collapsed="false">
      <c r="G58487" s="11" t="str">
        <f aca="false">IF(A58487="","",(B58487+C58487+D58487+E58487+F58487))</f>
        <v/>
      </c>
    </row>
    <row r="58488" customFormat="false" ht="13" hidden="false" customHeight="false" outlineLevel="0" collapsed="false">
      <c r="G58488" s="11" t="str">
        <f aca="false">IF(A58488="","",(B58488+C58488+D58488+E58488+F58488))</f>
        <v/>
      </c>
    </row>
    <row r="58489" customFormat="false" ht="13" hidden="false" customHeight="false" outlineLevel="0" collapsed="false">
      <c r="G58489" s="11" t="str">
        <f aca="false">IF(A58489="","",(B58489+C58489+D58489+E58489+F58489))</f>
        <v/>
      </c>
    </row>
    <row r="58490" customFormat="false" ht="13" hidden="false" customHeight="false" outlineLevel="0" collapsed="false">
      <c r="G58490" s="11" t="str">
        <f aca="false">IF(A58490="","",(B58490+C58490+D58490+E58490+F58490))</f>
        <v/>
      </c>
    </row>
    <row r="58491" customFormat="false" ht="13" hidden="false" customHeight="false" outlineLevel="0" collapsed="false">
      <c r="G58491" s="11" t="str">
        <f aca="false">IF(A58491="","",(B58491+C58491+D58491+E58491+F58491))</f>
        <v/>
      </c>
    </row>
    <row r="58492" customFormat="false" ht="13" hidden="false" customHeight="false" outlineLevel="0" collapsed="false">
      <c r="G58492" s="11" t="str">
        <f aca="false">IF(A58492="","",(B58492+C58492+D58492+E58492+F58492))</f>
        <v/>
      </c>
    </row>
    <row r="58493" customFormat="false" ht="13" hidden="false" customHeight="false" outlineLevel="0" collapsed="false">
      <c r="G58493" s="11" t="str">
        <f aca="false">IF(A58493="","",(B58493+C58493+D58493+E58493+F58493))</f>
        <v/>
      </c>
    </row>
    <row r="58494" customFormat="false" ht="13" hidden="false" customHeight="false" outlineLevel="0" collapsed="false">
      <c r="G58494" s="11" t="str">
        <f aca="false">IF(A58494="","",(B58494+C58494+D58494+E58494+F58494))</f>
        <v/>
      </c>
    </row>
    <row r="58495" customFormat="false" ht="13" hidden="false" customHeight="false" outlineLevel="0" collapsed="false">
      <c r="G58495" s="11" t="str">
        <f aca="false">IF(A58495="","",(B58495+C58495+D58495+E58495+F58495))</f>
        <v/>
      </c>
    </row>
    <row r="58496" customFormat="false" ht="13" hidden="false" customHeight="false" outlineLevel="0" collapsed="false">
      <c r="G58496" s="11" t="str">
        <f aca="false">IF(A58496="","",(B58496+C58496+D58496+E58496+F58496))</f>
        <v/>
      </c>
    </row>
    <row r="58497" customFormat="false" ht="13" hidden="false" customHeight="false" outlineLevel="0" collapsed="false">
      <c r="G58497" s="11" t="str">
        <f aca="false">IF(A58497="","",(B58497+C58497+D58497+E58497+F58497))</f>
        <v/>
      </c>
    </row>
    <row r="58498" customFormat="false" ht="13" hidden="false" customHeight="false" outlineLevel="0" collapsed="false">
      <c r="G58498" s="11" t="str">
        <f aca="false">IF(A58498="","",(B58498+C58498+D58498+E58498+F58498))</f>
        <v/>
      </c>
    </row>
    <row r="58499" customFormat="false" ht="13" hidden="false" customHeight="false" outlineLevel="0" collapsed="false">
      <c r="G58499" s="11" t="str">
        <f aca="false">IF(A58499="","",(B58499+C58499+D58499+E58499+F58499))</f>
        <v/>
      </c>
    </row>
    <row r="58500" customFormat="false" ht="13" hidden="false" customHeight="false" outlineLevel="0" collapsed="false">
      <c r="G58500" s="11" t="str">
        <f aca="false">IF(A58500="","",(B58500+C58500+D58500+E58500+F58500))</f>
        <v/>
      </c>
    </row>
    <row r="58501" customFormat="false" ht="13" hidden="false" customHeight="false" outlineLevel="0" collapsed="false">
      <c r="G58501" s="11" t="str">
        <f aca="false">IF(A58501="","",(B58501+C58501+D58501+E58501+F58501))</f>
        <v/>
      </c>
    </row>
    <row r="58502" customFormat="false" ht="13" hidden="false" customHeight="false" outlineLevel="0" collapsed="false">
      <c r="G58502" s="11" t="str">
        <f aca="false">IF(A58502="","",(B58502+C58502+D58502+E58502+F58502))</f>
        <v/>
      </c>
    </row>
    <row r="58503" customFormat="false" ht="13" hidden="false" customHeight="false" outlineLevel="0" collapsed="false">
      <c r="G58503" s="11" t="str">
        <f aca="false">IF(A58503="","",(B58503+C58503+D58503+E58503+F58503))</f>
        <v/>
      </c>
    </row>
    <row r="58504" customFormat="false" ht="13" hidden="false" customHeight="false" outlineLevel="0" collapsed="false">
      <c r="G58504" s="11" t="str">
        <f aca="false">IF(A58504="","",(B58504+C58504+D58504+E58504+F58504))</f>
        <v/>
      </c>
    </row>
    <row r="58505" customFormat="false" ht="13" hidden="false" customHeight="false" outlineLevel="0" collapsed="false">
      <c r="G58505" s="11" t="str">
        <f aca="false">IF(A58505="","",(B58505+C58505+D58505+E58505+F58505))</f>
        <v/>
      </c>
    </row>
    <row r="58506" customFormat="false" ht="13" hidden="false" customHeight="false" outlineLevel="0" collapsed="false">
      <c r="G58506" s="11" t="str">
        <f aca="false">IF(A58506="","",(B58506+C58506+D58506+E58506+F58506))</f>
        <v/>
      </c>
    </row>
    <row r="58507" customFormat="false" ht="13" hidden="false" customHeight="false" outlineLevel="0" collapsed="false">
      <c r="G58507" s="11" t="str">
        <f aca="false">IF(A58507="","",(B58507+C58507+D58507+E58507+F58507))</f>
        <v/>
      </c>
    </row>
    <row r="58508" customFormat="false" ht="13" hidden="false" customHeight="false" outlineLevel="0" collapsed="false">
      <c r="G58508" s="11" t="str">
        <f aca="false">IF(A58508="","",(B58508+C58508+D58508+E58508+F58508))</f>
        <v/>
      </c>
    </row>
    <row r="58509" customFormat="false" ht="13" hidden="false" customHeight="false" outlineLevel="0" collapsed="false">
      <c r="G58509" s="11" t="str">
        <f aca="false">IF(A58509="","",(B58509+C58509+D58509+E58509+F58509))</f>
        <v/>
      </c>
    </row>
    <row r="58510" customFormat="false" ht="13" hidden="false" customHeight="false" outlineLevel="0" collapsed="false">
      <c r="G58510" s="11" t="str">
        <f aca="false">IF(A58510="","",(B58510+C58510+D58510+E58510+F58510))</f>
        <v/>
      </c>
    </row>
    <row r="58511" customFormat="false" ht="13" hidden="false" customHeight="false" outlineLevel="0" collapsed="false">
      <c r="G58511" s="11" t="str">
        <f aca="false">IF(A58511="","",(B58511+C58511+D58511+E58511+F58511))</f>
        <v/>
      </c>
    </row>
    <row r="58512" customFormat="false" ht="13" hidden="false" customHeight="false" outlineLevel="0" collapsed="false">
      <c r="G58512" s="11" t="str">
        <f aca="false">IF(A58512="","",(B58512+C58512+D58512+E58512+F58512))</f>
        <v/>
      </c>
    </row>
    <row r="58513" customFormat="false" ht="13" hidden="false" customHeight="false" outlineLevel="0" collapsed="false">
      <c r="G58513" s="11" t="str">
        <f aca="false">IF(A58513="","",(B58513+C58513+D58513+E58513+F58513))</f>
        <v/>
      </c>
    </row>
    <row r="58514" customFormat="false" ht="13" hidden="false" customHeight="false" outlineLevel="0" collapsed="false">
      <c r="G58514" s="11" t="str">
        <f aca="false">IF(A58514="","",(B58514+C58514+D58514+E58514+F58514))</f>
        <v/>
      </c>
    </row>
    <row r="58515" customFormat="false" ht="13" hidden="false" customHeight="false" outlineLevel="0" collapsed="false">
      <c r="G58515" s="11" t="str">
        <f aca="false">IF(A58515="","",(B58515+C58515+D58515+E58515+F58515))</f>
        <v/>
      </c>
    </row>
    <row r="58516" customFormat="false" ht="13" hidden="false" customHeight="false" outlineLevel="0" collapsed="false">
      <c r="G58516" s="11" t="str">
        <f aca="false">IF(A58516="","",(B58516+C58516+D58516+E58516+F58516))</f>
        <v/>
      </c>
    </row>
    <row r="58517" customFormat="false" ht="13" hidden="false" customHeight="false" outlineLevel="0" collapsed="false">
      <c r="G58517" s="11" t="str">
        <f aca="false">IF(A58517="","",(B58517+C58517+D58517+E58517+F58517))</f>
        <v/>
      </c>
    </row>
    <row r="58518" customFormat="false" ht="13" hidden="false" customHeight="false" outlineLevel="0" collapsed="false">
      <c r="G58518" s="11" t="str">
        <f aca="false">IF(A58518="","",(B58518+C58518+D58518+E58518+F58518))</f>
        <v/>
      </c>
    </row>
    <row r="58519" customFormat="false" ht="13" hidden="false" customHeight="false" outlineLevel="0" collapsed="false">
      <c r="G58519" s="11" t="str">
        <f aca="false">IF(A58519="","",(B58519+C58519+D58519+E58519+F58519))</f>
        <v/>
      </c>
    </row>
    <row r="58520" customFormat="false" ht="13" hidden="false" customHeight="false" outlineLevel="0" collapsed="false">
      <c r="G58520" s="11" t="str">
        <f aca="false">IF(A58520="","",(B58520+C58520+D58520+E58520+F58520))</f>
        <v/>
      </c>
    </row>
    <row r="58521" customFormat="false" ht="13" hidden="false" customHeight="false" outlineLevel="0" collapsed="false">
      <c r="G58521" s="11" t="str">
        <f aca="false">IF(A58521="","",(B58521+C58521+D58521+E58521+F58521))</f>
        <v/>
      </c>
    </row>
    <row r="58522" customFormat="false" ht="13" hidden="false" customHeight="false" outlineLevel="0" collapsed="false">
      <c r="G58522" s="11" t="str">
        <f aca="false">IF(A58522="","",(B58522+C58522+D58522+E58522+F58522))</f>
        <v/>
      </c>
    </row>
    <row r="58523" customFormat="false" ht="13" hidden="false" customHeight="false" outlineLevel="0" collapsed="false">
      <c r="G58523" s="11" t="str">
        <f aca="false">IF(A58523="","",(B58523+C58523+D58523+E58523+F58523))</f>
        <v/>
      </c>
    </row>
    <row r="58524" customFormat="false" ht="13" hidden="false" customHeight="false" outlineLevel="0" collapsed="false">
      <c r="G58524" s="11" t="str">
        <f aca="false">IF(A58524="","",(B58524+C58524+D58524+E58524+F58524))</f>
        <v/>
      </c>
    </row>
    <row r="58525" customFormat="false" ht="13" hidden="false" customHeight="false" outlineLevel="0" collapsed="false">
      <c r="G58525" s="11" t="str">
        <f aca="false">IF(A58525="","",(B58525+C58525+D58525+E58525+F58525))</f>
        <v/>
      </c>
    </row>
    <row r="58526" customFormat="false" ht="13" hidden="false" customHeight="false" outlineLevel="0" collapsed="false">
      <c r="G58526" s="11" t="str">
        <f aca="false">IF(A58526="","",(B58526+C58526+D58526+E58526+F58526))</f>
        <v/>
      </c>
    </row>
    <row r="58527" customFormat="false" ht="13" hidden="false" customHeight="false" outlineLevel="0" collapsed="false">
      <c r="G58527" s="11" t="str">
        <f aca="false">IF(A58527="","",(B58527+C58527+D58527+E58527+F58527))</f>
        <v/>
      </c>
    </row>
    <row r="58528" customFormat="false" ht="13" hidden="false" customHeight="false" outlineLevel="0" collapsed="false">
      <c r="G58528" s="11" t="str">
        <f aca="false">IF(A58528="","",(B58528+C58528+D58528+E58528+F58528))</f>
        <v/>
      </c>
    </row>
    <row r="58529" customFormat="false" ht="13" hidden="false" customHeight="false" outlineLevel="0" collapsed="false">
      <c r="G58529" s="11" t="str">
        <f aca="false">IF(A58529="","",(B58529+C58529+D58529+E58529+F58529))</f>
        <v/>
      </c>
    </row>
    <row r="58530" customFormat="false" ht="13" hidden="false" customHeight="false" outlineLevel="0" collapsed="false">
      <c r="G58530" s="11" t="str">
        <f aca="false">IF(A58530="","",(B58530+C58530+D58530+E58530+F58530))</f>
        <v/>
      </c>
    </row>
    <row r="58531" customFormat="false" ht="13" hidden="false" customHeight="false" outlineLevel="0" collapsed="false">
      <c r="G58531" s="11" t="str">
        <f aca="false">IF(A58531="","",(B58531+C58531+D58531+E58531+F58531))</f>
        <v/>
      </c>
    </row>
    <row r="58532" customFormat="false" ht="13" hidden="false" customHeight="false" outlineLevel="0" collapsed="false">
      <c r="G58532" s="11" t="str">
        <f aca="false">IF(A58532="","",(B58532+C58532+D58532+E58532+F58532))</f>
        <v/>
      </c>
    </row>
    <row r="58533" customFormat="false" ht="13" hidden="false" customHeight="false" outlineLevel="0" collapsed="false">
      <c r="G58533" s="11" t="str">
        <f aca="false">IF(A58533="","",(B58533+C58533+D58533+E58533+F58533))</f>
        <v/>
      </c>
    </row>
    <row r="58534" customFormat="false" ht="13" hidden="false" customHeight="false" outlineLevel="0" collapsed="false">
      <c r="G58534" s="11" t="str">
        <f aca="false">IF(A58534="","",(B58534+C58534+D58534+E58534+F58534))</f>
        <v/>
      </c>
    </row>
    <row r="58535" customFormat="false" ht="13" hidden="false" customHeight="false" outlineLevel="0" collapsed="false">
      <c r="G58535" s="11" t="str">
        <f aca="false">IF(A58535="","",(B58535+C58535+D58535+E58535+F58535))</f>
        <v/>
      </c>
    </row>
    <row r="58536" customFormat="false" ht="13" hidden="false" customHeight="false" outlineLevel="0" collapsed="false">
      <c r="G58536" s="11" t="str">
        <f aca="false">IF(A58536="","",(B58536+C58536+D58536+E58536+F58536))</f>
        <v/>
      </c>
    </row>
    <row r="58537" customFormat="false" ht="13" hidden="false" customHeight="false" outlineLevel="0" collapsed="false">
      <c r="G58537" s="11" t="str">
        <f aca="false">IF(A58537="","",(B58537+C58537+D58537+E58537+F58537))</f>
        <v/>
      </c>
    </row>
    <row r="58538" customFormat="false" ht="13" hidden="false" customHeight="false" outlineLevel="0" collapsed="false">
      <c r="G58538" s="11" t="str">
        <f aca="false">IF(A58538="","",(B58538+C58538+D58538+E58538+F58538))</f>
        <v/>
      </c>
    </row>
    <row r="58539" customFormat="false" ht="13" hidden="false" customHeight="false" outlineLevel="0" collapsed="false">
      <c r="G58539" s="11" t="str">
        <f aca="false">IF(A58539="","",(B58539+C58539+D58539+E58539+F58539))</f>
        <v/>
      </c>
    </row>
    <row r="58540" customFormat="false" ht="13" hidden="false" customHeight="false" outlineLevel="0" collapsed="false">
      <c r="G58540" s="11" t="str">
        <f aca="false">IF(A58540="","",(B58540+C58540+D58540+E58540+F58540))</f>
        <v/>
      </c>
    </row>
    <row r="58541" customFormat="false" ht="13" hidden="false" customHeight="false" outlineLevel="0" collapsed="false">
      <c r="G58541" s="11" t="str">
        <f aca="false">IF(A58541="","",(B58541+C58541+D58541+E58541+F58541))</f>
        <v/>
      </c>
    </row>
    <row r="58542" customFormat="false" ht="13" hidden="false" customHeight="false" outlineLevel="0" collapsed="false">
      <c r="G58542" s="11" t="str">
        <f aca="false">IF(A58542="","",(B58542+C58542+D58542+E58542+F58542))</f>
        <v/>
      </c>
    </row>
    <row r="58543" customFormat="false" ht="13" hidden="false" customHeight="false" outlineLevel="0" collapsed="false">
      <c r="G58543" s="11" t="str">
        <f aca="false">IF(A58543="","",(B58543+C58543+D58543+E58543+F58543))</f>
        <v/>
      </c>
    </row>
    <row r="58544" customFormat="false" ht="13" hidden="false" customHeight="false" outlineLevel="0" collapsed="false">
      <c r="G58544" s="11" t="str">
        <f aca="false">IF(A58544="","",(B58544+C58544+D58544+E58544+F58544))</f>
        <v/>
      </c>
    </row>
    <row r="58545" customFormat="false" ht="13" hidden="false" customHeight="false" outlineLevel="0" collapsed="false">
      <c r="G58545" s="11" t="str">
        <f aca="false">IF(A58545="","",(B58545+C58545+D58545+E58545+F58545))</f>
        <v/>
      </c>
    </row>
    <row r="58546" customFormat="false" ht="13" hidden="false" customHeight="false" outlineLevel="0" collapsed="false">
      <c r="G58546" s="11" t="str">
        <f aca="false">IF(A58546="","",(B58546+C58546+D58546+E58546+F58546))</f>
        <v/>
      </c>
    </row>
    <row r="58547" customFormat="false" ht="13" hidden="false" customHeight="false" outlineLevel="0" collapsed="false">
      <c r="G58547" s="11" t="str">
        <f aca="false">IF(A58547="","",(B58547+C58547+D58547+E58547+F58547))</f>
        <v/>
      </c>
    </row>
    <row r="58548" customFormat="false" ht="13" hidden="false" customHeight="false" outlineLevel="0" collapsed="false">
      <c r="G58548" s="11" t="str">
        <f aca="false">IF(A58548="","",(B58548+C58548+D58548+E58548+F58548))</f>
        <v/>
      </c>
    </row>
    <row r="58549" customFormat="false" ht="13" hidden="false" customHeight="false" outlineLevel="0" collapsed="false">
      <c r="G58549" s="11" t="str">
        <f aca="false">IF(A58549="","",(B58549+C58549+D58549+E58549+F58549))</f>
        <v/>
      </c>
    </row>
    <row r="58550" customFormat="false" ht="13" hidden="false" customHeight="false" outlineLevel="0" collapsed="false">
      <c r="G58550" s="11" t="str">
        <f aca="false">IF(A58550="","",(B58550+C58550+D58550+E58550+F58550))</f>
        <v/>
      </c>
    </row>
    <row r="58551" customFormat="false" ht="13" hidden="false" customHeight="false" outlineLevel="0" collapsed="false">
      <c r="G58551" s="11" t="str">
        <f aca="false">IF(A58551="","",(B58551+C58551+D58551+E58551+F58551))</f>
        <v/>
      </c>
    </row>
    <row r="58552" customFormat="false" ht="13" hidden="false" customHeight="false" outlineLevel="0" collapsed="false">
      <c r="G58552" s="11" t="str">
        <f aca="false">IF(A58552="","",(B58552+C58552+D58552+E58552+F58552))</f>
        <v/>
      </c>
    </row>
    <row r="58553" customFormat="false" ht="13" hidden="false" customHeight="false" outlineLevel="0" collapsed="false">
      <c r="G58553" s="11" t="str">
        <f aca="false">IF(A58553="","",(B58553+C58553+D58553+E58553+F58553))</f>
        <v/>
      </c>
    </row>
    <row r="58554" customFormat="false" ht="13" hidden="false" customHeight="false" outlineLevel="0" collapsed="false">
      <c r="G58554" s="11" t="str">
        <f aca="false">IF(A58554="","",(B58554+C58554+D58554+E58554+F58554))</f>
        <v/>
      </c>
    </row>
    <row r="58555" customFormat="false" ht="13" hidden="false" customHeight="false" outlineLevel="0" collapsed="false">
      <c r="G58555" s="11" t="str">
        <f aca="false">IF(A58555="","",(B58555+C58555+D58555+E58555+F58555))</f>
        <v/>
      </c>
    </row>
    <row r="58556" customFormat="false" ht="13" hidden="false" customHeight="false" outlineLevel="0" collapsed="false">
      <c r="G58556" s="11" t="str">
        <f aca="false">IF(A58556="","",(B58556+C58556+D58556+E58556+F58556))</f>
        <v/>
      </c>
    </row>
    <row r="58557" customFormat="false" ht="13" hidden="false" customHeight="false" outlineLevel="0" collapsed="false">
      <c r="G58557" s="11" t="str">
        <f aca="false">IF(A58557="","",(B58557+C58557+D58557+E58557+F58557))</f>
        <v/>
      </c>
    </row>
    <row r="58558" customFormat="false" ht="13" hidden="false" customHeight="false" outlineLevel="0" collapsed="false">
      <c r="G58558" s="11" t="str">
        <f aca="false">IF(A58558="","",(B58558+C58558+D58558+E58558+F58558))</f>
        <v/>
      </c>
    </row>
    <row r="58559" customFormat="false" ht="13" hidden="false" customHeight="false" outlineLevel="0" collapsed="false">
      <c r="G58559" s="11" t="str">
        <f aca="false">IF(A58559="","",(B58559+C58559+D58559+E58559+F58559))</f>
        <v/>
      </c>
    </row>
    <row r="58560" customFormat="false" ht="13" hidden="false" customHeight="false" outlineLevel="0" collapsed="false">
      <c r="G58560" s="11" t="str">
        <f aca="false">IF(A58560="","",(B58560+C58560+D58560+E58560+F58560))</f>
        <v/>
      </c>
    </row>
    <row r="58561" customFormat="false" ht="13" hidden="false" customHeight="false" outlineLevel="0" collapsed="false">
      <c r="G58561" s="11" t="str">
        <f aca="false">IF(A58561="","",(B58561+C58561+D58561+E58561+F58561))</f>
        <v/>
      </c>
    </row>
    <row r="58562" customFormat="false" ht="13" hidden="false" customHeight="false" outlineLevel="0" collapsed="false">
      <c r="G58562" s="11" t="str">
        <f aca="false">IF(A58562="","",(B58562+C58562+D58562+E58562+F58562))</f>
        <v/>
      </c>
    </row>
    <row r="58563" customFormat="false" ht="13" hidden="false" customHeight="false" outlineLevel="0" collapsed="false">
      <c r="G58563" s="11" t="str">
        <f aca="false">IF(A58563="","",(B58563+C58563+D58563+E58563+F58563))</f>
        <v/>
      </c>
    </row>
    <row r="58564" customFormat="false" ht="13" hidden="false" customHeight="false" outlineLevel="0" collapsed="false">
      <c r="G58564" s="11" t="str">
        <f aca="false">IF(A58564="","",(B58564+C58564+D58564+E58564+F58564))</f>
        <v/>
      </c>
    </row>
    <row r="58565" customFormat="false" ht="13" hidden="false" customHeight="false" outlineLevel="0" collapsed="false">
      <c r="G58565" s="11" t="str">
        <f aca="false">IF(A58565="","",(B58565+C58565+D58565+E58565+F58565))</f>
        <v/>
      </c>
    </row>
    <row r="58566" customFormat="false" ht="13" hidden="false" customHeight="false" outlineLevel="0" collapsed="false">
      <c r="G58566" s="11" t="str">
        <f aca="false">IF(A58566="","",(B58566+C58566+D58566+E58566+F58566))</f>
        <v/>
      </c>
    </row>
    <row r="58567" customFormat="false" ht="13" hidden="false" customHeight="false" outlineLevel="0" collapsed="false">
      <c r="G58567" s="11" t="str">
        <f aca="false">IF(A58567="","",(B58567+C58567+D58567+E58567+F58567))</f>
        <v/>
      </c>
    </row>
    <row r="58568" customFormat="false" ht="13" hidden="false" customHeight="false" outlineLevel="0" collapsed="false">
      <c r="G58568" s="11" t="str">
        <f aca="false">IF(A58568="","",(B58568+C58568+D58568+E58568+F58568))</f>
        <v/>
      </c>
    </row>
    <row r="58569" customFormat="false" ht="13" hidden="false" customHeight="false" outlineLevel="0" collapsed="false">
      <c r="G58569" s="11" t="str">
        <f aca="false">IF(A58569="","",(B58569+C58569+D58569+E58569+F58569))</f>
        <v/>
      </c>
    </row>
    <row r="58570" customFormat="false" ht="13" hidden="false" customHeight="false" outlineLevel="0" collapsed="false">
      <c r="G58570" s="11" t="str">
        <f aca="false">IF(A58570="","",(B58570+C58570+D58570+E58570+F58570))</f>
        <v/>
      </c>
    </row>
    <row r="58571" customFormat="false" ht="13" hidden="false" customHeight="false" outlineLevel="0" collapsed="false">
      <c r="G58571" s="11" t="str">
        <f aca="false">IF(A58571="","",(B58571+C58571+D58571+E58571+F58571))</f>
        <v/>
      </c>
    </row>
    <row r="58572" customFormat="false" ht="13" hidden="false" customHeight="false" outlineLevel="0" collapsed="false">
      <c r="G58572" s="11" t="str">
        <f aca="false">IF(A58572="","",(B58572+C58572+D58572+E58572+F58572))</f>
        <v/>
      </c>
    </row>
    <row r="58573" customFormat="false" ht="13" hidden="false" customHeight="false" outlineLevel="0" collapsed="false">
      <c r="G58573" s="11" t="str">
        <f aca="false">IF(A58573="","",(B58573+C58573+D58573+E58573+F58573))</f>
        <v/>
      </c>
    </row>
    <row r="58574" customFormat="false" ht="13" hidden="false" customHeight="false" outlineLevel="0" collapsed="false">
      <c r="G58574" s="11" t="str">
        <f aca="false">IF(A58574="","",(B58574+C58574+D58574+E58574+F58574))</f>
        <v/>
      </c>
    </row>
    <row r="58575" customFormat="false" ht="13" hidden="false" customHeight="false" outlineLevel="0" collapsed="false">
      <c r="G58575" s="11" t="str">
        <f aca="false">IF(A58575="","",(B58575+C58575+D58575+E58575+F58575))</f>
        <v/>
      </c>
    </row>
    <row r="58576" customFormat="false" ht="13" hidden="false" customHeight="false" outlineLevel="0" collapsed="false">
      <c r="G58576" s="11" t="str">
        <f aca="false">IF(A58576="","",(B58576+C58576+D58576+E58576+F58576))</f>
        <v/>
      </c>
    </row>
    <row r="58577" customFormat="false" ht="13" hidden="false" customHeight="false" outlineLevel="0" collapsed="false">
      <c r="G58577" s="11" t="str">
        <f aca="false">IF(A58577="","",(B58577+C58577+D58577+E58577+F58577))</f>
        <v/>
      </c>
    </row>
    <row r="58578" customFormat="false" ht="13" hidden="false" customHeight="false" outlineLevel="0" collapsed="false">
      <c r="G58578" s="11" t="str">
        <f aca="false">IF(A58578="","",(B58578+C58578+D58578+E58578+F58578))</f>
        <v/>
      </c>
    </row>
    <row r="58579" customFormat="false" ht="13" hidden="false" customHeight="false" outlineLevel="0" collapsed="false">
      <c r="G58579" s="11" t="str">
        <f aca="false">IF(A58579="","",(B58579+C58579+D58579+E58579+F58579))</f>
        <v/>
      </c>
    </row>
    <row r="58580" customFormat="false" ht="13" hidden="false" customHeight="false" outlineLevel="0" collapsed="false">
      <c r="G58580" s="11" t="str">
        <f aca="false">IF(A58580="","",(B58580+C58580+D58580+E58580+F58580))</f>
        <v/>
      </c>
    </row>
    <row r="58581" customFormat="false" ht="13" hidden="false" customHeight="false" outlineLevel="0" collapsed="false">
      <c r="G58581" s="11" t="str">
        <f aca="false">IF(A58581="","",(B58581+C58581+D58581+E58581+F58581))</f>
        <v/>
      </c>
    </row>
    <row r="58582" customFormat="false" ht="13" hidden="false" customHeight="false" outlineLevel="0" collapsed="false">
      <c r="G58582" s="11" t="str">
        <f aca="false">IF(A58582="","",(B58582+C58582+D58582+E58582+F58582))</f>
        <v/>
      </c>
    </row>
    <row r="58583" customFormat="false" ht="13" hidden="false" customHeight="false" outlineLevel="0" collapsed="false">
      <c r="G58583" s="11" t="str">
        <f aca="false">IF(A58583="","",(B58583+C58583+D58583+E58583+F58583))</f>
        <v/>
      </c>
    </row>
    <row r="58584" customFormat="false" ht="13" hidden="false" customHeight="false" outlineLevel="0" collapsed="false">
      <c r="G58584" s="11" t="str">
        <f aca="false">IF(A58584="","",(B58584+C58584+D58584+E58584+F58584))</f>
        <v/>
      </c>
    </row>
    <row r="58585" customFormat="false" ht="13" hidden="false" customHeight="false" outlineLevel="0" collapsed="false">
      <c r="G58585" s="11" t="str">
        <f aca="false">IF(A58585="","",(B58585+C58585+D58585+E58585+F58585))</f>
        <v/>
      </c>
    </row>
    <row r="58586" customFormat="false" ht="13" hidden="false" customHeight="false" outlineLevel="0" collapsed="false">
      <c r="G58586" s="11" t="str">
        <f aca="false">IF(A58586="","",(B58586+C58586+D58586+E58586+F58586))</f>
        <v/>
      </c>
    </row>
    <row r="58587" customFormat="false" ht="13" hidden="false" customHeight="false" outlineLevel="0" collapsed="false">
      <c r="G58587" s="11" t="str">
        <f aca="false">IF(A58587="","",(B58587+C58587+D58587+E58587+F58587))</f>
        <v/>
      </c>
    </row>
    <row r="58588" customFormat="false" ht="13" hidden="false" customHeight="false" outlineLevel="0" collapsed="false">
      <c r="G58588" s="11" t="str">
        <f aca="false">IF(A58588="","",(B58588+C58588+D58588+E58588+F58588))</f>
        <v/>
      </c>
    </row>
    <row r="58589" customFormat="false" ht="13" hidden="false" customHeight="false" outlineLevel="0" collapsed="false">
      <c r="G58589" s="11" t="str">
        <f aca="false">IF(A58589="","",(B58589+C58589+D58589+E58589+F58589))</f>
        <v/>
      </c>
    </row>
    <row r="58590" customFormat="false" ht="13" hidden="false" customHeight="false" outlineLevel="0" collapsed="false">
      <c r="G58590" s="11" t="str">
        <f aca="false">IF(A58590="","",(B58590+C58590+D58590+E58590+F58590))</f>
        <v/>
      </c>
    </row>
    <row r="58591" customFormat="false" ht="13" hidden="false" customHeight="false" outlineLevel="0" collapsed="false">
      <c r="G58591" s="11" t="str">
        <f aca="false">IF(A58591="","",(B58591+C58591+D58591+E58591+F58591))</f>
        <v/>
      </c>
    </row>
    <row r="58592" customFormat="false" ht="13" hidden="false" customHeight="false" outlineLevel="0" collapsed="false">
      <c r="G58592" s="11" t="str">
        <f aca="false">IF(A58592="","",(B58592+C58592+D58592+E58592+F58592))</f>
        <v/>
      </c>
    </row>
    <row r="58593" customFormat="false" ht="13" hidden="false" customHeight="false" outlineLevel="0" collapsed="false">
      <c r="G58593" s="11" t="str">
        <f aca="false">IF(A58593="","",(B58593+C58593+D58593+E58593+F58593))</f>
        <v/>
      </c>
    </row>
    <row r="58594" customFormat="false" ht="13" hidden="false" customHeight="false" outlineLevel="0" collapsed="false">
      <c r="G58594" s="11" t="str">
        <f aca="false">IF(A58594="","",(B58594+C58594+D58594+E58594+F58594))</f>
        <v/>
      </c>
    </row>
    <row r="58595" customFormat="false" ht="13" hidden="false" customHeight="false" outlineLevel="0" collapsed="false">
      <c r="G58595" s="11" t="str">
        <f aca="false">IF(A58595="","",(B58595+C58595+D58595+E58595+F58595))</f>
        <v/>
      </c>
    </row>
    <row r="58596" customFormat="false" ht="13" hidden="false" customHeight="false" outlineLevel="0" collapsed="false">
      <c r="G58596" s="11" t="str">
        <f aca="false">IF(A58596="","",(B58596+C58596+D58596+E58596+F58596))</f>
        <v/>
      </c>
    </row>
    <row r="58597" customFormat="false" ht="13" hidden="false" customHeight="false" outlineLevel="0" collapsed="false">
      <c r="G58597" s="11" t="str">
        <f aca="false">IF(A58597="","",(B58597+C58597+D58597+E58597+F58597))</f>
        <v/>
      </c>
    </row>
    <row r="58598" customFormat="false" ht="13" hidden="false" customHeight="false" outlineLevel="0" collapsed="false">
      <c r="G58598" s="11" t="str">
        <f aca="false">IF(A58598="","",(B58598+C58598+D58598+E58598+F58598))</f>
        <v/>
      </c>
    </row>
    <row r="58599" customFormat="false" ht="13" hidden="false" customHeight="false" outlineLevel="0" collapsed="false">
      <c r="G58599" s="11" t="str">
        <f aca="false">IF(A58599="","",(B58599+C58599+D58599+E58599+F58599))</f>
        <v/>
      </c>
    </row>
    <row r="58600" customFormat="false" ht="13" hidden="false" customHeight="false" outlineLevel="0" collapsed="false">
      <c r="G58600" s="11" t="str">
        <f aca="false">IF(A58600="","",(B58600+C58600+D58600+E58600+F58600))</f>
        <v/>
      </c>
    </row>
    <row r="58601" customFormat="false" ht="13" hidden="false" customHeight="false" outlineLevel="0" collapsed="false">
      <c r="G58601" s="11" t="str">
        <f aca="false">IF(A58601="","",(B58601+C58601+D58601+E58601+F58601))</f>
        <v/>
      </c>
    </row>
    <row r="58602" customFormat="false" ht="13" hidden="false" customHeight="false" outlineLevel="0" collapsed="false">
      <c r="G58602" s="11" t="str">
        <f aca="false">IF(A58602="","",(B58602+C58602+D58602+E58602+F58602))</f>
        <v/>
      </c>
    </row>
    <row r="58603" customFormat="false" ht="13" hidden="false" customHeight="false" outlineLevel="0" collapsed="false">
      <c r="G58603" s="11" t="str">
        <f aca="false">IF(A58603="","",(B58603+C58603+D58603+E58603+F58603))</f>
        <v/>
      </c>
    </row>
    <row r="58604" customFormat="false" ht="13" hidden="false" customHeight="false" outlineLevel="0" collapsed="false">
      <c r="G58604" s="11" t="str">
        <f aca="false">IF(A58604="","",(B58604+C58604+D58604+E58604+F58604))</f>
        <v/>
      </c>
    </row>
    <row r="58605" customFormat="false" ht="13" hidden="false" customHeight="false" outlineLevel="0" collapsed="false">
      <c r="G58605" s="11" t="str">
        <f aca="false">IF(A58605="","",(B58605+C58605+D58605+E58605+F58605))</f>
        <v/>
      </c>
    </row>
    <row r="58606" customFormat="false" ht="13" hidden="false" customHeight="false" outlineLevel="0" collapsed="false">
      <c r="G58606" s="11" t="str">
        <f aca="false">IF(A58606="","",(B58606+C58606+D58606+E58606+F58606))</f>
        <v/>
      </c>
    </row>
    <row r="58607" customFormat="false" ht="13" hidden="false" customHeight="false" outlineLevel="0" collapsed="false">
      <c r="G58607" s="11" t="str">
        <f aca="false">IF(A58607="","",(B58607+C58607+D58607+E58607+F58607))</f>
        <v/>
      </c>
    </row>
    <row r="58608" customFormat="false" ht="13" hidden="false" customHeight="false" outlineLevel="0" collapsed="false">
      <c r="G58608" s="11" t="str">
        <f aca="false">IF(A58608="","",(B58608+C58608+D58608+E58608+F58608))</f>
        <v/>
      </c>
    </row>
    <row r="58609" customFormat="false" ht="13" hidden="false" customHeight="false" outlineLevel="0" collapsed="false">
      <c r="G58609" s="11" t="str">
        <f aca="false">IF(A58609="","",(B58609+C58609+D58609+E58609+F58609))</f>
        <v/>
      </c>
    </row>
    <row r="58610" customFormat="false" ht="13" hidden="false" customHeight="false" outlineLevel="0" collapsed="false">
      <c r="G58610" s="11" t="str">
        <f aca="false">IF(A58610="","",(B58610+C58610+D58610+E58610+F58610))</f>
        <v/>
      </c>
    </row>
    <row r="58611" customFormat="false" ht="13" hidden="false" customHeight="false" outlineLevel="0" collapsed="false">
      <c r="G58611" s="11" t="str">
        <f aca="false">IF(A58611="","",(B58611+C58611+D58611+E58611+F58611))</f>
        <v/>
      </c>
    </row>
    <row r="58612" customFormat="false" ht="13" hidden="false" customHeight="false" outlineLevel="0" collapsed="false">
      <c r="G58612" s="11" t="str">
        <f aca="false">IF(A58612="","",(B58612+C58612+D58612+E58612+F58612))</f>
        <v/>
      </c>
    </row>
    <row r="58613" customFormat="false" ht="13" hidden="false" customHeight="false" outlineLevel="0" collapsed="false">
      <c r="G58613" s="11" t="str">
        <f aca="false">IF(A58613="","",(B58613+C58613+D58613+E58613+F58613))</f>
        <v/>
      </c>
    </row>
    <row r="58614" customFormat="false" ht="13" hidden="false" customHeight="false" outlineLevel="0" collapsed="false">
      <c r="G58614" s="11" t="str">
        <f aca="false">IF(A58614="","",(B58614+C58614+D58614+E58614+F58614))</f>
        <v/>
      </c>
    </row>
    <row r="58615" customFormat="false" ht="13" hidden="false" customHeight="false" outlineLevel="0" collapsed="false">
      <c r="G58615" s="11" t="str">
        <f aca="false">IF(A58615="","",(B58615+C58615+D58615+E58615+F58615))</f>
        <v/>
      </c>
    </row>
    <row r="58616" customFormat="false" ht="13" hidden="false" customHeight="false" outlineLevel="0" collapsed="false">
      <c r="G58616" s="11" t="str">
        <f aca="false">IF(A58616="","",(B58616+C58616+D58616+E58616+F58616))</f>
        <v/>
      </c>
    </row>
    <row r="58617" customFormat="false" ht="13" hidden="false" customHeight="false" outlineLevel="0" collapsed="false">
      <c r="G58617" s="11" t="str">
        <f aca="false">IF(A58617="","",(B58617+C58617+D58617+E58617+F58617))</f>
        <v/>
      </c>
    </row>
    <row r="58618" customFormat="false" ht="13" hidden="false" customHeight="false" outlineLevel="0" collapsed="false">
      <c r="G58618" s="11" t="str">
        <f aca="false">IF(A58618="","",(B58618+C58618+D58618+E58618+F58618))</f>
        <v/>
      </c>
    </row>
    <row r="58619" customFormat="false" ht="13" hidden="false" customHeight="false" outlineLevel="0" collapsed="false">
      <c r="G58619" s="11" t="str">
        <f aca="false">IF(A58619="","",(B58619+C58619+D58619+E58619+F58619))</f>
        <v/>
      </c>
    </row>
    <row r="58620" customFormat="false" ht="13" hidden="false" customHeight="false" outlineLevel="0" collapsed="false">
      <c r="G58620" s="11" t="str">
        <f aca="false">IF(A58620="","",(B58620+C58620+D58620+E58620+F58620))</f>
        <v/>
      </c>
    </row>
    <row r="58621" customFormat="false" ht="13" hidden="false" customHeight="false" outlineLevel="0" collapsed="false">
      <c r="G58621" s="11" t="str">
        <f aca="false">IF(A58621="","",(B58621+C58621+D58621+E58621+F58621))</f>
        <v/>
      </c>
    </row>
    <row r="58622" customFormat="false" ht="13" hidden="false" customHeight="false" outlineLevel="0" collapsed="false">
      <c r="G58622" s="11" t="str">
        <f aca="false">IF(A58622="","",(B58622+C58622+D58622+E58622+F58622))</f>
        <v/>
      </c>
    </row>
    <row r="58623" customFormat="false" ht="13" hidden="false" customHeight="false" outlineLevel="0" collapsed="false">
      <c r="G58623" s="11" t="str">
        <f aca="false">IF(A58623="","",(B58623+C58623+D58623+E58623+F58623))</f>
        <v/>
      </c>
    </row>
    <row r="58624" customFormat="false" ht="13" hidden="false" customHeight="false" outlineLevel="0" collapsed="false">
      <c r="G58624" s="11" t="str">
        <f aca="false">IF(A58624="","",(B58624+C58624+D58624+E58624+F58624))</f>
        <v/>
      </c>
    </row>
    <row r="58625" customFormat="false" ht="13" hidden="false" customHeight="false" outlineLevel="0" collapsed="false">
      <c r="G58625" s="11" t="str">
        <f aca="false">IF(A58625="","",(B58625+C58625+D58625+E58625+F58625))</f>
        <v/>
      </c>
    </row>
    <row r="58626" customFormat="false" ht="13" hidden="false" customHeight="false" outlineLevel="0" collapsed="false">
      <c r="G58626" s="11" t="str">
        <f aca="false">IF(A58626="","",(B58626+C58626+D58626+E58626+F58626))</f>
        <v/>
      </c>
    </row>
    <row r="58627" customFormat="false" ht="13" hidden="false" customHeight="false" outlineLevel="0" collapsed="false">
      <c r="G58627" s="11" t="str">
        <f aca="false">IF(A58627="","",(B58627+C58627+D58627+E58627+F58627))</f>
        <v/>
      </c>
    </row>
    <row r="58628" customFormat="false" ht="13" hidden="false" customHeight="false" outlineLevel="0" collapsed="false">
      <c r="G58628" s="11" t="str">
        <f aca="false">IF(A58628="","",(B58628+C58628+D58628+E58628+F58628))</f>
        <v/>
      </c>
    </row>
    <row r="58629" customFormat="false" ht="13" hidden="false" customHeight="false" outlineLevel="0" collapsed="false">
      <c r="G58629" s="11" t="str">
        <f aca="false">IF(A58629="","",(B58629+C58629+D58629+E58629+F58629))</f>
        <v/>
      </c>
    </row>
    <row r="58630" customFormat="false" ht="13" hidden="false" customHeight="false" outlineLevel="0" collapsed="false">
      <c r="G58630" s="11" t="str">
        <f aca="false">IF(A58630="","",(B58630+C58630+D58630+E58630+F58630))</f>
        <v/>
      </c>
    </row>
    <row r="58631" customFormat="false" ht="13" hidden="false" customHeight="false" outlineLevel="0" collapsed="false">
      <c r="G58631" s="11" t="str">
        <f aca="false">IF(A58631="","",(B58631+C58631+D58631+E58631+F58631))</f>
        <v/>
      </c>
    </row>
    <row r="58632" customFormat="false" ht="13" hidden="false" customHeight="false" outlineLevel="0" collapsed="false">
      <c r="G58632" s="11" t="str">
        <f aca="false">IF(A58632="","",(B58632+C58632+D58632+E58632+F58632))</f>
        <v/>
      </c>
    </row>
    <row r="58633" customFormat="false" ht="13" hidden="false" customHeight="false" outlineLevel="0" collapsed="false">
      <c r="G58633" s="11" t="str">
        <f aca="false">IF(A58633="","",(B58633+C58633+D58633+E58633+F58633))</f>
        <v/>
      </c>
    </row>
    <row r="58634" customFormat="false" ht="13" hidden="false" customHeight="false" outlineLevel="0" collapsed="false">
      <c r="G58634" s="11" t="str">
        <f aca="false">IF(A58634="","",(B58634+C58634+D58634+E58634+F58634))</f>
        <v/>
      </c>
    </row>
    <row r="58635" customFormat="false" ht="13" hidden="false" customHeight="false" outlineLevel="0" collapsed="false">
      <c r="G58635" s="11" t="str">
        <f aca="false">IF(A58635="","",(B58635+C58635+D58635+E58635+F58635))</f>
        <v/>
      </c>
    </row>
    <row r="58636" customFormat="false" ht="13" hidden="false" customHeight="false" outlineLevel="0" collapsed="false">
      <c r="G58636" s="11" t="str">
        <f aca="false">IF(A58636="","",(B58636+C58636+D58636+E58636+F58636))</f>
        <v/>
      </c>
    </row>
    <row r="58637" customFormat="false" ht="13" hidden="false" customHeight="false" outlineLevel="0" collapsed="false">
      <c r="G58637" s="11" t="str">
        <f aca="false">IF(A58637="","",(B58637+C58637+D58637+E58637+F58637))</f>
        <v/>
      </c>
    </row>
    <row r="58638" customFormat="false" ht="13" hidden="false" customHeight="false" outlineLevel="0" collapsed="false">
      <c r="G58638" s="11" t="str">
        <f aca="false">IF(A58638="","",(B58638+C58638+D58638+E58638+F58638))</f>
        <v/>
      </c>
    </row>
    <row r="58639" customFormat="false" ht="13" hidden="false" customHeight="false" outlineLevel="0" collapsed="false">
      <c r="G58639" s="11" t="str">
        <f aca="false">IF(A58639="","",(B58639+C58639+D58639+E58639+F58639))</f>
        <v/>
      </c>
    </row>
    <row r="58640" customFormat="false" ht="13" hidden="false" customHeight="false" outlineLevel="0" collapsed="false">
      <c r="G58640" s="11" t="str">
        <f aca="false">IF(A58640="","",(B58640+C58640+D58640+E58640+F58640))</f>
        <v/>
      </c>
    </row>
    <row r="58641" customFormat="false" ht="13" hidden="false" customHeight="false" outlineLevel="0" collapsed="false">
      <c r="G58641" s="11" t="str">
        <f aca="false">IF(A58641="","",(B58641+C58641+D58641+E58641+F58641))</f>
        <v/>
      </c>
    </row>
    <row r="58642" customFormat="false" ht="13" hidden="false" customHeight="false" outlineLevel="0" collapsed="false">
      <c r="G58642" s="11" t="str">
        <f aca="false">IF(A58642="","",(B58642+C58642+D58642+E58642+F58642))</f>
        <v/>
      </c>
    </row>
    <row r="58643" customFormat="false" ht="13" hidden="false" customHeight="false" outlineLevel="0" collapsed="false">
      <c r="G58643" s="11" t="str">
        <f aca="false">IF(A58643="","",(B58643+C58643+D58643+E58643+F58643))</f>
        <v/>
      </c>
    </row>
    <row r="58644" customFormat="false" ht="13" hidden="false" customHeight="false" outlineLevel="0" collapsed="false">
      <c r="G58644" s="11" t="str">
        <f aca="false">IF(A58644="","",(B58644+C58644+D58644+E58644+F58644))</f>
        <v/>
      </c>
    </row>
    <row r="58645" customFormat="false" ht="13" hidden="false" customHeight="false" outlineLevel="0" collapsed="false">
      <c r="G58645" s="11" t="str">
        <f aca="false">IF(A58645="","",(B58645+C58645+D58645+E58645+F58645))</f>
        <v/>
      </c>
    </row>
    <row r="58646" customFormat="false" ht="13" hidden="false" customHeight="false" outlineLevel="0" collapsed="false">
      <c r="G58646" s="11" t="str">
        <f aca="false">IF(A58646="","",(B58646+C58646+D58646+E58646+F58646))</f>
        <v/>
      </c>
    </row>
    <row r="58647" customFormat="false" ht="13" hidden="false" customHeight="false" outlineLevel="0" collapsed="false">
      <c r="G58647" s="11" t="str">
        <f aca="false">IF(A58647="","",(B58647+C58647+D58647+E58647+F58647))</f>
        <v/>
      </c>
    </row>
    <row r="58648" customFormat="false" ht="13" hidden="false" customHeight="false" outlineLevel="0" collapsed="false">
      <c r="G58648" s="11" t="str">
        <f aca="false">IF(A58648="","",(B58648+C58648+D58648+E58648+F58648))</f>
        <v/>
      </c>
    </row>
    <row r="58649" customFormat="false" ht="13" hidden="false" customHeight="false" outlineLevel="0" collapsed="false">
      <c r="G58649" s="11" t="str">
        <f aca="false">IF(A58649="","",(B58649+C58649+D58649+E58649+F58649))</f>
        <v/>
      </c>
    </row>
    <row r="58650" customFormat="false" ht="13" hidden="false" customHeight="false" outlineLevel="0" collapsed="false">
      <c r="G58650" s="11" t="str">
        <f aca="false">IF(A58650="","",(B58650+C58650+D58650+E58650+F58650))</f>
        <v/>
      </c>
    </row>
    <row r="58651" customFormat="false" ht="13" hidden="false" customHeight="false" outlineLevel="0" collapsed="false">
      <c r="G58651" s="11" t="str">
        <f aca="false">IF(A58651="","",(B58651+C58651+D58651+E58651+F58651))</f>
        <v/>
      </c>
    </row>
    <row r="58652" customFormat="false" ht="13" hidden="false" customHeight="false" outlineLevel="0" collapsed="false">
      <c r="G58652" s="11" t="str">
        <f aca="false">IF(A58652="","",(B58652+C58652+D58652+E58652+F58652))</f>
        <v/>
      </c>
    </row>
    <row r="58653" customFormat="false" ht="13" hidden="false" customHeight="false" outlineLevel="0" collapsed="false">
      <c r="G58653" s="11" t="str">
        <f aca="false">IF(A58653="","",(B58653+C58653+D58653+E58653+F58653))</f>
        <v/>
      </c>
    </row>
    <row r="58654" customFormat="false" ht="13" hidden="false" customHeight="false" outlineLevel="0" collapsed="false">
      <c r="G58654" s="11" t="str">
        <f aca="false">IF(A58654="","",(B58654+C58654+D58654+E58654+F58654))</f>
        <v/>
      </c>
    </row>
    <row r="58655" customFormat="false" ht="13" hidden="false" customHeight="false" outlineLevel="0" collapsed="false">
      <c r="G58655" s="11" t="str">
        <f aca="false">IF(A58655="","",(B58655+C58655+D58655+E58655+F58655))</f>
        <v/>
      </c>
    </row>
    <row r="58656" customFormat="false" ht="13" hidden="false" customHeight="false" outlineLevel="0" collapsed="false">
      <c r="G58656" s="11" t="str">
        <f aca="false">IF(A58656="","",(B58656+C58656+D58656+E58656+F58656))</f>
        <v/>
      </c>
    </row>
    <row r="58657" customFormat="false" ht="13" hidden="false" customHeight="false" outlineLevel="0" collapsed="false">
      <c r="G58657" s="11" t="str">
        <f aca="false">IF(A58657="","",(B58657+C58657+D58657+E58657+F58657))</f>
        <v/>
      </c>
    </row>
    <row r="58658" customFormat="false" ht="13" hidden="false" customHeight="false" outlineLevel="0" collapsed="false">
      <c r="G58658" s="11" t="str">
        <f aca="false">IF(A58658="","",(B58658+C58658+D58658+E58658+F58658))</f>
        <v/>
      </c>
    </row>
    <row r="58659" customFormat="false" ht="13" hidden="false" customHeight="false" outlineLevel="0" collapsed="false">
      <c r="G58659" s="11" t="str">
        <f aca="false">IF(A58659="","",(B58659+C58659+D58659+E58659+F58659))</f>
        <v/>
      </c>
    </row>
    <row r="58660" customFormat="false" ht="13" hidden="false" customHeight="false" outlineLevel="0" collapsed="false">
      <c r="G58660" s="11" t="str">
        <f aca="false">IF(A58660="","",(B58660+C58660+D58660+E58660+F58660))</f>
        <v/>
      </c>
    </row>
    <row r="58661" customFormat="false" ht="13" hidden="false" customHeight="false" outlineLevel="0" collapsed="false">
      <c r="G58661" s="11" t="str">
        <f aca="false">IF(A58661="","",(B58661+C58661+D58661+E58661+F58661))</f>
        <v/>
      </c>
    </row>
    <row r="58662" customFormat="false" ht="13" hidden="false" customHeight="false" outlineLevel="0" collapsed="false">
      <c r="G58662" s="11" t="str">
        <f aca="false">IF(A58662="","",(B58662+C58662+D58662+E58662+F58662))</f>
        <v/>
      </c>
    </row>
    <row r="58663" customFormat="false" ht="13" hidden="false" customHeight="false" outlineLevel="0" collapsed="false">
      <c r="G58663" s="11" t="str">
        <f aca="false">IF(A58663="","",(B58663+C58663+D58663+E58663+F58663))</f>
        <v/>
      </c>
    </row>
    <row r="58664" customFormat="false" ht="13" hidden="false" customHeight="false" outlineLevel="0" collapsed="false">
      <c r="G58664" s="11" t="str">
        <f aca="false">IF(A58664="","",(B58664+C58664+D58664+E58664+F58664))</f>
        <v/>
      </c>
    </row>
    <row r="58665" customFormat="false" ht="13" hidden="false" customHeight="false" outlineLevel="0" collapsed="false">
      <c r="G58665" s="11" t="str">
        <f aca="false">IF(A58665="","",(B58665+C58665+D58665+E58665+F58665))</f>
        <v/>
      </c>
    </row>
    <row r="58666" customFormat="false" ht="13" hidden="false" customHeight="false" outlineLevel="0" collapsed="false">
      <c r="G58666" s="11" t="str">
        <f aca="false">IF(A58666="","",(B58666+C58666+D58666+E58666+F58666))</f>
        <v/>
      </c>
    </row>
    <row r="58667" customFormat="false" ht="13" hidden="false" customHeight="false" outlineLevel="0" collapsed="false">
      <c r="G58667" s="11" t="str">
        <f aca="false">IF(A58667="","",(B58667+C58667+D58667+E58667+F58667))</f>
        <v/>
      </c>
    </row>
    <row r="58668" customFormat="false" ht="13" hidden="false" customHeight="false" outlineLevel="0" collapsed="false">
      <c r="G58668" s="11" t="str">
        <f aca="false">IF(A58668="","",(B58668+C58668+D58668+E58668+F58668))</f>
        <v/>
      </c>
    </row>
    <row r="58669" customFormat="false" ht="13" hidden="false" customHeight="false" outlineLevel="0" collapsed="false">
      <c r="G58669" s="11" t="str">
        <f aca="false">IF(A58669="","",(B58669+C58669+D58669+E58669+F58669))</f>
        <v/>
      </c>
    </row>
    <row r="58670" customFormat="false" ht="13" hidden="false" customHeight="false" outlineLevel="0" collapsed="false">
      <c r="G58670" s="11" t="str">
        <f aca="false">IF(A58670="","",(B58670+C58670+D58670+E58670+F58670))</f>
        <v/>
      </c>
    </row>
    <row r="58671" customFormat="false" ht="13" hidden="false" customHeight="false" outlineLevel="0" collapsed="false">
      <c r="G58671" s="11" t="str">
        <f aca="false">IF(A58671="","",(B58671+C58671+D58671+E58671+F58671))</f>
        <v/>
      </c>
    </row>
    <row r="58672" customFormat="false" ht="13" hidden="false" customHeight="false" outlineLevel="0" collapsed="false">
      <c r="G58672" s="11" t="str">
        <f aca="false">IF(A58672="","",(B58672+C58672+D58672+E58672+F58672))</f>
        <v/>
      </c>
    </row>
    <row r="58673" customFormat="false" ht="13" hidden="false" customHeight="false" outlineLevel="0" collapsed="false">
      <c r="G58673" s="11" t="str">
        <f aca="false">IF(A58673="","",(B58673+C58673+D58673+E58673+F58673))</f>
        <v/>
      </c>
    </row>
    <row r="58674" customFormat="false" ht="13" hidden="false" customHeight="false" outlineLevel="0" collapsed="false">
      <c r="G58674" s="11" t="str">
        <f aca="false">IF(A58674="","",(B58674+C58674+D58674+E58674+F58674))</f>
        <v/>
      </c>
    </row>
    <row r="58675" customFormat="false" ht="13" hidden="false" customHeight="false" outlineLevel="0" collapsed="false">
      <c r="G58675" s="11" t="str">
        <f aca="false">IF(A58675="","",(B58675+C58675+D58675+E58675+F58675))</f>
        <v/>
      </c>
    </row>
    <row r="58676" customFormat="false" ht="13" hidden="false" customHeight="false" outlineLevel="0" collapsed="false">
      <c r="G58676" s="11" t="str">
        <f aca="false">IF(A58676="","",(B58676+C58676+D58676+E58676+F58676))</f>
        <v/>
      </c>
    </row>
    <row r="58677" customFormat="false" ht="13" hidden="false" customHeight="false" outlineLevel="0" collapsed="false">
      <c r="G58677" s="11" t="str">
        <f aca="false">IF(A58677="","",(B58677+C58677+D58677+E58677+F58677))</f>
        <v/>
      </c>
    </row>
    <row r="58678" customFormat="false" ht="13" hidden="false" customHeight="false" outlineLevel="0" collapsed="false">
      <c r="G58678" s="11" t="str">
        <f aca="false">IF(A58678="","",(B58678+C58678+D58678+E58678+F58678))</f>
        <v/>
      </c>
    </row>
    <row r="58679" customFormat="false" ht="13" hidden="false" customHeight="false" outlineLevel="0" collapsed="false">
      <c r="G58679" s="11" t="str">
        <f aca="false">IF(A58679="","",(B58679+C58679+D58679+E58679+F58679))</f>
        <v/>
      </c>
    </row>
    <row r="58680" customFormat="false" ht="13" hidden="false" customHeight="false" outlineLevel="0" collapsed="false">
      <c r="G58680" s="11" t="str">
        <f aca="false">IF(A58680="","",(B58680+C58680+D58680+E58680+F58680))</f>
        <v/>
      </c>
    </row>
    <row r="58681" customFormat="false" ht="13" hidden="false" customHeight="false" outlineLevel="0" collapsed="false">
      <c r="G58681" s="11" t="str">
        <f aca="false">IF(A58681="","",(B58681+C58681+D58681+E58681+F58681))</f>
        <v/>
      </c>
    </row>
    <row r="58682" customFormat="false" ht="13" hidden="false" customHeight="false" outlineLevel="0" collapsed="false">
      <c r="G58682" s="11" t="str">
        <f aca="false">IF(A58682="","",(B58682+C58682+D58682+E58682+F58682))</f>
        <v/>
      </c>
    </row>
    <row r="58683" customFormat="false" ht="13" hidden="false" customHeight="false" outlineLevel="0" collapsed="false">
      <c r="G58683" s="11" t="str">
        <f aca="false">IF(A58683="","",(B58683+C58683+D58683+E58683+F58683))</f>
        <v/>
      </c>
    </row>
    <row r="58684" customFormat="false" ht="13" hidden="false" customHeight="false" outlineLevel="0" collapsed="false">
      <c r="G58684" s="11" t="str">
        <f aca="false">IF(A58684="","",(B58684+C58684+D58684+E58684+F58684))</f>
        <v/>
      </c>
    </row>
    <row r="58685" customFormat="false" ht="13" hidden="false" customHeight="false" outlineLevel="0" collapsed="false">
      <c r="G58685" s="11" t="str">
        <f aca="false">IF(A58685="","",(B58685+C58685+D58685+E58685+F58685))</f>
        <v/>
      </c>
    </row>
    <row r="58686" customFormat="false" ht="13" hidden="false" customHeight="false" outlineLevel="0" collapsed="false">
      <c r="G58686" s="11" t="str">
        <f aca="false">IF(A58686="","",(B58686+C58686+D58686+E58686+F58686))</f>
        <v/>
      </c>
    </row>
    <row r="58687" customFormat="false" ht="13" hidden="false" customHeight="false" outlineLevel="0" collapsed="false">
      <c r="G58687" s="11" t="str">
        <f aca="false">IF(A58687="","",(B58687+C58687+D58687+E58687+F58687))</f>
        <v/>
      </c>
    </row>
    <row r="58688" customFormat="false" ht="13" hidden="false" customHeight="false" outlineLevel="0" collapsed="false">
      <c r="G58688" s="11" t="str">
        <f aca="false">IF(A58688="","",(B58688+C58688+D58688+E58688+F58688))</f>
        <v/>
      </c>
    </row>
    <row r="58689" customFormat="false" ht="13" hidden="false" customHeight="false" outlineLevel="0" collapsed="false">
      <c r="G58689" s="11" t="str">
        <f aca="false">IF(A58689="","",(B58689+C58689+D58689+E58689+F58689))</f>
        <v/>
      </c>
    </row>
    <row r="58690" customFormat="false" ht="13" hidden="false" customHeight="false" outlineLevel="0" collapsed="false">
      <c r="G58690" s="11" t="str">
        <f aca="false">IF(A58690="","",(B58690+C58690+D58690+E58690+F58690))</f>
        <v/>
      </c>
    </row>
    <row r="58691" customFormat="false" ht="13" hidden="false" customHeight="false" outlineLevel="0" collapsed="false">
      <c r="G58691" s="11" t="str">
        <f aca="false">IF(A58691="","",(B58691+C58691+D58691+E58691+F58691))</f>
        <v/>
      </c>
    </row>
    <row r="58692" customFormat="false" ht="13" hidden="false" customHeight="false" outlineLevel="0" collapsed="false">
      <c r="G58692" s="11" t="str">
        <f aca="false">IF(A58692="","",(B58692+C58692+D58692+E58692+F58692))</f>
        <v/>
      </c>
    </row>
    <row r="58693" customFormat="false" ht="13" hidden="false" customHeight="false" outlineLevel="0" collapsed="false">
      <c r="G58693" s="11" t="str">
        <f aca="false">IF(A58693="","",(B58693+C58693+D58693+E58693+F58693))</f>
        <v/>
      </c>
    </row>
    <row r="58694" customFormat="false" ht="13" hidden="false" customHeight="false" outlineLevel="0" collapsed="false">
      <c r="G58694" s="11" t="str">
        <f aca="false">IF(A58694="","",(B58694+C58694+D58694+E58694+F58694))</f>
        <v/>
      </c>
    </row>
    <row r="58695" customFormat="false" ht="13" hidden="false" customHeight="false" outlineLevel="0" collapsed="false">
      <c r="G58695" s="11" t="str">
        <f aca="false">IF(A58695="","",(B58695+C58695+D58695+E58695+F58695))</f>
        <v/>
      </c>
    </row>
    <row r="58696" customFormat="false" ht="13" hidden="false" customHeight="false" outlineLevel="0" collapsed="false">
      <c r="G58696" s="11" t="str">
        <f aca="false">IF(A58696="","",(B58696+C58696+D58696+E58696+F58696))</f>
        <v/>
      </c>
    </row>
    <row r="58697" customFormat="false" ht="13" hidden="false" customHeight="false" outlineLevel="0" collapsed="false">
      <c r="G58697" s="11" t="str">
        <f aca="false">IF(A58697="","",(B58697+C58697+D58697+E58697+F58697))</f>
        <v/>
      </c>
    </row>
    <row r="58698" customFormat="false" ht="13" hidden="false" customHeight="false" outlineLevel="0" collapsed="false">
      <c r="G58698" s="11" t="str">
        <f aca="false">IF(A58698="","",(B58698+C58698+D58698+E58698+F58698))</f>
        <v/>
      </c>
    </row>
    <row r="58699" customFormat="false" ht="13" hidden="false" customHeight="false" outlineLevel="0" collapsed="false">
      <c r="G58699" s="11" t="str">
        <f aca="false">IF(A58699="","",(B58699+C58699+D58699+E58699+F58699))</f>
        <v/>
      </c>
    </row>
    <row r="58700" customFormat="false" ht="13" hidden="false" customHeight="false" outlineLevel="0" collapsed="false">
      <c r="G58700" s="11" t="str">
        <f aca="false">IF(A58700="","",(B58700+C58700+D58700+E58700+F58700))</f>
        <v/>
      </c>
    </row>
    <row r="58701" customFormat="false" ht="13" hidden="false" customHeight="false" outlineLevel="0" collapsed="false">
      <c r="G58701" s="11" t="str">
        <f aca="false">IF(A58701="","",(B58701+C58701+D58701+E58701+F58701))</f>
        <v/>
      </c>
    </row>
    <row r="58702" customFormat="false" ht="13" hidden="false" customHeight="false" outlineLevel="0" collapsed="false">
      <c r="G58702" s="11" t="str">
        <f aca="false">IF(A58702="","",(B58702+C58702+D58702+E58702+F58702))</f>
        <v/>
      </c>
    </row>
    <row r="58703" customFormat="false" ht="13" hidden="false" customHeight="false" outlineLevel="0" collapsed="false">
      <c r="G58703" s="11" t="str">
        <f aca="false">IF(A58703="","",(B58703+C58703+D58703+E58703+F58703))</f>
        <v/>
      </c>
    </row>
    <row r="58704" customFormat="false" ht="13" hidden="false" customHeight="false" outlineLevel="0" collapsed="false">
      <c r="G58704" s="11" t="str">
        <f aca="false">IF(A58704="","",(B58704+C58704+D58704+E58704+F58704))</f>
        <v/>
      </c>
    </row>
    <row r="58705" customFormat="false" ht="13" hidden="false" customHeight="false" outlineLevel="0" collapsed="false">
      <c r="G58705" s="11" t="str">
        <f aca="false">IF(A58705="","",(B58705+C58705+D58705+E58705+F58705))</f>
        <v/>
      </c>
    </row>
    <row r="58706" customFormat="false" ht="13" hidden="false" customHeight="false" outlineLevel="0" collapsed="false">
      <c r="G58706" s="11" t="str">
        <f aca="false">IF(A58706="","",(B58706+C58706+D58706+E58706+F58706))</f>
        <v/>
      </c>
    </row>
    <row r="58707" customFormat="false" ht="13" hidden="false" customHeight="false" outlineLevel="0" collapsed="false">
      <c r="G58707" s="11" t="str">
        <f aca="false">IF(A58707="","",(B58707+C58707+D58707+E58707+F58707))</f>
        <v/>
      </c>
    </row>
    <row r="58708" customFormat="false" ht="13" hidden="false" customHeight="false" outlineLevel="0" collapsed="false">
      <c r="G58708" s="11" t="str">
        <f aca="false">IF(A58708="","",(B58708+C58708+D58708+E58708+F58708))</f>
        <v/>
      </c>
    </row>
    <row r="58709" customFormat="false" ht="13" hidden="false" customHeight="false" outlineLevel="0" collapsed="false">
      <c r="G58709" s="11" t="str">
        <f aca="false">IF(A58709="","",(B58709+C58709+D58709+E58709+F58709))</f>
        <v/>
      </c>
    </row>
    <row r="58710" customFormat="false" ht="13" hidden="false" customHeight="false" outlineLevel="0" collapsed="false">
      <c r="G58710" s="11" t="str">
        <f aca="false">IF(A58710="","",(B58710+C58710+D58710+E58710+F58710))</f>
        <v/>
      </c>
    </row>
    <row r="58711" customFormat="false" ht="13" hidden="false" customHeight="false" outlineLevel="0" collapsed="false">
      <c r="G58711" s="11" t="str">
        <f aca="false">IF(A58711="","",(B58711+C58711+D58711+E58711+F58711))</f>
        <v/>
      </c>
    </row>
    <row r="58712" customFormat="false" ht="13" hidden="false" customHeight="false" outlineLevel="0" collapsed="false">
      <c r="G58712" s="11" t="str">
        <f aca="false">IF(A58712="","",(B58712+C58712+D58712+E58712+F58712))</f>
        <v/>
      </c>
    </row>
    <row r="58713" customFormat="false" ht="13" hidden="false" customHeight="false" outlineLevel="0" collapsed="false">
      <c r="G58713" s="11" t="str">
        <f aca="false">IF(A58713="","",(B58713+C58713+D58713+E58713+F58713))</f>
        <v/>
      </c>
    </row>
    <row r="58714" customFormat="false" ht="13" hidden="false" customHeight="false" outlineLevel="0" collapsed="false">
      <c r="G58714" s="11" t="str">
        <f aca="false">IF(A58714="","",(B58714+C58714+D58714+E58714+F58714))</f>
        <v/>
      </c>
    </row>
    <row r="58715" customFormat="false" ht="13" hidden="false" customHeight="false" outlineLevel="0" collapsed="false">
      <c r="G58715" s="11" t="str">
        <f aca="false">IF(A58715="","",(B58715+C58715+D58715+E58715+F58715))</f>
        <v/>
      </c>
    </row>
    <row r="58716" customFormat="false" ht="13" hidden="false" customHeight="false" outlineLevel="0" collapsed="false">
      <c r="G58716" s="11" t="str">
        <f aca="false">IF(A58716="","",(B58716+C58716+D58716+E58716+F58716))</f>
        <v/>
      </c>
    </row>
    <row r="58717" customFormat="false" ht="13" hidden="false" customHeight="false" outlineLevel="0" collapsed="false">
      <c r="G58717" s="11" t="str">
        <f aca="false">IF(A58717="","",(B58717+C58717+D58717+E58717+F58717))</f>
        <v/>
      </c>
    </row>
    <row r="58718" customFormat="false" ht="13" hidden="false" customHeight="false" outlineLevel="0" collapsed="false">
      <c r="G58718" s="11" t="str">
        <f aca="false">IF(A58718="","",(B58718+C58718+D58718+E58718+F58718))</f>
        <v/>
      </c>
    </row>
    <row r="58719" customFormat="false" ht="13" hidden="false" customHeight="false" outlineLevel="0" collapsed="false">
      <c r="G58719" s="11" t="str">
        <f aca="false">IF(A58719="","",(B58719+C58719+D58719+E58719+F58719))</f>
        <v/>
      </c>
    </row>
    <row r="58720" customFormat="false" ht="13" hidden="false" customHeight="false" outlineLevel="0" collapsed="false">
      <c r="G58720" s="11" t="str">
        <f aca="false">IF(A58720="","",(B58720+C58720+D58720+E58720+F58720))</f>
        <v/>
      </c>
    </row>
    <row r="58721" customFormat="false" ht="13" hidden="false" customHeight="false" outlineLevel="0" collapsed="false">
      <c r="G58721" s="11" t="str">
        <f aca="false">IF(A58721="","",(B58721+C58721+D58721+E58721+F58721))</f>
        <v/>
      </c>
    </row>
    <row r="58722" customFormat="false" ht="13" hidden="false" customHeight="false" outlineLevel="0" collapsed="false">
      <c r="G58722" s="11" t="str">
        <f aca="false">IF(A58722="","",(B58722+C58722+D58722+E58722+F58722))</f>
        <v/>
      </c>
    </row>
    <row r="58723" customFormat="false" ht="13" hidden="false" customHeight="false" outlineLevel="0" collapsed="false">
      <c r="G58723" s="11" t="str">
        <f aca="false">IF(A58723="","",(B58723+C58723+D58723+E58723+F58723))</f>
        <v/>
      </c>
    </row>
    <row r="58724" customFormat="false" ht="13" hidden="false" customHeight="false" outlineLevel="0" collapsed="false">
      <c r="G58724" s="11" t="str">
        <f aca="false">IF(A58724="","",(B58724+C58724+D58724+E58724+F58724))</f>
        <v/>
      </c>
    </row>
    <row r="58725" customFormat="false" ht="13" hidden="false" customHeight="false" outlineLevel="0" collapsed="false">
      <c r="G58725" s="11" t="str">
        <f aca="false">IF(A58725="","",(B58725+C58725+D58725+E58725+F58725))</f>
        <v/>
      </c>
    </row>
    <row r="58726" customFormat="false" ht="13" hidden="false" customHeight="false" outlineLevel="0" collapsed="false">
      <c r="G58726" s="11" t="str">
        <f aca="false">IF(A58726="","",(B58726+C58726+D58726+E58726+F58726))</f>
        <v/>
      </c>
    </row>
    <row r="58727" customFormat="false" ht="13" hidden="false" customHeight="false" outlineLevel="0" collapsed="false">
      <c r="G58727" s="11" t="str">
        <f aca="false">IF(A58727="","",(B58727+C58727+D58727+E58727+F58727))</f>
        <v/>
      </c>
    </row>
    <row r="58728" customFormat="false" ht="13" hidden="false" customHeight="false" outlineLevel="0" collapsed="false">
      <c r="G58728" s="11" t="str">
        <f aca="false">IF(A58728="","",(B58728+C58728+D58728+E58728+F58728))</f>
        <v/>
      </c>
    </row>
    <row r="58729" customFormat="false" ht="13" hidden="false" customHeight="false" outlineLevel="0" collapsed="false">
      <c r="G58729" s="11" t="str">
        <f aca="false">IF(A58729="","",(B58729+C58729+D58729+E58729+F58729))</f>
        <v/>
      </c>
    </row>
    <row r="58730" customFormat="false" ht="13" hidden="false" customHeight="false" outlineLevel="0" collapsed="false">
      <c r="G58730" s="11" t="str">
        <f aca="false">IF(A58730="","",(B58730+C58730+D58730+E58730+F58730))</f>
        <v/>
      </c>
    </row>
    <row r="58731" customFormat="false" ht="13" hidden="false" customHeight="false" outlineLevel="0" collapsed="false">
      <c r="G58731" s="11" t="str">
        <f aca="false">IF(A58731="","",(B58731+C58731+D58731+E58731+F58731))</f>
        <v/>
      </c>
    </row>
    <row r="58732" customFormat="false" ht="13" hidden="false" customHeight="false" outlineLevel="0" collapsed="false">
      <c r="G58732" s="11" t="str">
        <f aca="false">IF(A58732="","",(B58732+C58732+D58732+E58732+F58732))</f>
        <v/>
      </c>
    </row>
    <row r="58733" customFormat="false" ht="13" hidden="false" customHeight="false" outlineLevel="0" collapsed="false">
      <c r="G58733" s="11" t="str">
        <f aca="false">IF(A58733="","",(B58733+C58733+D58733+E58733+F58733))</f>
        <v/>
      </c>
    </row>
    <row r="58734" customFormat="false" ht="13" hidden="false" customHeight="false" outlineLevel="0" collapsed="false">
      <c r="G58734" s="11" t="str">
        <f aca="false">IF(A58734="","",(B58734+C58734+D58734+E58734+F58734))</f>
        <v/>
      </c>
    </row>
    <row r="58735" customFormat="false" ht="13" hidden="false" customHeight="false" outlineLevel="0" collapsed="false">
      <c r="G58735" s="11" t="str">
        <f aca="false">IF(A58735="","",(B58735+C58735+D58735+E58735+F58735))</f>
        <v/>
      </c>
    </row>
    <row r="58736" customFormat="false" ht="13" hidden="false" customHeight="false" outlineLevel="0" collapsed="false">
      <c r="G58736" s="11" t="str">
        <f aca="false">IF(A58736="","",(B58736+C58736+D58736+E58736+F58736))</f>
        <v/>
      </c>
    </row>
    <row r="58737" customFormat="false" ht="13" hidden="false" customHeight="false" outlineLevel="0" collapsed="false">
      <c r="G58737" s="11" t="str">
        <f aca="false">IF(A58737="","",(B58737+C58737+D58737+E58737+F58737))</f>
        <v/>
      </c>
    </row>
    <row r="58738" customFormat="false" ht="13" hidden="false" customHeight="false" outlineLevel="0" collapsed="false">
      <c r="G58738" s="11" t="str">
        <f aca="false">IF(A58738="","",(B58738+C58738+D58738+E58738+F58738))</f>
        <v/>
      </c>
    </row>
    <row r="58739" customFormat="false" ht="13" hidden="false" customHeight="false" outlineLevel="0" collapsed="false">
      <c r="G58739" s="11" t="str">
        <f aca="false">IF(A58739="","",(B58739+C58739+D58739+E58739+F58739))</f>
        <v/>
      </c>
    </row>
    <row r="58740" customFormat="false" ht="13" hidden="false" customHeight="false" outlineLevel="0" collapsed="false">
      <c r="G58740" s="11" t="str">
        <f aca="false">IF(A58740="","",(B58740+C58740+D58740+E58740+F58740))</f>
        <v/>
      </c>
    </row>
    <row r="58741" customFormat="false" ht="13" hidden="false" customHeight="false" outlineLevel="0" collapsed="false">
      <c r="G58741" s="11" t="str">
        <f aca="false">IF(A58741="","",(B58741+C58741+D58741+E58741+F58741))</f>
        <v/>
      </c>
    </row>
    <row r="58742" customFormat="false" ht="13" hidden="false" customHeight="false" outlineLevel="0" collapsed="false">
      <c r="G58742" s="11" t="str">
        <f aca="false">IF(A58742="","",(B58742+C58742+D58742+E58742+F58742))</f>
        <v/>
      </c>
    </row>
    <row r="58743" customFormat="false" ht="13" hidden="false" customHeight="false" outlineLevel="0" collapsed="false">
      <c r="G58743" s="11" t="str">
        <f aca="false">IF(A58743="","",(B58743+C58743+D58743+E58743+F58743))</f>
        <v/>
      </c>
    </row>
    <row r="58744" customFormat="false" ht="13" hidden="false" customHeight="false" outlineLevel="0" collapsed="false">
      <c r="G58744" s="11" t="str">
        <f aca="false">IF(A58744="","",(B58744+C58744+D58744+E58744+F58744))</f>
        <v/>
      </c>
    </row>
    <row r="58745" customFormat="false" ht="13" hidden="false" customHeight="false" outlineLevel="0" collapsed="false">
      <c r="G58745" s="11" t="str">
        <f aca="false">IF(A58745="","",(B58745+C58745+D58745+E58745+F58745))</f>
        <v/>
      </c>
    </row>
    <row r="58746" customFormat="false" ht="13" hidden="false" customHeight="false" outlineLevel="0" collapsed="false">
      <c r="G58746" s="11" t="str">
        <f aca="false">IF(A58746="","",(B58746+C58746+D58746+E58746+F58746))</f>
        <v/>
      </c>
    </row>
    <row r="58747" customFormat="false" ht="13" hidden="false" customHeight="false" outlineLevel="0" collapsed="false">
      <c r="G58747" s="11" t="str">
        <f aca="false">IF(A58747="","",(B58747+C58747+D58747+E58747+F58747))</f>
        <v/>
      </c>
    </row>
    <row r="58748" customFormat="false" ht="13" hidden="false" customHeight="false" outlineLevel="0" collapsed="false">
      <c r="G58748" s="11" t="str">
        <f aca="false">IF(A58748="","",(B58748+C58748+D58748+E58748+F58748))</f>
        <v/>
      </c>
    </row>
    <row r="58749" customFormat="false" ht="13" hidden="false" customHeight="false" outlineLevel="0" collapsed="false">
      <c r="G58749" s="11" t="str">
        <f aca="false">IF(A58749="","",(B58749+C58749+D58749+E58749+F58749))</f>
        <v/>
      </c>
    </row>
    <row r="58750" customFormat="false" ht="13" hidden="false" customHeight="false" outlineLevel="0" collapsed="false">
      <c r="G58750" s="11" t="str">
        <f aca="false">IF(A58750="","",(B58750+C58750+D58750+E58750+F58750))</f>
        <v/>
      </c>
    </row>
    <row r="58751" customFormat="false" ht="13" hidden="false" customHeight="false" outlineLevel="0" collapsed="false">
      <c r="G58751" s="11" t="str">
        <f aca="false">IF(A58751="","",(B58751+C58751+D58751+E58751+F58751))</f>
        <v/>
      </c>
    </row>
    <row r="58752" customFormat="false" ht="13" hidden="false" customHeight="false" outlineLevel="0" collapsed="false">
      <c r="G58752" s="11" t="str">
        <f aca="false">IF(A58752="","",(B58752+C58752+D58752+E58752+F58752))</f>
        <v/>
      </c>
    </row>
    <row r="58753" customFormat="false" ht="13" hidden="false" customHeight="false" outlineLevel="0" collapsed="false">
      <c r="G58753" s="11" t="str">
        <f aca="false">IF(A58753="","",(B58753+C58753+D58753+E58753+F58753))</f>
        <v/>
      </c>
    </row>
    <row r="58754" customFormat="false" ht="13" hidden="false" customHeight="false" outlineLevel="0" collapsed="false">
      <c r="G58754" s="11" t="str">
        <f aca="false">IF(A58754="","",(B58754+C58754+D58754+E58754+F58754))</f>
        <v/>
      </c>
    </row>
    <row r="58755" customFormat="false" ht="13" hidden="false" customHeight="false" outlineLevel="0" collapsed="false">
      <c r="G58755" s="11" t="str">
        <f aca="false">IF(A58755="","",(B58755+C58755+D58755+E58755+F58755))</f>
        <v/>
      </c>
    </row>
    <row r="58756" customFormat="false" ht="13" hidden="false" customHeight="false" outlineLevel="0" collapsed="false">
      <c r="G58756" s="11" t="str">
        <f aca="false">IF(A58756="","",(B58756+C58756+D58756+E58756+F58756))</f>
        <v/>
      </c>
    </row>
    <row r="58757" customFormat="false" ht="13" hidden="false" customHeight="false" outlineLevel="0" collapsed="false">
      <c r="G58757" s="11" t="str">
        <f aca="false">IF(A58757="","",(B58757+C58757+D58757+E58757+F58757))</f>
        <v/>
      </c>
    </row>
    <row r="58758" customFormat="false" ht="13" hidden="false" customHeight="false" outlineLevel="0" collapsed="false">
      <c r="G58758" s="11" t="str">
        <f aca="false">IF(A58758="","",(B58758+C58758+D58758+E58758+F58758))</f>
        <v/>
      </c>
    </row>
    <row r="58759" customFormat="false" ht="13" hidden="false" customHeight="false" outlineLevel="0" collapsed="false">
      <c r="G58759" s="11" t="str">
        <f aca="false">IF(A58759="","",(B58759+C58759+D58759+E58759+F58759))</f>
        <v/>
      </c>
    </row>
    <row r="58760" customFormat="false" ht="13" hidden="false" customHeight="false" outlineLevel="0" collapsed="false">
      <c r="G58760" s="11" t="str">
        <f aca="false">IF(A58760="","",(B58760+C58760+D58760+E58760+F58760))</f>
        <v/>
      </c>
    </row>
    <row r="58761" customFormat="false" ht="13" hidden="false" customHeight="false" outlineLevel="0" collapsed="false">
      <c r="G58761" s="11" t="str">
        <f aca="false">IF(A58761="","",(B58761+C58761+D58761+E58761+F58761))</f>
        <v/>
      </c>
    </row>
    <row r="58762" customFormat="false" ht="13" hidden="false" customHeight="false" outlineLevel="0" collapsed="false">
      <c r="G58762" s="11" t="str">
        <f aca="false">IF(A58762="","",(B58762+C58762+D58762+E58762+F58762))</f>
        <v/>
      </c>
    </row>
    <row r="58763" customFormat="false" ht="13" hidden="false" customHeight="false" outlineLevel="0" collapsed="false">
      <c r="G58763" s="11" t="str">
        <f aca="false">IF(A58763="","",(B58763+C58763+D58763+E58763+F58763))</f>
        <v/>
      </c>
    </row>
    <row r="58764" customFormat="false" ht="13" hidden="false" customHeight="false" outlineLevel="0" collapsed="false">
      <c r="G58764" s="11" t="str">
        <f aca="false">IF(A58764="","",(B58764+C58764+D58764+E58764+F58764))</f>
        <v/>
      </c>
    </row>
    <row r="58765" customFormat="false" ht="13" hidden="false" customHeight="false" outlineLevel="0" collapsed="false">
      <c r="G58765" s="11" t="str">
        <f aca="false">IF(A58765="","",(B58765+C58765+D58765+E58765+F58765))</f>
        <v/>
      </c>
    </row>
    <row r="58766" customFormat="false" ht="13" hidden="false" customHeight="false" outlineLevel="0" collapsed="false">
      <c r="G58766" s="11" t="str">
        <f aca="false">IF(A58766="","",(B58766+C58766+D58766+E58766+F58766))</f>
        <v/>
      </c>
    </row>
    <row r="58767" customFormat="false" ht="13" hidden="false" customHeight="false" outlineLevel="0" collapsed="false">
      <c r="G58767" s="11" t="str">
        <f aca="false">IF(A58767="","",(B58767+C58767+D58767+E58767+F58767))</f>
        <v/>
      </c>
    </row>
    <row r="58768" customFormat="false" ht="13" hidden="false" customHeight="false" outlineLevel="0" collapsed="false">
      <c r="G58768" s="11" t="str">
        <f aca="false">IF(A58768="","",(B58768+C58768+D58768+E58768+F58768))</f>
        <v/>
      </c>
    </row>
    <row r="58769" customFormat="false" ht="13" hidden="false" customHeight="false" outlineLevel="0" collapsed="false">
      <c r="G58769" s="11" t="str">
        <f aca="false">IF(A58769="","",(B58769+C58769+D58769+E58769+F58769))</f>
        <v/>
      </c>
    </row>
    <row r="58770" customFormat="false" ht="13" hidden="false" customHeight="false" outlineLevel="0" collapsed="false">
      <c r="G58770" s="11" t="str">
        <f aca="false">IF(A58770="","",(B58770+C58770+D58770+E58770+F58770))</f>
        <v/>
      </c>
    </row>
    <row r="58771" customFormat="false" ht="13" hidden="false" customHeight="false" outlineLevel="0" collapsed="false">
      <c r="G58771" s="11" t="str">
        <f aca="false">IF(A58771="","",(B58771+C58771+D58771+E58771+F58771))</f>
        <v/>
      </c>
    </row>
    <row r="58772" customFormat="false" ht="13" hidden="false" customHeight="false" outlineLevel="0" collapsed="false">
      <c r="G58772" s="11" t="str">
        <f aca="false">IF(A58772="","",(B58772+C58772+D58772+E58772+F58772))</f>
        <v/>
      </c>
    </row>
    <row r="58773" customFormat="false" ht="13" hidden="false" customHeight="false" outlineLevel="0" collapsed="false">
      <c r="G58773" s="11" t="str">
        <f aca="false">IF(A58773="","",(B58773+C58773+D58773+E58773+F58773))</f>
        <v/>
      </c>
    </row>
    <row r="58774" customFormat="false" ht="13" hidden="false" customHeight="false" outlineLevel="0" collapsed="false">
      <c r="G58774" s="11" t="str">
        <f aca="false">IF(A58774="","",(B58774+C58774+D58774+E58774+F58774))</f>
        <v/>
      </c>
    </row>
    <row r="58775" customFormat="false" ht="13" hidden="false" customHeight="false" outlineLevel="0" collapsed="false">
      <c r="G58775" s="11" t="str">
        <f aca="false">IF(A58775="","",(B58775+C58775+D58775+E58775+F58775))</f>
        <v/>
      </c>
    </row>
    <row r="58776" customFormat="false" ht="13" hidden="false" customHeight="false" outlineLevel="0" collapsed="false">
      <c r="G58776" s="11" t="str">
        <f aca="false">IF(A58776="","",(B58776+C58776+D58776+E58776+F58776))</f>
        <v/>
      </c>
    </row>
    <row r="58777" customFormat="false" ht="13" hidden="false" customHeight="false" outlineLevel="0" collapsed="false">
      <c r="G58777" s="11" t="str">
        <f aca="false">IF(A58777="","",(B58777+C58777+D58777+E58777+F58777))</f>
        <v/>
      </c>
    </row>
    <row r="58778" customFormat="false" ht="13" hidden="false" customHeight="false" outlineLevel="0" collapsed="false">
      <c r="G58778" s="11" t="str">
        <f aca="false">IF(A58778="","",(B58778+C58778+D58778+E58778+F58778))</f>
        <v/>
      </c>
    </row>
    <row r="58779" customFormat="false" ht="13" hidden="false" customHeight="false" outlineLevel="0" collapsed="false">
      <c r="G58779" s="11" t="str">
        <f aca="false">IF(A58779="","",(B58779+C58779+D58779+E58779+F58779))</f>
        <v/>
      </c>
    </row>
    <row r="58780" customFormat="false" ht="13" hidden="false" customHeight="false" outlineLevel="0" collapsed="false">
      <c r="G58780" s="11" t="str">
        <f aca="false">IF(A58780="","",(B58780+C58780+D58780+E58780+F58780))</f>
        <v/>
      </c>
    </row>
    <row r="58781" customFormat="false" ht="13" hidden="false" customHeight="false" outlineLevel="0" collapsed="false">
      <c r="G58781" s="11" t="str">
        <f aca="false">IF(A58781="","",(B58781+C58781+D58781+E58781+F58781))</f>
        <v/>
      </c>
    </row>
    <row r="58782" customFormat="false" ht="13" hidden="false" customHeight="false" outlineLevel="0" collapsed="false">
      <c r="G58782" s="11" t="str">
        <f aca="false">IF(A58782="","",(B58782+C58782+D58782+E58782+F58782))</f>
        <v/>
      </c>
    </row>
    <row r="58783" customFormat="false" ht="13" hidden="false" customHeight="false" outlineLevel="0" collapsed="false">
      <c r="G58783" s="11" t="str">
        <f aca="false">IF(A58783="","",(B58783+C58783+D58783+E58783+F58783))</f>
        <v/>
      </c>
    </row>
    <row r="58784" customFormat="false" ht="13" hidden="false" customHeight="false" outlineLevel="0" collapsed="false">
      <c r="G58784" s="11" t="str">
        <f aca="false">IF(A58784="","",(B58784+C58784+D58784+E58784+F58784))</f>
        <v/>
      </c>
    </row>
    <row r="58785" customFormat="false" ht="13" hidden="false" customHeight="false" outlineLevel="0" collapsed="false">
      <c r="G58785" s="11" t="str">
        <f aca="false">IF(A58785="","",(B58785+C58785+D58785+E58785+F58785))</f>
        <v/>
      </c>
    </row>
    <row r="58786" customFormat="false" ht="13" hidden="false" customHeight="false" outlineLevel="0" collapsed="false">
      <c r="G58786" s="11" t="str">
        <f aca="false">IF(A58786="","",(B58786+C58786+D58786+E58786+F58786))</f>
        <v/>
      </c>
    </row>
    <row r="58787" customFormat="false" ht="13" hidden="false" customHeight="false" outlineLevel="0" collapsed="false">
      <c r="G58787" s="11" t="str">
        <f aca="false">IF(A58787="","",(B58787+C58787+D58787+E58787+F58787))</f>
        <v/>
      </c>
    </row>
    <row r="58788" customFormat="false" ht="13" hidden="false" customHeight="false" outlineLevel="0" collapsed="false">
      <c r="G58788" s="11" t="str">
        <f aca="false">IF(A58788="","",(B58788+C58788+D58788+E58788+F58788))</f>
        <v/>
      </c>
    </row>
    <row r="58789" customFormat="false" ht="13" hidden="false" customHeight="false" outlineLevel="0" collapsed="false">
      <c r="G58789" s="11" t="str">
        <f aca="false">IF(A58789="","",(B58789+C58789+D58789+E58789+F58789))</f>
        <v/>
      </c>
    </row>
    <row r="58790" customFormat="false" ht="13" hidden="false" customHeight="false" outlineLevel="0" collapsed="false">
      <c r="G58790" s="11" t="str">
        <f aca="false">IF(A58790="","",(B58790+C58790+D58790+E58790+F58790))</f>
        <v/>
      </c>
    </row>
    <row r="58791" customFormat="false" ht="13" hidden="false" customHeight="false" outlineLevel="0" collapsed="false">
      <c r="G58791" s="11" t="str">
        <f aca="false">IF(A58791="","",(B58791+C58791+D58791+E58791+F58791))</f>
        <v/>
      </c>
    </row>
    <row r="58792" customFormat="false" ht="13" hidden="false" customHeight="false" outlineLevel="0" collapsed="false">
      <c r="G58792" s="11" t="str">
        <f aca="false">IF(A58792="","",(B58792+C58792+D58792+E58792+F58792))</f>
        <v/>
      </c>
    </row>
    <row r="58793" customFormat="false" ht="13" hidden="false" customHeight="false" outlineLevel="0" collapsed="false">
      <c r="G58793" s="11" t="str">
        <f aca="false">IF(A58793="","",(B58793+C58793+D58793+E58793+F58793))</f>
        <v/>
      </c>
    </row>
    <row r="58794" customFormat="false" ht="13" hidden="false" customHeight="false" outlineLevel="0" collapsed="false">
      <c r="G58794" s="11" t="str">
        <f aca="false">IF(A58794="","",(B58794+C58794+D58794+E58794+F58794))</f>
        <v/>
      </c>
    </row>
    <row r="58795" customFormat="false" ht="13" hidden="false" customHeight="false" outlineLevel="0" collapsed="false">
      <c r="G58795" s="11" t="str">
        <f aca="false">IF(A58795="","",(B58795+C58795+D58795+E58795+F58795))</f>
        <v/>
      </c>
    </row>
    <row r="58796" customFormat="false" ht="13" hidden="false" customHeight="false" outlineLevel="0" collapsed="false">
      <c r="G58796" s="11" t="str">
        <f aca="false">IF(A58796="","",(B58796+C58796+D58796+E58796+F58796))</f>
        <v/>
      </c>
    </row>
    <row r="58797" customFormat="false" ht="13" hidden="false" customHeight="false" outlineLevel="0" collapsed="false">
      <c r="G58797" s="11" t="str">
        <f aca="false">IF(A58797="","",(B58797+C58797+D58797+E58797+F58797))</f>
        <v/>
      </c>
    </row>
    <row r="58798" customFormat="false" ht="13" hidden="false" customHeight="false" outlineLevel="0" collapsed="false">
      <c r="G58798" s="11" t="str">
        <f aca="false">IF(A58798="","",(B58798+C58798+D58798+E58798+F58798))</f>
        <v/>
      </c>
    </row>
    <row r="58799" customFormat="false" ht="13" hidden="false" customHeight="false" outlineLevel="0" collapsed="false">
      <c r="G58799" s="11" t="str">
        <f aca="false">IF(A58799="","",(B58799+C58799+D58799+E58799+F58799))</f>
        <v/>
      </c>
    </row>
    <row r="58800" customFormat="false" ht="13" hidden="false" customHeight="false" outlineLevel="0" collapsed="false">
      <c r="G58800" s="11" t="str">
        <f aca="false">IF(A58800="","",(B58800+C58800+D58800+E58800+F58800))</f>
        <v/>
      </c>
    </row>
    <row r="58801" customFormat="false" ht="13" hidden="false" customHeight="false" outlineLevel="0" collapsed="false">
      <c r="G58801" s="11" t="str">
        <f aca="false">IF(A58801="","",(B58801+C58801+D58801+E58801+F58801))</f>
        <v/>
      </c>
    </row>
    <row r="58802" customFormat="false" ht="13" hidden="false" customHeight="false" outlineLevel="0" collapsed="false">
      <c r="G58802" s="11" t="str">
        <f aca="false">IF(A58802="","",(B58802+C58802+D58802+E58802+F58802))</f>
        <v/>
      </c>
    </row>
    <row r="58803" customFormat="false" ht="13" hidden="false" customHeight="false" outlineLevel="0" collapsed="false">
      <c r="G58803" s="11" t="str">
        <f aca="false">IF(A58803="","",(B58803+C58803+D58803+E58803+F58803))</f>
        <v/>
      </c>
    </row>
    <row r="58804" customFormat="false" ht="13" hidden="false" customHeight="false" outlineLevel="0" collapsed="false">
      <c r="G58804" s="11" t="str">
        <f aca="false">IF(A58804="","",(B58804+C58804+D58804+E58804+F58804))</f>
        <v/>
      </c>
    </row>
    <row r="58805" customFormat="false" ht="13" hidden="false" customHeight="false" outlineLevel="0" collapsed="false">
      <c r="G58805" s="11" t="str">
        <f aca="false">IF(A58805="","",(B58805+C58805+D58805+E58805+F58805))</f>
        <v/>
      </c>
    </row>
    <row r="58806" customFormat="false" ht="13" hidden="false" customHeight="false" outlineLevel="0" collapsed="false">
      <c r="G58806" s="11" t="str">
        <f aca="false">IF(A58806="","",(B58806+C58806+D58806+E58806+F58806))</f>
        <v/>
      </c>
    </row>
    <row r="58807" customFormat="false" ht="13" hidden="false" customHeight="false" outlineLevel="0" collapsed="false">
      <c r="G58807" s="11" t="str">
        <f aca="false">IF(A58807="","",(B58807+C58807+D58807+E58807+F58807))</f>
        <v/>
      </c>
    </row>
    <row r="58808" customFormat="false" ht="13" hidden="false" customHeight="false" outlineLevel="0" collapsed="false">
      <c r="G58808" s="11" t="str">
        <f aca="false">IF(A58808="","",(B58808+C58808+D58808+E58808+F58808))</f>
        <v/>
      </c>
    </row>
    <row r="58809" customFormat="false" ht="13" hidden="false" customHeight="false" outlineLevel="0" collapsed="false">
      <c r="G58809" s="11" t="str">
        <f aca="false">IF(A58809="","",(B58809+C58809+D58809+E58809+F58809))</f>
        <v/>
      </c>
    </row>
    <row r="58810" customFormat="false" ht="13" hidden="false" customHeight="false" outlineLevel="0" collapsed="false">
      <c r="G58810" s="11" t="str">
        <f aca="false">IF(A58810="","",(B58810+C58810+D58810+E58810+F58810))</f>
        <v/>
      </c>
    </row>
    <row r="58811" customFormat="false" ht="13" hidden="false" customHeight="false" outlineLevel="0" collapsed="false">
      <c r="G58811" s="11" t="str">
        <f aca="false">IF(A58811="","",(B58811+C58811+D58811+E58811+F58811))</f>
        <v/>
      </c>
    </row>
    <row r="58812" customFormat="false" ht="13" hidden="false" customHeight="false" outlineLevel="0" collapsed="false">
      <c r="G58812" s="11" t="str">
        <f aca="false">IF(A58812="","",(B58812+C58812+D58812+E58812+F58812))</f>
        <v/>
      </c>
    </row>
    <row r="58813" customFormat="false" ht="13" hidden="false" customHeight="false" outlineLevel="0" collapsed="false">
      <c r="G58813" s="11" t="str">
        <f aca="false">IF(A58813="","",(B58813+C58813+D58813+E58813+F58813))</f>
        <v/>
      </c>
    </row>
    <row r="58814" customFormat="false" ht="13" hidden="false" customHeight="false" outlineLevel="0" collapsed="false">
      <c r="G58814" s="11" t="str">
        <f aca="false">IF(A58814="","",(B58814+C58814+D58814+E58814+F58814))</f>
        <v/>
      </c>
    </row>
    <row r="58815" customFormat="false" ht="13" hidden="false" customHeight="false" outlineLevel="0" collapsed="false">
      <c r="G58815" s="11" t="str">
        <f aca="false">IF(A58815="","",(B58815+C58815+D58815+E58815+F58815))</f>
        <v/>
      </c>
    </row>
    <row r="58816" customFormat="false" ht="13" hidden="false" customHeight="false" outlineLevel="0" collapsed="false">
      <c r="G58816" s="11" t="str">
        <f aca="false">IF(A58816="","",(B58816+C58816+D58816+E58816+F58816))</f>
        <v/>
      </c>
    </row>
    <row r="58817" customFormat="false" ht="13" hidden="false" customHeight="false" outlineLevel="0" collapsed="false">
      <c r="G58817" s="11" t="str">
        <f aca="false">IF(A58817="","",(B58817+C58817+D58817+E58817+F58817))</f>
        <v/>
      </c>
    </row>
    <row r="58818" customFormat="false" ht="13" hidden="false" customHeight="false" outlineLevel="0" collapsed="false">
      <c r="G58818" s="11" t="str">
        <f aca="false">IF(A58818="","",(B58818+C58818+D58818+E58818+F58818))</f>
        <v/>
      </c>
    </row>
    <row r="58819" customFormat="false" ht="13" hidden="false" customHeight="false" outlineLevel="0" collapsed="false">
      <c r="G58819" s="11" t="str">
        <f aca="false">IF(A58819="","",(B58819+C58819+D58819+E58819+F58819))</f>
        <v/>
      </c>
    </row>
    <row r="58820" customFormat="false" ht="13" hidden="false" customHeight="false" outlineLevel="0" collapsed="false">
      <c r="G58820" s="11" t="str">
        <f aca="false">IF(A58820="","",(B58820+C58820+D58820+E58820+F58820))</f>
        <v/>
      </c>
    </row>
    <row r="58821" customFormat="false" ht="13" hidden="false" customHeight="false" outlineLevel="0" collapsed="false">
      <c r="G58821" s="11" t="str">
        <f aca="false">IF(A58821="","",(B58821+C58821+D58821+E58821+F58821))</f>
        <v/>
      </c>
    </row>
    <row r="58822" customFormat="false" ht="13" hidden="false" customHeight="false" outlineLevel="0" collapsed="false">
      <c r="G58822" s="11" t="str">
        <f aca="false">IF(A58822="","",(B58822+C58822+D58822+E58822+F58822))</f>
        <v/>
      </c>
    </row>
    <row r="58823" customFormat="false" ht="13" hidden="false" customHeight="false" outlineLevel="0" collapsed="false">
      <c r="G58823" s="11" t="str">
        <f aca="false">IF(A58823="","",(B58823+C58823+D58823+E58823+F58823))</f>
        <v/>
      </c>
    </row>
    <row r="58824" customFormat="false" ht="13" hidden="false" customHeight="false" outlineLevel="0" collapsed="false">
      <c r="G58824" s="11" t="str">
        <f aca="false">IF(A58824="","",(B58824+C58824+D58824+E58824+F58824))</f>
        <v/>
      </c>
    </row>
    <row r="58825" customFormat="false" ht="13" hidden="false" customHeight="false" outlineLevel="0" collapsed="false">
      <c r="G58825" s="11" t="str">
        <f aca="false">IF(A58825="","",(B58825+C58825+D58825+E58825+F58825))</f>
        <v/>
      </c>
    </row>
    <row r="58826" customFormat="false" ht="13" hidden="false" customHeight="false" outlineLevel="0" collapsed="false">
      <c r="G58826" s="11" t="str">
        <f aca="false">IF(A58826="","",(B58826+C58826+D58826+E58826+F58826))</f>
        <v/>
      </c>
    </row>
    <row r="58827" customFormat="false" ht="13" hidden="false" customHeight="false" outlineLevel="0" collapsed="false">
      <c r="G58827" s="11" t="str">
        <f aca="false">IF(A58827="","",(B58827+C58827+D58827+E58827+F58827))</f>
        <v/>
      </c>
    </row>
    <row r="58828" customFormat="false" ht="13" hidden="false" customHeight="false" outlineLevel="0" collapsed="false">
      <c r="G58828" s="11" t="str">
        <f aca="false">IF(A58828="","",(B58828+C58828+D58828+E58828+F58828))</f>
        <v/>
      </c>
    </row>
    <row r="58829" customFormat="false" ht="13" hidden="false" customHeight="false" outlineLevel="0" collapsed="false">
      <c r="G58829" s="11" t="str">
        <f aca="false">IF(A58829="","",(B58829+C58829+D58829+E58829+F58829))</f>
        <v/>
      </c>
    </row>
    <row r="58830" customFormat="false" ht="13" hidden="false" customHeight="false" outlineLevel="0" collapsed="false">
      <c r="G58830" s="11" t="str">
        <f aca="false">IF(A58830="","",(B58830+C58830+D58830+E58830+F58830))</f>
        <v/>
      </c>
    </row>
    <row r="58831" customFormat="false" ht="13" hidden="false" customHeight="false" outlineLevel="0" collapsed="false">
      <c r="G58831" s="11" t="str">
        <f aca="false">IF(A58831="","",(B58831+C58831+D58831+E58831+F58831))</f>
        <v/>
      </c>
    </row>
    <row r="58832" customFormat="false" ht="13" hidden="false" customHeight="false" outlineLevel="0" collapsed="false">
      <c r="G58832" s="11" t="str">
        <f aca="false">IF(A58832="","",(B58832+C58832+D58832+E58832+F58832))</f>
        <v/>
      </c>
    </row>
    <row r="58833" customFormat="false" ht="13" hidden="false" customHeight="false" outlineLevel="0" collapsed="false">
      <c r="G58833" s="11" t="str">
        <f aca="false">IF(A58833="","",(B58833+C58833+D58833+E58833+F58833))</f>
        <v/>
      </c>
    </row>
    <row r="58834" customFormat="false" ht="13" hidden="false" customHeight="false" outlineLevel="0" collapsed="false">
      <c r="G58834" s="11" t="str">
        <f aca="false">IF(A58834="","",(B58834+C58834+D58834+E58834+F58834))</f>
        <v/>
      </c>
    </row>
    <row r="58835" customFormat="false" ht="13" hidden="false" customHeight="false" outlineLevel="0" collapsed="false">
      <c r="G58835" s="11" t="str">
        <f aca="false">IF(A58835="","",(B58835+C58835+D58835+E58835+F58835))</f>
        <v/>
      </c>
    </row>
    <row r="58836" customFormat="false" ht="13" hidden="false" customHeight="false" outlineLevel="0" collapsed="false">
      <c r="G58836" s="11" t="str">
        <f aca="false">IF(A58836="","",(B58836+C58836+D58836+E58836+F58836))</f>
        <v/>
      </c>
    </row>
    <row r="58837" customFormat="false" ht="13" hidden="false" customHeight="false" outlineLevel="0" collapsed="false">
      <c r="G58837" s="11" t="str">
        <f aca="false">IF(A58837="","",(B58837+C58837+D58837+E58837+F58837))</f>
        <v/>
      </c>
    </row>
    <row r="58838" customFormat="false" ht="13" hidden="false" customHeight="false" outlineLevel="0" collapsed="false">
      <c r="G58838" s="11" t="str">
        <f aca="false">IF(A58838="","",(B58838+C58838+D58838+E58838+F58838))</f>
        <v/>
      </c>
    </row>
    <row r="58839" customFormat="false" ht="13" hidden="false" customHeight="false" outlineLevel="0" collapsed="false">
      <c r="G58839" s="11" t="str">
        <f aca="false">IF(A58839="","",(B58839+C58839+D58839+E58839+F58839))</f>
        <v/>
      </c>
    </row>
    <row r="58840" customFormat="false" ht="13" hidden="false" customHeight="false" outlineLevel="0" collapsed="false">
      <c r="G58840" s="11" t="str">
        <f aca="false">IF(A58840="","",(B58840+C58840+D58840+E58840+F58840))</f>
        <v/>
      </c>
    </row>
    <row r="58841" customFormat="false" ht="13" hidden="false" customHeight="false" outlineLevel="0" collapsed="false">
      <c r="G58841" s="11" t="str">
        <f aca="false">IF(A58841="","",(B58841+C58841+D58841+E58841+F58841))</f>
        <v/>
      </c>
    </row>
    <row r="58842" customFormat="false" ht="13" hidden="false" customHeight="false" outlineLevel="0" collapsed="false">
      <c r="G58842" s="11" t="str">
        <f aca="false">IF(A58842="","",(B58842+C58842+D58842+E58842+F58842))</f>
        <v/>
      </c>
    </row>
    <row r="58843" customFormat="false" ht="13" hidden="false" customHeight="false" outlineLevel="0" collapsed="false">
      <c r="G58843" s="11" t="str">
        <f aca="false">IF(A58843="","",(B58843+C58843+D58843+E58843+F58843))</f>
        <v/>
      </c>
    </row>
    <row r="58844" customFormat="false" ht="13" hidden="false" customHeight="false" outlineLevel="0" collapsed="false">
      <c r="G58844" s="11" t="str">
        <f aca="false">IF(A58844="","",(B58844+C58844+D58844+E58844+F58844))</f>
        <v/>
      </c>
    </row>
    <row r="58845" customFormat="false" ht="13" hidden="false" customHeight="false" outlineLevel="0" collapsed="false">
      <c r="G58845" s="11" t="str">
        <f aca="false">IF(A58845="","",(B58845+C58845+D58845+E58845+F58845))</f>
        <v/>
      </c>
    </row>
    <row r="58846" customFormat="false" ht="13" hidden="false" customHeight="false" outlineLevel="0" collapsed="false">
      <c r="G58846" s="11" t="str">
        <f aca="false">IF(A58846="","",(B58846+C58846+D58846+E58846+F58846))</f>
        <v/>
      </c>
    </row>
    <row r="58847" customFormat="false" ht="13" hidden="false" customHeight="false" outlineLevel="0" collapsed="false">
      <c r="G58847" s="11" t="str">
        <f aca="false">IF(A58847="","",(B58847+C58847+D58847+E58847+F58847))</f>
        <v/>
      </c>
    </row>
    <row r="58848" customFormat="false" ht="13" hidden="false" customHeight="false" outlineLevel="0" collapsed="false">
      <c r="G58848" s="11" t="str">
        <f aca="false">IF(A58848="","",(B58848+C58848+D58848+E58848+F58848))</f>
        <v/>
      </c>
    </row>
    <row r="58849" customFormat="false" ht="13" hidden="false" customHeight="false" outlineLevel="0" collapsed="false">
      <c r="G58849" s="11" t="str">
        <f aca="false">IF(A58849="","",(B58849+C58849+D58849+E58849+F58849))</f>
        <v/>
      </c>
    </row>
    <row r="58850" customFormat="false" ht="13" hidden="false" customHeight="false" outlineLevel="0" collapsed="false">
      <c r="G58850" s="11" t="str">
        <f aca="false">IF(A58850="","",(B58850+C58850+D58850+E58850+F58850))</f>
        <v/>
      </c>
    </row>
    <row r="58851" customFormat="false" ht="13" hidden="false" customHeight="false" outlineLevel="0" collapsed="false">
      <c r="G58851" s="11" t="str">
        <f aca="false">IF(A58851="","",(B58851+C58851+D58851+E58851+F58851))</f>
        <v/>
      </c>
    </row>
    <row r="58852" customFormat="false" ht="13" hidden="false" customHeight="false" outlineLevel="0" collapsed="false">
      <c r="G58852" s="11" t="str">
        <f aca="false">IF(A58852="","",(B58852+C58852+D58852+E58852+F58852))</f>
        <v/>
      </c>
    </row>
    <row r="58853" customFormat="false" ht="13" hidden="false" customHeight="false" outlineLevel="0" collapsed="false">
      <c r="G58853" s="11" t="str">
        <f aca="false">IF(A58853="","",(B58853+C58853+D58853+E58853+F58853))</f>
        <v/>
      </c>
    </row>
    <row r="58854" customFormat="false" ht="13" hidden="false" customHeight="false" outlineLevel="0" collapsed="false">
      <c r="G58854" s="11" t="str">
        <f aca="false">IF(A58854="","",(B58854+C58854+D58854+E58854+F58854))</f>
        <v/>
      </c>
    </row>
    <row r="58855" customFormat="false" ht="13" hidden="false" customHeight="false" outlineLevel="0" collapsed="false">
      <c r="G58855" s="11" t="str">
        <f aca="false">IF(A58855="","",(B58855+C58855+D58855+E58855+F58855))</f>
        <v/>
      </c>
    </row>
    <row r="58856" customFormat="false" ht="13" hidden="false" customHeight="false" outlineLevel="0" collapsed="false">
      <c r="G58856" s="11" t="str">
        <f aca="false">IF(A58856="","",(B58856+C58856+D58856+E58856+F58856))</f>
        <v/>
      </c>
    </row>
    <row r="58857" customFormat="false" ht="13" hidden="false" customHeight="false" outlineLevel="0" collapsed="false">
      <c r="G58857" s="11" t="str">
        <f aca="false">IF(A58857="","",(B58857+C58857+D58857+E58857+F58857))</f>
        <v/>
      </c>
    </row>
    <row r="58858" customFormat="false" ht="13" hidden="false" customHeight="false" outlineLevel="0" collapsed="false">
      <c r="G58858" s="11" t="str">
        <f aca="false">IF(A58858="","",(B58858+C58858+D58858+E58858+F58858))</f>
        <v/>
      </c>
    </row>
    <row r="58859" customFormat="false" ht="13" hidden="false" customHeight="false" outlineLevel="0" collapsed="false">
      <c r="G58859" s="11" t="str">
        <f aca="false">IF(A58859="","",(B58859+C58859+D58859+E58859+F58859))</f>
        <v/>
      </c>
    </row>
    <row r="58860" customFormat="false" ht="13" hidden="false" customHeight="false" outlineLevel="0" collapsed="false">
      <c r="G58860" s="11" t="str">
        <f aca="false">IF(A58860="","",(B58860+C58860+D58860+E58860+F58860))</f>
        <v/>
      </c>
    </row>
    <row r="58861" customFormat="false" ht="13" hidden="false" customHeight="false" outlineLevel="0" collapsed="false">
      <c r="G58861" s="11" t="str">
        <f aca="false">IF(A58861="","",(B58861+C58861+D58861+E58861+F58861))</f>
        <v/>
      </c>
    </row>
    <row r="58862" customFormat="false" ht="13" hidden="false" customHeight="false" outlineLevel="0" collapsed="false">
      <c r="G58862" s="11" t="str">
        <f aca="false">IF(A58862="","",(B58862+C58862+D58862+E58862+F58862))</f>
        <v/>
      </c>
    </row>
    <row r="58863" customFormat="false" ht="13" hidden="false" customHeight="false" outlineLevel="0" collapsed="false">
      <c r="G58863" s="11" t="str">
        <f aca="false">IF(A58863="","",(B58863+C58863+D58863+E58863+F58863))</f>
        <v/>
      </c>
    </row>
    <row r="58864" customFormat="false" ht="13" hidden="false" customHeight="false" outlineLevel="0" collapsed="false">
      <c r="G58864" s="11" t="str">
        <f aca="false">IF(A58864="","",(B58864+C58864+D58864+E58864+F58864))</f>
        <v/>
      </c>
    </row>
    <row r="58865" customFormat="false" ht="13" hidden="false" customHeight="false" outlineLevel="0" collapsed="false">
      <c r="G58865" s="11" t="str">
        <f aca="false">IF(A58865="","",(B58865+C58865+D58865+E58865+F58865))</f>
        <v/>
      </c>
    </row>
    <row r="58866" customFormat="false" ht="13" hidden="false" customHeight="false" outlineLevel="0" collapsed="false">
      <c r="G58866" s="11" t="str">
        <f aca="false">IF(A58866="","",(B58866+C58866+D58866+E58866+F58866))</f>
        <v/>
      </c>
    </row>
    <row r="58867" customFormat="false" ht="13" hidden="false" customHeight="false" outlineLevel="0" collapsed="false">
      <c r="G58867" s="11" t="str">
        <f aca="false">IF(A58867="","",(B58867+C58867+D58867+E58867+F58867))</f>
        <v/>
      </c>
    </row>
    <row r="58868" customFormat="false" ht="13" hidden="false" customHeight="false" outlineLevel="0" collapsed="false">
      <c r="G58868" s="11" t="str">
        <f aca="false">IF(A58868="","",(B58868+C58868+D58868+E58868+F58868))</f>
        <v/>
      </c>
    </row>
    <row r="58869" customFormat="false" ht="13" hidden="false" customHeight="false" outlineLevel="0" collapsed="false">
      <c r="G58869" s="11" t="str">
        <f aca="false">IF(A58869="","",(B58869+C58869+D58869+E58869+F58869))</f>
        <v/>
      </c>
    </row>
    <row r="58870" customFormat="false" ht="13" hidden="false" customHeight="false" outlineLevel="0" collapsed="false">
      <c r="G58870" s="11" t="str">
        <f aca="false">IF(A58870="","",(B58870+C58870+D58870+E58870+F58870))</f>
        <v/>
      </c>
    </row>
    <row r="58871" customFormat="false" ht="13" hidden="false" customHeight="false" outlineLevel="0" collapsed="false">
      <c r="G58871" s="11" t="str">
        <f aca="false">IF(A58871="","",(B58871+C58871+D58871+E58871+F58871))</f>
        <v/>
      </c>
    </row>
    <row r="58872" customFormat="false" ht="13" hidden="false" customHeight="false" outlineLevel="0" collapsed="false">
      <c r="G58872" s="11" t="str">
        <f aca="false">IF(A58872="","",(B58872+C58872+D58872+E58872+F58872))</f>
        <v/>
      </c>
    </row>
    <row r="58873" customFormat="false" ht="13" hidden="false" customHeight="false" outlineLevel="0" collapsed="false">
      <c r="G58873" s="11" t="str">
        <f aca="false">IF(A58873="","",(B58873+C58873+D58873+E58873+F58873))</f>
        <v/>
      </c>
    </row>
    <row r="58874" customFormat="false" ht="13" hidden="false" customHeight="false" outlineLevel="0" collapsed="false">
      <c r="G58874" s="11" t="str">
        <f aca="false">IF(A58874="","",(B58874+C58874+D58874+E58874+F58874))</f>
        <v/>
      </c>
    </row>
    <row r="58875" customFormat="false" ht="13" hidden="false" customHeight="false" outlineLevel="0" collapsed="false">
      <c r="G58875" s="11" t="str">
        <f aca="false">IF(A58875="","",(B58875+C58875+D58875+E58875+F58875))</f>
        <v/>
      </c>
    </row>
    <row r="58876" customFormat="false" ht="13" hidden="false" customHeight="false" outlineLevel="0" collapsed="false">
      <c r="G58876" s="11" t="str">
        <f aca="false">IF(A58876="","",(B58876+C58876+D58876+E58876+F58876))</f>
        <v/>
      </c>
    </row>
    <row r="58877" customFormat="false" ht="13" hidden="false" customHeight="false" outlineLevel="0" collapsed="false">
      <c r="G58877" s="11" t="str">
        <f aca="false">IF(A58877="","",(B58877+C58877+D58877+E58877+F58877))</f>
        <v/>
      </c>
    </row>
    <row r="58878" customFormat="false" ht="13" hidden="false" customHeight="false" outlineLevel="0" collapsed="false">
      <c r="G58878" s="11" t="str">
        <f aca="false">IF(A58878="","",(B58878+C58878+D58878+E58878+F58878))</f>
        <v/>
      </c>
    </row>
    <row r="58879" customFormat="false" ht="13" hidden="false" customHeight="false" outlineLevel="0" collapsed="false">
      <c r="G58879" s="11" t="str">
        <f aca="false">IF(A58879="","",(B58879+C58879+D58879+E58879+F58879))</f>
        <v/>
      </c>
    </row>
    <row r="58880" customFormat="false" ht="13" hidden="false" customHeight="false" outlineLevel="0" collapsed="false">
      <c r="G58880" s="11" t="str">
        <f aca="false">IF(A58880="","",(B58880+C58880+D58880+E58880+F58880))</f>
        <v/>
      </c>
    </row>
    <row r="58881" customFormat="false" ht="13" hidden="false" customHeight="false" outlineLevel="0" collapsed="false">
      <c r="G58881" s="11" t="str">
        <f aca="false">IF(A58881="","",(B58881+C58881+D58881+E58881+F58881))</f>
        <v/>
      </c>
    </row>
    <row r="58882" customFormat="false" ht="13" hidden="false" customHeight="false" outlineLevel="0" collapsed="false">
      <c r="G58882" s="11" t="str">
        <f aca="false">IF(A58882="","",(B58882+C58882+D58882+E58882+F58882))</f>
        <v/>
      </c>
    </row>
    <row r="58883" customFormat="false" ht="13" hidden="false" customHeight="false" outlineLevel="0" collapsed="false">
      <c r="G58883" s="11" t="str">
        <f aca="false">IF(A58883="","",(B58883+C58883+D58883+E58883+F58883))</f>
        <v/>
      </c>
    </row>
    <row r="58884" customFormat="false" ht="13" hidden="false" customHeight="false" outlineLevel="0" collapsed="false">
      <c r="G58884" s="11" t="str">
        <f aca="false">IF(A58884="","",(B58884+C58884+D58884+E58884+F58884))</f>
        <v/>
      </c>
    </row>
    <row r="58885" customFormat="false" ht="13" hidden="false" customHeight="false" outlineLevel="0" collapsed="false">
      <c r="G58885" s="11" t="str">
        <f aca="false">IF(A58885="","",(B58885+C58885+D58885+E58885+F58885))</f>
        <v/>
      </c>
    </row>
    <row r="58886" customFormat="false" ht="13" hidden="false" customHeight="false" outlineLevel="0" collapsed="false">
      <c r="G58886" s="11" t="str">
        <f aca="false">IF(A58886="","",(B58886+C58886+D58886+E58886+F58886))</f>
        <v/>
      </c>
    </row>
    <row r="58887" customFormat="false" ht="13" hidden="false" customHeight="false" outlineLevel="0" collapsed="false">
      <c r="G58887" s="11" t="str">
        <f aca="false">IF(A58887="","",(B58887+C58887+D58887+E58887+F58887))</f>
        <v/>
      </c>
    </row>
    <row r="58888" customFormat="false" ht="13" hidden="false" customHeight="false" outlineLevel="0" collapsed="false">
      <c r="G58888" s="11" t="str">
        <f aca="false">IF(A58888="","",(B58888+C58888+D58888+E58888+F58888))</f>
        <v/>
      </c>
    </row>
    <row r="58889" customFormat="false" ht="13" hidden="false" customHeight="false" outlineLevel="0" collapsed="false">
      <c r="G58889" s="11" t="str">
        <f aca="false">IF(A58889="","",(B58889+C58889+D58889+E58889+F58889))</f>
        <v/>
      </c>
    </row>
    <row r="58890" customFormat="false" ht="13" hidden="false" customHeight="false" outlineLevel="0" collapsed="false">
      <c r="G58890" s="11" t="str">
        <f aca="false">IF(A58890="","",(B58890+C58890+D58890+E58890+F58890))</f>
        <v/>
      </c>
    </row>
    <row r="58891" customFormat="false" ht="13" hidden="false" customHeight="false" outlineLevel="0" collapsed="false">
      <c r="G58891" s="11" t="str">
        <f aca="false">IF(A58891="","",(B58891+C58891+D58891+E58891+F58891))</f>
        <v/>
      </c>
    </row>
    <row r="58892" customFormat="false" ht="13" hidden="false" customHeight="false" outlineLevel="0" collapsed="false">
      <c r="G58892" s="11" t="str">
        <f aca="false">IF(A58892="","",(B58892+C58892+D58892+E58892+F58892))</f>
        <v/>
      </c>
    </row>
    <row r="58893" customFormat="false" ht="13" hidden="false" customHeight="false" outlineLevel="0" collapsed="false">
      <c r="G58893" s="11" t="str">
        <f aca="false">IF(A58893="","",(B58893+C58893+D58893+E58893+F58893))</f>
        <v/>
      </c>
    </row>
    <row r="58894" customFormat="false" ht="13" hidden="false" customHeight="false" outlineLevel="0" collapsed="false">
      <c r="G58894" s="11" t="str">
        <f aca="false">IF(A58894="","",(B58894+C58894+D58894+E58894+F58894))</f>
        <v/>
      </c>
    </row>
    <row r="58895" customFormat="false" ht="13" hidden="false" customHeight="false" outlineLevel="0" collapsed="false">
      <c r="G58895" s="11" t="str">
        <f aca="false">IF(A58895="","",(B58895+C58895+D58895+E58895+F58895))</f>
        <v/>
      </c>
    </row>
    <row r="58896" customFormat="false" ht="13" hidden="false" customHeight="false" outlineLevel="0" collapsed="false">
      <c r="G58896" s="11" t="str">
        <f aca="false">IF(A58896="","",(B58896+C58896+D58896+E58896+F58896))</f>
        <v/>
      </c>
    </row>
    <row r="58897" customFormat="false" ht="13" hidden="false" customHeight="false" outlineLevel="0" collapsed="false">
      <c r="G58897" s="11" t="str">
        <f aca="false">IF(A58897="","",(B58897+C58897+D58897+E58897+F58897))</f>
        <v/>
      </c>
    </row>
    <row r="58898" customFormat="false" ht="13" hidden="false" customHeight="false" outlineLevel="0" collapsed="false">
      <c r="G58898" s="11" t="str">
        <f aca="false">IF(A58898="","",(B58898+C58898+D58898+E58898+F58898))</f>
        <v/>
      </c>
    </row>
    <row r="58899" customFormat="false" ht="13" hidden="false" customHeight="false" outlineLevel="0" collapsed="false">
      <c r="G58899" s="11" t="str">
        <f aca="false">IF(A58899="","",(B58899+C58899+D58899+E58899+F58899))</f>
        <v/>
      </c>
    </row>
    <row r="58900" customFormat="false" ht="13" hidden="false" customHeight="false" outlineLevel="0" collapsed="false">
      <c r="G58900" s="11" t="str">
        <f aca="false">IF(A58900="","",(B58900+C58900+D58900+E58900+F58900))</f>
        <v/>
      </c>
    </row>
    <row r="58901" customFormat="false" ht="13" hidden="false" customHeight="false" outlineLevel="0" collapsed="false">
      <c r="G58901" s="11" t="str">
        <f aca="false">IF(A58901="","",(B58901+C58901+D58901+E58901+F58901))</f>
        <v/>
      </c>
    </row>
    <row r="58902" customFormat="false" ht="13" hidden="false" customHeight="false" outlineLevel="0" collapsed="false">
      <c r="G58902" s="11" t="str">
        <f aca="false">IF(A58902="","",(B58902+C58902+D58902+E58902+F58902))</f>
        <v/>
      </c>
    </row>
    <row r="58903" customFormat="false" ht="13" hidden="false" customHeight="false" outlineLevel="0" collapsed="false">
      <c r="G58903" s="11" t="str">
        <f aca="false">IF(A58903="","",(B58903+C58903+D58903+E58903+F58903))</f>
        <v/>
      </c>
    </row>
    <row r="58904" customFormat="false" ht="13" hidden="false" customHeight="false" outlineLevel="0" collapsed="false">
      <c r="G58904" s="11" t="str">
        <f aca="false">IF(A58904="","",(B58904+C58904+D58904+E58904+F58904))</f>
        <v/>
      </c>
    </row>
    <row r="58905" customFormat="false" ht="13" hidden="false" customHeight="false" outlineLevel="0" collapsed="false">
      <c r="G58905" s="11" t="str">
        <f aca="false">IF(A58905="","",(B58905+C58905+D58905+E58905+F58905))</f>
        <v/>
      </c>
    </row>
    <row r="58906" customFormat="false" ht="13" hidden="false" customHeight="false" outlineLevel="0" collapsed="false">
      <c r="G58906" s="11" t="str">
        <f aca="false">IF(A58906="","",(B58906+C58906+D58906+E58906+F58906))</f>
        <v/>
      </c>
    </row>
    <row r="58907" customFormat="false" ht="13" hidden="false" customHeight="false" outlineLevel="0" collapsed="false">
      <c r="G58907" s="11" t="str">
        <f aca="false">IF(A58907="","",(B58907+C58907+D58907+E58907+F58907))</f>
        <v/>
      </c>
    </row>
    <row r="58908" customFormat="false" ht="13" hidden="false" customHeight="false" outlineLevel="0" collapsed="false">
      <c r="G58908" s="11" t="str">
        <f aca="false">IF(A58908="","",(B58908+C58908+D58908+E58908+F58908))</f>
        <v/>
      </c>
    </row>
    <row r="58909" customFormat="false" ht="13" hidden="false" customHeight="false" outlineLevel="0" collapsed="false">
      <c r="G58909" s="11" t="str">
        <f aca="false">IF(A58909="","",(B58909+C58909+D58909+E58909+F58909))</f>
        <v/>
      </c>
    </row>
    <row r="58910" customFormat="false" ht="13" hidden="false" customHeight="false" outlineLevel="0" collapsed="false">
      <c r="G58910" s="11" t="str">
        <f aca="false">IF(A58910="","",(B58910+C58910+D58910+E58910+F58910))</f>
        <v/>
      </c>
    </row>
    <row r="58911" customFormat="false" ht="13" hidden="false" customHeight="false" outlineLevel="0" collapsed="false">
      <c r="G58911" s="11" t="str">
        <f aca="false">IF(A58911="","",(B58911+C58911+D58911+E58911+F58911))</f>
        <v/>
      </c>
    </row>
    <row r="58912" customFormat="false" ht="13" hidden="false" customHeight="false" outlineLevel="0" collapsed="false">
      <c r="G58912" s="11" t="str">
        <f aca="false">IF(A58912="","",(B58912+C58912+D58912+E58912+F58912))</f>
        <v/>
      </c>
    </row>
    <row r="58913" customFormat="false" ht="13" hidden="false" customHeight="false" outlineLevel="0" collapsed="false">
      <c r="G58913" s="11" t="str">
        <f aca="false">IF(A58913="","",(B58913+C58913+D58913+E58913+F58913))</f>
        <v/>
      </c>
    </row>
    <row r="58914" customFormat="false" ht="13" hidden="false" customHeight="false" outlineLevel="0" collapsed="false">
      <c r="G58914" s="11" t="str">
        <f aca="false">IF(A58914="","",(B58914+C58914+D58914+E58914+F58914))</f>
        <v/>
      </c>
    </row>
    <row r="58915" customFormat="false" ht="13" hidden="false" customHeight="false" outlineLevel="0" collapsed="false">
      <c r="G58915" s="11" t="str">
        <f aca="false">IF(A58915="","",(B58915+C58915+D58915+E58915+F58915))</f>
        <v/>
      </c>
    </row>
    <row r="58916" customFormat="false" ht="13" hidden="false" customHeight="false" outlineLevel="0" collapsed="false">
      <c r="G58916" s="11" t="str">
        <f aca="false">IF(A58916="","",(B58916+C58916+D58916+E58916+F58916))</f>
        <v/>
      </c>
    </row>
    <row r="58917" customFormat="false" ht="13" hidden="false" customHeight="false" outlineLevel="0" collapsed="false">
      <c r="G58917" s="11" t="str">
        <f aca="false">IF(A58917="","",(B58917+C58917+D58917+E58917+F58917))</f>
        <v/>
      </c>
    </row>
    <row r="58918" customFormat="false" ht="13" hidden="false" customHeight="false" outlineLevel="0" collapsed="false">
      <c r="G58918" s="11" t="str">
        <f aca="false">IF(A58918="","",(B58918+C58918+D58918+E58918+F58918))</f>
        <v/>
      </c>
    </row>
    <row r="58919" customFormat="false" ht="13" hidden="false" customHeight="false" outlineLevel="0" collapsed="false">
      <c r="G58919" s="11" t="str">
        <f aca="false">IF(A58919="","",(B58919+C58919+D58919+E58919+F58919))</f>
        <v/>
      </c>
    </row>
    <row r="58920" customFormat="false" ht="13" hidden="false" customHeight="false" outlineLevel="0" collapsed="false">
      <c r="G58920" s="11" t="str">
        <f aca="false">IF(A58920="","",(B58920+C58920+D58920+E58920+F58920))</f>
        <v/>
      </c>
    </row>
    <row r="58921" customFormat="false" ht="13" hidden="false" customHeight="false" outlineLevel="0" collapsed="false">
      <c r="G58921" s="11" t="str">
        <f aca="false">IF(A58921="","",(B58921+C58921+D58921+E58921+F58921))</f>
        <v/>
      </c>
    </row>
    <row r="58922" customFormat="false" ht="13" hidden="false" customHeight="false" outlineLevel="0" collapsed="false">
      <c r="G58922" s="11" t="str">
        <f aca="false">IF(A58922="","",(B58922+C58922+D58922+E58922+F58922))</f>
        <v/>
      </c>
    </row>
    <row r="58923" customFormat="false" ht="13" hidden="false" customHeight="false" outlineLevel="0" collapsed="false">
      <c r="G58923" s="11" t="str">
        <f aca="false">IF(A58923="","",(B58923+C58923+D58923+E58923+F58923))</f>
        <v/>
      </c>
    </row>
    <row r="58924" customFormat="false" ht="13" hidden="false" customHeight="false" outlineLevel="0" collapsed="false">
      <c r="G58924" s="11" t="str">
        <f aca="false">IF(A58924="","",(B58924+C58924+D58924+E58924+F58924))</f>
        <v/>
      </c>
    </row>
    <row r="58925" customFormat="false" ht="13" hidden="false" customHeight="false" outlineLevel="0" collapsed="false">
      <c r="G58925" s="11" t="str">
        <f aca="false">IF(A58925="","",(B58925+C58925+D58925+E58925+F58925))</f>
        <v/>
      </c>
    </row>
    <row r="58926" customFormat="false" ht="13" hidden="false" customHeight="false" outlineLevel="0" collapsed="false">
      <c r="G58926" s="11" t="str">
        <f aca="false">IF(A58926="","",(B58926+C58926+D58926+E58926+F58926))</f>
        <v/>
      </c>
    </row>
    <row r="58927" customFormat="false" ht="13" hidden="false" customHeight="false" outlineLevel="0" collapsed="false">
      <c r="G58927" s="11" t="str">
        <f aca="false">IF(A58927="","",(B58927+C58927+D58927+E58927+F58927))</f>
        <v/>
      </c>
    </row>
    <row r="58928" customFormat="false" ht="13" hidden="false" customHeight="false" outlineLevel="0" collapsed="false">
      <c r="G58928" s="11" t="str">
        <f aca="false">IF(A58928="","",(B58928+C58928+D58928+E58928+F58928))</f>
        <v/>
      </c>
    </row>
    <row r="58929" customFormat="false" ht="13" hidden="false" customHeight="false" outlineLevel="0" collapsed="false">
      <c r="G58929" s="11" t="str">
        <f aca="false">IF(A58929="","",(B58929+C58929+D58929+E58929+F58929))</f>
        <v/>
      </c>
    </row>
    <row r="58930" customFormat="false" ht="13" hidden="false" customHeight="false" outlineLevel="0" collapsed="false">
      <c r="G58930" s="11" t="str">
        <f aca="false">IF(A58930="","",(B58930+C58930+D58930+E58930+F58930))</f>
        <v/>
      </c>
    </row>
    <row r="58931" customFormat="false" ht="13" hidden="false" customHeight="false" outlineLevel="0" collapsed="false">
      <c r="G58931" s="11" t="str">
        <f aca="false">IF(A58931="","",(B58931+C58931+D58931+E58931+F58931))</f>
        <v/>
      </c>
    </row>
    <row r="58932" customFormat="false" ht="13" hidden="false" customHeight="false" outlineLevel="0" collapsed="false">
      <c r="G58932" s="11" t="str">
        <f aca="false">IF(A58932="","",(B58932+C58932+D58932+E58932+F58932))</f>
        <v/>
      </c>
    </row>
    <row r="58933" customFormat="false" ht="13" hidden="false" customHeight="false" outlineLevel="0" collapsed="false">
      <c r="G58933" s="11" t="str">
        <f aca="false">IF(A58933="","",(B58933+C58933+D58933+E58933+F58933))</f>
        <v/>
      </c>
    </row>
    <row r="58934" customFormat="false" ht="13" hidden="false" customHeight="false" outlineLevel="0" collapsed="false">
      <c r="G58934" s="11" t="str">
        <f aca="false">IF(A58934="","",(B58934+C58934+D58934+E58934+F58934))</f>
        <v/>
      </c>
    </row>
    <row r="58935" customFormat="false" ht="13" hidden="false" customHeight="false" outlineLevel="0" collapsed="false">
      <c r="G58935" s="11" t="str">
        <f aca="false">IF(A58935="","",(B58935+C58935+D58935+E58935+F58935))</f>
        <v/>
      </c>
    </row>
    <row r="58936" customFormat="false" ht="13" hidden="false" customHeight="false" outlineLevel="0" collapsed="false">
      <c r="G58936" s="11" t="str">
        <f aca="false">IF(A58936="","",(B58936+C58936+D58936+E58936+F58936))</f>
        <v/>
      </c>
    </row>
    <row r="58937" customFormat="false" ht="13" hidden="false" customHeight="false" outlineLevel="0" collapsed="false">
      <c r="G58937" s="11" t="str">
        <f aca="false">IF(A58937="","",(B58937+C58937+D58937+E58937+F58937))</f>
        <v/>
      </c>
    </row>
    <row r="58938" customFormat="false" ht="13" hidden="false" customHeight="false" outlineLevel="0" collapsed="false">
      <c r="G58938" s="11" t="str">
        <f aca="false">IF(A58938="","",(B58938+C58938+D58938+E58938+F58938))</f>
        <v/>
      </c>
    </row>
    <row r="58939" customFormat="false" ht="13" hidden="false" customHeight="false" outlineLevel="0" collapsed="false">
      <c r="G58939" s="11" t="str">
        <f aca="false">IF(A58939="","",(B58939+C58939+D58939+E58939+F58939))</f>
        <v/>
      </c>
    </row>
    <row r="58940" customFormat="false" ht="13" hidden="false" customHeight="false" outlineLevel="0" collapsed="false">
      <c r="G58940" s="11" t="str">
        <f aca="false">IF(A58940="","",(B58940+C58940+D58940+E58940+F58940))</f>
        <v/>
      </c>
    </row>
    <row r="58941" customFormat="false" ht="13" hidden="false" customHeight="false" outlineLevel="0" collapsed="false">
      <c r="G58941" s="11" t="str">
        <f aca="false">IF(A58941="","",(B58941+C58941+D58941+E58941+F58941))</f>
        <v/>
      </c>
    </row>
    <row r="58942" customFormat="false" ht="13" hidden="false" customHeight="false" outlineLevel="0" collapsed="false">
      <c r="G58942" s="11" t="str">
        <f aca="false">IF(A58942="","",(B58942+C58942+D58942+E58942+F58942))</f>
        <v/>
      </c>
    </row>
    <row r="58943" customFormat="false" ht="13" hidden="false" customHeight="false" outlineLevel="0" collapsed="false">
      <c r="G58943" s="11" t="str">
        <f aca="false">IF(A58943="","",(B58943+C58943+D58943+E58943+F58943))</f>
        <v/>
      </c>
    </row>
    <row r="58944" customFormat="false" ht="13" hidden="false" customHeight="false" outlineLevel="0" collapsed="false">
      <c r="G58944" s="11" t="str">
        <f aca="false">IF(A58944="","",(B58944+C58944+D58944+E58944+F58944))</f>
        <v/>
      </c>
    </row>
    <row r="58945" customFormat="false" ht="13" hidden="false" customHeight="false" outlineLevel="0" collapsed="false">
      <c r="G58945" s="11" t="str">
        <f aca="false">IF(A58945="","",(B58945+C58945+D58945+E58945+F58945))</f>
        <v/>
      </c>
    </row>
    <row r="58946" customFormat="false" ht="13" hidden="false" customHeight="false" outlineLevel="0" collapsed="false">
      <c r="G58946" s="11" t="str">
        <f aca="false">IF(A58946="","",(B58946+C58946+D58946+E58946+F58946))</f>
        <v/>
      </c>
    </row>
    <row r="58947" customFormat="false" ht="13" hidden="false" customHeight="false" outlineLevel="0" collapsed="false">
      <c r="G58947" s="11" t="str">
        <f aca="false">IF(A58947="","",(B58947+C58947+D58947+E58947+F58947))</f>
        <v/>
      </c>
    </row>
    <row r="58948" customFormat="false" ht="13" hidden="false" customHeight="false" outlineLevel="0" collapsed="false">
      <c r="G58948" s="11" t="str">
        <f aca="false">IF(A58948="","",(B58948+C58948+D58948+E58948+F58948))</f>
        <v/>
      </c>
    </row>
    <row r="58949" customFormat="false" ht="13" hidden="false" customHeight="false" outlineLevel="0" collapsed="false">
      <c r="G58949" s="11" t="str">
        <f aca="false">IF(A58949="","",(B58949+C58949+D58949+E58949+F58949))</f>
        <v/>
      </c>
    </row>
    <row r="58950" customFormat="false" ht="13" hidden="false" customHeight="false" outlineLevel="0" collapsed="false">
      <c r="G58950" s="11" t="str">
        <f aca="false">IF(A58950="","",(B58950+C58950+D58950+E58950+F58950))</f>
        <v/>
      </c>
    </row>
    <row r="58951" customFormat="false" ht="13" hidden="false" customHeight="false" outlineLevel="0" collapsed="false">
      <c r="G58951" s="11" t="str">
        <f aca="false">IF(A58951="","",(B58951+C58951+D58951+E58951+F58951))</f>
        <v/>
      </c>
    </row>
    <row r="58952" customFormat="false" ht="13" hidden="false" customHeight="false" outlineLevel="0" collapsed="false">
      <c r="G58952" s="11" t="str">
        <f aca="false">IF(A58952="","",(B58952+C58952+D58952+E58952+F58952))</f>
        <v/>
      </c>
    </row>
    <row r="58953" customFormat="false" ht="13" hidden="false" customHeight="false" outlineLevel="0" collapsed="false">
      <c r="G58953" s="11" t="str">
        <f aca="false">IF(A58953="","",(B58953+C58953+D58953+E58953+F58953))</f>
        <v/>
      </c>
    </row>
    <row r="58954" customFormat="false" ht="13" hidden="false" customHeight="false" outlineLevel="0" collapsed="false">
      <c r="G58954" s="11" t="str">
        <f aca="false">IF(A58954="","",(B58954+C58954+D58954+E58954+F58954))</f>
        <v/>
      </c>
    </row>
    <row r="58955" customFormat="false" ht="13" hidden="false" customHeight="false" outlineLevel="0" collapsed="false">
      <c r="G58955" s="11" t="str">
        <f aca="false">IF(A58955="","",(B58955+C58955+D58955+E58955+F58955))</f>
        <v/>
      </c>
    </row>
    <row r="58956" customFormat="false" ht="13" hidden="false" customHeight="false" outlineLevel="0" collapsed="false">
      <c r="G58956" s="11" t="str">
        <f aca="false">IF(A58956="","",(B58956+C58956+D58956+E58956+F58956))</f>
        <v/>
      </c>
    </row>
    <row r="58957" customFormat="false" ht="13" hidden="false" customHeight="false" outlineLevel="0" collapsed="false">
      <c r="G58957" s="11" t="str">
        <f aca="false">IF(A58957="","",(B58957+C58957+D58957+E58957+F58957))</f>
        <v/>
      </c>
    </row>
    <row r="58958" customFormat="false" ht="13" hidden="false" customHeight="false" outlineLevel="0" collapsed="false">
      <c r="G58958" s="11" t="str">
        <f aca="false">IF(A58958="","",(B58958+C58958+D58958+E58958+F58958))</f>
        <v/>
      </c>
    </row>
    <row r="58959" customFormat="false" ht="13" hidden="false" customHeight="false" outlineLevel="0" collapsed="false">
      <c r="G58959" s="11" t="str">
        <f aca="false">IF(A58959="","",(B58959+C58959+D58959+E58959+F58959))</f>
        <v/>
      </c>
    </row>
    <row r="58960" customFormat="false" ht="13" hidden="false" customHeight="false" outlineLevel="0" collapsed="false">
      <c r="G58960" s="11" t="str">
        <f aca="false">IF(A58960="","",(B58960+C58960+D58960+E58960+F58960))</f>
        <v/>
      </c>
    </row>
    <row r="58961" customFormat="false" ht="13" hidden="false" customHeight="false" outlineLevel="0" collapsed="false">
      <c r="G58961" s="11" t="str">
        <f aca="false">IF(A58961="","",(B58961+C58961+D58961+E58961+F58961))</f>
        <v/>
      </c>
    </row>
    <row r="58962" customFormat="false" ht="13" hidden="false" customHeight="false" outlineLevel="0" collapsed="false">
      <c r="G58962" s="11" t="str">
        <f aca="false">IF(A58962="","",(B58962+C58962+D58962+E58962+F58962))</f>
        <v/>
      </c>
    </row>
    <row r="58963" customFormat="false" ht="13" hidden="false" customHeight="false" outlineLevel="0" collapsed="false">
      <c r="G58963" s="11" t="str">
        <f aca="false">IF(A58963="","",(B58963+C58963+D58963+E58963+F58963))</f>
        <v/>
      </c>
    </row>
    <row r="58964" customFormat="false" ht="13" hidden="false" customHeight="false" outlineLevel="0" collapsed="false">
      <c r="G58964" s="11" t="str">
        <f aca="false">IF(A58964="","",(B58964+C58964+D58964+E58964+F58964))</f>
        <v/>
      </c>
    </row>
    <row r="58965" customFormat="false" ht="13" hidden="false" customHeight="false" outlineLevel="0" collapsed="false">
      <c r="G58965" s="11" t="str">
        <f aca="false">IF(A58965="","",(B58965+C58965+D58965+E58965+F58965))</f>
        <v/>
      </c>
    </row>
    <row r="58966" customFormat="false" ht="13" hidden="false" customHeight="false" outlineLevel="0" collapsed="false">
      <c r="G58966" s="11" t="str">
        <f aca="false">IF(A58966="","",(B58966+C58966+D58966+E58966+F58966))</f>
        <v/>
      </c>
    </row>
    <row r="58967" customFormat="false" ht="13" hidden="false" customHeight="false" outlineLevel="0" collapsed="false">
      <c r="G58967" s="11" t="str">
        <f aca="false">IF(A58967="","",(B58967+C58967+D58967+E58967+F58967))</f>
        <v/>
      </c>
    </row>
    <row r="58968" customFormat="false" ht="13" hidden="false" customHeight="false" outlineLevel="0" collapsed="false">
      <c r="G58968" s="11" t="str">
        <f aca="false">IF(A58968="","",(B58968+C58968+D58968+E58968+F58968))</f>
        <v/>
      </c>
    </row>
    <row r="58969" customFormat="false" ht="13" hidden="false" customHeight="false" outlineLevel="0" collapsed="false">
      <c r="G58969" s="11" t="str">
        <f aca="false">IF(A58969="","",(B58969+C58969+D58969+E58969+F58969))</f>
        <v/>
      </c>
    </row>
    <row r="58970" customFormat="false" ht="13" hidden="false" customHeight="false" outlineLevel="0" collapsed="false">
      <c r="G58970" s="11" t="str">
        <f aca="false">IF(A58970="","",(B58970+C58970+D58970+E58970+F58970))</f>
        <v/>
      </c>
    </row>
    <row r="58971" customFormat="false" ht="13" hidden="false" customHeight="false" outlineLevel="0" collapsed="false">
      <c r="G58971" s="11" t="str">
        <f aca="false">IF(A58971="","",(B58971+C58971+D58971+E58971+F58971))</f>
        <v/>
      </c>
    </row>
    <row r="58972" customFormat="false" ht="13" hidden="false" customHeight="false" outlineLevel="0" collapsed="false">
      <c r="G58972" s="11" t="str">
        <f aca="false">IF(A58972="","",(B58972+C58972+D58972+E58972+F58972))</f>
        <v/>
      </c>
    </row>
    <row r="58973" customFormat="false" ht="13" hidden="false" customHeight="false" outlineLevel="0" collapsed="false">
      <c r="G58973" s="11" t="str">
        <f aca="false">IF(A58973="","",(B58973+C58973+D58973+E58973+F58973))</f>
        <v/>
      </c>
    </row>
    <row r="58974" customFormat="false" ht="13" hidden="false" customHeight="false" outlineLevel="0" collapsed="false">
      <c r="G58974" s="11" t="str">
        <f aca="false">IF(A58974="","",(B58974+C58974+D58974+E58974+F58974))</f>
        <v/>
      </c>
    </row>
    <row r="58975" customFormat="false" ht="13" hidden="false" customHeight="false" outlineLevel="0" collapsed="false">
      <c r="G58975" s="11" t="str">
        <f aca="false">IF(A58975="","",(B58975+C58975+D58975+E58975+F58975))</f>
        <v/>
      </c>
    </row>
    <row r="58976" customFormat="false" ht="13" hidden="false" customHeight="false" outlineLevel="0" collapsed="false">
      <c r="G58976" s="11" t="str">
        <f aca="false">IF(A58976="","",(B58976+C58976+D58976+E58976+F58976))</f>
        <v/>
      </c>
    </row>
    <row r="58977" customFormat="false" ht="13" hidden="false" customHeight="false" outlineLevel="0" collapsed="false">
      <c r="G58977" s="11" t="str">
        <f aca="false">IF(A58977="","",(B58977+C58977+D58977+E58977+F58977))</f>
        <v/>
      </c>
    </row>
    <row r="58978" customFormat="false" ht="13" hidden="false" customHeight="false" outlineLevel="0" collapsed="false">
      <c r="G58978" s="11" t="str">
        <f aca="false">IF(A58978="","",(B58978+C58978+D58978+E58978+F58978))</f>
        <v/>
      </c>
    </row>
    <row r="58979" customFormat="false" ht="13" hidden="false" customHeight="false" outlineLevel="0" collapsed="false">
      <c r="G58979" s="11" t="str">
        <f aca="false">IF(A58979="","",(B58979+C58979+D58979+E58979+F58979))</f>
        <v/>
      </c>
    </row>
    <row r="58980" customFormat="false" ht="13" hidden="false" customHeight="false" outlineLevel="0" collapsed="false">
      <c r="G58980" s="11" t="str">
        <f aca="false">IF(A58980="","",(B58980+C58980+D58980+E58980+F58980))</f>
        <v/>
      </c>
    </row>
    <row r="58981" customFormat="false" ht="13" hidden="false" customHeight="false" outlineLevel="0" collapsed="false">
      <c r="G58981" s="11" t="str">
        <f aca="false">IF(A58981="","",(B58981+C58981+D58981+E58981+F58981))</f>
        <v/>
      </c>
    </row>
    <row r="58982" customFormat="false" ht="13" hidden="false" customHeight="false" outlineLevel="0" collapsed="false">
      <c r="G58982" s="11" t="str">
        <f aca="false">IF(A58982="","",(B58982+C58982+D58982+E58982+F58982))</f>
        <v/>
      </c>
    </row>
    <row r="58983" customFormat="false" ht="13" hidden="false" customHeight="false" outlineLevel="0" collapsed="false">
      <c r="G58983" s="11" t="str">
        <f aca="false">IF(A58983="","",(B58983+C58983+D58983+E58983+F58983))</f>
        <v/>
      </c>
    </row>
    <row r="58984" customFormat="false" ht="13" hidden="false" customHeight="false" outlineLevel="0" collapsed="false">
      <c r="G58984" s="11" t="str">
        <f aca="false">IF(A58984="","",(B58984+C58984+D58984+E58984+F58984))</f>
        <v/>
      </c>
    </row>
    <row r="58985" customFormat="false" ht="13" hidden="false" customHeight="false" outlineLevel="0" collapsed="false">
      <c r="G58985" s="11" t="str">
        <f aca="false">IF(A58985="","",(B58985+C58985+D58985+E58985+F58985))</f>
        <v/>
      </c>
    </row>
    <row r="58986" customFormat="false" ht="13" hidden="false" customHeight="false" outlineLevel="0" collapsed="false">
      <c r="G58986" s="11" t="str">
        <f aca="false">IF(A58986="","",(B58986+C58986+D58986+E58986+F58986))</f>
        <v/>
      </c>
    </row>
    <row r="58987" customFormat="false" ht="13" hidden="false" customHeight="false" outlineLevel="0" collapsed="false">
      <c r="G58987" s="11" t="str">
        <f aca="false">IF(A58987="","",(B58987+C58987+D58987+E58987+F58987))</f>
        <v/>
      </c>
    </row>
    <row r="58988" customFormat="false" ht="13" hidden="false" customHeight="false" outlineLevel="0" collapsed="false">
      <c r="G58988" s="11" t="str">
        <f aca="false">IF(A58988="","",(B58988+C58988+D58988+E58988+F58988))</f>
        <v/>
      </c>
    </row>
    <row r="58989" customFormat="false" ht="13" hidden="false" customHeight="false" outlineLevel="0" collapsed="false">
      <c r="G58989" s="11" t="str">
        <f aca="false">IF(A58989="","",(B58989+C58989+D58989+E58989+F58989))</f>
        <v/>
      </c>
    </row>
    <row r="58990" customFormat="false" ht="13" hidden="false" customHeight="false" outlineLevel="0" collapsed="false">
      <c r="G58990" s="11" t="str">
        <f aca="false">IF(A58990="","",(B58990+C58990+D58990+E58990+F58990))</f>
        <v/>
      </c>
    </row>
    <row r="58991" customFormat="false" ht="13" hidden="false" customHeight="false" outlineLevel="0" collapsed="false">
      <c r="G58991" s="11" t="str">
        <f aca="false">IF(A58991="","",(B58991+C58991+D58991+E58991+F58991))</f>
        <v/>
      </c>
    </row>
    <row r="58992" customFormat="false" ht="13" hidden="false" customHeight="false" outlineLevel="0" collapsed="false">
      <c r="G58992" s="11" t="str">
        <f aca="false">IF(A58992="","",(B58992+C58992+D58992+E58992+F58992))</f>
        <v/>
      </c>
    </row>
    <row r="58993" customFormat="false" ht="13" hidden="false" customHeight="false" outlineLevel="0" collapsed="false">
      <c r="G58993" s="11" t="str">
        <f aca="false">IF(A58993="","",(B58993+C58993+D58993+E58993+F58993))</f>
        <v/>
      </c>
    </row>
    <row r="58994" customFormat="false" ht="13" hidden="false" customHeight="false" outlineLevel="0" collapsed="false">
      <c r="G58994" s="11" t="str">
        <f aca="false">IF(A58994="","",(B58994+C58994+D58994+E58994+F58994))</f>
        <v/>
      </c>
    </row>
    <row r="58995" customFormat="false" ht="13" hidden="false" customHeight="false" outlineLevel="0" collapsed="false">
      <c r="G58995" s="11" t="str">
        <f aca="false">IF(A58995="","",(B58995+C58995+D58995+E58995+F58995))</f>
        <v/>
      </c>
    </row>
    <row r="58996" customFormat="false" ht="13" hidden="false" customHeight="false" outlineLevel="0" collapsed="false">
      <c r="G58996" s="11" t="str">
        <f aca="false">IF(A58996="","",(B58996+C58996+D58996+E58996+F58996))</f>
        <v/>
      </c>
    </row>
    <row r="58997" customFormat="false" ht="13" hidden="false" customHeight="false" outlineLevel="0" collapsed="false">
      <c r="G58997" s="11" t="str">
        <f aca="false">IF(A58997="","",(B58997+C58997+D58997+E58997+F58997))</f>
        <v/>
      </c>
    </row>
    <row r="58998" customFormat="false" ht="13" hidden="false" customHeight="false" outlineLevel="0" collapsed="false">
      <c r="G58998" s="11" t="str">
        <f aca="false">IF(A58998="","",(B58998+C58998+D58998+E58998+F58998))</f>
        <v/>
      </c>
    </row>
    <row r="58999" customFormat="false" ht="13" hidden="false" customHeight="false" outlineLevel="0" collapsed="false">
      <c r="G58999" s="11" t="str">
        <f aca="false">IF(A58999="","",(B58999+C58999+D58999+E58999+F58999))</f>
        <v/>
      </c>
    </row>
    <row r="59000" customFormat="false" ht="13" hidden="false" customHeight="false" outlineLevel="0" collapsed="false">
      <c r="G59000" s="11" t="str">
        <f aca="false">IF(A59000="","",(B59000+C59000+D59000+E59000+F59000))</f>
        <v/>
      </c>
    </row>
    <row r="59001" customFormat="false" ht="13" hidden="false" customHeight="false" outlineLevel="0" collapsed="false">
      <c r="G59001" s="11" t="str">
        <f aca="false">IF(A59001="","",(B59001+C59001+D59001+E59001+F59001))</f>
        <v/>
      </c>
    </row>
    <row r="59002" customFormat="false" ht="13" hidden="false" customHeight="false" outlineLevel="0" collapsed="false">
      <c r="G59002" s="11" t="str">
        <f aca="false">IF(A59002="","",(B59002+C59002+D59002+E59002+F59002))</f>
        <v/>
      </c>
    </row>
    <row r="59003" customFormat="false" ht="13" hidden="false" customHeight="false" outlineLevel="0" collapsed="false">
      <c r="G59003" s="11" t="str">
        <f aca="false">IF(A59003="","",(B59003+C59003+D59003+E59003+F59003))</f>
        <v/>
      </c>
    </row>
    <row r="59004" customFormat="false" ht="13" hidden="false" customHeight="false" outlineLevel="0" collapsed="false">
      <c r="G59004" s="11" t="str">
        <f aca="false">IF(A59004="","",(B59004+C59004+D59004+E59004+F59004))</f>
        <v/>
      </c>
    </row>
    <row r="59005" customFormat="false" ht="13" hidden="false" customHeight="false" outlineLevel="0" collapsed="false">
      <c r="G59005" s="11" t="str">
        <f aca="false">IF(A59005="","",(B59005+C59005+D59005+E59005+F59005))</f>
        <v/>
      </c>
    </row>
    <row r="59006" customFormat="false" ht="13" hidden="false" customHeight="false" outlineLevel="0" collapsed="false">
      <c r="G59006" s="11" t="str">
        <f aca="false">IF(A59006="","",(B59006+C59006+D59006+E59006+F59006))</f>
        <v/>
      </c>
    </row>
    <row r="59007" customFormat="false" ht="13" hidden="false" customHeight="false" outlineLevel="0" collapsed="false">
      <c r="G59007" s="11" t="str">
        <f aca="false">IF(A59007="","",(B59007+C59007+D59007+E59007+F59007))</f>
        <v/>
      </c>
    </row>
    <row r="59008" customFormat="false" ht="13" hidden="false" customHeight="false" outlineLevel="0" collapsed="false">
      <c r="G59008" s="11" t="str">
        <f aca="false">IF(A59008="","",(B59008+C59008+D59008+E59008+F59008))</f>
        <v/>
      </c>
    </row>
    <row r="59009" customFormat="false" ht="13" hidden="false" customHeight="false" outlineLevel="0" collapsed="false">
      <c r="G59009" s="11" t="str">
        <f aca="false">IF(A59009="","",(B59009+C59009+D59009+E59009+F59009))</f>
        <v/>
      </c>
    </row>
    <row r="59010" customFormat="false" ht="13" hidden="false" customHeight="false" outlineLevel="0" collapsed="false">
      <c r="G59010" s="11" t="str">
        <f aca="false">IF(A59010="","",(B59010+C59010+D59010+E59010+F59010))</f>
        <v/>
      </c>
    </row>
    <row r="59011" customFormat="false" ht="13" hidden="false" customHeight="false" outlineLevel="0" collapsed="false">
      <c r="G59011" s="11" t="str">
        <f aca="false">IF(A59011="","",(B59011+C59011+D59011+E59011+F59011))</f>
        <v/>
      </c>
    </row>
    <row r="59012" customFormat="false" ht="13" hidden="false" customHeight="false" outlineLevel="0" collapsed="false">
      <c r="G59012" s="11" t="str">
        <f aca="false">IF(A59012="","",(B59012+C59012+D59012+E59012+F59012))</f>
        <v/>
      </c>
    </row>
    <row r="59013" customFormat="false" ht="13" hidden="false" customHeight="false" outlineLevel="0" collapsed="false">
      <c r="G59013" s="11" t="str">
        <f aca="false">IF(A59013="","",(B59013+C59013+D59013+E59013+F59013))</f>
        <v/>
      </c>
    </row>
    <row r="59014" customFormat="false" ht="13" hidden="false" customHeight="false" outlineLevel="0" collapsed="false">
      <c r="G59014" s="11" t="str">
        <f aca="false">IF(A59014="","",(B59014+C59014+D59014+E59014+F59014))</f>
        <v/>
      </c>
    </row>
    <row r="59015" customFormat="false" ht="13" hidden="false" customHeight="false" outlineLevel="0" collapsed="false">
      <c r="G59015" s="11" t="str">
        <f aca="false">IF(A59015="","",(B59015+C59015+D59015+E59015+F59015))</f>
        <v/>
      </c>
    </row>
    <row r="59016" customFormat="false" ht="13" hidden="false" customHeight="false" outlineLevel="0" collapsed="false">
      <c r="G59016" s="11" t="str">
        <f aca="false">IF(A59016="","",(B59016+C59016+D59016+E59016+F59016))</f>
        <v/>
      </c>
    </row>
    <row r="59017" customFormat="false" ht="13" hidden="false" customHeight="false" outlineLevel="0" collapsed="false">
      <c r="G59017" s="11" t="str">
        <f aca="false">IF(A59017="","",(B59017+C59017+D59017+E59017+F59017))</f>
        <v/>
      </c>
    </row>
    <row r="59018" customFormat="false" ht="13" hidden="false" customHeight="false" outlineLevel="0" collapsed="false">
      <c r="G59018" s="11" t="str">
        <f aca="false">IF(A59018="","",(B59018+C59018+D59018+E59018+F59018))</f>
        <v/>
      </c>
    </row>
    <row r="59019" customFormat="false" ht="13" hidden="false" customHeight="false" outlineLevel="0" collapsed="false">
      <c r="G59019" s="11" t="str">
        <f aca="false">IF(A59019="","",(B59019+C59019+D59019+E59019+F59019))</f>
        <v/>
      </c>
    </row>
    <row r="59020" customFormat="false" ht="13" hidden="false" customHeight="false" outlineLevel="0" collapsed="false">
      <c r="G59020" s="11" t="str">
        <f aca="false">IF(A59020="","",(B59020+C59020+D59020+E59020+F59020))</f>
        <v/>
      </c>
    </row>
    <row r="59021" customFormat="false" ht="13" hidden="false" customHeight="false" outlineLevel="0" collapsed="false">
      <c r="G59021" s="11" t="str">
        <f aca="false">IF(A59021="","",(B59021+C59021+D59021+E59021+F59021))</f>
        <v/>
      </c>
    </row>
    <row r="59022" customFormat="false" ht="13" hidden="false" customHeight="false" outlineLevel="0" collapsed="false">
      <c r="G59022" s="11" t="str">
        <f aca="false">IF(A59022="","",(B59022+C59022+D59022+E59022+F59022))</f>
        <v/>
      </c>
    </row>
    <row r="59023" customFormat="false" ht="13" hidden="false" customHeight="false" outlineLevel="0" collapsed="false">
      <c r="G59023" s="11" t="str">
        <f aca="false">IF(A59023="","",(B59023+C59023+D59023+E59023+F59023))</f>
        <v/>
      </c>
    </row>
    <row r="59024" customFormat="false" ht="13" hidden="false" customHeight="false" outlineLevel="0" collapsed="false">
      <c r="G59024" s="11" t="str">
        <f aca="false">IF(A59024="","",(B59024+C59024+D59024+E59024+F59024))</f>
        <v/>
      </c>
    </row>
    <row r="59025" customFormat="false" ht="13" hidden="false" customHeight="false" outlineLevel="0" collapsed="false">
      <c r="G59025" s="11" t="str">
        <f aca="false">IF(A59025="","",(B59025+C59025+D59025+E59025+F59025))</f>
        <v/>
      </c>
    </row>
    <row r="59026" customFormat="false" ht="13" hidden="false" customHeight="false" outlineLevel="0" collapsed="false">
      <c r="G59026" s="11" t="str">
        <f aca="false">IF(A59026="","",(B59026+C59026+D59026+E59026+F59026))</f>
        <v/>
      </c>
    </row>
    <row r="59027" customFormat="false" ht="13" hidden="false" customHeight="false" outlineLevel="0" collapsed="false">
      <c r="G59027" s="11" t="str">
        <f aca="false">IF(A59027="","",(B59027+C59027+D59027+E59027+F59027))</f>
        <v/>
      </c>
    </row>
    <row r="59028" customFormat="false" ht="13" hidden="false" customHeight="false" outlineLevel="0" collapsed="false">
      <c r="G59028" s="11" t="str">
        <f aca="false">IF(A59028="","",(B59028+C59028+D59028+E59028+F59028))</f>
        <v/>
      </c>
    </row>
    <row r="59029" customFormat="false" ht="13" hidden="false" customHeight="false" outlineLevel="0" collapsed="false">
      <c r="G59029" s="11" t="str">
        <f aca="false">IF(A59029="","",(B59029+C59029+D59029+E59029+F59029))</f>
        <v/>
      </c>
    </row>
    <row r="59030" customFormat="false" ht="13" hidden="false" customHeight="false" outlineLevel="0" collapsed="false">
      <c r="G59030" s="11" t="str">
        <f aca="false">IF(A59030="","",(B59030+C59030+D59030+E59030+F59030))</f>
        <v/>
      </c>
    </row>
    <row r="59031" customFormat="false" ht="13" hidden="false" customHeight="false" outlineLevel="0" collapsed="false">
      <c r="G59031" s="11" t="str">
        <f aca="false">IF(A59031="","",(B59031+C59031+D59031+E59031+F59031))</f>
        <v/>
      </c>
    </row>
    <row r="59032" customFormat="false" ht="13" hidden="false" customHeight="false" outlineLevel="0" collapsed="false">
      <c r="G59032" s="11" t="str">
        <f aca="false">IF(A59032="","",(B59032+C59032+D59032+E59032+F59032))</f>
        <v/>
      </c>
    </row>
    <row r="59033" customFormat="false" ht="13" hidden="false" customHeight="false" outlineLevel="0" collapsed="false">
      <c r="G59033" s="11" t="str">
        <f aca="false">IF(A59033="","",(B59033+C59033+D59033+E59033+F59033))</f>
        <v/>
      </c>
    </row>
    <row r="59034" customFormat="false" ht="13" hidden="false" customHeight="false" outlineLevel="0" collapsed="false">
      <c r="G59034" s="11" t="str">
        <f aca="false">IF(A59034="","",(B59034+C59034+D59034+E59034+F59034))</f>
        <v/>
      </c>
    </row>
    <row r="59035" customFormat="false" ht="13" hidden="false" customHeight="false" outlineLevel="0" collapsed="false">
      <c r="G59035" s="11" t="str">
        <f aca="false">IF(A59035="","",(B59035+C59035+D59035+E59035+F59035))</f>
        <v/>
      </c>
    </row>
    <row r="59036" customFormat="false" ht="13" hidden="false" customHeight="false" outlineLevel="0" collapsed="false">
      <c r="G59036" s="11" t="str">
        <f aca="false">IF(A59036="","",(B59036+C59036+D59036+E59036+F59036))</f>
        <v/>
      </c>
    </row>
    <row r="59037" customFormat="false" ht="13" hidden="false" customHeight="false" outlineLevel="0" collapsed="false">
      <c r="G59037" s="11" t="str">
        <f aca="false">IF(A59037="","",(B59037+C59037+D59037+E59037+F59037))</f>
        <v/>
      </c>
    </row>
    <row r="59038" customFormat="false" ht="13" hidden="false" customHeight="false" outlineLevel="0" collapsed="false">
      <c r="G59038" s="11" t="str">
        <f aca="false">IF(A59038="","",(B59038+C59038+D59038+E59038+F59038))</f>
        <v/>
      </c>
    </row>
    <row r="59039" customFormat="false" ht="13" hidden="false" customHeight="false" outlineLevel="0" collapsed="false">
      <c r="G59039" s="11" t="str">
        <f aca="false">IF(A59039="","",(B59039+C59039+D59039+E59039+F59039))</f>
        <v/>
      </c>
    </row>
    <row r="59040" customFormat="false" ht="13" hidden="false" customHeight="false" outlineLevel="0" collapsed="false">
      <c r="G59040" s="11" t="str">
        <f aca="false">IF(A59040="","",(B59040+C59040+D59040+E59040+F59040))</f>
        <v/>
      </c>
    </row>
    <row r="59041" customFormat="false" ht="13" hidden="false" customHeight="false" outlineLevel="0" collapsed="false">
      <c r="G59041" s="11" t="str">
        <f aca="false">IF(A59041="","",(B59041+C59041+D59041+E59041+F59041))</f>
        <v/>
      </c>
    </row>
    <row r="59042" customFormat="false" ht="13" hidden="false" customHeight="false" outlineLevel="0" collapsed="false">
      <c r="G59042" s="11" t="str">
        <f aca="false">IF(A59042="","",(B59042+C59042+D59042+E59042+F59042))</f>
        <v/>
      </c>
    </row>
    <row r="59043" customFormat="false" ht="13" hidden="false" customHeight="false" outlineLevel="0" collapsed="false">
      <c r="G59043" s="11" t="str">
        <f aca="false">IF(A59043="","",(B59043+C59043+D59043+E59043+F59043))</f>
        <v/>
      </c>
    </row>
    <row r="59044" customFormat="false" ht="13" hidden="false" customHeight="false" outlineLevel="0" collapsed="false">
      <c r="G59044" s="11" t="str">
        <f aca="false">IF(A59044="","",(B59044+C59044+D59044+E59044+F59044))</f>
        <v/>
      </c>
    </row>
    <row r="59045" customFormat="false" ht="13" hidden="false" customHeight="false" outlineLevel="0" collapsed="false">
      <c r="G59045" s="11" t="str">
        <f aca="false">IF(A59045="","",(B59045+C59045+D59045+E59045+F59045))</f>
        <v/>
      </c>
    </row>
    <row r="59046" customFormat="false" ht="13" hidden="false" customHeight="false" outlineLevel="0" collapsed="false">
      <c r="G59046" s="11" t="str">
        <f aca="false">IF(A59046="","",(B59046+C59046+D59046+E59046+F59046))</f>
        <v/>
      </c>
    </row>
    <row r="59047" customFormat="false" ht="13" hidden="false" customHeight="false" outlineLevel="0" collapsed="false">
      <c r="G59047" s="11" t="str">
        <f aca="false">IF(A59047="","",(B59047+C59047+D59047+E59047+F59047))</f>
        <v/>
      </c>
    </row>
    <row r="59048" customFormat="false" ht="13" hidden="false" customHeight="false" outlineLevel="0" collapsed="false">
      <c r="G59048" s="11" t="str">
        <f aca="false">IF(A59048="","",(B59048+C59048+D59048+E59048+F59048))</f>
        <v/>
      </c>
    </row>
    <row r="59049" customFormat="false" ht="13" hidden="false" customHeight="false" outlineLevel="0" collapsed="false">
      <c r="G59049" s="11" t="str">
        <f aca="false">IF(A59049="","",(B59049+C59049+D59049+E59049+F59049))</f>
        <v/>
      </c>
    </row>
    <row r="59050" customFormat="false" ht="13" hidden="false" customHeight="false" outlineLevel="0" collapsed="false">
      <c r="G59050" s="11" t="str">
        <f aca="false">IF(A59050="","",(B59050+C59050+D59050+E59050+F59050))</f>
        <v/>
      </c>
    </row>
    <row r="59051" customFormat="false" ht="13" hidden="false" customHeight="false" outlineLevel="0" collapsed="false">
      <c r="G59051" s="11" t="str">
        <f aca="false">IF(A59051="","",(B59051+C59051+D59051+E59051+F59051))</f>
        <v/>
      </c>
    </row>
    <row r="59052" customFormat="false" ht="13" hidden="false" customHeight="false" outlineLevel="0" collapsed="false">
      <c r="G59052" s="11" t="str">
        <f aca="false">IF(A59052="","",(B59052+C59052+D59052+E59052+F59052))</f>
        <v/>
      </c>
    </row>
    <row r="59053" customFormat="false" ht="13" hidden="false" customHeight="false" outlineLevel="0" collapsed="false">
      <c r="G59053" s="11" t="str">
        <f aca="false">IF(A59053="","",(B59053+C59053+D59053+E59053+F59053))</f>
        <v/>
      </c>
    </row>
    <row r="59054" customFormat="false" ht="13" hidden="false" customHeight="false" outlineLevel="0" collapsed="false">
      <c r="G59054" s="11" t="str">
        <f aca="false">IF(A59054="","",(B59054+C59054+D59054+E59054+F59054))</f>
        <v/>
      </c>
    </row>
    <row r="59055" customFormat="false" ht="13" hidden="false" customHeight="false" outlineLevel="0" collapsed="false">
      <c r="G59055" s="11" t="str">
        <f aca="false">IF(A59055="","",(B59055+C59055+D59055+E59055+F59055))</f>
        <v/>
      </c>
    </row>
    <row r="59056" customFormat="false" ht="13" hidden="false" customHeight="false" outlineLevel="0" collapsed="false">
      <c r="G59056" s="11" t="str">
        <f aca="false">IF(A59056="","",(B59056+C59056+D59056+E59056+F59056))</f>
        <v/>
      </c>
    </row>
    <row r="59057" customFormat="false" ht="13" hidden="false" customHeight="false" outlineLevel="0" collapsed="false">
      <c r="G59057" s="11" t="str">
        <f aca="false">IF(A59057="","",(B59057+C59057+D59057+E59057+F59057))</f>
        <v/>
      </c>
    </row>
    <row r="59058" customFormat="false" ht="13" hidden="false" customHeight="false" outlineLevel="0" collapsed="false">
      <c r="G59058" s="11" t="str">
        <f aca="false">IF(A59058="","",(B59058+C59058+D59058+E59058+F59058))</f>
        <v/>
      </c>
    </row>
    <row r="59059" customFormat="false" ht="13" hidden="false" customHeight="false" outlineLevel="0" collapsed="false">
      <c r="G59059" s="11" t="str">
        <f aca="false">IF(A59059="","",(B59059+C59059+D59059+E59059+F59059))</f>
        <v/>
      </c>
    </row>
    <row r="59060" customFormat="false" ht="13" hidden="false" customHeight="false" outlineLevel="0" collapsed="false">
      <c r="G59060" s="11" t="str">
        <f aca="false">IF(A59060="","",(B59060+C59060+D59060+E59060+F59060))</f>
        <v/>
      </c>
    </row>
    <row r="59061" customFormat="false" ht="13" hidden="false" customHeight="false" outlineLevel="0" collapsed="false">
      <c r="G59061" s="11" t="str">
        <f aca="false">IF(A59061="","",(B59061+C59061+D59061+E59061+F59061))</f>
        <v/>
      </c>
    </row>
    <row r="59062" customFormat="false" ht="13" hidden="false" customHeight="false" outlineLevel="0" collapsed="false">
      <c r="G59062" s="11" t="str">
        <f aca="false">IF(A59062="","",(B59062+C59062+D59062+E59062+F59062))</f>
        <v/>
      </c>
    </row>
    <row r="59063" customFormat="false" ht="13" hidden="false" customHeight="false" outlineLevel="0" collapsed="false">
      <c r="G59063" s="11" t="str">
        <f aca="false">IF(A59063="","",(B59063+C59063+D59063+E59063+F59063))</f>
        <v/>
      </c>
    </row>
    <row r="59064" customFormat="false" ht="13" hidden="false" customHeight="false" outlineLevel="0" collapsed="false">
      <c r="G59064" s="11" t="str">
        <f aca="false">IF(A59064="","",(B59064+C59064+D59064+E59064+F59064))</f>
        <v/>
      </c>
    </row>
    <row r="59065" customFormat="false" ht="13" hidden="false" customHeight="false" outlineLevel="0" collapsed="false">
      <c r="G59065" s="11" t="str">
        <f aca="false">IF(A59065="","",(B59065+C59065+D59065+E59065+F59065))</f>
        <v/>
      </c>
    </row>
    <row r="59066" customFormat="false" ht="13" hidden="false" customHeight="false" outlineLevel="0" collapsed="false">
      <c r="G59066" s="11" t="str">
        <f aca="false">IF(A59066="","",(B59066+C59066+D59066+E59066+F59066))</f>
        <v/>
      </c>
    </row>
    <row r="59067" customFormat="false" ht="13" hidden="false" customHeight="false" outlineLevel="0" collapsed="false">
      <c r="G59067" s="11" t="str">
        <f aca="false">IF(A59067="","",(B59067+C59067+D59067+E59067+F59067))</f>
        <v/>
      </c>
    </row>
    <row r="59068" customFormat="false" ht="13" hidden="false" customHeight="false" outlineLevel="0" collapsed="false">
      <c r="G59068" s="11" t="str">
        <f aca="false">IF(A59068="","",(B59068+C59068+D59068+E59068+F59068))</f>
        <v/>
      </c>
    </row>
    <row r="59069" customFormat="false" ht="13" hidden="false" customHeight="false" outlineLevel="0" collapsed="false">
      <c r="G59069" s="11" t="str">
        <f aca="false">IF(A59069="","",(B59069+C59069+D59069+E59069+F59069))</f>
        <v/>
      </c>
    </row>
    <row r="59070" customFormat="false" ht="13" hidden="false" customHeight="false" outlineLevel="0" collapsed="false">
      <c r="G59070" s="11" t="str">
        <f aca="false">IF(A59070="","",(B59070+C59070+D59070+E59070+F59070))</f>
        <v/>
      </c>
    </row>
    <row r="59071" customFormat="false" ht="13" hidden="false" customHeight="false" outlineLevel="0" collapsed="false">
      <c r="G59071" s="11" t="str">
        <f aca="false">IF(A59071="","",(B59071+C59071+D59071+E59071+F59071))</f>
        <v/>
      </c>
    </row>
    <row r="59072" customFormat="false" ht="13" hidden="false" customHeight="false" outlineLevel="0" collapsed="false">
      <c r="G59072" s="11" t="str">
        <f aca="false">IF(A59072="","",(B59072+C59072+D59072+E59072+F59072))</f>
        <v/>
      </c>
    </row>
    <row r="59073" customFormat="false" ht="13" hidden="false" customHeight="false" outlineLevel="0" collapsed="false">
      <c r="G59073" s="11" t="str">
        <f aca="false">IF(A59073="","",(B59073+C59073+D59073+E59073+F59073))</f>
        <v/>
      </c>
    </row>
    <row r="59074" customFormat="false" ht="13" hidden="false" customHeight="false" outlineLevel="0" collapsed="false">
      <c r="G59074" s="11" t="str">
        <f aca="false">IF(A59074="","",(B59074+C59074+D59074+E59074+F59074))</f>
        <v/>
      </c>
    </row>
    <row r="59075" customFormat="false" ht="13" hidden="false" customHeight="false" outlineLevel="0" collapsed="false">
      <c r="G59075" s="11" t="str">
        <f aca="false">IF(A59075="","",(B59075+C59075+D59075+E59075+F59075))</f>
        <v/>
      </c>
    </row>
    <row r="59076" customFormat="false" ht="13" hidden="false" customHeight="false" outlineLevel="0" collapsed="false">
      <c r="G59076" s="11" t="str">
        <f aca="false">IF(A59076="","",(B59076+C59076+D59076+E59076+F59076))</f>
        <v/>
      </c>
    </row>
    <row r="59077" customFormat="false" ht="13" hidden="false" customHeight="false" outlineLevel="0" collapsed="false">
      <c r="G59077" s="11" t="str">
        <f aca="false">IF(A59077="","",(B59077+C59077+D59077+E59077+F59077))</f>
        <v/>
      </c>
    </row>
    <row r="59078" customFormat="false" ht="13" hidden="false" customHeight="false" outlineLevel="0" collapsed="false">
      <c r="G59078" s="11" t="str">
        <f aca="false">IF(A59078="","",(B59078+C59078+D59078+E59078+F59078))</f>
        <v/>
      </c>
    </row>
    <row r="59079" customFormat="false" ht="13" hidden="false" customHeight="false" outlineLevel="0" collapsed="false">
      <c r="G59079" s="11" t="str">
        <f aca="false">IF(A59079="","",(B59079+C59079+D59079+E59079+F59079))</f>
        <v/>
      </c>
    </row>
    <row r="59080" customFormat="false" ht="13" hidden="false" customHeight="false" outlineLevel="0" collapsed="false">
      <c r="G59080" s="11" t="str">
        <f aca="false">IF(A59080="","",(B59080+C59080+D59080+E59080+F59080))</f>
        <v/>
      </c>
    </row>
    <row r="59081" customFormat="false" ht="13" hidden="false" customHeight="false" outlineLevel="0" collapsed="false">
      <c r="G59081" s="11" t="str">
        <f aca="false">IF(A59081="","",(B59081+C59081+D59081+E59081+F59081))</f>
        <v/>
      </c>
    </row>
    <row r="59082" customFormat="false" ht="13" hidden="false" customHeight="false" outlineLevel="0" collapsed="false">
      <c r="G59082" s="11" t="str">
        <f aca="false">IF(A59082="","",(B59082+C59082+D59082+E59082+F59082))</f>
        <v/>
      </c>
    </row>
    <row r="59083" customFormat="false" ht="13" hidden="false" customHeight="false" outlineLevel="0" collapsed="false">
      <c r="G59083" s="11" t="str">
        <f aca="false">IF(A59083="","",(B59083+C59083+D59083+E59083+F59083))</f>
        <v/>
      </c>
    </row>
    <row r="59084" customFormat="false" ht="13" hidden="false" customHeight="false" outlineLevel="0" collapsed="false">
      <c r="G59084" s="11" t="str">
        <f aca="false">IF(A59084="","",(B59084+C59084+D59084+E59084+F59084))</f>
        <v/>
      </c>
    </row>
    <row r="59085" customFormat="false" ht="13" hidden="false" customHeight="false" outlineLevel="0" collapsed="false">
      <c r="G59085" s="11" t="str">
        <f aca="false">IF(A59085="","",(B59085+C59085+D59085+E59085+F59085))</f>
        <v/>
      </c>
    </row>
    <row r="59086" customFormat="false" ht="13" hidden="false" customHeight="false" outlineLevel="0" collapsed="false">
      <c r="G59086" s="11" t="str">
        <f aca="false">IF(A59086="","",(B59086+C59086+D59086+E59086+F59086))</f>
        <v/>
      </c>
    </row>
    <row r="59087" customFormat="false" ht="13" hidden="false" customHeight="false" outlineLevel="0" collapsed="false">
      <c r="G59087" s="11" t="str">
        <f aca="false">IF(A59087="","",(B59087+C59087+D59087+E59087+F59087))</f>
        <v/>
      </c>
    </row>
    <row r="59088" customFormat="false" ht="13" hidden="false" customHeight="false" outlineLevel="0" collapsed="false">
      <c r="G59088" s="11" t="str">
        <f aca="false">IF(A59088="","",(B59088+C59088+D59088+E59088+F59088))</f>
        <v/>
      </c>
    </row>
    <row r="59089" customFormat="false" ht="13" hidden="false" customHeight="false" outlineLevel="0" collapsed="false">
      <c r="G59089" s="11" t="str">
        <f aca="false">IF(A59089="","",(B59089+C59089+D59089+E59089+F59089))</f>
        <v/>
      </c>
    </row>
    <row r="59090" customFormat="false" ht="13" hidden="false" customHeight="false" outlineLevel="0" collapsed="false">
      <c r="G59090" s="11" t="str">
        <f aca="false">IF(A59090="","",(B59090+C59090+D59090+E59090+F59090))</f>
        <v/>
      </c>
    </row>
    <row r="59091" customFormat="false" ht="13" hidden="false" customHeight="false" outlineLevel="0" collapsed="false">
      <c r="G59091" s="11" t="str">
        <f aca="false">IF(A59091="","",(B59091+C59091+D59091+E59091+F59091))</f>
        <v/>
      </c>
    </row>
    <row r="59092" customFormat="false" ht="13" hidden="false" customHeight="false" outlineLevel="0" collapsed="false">
      <c r="G59092" s="11" t="str">
        <f aca="false">IF(A59092="","",(B59092+C59092+D59092+E59092+F59092))</f>
        <v/>
      </c>
    </row>
    <row r="59093" customFormat="false" ht="13" hidden="false" customHeight="false" outlineLevel="0" collapsed="false">
      <c r="G59093" s="11" t="str">
        <f aca="false">IF(A59093="","",(B59093+C59093+D59093+E59093+F59093))</f>
        <v/>
      </c>
    </row>
    <row r="59094" customFormat="false" ht="13" hidden="false" customHeight="false" outlineLevel="0" collapsed="false">
      <c r="G59094" s="11" t="str">
        <f aca="false">IF(A59094="","",(B59094+C59094+D59094+E59094+F59094))</f>
        <v/>
      </c>
    </row>
    <row r="59095" customFormat="false" ht="13" hidden="false" customHeight="false" outlineLevel="0" collapsed="false">
      <c r="G59095" s="11" t="str">
        <f aca="false">IF(A59095="","",(B59095+C59095+D59095+E59095+F59095))</f>
        <v/>
      </c>
    </row>
    <row r="59096" customFormat="false" ht="13" hidden="false" customHeight="false" outlineLevel="0" collapsed="false">
      <c r="G59096" s="11" t="str">
        <f aca="false">IF(A59096="","",(B59096+C59096+D59096+E59096+F59096))</f>
        <v/>
      </c>
    </row>
    <row r="59097" customFormat="false" ht="13" hidden="false" customHeight="false" outlineLevel="0" collapsed="false">
      <c r="G59097" s="11" t="str">
        <f aca="false">IF(A59097="","",(B59097+C59097+D59097+E59097+F59097))</f>
        <v/>
      </c>
    </row>
    <row r="59098" customFormat="false" ht="13" hidden="false" customHeight="false" outlineLevel="0" collapsed="false">
      <c r="G59098" s="11" t="str">
        <f aca="false">IF(A59098="","",(B59098+C59098+D59098+E59098+F59098))</f>
        <v/>
      </c>
    </row>
    <row r="59099" customFormat="false" ht="13" hidden="false" customHeight="false" outlineLevel="0" collapsed="false">
      <c r="G59099" s="11" t="str">
        <f aca="false">IF(A59099="","",(B59099+C59099+D59099+E59099+F59099))</f>
        <v/>
      </c>
    </row>
    <row r="59100" customFormat="false" ht="13" hidden="false" customHeight="false" outlineLevel="0" collapsed="false">
      <c r="G59100" s="11" t="str">
        <f aca="false">IF(A59100="","",(B59100+C59100+D59100+E59100+F59100))</f>
        <v/>
      </c>
    </row>
    <row r="59101" customFormat="false" ht="13" hidden="false" customHeight="false" outlineLevel="0" collapsed="false">
      <c r="G59101" s="11" t="str">
        <f aca="false">IF(A59101="","",(B59101+C59101+D59101+E59101+F59101))</f>
        <v/>
      </c>
    </row>
    <row r="59102" customFormat="false" ht="13" hidden="false" customHeight="false" outlineLevel="0" collapsed="false">
      <c r="G59102" s="11" t="str">
        <f aca="false">IF(A59102="","",(B59102+C59102+D59102+E59102+F59102))</f>
        <v/>
      </c>
    </row>
    <row r="59103" customFormat="false" ht="13" hidden="false" customHeight="false" outlineLevel="0" collapsed="false">
      <c r="G59103" s="11" t="str">
        <f aca="false">IF(A59103="","",(B59103+C59103+D59103+E59103+F59103))</f>
        <v/>
      </c>
    </row>
    <row r="59104" customFormat="false" ht="13" hidden="false" customHeight="false" outlineLevel="0" collapsed="false">
      <c r="G59104" s="11" t="str">
        <f aca="false">IF(A59104="","",(B59104+C59104+D59104+E59104+F59104))</f>
        <v/>
      </c>
    </row>
    <row r="59105" customFormat="false" ht="13" hidden="false" customHeight="false" outlineLevel="0" collapsed="false">
      <c r="G59105" s="11" t="str">
        <f aca="false">IF(A59105="","",(B59105+C59105+D59105+E59105+F59105))</f>
        <v/>
      </c>
    </row>
    <row r="59106" customFormat="false" ht="13" hidden="false" customHeight="false" outlineLevel="0" collapsed="false">
      <c r="G59106" s="11" t="str">
        <f aca="false">IF(A59106="","",(B59106+C59106+D59106+E59106+F59106))</f>
        <v/>
      </c>
    </row>
    <row r="59107" customFormat="false" ht="13" hidden="false" customHeight="false" outlineLevel="0" collapsed="false">
      <c r="G59107" s="11" t="str">
        <f aca="false">IF(A59107="","",(B59107+C59107+D59107+E59107+F59107))</f>
        <v/>
      </c>
    </row>
    <row r="59108" customFormat="false" ht="13" hidden="false" customHeight="false" outlineLevel="0" collapsed="false">
      <c r="G59108" s="11" t="str">
        <f aca="false">IF(A59108="","",(B59108+C59108+D59108+E59108+F59108))</f>
        <v/>
      </c>
    </row>
    <row r="59109" customFormat="false" ht="13" hidden="false" customHeight="false" outlineLevel="0" collapsed="false">
      <c r="G59109" s="11" t="str">
        <f aca="false">IF(A59109="","",(B59109+C59109+D59109+E59109+F59109))</f>
        <v/>
      </c>
    </row>
    <row r="59110" customFormat="false" ht="13" hidden="false" customHeight="false" outlineLevel="0" collapsed="false">
      <c r="G59110" s="11" t="str">
        <f aca="false">IF(A59110="","",(B59110+C59110+D59110+E59110+F59110))</f>
        <v/>
      </c>
    </row>
    <row r="59111" customFormat="false" ht="13" hidden="false" customHeight="false" outlineLevel="0" collapsed="false">
      <c r="G59111" s="11" t="str">
        <f aca="false">IF(A59111="","",(B59111+C59111+D59111+E59111+F59111))</f>
        <v/>
      </c>
    </row>
    <row r="59112" customFormat="false" ht="13" hidden="false" customHeight="false" outlineLevel="0" collapsed="false">
      <c r="G59112" s="11" t="str">
        <f aca="false">IF(A59112="","",(B59112+C59112+D59112+E59112+F59112))</f>
        <v/>
      </c>
    </row>
    <row r="59113" customFormat="false" ht="13" hidden="false" customHeight="false" outlineLevel="0" collapsed="false">
      <c r="G59113" s="11" t="str">
        <f aca="false">IF(A59113="","",(B59113+C59113+D59113+E59113+F59113))</f>
        <v/>
      </c>
    </row>
    <row r="59114" customFormat="false" ht="13" hidden="false" customHeight="false" outlineLevel="0" collapsed="false">
      <c r="G59114" s="11" t="str">
        <f aca="false">IF(A59114="","",(B59114+C59114+D59114+E59114+F59114))</f>
        <v/>
      </c>
    </row>
    <row r="59115" customFormat="false" ht="13" hidden="false" customHeight="false" outlineLevel="0" collapsed="false">
      <c r="G59115" s="11" t="str">
        <f aca="false">IF(A59115="","",(B59115+C59115+D59115+E59115+F59115))</f>
        <v/>
      </c>
    </row>
    <row r="59116" customFormat="false" ht="13" hidden="false" customHeight="false" outlineLevel="0" collapsed="false">
      <c r="G59116" s="11" t="str">
        <f aca="false">IF(A59116="","",(B59116+C59116+D59116+E59116+F59116))</f>
        <v/>
      </c>
    </row>
    <row r="59117" customFormat="false" ht="13" hidden="false" customHeight="false" outlineLevel="0" collapsed="false">
      <c r="G59117" s="11" t="str">
        <f aca="false">IF(A59117="","",(B59117+C59117+D59117+E59117+F59117))</f>
        <v/>
      </c>
    </row>
    <row r="59118" customFormat="false" ht="13" hidden="false" customHeight="false" outlineLevel="0" collapsed="false">
      <c r="G59118" s="11" t="str">
        <f aca="false">IF(A59118="","",(B59118+C59118+D59118+E59118+F59118))</f>
        <v/>
      </c>
    </row>
    <row r="59119" customFormat="false" ht="13" hidden="false" customHeight="false" outlineLevel="0" collapsed="false">
      <c r="G59119" s="11" t="str">
        <f aca="false">IF(A59119="","",(B59119+C59119+D59119+E59119+F59119))</f>
        <v/>
      </c>
    </row>
    <row r="59120" customFormat="false" ht="13" hidden="false" customHeight="false" outlineLevel="0" collapsed="false">
      <c r="G59120" s="11" t="str">
        <f aca="false">IF(A59120="","",(B59120+C59120+D59120+E59120+F59120))</f>
        <v/>
      </c>
    </row>
    <row r="59121" customFormat="false" ht="13" hidden="false" customHeight="false" outlineLevel="0" collapsed="false">
      <c r="G59121" s="11" t="str">
        <f aca="false">IF(A59121="","",(B59121+C59121+D59121+E59121+F59121))</f>
        <v/>
      </c>
    </row>
    <row r="59122" customFormat="false" ht="13" hidden="false" customHeight="false" outlineLevel="0" collapsed="false">
      <c r="G59122" s="11" t="str">
        <f aca="false">IF(A59122="","",(B59122+C59122+D59122+E59122+F59122))</f>
        <v/>
      </c>
    </row>
    <row r="59123" customFormat="false" ht="13" hidden="false" customHeight="false" outlineLevel="0" collapsed="false">
      <c r="G59123" s="11" t="str">
        <f aca="false">IF(A59123="","",(B59123+C59123+D59123+E59123+F59123))</f>
        <v/>
      </c>
    </row>
    <row r="59124" customFormat="false" ht="13" hidden="false" customHeight="false" outlineLevel="0" collapsed="false">
      <c r="G59124" s="11" t="str">
        <f aca="false">IF(A59124="","",(B59124+C59124+D59124+E59124+F59124))</f>
        <v/>
      </c>
    </row>
    <row r="59125" customFormat="false" ht="13" hidden="false" customHeight="false" outlineLevel="0" collapsed="false">
      <c r="G59125" s="11" t="str">
        <f aca="false">IF(A59125="","",(B59125+C59125+D59125+E59125+F59125))</f>
        <v/>
      </c>
    </row>
    <row r="59126" customFormat="false" ht="13" hidden="false" customHeight="false" outlineLevel="0" collapsed="false">
      <c r="G59126" s="11" t="str">
        <f aca="false">IF(A59126="","",(B59126+C59126+D59126+E59126+F59126))</f>
        <v/>
      </c>
    </row>
    <row r="59127" customFormat="false" ht="13" hidden="false" customHeight="false" outlineLevel="0" collapsed="false">
      <c r="G59127" s="11" t="str">
        <f aca="false">IF(A59127="","",(B59127+C59127+D59127+E59127+F59127))</f>
        <v/>
      </c>
    </row>
    <row r="59128" customFormat="false" ht="13" hidden="false" customHeight="false" outlineLevel="0" collapsed="false">
      <c r="G59128" s="11" t="str">
        <f aca="false">IF(A59128="","",(B59128+C59128+D59128+E59128+F59128))</f>
        <v/>
      </c>
    </row>
    <row r="59129" customFormat="false" ht="13" hidden="false" customHeight="false" outlineLevel="0" collapsed="false">
      <c r="G59129" s="11" t="str">
        <f aca="false">IF(A59129="","",(B59129+C59129+D59129+E59129+F59129))</f>
        <v/>
      </c>
    </row>
    <row r="59130" customFormat="false" ht="13" hidden="false" customHeight="false" outlineLevel="0" collapsed="false">
      <c r="G59130" s="11" t="str">
        <f aca="false">IF(A59130="","",(B59130+C59130+D59130+E59130+F59130))</f>
        <v/>
      </c>
    </row>
    <row r="59131" customFormat="false" ht="13" hidden="false" customHeight="false" outlineLevel="0" collapsed="false">
      <c r="G59131" s="11" t="str">
        <f aca="false">IF(A59131="","",(B59131+C59131+D59131+E59131+F59131))</f>
        <v/>
      </c>
    </row>
    <row r="59132" customFormat="false" ht="13" hidden="false" customHeight="false" outlineLevel="0" collapsed="false">
      <c r="G59132" s="11" t="str">
        <f aca="false">IF(A59132="","",(B59132+C59132+D59132+E59132+F59132))</f>
        <v/>
      </c>
    </row>
    <row r="59133" customFormat="false" ht="13" hidden="false" customHeight="false" outlineLevel="0" collapsed="false">
      <c r="G59133" s="11" t="str">
        <f aca="false">IF(A59133="","",(B59133+C59133+D59133+E59133+F59133))</f>
        <v/>
      </c>
    </row>
    <row r="59134" customFormat="false" ht="13" hidden="false" customHeight="false" outlineLevel="0" collapsed="false">
      <c r="G59134" s="11" t="str">
        <f aca="false">IF(A59134="","",(B59134+C59134+D59134+E59134+F59134))</f>
        <v/>
      </c>
    </row>
    <row r="59135" customFormat="false" ht="13" hidden="false" customHeight="false" outlineLevel="0" collapsed="false">
      <c r="G59135" s="11" t="str">
        <f aca="false">IF(A59135="","",(B59135+C59135+D59135+E59135+F59135))</f>
        <v/>
      </c>
    </row>
    <row r="59136" customFormat="false" ht="13" hidden="false" customHeight="false" outlineLevel="0" collapsed="false">
      <c r="G59136" s="11" t="str">
        <f aca="false">IF(A59136="","",(B59136+C59136+D59136+E59136+F59136))</f>
        <v/>
      </c>
    </row>
    <row r="59137" customFormat="false" ht="13" hidden="false" customHeight="false" outlineLevel="0" collapsed="false">
      <c r="G59137" s="11" t="str">
        <f aca="false">IF(A59137="","",(B59137+C59137+D59137+E59137+F59137))</f>
        <v/>
      </c>
    </row>
    <row r="59138" customFormat="false" ht="13" hidden="false" customHeight="false" outlineLevel="0" collapsed="false">
      <c r="G59138" s="11" t="str">
        <f aca="false">IF(A59138="","",(B59138+C59138+D59138+E59138+F59138))</f>
        <v/>
      </c>
    </row>
    <row r="59139" customFormat="false" ht="13" hidden="false" customHeight="false" outlineLevel="0" collapsed="false">
      <c r="G59139" s="11" t="str">
        <f aca="false">IF(A59139="","",(B59139+C59139+D59139+E59139+F59139))</f>
        <v/>
      </c>
    </row>
    <row r="59140" customFormat="false" ht="13" hidden="false" customHeight="false" outlineLevel="0" collapsed="false">
      <c r="G59140" s="11" t="str">
        <f aca="false">IF(A59140="","",(B59140+C59140+D59140+E59140+F59140))</f>
        <v/>
      </c>
    </row>
    <row r="59141" customFormat="false" ht="13" hidden="false" customHeight="false" outlineLevel="0" collapsed="false">
      <c r="G59141" s="11" t="str">
        <f aca="false">IF(A59141="","",(B59141+C59141+D59141+E59141+F59141))</f>
        <v/>
      </c>
    </row>
    <row r="59142" customFormat="false" ht="13" hidden="false" customHeight="false" outlineLevel="0" collapsed="false">
      <c r="G59142" s="11" t="str">
        <f aca="false">IF(A59142="","",(B59142+C59142+D59142+E59142+F59142))</f>
        <v/>
      </c>
    </row>
    <row r="59143" customFormat="false" ht="13" hidden="false" customHeight="false" outlineLevel="0" collapsed="false">
      <c r="G59143" s="11" t="str">
        <f aca="false">IF(A59143="","",(B59143+C59143+D59143+E59143+F59143))</f>
        <v/>
      </c>
    </row>
    <row r="59144" customFormat="false" ht="13" hidden="false" customHeight="false" outlineLevel="0" collapsed="false">
      <c r="G59144" s="11" t="str">
        <f aca="false">IF(A59144="","",(B59144+C59144+D59144+E59144+F59144))</f>
        <v/>
      </c>
    </row>
    <row r="59145" customFormat="false" ht="13" hidden="false" customHeight="false" outlineLevel="0" collapsed="false">
      <c r="G59145" s="11" t="str">
        <f aca="false">IF(A59145="","",(B59145+C59145+D59145+E59145+F59145))</f>
        <v/>
      </c>
    </row>
    <row r="59146" customFormat="false" ht="13" hidden="false" customHeight="false" outlineLevel="0" collapsed="false">
      <c r="G59146" s="11" t="str">
        <f aca="false">IF(A59146="","",(B59146+C59146+D59146+E59146+F59146))</f>
        <v/>
      </c>
    </row>
    <row r="59147" customFormat="false" ht="13" hidden="false" customHeight="false" outlineLevel="0" collapsed="false">
      <c r="G59147" s="11" t="str">
        <f aca="false">IF(A59147="","",(B59147+C59147+D59147+E59147+F59147))</f>
        <v/>
      </c>
    </row>
    <row r="59148" customFormat="false" ht="13" hidden="false" customHeight="false" outlineLevel="0" collapsed="false">
      <c r="G59148" s="11" t="str">
        <f aca="false">IF(A59148="","",(B59148+C59148+D59148+E59148+F59148))</f>
        <v/>
      </c>
    </row>
    <row r="59149" customFormat="false" ht="13" hidden="false" customHeight="false" outlineLevel="0" collapsed="false">
      <c r="G59149" s="11" t="str">
        <f aca="false">IF(A59149="","",(B59149+C59149+D59149+E59149+F59149))</f>
        <v/>
      </c>
    </row>
    <row r="59150" customFormat="false" ht="13" hidden="false" customHeight="false" outlineLevel="0" collapsed="false">
      <c r="G59150" s="11" t="str">
        <f aca="false">IF(A59150="","",(B59150+C59150+D59150+E59150+F59150))</f>
        <v/>
      </c>
    </row>
    <row r="59151" customFormat="false" ht="13" hidden="false" customHeight="false" outlineLevel="0" collapsed="false">
      <c r="G59151" s="11" t="str">
        <f aca="false">IF(A59151="","",(B59151+C59151+D59151+E59151+F59151))</f>
        <v/>
      </c>
    </row>
    <row r="59152" customFormat="false" ht="13" hidden="false" customHeight="false" outlineLevel="0" collapsed="false">
      <c r="G59152" s="11" t="str">
        <f aca="false">IF(A59152="","",(B59152+C59152+D59152+E59152+F59152))</f>
        <v/>
      </c>
    </row>
    <row r="59153" customFormat="false" ht="13" hidden="false" customHeight="false" outlineLevel="0" collapsed="false">
      <c r="G59153" s="11" t="str">
        <f aca="false">IF(A59153="","",(B59153+C59153+D59153+E59153+F59153))</f>
        <v/>
      </c>
    </row>
    <row r="59154" customFormat="false" ht="13" hidden="false" customHeight="false" outlineLevel="0" collapsed="false">
      <c r="G59154" s="11" t="str">
        <f aca="false">IF(A59154="","",(B59154+C59154+D59154+E59154+F59154))</f>
        <v/>
      </c>
    </row>
    <row r="59155" customFormat="false" ht="13" hidden="false" customHeight="false" outlineLevel="0" collapsed="false">
      <c r="G59155" s="11" t="str">
        <f aca="false">IF(A59155="","",(B59155+C59155+D59155+E59155+F59155))</f>
        <v/>
      </c>
    </row>
    <row r="59156" customFormat="false" ht="13" hidden="false" customHeight="false" outlineLevel="0" collapsed="false">
      <c r="G59156" s="11" t="str">
        <f aca="false">IF(A59156="","",(B59156+C59156+D59156+E59156+F59156))</f>
        <v/>
      </c>
    </row>
    <row r="59157" customFormat="false" ht="13" hidden="false" customHeight="false" outlineLevel="0" collapsed="false">
      <c r="G59157" s="11" t="str">
        <f aca="false">IF(A59157="","",(B59157+C59157+D59157+E59157+F59157))</f>
        <v/>
      </c>
    </row>
    <row r="59158" customFormat="false" ht="13" hidden="false" customHeight="false" outlineLevel="0" collapsed="false">
      <c r="G59158" s="11" t="str">
        <f aca="false">IF(A59158="","",(B59158+C59158+D59158+E59158+F59158))</f>
        <v/>
      </c>
    </row>
    <row r="59159" customFormat="false" ht="13" hidden="false" customHeight="false" outlineLevel="0" collapsed="false">
      <c r="G59159" s="11" t="str">
        <f aca="false">IF(A59159="","",(B59159+C59159+D59159+E59159+F59159))</f>
        <v/>
      </c>
    </row>
    <row r="59160" customFormat="false" ht="13" hidden="false" customHeight="false" outlineLevel="0" collapsed="false">
      <c r="G59160" s="11" t="str">
        <f aca="false">IF(A59160="","",(B59160+C59160+D59160+E59160+F59160))</f>
        <v/>
      </c>
    </row>
    <row r="59161" customFormat="false" ht="13" hidden="false" customHeight="false" outlineLevel="0" collapsed="false">
      <c r="G59161" s="11" t="str">
        <f aca="false">IF(A59161="","",(B59161+C59161+D59161+E59161+F59161))</f>
        <v/>
      </c>
    </row>
    <row r="59162" customFormat="false" ht="13" hidden="false" customHeight="false" outlineLevel="0" collapsed="false">
      <c r="G59162" s="11" t="str">
        <f aca="false">IF(A59162="","",(B59162+C59162+D59162+E59162+F59162))</f>
        <v/>
      </c>
    </row>
    <row r="59163" customFormat="false" ht="13" hidden="false" customHeight="false" outlineLevel="0" collapsed="false">
      <c r="G59163" s="11" t="str">
        <f aca="false">IF(A59163="","",(B59163+C59163+D59163+E59163+F59163))</f>
        <v/>
      </c>
    </row>
    <row r="59164" customFormat="false" ht="13" hidden="false" customHeight="false" outlineLevel="0" collapsed="false">
      <c r="G59164" s="11" t="str">
        <f aca="false">IF(A59164="","",(B59164+C59164+D59164+E59164+F59164))</f>
        <v/>
      </c>
    </row>
    <row r="59165" customFormat="false" ht="13" hidden="false" customHeight="false" outlineLevel="0" collapsed="false">
      <c r="G59165" s="11" t="str">
        <f aca="false">IF(A59165="","",(B59165+C59165+D59165+E59165+F59165))</f>
        <v/>
      </c>
    </row>
    <row r="59166" customFormat="false" ht="13" hidden="false" customHeight="false" outlineLevel="0" collapsed="false">
      <c r="G59166" s="11" t="str">
        <f aca="false">IF(A59166="","",(B59166+C59166+D59166+E59166+F59166))</f>
        <v/>
      </c>
    </row>
    <row r="59167" customFormat="false" ht="13" hidden="false" customHeight="false" outlineLevel="0" collapsed="false">
      <c r="G59167" s="11" t="str">
        <f aca="false">IF(A59167="","",(B59167+C59167+D59167+E59167+F59167))</f>
        <v/>
      </c>
    </row>
    <row r="59168" customFormat="false" ht="13" hidden="false" customHeight="false" outlineLevel="0" collapsed="false">
      <c r="G59168" s="11" t="str">
        <f aca="false">IF(A59168="","",(B59168+C59168+D59168+E59168+F59168))</f>
        <v/>
      </c>
    </row>
    <row r="59169" customFormat="false" ht="13" hidden="false" customHeight="false" outlineLevel="0" collapsed="false">
      <c r="G59169" s="11" t="str">
        <f aca="false">IF(A59169="","",(B59169+C59169+D59169+E59169+F59169))</f>
        <v/>
      </c>
    </row>
    <row r="59170" customFormat="false" ht="13" hidden="false" customHeight="false" outlineLevel="0" collapsed="false">
      <c r="G59170" s="11" t="str">
        <f aca="false">IF(A59170="","",(B59170+C59170+D59170+E59170+F59170))</f>
        <v/>
      </c>
    </row>
    <row r="59171" customFormat="false" ht="13" hidden="false" customHeight="false" outlineLevel="0" collapsed="false">
      <c r="G59171" s="11" t="str">
        <f aca="false">IF(A59171="","",(B59171+C59171+D59171+E59171+F59171))</f>
        <v/>
      </c>
    </row>
    <row r="59172" customFormat="false" ht="13" hidden="false" customHeight="false" outlineLevel="0" collapsed="false">
      <c r="G59172" s="11" t="str">
        <f aca="false">IF(A59172="","",(B59172+C59172+D59172+E59172+F59172))</f>
        <v/>
      </c>
    </row>
    <row r="59173" customFormat="false" ht="13" hidden="false" customHeight="false" outlineLevel="0" collapsed="false">
      <c r="G59173" s="11" t="str">
        <f aca="false">IF(A59173="","",(B59173+C59173+D59173+E59173+F59173))</f>
        <v/>
      </c>
    </row>
    <row r="59174" customFormat="false" ht="13" hidden="false" customHeight="false" outlineLevel="0" collapsed="false">
      <c r="G59174" s="11" t="str">
        <f aca="false">IF(A59174="","",(B59174+C59174+D59174+E59174+F59174))</f>
        <v/>
      </c>
    </row>
    <row r="59175" customFormat="false" ht="13" hidden="false" customHeight="false" outlineLevel="0" collapsed="false">
      <c r="G59175" s="11" t="str">
        <f aca="false">IF(A59175="","",(B59175+C59175+D59175+E59175+F59175))</f>
        <v/>
      </c>
    </row>
    <row r="59176" customFormat="false" ht="13" hidden="false" customHeight="false" outlineLevel="0" collapsed="false">
      <c r="G59176" s="11" t="str">
        <f aca="false">IF(A59176="","",(B59176+C59176+D59176+E59176+F59176))</f>
        <v/>
      </c>
    </row>
    <row r="59177" customFormat="false" ht="13" hidden="false" customHeight="false" outlineLevel="0" collapsed="false">
      <c r="G59177" s="11" t="str">
        <f aca="false">IF(A59177="","",(B59177+C59177+D59177+E59177+F59177))</f>
        <v/>
      </c>
    </row>
    <row r="59178" customFormat="false" ht="13" hidden="false" customHeight="false" outlineLevel="0" collapsed="false">
      <c r="G59178" s="11" t="str">
        <f aca="false">IF(A59178="","",(B59178+C59178+D59178+E59178+F59178))</f>
        <v/>
      </c>
    </row>
    <row r="59179" customFormat="false" ht="13" hidden="false" customHeight="false" outlineLevel="0" collapsed="false">
      <c r="G59179" s="11" t="str">
        <f aca="false">IF(A59179="","",(B59179+C59179+D59179+E59179+F59179))</f>
        <v/>
      </c>
    </row>
    <row r="59180" customFormat="false" ht="13" hidden="false" customHeight="false" outlineLevel="0" collapsed="false">
      <c r="G59180" s="11" t="str">
        <f aca="false">IF(A59180="","",(B59180+C59180+D59180+E59180+F59180))</f>
        <v/>
      </c>
    </row>
    <row r="59181" customFormat="false" ht="13" hidden="false" customHeight="false" outlineLevel="0" collapsed="false">
      <c r="G59181" s="11" t="str">
        <f aca="false">IF(A59181="","",(B59181+C59181+D59181+E59181+F59181))</f>
        <v/>
      </c>
    </row>
    <row r="59182" customFormat="false" ht="13" hidden="false" customHeight="false" outlineLevel="0" collapsed="false">
      <c r="G59182" s="11" t="str">
        <f aca="false">IF(A59182="","",(B59182+C59182+D59182+E59182+F59182))</f>
        <v/>
      </c>
    </row>
    <row r="59183" customFormat="false" ht="13" hidden="false" customHeight="false" outlineLevel="0" collapsed="false">
      <c r="G59183" s="11" t="str">
        <f aca="false">IF(A59183="","",(B59183+C59183+D59183+E59183+F59183))</f>
        <v/>
      </c>
    </row>
    <row r="59184" customFormat="false" ht="13" hidden="false" customHeight="false" outlineLevel="0" collapsed="false">
      <c r="G59184" s="11" t="str">
        <f aca="false">IF(A59184="","",(B59184+C59184+D59184+E59184+F59184))</f>
        <v/>
      </c>
    </row>
    <row r="59185" customFormat="false" ht="13" hidden="false" customHeight="false" outlineLevel="0" collapsed="false">
      <c r="G59185" s="11" t="str">
        <f aca="false">IF(A59185="","",(B59185+C59185+D59185+E59185+F59185))</f>
        <v/>
      </c>
    </row>
    <row r="59186" customFormat="false" ht="13" hidden="false" customHeight="false" outlineLevel="0" collapsed="false">
      <c r="G59186" s="11" t="str">
        <f aca="false">IF(A59186="","",(B59186+C59186+D59186+E59186+F59186))</f>
        <v/>
      </c>
    </row>
    <row r="59187" customFormat="false" ht="13" hidden="false" customHeight="false" outlineLevel="0" collapsed="false">
      <c r="G59187" s="11" t="str">
        <f aca="false">IF(A59187="","",(B59187+C59187+D59187+E59187+F59187))</f>
        <v/>
      </c>
    </row>
    <row r="59188" customFormat="false" ht="13" hidden="false" customHeight="false" outlineLevel="0" collapsed="false">
      <c r="G59188" s="11" t="str">
        <f aca="false">IF(A59188="","",(B59188+C59188+D59188+E59188+F59188))</f>
        <v/>
      </c>
    </row>
    <row r="59189" customFormat="false" ht="13" hidden="false" customHeight="false" outlineLevel="0" collapsed="false">
      <c r="G59189" s="11" t="str">
        <f aca="false">IF(A59189="","",(B59189+C59189+D59189+E59189+F59189))</f>
        <v/>
      </c>
    </row>
    <row r="59190" customFormat="false" ht="13" hidden="false" customHeight="false" outlineLevel="0" collapsed="false">
      <c r="G59190" s="11" t="str">
        <f aca="false">IF(A59190="","",(B59190+C59190+D59190+E59190+F59190))</f>
        <v/>
      </c>
    </row>
    <row r="59191" customFormat="false" ht="13" hidden="false" customHeight="false" outlineLevel="0" collapsed="false">
      <c r="G59191" s="11" t="str">
        <f aca="false">IF(A59191="","",(B59191+C59191+D59191+E59191+F59191))</f>
        <v/>
      </c>
    </row>
    <row r="59192" customFormat="false" ht="13" hidden="false" customHeight="false" outlineLevel="0" collapsed="false">
      <c r="G59192" s="11" t="str">
        <f aca="false">IF(A59192="","",(B59192+C59192+D59192+E59192+F59192))</f>
        <v/>
      </c>
    </row>
    <row r="59193" customFormat="false" ht="13" hidden="false" customHeight="false" outlineLevel="0" collapsed="false">
      <c r="G59193" s="11" t="str">
        <f aca="false">IF(A59193="","",(B59193+C59193+D59193+E59193+F59193))</f>
        <v/>
      </c>
    </row>
    <row r="59194" customFormat="false" ht="13" hidden="false" customHeight="false" outlineLevel="0" collapsed="false">
      <c r="G59194" s="11" t="str">
        <f aca="false">IF(A59194="","",(B59194+C59194+D59194+E59194+F59194))</f>
        <v/>
      </c>
    </row>
    <row r="59195" customFormat="false" ht="13" hidden="false" customHeight="false" outlineLevel="0" collapsed="false">
      <c r="G59195" s="11" t="str">
        <f aca="false">IF(A59195="","",(B59195+C59195+D59195+E59195+F59195))</f>
        <v/>
      </c>
    </row>
    <row r="59196" customFormat="false" ht="13" hidden="false" customHeight="false" outlineLevel="0" collapsed="false">
      <c r="G59196" s="11" t="str">
        <f aca="false">IF(A59196="","",(B59196+C59196+D59196+E59196+F59196))</f>
        <v/>
      </c>
    </row>
    <row r="59197" customFormat="false" ht="13" hidden="false" customHeight="false" outlineLevel="0" collapsed="false">
      <c r="G59197" s="11" t="str">
        <f aca="false">IF(A59197="","",(B59197+C59197+D59197+E59197+F59197))</f>
        <v/>
      </c>
    </row>
    <row r="59198" customFormat="false" ht="13" hidden="false" customHeight="false" outlineLevel="0" collapsed="false">
      <c r="G59198" s="11" t="str">
        <f aca="false">IF(A59198="","",(B59198+C59198+D59198+E59198+F59198))</f>
        <v/>
      </c>
    </row>
    <row r="59199" customFormat="false" ht="13" hidden="false" customHeight="false" outlineLevel="0" collapsed="false">
      <c r="G59199" s="11" t="str">
        <f aca="false">IF(A59199="","",(B59199+C59199+D59199+E59199+F59199))</f>
        <v/>
      </c>
    </row>
    <row r="59200" customFormat="false" ht="13" hidden="false" customHeight="false" outlineLevel="0" collapsed="false">
      <c r="G59200" s="11" t="str">
        <f aca="false">IF(A59200="","",(B59200+C59200+D59200+E59200+F59200))</f>
        <v/>
      </c>
    </row>
    <row r="59201" customFormat="false" ht="13" hidden="false" customHeight="false" outlineLevel="0" collapsed="false">
      <c r="G59201" s="11" t="str">
        <f aca="false">IF(A59201="","",(B59201+C59201+D59201+E59201+F59201))</f>
        <v/>
      </c>
    </row>
    <row r="59202" customFormat="false" ht="13" hidden="false" customHeight="false" outlineLevel="0" collapsed="false">
      <c r="G59202" s="11" t="str">
        <f aca="false">IF(A59202="","",(B59202+C59202+D59202+E59202+F59202))</f>
        <v/>
      </c>
    </row>
    <row r="59203" customFormat="false" ht="13" hidden="false" customHeight="false" outlineLevel="0" collapsed="false">
      <c r="G59203" s="11" t="str">
        <f aca="false">IF(A59203="","",(B59203+C59203+D59203+E59203+F59203))</f>
        <v/>
      </c>
    </row>
    <row r="59204" customFormat="false" ht="13" hidden="false" customHeight="false" outlineLevel="0" collapsed="false">
      <c r="G59204" s="11" t="str">
        <f aca="false">IF(A59204="","",(B59204+C59204+D59204+E59204+F59204))</f>
        <v/>
      </c>
    </row>
    <row r="59205" customFormat="false" ht="13" hidden="false" customHeight="false" outlineLevel="0" collapsed="false">
      <c r="G59205" s="11" t="str">
        <f aca="false">IF(A59205="","",(B59205+C59205+D59205+E59205+F59205))</f>
        <v/>
      </c>
    </row>
    <row r="59206" customFormat="false" ht="13" hidden="false" customHeight="false" outlineLevel="0" collapsed="false">
      <c r="G59206" s="11" t="str">
        <f aca="false">IF(A59206="","",(B59206+C59206+D59206+E59206+F59206))</f>
        <v/>
      </c>
    </row>
    <row r="59207" customFormat="false" ht="13" hidden="false" customHeight="false" outlineLevel="0" collapsed="false">
      <c r="G59207" s="11" t="str">
        <f aca="false">IF(A59207="","",(B59207+C59207+D59207+E59207+F59207))</f>
        <v/>
      </c>
    </row>
    <row r="59208" customFormat="false" ht="13" hidden="false" customHeight="false" outlineLevel="0" collapsed="false">
      <c r="G59208" s="11" t="str">
        <f aca="false">IF(A59208="","",(B59208+C59208+D59208+E59208+F59208))</f>
        <v/>
      </c>
    </row>
    <row r="59209" customFormat="false" ht="13" hidden="false" customHeight="false" outlineLevel="0" collapsed="false">
      <c r="G59209" s="11" t="str">
        <f aca="false">IF(A59209="","",(B59209+C59209+D59209+E59209+F59209))</f>
        <v/>
      </c>
    </row>
    <row r="59210" customFormat="false" ht="13" hidden="false" customHeight="false" outlineLevel="0" collapsed="false">
      <c r="G59210" s="11" t="str">
        <f aca="false">IF(A59210="","",(B59210+C59210+D59210+E59210+F59210))</f>
        <v/>
      </c>
    </row>
    <row r="59211" customFormat="false" ht="13" hidden="false" customHeight="false" outlineLevel="0" collapsed="false">
      <c r="G59211" s="11" t="str">
        <f aca="false">IF(A59211="","",(B59211+C59211+D59211+E59211+F59211))</f>
        <v/>
      </c>
    </row>
    <row r="59212" customFormat="false" ht="13" hidden="false" customHeight="false" outlineLevel="0" collapsed="false">
      <c r="G59212" s="11" t="str">
        <f aca="false">IF(A59212="","",(B59212+C59212+D59212+E59212+F59212))</f>
        <v/>
      </c>
    </row>
    <row r="59213" customFormat="false" ht="13" hidden="false" customHeight="false" outlineLevel="0" collapsed="false">
      <c r="G59213" s="11" t="str">
        <f aca="false">IF(A59213="","",(B59213+C59213+D59213+E59213+F59213))</f>
        <v/>
      </c>
    </row>
    <row r="59214" customFormat="false" ht="13" hidden="false" customHeight="false" outlineLevel="0" collapsed="false">
      <c r="G59214" s="11" t="str">
        <f aca="false">IF(A59214="","",(B59214+C59214+D59214+E59214+F59214))</f>
        <v/>
      </c>
    </row>
    <row r="59215" customFormat="false" ht="13" hidden="false" customHeight="false" outlineLevel="0" collapsed="false">
      <c r="G59215" s="11" t="str">
        <f aca="false">IF(A59215="","",(B59215+C59215+D59215+E59215+F59215))</f>
        <v/>
      </c>
    </row>
    <row r="59216" customFormat="false" ht="13" hidden="false" customHeight="false" outlineLevel="0" collapsed="false">
      <c r="G59216" s="11" t="str">
        <f aca="false">IF(A59216="","",(B59216+C59216+D59216+E59216+F59216))</f>
        <v/>
      </c>
    </row>
    <row r="59217" customFormat="false" ht="13" hidden="false" customHeight="false" outlineLevel="0" collapsed="false">
      <c r="G59217" s="11" t="str">
        <f aca="false">IF(A59217="","",(B59217+C59217+D59217+E59217+F59217))</f>
        <v/>
      </c>
    </row>
    <row r="59218" customFormat="false" ht="13" hidden="false" customHeight="false" outlineLevel="0" collapsed="false">
      <c r="G59218" s="11" t="str">
        <f aca="false">IF(A59218="","",(B59218+C59218+D59218+E59218+F59218))</f>
        <v/>
      </c>
    </row>
    <row r="59219" customFormat="false" ht="13" hidden="false" customHeight="false" outlineLevel="0" collapsed="false">
      <c r="G59219" s="11" t="str">
        <f aca="false">IF(A59219="","",(B59219+C59219+D59219+E59219+F59219))</f>
        <v/>
      </c>
    </row>
    <row r="59220" customFormat="false" ht="13" hidden="false" customHeight="false" outlineLevel="0" collapsed="false">
      <c r="G59220" s="11" t="str">
        <f aca="false">IF(A59220="","",(B59220+C59220+D59220+E59220+F59220))</f>
        <v/>
      </c>
    </row>
    <row r="59221" customFormat="false" ht="13" hidden="false" customHeight="false" outlineLevel="0" collapsed="false">
      <c r="G59221" s="11" t="str">
        <f aca="false">IF(A59221="","",(B59221+C59221+D59221+E59221+F59221))</f>
        <v/>
      </c>
    </row>
    <row r="59222" customFormat="false" ht="13" hidden="false" customHeight="false" outlineLevel="0" collapsed="false">
      <c r="G59222" s="11" t="str">
        <f aca="false">IF(A59222="","",(B59222+C59222+D59222+E59222+F59222))</f>
        <v/>
      </c>
    </row>
    <row r="59223" customFormat="false" ht="13" hidden="false" customHeight="false" outlineLevel="0" collapsed="false">
      <c r="G59223" s="11" t="str">
        <f aca="false">IF(A59223="","",(B59223+C59223+D59223+E59223+F59223))</f>
        <v/>
      </c>
    </row>
    <row r="59224" customFormat="false" ht="13" hidden="false" customHeight="false" outlineLevel="0" collapsed="false">
      <c r="G59224" s="11" t="str">
        <f aca="false">IF(A59224="","",(B59224+C59224+D59224+E59224+F59224))</f>
        <v/>
      </c>
    </row>
    <row r="59225" customFormat="false" ht="13" hidden="false" customHeight="false" outlineLevel="0" collapsed="false">
      <c r="G59225" s="11" t="str">
        <f aca="false">IF(A59225="","",(B59225+C59225+D59225+E59225+F59225))</f>
        <v/>
      </c>
    </row>
    <row r="59226" customFormat="false" ht="13" hidden="false" customHeight="false" outlineLevel="0" collapsed="false">
      <c r="G59226" s="11" t="str">
        <f aca="false">IF(A59226="","",(B59226+C59226+D59226+E59226+F59226))</f>
        <v/>
      </c>
    </row>
    <row r="59227" customFormat="false" ht="13" hidden="false" customHeight="false" outlineLevel="0" collapsed="false">
      <c r="G59227" s="11" t="str">
        <f aca="false">IF(A59227="","",(B59227+C59227+D59227+E59227+F59227))</f>
        <v/>
      </c>
    </row>
    <row r="59228" customFormat="false" ht="13" hidden="false" customHeight="false" outlineLevel="0" collapsed="false">
      <c r="G59228" s="11" t="str">
        <f aca="false">IF(A59228="","",(B59228+C59228+D59228+E59228+F59228))</f>
        <v/>
      </c>
    </row>
    <row r="59229" customFormat="false" ht="13" hidden="false" customHeight="false" outlineLevel="0" collapsed="false">
      <c r="G59229" s="11" t="str">
        <f aca="false">IF(A59229="","",(B59229+C59229+D59229+E59229+F59229))</f>
        <v/>
      </c>
    </row>
    <row r="59230" customFormat="false" ht="13" hidden="false" customHeight="false" outlineLevel="0" collapsed="false">
      <c r="G59230" s="11" t="str">
        <f aca="false">IF(A59230="","",(B59230+C59230+D59230+E59230+F59230))</f>
        <v/>
      </c>
    </row>
    <row r="59231" customFormat="false" ht="13" hidden="false" customHeight="false" outlineLevel="0" collapsed="false">
      <c r="G59231" s="11" t="str">
        <f aca="false">IF(A59231="","",(B59231+C59231+D59231+E59231+F59231))</f>
        <v/>
      </c>
    </row>
    <row r="59232" customFormat="false" ht="13" hidden="false" customHeight="false" outlineLevel="0" collapsed="false">
      <c r="G59232" s="11" t="str">
        <f aca="false">IF(A59232="","",(B59232+C59232+D59232+E59232+F59232))</f>
        <v/>
      </c>
    </row>
    <row r="59233" customFormat="false" ht="13" hidden="false" customHeight="false" outlineLevel="0" collapsed="false">
      <c r="G59233" s="11" t="str">
        <f aca="false">IF(A59233="","",(B59233+C59233+D59233+E59233+F59233))</f>
        <v/>
      </c>
    </row>
    <row r="59234" customFormat="false" ht="13" hidden="false" customHeight="false" outlineLevel="0" collapsed="false">
      <c r="G59234" s="11" t="str">
        <f aca="false">IF(A59234="","",(B59234+C59234+D59234+E59234+F59234))</f>
        <v/>
      </c>
    </row>
    <row r="59235" customFormat="false" ht="13" hidden="false" customHeight="false" outlineLevel="0" collapsed="false">
      <c r="G59235" s="11" t="str">
        <f aca="false">IF(A59235="","",(B59235+C59235+D59235+E59235+F59235))</f>
        <v/>
      </c>
    </row>
    <row r="59236" customFormat="false" ht="13" hidden="false" customHeight="false" outlineLevel="0" collapsed="false">
      <c r="G59236" s="11" t="str">
        <f aca="false">IF(A59236="","",(B59236+C59236+D59236+E59236+F59236))</f>
        <v/>
      </c>
    </row>
    <row r="59237" customFormat="false" ht="13" hidden="false" customHeight="false" outlineLevel="0" collapsed="false">
      <c r="G59237" s="11" t="str">
        <f aca="false">IF(A59237="","",(B59237+C59237+D59237+E59237+F59237))</f>
        <v/>
      </c>
    </row>
    <row r="59238" customFormat="false" ht="13" hidden="false" customHeight="false" outlineLevel="0" collapsed="false">
      <c r="G59238" s="11" t="str">
        <f aca="false">IF(A59238="","",(B59238+C59238+D59238+E59238+F59238))</f>
        <v/>
      </c>
    </row>
    <row r="59239" customFormat="false" ht="13" hidden="false" customHeight="false" outlineLevel="0" collapsed="false">
      <c r="G59239" s="11" t="str">
        <f aca="false">IF(A59239="","",(B59239+C59239+D59239+E59239+F59239))</f>
        <v/>
      </c>
    </row>
    <row r="59240" customFormat="false" ht="13" hidden="false" customHeight="false" outlineLevel="0" collapsed="false">
      <c r="G59240" s="11" t="str">
        <f aca="false">IF(A59240="","",(B59240+C59240+D59240+E59240+F59240))</f>
        <v/>
      </c>
    </row>
    <row r="59241" customFormat="false" ht="13" hidden="false" customHeight="false" outlineLevel="0" collapsed="false">
      <c r="G59241" s="11" t="str">
        <f aca="false">IF(A59241="","",(B59241+C59241+D59241+E59241+F59241))</f>
        <v/>
      </c>
    </row>
    <row r="59242" customFormat="false" ht="13" hidden="false" customHeight="false" outlineLevel="0" collapsed="false">
      <c r="G59242" s="11" t="str">
        <f aca="false">IF(A59242="","",(B59242+C59242+D59242+E59242+F59242))</f>
        <v/>
      </c>
    </row>
    <row r="59243" customFormat="false" ht="13" hidden="false" customHeight="false" outlineLevel="0" collapsed="false">
      <c r="G59243" s="11" t="str">
        <f aca="false">IF(A59243="","",(B59243+C59243+D59243+E59243+F59243))</f>
        <v/>
      </c>
    </row>
    <row r="59244" customFormat="false" ht="13" hidden="false" customHeight="false" outlineLevel="0" collapsed="false">
      <c r="G59244" s="11" t="str">
        <f aca="false">IF(A59244="","",(B59244+C59244+D59244+E59244+F59244))</f>
        <v/>
      </c>
    </row>
    <row r="59245" customFormat="false" ht="13" hidden="false" customHeight="false" outlineLevel="0" collapsed="false">
      <c r="G59245" s="11" t="str">
        <f aca="false">IF(A59245="","",(B59245+C59245+D59245+E59245+F59245))</f>
        <v/>
      </c>
    </row>
    <row r="59246" customFormat="false" ht="13" hidden="false" customHeight="false" outlineLevel="0" collapsed="false">
      <c r="G59246" s="11" t="str">
        <f aca="false">IF(A59246="","",(B59246+C59246+D59246+E59246+F59246))</f>
        <v/>
      </c>
    </row>
    <row r="59247" customFormat="false" ht="13" hidden="false" customHeight="false" outlineLevel="0" collapsed="false">
      <c r="G59247" s="11" t="str">
        <f aca="false">IF(A59247="","",(B59247+C59247+D59247+E59247+F59247))</f>
        <v/>
      </c>
    </row>
    <row r="59248" customFormat="false" ht="13" hidden="false" customHeight="false" outlineLevel="0" collapsed="false">
      <c r="G59248" s="11" t="str">
        <f aca="false">IF(A59248="","",(B59248+C59248+D59248+E59248+F59248))</f>
        <v/>
      </c>
    </row>
    <row r="59249" customFormat="false" ht="13" hidden="false" customHeight="false" outlineLevel="0" collapsed="false">
      <c r="G59249" s="11" t="str">
        <f aca="false">IF(A59249="","",(B59249+C59249+D59249+E59249+F59249))</f>
        <v/>
      </c>
    </row>
    <row r="59250" customFormat="false" ht="13" hidden="false" customHeight="false" outlineLevel="0" collapsed="false">
      <c r="G59250" s="11" t="str">
        <f aca="false">IF(A59250="","",(B59250+C59250+D59250+E59250+F59250))</f>
        <v/>
      </c>
    </row>
    <row r="59251" customFormat="false" ht="13" hidden="false" customHeight="false" outlineLevel="0" collapsed="false">
      <c r="G59251" s="11" t="str">
        <f aca="false">IF(A59251="","",(B59251+C59251+D59251+E59251+F59251))</f>
        <v/>
      </c>
    </row>
    <row r="59252" customFormat="false" ht="13" hidden="false" customHeight="false" outlineLevel="0" collapsed="false">
      <c r="G59252" s="11" t="str">
        <f aca="false">IF(A59252="","",(B59252+C59252+D59252+E59252+F59252))</f>
        <v/>
      </c>
    </row>
    <row r="59253" customFormat="false" ht="13" hidden="false" customHeight="false" outlineLevel="0" collapsed="false">
      <c r="G59253" s="11" t="str">
        <f aca="false">IF(A59253="","",(B59253+C59253+D59253+E59253+F59253))</f>
        <v/>
      </c>
    </row>
    <row r="59254" customFormat="false" ht="13" hidden="false" customHeight="false" outlineLevel="0" collapsed="false">
      <c r="G59254" s="11" t="str">
        <f aca="false">IF(A59254="","",(B59254+C59254+D59254+E59254+F59254))</f>
        <v/>
      </c>
    </row>
    <row r="59255" customFormat="false" ht="13" hidden="false" customHeight="false" outlineLevel="0" collapsed="false">
      <c r="G59255" s="11" t="str">
        <f aca="false">IF(A59255="","",(B59255+C59255+D59255+E59255+F59255))</f>
        <v/>
      </c>
    </row>
    <row r="59256" customFormat="false" ht="13" hidden="false" customHeight="false" outlineLevel="0" collapsed="false">
      <c r="G59256" s="11" t="str">
        <f aca="false">IF(A59256="","",(B59256+C59256+D59256+E59256+F59256))</f>
        <v/>
      </c>
    </row>
    <row r="59257" customFormat="false" ht="13" hidden="false" customHeight="false" outlineLevel="0" collapsed="false">
      <c r="G59257" s="11" t="str">
        <f aca="false">IF(A59257="","",(B59257+C59257+D59257+E59257+F59257))</f>
        <v/>
      </c>
    </row>
    <row r="59258" customFormat="false" ht="13" hidden="false" customHeight="false" outlineLevel="0" collapsed="false">
      <c r="G59258" s="11" t="str">
        <f aca="false">IF(A59258="","",(B59258+C59258+D59258+E59258+F59258))</f>
        <v/>
      </c>
    </row>
    <row r="59259" customFormat="false" ht="13" hidden="false" customHeight="false" outlineLevel="0" collapsed="false">
      <c r="G59259" s="11" t="str">
        <f aca="false">IF(A59259="","",(B59259+C59259+D59259+E59259+F59259))</f>
        <v/>
      </c>
    </row>
    <row r="59260" customFormat="false" ht="13" hidden="false" customHeight="false" outlineLevel="0" collapsed="false">
      <c r="G59260" s="11" t="str">
        <f aca="false">IF(A59260="","",(B59260+C59260+D59260+E59260+F59260))</f>
        <v/>
      </c>
    </row>
    <row r="59261" customFormat="false" ht="13" hidden="false" customHeight="false" outlineLevel="0" collapsed="false">
      <c r="G59261" s="11" t="str">
        <f aca="false">IF(A59261="","",(B59261+C59261+D59261+E59261+F59261))</f>
        <v/>
      </c>
    </row>
    <row r="59262" customFormat="false" ht="13" hidden="false" customHeight="false" outlineLevel="0" collapsed="false">
      <c r="G59262" s="11" t="str">
        <f aca="false">IF(A59262="","",(B59262+C59262+D59262+E59262+F59262))</f>
        <v/>
      </c>
    </row>
    <row r="59263" customFormat="false" ht="13" hidden="false" customHeight="false" outlineLevel="0" collapsed="false">
      <c r="G59263" s="11" t="str">
        <f aca="false">IF(A59263="","",(B59263+C59263+D59263+E59263+F59263))</f>
        <v/>
      </c>
    </row>
    <row r="59264" customFormat="false" ht="13" hidden="false" customHeight="false" outlineLevel="0" collapsed="false">
      <c r="G59264" s="11" t="str">
        <f aca="false">IF(A59264="","",(B59264+C59264+D59264+E59264+F59264))</f>
        <v/>
      </c>
    </row>
    <row r="59265" customFormat="false" ht="13" hidden="false" customHeight="false" outlineLevel="0" collapsed="false">
      <c r="G59265" s="11" t="str">
        <f aca="false">IF(A59265="","",(B59265+C59265+D59265+E59265+F59265))</f>
        <v/>
      </c>
    </row>
    <row r="59266" customFormat="false" ht="13" hidden="false" customHeight="false" outlineLevel="0" collapsed="false">
      <c r="G59266" s="11" t="str">
        <f aca="false">IF(A59266="","",(B59266+C59266+D59266+E59266+F59266))</f>
        <v/>
      </c>
    </row>
    <row r="59267" customFormat="false" ht="13" hidden="false" customHeight="false" outlineLevel="0" collapsed="false">
      <c r="G59267" s="11" t="str">
        <f aca="false">IF(A59267="","",(B59267+C59267+D59267+E59267+F59267))</f>
        <v/>
      </c>
    </row>
    <row r="59268" customFormat="false" ht="13" hidden="false" customHeight="false" outlineLevel="0" collapsed="false">
      <c r="G59268" s="11" t="str">
        <f aca="false">IF(A59268="","",(B59268+C59268+D59268+E59268+F59268))</f>
        <v/>
      </c>
    </row>
    <row r="59269" customFormat="false" ht="13" hidden="false" customHeight="false" outlineLevel="0" collapsed="false">
      <c r="G59269" s="11" t="str">
        <f aca="false">IF(A59269="","",(B59269+C59269+D59269+E59269+F59269))</f>
        <v/>
      </c>
    </row>
    <row r="59270" customFormat="false" ht="13" hidden="false" customHeight="false" outlineLevel="0" collapsed="false">
      <c r="G59270" s="11" t="str">
        <f aca="false">IF(A59270="","",(B59270+C59270+D59270+E59270+F59270))</f>
        <v/>
      </c>
    </row>
    <row r="59271" customFormat="false" ht="13" hidden="false" customHeight="false" outlineLevel="0" collapsed="false">
      <c r="G59271" s="11" t="str">
        <f aca="false">IF(A59271="","",(B59271+C59271+D59271+E59271+F59271))</f>
        <v/>
      </c>
    </row>
    <row r="59272" customFormat="false" ht="13" hidden="false" customHeight="false" outlineLevel="0" collapsed="false">
      <c r="G59272" s="11" t="str">
        <f aca="false">IF(A59272="","",(B59272+C59272+D59272+E59272+F59272))</f>
        <v/>
      </c>
    </row>
    <row r="59273" customFormat="false" ht="13" hidden="false" customHeight="false" outlineLevel="0" collapsed="false">
      <c r="G59273" s="11" t="str">
        <f aca="false">IF(A59273="","",(B59273+C59273+D59273+E59273+F59273))</f>
        <v/>
      </c>
    </row>
    <row r="59274" customFormat="false" ht="13" hidden="false" customHeight="false" outlineLevel="0" collapsed="false">
      <c r="G59274" s="11" t="str">
        <f aca="false">IF(A59274="","",(B59274+C59274+D59274+E59274+F59274))</f>
        <v/>
      </c>
    </row>
    <row r="59275" customFormat="false" ht="13" hidden="false" customHeight="false" outlineLevel="0" collapsed="false">
      <c r="G59275" s="11" t="str">
        <f aca="false">IF(A59275="","",(B59275+C59275+D59275+E59275+F59275))</f>
        <v/>
      </c>
    </row>
    <row r="59276" customFormat="false" ht="13" hidden="false" customHeight="false" outlineLevel="0" collapsed="false">
      <c r="G59276" s="11" t="str">
        <f aca="false">IF(A59276="","",(B59276+C59276+D59276+E59276+F59276))</f>
        <v/>
      </c>
    </row>
    <row r="59277" customFormat="false" ht="13" hidden="false" customHeight="false" outlineLevel="0" collapsed="false">
      <c r="G59277" s="11" t="str">
        <f aca="false">IF(A59277="","",(B59277+C59277+D59277+E59277+F59277))</f>
        <v/>
      </c>
    </row>
    <row r="59278" customFormat="false" ht="13" hidden="false" customHeight="false" outlineLevel="0" collapsed="false">
      <c r="G59278" s="11" t="str">
        <f aca="false">IF(A59278="","",(B59278+C59278+D59278+E59278+F59278))</f>
        <v/>
      </c>
    </row>
    <row r="59279" customFormat="false" ht="13" hidden="false" customHeight="false" outlineLevel="0" collapsed="false">
      <c r="G59279" s="11" t="str">
        <f aca="false">IF(A59279="","",(B59279+C59279+D59279+E59279+F59279))</f>
        <v/>
      </c>
    </row>
    <row r="59280" customFormat="false" ht="13" hidden="false" customHeight="false" outlineLevel="0" collapsed="false">
      <c r="G59280" s="11" t="str">
        <f aca="false">IF(A59280="","",(B59280+C59280+D59280+E59280+F59280))</f>
        <v/>
      </c>
    </row>
    <row r="59281" customFormat="false" ht="13" hidden="false" customHeight="false" outlineLevel="0" collapsed="false">
      <c r="G59281" s="11" t="str">
        <f aca="false">IF(A59281="","",(B59281+C59281+D59281+E59281+F59281))</f>
        <v/>
      </c>
    </row>
    <row r="59282" customFormat="false" ht="13" hidden="false" customHeight="false" outlineLevel="0" collapsed="false">
      <c r="G59282" s="11" t="str">
        <f aca="false">IF(A59282="","",(B59282+C59282+D59282+E59282+F59282))</f>
        <v/>
      </c>
    </row>
    <row r="59283" customFormat="false" ht="13" hidden="false" customHeight="false" outlineLevel="0" collapsed="false">
      <c r="G59283" s="11" t="str">
        <f aca="false">IF(A59283="","",(B59283+C59283+D59283+E59283+F59283))</f>
        <v/>
      </c>
    </row>
    <row r="59284" customFormat="false" ht="13" hidden="false" customHeight="false" outlineLevel="0" collapsed="false">
      <c r="G59284" s="11" t="str">
        <f aca="false">IF(A59284="","",(B59284+C59284+D59284+E59284+F59284))</f>
        <v/>
      </c>
    </row>
    <row r="59285" customFormat="false" ht="13" hidden="false" customHeight="false" outlineLevel="0" collapsed="false">
      <c r="G59285" s="11" t="str">
        <f aca="false">IF(A59285="","",(B59285+C59285+D59285+E59285+F59285))</f>
        <v/>
      </c>
    </row>
    <row r="59286" customFormat="false" ht="13" hidden="false" customHeight="false" outlineLevel="0" collapsed="false">
      <c r="G59286" s="11" t="str">
        <f aca="false">IF(A59286="","",(B59286+C59286+D59286+E59286+F59286))</f>
        <v/>
      </c>
    </row>
    <row r="59287" customFormat="false" ht="13" hidden="false" customHeight="false" outlineLevel="0" collapsed="false">
      <c r="G59287" s="11" t="str">
        <f aca="false">IF(A59287="","",(B59287+C59287+D59287+E59287+F59287))</f>
        <v/>
      </c>
    </row>
    <row r="59288" customFormat="false" ht="13" hidden="false" customHeight="false" outlineLevel="0" collapsed="false">
      <c r="G59288" s="11" t="str">
        <f aca="false">IF(A59288="","",(B59288+C59288+D59288+E59288+F59288))</f>
        <v/>
      </c>
    </row>
    <row r="59289" customFormat="false" ht="13" hidden="false" customHeight="false" outlineLevel="0" collapsed="false">
      <c r="G59289" s="11" t="str">
        <f aca="false">IF(A59289="","",(B59289+C59289+D59289+E59289+F59289))</f>
        <v/>
      </c>
    </row>
    <row r="59290" customFormat="false" ht="13" hidden="false" customHeight="false" outlineLevel="0" collapsed="false">
      <c r="G59290" s="11" t="str">
        <f aca="false">IF(A59290="","",(B59290+C59290+D59290+E59290+F59290))</f>
        <v/>
      </c>
    </row>
    <row r="59291" customFormat="false" ht="13" hidden="false" customHeight="false" outlineLevel="0" collapsed="false">
      <c r="G59291" s="11" t="str">
        <f aca="false">IF(A59291="","",(B59291+C59291+D59291+E59291+F59291))</f>
        <v/>
      </c>
    </row>
    <row r="59292" customFormat="false" ht="13" hidden="false" customHeight="false" outlineLevel="0" collapsed="false">
      <c r="G59292" s="11" t="str">
        <f aca="false">IF(A59292="","",(B59292+C59292+D59292+E59292+F59292))</f>
        <v/>
      </c>
    </row>
    <row r="59293" customFormat="false" ht="13" hidden="false" customHeight="false" outlineLevel="0" collapsed="false">
      <c r="G59293" s="11" t="str">
        <f aca="false">IF(A59293="","",(B59293+C59293+D59293+E59293+F59293))</f>
        <v/>
      </c>
    </row>
    <row r="59294" customFormat="false" ht="13" hidden="false" customHeight="false" outlineLevel="0" collapsed="false">
      <c r="G59294" s="11" t="str">
        <f aca="false">IF(A59294="","",(B59294+C59294+D59294+E59294+F59294))</f>
        <v/>
      </c>
    </row>
    <row r="59295" customFormat="false" ht="13" hidden="false" customHeight="false" outlineLevel="0" collapsed="false">
      <c r="G59295" s="11" t="str">
        <f aca="false">IF(A59295="","",(B59295+C59295+D59295+E59295+F59295))</f>
        <v/>
      </c>
    </row>
    <row r="59296" customFormat="false" ht="13" hidden="false" customHeight="false" outlineLevel="0" collapsed="false">
      <c r="G59296" s="11" t="str">
        <f aca="false">IF(A59296="","",(B59296+C59296+D59296+E59296+F59296))</f>
        <v/>
      </c>
    </row>
    <row r="59297" customFormat="false" ht="13" hidden="false" customHeight="false" outlineLevel="0" collapsed="false">
      <c r="G59297" s="11" t="str">
        <f aca="false">IF(A59297="","",(B59297+C59297+D59297+E59297+F59297))</f>
        <v/>
      </c>
    </row>
    <row r="59298" customFormat="false" ht="13" hidden="false" customHeight="false" outlineLevel="0" collapsed="false">
      <c r="G59298" s="11" t="str">
        <f aca="false">IF(A59298="","",(B59298+C59298+D59298+E59298+F59298))</f>
        <v/>
      </c>
    </row>
    <row r="59299" customFormat="false" ht="13" hidden="false" customHeight="false" outlineLevel="0" collapsed="false">
      <c r="G59299" s="11" t="str">
        <f aca="false">IF(A59299="","",(B59299+C59299+D59299+E59299+F59299))</f>
        <v/>
      </c>
    </row>
    <row r="59300" customFormat="false" ht="13" hidden="false" customHeight="false" outlineLevel="0" collapsed="false">
      <c r="G59300" s="11" t="str">
        <f aca="false">IF(A59300="","",(B59300+C59300+D59300+E59300+F59300))</f>
        <v/>
      </c>
    </row>
    <row r="59301" customFormat="false" ht="13" hidden="false" customHeight="false" outlineLevel="0" collapsed="false">
      <c r="G59301" s="11" t="str">
        <f aca="false">IF(A59301="","",(B59301+C59301+D59301+E59301+F59301))</f>
        <v/>
      </c>
    </row>
    <row r="59302" customFormat="false" ht="13" hidden="false" customHeight="false" outlineLevel="0" collapsed="false">
      <c r="G59302" s="11" t="str">
        <f aca="false">IF(A59302="","",(B59302+C59302+D59302+E59302+F59302))</f>
        <v/>
      </c>
    </row>
    <row r="59303" customFormat="false" ht="13" hidden="false" customHeight="false" outlineLevel="0" collapsed="false">
      <c r="G59303" s="11" t="str">
        <f aca="false">IF(A59303="","",(B59303+C59303+D59303+E59303+F59303))</f>
        <v/>
      </c>
    </row>
    <row r="59304" customFormat="false" ht="13" hidden="false" customHeight="false" outlineLevel="0" collapsed="false">
      <c r="G59304" s="11" t="str">
        <f aca="false">IF(A59304="","",(B59304+C59304+D59304+E59304+F59304))</f>
        <v/>
      </c>
    </row>
    <row r="59305" customFormat="false" ht="13" hidden="false" customHeight="false" outlineLevel="0" collapsed="false">
      <c r="G59305" s="11" t="str">
        <f aca="false">IF(A59305="","",(B59305+C59305+D59305+E59305+F59305))</f>
        <v/>
      </c>
    </row>
    <row r="59306" customFormat="false" ht="13" hidden="false" customHeight="false" outlineLevel="0" collapsed="false">
      <c r="G59306" s="11" t="str">
        <f aca="false">IF(A59306="","",(B59306+C59306+D59306+E59306+F59306))</f>
        <v/>
      </c>
    </row>
    <row r="59307" customFormat="false" ht="13" hidden="false" customHeight="false" outlineLevel="0" collapsed="false">
      <c r="G59307" s="11" t="str">
        <f aca="false">IF(A59307="","",(B59307+C59307+D59307+E59307+F59307))</f>
        <v/>
      </c>
    </row>
    <row r="59308" customFormat="false" ht="13" hidden="false" customHeight="false" outlineLevel="0" collapsed="false">
      <c r="G59308" s="11" t="str">
        <f aca="false">IF(A59308="","",(B59308+C59308+D59308+E59308+F59308))</f>
        <v/>
      </c>
    </row>
    <row r="59309" customFormat="false" ht="13" hidden="false" customHeight="false" outlineLevel="0" collapsed="false">
      <c r="G59309" s="11" t="str">
        <f aca="false">IF(A59309="","",(B59309+C59309+D59309+E59309+F59309))</f>
        <v/>
      </c>
    </row>
    <row r="59310" customFormat="false" ht="13" hidden="false" customHeight="false" outlineLevel="0" collapsed="false">
      <c r="G59310" s="11" t="str">
        <f aca="false">IF(A59310="","",(B59310+C59310+D59310+E59310+F59310))</f>
        <v/>
      </c>
    </row>
    <row r="59311" customFormat="false" ht="13" hidden="false" customHeight="false" outlineLevel="0" collapsed="false">
      <c r="G59311" s="11" t="str">
        <f aca="false">IF(A59311="","",(B59311+C59311+D59311+E59311+F59311))</f>
        <v/>
      </c>
    </row>
    <row r="59312" customFormat="false" ht="13" hidden="false" customHeight="false" outlineLevel="0" collapsed="false">
      <c r="G59312" s="11" t="str">
        <f aca="false">IF(A59312="","",(B59312+C59312+D59312+E59312+F59312))</f>
        <v/>
      </c>
    </row>
    <row r="59313" customFormat="false" ht="13" hidden="false" customHeight="false" outlineLevel="0" collapsed="false">
      <c r="G59313" s="11" t="str">
        <f aca="false">IF(A59313="","",(B59313+C59313+D59313+E59313+F59313))</f>
        <v/>
      </c>
    </row>
    <row r="59314" customFormat="false" ht="13" hidden="false" customHeight="false" outlineLevel="0" collapsed="false">
      <c r="G59314" s="11" t="str">
        <f aca="false">IF(A59314="","",(B59314+C59314+D59314+E59314+F59314))</f>
        <v/>
      </c>
    </row>
    <row r="59315" customFormat="false" ht="13" hidden="false" customHeight="false" outlineLevel="0" collapsed="false">
      <c r="G59315" s="11" t="str">
        <f aca="false">IF(A59315="","",(B59315+C59315+D59315+E59315+F59315))</f>
        <v/>
      </c>
    </row>
    <row r="59316" customFormat="false" ht="13" hidden="false" customHeight="false" outlineLevel="0" collapsed="false">
      <c r="G59316" s="11" t="str">
        <f aca="false">IF(A59316="","",(B59316+C59316+D59316+E59316+F59316))</f>
        <v/>
      </c>
    </row>
    <row r="59317" customFormat="false" ht="13" hidden="false" customHeight="false" outlineLevel="0" collapsed="false">
      <c r="G59317" s="11" t="str">
        <f aca="false">IF(A59317="","",(B59317+C59317+D59317+E59317+F59317))</f>
        <v/>
      </c>
    </row>
    <row r="59318" customFormat="false" ht="13" hidden="false" customHeight="false" outlineLevel="0" collapsed="false">
      <c r="G59318" s="11" t="str">
        <f aca="false">IF(A59318="","",(B59318+C59318+D59318+E59318+F59318))</f>
        <v/>
      </c>
    </row>
    <row r="59319" customFormat="false" ht="13" hidden="false" customHeight="false" outlineLevel="0" collapsed="false">
      <c r="G59319" s="11" t="str">
        <f aca="false">IF(A59319="","",(B59319+C59319+D59319+E59319+F59319))</f>
        <v/>
      </c>
    </row>
    <row r="59320" customFormat="false" ht="13" hidden="false" customHeight="false" outlineLevel="0" collapsed="false">
      <c r="G59320" s="11" t="str">
        <f aca="false">IF(A59320="","",(B59320+C59320+D59320+E59320+F59320))</f>
        <v/>
      </c>
    </row>
    <row r="59321" customFormat="false" ht="13" hidden="false" customHeight="false" outlineLevel="0" collapsed="false">
      <c r="G59321" s="11" t="str">
        <f aca="false">IF(A59321="","",(B59321+C59321+D59321+E59321+F59321))</f>
        <v/>
      </c>
    </row>
    <row r="59322" customFormat="false" ht="13" hidden="false" customHeight="false" outlineLevel="0" collapsed="false">
      <c r="G59322" s="11" t="str">
        <f aca="false">IF(A59322="","",(B59322+C59322+D59322+E59322+F59322))</f>
        <v/>
      </c>
    </row>
    <row r="59323" customFormat="false" ht="13" hidden="false" customHeight="false" outlineLevel="0" collapsed="false">
      <c r="G59323" s="11" t="str">
        <f aca="false">IF(A59323="","",(B59323+C59323+D59323+E59323+F59323))</f>
        <v/>
      </c>
    </row>
    <row r="59324" customFormat="false" ht="13" hidden="false" customHeight="false" outlineLevel="0" collapsed="false">
      <c r="G59324" s="11" t="str">
        <f aca="false">IF(A59324="","",(B59324+C59324+D59324+E59324+F59324))</f>
        <v/>
      </c>
    </row>
    <row r="59325" customFormat="false" ht="13" hidden="false" customHeight="false" outlineLevel="0" collapsed="false">
      <c r="G59325" s="11" t="str">
        <f aca="false">IF(A59325="","",(B59325+C59325+D59325+E59325+F59325))</f>
        <v/>
      </c>
    </row>
    <row r="59326" customFormat="false" ht="13" hidden="false" customHeight="false" outlineLevel="0" collapsed="false">
      <c r="G59326" s="11" t="str">
        <f aca="false">IF(A59326="","",(B59326+C59326+D59326+E59326+F59326))</f>
        <v/>
      </c>
    </row>
    <row r="59327" customFormat="false" ht="13" hidden="false" customHeight="false" outlineLevel="0" collapsed="false">
      <c r="G59327" s="11" t="str">
        <f aca="false">IF(A59327="","",(B59327+C59327+D59327+E59327+F59327))</f>
        <v/>
      </c>
    </row>
    <row r="59328" customFormat="false" ht="13" hidden="false" customHeight="false" outlineLevel="0" collapsed="false">
      <c r="G59328" s="11" t="str">
        <f aca="false">IF(A59328="","",(B59328+C59328+D59328+E59328+F59328))</f>
        <v/>
      </c>
    </row>
    <row r="59329" customFormat="false" ht="13" hidden="false" customHeight="false" outlineLevel="0" collapsed="false">
      <c r="G59329" s="11" t="str">
        <f aca="false">IF(A59329="","",(B59329+C59329+D59329+E59329+F59329))</f>
        <v/>
      </c>
    </row>
    <row r="59330" customFormat="false" ht="13" hidden="false" customHeight="false" outlineLevel="0" collapsed="false">
      <c r="G59330" s="11" t="str">
        <f aca="false">IF(A59330="","",(B59330+C59330+D59330+E59330+F59330))</f>
        <v/>
      </c>
    </row>
    <row r="59331" customFormat="false" ht="13" hidden="false" customHeight="false" outlineLevel="0" collapsed="false">
      <c r="G59331" s="11" t="str">
        <f aca="false">IF(A59331="","",(B59331+C59331+D59331+E59331+F59331))</f>
        <v/>
      </c>
    </row>
    <row r="59332" customFormat="false" ht="13" hidden="false" customHeight="false" outlineLevel="0" collapsed="false">
      <c r="G59332" s="11" t="str">
        <f aca="false">IF(A59332="","",(B59332+C59332+D59332+E59332+F59332))</f>
        <v/>
      </c>
    </row>
    <row r="59333" customFormat="false" ht="13" hidden="false" customHeight="false" outlineLevel="0" collapsed="false">
      <c r="G59333" s="11" t="str">
        <f aca="false">IF(A59333="","",(B59333+C59333+D59333+E59333+F59333))</f>
        <v/>
      </c>
    </row>
    <row r="59334" customFormat="false" ht="13" hidden="false" customHeight="false" outlineLevel="0" collapsed="false">
      <c r="G59334" s="11" t="str">
        <f aca="false">IF(A59334="","",(B59334+C59334+D59334+E59334+F59334))</f>
        <v/>
      </c>
    </row>
    <row r="59335" customFormat="false" ht="13" hidden="false" customHeight="false" outlineLevel="0" collapsed="false">
      <c r="G59335" s="11" t="str">
        <f aca="false">IF(A59335="","",(B59335+C59335+D59335+E59335+F59335))</f>
        <v/>
      </c>
    </row>
    <row r="59336" customFormat="false" ht="13" hidden="false" customHeight="false" outlineLevel="0" collapsed="false">
      <c r="G59336" s="11" t="str">
        <f aca="false">IF(A59336="","",(B59336+C59336+D59336+E59336+F59336))</f>
        <v/>
      </c>
    </row>
    <row r="59337" customFormat="false" ht="13" hidden="false" customHeight="false" outlineLevel="0" collapsed="false">
      <c r="G59337" s="11" t="str">
        <f aca="false">IF(A59337="","",(B59337+C59337+D59337+E59337+F59337))</f>
        <v/>
      </c>
    </row>
    <row r="59338" customFormat="false" ht="13" hidden="false" customHeight="false" outlineLevel="0" collapsed="false">
      <c r="G59338" s="11" t="str">
        <f aca="false">IF(A59338="","",(B59338+C59338+D59338+E59338+F59338))</f>
        <v/>
      </c>
    </row>
    <row r="59339" customFormat="false" ht="13" hidden="false" customHeight="false" outlineLevel="0" collapsed="false">
      <c r="G59339" s="11" t="str">
        <f aca="false">IF(A59339="","",(B59339+C59339+D59339+E59339+F59339))</f>
        <v/>
      </c>
    </row>
    <row r="59340" customFormat="false" ht="13" hidden="false" customHeight="false" outlineLevel="0" collapsed="false">
      <c r="G59340" s="11" t="str">
        <f aca="false">IF(A59340="","",(B59340+C59340+D59340+E59340+F59340))</f>
        <v/>
      </c>
    </row>
    <row r="59341" customFormat="false" ht="13" hidden="false" customHeight="false" outlineLevel="0" collapsed="false">
      <c r="G59341" s="11" t="str">
        <f aca="false">IF(A59341="","",(B59341+C59341+D59341+E59341+F59341))</f>
        <v/>
      </c>
    </row>
    <row r="59342" customFormat="false" ht="13" hidden="false" customHeight="false" outlineLevel="0" collapsed="false">
      <c r="G59342" s="11" t="str">
        <f aca="false">IF(A59342="","",(B59342+C59342+D59342+E59342+F59342))</f>
        <v/>
      </c>
    </row>
    <row r="59343" customFormat="false" ht="13" hidden="false" customHeight="false" outlineLevel="0" collapsed="false">
      <c r="G59343" s="11" t="str">
        <f aca="false">IF(A59343="","",(B59343+C59343+D59343+E59343+F59343))</f>
        <v/>
      </c>
    </row>
    <row r="59344" customFormat="false" ht="13" hidden="false" customHeight="false" outlineLevel="0" collapsed="false">
      <c r="G59344" s="11" t="str">
        <f aca="false">IF(A59344="","",(B59344+C59344+D59344+E59344+F59344))</f>
        <v/>
      </c>
    </row>
    <row r="59345" customFormat="false" ht="13" hidden="false" customHeight="false" outlineLevel="0" collapsed="false">
      <c r="G59345" s="11" t="str">
        <f aca="false">IF(A59345="","",(B59345+C59345+D59345+E59345+F59345))</f>
        <v/>
      </c>
    </row>
    <row r="59346" customFormat="false" ht="13" hidden="false" customHeight="false" outlineLevel="0" collapsed="false">
      <c r="G59346" s="11" t="str">
        <f aca="false">IF(A59346="","",(B59346+C59346+D59346+E59346+F59346))</f>
        <v/>
      </c>
    </row>
    <row r="59347" customFormat="false" ht="13" hidden="false" customHeight="false" outlineLevel="0" collapsed="false">
      <c r="G59347" s="11" t="str">
        <f aca="false">IF(A59347="","",(B59347+C59347+D59347+E59347+F59347))</f>
        <v/>
      </c>
    </row>
    <row r="59348" customFormat="false" ht="13" hidden="false" customHeight="false" outlineLevel="0" collapsed="false">
      <c r="G59348" s="11" t="str">
        <f aca="false">IF(A59348="","",(B59348+C59348+D59348+E59348+F59348))</f>
        <v/>
      </c>
    </row>
    <row r="59349" customFormat="false" ht="13" hidden="false" customHeight="false" outlineLevel="0" collapsed="false">
      <c r="G59349" s="11" t="str">
        <f aca="false">IF(A59349="","",(B59349+C59349+D59349+E59349+F59349))</f>
        <v/>
      </c>
    </row>
    <row r="59350" customFormat="false" ht="13" hidden="false" customHeight="false" outlineLevel="0" collapsed="false">
      <c r="G59350" s="11" t="str">
        <f aca="false">IF(A59350="","",(B59350+C59350+D59350+E59350+F59350))</f>
        <v/>
      </c>
    </row>
    <row r="59351" customFormat="false" ht="13" hidden="false" customHeight="false" outlineLevel="0" collapsed="false">
      <c r="G59351" s="11" t="str">
        <f aca="false">IF(A59351="","",(B59351+C59351+D59351+E59351+F59351))</f>
        <v/>
      </c>
    </row>
    <row r="59352" customFormat="false" ht="13" hidden="false" customHeight="false" outlineLevel="0" collapsed="false">
      <c r="G59352" s="11" t="str">
        <f aca="false">IF(A59352="","",(B59352+C59352+D59352+E59352+F59352))</f>
        <v/>
      </c>
    </row>
    <row r="59353" customFormat="false" ht="13" hidden="false" customHeight="false" outlineLevel="0" collapsed="false">
      <c r="G59353" s="11" t="str">
        <f aca="false">IF(A59353="","",(B59353+C59353+D59353+E59353+F59353))</f>
        <v/>
      </c>
    </row>
    <row r="59354" customFormat="false" ht="13" hidden="false" customHeight="false" outlineLevel="0" collapsed="false">
      <c r="G59354" s="11" t="str">
        <f aca="false">IF(A59354="","",(B59354+C59354+D59354+E59354+F59354))</f>
        <v/>
      </c>
    </row>
    <row r="59355" customFormat="false" ht="13" hidden="false" customHeight="false" outlineLevel="0" collapsed="false">
      <c r="G59355" s="11" t="str">
        <f aca="false">IF(A59355="","",(B59355+C59355+D59355+E59355+F59355))</f>
        <v/>
      </c>
    </row>
    <row r="59356" customFormat="false" ht="13" hidden="false" customHeight="false" outlineLevel="0" collapsed="false">
      <c r="G59356" s="11" t="str">
        <f aca="false">IF(A59356="","",(B59356+C59356+D59356+E59356+F59356))</f>
        <v/>
      </c>
    </row>
    <row r="59357" customFormat="false" ht="13" hidden="false" customHeight="false" outlineLevel="0" collapsed="false">
      <c r="G59357" s="11" t="str">
        <f aca="false">IF(A59357="","",(B59357+C59357+D59357+E59357+F59357))</f>
        <v/>
      </c>
    </row>
    <row r="59358" customFormat="false" ht="13" hidden="false" customHeight="false" outlineLevel="0" collapsed="false">
      <c r="G59358" s="11" t="str">
        <f aca="false">IF(A59358="","",(B59358+C59358+D59358+E59358+F59358))</f>
        <v/>
      </c>
    </row>
    <row r="59359" customFormat="false" ht="13" hidden="false" customHeight="false" outlineLevel="0" collapsed="false">
      <c r="G59359" s="11" t="str">
        <f aca="false">IF(A59359="","",(B59359+C59359+D59359+E59359+F59359))</f>
        <v/>
      </c>
    </row>
    <row r="59360" customFormat="false" ht="13" hidden="false" customHeight="false" outlineLevel="0" collapsed="false">
      <c r="G59360" s="11" t="str">
        <f aca="false">IF(A59360="","",(B59360+C59360+D59360+E59360+F59360))</f>
        <v/>
      </c>
    </row>
    <row r="59361" customFormat="false" ht="13" hidden="false" customHeight="false" outlineLevel="0" collapsed="false">
      <c r="G59361" s="11" t="str">
        <f aca="false">IF(A59361="","",(B59361+C59361+D59361+E59361+F59361))</f>
        <v/>
      </c>
    </row>
    <row r="59362" customFormat="false" ht="13" hidden="false" customHeight="false" outlineLevel="0" collapsed="false">
      <c r="G59362" s="11" t="str">
        <f aca="false">IF(A59362="","",(B59362+C59362+D59362+E59362+F59362))</f>
        <v/>
      </c>
    </row>
    <row r="59363" customFormat="false" ht="13" hidden="false" customHeight="false" outlineLevel="0" collapsed="false">
      <c r="G59363" s="11" t="str">
        <f aca="false">IF(A59363="","",(B59363+C59363+D59363+E59363+F59363))</f>
        <v/>
      </c>
    </row>
    <row r="59364" customFormat="false" ht="13" hidden="false" customHeight="false" outlineLevel="0" collapsed="false">
      <c r="G59364" s="11" t="str">
        <f aca="false">IF(A59364="","",(B59364+C59364+D59364+E59364+F59364))</f>
        <v/>
      </c>
    </row>
    <row r="59365" customFormat="false" ht="13" hidden="false" customHeight="false" outlineLevel="0" collapsed="false">
      <c r="G59365" s="11" t="str">
        <f aca="false">IF(A59365="","",(B59365+C59365+D59365+E59365+F59365))</f>
        <v/>
      </c>
    </row>
    <row r="59366" customFormat="false" ht="13" hidden="false" customHeight="false" outlineLevel="0" collapsed="false">
      <c r="G59366" s="11" t="str">
        <f aca="false">IF(A59366="","",(B59366+C59366+D59366+E59366+F59366))</f>
        <v/>
      </c>
    </row>
    <row r="59367" customFormat="false" ht="13" hidden="false" customHeight="false" outlineLevel="0" collapsed="false">
      <c r="G59367" s="11" t="str">
        <f aca="false">IF(A59367="","",(B59367+C59367+D59367+E59367+F59367))</f>
        <v/>
      </c>
    </row>
    <row r="59368" customFormat="false" ht="13" hidden="false" customHeight="false" outlineLevel="0" collapsed="false">
      <c r="G59368" s="11" t="str">
        <f aca="false">IF(A59368="","",(B59368+C59368+D59368+E59368+F59368))</f>
        <v/>
      </c>
    </row>
    <row r="59369" customFormat="false" ht="13" hidden="false" customHeight="false" outlineLevel="0" collapsed="false">
      <c r="G59369" s="11" t="str">
        <f aca="false">IF(A59369="","",(B59369+C59369+D59369+E59369+F59369))</f>
        <v/>
      </c>
    </row>
    <row r="59370" customFormat="false" ht="13" hidden="false" customHeight="false" outlineLevel="0" collapsed="false">
      <c r="G59370" s="11" t="str">
        <f aca="false">IF(A59370="","",(B59370+C59370+D59370+E59370+F59370))</f>
        <v/>
      </c>
    </row>
    <row r="59371" customFormat="false" ht="13" hidden="false" customHeight="false" outlineLevel="0" collapsed="false">
      <c r="G59371" s="11" t="str">
        <f aca="false">IF(A59371="","",(B59371+C59371+D59371+E59371+F59371))</f>
        <v/>
      </c>
    </row>
    <row r="59372" customFormat="false" ht="13" hidden="false" customHeight="false" outlineLevel="0" collapsed="false">
      <c r="G59372" s="11" t="str">
        <f aca="false">IF(A59372="","",(B59372+C59372+D59372+E59372+F59372))</f>
        <v/>
      </c>
    </row>
    <row r="59373" customFormat="false" ht="13" hidden="false" customHeight="false" outlineLevel="0" collapsed="false">
      <c r="G59373" s="11" t="str">
        <f aca="false">IF(A59373="","",(B59373+C59373+D59373+E59373+F59373))</f>
        <v/>
      </c>
    </row>
    <row r="59374" customFormat="false" ht="13" hidden="false" customHeight="false" outlineLevel="0" collapsed="false">
      <c r="G59374" s="11" t="str">
        <f aca="false">IF(A59374="","",(B59374+C59374+D59374+E59374+F59374))</f>
        <v/>
      </c>
    </row>
    <row r="59375" customFormat="false" ht="13" hidden="false" customHeight="false" outlineLevel="0" collapsed="false">
      <c r="G59375" s="11" t="str">
        <f aca="false">IF(A59375="","",(B59375+C59375+D59375+E59375+F59375))</f>
        <v/>
      </c>
    </row>
    <row r="59376" customFormat="false" ht="13" hidden="false" customHeight="false" outlineLevel="0" collapsed="false">
      <c r="G59376" s="11" t="str">
        <f aca="false">IF(A59376="","",(B59376+C59376+D59376+E59376+F59376))</f>
        <v/>
      </c>
    </row>
    <row r="59377" customFormat="false" ht="13" hidden="false" customHeight="false" outlineLevel="0" collapsed="false">
      <c r="G59377" s="11" t="str">
        <f aca="false">IF(A59377="","",(B59377+C59377+D59377+E59377+F59377))</f>
        <v/>
      </c>
    </row>
    <row r="59378" customFormat="false" ht="13" hidden="false" customHeight="false" outlineLevel="0" collapsed="false">
      <c r="G59378" s="11" t="str">
        <f aca="false">IF(A59378="","",(B59378+C59378+D59378+E59378+F59378))</f>
        <v/>
      </c>
    </row>
    <row r="59379" customFormat="false" ht="13" hidden="false" customHeight="false" outlineLevel="0" collapsed="false">
      <c r="G59379" s="11" t="str">
        <f aca="false">IF(A59379="","",(B59379+C59379+D59379+E59379+F59379))</f>
        <v/>
      </c>
    </row>
    <row r="59380" customFormat="false" ht="13" hidden="false" customHeight="false" outlineLevel="0" collapsed="false">
      <c r="G59380" s="11" t="str">
        <f aca="false">IF(A59380="","",(B59380+C59380+D59380+E59380+F59380))</f>
        <v/>
      </c>
    </row>
    <row r="59381" customFormat="false" ht="13" hidden="false" customHeight="false" outlineLevel="0" collapsed="false">
      <c r="G59381" s="11" t="str">
        <f aca="false">IF(A59381="","",(B59381+C59381+D59381+E59381+F59381))</f>
        <v/>
      </c>
    </row>
    <row r="59382" customFormat="false" ht="13" hidden="false" customHeight="false" outlineLevel="0" collapsed="false">
      <c r="G59382" s="11" t="str">
        <f aca="false">IF(A59382="","",(B59382+C59382+D59382+E59382+F59382))</f>
        <v/>
      </c>
    </row>
    <row r="59383" customFormat="false" ht="13" hidden="false" customHeight="false" outlineLevel="0" collapsed="false">
      <c r="G59383" s="11" t="str">
        <f aca="false">IF(A59383="","",(B59383+C59383+D59383+E59383+F59383))</f>
        <v/>
      </c>
    </row>
    <row r="59384" customFormat="false" ht="13" hidden="false" customHeight="false" outlineLevel="0" collapsed="false">
      <c r="G59384" s="11" t="str">
        <f aca="false">IF(A59384="","",(B59384+C59384+D59384+E59384+F59384))</f>
        <v/>
      </c>
    </row>
    <row r="59385" customFormat="false" ht="13" hidden="false" customHeight="false" outlineLevel="0" collapsed="false">
      <c r="G59385" s="11" t="str">
        <f aca="false">IF(A59385="","",(B59385+C59385+D59385+E59385+F59385))</f>
        <v/>
      </c>
    </row>
    <row r="59386" customFormat="false" ht="13" hidden="false" customHeight="false" outlineLevel="0" collapsed="false">
      <c r="G59386" s="11" t="str">
        <f aca="false">IF(A59386="","",(B59386+C59386+D59386+E59386+F59386))</f>
        <v/>
      </c>
    </row>
    <row r="59387" customFormat="false" ht="13" hidden="false" customHeight="false" outlineLevel="0" collapsed="false">
      <c r="G59387" s="11" t="str">
        <f aca="false">IF(A59387="","",(B59387+C59387+D59387+E59387+F59387))</f>
        <v/>
      </c>
    </row>
    <row r="59388" customFormat="false" ht="13" hidden="false" customHeight="false" outlineLevel="0" collapsed="false">
      <c r="G59388" s="11" t="str">
        <f aca="false">IF(A59388="","",(B59388+C59388+D59388+E59388+F59388))</f>
        <v/>
      </c>
    </row>
    <row r="59389" customFormat="false" ht="13" hidden="false" customHeight="false" outlineLevel="0" collapsed="false">
      <c r="G59389" s="11" t="str">
        <f aca="false">IF(A59389="","",(B59389+C59389+D59389+E59389+F59389))</f>
        <v/>
      </c>
    </row>
    <row r="59390" customFormat="false" ht="13" hidden="false" customHeight="false" outlineLevel="0" collapsed="false">
      <c r="G59390" s="11" t="str">
        <f aca="false">IF(A59390="","",(B59390+C59390+D59390+E59390+F59390))</f>
        <v/>
      </c>
    </row>
    <row r="59391" customFormat="false" ht="13" hidden="false" customHeight="false" outlineLevel="0" collapsed="false">
      <c r="G59391" s="11" t="str">
        <f aca="false">IF(A59391="","",(B59391+C59391+D59391+E59391+F59391))</f>
        <v/>
      </c>
    </row>
    <row r="59392" customFormat="false" ht="13" hidden="false" customHeight="false" outlineLevel="0" collapsed="false">
      <c r="G59392" s="11" t="str">
        <f aca="false">IF(A59392="","",(B59392+C59392+D59392+E59392+F59392))</f>
        <v/>
      </c>
    </row>
    <row r="59393" customFormat="false" ht="13" hidden="false" customHeight="false" outlineLevel="0" collapsed="false">
      <c r="G59393" s="11" t="str">
        <f aca="false">IF(A59393="","",(B59393+C59393+D59393+E59393+F59393))</f>
        <v/>
      </c>
    </row>
    <row r="59394" customFormat="false" ht="13" hidden="false" customHeight="false" outlineLevel="0" collapsed="false">
      <c r="G59394" s="11" t="str">
        <f aca="false">IF(A59394="","",(B59394+C59394+D59394+E59394+F59394))</f>
        <v/>
      </c>
    </row>
    <row r="59395" customFormat="false" ht="13" hidden="false" customHeight="false" outlineLevel="0" collapsed="false">
      <c r="G59395" s="11" t="str">
        <f aca="false">IF(A59395="","",(B59395+C59395+D59395+E59395+F59395))</f>
        <v/>
      </c>
    </row>
    <row r="59396" customFormat="false" ht="13" hidden="false" customHeight="false" outlineLevel="0" collapsed="false">
      <c r="G59396" s="11" t="str">
        <f aca="false">IF(A59396="","",(B59396+C59396+D59396+E59396+F59396))</f>
        <v/>
      </c>
    </row>
    <row r="59397" customFormat="false" ht="13" hidden="false" customHeight="false" outlineLevel="0" collapsed="false">
      <c r="G59397" s="11" t="str">
        <f aca="false">IF(A59397="","",(B59397+C59397+D59397+E59397+F59397))</f>
        <v/>
      </c>
    </row>
    <row r="59398" customFormat="false" ht="13" hidden="false" customHeight="false" outlineLevel="0" collapsed="false">
      <c r="G59398" s="11" t="str">
        <f aca="false">IF(A59398="","",(B59398+C59398+D59398+E59398+F59398))</f>
        <v/>
      </c>
    </row>
    <row r="59399" customFormat="false" ht="13" hidden="false" customHeight="false" outlineLevel="0" collapsed="false">
      <c r="G59399" s="11" t="str">
        <f aca="false">IF(A59399="","",(B59399+C59399+D59399+E59399+F59399))</f>
        <v/>
      </c>
    </row>
    <row r="59400" customFormat="false" ht="13" hidden="false" customHeight="false" outlineLevel="0" collapsed="false">
      <c r="G59400" s="11" t="str">
        <f aca="false">IF(A59400="","",(B59400+C59400+D59400+E59400+F59400))</f>
        <v/>
      </c>
    </row>
    <row r="59401" customFormat="false" ht="13" hidden="false" customHeight="false" outlineLevel="0" collapsed="false">
      <c r="G59401" s="11" t="str">
        <f aca="false">IF(A59401="","",(B59401+C59401+D59401+E59401+F59401))</f>
        <v/>
      </c>
    </row>
    <row r="59402" customFormat="false" ht="13" hidden="false" customHeight="false" outlineLevel="0" collapsed="false">
      <c r="G59402" s="11" t="str">
        <f aca="false">IF(A59402="","",(B59402+C59402+D59402+E59402+F59402))</f>
        <v/>
      </c>
    </row>
    <row r="59403" customFormat="false" ht="13" hidden="false" customHeight="false" outlineLevel="0" collapsed="false">
      <c r="G59403" s="11" t="str">
        <f aca="false">IF(A59403="","",(B59403+C59403+D59403+E59403+F59403))</f>
        <v/>
      </c>
    </row>
    <row r="59404" customFormat="false" ht="13" hidden="false" customHeight="false" outlineLevel="0" collapsed="false">
      <c r="G59404" s="11" t="str">
        <f aca="false">IF(A59404="","",(B59404+C59404+D59404+E59404+F59404))</f>
        <v/>
      </c>
    </row>
    <row r="59405" customFormat="false" ht="13" hidden="false" customHeight="false" outlineLevel="0" collapsed="false">
      <c r="G59405" s="11" t="str">
        <f aca="false">IF(A59405="","",(B59405+C59405+D59405+E59405+F59405))</f>
        <v/>
      </c>
    </row>
    <row r="59406" customFormat="false" ht="13" hidden="false" customHeight="false" outlineLevel="0" collapsed="false">
      <c r="G59406" s="11" t="str">
        <f aca="false">IF(A59406="","",(B59406+C59406+D59406+E59406+F59406))</f>
        <v/>
      </c>
    </row>
    <row r="59407" customFormat="false" ht="13" hidden="false" customHeight="false" outlineLevel="0" collapsed="false">
      <c r="G59407" s="11" t="str">
        <f aca="false">IF(A59407="","",(B59407+C59407+D59407+E59407+F59407))</f>
        <v/>
      </c>
    </row>
    <row r="59408" customFormat="false" ht="13" hidden="false" customHeight="false" outlineLevel="0" collapsed="false">
      <c r="G59408" s="11" t="str">
        <f aca="false">IF(A59408="","",(B59408+C59408+D59408+E59408+F59408))</f>
        <v/>
      </c>
    </row>
    <row r="59409" customFormat="false" ht="13" hidden="false" customHeight="false" outlineLevel="0" collapsed="false">
      <c r="G59409" s="11" t="str">
        <f aca="false">IF(A59409="","",(B59409+C59409+D59409+E59409+F59409))</f>
        <v/>
      </c>
    </row>
    <row r="59410" customFormat="false" ht="13" hidden="false" customHeight="false" outlineLevel="0" collapsed="false">
      <c r="G59410" s="11" t="str">
        <f aca="false">IF(A59410="","",(B59410+C59410+D59410+E59410+F59410))</f>
        <v/>
      </c>
    </row>
    <row r="59411" customFormat="false" ht="13" hidden="false" customHeight="false" outlineLevel="0" collapsed="false">
      <c r="G59411" s="11" t="str">
        <f aca="false">IF(A59411="","",(B59411+C59411+D59411+E59411+F59411))</f>
        <v/>
      </c>
    </row>
    <row r="59412" customFormat="false" ht="13" hidden="false" customHeight="false" outlineLevel="0" collapsed="false">
      <c r="G59412" s="11" t="str">
        <f aca="false">IF(A59412="","",(B59412+C59412+D59412+E59412+F59412))</f>
        <v/>
      </c>
    </row>
    <row r="59413" customFormat="false" ht="13" hidden="false" customHeight="false" outlineLevel="0" collapsed="false">
      <c r="G59413" s="11" t="str">
        <f aca="false">IF(A59413="","",(B59413+C59413+D59413+E59413+F59413))</f>
        <v/>
      </c>
    </row>
    <row r="59414" customFormat="false" ht="13" hidden="false" customHeight="false" outlineLevel="0" collapsed="false">
      <c r="G59414" s="11" t="str">
        <f aca="false">IF(A59414="","",(B59414+C59414+D59414+E59414+F59414))</f>
        <v/>
      </c>
    </row>
    <row r="59415" customFormat="false" ht="13" hidden="false" customHeight="false" outlineLevel="0" collapsed="false">
      <c r="G59415" s="11" t="str">
        <f aca="false">IF(A59415="","",(B59415+C59415+D59415+E59415+F59415))</f>
        <v/>
      </c>
    </row>
    <row r="59416" customFormat="false" ht="13" hidden="false" customHeight="false" outlineLevel="0" collapsed="false">
      <c r="G59416" s="11" t="str">
        <f aca="false">IF(A59416="","",(B59416+C59416+D59416+E59416+F59416))</f>
        <v/>
      </c>
    </row>
    <row r="59417" customFormat="false" ht="13" hidden="false" customHeight="false" outlineLevel="0" collapsed="false">
      <c r="G59417" s="11" t="str">
        <f aca="false">IF(A59417="","",(B59417+C59417+D59417+E59417+F59417))</f>
        <v/>
      </c>
    </row>
    <row r="59418" customFormat="false" ht="13" hidden="false" customHeight="false" outlineLevel="0" collapsed="false">
      <c r="G59418" s="11" t="str">
        <f aca="false">IF(A59418="","",(B59418+C59418+D59418+E59418+F59418))</f>
        <v/>
      </c>
    </row>
    <row r="59419" customFormat="false" ht="13" hidden="false" customHeight="false" outlineLevel="0" collapsed="false">
      <c r="G59419" s="11" t="str">
        <f aca="false">IF(A59419="","",(B59419+C59419+D59419+E59419+F59419))</f>
        <v/>
      </c>
    </row>
    <row r="59420" customFormat="false" ht="13" hidden="false" customHeight="false" outlineLevel="0" collapsed="false">
      <c r="G59420" s="11" t="str">
        <f aca="false">IF(A59420="","",(B59420+C59420+D59420+E59420+F59420))</f>
        <v/>
      </c>
    </row>
    <row r="59421" customFormat="false" ht="13" hidden="false" customHeight="false" outlineLevel="0" collapsed="false">
      <c r="G59421" s="11" t="str">
        <f aca="false">IF(A59421="","",(B59421+C59421+D59421+E59421+F59421))</f>
        <v/>
      </c>
    </row>
    <row r="59422" customFormat="false" ht="13" hidden="false" customHeight="false" outlineLevel="0" collapsed="false">
      <c r="G59422" s="11" t="str">
        <f aca="false">IF(A59422="","",(B59422+C59422+D59422+E59422+F59422))</f>
        <v/>
      </c>
    </row>
    <row r="59423" customFormat="false" ht="13" hidden="false" customHeight="false" outlineLevel="0" collapsed="false">
      <c r="G59423" s="11" t="str">
        <f aca="false">IF(A59423="","",(B59423+C59423+D59423+E59423+F59423))</f>
        <v/>
      </c>
    </row>
    <row r="59424" customFormat="false" ht="13" hidden="false" customHeight="false" outlineLevel="0" collapsed="false">
      <c r="G59424" s="11" t="str">
        <f aca="false">IF(A59424="","",(B59424+C59424+D59424+E59424+F59424))</f>
        <v/>
      </c>
    </row>
    <row r="59425" customFormat="false" ht="13" hidden="false" customHeight="false" outlineLevel="0" collapsed="false">
      <c r="G59425" s="11" t="str">
        <f aca="false">IF(A59425="","",(B59425+C59425+D59425+E59425+F59425))</f>
        <v/>
      </c>
    </row>
    <row r="59426" customFormat="false" ht="13" hidden="false" customHeight="false" outlineLevel="0" collapsed="false">
      <c r="G59426" s="11" t="str">
        <f aca="false">IF(A59426="","",(B59426+C59426+D59426+E59426+F59426))</f>
        <v/>
      </c>
    </row>
    <row r="59427" customFormat="false" ht="13" hidden="false" customHeight="false" outlineLevel="0" collapsed="false">
      <c r="G59427" s="11" t="str">
        <f aca="false">IF(A59427="","",(B59427+C59427+D59427+E59427+F59427))</f>
        <v/>
      </c>
    </row>
    <row r="59428" customFormat="false" ht="13" hidden="false" customHeight="false" outlineLevel="0" collapsed="false">
      <c r="G59428" s="11" t="str">
        <f aca="false">IF(A59428="","",(B59428+C59428+D59428+E59428+F59428))</f>
        <v/>
      </c>
    </row>
    <row r="59429" customFormat="false" ht="13" hidden="false" customHeight="false" outlineLevel="0" collapsed="false">
      <c r="G59429" s="11" t="str">
        <f aca="false">IF(A59429="","",(B59429+C59429+D59429+E59429+F59429))</f>
        <v/>
      </c>
    </row>
    <row r="59430" customFormat="false" ht="13" hidden="false" customHeight="false" outlineLevel="0" collapsed="false">
      <c r="G59430" s="11" t="str">
        <f aca="false">IF(A59430="","",(B59430+C59430+D59430+E59430+F59430))</f>
        <v/>
      </c>
    </row>
    <row r="59431" customFormat="false" ht="13" hidden="false" customHeight="false" outlineLevel="0" collapsed="false">
      <c r="G59431" s="11" t="str">
        <f aca="false">IF(A59431="","",(B59431+C59431+D59431+E59431+F59431))</f>
        <v/>
      </c>
    </row>
    <row r="59432" customFormat="false" ht="13" hidden="false" customHeight="false" outlineLevel="0" collapsed="false">
      <c r="G59432" s="11" t="str">
        <f aca="false">IF(A59432="","",(B59432+C59432+D59432+E59432+F59432))</f>
        <v/>
      </c>
    </row>
    <row r="59433" customFormat="false" ht="13" hidden="false" customHeight="false" outlineLevel="0" collapsed="false">
      <c r="G59433" s="11" t="str">
        <f aca="false">IF(A59433="","",(B59433+C59433+D59433+E59433+F59433))</f>
        <v/>
      </c>
    </row>
    <row r="59434" customFormat="false" ht="13" hidden="false" customHeight="false" outlineLevel="0" collapsed="false">
      <c r="G59434" s="11" t="str">
        <f aca="false">IF(A59434="","",(B59434+C59434+D59434+E59434+F59434))</f>
        <v/>
      </c>
    </row>
    <row r="59435" customFormat="false" ht="13" hidden="false" customHeight="false" outlineLevel="0" collapsed="false">
      <c r="G59435" s="11" t="str">
        <f aca="false">IF(A59435="","",(B59435+C59435+D59435+E59435+F59435))</f>
        <v/>
      </c>
    </row>
    <row r="59436" customFormat="false" ht="13" hidden="false" customHeight="false" outlineLevel="0" collapsed="false">
      <c r="G59436" s="11" t="str">
        <f aca="false">IF(A59436="","",(B59436+C59436+D59436+E59436+F59436))</f>
        <v/>
      </c>
    </row>
    <row r="59437" customFormat="false" ht="13" hidden="false" customHeight="false" outlineLevel="0" collapsed="false">
      <c r="G59437" s="11" t="str">
        <f aca="false">IF(A59437="","",(B59437+C59437+D59437+E59437+F59437))</f>
        <v/>
      </c>
    </row>
    <row r="59438" customFormat="false" ht="13" hidden="false" customHeight="false" outlineLevel="0" collapsed="false">
      <c r="G59438" s="11" t="str">
        <f aca="false">IF(A59438="","",(B59438+C59438+D59438+E59438+F59438))</f>
        <v/>
      </c>
    </row>
    <row r="59439" customFormat="false" ht="13" hidden="false" customHeight="false" outlineLevel="0" collapsed="false">
      <c r="G59439" s="11" t="str">
        <f aca="false">IF(A59439="","",(B59439+C59439+D59439+E59439+F59439))</f>
        <v/>
      </c>
    </row>
    <row r="59440" customFormat="false" ht="13" hidden="false" customHeight="false" outlineLevel="0" collapsed="false">
      <c r="G59440" s="11" t="str">
        <f aca="false">IF(A59440="","",(B59440+C59440+D59440+E59440+F59440))</f>
        <v/>
      </c>
    </row>
    <row r="59441" customFormat="false" ht="13" hidden="false" customHeight="false" outlineLevel="0" collapsed="false">
      <c r="G59441" s="11" t="str">
        <f aca="false">IF(A59441="","",(B59441+C59441+D59441+E59441+F59441))</f>
        <v/>
      </c>
    </row>
    <row r="59442" customFormat="false" ht="13" hidden="false" customHeight="false" outlineLevel="0" collapsed="false">
      <c r="G59442" s="11" t="str">
        <f aca="false">IF(A59442="","",(B59442+C59442+D59442+E59442+F59442))</f>
        <v/>
      </c>
    </row>
    <row r="59443" customFormat="false" ht="13" hidden="false" customHeight="false" outlineLevel="0" collapsed="false">
      <c r="G59443" s="11" t="str">
        <f aca="false">IF(A59443="","",(B59443+C59443+D59443+E59443+F59443))</f>
        <v/>
      </c>
    </row>
    <row r="59444" customFormat="false" ht="13" hidden="false" customHeight="false" outlineLevel="0" collapsed="false">
      <c r="G59444" s="11" t="str">
        <f aca="false">IF(A59444="","",(B59444+C59444+D59444+E59444+F59444))</f>
        <v/>
      </c>
    </row>
    <row r="59445" customFormat="false" ht="13" hidden="false" customHeight="false" outlineLevel="0" collapsed="false">
      <c r="G59445" s="11" t="str">
        <f aca="false">IF(A59445="","",(B59445+C59445+D59445+E59445+F59445))</f>
        <v/>
      </c>
    </row>
    <row r="59446" customFormat="false" ht="13" hidden="false" customHeight="false" outlineLevel="0" collapsed="false">
      <c r="G59446" s="11" t="str">
        <f aca="false">IF(A59446="","",(B59446+C59446+D59446+E59446+F59446))</f>
        <v/>
      </c>
    </row>
    <row r="59447" customFormat="false" ht="13" hidden="false" customHeight="false" outlineLevel="0" collapsed="false">
      <c r="G59447" s="11" t="str">
        <f aca="false">IF(A59447="","",(B59447+C59447+D59447+E59447+F59447))</f>
        <v/>
      </c>
    </row>
    <row r="59448" customFormat="false" ht="13" hidden="false" customHeight="false" outlineLevel="0" collapsed="false">
      <c r="G59448" s="11" t="str">
        <f aca="false">IF(A59448="","",(B59448+C59448+D59448+E59448+F59448))</f>
        <v/>
      </c>
    </row>
    <row r="59449" customFormat="false" ht="13" hidden="false" customHeight="false" outlineLevel="0" collapsed="false">
      <c r="G59449" s="11" t="str">
        <f aca="false">IF(A59449="","",(B59449+C59449+D59449+E59449+F59449))</f>
        <v/>
      </c>
    </row>
    <row r="59450" customFormat="false" ht="13" hidden="false" customHeight="false" outlineLevel="0" collapsed="false">
      <c r="G59450" s="11" t="str">
        <f aca="false">IF(A59450="","",(B59450+C59450+D59450+E59450+F59450))</f>
        <v/>
      </c>
    </row>
    <row r="59451" customFormat="false" ht="13" hidden="false" customHeight="false" outlineLevel="0" collapsed="false">
      <c r="G59451" s="11" t="str">
        <f aca="false">IF(A59451="","",(B59451+C59451+D59451+E59451+F59451))</f>
        <v/>
      </c>
    </row>
    <row r="59452" customFormat="false" ht="13" hidden="false" customHeight="false" outlineLevel="0" collapsed="false">
      <c r="G59452" s="11" t="str">
        <f aca="false">IF(A59452="","",(B59452+C59452+D59452+E59452+F59452))</f>
        <v/>
      </c>
    </row>
    <row r="59453" customFormat="false" ht="13" hidden="false" customHeight="false" outlineLevel="0" collapsed="false">
      <c r="G59453" s="11" t="str">
        <f aca="false">IF(A59453="","",(B59453+C59453+D59453+E59453+F59453))</f>
        <v/>
      </c>
    </row>
    <row r="59454" customFormat="false" ht="13" hidden="false" customHeight="false" outlineLevel="0" collapsed="false">
      <c r="G59454" s="11" t="str">
        <f aca="false">IF(A59454="","",(B59454+C59454+D59454+E59454+F59454))</f>
        <v/>
      </c>
    </row>
    <row r="59455" customFormat="false" ht="13" hidden="false" customHeight="false" outlineLevel="0" collapsed="false">
      <c r="G59455" s="11" t="str">
        <f aca="false">IF(A59455="","",(B59455+C59455+D59455+E59455+F59455))</f>
        <v/>
      </c>
    </row>
    <row r="59456" customFormat="false" ht="13" hidden="false" customHeight="false" outlineLevel="0" collapsed="false">
      <c r="G59456" s="11" t="str">
        <f aca="false">IF(A59456="","",(B59456+C59456+D59456+E59456+F59456))</f>
        <v/>
      </c>
    </row>
    <row r="59457" customFormat="false" ht="13" hidden="false" customHeight="false" outlineLevel="0" collapsed="false">
      <c r="G59457" s="11" t="str">
        <f aca="false">IF(A59457="","",(B59457+C59457+D59457+E59457+F59457))</f>
        <v/>
      </c>
    </row>
    <row r="59458" customFormat="false" ht="13" hidden="false" customHeight="false" outlineLevel="0" collapsed="false">
      <c r="G59458" s="11" t="str">
        <f aca="false">IF(A59458="","",(B59458+C59458+D59458+E59458+F59458))</f>
        <v/>
      </c>
    </row>
    <row r="59459" customFormat="false" ht="13" hidden="false" customHeight="false" outlineLevel="0" collapsed="false">
      <c r="G59459" s="11" t="str">
        <f aca="false">IF(A59459="","",(B59459+C59459+D59459+E59459+F59459))</f>
        <v/>
      </c>
    </row>
    <row r="59460" customFormat="false" ht="13" hidden="false" customHeight="false" outlineLevel="0" collapsed="false">
      <c r="G59460" s="11" t="str">
        <f aca="false">IF(A59460="","",(B59460+C59460+D59460+E59460+F59460))</f>
        <v/>
      </c>
    </row>
    <row r="59461" customFormat="false" ht="13" hidden="false" customHeight="false" outlineLevel="0" collapsed="false">
      <c r="G59461" s="11" t="str">
        <f aca="false">IF(A59461="","",(B59461+C59461+D59461+E59461+F59461))</f>
        <v/>
      </c>
    </row>
    <row r="59462" customFormat="false" ht="13" hidden="false" customHeight="false" outlineLevel="0" collapsed="false">
      <c r="G59462" s="11" t="str">
        <f aca="false">IF(A59462="","",(B59462+C59462+D59462+E59462+F59462))</f>
        <v/>
      </c>
    </row>
    <row r="59463" customFormat="false" ht="13" hidden="false" customHeight="false" outlineLevel="0" collapsed="false">
      <c r="G59463" s="11" t="str">
        <f aca="false">IF(A59463="","",(B59463+C59463+D59463+E59463+F59463))</f>
        <v/>
      </c>
    </row>
    <row r="59464" customFormat="false" ht="13" hidden="false" customHeight="false" outlineLevel="0" collapsed="false">
      <c r="G59464" s="11" t="str">
        <f aca="false">IF(A59464="","",(B59464+C59464+D59464+E59464+F59464))</f>
        <v/>
      </c>
    </row>
    <row r="59465" customFormat="false" ht="13" hidden="false" customHeight="false" outlineLevel="0" collapsed="false">
      <c r="G59465" s="11" t="str">
        <f aca="false">IF(A59465="","",(B59465+C59465+D59465+E59465+F59465))</f>
        <v/>
      </c>
    </row>
    <row r="59466" customFormat="false" ht="13" hidden="false" customHeight="false" outlineLevel="0" collapsed="false">
      <c r="G59466" s="11" t="str">
        <f aca="false">IF(A59466="","",(B59466+C59466+D59466+E59466+F59466))</f>
        <v/>
      </c>
    </row>
    <row r="59467" customFormat="false" ht="13" hidden="false" customHeight="false" outlineLevel="0" collapsed="false">
      <c r="G59467" s="11" t="str">
        <f aca="false">IF(A59467="","",(B59467+C59467+D59467+E59467+F59467))</f>
        <v/>
      </c>
    </row>
    <row r="59468" customFormat="false" ht="13" hidden="false" customHeight="false" outlineLevel="0" collapsed="false">
      <c r="G59468" s="11" t="str">
        <f aca="false">IF(A59468="","",(B59468+C59468+D59468+E59468+F59468))</f>
        <v/>
      </c>
    </row>
    <row r="59469" customFormat="false" ht="13" hidden="false" customHeight="false" outlineLevel="0" collapsed="false">
      <c r="G59469" s="11" t="str">
        <f aca="false">IF(A59469="","",(B59469+C59469+D59469+E59469+F59469))</f>
        <v/>
      </c>
    </row>
    <row r="59470" customFormat="false" ht="13" hidden="false" customHeight="false" outlineLevel="0" collapsed="false">
      <c r="G59470" s="11" t="str">
        <f aca="false">IF(A59470="","",(B59470+C59470+D59470+E59470+F59470))</f>
        <v/>
      </c>
    </row>
    <row r="59471" customFormat="false" ht="13" hidden="false" customHeight="false" outlineLevel="0" collapsed="false">
      <c r="G59471" s="11" t="str">
        <f aca="false">IF(A59471="","",(B59471+C59471+D59471+E59471+F59471))</f>
        <v/>
      </c>
    </row>
    <row r="59472" customFormat="false" ht="13" hidden="false" customHeight="false" outlineLevel="0" collapsed="false">
      <c r="G59472" s="11" t="str">
        <f aca="false">IF(A59472="","",(B59472+C59472+D59472+E59472+F59472))</f>
        <v/>
      </c>
    </row>
    <row r="59473" customFormat="false" ht="13" hidden="false" customHeight="false" outlineLevel="0" collapsed="false">
      <c r="G59473" s="11" t="str">
        <f aca="false">IF(A59473="","",(B59473+C59473+D59473+E59473+F59473))</f>
        <v/>
      </c>
    </row>
    <row r="59474" customFormat="false" ht="13" hidden="false" customHeight="false" outlineLevel="0" collapsed="false">
      <c r="G59474" s="11" t="str">
        <f aca="false">IF(A59474="","",(B59474+C59474+D59474+E59474+F59474))</f>
        <v/>
      </c>
    </row>
    <row r="59475" customFormat="false" ht="13" hidden="false" customHeight="false" outlineLevel="0" collapsed="false">
      <c r="G59475" s="11" t="str">
        <f aca="false">IF(A59475="","",(B59475+C59475+D59475+E59475+F59475))</f>
        <v/>
      </c>
    </row>
    <row r="59476" customFormat="false" ht="13" hidden="false" customHeight="false" outlineLevel="0" collapsed="false">
      <c r="G59476" s="11" t="str">
        <f aca="false">IF(A59476="","",(B59476+C59476+D59476+E59476+F59476))</f>
        <v/>
      </c>
    </row>
    <row r="59477" customFormat="false" ht="13" hidden="false" customHeight="false" outlineLevel="0" collapsed="false">
      <c r="G59477" s="11" t="str">
        <f aca="false">IF(A59477="","",(B59477+C59477+D59477+E59477+F59477))</f>
        <v/>
      </c>
    </row>
    <row r="59478" customFormat="false" ht="13" hidden="false" customHeight="false" outlineLevel="0" collapsed="false">
      <c r="G59478" s="11" t="str">
        <f aca="false">IF(A59478="","",(B59478+C59478+D59478+E59478+F59478))</f>
        <v/>
      </c>
    </row>
    <row r="59479" customFormat="false" ht="13" hidden="false" customHeight="false" outlineLevel="0" collapsed="false">
      <c r="G59479" s="11" t="str">
        <f aca="false">IF(A59479="","",(B59479+C59479+D59479+E59479+F59479))</f>
        <v/>
      </c>
    </row>
    <row r="59480" customFormat="false" ht="13" hidden="false" customHeight="false" outlineLevel="0" collapsed="false">
      <c r="G59480" s="11" t="str">
        <f aca="false">IF(A59480="","",(B59480+C59480+D59480+E59480+F59480))</f>
        <v/>
      </c>
    </row>
    <row r="59481" customFormat="false" ht="13" hidden="false" customHeight="false" outlineLevel="0" collapsed="false">
      <c r="G59481" s="11" t="str">
        <f aca="false">IF(A59481="","",(B59481+C59481+D59481+E59481+F59481))</f>
        <v/>
      </c>
    </row>
    <row r="59482" customFormat="false" ht="13" hidden="false" customHeight="false" outlineLevel="0" collapsed="false">
      <c r="G59482" s="11" t="str">
        <f aca="false">IF(A59482="","",(B59482+C59482+D59482+E59482+F59482))</f>
        <v/>
      </c>
    </row>
    <row r="59483" customFormat="false" ht="13" hidden="false" customHeight="false" outlineLevel="0" collapsed="false">
      <c r="G59483" s="11" t="str">
        <f aca="false">IF(A59483="","",(B59483+C59483+D59483+E59483+F59483))</f>
        <v/>
      </c>
    </row>
    <row r="59484" customFormat="false" ht="13" hidden="false" customHeight="false" outlineLevel="0" collapsed="false">
      <c r="G59484" s="11" t="str">
        <f aca="false">IF(A59484="","",(B59484+C59484+D59484+E59484+F59484))</f>
        <v/>
      </c>
    </row>
    <row r="59485" customFormat="false" ht="13" hidden="false" customHeight="false" outlineLevel="0" collapsed="false">
      <c r="G59485" s="11" t="str">
        <f aca="false">IF(A59485="","",(B59485+C59485+D59485+E59485+F59485))</f>
        <v/>
      </c>
    </row>
    <row r="59486" customFormat="false" ht="13" hidden="false" customHeight="false" outlineLevel="0" collapsed="false">
      <c r="G59486" s="11" t="str">
        <f aca="false">IF(A59486="","",(B59486+C59486+D59486+E59486+F59486))</f>
        <v/>
      </c>
    </row>
    <row r="59487" customFormat="false" ht="13" hidden="false" customHeight="false" outlineLevel="0" collapsed="false">
      <c r="G59487" s="11" t="str">
        <f aca="false">IF(A59487="","",(B59487+C59487+D59487+E59487+F59487))</f>
        <v/>
      </c>
    </row>
    <row r="59488" customFormat="false" ht="13" hidden="false" customHeight="false" outlineLevel="0" collapsed="false">
      <c r="G59488" s="11" t="str">
        <f aca="false">IF(A59488="","",(B59488+C59488+D59488+E59488+F59488))</f>
        <v/>
      </c>
    </row>
    <row r="59489" customFormat="false" ht="13" hidden="false" customHeight="false" outlineLevel="0" collapsed="false">
      <c r="G59489" s="11" t="str">
        <f aca="false">IF(A59489="","",(B59489+C59489+D59489+E59489+F59489))</f>
        <v/>
      </c>
    </row>
    <row r="59490" customFormat="false" ht="13" hidden="false" customHeight="false" outlineLevel="0" collapsed="false">
      <c r="G59490" s="11" t="str">
        <f aca="false">IF(A59490="","",(B59490+C59490+D59490+E59490+F59490))</f>
        <v/>
      </c>
    </row>
    <row r="59491" customFormat="false" ht="13" hidden="false" customHeight="false" outlineLevel="0" collapsed="false">
      <c r="G59491" s="11" t="str">
        <f aca="false">IF(A59491="","",(B59491+C59491+D59491+E59491+F59491))</f>
        <v/>
      </c>
    </row>
    <row r="59492" customFormat="false" ht="13" hidden="false" customHeight="false" outlineLevel="0" collapsed="false">
      <c r="G59492" s="11" t="str">
        <f aca="false">IF(A59492="","",(B59492+C59492+D59492+E59492+F59492))</f>
        <v/>
      </c>
    </row>
    <row r="59493" customFormat="false" ht="13" hidden="false" customHeight="false" outlineLevel="0" collapsed="false">
      <c r="G59493" s="11" t="str">
        <f aca="false">IF(A59493="","",(B59493+C59493+D59493+E59493+F59493))</f>
        <v/>
      </c>
    </row>
    <row r="59494" customFormat="false" ht="13" hidden="false" customHeight="false" outlineLevel="0" collapsed="false">
      <c r="G59494" s="11" t="str">
        <f aca="false">IF(A59494="","",(B59494+C59494+D59494+E59494+F59494))</f>
        <v/>
      </c>
    </row>
    <row r="59495" customFormat="false" ht="13" hidden="false" customHeight="false" outlineLevel="0" collapsed="false">
      <c r="G59495" s="11" t="str">
        <f aca="false">IF(A59495="","",(B59495+C59495+D59495+E59495+F59495))</f>
        <v/>
      </c>
    </row>
    <row r="59496" customFormat="false" ht="13" hidden="false" customHeight="false" outlineLevel="0" collapsed="false">
      <c r="G59496" s="11" t="str">
        <f aca="false">IF(A59496="","",(B59496+C59496+D59496+E59496+F59496))</f>
        <v/>
      </c>
    </row>
    <row r="59497" customFormat="false" ht="13" hidden="false" customHeight="false" outlineLevel="0" collapsed="false">
      <c r="G59497" s="11" t="str">
        <f aca="false">IF(A59497="","",(B59497+C59497+D59497+E59497+F59497))</f>
        <v/>
      </c>
    </row>
    <row r="59498" customFormat="false" ht="13" hidden="false" customHeight="false" outlineLevel="0" collapsed="false">
      <c r="G59498" s="11" t="str">
        <f aca="false">IF(A59498="","",(B59498+C59498+D59498+E59498+F59498))</f>
        <v/>
      </c>
    </row>
    <row r="59499" customFormat="false" ht="13" hidden="false" customHeight="false" outlineLevel="0" collapsed="false">
      <c r="G59499" s="11" t="str">
        <f aca="false">IF(A59499="","",(B59499+C59499+D59499+E59499+F59499))</f>
        <v/>
      </c>
    </row>
    <row r="59500" customFormat="false" ht="13" hidden="false" customHeight="false" outlineLevel="0" collapsed="false">
      <c r="G59500" s="11" t="str">
        <f aca="false">IF(A59500="","",(B59500+C59500+D59500+E59500+F59500))</f>
        <v/>
      </c>
    </row>
    <row r="59501" customFormat="false" ht="13" hidden="false" customHeight="false" outlineLevel="0" collapsed="false">
      <c r="G59501" s="11" t="str">
        <f aca="false">IF(A59501="","",(B59501+C59501+D59501+E59501+F59501))</f>
        <v/>
      </c>
    </row>
    <row r="59502" customFormat="false" ht="13" hidden="false" customHeight="false" outlineLevel="0" collapsed="false">
      <c r="G59502" s="11" t="str">
        <f aca="false">IF(A59502="","",(B59502+C59502+D59502+E59502+F59502))</f>
        <v/>
      </c>
    </row>
    <row r="59503" customFormat="false" ht="13" hidden="false" customHeight="false" outlineLevel="0" collapsed="false">
      <c r="G59503" s="11" t="str">
        <f aca="false">IF(A59503="","",(B59503+C59503+D59503+E59503+F59503))</f>
        <v/>
      </c>
    </row>
    <row r="59504" customFormat="false" ht="13" hidden="false" customHeight="false" outlineLevel="0" collapsed="false">
      <c r="G59504" s="11" t="str">
        <f aca="false">IF(A59504="","",(B59504+C59504+D59504+E59504+F59504))</f>
        <v/>
      </c>
    </row>
    <row r="59505" customFormat="false" ht="13" hidden="false" customHeight="false" outlineLevel="0" collapsed="false">
      <c r="G59505" s="11" t="str">
        <f aca="false">IF(A59505="","",(B59505+C59505+D59505+E59505+F59505))</f>
        <v/>
      </c>
    </row>
    <row r="59506" customFormat="false" ht="13" hidden="false" customHeight="false" outlineLevel="0" collapsed="false">
      <c r="G59506" s="11" t="str">
        <f aca="false">IF(A59506="","",(B59506+C59506+D59506+E59506+F59506))</f>
        <v/>
      </c>
    </row>
    <row r="59507" customFormat="false" ht="13" hidden="false" customHeight="false" outlineLevel="0" collapsed="false">
      <c r="G59507" s="11" t="str">
        <f aca="false">IF(A59507="","",(B59507+C59507+D59507+E59507+F59507))</f>
        <v/>
      </c>
    </row>
    <row r="59508" customFormat="false" ht="13" hidden="false" customHeight="false" outlineLevel="0" collapsed="false">
      <c r="G59508" s="11" t="str">
        <f aca="false">IF(A59508="","",(B59508+C59508+D59508+E59508+F59508))</f>
        <v/>
      </c>
    </row>
    <row r="59509" customFormat="false" ht="13" hidden="false" customHeight="false" outlineLevel="0" collapsed="false">
      <c r="G59509" s="11" t="str">
        <f aca="false">IF(A59509="","",(B59509+C59509+D59509+E59509+F59509))</f>
        <v/>
      </c>
    </row>
    <row r="59510" customFormat="false" ht="13" hidden="false" customHeight="false" outlineLevel="0" collapsed="false">
      <c r="G59510" s="11" t="str">
        <f aca="false">IF(A59510="","",(B59510+C59510+D59510+E59510+F59510))</f>
        <v/>
      </c>
    </row>
    <row r="59511" customFormat="false" ht="13" hidden="false" customHeight="false" outlineLevel="0" collapsed="false">
      <c r="G59511" s="11" t="str">
        <f aca="false">IF(A59511="","",(B59511+C59511+D59511+E59511+F59511))</f>
        <v/>
      </c>
    </row>
    <row r="59512" customFormat="false" ht="13" hidden="false" customHeight="false" outlineLevel="0" collapsed="false">
      <c r="G59512" s="11" t="str">
        <f aca="false">IF(A59512="","",(B59512+C59512+D59512+E59512+F59512))</f>
        <v/>
      </c>
    </row>
    <row r="59513" customFormat="false" ht="13" hidden="false" customHeight="false" outlineLevel="0" collapsed="false">
      <c r="G59513" s="11" t="str">
        <f aca="false">IF(A59513="","",(B59513+C59513+D59513+E59513+F59513))</f>
        <v/>
      </c>
    </row>
    <row r="59514" customFormat="false" ht="13" hidden="false" customHeight="false" outlineLevel="0" collapsed="false">
      <c r="G59514" s="11" t="str">
        <f aca="false">IF(A59514="","",(B59514+C59514+D59514+E59514+F59514))</f>
        <v/>
      </c>
    </row>
    <row r="59515" customFormat="false" ht="13" hidden="false" customHeight="false" outlineLevel="0" collapsed="false">
      <c r="G59515" s="11" t="str">
        <f aca="false">IF(A59515="","",(B59515+C59515+D59515+E59515+F59515))</f>
        <v/>
      </c>
    </row>
    <row r="59516" customFormat="false" ht="13" hidden="false" customHeight="false" outlineLevel="0" collapsed="false">
      <c r="G59516" s="11" t="str">
        <f aca="false">IF(A59516="","",(B59516+C59516+D59516+E59516+F59516))</f>
        <v/>
      </c>
    </row>
    <row r="59517" customFormat="false" ht="13" hidden="false" customHeight="false" outlineLevel="0" collapsed="false">
      <c r="G59517" s="11" t="str">
        <f aca="false">IF(A59517="","",(B59517+C59517+D59517+E59517+F59517))</f>
        <v/>
      </c>
    </row>
    <row r="59518" customFormat="false" ht="13" hidden="false" customHeight="false" outlineLevel="0" collapsed="false">
      <c r="G59518" s="11" t="str">
        <f aca="false">IF(A59518="","",(B59518+C59518+D59518+E59518+F59518))</f>
        <v/>
      </c>
    </row>
    <row r="59519" customFormat="false" ht="13" hidden="false" customHeight="false" outlineLevel="0" collapsed="false">
      <c r="G59519" s="11" t="str">
        <f aca="false">IF(A59519="","",(B59519+C59519+D59519+E59519+F59519))</f>
        <v/>
      </c>
    </row>
    <row r="59520" customFormat="false" ht="13" hidden="false" customHeight="false" outlineLevel="0" collapsed="false">
      <c r="G59520" s="11" t="str">
        <f aca="false">IF(A59520="","",(B59520+C59520+D59520+E59520+F59520))</f>
        <v/>
      </c>
    </row>
    <row r="59521" customFormat="false" ht="13" hidden="false" customHeight="false" outlineLevel="0" collapsed="false">
      <c r="G59521" s="11" t="str">
        <f aca="false">IF(A59521="","",(B59521+C59521+D59521+E59521+F59521))</f>
        <v/>
      </c>
    </row>
    <row r="59522" customFormat="false" ht="13" hidden="false" customHeight="false" outlineLevel="0" collapsed="false">
      <c r="G59522" s="11" t="str">
        <f aca="false">IF(A59522="","",(B59522+C59522+D59522+E59522+F59522))</f>
        <v/>
      </c>
    </row>
    <row r="59523" customFormat="false" ht="13" hidden="false" customHeight="false" outlineLevel="0" collapsed="false">
      <c r="G59523" s="11" t="str">
        <f aca="false">IF(A59523="","",(B59523+C59523+D59523+E59523+F59523))</f>
        <v/>
      </c>
    </row>
    <row r="59524" customFormat="false" ht="13" hidden="false" customHeight="false" outlineLevel="0" collapsed="false">
      <c r="G59524" s="11" t="str">
        <f aca="false">IF(A59524="","",(B59524+C59524+D59524+E59524+F59524))</f>
        <v/>
      </c>
    </row>
    <row r="59525" customFormat="false" ht="13" hidden="false" customHeight="false" outlineLevel="0" collapsed="false">
      <c r="G59525" s="11" t="str">
        <f aca="false">IF(A59525="","",(B59525+C59525+D59525+E59525+F59525))</f>
        <v/>
      </c>
    </row>
    <row r="59526" customFormat="false" ht="13" hidden="false" customHeight="false" outlineLevel="0" collapsed="false">
      <c r="G59526" s="11" t="str">
        <f aca="false">IF(A59526="","",(B59526+C59526+D59526+E59526+F59526))</f>
        <v/>
      </c>
    </row>
    <row r="59527" customFormat="false" ht="13" hidden="false" customHeight="false" outlineLevel="0" collapsed="false">
      <c r="G59527" s="11" t="str">
        <f aca="false">IF(A59527="","",(B59527+C59527+D59527+E59527+F59527))</f>
        <v/>
      </c>
    </row>
    <row r="59528" customFormat="false" ht="13" hidden="false" customHeight="false" outlineLevel="0" collapsed="false">
      <c r="G59528" s="11" t="str">
        <f aca="false">IF(A59528="","",(B59528+C59528+D59528+E59528+F59528))</f>
        <v/>
      </c>
    </row>
    <row r="59529" customFormat="false" ht="13" hidden="false" customHeight="false" outlineLevel="0" collapsed="false">
      <c r="G59529" s="11" t="str">
        <f aca="false">IF(A59529="","",(B59529+C59529+D59529+E59529+F59529))</f>
        <v/>
      </c>
    </row>
    <row r="59530" customFormat="false" ht="13" hidden="false" customHeight="false" outlineLevel="0" collapsed="false">
      <c r="G59530" s="11" t="str">
        <f aca="false">IF(A59530="","",(B59530+C59530+D59530+E59530+F59530))</f>
        <v/>
      </c>
    </row>
    <row r="59531" customFormat="false" ht="13" hidden="false" customHeight="false" outlineLevel="0" collapsed="false">
      <c r="G59531" s="11" t="str">
        <f aca="false">IF(A59531="","",(B59531+C59531+D59531+E59531+F59531))</f>
        <v/>
      </c>
    </row>
    <row r="59532" customFormat="false" ht="13" hidden="false" customHeight="false" outlineLevel="0" collapsed="false">
      <c r="G59532" s="11" t="str">
        <f aca="false">IF(A59532="","",(B59532+C59532+D59532+E59532+F59532))</f>
        <v/>
      </c>
    </row>
    <row r="59533" customFormat="false" ht="13" hidden="false" customHeight="false" outlineLevel="0" collapsed="false">
      <c r="G59533" s="11" t="str">
        <f aca="false">IF(A59533="","",(B59533+C59533+D59533+E59533+F59533))</f>
        <v/>
      </c>
    </row>
    <row r="59534" customFormat="false" ht="13" hidden="false" customHeight="false" outlineLevel="0" collapsed="false">
      <c r="G59534" s="11" t="str">
        <f aca="false">IF(A59534="","",(B59534+C59534+D59534+E59534+F59534))</f>
        <v/>
      </c>
    </row>
    <row r="59535" customFormat="false" ht="13" hidden="false" customHeight="false" outlineLevel="0" collapsed="false">
      <c r="G59535" s="11" t="str">
        <f aca="false">IF(A59535="","",(B59535+C59535+D59535+E59535+F59535))</f>
        <v/>
      </c>
    </row>
    <row r="59536" customFormat="false" ht="13" hidden="false" customHeight="false" outlineLevel="0" collapsed="false">
      <c r="G59536" s="11" t="str">
        <f aca="false">IF(A59536="","",(B59536+C59536+D59536+E59536+F59536))</f>
        <v/>
      </c>
    </row>
    <row r="59537" customFormat="false" ht="13" hidden="false" customHeight="false" outlineLevel="0" collapsed="false">
      <c r="G59537" s="11" t="str">
        <f aca="false">IF(A59537="","",(B59537+C59537+D59537+E59537+F59537))</f>
        <v/>
      </c>
    </row>
    <row r="59538" customFormat="false" ht="13" hidden="false" customHeight="false" outlineLevel="0" collapsed="false">
      <c r="G59538" s="11" t="str">
        <f aca="false">IF(A59538="","",(B59538+C59538+D59538+E59538+F59538))</f>
        <v/>
      </c>
    </row>
    <row r="59539" customFormat="false" ht="13" hidden="false" customHeight="false" outlineLevel="0" collapsed="false">
      <c r="G59539" s="11" t="str">
        <f aca="false">IF(A59539="","",(B59539+C59539+D59539+E59539+F59539))</f>
        <v/>
      </c>
    </row>
    <row r="59540" customFormat="false" ht="13" hidden="false" customHeight="false" outlineLevel="0" collapsed="false">
      <c r="G59540" s="11" t="str">
        <f aca="false">IF(A59540="","",(B59540+C59540+D59540+E59540+F59540))</f>
        <v/>
      </c>
    </row>
    <row r="59541" customFormat="false" ht="13" hidden="false" customHeight="false" outlineLevel="0" collapsed="false">
      <c r="G59541" s="11" t="str">
        <f aca="false">IF(A59541="","",(B59541+C59541+D59541+E59541+F59541))</f>
        <v/>
      </c>
    </row>
    <row r="59542" customFormat="false" ht="13" hidden="false" customHeight="false" outlineLevel="0" collapsed="false">
      <c r="G59542" s="11" t="str">
        <f aca="false">IF(A59542="","",(B59542+C59542+D59542+E59542+F59542))</f>
        <v/>
      </c>
    </row>
    <row r="59543" customFormat="false" ht="13" hidden="false" customHeight="false" outlineLevel="0" collapsed="false">
      <c r="G59543" s="11" t="str">
        <f aca="false">IF(A59543="","",(B59543+C59543+D59543+E59543+F59543))</f>
        <v/>
      </c>
    </row>
    <row r="59544" customFormat="false" ht="13" hidden="false" customHeight="false" outlineLevel="0" collapsed="false">
      <c r="G59544" s="11" t="str">
        <f aca="false">IF(A59544="","",(B59544+C59544+D59544+E59544+F59544))</f>
        <v/>
      </c>
    </row>
    <row r="59545" customFormat="false" ht="13" hidden="false" customHeight="false" outlineLevel="0" collapsed="false">
      <c r="G59545" s="11" t="str">
        <f aca="false">IF(A59545="","",(B59545+C59545+D59545+E59545+F59545))</f>
        <v/>
      </c>
    </row>
    <row r="59546" customFormat="false" ht="13" hidden="false" customHeight="false" outlineLevel="0" collapsed="false">
      <c r="G59546" s="11" t="str">
        <f aca="false">IF(A59546="","",(B59546+C59546+D59546+E59546+F59546))</f>
        <v/>
      </c>
    </row>
    <row r="59547" customFormat="false" ht="13" hidden="false" customHeight="false" outlineLevel="0" collapsed="false">
      <c r="G59547" s="11" t="str">
        <f aca="false">IF(A59547="","",(B59547+C59547+D59547+E59547+F59547))</f>
        <v/>
      </c>
    </row>
    <row r="59548" customFormat="false" ht="13" hidden="false" customHeight="false" outlineLevel="0" collapsed="false">
      <c r="G59548" s="11" t="str">
        <f aca="false">IF(A59548="","",(B59548+C59548+D59548+E59548+F59548))</f>
        <v/>
      </c>
    </row>
    <row r="59549" customFormat="false" ht="13" hidden="false" customHeight="false" outlineLevel="0" collapsed="false">
      <c r="G59549" s="11" t="str">
        <f aca="false">IF(A59549="","",(B59549+C59549+D59549+E59549+F59549))</f>
        <v/>
      </c>
    </row>
    <row r="59550" customFormat="false" ht="13" hidden="false" customHeight="false" outlineLevel="0" collapsed="false">
      <c r="G59550" s="11" t="str">
        <f aca="false">IF(A59550="","",(B59550+C59550+D59550+E59550+F59550))</f>
        <v/>
      </c>
    </row>
    <row r="59551" customFormat="false" ht="13" hidden="false" customHeight="false" outlineLevel="0" collapsed="false">
      <c r="G59551" s="11" t="str">
        <f aca="false">IF(A59551="","",(B59551+C59551+D59551+E59551+F59551))</f>
        <v/>
      </c>
    </row>
    <row r="59552" customFormat="false" ht="13" hidden="false" customHeight="false" outlineLevel="0" collapsed="false">
      <c r="G59552" s="11" t="str">
        <f aca="false">IF(A59552="","",(B59552+C59552+D59552+E59552+F59552))</f>
        <v/>
      </c>
    </row>
    <row r="59553" customFormat="false" ht="13" hidden="false" customHeight="false" outlineLevel="0" collapsed="false">
      <c r="G59553" s="11" t="str">
        <f aca="false">IF(A59553="","",(B59553+C59553+D59553+E59553+F59553))</f>
        <v/>
      </c>
    </row>
    <row r="59554" customFormat="false" ht="13" hidden="false" customHeight="false" outlineLevel="0" collapsed="false">
      <c r="G59554" s="11" t="str">
        <f aca="false">IF(A59554="","",(B59554+C59554+D59554+E59554+F59554))</f>
        <v/>
      </c>
    </row>
    <row r="59555" customFormat="false" ht="13" hidden="false" customHeight="false" outlineLevel="0" collapsed="false">
      <c r="G59555" s="11" t="str">
        <f aca="false">IF(A59555="","",(B59555+C59555+D59555+E59555+F59555))</f>
        <v/>
      </c>
    </row>
    <row r="59556" customFormat="false" ht="13" hidden="false" customHeight="false" outlineLevel="0" collapsed="false">
      <c r="G59556" s="11" t="str">
        <f aca="false">IF(A59556="","",(B59556+C59556+D59556+E59556+F59556))</f>
        <v/>
      </c>
    </row>
    <row r="59557" customFormat="false" ht="13" hidden="false" customHeight="false" outlineLevel="0" collapsed="false">
      <c r="G59557" s="11" t="str">
        <f aca="false">IF(A59557="","",(B59557+C59557+D59557+E59557+F59557))</f>
        <v/>
      </c>
    </row>
    <row r="59558" customFormat="false" ht="13" hidden="false" customHeight="false" outlineLevel="0" collapsed="false">
      <c r="G59558" s="11" t="str">
        <f aca="false">IF(A59558="","",(B59558+C59558+D59558+E59558+F59558))</f>
        <v/>
      </c>
    </row>
    <row r="59559" customFormat="false" ht="13" hidden="false" customHeight="false" outlineLevel="0" collapsed="false">
      <c r="G59559" s="11" t="str">
        <f aca="false">IF(A59559="","",(B59559+C59559+D59559+E59559+F59559))</f>
        <v/>
      </c>
    </row>
    <row r="59560" customFormat="false" ht="13" hidden="false" customHeight="false" outlineLevel="0" collapsed="false">
      <c r="G59560" s="11" t="str">
        <f aca="false">IF(A59560="","",(B59560+C59560+D59560+E59560+F59560))</f>
        <v/>
      </c>
    </row>
    <row r="59561" customFormat="false" ht="13" hidden="false" customHeight="false" outlineLevel="0" collapsed="false">
      <c r="G59561" s="11" t="str">
        <f aca="false">IF(A59561="","",(B59561+C59561+D59561+E59561+F59561))</f>
        <v/>
      </c>
    </row>
    <row r="59562" customFormat="false" ht="13" hidden="false" customHeight="false" outlineLevel="0" collapsed="false">
      <c r="G59562" s="11" t="str">
        <f aca="false">IF(A59562="","",(B59562+C59562+D59562+E59562+F59562))</f>
        <v/>
      </c>
    </row>
    <row r="59563" customFormat="false" ht="13" hidden="false" customHeight="false" outlineLevel="0" collapsed="false">
      <c r="G59563" s="11" t="str">
        <f aca="false">IF(A59563="","",(B59563+C59563+D59563+E59563+F59563))</f>
        <v/>
      </c>
    </row>
    <row r="59564" customFormat="false" ht="13" hidden="false" customHeight="false" outlineLevel="0" collapsed="false">
      <c r="G59564" s="11" t="str">
        <f aca="false">IF(A59564="","",(B59564+C59564+D59564+E59564+F59564))</f>
        <v/>
      </c>
    </row>
    <row r="59565" customFormat="false" ht="13" hidden="false" customHeight="false" outlineLevel="0" collapsed="false">
      <c r="G59565" s="11" t="str">
        <f aca="false">IF(A59565="","",(B59565+C59565+D59565+E59565+F59565))</f>
        <v/>
      </c>
    </row>
    <row r="59566" customFormat="false" ht="13" hidden="false" customHeight="false" outlineLevel="0" collapsed="false">
      <c r="G59566" s="11" t="str">
        <f aca="false">IF(A59566="","",(B59566+C59566+D59566+E59566+F59566))</f>
        <v/>
      </c>
    </row>
    <row r="59567" customFormat="false" ht="13" hidden="false" customHeight="false" outlineLevel="0" collapsed="false">
      <c r="G59567" s="11" t="str">
        <f aca="false">IF(A59567="","",(B59567+C59567+D59567+E59567+F59567))</f>
        <v/>
      </c>
    </row>
    <row r="59568" customFormat="false" ht="13" hidden="false" customHeight="false" outlineLevel="0" collapsed="false">
      <c r="G59568" s="11" t="str">
        <f aca="false">IF(A59568="","",(B59568+C59568+D59568+E59568+F59568))</f>
        <v/>
      </c>
    </row>
    <row r="59569" customFormat="false" ht="13" hidden="false" customHeight="false" outlineLevel="0" collapsed="false">
      <c r="G59569" s="11" t="str">
        <f aca="false">IF(A59569="","",(B59569+C59569+D59569+E59569+F59569))</f>
        <v/>
      </c>
    </row>
    <row r="59570" customFormat="false" ht="13" hidden="false" customHeight="false" outlineLevel="0" collapsed="false">
      <c r="G59570" s="11" t="str">
        <f aca="false">IF(A59570="","",(B59570+C59570+D59570+E59570+F59570))</f>
        <v/>
      </c>
    </row>
    <row r="59571" customFormat="false" ht="13" hidden="false" customHeight="false" outlineLevel="0" collapsed="false">
      <c r="G59571" s="11" t="str">
        <f aca="false">IF(A59571="","",(B59571+C59571+D59571+E59571+F59571))</f>
        <v/>
      </c>
    </row>
    <row r="59572" customFormat="false" ht="13" hidden="false" customHeight="false" outlineLevel="0" collapsed="false">
      <c r="G59572" s="11" t="str">
        <f aca="false">IF(A59572="","",(B59572+C59572+D59572+E59572+F59572))</f>
        <v/>
      </c>
    </row>
    <row r="59573" customFormat="false" ht="13" hidden="false" customHeight="false" outlineLevel="0" collapsed="false">
      <c r="G59573" s="11" t="str">
        <f aca="false">IF(A59573="","",(B59573+C59573+D59573+E59573+F59573))</f>
        <v/>
      </c>
    </row>
    <row r="59574" customFormat="false" ht="13" hidden="false" customHeight="false" outlineLevel="0" collapsed="false">
      <c r="G59574" s="11" t="str">
        <f aca="false">IF(A59574="","",(B59574+C59574+D59574+E59574+F59574))</f>
        <v/>
      </c>
    </row>
    <row r="59575" customFormat="false" ht="13" hidden="false" customHeight="false" outlineLevel="0" collapsed="false">
      <c r="G59575" s="11" t="str">
        <f aca="false">IF(A59575="","",(B59575+C59575+D59575+E59575+F59575))</f>
        <v/>
      </c>
    </row>
    <row r="59576" customFormat="false" ht="13" hidden="false" customHeight="false" outlineLevel="0" collapsed="false">
      <c r="G59576" s="11" t="str">
        <f aca="false">IF(A59576="","",(B59576+C59576+D59576+E59576+F59576))</f>
        <v/>
      </c>
    </row>
    <row r="59577" customFormat="false" ht="13" hidden="false" customHeight="false" outlineLevel="0" collapsed="false">
      <c r="G59577" s="11" t="str">
        <f aca="false">IF(A59577="","",(B59577+C59577+D59577+E59577+F59577))</f>
        <v/>
      </c>
    </row>
    <row r="59578" customFormat="false" ht="13" hidden="false" customHeight="false" outlineLevel="0" collapsed="false">
      <c r="G59578" s="11" t="str">
        <f aca="false">IF(A59578="","",(B59578+C59578+D59578+E59578+F59578))</f>
        <v/>
      </c>
    </row>
    <row r="59579" customFormat="false" ht="13" hidden="false" customHeight="false" outlineLevel="0" collapsed="false">
      <c r="G59579" s="11" t="str">
        <f aca="false">IF(A59579="","",(B59579+C59579+D59579+E59579+F59579))</f>
        <v/>
      </c>
    </row>
    <row r="59580" customFormat="false" ht="13" hidden="false" customHeight="false" outlineLevel="0" collapsed="false">
      <c r="G59580" s="11" t="str">
        <f aca="false">IF(A59580="","",(B59580+C59580+D59580+E59580+F59580))</f>
        <v/>
      </c>
    </row>
    <row r="59581" customFormat="false" ht="13" hidden="false" customHeight="false" outlineLevel="0" collapsed="false">
      <c r="G59581" s="11" t="str">
        <f aca="false">IF(A59581="","",(B59581+C59581+D59581+E59581+F59581))</f>
        <v/>
      </c>
    </row>
    <row r="59582" customFormat="false" ht="13" hidden="false" customHeight="false" outlineLevel="0" collapsed="false">
      <c r="G59582" s="11" t="str">
        <f aca="false">IF(A59582="","",(B59582+C59582+D59582+E59582+F59582))</f>
        <v/>
      </c>
    </row>
    <row r="59583" customFormat="false" ht="13" hidden="false" customHeight="false" outlineLevel="0" collapsed="false">
      <c r="G59583" s="11" t="str">
        <f aca="false">IF(A59583="","",(B59583+C59583+D59583+E59583+F59583))</f>
        <v/>
      </c>
    </row>
    <row r="59584" customFormat="false" ht="13" hidden="false" customHeight="false" outlineLevel="0" collapsed="false">
      <c r="G59584" s="11" t="str">
        <f aca="false">IF(A59584="","",(B59584+C59584+D59584+E59584+F59584))</f>
        <v/>
      </c>
    </row>
    <row r="59585" customFormat="false" ht="13" hidden="false" customHeight="false" outlineLevel="0" collapsed="false">
      <c r="G59585" s="11" t="str">
        <f aca="false">IF(A59585="","",(B59585+C59585+D59585+E59585+F59585))</f>
        <v/>
      </c>
    </row>
    <row r="59586" customFormat="false" ht="13" hidden="false" customHeight="false" outlineLevel="0" collapsed="false">
      <c r="G59586" s="11" t="str">
        <f aca="false">IF(A59586="","",(B59586+C59586+D59586+E59586+F59586))</f>
        <v/>
      </c>
    </row>
    <row r="59587" customFormat="false" ht="13" hidden="false" customHeight="false" outlineLevel="0" collapsed="false">
      <c r="G59587" s="11" t="str">
        <f aca="false">IF(A59587="","",(B59587+C59587+D59587+E59587+F59587))</f>
        <v/>
      </c>
    </row>
    <row r="59588" customFormat="false" ht="13" hidden="false" customHeight="false" outlineLevel="0" collapsed="false">
      <c r="G59588" s="11" t="str">
        <f aca="false">IF(A59588="","",(B59588+C59588+D59588+E59588+F59588))</f>
        <v/>
      </c>
    </row>
    <row r="59589" customFormat="false" ht="13" hidden="false" customHeight="false" outlineLevel="0" collapsed="false">
      <c r="G59589" s="11" t="str">
        <f aca="false">IF(A59589="","",(B59589+C59589+D59589+E59589+F59589))</f>
        <v/>
      </c>
    </row>
    <row r="59590" customFormat="false" ht="13" hidden="false" customHeight="false" outlineLevel="0" collapsed="false">
      <c r="G59590" s="11" t="str">
        <f aca="false">IF(A59590="","",(B59590+C59590+D59590+E59590+F59590))</f>
        <v/>
      </c>
    </row>
    <row r="59591" customFormat="false" ht="13" hidden="false" customHeight="false" outlineLevel="0" collapsed="false">
      <c r="G59591" s="11" t="str">
        <f aca="false">IF(A59591="","",(B59591+C59591+D59591+E59591+F59591))</f>
        <v/>
      </c>
    </row>
    <row r="59592" customFormat="false" ht="13" hidden="false" customHeight="false" outlineLevel="0" collapsed="false">
      <c r="G59592" s="11" t="str">
        <f aca="false">IF(A59592="","",(B59592+C59592+D59592+E59592+F59592))</f>
        <v/>
      </c>
    </row>
    <row r="59593" customFormat="false" ht="13" hidden="false" customHeight="false" outlineLevel="0" collapsed="false">
      <c r="G59593" s="11" t="str">
        <f aca="false">IF(A59593="","",(B59593+C59593+D59593+E59593+F59593))</f>
        <v/>
      </c>
    </row>
    <row r="59594" customFormat="false" ht="13" hidden="false" customHeight="false" outlineLevel="0" collapsed="false">
      <c r="G59594" s="11" t="str">
        <f aca="false">IF(A59594="","",(B59594+C59594+D59594+E59594+F59594))</f>
        <v/>
      </c>
    </row>
    <row r="59595" customFormat="false" ht="13" hidden="false" customHeight="false" outlineLevel="0" collapsed="false">
      <c r="G59595" s="11" t="str">
        <f aca="false">IF(A59595="","",(B59595+C59595+D59595+E59595+F59595))</f>
        <v/>
      </c>
    </row>
    <row r="59596" customFormat="false" ht="13" hidden="false" customHeight="false" outlineLevel="0" collapsed="false">
      <c r="G59596" s="11" t="str">
        <f aca="false">IF(A59596="","",(B59596+C59596+D59596+E59596+F59596))</f>
        <v/>
      </c>
    </row>
    <row r="59597" customFormat="false" ht="13" hidden="false" customHeight="false" outlineLevel="0" collapsed="false">
      <c r="G59597" s="11" t="str">
        <f aca="false">IF(A59597="","",(B59597+C59597+D59597+E59597+F59597))</f>
        <v/>
      </c>
    </row>
    <row r="59598" customFormat="false" ht="13" hidden="false" customHeight="false" outlineLevel="0" collapsed="false">
      <c r="G59598" s="11" t="str">
        <f aca="false">IF(A59598="","",(B59598+C59598+D59598+E59598+F59598))</f>
        <v/>
      </c>
    </row>
    <row r="59599" customFormat="false" ht="13" hidden="false" customHeight="false" outlineLevel="0" collapsed="false">
      <c r="G59599" s="11" t="str">
        <f aca="false">IF(A59599="","",(B59599+C59599+D59599+E59599+F59599))</f>
        <v/>
      </c>
    </row>
    <row r="59600" customFormat="false" ht="13" hidden="false" customHeight="false" outlineLevel="0" collapsed="false">
      <c r="G59600" s="11" t="str">
        <f aca="false">IF(A59600="","",(B59600+C59600+D59600+E59600+F59600))</f>
        <v/>
      </c>
    </row>
    <row r="59601" customFormat="false" ht="13" hidden="false" customHeight="false" outlineLevel="0" collapsed="false">
      <c r="G59601" s="11" t="str">
        <f aca="false">IF(A59601="","",(B59601+C59601+D59601+E59601+F59601))</f>
        <v/>
      </c>
    </row>
    <row r="59602" customFormat="false" ht="13" hidden="false" customHeight="false" outlineLevel="0" collapsed="false">
      <c r="G59602" s="11" t="str">
        <f aca="false">IF(A59602="","",(B59602+C59602+D59602+E59602+F59602))</f>
        <v/>
      </c>
    </row>
    <row r="59603" customFormat="false" ht="13" hidden="false" customHeight="false" outlineLevel="0" collapsed="false">
      <c r="G59603" s="11" t="str">
        <f aca="false">IF(A59603="","",(B59603+C59603+D59603+E59603+F59603))</f>
        <v/>
      </c>
    </row>
    <row r="59604" customFormat="false" ht="13" hidden="false" customHeight="false" outlineLevel="0" collapsed="false">
      <c r="G59604" s="11" t="str">
        <f aca="false">IF(A59604="","",(B59604+C59604+D59604+E59604+F59604))</f>
        <v/>
      </c>
    </row>
    <row r="59605" customFormat="false" ht="13" hidden="false" customHeight="false" outlineLevel="0" collapsed="false">
      <c r="G59605" s="11" t="str">
        <f aca="false">IF(A59605="","",(B59605+C59605+D59605+E59605+F59605))</f>
        <v/>
      </c>
    </row>
    <row r="59606" customFormat="false" ht="13" hidden="false" customHeight="false" outlineLevel="0" collapsed="false">
      <c r="G59606" s="11" t="str">
        <f aca="false">IF(A59606="","",(B59606+C59606+D59606+E59606+F59606))</f>
        <v/>
      </c>
    </row>
    <row r="59607" customFormat="false" ht="13" hidden="false" customHeight="false" outlineLevel="0" collapsed="false">
      <c r="G59607" s="11" t="str">
        <f aca="false">IF(A59607="","",(B59607+C59607+D59607+E59607+F59607))</f>
        <v/>
      </c>
    </row>
    <row r="59608" customFormat="false" ht="13" hidden="false" customHeight="false" outlineLevel="0" collapsed="false">
      <c r="G59608" s="11" t="str">
        <f aca="false">IF(A59608="","",(B59608+C59608+D59608+E59608+F59608))</f>
        <v/>
      </c>
    </row>
    <row r="59609" customFormat="false" ht="13" hidden="false" customHeight="false" outlineLevel="0" collapsed="false">
      <c r="G59609" s="11" t="str">
        <f aca="false">IF(A59609="","",(B59609+C59609+D59609+E59609+F59609))</f>
        <v/>
      </c>
    </row>
    <row r="59610" customFormat="false" ht="13" hidden="false" customHeight="false" outlineLevel="0" collapsed="false">
      <c r="G59610" s="11" t="str">
        <f aca="false">IF(A59610="","",(B59610+C59610+D59610+E59610+F59610))</f>
        <v/>
      </c>
    </row>
    <row r="59611" customFormat="false" ht="13" hidden="false" customHeight="false" outlineLevel="0" collapsed="false">
      <c r="G59611" s="11" t="str">
        <f aca="false">IF(A59611="","",(B59611+C59611+D59611+E59611+F59611))</f>
        <v/>
      </c>
    </row>
    <row r="59612" customFormat="false" ht="13" hidden="false" customHeight="false" outlineLevel="0" collapsed="false">
      <c r="G59612" s="11" t="str">
        <f aca="false">IF(A59612="","",(B59612+C59612+D59612+E59612+F59612))</f>
        <v/>
      </c>
    </row>
    <row r="59613" customFormat="false" ht="13" hidden="false" customHeight="false" outlineLevel="0" collapsed="false">
      <c r="G59613" s="11" t="str">
        <f aca="false">IF(A59613="","",(B59613+C59613+D59613+E59613+F59613))</f>
        <v/>
      </c>
    </row>
    <row r="59614" customFormat="false" ht="13" hidden="false" customHeight="false" outlineLevel="0" collapsed="false">
      <c r="G59614" s="11" t="str">
        <f aca="false">IF(A59614="","",(B59614+C59614+D59614+E59614+F59614))</f>
        <v/>
      </c>
    </row>
    <row r="59615" customFormat="false" ht="13" hidden="false" customHeight="false" outlineLevel="0" collapsed="false">
      <c r="G59615" s="11" t="str">
        <f aca="false">IF(A59615="","",(B59615+C59615+D59615+E59615+F59615))</f>
        <v/>
      </c>
    </row>
    <row r="59616" customFormat="false" ht="13" hidden="false" customHeight="false" outlineLevel="0" collapsed="false">
      <c r="G59616" s="11" t="str">
        <f aca="false">IF(A59616="","",(B59616+C59616+D59616+E59616+F59616))</f>
        <v/>
      </c>
    </row>
    <row r="59617" customFormat="false" ht="13" hidden="false" customHeight="false" outlineLevel="0" collapsed="false">
      <c r="G59617" s="11" t="str">
        <f aca="false">IF(A59617="","",(B59617+C59617+D59617+E59617+F59617))</f>
        <v/>
      </c>
    </row>
    <row r="59618" customFormat="false" ht="13" hidden="false" customHeight="false" outlineLevel="0" collapsed="false">
      <c r="G59618" s="11" t="str">
        <f aca="false">IF(A59618="","",(B59618+C59618+D59618+E59618+F59618))</f>
        <v/>
      </c>
    </row>
    <row r="59619" customFormat="false" ht="13" hidden="false" customHeight="false" outlineLevel="0" collapsed="false">
      <c r="G59619" s="11" t="str">
        <f aca="false">IF(A59619="","",(B59619+C59619+D59619+E59619+F59619))</f>
        <v/>
      </c>
    </row>
    <row r="59620" customFormat="false" ht="13" hidden="false" customHeight="false" outlineLevel="0" collapsed="false">
      <c r="G59620" s="11" t="str">
        <f aca="false">IF(A59620="","",(B59620+C59620+D59620+E59620+F59620))</f>
        <v/>
      </c>
    </row>
    <row r="59621" customFormat="false" ht="13" hidden="false" customHeight="false" outlineLevel="0" collapsed="false">
      <c r="G59621" s="11" t="str">
        <f aca="false">IF(A59621="","",(B59621+C59621+D59621+E59621+F59621))</f>
        <v/>
      </c>
    </row>
    <row r="59622" customFormat="false" ht="13" hidden="false" customHeight="false" outlineLevel="0" collapsed="false">
      <c r="G59622" s="11" t="str">
        <f aca="false">IF(A59622="","",(B59622+C59622+D59622+E59622+F59622))</f>
        <v/>
      </c>
    </row>
    <row r="59623" customFormat="false" ht="13" hidden="false" customHeight="false" outlineLevel="0" collapsed="false">
      <c r="G59623" s="11" t="str">
        <f aca="false">IF(A59623="","",(B59623+C59623+D59623+E59623+F59623))</f>
        <v/>
      </c>
    </row>
    <row r="59624" customFormat="false" ht="13" hidden="false" customHeight="false" outlineLevel="0" collapsed="false">
      <c r="G59624" s="11" t="str">
        <f aca="false">IF(A59624="","",(B59624+C59624+D59624+E59624+F59624))</f>
        <v/>
      </c>
    </row>
    <row r="59625" customFormat="false" ht="13" hidden="false" customHeight="false" outlineLevel="0" collapsed="false">
      <c r="G59625" s="11" t="str">
        <f aca="false">IF(A59625="","",(B59625+C59625+D59625+E59625+F59625))</f>
        <v/>
      </c>
    </row>
    <row r="59626" customFormat="false" ht="13" hidden="false" customHeight="false" outlineLevel="0" collapsed="false">
      <c r="G59626" s="11" t="str">
        <f aca="false">IF(A59626="","",(B59626+C59626+D59626+E59626+F59626))</f>
        <v/>
      </c>
    </row>
    <row r="59627" customFormat="false" ht="13" hidden="false" customHeight="false" outlineLevel="0" collapsed="false">
      <c r="G59627" s="11" t="str">
        <f aca="false">IF(A59627="","",(B59627+C59627+D59627+E59627+F59627))</f>
        <v/>
      </c>
    </row>
    <row r="59628" customFormat="false" ht="13" hidden="false" customHeight="false" outlineLevel="0" collapsed="false">
      <c r="G59628" s="11" t="str">
        <f aca="false">IF(A59628="","",(B59628+C59628+D59628+E59628+F59628))</f>
        <v/>
      </c>
    </row>
    <row r="59629" customFormat="false" ht="13" hidden="false" customHeight="false" outlineLevel="0" collapsed="false">
      <c r="G59629" s="11" t="str">
        <f aca="false">IF(A59629="","",(B59629+C59629+D59629+E59629+F59629))</f>
        <v/>
      </c>
    </row>
    <row r="59630" customFormat="false" ht="13" hidden="false" customHeight="false" outlineLevel="0" collapsed="false">
      <c r="G59630" s="11" t="str">
        <f aca="false">IF(A59630="","",(B59630+C59630+D59630+E59630+F59630))</f>
        <v/>
      </c>
    </row>
    <row r="59631" customFormat="false" ht="13" hidden="false" customHeight="false" outlineLevel="0" collapsed="false">
      <c r="G59631" s="11" t="str">
        <f aca="false">IF(A59631="","",(B59631+C59631+D59631+E59631+F59631))</f>
        <v/>
      </c>
    </row>
    <row r="59632" customFormat="false" ht="13" hidden="false" customHeight="false" outlineLevel="0" collapsed="false">
      <c r="G59632" s="11" t="str">
        <f aca="false">IF(A59632="","",(B59632+C59632+D59632+E59632+F59632))</f>
        <v/>
      </c>
    </row>
    <row r="59633" customFormat="false" ht="13" hidden="false" customHeight="false" outlineLevel="0" collapsed="false">
      <c r="G59633" s="11" t="str">
        <f aca="false">IF(A59633="","",(B59633+C59633+D59633+E59633+F59633))</f>
        <v/>
      </c>
    </row>
    <row r="59634" customFormat="false" ht="13" hidden="false" customHeight="false" outlineLevel="0" collapsed="false">
      <c r="G59634" s="11" t="str">
        <f aca="false">IF(A59634="","",(B59634+C59634+D59634+E59634+F59634))</f>
        <v/>
      </c>
    </row>
    <row r="59635" customFormat="false" ht="13" hidden="false" customHeight="false" outlineLevel="0" collapsed="false">
      <c r="G59635" s="11" t="str">
        <f aca="false">IF(A59635="","",(B59635+C59635+D59635+E59635+F59635))</f>
        <v/>
      </c>
    </row>
    <row r="59636" customFormat="false" ht="13" hidden="false" customHeight="false" outlineLevel="0" collapsed="false">
      <c r="G59636" s="11" t="str">
        <f aca="false">IF(A59636="","",(B59636+C59636+D59636+E59636+F59636))</f>
        <v/>
      </c>
    </row>
    <row r="59637" customFormat="false" ht="13" hidden="false" customHeight="false" outlineLevel="0" collapsed="false">
      <c r="G59637" s="11" t="str">
        <f aca="false">IF(A59637="","",(B59637+C59637+D59637+E59637+F59637))</f>
        <v/>
      </c>
    </row>
    <row r="59638" customFormat="false" ht="13" hidden="false" customHeight="false" outlineLevel="0" collapsed="false">
      <c r="G59638" s="11" t="str">
        <f aca="false">IF(A59638="","",(B59638+C59638+D59638+E59638+F59638))</f>
        <v/>
      </c>
    </row>
    <row r="59639" customFormat="false" ht="13" hidden="false" customHeight="false" outlineLevel="0" collapsed="false">
      <c r="G59639" s="11" t="str">
        <f aca="false">IF(A59639="","",(B59639+C59639+D59639+E59639+F59639))</f>
        <v/>
      </c>
    </row>
    <row r="59640" customFormat="false" ht="13" hidden="false" customHeight="false" outlineLevel="0" collapsed="false">
      <c r="G59640" s="11" t="str">
        <f aca="false">IF(A59640="","",(B59640+C59640+D59640+E59640+F59640))</f>
        <v/>
      </c>
    </row>
    <row r="59641" customFormat="false" ht="13" hidden="false" customHeight="false" outlineLevel="0" collapsed="false">
      <c r="G59641" s="11" t="str">
        <f aca="false">IF(A59641="","",(B59641+C59641+D59641+E59641+F59641))</f>
        <v/>
      </c>
    </row>
    <row r="59642" customFormat="false" ht="13" hidden="false" customHeight="false" outlineLevel="0" collapsed="false">
      <c r="G59642" s="11" t="str">
        <f aca="false">IF(A59642="","",(B59642+C59642+D59642+E59642+F59642))</f>
        <v/>
      </c>
    </row>
    <row r="59643" customFormat="false" ht="13" hidden="false" customHeight="false" outlineLevel="0" collapsed="false">
      <c r="G59643" s="11" t="str">
        <f aca="false">IF(A59643="","",(B59643+C59643+D59643+E59643+F59643))</f>
        <v/>
      </c>
    </row>
    <row r="59644" customFormat="false" ht="13" hidden="false" customHeight="false" outlineLevel="0" collapsed="false">
      <c r="G59644" s="11" t="str">
        <f aca="false">IF(A59644="","",(B59644+C59644+D59644+E59644+F59644))</f>
        <v/>
      </c>
    </row>
    <row r="59645" customFormat="false" ht="13" hidden="false" customHeight="false" outlineLevel="0" collapsed="false">
      <c r="G59645" s="11" t="str">
        <f aca="false">IF(A59645="","",(B59645+C59645+D59645+E59645+F59645))</f>
        <v/>
      </c>
    </row>
    <row r="59646" customFormat="false" ht="13" hidden="false" customHeight="false" outlineLevel="0" collapsed="false">
      <c r="G59646" s="11" t="str">
        <f aca="false">IF(A59646="","",(B59646+C59646+D59646+E59646+F59646))</f>
        <v/>
      </c>
    </row>
    <row r="59647" customFormat="false" ht="13" hidden="false" customHeight="false" outlineLevel="0" collapsed="false">
      <c r="G59647" s="11" t="str">
        <f aca="false">IF(A59647="","",(B59647+C59647+D59647+E59647+F59647))</f>
        <v/>
      </c>
    </row>
    <row r="59648" customFormat="false" ht="13" hidden="false" customHeight="false" outlineLevel="0" collapsed="false">
      <c r="G59648" s="11" t="str">
        <f aca="false">IF(A59648="","",(B59648+C59648+D59648+E59648+F59648))</f>
        <v/>
      </c>
    </row>
    <row r="59649" customFormat="false" ht="13" hidden="false" customHeight="false" outlineLevel="0" collapsed="false">
      <c r="G59649" s="11" t="str">
        <f aca="false">IF(A59649="","",(B59649+C59649+D59649+E59649+F59649))</f>
        <v/>
      </c>
    </row>
    <row r="59650" customFormat="false" ht="13" hidden="false" customHeight="false" outlineLevel="0" collapsed="false">
      <c r="G59650" s="11" t="str">
        <f aca="false">IF(A59650="","",(B59650+C59650+D59650+E59650+F59650))</f>
        <v/>
      </c>
    </row>
    <row r="59651" customFormat="false" ht="13" hidden="false" customHeight="false" outlineLevel="0" collapsed="false">
      <c r="G59651" s="11" t="str">
        <f aca="false">IF(A59651="","",(B59651+C59651+D59651+E59651+F59651))</f>
        <v/>
      </c>
    </row>
    <row r="59652" customFormat="false" ht="13" hidden="false" customHeight="false" outlineLevel="0" collapsed="false">
      <c r="G59652" s="11" t="str">
        <f aca="false">IF(A59652="","",(B59652+C59652+D59652+E59652+F59652))</f>
        <v/>
      </c>
    </row>
    <row r="59653" customFormat="false" ht="13" hidden="false" customHeight="false" outlineLevel="0" collapsed="false">
      <c r="G59653" s="11" t="str">
        <f aca="false">IF(A59653="","",(B59653+C59653+D59653+E59653+F59653))</f>
        <v/>
      </c>
    </row>
    <row r="59654" customFormat="false" ht="13" hidden="false" customHeight="false" outlineLevel="0" collapsed="false">
      <c r="G59654" s="11" t="str">
        <f aca="false">IF(A59654="","",(B59654+C59654+D59654+E59654+F59654))</f>
        <v/>
      </c>
    </row>
    <row r="59655" customFormat="false" ht="13" hidden="false" customHeight="false" outlineLevel="0" collapsed="false">
      <c r="G59655" s="11" t="str">
        <f aca="false">IF(A59655="","",(B59655+C59655+D59655+E59655+F59655))</f>
        <v/>
      </c>
    </row>
    <row r="59656" customFormat="false" ht="13" hidden="false" customHeight="false" outlineLevel="0" collapsed="false">
      <c r="G59656" s="11" t="str">
        <f aca="false">IF(A59656="","",(B59656+C59656+D59656+E59656+F59656))</f>
        <v/>
      </c>
    </row>
    <row r="59657" customFormat="false" ht="13" hidden="false" customHeight="false" outlineLevel="0" collapsed="false">
      <c r="G59657" s="11" t="str">
        <f aca="false">IF(A59657="","",(B59657+C59657+D59657+E59657+F59657))</f>
        <v/>
      </c>
    </row>
    <row r="59658" customFormat="false" ht="13" hidden="false" customHeight="false" outlineLevel="0" collapsed="false">
      <c r="G59658" s="11" t="str">
        <f aca="false">IF(A59658="","",(B59658+C59658+D59658+E59658+F59658))</f>
        <v/>
      </c>
    </row>
    <row r="59659" customFormat="false" ht="13" hidden="false" customHeight="false" outlineLevel="0" collapsed="false">
      <c r="G59659" s="11" t="str">
        <f aca="false">IF(A59659="","",(B59659+C59659+D59659+E59659+F59659))</f>
        <v/>
      </c>
    </row>
    <row r="59660" customFormat="false" ht="13" hidden="false" customHeight="false" outlineLevel="0" collapsed="false">
      <c r="G59660" s="11" t="str">
        <f aca="false">IF(A59660="","",(B59660+C59660+D59660+E59660+F59660))</f>
        <v/>
      </c>
    </row>
    <row r="59661" customFormat="false" ht="13" hidden="false" customHeight="false" outlineLevel="0" collapsed="false">
      <c r="G59661" s="11" t="str">
        <f aca="false">IF(A59661="","",(B59661+C59661+D59661+E59661+F59661))</f>
        <v/>
      </c>
    </row>
    <row r="59662" customFormat="false" ht="13" hidden="false" customHeight="false" outlineLevel="0" collapsed="false">
      <c r="G59662" s="11" t="str">
        <f aca="false">IF(A59662="","",(B59662+C59662+D59662+E59662+F59662))</f>
        <v/>
      </c>
    </row>
    <row r="59663" customFormat="false" ht="13" hidden="false" customHeight="false" outlineLevel="0" collapsed="false">
      <c r="G59663" s="11" t="str">
        <f aca="false">IF(A59663="","",(B59663+C59663+D59663+E59663+F59663))</f>
        <v/>
      </c>
    </row>
    <row r="59664" customFormat="false" ht="13" hidden="false" customHeight="false" outlineLevel="0" collapsed="false">
      <c r="G59664" s="11" t="str">
        <f aca="false">IF(A59664="","",(B59664+C59664+D59664+E59664+F59664))</f>
        <v/>
      </c>
    </row>
    <row r="59665" customFormat="false" ht="13" hidden="false" customHeight="false" outlineLevel="0" collapsed="false">
      <c r="G59665" s="11" t="str">
        <f aca="false">IF(A59665="","",(B59665+C59665+D59665+E59665+F59665))</f>
        <v/>
      </c>
    </row>
    <row r="59666" customFormat="false" ht="13" hidden="false" customHeight="false" outlineLevel="0" collapsed="false">
      <c r="G59666" s="11" t="str">
        <f aca="false">IF(A59666="","",(B59666+C59666+D59666+E59666+F59666))</f>
        <v/>
      </c>
    </row>
    <row r="59667" customFormat="false" ht="13" hidden="false" customHeight="false" outlineLevel="0" collapsed="false">
      <c r="G59667" s="11" t="str">
        <f aca="false">IF(A59667="","",(B59667+C59667+D59667+E59667+F59667))</f>
        <v/>
      </c>
    </row>
    <row r="59668" customFormat="false" ht="13" hidden="false" customHeight="false" outlineLevel="0" collapsed="false">
      <c r="G59668" s="11" t="str">
        <f aca="false">IF(A59668="","",(B59668+C59668+D59668+E59668+F59668))</f>
        <v/>
      </c>
    </row>
    <row r="59669" customFormat="false" ht="13" hidden="false" customHeight="false" outlineLevel="0" collapsed="false">
      <c r="G59669" s="11" t="str">
        <f aca="false">IF(A59669="","",(B59669+C59669+D59669+E59669+F59669))</f>
        <v/>
      </c>
    </row>
    <row r="59670" customFormat="false" ht="13" hidden="false" customHeight="false" outlineLevel="0" collapsed="false">
      <c r="G59670" s="11" t="str">
        <f aca="false">IF(A59670="","",(B59670+C59670+D59670+E59670+F59670))</f>
        <v/>
      </c>
    </row>
    <row r="59671" customFormat="false" ht="13" hidden="false" customHeight="false" outlineLevel="0" collapsed="false">
      <c r="G59671" s="11" t="str">
        <f aca="false">IF(A59671="","",(B59671+C59671+D59671+E59671+F59671))</f>
        <v/>
      </c>
    </row>
    <row r="59672" customFormat="false" ht="13" hidden="false" customHeight="false" outlineLevel="0" collapsed="false">
      <c r="G59672" s="11" t="str">
        <f aca="false">IF(A59672="","",(B59672+C59672+D59672+E59672+F59672))</f>
        <v/>
      </c>
    </row>
    <row r="59673" customFormat="false" ht="13" hidden="false" customHeight="false" outlineLevel="0" collapsed="false">
      <c r="G59673" s="11" t="str">
        <f aca="false">IF(A59673="","",(B59673+C59673+D59673+E59673+F59673))</f>
        <v/>
      </c>
    </row>
    <row r="59674" customFormat="false" ht="13" hidden="false" customHeight="false" outlineLevel="0" collapsed="false">
      <c r="G59674" s="11" t="str">
        <f aca="false">IF(A59674="","",(B59674+C59674+D59674+E59674+F59674))</f>
        <v/>
      </c>
    </row>
    <row r="59675" customFormat="false" ht="13" hidden="false" customHeight="false" outlineLevel="0" collapsed="false">
      <c r="G59675" s="11" t="str">
        <f aca="false">IF(A59675="","",(B59675+C59675+D59675+E59675+F59675))</f>
        <v/>
      </c>
    </row>
    <row r="59676" customFormat="false" ht="13" hidden="false" customHeight="false" outlineLevel="0" collapsed="false">
      <c r="G59676" s="11" t="str">
        <f aca="false">IF(A59676="","",(B59676+C59676+D59676+E59676+F59676))</f>
        <v/>
      </c>
    </row>
    <row r="59677" customFormat="false" ht="13" hidden="false" customHeight="false" outlineLevel="0" collapsed="false">
      <c r="G59677" s="11" t="str">
        <f aca="false">IF(A59677="","",(B59677+C59677+D59677+E59677+F59677))</f>
        <v/>
      </c>
    </row>
    <row r="59678" customFormat="false" ht="13" hidden="false" customHeight="false" outlineLevel="0" collapsed="false">
      <c r="G59678" s="11" t="str">
        <f aca="false">IF(A59678="","",(B59678+C59678+D59678+E59678+F59678))</f>
        <v/>
      </c>
    </row>
    <row r="59679" customFormat="false" ht="13" hidden="false" customHeight="false" outlineLevel="0" collapsed="false">
      <c r="G59679" s="11" t="str">
        <f aca="false">IF(A59679="","",(B59679+C59679+D59679+E59679+F59679))</f>
        <v/>
      </c>
    </row>
    <row r="59680" customFormat="false" ht="13" hidden="false" customHeight="false" outlineLevel="0" collapsed="false">
      <c r="G59680" s="11" t="str">
        <f aca="false">IF(A59680="","",(B59680+C59680+D59680+E59680+F59680))</f>
        <v/>
      </c>
    </row>
    <row r="59681" customFormat="false" ht="13" hidden="false" customHeight="false" outlineLevel="0" collapsed="false">
      <c r="G59681" s="11" t="str">
        <f aca="false">IF(A59681="","",(B59681+C59681+D59681+E59681+F59681))</f>
        <v/>
      </c>
    </row>
    <row r="59682" customFormat="false" ht="13" hidden="false" customHeight="false" outlineLevel="0" collapsed="false">
      <c r="G59682" s="11" t="str">
        <f aca="false">IF(A59682="","",(B59682+C59682+D59682+E59682+F59682))</f>
        <v/>
      </c>
    </row>
    <row r="59683" customFormat="false" ht="13" hidden="false" customHeight="false" outlineLevel="0" collapsed="false">
      <c r="G59683" s="11" t="str">
        <f aca="false">IF(A59683="","",(B59683+C59683+D59683+E59683+F59683))</f>
        <v/>
      </c>
    </row>
    <row r="59684" customFormat="false" ht="13" hidden="false" customHeight="false" outlineLevel="0" collapsed="false">
      <c r="G59684" s="11" t="str">
        <f aca="false">IF(A59684="","",(B59684+C59684+D59684+E59684+F59684))</f>
        <v/>
      </c>
    </row>
    <row r="59685" customFormat="false" ht="13" hidden="false" customHeight="false" outlineLevel="0" collapsed="false">
      <c r="G59685" s="11" t="str">
        <f aca="false">IF(A59685="","",(B59685+C59685+D59685+E59685+F59685))</f>
        <v/>
      </c>
    </row>
    <row r="59686" customFormat="false" ht="13" hidden="false" customHeight="false" outlineLevel="0" collapsed="false">
      <c r="G59686" s="11" t="str">
        <f aca="false">IF(A59686="","",(B59686+C59686+D59686+E59686+F59686))</f>
        <v/>
      </c>
    </row>
    <row r="59687" customFormat="false" ht="13" hidden="false" customHeight="false" outlineLevel="0" collapsed="false">
      <c r="G59687" s="11" t="str">
        <f aca="false">IF(A59687="","",(B59687+C59687+D59687+E59687+F59687))</f>
        <v/>
      </c>
    </row>
    <row r="59688" customFormat="false" ht="13" hidden="false" customHeight="false" outlineLevel="0" collapsed="false">
      <c r="G59688" s="11" t="str">
        <f aca="false">IF(A59688="","",(B59688+C59688+D59688+E59688+F59688))</f>
        <v/>
      </c>
    </row>
    <row r="59689" customFormat="false" ht="13" hidden="false" customHeight="false" outlineLevel="0" collapsed="false">
      <c r="G59689" s="11" t="str">
        <f aca="false">IF(A59689="","",(B59689+C59689+D59689+E59689+F59689))</f>
        <v/>
      </c>
    </row>
    <row r="59690" customFormat="false" ht="13" hidden="false" customHeight="false" outlineLevel="0" collapsed="false">
      <c r="G59690" s="11" t="str">
        <f aca="false">IF(A59690="","",(B59690+C59690+D59690+E59690+F59690))</f>
        <v/>
      </c>
    </row>
    <row r="59691" customFormat="false" ht="13" hidden="false" customHeight="false" outlineLevel="0" collapsed="false">
      <c r="G59691" s="11" t="str">
        <f aca="false">IF(A59691="","",(B59691+C59691+D59691+E59691+F59691))</f>
        <v/>
      </c>
    </row>
    <row r="59692" customFormat="false" ht="13" hidden="false" customHeight="false" outlineLevel="0" collapsed="false">
      <c r="G59692" s="11" t="str">
        <f aca="false">IF(A59692="","",(B59692+C59692+D59692+E59692+F59692))</f>
        <v/>
      </c>
    </row>
    <row r="59693" customFormat="false" ht="13" hidden="false" customHeight="false" outlineLevel="0" collapsed="false">
      <c r="G59693" s="11" t="str">
        <f aca="false">IF(A59693="","",(B59693+C59693+D59693+E59693+F59693))</f>
        <v/>
      </c>
    </row>
    <row r="59694" customFormat="false" ht="13" hidden="false" customHeight="false" outlineLevel="0" collapsed="false">
      <c r="G59694" s="11" t="str">
        <f aca="false">IF(A59694="","",(B59694+C59694+D59694+E59694+F59694))</f>
        <v/>
      </c>
    </row>
    <row r="59695" customFormat="false" ht="13" hidden="false" customHeight="false" outlineLevel="0" collapsed="false">
      <c r="G59695" s="11" t="str">
        <f aca="false">IF(A59695="","",(B59695+C59695+D59695+E59695+F59695))</f>
        <v/>
      </c>
    </row>
    <row r="59696" customFormat="false" ht="13" hidden="false" customHeight="false" outlineLevel="0" collapsed="false">
      <c r="G59696" s="11" t="str">
        <f aca="false">IF(A59696="","",(B59696+C59696+D59696+E59696+F59696))</f>
        <v/>
      </c>
    </row>
    <row r="59697" customFormat="false" ht="13" hidden="false" customHeight="false" outlineLevel="0" collapsed="false">
      <c r="G59697" s="11" t="str">
        <f aca="false">IF(A59697="","",(B59697+C59697+D59697+E59697+F59697))</f>
        <v/>
      </c>
    </row>
    <row r="59698" customFormat="false" ht="13" hidden="false" customHeight="false" outlineLevel="0" collapsed="false">
      <c r="G59698" s="11" t="str">
        <f aca="false">IF(A59698="","",(B59698+C59698+D59698+E59698+F59698))</f>
        <v/>
      </c>
    </row>
    <row r="59699" customFormat="false" ht="13" hidden="false" customHeight="false" outlineLevel="0" collapsed="false">
      <c r="G59699" s="11" t="str">
        <f aca="false">IF(A59699="","",(B59699+C59699+D59699+E59699+F59699))</f>
        <v/>
      </c>
    </row>
    <row r="59700" customFormat="false" ht="13" hidden="false" customHeight="false" outlineLevel="0" collapsed="false">
      <c r="G59700" s="11" t="str">
        <f aca="false">IF(A59700="","",(B59700+C59700+D59700+E59700+F59700))</f>
        <v/>
      </c>
    </row>
    <row r="59701" customFormat="false" ht="13" hidden="false" customHeight="false" outlineLevel="0" collapsed="false">
      <c r="G59701" s="11" t="str">
        <f aca="false">IF(A59701="","",(B59701+C59701+D59701+E59701+F59701))</f>
        <v/>
      </c>
    </row>
    <row r="59702" customFormat="false" ht="13" hidden="false" customHeight="false" outlineLevel="0" collapsed="false">
      <c r="G59702" s="11" t="str">
        <f aca="false">IF(A59702="","",(B59702+C59702+D59702+E59702+F59702))</f>
        <v/>
      </c>
    </row>
    <row r="59703" customFormat="false" ht="13" hidden="false" customHeight="false" outlineLevel="0" collapsed="false">
      <c r="G59703" s="11" t="str">
        <f aca="false">IF(A59703="","",(B59703+C59703+D59703+E59703+F59703))</f>
        <v/>
      </c>
    </row>
    <row r="59704" customFormat="false" ht="13" hidden="false" customHeight="false" outlineLevel="0" collapsed="false">
      <c r="G59704" s="11" t="str">
        <f aca="false">IF(A59704="","",(B59704+C59704+D59704+E59704+F59704))</f>
        <v/>
      </c>
    </row>
    <row r="59705" customFormat="false" ht="13" hidden="false" customHeight="false" outlineLevel="0" collapsed="false">
      <c r="G59705" s="11" t="str">
        <f aca="false">IF(A59705="","",(B59705+C59705+D59705+E59705+F59705))</f>
        <v/>
      </c>
    </row>
    <row r="59706" customFormat="false" ht="13" hidden="false" customHeight="false" outlineLevel="0" collapsed="false">
      <c r="G59706" s="11" t="str">
        <f aca="false">IF(A59706="","",(B59706+C59706+D59706+E59706+F59706))</f>
        <v/>
      </c>
    </row>
    <row r="59707" customFormat="false" ht="13" hidden="false" customHeight="false" outlineLevel="0" collapsed="false">
      <c r="G59707" s="11" t="str">
        <f aca="false">IF(A59707="","",(B59707+C59707+D59707+E59707+F59707))</f>
        <v/>
      </c>
    </row>
    <row r="59708" customFormat="false" ht="13" hidden="false" customHeight="false" outlineLevel="0" collapsed="false">
      <c r="G59708" s="11" t="str">
        <f aca="false">IF(A59708="","",(B59708+C59708+D59708+E59708+F59708))</f>
        <v/>
      </c>
    </row>
    <row r="59709" customFormat="false" ht="13" hidden="false" customHeight="false" outlineLevel="0" collapsed="false">
      <c r="G59709" s="11" t="str">
        <f aca="false">IF(A59709="","",(B59709+C59709+D59709+E59709+F59709))</f>
        <v/>
      </c>
    </row>
    <row r="59710" customFormat="false" ht="13" hidden="false" customHeight="false" outlineLevel="0" collapsed="false">
      <c r="G59710" s="11" t="str">
        <f aca="false">IF(A59710="","",(B59710+C59710+D59710+E59710+F59710))</f>
        <v/>
      </c>
    </row>
    <row r="59711" customFormat="false" ht="13" hidden="false" customHeight="false" outlineLevel="0" collapsed="false">
      <c r="G59711" s="11" t="str">
        <f aca="false">IF(A59711="","",(B59711+C59711+D59711+E59711+F59711))</f>
        <v/>
      </c>
    </row>
    <row r="59712" customFormat="false" ht="13" hidden="false" customHeight="false" outlineLevel="0" collapsed="false">
      <c r="G59712" s="11" t="str">
        <f aca="false">IF(A59712="","",(B59712+C59712+D59712+E59712+F59712))</f>
        <v/>
      </c>
    </row>
    <row r="59713" customFormat="false" ht="13" hidden="false" customHeight="false" outlineLevel="0" collapsed="false">
      <c r="G59713" s="11" t="str">
        <f aca="false">IF(A59713="","",(B59713+C59713+D59713+E59713+F59713))</f>
        <v/>
      </c>
    </row>
    <row r="59714" customFormat="false" ht="13" hidden="false" customHeight="false" outlineLevel="0" collapsed="false">
      <c r="G59714" s="11" t="str">
        <f aca="false">IF(A59714="","",(B59714+C59714+D59714+E59714+F59714))</f>
        <v/>
      </c>
    </row>
    <row r="59715" customFormat="false" ht="13" hidden="false" customHeight="false" outlineLevel="0" collapsed="false">
      <c r="G59715" s="11" t="str">
        <f aca="false">IF(A59715="","",(B59715+C59715+D59715+E59715+F59715))</f>
        <v/>
      </c>
    </row>
    <row r="59716" customFormat="false" ht="13" hidden="false" customHeight="false" outlineLevel="0" collapsed="false">
      <c r="G59716" s="11" t="str">
        <f aca="false">IF(A59716="","",(B59716+C59716+D59716+E59716+F59716))</f>
        <v/>
      </c>
    </row>
    <row r="59717" customFormat="false" ht="13" hidden="false" customHeight="false" outlineLevel="0" collapsed="false">
      <c r="G59717" s="11" t="str">
        <f aca="false">IF(A59717="","",(B59717+C59717+D59717+E59717+F59717))</f>
        <v/>
      </c>
    </row>
    <row r="59718" customFormat="false" ht="13" hidden="false" customHeight="false" outlineLevel="0" collapsed="false">
      <c r="G59718" s="11" t="str">
        <f aca="false">IF(A59718="","",(B59718+C59718+D59718+E59718+F59718))</f>
        <v/>
      </c>
    </row>
    <row r="59719" customFormat="false" ht="13" hidden="false" customHeight="false" outlineLevel="0" collapsed="false">
      <c r="G59719" s="11" t="str">
        <f aca="false">IF(A59719="","",(B59719+C59719+D59719+E59719+F59719))</f>
        <v/>
      </c>
    </row>
    <row r="59720" customFormat="false" ht="13" hidden="false" customHeight="false" outlineLevel="0" collapsed="false">
      <c r="G59720" s="11" t="str">
        <f aca="false">IF(A59720="","",(B59720+C59720+D59720+E59720+F59720))</f>
        <v/>
      </c>
    </row>
    <row r="59721" customFormat="false" ht="13" hidden="false" customHeight="false" outlineLevel="0" collapsed="false">
      <c r="G59721" s="11" t="str">
        <f aca="false">IF(A59721="","",(B59721+C59721+D59721+E59721+F59721))</f>
        <v/>
      </c>
    </row>
    <row r="59722" customFormat="false" ht="13" hidden="false" customHeight="false" outlineLevel="0" collapsed="false">
      <c r="G59722" s="11" t="str">
        <f aca="false">IF(A59722="","",(B59722+C59722+D59722+E59722+F59722))</f>
        <v/>
      </c>
    </row>
    <row r="59723" customFormat="false" ht="13" hidden="false" customHeight="false" outlineLevel="0" collapsed="false">
      <c r="G59723" s="11" t="str">
        <f aca="false">IF(A59723="","",(B59723+C59723+D59723+E59723+F59723))</f>
        <v/>
      </c>
    </row>
    <row r="59724" customFormat="false" ht="13" hidden="false" customHeight="false" outlineLevel="0" collapsed="false">
      <c r="G59724" s="11" t="str">
        <f aca="false">IF(A59724="","",(B59724+C59724+D59724+E59724+F59724))</f>
        <v/>
      </c>
    </row>
    <row r="59725" customFormat="false" ht="13" hidden="false" customHeight="false" outlineLevel="0" collapsed="false">
      <c r="G59725" s="11" t="str">
        <f aca="false">IF(A59725="","",(B59725+C59725+D59725+E59725+F59725))</f>
        <v/>
      </c>
    </row>
    <row r="59726" customFormat="false" ht="13" hidden="false" customHeight="false" outlineLevel="0" collapsed="false">
      <c r="G59726" s="11" t="str">
        <f aca="false">IF(A59726="","",(B59726+C59726+D59726+E59726+F59726))</f>
        <v/>
      </c>
    </row>
    <row r="59727" customFormat="false" ht="13" hidden="false" customHeight="false" outlineLevel="0" collapsed="false">
      <c r="G59727" s="11" t="str">
        <f aca="false">IF(A59727="","",(B59727+C59727+D59727+E59727+F59727))</f>
        <v/>
      </c>
    </row>
    <row r="59728" customFormat="false" ht="13" hidden="false" customHeight="false" outlineLevel="0" collapsed="false">
      <c r="G59728" s="11" t="str">
        <f aca="false">IF(A59728="","",(B59728+C59728+D59728+E59728+F59728))</f>
        <v/>
      </c>
    </row>
    <row r="59729" customFormat="false" ht="13" hidden="false" customHeight="false" outlineLevel="0" collapsed="false">
      <c r="G59729" s="11" t="str">
        <f aca="false">IF(A59729="","",(B59729+C59729+D59729+E59729+F59729))</f>
        <v/>
      </c>
    </row>
    <row r="59730" customFormat="false" ht="13" hidden="false" customHeight="false" outlineLevel="0" collapsed="false">
      <c r="G59730" s="11" t="str">
        <f aca="false">IF(A59730="","",(B59730+C59730+D59730+E59730+F59730))</f>
        <v/>
      </c>
    </row>
    <row r="59731" customFormat="false" ht="13" hidden="false" customHeight="false" outlineLevel="0" collapsed="false">
      <c r="G59731" s="11" t="str">
        <f aca="false">IF(A59731="","",(B59731+C59731+D59731+E59731+F59731))</f>
        <v/>
      </c>
    </row>
    <row r="59732" customFormat="false" ht="13" hidden="false" customHeight="false" outlineLevel="0" collapsed="false">
      <c r="G59732" s="11" t="str">
        <f aca="false">IF(A59732="","",(B59732+C59732+D59732+E59732+F59732))</f>
        <v/>
      </c>
    </row>
    <row r="59733" customFormat="false" ht="13" hidden="false" customHeight="false" outlineLevel="0" collapsed="false">
      <c r="G59733" s="11" t="str">
        <f aca="false">IF(A59733="","",(B59733+C59733+D59733+E59733+F59733))</f>
        <v/>
      </c>
    </row>
    <row r="59734" customFormat="false" ht="13" hidden="false" customHeight="false" outlineLevel="0" collapsed="false">
      <c r="G59734" s="11" t="str">
        <f aca="false">IF(A59734="","",(B59734+C59734+D59734+E59734+F59734))</f>
        <v/>
      </c>
    </row>
    <row r="59735" customFormat="false" ht="13" hidden="false" customHeight="false" outlineLevel="0" collapsed="false">
      <c r="G59735" s="11" t="str">
        <f aca="false">IF(A59735="","",(B59735+C59735+D59735+E59735+F59735))</f>
        <v/>
      </c>
    </row>
    <row r="59736" customFormat="false" ht="13" hidden="false" customHeight="false" outlineLevel="0" collapsed="false">
      <c r="G59736" s="11" t="str">
        <f aca="false">IF(A59736="","",(B59736+C59736+D59736+E59736+F59736))</f>
        <v/>
      </c>
    </row>
    <row r="59737" customFormat="false" ht="13" hidden="false" customHeight="false" outlineLevel="0" collapsed="false">
      <c r="G59737" s="11" t="str">
        <f aca="false">IF(A59737="","",(B59737+C59737+D59737+E59737+F59737))</f>
        <v/>
      </c>
    </row>
    <row r="59738" customFormat="false" ht="13" hidden="false" customHeight="false" outlineLevel="0" collapsed="false">
      <c r="G59738" s="11" t="str">
        <f aca="false">IF(A59738="","",(B59738+C59738+D59738+E59738+F59738))</f>
        <v/>
      </c>
    </row>
    <row r="59739" customFormat="false" ht="13" hidden="false" customHeight="false" outlineLevel="0" collapsed="false">
      <c r="G59739" s="11" t="str">
        <f aca="false">IF(A59739="","",(B59739+C59739+D59739+E59739+F59739))</f>
        <v/>
      </c>
    </row>
    <row r="59740" customFormat="false" ht="13" hidden="false" customHeight="false" outlineLevel="0" collapsed="false">
      <c r="G59740" s="11" t="str">
        <f aca="false">IF(A59740="","",(B59740+C59740+D59740+E59740+F59740))</f>
        <v/>
      </c>
    </row>
    <row r="59741" customFormat="false" ht="13" hidden="false" customHeight="false" outlineLevel="0" collapsed="false">
      <c r="G59741" s="11" t="str">
        <f aca="false">IF(A59741="","",(B59741+C59741+D59741+E59741+F59741))</f>
        <v/>
      </c>
    </row>
    <row r="59742" customFormat="false" ht="13" hidden="false" customHeight="false" outlineLevel="0" collapsed="false">
      <c r="G59742" s="11" t="str">
        <f aca="false">IF(A59742="","",(B59742+C59742+D59742+E59742+F59742))</f>
        <v/>
      </c>
    </row>
    <row r="59743" customFormat="false" ht="13" hidden="false" customHeight="false" outlineLevel="0" collapsed="false">
      <c r="G59743" s="11" t="str">
        <f aca="false">IF(A59743="","",(B59743+C59743+D59743+E59743+F59743))</f>
        <v/>
      </c>
    </row>
    <row r="59744" customFormat="false" ht="13" hidden="false" customHeight="false" outlineLevel="0" collapsed="false">
      <c r="G59744" s="11" t="str">
        <f aca="false">IF(A59744="","",(B59744+C59744+D59744+E59744+F59744))</f>
        <v/>
      </c>
    </row>
    <row r="59745" customFormat="false" ht="13" hidden="false" customHeight="false" outlineLevel="0" collapsed="false">
      <c r="G59745" s="11" t="str">
        <f aca="false">IF(A59745="","",(B59745+C59745+D59745+E59745+F59745))</f>
        <v/>
      </c>
    </row>
    <row r="59746" customFormat="false" ht="13" hidden="false" customHeight="false" outlineLevel="0" collapsed="false">
      <c r="G59746" s="11" t="str">
        <f aca="false">IF(A59746="","",(B59746+C59746+D59746+E59746+F59746))</f>
        <v/>
      </c>
    </row>
    <row r="59747" customFormat="false" ht="13" hidden="false" customHeight="false" outlineLevel="0" collapsed="false">
      <c r="G59747" s="11" t="str">
        <f aca="false">IF(A59747="","",(B59747+C59747+D59747+E59747+F59747))</f>
        <v/>
      </c>
    </row>
    <row r="59748" customFormat="false" ht="13" hidden="false" customHeight="false" outlineLevel="0" collapsed="false">
      <c r="G59748" s="11" t="str">
        <f aca="false">IF(A59748="","",(B59748+C59748+D59748+E59748+F59748))</f>
        <v/>
      </c>
    </row>
    <row r="59749" customFormat="false" ht="13" hidden="false" customHeight="false" outlineLevel="0" collapsed="false">
      <c r="G59749" s="11" t="str">
        <f aca="false">IF(A59749="","",(B59749+C59749+D59749+E59749+F59749))</f>
        <v/>
      </c>
    </row>
    <row r="59750" customFormat="false" ht="13" hidden="false" customHeight="false" outlineLevel="0" collapsed="false">
      <c r="G59750" s="11" t="str">
        <f aca="false">IF(A59750="","",(B59750+C59750+D59750+E59750+F59750))</f>
        <v/>
      </c>
    </row>
    <row r="59751" customFormat="false" ht="13" hidden="false" customHeight="false" outlineLevel="0" collapsed="false">
      <c r="G59751" s="11" t="str">
        <f aca="false">IF(A59751="","",(B59751+C59751+D59751+E59751+F59751))</f>
        <v/>
      </c>
    </row>
    <row r="59752" customFormat="false" ht="13" hidden="false" customHeight="false" outlineLevel="0" collapsed="false">
      <c r="G59752" s="11" t="str">
        <f aca="false">IF(A59752="","",(B59752+C59752+D59752+E59752+F59752))</f>
        <v/>
      </c>
    </row>
    <row r="59753" customFormat="false" ht="13" hidden="false" customHeight="false" outlineLevel="0" collapsed="false">
      <c r="G59753" s="11" t="str">
        <f aca="false">IF(A59753="","",(B59753+C59753+D59753+E59753+F59753))</f>
        <v/>
      </c>
    </row>
    <row r="59754" customFormat="false" ht="13" hidden="false" customHeight="false" outlineLevel="0" collapsed="false">
      <c r="G59754" s="11" t="str">
        <f aca="false">IF(A59754="","",(B59754+C59754+D59754+E59754+F59754))</f>
        <v/>
      </c>
    </row>
    <row r="59755" customFormat="false" ht="13" hidden="false" customHeight="false" outlineLevel="0" collapsed="false">
      <c r="G59755" s="11" t="str">
        <f aca="false">IF(A59755="","",(B59755+C59755+D59755+E59755+F59755))</f>
        <v/>
      </c>
    </row>
    <row r="59756" customFormat="false" ht="13" hidden="false" customHeight="false" outlineLevel="0" collapsed="false">
      <c r="G59756" s="11" t="str">
        <f aca="false">IF(A59756="","",(B59756+C59756+D59756+E59756+F59756))</f>
        <v/>
      </c>
    </row>
    <row r="59757" customFormat="false" ht="13" hidden="false" customHeight="false" outlineLevel="0" collapsed="false">
      <c r="G59757" s="11" t="str">
        <f aca="false">IF(A59757="","",(B59757+C59757+D59757+E59757+F59757))</f>
        <v/>
      </c>
    </row>
    <row r="59758" customFormat="false" ht="13" hidden="false" customHeight="false" outlineLevel="0" collapsed="false">
      <c r="G59758" s="11" t="str">
        <f aca="false">IF(A59758="","",(B59758+C59758+D59758+E59758+F59758))</f>
        <v/>
      </c>
    </row>
    <row r="59759" customFormat="false" ht="13" hidden="false" customHeight="false" outlineLevel="0" collapsed="false">
      <c r="G59759" s="11" t="str">
        <f aca="false">IF(A59759="","",(B59759+C59759+D59759+E59759+F59759))</f>
        <v/>
      </c>
    </row>
    <row r="59760" customFormat="false" ht="13" hidden="false" customHeight="false" outlineLevel="0" collapsed="false">
      <c r="G59760" s="11" t="str">
        <f aca="false">IF(A59760="","",(B59760+C59760+D59760+E59760+F59760))</f>
        <v/>
      </c>
    </row>
    <row r="59761" customFormat="false" ht="13" hidden="false" customHeight="false" outlineLevel="0" collapsed="false">
      <c r="G59761" s="11" t="str">
        <f aca="false">IF(A59761="","",(B59761+C59761+D59761+E59761+F59761))</f>
        <v/>
      </c>
    </row>
    <row r="59762" customFormat="false" ht="13" hidden="false" customHeight="false" outlineLevel="0" collapsed="false">
      <c r="G59762" s="11" t="str">
        <f aca="false">IF(A59762="","",(B59762+C59762+D59762+E59762+F59762))</f>
        <v/>
      </c>
    </row>
    <row r="59763" customFormat="false" ht="13" hidden="false" customHeight="false" outlineLevel="0" collapsed="false">
      <c r="G59763" s="11" t="str">
        <f aca="false">IF(A59763="","",(B59763+C59763+D59763+E59763+F59763))</f>
        <v/>
      </c>
    </row>
    <row r="59764" customFormat="false" ht="13" hidden="false" customHeight="false" outlineLevel="0" collapsed="false">
      <c r="G59764" s="11" t="str">
        <f aca="false">IF(A59764="","",(B59764+C59764+D59764+E59764+F59764))</f>
        <v/>
      </c>
    </row>
    <row r="59765" customFormat="false" ht="13" hidden="false" customHeight="false" outlineLevel="0" collapsed="false">
      <c r="G59765" s="11" t="str">
        <f aca="false">IF(A59765="","",(B59765+C59765+D59765+E59765+F59765))</f>
        <v/>
      </c>
    </row>
    <row r="59766" customFormat="false" ht="13" hidden="false" customHeight="false" outlineLevel="0" collapsed="false">
      <c r="G59766" s="11" t="str">
        <f aca="false">IF(A59766="","",(B59766+C59766+D59766+E59766+F59766))</f>
        <v/>
      </c>
    </row>
    <row r="59767" customFormat="false" ht="13" hidden="false" customHeight="false" outlineLevel="0" collapsed="false">
      <c r="G59767" s="11" t="str">
        <f aca="false">IF(A59767="","",(B59767+C59767+D59767+E59767+F59767))</f>
        <v/>
      </c>
    </row>
    <row r="59768" customFormat="false" ht="13" hidden="false" customHeight="false" outlineLevel="0" collapsed="false">
      <c r="G59768" s="11" t="str">
        <f aca="false">IF(A59768="","",(B59768+C59768+D59768+E59768+F59768))</f>
        <v/>
      </c>
    </row>
    <row r="59769" customFormat="false" ht="13" hidden="false" customHeight="false" outlineLevel="0" collapsed="false">
      <c r="G59769" s="11" t="str">
        <f aca="false">IF(A59769="","",(B59769+C59769+D59769+E59769+F59769))</f>
        <v/>
      </c>
    </row>
    <row r="59770" customFormat="false" ht="13" hidden="false" customHeight="false" outlineLevel="0" collapsed="false">
      <c r="G59770" s="11" t="str">
        <f aca="false">IF(A59770="","",(B59770+C59770+D59770+E59770+F59770))</f>
        <v/>
      </c>
    </row>
    <row r="59771" customFormat="false" ht="13" hidden="false" customHeight="false" outlineLevel="0" collapsed="false">
      <c r="G59771" s="11" t="str">
        <f aca="false">IF(A59771="","",(B59771+C59771+D59771+E59771+F59771))</f>
        <v/>
      </c>
    </row>
    <row r="59772" customFormat="false" ht="13" hidden="false" customHeight="false" outlineLevel="0" collapsed="false">
      <c r="G59772" s="11" t="str">
        <f aca="false">IF(A59772="","",(B59772+C59772+D59772+E59772+F59772))</f>
        <v/>
      </c>
    </row>
    <row r="59773" customFormat="false" ht="13" hidden="false" customHeight="false" outlineLevel="0" collapsed="false">
      <c r="G59773" s="11" t="str">
        <f aca="false">IF(A59773="","",(B59773+C59773+D59773+E59773+F59773))</f>
        <v/>
      </c>
    </row>
    <row r="59774" customFormat="false" ht="13" hidden="false" customHeight="false" outlineLevel="0" collapsed="false">
      <c r="G59774" s="11" t="str">
        <f aca="false">IF(A59774="","",(B59774+C59774+D59774+E59774+F59774))</f>
        <v/>
      </c>
    </row>
    <row r="59775" customFormat="false" ht="13" hidden="false" customHeight="false" outlineLevel="0" collapsed="false">
      <c r="G59775" s="11" t="str">
        <f aca="false">IF(A59775="","",(B59775+C59775+D59775+E59775+F59775))</f>
        <v/>
      </c>
    </row>
    <row r="59776" customFormat="false" ht="13" hidden="false" customHeight="false" outlineLevel="0" collapsed="false">
      <c r="G59776" s="11" t="str">
        <f aca="false">IF(A59776="","",(B59776+C59776+D59776+E59776+F59776))</f>
        <v/>
      </c>
    </row>
    <row r="59777" customFormat="false" ht="13" hidden="false" customHeight="false" outlineLevel="0" collapsed="false">
      <c r="G59777" s="11" t="str">
        <f aca="false">IF(A59777="","",(B59777+C59777+D59777+E59777+F59777))</f>
        <v/>
      </c>
    </row>
    <row r="59778" customFormat="false" ht="13" hidden="false" customHeight="false" outlineLevel="0" collapsed="false">
      <c r="G59778" s="11" t="str">
        <f aca="false">IF(A59778="","",(B59778+C59778+D59778+E59778+F59778))</f>
        <v/>
      </c>
    </row>
    <row r="59779" customFormat="false" ht="13" hidden="false" customHeight="false" outlineLevel="0" collapsed="false">
      <c r="G59779" s="11" t="str">
        <f aca="false">IF(A59779="","",(B59779+C59779+D59779+E59779+F59779))</f>
        <v/>
      </c>
    </row>
    <row r="59780" customFormat="false" ht="13" hidden="false" customHeight="false" outlineLevel="0" collapsed="false">
      <c r="G59780" s="11" t="str">
        <f aca="false">IF(A59780="","",(B59780+C59780+D59780+E59780+F59780))</f>
        <v/>
      </c>
    </row>
    <row r="59781" customFormat="false" ht="13" hidden="false" customHeight="false" outlineLevel="0" collapsed="false">
      <c r="G59781" s="11" t="str">
        <f aca="false">IF(A59781="","",(B59781+C59781+D59781+E59781+F59781))</f>
        <v/>
      </c>
    </row>
    <row r="59782" customFormat="false" ht="13" hidden="false" customHeight="false" outlineLevel="0" collapsed="false">
      <c r="G59782" s="11" t="str">
        <f aca="false">IF(A59782="","",(B59782+C59782+D59782+E59782+F59782))</f>
        <v/>
      </c>
    </row>
    <row r="59783" customFormat="false" ht="13" hidden="false" customHeight="false" outlineLevel="0" collapsed="false">
      <c r="G59783" s="11" t="str">
        <f aca="false">IF(A59783="","",(B59783+C59783+D59783+E59783+F59783))</f>
        <v/>
      </c>
    </row>
    <row r="59784" customFormat="false" ht="13" hidden="false" customHeight="false" outlineLevel="0" collapsed="false">
      <c r="G59784" s="11" t="str">
        <f aca="false">IF(A59784="","",(B59784+C59784+D59784+E59784+F59784))</f>
        <v/>
      </c>
    </row>
    <row r="59785" customFormat="false" ht="13" hidden="false" customHeight="false" outlineLevel="0" collapsed="false">
      <c r="G59785" s="11" t="str">
        <f aca="false">IF(A59785="","",(B59785+C59785+D59785+E59785+F59785))</f>
        <v/>
      </c>
    </row>
    <row r="59786" customFormat="false" ht="13" hidden="false" customHeight="false" outlineLevel="0" collapsed="false">
      <c r="G59786" s="11" t="str">
        <f aca="false">IF(A59786="","",(B59786+C59786+D59786+E59786+F59786))</f>
        <v/>
      </c>
    </row>
    <row r="59787" customFormat="false" ht="13" hidden="false" customHeight="false" outlineLevel="0" collapsed="false">
      <c r="G59787" s="11" t="str">
        <f aca="false">IF(A59787="","",(B59787+C59787+D59787+E59787+F59787))</f>
        <v/>
      </c>
    </row>
    <row r="59788" customFormat="false" ht="13" hidden="false" customHeight="false" outlineLevel="0" collapsed="false">
      <c r="G59788" s="11" t="str">
        <f aca="false">IF(A59788="","",(B59788+C59788+D59788+E59788+F59788))</f>
        <v/>
      </c>
    </row>
    <row r="59789" customFormat="false" ht="13" hidden="false" customHeight="false" outlineLevel="0" collapsed="false">
      <c r="G59789" s="11" t="str">
        <f aca="false">IF(A59789="","",(B59789+C59789+D59789+E59789+F59789))</f>
        <v/>
      </c>
    </row>
    <row r="59790" customFormat="false" ht="13" hidden="false" customHeight="false" outlineLevel="0" collapsed="false">
      <c r="G59790" s="11" t="str">
        <f aca="false">IF(A59790="","",(B59790+C59790+D59790+E59790+F59790))</f>
        <v/>
      </c>
    </row>
    <row r="59791" customFormat="false" ht="13" hidden="false" customHeight="false" outlineLevel="0" collapsed="false">
      <c r="G59791" s="11" t="str">
        <f aca="false">IF(A59791="","",(B59791+C59791+D59791+E59791+F59791))</f>
        <v/>
      </c>
    </row>
    <row r="59792" customFormat="false" ht="13" hidden="false" customHeight="false" outlineLevel="0" collapsed="false">
      <c r="G59792" s="11" t="str">
        <f aca="false">IF(A59792="","",(B59792+C59792+D59792+E59792+F59792))</f>
        <v/>
      </c>
    </row>
    <row r="59793" customFormat="false" ht="13" hidden="false" customHeight="false" outlineLevel="0" collapsed="false">
      <c r="G59793" s="11" t="str">
        <f aca="false">IF(A59793="","",(B59793+C59793+D59793+E59793+F59793))</f>
        <v/>
      </c>
    </row>
    <row r="59794" customFormat="false" ht="13" hidden="false" customHeight="false" outlineLevel="0" collapsed="false">
      <c r="G59794" s="11" t="str">
        <f aca="false">IF(A59794="","",(B59794+C59794+D59794+E59794+F59794))</f>
        <v/>
      </c>
    </row>
    <row r="59795" customFormat="false" ht="13" hidden="false" customHeight="false" outlineLevel="0" collapsed="false">
      <c r="G59795" s="11" t="str">
        <f aca="false">IF(A59795="","",(B59795+C59795+D59795+E59795+F59795))</f>
        <v/>
      </c>
    </row>
    <row r="59796" customFormat="false" ht="13" hidden="false" customHeight="false" outlineLevel="0" collapsed="false">
      <c r="G59796" s="11" t="str">
        <f aca="false">IF(A59796="","",(B59796+C59796+D59796+E59796+F59796))</f>
        <v/>
      </c>
    </row>
    <row r="59797" customFormat="false" ht="13" hidden="false" customHeight="false" outlineLevel="0" collapsed="false">
      <c r="G59797" s="11" t="str">
        <f aca="false">IF(A59797="","",(B59797+C59797+D59797+E59797+F59797))</f>
        <v/>
      </c>
    </row>
    <row r="59798" customFormat="false" ht="13" hidden="false" customHeight="false" outlineLevel="0" collapsed="false">
      <c r="G59798" s="11" t="str">
        <f aca="false">IF(A59798="","",(B59798+C59798+D59798+E59798+F59798))</f>
        <v/>
      </c>
    </row>
    <row r="59799" customFormat="false" ht="13" hidden="false" customHeight="false" outlineLevel="0" collapsed="false">
      <c r="G59799" s="11" t="str">
        <f aca="false">IF(A59799="","",(B59799+C59799+D59799+E59799+F59799))</f>
        <v/>
      </c>
    </row>
    <row r="59800" customFormat="false" ht="13" hidden="false" customHeight="false" outlineLevel="0" collapsed="false">
      <c r="G59800" s="11" t="str">
        <f aca="false">IF(A59800="","",(B59800+C59800+D59800+E59800+F59800))</f>
        <v/>
      </c>
    </row>
    <row r="59801" customFormat="false" ht="13" hidden="false" customHeight="false" outlineLevel="0" collapsed="false">
      <c r="G59801" s="11" t="str">
        <f aca="false">IF(A59801="","",(B59801+C59801+D59801+E59801+F59801))</f>
        <v/>
      </c>
    </row>
    <row r="59802" customFormat="false" ht="13" hidden="false" customHeight="false" outlineLevel="0" collapsed="false">
      <c r="G59802" s="11" t="str">
        <f aca="false">IF(A59802="","",(B59802+C59802+D59802+E59802+F59802))</f>
        <v/>
      </c>
    </row>
    <row r="59803" customFormat="false" ht="13" hidden="false" customHeight="false" outlineLevel="0" collapsed="false">
      <c r="G59803" s="11" t="str">
        <f aca="false">IF(A59803="","",(B59803+C59803+D59803+E59803+F59803))</f>
        <v/>
      </c>
    </row>
    <row r="59804" customFormat="false" ht="13" hidden="false" customHeight="false" outlineLevel="0" collapsed="false">
      <c r="G59804" s="11" t="str">
        <f aca="false">IF(A59804="","",(B59804+C59804+D59804+E59804+F59804))</f>
        <v/>
      </c>
    </row>
    <row r="59805" customFormat="false" ht="13" hidden="false" customHeight="false" outlineLevel="0" collapsed="false">
      <c r="G59805" s="11" t="str">
        <f aca="false">IF(A59805="","",(B59805+C59805+D59805+E59805+F59805))</f>
        <v/>
      </c>
    </row>
    <row r="59806" customFormat="false" ht="13" hidden="false" customHeight="false" outlineLevel="0" collapsed="false">
      <c r="G59806" s="11" t="str">
        <f aca="false">IF(A59806="","",(B59806+C59806+D59806+E59806+F59806))</f>
        <v/>
      </c>
    </row>
    <row r="59807" customFormat="false" ht="13" hidden="false" customHeight="false" outlineLevel="0" collapsed="false">
      <c r="G59807" s="11" t="str">
        <f aca="false">IF(A59807="","",(B59807+C59807+D59807+E59807+F59807))</f>
        <v/>
      </c>
    </row>
    <row r="59808" customFormat="false" ht="13" hidden="false" customHeight="false" outlineLevel="0" collapsed="false">
      <c r="G59808" s="11" t="str">
        <f aca="false">IF(A59808="","",(B59808+C59808+D59808+E59808+F59808))</f>
        <v/>
      </c>
    </row>
    <row r="59809" customFormat="false" ht="13" hidden="false" customHeight="false" outlineLevel="0" collapsed="false">
      <c r="G59809" s="11" t="str">
        <f aca="false">IF(A59809="","",(B59809+C59809+D59809+E59809+F59809))</f>
        <v/>
      </c>
    </row>
    <row r="59810" customFormat="false" ht="13" hidden="false" customHeight="false" outlineLevel="0" collapsed="false">
      <c r="G59810" s="11" t="str">
        <f aca="false">IF(A59810="","",(B59810+C59810+D59810+E59810+F59810))</f>
        <v/>
      </c>
    </row>
    <row r="59811" customFormat="false" ht="13" hidden="false" customHeight="false" outlineLevel="0" collapsed="false">
      <c r="G59811" s="11" t="str">
        <f aca="false">IF(A59811="","",(B59811+C59811+D59811+E59811+F59811))</f>
        <v/>
      </c>
    </row>
    <row r="59812" customFormat="false" ht="13" hidden="false" customHeight="false" outlineLevel="0" collapsed="false">
      <c r="G59812" s="11" t="str">
        <f aca="false">IF(A59812="","",(B59812+C59812+D59812+E59812+F59812))</f>
        <v/>
      </c>
    </row>
    <row r="59813" customFormat="false" ht="13" hidden="false" customHeight="false" outlineLevel="0" collapsed="false">
      <c r="G59813" s="11" t="str">
        <f aca="false">IF(A59813="","",(B59813+C59813+D59813+E59813+F59813))</f>
        <v/>
      </c>
    </row>
    <row r="59814" customFormat="false" ht="13" hidden="false" customHeight="false" outlineLevel="0" collapsed="false">
      <c r="G59814" s="11" t="str">
        <f aca="false">IF(A59814="","",(B59814+C59814+D59814+E59814+F59814))</f>
        <v/>
      </c>
    </row>
    <row r="59815" customFormat="false" ht="13" hidden="false" customHeight="false" outlineLevel="0" collapsed="false">
      <c r="G59815" s="11" t="str">
        <f aca="false">IF(A59815="","",(B59815+C59815+D59815+E59815+F59815))</f>
        <v/>
      </c>
    </row>
    <row r="59816" customFormat="false" ht="13" hidden="false" customHeight="false" outlineLevel="0" collapsed="false">
      <c r="G59816" s="11" t="str">
        <f aca="false">IF(A59816="","",(B59816+C59816+D59816+E59816+F59816))</f>
        <v/>
      </c>
    </row>
    <row r="59817" customFormat="false" ht="13" hidden="false" customHeight="false" outlineLevel="0" collapsed="false">
      <c r="G59817" s="11" t="str">
        <f aca="false">IF(A59817="","",(B59817+C59817+D59817+E59817+F59817))</f>
        <v/>
      </c>
    </row>
    <row r="59818" customFormat="false" ht="13" hidden="false" customHeight="false" outlineLevel="0" collapsed="false">
      <c r="G59818" s="11" t="str">
        <f aca="false">IF(A59818="","",(B59818+C59818+D59818+E59818+F59818))</f>
        <v/>
      </c>
    </row>
    <row r="59819" customFormat="false" ht="13" hidden="false" customHeight="false" outlineLevel="0" collapsed="false">
      <c r="G59819" s="11" t="str">
        <f aca="false">IF(A59819="","",(B59819+C59819+D59819+E59819+F59819))</f>
        <v/>
      </c>
    </row>
    <row r="59820" customFormat="false" ht="13" hidden="false" customHeight="false" outlineLevel="0" collapsed="false">
      <c r="G59820" s="11" t="str">
        <f aca="false">IF(A59820="","",(B59820+C59820+D59820+E59820+F59820))</f>
        <v/>
      </c>
    </row>
    <row r="59821" customFormat="false" ht="13" hidden="false" customHeight="false" outlineLevel="0" collapsed="false">
      <c r="G59821" s="11" t="str">
        <f aca="false">IF(A59821="","",(B59821+C59821+D59821+E59821+F59821))</f>
        <v/>
      </c>
    </row>
    <row r="59822" customFormat="false" ht="13" hidden="false" customHeight="false" outlineLevel="0" collapsed="false">
      <c r="G59822" s="11" t="str">
        <f aca="false">IF(A59822="","",(B59822+C59822+D59822+E59822+F59822))</f>
        <v/>
      </c>
    </row>
    <row r="59823" customFormat="false" ht="13" hidden="false" customHeight="false" outlineLevel="0" collapsed="false">
      <c r="G59823" s="11" t="str">
        <f aca="false">IF(A59823="","",(B59823+C59823+D59823+E59823+F59823))</f>
        <v/>
      </c>
    </row>
    <row r="59824" customFormat="false" ht="13" hidden="false" customHeight="false" outlineLevel="0" collapsed="false">
      <c r="G59824" s="11" t="str">
        <f aca="false">IF(A59824="","",(B59824+C59824+D59824+E59824+F59824))</f>
        <v/>
      </c>
    </row>
    <row r="59825" customFormat="false" ht="13" hidden="false" customHeight="false" outlineLevel="0" collapsed="false">
      <c r="G59825" s="11" t="str">
        <f aca="false">IF(A59825="","",(B59825+C59825+D59825+E59825+F59825))</f>
        <v/>
      </c>
    </row>
    <row r="59826" customFormat="false" ht="13" hidden="false" customHeight="false" outlineLevel="0" collapsed="false">
      <c r="G59826" s="11" t="str">
        <f aca="false">IF(A59826="","",(B59826+C59826+D59826+E59826+F59826))</f>
        <v/>
      </c>
    </row>
    <row r="59827" customFormat="false" ht="13" hidden="false" customHeight="false" outlineLevel="0" collapsed="false">
      <c r="G59827" s="11" t="str">
        <f aca="false">IF(A59827="","",(B59827+C59827+D59827+E59827+F59827))</f>
        <v/>
      </c>
    </row>
    <row r="59828" customFormat="false" ht="13" hidden="false" customHeight="false" outlineLevel="0" collapsed="false">
      <c r="G59828" s="11" t="str">
        <f aca="false">IF(A59828="","",(B59828+C59828+D59828+E59828+F59828))</f>
        <v/>
      </c>
    </row>
    <row r="59829" customFormat="false" ht="13" hidden="false" customHeight="false" outlineLevel="0" collapsed="false">
      <c r="G59829" s="11" t="str">
        <f aca="false">IF(A59829="","",(B59829+C59829+D59829+E59829+F59829))</f>
        <v/>
      </c>
    </row>
    <row r="59830" customFormat="false" ht="13" hidden="false" customHeight="false" outlineLevel="0" collapsed="false">
      <c r="G59830" s="11" t="str">
        <f aca="false">IF(A59830="","",(B59830+C59830+D59830+E59830+F59830))</f>
        <v/>
      </c>
    </row>
    <row r="59831" customFormat="false" ht="13" hidden="false" customHeight="false" outlineLevel="0" collapsed="false">
      <c r="G59831" s="11" t="str">
        <f aca="false">IF(A59831="","",(B59831+C59831+D59831+E59831+F59831))</f>
        <v/>
      </c>
    </row>
    <row r="59832" customFormat="false" ht="13" hidden="false" customHeight="false" outlineLevel="0" collapsed="false">
      <c r="G59832" s="11" t="str">
        <f aca="false">IF(A59832="","",(B59832+C59832+D59832+E59832+F59832))</f>
        <v/>
      </c>
    </row>
    <row r="59833" customFormat="false" ht="13" hidden="false" customHeight="false" outlineLevel="0" collapsed="false">
      <c r="G59833" s="11" t="str">
        <f aca="false">IF(A59833="","",(B59833+C59833+D59833+E59833+F59833))</f>
        <v/>
      </c>
    </row>
    <row r="59834" customFormat="false" ht="13" hidden="false" customHeight="false" outlineLevel="0" collapsed="false">
      <c r="G59834" s="11" t="str">
        <f aca="false">IF(A59834="","",(B59834+C59834+D59834+E59834+F59834))</f>
        <v/>
      </c>
    </row>
    <row r="59835" customFormat="false" ht="13" hidden="false" customHeight="false" outlineLevel="0" collapsed="false">
      <c r="G59835" s="11" t="str">
        <f aca="false">IF(A59835="","",(B59835+C59835+D59835+E59835+F59835))</f>
        <v/>
      </c>
    </row>
    <row r="59836" customFormat="false" ht="13" hidden="false" customHeight="false" outlineLevel="0" collapsed="false">
      <c r="G59836" s="11" t="str">
        <f aca="false">IF(A59836="","",(B59836+C59836+D59836+E59836+F59836))</f>
        <v/>
      </c>
    </row>
    <row r="59837" customFormat="false" ht="13" hidden="false" customHeight="false" outlineLevel="0" collapsed="false">
      <c r="G59837" s="11" t="str">
        <f aca="false">IF(A59837="","",(B59837+C59837+D59837+E59837+F59837))</f>
        <v/>
      </c>
    </row>
    <row r="59838" customFormat="false" ht="13" hidden="false" customHeight="false" outlineLevel="0" collapsed="false">
      <c r="G59838" s="11" t="str">
        <f aca="false">IF(A59838="","",(B59838+C59838+D59838+E59838+F59838))</f>
        <v/>
      </c>
    </row>
    <row r="59839" customFormat="false" ht="13" hidden="false" customHeight="false" outlineLevel="0" collapsed="false">
      <c r="G59839" s="11" t="str">
        <f aca="false">IF(A59839="","",(B59839+C59839+D59839+E59839+F59839))</f>
        <v/>
      </c>
    </row>
    <row r="59840" customFormat="false" ht="13" hidden="false" customHeight="false" outlineLevel="0" collapsed="false">
      <c r="G59840" s="11" t="str">
        <f aca="false">IF(A59840="","",(B59840+C59840+D59840+E59840+F59840))</f>
        <v/>
      </c>
    </row>
    <row r="59841" customFormat="false" ht="13" hidden="false" customHeight="false" outlineLevel="0" collapsed="false">
      <c r="G59841" s="11" t="str">
        <f aca="false">IF(A59841="","",(B59841+C59841+D59841+E59841+F59841))</f>
        <v/>
      </c>
    </row>
    <row r="59842" customFormat="false" ht="13" hidden="false" customHeight="false" outlineLevel="0" collapsed="false">
      <c r="G59842" s="11" t="str">
        <f aca="false">IF(A59842="","",(B59842+C59842+D59842+E59842+F59842))</f>
        <v/>
      </c>
    </row>
    <row r="59843" customFormat="false" ht="13" hidden="false" customHeight="false" outlineLevel="0" collapsed="false">
      <c r="G59843" s="11" t="str">
        <f aca="false">IF(A59843="","",(B59843+C59843+D59843+E59843+F59843))</f>
        <v/>
      </c>
    </row>
    <row r="59844" customFormat="false" ht="13" hidden="false" customHeight="false" outlineLevel="0" collapsed="false">
      <c r="G59844" s="11" t="str">
        <f aca="false">IF(A59844="","",(B59844+C59844+D59844+E59844+F59844))</f>
        <v/>
      </c>
    </row>
    <row r="59845" customFormat="false" ht="13" hidden="false" customHeight="false" outlineLevel="0" collapsed="false">
      <c r="G59845" s="11" t="str">
        <f aca="false">IF(A59845="","",(B59845+C59845+D59845+E59845+F59845))</f>
        <v/>
      </c>
    </row>
    <row r="59846" customFormat="false" ht="13" hidden="false" customHeight="false" outlineLevel="0" collapsed="false">
      <c r="G59846" s="11" t="str">
        <f aca="false">IF(A59846="","",(B59846+C59846+D59846+E59846+F59846))</f>
        <v/>
      </c>
    </row>
    <row r="59847" customFormat="false" ht="13" hidden="false" customHeight="false" outlineLevel="0" collapsed="false">
      <c r="G59847" s="11" t="str">
        <f aca="false">IF(A59847="","",(B59847+C59847+D59847+E59847+F59847))</f>
        <v/>
      </c>
    </row>
    <row r="59848" customFormat="false" ht="13" hidden="false" customHeight="false" outlineLevel="0" collapsed="false">
      <c r="G59848" s="11" t="str">
        <f aca="false">IF(A59848="","",(B59848+C59848+D59848+E59848+F59848))</f>
        <v/>
      </c>
    </row>
    <row r="59849" customFormat="false" ht="13" hidden="false" customHeight="false" outlineLevel="0" collapsed="false">
      <c r="G59849" s="11" t="str">
        <f aca="false">IF(A59849="","",(B59849+C59849+D59849+E59849+F59849))</f>
        <v/>
      </c>
    </row>
    <row r="59850" customFormat="false" ht="13" hidden="false" customHeight="false" outlineLevel="0" collapsed="false">
      <c r="G59850" s="11" t="str">
        <f aca="false">IF(A59850="","",(B59850+C59850+D59850+E59850+F59850))</f>
        <v/>
      </c>
    </row>
    <row r="59851" customFormat="false" ht="13" hidden="false" customHeight="false" outlineLevel="0" collapsed="false">
      <c r="G59851" s="11" t="str">
        <f aca="false">IF(A59851="","",(B59851+C59851+D59851+E59851+F59851))</f>
        <v/>
      </c>
    </row>
    <row r="59852" customFormat="false" ht="13" hidden="false" customHeight="false" outlineLevel="0" collapsed="false">
      <c r="G59852" s="11" t="str">
        <f aca="false">IF(A59852="","",(B59852+C59852+D59852+E59852+F59852))</f>
        <v/>
      </c>
    </row>
    <row r="59853" customFormat="false" ht="13" hidden="false" customHeight="false" outlineLevel="0" collapsed="false">
      <c r="G59853" s="11" t="str">
        <f aca="false">IF(A59853="","",(B59853+C59853+D59853+E59853+F59853))</f>
        <v/>
      </c>
    </row>
    <row r="59854" customFormat="false" ht="13" hidden="false" customHeight="false" outlineLevel="0" collapsed="false">
      <c r="G59854" s="11" t="str">
        <f aca="false">IF(A59854="","",(B59854+C59854+D59854+E59854+F59854))</f>
        <v/>
      </c>
    </row>
    <row r="59855" customFormat="false" ht="13" hidden="false" customHeight="false" outlineLevel="0" collapsed="false">
      <c r="G59855" s="11" t="str">
        <f aca="false">IF(A59855="","",(B59855+C59855+D59855+E59855+F59855))</f>
        <v/>
      </c>
    </row>
    <row r="59856" customFormat="false" ht="13" hidden="false" customHeight="false" outlineLevel="0" collapsed="false">
      <c r="G59856" s="11" t="str">
        <f aca="false">IF(A59856="","",(B59856+C59856+D59856+E59856+F59856))</f>
        <v/>
      </c>
    </row>
    <row r="59857" customFormat="false" ht="13" hidden="false" customHeight="false" outlineLevel="0" collapsed="false">
      <c r="G59857" s="11" t="str">
        <f aca="false">IF(A59857="","",(B59857+C59857+D59857+E59857+F59857))</f>
        <v/>
      </c>
    </row>
    <row r="59858" customFormat="false" ht="13" hidden="false" customHeight="false" outlineLevel="0" collapsed="false">
      <c r="G59858" s="11" t="str">
        <f aca="false">IF(A59858="","",(B59858+C59858+D59858+E59858+F59858))</f>
        <v/>
      </c>
    </row>
    <row r="59859" customFormat="false" ht="13" hidden="false" customHeight="false" outlineLevel="0" collapsed="false">
      <c r="G59859" s="11" t="str">
        <f aca="false">IF(A59859="","",(B59859+C59859+D59859+E59859+F59859))</f>
        <v/>
      </c>
    </row>
    <row r="59860" customFormat="false" ht="13" hidden="false" customHeight="false" outlineLevel="0" collapsed="false">
      <c r="G59860" s="11" t="str">
        <f aca="false">IF(A59860="","",(B59860+C59860+D59860+E59860+F59860))</f>
        <v/>
      </c>
    </row>
    <row r="59861" customFormat="false" ht="13" hidden="false" customHeight="false" outlineLevel="0" collapsed="false">
      <c r="G59861" s="11" t="str">
        <f aca="false">IF(A59861="","",(B59861+C59861+D59861+E59861+F59861))</f>
        <v/>
      </c>
    </row>
    <row r="59862" customFormat="false" ht="13" hidden="false" customHeight="false" outlineLevel="0" collapsed="false">
      <c r="G59862" s="11" t="str">
        <f aca="false">IF(A59862="","",(B59862+C59862+D59862+E59862+F59862))</f>
        <v/>
      </c>
    </row>
    <row r="59863" customFormat="false" ht="13" hidden="false" customHeight="false" outlineLevel="0" collapsed="false">
      <c r="G59863" s="11" t="str">
        <f aca="false">IF(A59863="","",(B59863+C59863+D59863+E59863+F59863))</f>
        <v/>
      </c>
    </row>
    <row r="59864" customFormat="false" ht="13" hidden="false" customHeight="false" outlineLevel="0" collapsed="false">
      <c r="G59864" s="11" t="str">
        <f aca="false">IF(A59864="","",(B59864+C59864+D59864+E59864+F59864))</f>
        <v/>
      </c>
    </row>
    <row r="59865" customFormat="false" ht="13" hidden="false" customHeight="false" outlineLevel="0" collapsed="false">
      <c r="G59865" s="11" t="str">
        <f aca="false">IF(A59865="","",(B59865+C59865+D59865+E59865+F59865))</f>
        <v/>
      </c>
    </row>
    <row r="59866" customFormat="false" ht="13" hidden="false" customHeight="false" outlineLevel="0" collapsed="false">
      <c r="G59866" s="11" t="str">
        <f aca="false">IF(A59866="","",(B59866+C59866+D59866+E59866+F59866))</f>
        <v/>
      </c>
    </row>
    <row r="59867" customFormat="false" ht="13" hidden="false" customHeight="false" outlineLevel="0" collapsed="false">
      <c r="G59867" s="11" t="str">
        <f aca="false">IF(A59867="","",(B59867+C59867+D59867+E59867+F59867))</f>
        <v/>
      </c>
    </row>
    <row r="59868" customFormat="false" ht="13" hidden="false" customHeight="false" outlineLevel="0" collapsed="false">
      <c r="G59868" s="11" t="str">
        <f aca="false">IF(A59868="","",(B59868+C59868+D59868+E59868+F59868))</f>
        <v/>
      </c>
    </row>
    <row r="59869" customFormat="false" ht="13" hidden="false" customHeight="false" outlineLevel="0" collapsed="false">
      <c r="G59869" s="11" t="str">
        <f aca="false">IF(A59869="","",(B59869+C59869+D59869+E59869+F59869))</f>
        <v/>
      </c>
    </row>
    <row r="59870" customFormat="false" ht="13" hidden="false" customHeight="false" outlineLevel="0" collapsed="false">
      <c r="G59870" s="11" t="str">
        <f aca="false">IF(A59870="","",(B59870+C59870+D59870+E59870+F59870))</f>
        <v/>
      </c>
    </row>
    <row r="59871" customFormat="false" ht="13" hidden="false" customHeight="false" outlineLevel="0" collapsed="false">
      <c r="G59871" s="11" t="str">
        <f aca="false">IF(A59871="","",(B59871+C59871+D59871+E59871+F59871))</f>
        <v/>
      </c>
    </row>
    <row r="59872" customFormat="false" ht="13" hidden="false" customHeight="false" outlineLevel="0" collapsed="false">
      <c r="G59872" s="11" t="str">
        <f aca="false">IF(A59872="","",(B59872+C59872+D59872+E59872+F59872))</f>
        <v/>
      </c>
    </row>
    <row r="59873" customFormat="false" ht="13" hidden="false" customHeight="false" outlineLevel="0" collapsed="false">
      <c r="G59873" s="11" t="str">
        <f aca="false">IF(A59873="","",(B59873+C59873+D59873+E59873+F59873))</f>
        <v/>
      </c>
    </row>
    <row r="59874" customFormat="false" ht="13" hidden="false" customHeight="false" outlineLevel="0" collapsed="false">
      <c r="G59874" s="11" t="str">
        <f aca="false">IF(A59874="","",(B59874+C59874+D59874+E59874+F59874))</f>
        <v/>
      </c>
    </row>
    <row r="59875" customFormat="false" ht="13" hidden="false" customHeight="false" outlineLevel="0" collapsed="false">
      <c r="G59875" s="11" t="str">
        <f aca="false">IF(A59875="","",(B59875+C59875+D59875+E59875+F59875))</f>
        <v/>
      </c>
    </row>
    <row r="59876" customFormat="false" ht="13" hidden="false" customHeight="false" outlineLevel="0" collapsed="false">
      <c r="G59876" s="11" t="str">
        <f aca="false">IF(A59876="","",(B59876+C59876+D59876+E59876+F59876))</f>
        <v/>
      </c>
    </row>
    <row r="59877" customFormat="false" ht="13" hidden="false" customHeight="false" outlineLevel="0" collapsed="false">
      <c r="G59877" s="11" t="str">
        <f aca="false">IF(A59877="","",(B59877+C59877+D59877+E59877+F59877))</f>
        <v/>
      </c>
    </row>
    <row r="59878" customFormat="false" ht="13" hidden="false" customHeight="false" outlineLevel="0" collapsed="false">
      <c r="G59878" s="11" t="str">
        <f aca="false">IF(A59878="","",(B59878+C59878+D59878+E59878+F59878))</f>
        <v/>
      </c>
    </row>
    <row r="59879" customFormat="false" ht="13" hidden="false" customHeight="false" outlineLevel="0" collapsed="false">
      <c r="G59879" s="11" t="str">
        <f aca="false">IF(A59879="","",(B59879+C59879+D59879+E59879+F59879))</f>
        <v/>
      </c>
    </row>
    <row r="59880" customFormat="false" ht="13" hidden="false" customHeight="false" outlineLevel="0" collapsed="false">
      <c r="G59880" s="11" t="str">
        <f aca="false">IF(A59880="","",(B59880+C59880+D59880+E59880+F59880))</f>
        <v/>
      </c>
    </row>
    <row r="59881" customFormat="false" ht="13" hidden="false" customHeight="false" outlineLevel="0" collapsed="false">
      <c r="G59881" s="11" t="str">
        <f aca="false">IF(A59881="","",(B59881+C59881+D59881+E59881+F59881))</f>
        <v/>
      </c>
    </row>
    <row r="59882" customFormat="false" ht="13" hidden="false" customHeight="false" outlineLevel="0" collapsed="false">
      <c r="G59882" s="11" t="str">
        <f aca="false">IF(A59882="","",(B59882+C59882+D59882+E59882+F59882))</f>
        <v/>
      </c>
    </row>
    <row r="59883" customFormat="false" ht="13" hidden="false" customHeight="false" outlineLevel="0" collapsed="false">
      <c r="G59883" s="11" t="str">
        <f aca="false">IF(A59883="","",(B59883+C59883+D59883+E59883+F59883))</f>
        <v/>
      </c>
    </row>
    <row r="59884" customFormat="false" ht="13" hidden="false" customHeight="false" outlineLevel="0" collapsed="false">
      <c r="G59884" s="11" t="str">
        <f aca="false">IF(A59884="","",(B59884+C59884+D59884+E59884+F59884))</f>
        <v/>
      </c>
    </row>
    <row r="59885" customFormat="false" ht="13" hidden="false" customHeight="false" outlineLevel="0" collapsed="false">
      <c r="G59885" s="11" t="str">
        <f aca="false">IF(A59885="","",(B59885+C59885+D59885+E59885+F59885))</f>
        <v/>
      </c>
    </row>
    <row r="59886" customFormat="false" ht="13" hidden="false" customHeight="false" outlineLevel="0" collapsed="false">
      <c r="G59886" s="11" t="str">
        <f aca="false">IF(A59886="","",(B59886+C59886+D59886+E59886+F59886))</f>
        <v/>
      </c>
    </row>
    <row r="59887" customFormat="false" ht="13" hidden="false" customHeight="false" outlineLevel="0" collapsed="false">
      <c r="G59887" s="11" t="str">
        <f aca="false">IF(A59887="","",(B59887+C59887+D59887+E59887+F59887))</f>
        <v/>
      </c>
    </row>
    <row r="59888" customFormat="false" ht="13" hidden="false" customHeight="false" outlineLevel="0" collapsed="false">
      <c r="G59888" s="11" t="str">
        <f aca="false">IF(A59888="","",(B59888+C59888+D59888+E59888+F59888))</f>
        <v/>
      </c>
    </row>
    <row r="59889" customFormat="false" ht="13" hidden="false" customHeight="false" outlineLevel="0" collapsed="false">
      <c r="G59889" s="11" t="str">
        <f aca="false">IF(A59889="","",(B59889+C59889+D59889+E59889+F59889))</f>
        <v/>
      </c>
    </row>
    <row r="59890" customFormat="false" ht="13" hidden="false" customHeight="false" outlineLevel="0" collapsed="false">
      <c r="G59890" s="11" t="str">
        <f aca="false">IF(A59890="","",(B59890+C59890+D59890+E59890+F59890))</f>
        <v/>
      </c>
    </row>
    <row r="59891" customFormat="false" ht="13" hidden="false" customHeight="false" outlineLevel="0" collapsed="false">
      <c r="G59891" s="11" t="str">
        <f aca="false">IF(A59891="","",(B59891+C59891+D59891+E59891+F59891))</f>
        <v/>
      </c>
    </row>
    <row r="59892" customFormat="false" ht="13" hidden="false" customHeight="false" outlineLevel="0" collapsed="false">
      <c r="G59892" s="11" t="str">
        <f aca="false">IF(A59892="","",(B59892+C59892+D59892+E59892+F59892))</f>
        <v/>
      </c>
    </row>
    <row r="59893" customFormat="false" ht="13" hidden="false" customHeight="false" outlineLevel="0" collapsed="false">
      <c r="G59893" s="11" t="str">
        <f aca="false">IF(A59893="","",(B59893+C59893+D59893+E59893+F59893))</f>
        <v/>
      </c>
    </row>
    <row r="59894" customFormat="false" ht="13" hidden="false" customHeight="false" outlineLevel="0" collapsed="false">
      <c r="G59894" s="11" t="str">
        <f aca="false">IF(A59894="","",(B59894+C59894+D59894+E59894+F59894))</f>
        <v/>
      </c>
    </row>
    <row r="59895" customFormat="false" ht="13" hidden="false" customHeight="false" outlineLevel="0" collapsed="false">
      <c r="G59895" s="11" t="str">
        <f aca="false">IF(A59895="","",(B59895+C59895+D59895+E59895+F59895))</f>
        <v/>
      </c>
    </row>
    <row r="59896" customFormat="false" ht="13" hidden="false" customHeight="false" outlineLevel="0" collapsed="false">
      <c r="G59896" s="11" t="str">
        <f aca="false">IF(A59896="","",(B59896+C59896+D59896+E59896+F59896))</f>
        <v/>
      </c>
    </row>
    <row r="59897" customFormat="false" ht="13" hidden="false" customHeight="false" outlineLevel="0" collapsed="false">
      <c r="G59897" s="11" t="str">
        <f aca="false">IF(A59897="","",(B59897+C59897+D59897+E59897+F59897))</f>
        <v/>
      </c>
    </row>
    <row r="59898" customFormat="false" ht="13" hidden="false" customHeight="false" outlineLevel="0" collapsed="false">
      <c r="G59898" s="11" t="str">
        <f aca="false">IF(A59898="","",(B59898+C59898+D59898+E59898+F59898))</f>
        <v/>
      </c>
    </row>
    <row r="59899" customFormat="false" ht="13" hidden="false" customHeight="false" outlineLevel="0" collapsed="false">
      <c r="G59899" s="11" t="str">
        <f aca="false">IF(A59899="","",(B59899+C59899+D59899+E59899+F59899))</f>
        <v/>
      </c>
    </row>
    <row r="59900" customFormat="false" ht="13" hidden="false" customHeight="false" outlineLevel="0" collapsed="false">
      <c r="G59900" s="11" t="str">
        <f aca="false">IF(A59900="","",(B59900+C59900+D59900+E59900+F59900))</f>
        <v/>
      </c>
    </row>
    <row r="59901" customFormat="false" ht="13" hidden="false" customHeight="false" outlineLevel="0" collapsed="false">
      <c r="G59901" s="11" t="str">
        <f aca="false">IF(A59901="","",(B59901+C59901+D59901+E59901+F59901))</f>
        <v/>
      </c>
    </row>
    <row r="59902" customFormat="false" ht="13" hidden="false" customHeight="false" outlineLevel="0" collapsed="false">
      <c r="G59902" s="11" t="str">
        <f aca="false">IF(A59902="","",(B59902+C59902+D59902+E59902+F59902))</f>
        <v/>
      </c>
    </row>
    <row r="59903" customFormat="false" ht="13" hidden="false" customHeight="false" outlineLevel="0" collapsed="false">
      <c r="G59903" s="11" t="str">
        <f aca="false">IF(A59903="","",(B59903+C59903+D59903+E59903+F59903))</f>
        <v/>
      </c>
    </row>
    <row r="59904" customFormat="false" ht="13" hidden="false" customHeight="false" outlineLevel="0" collapsed="false">
      <c r="G59904" s="11" t="str">
        <f aca="false">IF(A59904="","",(B59904+C59904+D59904+E59904+F59904))</f>
        <v/>
      </c>
    </row>
    <row r="59905" customFormat="false" ht="13" hidden="false" customHeight="false" outlineLevel="0" collapsed="false">
      <c r="G59905" s="11" t="str">
        <f aca="false">IF(A59905="","",(B59905+C59905+D59905+E59905+F59905))</f>
        <v/>
      </c>
    </row>
    <row r="59906" customFormat="false" ht="13" hidden="false" customHeight="false" outlineLevel="0" collapsed="false">
      <c r="G59906" s="11" t="str">
        <f aca="false">IF(A59906="","",(B59906+C59906+D59906+E59906+F59906))</f>
        <v/>
      </c>
    </row>
    <row r="59907" customFormat="false" ht="13" hidden="false" customHeight="false" outlineLevel="0" collapsed="false">
      <c r="G59907" s="11" t="str">
        <f aca="false">IF(A59907="","",(B59907+C59907+D59907+E59907+F59907))</f>
        <v/>
      </c>
    </row>
    <row r="59908" customFormat="false" ht="13" hidden="false" customHeight="false" outlineLevel="0" collapsed="false">
      <c r="G59908" s="11" t="str">
        <f aca="false">IF(A59908="","",(B59908+C59908+D59908+E59908+F59908))</f>
        <v/>
      </c>
    </row>
    <row r="59909" customFormat="false" ht="13" hidden="false" customHeight="false" outlineLevel="0" collapsed="false">
      <c r="G59909" s="11" t="str">
        <f aca="false">IF(A59909="","",(B59909+C59909+D59909+E59909+F59909))</f>
        <v/>
      </c>
    </row>
    <row r="59910" customFormat="false" ht="13" hidden="false" customHeight="false" outlineLevel="0" collapsed="false">
      <c r="G59910" s="11" t="str">
        <f aca="false">IF(A59910="","",(B59910+C59910+D59910+E59910+F59910))</f>
        <v/>
      </c>
    </row>
    <row r="59911" customFormat="false" ht="13" hidden="false" customHeight="false" outlineLevel="0" collapsed="false">
      <c r="G59911" s="11" t="str">
        <f aca="false">IF(A59911="","",(B59911+C59911+D59911+E59911+F59911))</f>
        <v/>
      </c>
    </row>
    <row r="59912" customFormat="false" ht="13" hidden="false" customHeight="false" outlineLevel="0" collapsed="false">
      <c r="G59912" s="11" t="str">
        <f aca="false">IF(A59912="","",(B59912+C59912+D59912+E59912+F59912))</f>
        <v/>
      </c>
    </row>
    <row r="59913" customFormat="false" ht="13" hidden="false" customHeight="false" outlineLevel="0" collapsed="false">
      <c r="G59913" s="11" t="str">
        <f aca="false">IF(A59913="","",(B59913+C59913+D59913+E59913+F59913))</f>
        <v/>
      </c>
    </row>
    <row r="59914" customFormat="false" ht="13" hidden="false" customHeight="false" outlineLevel="0" collapsed="false">
      <c r="G59914" s="11" t="str">
        <f aca="false">IF(A59914="","",(B59914+C59914+D59914+E59914+F59914))</f>
        <v/>
      </c>
    </row>
    <row r="59915" customFormat="false" ht="13" hidden="false" customHeight="false" outlineLevel="0" collapsed="false">
      <c r="G59915" s="11" t="str">
        <f aca="false">IF(A59915="","",(B59915+C59915+D59915+E59915+F59915))</f>
        <v/>
      </c>
    </row>
    <row r="59916" customFormat="false" ht="13" hidden="false" customHeight="false" outlineLevel="0" collapsed="false">
      <c r="G59916" s="11" t="str">
        <f aca="false">IF(A59916="","",(B59916+C59916+D59916+E59916+F59916))</f>
        <v/>
      </c>
    </row>
    <row r="59917" customFormat="false" ht="13" hidden="false" customHeight="false" outlineLevel="0" collapsed="false">
      <c r="G59917" s="11" t="str">
        <f aca="false">IF(A59917="","",(B59917+C59917+D59917+E59917+F59917))</f>
        <v/>
      </c>
    </row>
    <row r="59918" customFormat="false" ht="13" hidden="false" customHeight="false" outlineLevel="0" collapsed="false">
      <c r="G59918" s="11" t="str">
        <f aca="false">IF(A59918="","",(B59918+C59918+D59918+E59918+F59918))</f>
        <v/>
      </c>
    </row>
    <row r="59919" customFormat="false" ht="13" hidden="false" customHeight="false" outlineLevel="0" collapsed="false">
      <c r="G59919" s="11" t="str">
        <f aca="false">IF(A59919="","",(B59919+C59919+D59919+E59919+F59919))</f>
        <v/>
      </c>
    </row>
    <row r="59920" customFormat="false" ht="13" hidden="false" customHeight="false" outlineLevel="0" collapsed="false">
      <c r="G59920" s="11" t="str">
        <f aca="false">IF(A59920="","",(B59920+C59920+D59920+E59920+F59920))</f>
        <v/>
      </c>
    </row>
    <row r="59921" customFormat="false" ht="13" hidden="false" customHeight="false" outlineLevel="0" collapsed="false">
      <c r="G59921" s="11" t="str">
        <f aca="false">IF(A59921="","",(B59921+C59921+D59921+E59921+F59921))</f>
        <v/>
      </c>
    </row>
    <row r="59922" customFormat="false" ht="13" hidden="false" customHeight="false" outlineLevel="0" collapsed="false">
      <c r="G59922" s="11" t="str">
        <f aca="false">IF(A59922="","",(B59922+C59922+D59922+E59922+F59922))</f>
        <v/>
      </c>
    </row>
    <row r="59923" customFormat="false" ht="13" hidden="false" customHeight="false" outlineLevel="0" collapsed="false">
      <c r="G59923" s="11" t="str">
        <f aca="false">IF(A59923="","",(B59923+C59923+D59923+E59923+F59923))</f>
        <v/>
      </c>
    </row>
    <row r="59924" customFormat="false" ht="13" hidden="false" customHeight="false" outlineLevel="0" collapsed="false">
      <c r="G59924" s="11" t="str">
        <f aca="false">IF(A59924="","",(B59924+C59924+D59924+E59924+F59924))</f>
        <v/>
      </c>
    </row>
    <row r="59925" customFormat="false" ht="13" hidden="false" customHeight="false" outlineLevel="0" collapsed="false">
      <c r="G59925" s="11" t="str">
        <f aca="false">IF(A59925="","",(B59925+C59925+D59925+E59925+F59925))</f>
        <v/>
      </c>
    </row>
    <row r="59926" customFormat="false" ht="13" hidden="false" customHeight="false" outlineLevel="0" collapsed="false">
      <c r="G59926" s="11" t="str">
        <f aca="false">IF(A59926="","",(B59926+C59926+D59926+E59926+F59926))</f>
        <v/>
      </c>
    </row>
    <row r="59927" customFormat="false" ht="13" hidden="false" customHeight="false" outlineLevel="0" collapsed="false">
      <c r="G59927" s="11" t="str">
        <f aca="false">IF(A59927="","",(B59927+C59927+D59927+E59927+F59927))</f>
        <v/>
      </c>
    </row>
    <row r="59928" customFormat="false" ht="13" hidden="false" customHeight="false" outlineLevel="0" collapsed="false">
      <c r="G59928" s="11" t="str">
        <f aca="false">IF(A59928="","",(B59928+C59928+D59928+E59928+F59928))</f>
        <v/>
      </c>
    </row>
    <row r="59929" customFormat="false" ht="13" hidden="false" customHeight="false" outlineLevel="0" collapsed="false">
      <c r="G59929" s="11" t="str">
        <f aca="false">IF(A59929="","",(B59929+C59929+D59929+E59929+F59929))</f>
        <v/>
      </c>
    </row>
    <row r="59930" customFormat="false" ht="13" hidden="false" customHeight="false" outlineLevel="0" collapsed="false">
      <c r="G59930" s="11" t="str">
        <f aca="false">IF(A59930="","",(B59930+C59930+D59930+E59930+F59930))</f>
        <v/>
      </c>
    </row>
    <row r="59931" customFormat="false" ht="13" hidden="false" customHeight="false" outlineLevel="0" collapsed="false">
      <c r="G59931" s="11" t="str">
        <f aca="false">IF(A59931="","",(B59931+C59931+D59931+E59931+F59931))</f>
        <v/>
      </c>
    </row>
    <row r="59932" customFormat="false" ht="13" hidden="false" customHeight="false" outlineLevel="0" collapsed="false">
      <c r="G59932" s="11" t="str">
        <f aca="false">IF(A59932="","",(B59932+C59932+D59932+E59932+F59932))</f>
        <v/>
      </c>
    </row>
    <row r="59933" customFormat="false" ht="13" hidden="false" customHeight="false" outlineLevel="0" collapsed="false">
      <c r="G59933" s="11" t="str">
        <f aca="false">IF(A59933="","",(B59933+C59933+D59933+E59933+F59933))</f>
        <v/>
      </c>
    </row>
    <row r="59934" customFormat="false" ht="13" hidden="false" customHeight="false" outlineLevel="0" collapsed="false">
      <c r="G59934" s="11" t="str">
        <f aca="false">IF(A59934="","",(B59934+C59934+D59934+E59934+F59934))</f>
        <v/>
      </c>
    </row>
    <row r="59935" customFormat="false" ht="13" hidden="false" customHeight="false" outlineLevel="0" collapsed="false">
      <c r="G59935" s="11" t="str">
        <f aca="false">IF(A59935="","",(B59935+C59935+D59935+E59935+F59935))</f>
        <v/>
      </c>
    </row>
    <row r="59936" customFormat="false" ht="13" hidden="false" customHeight="false" outlineLevel="0" collapsed="false">
      <c r="G59936" s="11" t="str">
        <f aca="false">IF(A59936="","",(B59936+C59936+D59936+E59936+F59936))</f>
        <v/>
      </c>
    </row>
    <row r="59937" customFormat="false" ht="13" hidden="false" customHeight="false" outlineLevel="0" collapsed="false">
      <c r="G59937" s="11" t="str">
        <f aca="false">IF(A59937="","",(B59937+C59937+D59937+E59937+F59937))</f>
        <v/>
      </c>
    </row>
    <row r="59938" customFormat="false" ht="13" hidden="false" customHeight="false" outlineLevel="0" collapsed="false">
      <c r="G59938" s="11" t="str">
        <f aca="false">IF(A59938="","",(B59938+C59938+D59938+E59938+F59938))</f>
        <v/>
      </c>
    </row>
    <row r="59939" customFormat="false" ht="13" hidden="false" customHeight="false" outlineLevel="0" collapsed="false">
      <c r="G59939" s="11" t="str">
        <f aca="false">IF(A59939="","",(B59939+C59939+D59939+E59939+F59939))</f>
        <v/>
      </c>
    </row>
    <row r="59940" customFormat="false" ht="13" hidden="false" customHeight="false" outlineLevel="0" collapsed="false">
      <c r="G59940" s="11" t="str">
        <f aca="false">IF(A59940="","",(B59940+C59940+D59940+E59940+F59940))</f>
        <v/>
      </c>
    </row>
    <row r="59941" customFormat="false" ht="13" hidden="false" customHeight="false" outlineLevel="0" collapsed="false">
      <c r="G59941" s="11" t="str">
        <f aca="false">IF(A59941="","",(B59941+C59941+D59941+E59941+F59941))</f>
        <v/>
      </c>
    </row>
    <row r="59942" customFormat="false" ht="13" hidden="false" customHeight="false" outlineLevel="0" collapsed="false">
      <c r="G59942" s="11" t="str">
        <f aca="false">IF(A59942="","",(B59942+C59942+D59942+E59942+F59942))</f>
        <v/>
      </c>
    </row>
    <row r="59943" customFormat="false" ht="13" hidden="false" customHeight="false" outlineLevel="0" collapsed="false">
      <c r="G59943" s="11" t="str">
        <f aca="false">IF(A59943="","",(B59943+C59943+D59943+E59943+F59943))</f>
        <v/>
      </c>
    </row>
    <row r="59944" customFormat="false" ht="13" hidden="false" customHeight="false" outlineLevel="0" collapsed="false">
      <c r="G59944" s="11" t="str">
        <f aca="false">IF(A59944="","",(B59944+C59944+D59944+E59944+F59944))</f>
        <v/>
      </c>
    </row>
    <row r="59945" customFormat="false" ht="13" hidden="false" customHeight="false" outlineLevel="0" collapsed="false">
      <c r="G59945" s="11" t="str">
        <f aca="false">IF(A59945="","",(B59945+C59945+D59945+E59945+F59945))</f>
        <v/>
      </c>
    </row>
    <row r="59946" customFormat="false" ht="13" hidden="false" customHeight="false" outlineLevel="0" collapsed="false">
      <c r="G59946" s="11" t="str">
        <f aca="false">IF(A59946="","",(B59946+C59946+D59946+E59946+F59946))</f>
        <v/>
      </c>
    </row>
    <row r="59947" customFormat="false" ht="13" hidden="false" customHeight="false" outlineLevel="0" collapsed="false">
      <c r="G59947" s="11" t="str">
        <f aca="false">IF(A59947="","",(B59947+C59947+D59947+E59947+F59947))</f>
        <v/>
      </c>
    </row>
    <row r="59948" customFormat="false" ht="13" hidden="false" customHeight="false" outlineLevel="0" collapsed="false">
      <c r="G59948" s="11" t="str">
        <f aca="false">IF(A59948="","",(B59948+C59948+D59948+E59948+F59948))</f>
        <v/>
      </c>
    </row>
    <row r="59949" customFormat="false" ht="13" hidden="false" customHeight="false" outlineLevel="0" collapsed="false">
      <c r="G59949" s="11" t="str">
        <f aca="false">IF(A59949="","",(B59949+C59949+D59949+E59949+F59949))</f>
        <v/>
      </c>
    </row>
    <row r="59950" customFormat="false" ht="13" hidden="false" customHeight="false" outlineLevel="0" collapsed="false">
      <c r="G59950" s="11" t="str">
        <f aca="false">IF(A59950="","",(B59950+C59950+D59950+E59950+F59950))</f>
        <v/>
      </c>
    </row>
    <row r="59951" customFormat="false" ht="13" hidden="false" customHeight="false" outlineLevel="0" collapsed="false">
      <c r="G59951" s="11" t="str">
        <f aca="false">IF(A59951="","",(B59951+C59951+D59951+E59951+F59951))</f>
        <v/>
      </c>
    </row>
    <row r="59952" customFormat="false" ht="13" hidden="false" customHeight="false" outlineLevel="0" collapsed="false">
      <c r="G59952" s="11" t="str">
        <f aca="false">IF(A59952="","",(B59952+C59952+D59952+E59952+F59952))</f>
        <v/>
      </c>
    </row>
    <row r="59953" customFormat="false" ht="13" hidden="false" customHeight="false" outlineLevel="0" collapsed="false">
      <c r="G59953" s="11" t="str">
        <f aca="false">IF(A59953="","",(B59953+C59953+D59953+E59953+F59953))</f>
        <v/>
      </c>
    </row>
    <row r="59954" customFormat="false" ht="13" hidden="false" customHeight="false" outlineLevel="0" collapsed="false">
      <c r="G59954" s="11" t="str">
        <f aca="false">IF(A59954="","",(B59954+C59954+D59954+E59954+F59954))</f>
        <v/>
      </c>
    </row>
    <row r="59955" customFormat="false" ht="13" hidden="false" customHeight="false" outlineLevel="0" collapsed="false">
      <c r="G59955" s="11" t="str">
        <f aca="false">IF(A59955="","",(B59955+C59955+D59955+E59955+F59955))</f>
        <v/>
      </c>
    </row>
    <row r="59956" customFormat="false" ht="13" hidden="false" customHeight="false" outlineLevel="0" collapsed="false">
      <c r="G59956" s="11" t="str">
        <f aca="false">IF(A59956="","",(B59956+C59956+D59956+E59956+F59956))</f>
        <v/>
      </c>
    </row>
    <row r="59957" customFormat="false" ht="13" hidden="false" customHeight="false" outlineLevel="0" collapsed="false">
      <c r="G59957" s="11" t="str">
        <f aca="false">IF(A59957="","",(B59957+C59957+D59957+E59957+F59957))</f>
        <v/>
      </c>
    </row>
    <row r="59958" customFormat="false" ht="13" hidden="false" customHeight="false" outlineLevel="0" collapsed="false">
      <c r="G59958" s="11" t="str">
        <f aca="false">IF(A59958="","",(B59958+C59958+D59958+E59958+F59958))</f>
        <v/>
      </c>
    </row>
    <row r="59959" customFormat="false" ht="13" hidden="false" customHeight="false" outlineLevel="0" collapsed="false">
      <c r="G59959" s="11" t="str">
        <f aca="false">IF(A59959="","",(B59959+C59959+D59959+E59959+F59959))</f>
        <v/>
      </c>
    </row>
    <row r="59960" customFormat="false" ht="13" hidden="false" customHeight="false" outlineLevel="0" collapsed="false">
      <c r="G59960" s="11" t="str">
        <f aca="false">IF(A59960="","",(B59960+C59960+D59960+E59960+F59960))</f>
        <v/>
      </c>
    </row>
    <row r="59961" customFormat="false" ht="13" hidden="false" customHeight="false" outlineLevel="0" collapsed="false">
      <c r="G59961" s="11" t="str">
        <f aca="false">IF(A59961="","",(B59961+C59961+D59961+E59961+F59961))</f>
        <v/>
      </c>
    </row>
    <row r="59962" customFormat="false" ht="13" hidden="false" customHeight="false" outlineLevel="0" collapsed="false">
      <c r="G59962" s="11" t="str">
        <f aca="false">IF(A59962="","",(B59962+C59962+D59962+E59962+F59962))</f>
        <v/>
      </c>
    </row>
    <row r="59963" customFormat="false" ht="13" hidden="false" customHeight="false" outlineLevel="0" collapsed="false">
      <c r="G59963" s="11" t="str">
        <f aca="false">IF(A59963="","",(B59963+C59963+D59963+E59963+F59963))</f>
        <v/>
      </c>
    </row>
    <row r="59964" customFormat="false" ht="13" hidden="false" customHeight="false" outlineLevel="0" collapsed="false">
      <c r="G59964" s="11" t="str">
        <f aca="false">IF(A59964="","",(B59964+C59964+D59964+E59964+F59964))</f>
        <v/>
      </c>
    </row>
    <row r="59965" customFormat="false" ht="13" hidden="false" customHeight="false" outlineLevel="0" collapsed="false">
      <c r="G59965" s="11" t="str">
        <f aca="false">IF(A59965="","",(B59965+C59965+D59965+E59965+F59965))</f>
        <v/>
      </c>
    </row>
    <row r="59966" customFormat="false" ht="13" hidden="false" customHeight="false" outlineLevel="0" collapsed="false">
      <c r="G59966" s="11" t="str">
        <f aca="false">IF(A59966="","",(B59966+C59966+D59966+E59966+F59966))</f>
        <v/>
      </c>
    </row>
    <row r="59967" customFormat="false" ht="13" hidden="false" customHeight="false" outlineLevel="0" collapsed="false">
      <c r="G59967" s="11" t="str">
        <f aca="false">IF(A59967="","",(B59967+C59967+D59967+E59967+F59967))</f>
        <v/>
      </c>
    </row>
    <row r="59968" customFormat="false" ht="13" hidden="false" customHeight="false" outlineLevel="0" collapsed="false">
      <c r="G59968" s="11" t="str">
        <f aca="false">IF(A59968="","",(B59968+C59968+D59968+E59968+F59968))</f>
        <v/>
      </c>
    </row>
    <row r="59969" customFormat="false" ht="13" hidden="false" customHeight="false" outlineLevel="0" collapsed="false">
      <c r="G59969" s="11" t="str">
        <f aca="false">IF(A59969="","",(B59969+C59969+D59969+E59969+F59969))</f>
        <v/>
      </c>
    </row>
    <row r="59970" customFormat="false" ht="13" hidden="false" customHeight="false" outlineLevel="0" collapsed="false">
      <c r="G59970" s="11" t="str">
        <f aca="false">IF(A59970="","",(B59970+C59970+D59970+E59970+F59970))</f>
        <v/>
      </c>
    </row>
    <row r="59971" customFormat="false" ht="13" hidden="false" customHeight="false" outlineLevel="0" collapsed="false">
      <c r="G59971" s="11" t="str">
        <f aca="false">IF(A59971="","",(B59971+C59971+D59971+E59971+F59971))</f>
        <v/>
      </c>
    </row>
    <row r="59972" customFormat="false" ht="13" hidden="false" customHeight="false" outlineLevel="0" collapsed="false">
      <c r="G59972" s="11" t="str">
        <f aca="false">IF(A59972="","",(B59972+C59972+D59972+E59972+F59972))</f>
        <v/>
      </c>
    </row>
    <row r="59973" customFormat="false" ht="13" hidden="false" customHeight="false" outlineLevel="0" collapsed="false">
      <c r="G59973" s="11" t="str">
        <f aca="false">IF(A59973="","",(B59973+C59973+D59973+E59973+F59973))</f>
        <v/>
      </c>
    </row>
    <row r="59974" customFormat="false" ht="13" hidden="false" customHeight="false" outlineLevel="0" collapsed="false">
      <c r="G59974" s="11" t="str">
        <f aca="false">IF(A59974="","",(B59974+C59974+D59974+E59974+F59974))</f>
        <v/>
      </c>
    </row>
    <row r="59975" customFormat="false" ht="13" hidden="false" customHeight="false" outlineLevel="0" collapsed="false">
      <c r="G59975" s="11" t="str">
        <f aca="false">IF(A59975="","",(B59975+C59975+D59975+E59975+F59975))</f>
        <v/>
      </c>
    </row>
    <row r="59976" customFormat="false" ht="13" hidden="false" customHeight="false" outlineLevel="0" collapsed="false">
      <c r="G59976" s="11" t="str">
        <f aca="false">IF(A59976="","",(B59976+C59976+D59976+E59976+F59976))</f>
        <v/>
      </c>
    </row>
    <row r="59977" customFormat="false" ht="13" hidden="false" customHeight="false" outlineLevel="0" collapsed="false">
      <c r="G59977" s="11" t="str">
        <f aca="false">IF(A59977="","",(B59977+C59977+D59977+E59977+F59977))</f>
        <v/>
      </c>
    </row>
    <row r="59978" customFormat="false" ht="13" hidden="false" customHeight="false" outlineLevel="0" collapsed="false">
      <c r="G59978" s="11" t="str">
        <f aca="false">IF(A59978="","",(B59978+C59978+D59978+E59978+F59978))</f>
        <v/>
      </c>
    </row>
    <row r="59979" customFormat="false" ht="13" hidden="false" customHeight="false" outlineLevel="0" collapsed="false">
      <c r="G59979" s="11" t="str">
        <f aca="false">IF(A59979="","",(B59979+C59979+D59979+E59979+F59979))</f>
        <v/>
      </c>
    </row>
    <row r="59980" customFormat="false" ht="13" hidden="false" customHeight="false" outlineLevel="0" collapsed="false">
      <c r="G59980" s="11" t="str">
        <f aca="false">IF(A59980="","",(B59980+C59980+D59980+E59980+F59980))</f>
        <v/>
      </c>
    </row>
    <row r="59981" customFormat="false" ht="13" hidden="false" customHeight="false" outlineLevel="0" collapsed="false">
      <c r="G59981" s="11" t="str">
        <f aca="false">IF(A59981="","",(B59981+C59981+D59981+E59981+F59981))</f>
        <v/>
      </c>
    </row>
    <row r="59982" customFormat="false" ht="13" hidden="false" customHeight="false" outlineLevel="0" collapsed="false">
      <c r="G59982" s="11" t="str">
        <f aca="false">IF(A59982="","",(B59982+C59982+D59982+E59982+F59982))</f>
        <v/>
      </c>
    </row>
    <row r="59983" customFormat="false" ht="13" hidden="false" customHeight="false" outlineLevel="0" collapsed="false">
      <c r="G59983" s="11" t="str">
        <f aca="false">IF(A59983="","",(B59983+C59983+D59983+E59983+F59983))</f>
        <v/>
      </c>
    </row>
    <row r="59984" customFormat="false" ht="13" hidden="false" customHeight="false" outlineLevel="0" collapsed="false">
      <c r="G59984" s="11" t="str">
        <f aca="false">IF(A59984="","",(B59984+C59984+D59984+E59984+F59984))</f>
        <v/>
      </c>
    </row>
    <row r="59985" customFormat="false" ht="13" hidden="false" customHeight="false" outlineLevel="0" collapsed="false">
      <c r="G59985" s="11" t="str">
        <f aca="false">IF(A59985="","",(B59985+C59985+D59985+E59985+F59985))</f>
        <v/>
      </c>
    </row>
    <row r="59986" customFormat="false" ht="13" hidden="false" customHeight="false" outlineLevel="0" collapsed="false">
      <c r="G59986" s="11" t="str">
        <f aca="false">IF(A59986="","",(B59986+C59986+D59986+E59986+F59986))</f>
        <v/>
      </c>
    </row>
    <row r="59987" customFormat="false" ht="13" hidden="false" customHeight="false" outlineLevel="0" collapsed="false">
      <c r="G59987" s="11" t="str">
        <f aca="false">IF(A59987="","",(B59987+C59987+D59987+E59987+F59987))</f>
        <v/>
      </c>
    </row>
    <row r="59988" customFormat="false" ht="13" hidden="false" customHeight="false" outlineLevel="0" collapsed="false">
      <c r="G59988" s="11" t="str">
        <f aca="false">IF(A59988="","",(B59988+C59988+D59988+E59988+F59988))</f>
        <v/>
      </c>
    </row>
    <row r="59989" customFormat="false" ht="13" hidden="false" customHeight="false" outlineLevel="0" collapsed="false">
      <c r="G59989" s="11" t="str">
        <f aca="false">IF(A59989="","",(B59989+C59989+D59989+E59989+F59989))</f>
        <v/>
      </c>
    </row>
    <row r="59990" customFormat="false" ht="13" hidden="false" customHeight="false" outlineLevel="0" collapsed="false">
      <c r="G59990" s="11" t="str">
        <f aca="false">IF(A59990="","",(B59990+C59990+D59990+E59990+F59990))</f>
        <v/>
      </c>
    </row>
    <row r="59991" customFormat="false" ht="13" hidden="false" customHeight="false" outlineLevel="0" collapsed="false">
      <c r="G59991" s="11" t="str">
        <f aca="false">IF(A59991="","",(B59991+C59991+D59991+E59991+F59991))</f>
        <v/>
      </c>
    </row>
    <row r="59992" customFormat="false" ht="13" hidden="false" customHeight="false" outlineLevel="0" collapsed="false">
      <c r="G59992" s="11" t="str">
        <f aca="false">IF(A59992="","",(B59992+C59992+D59992+E59992+F59992))</f>
        <v/>
      </c>
    </row>
    <row r="59993" customFormat="false" ht="13" hidden="false" customHeight="false" outlineLevel="0" collapsed="false">
      <c r="G59993" s="11" t="str">
        <f aca="false">IF(A59993="","",(B59993+C59993+D59993+E59993+F59993))</f>
        <v/>
      </c>
    </row>
    <row r="59994" customFormat="false" ht="13" hidden="false" customHeight="false" outlineLevel="0" collapsed="false">
      <c r="G59994" s="11" t="str">
        <f aca="false">IF(A59994="","",(B59994+C59994+D59994+E59994+F59994))</f>
        <v/>
      </c>
    </row>
    <row r="59995" customFormat="false" ht="13" hidden="false" customHeight="false" outlineLevel="0" collapsed="false">
      <c r="G59995" s="11" t="str">
        <f aca="false">IF(A59995="","",(B59995+C59995+D59995+E59995+F59995))</f>
        <v/>
      </c>
    </row>
    <row r="59996" customFormat="false" ht="13" hidden="false" customHeight="false" outlineLevel="0" collapsed="false">
      <c r="G59996" s="11" t="str">
        <f aca="false">IF(A59996="","",(B59996+C59996+D59996+E59996+F59996))</f>
        <v/>
      </c>
    </row>
    <row r="59997" customFormat="false" ht="13" hidden="false" customHeight="false" outlineLevel="0" collapsed="false">
      <c r="G59997" s="11" t="str">
        <f aca="false">IF(A59997="","",(B59997+C59997+D59997+E59997+F59997))</f>
        <v/>
      </c>
    </row>
    <row r="59998" customFormat="false" ht="13" hidden="false" customHeight="false" outlineLevel="0" collapsed="false">
      <c r="G59998" s="11" t="str">
        <f aca="false">IF(A59998="","",(B59998+C59998+D59998+E59998+F59998))</f>
        <v/>
      </c>
    </row>
    <row r="59999" customFormat="false" ht="13" hidden="false" customHeight="false" outlineLevel="0" collapsed="false">
      <c r="G59999" s="11" t="str">
        <f aca="false">IF(A59999="","",(B59999+C59999+D59999+E59999+F59999))</f>
        <v/>
      </c>
    </row>
    <row r="60000" customFormat="false" ht="13" hidden="false" customHeight="false" outlineLevel="0" collapsed="false">
      <c r="G60000" s="11" t="str">
        <f aca="false">IF(A60000="","",(B60000+C60000+D60000+E60000+F60000))</f>
        <v/>
      </c>
    </row>
    <row r="60001" customFormat="false" ht="13" hidden="false" customHeight="false" outlineLevel="0" collapsed="false">
      <c r="G60001" s="11" t="str">
        <f aca="false">IF(A60001="","",(B60001+C60001+D60001+E60001+F60001))</f>
        <v/>
      </c>
    </row>
    <row r="60002" customFormat="false" ht="13" hidden="false" customHeight="false" outlineLevel="0" collapsed="false">
      <c r="G60002" s="11" t="str">
        <f aca="false">IF(A60002="","",(B60002+C60002+D60002+E60002+F60002))</f>
        <v/>
      </c>
    </row>
    <row r="60003" customFormat="false" ht="13" hidden="false" customHeight="false" outlineLevel="0" collapsed="false">
      <c r="G60003" s="11" t="str">
        <f aca="false">IF(A60003="","",(B60003+C60003+D60003+E60003+F60003))</f>
        <v/>
      </c>
    </row>
    <row r="60004" customFormat="false" ht="13" hidden="false" customHeight="false" outlineLevel="0" collapsed="false">
      <c r="G60004" s="11" t="str">
        <f aca="false">IF(A60004="","",(B60004+C60004+D60004+E60004+F60004))</f>
        <v/>
      </c>
    </row>
    <row r="60005" customFormat="false" ht="13" hidden="false" customHeight="false" outlineLevel="0" collapsed="false">
      <c r="G60005" s="11" t="str">
        <f aca="false">IF(A60005="","",(B60005+C60005+D60005+E60005+F60005))</f>
        <v/>
      </c>
    </row>
    <row r="60006" customFormat="false" ht="13" hidden="false" customHeight="false" outlineLevel="0" collapsed="false">
      <c r="G60006" s="11" t="str">
        <f aca="false">IF(A60006="","",(B60006+C60006+D60006+E60006+F60006))</f>
        <v/>
      </c>
    </row>
    <row r="60007" customFormat="false" ht="13" hidden="false" customHeight="false" outlineLevel="0" collapsed="false">
      <c r="G60007" s="11" t="str">
        <f aca="false">IF(A60007="","",(B60007+C60007+D60007+E60007+F60007))</f>
        <v/>
      </c>
    </row>
    <row r="60008" customFormat="false" ht="13" hidden="false" customHeight="false" outlineLevel="0" collapsed="false">
      <c r="G60008" s="11" t="str">
        <f aca="false">IF(A60008="","",(B60008+C60008+D60008+E60008+F60008))</f>
        <v/>
      </c>
    </row>
    <row r="60009" customFormat="false" ht="13" hidden="false" customHeight="false" outlineLevel="0" collapsed="false">
      <c r="G60009" s="11" t="str">
        <f aca="false">IF(A60009="","",(B60009+C60009+D60009+E60009+F60009))</f>
        <v/>
      </c>
    </row>
    <row r="60010" customFormat="false" ht="13" hidden="false" customHeight="false" outlineLevel="0" collapsed="false">
      <c r="G60010" s="11" t="str">
        <f aca="false">IF(A60010="","",(B60010+C60010+D60010+E60010+F60010))</f>
        <v/>
      </c>
    </row>
    <row r="60011" customFormat="false" ht="13" hidden="false" customHeight="false" outlineLevel="0" collapsed="false">
      <c r="G60011" s="11" t="str">
        <f aca="false">IF(A60011="","",(B60011+C60011+D60011+E60011+F60011))</f>
        <v/>
      </c>
    </row>
    <row r="60012" customFormat="false" ht="13" hidden="false" customHeight="false" outlineLevel="0" collapsed="false">
      <c r="G60012" s="11" t="str">
        <f aca="false">IF(A60012="","",(B60012+C60012+D60012+E60012+F60012))</f>
        <v/>
      </c>
    </row>
    <row r="60013" customFormat="false" ht="13" hidden="false" customHeight="false" outlineLevel="0" collapsed="false">
      <c r="G60013" s="11" t="str">
        <f aca="false">IF(A60013="","",(B60013+C60013+D60013+E60013+F60013))</f>
        <v/>
      </c>
    </row>
    <row r="60014" customFormat="false" ht="13" hidden="false" customHeight="false" outlineLevel="0" collapsed="false">
      <c r="G60014" s="11" t="str">
        <f aca="false">IF(A60014="","",(B60014+C60014+D60014+E60014+F60014))</f>
        <v/>
      </c>
    </row>
    <row r="60015" customFormat="false" ht="13" hidden="false" customHeight="false" outlineLevel="0" collapsed="false">
      <c r="G60015" s="11" t="str">
        <f aca="false">IF(A60015="","",(B60015+C60015+D60015+E60015+F60015))</f>
        <v/>
      </c>
    </row>
    <row r="60016" customFormat="false" ht="13" hidden="false" customHeight="false" outlineLevel="0" collapsed="false">
      <c r="G60016" s="11" t="str">
        <f aca="false">IF(A60016="","",(B60016+C60016+D60016+E60016+F60016))</f>
        <v/>
      </c>
    </row>
    <row r="60017" customFormat="false" ht="13" hidden="false" customHeight="false" outlineLevel="0" collapsed="false">
      <c r="G60017" s="11" t="str">
        <f aca="false">IF(A60017="","",(B60017+C60017+D60017+E60017+F60017))</f>
        <v/>
      </c>
    </row>
    <row r="60018" customFormat="false" ht="13" hidden="false" customHeight="false" outlineLevel="0" collapsed="false">
      <c r="G60018" s="11" t="str">
        <f aca="false">IF(A60018="","",(B60018+C60018+D60018+E60018+F60018))</f>
        <v/>
      </c>
    </row>
    <row r="60019" customFormat="false" ht="13" hidden="false" customHeight="false" outlineLevel="0" collapsed="false">
      <c r="G60019" s="11" t="str">
        <f aca="false">IF(A60019="","",(B60019+C60019+D60019+E60019+F60019))</f>
        <v/>
      </c>
    </row>
    <row r="60020" customFormat="false" ht="13" hidden="false" customHeight="false" outlineLevel="0" collapsed="false">
      <c r="G60020" s="11" t="str">
        <f aca="false">IF(A60020="","",(B60020+C60020+D60020+E60020+F60020))</f>
        <v/>
      </c>
    </row>
    <row r="60021" customFormat="false" ht="13" hidden="false" customHeight="false" outlineLevel="0" collapsed="false">
      <c r="G60021" s="11" t="str">
        <f aca="false">IF(A60021="","",(B60021+C60021+D60021+E60021+F60021))</f>
        <v/>
      </c>
    </row>
    <row r="60022" customFormat="false" ht="13" hidden="false" customHeight="false" outlineLevel="0" collapsed="false">
      <c r="G60022" s="11" t="str">
        <f aca="false">IF(A60022="","",(B60022+C60022+D60022+E60022+F60022))</f>
        <v/>
      </c>
    </row>
    <row r="60023" customFormat="false" ht="13" hidden="false" customHeight="false" outlineLevel="0" collapsed="false">
      <c r="G60023" s="11" t="str">
        <f aca="false">IF(A60023="","",(B60023+C60023+D60023+E60023+F60023))</f>
        <v/>
      </c>
    </row>
    <row r="60024" customFormat="false" ht="13" hidden="false" customHeight="false" outlineLevel="0" collapsed="false">
      <c r="G60024" s="11" t="str">
        <f aca="false">IF(A60024="","",(B60024+C60024+D60024+E60024+F60024))</f>
        <v/>
      </c>
    </row>
    <row r="60025" customFormat="false" ht="13" hidden="false" customHeight="false" outlineLevel="0" collapsed="false">
      <c r="G60025" s="11" t="str">
        <f aca="false">IF(A60025="","",(B60025+C60025+D60025+E60025+F60025))</f>
        <v/>
      </c>
    </row>
    <row r="60026" customFormat="false" ht="13" hidden="false" customHeight="false" outlineLevel="0" collapsed="false">
      <c r="G60026" s="11" t="str">
        <f aca="false">IF(A60026="","",(B60026+C60026+D60026+E60026+F60026))</f>
        <v/>
      </c>
    </row>
    <row r="60027" customFormat="false" ht="13" hidden="false" customHeight="false" outlineLevel="0" collapsed="false">
      <c r="G60027" s="11" t="str">
        <f aca="false">IF(A60027="","",(B60027+C60027+D60027+E60027+F60027))</f>
        <v/>
      </c>
    </row>
    <row r="60028" customFormat="false" ht="13" hidden="false" customHeight="false" outlineLevel="0" collapsed="false">
      <c r="G60028" s="11" t="str">
        <f aca="false">IF(A60028="","",(B60028+C60028+D60028+E60028+F60028))</f>
        <v/>
      </c>
    </row>
    <row r="60029" customFormat="false" ht="13" hidden="false" customHeight="false" outlineLevel="0" collapsed="false">
      <c r="G60029" s="11" t="str">
        <f aca="false">IF(A60029="","",(B60029+C60029+D60029+E60029+F60029))</f>
        <v/>
      </c>
    </row>
    <row r="60030" customFormat="false" ht="13" hidden="false" customHeight="false" outlineLevel="0" collapsed="false">
      <c r="G60030" s="11" t="str">
        <f aca="false">IF(A60030="","",(B60030+C60030+D60030+E60030+F60030))</f>
        <v/>
      </c>
    </row>
    <row r="60031" customFormat="false" ht="13" hidden="false" customHeight="false" outlineLevel="0" collapsed="false">
      <c r="G60031" s="11" t="str">
        <f aca="false">IF(A60031="","",(B60031+C60031+D60031+E60031+F60031))</f>
        <v/>
      </c>
    </row>
    <row r="60032" customFormat="false" ht="13" hidden="false" customHeight="false" outlineLevel="0" collapsed="false">
      <c r="G60032" s="11" t="str">
        <f aca="false">IF(A60032="","",(B60032+C60032+D60032+E60032+F60032))</f>
        <v/>
      </c>
    </row>
    <row r="60033" customFormat="false" ht="13" hidden="false" customHeight="false" outlineLevel="0" collapsed="false">
      <c r="G60033" s="11" t="str">
        <f aca="false">IF(A60033="","",(B60033+C60033+D60033+E60033+F60033))</f>
        <v/>
      </c>
    </row>
    <row r="60034" customFormat="false" ht="13" hidden="false" customHeight="false" outlineLevel="0" collapsed="false">
      <c r="G60034" s="11" t="str">
        <f aca="false">IF(A60034="","",(B60034+C60034+D60034+E60034+F60034))</f>
        <v/>
      </c>
    </row>
    <row r="60035" customFormat="false" ht="13" hidden="false" customHeight="false" outlineLevel="0" collapsed="false">
      <c r="G60035" s="11" t="str">
        <f aca="false">IF(A60035="","",(B60035+C60035+D60035+E60035+F60035))</f>
        <v/>
      </c>
    </row>
    <row r="60036" customFormat="false" ht="13" hidden="false" customHeight="false" outlineLevel="0" collapsed="false">
      <c r="G60036" s="11" t="str">
        <f aca="false">IF(A60036="","",(B60036+C60036+D60036+E60036+F60036))</f>
        <v/>
      </c>
    </row>
    <row r="60037" customFormat="false" ht="13" hidden="false" customHeight="false" outlineLevel="0" collapsed="false">
      <c r="G60037" s="11" t="str">
        <f aca="false">IF(A60037="","",(B60037+C60037+D60037+E60037+F60037))</f>
        <v/>
      </c>
    </row>
    <row r="60038" customFormat="false" ht="13" hidden="false" customHeight="false" outlineLevel="0" collapsed="false">
      <c r="G60038" s="11" t="str">
        <f aca="false">IF(A60038="","",(B60038+C60038+D60038+E60038+F60038))</f>
        <v/>
      </c>
    </row>
    <row r="60039" customFormat="false" ht="13" hidden="false" customHeight="false" outlineLevel="0" collapsed="false">
      <c r="G60039" s="11" t="str">
        <f aca="false">IF(A60039="","",(B60039+C60039+D60039+E60039+F60039))</f>
        <v/>
      </c>
    </row>
    <row r="60040" customFormat="false" ht="13" hidden="false" customHeight="false" outlineLevel="0" collapsed="false">
      <c r="G60040" s="11" t="str">
        <f aca="false">IF(A60040="","",(B60040+C60040+D60040+E60040+F60040))</f>
        <v/>
      </c>
    </row>
    <row r="60041" customFormat="false" ht="13" hidden="false" customHeight="false" outlineLevel="0" collapsed="false">
      <c r="G60041" s="11" t="str">
        <f aca="false">IF(A60041="","",(B60041+C60041+D60041+E60041+F60041))</f>
        <v/>
      </c>
    </row>
    <row r="60042" customFormat="false" ht="13" hidden="false" customHeight="false" outlineLevel="0" collapsed="false">
      <c r="G60042" s="11" t="str">
        <f aca="false">IF(A60042="","",(B60042+C60042+D60042+E60042+F60042))</f>
        <v/>
      </c>
    </row>
    <row r="60043" customFormat="false" ht="13" hidden="false" customHeight="false" outlineLevel="0" collapsed="false">
      <c r="G60043" s="11" t="str">
        <f aca="false">IF(A60043="","",(B60043+C60043+D60043+E60043+F60043))</f>
        <v/>
      </c>
    </row>
    <row r="60044" customFormat="false" ht="13" hidden="false" customHeight="false" outlineLevel="0" collapsed="false">
      <c r="G60044" s="11" t="str">
        <f aca="false">IF(A60044="","",(B60044+C60044+D60044+E60044+F60044))</f>
        <v/>
      </c>
    </row>
    <row r="60045" customFormat="false" ht="13" hidden="false" customHeight="false" outlineLevel="0" collapsed="false">
      <c r="G60045" s="11" t="str">
        <f aca="false">IF(A60045="","",(B60045+C60045+D60045+E60045+F60045))</f>
        <v/>
      </c>
    </row>
    <row r="60046" customFormat="false" ht="13" hidden="false" customHeight="false" outlineLevel="0" collapsed="false">
      <c r="G60046" s="11" t="str">
        <f aca="false">IF(A60046="","",(B60046+C60046+D60046+E60046+F60046))</f>
        <v/>
      </c>
    </row>
    <row r="60047" customFormat="false" ht="13" hidden="false" customHeight="false" outlineLevel="0" collapsed="false">
      <c r="G60047" s="11" t="str">
        <f aca="false">IF(A60047="","",(B60047+C60047+D60047+E60047+F60047))</f>
        <v/>
      </c>
    </row>
    <row r="60048" customFormat="false" ht="13" hidden="false" customHeight="false" outlineLevel="0" collapsed="false">
      <c r="G60048" s="11" t="str">
        <f aca="false">IF(A60048="","",(B60048+C60048+D60048+E60048+F60048))</f>
        <v/>
      </c>
    </row>
    <row r="60049" customFormat="false" ht="13" hidden="false" customHeight="false" outlineLevel="0" collapsed="false">
      <c r="G60049" s="11" t="str">
        <f aca="false">IF(A60049="","",(B60049+C60049+D60049+E60049+F60049))</f>
        <v/>
      </c>
    </row>
    <row r="60050" customFormat="false" ht="13" hidden="false" customHeight="false" outlineLevel="0" collapsed="false">
      <c r="G60050" s="11" t="str">
        <f aca="false">IF(A60050="","",(B60050+C60050+D60050+E60050+F60050))</f>
        <v/>
      </c>
    </row>
    <row r="60051" customFormat="false" ht="13" hidden="false" customHeight="false" outlineLevel="0" collapsed="false">
      <c r="G60051" s="11" t="str">
        <f aca="false">IF(A60051="","",(B60051+C60051+D60051+E60051+F60051))</f>
        <v/>
      </c>
    </row>
    <row r="60052" customFormat="false" ht="13" hidden="false" customHeight="false" outlineLevel="0" collapsed="false">
      <c r="G60052" s="11" t="str">
        <f aca="false">IF(A60052="","",(B60052+C60052+D60052+E60052+F60052))</f>
        <v/>
      </c>
    </row>
    <row r="60053" customFormat="false" ht="13" hidden="false" customHeight="false" outlineLevel="0" collapsed="false">
      <c r="G60053" s="11" t="str">
        <f aca="false">IF(A60053="","",(B60053+C60053+D60053+E60053+F60053))</f>
        <v/>
      </c>
    </row>
    <row r="60054" customFormat="false" ht="13" hidden="false" customHeight="false" outlineLevel="0" collapsed="false">
      <c r="G60054" s="11" t="str">
        <f aca="false">IF(A60054="","",(B60054+C60054+D60054+E60054+F60054))</f>
        <v/>
      </c>
    </row>
    <row r="60055" customFormat="false" ht="13" hidden="false" customHeight="false" outlineLevel="0" collapsed="false">
      <c r="G60055" s="11" t="str">
        <f aca="false">IF(A60055="","",(B60055+C60055+D60055+E60055+F60055))</f>
        <v/>
      </c>
    </row>
    <row r="60056" customFormat="false" ht="13" hidden="false" customHeight="false" outlineLevel="0" collapsed="false">
      <c r="G60056" s="11" t="str">
        <f aca="false">IF(A60056="","",(B60056+C60056+D60056+E60056+F60056))</f>
        <v/>
      </c>
    </row>
    <row r="60057" customFormat="false" ht="13" hidden="false" customHeight="false" outlineLevel="0" collapsed="false">
      <c r="G60057" s="11" t="str">
        <f aca="false">IF(A60057="","",(B60057+C60057+D60057+E60057+F60057))</f>
        <v/>
      </c>
    </row>
    <row r="60058" customFormat="false" ht="13" hidden="false" customHeight="false" outlineLevel="0" collapsed="false">
      <c r="G60058" s="11" t="str">
        <f aca="false">IF(A60058="","",(B60058+C60058+D60058+E60058+F60058))</f>
        <v/>
      </c>
    </row>
    <row r="60059" customFormat="false" ht="13" hidden="false" customHeight="false" outlineLevel="0" collapsed="false">
      <c r="G60059" s="11" t="str">
        <f aca="false">IF(A60059="","",(B60059+C60059+D60059+E60059+F60059))</f>
        <v/>
      </c>
    </row>
    <row r="60060" customFormat="false" ht="13" hidden="false" customHeight="false" outlineLevel="0" collapsed="false">
      <c r="G60060" s="11" t="str">
        <f aca="false">IF(A60060="","",(B60060+C60060+D60060+E60060+F60060))</f>
        <v/>
      </c>
    </row>
    <row r="60061" customFormat="false" ht="13" hidden="false" customHeight="false" outlineLevel="0" collapsed="false">
      <c r="G60061" s="11" t="str">
        <f aca="false">IF(A60061="","",(B60061+C60061+D60061+E60061+F60061))</f>
        <v/>
      </c>
    </row>
    <row r="60062" customFormat="false" ht="13" hidden="false" customHeight="false" outlineLevel="0" collapsed="false">
      <c r="G60062" s="11" t="str">
        <f aca="false">IF(A60062="","",(B60062+C60062+D60062+E60062+F60062))</f>
        <v/>
      </c>
    </row>
    <row r="60063" customFormat="false" ht="13" hidden="false" customHeight="false" outlineLevel="0" collapsed="false">
      <c r="G60063" s="11" t="str">
        <f aca="false">IF(A60063="","",(B60063+C60063+D60063+E60063+F60063))</f>
        <v/>
      </c>
    </row>
    <row r="60064" customFormat="false" ht="13" hidden="false" customHeight="false" outlineLevel="0" collapsed="false">
      <c r="G60064" s="11" t="str">
        <f aca="false">IF(A60064="","",(B60064+C60064+D60064+E60064+F60064))</f>
        <v/>
      </c>
    </row>
    <row r="60065" customFormat="false" ht="13" hidden="false" customHeight="false" outlineLevel="0" collapsed="false">
      <c r="G60065" s="11" t="str">
        <f aca="false">IF(A60065="","",(B60065+C60065+D60065+E60065+F60065))</f>
        <v/>
      </c>
    </row>
    <row r="60066" customFormat="false" ht="13" hidden="false" customHeight="false" outlineLevel="0" collapsed="false">
      <c r="G60066" s="11" t="str">
        <f aca="false">IF(A60066="","",(B60066+C60066+D60066+E60066+F60066))</f>
        <v/>
      </c>
    </row>
    <row r="60067" customFormat="false" ht="13" hidden="false" customHeight="false" outlineLevel="0" collapsed="false">
      <c r="G60067" s="11" t="str">
        <f aca="false">IF(A60067="","",(B60067+C60067+D60067+E60067+F60067))</f>
        <v/>
      </c>
    </row>
    <row r="60068" customFormat="false" ht="13" hidden="false" customHeight="false" outlineLevel="0" collapsed="false">
      <c r="G60068" s="11" t="str">
        <f aca="false">IF(A60068="","",(B60068+C60068+D60068+E60068+F60068))</f>
        <v/>
      </c>
    </row>
    <row r="60069" customFormat="false" ht="13" hidden="false" customHeight="false" outlineLevel="0" collapsed="false">
      <c r="G60069" s="11" t="str">
        <f aca="false">IF(A60069="","",(B60069+C60069+D60069+E60069+F60069))</f>
        <v/>
      </c>
    </row>
    <row r="60070" customFormat="false" ht="13" hidden="false" customHeight="false" outlineLevel="0" collapsed="false">
      <c r="G60070" s="11" t="str">
        <f aca="false">IF(A60070="","",(B60070+C60070+D60070+E60070+F60070))</f>
        <v/>
      </c>
    </row>
    <row r="60071" customFormat="false" ht="13" hidden="false" customHeight="false" outlineLevel="0" collapsed="false">
      <c r="G60071" s="11" t="str">
        <f aca="false">IF(A60071="","",(B60071+C60071+D60071+E60071+F60071))</f>
        <v/>
      </c>
    </row>
    <row r="60072" customFormat="false" ht="13" hidden="false" customHeight="false" outlineLevel="0" collapsed="false">
      <c r="G60072" s="11" t="str">
        <f aca="false">IF(A60072="","",(B60072+C60072+D60072+E60072+F60072))</f>
        <v/>
      </c>
    </row>
    <row r="60073" customFormat="false" ht="13" hidden="false" customHeight="false" outlineLevel="0" collapsed="false">
      <c r="G60073" s="11" t="str">
        <f aca="false">IF(A60073="","",(B60073+C60073+D60073+E60073+F60073))</f>
        <v/>
      </c>
    </row>
    <row r="60074" customFormat="false" ht="13" hidden="false" customHeight="false" outlineLevel="0" collapsed="false">
      <c r="G60074" s="11" t="str">
        <f aca="false">IF(A60074="","",(B60074+C60074+D60074+E60074+F60074))</f>
        <v/>
      </c>
    </row>
    <row r="60075" customFormat="false" ht="13" hidden="false" customHeight="false" outlineLevel="0" collapsed="false">
      <c r="G60075" s="11" t="str">
        <f aca="false">IF(A60075="","",(B60075+C60075+D60075+E60075+F60075))</f>
        <v/>
      </c>
    </row>
    <row r="60076" customFormat="false" ht="13" hidden="false" customHeight="false" outlineLevel="0" collapsed="false">
      <c r="G60076" s="11" t="str">
        <f aca="false">IF(A60076="","",(B60076+C60076+D60076+E60076+F60076))</f>
        <v/>
      </c>
    </row>
    <row r="60077" customFormat="false" ht="13" hidden="false" customHeight="false" outlineLevel="0" collapsed="false">
      <c r="G60077" s="11" t="str">
        <f aca="false">IF(A60077="","",(B60077+C60077+D60077+E60077+F60077))</f>
        <v/>
      </c>
    </row>
    <row r="60078" customFormat="false" ht="13" hidden="false" customHeight="false" outlineLevel="0" collapsed="false">
      <c r="G60078" s="11" t="str">
        <f aca="false">IF(A60078="","",(B60078+C60078+D60078+E60078+F60078))</f>
        <v/>
      </c>
    </row>
    <row r="60079" customFormat="false" ht="13" hidden="false" customHeight="false" outlineLevel="0" collapsed="false">
      <c r="G60079" s="11" t="str">
        <f aca="false">IF(A60079="","",(B60079+C60079+D60079+E60079+F60079))</f>
        <v/>
      </c>
    </row>
    <row r="60080" customFormat="false" ht="13" hidden="false" customHeight="false" outlineLevel="0" collapsed="false">
      <c r="G60080" s="11" t="str">
        <f aca="false">IF(A60080="","",(B60080+C60080+D60080+E60080+F60080))</f>
        <v/>
      </c>
    </row>
    <row r="60081" customFormat="false" ht="13" hidden="false" customHeight="false" outlineLevel="0" collapsed="false">
      <c r="G60081" s="11" t="str">
        <f aca="false">IF(A60081="","",(B60081+C60081+D60081+E60081+F60081))</f>
        <v/>
      </c>
    </row>
    <row r="60082" customFormat="false" ht="13" hidden="false" customHeight="false" outlineLevel="0" collapsed="false">
      <c r="G60082" s="11" t="str">
        <f aca="false">IF(A60082="","",(B60082+C60082+D60082+E60082+F60082))</f>
        <v/>
      </c>
    </row>
    <row r="60083" customFormat="false" ht="13" hidden="false" customHeight="false" outlineLevel="0" collapsed="false">
      <c r="G60083" s="11" t="str">
        <f aca="false">IF(A60083="","",(B60083+C60083+D60083+E60083+F60083))</f>
        <v/>
      </c>
    </row>
    <row r="60084" customFormat="false" ht="13" hidden="false" customHeight="false" outlineLevel="0" collapsed="false">
      <c r="G60084" s="11" t="str">
        <f aca="false">IF(A60084="","",(B60084+C60084+D60084+E60084+F60084))</f>
        <v/>
      </c>
    </row>
    <row r="60085" customFormat="false" ht="13" hidden="false" customHeight="false" outlineLevel="0" collapsed="false">
      <c r="G60085" s="11" t="str">
        <f aca="false">IF(A60085="","",(B60085+C60085+D60085+E60085+F60085))</f>
        <v/>
      </c>
    </row>
    <row r="60086" customFormat="false" ht="13" hidden="false" customHeight="false" outlineLevel="0" collapsed="false">
      <c r="G60086" s="11" t="str">
        <f aca="false">IF(A60086="","",(B60086+C60086+D60086+E60086+F60086))</f>
        <v/>
      </c>
    </row>
    <row r="60087" customFormat="false" ht="13" hidden="false" customHeight="false" outlineLevel="0" collapsed="false">
      <c r="G60087" s="11" t="str">
        <f aca="false">IF(A60087="","",(B60087+C60087+D60087+E60087+F60087))</f>
        <v/>
      </c>
    </row>
    <row r="60088" customFormat="false" ht="13" hidden="false" customHeight="false" outlineLevel="0" collapsed="false">
      <c r="G60088" s="11" t="str">
        <f aca="false">IF(A60088="","",(B60088+C60088+D60088+E60088+F60088))</f>
        <v/>
      </c>
    </row>
    <row r="60089" customFormat="false" ht="13" hidden="false" customHeight="false" outlineLevel="0" collapsed="false">
      <c r="G60089" s="11" t="str">
        <f aca="false">IF(A60089="","",(B60089+C60089+D60089+E60089+F60089))</f>
        <v/>
      </c>
    </row>
    <row r="60090" customFormat="false" ht="13" hidden="false" customHeight="false" outlineLevel="0" collapsed="false">
      <c r="G60090" s="11" t="str">
        <f aca="false">IF(A60090="","",(B60090+C60090+D60090+E60090+F60090))</f>
        <v/>
      </c>
    </row>
    <row r="60091" customFormat="false" ht="13" hidden="false" customHeight="false" outlineLevel="0" collapsed="false">
      <c r="G60091" s="11" t="str">
        <f aca="false">IF(A60091="","",(B60091+C60091+D60091+E60091+F60091))</f>
        <v/>
      </c>
    </row>
    <row r="60092" customFormat="false" ht="13" hidden="false" customHeight="false" outlineLevel="0" collapsed="false">
      <c r="G60092" s="11" t="str">
        <f aca="false">IF(A60092="","",(B60092+C60092+D60092+E60092+F60092))</f>
        <v/>
      </c>
    </row>
    <row r="60093" customFormat="false" ht="13" hidden="false" customHeight="false" outlineLevel="0" collapsed="false">
      <c r="G60093" s="11" t="str">
        <f aca="false">IF(A60093="","",(B60093+C60093+D60093+E60093+F60093))</f>
        <v/>
      </c>
    </row>
    <row r="60094" customFormat="false" ht="13" hidden="false" customHeight="false" outlineLevel="0" collapsed="false">
      <c r="G60094" s="11" t="str">
        <f aca="false">IF(A60094="","",(B60094+C60094+D60094+E60094+F60094))</f>
        <v/>
      </c>
    </row>
    <row r="60095" customFormat="false" ht="13" hidden="false" customHeight="false" outlineLevel="0" collapsed="false">
      <c r="G60095" s="11" t="str">
        <f aca="false">IF(A60095="","",(B60095+C60095+D60095+E60095+F60095))</f>
        <v/>
      </c>
    </row>
    <row r="60096" customFormat="false" ht="13" hidden="false" customHeight="false" outlineLevel="0" collapsed="false">
      <c r="G60096" s="11" t="str">
        <f aca="false">IF(A60096="","",(B60096+C60096+D60096+E60096+F60096))</f>
        <v/>
      </c>
    </row>
    <row r="60097" customFormat="false" ht="13" hidden="false" customHeight="false" outlineLevel="0" collapsed="false">
      <c r="G60097" s="11" t="str">
        <f aca="false">IF(A60097="","",(B60097+C60097+D60097+E60097+F60097))</f>
        <v/>
      </c>
    </row>
    <row r="60098" customFormat="false" ht="13" hidden="false" customHeight="false" outlineLevel="0" collapsed="false">
      <c r="G60098" s="11" t="str">
        <f aca="false">IF(A60098="","",(B60098+C60098+D60098+E60098+F60098))</f>
        <v/>
      </c>
    </row>
    <row r="60099" customFormat="false" ht="13" hidden="false" customHeight="false" outlineLevel="0" collapsed="false">
      <c r="G60099" s="11" t="str">
        <f aca="false">IF(A60099="","",(B60099+C60099+D60099+E60099+F60099))</f>
        <v/>
      </c>
    </row>
    <row r="60100" customFormat="false" ht="13" hidden="false" customHeight="false" outlineLevel="0" collapsed="false">
      <c r="G60100" s="11" t="str">
        <f aca="false">IF(A60100="","",(B60100+C60100+D60100+E60100+F60100))</f>
        <v/>
      </c>
    </row>
    <row r="60101" customFormat="false" ht="13" hidden="false" customHeight="false" outlineLevel="0" collapsed="false">
      <c r="G60101" s="11" t="str">
        <f aca="false">IF(A60101="","",(B60101+C60101+D60101+E60101+F60101))</f>
        <v/>
      </c>
    </row>
    <row r="60102" customFormat="false" ht="13" hidden="false" customHeight="false" outlineLevel="0" collapsed="false">
      <c r="G60102" s="11" t="str">
        <f aca="false">IF(A60102="","",(B60102+C60102+D60102+E60102+F60102))</f>
        <v/>
      </c>
    </row>
    <row r="60103" customFormat="false" ht="13" hidden="false" customHeight="false" outlineLevel="0" collapsed="false">
      <c r="G60103" s="11" t="str">
        <f aca="false">IF(A60103="","",(B60103+C60103+D60103+E60103+F60103))</f>
        <v/>
      </c>
    </row>
    <row r="60104" customFormat="false" ht="13" hidden="false" customHeight="false" outlineLevel="0" collapsed="false">
      <c r="G60104" s="11" t="str">
        <f aca="false">IF(A60104="","",(B60104+C60104+D60104+E60104+F60104))</f>
        <v/>
      </c>
    </row>
    <row r="60105" customFormat="false" ht="13" hidden="false" customHeight="false" outlineLevel="0" collapsed="false">
      <c r="G60105" s="11" t="str">
        <f aca="false">IF(A60105="","",(B60105+C60105+D60105+E60105+F60105))</f>
        <v/>
      </c>
    </row>
    <row r="60106" customFormat="false" ht="13" hidden="false" customHeight="false" outlineLevel="0" collapsed="false">
      <c r="G60106" s="11" t="str">
        <f aca="false">IF(A60106="","",(B60106+C60106+D60106+E60106+F60106))</f>
        <v/>
      </c>
    </row>
    <row r="60107" customFormat="false" ht="13" hidden="false" customHeight="false" outlineLevel="0" collapsed="false">
      <c r="G60107" s="11" t="str">
        <f aca="false">IF(A60107="","",(B60107+C60107+D60107+E60107+F60107))</f>
        <v/>
      </c>
    </row>
    <row r="60108" customFormat="false" ht="13" hidden="false" customHeight="false" outlineLevel="0" collapsed="false">
      <c r="G60108" s="11" t="str">
        <f aca="false">IF(A60108="","",(B60108+C60108+D60108+E60108+F60108))</f>
        <v/>
      </c>
    </row>
    <row r="60109" customFormat="false" ht="13" hidden="false" customHeight="false" outlineLevel="0" collapsed="false">
      <c r="G60109" s="11" t="str">
        <f aca="false">IF(A60109="","",(B60109+C60109+D60109+E60109+F60109))</f>
        <v/>
      </c>
    </row>
    <row r="60110" customFormat="false" ht="13" hidden="false" customHeight="false" outlineLevel="0" collapsed="false">
      <c r="G60110" s="11" t="str">
        <f aca="false">IF(A60110="","",(B60110+C60110+D60110+E60110+F60110))</f>
        <v/>
      </c>
    </row>
    <row r="60111" customFormat="false" ht="13" hidden="false" customHeight="false" outlineLevel="0" collapsed="false">
      <c r="G60111" s="11" t="str">
        <f aca="false">IF(A60111="","",(B60111+C60111+D60111+E60111+F60111))</f>
        <v/>
      </c>
    </row>
    <row r="60112" customFormat="false" ht="13" hidden="false" customHeight="false" outlineLevel="0" collapsed="false">
      <c r="G60112" s="11" t="str">
        <f aca="false">IF(A60112="","",(B60112+C60112+D60112+E60112+F60112))</f>
        <v/>
      </c>
    </row>
    <row r="60113" customFormat="false" ht="13" hidden="false" customHeight="false" outlineLevel="0" collapsed="false">
      <c r="G60113" s="11" t="str">
        <f aca="false">IF(A60113="","",(B60113+C60113+D60113+E60113+F60113))</f>
        <v/>
      </c>
    </row>
    <row r="60114" customFormat="false" ht="13" hidden="false" customHeight="false" outlineLevel="0" collapsed="false">
      <c r="G60114" s="11" t="str">
        <f aca="false">IF(A60114="","",(B60114+C60114+D60114+E60114+F60114))</f>
        <v/>
      </c>
    </row>
    <row r="60115" customFormat="false" ht="13" hidden="false" customHeight="false" outlineLevel="0" collapsed="false">
      <c r="G60115" s="11" t="str">
        <f aca="false">IF(A60115="","",(B60115+C60115+D60115+E60115+F60115))</f>
        <v/>
      </c>
    </row>
    <row r="60116" customFormat="false" ht="13" hidden="false" customHeight="false" outlineLevel="0" collapsed="false">
      <c r="G60116" s="11" t="str">
        <f aca="false">IF(A60116="","",(B60116+C60116+D60116+E60116+F60116))</f>
        <v/>
      </c>
    </row>
    <row r="60117" customFormat="false" ht="13" hidden="false" customHeight="false" outlineLevel="0" collapsed="false">
      <c r="G60117" s="11" t="str">
        <f aca="false">IF(A60117="","",(B60117+C60117+D60117+E60117+F60117))</f>
        <v/>
      </c>
    </row>
    <row r="60118" customFormat="false" ht="13" hidden="false" customHeight="false" outlineLevel="0" collapsed="false">
      <c r="G60118" s="11" t="str">
        <f aca="false">IF(A60118="","",(B60118+C60118+D60118+E60118+F60118))</f>
        <v/>
      </c>
    </row>
    <row r="60119" customFormat="false" ht="13" hidden="false" customHeight="false" outlineLevel="0" collapsed="false">
      <c r="G60119" s="11" t="str">
        <f aca="false">IF(A60119="","",(B60119+C60119+D60119+E60119+F60119))</f>
        <v/>
      </c>
    </row>
    <row r="60120" customFormat="false" ht="13" hidden="false" customHeight="false" outlineLevel="0" collapsed="false">
      <c r="G60120" s="11" t="str">
        <f aca="false">IF(A60120="","",(B60120+C60120+D60120+E60120+F60120))</f>
        <v/>
      </c>
    </row>
    <row r="60121" customFormat="false" ht="13" hidden="false" customHeight="false" outlineLevel="0" collapsed="false">
      <c r="G60121" s="11" t="str">
        <f aca="false">IF(A60121="","",(B60121+C60121+D60121+E60121+F60121))</f>
        <v/>
      </c>
    </row>
    <row r="60122" customFormat="false" ht="13" hidden="false" customHeight="false" outlineLevel="0" collapsed="false">
      <c r="G60122" s="11" t="str">
        <f aca="false">IF(A60122="","",(B60122+C60122+D60122+E60122+F60122))</f>
        <v/>
      </c>
    </row>
    <row r="60123" customFormat="false" ht="13" hidden="false" customHeight="false" outlineLevel="0" collapsed="false">
      <c r="G60123" s="11" t="str">
        <f aca="false">IF(A60123="","",(B60123+C60123+D60123+E60123+F60123))</f>
        <v/>
      </c>
    </row>
    <row r="60124" customFormat="false" ht="13" hidden="false" customHeight="false" outlineLevel="0" collapsed="false">
      <c r="G60124" s="11" t="str">
        <f aca="false">IF(A60124="","",(B60124+C60124+D60124+E60124+F60124))</f>
        <v/>
      </c>
    </row>
    <row r="60125" customFormat="false" ht="13" hidden="false" customHeight="false" outlineLevel="0" collapsed="false">
      <c r="G60125" s="11" t="str">
        <f aca="false">IF(A60125="","",(B60125+C60125+D60125+E60125+F60125))</f>
        <v/>
      </c>
    </row>
    <row r="60126" customFormat="false" ht="13" hidden="false" customHeight="false" outlineLevel="0" collapsed="false">
      <c r="G60126" s="11" t="str">
        <f aca="false">IF(A60126="","",(B60126+C60126+D60126+E60126+F60126))</f>
        <v/>
      </c>
    </row>
    <row r="60127" customFormat="false" ht="13" hidden="false" customHeight="false" outlineLevel="0" collapsed="false">
      <c r="G60127" s="11" t="str">
        <f aca="false">IF(A60127="","",(B60127+C60127+D60127+E60127+F60127))</f>
        <v/>
      </c>
    </row>
    <row r="60128" customFormat="false" ht="13" hidden="false" customHeight="false" outlineLevel="0" collapsed="false">
      <c r="G60128" s="11" t="str">
        <f aca="false">IF(A60128="","",(B60128+C60128+D60128+E60128+F60128))</f>
        <v/>
      </c>
    </row>
    <row r="60129" customFormat="false" ht="13" hidden="false" customHeight="false" outlineLevel="0" collapsed="false">
      <c r="G60129" s="11" t="str">
        <f aca="false">IF(A60129="","",(B60129+C60129+D60129+E60129+F60129))</f>
        <v/>
      </c>
    </row>
    <row r="60130" customFormat="false" ht="13" hidden="false" customHeight="false" outlineLevel="0" collapsed="false">
      <c r="G60130" s="11" t="str">
        <f aca="false">IF(A60130="","",(B60130+C60130+D60130+E60130+F60130))</f>
        <v/>
      </c>
    </row>
    <row r="60131" customFormat="false" ht="13" hidden="false" customHeight="false" outlineLevel="0" collapsed="false">
      <c r="G60131" s="11" t="str">
        <f aca="false">IF(A60131="","",(B60131+C60131+D60131+E60131+F60131))</f>
        <v/>
      </c>
    </row>
    <row r="60132" customFormat="false" ht="13" hidden="false" customHeight="false" outlineLevel="0" collapsed="false">
      <c r="G60132" s="11" t="str">
        <f aca="false">IF(A60132="","",(B60132+C60132+D60132+E60132+F60132))</f>
        <v/>
      </c>
    </row>
    <row r="60133" customFormat="false" ht="13" hidden="false" customHeight="false" outlineLevel="0" collapsed="false">
      <c r="G60133" s="11" t="str">
        <f aca="false">IF(A60133="","",(B60133+C60133+D60133+E60133+F60133))</f>
        <v/>
      </c>
    </row>
    <row r="60134" customFormat="false" ht="13" hidden="false" customHeight="false" outlineLevel="0" collapsed="false">
      <c r="G60134" s="11" t="str">
        <f aca="false">IF(A60134="","",(B60134+C60134+D60134+E60134+F60134))</f>
        <v/>
      </c>
    </row>
    <row r="60135" customFormat="false" ht="13" hidden="false" customHeight="false" outlineLevel="0" collapsed="false">
      <c r="G60135" s="11" t="str">
        <f aca="false">IF(A60135="","",(B60135+C60135+D60135+E60135+F60135))</f>
        <v/>
      </c>
    </row>
    <row r="60136" customFormat="false" ht="13" hidden="false" customHeight="false" outlineLevel="0" collapsed="false">
      <c r="G60136" s="11" t="str">
        <f aca="false">IF(A60136="","",(B60136+C60136+D60136+E60136+F60136))</f>
        <v/>
      </c>
    </row>
    <row r="60137" customFormat="false" ht="13" hidden="false" customHeight="false" outlineLevel="0" collapsed="false">
      <c r="G60137" s="11" t="str">
        <f aca="false">IF(A60137="","",(B60137+C60137+D60137+E60137+F60137))</f>
        <v/>
      </c>
    </row>
    <row r="60138" customFormat="false" ht="13" hidden="false" customHeight="false" outlineLevel="0" collapsed="false">
      <c r="G60138" s="11" t="str">
        <f aca="false">IF(A60138="","",(B60138+C60138+D60138+E60138+F60138))</f>
        <v/>
      </c>
    </row>
    <row r="60139" customFormat="false" ht="13" hidden="false" customHeight="false" outlineLevel="0" collapsed="false">
      <c r="G60139" s="11" t="str">
        <f aca="false">IF(A60139="","",(B60139+C60139+D60139+E60139+F60139))</f>
        <v/>
      </c>
    </row>
    <row r="60140" customFormat="false" ht="13" hidden="false" customHeight="false" outlineLevel="0" collapsed="false">
      <c r="G60140" s="11" t="str">
        <f aca="false">IF(A60140="","",(B60140+C60140+D60140+E60140+F60140))</f>
        <v/>
      </c>
    </row>
    <row r="60141" customFormat="false" ht="13" hidden="false" customHeight="false" outlineLevel="0" collapsed="false">
      <c r="G60141" s="11" t="str">
        <f aca="false">IF(A60141="","",(B60141+C60141+D60141+E60141+F60141))</f>
        <v/>
      </c>
    </row>
    <row r="60142" customFormat="false" ht="13" hidden="false" customHeight="false" outlineLevel="0" collapsed="false">
      <c r="G60142" s="11" t="str">
        <f aca="false">IF(A60142="","",(B60142+C60142+D60142+E60142+F60142))</f>
        <v/>
      </c>
    </row>
    <row r="60143" customFormat="false" ht="13" hidden="false" customHeight="false" outlineLevel="0" collapsed="false">
      <c r="G60143" s="11" t="str">
        <f aca="false">IF(A60143="","",(B60143+C60143+D60143+E60143+F60143))</f>
        <v/>
      </c>
    </row>
    <row r="60144" customFormat="false" ht="13" hidden="false" customHeight="false" outlineLevel="0" collapsed="false">
      <c r="G60144" s="11" t="str">
        <f aca="false">IF(A60144="","",(B60144+C60144+D60144+E60144+F60144))</f>
        <v/>
      </c>
    </row>
    <row r="60145" customFormat="false" ht="13" hidden="false" customHeight="false" outlineLevel="0" collapsed="false">
      <c r="G60145" s="11" t="str">
        <f aca="false">IF(A60145="","",(B60145+C60145+D60145+E60145+F60145))</f>
        <v/>
      </c>
    </row>
    <row r="60146" customFormat="false" ht="13" hidden="false" customHeight="false" outlineLevel="0" collapsed="false">
      <c r="G60146" s="11" t="str">
        <f aca="false">IF(A60146="","",(B60146+C60146+D60146+E60146+F60146))</f>
        <v/>
      </c>
    </row>
    <row r="60147" customFormat="false" ht="13" hidden="false" customHeight="false" outlineLevel="0" collapsed="false">
      <c r="G60147" s="11" t="str">
        <f aca="false">IF(A60147="","",(B60147+C60147+D60147+E60147+F60147))</f>
        <v/>
      </c>
    </row>
    <row r="60148" customFormat="false" ht="13" hidden="false" customHeight="false" outlineLevel="0" collapsed="false">
      <c r="G60148" s="11" t="str">
        <f aca="false">IF(A60148="","",(B60148+C60148+D60148+E60148+F60148))</f>
        <v/>
      </c>
    </row>
    <row r="60149" customFormat="false" ht="13" hidden="false" customHeight="false" outlineLevel="0" collapsed="false">
      <c r="G60149" s="11" t="str">
        <f aca="false">IF(A60149="","",(B60149+C60149+D60149+E60149+F60149))</f>
        <v/>
      </c>
    </row>
    <row r="60150" customFormat="false" ht="13" hidden="false" customHeight="false" outlineLevel="0" collapsed="false">
      <c r="G60150" s="11" t="str">
        <f aca="false">IF(A60150="","",(B60150+C60150+D60150+E60150+F60150))</f>
        <v/>
      </c>
    </row>
    <row r="60151" customFormat="false" ht="13" hidden="false" customHeight="false" outlineLevel="0" collapsed="false">
      <c r="G60151" s="11" t="str">
        <f aca="false">IF(A60151="","",(B60151+C60151+D60151+E60151+F60151))</f>
        <v/>
      </c>
    </row>
    <row r="60152" customFormat="false" ht="13" hidden="false" customHeight="false" outlineLevel="0" collapsed="false">
      <c r="G60152" s="11" t="str">
        <f aca="false">IF(A60152="","",(B60152+C60152+D60152+E60152+F60152))</f>
        <v/>
      </c>
    </row>
    <row r="60153" customFormat="false" ht="13" hidden="false" customHeight="false" outlineLevel="0" collapsed="false">
      <c r="G60153" s="11" t="str">
        <f aca="false">IF(A60153="","",(B60153+C60153+D60153+E60153+F60153))</f>
        <v/>
      </c>
    </row>
    <row r="60154" customFormat="false" ht="13" hidden="false" customHeight="false" outlineLevel="0" collapsed="false">
      <c r="G60154" s="11" t="str">
        <f aca="false">IF(A60154="","",(B60154+C60154+D60154+E60154+F60154))</f>
        <v/>
      </c>
    </row>
    <row r="60155" customFormat="false" ht="13" hidden="false" customHeight="false" outlineLevel="0" collapsed="false">
      <c r="G60155" s="11" t="str">
        <f aca="false">IF(A60155="","",(B60155+C60155+D60155+E60155+F60155))</f>
        <v/>
      </c>
    </row>
    <row r="60156" customFormat="false" ht="13" hidden="false" customHeight="false" outlineLevel="0" collapsed="false">
      <c r="G60156" s="11" t="str">
        <f aca="false">IF(A60156="","",(B60156+C60156+D60156+E60156+F60156))</f>
        <v/>
      </c>
    </row>
    <row r="60157" customFormat="false" ht="13" hidden="false" customHeight="false" outlineLevel="0" collapsed="false">
      <c r="G60157" s="11" t="str">
        <f aca="false">IF(A60157="","",(B60157+C60157+D60157+E60157+F60157))</f>
        <v/>
      </c>
    </row>
    <row r="60158" customFormat="false" ht="13" hidden="false" customHeight="false" outlineLevel="0" collapsed="false">
      <c r="G60158" s="11" t="str">
        <f aca="false">IF(A60158="","",(B60158+C60158+D60158+E60158+F60158))</f>
        <v/>
      </c>
    </row>
    <row r="60159" customFormat="false" ht="13" hidden="false" customHeight="false" outlineLevel="0" collapsed="false">
      <c r="G60159" s="11" t="str">
        <f aca="false">IF(A60159="","",(B60159+C60159+D60159+E60159+F60159))</f>
        <v/>
      </c>
    </row>
    <row r="60160" customFormat="false" ht="13" hidden="false" customHeight="false" outlineLevel="0" collapsed="false">
      <c r="G60160" s="11" t="str">
        <f aca="false">IF(A60160="","",(B60160+C60160+D60160+E60160+F60160))</f>
        <v/>
      </c>
    </row>
    <row r="60161" customFormat="false" ht="13" hidden="false" customHeight="false" outlineLevel="0" collapsed="false">
      <c r="G60161" s="11" t="str">
        <f aca="false">IF(A60161="","",(B60161+C60161+D60161+E60161+F60161))</f>
        <v/>
      </c>
    </row>
    <row r="60162" customFormat="false" ht="13" hidden="false" customHeight="false" outlineLevel="0" collapsed="false">
      <c r="G60162" s="11" t="str">
        <f aca="false">IF(A60162="","",(B60162+C60162+D60162+E60162+F60162))</f>
        <v/>
      </c>
    </row>
    <row r="60163" customFormat="false" ht="13" hidden="false" customHeight="false" outlineLevel="0" collapsed="false">
      <c r="G60163" s="11" t="str">
        <f aca="false">IF(A60163="","",(B60163+C60163+D60163+E60163+F60163))</f>
        <v/>
      </c>
    </row>
    <row r="60164" customFormat="false" ht="13" hidden="false" customHeight="false" outlineLevel="0" collapsed="false">
      <c r="G60164" s="11" t="str">
        <f aca="false">IF(A60164="","",(B60164+C60164+D60164+E60164+F60164))</f>
        <v/>
      </c>
    </row>
    <row r="60165" customFormat="false" ht="13" hidden="false" customHeight="false" outlineLevel="0" collapsed="false">
      <c r="G60165" s="11" t="str">
        <f aca="false">IF(A60165="","",(B60165+C60165+D60165+E60165+F60165))</f>
        <v/>
      </c>
    </row>
    <row r="60166" customFormat="false" ht="13" hidden="false" customHeight="false" outlineLevel="0" collapsed="false">
      <c r="G60166" s="11" t="str">
        <f aca="false">IF(A60166="","",(B60166+C60166+D60166+E60166+F60166))</f>
        <v/>
      </c>
    </row>
    <row r="60167" customFormat="false" ht="13" hidden="false" customHeight="false" outlineLevel="0" collapsed="false">
      <c r="G60167" s="11" t="str">
        <f aca="false">IF(A60167="","",(B60167+C60167+D60167+E60167+F60167))</f>
        <v/>
      </c>
    </row>
    <row r="60168" customFormat="false" ht="13" hidden="false" customHeight="false" outlineLevel="0" collapsed="false">
      <c r="G60168" s="11" t="str">
        <f aca="false">IF(A60168="","",(B60168+C60168+D60168+E60168+F60168))</f>
        <v/>
      </c>
    </row>
    <row r="60169" customFormat="false" ht="13" hidden="false" customHeight="false" outlineLevel="0" collapsed="false">
      <c r="G60169" s="11" t="str">
        <f aca="false">IF(A60169="","",(B60169+C60169+D60169+E60169+F60169))</f>
        <v/>
      </c>
    </row>
    <row r="60170" customFormat="false" ht="13" hidden="false" customHeight="false" outlineLevel="0" collapsed="false">
      <c r="G60170" s="11" t="str">
        <f aca="false">IF(A60170="","",(B60170+C60170+D60170+E60170+F60170))</f>
        <v/>
      </c>
    </row>
    <row r="60171" customFormat="false" ht="13" hidden="false" customHeight="false" outlineLevel="0" collapsed="false">
      <c r="G60171" s="11" t="str">
        <f aca="false">IF(A60171="","",(B60171+C60171+D60171+E60171+F60171))</f>
        <v/>
      </c>
    </row>
    <row r="60172" customFormat="false" ht="13" hidden="false" customHeight="false" outlineLevel="0" collapsed="false">
      <c r="G60172" s="11" t="str">
        <f aca="false">IF(A60172="","",(B60172+C60172+D60172+E60172+F60172))</f>
        <v/>
      </c>
    </row>
    <row r="60173" customFormat="false" ht="13" hidden="false" customHeight="false" outlineLevel="0" collapsed="false">
      <c r="G60173" s="11" t="str">
        <f aca="false">IF(A60173="","",(B60173+C60173+D60173+E60173+F60173))</f>
        <v/>
      </c>
    </row>
    <row r="60174" customFormat="false" ht="13" hidden="false" customHeight="false" outlineLevel="0" collapsed="false">
      <c r="G60174" s="11" t="str">
        <f aca="false">IF(A60174="","",(B60174+C60174+D60174+E60174+F60174))</f>
        <v/>
      </c>
    </row>
    <row r="60175" customFormat="false" ht="13" hidden="false" customHeight="false" outlineLevel="0" collapsed="false">
      <c r="G60175" s="11" t="str">
        <f aca="false">IF(A60175="","",(B60175+C60175+D60175+E60175+F60175))</f>
        <v/>
      </c>
    </row>
    <row r="60176" customFormat="false" ht="13" hidden="false" customHeight="false" outlineLevel="0" collapsed="false">
      <c r="G60176" s="11" t="str">
        <f aca="false">IF(A60176="","",(B60176+C60176+D60176+E60176+F60176))</f>
        <v/>
      </c>
    </row>
    <row r="60177" customFormat="false" ht="13" hidden="false" customHeight="false" outlineLevel="0" collapsed="false">
      <c r="G60177" s="11" t="str">
        <f aca="false">IF(A60177="","",(B60177+C60177+D60177+E60177+F60177))</f>
        <v/>
      </c>
    </row>
    <row r="60178" customFormat="false" ht="13" hidden="false" customHeight="false" outlineLevel="0" collapsed="false">
      <c r="G60178" s="11" t="str">
        <f aca="false">IF(A60178="","",(B60178+C60178+D60178+E60178+F60178))</f>
        <v/>
      </c>
    </row>
    <row r="60179" customFormat="false" ht="13" hidden="false" customHeight="false" outlineLevel="0" collapsed="false">
      <c r="G60179" s="11" t="str">
        <f aca="false">IF(A60179="","",(B60179+C60179+D60179+E60179+F60179))</f>
        <v/>
      </c>
    </row>
    <row r="60180" customFormat="false" ht="13" hidden="false" customHeight="false" outlineLevel="0" collapsed="false">
      <c r="G60180" s="11" t="str">
        <f aca="false">IF(A60180="","",(B60180+C60180+D60180+E60180+F60180))</f>
        <v/>
      </c>
    </row>
    <row r="60181" customFormat="false" ht="13" hidden="false" customHeight="false" outlineLevel="0" collapsed="false">
      <c r="G60181" s="11" t="str">
        <f aca="false">IF(A60181="","",(B60181+C60181+D60181+E60181+F60181))</f>
        <v/>
      </c>
    </row>
    <row r="60182" customFormat="false" ht="13" hidden="false" customHeight="false" outlineLevel="0" collapsed="false">
      <c r="G60182" s="11" t="str">
        <f aca="false">IF(A60182="","",(B60182+C60182+D60182+E60182+F60182))</f>
        <v/>
      </c>
    </row>
    <row r="60183" customFormat="false" ht="13" hidden="false" customHeight="false" outlineLevel="0" collapsed="false">
      <c r="G60183" s="11" t="str">
        <f aca="false">IF(A60183="","",(B60183+C60183+D60183+E60183+F60183))</f>
        <v/>
      </c>
    </row>
    <row r="60184" customFormat="false" ht="13" hidden="false" customHeight="false" outlineLevel="0" collapsed="false">
      <c r="G60184" s="11" t="str">
        <f aca="false">IF(A60184="","",(B60184+C60184+D60184+E60184+F60184))</f>
        <v/>
      </c>
    </row>
    <row r="60185" customFormat="false" ht="13" hidden="false" customHeight="false" outlineLevel="0" collapsed="false">
      <c r="G60185" s="11" t="str">
        <f aca="false">IF(A60185="","",(B60185+C60185+D60185+E60185+F60185))</f>
        <v/>
      </c>
    </row>
    <row r="60186" customFormat="false" ht="13" hidden="false" customHeight="false" outlineLevel="0" collapsed="false">
      <c r="G60186" s="11" t="str">
        <f aca="false">IF(A60186="","",(B60186+C60186+D60186+E60186+F60186))</f>
        <v/>
      </c>
    </row>
    <row r="60187" customFormat="false" ht="13" hidden="false" customHeight="false" outlineLevel="0" collapsed="false">
      <c r="G60187" s="11" t="str">
        <f aca="false">IF(A60187="","",(B60187+C60187+D60187+E60187+F60187))</f>
        <v/>
      </c>
    </row>
    <row r="60188" customFormat="false" ht="13" hidden="false" customHeight="false" outlineLevel="0" collapsed="false">
      <c r="G60188" s="11" t="str">
        <f aca="false">IF(A60188="","",(B60188+C60188+D60188+E60188+F60188))</f>
        <v/>
      </c>
    </row>
    <row r="60189" customFormat="false" ht="13" hidden="false" customHeight="false" outlineLevel="0" collapsed="false">
      <c r="G60189" s="11" t="str">
        <f aca="false">IF(A60189="","",(B60189+C60189+D60189+E60189+F60189))</f>
        <v/>
      </c>
    </row>
    <row r="60190" customFormat="false" ht="13" hidden="false" customHeight="false" outlineLevel="0" collapsed="false">
      <c r="G60190" s="11" t="str">
        <f aca="false">IF(A60190="","",(B60190+C60190+D60190+E60190+F60190))</f>
        <v/>
      </c>
    </row>
    <row r="60191" customFormat="false" ht="13" hidden="false" customHeight="false" outlineLevel="0" collapsed="false">
      <c r="G60191" s="11" t="str">
        <f aca="false">IF(A60191="","",(B60191+C60191+D60191+E60191+F60191))</f>
        <v/>
      </c>
    </row>
    <row r="60192" customFormat="false" ht="13" hidden="false" customHeight="false" outlineLevel="0" collapsed="false">
      <c r="G60192" s="11" t="str">
        <f aca="false">IF(A60192="","",(B60192+C60192+D60192+E60192+F60192))</f>
        <v/>
      </c>
    </row>
    <row r="60193" customFormat="false" ht="13" hidden="false" customHeight="false" outlineLevel="0" collapsed="false">
      <c r="G60193" s="11" t="str">
        <f aca="false">IF(A60193="","",(B60193+C60193+D60193+E60193+F60193))</f>
        <v/>
      </c>
    </row>
    <row r="60194" customFormat="false" ht="13" hidden="false" customHeight="false" outlineLevel="0" collapsed="false">
      <c r="G60194" s="11" t="str">
        <f aca="false">IF(A60194="","",(B60194+C60194+D60194+E60194+F60194))</f>
        <v/>
      </c>
    </row>
    <row r="60195" customFormat="false" ht="13" hidden="false" customHeight="false" outlineLevel="0" collapsed="false">
      <c r="G60195" s="11" t="str">
        <f aca="false">IF(A60195="","",(B60195+C60195+D60195+E60195+F60195))</f>
        <v/>
      </c>
    </row>
    <row r="60196" customFormat="false" ht="13" hidden="false" customHeight="false" outlineLevel="0" collapsed="false">
      <c r="G60196" s="11" t="str">
        <f aca="false">IF(A60196="","",(B60196+C60196+D60196+E60196+F60196))</f>
        <v/>
      </c>
    </row>
    <row r="60197" customFormat="false" ht="13" hidden="false" customHeight="false" outlineLevel="0" collapsed="false">
      <c r="G60197" s="11" t="str">
        <f aca="false">IF(A60197="","",(B60197+C60197+D60197+E60197+F60197))</f>
        <v/>
      </c>
    </row>
    <row r="60198" customFormat="false" ht="13" hidden="false" customHeight="false" outlineLevel="0" collapsed="false">
      <c r="G60198" s="11" t="str">
        <f aca="false">IF(A60198="","",(B60198+C60198+D60198+E60198+F60198))</f>
        <v/>
      </c>
    </row>
    <row r="60199" customFormat="false" ht="13" hidden="false" customHeight="false" outlineLevel="0" collapsed="false">
      <c r="G60199" s="11" t="str">
        <f aca="false">IF(A60199="","",(B60199+C60199+D60199+E60199+F60199))</f>
        <v/>
      </c>
    </row>
    <row r="60200" customFormat="false" ht="13" hidden="false" customHeight="false" outlineLevel="0" collapsed="false">
      <c r="G60200" s="11" t="str">
        <f aca="false">IF(A60200="","",(B60200+C60200+D60200+E60200+F60200))</f>
        <v/>
      </c>
    </row>
    <row r="60201" customFormat="false" ht="13" hidden="false" customHeight="false" outlineLevel="0" collapsed="false">
      <c r="G60201" s="11" t="str">
        <f aca="false">IF(A60201="","",(B60201+C60201+D60201+E60201+F60201))</f>
        <v/>
      </c>
    </row>
    <row r="60202" customFormat="false" ht="13" hidden="false" customHeight="false" outlineLevel="0" collapsed="false">
      <c r="G60202" s="11" t="str">
        <f aca="false">IF(A60202="","",(B60202+C60202+D60202+E60202+F60202))</f>
        <v/>
      </c>
    </row>
    <row r="60203" customFormat="false" ht="13" hidden="false" customHeight="false" outlineLevel="0" collapsed="false">
      <c r="G60203" s="11" t="str">
        <f aca="false">IF(A60203="","",(B60203+C60203+D60203+E60203+F60203))</f>
        <v/>
      </c>
    </row>
    <row r="60204" customFormat="false" ht="13" hidden="false" customHeight="false" outlineLevel="0" collapsed="false">
      <c r="G60204" s="11" t="str">
        <f aca="false">IF(A60204="","",(B60204+C60204+D60204+E60204+F60204))</f>
        <v/>
      </c>
    </row>
    <row r="60205" customFormat="false" ht="13" hidden="false" customHeight="false" outlineLevel="0" collapsed="false">
      <c r="G60205" s="11" t="str">
        <f aca="false">IF(A60205="","",(B60205+C60205+D60205+E60205+F60205))</f>
        <v/>
      </c>
    </row>
    <row r="60206" customFormat="false" ht="13" hidden="false" customHeight="false" outlineLevel="0" collapsed="false">
      <c r="G60206" s="11" t="str">
        <f aca="false">IF(A60206="","",(B60206+C60206+D60206+E60206+F60206))</f>
        <v/>
      </c>
    </row>
    <row r="60207" customFormat="false" ht="13" hidden="false" customHeight="false" outlineLevel="0" collapsed="false">
      <c r="G60207" s="11" t="str">
        <f aca="false">IF(A60207="","",(B60207+C60207+D60207+E60207+F60207))</f>
        <v/>
      </c>
    </row>
    <row r="60208" customFormat="false" ht="13" hidden="false" customHeight="false" outlineLevel="0" collapsed="false">
      <c r="G60208" s="11" t="str">
        <f aca="false">IF(A60208="","",(B60208+C60208+D60208+E60208+F60208))</f>
        <v/>
      </c>
    </row>
    <row r="60209" customFormat="false" ht="13" hidden="false" customHeight="false" outlineLevel="0" collapsed="false">
      <c r="G60209" s="11" t="str">
        <f aca="false">IF(A60209="","",(B60209+C60209+D60209+E60209+F60209))</f>
        <v/>
      </c>
    </row>
    <row r="60210" customFormat="false" ht="13" hidden="false" customHeight="false" outlineLevel="0" collapsed="false">
      <c r="G60210" s="11" t="str">
        <f aca="false">IF(A60210="","",(B60210+C60210+D60210+E60210+F60210))</f>
        <v/>
      </c>
    </row>
    <row r="60211" customFormat="false" ht="13" hidden="false" customHeight="false" outlineLevel="0" collapsed="false">
      <c r="G60211" s="11" t="str">
        <f aca="false">IF(A60211="","",(B60211+C60211+D60211+E60211+F60211))</f>
        <v/>
      </c>
    </row>
    <row r="60212" customFormat="false" ht="13" hidden="false" customHeight="false" outlineLevel="0" collapsed="false">
      <c r="G60212" s="11" t="str">
        <f aca="false">IF(A60212="","",(B60212+C60212+D60212+E60212+F60212))</f>
        <v/>
      </c>
    </row>
    <row r="60213" customFormat="false" ht="13" hidden="false" customHeight="false" outlineLevel="0" collapsed="false">
      <c r="G60213" s="11" t="str">
        <f aca="false">IF(A60213="","",(B60213+C60213+D60213+E60213+F60213))</f>
        <v/>
      </c>
    </row>
    <row r="60214" customFormat="false" ht="13" hidden="false" customHeight="false" outlineLevel="0" collapsed="false">
      <c r="G60214" s="11" t="str">
        <f aca="false">IF(A60214="","",(B60214+C60214+D60214+E60214+F60214))</f>
        <v/>
      </c>
    </row>
    <row r="60215" customFormat="false" ht="13" hidden="false" customHeight="false" outlineLevel="0" collapsed="false">
      <c r="G60215" s="11" t="str">
        <f aca="false">IF(A60215="","",(B60215+C60215+D60215+E60215+F60215))</f>
        <v/>
      </c>
    </row>
    <row r="60216" customFormat="false" ht="13" hidden="false" customHeight="false" outlineLevel="0" collapsed="false">
      <c r="G60216" s="11" t="str">
        <f aca="false">IF(A60216="","",(B60216+C60216+D60216+E60216+F60216))</f>
        <v/>
      </c>
    </row>
    <row r="60217" customFormat="false" ht="13" hidden="false" customHeight="false" outlineLevel="0" collapsed="false">
      <c r="G60217" s="11" t="str">
        <f aca="false">IF(A60217="","",(B60217+C60217+D60217+E60217+F60217))</f>
        <v/>
      </c>
    </row>
    <row r="60218" customFormat="false" ht="13" hidden="false" customHeight="false" outlineLevel="0" collapsed="false">
      <c r="G60218" s="11" t="str">
        <f aca="false">IF(A60218="","",(B60218+C60218+D60218+E60218+F60218))</f>
        <v/>
      </c>
    </row>
    <row r="60219" customFormat="false" ht="13" hidden="false" customHeight="false" outlineLevel="0" collapsed="false">
      <c r="G60219" s="11" t="str">
        <f aca="false">IF(A60219="","",(B60219+C60219+D60219+E60219+F60219))</f>
        <v/>
      </c>
    </row>
    <row r="60220" customFormat="false" ht="13" hidden="false" customHeight="false" outlineLevel="0" collapsed="false">
      <c r="G60220" s="11" t="str">
        <f aca="false">IF(A60220="","",(B60220+C60220+D60220+E60220+F60220))</f>
        <v/>
      </c>
    </row>
    <row r="60221" customFormat="false" ht="13" hidden="false" customHeight="false" outlineLevel="0" collapsed="false">
      <c r="G60221" s="11" t="str">
        <f aca="false">IF(A60221="","",(B60221+C60221+D60221+E60221+F60221))</f>
        <v/>
      </c>
    </row>
    <row r="60222" customFormat="false" ht="13" hidden="false" customHeight="false" outlineLevel="0" collapsed="false">
      <c r="G60222" s="11" t="str">
        <f aca="false">IF(A60222="","",(B60222+C60222+D60222+E60222+F60222))</f>
        <v/>
      </c>
    </row>
    <row r="60223" customFormat="false" ht="13" hidden="false" customHeight="false" outlineLevel="0" collapsed="false">
      <c r="G60223" s="11" t="str">
        <f aca="false">IF(A60223="","",(B60223+C60223+D60223+E60223+F60223))</f>
        <v/>
      </c>
    </row>
    <row r="60224" customFormat="false" ht="13" hidden="false" customHeight="false" outlineLevel="0" collapsed="false">
      <c r="G60224" s="11" t="str">
        <f aca="false">IF(A60224="","",(B60224+C60224+D60224+E60224+F60224))</f>
        <v/>
      </c>
    </row>
    <row r="60225" customFormat="false" ht="13" hidden="false" customHeight="false" outlineLevel="0" collapsed="false">
      <c r="G60225" s="11" t="str">
        <f aca="false">IF(A60225="","",(B60225+C60225+D60225+E60225+F60225))</f>
        <v/>
      </c>
    </row>
    <row r="60226" customFormat="false" ht="13" hidden="false" customHeight="false" outlineLevel="0" collapsed="false">
      <c r="G60226" s="11" t="str">
        <f aca="false">IF(A60226="","",(B60226+C60226+D60226+E60226+F60226))</f>
        <v/>
      </c>
    </row>
    <row r="60227" customFormat="false" ht="13" hidden="false" customHeight="false" outlineLevel="0" collapsed="false">
      <c r="G60227" s="11" t="str">
        <f aca="false">IF(A60227="","",(B60227+C60227+D60227+E60227+F60227))</f>
        <v/>
      </c>
    </row>
    <row r="60228" customFormat="false" ht="13" hidden="false" customHeight="false" outlineLevel="0" collapsed="false">
      <c r="G60228" s="11" t="str">
        <f aca="false">IF(A60228="","",(B60228+C60228+D60228+E60228+F60228))</f>
        <v/>
      </c>
    </row>
    <row r="60229" customFormat="false" ht="13" hidden="false" customHeight="false" outlineLevel="0" collapsed="false">
      <c r="G60229" s="11" t="str">
        <f aca="false">IF(A60229="","",(B60229+C60229+D60229+E60229+F60229))</f>
        <v/>
      </c>
    </row>
    <row r="60230" customFormat="false" ht="13" hidden="false" customHeight="false" outlineLevel="0" collapsed="false">
      <c r="G60230" s="11" t="str">
        <f aca="false">IF(A60230="","",(B60230+C60230+D60230+E60230+F60230))</f>
        <v/>
      </c>
    </row>
    <row r="60231" customFormat="false" ht="13" hidden="false" customHeight="false" outlineLevel="0" collapsed="false">
      <c r="G60231" s="11" t="str">
        <f aca="false">IF(A60231="","",(B60231+C60231+D60231+E60231+F60231))</f>
        <v/>
      </c>
    </row>
    <row r="60232" customFormat="false" ht="13" hidden="false" customHeight="false" outlineLevel="0" collapsed="false">
      <c r="G60232" s="11" t="str">
        <f aca="false">IF(A60232="","",(B60232+C60232+D60232+E60232+F60232))</f>
        <v/>
      </c>
    </row>
    <row r="60233" customFormat="false" ht="13" hidden="false" customHeight="false" outlineLevel="0" collapsed="false">
      <c r="G60233" s="11" t="str">
        <f aca="false">IF(A60233="","",(B60233+C60233+D60233+E60233+F60233))</f>
        <v/>
      </c>
    </row>
    <row r="60234" customFormat="false" ht="13" hidden="false" customHeight="false" outlineLevel="0" collapsed="false">
      <c r="G60234" s="11" t="str">
        <f aca="false">IF(A60234="","",(B60234+C60234+D60234+E60234+F60234))</f>
        <v/>
      </c>
    </row>
    <row r="60235" customFormat="false" ht="13" hidden="false" customHeight="false" outlineLevel="0" collapsed="false">
      <c r="G60235" s="11" t="str">
        <f aca="false">IF(A60235="","",(B60235+C60235+D60235+E60235+F60235))</f>
        <v/>
      </c>
    </row>
    <row r="60236" customFormat="false" ht="13" hidden="false" customHeight="false" outlineLevel="0" collapsed="false">
      <c r="G60236" s="11" t="str">
        <f aca="false">IF(A60236="","",(B60236+C60236+D60236+E60236+F60236))</f>
        <v/>
      </c>
    </row>
    <row r="60237" customFormat="false" ht="13" hidden="false" customHeight="false" outlineLevel="0" collapsed="false">
      <c r="G60237" s="11" t="str">
        <f aca="false">IF(A60237="","",(B60237+C60237+D60237+E60237+F60237))</f>
        <v/>
      </c>
    </row>
    <row r="60238" customFormat="false" ht="13" hidden="false" customHeight="false" outlineLevel="0" collapsed="false">
      <c r="G60238" s="11" t="str">
        <f aca="false">IF(A60238="","",(B60238+C60238+D60238+E60238+F60238))</f>
        <v/>
      </c>
    </row>
    <row r="60239" customFormat="false" ht="13" hidden="false" customHeight="false" outlineLevel="0" collapsed="false">
      <c r="G60239" s="11" t="str">
        <f aca="false">IF(A60239="","",(B60239+C60239+D60239+E60239+F60239))</f>
        <v/>
      </c>
    </row>
    <row r="60240" customFormat="false" ht="13" hidden="false" customHeight="false" outlineLevel="0" collapsed="false">
      <c r="G60240" s="11" t="str">
        <f aca="false">IF(A60240="","",(B60240+C60240+D60240+E60240+F60240))</f>
        <v/>
      </c>
    </row>
    <row r="60241" customFormat="false" ht="13" hidden="false" customHeight="false" outlineLevel="0" collapsed="false">
      <c r="G60241" s="11" t="str">
        <f aca="false">IF(A60241="","",(B60241+C60241+D60241+E60241+F60241))</f>
        <v/>
      </c>
    </row>
    <row r="60242" customFormat="false" ht="13" hidden="false" customHeight="false" outlineLevel="0" collapsed="false">
      <c r="G60242" s="11" t="str">
        <f aca="false">IF(A60242="","",(B60242+C60242+D60242+E60242+F60242))</f>
        <v/>
      </c>
    </row>
    <row r="60243" customFormat="false" ht="13" hidden="false" customHeight="false" outlineLevel="0" collapsed="false">
      <c r="G60243" s="11" t="str">
        <f aca="false">IF(A60243="","",(B60243+C60243+D60243+E60243+F60243))</f>
        <v/>
      </c>
    </row>
    <row r="60244" customFormat="false" ht="13" hidden="false" customHeight="false" outlineLevel="0" collapsed="false">
      <c r="G60244" s="11" t="str">
        <f aca="false">IF(A60244="","",(B60244+C60244+D60244+E60244+F60244))</f>
        <v/>
      </c>
    </row>
    <row r="60245" customFormat="false" ht="13" hidden="false" customHeight="false" outlineLevel="0" collapsed="false">
      <c r="G60245" s="11" t="str">
        <f aca="false">IF(A60245="","",(B60245+C60245+D60245+E60245+F60245))</f>
        <v/>
      </c>
    </row>
    <row r="60246" customFormat="false" ht="13" hidden="false" customHeight="false" outlineLevel="0" collapsed="false">
      <c r="G60246" s="11" t="str">
        <f aca="false">IF(A60246="","",(B60246+C60246+D60246+E60246+F60246))</f>
        <v/>
      </c>
    </row>
    <row r="60247" customFormat="false" ht="13" hidden="false" customHeight="false" outlineLevel="0" collapsed="false">
      <c r="G60247" s="11" t="str">
        <f aca="false">IF(A60247="","",(B60247+C60247+D60247+E60247+F60247))</f>
        <v/>
      </c>
    </row>
    <row r="60248" customFormat="false" ht="13" hidden="false" customHeight="false" outlineLevel="0" collapsed="false">
      <c r="G60248" s="11" t="str">
        <f aca="false">IF(A60248="","",(B60248+C60248+D60248+E60248+F60248))</f>
        <v/>
      </c>
    </row>
    <row r="60249" customFormat="false" ht="13" hidden="false" customHeight="false" outlineLevel="0" collapsed="false">
      <c r="G60249" s="11" t="str">
        <f aca="false">IF(A60249="","",(B60249+C60249+D60249+E60249+F60249))</f>
        <v/>
      </c>
    </row>
    <row r="60250" customFormat="false" ht="13" hidden="false" customHeight="false" outlineLevel="0" collapsed="false">
      <c r="G60250" s="11" t="str">
        <f aca="false">IF(A60250="","",(B60250+C60250+D60250+E60250+F60250))</f>
        <v/>
      </c>
    </row>
    <row r="60251" customFormat="false" ht="13" hidden="false" customHeight="false" outlineLevel="0" collapsed="false">
      <c r="G60251" s="11" t="str">
        <f aca="false">IF(A60251="","",(B60251+C60251+D60251+E60251+F60251))</f>
        <v/>
      </c>
    </row>
    <row r="60252" customFormat="false" ht="13" hidden="false" customHeight="false" outlineLevel="0" collapsed="false">
      <c r="G60252" s="11" t="str">
        <f aca="false">IF(A60252="","",(B60252+C60252+D60252+E60252+F60252))</f>
        <v/>
      </c>
    </row>
    <row r="60253" customFormat="false" ht="13" hidden="false" customHeight="false" outlineLevel="0" collapsed="false">
      <c r="G60253" s="11" t="str">
        <f aca="false">IF(A60253="","",(B60253+C60253+D60253+E60253+F60253))</f>
        <v/>
      </c>
    </row>
    <row r="60254" customFormat="false" ht="13" hidden="false" customHeight="false" outlineLevel="0" collapsed="false">
      <c r="G60254" s="11" t="str">
        <f aca="false">IF(A60254="","",(B60254+C60254+D60254+E60254+F60254))</f>
        <v/>
      </c>
    </row>
    <row r="60255" customFormat="false" ht="13" hidden="false" customHeight="false" outlineLevel="0" collapsed="false">
      <c r="G60255" s="11" t="str">
        <f aca="false">IF(A60255="","",(B60255+C60255+D60255+E60255+F60255))</f>
        <v/>
      </c>
    </row>
    <row r="60256" customFormat="false" ht="13" hidden="false" customHeight="false" outlineLevel="0" collapsed="false">
      <c r="G60256" s="11" t="str">
        <f aca="false">IF(A60256="","",(B60256+C60256+D60256+E60256+F60256))</f>
        <v/>
      </c>
    </row>
    <row r="60257" customFormat="false" ht="13" hidden="false" customHeight="false" outlineLevel="0" collapsed="false">
      <c r="G60257" s="11" t="str">
        <f aca="false">IF(A60257="","",(B60257+C60257+D60257+E60257+F60257))</f>
        <v/>
      </c>
    </row>
    <row r="60258" customFormat="false" ht="13" hidden="false" customHeight="false" outlineLevel="0" collapsed="false">
      <c r="G60258" s="11" t="str">
        <f aca="false">IF(A60258="","",(B60258+C60258+D60258+E60258+F60258))</f>
        <v/>
      </c>
    </row>
    <row r="60259" customFormat="false" ht="13" hidden="false" customHeight="false" outlineLevel="0" collapsed="false">
      <c r="G60259" s="11" t="str">
        <f aca="false">IF(A60259="","",(B60259+C60259+D60259+E60259+F60259))</f>
        <v/>
      </c>
    </row>
    <row r="60260" customFormat="false" ht="13" hidden="false" customHeight="false" outlineLevel="0" collapsed="false">
      <c r="G60260" s="11" t="str">
        <f aca="false">IF(A60260="","",(B60260+C60260+D60260+E60260+F60260))</f>
        <v/>
      </c>
    </row>
    <row r="60261" customFormat="false" ht="13" hidden="false" customHeight="false" outlineLevel="0" collapsed="false">
      <c r="G60261" s="11" t="str">
        <f aca="false">IF(A60261="","",(B60261+C60261+D60261+E60261+F60261))</f>
        <v/>
      </c>
    </row>
    <row r="60262" customFormat="false" ht="13" hidden="false" customHeight="false" outlineLevel="0" collapsed="false">
      <c r="G60262" s="11" t="str">
        <f aca="false">IF(A60262="","",(B60262+C60262+D60262+E60262+F60262))</f>
        <v/>
      </c>
    </row>
    <row r="60263" customFormat="false" ht="13" hidden="false" customHeight="false" outlineLevel="0" collapsed="false">
      <c r="G60263" s="11" t="str">
        <f aca="false">IF(A60263="","",(B60263+C60263+D60263+E60263+F60263))</f>
        <v/>
      </c>
    </row>
    <row r="60264" customFormat="false" ht="13" hidden="false" customHeight="false" outlineLevel="0" collapsed="false">
      <c r="G60264" s="11" t="str">
        <f aca="false">IF(A60264="","",(B60264+C60264+D60264+E60264+F60264))</f>
        <v/>
      </c>
    </row>
    <row r="60265" customFormat="false" ht="13" hidden="false" customHeight="false" outlineLevel="0" collapsed="false">
      <c r="G60265" s="11" t="str">
        <f aca="false">IF(A60265="","",(B60265+C60265+D60265+E60265+F60265))</f>
        <v/>
      </c>
    </row>
    <row r="60266" customFormat="false" ht="13" hidden="false" customHeight="false" outlineLevel="0" collapsed="false">
      <c r="G60266" s="11" t="str">
        <f aca="false">IF(A60266="","",(B60266+C60266+D60266+E60266+F60266))</f>
        <v/>
      </c>
    </row>
    <row r="60267" customFormat="false" ht="13" hidden="false" customHeight="false" outlineLevel="0" collapsed="false">
      <c r="G60267" s="11" t="str">
        <f aca="false">IF(A60267="","",(B60267+C60267+D60267+E60267+F60267))</f>
        <v/>
      </c>
    </row>
    <row r="60268" customFormat="false" ht="13" hidden="false" customHeight="false" outlineLevel="0" collapsed="false">
      <c r="G60268" s="11" t="str">
        <f aca="false">IF(A60268="","",(B60268+C60268+D60268+E60268+F60268))</f>
        <v/>
      </c>
    </row>
    <row r="60269" customFormat="false" ht="13" hidden="false" customHeight="false" outlineLevel="0" collapsed="false">
      <c r="G60269" s="11" t="str">
        <f aca="false">IF(A60269="","",(B60269+C60269+D60269+E60269+F60269))</f>
        <v/>
      </c>
    </row>
    <row r="60270" customFormat="false" ht="13" hidden="false" customHeight="false" outlineLevel="0" collapsed="false">
      <c r="G60270" s="11" t="str">
        <f aca="false">IF(A60270="","",(B60270+C60270+D60270+E60270+F60270))</f>
        <v/>
      </c>
    </row>
    <row r="60271" customFormat="false" ht="13" hidden="false" customHeight="false" outlineLevel="0" collapsed="false">
      <c r="G60271" s="11" t="str">
        <f aca="false">IF(A60271="","",(B60271+C60271+D60271+E60271+F60271))</f>
        <v/>
      </c>
    </row>
    <row r="60272" customFormat="false" ht="13" hidden="false" customHeight="false" outlineLevel="0" collapsed="false">
      <c r="G60272" s="11" t="str">
        <f aca="false">IF(A60272="","",(B60272+C60272+D60272+E60272+F60272))</f>
        <v/>
      </c>
    </row>
    <row r="60273" customFormat="false" ht="13" hidden="false" customHeight="false" outlineLevel="0" collapsed="false">
      <c r="G60273" s="11" t="str">
        <f aca="false">IF(A60273="","",(B60273+C60273+D60273+E60273+F60273))</f>
        <v/>
      </c>
    </row>
    <row r="60274" customFormat="false" ht="13" hidden="false" customHeight="false" outlineLevel="0" collapsed="false">
      <c r="G60274" s="11" t="str">
        <f aca="false">IF(A60274="","",(B60274+C60274+D60274+E60274+F60274))</f>
        <v/>
      </c>
    </row>
    <row r="60275" customFormat="false" ht="13" hidden="false" customHeight="false" outlineLevel="0" collapsed="false">
      <c r="G60275" s="11" t="str">
        <f aca="false">IF(A60275="","",(B60275+C60275+D60275+E60275+F60275))</f>
        <v/>
      </c>
    </row>
    <row r="60276" customFormat="false" ht="13" hidden="false" customHeight="false" outlineLevel="0" collapsed="false">
      <c r="G60276" s="11" t="str">
        <f aca="false">IF(A60276="","",(B60276+C60276+D60276+E60276+F60276))</f>
        <v/>
      </c>
    </row>
    <row r="60277" customFormat="false" ht="13" hidden="false" customHeight="false" outlineLevel="0" collapsed="false">
      <c r="G60277" s="11" t="str">
        <f aca="false">IF(A60277="","",(B60277+C60277+D60277+E60277+F60277))</f>
        <v/>
      </c>
    </row>
    <row r="60278" customFormat="false" ht="13" hidden="false" customHeight="false" outlineLevel="0" collapsed="false">
      <c r="G60278" s="11" t="str">
        <f aca="false">IF(A60278="","",(B60278+C60278+D60278+E60278+F60278))</f>
        <v/>
      </c>
    </row>
    <row r="60279" customFormat="false" ht="13" hidden="false" customHeight="false" outlineLevel="0" collapsed="false">
      <c r="G60279" s="11" t="str">
        <f aca="false">IF(A60279="","",(B60279+C60279+D60279+E60279+F60279))</f>
        <v/>
      </c>
    </row>
    <row r="60280" customFormat="false" ht="13" hidden="false" customHeight="false" outlineLevel="0" collapsed="false">
      <c r="G60280" s="11" t="str">
        <f aca="false">IF(A60280="","",(B60280+C60280+D60280+E60280+F60280))</f>
        <v/>
      </c>
    </row>
    <row r="60281" customFormat="false" ht="13" hidden="false" customHeight="false" outlineLevel="0" collapsed="false">
      <c r="G60281" s="11" t="str">
        <f aca="false">IF(A60281="","",(B60281+C60281+D60281+E60281+F60281))</f>
        <v/>
      </c>
    </row>
    <row r="60282" customFormat="false" ht="13" hidden="false" customHeight="false" outlineLevel="0" collapsed="false">
      <c r="G60282" s="11" t="str">
        <f aca="false">IF(A60282="","",(B60282+C60282+D60282+E60282+F60282))</f>
        <v/>
      </c>
    </row>
    <row r="60283" customFormat="false" ht="13" hidden="false" customHeight="false" outlineLevel="0" collapsed="false">
      <c r="G60283" s="11" t="str">
        <f aca="false">IF(A60283="","",(B60283+C60283+D60283+E60283+F60283))</f>
        <v/>
      </c>
    </row>
    <row r="60284" customFormat="false" ht="13" hidden="false" customHeight="false" outlineLevel="0" collapsed="false">
      <c r="G60284" s="11" t="str">
        <f aca="false">IF(A60284="","",(B60284+C60284+D60284+E60284+F60284))</f>
        <v/>
      </c>
    </row>
    <row r="60285" customFormat="false" ht="13" hidden="false" customHeight="false" outlineLevel="0" collapsed="false">
      <c r="G60285" s="11" t="str">
        <f aca="false">IF(A60285="","",(B60285+C60285+D60285+E60285+F60285))</f>
        <v/>
      </c>
    </row>
    <row r="60286" customFormat="false" ht="13" hidden="false" customHeight="false" outlineLevel="0" collapsed="false">
      <c r="G60286" s="11" t="str">
        <f aca="false">IF(A60286="","",(B60286+C60286+D60286+E60286+F60286))</f>
        <v/>
      </c>
    </row>
    <row r="60287" customFormat="false" ht="13" hidden="false" customHeight="false" outlineLevel="0" collapsed="false">
      <c r="G60287" s="11" t="str">
        <f aca="false">IF(A60287="","",(B60287+C60287+D60287+E60287+F60287))</f>
        <v/>
      </c>
    </row>
    <row r="60288" customFormat="false" ht="13" hidden="false" customHeight="false" outlineLevel="0" collapsed="false">
      <c r="G60288" s="11" t="str">
        <f aca="false">IF(A60288="","",(B60288+C60288+D60288+E60288+F60288))</f>
        <v/>
      </c>
    </row>
    <row r="60289" customFormat="false" ht="13" hidden="false" customHeight="false" outlineLevel="0" collapsed="false">
      <c r="G60289" s="11" t="str">
        <f aca="false">IF(A60289="","",(B60289+C60289+D60289+E60289+F60289))</f>
        <v/>
      </c>
    </row>
    <row r="60290" customFormat="false" ht="13" hidden="false" customHeight="false" outlineLevel="0" collapsed="false">
      <c r="G60290" s="11" t="str">
        <f aca="false">IF(A60290="","",(B60290+C60290+D60290+E60290+F60290))</f>
        <v/>
      </c>
    </row>
    <row r="60291" customFormat="false" ht="13" hidden="false" customHeight="false" outlineLevel="0" collapsed="false">
      <c r="G60291" s="11" t="str">
        <f aca="false">IF(A60291="","",(B60291+C60291+D60291+E60291+F60291))</f>
        <v/>
      </c>
    </row>
    <row r="60292" customFormat="false" ht="13" hidden="false" customHeight="false" outlineLevel="0" collapsed="false">
      <c r="G60292" s="11" t="str">
        <f aca="false">IF(A60292="","",(B60292+C60292+D60292+E60292+F60292))</f>
        <v/>
      </c>
    </row>
    <row r="60293" customFormat="false" ht="13" hidden="false" customHeight="false" outlineLevel="0" collapsed="false">
      <c r="G60293" s="11" t="str">
        <f aca="false">IF(A60293="","",(B60293+C60293+D60293+E60293+F60293))</f>
        <v/>
      </c>
    </row>
    <row r="60294" customFormat="false" ht="13" hidden="false" customHeight="false" outlineLevel="0" collapsed="false">
      <c r="G60294" s="11" t="str">
        <f aca="false">IF(A60294="","",(B60294+C60294+D60294+E60294+F60294))</f>
        <v/>
      </c>
    </row>
    <row r="60295" customFormat="false" ht="13" hidden="false" customHeight="false" outlineLevel="0" collapsed="false">
      <c r="G60295" s="11" t="str">
        <f aca="false">IF(A60295="","",(B60295+C60295+D60295+E60295+F60295))</f>
        <v/>
      </c>
    </row>
    <row r="60296" customFormat="false" ht="13" hidden="false" customHeight="false" outlineLevel="0" collapsed="false">
      <c r="G60296" s="11" t="str">
        <f aca="false">IF(A60296="","",(B60296+C60296+D60296+E60296+F60296))</f>
        <v/>
      </c>
    </row>
    <row r="60297" customFormat="false" ht="13" hidden="false" customHeight="false" outlineLevel="0" collapsed="false">
      <c r="G60297" s="11" t="str">
        <f aca="false">IF(A60297="","",(B60297+C60297+D60297+E60297+F60297))</f>
        <v/>
      </c>
    </row>
    <row r="60298" customFormat="false" ht="13" hidden="false" customHeight="false" outlineLevel="0" collapsed="false">
      <c r="G60298" s="11" t="str">
        <f aca="false">IF(A60298="","",(B60298+C60298+D60298+E60298+F60298))</f>
        <v/>
      </c>
    </row>
    <row r="60299" customFormat="false" ht="13" hidden="false" customHeight="false" outlineLevel="0" collapsed="false">
      <c r="G60299" s="11" t="str">
        <f aca="false">IF(A60299="","",(B60299+C60299+D60299+E60299+F60299))</f>
        <v/>
      </c>
    </row>
    <row r="60300" customFormat="false" ht="13" hidden="false" customHeight="false" outlineLevel="0" collapsed="false">
      <c r="G60300" s="11" t="str">
        <f aca="false">IF(A60300="","",(B60300+C60300+D60300+E60300+F60300))</f>
        <v/>
      </c>
    </row>
    <row r="60301" customFormat="false" ht="13" hidden="false" customHeight="false" outlineLevel="0" collapsed="false">
      <c r="G60301" s="11" t="str">
        <f aca="false">IF(A60301="","",(B60301+C60301+D60301+E60301+F60301))</f>
        <v/>
      </c>
    </row>
    <row r="60302" customFormat="false" ht="13" hidden="false" customHeight="false" outlineLevel="0" collapsed="false">
      <c r="G60302" s="11" t="str">
        <f aca="false">IF(A60302="","",(B60302+C60302+D60302+E60302+F60302))</f>
        <v/>
      </c>
    </row>
    <row r="60303" customFormat="false" ht="13" hidden="false" customHeight="false" outlineLevel="0" collapsed="false">
      <c r="G60303" s="11" t="str">
        <f aca="false">IF(A60303="","",(B60303+C60303+D60303+E60303+F60303))</f>
        <v/>
      </c>
    </row>
    <row r="60304" customFormat="false" ht="13" hidden="false" customHeight="false" outlineLevel="0" collapsed="false">
      <c r="G60304" s="11" t="str">
        <f aca="false">IF(A60304="","",(B60304+C60304+D60304+E60304+F60304))</f>
        <v/>
      </c>
    </row>
    <row r="60305" customFormat="false" ht="13" hidden="false" customHeight="false" outlineLevel="0" collapsed="false">
      <c r="G60305" s="11" t="str">
        <f aca="false">IF(A60305="","",(B60305+C60305+D60305+E60305+F60305))</f>
        <v/>
      </c>
    </row>
    <row r="60306" customFormat="false" ht="13" hidden="false" customHeight="false" outlineLevel="0" collapsed="false">
      <c r="G60306" s="11" t="str">
        <f aca="false">IF(A60306="","",(B60306+C60306+D60306+E60306+F60306))</f>
        <v/>
      </c>
    </row>
    <row r="60307" customFormat="false" ht="13" hidden="false" customHeight="false" outlineLevel="0" collapsed="false">
      <c r="G60307" s="11" t="str">
        <f aca="false">IF(A60307="","",(B60307+C60307+D60307+E60307+F60307))</f>
        <v/>
      </c>
    </row>
    <row r="60308" customFormat="false" ht="13" hidden="false" customHeight="false" outlineLevel="0" collapsed="false">
      <c r="G60308" s="11" t="str">
        <f aca="false">IF(A60308="","",(B60308+C60308+D60308+E60308+F60308))</f>
        <v/>
      </c>
    </row>
    <row r="60309" customFormat="false" ht="13" hidden="false" customHeight="false" outlineLevel="0" collapsed="false">
      <c r="G60309" s="11" t="str">
        <f aca="false">IF(A60309="","",(B60309+C60309+D60309+E60309+F60309))</f>
        <v/>
      </c>
    </row>
    <row r="60310" customFormat="false" ht="13" hidden="false" customHeight="false" outlineLevel="0" collapsed="false">
      <c r="G60310" s="11" t="str">
        <f aca="false">IF(A60310="","",(B60310+C60310+D60310+E60310+F60310))</f>
        <v/>
      </c>
    </row>
    <row r="60311" customFormat="false" ht="13" hidden="false" customHeight="false" outlineLevel="0" collapsed="false">
      <c r="G60311" s="11" t="str">
        <f aca="false">IF(A60311="","",(B60311+C60311+D60311+E60311+F60311))</f>
        <v/>
      </c>
    </row>
    <row r="60312" customFormat="false" ht="13" hidden="false" customHeight="false" outlineLevel="0" collapsed="false">
      <c r="G60312" s="11" t="str">
        <f aca="false">IF(A60312="","",(B60312+C60312+D60312+E60312+F60312))</f>
        <v/>
      </c>
    </row>
    <row r="60313" customFormat="false" ht="13" hidden="false" customHeight="false" outlineLevel="0" collapsed="false">
      <c r="G60313" s="11" t="str">
        <f aca="false">IF(A60313="","",(B60313+C60313+D60313+E60313+F60313))</f>
        <v/>
      </c>
    </row>
    <row r="60314" customFormat="false" ht="13" hidden="false" customHeight="false" outlineLevel="0" collapsed="false">
      <c r="G60314" s="11" t="str">
        <f aca="false">IF(A60314="","",(B60314+C60314+D60314+E60314+F60314))</f>
        <v/>
      </c>
    </row>
    <row r="60315" customFormat="false" ht="13" hidden="false" customHeight="false" outlineLevel="0" collapsed="false">
      <c r="G60315" s="11" t="str">
        <f aca="false">IF(A60315="","",(B60315+C60315+D60315+E60315+F60315))</f>
        <v/>
      </c>
    </row>
    <row r="60316" customFormat="false" ht="13" hidden="false" customHeight="false" outlineLevel="0" collapsed="false">
      <c r="G60316" s="11" t="str">
        <f aca="false">IF(A60316="","",(B60316+C60316+D60316+E60316+F60316))</f>
        <v/>
      </c>
    </row>
    <row r="60317" customFormat="false" ht="13" hidden="false" customHeight="false" outlineLevel="0" collapsed="false">
      <c r="G60317" s="11" t="str">
        <f aca="false">IF(A60317="","",(B60317+C60317+D60317+E60317+F60317))</f>
        <v/>
      </c>
    </row>
    <row r="60318" customFormat="false" ht="13" hidden="false" customHeight="false" outlineLevel="0" collapsed="false">
      <c r="G60318" s="11" t="str">
        <f aca="false">IF(A60318="","",(B60318+C60318+D60318+E60318+F60318))</f>
        <v/>
      </c>
    </row>
    <row r="60319" customFormat="false" ht="13" hidden="false" customHeight="false" outlineLevel="0" collapsed="false">
      <c r="G60319" s="11" t="str">
        <f aca="false">IF(A60319="","",(B60319+C60319+D60319+E60319+F60319))</f>
        <v/>
      </c>
    </row>
    <row r="60320" customFormat="false" ht="13" hidden="false" customHeight="false" outlineLevel="0" collapsed="false">
      <c r="G60320" s="11" t="str">
        <f aca="false">IF(A60320="","",(B60320+C60320+D60320+E60320+F60320))</f>
        <v/>
      </c>
    </row>
    <row r="60321" customFormat="false" ht="13" hidden="false" customHeight="false" outlineLevel="0" collapsed="false">
      <c r="G60321" s="11" t="str">
        <f aca="false">IF(A60321="","",(B60321+C60321+D60321+E60321+F60321))</f>
        <v/>
      </c>
    </row>
    <row r="60322" customFormat="false" ht="13" hidden="false" customHeight="false" outlineLevel="0" collapsed="false">
      <c r="G60322" s="11" t="str">
        <f aca="false">IF(A60322="","",(B60322+C60322+D60322+E60322+F60322))</f>
        <v/>
      </c>
    </row>
    <row r="60323" customFormat="false" ht="13" hidden="false" customHeight="false" outlineLevel="0" collapsed="false">
      <c r="G60323" s="11" t="str">
        <f aca="false">IF(A60323="","",(B60323+C60323+D60323+E60323+F60323))</f>
        <v/>
      </c>
    </row>
    <row r="60324" customFormat="false" ht="13" hidden="false" customHeight="false" outlineLevel="0" collapsed="false">
      <c r="G60324" s="11" t="str">
        <f aca="false">IF(A60324="","",(B60324+C60324+D60324+E60324+F60324))</f>
        <v/>
      </c>
    </row>
    <row r="60325" customFormat="false" ht="13" hidden="false" customHeight="false" outlineLevel="0" collapsed="false">
      <c r="G60325" s="11" t="str">
        <f aca="false">IF(A60325="","",(B60325+C60325+D60325+E60325+F60325))</f>
        <v/>
      </c>
    </row>
    <row r="60326" customFormat="false" ht="13" hidden="false" customHeight="false" outlineLevel="0" collapsed="false">
      <c r="G60326" s="11" t="str">
        <f aca="false">IF(A60326="","",(B60326+C60326+D60326+E60326+F60326))</f>
        <v/>
      </c>
    </row>
    <row r="60327" customFormat="false" ht="13" hidden="false" customHeight="false" outlineLevel="0" collapsed="false">
      <c r="G60327" s="11" t="str">
        <f aca="false">IF(A60327="","",(B60327+C60327+D60327+E60327+F60327))</f>
        <v/>
      </c>
    </row>
    <row r="60328" customFormat="false" ht="13" hidden="false" customHeight="false" outlineLevel="0" collapsed="false">
      <c r="G60328" s="11" t="str">
        <f aca="false">IF(A60328="","",(B60328+C60328+D60328+E60328+F60328))</f>
        <v/>
      </c>
    </row>
    <row r="60329" customFormat="false" ht="13" hidden="false" customHeight="false" outlineLevel="0" collapsed="false">
      <c r="G60329" s="11" t="str">
        <f aca="false">IF(A60329="","",(B60329+C60329+D60329+E60329+F60329))</f>
        <v/>
      </c>
    </row>
    <row r="60330" customFormat="false" ht="13" hidden="false" customHeight="false" outlineLevel="0" collapsed="false">
      <c r="G60330" s="11" t="str">
        <f aca="false">IF(A60330="","",(B60330+C60330+D60330+E60330+F60330))</f>
        <v/>
      </c>
    </row>
    <row r="60331" customFormat="false" ht="13" hidden="false" customHeight="false" outlineLevel="0" collapsed="false">
      <c r="G60331" s="11" t="str">
        <f aca="false">IF(A60331="","",(B60331+C60331+D60331+E60331+F60331))</f>
        <v/>
      </c>
    </row>
    <row r="60332" customFormat="false" ht="13" hidden="false" customHeight="false" outlineLevel="0" collapsed="false">
      <c r="G60332" s="11" t="str">
        <f aca="false">IF(A60332="","",(B60332+C60332+D60332+E60332+F60332))</f>
        <v/>
      </c>
    </row>
    <row r="60333" customFormat="false" ht="13" hidden="false" customHeight="false" outlineLevel="0" collapsed="false">
      <c r="G60333" s="11" t="str">
        <f aca="false">IF(A60333="","",(B60333+C60333+D60333+E60333+F60333))</f>
        <v/>
      </c>
    </row>
    <row r="60334" customFormat="false" ht="13" hidden="false" customHeight="false" outlineLevel="0" collapsed="false">
      <c r="G60334" s="11" t="str">
        <f aca="false">IF(A60334="","",(B60334+C60334+D60334+E60334+F60334))</f>
        <v/>
      </c>
    </row>
    <row r="60335" customFormat="false" ht="13" hidden="false" customHeight="false" outlineLevel="0" collapsed="false">
      <c r="G60335" s="11" t="str">
        <f aca="false">IF(A60335="","",(B60335+C60335+D60335+E60335+F60335))</f>
        <v/>
      </c>
    </row>
    <row r="60336" customFormat="false" ht="13" hidden="false" customHeight="false" outlineLevel="0" collapsed="false">
      <c r="G60336" s="11" t="str">
        <f aca="false">IF(A60336="","",(B60336+C60336+D60336+E60336+F60336))</f>
        <v/>
      </c>
    </row>
    <row r="60337" customFormat="false" ht="13" hidden="false" customHeight="false" outlineLevel="0" collapsed="false">
      <c r="G60337" s="11" t="str">
        <f aca="false">IF(A60337="","",(B60337+C60337+D60337+E60337+F60337))</f>
        <v/>
      </c>
    </row>
    <row r="60338" customFormat="false" ht="13" hidden="false" customHeight="false" outlineLevel="0" collapsed="false">
      <c r="G60338" s="11" t="str">
        <f aca="false">IF(A60338="","",(B60338+C60338+D60338+E60338+F60338))</f>
        <v/>
      </c>
    </row>
    <row r="60339" customFormat="false" ht="13" hidden="false" customHeight="false" outlineLevel="0" collapsed="false">
      <c r="G60339" s="11" t="str">
        <f aca="false">IF(A60339="","",(B60339+C60339+D60339+E60339+F60339))</f>
        <v/>
      </c>
    </row>
    <row r="60340" customFormat="false" ht="13" hidden="false" customHeight="false" outlineLevel="0" collapsed="false">
      <c r="G60340" s="11" t="str">
        <f aca="false">IF(A60340="","",(B60340+C60340+D60340+E60340+F60340))</f>
        <v/>
      </c>
    </row>
    <row r="60341" customFormat="false" ht="13" hidden="false" customHeight="false" outlineLevel="0" collapsed="false">
      <c r="G60341" s="11" t="str">
        <f aca="false">IF(A60341="","",(B60341+C60341+D60341+E60341+F60341))</f>
        <v/>
      </c>
    </row>
    <row r="60342" customFormat="false" ht="13" hidden="false" customHeight="false" outlineLevel="0" collapsed="false">
      <c r="G60342" s="11" t="str">
        <f aca="false">IF(A60342="","",(B60342+C60342+D60342+E60342+F60342))</f>
        <v/>
      </c>
    </row>
    <row r="60343" customFormat="false" ht="13" hidden="false" customHeight="false" outlineLevel="0" collapsed="false">
      <c r="G60343" s="11" t="str">
        <f aca="false">IF(A60343="","",(B60343+C60343+D60343+E60343+F60343))</f>
        <v/>
      </c>
    </row>
    <row r="60344" customFormat="false" ht="13" hidden="false" customHeight="false" outlineLevel="0" collapsed="false">
      <c r="G60344" s="11" t="str">
        <f aca="false">IF(A60344="","",(B60344+C60344+D60344+E60344+F60344))</f>
        <v/>
      </c>
    </row>
    <row r="60345" customFormat="false" ht="13" hidden="false" customHeight="false" outlineLevel="0" collapsed="false">
      <c r="G60345" s="11" t="str">
        <f aca="false">IF(A60345="","",(B60345+C60345+D60345+E60345+F60345))</f>
        <v/>
      </c>
    </row>
    <row r="60346" customFormat="false" ht="13" hidden="false" customHeight="false" outlineLevel="0" collapsed="false">
      <c r="G60346" s="11" t="str">
        <f aca="false">IF(A60346="","",(B60346+C60346+D60346+E60346+F60346))</f>
        <v/>
      </c>
    </row>
    <row r="60347" customFormat="false" ht="13" hidden="false" customHeight="false" outlineLevel="0" collapsed="false">
      <c r="G60347" s="11" t="str">
        <f aca="false">IF(A60347="","",(B60347+C60347+D60347+E60347+F60347))</f>
        <v/>
      </c>
    </row>
    <row r="60348" customFormat="false" ht="13" hidden="false" customHeight="false" outlineLevel="0" collapsed="false">
      <c r="G60348" s="11" t="str">
        <f aca="false">IF(A60348="","",(B60348+C60348+D60348+E60348+F60348))</f>
        <v/>
      </c>
    </row>
    <row r="60349" customFormat="false" ht="13" hidden="false" customHeight="false" outlineLevel="0" collapsed="false">
      <c r="G60349" s="11" t="str">
        <f aca="false">IF(A60349="","",(B60349+C60349+D60349+E60349+F60349))</f>
        <v/>
      </c>
    </row>
    <row r="60350" customFormat="false" ht="13" hidden="false" customHeight="false" outlineLevel="0" collapsed="false">
      <c r="G60350" s="11" t="str">
        <f aca="false">IF(A60350="","",(B60350+C60350+D60350+E60350+F60350))</f>
        <v/>
      </c>
    </row>
    <row r="60351" customFormat="false" ht="13" hidden="false" customHeight="false" outlineLevel="0" collapsed="false">
      <c r="G60351" s="11" t="str">
        <f aca="false">IF(A60351="","",(B60351+C60351+D60351+E60351+F60351))</f>
        <v/>
      </c>
    </row>
    <row r="60352" customFormat="false" ht="13" hidden="false" customHeight="false" outlineLevel="0" collapsed="false">
      <c r="G60352" s="11" t="str">
        <f aca="false">IF(A60352="","",(B60352+C60352+D60352+E60352+F60352))</f>
        <v/>
      </c>
    </row>
    <row r="60353" customFormat="false" ht="13" hidden="false" customHeight="false" outlineLevel="0" collapsed="false">
      <c r="G60353" s="11" t="str">
        <f aca="false">IF(A60353="","",(B60353+C60353+D60353+E60353+F60353))</f>
        <v/>
      </c>
    </row>
    <row r="60354" customFormat="false" ht="13" hidden="false" customHeight="false" outlineLevel="0" collapsed="false">
      <c r="G60354" s="11" t="str">
        <f aca="false">IF(A60354="","",(B60354+C60354+D60354+E60354+F60354))</f>
        <v/>
      </c>
    </row>
    <row r="60355" customFormat="false" ht="13" hidden="false" customHeight="false" outlineLevel="0" collapsed="false">
      <c r="G60355" s="11" t="str">
        <f aca="false">IF(A60355="","",(B60355+C60355+D60355+E60355+F60355))</f>
        <v/>
      </c>
    </row>
    <row r="60356" customFormat="false" ht="13" hidden="false" customHeight="false" outlineLevel="0" collapsed="false">
      <c r="G60356" s="11" t="str">
        <f aca="false">IF(A60356="","",(B60356+C60356+D60356+E60356+F60356))</f>
        <v/>
      </c>
    </row>
    <row r="60357" customFormat="false" ht="13" hidden="false" customHeight="false" outlineLevel="0" collapsed="false">
      <c r="G60357" s="11" t="str">
        <f aca="false">IF(A60357="","",(B60357+C60357+D60357+E60357+F60357))</f>
        <v/>
      </c>
    </row>
    <row r="60358" customFormat="false" ht="13" hidden="false" customHeight="false" outlineLevel="0" collapsed="false">
      <c r="G60358" s="11" t="str">
        <f aca="false">IF(A60358="","",(B60358+C60358+D60358+E60358+F60358))</f>
        <v/>
      </c>
    </row>
    <row r="60359" customFormat="false" ht="13" hidden="false" customHeight="false" outlineLevel="0" collapsed="false">
      <c r="G60359" s="11" t="str">
        <f aca="false">IF(A60359="","",(B60359+C60359+D60359+E60359+F60359))</f>
        <v/>
      </c>
    </row>
    <row r="60360" customFormat="false" ht="13" hidden="false" customHeight="false" outlineLevel="0" collapsed="false">
      <c r="G60360" s="11" t="str">
        <f aca="false">IF(A60360="","",(B60360+C60360+D60360+E60360+F60360))</f>
        <v/>
      </c>
    </row>
    <row r="60361" customFormat="false" ht="13" hidden="false" customHeight="false" outlineLevel="0" collapsed="false">
      <c r="G60361" s="11" t="str">
        <f aca="false">IF(A60361="","",(B60361+C60361+D60361+E60361+F60361))</f>
        <v/>
      </c>
    </row>
    <row r="60362" customFormat="false" ht="13" hidden="false" customHeight="false" outlineLevel="0" collapsed="false">
      <c r="G60362" s="11" t="str">
        <f aca="false">IF(A60362="","",(B60362+C60362+D60362+E60362+F60362))</f>
        <v/>
      </c>
    </row>
    <row r="60363" customFormat="false" ht="13" hidden="false" customHeight="false" outlineLevel="0" collapsed="false">
      <c r="G60363" s="11" t="str">
        <f aca="false">IF(A60363="","",(B60363+C60363+D60363+E60363+F60363))</f>
        <v/>
      </c>
    </row>
    <row r="60364" customFormat="false" ht="13" hidden="false" customHeight="false" outlineLevel="0" collapsed="false">
      <c r="G60364" s="11" t="str">
        <f aca="false">IF(A60364="","",(B60364+C60364+D60364+E60364+F60364))</f>
        <v/>
      </c>
    </row>
    <row r="60365" customFormat="false" ht="13" hidden="false" customHeight="false" outlineLevel="0" collapsed="false">
      <c r="G60365" s="11" t="str">
        <f aca="false">IF(A60365="","",(B60365+C60365+D60365+E60365+F60365))</f>
        <v/>
      </c>
    </row>
    <row r="60366" customFormat="false" ht="13" hidden="false" customHeight="false" outlineLevel="0" collapsed="false">
      <c r="G60366" s="11" t="str">
        <f aca="false">IF(A60366="","",(B60366+C60366+D60366+E60366+F60366))</f>
        <v/>
      </c>
    </row>
    <row r="60367" customFormat="false" ht="13" hidden="false" customHeight="false" outlineLevel="0" collapsed="false">
      <c r="G60367" s="11" t="str">
        <f aca="false">IF(A60367="","",(B60367+C60367+D60367+E60367+F60367))</f>
        <v/>
      </c>
    </row>
    <row r="60368" customFormat="false" ht="13" hidden="false" customHeight="false" outlineLevel="0" collapsed="false">
      <c r="G60368" s="11" t="str">
        <f aca="false">IF(A60368="","",(B60368+C60368+D60368+E60368+F60368))</f>
        <v/>
      </c>
    </row>
    <row r="60369" customFormat="false" ht="13" hidden="false" customHeight="false" outlineLevel="0" collapsed="false">
      <c r="G60369" s="11" t="str">
        <f aca="false">IF(A60369="","",(B60369+C60369+D60369+E60369+F60369))</f>
        <v/>
      </c>
    </row>
    <row r="60370" customFormat="false" ht="13" hidden="false" customHeight="false" outlineLevel="0" collapsed="false">
      <c r="G60370" s="11" t="str">
        <f aca="false">IF(A60370="","",(B60370+C60370+D60370+E60370+F60370))</f>
        <v/>
      </c>
    </row>
    <row r="60371" customFormat="false" ht="13" hidden="false" customHeight="false" outlineLevel="0" collapsed="false">
      <c r="G60371" s="11" t="str">
        <f aca="false">IF(A60371="","",(B60371+C60371+D60371+E60371+F60371))</f>
        <v/>
      </c>
    </row>
    <row r="60372" customFormat="false" ht="13" hidden="false" customHeight="false" outlineLevel="0" collapsed="false">
      <c r="G60372" s="11" t="str">
        <f aca="false">IF(A60372="","",(B60372+C60372+D60372+E60372+F60372))</f>
        <v/>
      </c>
    </row>
    <row r="60373" customFormat="false" ht="13" hidden="false" customHeight="false" outlineLevel="0" collapsed="false">
      <c r="G60373" s="11" t="str">
        <f aca="false">IF(A60373="","",(B60373+C60373+D60373+E60373+F60373))</f>
        <v/>
      </c>
    </row>
    <row r="60374" customFormat="false" ht="13" hidden="false" customHeight="false" outlineLevel="0" collapsed="false">
      <c r="G60374" s="11" t="str">
        <f aca="false">IF(A60374="","",(B60374+C60374+D60374+E60374+F60374))</f>
        <v/>
      </c>
    </row>
    <row r="60375" customFormat="false" ht="13" hidden="false" customHeight="false" outlineLevel="0" collapsed="false">
      <c r="G60375" s="11" t="str">
        <f aca="false">IF(A60375="","",(B60375+C60375+D60375+E60375+F60375))</f>
        <v/>
      </c>
    </row>
    <row r="60376" customFormat="false" ht="13" hidden="false" customHeight="false" outlineLevel="0" collapsed="false">
      <c r="G60376" s="11" t="str">
        <f aca="false">IF(A60376="","",(B60376+C60376+D60376+E60376+F60376))</f>
        <v/>
      </c>
    </row>
    <row r="60377" customFormat="false" ht="13" hidden="false" customHeight="false" outlineLevel="0" collapsed="false">
      <c r="G60377" s="11" t="str">
        <f aca="false">IF(A60377="","",(B60377+C60377+D60377+E60377+F60377))</f>
        <v/>
      </c>
    </row>
    <row r="60378" customFormat="false" ht="13" hidden="false" customHeight="false" outlineLevel="0" collapsed="false">
      <c r="G60378" s="11" t="str">
        <f aca="false">IF(A60378="","",(B60378+C60378+D60378+E60378+F60378))</f>
        <v/>
      </c>
    </row>
    <row r="60379" customFormat="false" ht="13" hidden="false" customHeight="false" outlineLevel="0" collapsed="false">
      <c r="G60379" s="11" t="str">
        <f aca="false">IF(A60379="","",(B60379+C60379+D60379+E60379+F60379))</f>
        <v/>
      </c>
    </row>
    <row r="60380" customFormat="false" ht="13" hidden="false" customHeight="false" outlineLevel="0" collapsed="false">
      <c r="G60380" s="11" t="str">
        <f aca="false">IF(A60380="","",(B60380+C60380+D60380+E60380+F60380))</f>
        <v/>
      </c>
    </row>
    <row r="60381" customFormat="false" ht="13" hidden="false" customHeight="false" outlineLevel="0" collapsed="false">
      <c r="G60381" s="11" t="str">
        <f aca="false">IF(A60381="","",(B60381+C60381+D60381+E60381+F60381))</f>
        <v/>
      </c>
    </row>
    <row r="60382" customFormat="false" ht="13" hidden="false" customHeight="false" outlineLevel="0" collapsed="false">
      <c r="G60382" s="11" t="str">
        <f aca="false">IF(A60382="","",(B60382+C60382+D60382+E60382+F60382))</f>
        <v/>
      </c>
    </row>
    <row r="60383" customFormat="false" ht="13" hidden="false" customHeight="false" outlineLevel="0" collapsed="false">
      <c r="G60383" s="11" t="str">
        <f aca="false">IF(A60383="","",(B60383+C60383+D60383+E60383+F60383))</f>
        <v/>
      </c>
    </row>
    <row r="60384" customFormat="false" ht="13" hidden="false" customHeight="false" outlineLevel="0" collapsed="false">
      <c r="G60384" s="11" t="str">
        <f aca="false">IF(A60384="","",(B60384+C60384+D60384+E60384+F60384))</f>
        <v/>
      </c>
    </row>
    <row r="60385" customFormat="false" ht="13" hidden="false" customHeight="false" outlineLevel="0" collapsed="false">
      <c r="G60385" s="11" t="str">
        <f aca="false">IF(A60385="","",(B60385+C60385+D60385+E60385+F60385))</f>
        <v/>
      </c>
    </row>
    <row r="60386" customFormat="false" ht="13" hidden="false" customHeight="false" outlineLevel="0" collapsed="false">
      <c r="G60386" s="11" t="str">
        <f aca="false">IF(A60386="","",(B60386+C60386+D60386+E60386+F60386))</f>
        <v/>
      </c>
    </row>
    <row r="60387" customFormat="false" ht="13" hidden="false" customHeight="false" outlineLevel="0" collapsed="false">
      <c r="G60387" s="11" t="str">
        <f aca="false">IF(A60387="","",(B60387+C60387+D60387+E60387+F60387))</f>
        <v/>
      </c>
    </row>
    <row r="60388" customFormat="false" ht="13" hidden="false" customHeight="false" outlineLevel="0" collapsed="false">
      <c r="G60388" s="11" t="str">
        <f aca="false">IF(A60388="","",(B60388+C60388+D60388+E60388+F60388))</f>
        <v/>
      </c>
    </row>
    <row r="60389" customFormat="false" ht="13" hidden="false" customHeight="false" outlineLevel="0" collapsed="false">
      <c r="G60389" s="11" t="str">
        <f aca="false">IF(A60389="","",(B60389+C60389+D60389+E60389+F60389))</f>
        <v/>
      </c>
    </row>
    <row r="60390" customFormat="false" ht="13" hidden="false" customHeight="false" outlineLevel="0" collapsed="false">
      <c r="G60390" s="11" t="str">
        <f aca="false">IF(A60390="","",(B60390+C60390+D60390+E60390+F60390))</f>
        <v/>
      </c>
    </row>
    <row r="60391" customFormat="false" ht="13" hidden="false" customHeight="false" outlineLevel="0" collapsed="false">
      <c r="G60391" s="11" t="str">
        <f aca="false">IF(A60391="","",(B60391+C60391+D60391+E60391+F60391))</f>
        <v/>
      </c>
    </row>
    <row r="60392" customFormat="false" ht="13" hidden="false" customHeight="false" outlineLevel="0" collapsed="false">
      <c r="G60392" s="11" t="str">
        <f aca="false">IF(A60392="","",(B60392+C60392+D60392+E60392+F60392))</f>
        <v/>
      </c>
    </row>
    <row r="60393" customFormat="false" ht="13" hidden="false" customHeight="false" outlineLevel="0" collapsed="false">
      <c r="G60393" s="11" t="str">
        <f aca="false">IF(A60393="","",(B60393+C60393+D60393+E60393+F60393))</f>
        <v/>
      </c>
    </row>
    <row r="60394" customFormat="false" ht="13" hidden="false" customHeight="false" outlineLevel="0" collapsed="false">
      <c r="G60394" s="11" t="str">
        <f aca="false">IF(A60394="","",(B60394+C60394+D60394+E60394+F60394))</f>
        <v/>
      </c>
    </row>
    <row r="60395" customFormat="false" ht="13" hidden="false" customHeight="false" outlineLevel="0" collapsed="false">
      <c r="G60395" s="11" t="str">
        <f aca="false">IF(A60395="","",(B60395+C60395+D60395+E60395+F60395))</f>
        <v/>
      </c>
    </row>
    <row r="60396" customFormat="false" ht="13" hidden="false" customHeight="false" outlineLevel="0" collapsed="false">
      <c r="G60396" s="11" t="str">
        <f aca="false">IF(A60396="","",(B60396+C60396+D60396+E60396+F60396))</f>
        <v/>
      </c>
    </row>
    <row r="60397" customFormat="false" ht="13" hidden="false" customHeight="false" outlineLevel="0" collapsed="false">
      <c r="G60397" s="11" t="str">
        <f aca="false">IF(A60397="","",(B60397+C60397+D60397+E60397+F60397))</f>
        <v/>
      </c>
    </row>
    <row r="60398" customFormat="false" ht="13" hidden="false" customHeight="false" outlineLevel="0" collapsed="false">
      <c r="G60398" s="11" t="str">
        <f aca="false">IF(A60398="","",(B60398+C60398+D60398+E60398+F60398))</f>
        <v/>
      </c>
    </row>
    <row r="60399" customFormat="false" ht="13" hidden="false" customHeight="false" outlineLevel="0" collapsed="false">
      <c r="G60399" s="11" t="str">
        <f aca="false">IF(A60399="","",(B60399+C60399+D60399+E60399+F60399))</f>
        <v/>
      </c>
    </row>
    <row r="60400" customFormat="false" ht="13" hidden="false" customHeight="false" outlineLevel="0" collapsed="false">
      <c r="G60400" s="11" t="str">
        <f aca="false">IF(A60400="","",(B60400+C60400+D60400+E60400+F60400))</f>
        <v/>
      </c>
    </row>
    <row r="60401" customFormat="false" ht="13" hidden="false" customHeight="false" outlineLevel="0" collapsed="false">
      <c r="G60401" s="11" t="str">
        <f aca="false">IF(A60401="","",(B60401+C60401+D60401+E60401+F60401))</f>
        <v/>
      </c>
    </row>
    <row r="60402" customFormat="false" ht="13" hidden="false" customHeight="false" outlineLevel="0" collapsed="false">
      <c r="G60402" s="11" t="str">
        <f aca="false">IF(A60402="","",(B60402+C60402+D60402+E60402+F60402))</f>
        <v/>
      </c>
    </row>
    <row r="60403" customFormat="false" ht="13" hidden="false" customHeight="false" outlineLevel="0" collapsed="false">
      <c r="G60403" s="11" t="str">
        <f aca="false">IF(A60403="","",(B60403+C60403+D60403+E60403+F60403))</f>
        <v/>
      </c>
    </row>
    <row r="60404" customFormat="false" ht="13" hidden="false" customHeight="false" outlineLevel="0" collapsed="false">
      <c r="G60404" s="11" t="str">
        <f aca="false">IF(A60404="","",(B60404+C60404+D60404+E60404+F60404))</f>
        <v/>
      </c>
    </row>
    <row r="60405" customFormat="false" ht="13" hidden="false" customHeight="false" outlineLevel="0" collapsed="false">
      <c r="G60405" s="11" t="str">
        <f aca="false">IF(A60405="","",(B60405+C60405+D60405+E60405+F60405))</f>
        <v/>
      </c>
    </row>
    <row r="60406" customFormat="false" ht="13" hidden="false" customHeight="false" outlineLevel="0" collapsed="false">
      <c r="G60406" s="11" t="str">
        <f aca="false">IF(A60406="","",(B60406+C60406+D60406+E60406+F60406))</f>
        <v/>
      </c>
    </row>
    <row r="60407" customFormat="false" ht="13" hidden="false" customHeight="false" outlineLevel="0" collapsed="false">
      <c r="G60407" s="11" t="str">
        <f aca="false">IF(A60407="","",(B60407+C60407+D60407+E60407+F60407))</f>
        <v/>
      </c>
    </row>
    <row r="60408" customFormat="false" ht="13" hidden="false" customHeight="false" outlineLevel="0" collapsed="false">
      <c r="G60408" s="11" t="str">
        <f aca="false">IF(A60408="","",(B60408+C60408+D60408+E60408+F60408))</f>
        <v/>
      </c>
    </row>
    <row r="60409" customFormat="false" ht="13" hidden="false" customHeight="false" outlineLevel="0" collapsed="false">
      <c r="G60409" s="11" t="str">
        <f aca="false">IF(A60409="","",(B60409+C60409+D60409+E60409+F60409))</f>
        <v/>
      </c>
    </row>
    <row r="60410" customFormat="false" ht="13" hidden="false" customHeight="false" outlineLevel="0" collapsed="false">
      <c r="G60410" s="11" t="str">
        <f aca="false">IF(A60410="","",(B60410+C60410+D60410+E60410+F60410))</f>
        <v/>
      </c>
    </row>
    <row r="60411" customFormat="false" ht="13" hidden="false" customHeight="false" outlineLevel="0" collapsed="false">
      <c r="G60411" s="11" t="str">
        <f aca="false">IF(A60411="","",(B60411+C60411+D60411+E60411+F60411))</f>
        <v/>
      </c>
    </row>
    <row r="60412" customFormat="false" ht="13" hidden="false" customHeight="false" outlineLevel="0" collapsed="false">
      <c r="G60412" s="11" t="str">
        <f aca="false">IF(A60412="","",(B60412+C60412+D60412+E60412+F60412))</f>
        <v/>
      </c>
    </row>
    <row r="60413" customFormat="false" ht="13" hidden="false" customHeight="false" outlineLevel="0" collapsed="false">
      <c r="G60413" s="11" t="str">
        <f aca="false">IF(A60413="","",(B60413+C60413+D60413+E60413+F60413))</f>
        <v/>
      </c>
    </row>
    <row r="60414" customFormat="false" ht="13" hidden="false" customHeight="false" outlineLevel="0" collapsed="false">
      <c r="G60414" s="11" t="str">
        <f aca="false">IF(A60414="","",(B60414+C60414+D60414+E60414+F60414))</f>
        <v/>
      </c>
    </row>
    <row r="60415" customFormat="false" ht="13" hidden="false" customHeight="false" outlineLevel="0" collapsed="false">
      <c r="G60415" s="11" t="str">
        <f aca="false">IF(A60415="","",(B60415+C60415+D60415+E60415+F60415))</f>
        <v/>
      </c>
    </row>
    <row r="60416" customFormat="false" ht="13" hidden="false" customHeight="false" outlineLevel="0" collapsed="false">
      <c r="G60416" s="11" t="str">
        <f aca="false">IF(A60416="","",(B60416+C60416+D60416+E60416+F60416))</f>
        <v/>
      </c>
    </row>
    <row r="60417" customFormat="false" ht="13" hidden="false" customHeight="false" outlineLevel="0" collapsed="false">
      <c r="G60417" s="11" t="str">
        <f aca="false">IF(A60417="","",(B60417+C60417+D60417+E60417+F60417))</f>
        <v/>
      </c>
    </row>
    <row r="60418" customFormat="false" ht="13" hidden="false" customHeight="false" outlineLevel="0" collapsed="false">
      <c r="G60418" s="11" t="str">
        <f aca="false">IF(A60418="","",(B60418+C60418+D60418+E60418+F60418))</f>
        <v/>
      </c>
    </row>
    <row r="60419" customFormat="false" ht="13" hidden="false" customHeight="false" outlineLevel="0" collapsed="false">
      <c r="G60419" s="11" t="str">
        <f aca="false">IF(A60419="","",(B60419+C60419+D60419+E60419+F60419))</f>
        <v/>
      </c>
    </row>
    <row r="60420" customFormat="false" ht="13" hidden="false" customHeight="false" outlineLevel="0" collapsed="false">
      <c r="G60420" s="11" t="str">
        <f aca="false">IF(A60420="","",(B60420+C60420+D60420+E60420+F60420))</f>
        <v/>
      </c>
    </row>
    <row r="60421" customFormat="false" ht="13" hidden="false" customHeight="false" outlineLevel="0" collapsed="false">
      <c r="G60421" s="11" t="str">
        <f aca="false">IF(A60421="","",(B60421+C60421+D60421+E60421+F60421))</f>
        <v/>
      </c>
    </row>
    <row r="60422" customFormat="false" ht="13" hidden="false" customHeight="false" outlineLevel="0" collapsed="false">
      <c r="G60422" s="11" t="str">
        <f aca="false">IF(A60422="","",(B60422+C60422+D60422+E60422+F60422))</f>
        <v/>
      </c>
    </row>
    <row r="60423" customFormat="false" ht="13" hidden="false" customHeight="false" outlineLevel="0" collapsed="false">
      <c r="G60423" s="11" t="str">
        <f aca="false">IF(A60423="","",(B60423+C60423+D60423+E60423+F60423))</f>
        <v/>
      </c>
    </row>
    <row r="60424" customFormat="false" ht="13" hidden="false" customHeight="false" outlineLevel="0" collapsed="false">
      <c r="G60424" s="11" t="str">
        <f aca="false">IF(A60424="","",(B60424+C60424+D60424+E60424+F60424))</f>
        <v/>
      </c>
    </row>
    <row r="60425" customFormat="false" ht="13" hidden="false" customHeight="false" outlineLevel="0" collapsed="false">
      <c r="G60425" s="11" t="str">
        <f aca="false">IF(A60425="","",(B60425+C60425+D60425+E60425+F60425))</f>
        <v/>
      </c>
    </row>
    <row r="60426" customFormat="false" ht="13" hidden="false" customHeight="false" outlineLevel="0" collapsed="false">
      <c r="G60426" s="11" t="str">
        <f aca="false">IF(A60426="","",(B60426+C60426+D60426+E60426+F60426))</f>
        <v/>
      </c>
    </row>
    <row r="60427" customFormat="false" ht="13" hidden="false" customHeight="false" outlineLevel="0" collapsed="false">
      <c r="G60427" s="11" t="str">
        <f aca="false">IF(A60427="","",(B60427+C60427+D60427+E60427+F60427))</f>
        <v/>
      </c>
    </row>
    <row r="60428" customFormat="false" ht="13" hidden="false" customHeight="false" outlineLevel="0" collapsed="false">
      <c r="G60428" s="11" t="str">
        <f aca="false">IF(A60428="","",(B60428+C60428+D60428+E60428+F60428))</f>
        <v/>
      </c>
    </row>
    <row r="60429" customFormat="false" ht="13" hidden="false" customHeight="false" outlineLevel="0" collapsed="false">
      <c r="G60429" s="11" t="str">
        <f aca="false">IF(A60429="","",(B60429+C60429+D60429+E60429+F60429))</f>
        <v/>
      </c>
    </row>
    <row r="60430" customFormat="false" ht="13" hidden="false" customHeight="false" outlineLevel="0" collapsed="false">
      <c r="G60430" s="11" t="str">
        <f aca="false">IF(A60430="","",(B60430+C60430+D60430+E60430+F60430))</f>
        <v/>
      </c>
    </row>
    <row r="60431" customFormat="false" ht="13" hidden="false" customHeight="false" outlineLevel="0" collapsed="false">
      <c r="G60431" s="11" t="str">
        <f aca="false">IF(A60431="","",(B60431+C60431+D60431+E60431+F60431))</f>
        <v/>
      </c>
    </row>
    <row r="60432" customFormat="false" ht="13" hidden="false" customHeight="false" outlineLevel="0" collapsed="false">
      <c r="G60432" s="11" t="str">
        <f aca="false">IF(A60432="","",(B60432+C60432+D60432+E60432+F60432))</f>
        <v/>
      </c>
    </row>
    <row r="60433" customFormat="false" ht="13" hidden="false" customHeight="false" outlineLevel="0" collapsed="false">
      <c r="G60433" s="11" t="str">
        <f aca="false">IF(A60433="","",(B60433+C60433+D60433+E60433+F60433))</f>
        <v/>
      </c>
    </row>
    <row r="60434" customFormat="false" ht="13" hidden="false" customHeight="false" outlineLevel="0" collapsed="false">
      <c r="G60434" s="11" t="str">
        <f aca="false">IF(A60434="","",(B60434+C60434+D60434+E60434+F60434))</f>
        <v/>
      </c>
    </row>
    <row r="60435" customFormat="false" ht="13" hidden="false" customHeight="false" outlineLevel="0" collapsed="false">
      <c r="G60435" s="11" t="str">
        <f aca="false">IF(A60435="","",(B60435+C60435+D60435+E60435+F60435))</f>
        <v/>
      </c>
    </row>
    <row r="60436" customFormat="false" ht="13" hidden="false" customHeight="false" outlineLevel="0" collapsed="false">
      <c r="G60436" s="11" t="str">
        <f aca="false">IF(A60436="","",(B60436+C60436+D60436+E60436+F60436))</f>
        <v/>
      </c>
    </row>
    <row r="60437" customFormat="false" ht="13" hidden="false" customHeight="false" outlineLevel="0" collapsed="false">
      <c r="G60437" s="11" t="str">
        <f aca="false">IF(A60437="","",(B60437+C60437+D60437+E60437+F60437))</f>
        <v/>
      </c>
    </row>
    <row r="60438" customFormat="false" ht="13" hidden="false" customHeight="false" outlineLevel="0" collapsed="false">
      <c r="G60438" s="11" t="str">
        <f aca="false">IF(A60438="","",(B60438+C60438+D60438+E60438+F60438))</f>
        <v/>
      </c>
    </row>
    <row r="60439" customFormat="false" ht="13" hidden="false" customHeight="false" outlineLevel="0" collapsed="false">
      <c r="G60439" s="11" t="str">
        <f aca="false">IF(A60439="","",(B60439+C60439+D60439+E60439+F60439))</f>
        <v/>
      </c>
    </row>
    <row r="60440" customFormat="false" ht="13" hidden="false" customHeight="false" outlineLevel="0" collapsed="false">
      <c r="G60440" s="11" t="str">
        <f aca="false">IF(A60440="","",(B60440+C60440+D60440+E60440+F60440))</f>
        <v/>
      </c>
    </row>
    <row r="60441" customFormat="false" ht="13" hidden="false" customHeight="false" outlineLevel="0" collapsed="false">
      <c r="G60441" s="11" t="str">
        <f aca="false">IF(A60441="","",(B60441+C60441+D60441+E60441+F60441))</f>
        <v/>
      </c>
    </row>
    <row r="60442" customFormat="false" ht="13" hidden="false" customHeight="false" outlineLevel="0" collapsed="false">
      <c r="G60442" s="11" t="str">
        <f aca="false">IF(A60442="","",(B60442+C60442+D60442+E60442+F60442))</f>
        <v/>
      </c>
    </row>
    <row r="60443" customFormat="false" ht="13" hidden="false" customHeight="false" outlineLevel="0" collapsed="false">
      <c r="G60443" s="11" t="str">
        <f aca="false">IF(A60443="","",(B60443+C60443+D60443+E60443+F60443))</f>
        <v/>
      </c>
    </row>
    <row r="60444" customFormat="false" ht="13" hidden="false" customHeight="false" outlineLevel="0" collapsed="false">
      <c r="G60444" s="11" t="str">
        <f aca="false">IF(A60444="","",(B60444+C60444+D60444+E60444+F60444))</f>
        <v/>
      </c>
    </row>
    <row r="60445" customFormat="false" ht="13" hidden="false" customHeight="false" outlineLevel="0" collapsed="false">
      <c r="G60445" s="11" t="str">
        <f aca="false">IF(A60445="","",(B60445+C60445+D60445+E60445+F60445))</f>
        <v/>
      </c>
    </row>
    <row r="60446" customFormat="false" ht="13" hidden="false" customHeight="false" outlineLevel="0" collapsed="false">
      <c r="G60446" s="11" t="str">
        <f aca="false">IF(A60446="","",(B60446+C60446+D60446+E60446+F60446))</f>
        <v/>
      </c>
    </row>
    <row r="60447" customFormat="false" ht="13" hidden="false" customHeight="false" outlineLevel="0" collapsed="false">
      <c r="G60447" s="11" t="str">
        <f aca="false">IF(A60447="","",(B60447+C60447+D60447+E60447+F60447))</f>
        <v/>
      </c>
    </row>
    <row r="60448" customFormat="false" ht="13" hidden="false" customHeight="false" outlineLevel="0" collapsed="false">
      <c r="G60448" s="11" t="str">
        <f aca="false">IF(A60448="","",(B60448+C60448+D60448+E60448+F60448))</f>
        <v/>
      </c>
    </row>
    <row r="60449" customFormat="false" ht="13" hidden="false" customHeight="false" outlineLevel="0" collapsed="false">
      <c r="G60449" s="11" t="str">
        <f aca="false">IF(A60449="","",(B60449+C60449+D60449+E60449+F60449))</f>
        <v/>
      </c>
    </row>
    <row r="60450" customFormat="false" ht="13" hidden="false" customHeight="false" outlineLevel="0" collapsed="false">
      <c r="G60450" s="11" t="str">
        <f aca="false">IF(A60450="","",(B60450+C60450+D60450+E60450+F60450))</f>
        <v/>
      </c>
    </row>
    <row r="60451" customFormat="false" ht="13" hidden="false" customHeight="false" outlineLevel="0" collapsed="false">
      <c r="G60451" s="11" t="str">
        <f aca="false">IF(A60451="","",(B60451+C60451+D60451+E60451+F60451))</f>
        <v/>
      </c>
    </row>
    <row r="60452" customFormat="false" ht="13" hidden="false" customHeight="false" outlineLevel="0" collapsed="false">
      <c r="G60452" s="11" t="str">
        <f aca="false">IF(A60452="","",(B60452+C60452+D60452+E60452+F60452))</f>
        <v/>
      </c>
    </row>
    <row r="60453" customFormat="false" ht="13" hidden="false" customHeight="false" outlineLevel="0" collapsed="false">
      <c r="G60453" s="11" t="str">
        <f aca="false">IF(A60453="","",(B60453+C60453+D60453+E60453+F60453))</f>
        <v/>
      </c>
    </row>
    <row r="60454" customFormat="false" ht="13" hidden="false" customHeight="false" outlineLevel="0" collapsed="false">
      <c r="G60454" s="11" t="str">
        <f aca="false">IF(A60454="","",(B60454+C60454+D60454+E60454+F60454))</f>
        <v/>
      </c>
    </row>
    <row r="60455" customFormat="false" ht="13" hidden="false" customHeight="false" outlineLevel="0" collapsed="false">
      <c r="G60455" s="11" t="str">
        <f aca="false">IF(A60455="","",(B60455+C60455+D60455+E60455+F60455))</f>
        <v/>
      </c>
    </row>
    <row r="60456" customFormat="false" ht="13" hidden="false" customHeight="false" outlineLevel="0" collapsed="false">
      <c r="G60456" s="11" t="str">
        <f aca="false">IF(A60456="","",(B60456+C60456+D60456+E60456+F60456))</f>
        <v/>
      </c>
    </row>
    <row r="60457" customFormat="false" ht="13" hidden="false" customHeight="false" outlineLevel="0" collapsed="false">
      <c r="G60457" s="11" t="str">
        <f aca="false">IF(A60457="","",(B60457+C60457+D60457+E60457+F60457))</f>
        <v/>
      </c>
    </row>
    <row r="60458" customFormat="false" ht="13" hidden="false" customHeight="false" outlineLevel="0" collapsed="false">
      <c r="G60458" s="11" t="str">
        <f aca="false">IF(A60458="","",(B60458+C60458+D60458+E60458+F60458))</f>
        <v/>
      </c>
    </row>
    <row r="60459" customFormat="false" ht="13" hidden="false" customHeight="false" outlineLevel="0" collapsed="false">
      <c r="G60459" s="11" t="str">
        <f aca="false">IF(A60459="","",(B60459+C60459+D60459+E60459+F60459))</f>
        <v/>
      </c>
    </row>
    <row r="60460" customFormat="false" ht="13" hidden="false" customHeight="false" outlineLevel="0" collapsed="false">
      <c r="G60460" s="11" t="str">
        <f aca="false">IF(A60460="","",(B60460+C60460+D60460+E60460+F60460))</f>
        <v/>
      </c>
    </row>
    <row r="60461" customFormat="false" ht="13" hidden="false" customHeight="false" outlineLevel="0" collapsed="false">
      <c r="G60461" s="11" t="str">
        <f aca="false">IF(A60461="","",(B60461+C60461+D60461+E60461+F60461))</f>
        <v/>
      </c>
    </row>
    <row r="60462" customFormat="false" ht="13" hidden="false" customHeight="false" outlineLevel="0" collapsed="false">
      <c r="G60462" s="11" t="str">
        <f aca="false">IF(A60462="","",(B60462+C60462+D60462+E60462+F60462))</f>
        <v/>
      </c>
    </row>
    <row r="60463" customFormat="false" ht="13" hidden="false" customHeight="false" outlineLevel="0" collapsed="false">
      <c r="G60463" s="11" t="str">
        <f aca="false">IF(A60463="","",(B60463+C60463+D60463+E60463+F60463))</f>
        <v/>
      </c>
    </row>
    <row r="60464" customFormat="false" ht="13" hidden="false" customHeight="false" outlineLevel="0" collapsed="false">
      <c r="G60464" s="11" t="str">
        <f aca="false">IF(A60464="","",(B60464+C60464+D60464+E60464+F60464))</f>
        <v/>
      </c>
    </row>
    <row r="60465" customFormat="false" ht="13" hidden="false" customHeight="false" outlineLevel="0" collapsed="false">
      <c r="G60465" s="11" t="str">
        <f aca="false">IF(A60465="","",(B60465+C60465+D60465+E60465+F60465))</f>
        <v/>
      </c>
    </row>
    <row r="60466" customFormat="false" ht="13" hidden="false" customHeight="false" outlineLevel="0" collapsed="false">
      <c r="G60466" s="11" t="str">
        <f aca="false">IF(A60466="","",(B60466+C60466+D60466+E60466+F60466))</f>
        <v/>
      </c>
    </row>
    <row r="60467" customFormat="false" ht="13" hidden="false" customHeight="false" outlineLevel="0" collapsed="false">
      <c r="G60467" s="11" t="str">
        <f aca="false">IF(A60467="","",(B60467+C60467+D60467+E60467+F60467))</f>
        <v/>
      </c>
    </row>
    <row r="60468" customFormat="false" ht="13" hidden="false" customHeight="false" outlineLevel="0" collapsed="false">
      <c r="G60468" s="11" t="str">
        <f aca="false">IF(A60468="","",(B60468+C60468+D60468+E60468+F60468))</f>
        <v/>
      </c>
    </row>
    <row r="60469" customFormat="false" ht="13" hidden="false" customHeight="false" outlineLevel="0" collapsed="false">
      <c r="G60469" s="11" t="str">
        <f aca="false">IF(A60469="","",(B60469+C60469+D60469+E60469+F60469))</f>
        <v/>
      </c>
    </row>
    <row r="60470" customFormat="false" ht="13" hidden="false" customHeight="false" outlineLevel="0" collapsed="false">
      <c r="G60470" s="11" t="str">
        <f aca="false">IF(A60470="","",(B60470+C60470+D60470+E60470+F60470))</f>
        <v/>
      </c>
    </row>
    <row r="60471" customFormat="false" ht="13" hidden="false" customHeight="false" outlineLevel="0" collapsed="false">
      <c r="G60471" s="11" t="str">
        <f aca="false">IF(A60471="","",(B60471+C60471+D60471+E60471+F60471))</f>
        <v/>
      </c>
    </row>
    <row r="60472" customFormat="false" ht="13" hidden="false" customHeight="false" outlineLevel="0" collapsed="false">
      <c r="G60472" s="11" t="str">
        <f aca="false">IF(A60472="","",(B60472+C60472+D60472+E60472+F60472))</f>
        <v/>
      </c>
    </row>
    <row r="60473" customFormat="false" ht="13" hidden="false" customHeight="false" outlineLevel="0" collapsed="false">
      <c r="G60473" s="11" t="str">
        <f aca="false">IF(A60473="","",(B60473+C60473+D60473+E60473+F60473))</f>
        <v/>
      </c>
    </row>
    <row r="60474" customFormat="false" ht="13" hidden="false" customHeight="false" outlineLevel="0" collapsed="false">
      <c r="G60474" s="11" t="str">
        <f aca="false">IF(A60474="","",(B60474+C60474+D60474+E60474+F60474))</f>
        <v/>
      </c>
    </row>
    <row r="60475" customFormat="false" ht="13" hidden="false" customHeight="false" outlineLevel="0" collapsed="false">
      <c r="G60475" s="11" t="str">
        <f aca="false">IF(A60475="","",(B60475+C60475+D60475+E60475+F60475))</f>
        <v/>
      </c>
    </row>
    <row r="60476" customFormat="false" ht="13" hidden="false" customHeight="false" outlineLevel="0" collapsed="false">
      <c r="G60476" s="11" t="str">
        <f aca="false">IF(A60476="","",(B60476+C60476+D60476+E60476+F60476))</f>
        <v/>
      </c>
    </row>
    <row r="60477" customFormat="false" ht="13" hidden="false" customHeight="false" outlineLevel="0" collapsed="false">
      <c r="G60477" s="11" t="str">
        <f aca="false">IF(A60477="","",(B60477+C60477+D60477+E60477+F60477))</f>
        <v/>
      </c>
    </row>
    <row r="60478" customFormat="false" ht="13" hidden="false" customHeight="false" outlineLevel="0" collapsed="false">
      <c r="G60478" s="11" t="str">
        <f aca="false">IF(A60478="","",(B60478+C60478+D60478+E60478+F60478))</f>
        <v/>
      </c>
    </row>
    <row r="60479" customFormat="false" ht="13" hidden="false" customHeight="false" outlineLevel="0" collapsed="false">
      <c r="G60479" s="11" t="str">
        <f aca="false">IF(A60479="","",(B60479+C60479+D60479+E60479+F60479))</f>
        <v/>
      </c>
    </row>
    <row r="60480" customFormat="false" ht="13" hidden="false" customHeight="false" outlineLevel="0" collapsed="false">
      <c r="G60480" s="11" t="str">
        <f aca="false">IF(A60480="","",(B60480+C60480+D60480+E60480+F60480))</f>
        <v/>
      </c>
    </row>
    <row r="60481" customFormat="false" ht="13" hidden="false" customHeight="false" outlineLevel="0" collapsed="false">
      <c r="G60481" s="11" t="str">
        <f aca="false">IF(A60481="","",(B60481+C60481+D60481+E60481+F60481))</f>
        <v/>
      </c>
    </row>
    <row r="60482" customFormat="false" ht="13" hidden="false" customHeight="false" outlineLevel="0" collapsed="false">
      <c r="G60482" s="11" t="str">
        <f aca="false">IF(A60482="","",(B60482+C60482+D60482+E60482+F60482))</f>
        <v/>
      </c>
    </row>
    <row r="60483" customFormat="false" ht="13" hidden="false" customHeight="false" outlineLevel="0" collapsed="false">
      <c r="G60483" s="11" t="str">
        <f aca="false">IF(A60483="","",(B60483+C60483+D60483+E60483+F60483))</f>
        <v/>
      </c>
    </row>
    <row r="60484" customFormat="false" ht="13" hidden="false" customHeight="false" outlineLevel="0" collapsed="false">
      <c r="G60484" s="11" t="str">
        <f aca="false">IF(A60484="","",(B60484+C60484+D60484+E60484+F60484))</f>
        <v/>
      </c>
    </row>
    <row r="60485" customFormat="false" ht="13" hidden="false" customHeight="false" outlineLevel="0" collapsed="false">
      <c r="G60485" s="11" t="str">
        <f aca="false">IF(A60485="","",(B60485+C60485+D60485+E60485+F60485))</f>
        <v/>
      </c>
    </row>
    <row r="60486" customFormat="false" ht="13" hidden="false" customHeight="false" outlineLevel="0" collapsed="false">
      <c r="G60486" s="11" t="str">
        <f aca="false">IF(A60486="","",(B60486+C60486+D60486+E60486+F60486))</f>
        <v/>
      </c>
    </row>
    <row r="60487" customFormat="false" ht="13" hidden="false" customHeight="false" outlineLevel="0" collapsed="false">
      <c r="G60487" s="11" t="str">
        <f aca="false">IF(A60487="","",(B60487+C60487+D60487+E60487+F60487))</f>
        <v/>
      </c>
    </row>
    <row r="60488" customFormat="false" ht="13" hidden="false" customHeight="false" outlineLevel="0" collapsed="false">
      <c r="G60488" s="11" t="str">
        <f aca="false">IF(A60488="","",(B60488+C60488+D60488+E60488+F60488))</f>
        <v/>
      </c>
    </row>
    <row r="60489" customFormat="false" ht="13" hidden="false" customHeight="false" outlineLevel="0" collapsed="false">
      <c r="G60489" s="11" t="str">
        <f aca="false">IF(A60489="","",(B60489+C60489+D60489+E60489+F60489))</f>
        <v/>
      </c>
    </row>
    <row r="60490" customFormat="false" ht="13" hidden="false" customHeight="false" outlineLevel="0" collapsed="false">
      <c r="G60490" s="11" t="str">
        <f aca="false">IF(A60490="","",(B60490+C60490+D60490+E60490+F60490))</f>
        <v/>
      </c>
    </row>
    <row r="60491" customFormat="false" ht="13" hidden="false" customHeight="false" outlineLevel="0" collapsed="false">
      <c r="G60491" s="11" t="str">
        <f aca="false">IF(A60491="","",(B60491+C60491+D60491+E60491+F60491))</f>
        <v/>
      </c>
    </row>
    <row r="60492" customFormat="false" ht="13" hidden="false" customHeight="false" outlineLevel="0" collapsed="false">
      <c r="G60492" s="11" t="str">
        <f aca="false">IF(A60492="","",(B60492+C60492+D60492+E60492+F60492))</f>
        <v/>
      </c>
    </row>
    <row r="60493" customFormat="false" ht="13" hidden="false" customHeight="false" outlineLevel="0" collapsed="false">
      <c r="G60493" s="11" t="str">
        <f aca="false">IF(A60493="","",(B60493+C60493+D60493+E60493+F60493))</f>
        <v/>
      </c>
    </row>
    <row r="60494" customFormat="false" ht="13" hidden="false" customHeight="false" outlineLevel="0" collapsed="false">
      <c r="G60494" s="11" t="str">
        <f aca="false">IF(A60494="","",(B60494+C60494+D60494+E60494+F60494))</f>
        <v/>
      </c>
    </row>
    <row r="60495" customFormat="false" ht="13" hidden="false" customHeight="false" outlineLevel="0" collapsed="false">
      <c r="G60495" s="11" t="str">
        <f aca="false">IF(A60495="","",(B60495+C60495+D60495+E60495+F60495))</f>
        <v/>
      </c>
    </row>
    <row r="60496" customFormat="false" ht="13" hidden="false" customHeight="false" outlineLevel="0" collapsed="false">
      <c r="G60496" s="11" t="str">
        <f aca="false">IF(A60496="","",(B60496+C60496+D60496+E60496+F60496))</f>
        <v/>
      </c>
    </row>
    <row r="60497" customFormat="false" ht="13" hidden="false" customHeight="false" outlineLevel="0" collapsed="false">
      <c r="G60497" s="11" t="str">
        <f aca="false">IF(A60497="","",(B60497+C60497+D60497+E60497+F60497))</f>
        <v/>
      </c>
    </row>
    <row r="60498" customFormat="false" ht="13" hidden="false" customHeight="false" outlineLevel="0" collapsed="false">
      <c r="G60498" s="11" t="str">
        <f aca="false">IF(A60498="","",(B60498+C60498+D60498+E60498+F60498))</f>
        <v/>
      </c>
    </row>
    <row r="60499" customFormat="false" ht="13" hidden="false" customHeight="false" outlineLevel="0" collapsed="false">
      <c r="G60499" s="11" t="str">
        <f aca="false">IF(A60499="","",(B60499+C60499+D60499+E60499+F60499))</f>
        <v/>
      </c>
    </row>
    <row r="60500" customFormat="false" ht="13" hidden="false" customHeight="false" outlineLevel="0" collapsed="false">
      <c r="G60500" s="11" t="str">
        <f aca="false">IF(A60500="","",(B60500+C60500+D60500+E60500+F60500))</f>
        <v/>
      </c>
    </row>
    <row r="60501" customFormat="false" ht="13" hidden="false" customHeight="false" outlineLevel="0" collapsed="false">
      <c r="G60501" s="11" t="str">
        <f aca="false">IF(A60501="","",(B60501+C60501+D60501+E60501+F60501))</f>
        <v/>
      </c>
    </row>
    <row r="60502" customFormat="false" ht="13" hidden="false" customHeight="false" outlineLevel="0" collapsed="false">
      <c r="G60502" s="11" t="str">
        <f aca="false">IF(A60502="","",(B60502+C60502+D60502+E60502+F60502))</f>
        <v/>
      </c>
    </row>
    <row r="60503" customFormat="false" ht="13" hidden="false" customHeight="false" outlineLevel="0" collapsed="false">
      <c r="G60503" s="11" t="str">
        <f aca="false">IF(A60503="","",(B60503+C60503+D60503+E60503+F60503))</f>
        <v/>
      </c>
    </row>
    <row r="60504" customFormat="false" ht="13" hidden="false" customHeight="false" outlineLevel="0" collapsed="false">
      <c r="G60504" s="11" t="str">
        <f aca="false">IF(A60504="","",(B60504+C60504+D60504+E60504+F60504))</f>
        <v/>
      </c>
    </row>
    <row r="60505" customFormat="false" ht="13" hidden="false" customHeight="false" outlineLevel="0" collapsed="false">
      <c r="G60505" s="11" t="str">
        <f aca="false">IF(A60505="","",(B60505+C60505+D60505+E60505+F60505))</f>
        <v/>
      </c>
    </row>
    <row r="60506" customFormat="false" ht="13" hidden="false" customHeight="false" outlineLevel="0" collapsed="false">
      <c r="G60506" s="11" t="str">
        <f aca="false">IF(A60506="","",(B60506+C60506+D60506+E60506+F60506))</f>
        <v/>
      </c>
    </row>
    <row r="60507" customFormat="false" ht="13" hidden="false" customHeight="false" outlineLevel="0" collapsed="false">
      <c r="G60507" s="11" t="str">
        <f aca="false">IF(A60507="","",(B60507+C60507+D60507+E60507+F60507))</f>
        <v/>
      </c>
    </row>
    <row r="60508" customFormat="false" ht="13" hidden="false" customHeight="false" outlineLevel="0" collapsed="false">
      <c r="G60508" s="11" t="str">
        <f aca="false">IF(A60508="","",(B60508+C60508+D60508+E60508+F60508))</f>
        <v/>
      </c>
    </row>
    <row r="60509" customFormat="false" ht="13" hidden="false" customHeight="false" outlineLevel="0" collapsed="false">
      <c r="G60509" s="11" t="str">
        <f aca="false">IF(A60509="","",(B60509+C60509+D60509+E60509+F60509))</f>
        <v/>
      </c>
    </row>
    <row r="60510" customFormat="false" ht="13" hidden="false" customHeight="false" outlineLevel="0" collapsed="false">
      <c r="G60510" s="11" t="str">
        <f aca="false">IF(A60510="","",(B60510+C60510+D60510+E60510+F60510))</f>
        <v/>
      </c>
    </row>
    <row r="60511" customFormat="false" ht="13" hidden="false" customHeight="false" outlineLevel="0" collapsed="false">
      <c r="G60511" s="11" t="str">
        <f aca="false">IF(A60511="","",(B60511+C60511+D60511+E60511+F60511))</f>
        <v/>
      </c>
    </row>
    <row r="60512" customFormat="false" ht="13" hidden="false" customHeight="false" outlineLevel="0" collapsed="false">
      <c r="G60512" s="11" t="str">
        <f aca="false">IF(A60512="","",(B60512+C60512+D60512+E60512+F60512))</f>
        <v/>
      </c>
    </row>
    <row r="60513" customFormat="false" ht="13" hidden="false" customHeight="false" outlineLevel="0" collapsed="false">
      <c r="G60513" s="11" t="str">
        <f aca="false">IF(A60513="","",(B60513+C60513+D60513+E60513+F60513))</f>
        <v/>
      </c>
    </row>
    <row r="60514" customFormat="false" ht="13" hidden="false" customHeight="false" outlineLevel="0" collapsed="false">
      <c r="G60514" s="11" t="str">
        <f aca="false">IF(A60514="","",(B60514+C60514+D60514+E60514+F60514))</f>
        <v/>
      </c>
    </row>
    <row r="60515" customFormat="false" ht="13" hidden="false" customHeight="false" outlineLevel="0" collapsed="false">
      <c r="G60515" s="11" t="str">
        <f aca="false">IF(A60515="","",(B60515+C60515+D60515+E60515+F60515))</f>
        <v/>
      </c>
    </row>
    <row r="60516" customFormat="false" ht="13" hidden="false" customHeight="false" outlineLevel="0" collapsed="false">
      <c r="G60516" s="11" t="str">
        <f aca="false">IF(A60516="","",(B60516+C60516+D60516+E60516+F60516))</f>
        <v/>
      </c>
    </row>
    <row r="60517" customFormat="false" ht="13" hidden="false" customHeight="false" outlineLevel="0" collapsed="false">
      <c r="G60517" s="11" t="str">
        <f aca="false">IF(A60517="","",(B60517+C60517+D60517+E60517+F60517))</f>
        <v/>
      </c>
    </row>
    <row r="60518" customFormat="false" ht="13" hidden="false" customHeight="false" outlineLevel="0" collapsed="false">
      <c r="G60518" s="11" t="str">
        <f aca="false">IF(A60518="","",(B60518+C60518+D60518+E60518+F60518))</f>
        <v/>
      </c>
    </row>
    <row r="60519" customFormat="false" ht="13" hidden="false" customHeight="false" outlineLevel="0" collapsed="false">
      <c r="G60519" s="11" t="str">
        <f aca="false">IF(A60519="","",(B60519+C60519+D60519+E60519+F60519))</f>
        <v/>
      </c>
    </row>
    <row r="60520" customFormat="false" ht="13" hidden="false" customHeight="false" outlineLevel="0" collapsed="false">
      <c r="G60520" s="11" t="str">
        <f aca="false">IF(A60520="","",(B60520+C60520+D60520+E60520+F60520))</f>
        <v/>
      </c>
    </row>
    <row r="60521" customFormat="false" ht="13" hidden="false" customHeight="false" outlineLevel="0" collapsed="false">
      <c r="G60521" s="11" t="str">
        <f aca="false">IF(A60521="","",(B60521+C60521+D60521+E60521+F60521))</f>
        <v/>
      </c>
    </row>
    <row r="60522" customFormat="false" ht="13" hidden="false" customHeight="false" outlineLevel="0" collapsed="false">
      <c r="G60522" s="11" t="str">
        <f aca="false">IF(A60522="","",(B60522+C60522+D60522+E60522+F60522))</f>
        <v/>
      </c>
    </row>
    <row r="60523" customFormat="false" ht="13" hidden="false" customHeight="false" outlineLevel="0" collapsed="false">
      <c r="G60523" s="11" t="str">
        <f aca="false">IF(A60523="","",(B60523+C60523+D60523+E60523+F60523))</f>
        <v/>
      </c>
    </row>
    <row r="60524" customFormat="false" ht="13" hidden="false" customHeight="false" outlineLevel="0" collapsed="false">
      <c r="G60524" s="11" t="str">
        <f aca="false">IF(A60524="","",(B60524+C60524+D60524+E60524+F60524))</f>
        <v/>
      </c>
    </row>
    <row r="60525" customFormat="false" ht="13" hidden="false" customHeight="false" outlineLevel="0" collapsed="false">
      <c r="G60525" s="11" t="str">
        <f aca="false">IF(A60525="","",(B60525+C60525+D60525+E60525+F60525))</f>
        <v/>
      </c>
    </row>
    <row r="60526" customFormat="false" ht="13" hidden="false" customHeight="false" outlineLevel="0" collapsed="false">
      <c r="G60526" s="11" t="str">
        <f aca="false">IF(A60526="","",(B60526+C60526+D60526+E60526+F60526))</f>
        <v/>
      </c>
    </row>
    <row r="60527" customFormat="false" ht="13" hidden="false" customHeight="false" outlineLevel="0" collapsed="false">
      <c r="G60527" s="11" t="str">
        <f aca="false">IF(A60527="","",(B60527+C60527+D60527+E60527+F60527))</f>
        <v/>
      </c>
    </row>
    <row r="60528" customFormat="false" ht="13" hidden="false" customHeight="false" outlineLevel="0" collapsed="false">
      <c r="G60528" s="11" t="str">
        <f aca="false">IF(A60528="","",(B60528+C60528+D60528+E60528+F60528))</f>
        <v/>
      </c>
    </row>
    <row r="60529" customFormat="false" ht="13" hidden="false" customHeight="false" outlineLevel="0" collapsed="false">
      <c r="G60529" s="11" t="str">
        <f aca="false">IF(A60529="","",(B60529+C60529+D60529+E60529+F60529))</f>
        <v/>
      </c>
    </row>
    <row r="60530" customFormat="false" ht="13" hidden="false" customHeight="false" outlineLevel="0" collapsed="false">
      <c r="G60530" s="11" t="str">
        <f aca="false">IF(A60530="","",(B60530+C60530+D60530+E60530+F60530))</f>
        <v/>
      </c>
    </row>
    <row r="60531" customFormat="false" ht="13" hidden="false" customHeight="false" outlineLevel="0" collapsed="false">
      <c r="G60531" s="11" t="str">
        <f aca="false">IF(A60531="","",(B60531+C60531+D60531+E60531+F60531))</f>
        <v/>
      </c>
    </row>
    <row r="60532" customFormat="false" ht="13" hidden="false" customHeight="false" outlineLevel="0" collapsed="false">
      <c r="G60532" s="11" t="str">
        <f aca="false">IF(A60532="","",(B60532+C60532+D60532+E60532+F60532))</f>
        <v/>
      </c>
    </row>
    <row r="60533" customFormat="false" ht="13" hidden="false" customHeight="false" outlineLevel="0" collapsed="false">
      <c r="G60533" s="11" t="str">
        <f aca="false">IF(A60533="","",(B60533+C60533+D60533+E60533+F60533))</f>
        <v/>
      </c>
    </row>
    <row r="60534" customFormat="false" ht="13" hidden="false" customHeight="false" outlineLevel="0" collapsed="false">
      <c r="G60534" s="11" t="str">
        <f aca="false">IF(A60534="","",(B60534+C60534+D60534+E60534+F60534))</f>
        <v/>
      </c>
    </row>
    <row r="60535" customFormat="false" ht="13" hidden="false" customHeight="false" outlineLevel="0" collapsed="false">
      <c r="G60535" s="11" t="str">
        <f aca="false">IF(A60535="","",(B60535+C60535+D60535+E60535+F60535))</f>
        <v/>
      </c>
    </row>
    <row r="60536" customFormat="false" ht="13" hidden="false" customHeight="false" outlineLevel="0" collapsed="false">
      <c r="G60536" s="11" t="str">
        <f aca="false">IF(A60536="","",(B60536+C60536+D60536+E60536+F60536))</f>
        <v/>
      </c>
    </row>
    <row r="60537" customFormat="false" ht="13" hidden="false" customHeight="false" outlineLevel="0" collapsed="false">
      <c r="G60537" s="11" t="str">
        <f aca="false">IF(A60537="","",(B60537+C60537+D60537+E60537+F60537))</f>
        <v/>
      </c>
    </row>
    <row r="60538" customFormat="false" ht="13" hidden="false" customHeight="false" outlineLevel="0" collapsed="false">
      <c r="G60538" s="11" t="str">
        <f aca="false">IF(A60538="","",(B60538+C60538+D60538+E60538+F60538))</f>
        <v/>
      </c>
    </row>
    <row r="60539" customFormat="false" ht="13" hidden="false" customHeight="false" outlineLevel="0" collapsed="false">
      <c r="G60539" s="11" t="str">
        <f aca="false">IF(A60539="","",(B60539+C60539+D60539+E60539+F60539))</f>
        <v/>
      </c>
    </row>
    <row r="60540" customFormat="false" ht="13" hidden="false" customHeight="false" outlineLevel="0" collapsed="false">
      <c r="G60540" s="11" t="str">
        <f aca="false">IF(A60540="","",(B60540+C60540+D60540+E60540+F60540))</f>
        <v/>
      </c>
    </row>
    <row r="60541" customFormat="false" ht="13" hidden="false" customHeight="false" outlineLevel="0" collapsed="false">
      <c r="G60541" s="11" t="str">
        <f aca="false">IF(A60541="","",(B60541+C60541+D60541+E60541+F60541))</f>
        <v/>
      </c>
    </row>
    <row r="60542" customFormat="false" ht="13" hidden="false" customHeight="false" outlineLevel="0" collapsed="false">
      <c r="G60542" s="11" t="str">
        <f aca="false">IF(A60542="","",(B60542+C60542+D60542+E60542+F60542))</f>
        <v/>
      </c>
    </row>
    <row r="60543" customFormat="false" ht="13" hidden="false" customHeight="false" outlineLevel="0" collapsed="false">
      <c r="G60543" s="11" t="str">
        <f aca="false">IF(A60543="","",(B60543+C60543+D60543+E60543+F60543))</f>
        <v/>
      </c>
    </row>
    <row r="60544" customFormat="false" ht="13" hidden="false" customHeight="false" outlineLevel="0" collapsed="false">
      <c r="G60544" s="11" t="str">
        <f aca="false">IF(A60544="","",(B60544+C60544+D60544+E60544+F60544))</f>
        <v/>
      </c>
    </row>
    <row r="60545" customFormat="false" ht="13" hidden="false" customHeight="false" outlineLevel="0" collapsed="false">
      <c r="G60545" s="11" t="str">
        <f aca="false">IF(A60545="","",(B60545+C60545+D60545+E60545+F60545))</f>
        <v/>
      </c>
    </row>
    <row r="60546" customFormat="false" ht="13" hidden="false" customHeight="false" outlineLevel="0" collapsed="false">
      <c r="G60546" s="11" t="str">
        <f aca="false">IF(A60546="","",(B60546+C60546+D60546+E60546+F60546))</f>
        <v/>
      </c>
    </row>
    <row r="60547" customFormat="false" ht="13" hidden="false" customHeight="false" outlineLevel="0" collapsed="false">
      <c r="G60547" s="11" t="str">
        <f aca="false">IF(A60547="","",(B60547+C60547+D60547+E60547+F60547))</f>
        <v/>
      </c>
    </row>
    <row r="60548" customFormat="false" ht="13" hidden="false" customHeight="false" outlineLevel="0" collapsed="false">
      <c r="G60548" s="11" t="str">
        <f aca="false">IF(A60548="","",(B60548+C60548+D60548+E60548+F60548))</f>
        <v/>
      </c>
    </row>
    <row r="60549" customFormat="false" ht="13" hidden="false" customHeight="false" outlineLevel="0" collapsed="false">
      <c r="G60549" s="11" t="str">
        <f aca="false">IF(A60549="","",(B60549+C60549+D60549+E60549+F60549))</f>
        <v/>
      </c>
    </row>
    <row r="60550" customFormat="false" ht="13" hidden="false" customHeight="false" outlineLevel="0" collapsed="false">
      <c r="G60550" s="11" t="str">
        <f aca="false">IF(A60550="","",(B60550+C60550+D60550+E60550+F60550))</f>
        <v/>
      </c>
    </row>
    <row r="60551" customFormat="false" ht="13" hidden="false" customHeight="false" outlineLevel="0" collapsed="false">
      <c r="G60551" s="11" t="str">
        <f aca="false">IF(A60551="","",(B60551+C60551+D60551+E60551+F60551))</f>
        <v/>
      </c>
    </row>
    <row r="60552" customFormat="false" ht="13" hidden="false" customHeight="false" outlineLevel="0" collapsed="false">
      <c r="G60552" s="11" t="str">
        <f aca="false">IF(A60552="","",(B60552+C60552+D60552+E60552+F60552))</f>
        <v/>
      </c>
    </row>
    <row r="60553" customFormat="false" ht="13" hidden="false" customHeight="false" outlineLevel="0" collapsed="false">
      <c r="G60553" s="11" t="str">
        <f aca="false">IF(A60553="","",(B60553+C60553+D60553+E60553+F60553))</f>
        <v/>
      </c>
    </row>
    <row r="60554" customFormat="false" ht="13" hidden="false" customHeight="false" outlineLevel="0" collapsed="false">
      <c r="G60554" s="11" t="str">
        <f aca="false">IF(A60554="","",(B60554+C60554+D60554+E60554+F60554))</f>
        <v/>
      </c>
    </row>
    <row r="60555" customFormat="false" ht="13" hidden="false" customHeight="false" outlineLevel="0" collapsed="false">
      <c r="G60555" s="11" t="str">
        <f aca="false">IF(A60555="","",(B60555+C60555+D60555+E60555+F60555))</f>
        <v/>
      </c>
    </row>
    <row r="60556" customFormat="false" ht="13" hidden="false" customHeight="false" outlineLevel="0" collapsed="false">
      <c r="G60556" s="11" t="str">
        <f aca="false">IF(A60556="","",(B60556+C60556+D60556+E60556+F60556))</f>
        <v/>
      </c>
    </row>
    <row r="60557" customFormat="false" ht="13" hidden="false" customHeight="false" outlineLevel="0" collapsed="false">
      <c r="G60557" s="11" t="str">
        <f aca="false">IF(A60557="","",(B60557+C60557+D60557+E60557+F60557))</f>
        <v/>
      </c>
    </row>
    <row r="60558" customFormat="false" ht="13" hidden="false" customHeight="false" outlineLevel="0" collapsed="false">
      <c r="G60558" s="11" t="str">
        <f aca="false">IF(A60558="","",(B60558+C60558+D60558+E60558+F60558))</f>
        <v/>
      </c>
    </row>
    <row r="60559" customFormat="false" ht="13" hidden="false" customHeight="false" outlineLevel="0" collapsed="false">
      <c r="G60559" s="11" t="str">
        <f aca="false">IF(A60559="","",(B60559+C60559+D60559+E60559+F60559))</f>
        <v/>
      </c>
    </row>
    <row r="60560" customFormat="false" ht="13" hidden="false" customHeight="false" outlineLevel="0" collapsed="false">
      <c r="G60560" s="11" t="str">
        <f aca="false">IF(A60560="","",(B60560+C60560+D60560+E60560+F60560))</f>
        <v/>
      </c>
    </row>
    <row r="60561" customFormat="false" ht="13" hidden="false" customHeight="false" outlineLevel="0" collapsed="false">
      <c r="G60561" s="11" t="str">
        <f aca="false">IF(A60561="","",(B60561+C60561+D60561+E60561+F60561))</f>
        <v/>
      </c>
    </row>
    <row r="60562" customFormat="false" ht="13" hidden="false" customHeight="false" outlineLevel="0" collapsed="false">
      <c r="G60562" s="11" t="str">
        <f aca="false">IF(A60562="","",(B60562+C60562+D60562+E60562+F60562))</f>
        <v/>
      </c>
    </row>
    <row r="60563" customFormat="false" ht="13" hidden="false" customHeight="false" outlineLevel="0" collapsed="false">
      <c r="G60563" s="11" t="str">
        <f aca="false">IF(A60563="","",(B60563+C60563+D60563+E60563+F60563))</f>
        <v/>
      </c>
    </row>
    <row r="60564" customFormat="false" ht="13" hidden="false" customHeight="false" outlineLevel="0" collapsed="false">
      <c r="G60564" s="11" t="str">
        <f aca="false">IF(A60564="","",(B60564+C60564+D60564+E60564+F60564))</f>
        <v/>
      </c>
    </row>
    <row r="60565" customFormat="false" ht="13" hidden="false" customHeight="false" outlineLevel="0" collapsed="false">
      <c r="G60565" s="11" t="str">
        <f aca="false">IF(A60565="","",(B60565+C60565+D60565+E60565+F60565))</f>
        <v/>
      </c>
    </row>
    <row r="60566" customFormat="false" ht="13" hidden="false" customHeight="false" outlineLevel="0" collapsed="false">
      <c r="G60566" s="11" t="str">
        <f aca="false">IF(A60566="","",(B60566+C60566+D60566+E60566+F60566))</f>
        <v/>
      </c>
    </row>
    <row r="60567" customFormat="false" ht="13" hidden="false" customHeight="false" outlineLevel="0" collapsed="false">
      <c r="G60567" s="11" t="str">
        <f aca="false">IF(A60567="","",(B60567+C60567+D60567+E60567+F60567))</f>
        <v/>
      </c>
    </row>
    <row r="60568" customFormat="false" ht="13" hidden="false" customHeight="false" outlineLevel="0" collapsed="false">
      <c r="G60568" s="11" t="str">
        <f aca="false">IF(A60568="","",(B60568+C60568+D60568+E60568+F60568))</f>
        <v/>
      </c>
    </row>
    <row r="60569" customFormat="false" ht="13" hidden="false" customHeight="false" outlineLevel="0" collapsed="false">
      <c r="G60569" s="11" t="str">
        <f aca="false">IF(A60569="","",(B60569+C60569+D60569+E60569+F60569))</f>
        <v/>
      </c>
    </row>
    <row r="60570" customFormat="false" ht="13" hidden="false" customHeight="false" outlineLevel="0" collapsed="false">
      <c r="G60570" s="11" t="str">
        <f aca="false">IF(A60570="","",(B60570+C60570+D60570+E60570+F60570))</f>
        <v/>
      </c>
    </row>
    <row r="60571" customFormat="false" ht="13" hidden="false" customHeight="false" outlineLevel="0" collapsed="false">
      <c r="G60571" s="11" t="str">
        <f aca="false">IF(A60571="","",(B60571+C60571+D60571+E60571+F60571))</f>
        <v/>
      </c>
    </row>
    <row r="60572" customFormat="false" ht="13" hidden="false" customHeight="false" outlineLevel="0" collapsed="false">
      <c r="G60572" s="11" t="str">
        <f aca="false">IF(A60572="","",(B60572+C60572+D60572+E60572+F60572))</f>
        <v/>
      </c>
    </row>
    <row r="60573" customFormat="false" ht="13" hidden="false" customHeight="false" outlineLevel="0" collapsed="false">
      <c r="G60573" s="11" t="str">
        <f aca="false">IF(A60573="","",(B60573+C60573+D60573+E60573+F60573))</f>
        <v/>
      </c>
    </row>
    <row r="60574" customFormat="false" ht="13" hidden="false" customHeight="false" outlineLevel="0" collapsed="false">
      <c r="G60574" s="11" t="str">
        <f aca="false">IF(A60574="","",(B60574+C60574+D60574+E60574+F60574))</f>
        <v/>
      </c>
    </row>
    <row r="60575" customFormat="false" ht="13" hidden="false" customHeight="false" outlineLevel="0" collapsed="false">
      <c r="G60575" s="11" t="str">
        <f aca="false">IF(A60575="","",(B60575+C60575+D60575+E60575+F60575))</f>
        <v/>
      </c>
    </row>
    <row r="60576" customFormat="false" ht="13" hidden="false" customHeight="false" outlineLevel="0" collapsed="false">
      <c r="G60576" s="11" t="str">
        <f aca="false">IF(A60576="","",(B60576+C60576+D60576+E60576+F60576))</f>
        <v/>
      </c>
    </row>
    <row r="60577" customFormat="false" ht="13" hidden="false" customHeight="false" outlineLevel="0" collapsed="false">
      <c r="G60577" s="11" t="str">
        <f aca="false">IF(A60577="","",(B60577+C60577+D60577+E60577+F60577))</f>
        <v/>
      </c>
    </row>
    <row r="60578" customFormat="false" ht="13" hidden="false" customHeight="false" outlineLevel="0" collapsed="false">
      <c r="G60578" s="11" t="str">
        <f aca="false">IF(A60578="","",(B60578+C60578+D60578+E60578+F60578))</f>
        <v/>
      </c>
    </row>
    <row r="60579" customFormat="false" ht="13" hidden="false" customHeight="false" outlineLevel="0" collapsed="false">
      <c r="G60579" s="11" t="str">
        <f aca="false">IF(A60579="","",(B60579+C60579+D60579+E60579+F60579))</f>
        <v/>
      </c>
    </row>
    <row r="60580" customFormat="false" ht="13" hidden="false" customHeight="false" outlineLevel="0" collapsed="false">
      <c r="G60580" s="11" t="str">
        <f aca="false">IF(A60580="","",(B60580+C60580+D60580+E60580+F60580))</f>
        <v/>
      </c>
    </row>
    <row r="60581" customFormat="false" ht="13" hidden="false" customHeight="false" outlineLevel="0" collapsed="false">
      <c r="G60581" s="11" t="str">
        <f aca="false">IF(A60581="","",(B60581+C60581+D60581+E60581+F60581))</f>
        <v/>
      </c>
    </row>
    <row r="60582" customFormat="false" ht="13" hidden="false" customHeight="false" outlineLevel="0" collapsed="false">
      <c r="G60582" s="11" t="str">
        <f aca="false">IF(A60582="","",(B60582+C60582+D60582+E60582+F60582))</f>
        <v/>
      </c>
    </row>
    <row r="60583" customFormat="false" ht="13" hidden="false" customHeight="false" outlineLevel="0" collapsed="false">
      <c r="G60583" s="11" t="str">
        <f aca="false">IF(A60583="","",(B60583+C60583+D60583+E60583+F60583))</f>
        <v/>
      </c>
    </row>
    <row r="60584" customFormat="false" ht="13" hidden="false" customHeight="false" outlineLevel="0" collapsed="false">
      <c r="G60584" s="11" t="str">
        <f aca="false">IF(A60584="","",(B60584+C60584+D60584+E60584+F60584))</f>
        <v/>
      </c>
    </row>
    <row r="60585" customFormat="false" ht="13" hidden="false" customHeight="false" outlineLevel="0" collapsed="false">
      <c r="G60585" s="11" t="str">
        <f aca="false">IF(A60585="","",(B60585+C60585+D60585+E60585+F60585))</f>
        <v/>
      </c>
    </row>
    <row r="60586" customFormat="false" ht="13" hidden="false" customHeight="false" outlineLevel="0" collapsed="false">
      <c r="G60586" s="11" t="str">
        <f aca="false">IF(A60586="","",(B60586+C60586+D60586+E60586+F60586))</f>
        <v/>
      </c>
    </row>
    <row r="60587" customFormat="false" ht="13" hidden="false" customHeight="false" outlineLevel="0" collapsed="false">
      <c r="G60587" s="11" t="str">
        <f aca="false">IF(A60587="","",(B60587+C60587+D60587+E60587+F60587))</f>
        <v/>
      </c>
    </row>
    <row r="60588" customFormat="false" ht="13" hidden="false" customHeight="false" outlineLevel="0" collapsed="false">
      <c r="G60588" s="11" t="str">
        <f aca="false">IF(A60588="","",(B60588+C60588+D60588+E60588+F60588))</f>
        <v/>
      </c>
    </row>
    <row r="60589" customFormat="false" ht="13" hidden="false" customHeight="false" outlineLevel="0" collapsed="false">
      <c r="G60589" s="11" t="str">
        <f aca="false">IF(A60589="","",(B60589+C60589+D60589+E60589+F60589))</f>
        <v/>
      </c>
    </row>
    <row r="60590" customFormat="false" ht="13" hidden="false" customHeight="false" outlineLevel="0" collapsed="false">
      <c r="G60590" s="11" t="str">
        <f aca="false">IF(A60590="","",(B60590+C60590+D60590+E60590+F60590))</f>
        <v/>
      </c>
    </row>
    <row r="60591" customFormat="false" ht="13" hidden="false" customHeight="false" outlineLevel="0" collapsed="false">
      <c r="G60591" s="11" t="str">
        <f aca="false">IF(A60591="","",(B60591+C60591+D60591+E60591+F60591))</f>
        <v/>
      </c>
    </row>
    <row r="60592" customFormat="false" ht="13" hidden="false" customHeight="false" outlineLevel="0" collapsed="false">
      <c r="G60592" s="11" t="str">
        <f aca="false">IF(A60592="","",(B60592+C60592+D60592+E60592+F60592))</f>
        <v/>
      </c>
    </row>
    <row r="60593" customFormat="false" ht="13" hidden="false" customHeight="false" outlineLevel="0" collapsed="false">
      <c r="G60593" s="11" t="str">
        <f aca="false">IF(A60593="","",(B60593+C60593+D60593+E60593+F60593))</f>
        <v/>
      </c>
    </row>
    <row r="60594" customFormat="false" ht="13" hidden="false" customHeight="false" outlineLevel="0" collapsed="false">
      <c r="G60594" s="11" t="str">
        <f aca="false">IF(A60594="","",(B60594+C60594+D60594+E60594+F60594))</f>
        <v/>
      </c>
    </row>
    <row r="60595" customFormat="false" ht="13" hidden="false" customHeight="false" outlineLevel="0" collapsed="false">
      <c r="G60595" s="11" t="str">
        <f aca="false">IF(A60595="","",(B60595+C60595+D60595+E60595+F60595))</f>
        <v/>
      </c>
    </row>
    <row r="60596" customFormat="false" ht="13" hidden="false" customHeight="false" outlineLevel="0" collapsed="false">
      <c r="G60596" s="11" t="str">
        <f aca="false">IF(A60596="","",(B60596+C60596+D60596+E60596+F60596))</f>
        <v/>
      </c>
    </row>
    <row r="60597" customFormat="false" ht="13" hidden="false" customHeight="false" outlineLevel="0" collapsed="false">
      <c r="G60597" s="11" t="str">
        <f aca="false">IF(A60597="","",(B60597+C60597+D60597+E60597+F60597))</f>
        <v/>
      </c>
    </row>
    <row r="60598" customFormat="false" ht="13" hidden="false" customHeight="false" outlineLevel="0" collapsed="false">
      <c r="G60598" s="11" t="str">
        <f aca="false">IF(A60598="","",(B60598+C60598+D60598+E60598+F60598))</f>
        <v/>
      </c>
    </row>
    <row r="60599" customFormat="false" ht="13" hidden="false" customHeight="false" outlineLevel="0" collapsed="false">
      <c r="G60599" s="11" t="str">
        <f aca="false">IF(A60599="","",(B60599+C60599+D60599+E60599+F60599))</f>
        <v/>
      </c>
    </row>
    <row r="60600" customFormat="false" ht="13" hidden="false" customHeight="false" outlineLevel="0" collapsed="false">
      <c r="G60600" s="11" t="str">
        <f aca="false">IF(A60600="","",(B60600+C60600+D60600+E60600+F60600))</f>
        <v/>
      </c>
    </row>
    <row r="60601" customFormat="false" ht="13" hidden="false" customHeight="false" outlineLevel="0" collapsed="false">
      <c r="G60601" s="11" t="str">
        <f aca="false">IF(A60601="","",(B60601+C60601+D60601+E60601+F60601))</f>
        <v/>
      </c>
    </row>
    <row r="60602" customFormat="false" ht="13" hidden="false" customHeight="false" outlineLevel="0" collapsed="false">
      <c r="G60602" s="11" t="str">
        <f aca="false">IF(A60602="","",(B60602+C60602+D60602+E60602+F60602))</f>
        <v/>
      </c>
    </row>
    <row r="60603" customFormat="false" ht="13" hidden="false" customHeight="false" outlineLevel="0" collapsed="false">
      <c r="G60603" s="11" t="str">
        <f aca="false">IF(A60603="","",(B60603+C60603+D60603+E60603+F60603))</f>
        <v/>
      </c>
    </row>
    <row r="60604" customFormat="false" ht="13" hidden="false" customHeight="false" outlineLevel="0" collapsed="false">
      <c r="G60604" s="11" t="str">
        <f aca="false">IF(A60604="","",(B60604+C60604+D60604+E60604+F60604))</f>
        <v/>
      </c>
    </row>
    <row r="60605" customFormat="false" ht="13" hidden="false" customHeight="false" outlineLevel="0" collapsed="false">
      <c r="G60605" s="11" t="str">
        <f aca="false">IF(A60605="","",(B60605+C60605+D60605+E60605+F60605))</f>
        <v/>
      </c>
    </row>
    <row r="60606" customFormat="false" ht="13" hidden="false" customHeight="false" outlineLevel="0" collapsed="false">
      <c r="G60606" s="11" t="str">
        <f aca="false">IF(A60606="","",(B60606+C60606+D60606+E60606+F60606))</f>
        <v/>
      </c>
    </row>
    <row r="60607" customFormat="false" ht="13" hidden="false" customHeight="false" outlineLevel="0" collapsed="false">
      <c r="G60607" s="11" t="str">
        <f aca="false">IF(A60607="","",(B60607+C60607+D60607+E60607+F60607))</f>
        <v/>
      </c>
    </row>
    <row r="60608" customFormat="false" ht="13" hidden="false" customHeight="false" outlineLevel="0" collapsed="false">
      <c r="G60608" s="11" t="str">
        <f aca="false">IF(A60608="","",(B60608+C60608+D60608+E60608+F60608))</f>
        <v/>
      </c>
    </row>
    <row r="60609" customFormat="false" ht="13" hidden="false" customHeight="false" outlineLevel="0" collapsed="false">
      <c r="G60609" s="11" t="str">
        <f aca="false">IF(A60609="","",(B60609+C60609+D60609+E60609+F60609))</f>
        <v/>
      </c>
    </row>
    <row r="60610" customFormat="false" ht="13" hidden="false" customHeight="false" outlineLevel="0" collapsed="false">
      <c r="G60610" s="11" t="str">
        <f aca="false">IF(A60610="","",(B60610+C60610+D60610+E60610+F60610))</f>
        <v/>
      </c>
    </row>
    <row r="60611" customFormat="false" ht="13" hidden="false" customHeight="false" outlineLevel="0" collapsed="false">
      <c r="G60611" s="11" t="str">
        <f aca="false">IF(A60611="","",(B60611+C60611+D60611+E60611+F60611))</f>
        <v/>
      </c>
    </row>
    <row r="60612" customFormat="false" ht="13" hidden="false" customHeight="false" outlineLevel="0" collapsed="false">
      <c r="G60612" s="11" t="str">
        <f aca="false">IF(A60612="","",(B60612+C60612+D60612+E60612+F60612))</f>
        <v/>
      </c>
    </row>
    <row r="60613" customFormat="false" ht="13" hidden="false" customHeight="false" outlineLevel="0" collapsed="false">
      <c r="G60613" s="11" t="str">
        <f aca="false">IF(A60613="","",(B60613+C60613+D60613+E60613+F60613))</f>
        <v/>
      </c>
    </row>
    <row r="60614" customFormat="false" ht="13" hidden="false" customHeight="false" outlineLevel="0" collapsed="false">
      <c r="G60614" s="11" t="str">
        <f aca="false">IF(A60614="","",(B60614+C60614+D60614+E60614+F60614))</f>
        <v/>
      </c>
    </row>
    <row r="60615" customFormat="false" ht="13" hidden="false" customHeight="false" outlineLevel="0" collapsed="false">
      <c r="G60615" s="11" t="str">
        <f aca="false">IF(A60615="","",(B60615+C60615+D60615+E60615+F60615))</f>
        <v/>
      </c>
    </row>
    <row r="60616" customFormat="false" ht="13" hidden="false" customHeight="false" outlineLevel="0" collapsed="false">
      <c r="G60616" s="11" t="str">
        <f aca="false">IF(A60616="","",(B60616+C60616+D60616+E60616+F60616))</f>
        <v/>
      </c>
    </row>
    <row r="60617" customFormat="false" ht="13" hidden="false" customHeight="false" outlineLevel="0" collapsed="false">
      <c r="G60617" s="11" t="str">
        <f aca="false">IF(A60617="","",(B60617+C60617+D60617+E60617+F60617))</f>
        <v/>
      </c>
    </row>
    <row r="60618" customFormat="false" ht="13" hidden="false" customHeight="false" outlineLevel="0" collapsed="false">
      <c r="G60618" s="11" t="str">
        <f aca="false">IF(A60618="","",(B60618+C60618+D60618+E60618+F60618))</f>
        <v/>
      </c>
    </row>
    <row r="60619" customFormat="false" ht="13" hidden="false" customHeight="false" outlineLevel="0" collapsed="false">
      <c r="G60619" s="11" t="str">
        <f aca="false">IF(A60619="","",(B60619+C60619+D60619+E60619+F60619))</f>
        <v/>
      </c>
    </row>
    <row r="60620" customFormat="false" ht="13" hidden="false" customHeight="false" outlineLevel="0" collapsed="false">
      <c r="G60620" s="11" t="str">
        <f aca="false">IF(A60620="","",(B60620+C60620+D60620+E60620+F60620))</f>
        <v/>
      </c>
    </row>
    <row r="60621" customFormat="false" ht="13" hidden="false" customHeight="false" outlineLevel="0" collapsed="false">
      <c r="G60621" s="11" t="str">
        <f aca="false">IF(A60621="","",(B60621+C60621+D60621+E60621+F60621))</f>
        <v/>
      </c>
    </row>
    <row r="60622" customFormat="false" ht="13" hidden="false" customHeight="false" outlineLevel="0" collapsed="false">
      <c r="G60622" s="11" t="str">
        <f aca="false">IF(A60622="","",(B60622+C60622+D60622+E60622+F60622))</f>
        <v/>
      </c>
    </row>
    <row r="60623" customFormat="false" ht="13" hidden="false" customHeight="false" outlineLevel="0" collapsed="false">
      <c r="G60623" s="11" t="str">
        <f aca="false">IF(A60623="","",(B60623+C60623+D60623+E60623+F60623))</f>
        <v/>
      </c>
    </row>
    <row r="60624" customFormat="false" ht="13" hidden="false" customHeight="false" outlineLevel="0" collapsed="false">
      <c r="G60624" s="11" t="str">
        <f aca="false">IF(A60624="","",(B60624+C60624+D60624+E60624+F60624))</f>
        <v/>
      </c>
    </row>
    <row r="60625" customFormat="false" ht="13" hidden="false" customHeight="false" outlineLevel="0" collapsed="false">
      <c r="G60625" s="11" t="str">
        <f aca="false">IF(A60625="","",(B60625+C60625+D60625+E60625+F60625))</f>
        <v/>
      </c>
    </row>
    <row r="60626" customFormat="false" ht="13" hidden="false" customHeight="false" outlineLevel="0" collapsed="false">
      <c r="G60626" s="11" t="str">
        <f aca="false">IF(A60626="","",(B60626+C60626+D60626+E60626+F60626))</f>
        <v/>
      </c>
    </row>
    <row r="60627" customFormat="false" ht="13" hidden="false" customHeight="false" outlineLevel="0" collapsed="false">
      <c r="G60627" s="11" t="str">
        <f aca="false">IF(A60627="","",(B60627+C60627+D60627+E60627+F60627))</f>
        <v/>
      </c>
    </row>
    <row r="60628" customFormat="false" ht="13" hidden="false" customHeight="false" outlineLevel="0" collapsed="false">
      <c r="G60628" s="11" t="str">
        <f aca="false">IF(A60628="","",(B60628+C60628+D60628+E60628+F60628))</f>
        <v/>
      </c>
    </row>
    <row r="60629" customFormat="false" ht="13" hidden="false" customHeight="false" outlineLevel="0" collapsed="false">
      <c r="G60629" s="11" t="str">
        <f aca="false">IF(A60629="","",(B60629+C60629+D60629+E60629+F60629))</f>
        <v/>
      </c>
    </row>
    <row r="60630" customFormat="false" ht="13" hidden="false" customHeight="false" outlineLevel="0" collapsed="false">
      <c r="G60630" s="11" t="str">
        <f aca="false">IF(A60630="","",(B60630+C60630+D60630+E60630+F60630))</f>
        <v/>
      </c>
    </row>
    <row r="60631" customFormat="false" ht="13" hidden="false" customHeight="false" outlineLevel="0" collapsed="false">
      <c r="G60631" s="11" t="str">
        <f aca="false">IF(A60631="","",(B60631+C60631+D60631+E60631+F60631))</f>
        <v/>
      </c>
    </row>
    <row r="60632" customFormat="false" ht="13" hidden="false" customHeight="false" outlineLevel="0" collapsed="false">
      <c r="G60632" s="11" t="str">
        <f aca="false">IF(A60632="","",(B60632+C60632+D60632+E60632+F60632))</f>
        <v/>
      </c>
    </row>
    <row r="60633" customFormat="false" ht="13" hidden="false" customHeight="false" outlineLevel="0" collapsed="false">
      <c r="G60633" s="11" t="str">
        <f aca="false">IF(A60633="","",(B60633+C60633+D60633+E60633+F60633))</f>
        <v/>
      </c>
    </row>
    <row r="60634" customFormat="false" ht="13" hidden="false" customHeight="false" outlineLevel="0" collapsed="false">
      <c r="G60634" s="11" t="str">
        <f aca="false">IF(A60634="","",(B60634+C60634+D60634+E60634+F60634))</f>
        <v/>
      </c>
    </row>
    <row r="60635" customFormat="false" ht="13" hidden="false" customHeight="false" outlineLevel="0" collapsed="false">
      <c r="G60635" s="11" t="str">
        <f aca="false">IF(A60635="","",(B60635+C60635+D60635+E60635+F60635))</f>
        <v/>
      </c>
    </row>
    <row r="60636" customFormat="false" ht="13" hidden="false" customHeight="false" outlineLevel="0" collapsed="false">
      <c r="G60636" s="11" t="str">
        <f aca="false">IF(A60636="","",(B60636+C60636+D60636+E60636+F60636))</f>
        <v/>
      </c>
    </row>
    <row r="60637" customFormat="false" ht="13" hidden="false" customHeight="false" outlineLevel="0" collapsed="false">
      <c r="G60637" s="11" t="str">
        <f aca="false">IF(A60637="","",(B60637+C60637+D60637+E60637+F60637))</f>
        <v/>
      </c>
    </row>
    <row r="60638" customFormat="false" ht="13" hidden="false" customHeight="false" outlineLevel="0" collapsed="false">
      <c r="G60638" s="11" t="str">
        <f aca="false">IF(A60638="","",(B60638+C60638+D60638+E60638+F60638))</f>
        <v/>
      </c>
    </row>
    <row r="60639" customFormat="false" ht="13" hidden="false" customHeight="false" outlineLevel="0" collapsed="false">
      <c r="G60639" s="11" t="str">
        <f aca="false">IF(A60639="","",(B60639+C60639+D60639+E60639+F60639))</f>
        <v/>
      </c>
    </row>
    <row r="60640" customFormat="false" ht="13" hidden="false" customHeight="false" outlineLevel="0" collapsed="false">
      <c r="G60640" s="11" t="str">
        <f aca="false">IF(A60640="","",(B60640+C60640+D60640+E60640+F60640))</f>
        <v/>
      </c>
    </row>
    <row r="60641" customFormat="false" ht="13" hidden="false" customHeight="false" outlineLevel="0" collapsed="false">
      <c r="G60641" s="11" t="str">
        <f aca="false">IF(A60641="","",(B60641+C60641+D60641+E60641+F60641))</f>
        <v/>
      </c>
    </row>
    <row r="60642" customFormat="false" ht="13" hidden="false" customHeight="false" outlineLevel="0" collapsed="false">
      <c r="G60642" s="11" t="str">
        <f aca="false">IF(A60642="","",(B60642+C60642+D60642+E60642+F60642))</f>
        <v/>
      </c>
    </row>
    <row r="60643" customFormat="false" ht="13" hidden="false" customHeight="false" outlineLevel="0" collapsed="false">
      <c r="G60643" s="11" t="str">
        <f aca="false">IF(A60643="","",(B60643+C60643+D60643+E60643+F60643))</f>
        <v/>
      </c>
    </row>
    <row r="60644" customFormat="false" ht="13" hidden="false" customHeight="false" outlineLevel="0" collapsed="false">
      <c r="G60644" s="11" t="str">
        <f aca="false">IF(A60644="","",(B60644+C60644+D60644+E60644+F60644))</f>
        <v/>
      </c>
    </row>
    <row r="60645" customFormat="false" ht="13" hidden="false" customHeight="false" outlineLevel="0" collapsed="false">
      <c r="G60645" s="11" t="str">
        <f aca="false">IF(A60645="","",(B60645+C60645+D60645+E60645+F60645))</f>
        <v/>
      </c>
    </row>
    <row r="60646" customFormat="false" ht="13" hidden="false" customHeight="false" outlineLevel="0" collapsed="false">
      <c r="G60646" s="11" t="str">
        <f aca="false">IF(A60646="","",(B60646+C60646+D60646+E60646+F60646))</f>
        <v/>
      </c>
    </row>
    <row r="60647" customFormat="false" ht="13" hidden="false" customHeight="false" outlineLevel="0" collapsed="false">
      <c r="G60647" s="11" t="str">
        <f aca="false">IF(A60647="","",(B60647+C60647+D60647+E60647+F60647))</f>
        <v/>
      </c>
    </row>
    <row r="60648" customFormat="false" ht="13" hidden="false" customHeight="false" outlineLevel="0" collapsed="false">
      <c r="G60648" s="11" t="str">
        <f aca="false">IF(A60648="","",(B60648+C60648+D60648+E60648+F60648))</f>
        <v/>
      </c>
    </row>
    <row r="60649" customFormat="false" ht="13" hidden="false" customHeight="false" outlineLevel="0" collapsed="false">
      <c r="G60649" s="11" t="str">
        <f aca="false">IF(A60649="","",(B60649+C60649+D60649+E60649+F60649))</f>
        <v/>
      </c>
    </row>
    <row r="60650" customFormat="false" ht="13" hidden="false" customHeight="false" outlineLevel="0" collapsed="false">
      <c r="G60650" s="11" t="str">
        <f aca="false">IF(A60650="","",(B60650+C60650+D60650+E60650+F60650))</f>
        <v/>
      </c>
    </row>
    <row r="60651" customFormat="false" ht="13" hidden="false" customHeight="false" outlineLevel="0" collapsed="false">
      <c r="G60651" s="11" t="str">
        <f aca="false">IF(A60651="","",(B60651+C60651+D60651+E60651+F60651))</f>
        <v/>
      </c>
    </row>
    <row r="60652" customFormat="false" ht="13" hidden="false" customHeight="false" outlineLevel="0" collapsed="false">
      <c r="G60652" s="11" t="str">
        <f aca="false">IF(A60652="","",(B60652+C60652+D60652+E60652+F60652))</f>
        <v/>
      </c>
    </row>
    <row r="60653" customFormat="false" ht="13" hidden="false" customHeight="false" outlineLevel="0" collapsed="false">
      <c r="G60653" s="11" t="str">
        <f aca="false">IF(A60653="","",(B60653+C60653+D60653+E60653+F60653))</f>
        <v/>
      </c>
    </row>
    <row r="60654" customFormat="false" ht="13" hidden="false" customHeight="false" outlineLevel="0" collapsed="false">
      <c r="G60654" s="11" t="str">
        <f aca="false">IF(A60654="","",(B60654+C60654+D60654+E60654+F60654))</f>
        <v/>
      </c>
    </row>
    <row r="60655" customFormat="false" ht="13" hidden="false" customHeight="false" outlineLevel="0" collapsed="false">
      <c r="G60655" s="11" t="str">
        <f aca="false">IF(A60655="","",(B60655+C60655+D60655+E60655+F60655))</f>
        <v/>
      </c>
    </row>
    <row r="60656" customFormat="false" ht="13" hidden="false" customHeight="false" outlineLevel="0" collapsed="false">
      <c r="G60656" s="11" t="str">
        <f aca="false">IF(A60656="","",(B60656+C60656+D60656+E60656+F60656))</f>
        <v/>
      </c>
    </row>
    <row r="60657" customFormat="false" ht="13" hidden="false" customHeight="false" outlineLevel="0" collapsed="false">
      <c r="G60657" s="11" t="str">
        <f aca="false">IF(A60657="","",(B60657+C60657+D60657+E60657+F60657))</f>
        <v/>
      </c>
    </row>
    <row r="60658" customFormat="false" ht="13" hidden="false" customHeight="false" outlineLevel="0" collapsed="false">
      <c r="G60658" s="11" t="str">
        <f aca="false">IF(A60658="","",(B60658+C60658+D60658+E60658+F60658))</f>
        <v/>
      </c>
    </row>
    <row r="60659" customFormat="false" ht="13" hidden="false" customHeight="false" outlineLevel="0" collapsed="false">
      <c r="G60659" s="11" t="str">
        <f aca="false">IF(A60659="","",(B60659+C60659+D60659+E60659+F60659))</f>
        <v/>
      </c>
    </row>
    <row r="60660" customFormat="false" ht="13" hidden="false" customHeight="false" outlineLevel="0" collapsed="false">
      <c r="G60660" s="11" t="str">
        <f aca="false">IF(A60660="","",(B60660+C60660+D60660+E60660+F60660))</f>
        <v/>
      </c>
    </row>
    <row r="60661" customFormat="false" ht="13" hidden="false" customHeight="false" outlineLevel="0" collapsed="false">
      <c r="G60661" s="11" t="str">
        <f aca="false">IF(A60661="","",(B60661+C60661+D60661+E60661+F60661))</f>
        <v/>
      </c>
    </row>
    <row r="60662" customFormat="false" ht="13" hidden="false" customHeight="false" outlineLevel="0" collapsed="false">
      <c r="G60662" s="11" t="str">
        <f aca="false">IF(A60662="","",(B60662+C60662+D60662+E60662+F60662))</f>
        <v/>
      </c>
    </row>
    <row r="60663" customFormat="false" ht="13" hidden="false" customHeight="false" outlineLevel="0" collapsed="false">
      <c r="G60663" s="11" t="str">
        <f aca="false">IF(A60663="","",(B60663+C60663+D60663+E60663+F60663))</f>
        <v/>
      </c>
    </row>
    <row r="60664" customFormat="false" ht="13" hidden="false" customHeight="false" outlineLevel="0" collapsed="false">
      <c r="G60664" s="11" t="str">
        <f aca="false">IF(A60664="","",(B60664+C60664+D60664+E60664+F60664))</f>
        <v/>
      </c>
    </row>
    <row r="60665" customFormat="false" ht="13" hidden="false" customHeight="false" outlineLevel="0" collapsed="false">
      <c r="G60665" s="11" t="str">
        <f aca="false">IF(A60665="","",(B60665+C60665+D60665+E60665+F60665))</f>
        <v/>
      </c>
    </row>
    <row r="60666" customFormat="false" ht="13" hidden="false" customHeight="false" outlineLevel="0" collapsed="false">
      <c r="G60666" s="11" t="str">
        <f aca="false">IF(A60666="","",(B60666+C60666+D60666+E60666+F60666))</f>
        <v/>
      </c>
    </row>
    <row r="60667" customFormat="false" ht="13" hidden="false" customHeight="false" outlineLevel="0" collapsed="false">
      <c r="G60667" s="11" t="str">
        <f aca="false">IF(A60667="","",(B60667+C60667+D60667+E60667+F60667))</f>
        <v/>
      </c>
    </row>
    <row r="60668" customFormat="false" ht="13" hidden="false" customHeight="false" outlineLevel="0" collapsed="false">
      <c r="G60668" s="11" t="str">
        <f aca="false">IF(A60668="","",(B60668+C60668+D60668+E60668+F60668))</f>
        <v/>
      </c>
    </row>
    <row r="60669" customFormat="false" ht="13" hidden="false" customHeight="false" outlineLevel="0" collapsed="false">
      <c r="G60669" s="11" t="str">
        <f aca="false">IF(A60669="","",(B60669+C60669+D60669+E60669+F60669))</f>
        <v/>
      </c>
    </row>
    <row r="60670" customFormat="false" ht="13" hidden="false" customHeight="false" outlineLevel="0" collapsed="false">
      <c r="G60670" s="11" t="str">
        <f aca="false">IF(A60670="","",(B60670+C60670+D60670+E60670+F60670))</f>
        <v/>
      </c>
    </row>
    <row r="60671" customFormat="false" ht="13" hidden="false" customHeight="false" outlineLevel="0" collapsed="false">
      <c r="G60671" s="11" t="str">
        <f aca="false">IF(A60671="","",(B60671+C60671+D60671+E60671+F60671))</f>
        <v/>
      </c>
    </row>
    <row r="60672" customFormat="false" ht="13" hidden="false" customHeight="false" outlineLevel="0" collapsed="false">
      <c r="G60672" s="11" t="str">
        <f aca="false">IF(A60672="","",(B60672+C60672+D60672+E60672+F60672))</f>
        <v/>
      </c>
    </row>
    <row r="60673" customFormat="false" ht="13" hidden="false" customHeight="false" outlineLevel="0" collapsed="false">
      <c r="G60673" s="11" t="str">
        <f aca="false">IF(A60673="","",(B60673+C60673+D60673+E60673+F60673))</f>
        <v/>
      </c>
    </row>
    <row r="60674" customFormat="false" ht="13" hidden="false" customHeight="false" outlineLevel="0" collapsed="false">
      <c r="G60674" s="11" t="str">
        <f aca="false">IF(A60674="","",(B60674+C60674+D60674+E60674+F60674))</f>
        <v/>
      </c>
    </row>
    <row r="60675" customFormat="false" ht="13" hidden="false" customHeight="false" outlineLevel="0" collapsed="false">
      <c r="G60675" s="11" t="str">
        <f aca="false">IF(A60675="","",(B60675+C60675+D60675+E60675+F60675))</f>
        <v/>
      </c>
    </row>
    <row r="60676" customFormat="false" ht="13" hidden="false" customHeight="false" outlineLevel="0" collapsed="false">
      <c r="G60676" s="11" t="str">
        <f aca="false">IF(A60676="","",(B60676+C60676+D60676+E60676+F60676))</f>
        <v/>
      </c>
    </row>
    <row r="60677" customFormat="false" ht="13" hidden="false" customHeight="false" outlineLevel="0" collapsed="false">
      <c r="G60677" s="11" t="str">
        <f aca="false">IF(A60677="","",(B60677+C60677+D60677+E60677+F60677))</f>
        <v/>
      </c>
    </row>
    <row r="60678" customFormat="false" ht="13" hidden="false" customHeight="false" outlineLevel="0" collapsed="false">
      <c r="G60678" s="11" t="str">
        <f aca="false">IF(A60678="","",(B60678+C60678+D60678+E60678+F60678))</f>
        <v/>
      </c>
    </row>
    <row r="60679" customFormat="false" ht="13" hidden="false" customHeight="false" outlineLevel="0" collapsed="false">
      <c r="G60679" s="11" t="str">
        <f aca="false">IF(A60679="","",(B60679+C60679+D60679+E60679+F60679))</f>
        <v/>
      </c>
    </row>
    <row r="60680" customFormat="false" ht="13" hidden="false" customHeight="false" outlineLevel="0" collapsed="false">
      <c r="G60680" s="11" t="str">
        <f aca="false">IF(A60680="","",(B60680+C60680+D60680+E60680+F60680))</f>
        <v/>
      </c>
    </row>
    <row r="60681" customFormat="false" ht="13" hidden="false" customHeight="false" outlineLevel="0" collapsed="false">
      <c r="G60681" s="11" t="str">
        <f aca="false">IF(A60681="","",(B60681+C60681+D60681+E60681+F60681))</f>
        <v/>
      </c>
    </row>
    <row r="60682" customFormat="false" ht="13" hidden="false" customHeight="false" outlineLevel="0" collapsed="false">
      <c r="G60682" s="11" t="str">
        <f aca="false">IF(A60682="","",(B60682+C60682+D60682+E60682+F60682))</f>
        <v/>
      </c>
    </row>
    <row r="60683" customFormat="false" ht="13" hidden="false" customHeight="false" outlineLevel="0" collapsed="false">
      <c r="G60683" s="11" t="str">
        <f aca="false">IF(A60683="","",(B60683+C60683+D60683+E60683+F60683))</f>
        <v/>
      </c>
    </row>
    <row r="60684" customFormat="false" ht="13" hidden="false" customHeight="false" outlineLevel="0" collapsed="false">
      <c r="G60684" s="11" t="str">
        <f aca="false">IF(A60684="","",(B60684+C60684+D60684+E60684+F60684))</f>
        <v/>
      </c>
    </row>
    <row r="60685" customFormat="false" ht="13" hidden="false" customHeight="false" outlineLevel="0" collapsed="false">
      <c r="G60685" s="11" t="str">
        <f aca="false">IF(A60685="","",(B60685+C60685+D60685+E60685+F60685))</f>
        <v/>
      </c>
    </row>
    <row r="60686" customFormat="false" ht="13" hidden="false" customHeight="false" outlineLevel="0" collapsed="false">
      <c r="G60686" s="11" t="str">
        <f aca="false">IF(A60686="","",(B60686+C60686+D60686+E60686+F60686))</f>
        <v/>
      </c>
    </row>
    <row r="60687" customFormat="false" ht="13" hidden="false" customHeight="false" outlineLevel="0" collapsed="false">
      <c r="G60687" s="11" t="str">
        <f aca="false">IF(A60687="","",(B60687+C60687+D60687+E60687+F60687))</f>
        <v/>
      </c>
    </row>
    <row r="60688" customFormat="false" ht="13" hidden="false" customHeight="false" outlineLevel="0" collapsed="false">
      <c r="G60688" s="11" t="str">
        <f aca="false">IF(A60688="","",(B60688+C60688+D60688+E60688+F60688))</f>
        <v/>
      </c>
    </row>
    <row r="60689" customFormat="false" ht="13" hidden="false" customHeight="false" outlineLevel="0" collapsed="false">
      <c r="G60689" s="11" t="str">
        <f aca="false">IF(A60689="","",(B60689+C60689+D60689+E60689+F60689))</f>
        <v/>
      </c>
    </row>
    <row r="60690" customFormat="false" ht="13" hidden="false" customHeight="false" outlineLevel="0" collapsed="false">
      <c r="G60690" s="11" t="str">
        <f aca="false">IF(A60690="","",(B60690+C60690+D60690+E60690+F60690))</f>
        <v/>
      </c>
    </row>
    <row r="60691" customFormat="false" ht="13" hidden="false" customHeight="false" outlineLevel="0" collapsed="false">
      <c r="G60691" s="11" t="str">
        <f aca="false">IF(A60691="","",(B60691+C60691+D60691+E60691+F60691))</f>
        <v/>
      </c>
    </row>
    <row r="60692" customFormat="false" ht="13" hidden="false" customHeight="false" outlineLevel="0" collapsed="false">
      <c r="G60692" s="11" t="str">
        <f aca="false">IF(A60692="","",(B60692+C60692+D60692+E60692+F60692))</f>
        <v/>
      </c>
    </row>
    <row r="60693" customFormat="false" ht="13" hidden="false" customHeight="false" outlineLevel="0" collapsed="false">
      <c r="G60693" s="11" t="str">
        <f aca="false">IF(A60693="","",(B60693+C60693+D60693+E60693+F60693))</f>
        <v/>
      </c>
    </row>
    <row r="60694" customFormat="false" ht="13" hidden="false" customHeight="false" outlineLevel="0" collapsed="false">
      <c r="G60694" s="11" t="str">
        <f aca="false">IF(A60694="","",(B60694+C60694+D60694+E60694+F60694))</f>
        <v/>
      </c>
    </row>
    <row r="60695" customFormat="false" ht="13" hidden="false" customHeight="false" outlineLevel="0" collapsed="false">
      <c r="G60695" s="11" t="str">
        <f aca="false">IF(A60695="","",(B60695+C60695+D60695+E60695+F60695))</f>
        <v/>
      </c>
    </row>
    <row r="60696" customFormat="false" ht="13" hidden="false" customHeight="false" outlineLevel="0" collapsed="false">
      <c r="G60696" s="11" t="str">
        <f aca="false">IF(A60696="","",(B60696+C60696+D60696+E60696+F60696))</f>
        <v/>
      </c>
    </row>
    <row r="60697" customFormat="false" ht="13" hidden="false" customHeight="false" outlineLevel="0" collapsed="false">
      <c r="G60697" s="11" t="str">
        <f aca="false">IF(A60697="","",(B60697+C60697+D60697+E60697+F60697))</f>
        <v/>
      </c>
    </row>
    <row r="60698" customFormat="false" ht="13" hidden="false" customHeight="false" outlineLevel="0" collapsed="false">
      <c r="G60698" s="11" t="str">
        <f aca="false">IF(A60698="","",(B60698+C60698+D60698+E60698+F60698))</f>
        <v/>
      </c>
    </row>
    <row r="60699" customFormat="false" ht="13" hidden="false" customHeight="false" outlineLevel="0" collapsed="false">
      <c r="G60699" s="11" t="str">
        <f aca="false">IF(A60699="","",(B60699+C60699+D60699+E60699+F60699))</f>
        <v/>
      </c>
    </row>
    <row r="60700" customFormat="false" ht="13" hidden="false" customHeight="false" outlineLevel="0" collapsed="false">
      <c r="G60700" s="11" t="str">
        <f aca="false">IF(A60700="","",(B60700+C60700+D60700+E60700+F60700))</f>
        <v/>
      </c>
    </row>
    <row r="60701" customFormat="false" ht="13" hidden="false" customHeight="false" outlineLevel="0" collapsed="false">
      <c r="G60701" s="11" t="str">
        <f aca="false">IF(A60701="","",(B60701+C60701+D60701+E60701+F60701))</f>
        <v/>
      </c>
    </row>
    <row r="60702" customFormat="false" ht="13" hidden="false" customHeight="false" outlineLevel="0" collapsed="false">
      <c r="G60702" s="11" t="str">
        <f aca="false">IF(A60702="","",(B60702+C60702+D60702+E60702+F60702))</f>
        <v/>
      </c>
    </row>
    <row r="60703" customFormat="false" ht="13" hidden="false" customHeight="false" outlineLevel="0" collapsed="false">
      <c r="G60703" s="11" t="str">
        <f aca="false">IF(A60703="","",(B60703+C60703+D60703+E60703+F60703))</f>
        <v/>
      </c>
    </row>
    <row r="60704" customFormat="false" ht="13" hidden="false" customHeight="false" outlineLevel="0" collapsed="false">
      <c r="G60704" s="11" t="str">
        <f aca="false">IF(A60704="","",(B60704+C60704+D60704+E60704+F60704))</f>
        <v/>
      </c>
    </row>
    <row r="60705" customFormat="false" ht="13" hidden="false" customHeight="false" outlineLevel="0" collapsed="false">
      <c r="G60705" s="11" t="str">
        <f aca="false">IF(A60705="","",(B60705+C60705+D60705+E60705+F60705))</f>
        <v/>
      </c>
    </row>
    <row r="60706" customFormat="false" ht="13" hidden="false" customHeight="false" outlineLevel="0" collapsed="false">
      <c r="G60706" s="11" t="str">
        <f aca="false">IF(A60706="","",(B60706+C60706+D60706+E60706+F60706))</f>
        <v/>
      </c>
    </row>
    <row r="60707" customFormat="false" ht="13" hidden="false" customHeight="false" outlineLevel="0" collapsed="false">
      <c r="G60707" s="11" t="str">
        <f aca="false">IF(A60707="","",(B60707+C60707+D60707+E60707+F60707))</f>
        <v/>
      </c>
    </row>
    <row r="60708" customFormat="false" ht="13" hidden="false" customHeight="false" outlineLevel="0" collapsed="false">
      <c r="G60708" s="11" t="str">
        <f aca="false">IF(A60708="","",(B60708+C60708+D60708+E60708+F60708))</f>
        <v/>
      </c>
    </row>
    <row r="60709" customFormat="false" ht="13" hidden="false" customHeight="false" outlineLevel="0" collapsed="false">
      <c r="G60709" s="11" t="str">
        <f aca="false">IF(A60709="","",(B60709+C60709+D60709+E60709+F60709))</f>
        <v/>
      </c>
    </row>
    <row r="60710" customFormat="false" ht="13" hidden="false" customHeight="false" outlineLevel="0" collapsed="false">
      <c r="G60710" s="11" t="str">
        <f aca="false">IF(A60710="","",(B60710+C60710+D60710+E60710+F60710))</f>
        <v/>
      </c>
    </row>
    <row r="60711" customFormat="false" ht="13" hidden="false" customHeight="false" outlineLevel="0" collapsed="false">
      <c r="G60711" s="11" t="str">
        <f aca="false">IF(A60711="","",(B60711+C60711+D60711+E60711+F60711))</f>
        <v/>
      </c>
    </row>
    <row r="60712" customFormat="false" ht="13" hidden="false" customHeight="false" outlineLevel="0" collapsed="false">
      <c r="G60712" s="11" t="str">
        <f aca="false">IF(A60712="","",(B60712+C60712+D60712+E60712+F60712))</f>
        <v/>
      </c>
    </row>
    <row r="60713" customFormat="false" ht="13" hidden="false" customHeight="false" outlineLevel="0" collapsed="false">
      <c r="G60713" s="11" t="str">
        <f aca="false">IF(A60713="","",(B60713+C60713+D60713+E60713+F60713))</f>
        <v/>
      </c>
    </row>
    <row r="60714" customFormat="false" ht="13" hidden="false" customHeight="false" outlineLevel="0" collapsed="false">
      <c r="G60714" s="11" t="str">
        <f aca="false">IF(A60714="","",(B60714+C60714+D60714+E60714+F60714))</f>
        <v/>
      </c>
    </row>
    <row r="60715" customFormat="false" ht="13" hidden="false" customHeight="false" outlineLevel="0" collapsed="false">
      <c r="G60715" s="11" t="str">
        <f aca="false">IF(A60715="","",(B60715+C60715+D60715+E60715+F60715))</f>
        <v/>
      </c>
    </row>
    <row r="60716" customFormat="false" ht="13" hidden="false" customHeight="false" outlineLevel="0" collapsed="false">
      <c r="G60716" s="11" t="str">
        <f aca="false">IF(A60716="","",(B60716+C60716+D60716+E60716+F60716))</f>
        <v/>
      </c>
    </row>
    <row r="60717" customFormat="false" ht="13" hidden="false" customHeight="false" outlineLevel="0" collapsed="false">
      <c r="G60717" s="11" t="str">
        <f aca="false">IF(A60717="","",(B60717+C60717+D60717+E60717+F60717))</f>
        <v/>
      </c>
    </row>
    <row r="60718" customFormat="false" ht="13" hidden="false" customHeight="false" outlineLevel="0" collapsed="false">
      <c r="G60718" s="11" t="str">
        <f aca="false">IF(A60718="","",(B60718+C60718+D60718+E60718+F60718))</f>
        <v/>
      </c>
    </row>
    <row r="60719" customFormat="false" ht="13" hidden="false" customHeight="false" outlineLevel="0" collapsed="false">
      <c r="G60719" s="11" t="str">
        <f aca="false">IF(A60719="","",(B60719+C60719+D60719+E60719+F60719))</f>
        <v/>
      </c>
    </row>
    <row r="60720" customFormat="false" ht="13" hidden="false" customHeight="false" outlineLevel="0" collapsed="false">
      <c r="G60720" s="11" t="str">
        <f aca="false">IF(A60720="","",(B60720+C60720+D60720+E60720+F60720))</f>
        <v/>
      </c>
    </row>
    <row r="60721" customFormat="false" ht="13" hidden="false" customHeight="false" outlineLevel="0" collapsed="false">
      <c r="G60721" s="11" t="str">
        <f aca="false">IF(A60721="","",(B60721+C60721+D60721+E60721+F60721))</f>
        <v/>
      </c>
    </row>
    <row r="60722" customFormat="false" ht="13" hidden="false" customHeight="false" outlineLevel="0" collapsed="false">
      <c r="G60722" s="11" t="str">
        <f aca="false">IF(A60722="","",(B60722+C60722+D60722+E60722+F60722))</f>
        <v/>
      </c>
    </row>
    <row r="60723" customFormat="false" ht="13" hidden="false" customHeight="false" outlineLevel="0" collapsed="false">
      <c r="G60723" s="11" t="str">
        <f aca="false">IF(A60723="","",(B60723+C60723+D60723+E60723+F60723))</f>
        <v/>
      </c>
    </row>
    <row r="60724" customFormat="false" ht="13" hidden="false" customHeight="false" outlineLevel="0" collapsed="false">
      <c r="G60724" s="11" t="str">
        <f aca="false">IF(A60724="","",(B60724+C60724+D60724+E60724+F60724))</f>
        <v/>
      </c>
    </row>
    <row r="60725" customFormat="false" ht="13" hidden="false" customHeight="false" outlineLevel="0" collapsed="false">
      <c r="G60725" s="11" t="str">
        <f aca="false">IF(A60725="","",(B60725+C60725+D60725+E60725+F60725))</f>
        <v/>
      </c>
    </row>
    <row r="60726" customFormat="false" ht="13" hidden="false" customHeight="false" outlineLevel="0" collapsed="false">
      <c r="G60726" s="11" t="str">
        <f aca="false">IF(A60726="","",(B60726+C60726+D60726+E60726+F60726))</f>
        <v/>
      </c>
    </row>
    <row r="60727" customFormat="false" ht="13" hidden="false" customHeight="false" outlineLevel="0" collapsed="false">
      <c r="G60727" s="11" t="str">
        <f aca="false">IF(A60727="","",(B60727+C60727+D60727+E60727+F60727))</f>
        <v/>
      </c>
    </row>
    <row r="60728" customFormat="false" ht="13" hidden="false" customHeight="false" outlineLevel="0" collapsed="false">
      <c r="G60728" s="11" t="str">
        <f aca="false">IF(A60728="","",(B60728+C60728+D60728+E60728+F60728))</f>
        <v/>
      </c>
    </row>
    <row r="60729" customFormat="false" ht="13" hidden="false" customHeight="false" outlineLevel="0" collapsed="false">
      <c r="G60729" s="11" t="str">
        <f aca="false">IF(A60729="","",(B60729+C60729+D60729+E60729+F60729))</f>
        <v/>
      </c>
    </row>
    <row r="60730" customFormat="false" ht="13" hidden="false" customHeight="false" outlineLevel="0" collapsed="false">
      <c r="G60730" s="11" t="str">
        <f aca="false">IF(A60730="","",(B60730+C60730+D60730+E60730+F60730))</f>
        <v/>
      </c>
    </row>
    <row r="60731" customFormat="false" ht="13" hidden="false" customHeight="false" outlineLevel="0" collapsed="false">
      <c r="G60731" s="11" t="str">
        <f aca="false">IF(A60731="","",(B60731+C60731+D60731+E60731+F60731))</f>
        <v/>
      </c>
    </row>
    <row r="60732" customFormat="false" ht="13" hidden="false" customHeight="false" outlineLevel="0" collapsed="false">
      <c r="G60732" s="11" t="str">
        <f aca="false">IF(A60732="","",(B60732+C60732+D60732+E60732+F60732))</f>
        <v/>
      </c>
    </row>
    <row r="60733" customFormat="false" ht="13" hidden="false" customHeight="false" outlineLevel="0" collapsed="false">
      <c r="G60733" s="11" t="str">
        <f aca="false">IF(A60733="","",(B60733+C60733+D60733+E60733+F60733))</f>
        <v/>
      </c>
    </row>
    <row r="60734" customFormat="false" ht="13" hidden="false" customHeight="false" outlineLevel="0" collapsed="false">
      <c r="G60734" s="11" t="str">
        <f aca="false">IF(A60734="","",(B60734+C60734+D60734+E60734+F60734))</f>
        <v/>
      </c>
    </row>
    <row r="60735" customFormat="false" ht="13" hidden="false" customHeight="false" outlineLevel="0" collapsed="false">
      <c r="G60735" s="11" t="str">
        <f aca="false">IF(A60735="","",(B60735+C60735+D60735+E60735+F60735))</f>
        <v/>
      </c>
    </row>
    <row r="60736" customFormat="false" ht="13" hidden="false" customHeight="false" outlineLevel="0" collapsed="false">
      <c r="G60736" s="11" t="str">
        <f aca="false">IF(A60736="","",(B60736+C60736+D60736+E60736+F60736))</f>
        <v/>
      </c>
    </row>
    <row r="60737" customFormat="false" ht="13" hidden="false" customHeight="false" outlineLevel="0" collapsed="false">
      <c r="G60737" s="11" t="str">
        <f aca="false">IF(A60737="","",(B60737+C60737+D60737+E60737+F60737))</f>
        <v/>
      </c>
    </row>
    <row r="60738" customFormat="false" ht="13" hidden="false" customHeight="false" outlineLevel="0" collapsed="false">
      <c r="G60738" s="11" t="str">
        <f aca="false">IF(A60738="","",(B60738+C60738+D60738+E60738+F60738))</f>
        <v/>
      </c>
    </row>
    <row r="60739" customFormat="false" ht="13" hidden="false" customHeight="false" outlineLevel="0" collapsed="false">
      <c r="G60739" s="11" t="str">
        <f aca="false">IF(A60739="","",(B60739+C60739+D60739+E60739+F60739))</f>
        <v/>
      </c>
    </row>
    <row r="60740" customFormat="false" ht="13" hidden="false" customHeight="false" outlineLevel="0" collapsed="false">
      <c r="G60740" s="11" t="str">
        <f aca="false">IF(A60740="","",(B60740+C60740+D60740+E60740+F60740))</f>
        <v/>
      </c>
    </row>
    <row r="60741" customFormat="false" ht="13" hidden="false" customHeight="false" outlineLevel="0" collapsed="false">
      <c r="G60741" s="11" t="str">
        <f aca="false">IF(A60741="","",(B60741+C60741+D60741+E60741+F60741))</f>
        <v/>
      </c>
    </row>
    <row r="60742" customFormat="false" ht="13" hidden="false" customHeight="false" outlineLevel="0" collapsed="false">
      <c r="G60742" s="11" t="str">
        <f aca="false">IF(A60742="","",(B60742+C60742+D60742+E60742+F60742))</f>
        <v/>
      </c>
    </row>
    <row r="60743" customFormat="false" ht="13" hidden="false" customHeight="false" outlineLevel="0" collapsed="false">
      <c r="G60743" s="11" t="str">
        <f aca="false">IF(A60743="","",(B60743+C60743+D60743+E60743+F60743))</f>
        <v/>
      </c>
    </row>
    <row r="60744" customFormat="false" ht="13" hidden="false" customHeight="false" outlineLevel="0" collapsed="false">
      <c r="G60744" s="11" t="str">
        <f aca="false">IF(A60744="","",(B60744+C60744+D60744+E60744+F60744))</f>
        <v/>
      </c>
    </row>
    <row r="60745" customFormat="false" ht="13" hidden="false" customHeight="false" outlineLevel="0" collapsed="false">
      <c r="G60745" s="11" t="str">
        <f aca="false">IF(A60745="","",(B60745+C60745+D60745+E60745+F60745))</f>
        <v/>
      </c>
    </row>
    <row r="60746" customFormat="false" ht="13" hidden="false" customHeight="false" outlineLevel="0" collapsed="false">
      <c r="G60746" s="11" t="str">
        <f aca="false">IF(A60746="","",(B60746+C60746+D60746+E60746+F60746))</f>
        <v/>
      </c>
    </row>
    <row r="60747" customFormat="false" ht="13" hidden="false" customHeight="false" outlineLevel="0" collapsed="false">
      <c r="G60747" s="11" t="str">
        <f aca="false">IF(A60747="","",(B60747+C60747+D60747+E60747+F60747))</f>
        <v/>
      </c>
    </row>
    <row r="60748" customFormat="false" ht="13" hidden="false" customHeight="false" outlineLevel="0" collapsed="false">
      <c r="G60748" s="11" t="str">
        <f aca="false">IF(A60748="","",(B60748+C60748+D60748+E60748+F60748))</f>
        <v/>
      </c>
    </row>
    <row r="60749" customFormat="false" ht="13" hidden="false" customHeight="false" outlineLevel="0" collapsed="false">
      <c r="G60749" s="11" t="str">
        <f aca="false">IF(A60749="","",(B60749+C60749+D60749+E60749+F60749))</f>
        <v/>
      </c>
    </row>
    <row r="60750" customFormat="false" ht="13" hidden="false" customHeight="false" outlineLevel="0" collapsed="false">
      <c r="G60750" s="11" t="str">
        <f aca="false">IF(A60750="","",(B60750+C60750+D60750+E60750+F60750))</f>
        <v/>
      </c>
    </row>
    <row r="60751" customFormat="false" ht="13" hidden="false" customHeight="false" outlineLevel="0" collapsed="false">
      <c r="G60751" s="11" t="str">
        <f aca="false">IF(A60751="","",(B60751+C60751+D60751+E60751+F60751))</f>
        <v/>
      </c>
    </row>
    <row r="60752" customFormat="false" ht="13" hidden="false" customHeight="false" outlineLevel="0" collapsed="false">
      <c r="G60752" s="11" t="str">
        <f aca="false">IF(A60752="","",(B60752+C60752+D60752+E60752+F60752))</f>
        <v/>
      </c>
    </row>
    <row r="60753" customFormat="false" ht="13" hidden="false" customHeight="false" outlineLevel="0" collapsed="false">
      <c r="G60753" s="11" t="str">
        <f aca="false">IF(A60753="","",(B60753+C60753+D60753+E60753+F60753))</f>
        <v/>
      </c>
    </row>
    <row r="60754" customFormat="false" ht="13" hidden="false" customHeight="false" outlineLevel="0" collapsed="false">
      <c r="G60754" s="11" t="str">
        <f aca="false">IF(A60754="","",(B60754+C60754+D60754+E60754+F60754))</f>
        <v/>
      </c>
    </row>
    <row r="60755" customFormat="false" ht="13" hidden="false" customHeight="false" outlineLevel="0" collapsed="false">
      <c r="G60755" s="11" t="str">
        <f aca="false">IF(A60755="","",(B60755+C60755+D60755+E60755+F60755))</f>
        <v/>
      </c>
    </row>
    <row r="60756" customFormat="false" ht="13" hidden="false" customHeight="false" outlineLevel="0" collapsed="false">
      <c r="G60756" s="11" t="str">
        <f aca="false">IF(A60756="","",(B60756+C60756+D60756+E60756+F60756))</f>
        <v/>
      </c>
    </row>
    <row r="60757" customFormat="false" ht="13" hidden="false" customHeight="false" outlineLevel="0" collapsed="false">
      <c r="G60757" s="11" t="str">
        <f aca="false">IF(A60757="","",(B60757+C60757+D60757+E60757+F60757))</f>
        <v/>
      </c>
    </row>
    <row r="60758" customFormat="false" ht="13" hidden="false" customHeight="false" outlineLevel="0" collapsed="false">
      <c r="G60758" s="11" t="str">
        <f aca="false">IF(A60758="","",(B60758+C60758+D60758+E60758+F60758))</f>
        <v/>
      </c>
    </row>
    <row r="60759" customFormat="false" ht="13" hidden="false" customHeight="false" outlineLevel="0" collapsed="false">
      <c r="G60759" s="11" t="str">
        <f aca="false">IF(A60759="","",(B60759+C60759+D60759+E60759+F60759))</f>
        <v/>
      </c>
    </row>
    <row r="60760" customFormat="false" ht="13" hidden="false" customHeight="false" outlineLevel="0" collapsed="false">
      <c r="G60760" s="11" t="str">
        <f aca="false">IF(A60760="","",(B60760+C60760+D60760+E60760+F60760))</f>
        <v/>
      </c>
    </row>
    <row r="60761" customFormat="false" ht="13" hidden="false" customHeight="false" outlineLevel="0" collapsed="false">
      <c r="G60761" s="11" t="str">
        <f aca="false">IF(A60761="","",(B60761+C60761+D60761+E60761+F60761))</f>
        <v/>
      </c>
    </row>
    <row r="60762" customFormat="false" ht="13" hidden="false" customHeight="false" outlineLevel="0" collapsed="false">
      <c r="G60762" s="11" t="str">
        <f aca="false">IF(A60762="","",(B60762+C60762+D60762+E60762+F60762))</f>
        <v/>
      </c>
    </row>
    <row r="60763" customFormat="false" ht="13" hidden="false" customHeight="false" outlineLevel="0" collapsed="false">
      <c r="G60763" s="11" t="str">
        <f aca="false">IF(A60763="","",(B60763+C60763+D60763+E60763+F60763))</f>
        <v/>
      </c>
    </row>
    <row r="60764" customFormat="false" ht="13" hidden="false" customHeight="false" outlineLevel="0" collapsed="false">
      <c r="G60764" s="11" t="str">
        <f aca="false">IF(A60764="","",(B60764+C60764+D60764+E60764+F60764))</f>
        <v/>
      </c>
    </row>
    <row r="60765" customFormat="false" ht="13" hidden="false" customHeight="false" outlineLevel="0" collapsed="false">
      <c r="G60765" s="11" t="str">
        <f aca="false">IF(A60765="","",(B60765+C60765+D60765+E60765+F60765))</f>
        <v/>
      </c>
    </row>
    <row r="60766" customFormat="false" ht="13" hidden="false" customHeight="false" outlineLevel="0" collapsed="false">
      <c r="G60766" s="11" t="str">
        <f aca="false">IF(A60766="","",(B60766+C60766+D60766+E60766+F60766))</f>
        <v/>
      </c>
    </row>
    <row r="60767" customFormat="false" ht="13" hidden="false" customHeight="false" outlineLevel="0" collapsed="false">
      <c r="G60767" s="11" t="str">
        <f aca="false">IF(A60767="","",(B60767+C60767+D60767+E60767+F60767))</f>
        <v/>
      </c>
    </row>
    <row r="60768" customFormat="false" ht="13" hidden="false" customHeight="false" outlineLevel="0" collapsed="false">
      <c r="G60768" s="11" t="str">
        <f aca="false">IF(A60768="","",(B60768+C60768+D60768+E60768+F60768))</f>
        <v/>
      </c>
    </row>
    <row r="60769" customFormat="false" ht="13" hidden="false" customHeight="false" outlineLevel="0" collapsed="false">
      <c r="G60769" s="11" t="str">
        <f aca="false">IF(A60769="","",(B60769+C60769+D60769+E60769+F60769))</f>
        <v/>
      </c>
    </row>
    <row r="60770" customFormat="false" ht="13" hidden="false" customHeight="false" outlineLevel="0" collapsed="false">
      <c r="G60770" s="11" t="str">
        <f aca="false">IF(A60770="","",(B60770+C60770+D60770+E60770+F60770))</f>
        <v/>
      </c>
    </row>
    <row r="60771" customFormat="false" ht="13" hidden="false" customHeight="false" outlineLevel="0" collapsed="false">
      <c r="G60771" s="11" t="str">
        <f aca="false">IF(A60771="","",(B60771+C60771+D60771+E60771+F60771))</f>
        <v/>
      </c>
    </row>
    <row r="60772" customFormat="false" ht="13" hidden="false" customHeight="false" outlineLevel="0" collapsed="false">
      <c r="G60772" s="11" t="str">
        <f aca="false">IF(A60772="","",(B60772+C60772+D60772+E60772+F60772))</f>
        <v/>
      </c>
    </row>
    <row r="60773" customFormat="false" ht="13" hidden="false" customHeight="false" outlineLevel="0" collapsed="false">
      <c r="G60773" s="11" t="str">
        <f aca="false">IF(A60773="","",(B60773+C60773+D60773+E60773+F60773))</f>
        <v/>
      </c>
    </row>
    <row r="60774" customFormat="false" ht="13" hidden="false" customHeight="false" outlineLevel="0" collapsed="false">
      <c r="G60774" s="11" t="str">
        <f aca="false">IF(A60774="","",(B60774+C60774+D60774+E60774+F60774))</f>
        <v/>
      </c>
    </row>
    <row r="60775" customFormat="false" ht="13" hidden="false" customHeight="false" outlineLevel="0" collapsed="false">
      <c r="G60775" s="11" t="str">
        <f aca="false">IF(A60775="","",(B60775+C60775+D60775+E60775+F60775))</f>
        <v/>
      </c>
    </row>
    <row r="60776" customFormat="false" ht="13" hidden="false" customHeight="false" outlineLevel="0" collapsed="false">
      <c r="G60776" s="11" t="str">
        <f aca="false">IF(A60776="","",(B60776+C60776+D60776+E60776+F60776))</f>
        <v/>
      </c>
    </row>
    <row r="60777" customFormat="false" ht="13" hidden="false" customHeight="false" outlineLevel="0" collapsed="false">
      <c r="G60777" s="11" t="str">
        <f aca="false">IF(A60777="","",(B60777+C60777+D60777+E60777+F60777))</f>
        <v/>
      </c>
    </row>
    <row r="60778" customFormat="false" ht="13" hidden="false" customHeight="false" outlineLevel="0" collapsed="false">
      <c r="G60778" s="11" t="str">
        <f aca="false">IF(A60778="","",(B60778+C60778+D60778+E60778+F60778))</f>
        <v/>
      </c>
    </row>
    <row r="60779" customFormat="false" ht="13" hidden="false" customHeight="false" outlineLevel="0" collapsed="false">
      <c r="G60779" s="11" t="str">
        <f aca="false">IF(A60779="","",(B60779+C60779+D60779+E60779+F60779))</f>
        <v/>
      </c>
    </row>
    <row r="60780" customFormat="false" ht="13" hidden="false" customHeight="false" outlineLevel="0" collapsed="false">
      <c r="G60780" s="11" t="str">
        <f aca="false">IF(A60780="","",(B60780+C60780+D60780+E60780+F60780))</f>
        <v/>
      </c>
    </row>
    <row r="60781" customFormat="false" ht="13" hidden="false" customHeight="false" outlineLevel="0" collapsed="false">
      <c r="G60781" s="11" t="str">
        <f aca="false">IF(A60781="","",(B60781+C60781+D60781+E60781+F60781))</f>
        <v/>
      </c>
    </row>
    <row r="60782" customFormat="false" ht="13" hidden="false" customHeight="false" outlineLevel="0" collapsed="false">
      <c r="G60782" s="11" t="str">
        <f aca="false">IF(A60782="","",(B60782+C60782+D60782+E60782+F60782))</f>
        <v/>
      </c>
    </row>
    <row r="60783" customFormat="false" ht="13" hidden="false" customHeight="false" outlineLevel="0" collapsed="false">
      <c r="G60783" s="11" t="str">
        <f aca="false">IF(A60783="","",(B60783+C60783+D60783+E60783+F60783))</f>
        <v/>
      </c>
    </row>
    <row r="60784" customFormat="false" ht="13" hidden="false" customHeight="false" outlineLevel="0" collapsed="false">
      <c r="G60784" s="11" t="str">
        <f aca="false">IF(A60784="","",(B60784+C60784+D60784+E60784+F60784))</f>
        <v/>
      </c>
    </row>
    <row r="60785" customFormat="false" ht="13" hidden="false" customHeight="false" outlineLevel="0" collapsed="false">
      <c r="G60785" s="11" t="str">
        <f aca="false">IF(A60785="","",(B60785+C60785+D60785+E60785+F60785))</f>
        <v/>
      </c>
    </row>
    <row r="60786" customFormat="false" ht="13" hidden="false" customHeight="false" outlineLevel="0" collapsed="false">
      <c r="G60786" s="11" t="str">
        <f aca="false">IF(A60786="","",(B60786+C60786+D60786+E60786+F60786))</f>
        <v/>
      </c>
    </row>
    <row r="60787" customFormat="false" ht="13" hidden="false" customHeight="false" outlineLevel="0" collapsed="false">
      <c r="G60787" s="11" t="str">
        <f aca="false">IF(A60787="","",(B60787+C60787+D60787+E60787+F60787))</f>
        <v/>
      </c>
    </row>
    <row r="60788" customFormat="false" ht="13" hidden="false" customHeight="false" outlineLevel="0" collapsed="false">
      <c r="G60788" s="11" t="str">
        <f aca="false">IF(A60788="","",(B60788+C60788+D60788+E60788+F60788))</f>
        <v/>
      </c>
    </row>
    <row r="60789" customFormat="false" ht="13" hidden="false" customHeight="false" outlineLevel="0" collapsed="false">
      <c r="G60789" s="11" t="str">
        <f aca="false">IF(A60789="","",(B60789+C60789+D60789+E60789+F60789))</f>
        <v/>
      </c>
    </row>
    <row r="60790" customFormat="false" ht="13" hidden="false" customHeight="false" outlineLevel="0" collapsed="false">
      <c r="G60790" s="11" t="str">
        <f aca="false">IF(A60790="","",(B60790+C60790+D60790+E60790+F60790))</f>
        <v/>
      </c>
    </row>
    <row r="60791" customFormat="false" ht="13" hidden="false" customHeight="false" outlineLevel="0" collapsed="false">
      <c r="G60791" s="11" t="str">
        <f aca="false">IF(A60791="","",(B60791+C60791+D60791+E60791+F60791))</f>
        <v/>
      </c>
    </row>
    <row r="60792" customFormat="false" ht="13" hidden="false" customHeight="false" outlineLevel="0" collapsed="false">
      <c r="G60792" s="11" t="str">
        <f aca="false">IF(A60792="","",(B60792+C60792+D60792+E60792+F60792))</f>
        <v/>
      </c>
    </row>
    <row r="60793" customFormat="false" ht="13" hidden="false" customHeight="false" outlineLevel="0" collapsed="false">
      <c r="G60793" s="11" t="str">
        <f aca="false">IF(A60793="","",(B60793+C60793+D60793+E60793+F60793))</f>
        <v/>
      </c>
    </row>
    <row r="60794" customFormat="false" ht="13" hidden="false" customHeight="false" outlineLevel="0" collapsed="false">
      <c r="G60794" s="11" t="str">
        <f aca="false">IF(A60794="","",(B60794+C60794+D60794+E60794+F60794))</f>
        <v/>
      </c>
    </row>
    <row r="60795" customFormat="false" ht="13" hidden="false" customHeight="false" outlineLevel="0" collapsed="false">
      <c r="G60795" s="11" t="str">
        <f aca="false">IF(A60795="","",(B60795+C60795+D60795+E60795+F60795))</f>
        <v/>
      </c>
    </row>
    <row r="60796" customFormat="false" ht="13" hidden="false" customHeight="false" outlineLevel="0" collapsed="false">
      <c r="G60796" s="11" t="str">
        <f aca="false">IF(A60796="","",(B60796+C60796+D60796+E60796+F60796))</f>
        <v/>
      </c>
    </row>
    <row r="60797" customFormat="false" ht="13" hidden="false" customHeight="false" outlineLevel="0" collapsed="false">
      <c r="G60797" s="11" t="str">
        <f aca="false">IF(A60797="","",(B60797+C60797+D60797+E60797+F60797))</f>
        <v/>
      </c>
    </row>
    <row r="60798" customFormat="false" ht="13" hidden="false" customHeight="false" outlineLevel="0" collapsed="false">
      <c r="G60798" s="11" t="str">
        <f aca="false">IF(A60798="","",(B60798+C60798+D60798+E60798+F60798))</f>
        <v/>
      </c>
    </row>
    <row r="60799" customFormat="false" ht="13" hidden="false" customHeight="false" outlineLevel="0" collapsed="false">
      <c r="G60799" s="11" t="str">
        <f aca="false">IF(A60799="","",(B60799+C60799+D60799+E60799+F60799))</f>
        <v/>
      </c>
    </row>
    <row r="60800" customFormat="false" ht="13" hidden="false" customHeight="false" outlineLevel="0" collapsed="false">
      <c r="G60800" s="11" t="str">
        <f aca="false">IF(A60800="","",(B60800+C60800+D60800+E60800+F60800))</f>
        <v/>
      </c>
    </row>
    <row r="60801" customFormat="false" ht="13" hidden="false" customHeight="false" outlineLevel="0" collapsed="false">
      <c r="G60801" s="11" t="str">
        <f aca="false">IF(A60801="","",(B60801+C60801+D60801+E60801+F60801))</f>
        <v/>
      </c>
    </row>
    <row r="60802" customFormat="false" ht="13" hidden="false" customHeight="false" outlineLevel="0" collapsed="false">
      <c r="G60802" s="11" t="str">
        <f aca="false">IF(A60802="","",(B60802+C60802+D60802+E60802+F60802))</f>
        <v/>
      </c>
    </row>
    <row r="60803" customFormat="false" ht="13" hidden="false" customHeight="false" outlineLevel="0" collapsed="false">
      <c r="G60803" s="11" t="str">
        <f aca="false">IF(A60803="","",(B60803+C60803+D60803+E60803+F60803))</f>
        <v/>
      </c>
    </row>
    <row r="60804" customFormat="false" ht="13" hidden="false" customHeight="false" outlineLevel="0" collapsed="false">
      <c r="G60804" s="11" t="str">
        <f aca="false">IF(A60804="","",(B60804+C60804+D60804+E60804+F60804))</f>
        <v/>
      </c>
    </row>
    <row r="60805" customFormat="false" ht="13" hidden="false" customHeight="false" outlineLevel="0" collapsed="false">
      <c r="G60805" s="11" t="str">
        <f aca="false">IF(A60805="","",(B60805+C60805+D60805+E60805+F60805))</f>
        <v/>
      </c>
    </row>
    <row r="60806" customFormat="false" ht="13" hidden="false" customHeight="false" outlineLevel="0" collapsed="false">
      <c r="G60806" s="11" t="str">
        <f aca="false">IF(A60806="","",(B60806+C60806+D60806+E60806+F60806))</f>
        <v/>
      </c>
    </row>
    <row r="60807" customFormat="false" ht="13" hidden="false" customHeight="false" outlineLevel="0" collapsed="false">
      <c r="G60807" s="11" t="str">
        <f aca="false">IF(A60807="","",(B60807+C60807+D60807+E60807+F60807))</f>
        <v/>
      </c>
    </row>
    <row r="60808" customFormat="false" ht="13" hidden="false" customHeight="false" outlineLevel="0" collapsed="false">
      <c r="G60808" s="11" t="str">
        <f aca="false">IF(A60808="","",(B60808+C60808+D60808+E60808+F60808))</f>
        <v/>
      </c>
    </row>
    <row r="60809" customFormat="false" ht="13" hidden="false" customHeight="false" outlineLevel="0" collapsed="false">
      <c r="G60809" s="11" t="str">
        <f aca="false">IF(A60809="","",(B60809+C60809+D60809+E60809+F60809))</f>
        <v/>
      </c>
    </row>
    <row r="60810" customFormat="false" ht="13" hidden="false" customHeight="false" outlineLevel="0" collapsed="false">
      <c r="G60810" s="11" t="str">
        <f aca="false">IF(A60810="","",(B60810+C60810+D60810+E60810+F60810))</f>
        <v/>
      </c>
    </row>
    <row r="60811" customFormat="false" ht="13" hidden="false" customHeight="false" outlineLevel="0" collapsed="false">
      <c r="G60811" s="11" t="str">
        <f aca="false">IF(A60811="","",(B60811+C60811+D60811+E60811+F60811))</f>
        <v/>
      </c>
    </row>
    <row r="60812" customFormat="false" ht="13" hidden="false" customHeight="false" outlineLevel="0" collapsed="false">
      <c r="G60812" s="11" t="str">
        <f aca="false">IF(A60812="","",(B60812+C60812+D60812+E60812+F60812))</f>
        <v/>
      </c>
    </row>
    <row r="60813" customFormat="false" ht="13" hidden="false" customHeight="false" outlineLevel="0" collapsed="false">
      <c r="G60813" s="11" t="str">
        <f aca="false">IF(A60813="","",(B60813+C60813+D60813+E60813+F60813))</f>
        <v/>
      </c>
    </row>
    <row r="60814" customFormat="false" ht="13" hidden="false" customHeight="false" outlineLevel="0" collapsed="false">
      <c r="G60814" s="11" t="str">
        <f aca="false">IF(A60814="","",(B60814+C60814+D60814+E60814+F60814))</f>
        <v/>
      </c>
    </row>
    <row r="60815" customFormat="false" ht="13" hidden="false" customHeight="false" outlineLevel="0" collapsed="false">
      <c r="G60815" s="11" t="str">
        <f aca="false">IF(A60815="","",(B60815+C60815+D60815+E60815+F60815))</f>
        <v/>
      </c>
    </row>
    <row r="60816" customFormat="false" ht="13" hidden="false" customHeight="false" outlineLevel="0" collapsed="false">
      <c r="G60816" s="11" t="str">
        <f aca="false">IF(A60816="","",(B60816+C60816+D60816+E60816+F60816))</f>
        <v/>
      </c>
    </row>
    <row r="60817" customFormat="false" ht="13" hidden="false" customHeight="false" outlineLevel="0" collapsed="false">
      <c r="G60817" s="11" t="str">
        <f aca="false">IF(A60817="","",(B60817+C60817+D60817+E60817+F60817))</f>
        <v/>
      </c>
    </row>
    <row r="60818" customFormat="false" ht="13" hidden="false" customHeight="false" outlineLevel="0" collapsed="false">
      <c r="G60818" s="11" t="str">
        <f aca="false">IF(A60818="","",(B60818+C60818+D60818+E60818+F60818))</f>
        <v/>
      </c>
    </row>
    <row r="60819" customFormat="false" ht="13" hidden="false" customHeight="false" outlineLevel="0" collapsed="false">
      <c r="G60819" s="11" t="str">
        <f aca="false">IF(A60819="","",(B60819+C60819+D60819+E60819+F60819))</f>
        <v/>
      </c>
    </row>
    <row r="60820" customFormat="false" ht="13" hidden="false" customHeight="false" outlineLevel="0" collapsed="false">
      <c r="G60820" s="11" t="str">
        <f aca="false">IF(A60820="","",(B60820+C60820+D60820+E60820+F60820))</f>
        <v/>
      </c>
    </row>
    <row r="60821" customFormat="false" ht="13" hidden="false" customHeight="false" outlineLevel="0" collapsed="false">
      <c r="G60821" s="11" t="str">
        <f aca="false">IF(A60821="","",(B60821+C60821+D60821+E60821+F60821))</f>
        <v/>
      </c>
    </row>
    <row r="60822" customFormat="false" ht="13" hidden="false" customHeight="false" outlineLevel="0" collapsed="false">
      <c r="G60822" s="11" t="str">
        <f aca="false">IF(A60822="","",(B60822+C60822+D60822+E60822+F60822))</f>
        <v/>
      </c>
    </row>
    <row r="60823" customFormat="false" ht="13" hidden="false" customHeight="false" outlineLevel="0" collapsed="false">
      <c r="G60823" s="11" t="str">
        <f aca="false">IF(A60823="","",(B60823+C60823+D60823+E60823+F60823))</f>
        <v/>
      </c>
    </row>
    <row r="60824" customFormat="false" ht="13" hidden="false" customHeight="false" outlineLevel="0" collapsed="false">
      <c r="G60824" s="11" t="str">
        <f aca="false">IF(A60824="","",(B60824+C60824+D60824+E60824+F60824))</f>
        <v/>
      </c>
    </row>
    <row r="60825" customFormat="false" ht="13" hidden="false" customHeight="false" outlineLevel="0" collapsed="false">
      <c r="G60825" s="11" t="str">
        <f aca="false">IF(A60825="","",(B60825+C60825+D60825+E60825+F60825))</f>
        <v/>
      </c>
    </row>
    <row r="60826" customFormat="false" ht="13" hidden="false" customHeight="false" outlineLevel="0" collapsed="false">
      <c r="G60826" s="11" t="str">
        <f aca="false">IF(A60826="","",(B60826+C60826+D60826+E60826+F60826))</f>
        <v/>
      </c>
    </row>
    <row r="60827" customFormat="false" ht="13" hidden="false" customHeight="false" outlineLevel="0" collapsed="false">
      <c r="G60827" s="11" t="str">
        <f aca="false">IF(A60827="","",(B60827+C60827+D60827+E60827+F60827))</f>
        <v/>
      </c>
    </row>
    <row r="60828" customFormat="false" ht="13" hidden="false" customHeight="false" outlineLevel="0" collapsed="false">
      <c r="G60828" s="11" t="str">
        <f aca="false">IF(A60828="","",(B60828+C60828+D60828+E60828+F60828))</f>
        <v/>
      </c>
    </row>
    <row r="60829" customFormat="false" ht="13" hidden="false" customHeight="false" outlineLevel="0" collapsed="false">
      <c r="G60829" s="11" t="str">
        <f aca="false">IF(A60829="","",(B60829+C60829+D60829+E60829+F60829))</f>
        <v/>
      </c>
    </row>
    <row r="60830" customFormat="false" ht="13" hidden="false" customHeight="false" outlineLevel="0" collapsed="false">
      <c r="G60830" s="11" t="str">
        <f aca="false">IF(A60830="","",(B60830+C60830+D60830+E60830+F60830))</f>
        <v/>
      </c>
    </row>
    <row r="60831" customFormat="false" ht="13" hidden="false" customHeight="false" outlineLevel="0" collapsed="false">
      <c r="G60831" s="11" t="str">
        <f aca="false">IF(A60831="","",(B60831+C60831+D60831+E60831+F60831))</f>
        <v/>
      </c>
    </row>
    <row r="60832" customFormat="false" ht="13" hidden="false" customHeight="false" outlineLevel="0" collapsed="false">
      <c r="G60832" s="11" t="str">
        <f aca="false">IF(A60832="","",(B60832+C60832+D60832+E60832+F60832))</f>
        <v/>
      </c>
    </row>
    <row r="60833" customFormat="false" ht="13" hidden="false" customHeight="false" outlineLevel="0" collapsed="false">
      <c r="G60833" s="11" t="str">
        <f aca="false">IF(A60833="","",(B60833+C60833+D60833+E60833+F60833))</f>
        <v/>
      </c>
    </row>
    <row r="60834" customFormat="false" ht="13" hidden="false" customHeight="false" outlineLevel="0" collapsed="false">
      <c r="G60834" s="11" t="str">
        <f aca="false">IF(A60834="","",(B60834+C60834+D60834+E60834+F60834))</f>
        <v/>
      </c>
    </row>
    <row r="60835" customFormat="false" ht="13" hidden="false" customHeight="false" outlineLevel="0" collapsed="false">
      <c r="G60835" s="11" t="str">
        <f aca="false">IF(A60835="","",(B60835+C60835+D60835+E60835+F60835))</f>
        <v/>
      </c>
    </row>
    <row r="60836" customFormat="false" ht="13" hidden="false" customHeight="false" outlineLevel="0" collapsed="false">
      <c r="G60836" s="11" t="str">
        <f aca="false">IF(A60836="","",(B60836+C60836+D60836+E60836+F60836))</f>
        <v/>
      </c>
    </row>
    <row r="60837" customFormat="false" ht="13" hidden="false" customHeight="false" outlineLevel="0" collapsed="false">
      <c r="G60837" s="11" t="str">
        <f aca="false">IF(A60837="","",(B60837+C60837+D60837+E60837+F60837))</f>
        <v/>
      </c>
    </row>
    <row r="60838" customFormat="false" ht="13" hidden="false" customHeight="false" outlineLevel="0" collapsed="false">
      <c r="G60838" s="11" t="str">
        <f aca="false">IF(A60838="","",(B60838+C60838+D60838+E60838+F60838))</f>
        <v/>
      </c>
    </row>
    <row r="60839" customFormat="false" ht="13" hidden="false" customHeight="false" outlineLevel="0" collapsed="false">
      <c r="G60839" s="11" t="str">
        <f aca="false">IF(A60839="","",(B60839+C60839+D60839+E60839+F60839))</f>
        <v/>
      </c>
    </row>
    <row r="60840" customFormat="false" ht="13" hidden="false" customHeight="false" outlineLevel="0" collapsed="false">
      <c r="G60840" s="11" t="str">
        <f aca="false">IF(A60840="","",(B60840+C60840+D60840+E60840+F60840))</f>
        <v/>
      </c>
    </row>
    <row r="60841" customFormat="false" ht="13" hidden="false" customHeight="false" outlineLevel="0" collapsed="false">
      <c r="G60841" s="11" t="str">
        <f aca="false">IF(A60841="","",(B60841+C60841+D60841+E60841+F60841))</f>
        <v/>
      </c>
    </row>
    <row r="60842" customFormat="false" ht="13" hidden="false" customHeight="false" outlineLevel="0" collapsed="false">
      <c r="G60842" s="11" t="str">
        <f aca="false">IF(A60842="","",(B60842+C60842+D60842+E60842+F60842))</f>
        <v/>
      </c>
    </row>
    <row r="60843" customFormat="false" ht="13" hidden="false" customHeight="false" outlineLevel="0" collapsed="false">
      <c r="G60843" s="11" t="str">
        <f aca="false">IF(A60843="","",(B60843+C60843+D60843+E60843+F60843))</f>
        <v/>
      </c>
    </row>
    <row r="60844" customFormat="false" ht="13" hidden="false" customHeight="false" outlineLevel="0" collapsed="false">
      <c r="G60844" s="11" t="str">
        <f aca="false">IF(A60844="","",(B60844+C60844+D60844+E60844+F60844))</f>
        <v/>
      </c>
    </row>
    <row r="60845" customFormat="false" ht="13" hidden="false" customHeight="false" outlineLevel="0" collapsed="false">
      <c r="G60845" s="11" t="str">
        <f aca="false">IF(A60845="","",(B60845+C60845+D60845+E60845+F60845))</f>
        <v/>
      </c>
    </row>
    <row r="60846" customFormat="false" ht="13" hidden="false" customHeight="false" outlineLevel="0" collapsed="false">
      <c r="G60846" s="11" t="str">
        <f aca="false">IF(A60846="","",(B60846+C60846+D60846+E60846+F60846))</f>
        <v/>
      </c>
    </row>
    <row r="60847" customFormat="false" ht="13" hidden="false" customHeight="false" outlineLevel="0" collapsed="false">
      <c r="G60847" s="11" t="str">
        <f aca="false">IF(A60847="","",(B60847+C60847+D60847+E60847+F60847))</f>
        <v/>
      </c>
    </row>
    <row r="60848" customFormat="false" ht="13" hidden="false" customHeight="false" outlineLevel="0" collapsed="false">
      <c r="G60848" s="11" t="str">
        <f aca="false">IF(A60848="","",(B60848+C60848+D60848+E60848+F60848))</f>
        <v/>
      </c>
    </row>
    <row r="60849" customFormat="false" ht="13" hidden="false" customHeight="false" outlineLevel="0" collapsed="false">
      <c r="G60849" s="11" t="str">
        <f aca="false">IF(A60849="","",(B60849+C60849+D60849+E60849+F60849))</f>
        <v/>
      </c>
    </row>
    <row r="60850" customFormat="false" ht="13" hidden="false" customHeight="false" outlineLevel="0" collapsed="false">
      <c r="G60850" s="11" t="str">
        <f aca="false">IF(A60850="","",(B60850+C60850+D60850+E60850+F60850))</f>
        <v/>
      </c>
    </row>
    <row r="60851" customFormat="false" ht="13" hidden="false" customHeight="false" outlineLevel="0" collapsed="false">
      <c r="G60851" s="11" t="str">
        <f aca="false">IF(A60851="","",(B60851+C60851+D60851+E60851+F60851))</f>
        <v/>
      </c>
    </row>
    <row r="60852" customFormat="false" ht="13" hidden="false" customHeight="false" outlineLevel="0" collapsed="false">
      <c r="G60852" s="11" t="str">
        <f aca="false">IF(A60852="","",(B60852+C60852+D60852+E60852+F60852))</f>
        <v/>
      </c>
    </row>
    <row r="60853" customFormat="false" ht="13" hidden="false" customHeight="false" outlineLevel="0" collapsed="false">
      <c r="G60853" s="11" t="str">
        <f aca="false">IF(A60853="","",(B60853+C60853+D60853+E60853+F60853))</f>
        <v/>
      </c>
    </row>
    <row r="60854" customFormat="false" ht="13" hidden="false" customHeight="false" outlineLevel="0" collapsed="false">
      <c r="G60854" s="11" t="str">
        <f aca="false">IF(A60854="","",(B60854+C60854+D60854+E60854+F60854))</f>
        <v/>
      </c>
    </row>
    <row r="60855" customFormat="false" ht="13" hidden="false" customHeight="false" outlineLevel="0" collapsed="false">
      <c r="G60855" s="11" t="str">
        <f aca="false">IF(A60855="","",(B60855+C60855+D60855+E60855+F60855))</f>
        <v/>
      </c>
    </row>
    <row r="60856" customFormat="false" ht="13" hidden="false" customHeight="false" outlineLevel="0" collapsed="false">
      <c r="G60856" s="11" t="str">
        <f aca="false">IF(A60856="","",(B60856+C60856+D60856+E60856+F60856))</f>
        <v/>
      </c>
    </row>
    <row r="60857" customFormat="false" ht="13" hidden="false" customHeight="false" outlineLevel="0" collapsed="false">
      <c r="G60857" s="11" t="str">
        <f aca="false">IF(A60857="","",(B60857+C60857+D60857+E60857+F60857))</f>
        <v/>
      </c>
    </row>
    <row r="60858" customFormat="false" ht="13" hidden="false" customHeight="false" outlineLevel="0" collapsed="false">
      <c r="G60858" s="11" t="str">
        <f aca="false">IF(A60858="","",(B60858+C60858+D60858+E60858+F60858))</f>
        <v/>
      </c>
    </row>
    <row r="60859" customFormat="false" ht="13" hidden="false" customHeight="false" outlineLevel="0" collapsed="false">
      <c r="G60859" s="11" t="str">
        <f aca="false">IF(A60859="","",(B60859+C60859+D60859+E60859+F60859))</f>
        <v/>
      </c>
    </row>
    <row r="60860" customFormat="false" ht="13" hidden="false" customHeight="false" outlineLevel="0" collapsed="false">
      <c r="G60860" s="11" t="str">
        <f aca="false">IF(A60860="","",(B60860+C60860+D60860+E60860+F60860))</f>
        <v/>
      </c>
    </row>
    <row r="60861" customFormat="false" ht="13" hidden="false" customHeight="false" outlineLevel="0" collapsed="false">
      <c r="G60861" s="11" t="str">
        <f aca="false">IF(A60861="","",(B60861+C60861+D60861+E60861+F60861))</f>
        <v/>
      </c>
    </row>
    <row r="60862" customFormat="false" ht="13" hidden="false" customHeight="false" outlineLevel="0" collapsed="false">
      <c r="G60862" s="11" t="str">
        <f aca="false">IF(A60862="","",(B60862+C60862+D60862+E60862+F60862))</f>
        <v/>
      </c>
    </row>
    <row r="60863" customFormat="false" ht="13" hidden="false" customHeight="false" outlineLevel="0" collapsed="false">
      <c r="G60863" s="11" t="str">
        <f aca="false">IF(A60863="","",(B60863+C60863+D60863+E60863+F60863))</f>
        <v/>
      </c>
    </row>
    <row r="60864" customFormat="false" ht="13" hidden="false" customHeight="false" outlineLevel="0" collapsed="false">
      <c r="G60864" s="11" t="str">
        <f aca="false">IF(A60864="","",(B60864+C60864+D60864+E60864+F60864))</f>
        <v/>
      </c>
    </row>
    <row r="60865" customFormat="false" ht="13" hidden="false" customHeight="false" outlineLevel="0" collapsed="false">
      <c r="G60865" s="11" t="str">
        <f aca="false">IF(A60865="","",(B60865+C60865+D60865+E60865+F60865))</f>
        <v/>
      </c>
    </row>
    <row r="60866" customFormat="false" ht="13" hidden="false" customHeight="false" outlineLevel="0" collapsed="false">
      <c r="G60866" s="11" t="str">
        <f aca="false">IF(A60866="","",(B60866+C60866+D60866+E60866+F60866))</f>
        <v/>
      </c>
    </row>
    <row r="60867" customFormat="false" ht="13" hidden="false" customHeight="false" outlineLevel="0" collapsed="false">
      <c r="G60867" s="11" t="str">
        <f aca="false">IF(A60867="","",(B60867+C60867+D60867+E60867+F60867))</f>
        <v/>
      </c>
    </row>
    <row r="60868" customFormat="false" ht="13" hidden="false" customHeight="false" outlineLevel="0" collapsed="false">
      <c r="G60868" s="11" t="str">
        <f aca="false">IF(A60868="","",(B60868+C60868+D60868+E60868+F60868))</f>
        <v/>
      </c>
    </row>
    <row r="60869" customFormat="false" ht="13" hidden="false" customHeight="false" outlineLevel="0" collapsed="false">
      <c r="G60869" s="11" t="str">
        <f aca="false">IF(A60869="","",(B60869+C60869+D60869+E60869+F60869))</f>
        <v/>
      </c>
    </row>
    <row r="60870" customFormat="false" ht="13" hidden="false" customHeight="false" outlineLevel="0" collapsed="false">
      <c r="G60870" s="11" t="str">
        <f aca="false">IF(A60870="","",(B60870+C60870+D60870+E60870+F60870))</f>
        <v/>
      </c>
    </row>
    <row r="60871" customFormat="false" ht="13" hidden="false" customHeight="false" outlineLevel="0" collapsed="false">
      <c r="G60871" s="11" t="str">
        <f aca="false">IF(A60871="","",(B60871+C60871+D60871+E60871+F60871))</f>
        <v/>
      </c>
    </row>
    <row r="60872" customFormat="false" ht="13" hidden="false" customHeight="false" outlineLevel="0" collapsed="false">
      <c r="G60872" s="11" t="str">
        <f aca="false">IF(A60872="","",(B60872+C60872+D60872+E60872+F60872))</f>
        <v/>
      </c>
    </row>
    <row r="60873" customFormat="false" ht="13" hidden="false" customHeight="false" outlineLevel="0" collapsed="false">
      <c r="G60873" s="11" t="str">
        <f aca="false">IF(A60873="","",(B60873+C60873+D60873+E60873+F60873))</f>
        <v/>
      </c>
    </row>
    <row r="60874" customFormat="false" ht="13" hidden="false" customHeight="false" outlineLevel="0" collapsed="false">
      <c r="G60874" s="11" t="str">
        <f aca="false">IF(A60874="","",(B60874+C60874+D60874+E60874+F60874))</f>
        <v/>
      </c>
    </row>
    <row r="60875" customFormat="false" ht="13" hidden="false" customHeight="false" outlineLevel="0" collapsed="false">
      <c r="G60875" s="11" t="str">
        <f aca="false">IF(A60875="","",(B60875+C60875+D60875+E60875+F60875))</f>
        <v/>
      </c>
    </row>
    <row r="60876" customFormat="false" ht="13" hidden="false" customHeight="false" outlineLevel="0" collapsed="false">
      <c r="G60876" s="11" t="str">
        <f aca="false">IF(A60876="","",(B60876+C60876+D60876+E60876+F60876))</f>
        <v/>
      </c>
    </row>
    <row r="60877" customFormat="false" ht="13" hidden="false" customHeight="false" outlineLevel="0" collapsed="false">
      <c r="G60877" s="11" t="str">
        <f aca="false">IF(A60877="","",(B60877+C60877+D60877+E60877+F60877))</f>
        <v/>
      </c>
    </row>
    <row r="60878" customFormat="false" ht="13" hidden="false" customHeight="false" outlineLevel="0" collapsed="false">
      <c r="G60878" s="11" t="str">
        <f aca="false">IF(A60878="","",(B60878+C60878+D60878+E60878+F60878))</f>
        <v/>
      </c>
    </row>
    <row r="60879" customFormat="false" ht="13" hidden="false" customHeight="false" outlineLevel="0" collapsed="false">
      <c r="G60879" s="11" t="str">
        <f aca="false">IF(A60879="","",(B60879+C60879+D60879+E60879+F60879))</f>
        <v/>
      </c>
    </row>
    <row r="60880" customFormat="false" ht="13" hidden="false" customHeight="false" outlineLevel="0" collapsed="false">
      <c r="G60880" s="11" t="str">
        <f aca="false">IF(A60880="","",(B60880+C60880+D60880+E60880+F60880))</f>
        <v/>
      </c>
    </row>
    <row r="60881" customFormat="false" ht="13" hidden="false" customHeight="false" outlineLevel="0" collapsed="false">
      <c r="G60881" s="11" t="str">
        <f aca="false">IF(A60881="","",(B60881+C60881+D60881+E60881+F60881))</f>
        <v/>
      </c>
    </row>
    <row r="60882" customFormat="false" ht="13" hidden="false" customHeight="false" outlineLevel="0" collapsed="false">
      <c r="G60882" s="11" t="str">
        <f aca="false">IF(A60882="","",(B60882+C60882+D60882+E60882+F60882))</f>
        <v/>
      </c>
    </row>
    <row r="60883" customFormat="false" ht="13" hidden="false" customHeight="false" outlineLevel="0" collapsed="false">
      <c r="G60883" s="11" t="str">
        <f aca="false">IF(A60883="","",(B60883+C60883+D60883+E60883+F60883))</f>
        <v/>
      </c>
    </row>
    <row r="60884" customFormat="false" ht="13" hidden="false" customHeight="false" outlineLevel="0" collapsed="false">
      <c r="G60884" s="11" t="str">
        <f aca="false">IF(A60884="","",(B60884+C60884+D60884+E60884+F60884))</f>
        <v/>
      </c>
    </row>
    <row r="60885" customFormat="false" ht="13" hidden="false" customHeight="false" outlineLevel="0" collapsed="false">
      <c r="G60885" s="11" t="str">
        <f aca="false">IF(A60885="","",(B60885+C60885+D60885+E60885+F60885))</f>
        <v/>
      </c>
    </row>
    <row r="60886" customFormat="false" ht="13" hidden="false" customHeight="false" outlineLevel="0" collapsed="false">
      <c r="G60886" s="11" t="str">
        <f aca="false">IF(A60886="","",(B60886+C60886+D60886+E60886+F60886))</f>
        <v/>
      </c>
    </row>
    <row r="60887" customFormat="false" ht="13" hidden="false" customHeight="false" outlineLevel="0" collapsed="false">
      <c r="G60887" s="11" t="str">
        <f aca="false">IF(A60887="","",(B60887+C60887+D60887+E60887+F60887))</f>
        <v/>
      </c>
    </row>
    <row r="60888" customFormat="false" ht="13" hidden="false" customHeight="false" outlineLevel="0" collapsed="false">
      <c r="G60888" s="11" t="str">
        <f aca="false">IF(A60888="","",(B60888+C60888+D60888+E60888+F60888))</f>
        <v/>
      </c>
    </row>
    <row r="60889" customFormat="false" ht="13" hidden="false" customHeight="false" outlineLevel="0" collapsed="false">
      <c r="G60889" s="11" t="str">
        <f aca="false">IF(A60889="","",(B60889+C60889+D60889+E60889+F60889))</f>
        <v/>
      </c>
    </row>
    <row r="60890" customFormat="false" ht="13" hidden="false" customHeight="false" outlineLevel="0" collapsed="false">
      <c r="G60890" s="11" t="str">
        <f aca="false">IF(A60890="","",(B60890+C60890+D60890+E60890+F60890))</f>
        <v/>
      </c>
    </row>
    <row r="60891" customFormat="false" ht="13" hidden="false" customHeight="false" outlineLevel="0" collapsed="false">
      <c r="G60891" s="11" t="str">
        <f aca="false">IF(A60891="","",(B60891+C60891+D60891+E60891+F60891))</f>
        <v/>
      </c>
    </row>
    <row r="60892" customFormat="false" ht="13" hidden="false" customHeight="false" outlineLevel="0" collapsed="false">
      <c r="G60892" s="11" t="str">
        <f aca="false">IF(A60892="","",(B60892+C60892+D60892+E60892+F60892))</f>
        <v/>
      </c>
    </row>
    <row r="60893" customFormat="false" ht="13" hidden="false" customHeight="false" outlineLevel="0" collapsed="false">
      <c r="G60893" s="11" t="str">
        <f aca="false">IF(A60893="","",(B60893+C60893+D60893+E60893+F60893))</f>
        <v/>
      </c>
    </row>
    <row r="60894" customFormat="false" ht="13" hidden="false" customHeight="false" outlineLevel="0" collapsed="false">
      <c r="G60894" s="11" t="str">
        <f aca="false">IF(A60894="","",(B60894+C60894+D60894+E60894+F60894))</f>
        <v/>
      </c>
    </row>
    <row r="60895" customFormat="false" ht="13" hidden="false" customHeight="false" outlineLevel="0" collapsed="false">
      <c r="G60895" s="11" t="str">
        <f aca="false">IF(A60895="","",(B60895+C60895+D60895+E60895+F60895))</f>
        <v/>
      </c>
    </row>
    <row r="60896" customFormat="false" ht="13" hidden="false" customHeight="false" outlineLevel="0" collapsed="false">
      <c r="G60896" s="11" t="str">
        <f aca="false">IF(A60896="","",(B60896+C60896+D60896+E60896+F60896))</f>
        <v/>
      </c>
    </row>
    <row r="60897" customFormat="false" ht="13" hidden="false" customHeight="false" outlineLevel="0" collapsed="false">
      <c r="G60897" s="11" t="str">
        <f aca="false">IF(A60897="","",(B60897+C60897+D60897+E60897+F60897))</f>
        <v/>
      </c>
    </row>
    <row r="60898" customFormat="false" ht="13" hidden="false" customHeight="false" outlineLevel="0" collapsed="false">
      <c r="G60898" s="11" t="str">
        <f aca="false">IF(A60898="","",(B60898+C60898+D60898+E60898+F60898))</f>
        <v/>
      </c>
    </row>
    <row r="60899" customFormat="false" ht="13" hidden="false" customHeight="false" outlineLevel="0" collapsed="false">
      <c r="G60899" s="11" t="str">
        <f aca="false">IF(A60899="","",(B60899+C60899+D60899+E60899+F60899))</f>
        <v/>
      </c>
    </row>
    <row r="60900" customFormat="false" ht="13" hidden="false" customHeight="false" outlineLevel="0" collapsed="false">
      <c r="G60900" s="11" t="str">
        <f aca="false">IF(A60900="","",(B60900+C60900+D60900+E60900+F60900))</f>
        <v/>
      </c>
    </row>
    <row r="60901" customFormat="false" ht="13" hidden="false" customHeight="false" outlineLevel="0" collapsed="false">
      <c r="G60901" s="11" t="str">
        <f aca="false">IF(A60901="","",(B60901+C60901+D60901+E60901+F60901))</f>
        <v/>
      </c>
    </row>
    <row r="60902" customFormat="false" ht="13" hidden="false" customHeight="false" outlineLevel="0" collapsed="false">
      <c r="G60902" s="11" t="str">
        <f aca="false">IF(A60902="","",(B60902+C60902+D60902+E60902+F60902))</f>
        <v/>
      </c>
    </row>
    <row r="60903" customFormat="false" ht="13" hidden="false" customHeight="false" outlineLevel="0" collapsed="false">
      <c r="G60903" s="11" t="str">
        <f aca="false">IF(A60903="","",(B60903+C60903+D60903+E60903+F60903))</f>
        <v/>
      </c>
    </row>
    <row r="60904" customFormat="false" ht="13" hidden="false" customHeight="false" outlineLevel="0" collapsed="false">
      <c r="G60904" s="11" t="str">
        <f aca="false">IF(A60904="","",(B60904+C60904+D60904+E60904+F60904))</f>
        <v/>
      </c>
    </row>
    <row r="60905" customFormat="false" ht="13" hidden="false" customHeight="false" outlineLevel="0" collapsed="false">
      <c r="G60905" s="11" t="str">
        <f aca="false">IF(A60905="","",(B60905+C60905+D60905+E60905+F60905))</f>
        <v/>
      </c>
    </row>
    <row r="60906" customFormat="false" ht="13" hidden="false" customHeight="false" outlineLevel="0" collapsed="false">
      <c r="G60906" s="11" t="str">
        <f aca="false">IF(A60906="","",(B60906+C60906+D60906+E60906+F60906))</f>
        <v/>
      </c>
    </row>
    <row r="60907" customFormat="false" ht="13" hidden="false" customHeight="false" outlineLevel="0" collapsed="false">
      <c r="G60907" s="11" t="str">
        <f aca="false">IF(A60907="","",(B60907+C60907+D60907+E60907+F60907))</f>
        <v/>
      </c>
    </row>
    <row r="60908" customFormat="false" ht="13" hidden="false" customHeight="false" outlineLevel="0" collapsed="false">
      <c r="G60908" s="11" t="str">
        <f aca="false">IF(A60908="","",(B60908+C60908+D60908+E60908+F60908))</f>
        <v/>
      </c>
    </row>
    <row r="60909" customFormat="false" ht="13" hidden="false" customHeight="false" outlineLevel="0" collapsed="false">
      <c r="G60909" s="11" t="str">
        <f aca="false">IF(A60909="","",(B60909+C60909+D60909+E60909+F60909))</f>
        <v/>
      </c>
    </row>
    <row r="60910" customFormat="false" ht="13" hidden="false" customHeight="false" outlineLevel="0" collapsed="false">
      <c r="G60910" s="11" t="str">
        <f aca="false">IF(A60910="","",(B60910+C60910+D60910+E60910+F60910))</f>
        <v/>
      </c>
    </row>
    <row r="60911" customFormat="false" ht="13" hidden="false" customHeight="false" outlineLevel="0" collapsed="false">
      <c r="G60911" s="11" t="str">
        <f aca="false">IF(A60911="","",(B60911+C60911+D60911+E60911+F60911))</f>
        <v/>
      </c>
    </row>
    <row r="60912" customFormat="false" ht="13" hidden="false" customHeight="false" outlineLevel="0" collapsed="false">
      <c r="G60912" s="11" t="str">
        <f aca="false">IF(A60912="","",(B60912+C60912+D60912+E60912+F60912))</f>
        <v/>
      </c>
    </row>
    <row r="60913" customFormat="false" ht="13" hidden="false" customHeight="false" outlineLevel="0" collapsed="false">
      <c r="G60913" s="11" t="str">
        <f aca="false">IF(A60913="","",(B60913+C60913+D60913+E60913+F60913))</f>
        <v/>
      </c>
    </row>
    <row r="60914" customFormat="false" ht="13" hidden="false" customHeight="false" outlineLevel="0" collapsed="false">
      <c r="G60914" s="11" t="str">
        <f aca="false">IF(A60914="","",(B60914+C60914+D60914+E60914+F60914))</f>
        <v/>
      </c>
    </row>
    <row r="60915" customFormat="false" ht="13" hidden="false" customHeight="false" outlineLevel="0" collapsed="false">
      <c r="G60915" s="11" t="str">
        <f aca="false">IF(A60915="","",(B60915+C60915+D60915+E60915+F60915))</f>
        <v/>
      </c>
    </row>
    <row r="60916" customFormat="false" ht="13" hidden="false" customHeight="false" outlineLevel="0" collapsed="false">
      <c r="G60916" s="11" t="str">
        <f aca="false">IF(A60916="","",(B60916+C60916+D60916+E60916+F60916))</f>
        <v/>
      </c>
    </row>
    <row r="60917" customFormat="false" ht="13" hidden="false" customHeight="false" outlineLevel="0" collapsed="false">
      <c r="G60917" s="11" t="str">
        <f aca="false">IF(A60917="","",(B60917+C60917+D60917+E60917+F60917))</f>
        <v/>
      </c>
    </row>
    <row r="60918" customFormat="false" ht="13" hidden="false" customHeight="false" outlineLevel="0" collapsed="false">
      <c r="G60918" s="11" t="str">
        <f aca="false">IF(A60918="","",(B60918+C60918+D60918+E60918+F60918))</f>
        <v/>
      </c>
    </row>
    <row r="60919" customFormat="false" ht="13" hidden="false" customHeight="false" outlineLevel="0" collapsed="false">
      <c r="G60919" s="11" t="str">
        <f aca="false">IF(A60919="","",(B60919+C60919+D60919+E60919+F60919))</f>
        <v/>
      </c>
    </row>
    <row r="60920" customFormat="false" ht="13" hidden="false" customHeight="false" outlineLevel="0" collapsed="false">
      <c r="G60920" s="11" t="str">
        <f aca="false">IF(A60920="","",(B60920+C60920+D60920+E60920+F60920))</f>
        <v/>
      </c>
    </row>
    <row r="60921" customFormat="false" ht="13" hidden="false" customHeight="false" outlineLevel="0" collapsed="false">
      <c r="G60921" s="11" t="str">
        <f aca="false">IF(A60921="","",(B60921+C60921+D60921+E60921+F60921))</f>
        <v/>
      </c>
    </row>
    <row r="60922" customFormat="false" ht="13" hidden="false" customHeight="false" outlineLevel="0" collapsed="false">
      <c r="G60922" s="11" t="str">
        <f aca="false">IF(A60922="","",(B60922+C60922+D60922+E60922+F60922))</f>
        <v/>
      </c>
    </row>
    <row r="60923" customFormat="false" ht="13" hidden="false" customHeight="false" outlineLevel="0" collapsed="false">
      <c r="G60923" s="11" t="str">
        <f aca="false">IF(A60923="","",(B60923+C60923+D60923+E60923+F60923))</f>
        <v/>
      </c>
    </row>
    <row r="60924" customFormat="false" ht="13" hidden="false" customHeight="false" outlineLevel="0" collapsed="false">
      <c r="G60924" s="11" t="str">
        <f aca="false">IF(A60924="","",(B60924+C60924+D60924+E60924+F60924))</f>
        <v/>
      </c>
    </row>
    <row r="60925" customFormat="false" ht="13" hidden="false" customHeight="false" outlineLevel="0" collapsed="false">
      <c r="G60925" s="11" t="str">
        <f aca="false">IF(A60925="","",(B60925+C60925+D60925+E60925+F60925))</f>
        <v/>
      </c>
    </row>
    <row r="60926" customFormat="false" ht="13" hidden="false" customHeight="false" outlineLevel="0" collapsed="false">
      <c r="G60926" s="11" t="str">
        <f aca="false">IF(A60926="","",(B60926+C60926+D60926+E60926+F60926))</f>
        <v/>
      </c>
    </row>
    <row r="60927" customFormat="false" ht="13" hidden="false" customHeight="false" outlineLevel="0" collapsed="false">
      <c r="G60927" s="11" t="str">
        <f aca="false">IF(A60927="","",(B60927+C60927+D60927+E60927+F60927))</f>
        <v/>
      </c>
    </row>
    <row r="60928" customFormat="false" ht="13" hidden="false" customHeight="false" outlineLevel="0" collapsed="false">
      <c r="G60928" s="11" t="str">
        <f aca="false">IF(A60928="","",(B60928+C60928+D60928+E60928+F60928))</f>
        <v/>
      </c>
    </row>
    <row r="60929" customFormat="false" ht="13" hidden="false" customHeight="false" outlineLevel="0" collapsed="false">
      <c r="G60929" s="11" t="str">
        <f aca="false">IF(A60929="","",(B60929+C60929+D60929+E60929+F60929))</f>
        <v/>
      </c>
    </row>
    <row r="60930" customFormat="false" ht="13" hidden="false" customHeight="false" outlineLevel="0" collapsed="false">
      <c r="G60930" s="11" t="str">
        <f aca="false">IF(A60930="","",(B60930+C60930+D60930+E60930+F60930))</f>
        <v/>
      </c>
    </row>
    <row r="60931" customFormat="false" ht="13" hidden="false" customHeight="false" outlineLevel="0" collapsed="false">
      <c r="G60931" s="11" t="str">
        <f aca="false">IF(A60931="","",(B60931+C60931+D60931+E60931+F60931))</f>
        <v/>
      </c>
    </row>
    <row r="60932" customFormat="false" ht="13" hidden="false" customHeight="false" outlineLevel="0" collapsed="false">
      <c r="G60932" s="11" t="str">
        <f aca="false">IF(A60932="","",(B60932+C60932+D60932+E60932+F60932))</f>
        <v/>
      </c>
    </row>
    <row r="60933" customFormat="false" ht="13" hidden="false" customHeight="false" outlineLevel="0" collapsed="false">
      <c r="G60933" s="11" t="str">
        <f aca="false">IF(A60933="","",(B60933+C60933+D60933+E60933+F60933))</f>
        <v/>
      </c>
    </row>
    <row r="60934" customFormat="false" ht="13" hidden="false" customHeight="false" outlineLevel="0" collapsed="false">
      <c r="G60934" s="11" t="str">
        <f aca="false">IF(A60934="","",(B60934+C60934+D60934+E60934+F60934))</f>
        <v/>
      </c>
    </row>
    <row r="60935" customFormat="false" ht="13" hidden="false" customHeight="false" outlineLevel="0" collapsed="false">
      <c r="G60935" s="11" t="str">
        <f aca="false">IF(A60935="","",(B60935+C60935+D60935+E60935+F60935))</f>
        <v/>
      </c>
    </row>
    <row r="60936" customFormat="false" ht="13" hidden="false" customHeight="false" outlineLevel="0" collapsed="false">
      <c r="G60936" s="11" t="str">
        <f aca="false">IF(A60936="","",(B60936+C60936+D60936+E60936+F60936))</f>
        <v/>
      </c>
    </row>
    <row r="60937" customFormat="false" ht="13" hidden="false" customHeight="false" outlineLevel="0" collapsed="false">
      <c r="G60937" s="11" t="str">
        <f aca="false">IF(A60937="","",(B60937+C60937+D60937+E60937+F60937))</f>
        <v/>
      </c>
    </row>
    <row r="60938" customFormat="false" ht="13" hidden="false" customHeight="false" outlineLevel="0" collapsed="false">
      <c r="G60938" s="11" t="str">
        <f aca="false">IF(A60938="","",(B60938+C60938+D60938+E60938+F60938))</f>
        <v/>
      </c>
    </row>
    <row r="60939" customFormat="false" ht="13" hidden="false" customHeight="false" outlineLevel="0" collapsed="false">
      <c r="G60939" s="11" t="str">
        <f aca="false">IF(A60939="","",(B60939+C60939+D60939+E60939+F60939))</f>
        <v/>
      </c>
    </row>
    <row r="60940" customFormat="false" ht="13" hidden="false" customHeight="false" outlineLevel="0" collapsed="false">
      <c r="G60940" s="11" t="str">
        <f aca="false">IF(A60940="","",(B60940+C60940+D60940+E60940+F60940))</f>
        <v/>
      </c>
    </row>
    <row r="60941" customFormat="false" ht="13" hidden="false" customHeight="false" outlineLevel="0" collapsed="false">
      <c r="G60941" s="11" t="str">
        <f aca="false">IF(A60941="","",(B60941+C60941+D60941+E60941+F60941))</f>
        <v/>
      </c>
    </row>
    <row r="60942" customFormat="false" ht="13" hidden="false" customHeight="false" outlineLevel="0" collapsed="false">
      <c r="G60942" s="11" t="str">
        <f aca="false">IF(A60942="","",(B60942+C60942+D60942+E60942+F60942))</f>
        <v/>
      </c>
    </row>
    <row r="60943" customFormat="false" ht="13" hidden="false" customHeight="false" outlineLevel="0" collapsed="false">
      <c r="G60943" s="11" t="str">
        <f aca="false">IF(A60943="","",(B60943+C60943+D60943+E60943+F60943))</f>
        <v/>
      </c>
    </row>
    <row r="60944" customFormat="false" ht="13" hidden="false" customHeight="false" outlineLevel="0" collapsed="false">
      <c r="G60944" s="11" t="str">
        <f aca="false">IF(A60944="","",(B60944+C60944+D60944+E60944+F60944))</f>
        <v/>
      </c>
    </row>
    <row r="60945" customFormat="false" ht="13" hidden="false" customHeight="false" outlineLevel="0" collapsed="false">
      <c r="G60945" s="11" t="str">
        <f aca="false">IF(A60945="","",(B60945+C60945+D60945+E60945+F60945))</f>
        <v/>
      </c>
    </row>
    <row r="60946" customFormat="false" ht="13" hidden="false" customHeight="false" outlineLevel="0" collapsed="false">
      <c r="G60946" s="11" t="str">
        <f aca="false">IF(A60946="","",(B60946+C60946+D60946+E60946+F60946))</f>
        <v/>
      </c>
    </row>
    <row r="60947" customFormat="false" ht="13" hidden="false" customHeight="false" outlineLevel="0" collapsed="false">
      <c r="G60947" s="11" t="str">
        <f aca="false">IF(A60947="","",(B60947+C60947+D60947+E60947+F60947))</f>
        <v/>
      </c>
    </row>
    <row r="60948" customFormat="false" ht="13" hidden="false" customHeight="false" outlineLevel="0" collapsed="false">
      <c r="G60948" s="11" t="str">
        <f aca="false">IF(A60948="","",(B60948+C60948+D60948+E60948+F60948))</f>
        <v/>
      </c>
    </row>
    <row r="60949" customFormat="false" ht="13" hidden="false" customHeight="false" outlineLevel="0" collapsed="false">
      <c r="G60949" s="11" t="str">
        <f aca="false">IF(A60949="","",(B60949+C60949+D60949+E60949+F60949))</f>
        <v/>
      </c>
    </row>
    <row r="60950" customFormat="false" ht="13" hidden="false" customHeight="false" outlineLevel="0" collapsed="false">
      <c r="G60950" s="11" t="str">
        <f aca="false">IF(A60950="","",(B60950+C60950+D60950+E60950+F60950))</f>
        <v/>
      </c>
    </row>
    <row r="60951" customFormat="false" ht="13" hidden="false" customHeight="false" outlineLevel="0" collapsed="false">
      <c r="G60951" s="11" t="str">
        <f aca="false">IF(A60951="","",(B60951+C60951+D60951+E60951+F60951))</f>
        <v/>
      </c>
    </row>
    <row r="60952" customFormat="false" ht="13" hidden="false" customHeight="false" outlineLevel="0" collapsed="false">
      <c r="G60952" s="11" t="str">
        <f aca="false">IF(A60952="","",(B60952+C60952+D60952+E60952+F60952))</f>
        <v/>
      </c>
    </row>
    <row r="60953" customFormat="false" ht="13" hidden="false" customHeight="false" outlineLevel="0" collapsed="false">
      <c r="G60953" s="11" t="str">
        <f aca="false">IF(A60953="","",(B60953+C60953+D60953+E60953+F60953))</f>
        <v/>
      </c>
    </row>
    <row r="60954" customFormat="false" ht="13" hidden="false" customHeight="false" outlineLevel="0" collapsed="false">
      <c r="G60954" s="11" t="str">
        <f aca="false">IF(A60954="","",(B60954+C60954+D60954+E60954+F60954))</f>
        <v/>
      </c>
    </row>
    <row r="60955" customFormat="false" ht="13" hidden="false" customHeight="false" outlineLevel="0" collapsed="false">
      <c r="G60955" s="11" t="str">
        <f aca="false">IF(A60955="","",(B60955+C60955+D60955+E60955+F60955))</f>
        <v/>
      </c>
    </row>
    <row r="60956" customFormat="false" ht="13" hidden="false" customHeight="false" outlineLevel="0" collapsed="false">
      <c r="G60956" s="11" t="str">
        <f aca="false">IF(A60956="","",(B60956+C60956+D60956+E60956+F60956))</f>
        <v/>
      </c>
    </row>
    <row r="60957" customFormat="false" ht="13" hidden="false" customHeight="false" outlineLevel="0" collapsed="false">
      <c r="G60957" s="11" t="str">
        <f aca="false">IF(A60957="","",(B60957+C60957+D60957+E60957+F60957))</f>
        <v/>
      </c>
    </row>
    <row r="60958" customFormat="false" ht="13" hidden="false" customHeight="false" outlineLevel="0" collapsed="false">
      <c r="G60958" s="11" t="str">
        <f aca="false">IF(A60958="","",(B60958+C60958+D60958+E60958+F60958))</f>
        <v/>
      </c>
    </row>
    <row r="60959" customFormat="false" ht="13" hidden="false" customHeight="false" outlineLevel="0" collapsed="false">
      <c r="G60959" s="11" t="str">
        <f aca="false">IF(A60959="","",(B60959+C60959+D60959+E60959+F60959))</f>
        <v/>
      </c>
    </row>
    <row r="60960" customFormat="false" ht="13" hidden="false" customHeight="false" outlineLevel="0" collapsed="false">
      <c r="G60960" s="11" t="str">
        <f aca="false">IF(A60960="","",(B60960+C60960+D60960+E60960+F60960))</f>
        <v/>
      </c>
    </row>
    <row r="60961" customFormat="false" ht="13" hidden="false" customHeight="false" outlineLevel="0" collapsed="false">
      <c r="G60961" s="11" t="str">
        <f aca="false">IF(A60961="","",(B60961+C60961+D60961+E60961+F60961))</f>
        <v/>
      </c>
    </row>
    <row r="60962" customFormat="false" ht="13" hidden="false" customHeight="false" outlineLevel="0" collapsed="false">
      <c r="G60962" s="11" t="str">
        <f aca="false">IF(A60962="","",(B60962+C60962+D60962+E60962+F60962))</f>
        <v/>
      </c>
    </row>
    <row r="60963" customFormat="false" ht="13" hidden="false" customHeight="false" outlineLevel="0" collapsed="false">
      <c r="G60963" s="11" t="str">
        <f aca="false">IF(A60963="","",(B60963+C60963+D60963+E60963+F60963))</f>
        <v/>
      </c>
    </row>
    <row r="60964" customFormat="false" ht="13" hidden="false" customHeight="false" outlineLevel="0" collapsed="false">
      <c r="G60964" s="11" t="str">
        <f aca="false">IF(A60964="","",(B60964+C60964+D60964+E60964+F60964))</f>
        <v/>
      </c>
    </row>
    <row r="60965" customFormat="false" ht="13" hidden="false" customHeight="false" outlineLevel="0" collapsed="false">
      <c r="G60965" s="11" t="str">
        <f aca="false">IF(A60965="","",(B60965+C60965+D60965+E60965+F60965))</f>
        <v/>
      </c>
    </row>
    <row r="60966" customFormat="false" ht="13" hidden="false" customHeight="false" outlineLevel="0" collapsed="false">
      <c r="G60966" s="11" t="str">
        <f aca="false">IF(A60966="","",(B60966+C60966+D60966+E60966+F60966))</f>
        <v/>
      </c>
    </row>
    <row r="60967" customFormat="false" ht="13" hidden="false" customHeight="false" outlineLevel="0" collapsed="false">
      <c r="G60967" s="11" t="str">
        <f aca="false">IF(A60967="","",(B60967+C60967+D60967+E60967+F60967))</f>
        <v/>
      </c>
    </row>
    <row r="60968" customFormat="false" ht="13" hidden="false" customHeight="false" outlineLevel="0" collapsed="false">
      <c r="G60968" s="11" t="str">
        <f aca="false">IF(A60968="","",(B60968+C60968+D60968+E60968+F60968))</f>
        <v/>
      </c>
    </row>
    <row r="60969" customFormat="false" ht="13" hidden="false" customHeight="false" outlineLevel="0" collapsed="false">
      <c r="G60969" s="11" t="str">
        <f aca="false">IF(A60969="","",(B60969+C60969+D60969+E60969+F60969))</f>
        <v/>
      </c>
    </row>
    <row r="60970" customFormat="false" ht="13" hidden="false" customHeight="false" outlineLevel="0" collapsed="false">
      <c r="G60970" s="11" t="str">
        <f aca="false">IF(A60970="","",(B60970+C60970+D60970+E60970+F60970))</f>
        <v/>
      </c>
    </row>
    <row r="60971" customFormat="false" ht="13" hidden="false" customHeight="false" outlineLevel="0" collapsed="false">
      <c r="G60971" s="11" t="str">
        <f aca="false">IF(A60971="","",(B60971+C60971+D60971+E60971+F60971))</f>
        <v/>
      </c>
    </row>
    <row r="60972" customFormat="false" ht="13" hidden="false" customHeight="false" outlineLevel="0" collapsed="false">
      <c r="G60972" s="11" t="str">
        <f aca="false">IF(A60972="","",(B60972+C60972+D60972+E60972+F60972))</f>
        <v/>
      </c>
    </row>
    <row r="60973" customFormat="false" ht="13" hidden="false" customHeight="false" outlineLevel="0" collapsed="false">
      <c r="G60973" s="11" t="str">
        <f aca="false">IF(A60973="","",(B60973+C60973+D60973+E60973+F60973))</f>
        <v/>
      </c>
    </row>
    <row r="60974" customFormat="false" ht="13" hidden="false" customHeight="false" outlineLevel="0" collapsed="false">
      <c r="G60974" s="11" t="str">
        <f aca="false">IF(A60974="","",(B60974+C60974+D60974+E60974+F60974))</f>
        <v/>
      </c>
    </row>
    <row r="60975" customFormat="false" ht="13" hidden="false" customHeight="false" outlineLevel="0" collapsed="false">
      <c r="G60975" s="11" t="str">
        <f aca="false">IF(A60975="","",(B60975+C60975+D60975+E60975+F60975))</f>
        <v/>
      </c>
    </row>
    <row r="60976" customFormat="false" ht="13" hidden="false" customHeight="false" outlineLevel="0" collapsed="false">
      <c r="G60976" s="11" t="str">
        <f aca="false">IF(A60976="","",(B60976+C60976+D60976+E60976+F60976))</f>
        <v/>
      </c>
    </row>
    <row r="60977" customFormat="false" ht="13" hidden="false" customHeight="false" outlineLevel="0" collapsed="false">
      <c r="G60977" s="11" t="str">
        <f aca="false">IF(A60977="","",(B60977+C60977+D60977+E60977+F60977))</f>
        <v/>
      </c>
    </row>
    <row r="60978" customFormat="false" ht="13" hidden="false" customHeight="false" outlineLevel="0" collapsed="false">
      <c r="G60978" s="11" t="str">
        <f aca="false">IF(A60978="","",(B60978+C60978+D60978+E60978+F60978))</f>
        <v/>
      </c>
    </row>
    <row r="60979" customFormat="false" ht="13" hidden="false" customHeight="false" outlineLevel="0" collapsed="false">
      <c r="G60979" s="11" t="str">
        <f aca="false">IF(A60979="","",(B60979+C60979+D60979+E60979+F60979))</f>
        <v/>
      </c>
    </row>
    <row r="60980" customFormat="false" ht="13" hidden="false" customHeight="false" outlineLevel="0" collapsed="false">
      <c r="G60980" s="11" t="str">
        <f aca="false">IF(A60980="","",(B60980+C60980+D60980+E60980+F60980))</f>
        <v/>
      </c>
    </row>
    <row r="60981" customFormat="false" ht="13" hidden="false" customHeight="false" outlineLevel="0" collapsed="false">
      <c r="G60981" s="11" t="str">
        <f aca="false">IF(A60981="","",(B60981+C60981+D60981+E60981+F60981))</f>
        <v/>
      </c>
    </row>
    <row r="60982" customFormat="false" ht="13" hidden="false" customHeight="false" outlineLevel="0" collapsed="false">
      <c r="G60982" s="11" t="str">
        <f aca="false">IF(A60982="","",(B60982+C60982+D60982+E60982+F60982))</f>
        <v/>
      </c>
    </row>
    <row r="60983" customFormat="false" ht="13" hidden="false" customHeight="false" outlineLevel="0" collapsed="false">
      <c r="G60983" s="11" t="str">
        <f aca="false">IF(A60983="","",(B60983+C60983+D60983+E60983+F60983))</f>
        <v/>
      </c>
    </row>
    <row r="60984" customFormat="false" ht="13" hidden="false" customHeight="false" outlineLevel="0" collapsed="false">
      <c r="G60984" s="11" t="str">
        <f aca="false">IF(A60984="","",(B60984+C60984+D60984+E60984+F60984))</f>
        <v/>
      </c>
    </row>
    <row r="60985" customFormat="false" ht="13" hidden="false" customHeight="false" outlineLevel="0" collapsed="false">
      <c r="G60985" s="11" t="str">
        <f aca="false">IF(A60985="","",(B60985+C60985+D60985+E60985+F60985))</f>
        <v/>
      </c>
    </row>
    <row r="60986" customFormat="false" ht="13" hidden="false" customHeight="false" outlineLevel="0" collapsed="false">
      <c r="G60986" s="11" t="str">
        <f aca="false">IF(A60986="","",(B60986+C60986+D60986+E60986+F60986))</f>
        <v/>
      </c>
    </row>
    <row r="60987" customFormat="false" ht="13" hidden="false" customHeight="false" outlineLevel="0" collapsed="false">
      <c r="G60987" s="11" t="str">
        <f aca="false">IF(A60987="","",(B60987+C60987+D60987+E60987+F60987))</f>
        <v/>
      </c>
    </row>
    <row r="60988" customFormat="false" ht="13" hidden="false" customHeight="false" outlineLevel="0" collapsed="false">
      <c r="G60988" s="11" t="str">
        <f aca="false">IF(A60988="","",(B60988+C60988+D60988+E60988+F60988))</f>
        <v/>
      </c>
    </row>
    <row r="60989" customFormat="false" ht="13" hidden="false" customHeight="false" outlineLevel="0" collapsed="false">
      <c r="G60989" s="11" t="str">
        <f aca="false">IF(A60989="","",(B60989+C60989+D60989+E60989+F60989))</f>
        <v/>
      </c>
    </row>
    <row r="60990" customFormat="false" ht="13" hidden="false" customHeight="false" outlineLevel="0" collapsed="false">
      <c r="G60990" s="11" t="str">
        <f aca="false">IF(A60990="","",(B60990+C60990+D60990+E60990+F60990))</f>
        <v/>
      </c>
    </row>
    <row r="60991" customFormat="false" ht="13" hidden="false" customHeight="false" outlineLevel="0" collapsed="false">
      <c r="G60991" s="11" t="str">
        <f aca="false">IF(A60991="","",(B60991+C60991+D60991+E60991+F60991))</f>
        <v/>
      </c>
    </row>
    <row r="60992" customFormat="false" ht="13" hidden="false" customHeight="false" outlineLevel="0" collapsed="false">
      <c r="G60992" s="11" t="str">
        <f aca="false">IF(A60992="","",(B60992+C60992+D60992+E60992+F60992))</f>
        <v/>
      </c>
    </row>
    <row r="60993" customFormat="false" ht="13" hidden="false" customHeight="false" outlineLevel="0" collapsed="false">
      <c r="G60993" s="11" t="str">
        <f aca="false">IF(A60993="","",(B60993+C60993+D60993+E60993+F60993))</f>
        <v/>
      </c>
    </row>
    <row r="60994" customFormat="false" ht="13" hidden="false" customHeight="false" outlineLevel="0" collapsed="false">
      <c r="G60994" s="11" t="str">
        <f aca="false">IF(A60994="","",(B60994+C60994+D60994+E60994+F60994))</f>
        <v/>
      </c>
    </row>
    <row r="60995" customFormat="false" ht="13" hidden="false" customHeight="false" outlineLevel="0" collapsed="false">
      <c r="G60995" s="11" t="str">
        <f aca="false">IF(A60995="","",(B60995+C60995+D60995+E60995+F60995))</f>
        <v/>
      </c>
    </row>
    <row r="60996" customFormat="false" ht="13" hidden="false" customHeight="false" outlineLevel="0" collapsed="false">
      <c r="G60996" s="11" t="str">
        <f aca="false">IF(A60996="","",(B60996+C60996+D60996+E60996+F60996))</f>
        <v/>
      </c>
    </row>
    <row r="60997" customFormat="false" ht="13" hidden="false" customHeight="false" outlineLevel="0" collapsed="false">
      <c r="G60997" s="11" t="str">
        <f aca="false">IF(A60997="","",(B60997+C60997+D60997+E60997+F60997))</f>
        <v/>
      </c>
    </row>
    <row r="60998" customFormat="false" ht="13" hidden="false" customHeight="false" outlineLevel="0" collapsed="false">
      <c r="G60998" s="11" t="str">
        <f aca="false">IF(A60998="","",(B60998+C60998+D60998+E60998+F60998))</f>
        <v/>
      </c>
    </row>
    <row r="60999" customFormat="false" ht="13" hidden="false" customHeight="false" outlineLevel="0" collapsed="false">
      <c r="G60999" s="11" t="str">
        <f aca="false">IF(A60999="","",(B60999+C60999+D60999+E60999+F60999))</f>
        <v/>
      </c>
    </row>
    <row r="61000" customFormat="false" ht="13" hidden="false" customHeight="false" outlineLevel="0" collapsed="false">
      <c r="G61000" s="11" t="str">
        <f aca="false">IF(A61000="","",(B61000+C61000+D61000+E61000+F61000))</f>
        <v/>
      </c>
    </row>
    <row r="61001" customFormat="false" ht="13" hidden="false" customHeight="false" outlineLevel="0" collapsed="false">
      <c r="G61001" s="11" t="str">
        <f aca="false">IF(A61001="","",(B61001+C61001+D61001+E61001+F61001))</f>
        <v/>
      </c>
    </row>
    <row r="61002" customFormat="false" ht="13" hidden="false" customHeight="false" outlineLevel="0" collapsed="false">
      <c r="G61002" s="11" t="str">
        <f aca="false">IF(A61002="","",(B61002+C61002+D61002+E61002+F61002))</f>
        <v/>
      </c>
    </row>
    <row r="61003" customFormat="false" ht="13" hidden="false" customHeight="false" outlineLevel="0" collapsed="false">
      <c r="G61003" s="11" t="str">
        <f aca="false">IF(A61003="","",(B61003+C61003+D61003+E61003+F61003))</f>
        <v/>
      </c>
    </row>
    <row r="61004" customFormat="false" ht="13" hidden="false" customHeight="false" outlineLevel="0" collapsed="false">
      <c r="G61004" s="11" t="str">
        <f aca="false">IF(A61004="","",(B61004+C61004+D61004+E61004+F61004))</f>
        <v/>
      </c>
    </row>
    <row r="61005" customFormat="false" ht="13" hidden="false" customHeight="false" outlineLevel="0" collapsed="false">
      <c r="G61005" s="11" t="str">
        <f aca="false">IF(A61005="","",(B61005+C61005+D61005+E61005+F61005))</f>
        <v/>
      </c>
    </row>
    <row r="61006" customFormat="false" ht="13" hidden="false" customHeight="false" outlineLevel="0" collapsed="false">
      <c r="G61006" s="11" t="str">
        <f aca="false">IF(A61006="","",(B61006+C61006+D61006+E61006+F61006))</f>
        <v/>
      </c>
    </row>
    <row r="61007" customFormat="false" ht="13" hidden="false" customHeight="false" outlineLevel="0" collapsed="false">
      <c r="G61007" s="11" t="str">
        <f aca="false">IF(A61007="","",(B61007+C61007+D61007+E61007+F61007))</f>
        <v/>
      </c>
    </row>
    <row r="61008" customFormat="false" ht="13" hidden="false" customHeight="false" outlineLevel="0" collapsed="false">
      <c r="G61008" s="11" t="str">
        <f aca="false">IF(A61008="","",(B61008+C61008+D61008+E61008+F61008))</f>
        <v/>
      </c>
    </row>
    <row r="61009" customFormat="false" ht="13" hidden="false" customHeight="false" outlineLevel="0" collapsed="false">
      <c r="G61009" s="11" t="str">
        <f aca="false">IF(A61009="","",(B61009+C61009+D61009+E61009+F61009))</f>
        <v/>
      </c>
    </row>
    <row r="61010" customFormat="false" ht="13" hidden="false" customHeight="false" outlineLevel="0" collapsed="false">
      <c r="G61010" s="11" t="str">
        <f aca="false">IF(A61010="","",(B61010+C61010+D61010+E61010+F61010))</f>
        <v/>
      </c>
    </row>
    <row r="61011" customFormat="false" ht="13" hidden="false" customHeight="false" outlineLevel="0" collapsed="false">
      <c r="G61011" s="11" t="str">
        <f aca="false">IF(A61011="","",(B61011+C61011+D61011+E61011+F61011))</f>
        <v/>
      </c>
    </row>
    <row r="61012" customFormat="false" ht="13" hidden="false" customHeight="false" outlineLevel="0" collapsed="false">
      <c r="G61012" s="11" t="str">
        <f aca="false">IF(A61012="","",(B61012+C61012+D61012+E61012+F61012))</f>
        <v/>
      </c>
    </row>
    <row r="61013" customFormat="false" ht="13" hidden="false" customHeight="false" outlineLevel="0" collapsed="false">
      <c r="G61013" s="11" t="str">
        <f aca="false">IF(A61013="","",(B61013+C61013+D61013+E61013+F61013))</f>
        <v/>
      </c>
    </row>
    <row r="61014" customFormat="false" ht="13" hidden="false" customHeight="false" outlineLevel="0" collapsed="false">
      <c r="G61014" s="11" t="str">
        <f aca="false">IF(A61014="","",(B61014+C61014+D61014+E61014+F61014))</f>
        <v/>
      </c>
    </row>
    <row r="61015" customFormat="false" ht="13" hidden="false" customHeight="false" outlineLevel="0" collapsed="false">
      <c r="G61015" s="11" t="str">
        <f aca="false">IF(A61015="","",(B61015+C61015+D61015+E61015+F61015))</f>
        <v/>
      </c>
    </row>
    <row r="61016" customFormat="false" ht="13" hidden="false" customHeight="false" outlineLevel="0" collapsed="false">
      <c r="G61016" s="11" t="str">
        <f aca="false">IF(A61016="","",(B61016+C61016+D61016+E61016+F61016))</f>
        <v/>
      </c>
    </row>
    <row r="61017" customFormat="false" ht="13" hidden="false" customHeight="false" outlineLevel="0" collapsed="false">
      <c r="G61017" s="11" t="str">
        <f aca="false">IF(A61017="","",(B61017+C61017+D61017+E61017+F61017))</f>
        <v/>
      </c>
    </row>
    <row r="61018" customFormat="false" ht="13" hidden="false" customHeight="false" outlineLevel="0" collapsed="false">
      <c r="G61018" s="11" t="str">
        <f aca="false">IF(A61018="","",(B61018+C61018+D61018+E61018+F61018))</f>
        <v/>
      </c>
    </row>
    <row r="61019" customFormat="false" ht="13" hidden="false" customHeight="false" outlineLevel="0" collapsed="false">
      <c r="G61019" s="11" t="str">
        <f aca="false">IF(A61019="","",(B61019+C61019+D61019+E61019+F61019))</f>
        <v/>
      </c>
    </row>
    <row r="61020" customFormat="false" ht="13" hidden="false" customHeight="false" outlineLevel="0" collapsed="false">
      <c r="G61020" s="11" t="str">
        <f aca="false">IF(A61020="","",(B61020+C61020+D61020+E61020+F61020))</f>
        <v/>
      </c>
    </row>
    <row r="61021" customFormat="false" ht="13" hidden="false" customHeight="false" outlineLevel="0" collapsed="false">
      <c r="G61021" s="11" t="str">
        <f aca="false">IF(A61021="","",(B61021+C61021+D61021+E61021+F61021))</f>
        <v/>
      </c>
    </row>
    <row r="61022" customFormat="false" ht="13" hidden="false" customHeight="false" outlineLevel="0" collapsed="false">
      <c r="G61022" s="11" t="str">
        <f aca="false">IF(A61022="","",(B61022+C61022+D61022+E61022+F61022))</f>
        <v/>
      </c>
    </row>
    <row r="61023" customFormat="false" ht="13" hidden="false" customHeight="false" outlineLevel="0" collapsed="false">
      <c r="G61023" s="11" t="str">
        <f aca="false">IF(A61023="","",(B61023+C61023+D61023+E61023+F61023))</f>
        <v/>
      </c>
    </row>
    <row r="61024" customFormat="false" ht="13" hidden="false" customHeight="false" outlineLevel="0" collapsed="false">
      <c r="G61024" s="11" t="str">
        <f aca="false">IF(A61024="","",(B61024+C61024+D61024+E61024+F61024))</f>
        <v/>
      </c>
    </row>
    <row r="61025" customFormat="false" ht="13" hidden="false" customHeight="false" outlineLevel="0" collapsed="false">
      <c r="G61025" s="11" t="str">
        <f aca="false">IF(A61025="","",(B61025+C61025+D61025+E61025+F61025))</f>
        <v/>
      </c>
    </row>
    <row r="61026" customFormat="false" ht="13" hidden="false" customHeight="false" outlineLevel="0" collapsed="false">
      <c r="G61026" s="11" t="str">
        <f aca="false">IF(A61026="","",(B61026+C61026+D61026+E61026+F61026))</f>
        <v/>
      </c>
    </row>
    <row r="61027" customFormat="false" ht="13" hidden="false" customHeight="false" outlineLevel="0" collapsed="false">
      <c r="G61027" s="11" t="str">
        <f aca="false">IF(A61027="","",(B61027+C61027+D61027+E61027+F61027))</f>
        <v/>
      </c>
    </row>
    <row r="61028" customFormat="false" ht="13" hidden="false" customHeight="false" outlineLevel="0" collapsed="false">
      <c r="G61028" s="11" t="str">
        <f aca="false">IF(A61028="","",(B61028+C61028+D61028+E61028+F61028))</f>
        <v/>
      </c>
    </row>
    <row r="61029" customFormat="false" ht="13" hidden="false" customHeight="false" outlineLevel="0" collapsed="false">
      <c r="G61029" s="11" t="str">
        <f aca="false">IF(A61029="","",(B61029+C61029+D61029+E61029+F61029))</f>
        <v/>
      </c>
    </row>
    <row r="61030" customFormat="false" ht="13" hidden="false" customHeight="false" outlineLevel="0" collapsed="false">
      <c r="G61030" s="11" t="str">
        <f aca="false">IF(A61030="","",(B61030+C61030+D61030+E61030+F61030))</f>
        <v/>
      </c>
    </row>
    <row r="61031" customFormat="false" ht="13" hidden="false" customHeight="false" outlineLevel="0" collapsed="false">
      <c r="G61031" s="11" t="str">
        <f aca="false">IF(A61031="","",(B61031+C61031+D61031+E61031+F61031))</f>
        <v/>
      </c>
    </row>
    <row r="61032" customFormat="false" ht="13" hidden="false" customHeight="false" outlineLevel="0" collapsed="false">
      <c r="G61032" s="11" t="str">
        <f aca="false">IF(A61032="","",(B61032+C61032+D61032+E61032+F61032))</f>
        <v/>
      </c>
    </row>
    <row r="61033" customFormat="false" ht="13" hidden="false" customHeight="false" outlineLevel="0" collapsed="false">
      <c r="G61033" s="11" t="str">
        <f aca="false">IF(A61033="","",(B61033+C61033+D61033+E61033+F61033))</f>
        <v/>
      </c>
    </row>
    <row r="61034" customFormat="false" ht="13" hidden="false" customHeight="false" outlineLevel="0" collapsed="false">
      <c r="G61034" s="11" t="str">
        <f aca="false">IF(A61034="","",(B61034+C61034+D61034+E61034+F61034))</f>
        <v/>
      </c>
    </row>
    <row r="61035" customFormat="false" ht="13" hidden="false" customHeight="false" outlineLevel="0" collapsed="false">
      <c r="G61035" s="11" t="str">
        <f aca="false">IF(A61035="","",(B61035+C61035+D61035+E61035+F61035))</f>
        <v/>
      </c>
    </row>
    <row r="61036" customFormat="false" ht="13" hidden="false" customHeight="false" outlineLevel="0" collapsed="false">
      <c r="G61036" s="11" t="str">
        <f aca="false">IF(A61036="","",(B61036+C61036+D61036+E61036+F61036))</f>
        <v/>
      </c>
    </row>
    <row r="61037" customFormat="false" ht="13" hidden="false" customHeight="false" outlineLevel="0" collapsed="false">
      <c r="G61037" s="11" t="str">
        <f aca="false">IF(A61037="","",(B61037+C61037+D61037+E61037+F61037))</f>
        <v/>
      </c>
    </row>
    <row r="61038" customFormat="false" ht="13" hidden="false" customHeight="false" outlineLevel="0" collapsed="false">
      <c r="G61038" s="11" t="str">
        <f aca="false">IF(A61038="","",(B61038+C61038+D61038+E61038+F61038))</f>
        <v/>
      </c>
    </row>
    <row r="61039" customFormat="false" ht="13" hidden="false" customHeight="false" outlineLevel="0" collapsed="false">
      <c r="G61039" s="11" t="str">
        <f aca="false">IF(A61039="","",(B61039+C61039+D61039+E61039+F61039))</f>
        <v/>
      </c>
    </row>
    <row r="61040" customFormat="false" ht="13" hidden="false" customHeight="false" outlineLevel="0" collapsed="false">
      <c r="G61040" s="11" t="str">
        <f aca="false">IF(A61040="","",(B61040+C61040+D61040+E61040+F61040))</f>
        <v/>
      </c>
    </row>
    <row r="61041" customFormat="false" ht="13" hidden="false" customHeight="false" outlineLevel="0" collapsed="false">
      <c r="G61041" s="11" t="str">
        <f aca="false">IF(A61041="","",(B61041+C61041+D61041+E61041+F61041))</f>
        <v/>
      </c>
    </row>
    <row r="61042" customFormat="false" ht="13" hidden="false" customHeight="false" outlineLevel="0" collapsed="false">
      <c r="G61042" s="11" t="str">
        <f aca="false">IF(A61042="","",(B61042+C61042+D61042+E61042+F61042))</f>
        <v/>
      </c>
    </row>
    <row r="61043" customFormat="false" ht="13" hidden="false" customHeight="false" outlineLevel="0" collapsed="false">
      <c r="G61043" s="11" t="str">
        <f aca="false">IF(A61043="","",(B61043+C61043+D61043+E61043+F61043))</f>
        <v/>
      </c>
    </row>
    <row r="61044" customFormat="false" ht="13" hidden="false" customHeight="false" outlineLevel="0" collapsed="false">
      <c r="G61044" s="11" t="str">
        <f aca="false">IF(A61044="","",(B61044+C61044+D61044+E61044+F61044))</f>
        <v/>
      </c>
    </row>
    <row r="61045" customFormat="false" ht="13" hidden="false" customHeight="false" outlineLevel="0" collapsed="false">
      <c r="G61045" s="11" t="str">
        <f aca="false">IF(A61045="","",(B61045+C61045+D61045+E61045+F61045))</f>
        <v/>
      </c>
    </row>
    <row r="61046" customFormat="false" ht="13" hidden="false" customHeight="false" outlineLevel="0" collapsed="false">
      <c r="G61046" s="11" t="str">
        <f aca="false">IF(A61046="","",(B61046+C61046+D61046+E61046+F61046))</f>
        <v/>
      </c>
    </row>
    <row r="61047" customFormat="false" ht="13" hidden="false" customHeight="false" outlineLevel="0" collapsed="false">
      <c r="G61047" s="11" t="str">
        <f aca="false">IF(A61047="","",(B61047+C61047+D61047+E61047+F61047))</f>
        <v/>
      </c>
    </row>
    <row r="61048" customFormat="false" ht="13" hidden="false" customHeight="false" outlineLevel="0" collapsed="false">
      <c r="G61048" s="11" t="str">
        <f aca="false">IF(A61048="","",(B61048+C61048+D61048+E61048+F61048))</f>
        <v/>
      </c>
    </row>
    <row r="61049" customFormat="false" ht="13" hidden="false" customHeight="false" outlineLevel="0" collapsed="false">
      <c r="G61049" s="11" t="str">
        <f aca="false">IF(A61049="","",(B61049+C61049+D61049+E61049+F61049))</f>
        <v/>
      </c>
    </row>
    <row r="61050" customFormat="false" ht="13" hidden="false" customHeight="false" outlineLevel="0" collapsed="false">
      <c r="G61050" s="11" t="str">
        <f aca="false">IF(A61050="","",(B61050+C61050+D61050+E61050+F61050))</f>
        <v/>
      </c>
    </row>
    <row r="61051" customFormat="false" ht="13" hidden="false" customHeight="false" outlineLevel="0" collapsed="false">
      <c r="G61051" s="11" t="str">
        <f aca="false">IF(A61051="","",(B61051+C61051+D61051+E61051+F61051))</f>
        <v/>
      </c>
    </row>
    <row r="61052" customFormat="false" ht="13" hidden="false" customHeight="false" outlineLevel="0" collapsed="false">
      <c r="G61052" s="11" t="str">
        <f aca="false">IF(A61052="","",(B61052+C61052+D61052+E61052+F61052))</f>
        <v/>
      </c>
    </row>
    <row r="61053" customFormat="false" ht="13" hidden="false" customHeight="false" outlineLevel="0" collapsed="false">
      <c r="G61053" s="11" t="str">
        <f aca="false">IF(A61053="","",(B61053+C61053+D61053+E61053+F61053))</f>
        <v/>
      </c>
    </row>
    <row r="61054" customFormat="false" ht="13" hidden="false" customHeight="false" outlineLevel="0" collapsed="false">
      <c r="G61054" s="11" t="str">
        <f aca="false">IF(A61054="","",(B61054+C61054+D61054+E61054+F61054))</f>
        <v/>
      </c>
    </row>
    <row r="61055" customFormat="false" ht="13" hidden="false" customHeight="false" outlineLevel="0" collapsed="false">
      <c r="G61055" s="11" t="str">
        <f aca="false">IF(A61055="","",(B61055+C61055+D61055+E61055+F61055))</f>
        <v/>
      </c>
    </row>
    <row r="61056" customFormat="false" ht="13" hidden="false" customHeight="false" outlineLevel="0" collapsed="false">
      <c r="G61056" s="11" t="str">
        <f aca="false">IF(A61056="","",(B61056+C61056+D61056+E61056+F61056))</f>
        <v/>
      </c>
    </row>
    <row r="61057" customFormat="false" ht="13" hidden="false" customHeight="false" outlineLevel="0" collapsed="false">
      <c r="G61057" s="11" t="str">
        <f aca="false">IF(A61057="","",(B61057+C61057+D61057+E61057+F61057))</f>
        <v/>
      </c>
    </row>
    <row r="61058" customFormat="false" ht="13" hidden="false" customHeight="false" outlineLevel="0" collapsed="false">
      <c r="G61058" s="11" t="str">
        <f aca="false">IF(A61058="","",(B61058+C61058+D61058+E61058+F61058))</f>
        <v/>
      </c>
    </row>
    <row r="61059" customFormat="false" ht="13" hidden="false" customHeight="false" outlineLevel="0" collapsed="false">
      <c r="G61059" s="11" t="str">
        <f aca="false">IF(A61059="","",(B61059+C61059+D61059+E61059+F61059))</f>
        <v/>
      </c>
    </row>
    <row r="61060" customFormat="false" ht="13" hidden="false" customHeight="false" outlineLevel="0" collapsed="false">
      <c r="G61060" s="11" t="str">
        <f aca="false">IF(A61060="","",(B61060+C61060+D61060+E61060+F61060))</f>
        <v/>
      </c>
    </row>
    <row r="61061" customFormat="false" ht="13" hidden="false" customHeight="false" outlineLevel="0" collapsed="false">
      <c r="G61061" s="11" t="str">
        <f aca="false">IF(A61061="","",(B61061+C61061+D61061+E61061+F61061))</f>
        <v/>
      </c>
    </row>
    <row r="61062" customFormat="false" ht="13" hidden="false" customHeight="false" outlineLevel="0" collapsed="false">
      <c r="G61062" s="11" t="str">
        <f aca="false">IF(A61062="","",(B61062+C61062+D61062+E61062+F61062))</f>
        <v/>
      </c>
    </row>
    <row r="61063" customFormat="false" ht="13" hidden="false" customHeight="false" outlineLevel="0" collapsed="false">
      <c r="G61063" s="11" t="str">
        <f aca="false">IF(A61063="","",(B61063+C61063+D61063+E61063+F61063))</f>
        <v/>
      </c>
    </row>
    <row r="61064" customFormat="false" ht="13" hidden="false" customHeight="false" outlineLevel="0" collapsed="false">
      <c r="G61064" s="11" t="str">
        <f aca="false">IF(A61064="","",(B61064+C61064+D61064+E61064+F61064))</f>
        <v/>
      </c>
    </row>
    <row r="61065" customFormat="false" ht="13" hidden="false" customHeight="false" outlineLevel="0" collapsed="false">
      <c r="G61065" s="11" t="str">
        <f aca="false">IF(A61065="","",(B61065+C61065+D61065+E61065+F61065))</f>
        <v/>
      </c>
    </row>
    <row r="61066" customFormat="false" ht="13" hidden="false" customHeight="false" outlineLevel="0" collapsed="false">
      <c r="G61066" s="11" t="str">
        <f aca="false">IF(A61066="","",(B61066+C61066+D61066+E61066+F61066))</f>
        <v/>
      </c>
    </row>
    <row r="61067" customFormat="false" ht="13" hidden="false" customHeight="false" outlineLevel="0" collapsed="false">
      <c r="G61067" s="11" t="str">
        <f aca="false">IF(A61067="","",(B61067+C61067+D61067+E61067+F61067))</f>
        <v/>
      </c>
    </row>
    <row r="61068" customFormat="false" ht="13" hidden="false" customHeight="false" outlineLevel="0" collapsed="false">
      <c r="G61068" s="11" t="str">
        <f aca="false">IF(A61068="","",(B61068+C61068+D61068+E61068+F61068))</f>
        <v/>
      </c>
    </row>
    <row r="61069" customFormat="false" ht="13" hidden="false" customHeight="false" outlineLevel="0" collapsed="false">
      <c r="G61069" s="11" t="str">
        <f aca="false">IF(A61069="","",(B61069+C61069+D61069+E61069+F61069))</f>
        <v/>
      </c>
    </row>
    <row r="61070" customFormat="false" ht="13" hidden="false" customHeight="false" outlineLevel="0" collapsed="false">
      <c r="G61070" s="11" t="str">
        <f aca="false">IF(A61070="","",(B61070+C61070+D61070+E61070+F61070))</f>
        <v/>
      </c>
    </row>
    <row r="61071" customFormat="false" ht="13" hidden="false" customHeight="false" outlineLevel="0" collapsed="false">
      <c r="G61071" s="11" t="str">
        <f aca="false">IF(A61071="","",(B61071+C61071+D61071+E61071+F61071))</f>
        <v/>
      </c>
    </row>
    <row r="61072" customFormat="false" ht="13" hidden="false" customHeight="false" outlineLevel="0" collapsed="false">
      <c r="G61072" s="11" t="str">
        <f aca="false">IF(A61072="","",(B61072+C61072+D61072+E61072+F61072))</f>
        <v/>
      </c>
    </row>
    <row r="61073" customFormat="false" ht="13" hidden="false" customHeight="false" outlineLevel="0" collapsed="false">
      <c r="G61073" s="11" t="str">
        <f aca="false">IF(A61073="","",(B61073+C61073+D61073+E61073+F61073))</f>
        <v/>
      </c>
    </row>
    <row r="61074" customFormat="false" ht="13" hidden="false" customHeight="false" outlineLevel="0" collapsed="false">
      <c r="G61074" s="11" t="str">
        <f aca="false">IF(A61074="","",(B61074+C61074+D61074+E61074+F61074))</f>
        <v/>
      </c>
    </row>
    <row r="61075" customFormat="false" ht="13" hidden="false" customHeight="false" outlineLevel="0" collapsed="false">
      <c r="G61075" s="11" t="str">
        <f aca="false">IF(A61075="","",(B61075+C61075+D61075+E61075+F61075))</f>
        <v/>
      </c>
    </row>
    <row r="61076" customFormat="false" ht="13" hidden="false" customHeight="false" outlineLevel="0" collapsed="false">
      <c r="G61076" s="11" t="str">
        <f aca="false">IF(A61076="","",(B61076+C61076+D61076+E61076+F61076))</f>
        <v/>
      </c>
    </row>
    <row r="61077" customFormat="false" ht="13" hidden="false" customHeight="false" outlineLevel="0" collapsed="false">
      <c r="G61077" s="11" t="str">
        <f aca="false">IF(A61077="","",(B61077+C61077+D61077+E61077+F61077))</f>
        <v/>
      </c>
    </row>
    <row r="61078" customFormat="false" ht="13" hidden="false" customHeight="false" outlineLevel="0" collapsed="false">
      <c r="G61078" s="11" t="str">
        <f aca="false">IF(A61078="","",(B61078+C61078+D61078+E61078+F61078))</f>
        <v/>
      </c>
    </row>
    <row r="61079" customFormat="false" ht="13" hidden="false" customHeight="false" outlineLevel="0" collapsed="false">
      <c r="G61079" s="11" t="str">
        <f aca="false">IF(A61079="","",(B61079+C61079+D61079+E61079+F61079))</f>
        <v/>
      </c>
    </row>
    <row r="61080" customFormat="false" ht="13" hidden="false" customHeight="false" outlineLevel="0" collapsed="false">
      <c r="G61080" s="11" t="str">
        <f aca="false">IF(A61080="","",(B61080+C61080+D61080+E61080+F61080))</f>
        <v/>
      </c>
    </row>
    <row r="61081" customFormat="false" ht="13" hidden="false" customHeight="false" outlineLevel="0" collapsed="false">
      <c r="G61081" s="11" t="str">
        <f aca="false">IF(A61081="","",(B61081+C61081+D61081+E61081+F61081))</f>
        <v/>
      </c>
    </row>
    <row r="61082" customFormat="false" ht="13" hidden="false" customHeight="false" outlineLevel="0" collapsed="false">
      <c r="G61082" s="11" t="str">
        <f aca="false">IF(A61082="","",(B61082+C61082+D61082+E61082+F61082))</f>
        <v/>
      </c>
    </row>
    <row r="61083" customFormat="false" ht="13" hidden="false" customHeight="false" outlineLevel="0" collapsed="false">
      <c r="G61083" s="11" t="str">
        <f aca="false">IF(A61083="","",(B61083+C61083+D61083+E61083+F61083))</f>
        <v/>
      </c>
    </row>
    <row r="61084" customFormat="false" ht="13" hidden="false" customHeight="false" outlineLevel="0" collapsed="false">
      <c r="G61084" s="11" t="str">
        <f aca="false">IF(A61084="","",(B61084+C61084+D61084+E61084+F61084))</f>
        <v/>
      </c>
    </row>
    <row r="61085" customFormat="false" ht="13" hidden="false" customHeight="false" outlineLevel="0" collapsed="false">
      <c r="G61085" s="11" t="str">
        <f aca="false">IF(A61085="","",(B61085+C61085+D61085+E61085+F61085))</f>
        <v/>
      </c>
    </row>
    <row r="61086" customFormat="false" ht="13" hidden="false" customHeight="false" outlineLevel="0" collapsed="false">
      <c r="G61086" s="11" t="str">
        <f aca="false">IF(A61086="","",(B61086+C61086+D61086+E61086+F61086))</f>
        <v/>
      </c>
    </row>
    <row r="61087" customFormat="false" ht="13" hidden="false" customHeight="false" outlineLevel="0" collapsed="false">
      <c r="G61087" s="11" t="str">
        <f aca="false">IF(A61087="","",(B61087+C61087+D61087+E61087+F61087))</f>
        <v/>
      </c>
    </row>
    <row r="61088" customFormat="false" ht="13" hidden="false" customHeight="false" outlineLevel="0" collapsed="false">
      <c r="G61088" s="11" t="str">
        <f aca="false">IF(A61088="","",(B61088+C61088+D61088+E61088+F61088))</f>
        <v/>
      </c>
    </row>
    <row r="61089" customFormat="false" ht="13" hidden="false" customHeight="false" outlineLevel="0" collapsed="false">
      <c r="G61089" s="11" t="str">
        <f aca="false">IF(A61089="","",(B61089+C61089+D61089+E61089+F61089))</f>
        <v/>
      </c>
    </row>
    <row r="61090" customFormat="false" ht="13" hidden="false" customHeight="false" outlineLevel="0" collapsed="false">
      <c r="G61090" s="11" t="str">
        <f aca="false">IF(A61090="","",(B61090+C61090+D61090+E61090+F61090))</f>
        <v/>
      </c>
    </row>
    <row r="61091" customFormat="false" ht="13" hidden="false" customHeight="false" outlineLevel="0" collapsed="false">
      <c r="G61091" s="11" t="str">
        <f aca="false">IF(A61091="","",(B61091+C61091+D61091+E61091+F61091))</f>
        <v/>
      </c>
    </row>
    <row r="61092" customFormat="false" ht="13" hidden="false" customHeight="false" outlineLevel="0" collapsed="false">
      <c r="G61092" s="11" t="str">
        <f aca="false">IF(A61092="","",(B61092+C61092+D61092+E61092+F61092))</f>
        <v/>
      </c>
    </row>
    <row r="61093" customFormat="false" ht="13" hidden="false" customHeight="false" outlineLevel="0" collapsed="false">
      <c r="G61093" s="11" t="str">
        <f aca="false">IF(A61093="","",(B61093+C61093+D61093+E61093+F61093))</f>
        <v/>
      </c>
    </row>
    <row r="61094" customFormat="false" ht="13" hidden="false" customHeight="false" outlineLevel="0" collapsed="false">
      <c r="G61094" s="11" t="str">
        <f aca="false">IF(A61094="","",(B61094+C61094+D61094+E61094+F61094))</f>
        <v/>
      </c>
    </row>
    <row r="61095" customFormat="false" ht="13" hidden="false" customHeight="false" outlineLevel="0" collapsed="false">
      <c r="G61095" s="11" t="str">
        <f aca="false">IF(A61095="","",(B61095+C61095+D61095+E61095+F61095))</f>
        <v/>
      </c>
    </row>
    <row r="61096" customFormat="false" ht="13" hidden="false" customHeight="false" outlineLevel="0" collapsed="false">
      <c r="G61096" s="11" t="str">
        <f aca="false">IF(A61096="","",(B61096+C61096+D61096+E61096+F61096))</f>
        <v/>
      </c>
    </row>
    <row r="61097" customFormat="false" ht="13" hidden="false" customHeight="false" outlineLevel="0" collapsed="false">
      <c r="G61097" s="11" t="str">
        <f aca="false">IF(A61097="","",(B61097+C61097+D61097+E61097+F61097))</f>
        <v/>
      </c>
    </row>
    <row r="61098" customFormat="false" ht="13" hidden="false" customHeight="false" outlineLevel="0" collapsed="false">
      <c r="G61098" s="11" t="str">
        <f aca="false">IF(A61098="","",(B61098+C61098+D61098+E61098+F61098))</f>
        <v/>
      </c>
    </row>
    <row r="61099" customFormat="false" ht="13" hidden="false" customHeight="false" outlineLevel="0" collapsed="false">
      <c r="G61099" s="11" t="str">
        <f aca="false">IF(A61099="","",(B61099+C61099+D61099+E61099+F61099))</f>
        <v/>
      </c>
    </row>
    <row r="61100" customFormat="false" ht="13" hidden="false" customHeight="false" outlineLevel="0" collapsed="false">
      <c r="G61100" s="11" t="str">
        <f aca="false">IF(A61100="","",(B61100+C61100+D61100+E61100+F61100))</f>
        <v/>
      </c>
    </row>
    <row r="61101" customFormat="false" ht="13" hidden="false" customHeight="false" outlineLevel="0" collapsed="false">
      <c r="G61101" s="11" t="str">
        <f aca="false">IF(A61101="","",(B61101+C61101+D61101+E61101+F61101))</f>
        <v/>
      </c>
    </row>
    <row r="61102" customFormat="false" ht="13" hidden="false" customHeight="false" outlineLevel="0" collapsed="false">
      <c r="G61102" s="11" t="str">
        <f aca="false">IF(A61102="","",(B61102+C61102+D61102+E61102+F61102))</f>
        <v/>
      </c>
    </row>
    <row r="61103" customFormat="false" ht="13" hidden="false" customHeight="false" outlineLevel="0" collapsed="false">
      <c r="G61103" s="11" t="str">
        <f aca="false">IF(A61103="","",(B61103+C61103+D61103+E61103+F61103))</f>
        <v/>
      </c>
    </row>
    <row r="61104" customFormat="false" ht="13" hidden="false" customHeight="false" outlineLevel="0" collapsed="false">
      <c r="G61104" s="11" t="str">
        <f aca="false">IF(A61104="","",(B61104+C61104+D61104+E61104+F61104))</f>
        <v/>
      </c>
    </row>
    <row r="61105" customFormat="false" ht="13" hidden="false" customHeight="false" outlineLevel="0" collapsed="false">
      <c r="G61105" s="11" t="str">
        <f aca="false">IF(A61105="","",(B61105+C61105+D61105+E61105+F61105))</f>
        <v/>
      </c>
    </row>
    <row r="61106" customFormat="false" ht="13" hidden="false" customHeight="false" outlineLevel="0" collapsed="false">
      <c r="G61106" s="11" t="str">
        <f aca="false">IF(A61106="","",(B61106+C61106+D61106+E61106+F61106))</f>
        <v/>
      </c>
    </row>
    <row r="61107" customFormat="false" ht="13" hidden="false" customHeight="false" outlineLevel="0" collapsed="false">
      <c r="G61107" s="11" t="str">
        <f aca="false">IF(A61107="","",(B61107+C61107+D61107+E61107+F61107))</f>
        <v/>
      </c>
    </row>
    <row r="61108" customFormat="false" ht="13" hidden="false" customHeight="false" outlineLevel="0" collapsed="false">
      <c r="G61108" s="11" t="str">
        <f aca="false">IF(A61108="","",(B61108+C61108+D61108+E61108+F61108))</f>
        <v/>
      </c>
    </row>
    <row r="61109" customFormat="false" ht="13" hidden="false" customHeight="false" outlineLevel="0" collapsed="false">
      <c r="G61109" s="11" t="str">
        <f aca="false">IF(A61109="","",(B61109+C61109+D61109+E61109+F61109))</f>
        <v/>
      </c>
    </row>
    <row r="61110" customFormat="false" ht="13" hidden="false" customHeight="false" outlineLevel="0" collapsed="false">
      <c r="G61110" s="11" t="str">
        <f aca="false">IF(A61110="","",(B61110+C61110+D61110+E61110+F61110))</f>
        <v/>
      </c>
    </row>
    <row r="61111" customFormat="false" ht="13" hidden="false" customHeight="false" outlineLevel="0" collapsed="false">
      <c r="G61111" s="11" t="str">
        <f aca="false">IF(A61111="","",(B61111+C61111+D61111+E61111+F61111))</f>
        <v/>
      </c>
    </row>
    <row r="61112" customFormat="false" ht="13" hidden="false" customHeight="false" outlineLevel="0" collapsed="false">
      <c r="G61112" s="11" t="str">
        <f aca="false">IF(A61112="","",(B61112+C61112+D61112+E61112+F61112))</f>
        <v/>
      </c>
    </row>
    <row r="61113" customFormat="false" ht="13" hidden="false" customHeight="false" outlineLevel="0" collapsed="false">
      <c r="G61113" s="11" t="str">
        <f aca="false">IF(A61113="","",(B61113+C61113+D61113+E61113+F61113))</f>
        <v/>
      </c>
    </row>
    <row r="61114" customFormat="false" ht="13" hidden="false" customHeight="false" outlineLevel="0" collapsed="false">
      <c r="G61114" s="11" t="str">
        <f aca="false">IF(A61114="","",(B61114+C61114+D61114+E61114+F61114))</f>
        <v/>
      </c>
    </row>
    <row r="61115" customFormat="false" ht="13" hidden="false" customHeight="false" outlineLevel="0" collapsed="false">
      <c r="G61115" s="11" t="str">
        <f aca="false">IF(A61115="","",(B61115+C61115+D61115+E61115+F61115))</f>
        <v/>
      </c>
    </row>
    <row r="61116" customFormat="false" ht="13" hidden="false" customHeight="false" outlineLevel="0" collapsed="false">
      <c r="G61116" s="11" t="str">
        <f aca="false">IF(A61116="","",(B61116+C61116+D61116+E61116+F61116))</f>
        <v/>
      </c>
    </row>
    <row r="61117" customFormat="false" ht="13" hidden="false" customHeight="false" outlineLevel="0" collapsed="false">
      <c r="G61117" s="11" t="str">
        <f aca="false">IF(A61117="","",(B61117+C61117+D61117+E61117+F61117))</f>
        <v/>
      </c>
    </row>
    <row r="61118" customFormat="false" ht="13" hidden="false" customHeight="false" outlineLevel="0" collapsed="false">
      <c r="G61118" s="11" t="str">
        <f aca="false">IF(A61118="","",(B61118+C61118+D61118+E61118+F61118))</f>
        <v/>
      </c>
    </row>
    <row r="61119" customFormat="false" ht="13" hidden="false" customHeight="false" outlineLevel="0" collapsed="false">
      <c r="G61119" s="11" t="str">
        <f aca="false">IF(A61119="","",(B61119+C61119+D61119+E61119+F61119))</f>
        <v/>
      </c>
    </row>
    <row r="61120" customFormat="false" ht="13" hidden="false" customHeight="false" outlineLevel="0" collapsed="false">
      <c r="G61120" s="11" t="str">
        <f aca="false">IF(A61120="","",(B61120+C61120+D61120+E61120+F61120))</f>
        <v/>
      </c>
    </row>
    <row r="61121" customFormat="false" ht="13" hidden="false" customHeight="false" outlineLevel="0" collapsed="false">
      <c r="G61121" s="11" t="str">
        <f aca="false">IF(A61121="","",(B61121+C61121+D61121+E61121+F61121))</f>
        <v/>
      </c>
    </row>
    <row r="61122" customFormat="false" ht="13" hidden="false" customHeight="false" outlineLevel="0" collapsed="false">
      <c r="G61122" s="11" t="str">
        <f aca="false">IF(A61122="","",(B61122+C61122+D61122+E61122+F61122))</f>
        <v/>
      </c>
    </row>
    <row r="61123" customFormat="false" ht="13" hidden="false" customHeight="false" outlineLevel="0" collapsed="false">
      <c r="G61123" s="11" t="str">
        <f aca="false">IF(A61123="","",(B61123+C61123+D61123+E61123+F61123))</f>
        <v/>
      </c>
    </row>
    <row r="61124" customFormat="false" ht="13" hidden="false" customHeight="false" outlineLevel="0" collapsed="false">
      <c r="G61124" s="11" t="str">
        <f aca="false">IF(A61124="","",(B61124+C61124+D61124+E61124+F61124))</f>
        <v/>
      </c>
    </row>
    <row r="61125" customFormat="false" ht="13" hidden="false" customHeight="false" outlineLevel="0" collapsed="false">
      <c r="G61125" s="11" t="str">
        <f aca="false">IF(A61125="","",(B61125+C61125+D61125+E61125+F61125))</f>
        <v/>
      </c>
    </row>
    <row r="61126" customFormat="false" ht="13" hidden="false" customHeight="false" outlineLevel="0" collapsed="false">
      <c r="G61126" s="11" t="str">
        <f aca="false">IF(A61126="","",(B61126+C61126+D61126+E61126+F61126))</f>
        <v/>
      </c>
    </row>
    <row r="61127" customFormat="false" ht="13" hidden="false" customHeight="false" outlineLevel="0" collapsed="false">
      <c r="G61127" s="11" t="str">
        <f aca="false">IF(A61127="","",(B61127+C61127+D61127+E61127+F61127))</f>
        <v/>
      </c>
    </row>
    <row r="61128" customFormat="false" ht="13" hidden="false" customHeight="false" outlineLevel="0" collapsed="false">
      <c r="G61128" s="11" t="str">
        <f aca="false">IF(A61128="","",(B61128+C61128+D61128+E61128+F61128))</f>
        <v/>
      </c>
    </row>
    <row r="61129" customFormat="false" ht="13" hidden="false" customHeight="false" outlineLevel="0" collapsed="false">
      <c r="G61129" s="11" t="str">
        <f aca="false">IF(A61129="","",(B61129+C61129+D61129+E61129+F61129))</f>
        <v/>
      </c>
    </row>
    <row r="61130" customFormat="false" ht="13" hidden="false" customHeight="false" outlineLevel="0" collapsed="false">
      <c r="G61130" s="11" t="str">
        <f aca="false">IF(A61130="","",(B61130+C61130+D61130+E61130+F61130))</f>
        <v/>
      </c>
    </row>
    <row r="61131" customFormat="false" ht="13" hidden="false" customHeight="false" outlineLevel="0" collapsed="false">
      <c r="G61131" s="11" t="str">
        <f aca="false">IF(A61131="","",(B61131+C61131+D61131+E61131+F61131))</f>
        <v/>
      </c>
    </row>
    <row r="61132" customFormat="false" ht="13" hidden="false" customHeight="false" outlineLevel="0" collapsed="false">
      <c r="G61132" s="11" t="str">
        <f aca="false">IF(A61132="","",(B61132+C61132+D61132+E61132+F61132))</f>
        <v/>
      </c>
    </row>
    <row r="61133" customFormat="false" ht="13" hidden="false" customHeight="false" outlineLevel="0" collapsed="false">
      <c r="G61133" s="11" t="str">
        <f aca="false">IF(A61133="","",(B61133+C61133+D61133+E61133+F61133))</f>
        <v/>
      </c>
    </row>
    <row r="61134" customFormat="false" ht="13" hidden="false" customHeight="false" outlineLevel="0" collapsed="false">
      <c r="G61134" s="11" t="str">
        <f aca="false">IF(A61134="","",(B61134+C61134+D61134+E61134+F61134))</f>
        <v/>
      </c>
    </row>
    <row r="61135" customFormat="false" ht="13" hidden="false" customHeight="false" outlineLevel="0" collapsed="false">
      <c r="G61135" s="11" t="str">
        <f aca="false">IF(A61135="","",(B61135+C61135+D61135+E61135+F61135))</f>
        <v/>
      </c>
    </row>
    <row r="61136" customFormat="false" ht="13" hidden="false" customHeight="false" outlineLevel="0" collapsed="false">
      <c r="G61136" s="11" t="str">
        <f aca="false">IF(A61136="","",(B61136+C61136+D61136+E61136+F61136))</f>
        <v/>
      </c>
    </row>
    <row r="61137" customFormat="false" ht="13" hidden="false" customHeight="false" outlineLevel="0" collapsed="false">
      <c r="G61137" s="11" t="str">
        <f aca="false">IF(A61137="","",(B61137+C61137+D61137+E61137+F61137))</f>
        <v/>
      </c>
    </row>
    <row r="61138" customFormat="false" ht="13" hidden="false" customHeight="false" outlineLevel="0" collapsed="false">
      <c r="G61138" s="11" t="str">
        <f aca="false">IF(A61138="","",(B61138+C61138+D61138+E61138+F61138))</f>
        <v/>
      </c>
    </row>
    <row r="61139" customFormat="false" ht="13" hidden="false" customHeight="false" outlineLevel="0" collapsed="false">
      <c r="G61139" s="11" t="str">
        <f aca="false">IF(A61139="","",(B61139+C61139+D61139+E61139+F61139))</f>
        <v/>
      </c>
    </row>
    <row r="61140" customFormat="false" ht="13" hidden="false" customHeight="false" outlineLevel="0" collapsed="false">
      <c r="G61140" s="11" t="str">
        <f aca="false">IF(A61140="","",(B61140+C61140+D61140+E61140+F61140))</f>
        <v/>
      </c>
    </row>
    <row r="61141" customFormat="false" ht="13" hidden="false" customHeight="false" outlineLevel="0" collapsed="false">
      <c r="G61141" s="11" t="str">
        <f aca="false">IF(A61141="","",(B61141+C61141+D61141+E61141+F61141))</f>
        <v/>
      </c>
    </row>
    <row r="61142" customFormat="false" ht="13" hidden="false" customHeight="false" outlineLevel="0" collapsed="false">
      <c r="G61142" s="11" t="str">
        <f aca="false">IF(A61142="","",(B61142+C61142+D61142+E61142+F61142))</f>
        <v/>
      </c>
    </row>
    <row r="61143" customFormat="false" ht="13" hidden="false" customHeight="false" outlineLevel="0" collapsed="false">
      <c r="G61143" s="11" t="str">
        <f aca="false">IF(A61143="","",(B61143+C61143+D61143+E61143+F61143))</f>
        <v/>
      </c>
    </row>
    <row r="61144" customFormat="false" ht="13" hidden="false" customHeight="false" outlineLevel="0" collapsed="false">
      <c r="G61144" s="11" t="str">
        <f aca="false">IF(A61144="","",(B61144+C61144+D61144+E61144+F61144))</f>
        <v/>
      </c>
    </row>
    <row r="61145" customFormat="false" ht="13" hidden="false" customHeight="false" outlineLevel="0" collapsed="false">
      <c r="G61145" s="11" t="str">
        <f aca="false">IF(A61145="","",(B61145+C61145+D61145+E61145+F61145))</f>
        <v/>
      </c>
    </row>
    <row r="61146" customFormat="false" ht="13" hidden="false" customHeight="false" outlineLevel="0" collapsed="false">
      <c r="G61146" s="11" t="str">
        <f aca="false">IF(A61146="","",(B61146+C61146+D61146+E61146+F61146))</f>
        <v/>
      </c>
    </row>
    <row r="61147" customFormat="false" ht="13" hidden="false" customHeight="false" outlineLevel="0" collapsed="false">
      <c r="G61147" s="11" t="str">
        <f aca="false">IF(A61147="","",(B61147+C61147+D61147+E61147+F61147))</f>
        <v/>
      </c>
    </row>
    <row r="61148" customFormat="false" ht="13" hidden="false" customHeight="false" outlineLevel="0" collapsed="false">
      <c r="G61148" s="11" t="str">
        <f aca="false">IF(A61148="","",(B61148+C61148+D61148+E61148+F61148))</f>
        <v/>
      </c>
    </row>
    <row r="61149" customFormat="false" ht="13" hidden="false" customHeight="false" outlineLevel="0" collapsed="false">
      <c r="G61149" s="11" t="str">
        <f aca="false">IF(A61149="","",(B61149+C61149+D61149+E61149+F61149))</f>
        <v/>
      </c>
    </row>
    <row r="61150" customFormat="false" ht="13" hidden="false" customHeight="false" outlineLevel="0" collapsed="false">
      <c r="G61150" s="11" t="str">
        <f aca="false">IF(A61150="","",(B61150+C61150+D61150+E61150+F61150))</f>
        <v/>
      </c>
    </row>
    <row r="61151" customFormat="false" ht="13" hidden="false" customHeight="false" outlineLevel="0" collapsed="false">
      <c r="G61151" s="11" t="str">
        <f aca="false">IF(A61151="","",(B61151+C61151+D61151+E61151+F61151))</f>
        <v/>
      </c>
    </row>
    <row r="61152" customFormat="false" ht="13" hidden="false" customHeight="false" outlineLevel="0" collapsed="false">
      <c r="G61152" s="11" t="str">
        <f aca="false">IF(A61152="","",(B61152+C61152+D61152+E61152+F61152))</f>
        <v/>
      </c>
    </row>
    <row r="61153" customFormat="false" ht="13" hidden="false" customHeight="false" outlineLevel="0" collapsed="false">
      <c r="G61153" s="11" t="str">
        <f aca="false">IF(A61153="","",(B61153+C61153+D61153+E61153+F61153))</f>
        <v/>
      </c>
    </row>
    <row r="61154" customFormat="false" ht="13" hidden="false" customHeight="false" outlineLevel="0" collapsed="false">
      <c r="G61154" s="11" t="str">
        <f aca="false">IF(A61154="","",(B61154+C61154+D61154+E61154+F61154))</f>
        <v/>
      </c>
    </row>
    <row r="61155" customFormat="false" ht="13" hidden="false" customHeight="false" outlineLevel="0" collapsed="false">
      <c r="G61155" s="11" t="str">
        <f aca="false">IF(A61155="","",(B61155+C61155+D61155+E61155+F61155))</f>
        <v/>
      </c>
    </row>
    <row r="61156" customFormat="false" ht="13" hidden="false" customHeight="false" outlineLevel="0" collapsed="false">
      <c r="G61156" s="11" t="str">
        <f aca="false">IF(A61156="","",(B61156+C61156+D61156+E61156+F61156))</f>
        <v/>
      </c>
    </row>
    <row r="61157" customFormat="false" ht="13" hidden="false" customHeight="false" outlineLevel="0" collapsed="false">
      <c r="G61157" s="11" t="str">
        <f aca="false">IF(A61157="","",(B61157+C61157+D61157+E61157+F61157))</f>
        <v/>
      </c>
    </row>
    <row r="61158" customFormat="false" ht="13" hidden="false" customHeight="false" outlineLevel="0" collapsed="false">
      <c r="G61158" s="11" t="str">
        <f aca="false">IF(A61158="","",(B61158+C61158+D61158+E61158+F61158))</f>
        <v/>
      </c>
    </row>
    <row r="61159" customFormat="false" ht="13" hidden="false" customHeight="false" outlineLevel="0" collapsed="false">
      <c r="G61159" s="11" t="str">
        <f aca="false">IF(A61159="","",(B61159+C61159+D61159+E61159+F61159))</f>
        <v/>
      </c>
    </row>
    <row r="61160" customFormat="false" ht="13" hidden="false" customHeight="false" outlineLevel="0" collapsed="false">
      <c r="G61160" s="11" t="str">
        <f aca="false">IF(A61160="","",(B61160+C61160+D61160+E61160+F61160))</f>
        <v/>
      </c>
    </row>
    <row r="61161" customFormat="false" ht="13" hidden="false" customHeight="false" outlineLevel="0" collapsed="false">
      <c r="G61161" s="11" t="str">
        <f aca="false">IF(A61161="","",(B61161+C61161+D61161+E61161+F61161))</f>
        <v/>
      </c>
    </row>
    <row r="61162" customFormat="false" ht="13" hidden="false" customHeight="false" outlineLevel="0" collapsed="false">
      <c r="G61162" s="11" t="str">
        <f aca="false">IF(A61162="","",(B61162+C61162+D61162+E61162+F61162))</f>
        <v/>
      </c>
    </row>
    <row r="61163" customFormat="false" ht="13" hidden="false" customHeight="false" outlineLevel="0" collapsed="false">
      <c r="G61163" s="11" t="str">
        <f aca="false">IF(A61163="","",(B61163+C61163+D61163+E61163+F61163))</f>
        <v/>
      </c>
    </row>
    <row r="61164" customFormat="false" ht="13" hidden="false" customHeight="false" outlineLevel="0" collapsed="false">
      <c r="G61164" s="11" t="str">
        <f aca="false">IF(A61164="","",(B61164+C61164+D61164+E61164+F61164))</f>
        <v/>
      </c>
    </row>
    <row r="61165" customFormat="false" ht="13" hidden="false" customHeight="false" outlineLevel="0" collapsed="false">
      <c r="G61165" s="11" t="str">
        <f aca="false">IF(A61165="","",(B61165+C61165+D61165+E61165+F61165))</f>
        <v/>
      </c>
    </row>
    <row r="61166" customFormat="false" ht="13" hidden="false" customHeight="false" outlineLevel="0" collapsed="false">
      <c r="G61166" s="11" t="str">
        <f aca="false">IF(A61166="","",(B61166+C61166+D61166+E61166+F61166))</f>
        <v/>
      </c>
    </row>
    <row r="61167" customFormat="false" ht="13" hidden="false" customHeight="false" outlineLevel="0" collapsed="false">
      <c r="G61167" s="11" t="str">
        <f aca="false">IF(A61167="","",(B61167+C61167+D61167+E61167+F61167))</f>
        <v/>
      </c>
    </row>
    <row r="61168" customFormat="false" ht="13" hidden="false" customHeight="false" outlineLevel="0" collapsed="false">
      <c r="G61168" s="11" t="str">
        <f aca="false">IF(A61168="","",(B61168+C61168+D61168+E61168+F61168))</f>
        <v/>
      </c>
    </row>
    <row r="61169" customFormat="false" ht="13" hidden="false" customHeight="false" outlineLevel="0" collapsed="false">
      <c r="G61169" s="11" t="str">
        <f aca="false">IF(A61169="","",(B61169+C61169+D61169+E61169+F61169))</f>
        <v/>
      </c>
    </row>
    <row r="61170" customFormat="false" ht="13" hidden="false" customHeight="false" outlineLevel="0" collapsed="false">
      <c r="G61170" s="11" t="str">
        <f aca="false">IF(A61170="","",(B61170+C61170+D61170+E61170+F61170))</f>
        <v/>
      </c>
    </row>
    <row r="61171" customFormat="false" ht="13" hidden="false" customHeight="false" outlineLevel="0" collapsed="false">
      <c r="G61171" s="11" t="str">
        <f aca="false">IF(A61171="","",(B61171+C61171+D61171+E61171+F61171))</f>
        <v/>
      </c>
    </row>
    <row r="61172" customFormat="false" ht="13" hidden="false" customHeight="false" outlineLevel="0" collapsed="false">
      <c r="G61172" s="11" t="str">
        <f aca="false">IF(A61172="","",(B61172+C61172+D61172+E61172+F61172))</f>
        <v/>
      </c>
    </row>
    <row r="61173" customFormat="false" ht="13" hidden="false" customHeight="false" outlineLevel="0" collapsed="false">
      <c r="G61173" s="11" t="str">
        <f aca="false">IF(A61173="","",(B61173+C61173+D61173+E61173+F61173))</f>
        <v/>
      </c>
    </row>
    <row r="61174" customFormat="false" ht="13" hidden="false" customHeight="false" outlineLevel="0" collapsed="false">
      <c r="G61174" s="11" t="str">
        <f aca="false">IF(A61174="","",(B61174+C61174+D61174+E61174+F61174))</f>
        <v/>
      </c>
    </row>
    <row r="61175" customFormat="false" ht="13" hidden="false" customHeight="false" outlineLevel="0" collapsed="false">
      <c r="G61175" s="11" t="str">
        <f aca="false">IF(A61175="","",(B61175+C61175+D61175+E61175+F61175))</f>
        <v/>
      </c>
    </row>
    <row r="61176" customFormat="false" ht="13" hidden="false" customHeight="false" outlineLevel="0" collapsed="false">
      <c r="G61176" s="11" t="str">
        <f aca="false">IF(A61176="","",(B61176+C61176+D61176+E61176+F61176))</f>
        <v/>
      </c>
    </row>
    <row r="61177" customFormat="false" ht="13" hidden="false" customHeight="false" outlineLevel="0" collapsed="false">
      <c r="G61177" s="11" t="str">
        <f aca="false">IF(A61177="","",(B61177+C61177+D61177+E61177+F61177))</f>
        <v/>
      </c>
    </row>
    <row r="61178" customFormat="false" ht="13" hidden="false" customHeight="false" outlineLevel="0" collapsed="false">
      <c r="G61178" s="11" t="str">
        <f aca="false">IF(A61178="","",(B61178+C61178+D61178+E61178+F61178))</f>
        <v/>
      </c>
    </row>
    <row r="61179" customFormat="false" ht="13" hidden="false" customHeight="false" outlineLevel="0" collapsed="false">
      <c r="G61179" s="11" t="str">
        <f aca="false">IF(A61179="","",(B61179+C61179+D61179+E61179+F61179))</f>
        <v/>
      </c>
    </row>
    <row r="61180" customFormat="false" ht="13" hidden="false" customHeight="false" outlineLevel="0" collapsed="false">
      <c r="G61180" s="11" t="str">
        <f aca="false">IF(A61180="","",(B61180+C61180+D61180+E61180+F61180))</f>
        <v/>
      </c>
    </row>
    <row r="61181" customFormat="false" ht="13" hidden="false" customHeight="false" outlineLevel="0" collapsed="false">
      <c r="G61181" s="11" t="str">
        <f aca="false">IF(A61181="","",(B61181+C61181+D61181+E61181+F61181))</f>
        <v/>
      </c>
    </row>
    <row r="61182" customFormat="false" ht="13" hidden="false" customHeight="false" outlineLevel="0" collapsed="false">
      <c r="G61182" s="11" t="str">
        <f aca="false">IF(A61182="","",(B61182+C61182+D61182+E61182+F61182))</f>
        <v/>
      </c>
    </row>
    <row r="61183" customFormat="false" ht="13" hidden="false" customHeight="false" outlineLevel="0" collapsed="false">
      <c r="G61183" s="11" t="str">
        <f aca="false">IF(A61183="","",(B61183+C61183+D61183+E61183+F61183))</f>
        <v/>
      </c>
    </row>
    <row r="61184" customFormat="false" ht="13" hidden="false" customHeight="false" outlineLevel="0" collapsed="false">
      <c r="G61184" s="11" t="str">
        <f aca="false">IF(A61184="","",(B61184+C61184+D61184+E61184+F61184))</f>
        <v/>
      </c>
    </row>
    <row r="61185" customFormat="false" ht="13" hidden="false" customHeight="false" outlineLevel="0" collapsed="false">
      <c r="G61185" s="11" t="str">
        <f aca="false">IF(A61185="","",(B61185+C61185+D61185+E61185+F61185))</f>
        <v/>
      </c>
    </row>
    <row r="61186" customFormat="false" ht="13" hidden="false" customHeight="false" outlineLevel="0" collapsed="false">
      <c r="G61186" s="11" t="str">
        <f aca="false">IF(A61186="","",(B61186+C61186+D61186+E61186+F61186))</f>
        <v/>
      </c>
    </row>
    <row r="61187" customFormat="false" ht="13" hidden="false" customHeight="false" outlineLevel="0" collapsed="false">
      <c r="G61187" s="11" t="str">
        <f aca="false">IF(A61187="","",(B61187+C61187+D61187+E61187+F61187))</f>
        <v/>
      </c>
    </row>
    <row r="61188" customFormat="false" ht="13" hidden="false" customHeight="false" outlineLevel="0" collapsed="false">
      <c r="G61188" s="11" t="str">
        <f aca="false">IF(A61188="","",(B61188+C61188+D61188+E61188+F61188))</f>
        <v/>
      </c>
    </row>
    <row r="61189" customFormat="false" ht="13" hidden="false" customHeight="false" outlineLevel="0" collapsed="false">
      <c r="G61189" s="11" t="str">
        <f aca="false">IF(A61189="","",(B61189+C61189+D61189+E61189+F61189))</f>
        <v/>
      </c>
    </row>
    <row r="61190" customFormat="false" ht="13" hidden="false" customHeight="false" outlineLevel="0" collapsed="false">
      <c r="G61190" s="11" t="str">
        <f aca="false">IF(A61190="","",(B61190+C61190+D61190+E61190+F61190))</f>
        <v/>
      </c>
    </row>
    <row r="61191" customFormat="false" ht="13" hidden="false" customHeight="false" outlineLevel="0" collapsed="false">
      <c r="G61191" s="11" t="str">
        <f aca="false">IF(A61191="","",(B61191+C61191+D61191+E61191+F61191))</f>
        <v/>
      </c>
    </row>
    <row r="61192" customFormat="false" ht="13" hidden="false" customHeight="false" outlineLevel="0" collapsed="false">
      <c r="G61192" s="11" t="str">
        <f aca="false">IF(A61192="","",(B61192+C61192+D61192+E61192+F61192))</f>
        <v/>
      </c>
    </row>
    <row r="61193" customFormat="false" ht="13" hidden="false" customHeight="false" outlineLevel="0" collapsed="false">
      <c r="G61193" s="11" t="str">
        <f aca="false">IF(A61193="","",(B61193+C61193+D61193+E61193+F61193))</f>
        <v/>
      </c>
    </row>
    <row r="61194" customFormat="false" ht="13" hidden="false" customHeight="false" outlineLevel="0" collapsed="false">
      <c r="G61194" s="11" t="str">
        <f aca="false">IF(A61194="","",(B61194+C61194+D61194+E61194+F61194))</f>
        <v/>
      </c>
    </row>
    <row r="61195" customFormat="false" ht="13" hidden="false" customHeight="false" outlineLevel="0" collapsed="false">
      <c r="G61195" s="11" t="str">
        <f aca="false">IF(A61195="","",(B61195+C61195+D61195+E61195+F61195))</f>
        <v/>
      </c>
    </row>
    <row r="61196" customFormat="false" ht="13" hidden="false" customHeight="false" outlineLevel="0" collapsed="false">
      <c r="G61196" s="11" t="str">
        <f aca="false">IF(A61196="","",(B61196+C61196+D61196+E61196+F61196))</f>
        <v/>
      </c>
    </row>
    <row r="61197" customFormat="false" ht="13" hidden="false" customHeight="false" outlineLevel="0" collapsed="false">
      <c r="G61197" s="11" t="str">
        <f aca="false">IF(A61197="","",(B61197+C61197+D61197+E61197+F61197))</f>
        <v/>
      </c>
    </row>
    <row r="61198" customFormat="false" ht="13" hidden="false" customHeight="false" outlineLevel="0" collapsed="false">
      <c r="G61198" s="11" t="str">
        <f aca="false">IF(A61198="","",(B61198+C61198+D61198+E61198+F61198))</f>
        <v/>
      </c>
    </row>
    <row r="61199" customFormat="false" ht="13" hidden="false" customHeight="false" outlineLevel="0" collapsed="false">
      <c r="G61199" s="11" t="str">
        <f aca="false">IF(A61199="","",(B61199+C61199+D61199+E61199+F61199))</f>
        <v/>
      </c>
    </row>
    <row r="61200" customFormat="false" ht="13" hidden="false" customHeight="false" outlineLevel="0" collapsed="false">
      <c r="G61200" s="11" t="str">
        <f aca="false">IF(A61200="","",(B61200+C61200+D61200+E61200+F61200))</f>
        <v/>
      </c>
    </row>
    <row r="61201" customFormat="false" ht="13" hidden="false" customHeight="false" outlineLevel="0" collapsed="false">
      <c r="G61201" s="11" t="str">
        <f aca="false">IF(A61201="","",(B61201+C61201+D61201+E61201+F61201))</f>
        <v/>
      </c>
    </row>
    <row r="61202" customFormat="false" ht="13" hidden="false" customHeight="false" outlineLevel="0" collapsed="false">
      <c r="G61202" s="11" t="str">
        <f aca="false">IF(A61202="","",(B61202+C61202+D61202+E61202+F61202))</f>
        <v/>
      </c>
    </row>
    <row r="61203" customFormat="false" ht="13" hidden="false" customHeight="false" outlineLevel="0" collapsed="false">
      <c r="G61203" s="11" t="str">
        <f aca="false">IF(A61203="","",(B61203+C61203+D61203+E61203+F61203))</f>
        <v/>
      </c>
    </row>
    <row r="61204" customFormat="false" ht="13" hidden="false" customHeight="false" outlineLevel="0" collapsed="false">
      <c r="G61204" s="11" t="str">
        <f aca="false">IF(A61204="","",(B61204+C61204+D61204+E61204+F61204))</f>
        <v/>
      </c>
    </row>
    <row r="61205" customFormat="false" ht="13" hidden="false" customHeight="false" outlineLevel="0" collapsed="false">
      <c r="G61205" s="11" t="str">
        <f aca="false">IF(A61205="","",(B61205+C61205+D61205+E61205+F61205))</f>
        <v/>
      </c>
    </row>
    <row r="61206" customFormat="false" ht="13" hidden="false" customHeight="false" outlineLevel="0" collapsed="false">
      <c r="G61206" s="11" t="str">
        <f aca="false">IF(A61206="","",(B61206+C61206+D61206+E61206+F61206))</f>
        <v/>
      </c>
    </row>
    <row r="61207" customFormat="false" ht="13" hidden="false" customHeight="false" outlineLevel="0" collapsed="false">
      <c r="G61207" s="11" t="str">
        <f aca="false">IF(A61207="","",(B61207+C61207+D61207+E61207+F61207))</f>
        <v/>
      </c>
    </row>
    <row r="61208" customFormat="false" ht="13" hidden="false" customHeight="false" outlineLevel="0" collapsed="false">
      <c r="G61208" s="11" t="str">
        <f aca="false">IF(A61208="","",(B61208+C61208+D61208+E61208+F61208))</f>
        <v/>
      </c>
    </row>
    <row r="61209" customFormat="false" ht="13" hidden="false" customHeight="false" outlineLevel="0" collapsed="false">
      <c r="G61209" s="11" t="str">
        <f aca="false">IF(A61209="","",(B61209+C61209+D61209+E61209+F61209))</f>
        <v/>
      </c>
    </row>
    <row r="61210" customFormat="false" ht="13" hidden="false" customHeight="false" outlineLevel="0" collapsed="false">
      <c r="G61210" s="11" t="str">
        <f aca="false">IF(A61210="","",(B61210+C61210+D61210+E61210+F61210))</f>
        <v/>
      </c>
    </row>
    <row r="61211" customFormat="false" ht="13" hidden="false" customHeight="false" outlineLevel="0" collapsed="false">
      <c r="G61211" s="11" t="str">
        <f aca="false">IF(A61211="","",(B61211+C61211+D61211+E61211+F61211))</f>
        <v/>
      </c>
    </row>
    <row r="61212" customFormat="false" ht="13" hidden="false" customHeight="false" outlineLevel="0" collapsed="false">
      <c r="G61212" s="11" t="str">
        <f aca="false">IF(A61212="","",(B61212+C61212+D61212+E61212+F61212))</f>
        <v/>
      </c>
    </row>
    <row r="61213" customFormat="false" ht="13" hidden="false" customHeight="false" outlineLevel="0" collapsed="false">
      <c r="G61213" s="11" t="str">
        <f aca="false">IF(A61213="","",(B61213+C61213+D61213+E61213+F61213))</f>
        <v/>
      </c>
    </row>
    <row r="61214" customFormat="false" ht="13" hidden="false" customHeight="false" outlineLevel="0" collapsed="false">
      <c r="G61214" s="11" t="str">
        <f aca="false">IF(A61214="","",(B61214+C61214+D61214+E61214+F61214))</f>
        <v/>
      </c>
    </row>
    <row r="61215" customFormat="false" ht="13" hidden="false" customHeight="false" outlineLevel="0" collapsed="false">
      <c r="G61215" s="11" t="str">
        <f aca="false">IF(A61215="","",(B61215+C61215+D61215+E61215+F61215))</f>
        <v/>
      </c>
    </row>
    <row r="61216" customFormat="false" ht="13" hidden="false" customHeight="false" outlineLevel="0" collapsed="false">
      <c r="G61216" s="11" t="str">
        <f aca="false">IF(A61216="","",(B61216+C61216+D61216+E61216+F61216))</f>
        <v/>
      </c>
    </row>
    <row r="61217" customFormat="false" ht="13" hidden="false" customHeight="false" outlineLevel="0" collapsed="false">
      <c r="G61217" s="11" t="str">
        <f aca="false">IF(A61217="","",(B61217+C61217+D61217+E61217+F61217))</f>
        <v/>
      </c>
    </row>
    <row r="61218" customFormat="false" ht="13" hidden="false" customHeight="false" outlineLevel="0" collapsed="false">
      <c r="G61218" s="11" t="str">
        <f aca="false">IF(A61218="","",(B61218+C61218+D61218+E61218+F61218))</f>
        <v/>
      </c>
    </row>
    <row r="61219" customFormat="false" ht="13" hidden="false" customHeight="false" outlineLevel="0" collapsed="false">
      <c r="G61219" s="11" t="str">
        <f aca="false">IF(A61219="","",(B61219+C61219+D61219+E61219+F61219))</f>
        <v/>
      </c>
    </row>
    <row r="61220" customFormat="false" ht="13" hidden="false" customHeight="false" outlineLevel="0" collapsed="false">
      <c r="G61220" s="11" t="str">
        <f aca="false">IF(A61220="","",(B61220+C61220+D61220+E61220+F61220))</f>
        <v/>
      </c>
    </row>
    <row r="61221" customFormat="false" ht="13" hidden="false" customHeight="false" outlineLevel="0" collapsed="false">
      <c r="G61221" s="11" t="str">
        <f aca="false">IF(A61221="","",(B61221+C61221+D61221+E61221+F61221))</f>
        <v/>
      </c>
    </row>
    <row r="61222" customFormat="false" ht="13" hidden="false" customHeight="false" outlineLevel="0" collapsed="false">
      <c r="G61222" s="11" t="str">
        <f aca="false">IF(A61222="","",(B61222+C61222+D61222+E61222+F61222))</f>
        <v/>
      </c>
    </row>
    <row r="61223" customFormat="false" ht="13" hidden="false" customHeight="false" outlineLevel="0" collapsed="false">
      <c r="G61223" s="11" t="str">
        <f aca="false">IF(A61223="","",(B61223+C61223+D61223+E61223+F61223))</f>
        <v/>
      </c>
    </row>
    <row r="61224" customFormat="false" ht="13" hidden="false" customHeight="false" outlineLevel="0" collapsed="false">
      <c r="G61224" s="11" t="str">
        <f aca="false">IF(A61224="","",(B61224+C61224+D61224+E61224+F61224))</f>
        <v/>
      </c>
    </row>
    <row r="61225" customFormat="false" ht="13" hidden="false" customHeight="false" outlineLevel="0" collapsed="false">
      <c r="G61225" s="11" t="str">
        <f aca="false">IF(A61225="","",(B61225+C61225+D61225+E61225+F61225))</f>
        <v/>
      </c>
    </row>
    <row r="61226" customFormat="false" ht="13" hidden="false" customHeight="false" outlineLevel="0" collapsed="false">
      <c r="G61226" s="11" t="str">
        <f aca="false">IF(A61226="","",(B61226+C61226+D61226+E61226+F61226))</f>
        <v/>
      </c>
    </row>
    <row r="61227" customFormat="false" ht="13" hidden="false" customHeight="false" outlineLevel="0" collapsed="false">
      <c r="G61227" s="11" t="str">
        <f aca="false">IF(A61227="","",(B61227+C61227+D61227+E61227+F61227))</f>
        <v/>
      </c>
    </row>
    <row r="61228" customFormat="false" ht="13" hidden="false" customHeight="false" outlineLevel="0" collapsed="false">
      <c r="G61228" s="11" t="str">
        <f aca="false">IF(A61228="","",(B61228+C61228+D61228+E61228+F61228))</f>
        <v/>
      </c>
    </row>
    <row r="61229" customFormat="false" ht="13" hidden="false" customHeight="false" outlineLevel="0" collapsed="false">
      <c r="G61229" s="11" t="str">
        <f aca="false">IF(A61229="","",(B61229+C61229+D61229+E61229+F61229))</f>
        <v/>
      </c>
    </row>
    <row r="61230" customFormat="false" ht="13" hidden="false" customHeight="false" outlineLevel="0" collapsed="false">
      <c r="G61230" s="11" t="str">
        <f aca="false">IF(A61230="","",(B61230+C61230+D61230+E61230+F61230))</f>
        <v/>
      </c>
    </row>
    <row r="61231" customFormat="false" ht="13" hidden="false" customHeight="false" outlineLevel="0" collapsed="false">
      <c r="G61231" s="11" t="str">
        <f aca="false">IF(A61231="","",(B61231+C61231+D61231+E61231+F61231))</f>
        <v/>
      </c>
    </row>
    <row r="61232" customFormat="false" ht="13" hidden="false" customHeight="false" outlineLevel="0" collapsed="false">
      <c r="G61232" s="11" t="str">
        <f aca="false">IF(A61232="","",(B61232+C61232+D61232+E61232+F61232))</f>
        <v/>
      </c>
    </row>
    <row r="61233" customFormat="false" ht="13" hidden="false" customHeight="false" outlineLevel="0" collapsed="false">
      <c r="G61233" s="11" t="str">
        <f aca="false">IF(A61233="","",(B61233+C61233+D61233+E61233+F61233))</f>
        <v/>
      </c>
    </row>
    <row r="61234" customFormat="false" ht="13" hidden="false" customHeight="false" outlineLevel="0" collapsed="false">
      <c r="G61234" s="11" t="str">
        <f aca="false">IF(A61234="","",(B61234+C61234+D61234+E61234+F61234))</f>
        <v/>
      </c>
    </row>
    <row r="61235" customFormat="false" ht="13" hidden="false" customHeight="false" outlineLevel="0" collapsed="false">
      <c r="G61235" s="11" t="str">
        <f aca="false">IF(A61235="","",(B61235+C61235+D61235+E61235+F61235))</f>
        <v/>
      </c>
    </row>
    <row r="61236" customFormat="false" ht="13" hidden="false" customHeight="false" outlineLevel="0" collapsed="false">
      <c r="G61236" s="11" t="str">
        <f aca="false">IF(A61236="","",(B61236+C61236+D61236+E61236+F61236))</f>
        <v/>
      </c>
    </row>
    <row r="61237" customFormat="false" ht="13" hidden="false" customHeight="false" outlineLevel="0" collapsed="false">
      <c r="G61237" s="11" t="str">
        <f aca="false">IF(A61237="","",(B61237+C61237+D61237+E61237+F61237))</f>
        <v/>
      </c>
    </row>
    <row r="61238" customFormat="false" ht="13" hidden="false" customHeight="false" outlineLevel="0" collapsed="false">
      <c r="G61238" s="11" t="str">
        <f aca="false">IF(A61238="","",(B61238+C61238+D61238+E61238+F61238))</f>
        <v/>
      </c>
    </row>
    <row r="61239" customFormat="false" ht="13" hidden="false" customHeight="false" outlineLevel="0" collapsed="false">
      <c r="G61239" s="11" t="str">
        <f aca="false">IF(A61239="","",(B61239+C61239+D61239+E61239+F61239))</f>
        <v/>
      </c>
    </row>
    <row r="61240" customFormat="false" ht="13" hidden="false" customHeight="false" outlineLevel="0" collapsed="false">
      <c r="G61240" s="11" t="str">
        <f aca="false">IF(A61240="","",(B61240+C61240+D61240+E61240+F61240))</f>
        <v/>
      </c>
    </row>
    <row r="61241" customFormat="false" ht="13" hidden="false" customHeight="false" outlineLevel="0" collapsed="false">
      <c r="G61241" s="11" t="str">
        <f aca="false">IF(A61241="","",(B61241+C61241+D61241+E61241+F61241))</f>
        <v/>
      </c>
    </row>
    <row r="61242" customFormat="false" ht="13" hidden="false" customHeight="false" outlineLevel="0" collapsed="false">
      <c r="G61242" s="11" t="str">
        <f aca="false">IF(A61242="","",(B61242+C61242+D61242+E61242+F61242))</f>
        <v/>
      </c>
    </row>
    <row r="61243" customFormat="false" ht="13" hidden="false" customHeight="false" outlineLevel="0" collapsed="false">
      <c r="G61243" s="11" t="str">
        <f aca="false">IF(A61243="","",(B61243+C61243+D61243+E61243+F61243))</f>
        <v/>
      </c>
    </row>
    <row r="61244" customFormat="false" ht="13" hidden="false" customHeight="false" outlineLevel="0" collapsed="false">
      <c r="G61244" s="11" t="str">
        <f aca="false">IF(A61244="","",(B61244+C61244+D61244+E61244+F61244))</f>
        <v/>
      </c>
    </row>
    <row r="61245" customFormat="false" ht="13" hidden="false" customHeight="false" outlineLevel="0" collapsed="false">
      <c r="G61245" s="11" t="str">
        <f aca="false">IF(A61245="","",(B61245+C61245+D61245+E61245+F61245))</f>
        <v/>
      </c>
    </row>
    <row r="61246" customFormat="false" ht="13" hidden="false" customHeight="false" outlineLevel="0" collapsed="false">
      <c r="G61246" s="11" t="str">
        <f aca="false">IF(A61246="","",(B61246+C61246+D61246+E61246+F61246))</f>
        <v/>
      </c>
    </row>
    <row r="61247" customFormat="false" ht="13" hidden="false" customHeight="false" outlineLevel="0" collapsed="false">
      <c r="G61247" s="11" t="str">
        <f aca="false">IF(A61247="","",(B61247+C61247+D61247+E61247+F61247))</f>
        <v/>
      </c>
    </row>
    <row r="61248" customFormat="false" ht="13" hidden="false" customHeight="false" outlineLevel="0" collapsed="false">
      <c r="G61248" s="11" t="str">
        <f aca="false">IF(A61248="","",(B61248+C61248+D61248+E61248+F61248))</f>
        <v/>
      </c>
    </row>
    <row r="61249" customFormat="false" ht="13" hidden="false" customHeight="false" outlineLevel="0" collapsed="false">
      <c r="G61249" s="11" t="str">
        <f aca="false">IF(A61249="","",(B61249+C61249+D61249+E61249+F61249))</f>
        <v/>
      </c>
    </row>
    <row r="61250" customFormat="false" ht="13" hidden="false" customHeight="false" outlineLevel="0" collapsed="false">
      <c r="G61250" s="11" t="str">
        <f aca="false">IF(A61250="","",(B61250+C61250+D61250+E61250+F61250))</f>
        <v/>
      </c>
    </row>
    <row r="61251" customFormat="false" ht="13" hidden="false" customHeight="false" outlineLevel="0" collapsed="false">
      <c r="G61251" s="11" t="str">
        <f aca="false">IF(A61251="","",(B61251+C61251+D61251+E61251+F61251))</f>
        <v/>
      </c>
    </row>
    <row r="61252" customFormat="false" ht="13" hidden="false" customHeight="false" outlineLevel="0" collapsed="false">
      <c r="G61252" s="11" t="str">
        <f aca="false">IF(A61252="","",(B61252+C61252+D61252+E61252+F61252))</f>
        <v/>
      </c>
    </row>
    <row r="61253" customFormat="false" ht="13" hidden="false" customHeight="false" outlineLevel="0" collapsed="false">
      <c r="G61253" s="11" t="str">
        <f aca="false">IF(A61253="","",(B61253+C61253+D61253+E61253+F61253))</f>
        <v/>
      </c>
    </row>
    <row r="61254" customFormat="false" ht="13" hidden="false" customHeight="false" outlineLevel="0" collapsed="false">
      <c r="G61254" s="11" t="str">
        <f aca="false">IF(A61254="","",(B61254+C61254+D61254+E61254+F61254))</f>
        <v/>
      </c>
    </row>
    <row r="61255" customFormat="false" ht="13" hidden="false" customHeight="false" outlineLevel="0" collapsed="false">
      <c r="G61255" s="11" t="str">
        <f aca="false">IF(A61255="","",(B61255+C61255+D61255+E61255+F61255))</f>
        <v/>
      </c>
    </row>
    <row r="61256" customFormat="false" ht="13" hidden="false" customHeight="false" outlineLevel="0" collapsed="false">
      <c r="G61256" s="11" t="str">
        <f aca="false">IF(A61256="","",(B61256+C61256+D61256+E61256+F61256))</f>
        <v/>
      </c>
    </row>
    <row r="61257" customFormat="false" ht="13" hidden="false" customHeight="false" outlineLevel="0" collapsed="false">
      <c r="G61257" s="11" t="str">
        <f aca="false">IF(A61257="","",(B61257+C61257+D61257+E61257+F61257))</f>
        <v/>
      </c>
    </row>
    <row r="61258" customFormat="false" ht="13" hidden="false" customHeight="false" outlineLevel="0" collapsed="false">
      <c r="G61258" s="11" t="str">
        <f aca="false">IF(A61258="","",(B61258+C61258+D61258+E61258+F61258))</f>
        <v/>
      </c>
    </row>
    <row r="61259" customFormat="false" ht="13" hidden="false" customHeight="false" outlineLevel="0" collapsed="false">
      <c r="G61259" s="11" t="str">
        <f aca="false">IF(A61259="","",(B61259+C61259+D61259+E61259+F61259))</f>
        <v/>
      </c>
    </row>
    <row r="61260" customFormat="false" ht="13" hidden="false" customHeight="false" outlineLevel="0" collapsed="false">
      <c r="G61260" s="11" t="str">
        <f aca="false">IF(A61260="","",(B61260+C61260+D61260+E61260+F61260))</f>
        <v/>
      </c>
    </row>
    <row r="61261" customFormat="false" ht="13" hidden="false" customHeight="false" outlineLevel="0" collapsed="false">
      <c r="G61261" s="11" t="str">
        <f aca="false">IF(A61261="","",(B61261+C61261+D61261+E61261+F61261))</f>
        <v/>
      </c>
    </row>
    <row r="61262" customFormat="false" ht="13" hidden="false" customHeight="false" outlineLevel="0" collapsed="false">
      <c r="G61262" s="11" t="str">
        <f aca="false">IF(A61262="","",(B61262+C61262+D61262+E61262+F61262))</f>
        <v/>
      </c>
    </row>
    <row r="61263" customFormat="false" ht="13" hidden="false" customHeight="false" outlineLevel="0" collapsed="false">
      <c r="G61263" s="11" t="str">
        <f aca="false">IF(A61263="","",(B61263+C61263+D61263+E61263+F61263))</f>
        <v/>
      </c>
    </row>
    <row r="61264" customFormat="false" ht="13" hidden="false" customHeight="false" outlineLevel="0" collapsed="false">
      <c r="G61264" s="11" t="str">
        <f aca="false">IF(A61264="","",(B61264+C61264+D61264+E61264+F61264))</f>
        <v/>
      </c>
    </row>
    <row r="61265" customFormat="false" ht="13" hidden="false" customHeight="false" outlineLevel="0" collapsed="false">
      <c r="G61265" s="11" t="str">
        <f aca="false">IF(A61265="","",(B61265+C61265+D61265+E61265+F61265))</f>
        <v/>
      </c>
    </row>
    <row r="61266" customFormat="false" ht="13" hidden="false" customHeight="false" outlineLevel="0" collapsed="false">
      <c r="G61266" s="11" t="str">
        <f aca="false">IF(A61266="","",(B61266+C61266+D61266+E61266+F61266))</f>
        <v/>
      </c>
    </row>
    <row r="61267" customFormat="false" ht="13" hidden="false" customHeight="false" outlineLevel="0" collapsed="false">
      <c r="G61267" s="11" t="str">
        <f aca="false">IF(A61267="","",(B61267+C61267+D61267+E61267+F61267))</f>
        <v/>
      </c>
    </row>
    <row r="61268" customFormat="false" ht="13" hidden="false" customHeight="false" outlineLevel="0" collapsed="false">
      <c r="G61268" s="11" t="str">
        <f aca="false">IF(A61268="","",(B61268+C61268+D61268+E61268+F61268))</f>
        <v/>
      </c>
    </row>
    <row r="61269" customFormat="false" ht="13" hidden="false" customHeight="false" outlineLevel="0" collapsed="false">
      <c r="G61269" s="11" t="str">
        <f aca="false">IF(A61269="","",(B61269+C61269+D61269+E61269+F61269))</f>
        <v/>
      </c>
    </row>
    <row r="61270" customFormat="false" ht="13" hidden="false" customHeight="false" outlineLevel="0" collapsed="false">
      <c r="G61270" s="11" t="str">
        <f aca="false">IF(A61270="","",(B61270+C61270+D61270+E61270+F61270))</f>
        <v/>
      </c>
    </row>
    <row r="61271" customFormat="false" ht="13" hidden="false" customHeight="false" outlineLevel="0" collapsed="false">
      <c r="G61271" s="11" t="str">
        <f aca="false">IF(A61271="","",(B61271+C61271+D61271+E61271+F61271))</f>
        <v/>
      </c>
    </row>
    <row r="61272" customFormat="false" ht="13" hidden="false" customHeight="false" outlineLevel="0" collapsed="false">
      <c r="G61272" s="11" t="str">
        <f aca="false">IF(A61272="","",(B61272+C61272+D61272+E61272+F61272))</f>
        <v/>
      </c>
    </row>
    <row r="61273" customFormat="false" ht="13" hidden="false" customHeight="false" outlineLevel="0" collapsed="false">
      <c r="G61273" s="11" t="str">
        <f aca="false">IF(A61273="","",(B61273+C61273+D61273+E61273+F61273))</f>
        <v/>
      </c>
    </row>
    <row r="61274" customFormat="false" ht="13" hidden="false" customHeight="false" outlineLevel="0" collapsed="false">
      <c r="G61274" s="11" t="str">
        <f aca="false">IF(A61274="","",(B61274+C61274+D61274+E61274+F61274))</f>
        <v/>
      </c>
    </row>
    <row r="61275" customFormat="false" ht="13" hidden="false" customHeight="false" outlineLevel="0" collapsed="false">
      <c r="G61275" s="11" t="str">
        <f aca="false">IF(A61275="","",(B61275+C61275+D61275+E61275+F61275))</f>
        <v/>
      </c>
    </row>
    <row r="61276" customFormat="false" ht="13" hidden="false" customHeight="false" outlineLevel="0" collapsed="false">
      <c r="G61276" s="11" t="str">
        <f aca="false">IF(A61276="","",(B61276+C61276+D61276+E61276+F61276))</f>
        <v/>
      </c>
    </row>
    <row r="61277" customFormat="false" ht="13" hidden="false" customHeight="false" outlineLevel="0" collapsed="false">
      <c r="G61277" s="11" t="str">
        <f aca="false">IF(A61277="","",(B61277+C61277+D61277+E61277+F61277))</f>
        <v/>
      </c>
    </row>
    <row r="61278" customFormat="false" ht="13" hidden="false" customHeight="false" outlineLevel="0" collapsed="false">
      <c r="G61278" s="11" t="str">
        <f aca="false">IF(A61278="","",(B61278+C61278+D61278+E61278+F61278))</f>
        <v/>
      </c>
    </row>
    <row r="61279" customFormat="false" ht="13" hidden="false" customHeight="false" outlineLevel="0" collapsed="false">
      <c r="G61279" s="11" t="str">
        <f aca="false">IF(A61279="","",(B61279+C61279+D61279+E61279+F61279))</f>
        <v/>
      </c>
    </row>
    <row r="61280" customFormat="false" ht="13" hidden="false" customHeight="false" outlineLevel="0" collapsed="false">
      <c r="G61280" s="11" t="str">
        <f aca="false">IF(A61280="","",(B61280+C61280+D61280+E61280+F61280))</f>
        <v/>
      </c>
    </row>
    <row r="61281" customFormat="false" ht="13" hidden="false" customHeight="false" outlineLevel="0" collapsed="false">
      <c r="G61281" s="11" t="str">
        <f aca="false">IF(A61281="","",(B61281+C61281+D61281+E61281+F61281))</f>
        <v/>
      </c>
    </row>
    <row r="61282" customFormat="false" ht="13" hidden="false" customHeight="false" outlineLevel="0" collapsed="false">
      <c r="G61282" s="11" t="str">
        <f aca="false">IF(A61282="","",(B61282+C61282+D61282+E61282+F61282))</f>
        <v/>
      </c>
    </row>
    <row r="61283" customFormat="false" ht="13" hidden="false" customHeight="false" outlineLevel="0" collapsed="false">
      <c r="G61283" s="11" t="str">
        <f aca="false">IF(A61283="","",(B61283+C61283+D61283+E61283+F61283))</f>
        <v/>
      </c>
    </row>
    <row r="61284" customFormat="false" ht="13" hidden="false" customHeight="false" outlineLevel="0" collapsed="false">
      <c r="G61284" s="11" t="str">
        <f aca="false">IF(A61284="","",(B61284+C61284+D61284+E61284+F61284))</f>
        <v/>
      </c>
    </row>
    <row r="61285" customFormat="false" ht="13" hidden="false" customHeight="false" outlineLevel="0" collapsed="false">
      <c r="G61285" s="11" t="str">
        <f aca="false">IF(A61285="","",(B61285+C61285+D61285+E61285+F61285))</f>
        <v/>
      </c>
    </row>
    <row r="61286" customFormat="false" ht="13" hidden="false" customHeight="false" outlineLevel="0" collapsed="false">
      <c r="G61286" s="11" t="str">
        <f aca="false">IF(A61286="","",(B61286+C61286+D61286+E61286+F61286))</f>
        <v/>
      </c>
    </row>
    <row r="61287" customFormat="false" ht="13" hidden="false" customHeight="false" outlineLevel="0" collapsed="false">
      <c r="G61287" s="11" t="str">
        <f aca="false">IF(A61287="","",(B61287+C61287+D61287+E61287+F61287))</f>
        <v/>
      </c>
    </row>
    <row r="61288" customFormat="false" ht="13" hidden="false" customHeight="false" outlineLevel="0" collapsed="false">
      <c r="G61288" s="11" t="str">
        <f aca="false">IF(A61288="","",(B61288+C61288+D61288+E61288+F61288))</f>
        <v/>
      </c>
    </row>
    <row r="61289" customFormat="false" ht="13" hidden="false" customHeight="false" outlineLevel="0" collapsed="false">
      <c r="G61289" s="11" t="str">
        <f aca="false">IF(A61289="","",(B61289+C61289+D61289+E61289+F61289))</f>
        <v/>
      </c>
    </row>
    <row r="61290" customFormat="false" ht="13" hidden="false" customHeight="false" outlineLevel="0" collapsed="false">
      <c r="G61290" s="11" t="str">
        <f aca="false">IF(A61290="","",(B61290+C61290+D61290+E61290+F61290))</f>
        <v/>
      </c>
    </row>
    <row r="61291" customFormat="false" ht="13" hidden="false" customHeight="false" outlineLevel="0" collapsed="false">
      <c r="G61291" s="11" t="str">
        <f aca="false">IF(A61291="","",(B61291+C61291+D61291+E61291+F61291))</f>
        <v/>
      </c>
    </row>
    <row r="61292" customFormat="false" ht="13" hidden="false" customHeight="false" outlineLevel="0" collapsed="false">
      <c r="G61292" s="11" t="str">
        <f aca="false">IF(A61292="","",(B61292+C61292+D61292+E61292+F61292))</f>
        <v/>
      </c>
    </row>
    <row r="61293" customFormat="false" ht="13" hidden="false" customHeight="false" outlineLevel="0" collapsed="false">
      <c r="G61293" s="11" t="str">
        <f aca="false">IF(A61293="","",(B61293+C61293+D61293+E61293+F61293))</f>
        <v/>
      </c>
    </row>
    <row r="61294" customFormat="false" ht="13" hidden="false" customHeight="false" outlineLevel="0" collapsed="false">
      <c r="G61294" s="11" t="str">
        <f aca="false">IF(A61294="","",(B61294+C61294+D61294+E61294+F61294))</f>
        <v/>
      </c>
    </row>
    <row r="61295" customFormat="false" ht="13" hidden="false" customHeight="false" outlineLevel="0" collapsed="false">
      <c r="G61295" s="11" t="str">
        <f aca="false">IF(A61295="","",(B61295+C61295+D61295+E61295+F61295))</f>
        <v/>
      </c>
    </row>
    <row r="61296" customFormat="false" ht="13" hidden="false" customHeight="false" outlineLevel="0" collapsed="false">
      <c r="G61296" s="11" t="str">
        <f aca="false">IF(A61296="","",(B61296+C61296+D61296+E61296+F61296))</f>
        <v/>
      </c>
    </row>
    <row r="61297" customFormat="false" ht="13" hidden="false" customHeight="false" outlineLevel="0" collapsed="false">
      <c r="G61297" s="11" t="str">
        <f aca="false">IF(A61297="","",(B61297+C61297+D61297+E61297+F61297))</f>
        <v/>
      </c>
    </row>
    <row r="61298" customFormat="false" ht="13" hidden="false" customHeight="false" outlineLevel="0" collapsed="false">
      <c r="G61298" s="11" t="str">
        <f aca="false">IF(A61298="","",(B61298+C61298+D61298+E61298+F61298))</f>
        <v/>
      </c>
    </row>
    <row r="61299" customFormat="false" ht="13" hidden="false" customHeight="false" outlineLevel="0" collapsed="false">
      <c r="G61299" s="11" t="str">
        <f aca="false">IF(A61299="","",(B61299+C61299+D61299+E61299+F61299))</f>
        <v/>
      </c>
    </row>
    <row r="61300" customFormat="false" ht="13" hidden="false" customHeight="false" outlineLevel="0" collapsed="false">
      <c r="G61300" s="11" t="str">
        <f aca="false">IF(A61300="","",(B61300+C61300+D61300+E61300+F61300))</f>
        <v/>
      </c>
    </row>
    <row r="61301" customFormat="false" ht="13" hidden="false" customHeight="false" outlineLevel="0" collapsed="false">
      <c r="G61301" s="11" t="str">
        <f aca="false">IF(A61301="","",(B61301+C61301+D61301+E61301+F61301))</f>
        <v/>
      </c>
    </row>
    <row r="61302" customFormat="false" ht="13" hidden="false" customHeight="false" outlineLevel="0" collapsed="false">
      <c r="G61302" s="11" t="str">
        <f aca="false">IF(A61302="","",(B61302+C61302+D61302+E61302+F61302))</f>
        <v/>
      </c>
    </row>
    <row r="61303" customFormat="false" ht="13" hidden="false" customHeight="false" outlineLevel="0" collapsed="false">
      <c r="G61303" s="11" t="str">
        <f aca="false">IF(A61303="","",(B61303+C61303+D61303+E61303+F61303))</f>
        <v/>
      </c>
    </row>
    <row r="61304" customFormat="false" ht="13" hidden="false" customHeight="false" outlineLevel="0" collapsed="false">
      <c r="G61304" s="11" t="str">
        <f aca="false">IF(A61304="","",(B61304+C61304+D61304+E61304+F61304))</f>
        <v/>
      </c>
    </row>
    <row r="61305" customFormat="false" ht="13" hidden="false" customHeight="false" outlineLevel="0" collapsed="false">
      <c r="G61305" s="11" t="str">
        <f aca="false">IF(A61305="","",(B61305+C61305+D61305+E61305+F61305))</f>
        <v/>
      </c>
    </row>
    <row r="61306" customFormat="false" ht="13" hidden="false" customHeight="false" outlineLevel="0" collapsed="false">
      <c r="G61306" s="11" t="str">
        <f aca="false">IF(A61306="","",(B61306+C61306+D61306+E61306+F61306))</f>
        <v/>
      </c>
    </row>
    <row r="61307" customFormat="false" ht="13" hidden="false" customHeight="false" outlineLevel="0" collapsed="false">
      <c r="G61307" s="11" t="str">
        <f aca="false">IF(A61307="","",(B61307+C61307+D61307+E61307+F61307))</f>
        <v/>
      </c>
    </row>
    <row r="61308" customFormat="false" ht="13" hidden="false" customHeight="false" outlineLevel="0" collapsed="false">
      <c r="G61308" s="11" t="str">
        <f aca="false">IF(A61308="","",(B61308+C61308+D61308+E61308+F61308))</f>
        <v/>
      </c>
    </row>
    <row r="61309" customFormat="false" ht="13" hidden="false" customHeight="false" outlineLevel="0" collapsed="false">
      <c r="G61309" s="11" t="str">
        <f aca="false">IF(A61309="","",(B61309+C61309+D61309+E61309+F61309))</f>
        <v/>
      </c>
    </row>
    <row r="61310" customFormat="false" ht="13" hidden="false" customHeight="false" outlineLevel="0" collapsed="false">
      <c r="G61310" s="11" t="str">
        <f aca="false">IF(A61310="","",(B61310+C61310+D61310+E61310+F61310))</f>
        <v/>
      </c>
    </row>
    <row r="61311" customFormat="false" ht="13" hidden="false" customHeight="false" outlineLevel="0" collapsed="false">
      <c r="G61311" s="11" t="str">
        <f aca="false">IF(A61311="","",(B61311+C61311+D61311+E61311+F61311))</f>
        <v/>
      </c>
    </row>
    <row r="61312" customFormat="false" ht="13" hidden="false" customHeight="false" outlineLevel="0" collapsed="false">
      <c r="G61312" s="11" t="str">
        <f aca="false">IF(A61312="","",(B61312+C61312+D61312+E61312+F61312))</f>
        <v/>
      </c>
    </row>
    <row r="61313" customFormat="false" ht="13" hidden="false" customHeight="false" outlineLevel="0" collapsed="false">
      <c r="G61313" s="11" t="str">
        <f aca="false">IF(A61313="","",(B61313+C61313+D61313+E61313+F61313))</f>
        <v/>
      </c>
    </row>
    <row r="61314" customFormat="false" ht="13" hidden="false" customHeight="false" outlineLevel="0" collapsed="false">
      <c r="G61314" s="11" t="str">
        <f aca="false">IF(A61314="","",(B61314+C61314+D61314+E61314+F61314))</f>
        <v/>
      </c>
    </row>
    <row r="61315" customFormat="false" ht="13" hidden="false" customHeight="false" outlineLevel="0" collapsed="false">
      <c r="G61315" s="11" t="str">
        <f aca="false">IF(A61315="","",(B61315+C61315+D61315+E61315+F61315))</f>
        <v/>
      </c>
    </row>
    <row r="61316" customFormat="false" ht="13" hidden="false" customHeight="false" outlineLevel="0" collapsed="false">
      <c r="G61316" s="11" t="str">
        <f aca="false">IF(A61316="","",(B61316+C61316+D61316+E61316+F61316))</f>
        <v/>
      </c>
    </row>
    <row r="61317" customFormat="false" ht="13" hidden="false" customHeight="false" outlineLevel="0" collapsed="false">
      <c r="G61317" s="11" t="str">
        <f aca="false">IF(A61317="","",(B61317+C61317+D61317+E61317+F61317))</f>
        <v/>
      </c>
    </row>
    <row r="61318" customFormat="false" ht="13" hidden="false" customHeight="false" outlineLevel="0" collapsed="false">
      <c r="G61318" s="11" t="str">
        <f aca="false">IF(A61318="","",(B61318+C61318+D61318+E61318+F61318))</f>
        <v/>
      </c>
    </row>
    <row r="61319" customFormat="false" ht="13" hidden="false" customHeight="false" outlineLevel="0" collapsed="false">
      <c r="G61319" s="11" t="str">
        <f aca="false">IF(A61319="","",(B61319+C61319+D61319+E61319+F61319))</f>
        <v/>
      </c>
    </row>
    <row r="61320" customFormat="false" ht="13" hidden="false" customHeight="false" outlineLevel="0" collapsed="false">
      <c r="G61320" s="11" t="str">
        <f aca="false">IF(A61320="","",(B61320+C61320+D61320+E61320+F61320))</f>
        <v/>
      </c>
    </row>
    <row r="61321" customFormat="false" ht="13" hidden="false" customHeight="false" outlineLevel="0" collapsed="false">
      <c r="G61321" s="11" t="str">
        <f aca="false">IF(A61321="","",(B61321+C61321+D61321+E61321+F61321))</f>
        <v/>
      </c>
    </row>
    <row r="61322" customFormat="false" ht="13" hidden="false" customHeight="false" outlineLevel="0" collapsed="false">
      <c r="G61322" s="11" t="str">
        <f aca="false">IF(A61322="","",(B61322+C61322+D61322+E61322+F61322))</f>
        <v/>
      </c>
    </row>
    <row r="61323" customFormat="false" ht="13" hidden="false" customHeight="false" outlineLevel="0" collapsed="false">
      <c r="G61323" s="11" t="str">
        <f aca="false">IF(A61323="","",(B61323+C61323+D61323+E61323+F61323))</f>
        <v/>
      </c>
    </row>
    <row r="61324" customFormat="false" ht="13" hidden="false" customHeight="false" outlineLevel="0" collapsed="false">
      <c r="G61324" s="11" t="str">
        <f aca="false">IF(A61324="","",(B61324+C61324+D61324+E61324+F61324))</f>
        <v/>
      </c>
    </row>
    <row r="61325" customFormat="false" ht="13" hidden="false" customHeight="false" outlineLevel="0" collapsed="false">
      <c r="G61325" s="11" t="str">
        <f aca="false">IF(A61325="","",(B61325+C61325+D61325+E61325+F61325))</f>
        <v/>
      </c>
    </row>
    <row r="61326" customFormat="false" ht="13" hidden="false" customHeight="false" outlineLevel="0" collapsed="false">
      <c r="G61326" s="11" t="str">
        <f aca="false">IF(A61326="","",(B61326+C61326+D61326+E61326+F61326))</f>
        <v/>
      </c>
    </row>
    <row r="61327" customFormat="false" ht="13" hidden="false" customHeight="false" outlineLevel="0" collapsed="false">
      <c r="G61327" s="11" t="str">
        <f aca="false">IF(A61327="","",(B61327+C61327+D61327+E61327+F61327))</f>
        <v/>
      </c>
    </row>
    <row r="61328" customFormat="false" ht="13" hidden="false" customHeight="false" outlineLevel="0" collapsed="false">
      <c r="G61328" s="11" t="str">
        <f aca="false">IF(A61328="","",(B61328+C61328+D61328+E61328+F61328))</f>
        <v/>
      </c>
    </row>
    <row r="61329" customFormat="false" ht="13" hidden="false" customHeight="false" outlineLevel="0" collapsed="false">
      <c r="G61329" s="11" t="str">
        <f aca="false">IF(A61329="","",(B61329+C61329+D61329+E61329+F61329))</f>
        <v/>
      </c>
    </row>
    <row r="61330" customFormat="false" ht="13" hidden="false" customHeight="false" outlineLevel="0" collapsed="false">
      <c r="G61330" s="11" t="str">
        <f aca="false">IF(A61330="","",(B61330+C61330+D61330+E61330+F61330))</f>
        <v/>
      </c>
    </row>
    <row r="61331" customFormat="false" ht="13" hidden="false" customHeight="false" outlineLevel="0" collapsed="false">
      <c r="G61331" s="11" t="str">
        <f aca="false">IF(A61331="","",(B61331+C61331+D61331+E61331+F61331))</f>
        <v/>
      </c>
    </row>
    <row r="61332" customFormat="false" ht="13" hidden="false" customHeight="false" outlineLevel="0" collapsed="false">
      <c r="G61332" s="11" t="str">
        <f aca="false">IF(A61332="","",(B61332+C61332+D61332+E61332+F61332))</f>
        <v/>
      </c>
    </row>
    <row r="61333" customFormat="false" ht="13" hidden="false" customHeight="false" outlineLevel="0" collapsed="false">
      <c r="G61333" s="11" t="str">
        <f aca="false">IF(A61333="","",(B61333+C61333+D61333+E61333+F61333))</f>
        <v/>
      </c>
    </row>
    <row r="61334" customFormat="false" ht="13" hidden="false" customHeight="false" outlineLevel="0" collapsed="false">
      <c r="G61334" s="11" t="str">
        <f aca="false">IF(A61334="","",(B61334+C61334+D61334+E61334+F61334))</f>
        <v/>
      </c>
    </row>
    <row r="61335" customFormat="false" ht="13" hidden="false" customHeight="false" outlineLevel="0" collapsed="false">
      <c r="G61335" s="11" t="str">
        <f aca="false">IF(A61335="","",(B61335+C61335+D61335+E61335+F61335))</f>
        <v/>
      </c>
    </row>
    <row r="61336" customFormat="false" ht="13" hidden="false" customHeight="false" outlineLevel="0" collapsed="false">
      <c r="G61336" s="11" t="str">
        <f aca="false">IF(A61336="","",(B61336+C61336+D61336+E61336+F61336))</f>
        <v/>
      </c>
    </row>
    <row r="61337" customFormat="false" ht="13" hidden="false" customHeight="false" outlineLevel="0" collapsed="false">
      <c r="G61337" s="11" t="str">
        <f aca="false">IF(A61337="","",(B61337+C61337+D61337+E61337+F61337))</f>
        <v/>
      </c>
    </row>
    <row r="61338" customFormat="false" ht="13" hidden="false" customHeight="false" outlineLevel="0" collapsed="false">
      <c r="G61338" s="11" t="str">
        <f aca="false">IF(A61338="","",(B61338+C61338+D61338+E61338+F61338))</f>
        <v/>
      </c>
    </row>
    <row r="61339" customFormat="false" ht="13" hidden="false" customHeight="false" outlineLevel="0" collapsed="false">
      <c r="G61339" s="11" t="str">
        <f aca="false">IF(A61339="","",(B61339+C61339+D61339+E61339+F61339))</f>
        <v/>
      </c>
    </row>
    <row r="61340" customFormat="false" ht="13" hidden="false" customHeight="false" outlineLevel="0" collapsed="false">
      <c r="G61340" s="11" t="str">
        <f aca="false">IF(A61340="","",(B61340+C61340+D61340+E61340+F61340))</f>
        <v/>
      </c>
    </row>
    <row r="61341" customFormat="false" ht="13" hidden="false" customHeight="false" outlineLevel="0" collapsed="false">
      <c r="G61341" s="11" t="str">
        <f aca="false">IF(A61341="","",(B61341+C61341+D61341+E61341+F61341))</f>
        <v/>
      </c>
    </row>
    <row r="61342" customFormat="false" ht="13" hidden="false" customHeight="false" outlineLevel="0" collapsed="false">
      <c r="G61342" s="11" t="str">
        <f aca="false">IF(A61342="","",(B61342+C61342+D61342+E61342+F61342))</f>
        <v/>
      </c>
    </row>
    <row r="61343" customFormat="false" ht="13" hidden="false" customHeight="false" outlineLevel="0" collapsed="false">
      <c r="G61343" s="11" t="str">
        <f aca="false">IF(A61343="","",(B61343+C61343+D61343+E61343+F61343))</f>
        <v/>
      </c>
    </row>
    <row r="61344" customFormat="false" ht="13" hidden="false" customHeight="false" outlineLevel="0" collapsed="false">
      <c r="G61344" s="11" t="str">
        <f aca="false">IF(A61344="","",(B61344+C61344+D61344+E61344+F61344))</f>
        <v/>
      </c>
    </row>
    <row r="61345" customFormat="false" ht="13" hidden="false" customHeight="false" outlineLevel="0" collapsed="false">
      <c r="G61345" s="11" t="str">
        <f aca="false">IF(A61345="","",(B61345+C61345+D61345+E61345+F61345))</f>
        <v/>
      </c>
    </row>
    <row r="61346" customFormat="false" ht="13" hidden="false" customHeight="false" outlineLevel="0" collapsed="false">
      <c r="G61346" s="11" t="str">
        <f aca="false">IF(A61346="","",(B61346+C61346+D61346+E61346+F61346))</f>
        <v/>
      </c>
    </row>
    <row r="61347" customFormat="false" ht="13" hidden="false" customHeight="false" outlineLevel="0" collapsed="false">
      <c r="G61347" s="11" t="str">
        <f aca="false">IF(A61347="","",(B61347+C61347+D61347+E61347+F61347))</f>
        <v/>
      </c>
    </row>
    <row r="61348" customFormat="false" ht="13" hidden="false" customHeight="false" outlineLevel="0" collapsed="false">
      <c r="G61348" s="11" t="str">
        <f aca="false">IF(A61348="","",(B61348+C61348+D61348+E61348+F61348))</f>
        <v/>
      </c>
    </row>
    <row r="61349" customFormat="false" ht="13" hidden="false" customHeight="false" outlineLevel="0" collapsed="false">
      <c r="G61349" s="11" t="str">
        <f aca="false">IF(A61349="","",(B61349+C61349+D61349+E61349+F61349))</f>
        <v/>
      </c>
    </row>
    <row r="61350" customFormat="false" ht="13" hidden="false" customHeight="false" outlineLevel="0" collapsed="false">
      <c r="G61350" s="11" t="str">
        <f aca="false">IF(A61350="","",(B61350+C61350+D61350+E61350+F61350))</f>
        <v/>
      </c>
    </row>
    <row r="61351" customFormat="false" ht="13" hidden="false" customHeight="false" outlineLevel="0" collapsed="false">
      <c r="G61351" s="11" t="str">
        <f aca="false">IF(A61351="","",(B61351+C61351+D61351+E61351+F61351))</f>
        <v/>
      </c>
    </row>
    <row r="61352" customFormat="false" ht="13" hidden="false" customHeight="false" outlineLevel="0" collapsed="false">
      <c r="G61352" s="11" t="str">
        <f aca="false">IF(A61352="","",(B61352+C61352+D61352+E61352+F61352))</f>
        <v/>
      </c>
    </row>
    <row r="61353" customFormat="false" ht="13" hidden="false" customHeight="false" outlineLevel="0" collapsed="false">
      <c r="G61353" s="11" t="str">
        <f aca="false">IF(A61353="","",(B61353+C61353+D61353+E61353+F61353))</f>
        <v/>
      </c>
    </row>
    <row r="61354" customFormat="false" ht="13" hidden="false" customHeight="false" outlineLevel="0" collapsed="false">
      <c r="G61354" s="11" t="str">
        <f aca="false">IF(A61354="","",(B61354+C61354+D61354+E61354+F61354))</f>
        <v/>
      </c>
    </row>
    <row r="61355" customFormat="false" ht="13" hidden="false" customHeight="false" outlineLevel="0" collapsed="false">
      <c r="G61355" s="11" t="str">
        <f aca="false">IF(A61355="","",(B61355+C61355+D61355+E61355+F61355))</f>
        <v/>
      </c>
    </row>
    <row r="61356" customFormat="false" ht="13" hidden="false" customHeight="false" outlineLevel="0" collapsed="false">
      <c r="G61356" s="11" t="str">
        <f aca="false">IF(A61356="","",(B61356+C61356+D61356+E61356+F61356))</f>
        <v/>
      </c>
    </row>
    <row r="61357" customFormat="false" ht="13" hidden="false" customHeight="false" outlineLevel="0" collapsed="false">
      <c r="G61357" s="11" t="str">
        <f aca="false">IF(A61357="","",(B61357+C61357+D61357+E61357+F61357))</f>
        <v/>
      </c>
    </row>
    <row r="61358" customFormat="false" ht="13" hidden="false" customHeight="false" outlineLevel="0" collapsed="false">
      <c r="G61358" s="11" t="str">
        <f aca="false">IF(A61358="","",(B61358+C61358+D61358+E61358+F61358))</f>
        <v/>
      </c>
    </row>
    <row r="61359" customFormat="false" ht="13" hidden="false" customHeight="false" outlineLevel="0" collapsed="false">
      <c r="G61359" s="11" t="str">
        <f aca="false">IF(A61359="","",(B61359+C61359+D61359+E61359+F61359))</f>
        <v/>
      </c>
    </row>
    <row r="61360" customFormat="false" ht="13" hidden="false" customHeight="false" outlineLevel="0" collapsed="false">
      <c r="G61360" s="11" t="str">
        <f aca="false">IF(A61360="","",(B61360+C61360+D61360+E61360+F61360))</f>
        <v/>
      </c>
    </row>
    <row r="61361" customFormat="false" ht="13" hidden="false" customHeight="false" outlineLevel="0" collapsed="false">
      <c r="G61361" s="11" t="str">
        <f aca="false">IF(A61361="","",(B61361+C61361+D61361+E61361+F61361))</f>
        <v/>
      </c>
    </row>
    <row r="61362" customFormat="false" ht="13" hidden="false" customHeight="false" outlineLevel="0" collapsed="false">
      <c r="G61362" s="11" t="str">
        <f aca="false">IF(A61362="","",(B61362+C61362+D61362+E61362+F61362))</f>
        <v/>
      </c>
    </row>
    <row r="61363" customFormat="false" ht="13" hidden="false" customHeight="false" outlineLevel="0" collapsed="false">
      <c r="G61363" s="11" t="str">
        <f aca="false">IF(A61363="","",(B61363+C61363+D61363+E61363+F61363))</f>
        <v/>
      </c>
    </row>
    <row r="61364" customFormat="false" ht="13" hidden="false" customHeight="false" outlineLevel="0" collapsed="false">
      <c r="G61364" s="11" t="str">
        <f aca="false">IF(A61364="","",(B61364+C61364+D61364+E61364+F61364))</f>
        <v/>
      </c>
    </row>
    <row r="61365" customFormat="false" ht="13" hidden="false" customHeight="false" outlineLevel="0" collapsed="false">
      <c r="G61365" s="11" t="str">
        <f aca="false">IF(A61365="","",(B61365+C61365+D61365+E61365+F61365))</f>
        <v/>
      </c>
    </row>
    <row r="61366" customFormat="false" ht="13" hidden="false" customHeight="false" outlineLevel="0" collapsed="false">
      <c r="G61366" s="11" t="str">
        <f aca="false">IF(A61366="","",(B61366+C61366+D61366+E61366+F61366))</f>
        <v/>
      </c>
    </row>
    <row r="61367" customFormat="false" ht="13" hidden="false" customHeight="false" outlineLevel="0" collapsed="false">
      <c r="G61367" s="11" t="str">
        <f aca="false">IF(A61367="","",(B61367+C61367+D61367+E61367+F61367))</f>
        <v/>
      </c>
    </row>
    <row r="61368" customFormat="false" ht="13" hidden="false" customHeight="false" outlineLevel="0" collapsed="false">
      <c r="G61368" s="11" t="str">
        <f aca="false">IF(A61368="","",(B61368+C61368+D61368+E61368+F61368))</f>
        <v/>
      </c>
    </row>
    <row r="61369" customFormat="false" ht="13" hidden="false" customHeight="false" outlineLevel="0" collapsed="false">
      <c r="G61369" s="11" t="str">
        <f aca="false">IF(A61369="","",(B61369+C61369+D61369+E61369+F61369))</f>
        <v/>
      </c>
    </row>
    <row r="61370" customFormat="false" ht="13" hidden="false" customHeight="false" outlineLevel="0" collapsed="false">
      <c r="G61370" s="11" t="str">
        <f aca="false">IF(A61370="","",(B61370+C61370+D61370+E61370+F61370))</f>
        <v/>
      </c>
    </row>
    <row r="61371" customFormat="false" ht="13" hidden="false" customHeight="false" outlineLevel="0" collapsed="false">
      <c r="G61371" s="11" t="str">
        <f aca="false">IF(A61371="","",(B61371+C61371+D61371+E61371+F61371))</f>
        <v/>
      </c>
    </row>
    <row r="61372" customFormat="false" ht="13" hidden="false" customHeight="false" outlineLevel="0" collapsed="false">
      <c r="G61372" s="11" t="str">
        <f aca="false">IF(A61372="","",(B61372+C61372+D61372+E61372+F61372))</f>
        <v/>
      </c>
    </row>
    <row r="61373" customFormat="false" ht="13" hidden="false" customHeight="false" outlineLevel="0" collapsed="false">
      <c r="G61373" s="11" t="str">
        <f aca="false">IF(A61373="","",(B61373+C61373+D61373+E61373+F61373))</f>
        <v/>
      </c>
    </row>
    <row r="61374" customFormat="false" ht="13" hidden="false" customHeight="false" outlineLevel="0" collapsed="false">
      <c r="G61374" s="11" t="str">
        <f aca="false">IF(A61374="","",(B61374+C61374+D61374+E61374+F61374))</f>
        <v/>
      </c>
    </row>
    <row r="61375" customFormat="false" ht="13" hidden="false" customHeight="false" outlineLevel="0" collapsed="false">
      <c r="G61375" s="11" t="str">
        <f aca="false">IF(A61375="","",(B61375+C61375+D61375+E61375+F61375))</f>
        <v/>
      </c>
    </row>
    <row r="61376" customFormat="false" ht="13" hidden="false" customHeight="false" outlineLevel="0" collapsed="false">
      <c r="G61376" s="11" t="str">
        <f aca="false">IF(A61376="","",(B61376+C61376+D61376+E61376+F61376))</f>
        <v/>
      </c>
    </row>
    <row r="61377" customFormat="false" ht="13" hidden="false" customHeight="false" outlineLevel="0" collapsed="false">
      <c r="G61377" s="11" t="str">
        <f aca="false">IF(A61377="","",(B61377+C61377+D61377+E61377+F61377))</f>
        <v/>
      </c>
    </row>
    <row r="61378" customFormat="false" ht="13" hidden="false" customHeight="false" outlineLevel="0" collapsed="false">
      <c r="G61378" s="11" t="str">
        <f aca="false">IF(A61378="","",(B61378+C61378+D61378+E61378+F61378))</f>
        <v/>
      </c>
    </row>
    <row r="61379" customFormat="false" ht="13" hidden="false" customHeight="false" outlineLevel="0" collapsed="false">
      <c r="G61379" s="11" t="str">
        <f aca="false">IF(A61379="","",(B61379+C61379+D61379+E61379+F61379))</f>
        <v/>
      </c>
    </row>
    <row r="61380" customFormat="false" ht="13" hidden="false" customHeight="false" outlineLevel="0" collapsed="false">
      <c r="G61380" s="11" t="str">
        <f aca="false">IF(A61380="","",(B61380+C61380+D61380+E61380+F61380))</f>
        <v/>
      </c>
    </row>
    <row r="61381" customFormat="false" ht="13" hidden="false" customHeight="false" outlineLevel="0" collapsed="false">
      <c r="G61381" s="11" t="str">
        <f aca="false">IF(A61381="","",(B61381+C61381+D61381+E61381+F61381))</f>
        <v/>
      </c>
    </row>
    <row r="61382" customFormat="false" ht="13" hidden="false" customHeight="false" outlineLevel="0" collapsed="false">
      <c r="G61382" s="11" t="str">
        <f aca="false">IF(A61382="","",(B61382+C61382+D61382+E61382+F61382))</f>
        <v/>
      </c>
    </row>
    <row r="61383" customFormat="false" ht="13" hidden="false" customHeight="false" outlineLevel="0" collapsed="false">
      <c r="G61383" s="11" t="str">
        <f aca="false">IF(A61383="","",(B61383+C61383+D61383+E61383+F61383))</f>
        <v/>
      </c>
    </row>
    <row r="61384" customFormat="false" ht="13" hidden="false" customHeight="false" outlineLevel="0" collapsed="false">
      <c r="G61384" s="11" t="str">
        <f aca="false">IF(A61384="","",(B61384+C61384+D61384+E61384+F61384))</f>
        <v/>
      </c>
    </row>
    <row r="61385" customFormat="false" ht="13" hidden="false" customHeight="false" outlineLevel="0" collapsed="false">
      <c r="G61385" s="11" t="str">
        <f aca="false">IF(A61385="","",(B61385+C61385+D61385+E61385+F61385))</f>
        <v/>
      </c>
    </row>
    <row r="61386" customFormat="false" ht="13" hidden="false" customHeight="false" outlineLevel="0" collapsed="false">
      <c r="G61386" s="11" t="str">
        <f aca="false">IF(A61386="","",(B61386+C61386+D61386+E61386+F61386))</f>
        <v/>
      </c>
    </row>
    <row r="61387" customFormat="false" ht="13" hidden="false" customHeight="false" outlineLevel="0" collapsed="false">
      <c r="G61387" s="11" t="str">
        <f aca="false">IF(A61387="","",(B61387+C61387+D61387+E61387+F61387))</f>
        <v/>
      </c>
    </row>
    <row r="61388" customFormat="false" ht="13" hidden="false" customHeight="false" outlineLevel="0" collapsed="false">
      <c r="G61388" s="11" t="str">
        <f aca="false">IF(A61388="","",(B61388+C61388+D61388+E61388+F61388))</f>
        <v/>
      </c>
    </row>
    <row r="61389" customFormat="false" ht="13" hidden="false" customHeight="false" outlineLevel="0" collapsed="false">
      <c r="G61389" s="11" t="str">
        <f aca="false">IF(A61389="","",(B61389+C61389+D61389+E61389+F61389))</f>
        <v/>
      </c>
    </row>
    <row r="61390" customFormat="false" ht="13" hidden="false" customHeight="false" outlineLevel="0" collapsed="false">
      <c r="G61390" s="11" t="str">
        <f aca="false">IF(A61390="","",(B61390+C61390+D61390+E61390+F61390))</f>
        <v/>
      </c>
    </row>
    <row r="61391" customFormat="false" ht="13" hidden="false" customHeight="false" outlineLevel="0" collapsed="false">
      <c r="G61391" s="11" t="str">
        <f aca="false">IF(A61391="","",(B61391+C61391+D61391+E61391+F61391))</f>
        <v/>
      </c>
    </row>
    <row r="61392" customFormat="false" ht="13" hidden="false" customHeight="false" outlineLevel="0" collapsed="false">
      <c r="G61392" s="11" t="str">
        <f aca="false">IF(A61392="","",(B61392+C61392+D61392+E61392+F61392))</f>
        <v/>
      </c>
    </row>
    <row r="61393" customFormat="false" ht="13" hidden="false" customHeight="false" outlineLevel="0" collapsed="false">
      <c r="G61393" s="11" t="str">
        <f aca="false">IF(A61393="","",(B61393+C61393+D61393+E61393+F61393))</f>
        <v/>
      </c>
    </row>
    <row r="61394" customFormat="false" ht="13" hidden="false" customHeight="false" outlineLevel="0" collapsed="false">
      <c r="G61394" s="11" t="str">
        <f aca="false">IF(A61394="","",(B61394+C61394+D61394+E61394+F61394))</f>
        <v/>
      </c>
    </row>
    <row r="61395" customFormat="false" ht="13" hidden="false" customHeight="false" outlineLevel="0" collapsed="false">
      <c r="G61395" s="11" t="str">
        <f aca="false">IF(A61395="","",(B61395+C61395+D61395+E61395+F61395))</f>
        <v/>
      </c>
    </row>
    <row r="61396" customFormat="false" ht="13" hidden="false" customHeight="false" outlineLevel="0" collapsed="false">
      <c r="G61396" s="11" t="str">
        <f aca="false">IF(A61396="","",(B61396+C61396+D61396+E61396+F61396))</f>
        <v/>
      </c>
    </row>
    <row r="61397" customFormat="false" ht="13" hidden="false" customHeight="false" outlineLevel="0" collapsed="false">
      <c r="G61397" s="11" t="str">
        <f aca="false">IF(A61397="","",(B61397+C61397+D61397+E61397+F61397))</f>
        <v/>
      </c>
    </row>
    <row r="61398" customFormat="false" ht="13" hidden="false" customHeight="false" outlineLevel="0" collapsed="false">
      <c r="G61398" s="11" t="str">
        <f aca="false">IF(A61398="","",(B61398+C61398+D61398+E61398+F61398))</f>
        <v/>
      </c>
    </row>
    <row r="61399" customFormat="false" ht="13" hidden="false" customHeight="false" outlineLevel="0" collapsed="false">
      <c r="G61399" s="11" t="str">
        <f aca="false">IF(A61399="","",(B61399+C61399+D61399+E61399+F61399))</f>
        <v/>
      </c>
    </row>
    <row r="61400" customFormat="false" ht="13" hidden="false" customHeight="false" outlineLevel="0" collapsed="false">
      <c r="G61400" s="11" t="str">
        <f aca="false">IF(A61400="","",(B61400+C61400+D61400+E61400+F61400))</f>
        <v/>
      </c>
    </row>
    <row r="61401" customFormat="false" ht="13" hidden="false" customHeight="false" outlineLevel="0" collapsed="false">
      <c r="G61401" s="11" t="str">
        <f aca="false">IF(A61401="","",(B61401+C61401+D61401+E61401+F61401))</f>
        <v/>
      </c>
    </row>
    <row r="61402" customFormat="false" ht="13" hidden="false" customHeight="false" outlineLevel="0" collapsed="false">
      <c r="G61402" s="11" t="str">
        <f aca="false">IF(A61402="","",(B61402+C61402+D61402+E61402+F61402))</f>
        <v/>
      </c>
    </row>
    <row r="61403" customFormat="false" ht="13" hidden="false" customHeight="false" outlineLevel="0" collapsed="false">
      <c r="G61403" s="11" t="str">
        <f aca="false">IF(A61403="","",(B61403+C61403+D61403+E61403+F61403))</f>
        <v/>
      </c>
    </row>
    <row r="61404" customFormat="false" ht="13" hidden="false" customHeight="false" outlineLevel="0" collapsed="false">
      <c r="G61404" s="11" t="str">
        <f aca="false">IF(A61404="","",(B61404+C61404+D61404+E61404+F61404))</f>
        <v/>
      </c>
    </row>
    <row r="61405" customFormat="false" ht="13" hidden="false" customHeight="false" outlineLevel="0" collapsed="false">
      <c r="G61405" s="11" t="str">
        <f aca="false">IF(A61405="","",(B61405+C61405+D61405+E61405+F61405))</f>
        <v/>
      </c>
    </row>
    <row r="61406" customFormat="false" ht="13" hidden="false" customHeight="false" outlineLevel="0" collapsed="false">
      <c r="G61406" s="11" t="str">
        <f aca="false">IF(A61406="","",(B61406+C61406+D61406+E61406+F61406))</f>
        <v/>
      </c>
    </row>
    <row r="61407" customFormat="false" ht="13" hidden="false" customHeight="false" outlineLevel="0" collapsed="false">
      <c r="G61407" s="11" t="str">
        <f aca="false">IF(A61407="","",(B61407+C61407+D61407+E61407+F61407))</f>
        <v/>
      </c>
    </row>
    <row r="61408" customFormat="false" ht="13" hidden="false" customHeight="false" outlineLevel="0" collapsed="false">
      <c r="G61408" s="11" t="str">
        <f aca="false">IF(A61408="","",(B61408+C61408+D61408+E61408+F61408))</f>
        <v/>
      </c>
    </row>
    <row r="61409" customFormat="false" ht="13" hidden="false" customHeight="false" outlineLevel="0" collapsed="false">
      <c r="G61409" s="11" t="str">
        <f aca="false">IF(A61409="","",(B61409+C61409+D61409+E61409+F61409))</f>
        <v/>
      </c>
    </row>
    <row r="61410" customFormat="false" ht="13" hidden="false" customHeight="false" outlineLevel="0" collapsed="false">
      <c r="G61410" s="11" t="str">
        <f aca="false">IF(A61410="","",(B61410+C61410+D61410+E61410+F61410))</f>
        <v/>
      </c>
    </row>
    <row r="61411" customFormat="false" ht="13" hidden="false" customHeight="false" outlineLevel="0" collapsed="false">
      <c r="G61411" s="11" t="str">
        <f aca="false">IF(A61411="","",(B61411+C61411+D61411+E61411+F61411))</f>
        <v/>
      </c>
    </row>
    <row r="61412" customFormat="false" ht="13" hidden="false" customHeight="false" outlineLevel="0" collapsed="false">
      <c r="G61412" s="11" t="str">
        <f aca="false">IF(A61412="","",(B61412+C61412+D61412+E61412+F61412))</f>
        <v/>
      </c>
    </row>
    <row r="61413" customFormat="false" ht="13" hidden="false" customHeight="false" outlineLevel="0" collapsed="false">
      <c r="G61413" s="11" t="str">
        <f aca="false">IF(A61413="","",(B61413+C61413+D61413+E61413+F61413))</f>
        <v/>
      </c>
    </row>
    <row r="61414" customFormat="false" ht="13" hidden="false" customHeight="false" outlineLevel="0" collapsed="false">
      <c r="G61414" s="11" t="str">
        <f aca="false">IF(A61414="","",(B61414+C61414+D61414+E61414+F61414))</f>
        <v/>
      </c>
    </row>
    <row r="61415" customFormat="false" ht="13" hidden="false" customHeight="false" outlineLevel="0" collapsed="false">
      <c r="G61415" s="11" t="str">
        <f aca="false">IF(A61415="","",(B61415+C61415+D61415+E61415+F61415))</f>
        <v/>
      </c>
    </row>
    <row r="61416" customFormat="false" ht="13" hidden="false" customHeight="false" outlineLevel="0" collapsed="false">
      <c r="G61416" s="11" t="str">
        <f aca="false">IF(A61416="","",(B61416+C61416+D61416+E61416+F61416))</f>
        <v/>
      </c>
    </row>
    <row r="61417" customFormat="false" ht="13" hidden="false" customHeight="false" outlineLevel="0" collapsed="false">
      <c r="G61417" s="11" t="str">
        <f aca="false">IF(A61417="","",(B61417+C61417+D61417+E61417+F61417))</f>
        <v/>
      </c>
    </row>
    <row r="61418" customFormat="false" ht="13" hidden="false" customHeight="false" outlineLevel="0" collapsed="false">
      <c r="G61418" s="11" t="str">
        <f aca="false">IF(A61418="","",(B61418+C61418+D61418+E61418+F61418))</f>
        <v/>
      </c>
    </row>
    <row r="61419" customFormat="false" ht="13" hidden="false" customHeight="false" outlineLevel="0" collapsed="false">
      <c r="G61419" s="11" t="str">
        <f aca="false">IF(A61419="","",(B61419+C61419+D61419+E61419+F61419))</f>
        <v/>
      </c>
    </row>
    <row r="61420" customFormat="false" ht="13" hidden="false" customHeight="false" outlineLevel="0" collapsed="false">
      <c r="G61420" s="11" t="str">
        <f aca="false">IF(A61420="","",(B61420+C61420+D61420+E61420+F61420))</f>
        <v/>
      </c>
    </row>
    <row r="61421" customFormat="false" ht="13" hidden="false" customHeight="false" outlineLevel="0" collapsed="false">
      <c r="G61421" s="11" t="str">
        <f aca="false">IF(A61421="","",(B61421+C61421+D61421+E61421+F61421))</f>
        <v/>
      </c>
    </row>
    <row r="61422" customFormat="false" ht="13" hidden="false" customHeight="false" outlineLevel="0" collapsed="false">
      <c r="G61422" s="11" t="str">
        <f aca="false">IF(A61422="","",(B61422+C61422+D61422+E61422+F61422))</f>
        <v/>
      </c>
    </row>
    <row r="61423" customFormat="false" ht="13" hidden="false" customHeight="false" outlineLevel="0" collapsed="false">
      <c r="G61423" s="11" t="str">
        <f aca="false">IF(A61423="","",(B61423+C61423+D61423+E61423+F61423))</f>
        <v/>
      </c>
    </row>
    <row r="61424" customFormat="false" ht="13" hidden="false" customHeight="false" outlineLevel="0" collapsed="false">
      <c r="G61424" s="11" t="str">
        <f aca="false">IF(A61424="","",(B61424+C61424+D61424+E61424+F61424))</f>
        <v/>
      </c>
    </row>
    <row r="61425" customFormat="false" ht="13" hidden="false" customHeight="false" outlineLevel="0" collapsed="false">
      <c r="G61425" s="11" t="str">
        <f aca="false">IF(A61425="","",(B61425+C61425+D61425+E61425+F61425))</f>
        <v/>
      </c>
    </row>
    <row r="61426" customFormat="false" ht="13" hidden="false" customHeight="false" outlineLevel="0" collapsed="false">
      <c r="G61426" s="11" t="str">
        <f aca="false">IF(A61426="","",(B61426+C61426+D61426+E61426+F61426))</f>
        <v/>
      </c>
    </row>
    <row r="61427" customFormat="false" ht="13" hidden="false" customHeight="false" outlineLevel="0" collapsed="false">
      <c r="G61427" s="11" t="str">
        <f aca="false">IF(A61427="","",(B61427+C61427+D61427+E61427+F61427))</f>
        <v/>
      </c>
    </row>
    <row r="61428" customFormat="false" ht="13" hidden="false" customHeight="false" outlineLevel="0" collapsed="false">
      <c r="G61428" s="11" t="str">
        <f aca="false">IF(A61428="","",(B61428+C61428+D61428+E61428+F61428))</f>
        <v/>
      </c>
    </row>
    <row r="61429" customFormat="false" ht="13" hidden="false" customHeight="false" outlineLevel="0" collapsed="false">
      <c r="G61429" s="11" t="str">
        <f aca="false">IF(A61429="","",(B61429+C61429+D61429+E61429+F61429))</f>
        <v/>
      </c>
    </row>
    <row r="61430" customFormat="false" ht="13" hidden="false" customHeight="false" outlineLevel="0" collapsed="false">
      <c r="G61430" s="11" t="str">
        <f aca="false">IF(A61430="","",(B61430+C61430+D61430+E61430+F61430))</f>
        <v/>
      </c>
    </row>
    <row r="61431" customFormat="false" ht="13" hidden="false" customHeight="false" outlineLevel="0" collapsed="false">
      <c r="G61431" s="11" t="str">
        <f aca="false">IF(A61431="","",(B61431+C61431+D61431+E61431+F61431))</f>
        <v/>
      </c>
    </row>
    <row r="61432" customFormat="false" ht="13" hidden="false" customHeight="false" outlineLevel="0" collapsed="false">
      <c r="G61432" s="11" t="str">
        <f aca="false">IF(A61432="","",(B61432+C61432+D61432+E61432+F61432))</f>
        <v/>
      </c>
    </row>
    <row r="61433" customFormat="false" ht="13" hidden="false" customHeight="false" outlineLevel="0" collapsed="false">
      <c r="G61433" s="11" t="str">
        <f aca="false">IF(A61433="","",(B61433+C61433+D61433+E61433+F61433))</f>
        <v/>
      </c>
    </row>
    <row r="61434" customFormat="false" ht="13" hidden="false" customHeight="false" outlineLevel="0" collapsed="false">
      <c r="G61434" s="11" t="str">
        <f aca="false">IF(A61434="","",(B61434+C61434+D61434+E61434+F61434))</f>
        <v/>
      </c>
    </row>
    <row r="61435" customFormat="false" ht="13" hidden="false" customHeight="false" outlineLevel="0" collapsed="false">
      <c r="G61435" s="11" t="str">
        <f aca="false">IF(A61435="","",(B61435+C61435+D61435+E61435+F61435))</f>
        <v/>
      </c>
    </row>
    <row r="61436" customFormat="false" ht="13" hidden="false" customHeight="false" outlineLevel="0" collapsed="false">
      <c r="G61436" s="11" t="str">
        <f aca="false">IF(A61436="","",(B61436+C61436+D61436+E61436+F61436))</f>
        <v/>
      </c>
    </row>
    <row r="61437" customFormat="false" ht="13" hidden="false" customHeight="false" outlineLevel="0" collapsed="false">
      <c r="G61437" s="11" t="str">
        <f aca="false">IF(A61437="","",(B61437+C61437+D61437+E61437+F61437))</f>
        <v/>
      </c>
    </row>
    <row r="61438" customFormat="false" ht="13" hidden="false" customHeight="false" outlineLevel="0" collapsed="false">
      <c r="G61438" s="11" t="str">
        <f aca="false">IF(A61438="","",(B61438+C61438+D61438+E61438+F61438))</f>
        <v/>
      </c>
    </row>
    <row r="61439" customFormat="false" ht="13" hidden="false" customHeight="false" outlineLevel="0" collapsed="false">
      <c r="G61439" s="11" t="str">
        <f aca="false">IF(A61439="","",(B61439+C61439+D61439+E61439+F61439))</f>
        <v/>
      </c>
    </row>
    <row r="61440" customFormat="false" ht="13" hidden="false" customHeight="false" outlineLevel="0" collapsed="false">
      <c r="G61440" s="11" t="str">
        <f aca="false">IF(A61440="","",(B61440+C61440+D61440+E61440+F61440))</f>
        <v/>
      </c>
    </row>
    <row r="61441" customFormat="false" ht="13" hidden="false" customHeight="false" outlineLevel="0" collapsed="false">
      <c r="G61441" s="11" t="str">
        <f aca="false">IF(A61441="","",(B61441+C61441+D61441+E61441+F61441))</f>
        <v/>
      </c>
    </row>
    <row r="61442" customFormat="false" ht="13" hidden="false" customHeight="false" outlineLevel="0" collapsed="false">
      <c r="G61442" s="11" t="str">
        <f aca="false">IF(A61442="","",(B61442+C61442+D61442+E61442+F61442))</f>
        <v/>
      </c>
    </row>
    <row r="61443" customFormat="false" ht="13" hidden="false" customHeight="false" outlineLevel="0" collapsed="false">
      <c r="G61443" s="11" t="str">
        <f aca="false">IF(A61443="","",(B61443+C61443+D61443+E61443+F61443))</f>
        <v/>
      </c>
    </row>
    <row r="61444" customFormat="false" ht="13" hidden="false" customHeight="false" outlineLevel="0" collapsed="false">
      <c r="G61444" s="11" t="str">
        <f aca="false">IF(A61444="","",(B61444+C61444+D61444+E61444+F61444))</f>
        <v/>
      </c>
    </row>
    <row r="61445" customFormat="false" ht="13" hidden="false" customHeight="false" outlineLevel="0" collapsed="false">
      <c r="G61445" s="11" t="str">
        <f aca="false">IF(A61445="","",(B61445+C61445+D61445+E61445+F61445))</f>
        <v/>
      </c>
    </row>
    <row r="61446" customFormat="false" ht="13" hidden="false" customHeight="false" outlineLevel="0" collapsed="false">
      <c r="G61446" s="11" t="str">
        <f aca="false">IF(A61446="","",(B61446+C61446+D61446+E61446+F61446))</f>
        <v/>
      </c>
    </row>
    <row r="61447" customFormat="false" ht="13" hidden="false" customHeight="false" outlineLevel="0" collapsed="false">
      <c r="G61447" s="11" t="str">
        <f aca="false">IF(A61447="","",(B61447+C61447+D61447+E61447+F61447))</f>
        <v/>
      </c>
    </row>
    <row r="61448" customFormat="false" ht="13" hidden="false" customHeight="false" outlineLevel="0" collapsed="false">
      <c r="G61448" s="11" t="str">
        <f aca="false">IF(A61448="","",(B61448+C61448+D61448+E61448+F61448))</f>
        <v/>
      </c>
    </row>
    <row r="61449" customFormat="false" ht="13" hidden="false" customHeight="false" outlineLevel="0" collapsed="false">
      <c r="G61449" s="11" t="str">
        <f aca="false">IF(A61449="","",(B61449+C61449+D61449+E61449+F61449))</f>
        <v/>
      </c>
    </row>
    <row r="61450" customFormat="false" ht="13" hidden="false" customHeight="false" outlineLevel="0" collapsed="false">
      <c r="G61450" s="11" t="str">
        <f aca="false">IF(A61450="","",(B61450+C61450+D61450+E61450+F61450))</f>
        <v/>
      </c>
    </row>
    <row r="61451" customFormat="false" ht="13" hidden="false" customHeight="false" outlineLevel="0" collapsed="false">
      <c r="G61451" s="11" t="str">
        <f aca="false">IF(A61451="","",(B61451+C61451+D61451+E61451+F61451))</f>
        <v/>
      </c>
    </row>
    <row r="61452" customFormat="false" ht="13" hidden="false" customHeight="false" outlineLevel="0" collapsed="false">
      <c r="G61452" s="11" t="str">
        <f aca="false">IF(A61452="","",(B61452+C61452+D61452+E61452+F61452))</f>
        <v/>
      </c>
    </row>
    <row r="61453" customFormat="false" ht="13" hidden="false" customHeight="false" outlineLevel="0" collapsed="false">
      <c r="G61453" s="11" t="str">
        <f aca="false">IF(A61453="","",(B61453+C61453+D61453+E61453+F61453))</f>
        <v/>
      </c>
    </row>
    <row r="61454" customFormat="false" ht="13" hidden="false" customHeight="false" outlineLevel="0" collapsed="false">
      <c r="G61454" s="11" t="str">
        <f aca="false">IF(A61454="","",(B61454+C61454+D61454+E61454+F61454))</f>
        <v/>
      </c>
    </row>
    <row r="61455" customFormat="false" ht="13" hidden="false" customHeight="false" outlineLevel="0" collapsed="false">
      <c r="G61455" s="11" t="str">
        <f aca="false">IF(A61455="","",(B61455+C61455+D61455+E61455+F61455))</f>
        <v/>
      </c>
    </row>
    <row r="61456" customFormat="false" ht="13" hidden="false" customHeight="false" outlineLevel="0" collapsed="false">
      <c r="G61456" s="11" t="str">
        <f aca="false">IF(A61456="","",(B61456+C61456+D61456+E61456+F61456))</f>
        <v/>
      </c>
    </row>
    <row r="61457" customFormat="false" ht="13" hidden="false" customHeight="false" outlineLevel="0" collapsed="false">
      <c r="G61457" s="11" t="str">
        <f aca="false">IF(A61457="","",(B61457+C61457+D61457+E61457+F61457))</f>
        <v/>
      </c>
    </row>
    <row r="61458" customFormat="false" ht="13" hidden="false" customHeight="false" outlineLevel="0" collapsed="false">
      <c r="G61458" s="11" t="str">
        <f aca="false">IF(A61458="","",(B61458+C61458+D61458+E61458+F61458))</f>
        <v/>
      </c>
    </row>
    <row r="61459" customFormat="false" ht="13" hidden="false" customHeight="false" outlineLevel="0" collapsed="false">
      <c r="G61459" s="11" t="str">
        <f aca="false">IF(A61459="","",(B61459+C61459+D61459+E61459+F61459))</f>
        <v/>
      </c>
    </row>
    <row r="61460" customFormat="false" ht="13" hidden="false" customHeight="false" outlineLevel="0" collapsed="false">
      <c r="G61460" s="11" t="str">
        <f aca="false">IF(A61460="","",(B61460+C61460+D61460+E61460+F61460))</f>
        <v/>
      </c>
    </row>
    <row r="61461" customFormat="false" ht="13" hidden="false" customHeight="false" outlineLevel="0" collapsed="false">
      <c r="G61461" s="11" t="str">
        <f aca="false">IF(A61461="","",(B61461+C61461+D61461+E61461+F61461))</f>
        <v/>
      </c>
    </row>
    <row r="61462" customFormat="false" ht="13" hidden="false" customHeight="false" outlineLevel="0" collapsed="false">
      <c r="G61462" s="11" t="str">
        <f aca="false">IF(A61462="","",(B61462+C61462+D61462+E61462+F61462))</f>
        <v/>
      </c>
    </row>
    <row r="61463" customFormat="false" ht="13" hidden="false" customHeight="false" outlineLevel="0" collapsed="false">
      <c r="G61463" s="11" t="str">
        <f aca="false">IF(A61463="","",(B61463+C61463+D61463+E61463+F61463))</f>
        <v/>
      </c>
    </row>
    <row r="61464" customFormat="false" ht="13" hidden="false" customHeight="false" outlineLevel="0" collapsed="false">
      <c r="G61464" s="11" t="str">
        <f aca="false">IF(A61464="","",(B61464+C61464+D61464+E61464+F61464))</f>
        <v/>
      </c>
    </row>
    <row r="61465" customFormat="false" ht="13" hidden="false" customHeight="false" outlineLevel="0" collapsed="false">
      <c r="G61465" s="11" t="str">
        <f aca="false">IF(A61465="","",(B61465+C61465+D61465+E61465+F61465))</f>
        <v/>
      </c>
    </row>
    <row r="61466" customFormat="false" ht="13" hidden="false" customHeight="false" outlineLevel="0" collapsed="false">
      <c r="G61466" s="11" t="str">
        <f aca="false">IF(A61466="","",(B61466+C61466+D61466+E61466+F61466))</f>
        <v/>
      </c>
    </row>
    <row r="61467" customFormat="false" ht="13" hidden="false" customHeight="false" outlineLevel="0" collapsed="false">
      <c r="G61467" s="11" t="str">
        <f aca="false">IF(A61467="","",(B61467+C61467+D61467+E61467+F61467))</f>
        <v/>
      </c>
    </row>
    <row r="61468" customFormat="false" ht="13" hidden="false" customHeight="false" outlineLevel="0" collapsed="false">
      <c r="G61468" s="11" t="str">
        <f aca="false">IF(A61468="","",(B61468+C61468+D61468+E61468+F61468))</f>
        <v/>
      </c>
    </row>
    <row r="61469" customFormat="false" ht="13" hidden="false" customHeight="false" outlineLevel="0" collapsed="false">
      <c r="G61469" s="11" t="str">
        <f aca="false">IF(A61469="","",(B61469+C61469+D61469+E61469+F61469))</f>
        <v/>
      </c>
    </row>
    <row r="61470" customFormat="false" ht="13" hidden="false" customHeight="false" outlineLevel="0" collapsed="false">
      <c r="G61470" s="11" t="str">
        <f aca="false">IF(A61470="","",(B61470+C61470+D61470+E61470+F61470))</f>
        <v/>
      </c>
    </row>
    <row r="61471" customFormat="false" ht="13" hidden="false" customHeight="false" outlineLevel="0" collapsed="false">
      <c r="G61471" s="11" t="str">
        <f aca="false">IF(A61471="","",(B61471+C61471+D61471+E61471+F61471))</f>
        <v/>
      </c>
    </row>
    <row r="61472" customFormat="false" ht="13" hidden="false" customHeight="false" outlineLevel="0" collapsed="false">
      <c r="G61472" s="11" t="str">
        <f aca="false">IF(A61472="","",(B61472+C61472+D61472+E61472+F61472))</f>
        <v/>
      </c>
    </row>
    <row r="61473" customFormat="false" ht="13" hidden="false" customHeight="false" outlineLevel="0" collapsed="false">
      <c r="G61473" s="11" t="str">
        <f aca="false">IF(A61473="","",(B61473+C61473+D61473+E61473+F61473))</f>
        <v/>
      </c>
    </row>
    <row r="61474" customFormat="false" ht="13" hidden="false" customHeight="false" outlineLevel="0" collapsed="false">
      <c r="G61474" s="11" t="str">
        <f aca="false">IF(A61474="","",(B61474+C61474+D61474+E61474+F61474))</f>
        <v/>
      </c>
    </row>
    <row r="61475" customFormat="false" ht="13" hidden="false" customHeight="false" outlineLevel="0" collapsed="false">
      <c r="G61475" s="11" t="str">
        <f aca="false">IF(A61475="","",(B61475+C61475+D61475+E61475+F61475))</f>
        <v/>
      </c>
    </row>
    <row r="61476" customFormat="false" ht="13" hidden="false" customHeight="false" outlineLevel="0" collapsed="false">
      <c r="G61476" s="11" t="str">
        <f aca="false">IF(A61476="","",(B61476+C61476+D61476+E61476+F61476))</f>
        <v/>
      </c>
    </row>
    <row r="61477" customFormat="false" ht="13" hidden="false" customHeight="false" outlineLevel="0" collapsed="false">
      <c r="G61477" s="11" t="str">
        <f aca="false">IF(A61477="","",(B61477+C61477+D61477+E61477+F61477))</f>
        <v/>
      </c>
    </row>
    <row r="61478" customFormat="false" ht="13" hidden="false" customHeight="false" outlineLevel="0" collapsed="false">
      <c r="G61478" s="11" t="str">
        <f aca="false">IF(A61478="","",(B61478+C61478+D61478+E61478+F61478))</f>
        <v/>
      </c>
    </row>
    <row r="61479" customFormat="false" ht="13" hidden="false" customHeight="false" outlineLevel="0" collapsed="false">
      <c r="G61479" s="11" t="str">
        <f aca="false">IF(A61479="","",(B61479+C61479+D61479+E61479+F61479))</f>
        <v/>
      </c>
    </row>
    <row r="61480" customFormat="false" ht="13" hidden="false" customHeight="false" outlineLevel="0" collapsed="false">
      <c r="G61480" s="11" t="str">
        <f aca="false">IF(A61480="","",(B61480+C61480+D61480+E61480+F61480))</f>
        <v/>
      </c>
    </row>
    <row r="61481" customFormat="false" ht="13" hidden="false" customHeight="false" outlineLevel="0" collapsed="false">
      <c r="G61481" s="11" t="str">
        <f aca="false">IF(A61481="","",(B61481+C61481+D61481+E61481+F61481))</f>
        <v/>
      </c>
    </row>
    <row r="61482" customFormat="false" ht="13" hidden="false" customHeight="false" outlineLevel="0" collapsed="false">
      <c r="G61482" s="11" t="str">
        <f aca="false">IF(A61482="","",(B61482+C61482+D61482+E61482+F61482))</f>
        <v/>
      </c>
    </row>
    <row r="61483" customFormat="false" ht="13" hidden="false" customHeight="false" outlineLevel="0" collapsed="false">
      <c r="G61483" s="11" t="str">
        <f aca="false">IF(A61483="","",(B61483+C61483+D61483+E61483+F61483))</f>
        <v/>
      </c>
    </row>
    <row r="61484" customFormat="false" ht="13" hidden="false" customHeight="false" outlineLevel="0" collapsed="false">
      <c r="G61484" s="11" t="str">
        <f aca="false">IF(A61484="","",(B61484+C61484+D61484+E61484+F61484))</f>
        <v/>
      </c>
    </row>
    <row r="61485" customFormat="false" ht="13" hidden="false" customHeight="false" outlineLevel="0" collapsed="false">
      <c r="G61485" s="11" t="str">
        <f aca="false">IF(A61485="","",(B61485+C61485+D61485+E61485+F61485))</f>
        <v/>
      </c>
    </row>
    <row r="61486" customFormat="false" ht="13" hidden="false" customHeight="false" outlineLevel="0" collapsed="false">
      <c r="G61486" s="11" t="str">
        <f aca="false">IF(A61486="","",(B61486+C61486+D61486+E61486+F61486))</f>
        <v/>
      </c>
    </row>
    <row r="61487" customFormat="false" ht="13" hidden="false" customHeight="false" outlineLevel="0" collapsed="false">
      <c r="G61487" s="11" t="str">
        <f aca="false">IF(A61487="","",(B61487+C61487+D61487+E61487+F61487))</f>
        <v/>
      </c>
    </row>
    <row r="61488" customFormat="false" ht="13" hidden="false" customHeight="false" outlineLevel="0" collapsed="false">
      <c r="G61488" s="11" t="str">
        <f aca="false">IF(A61488="","",(B61488+C61488+D61488+E61488+F61488))</f>
        <v/>
      </c>
    </row>
    <row r="61489" customFormat="false" ht="13" hidden="false" customHeight="false" outlineLevel="0" collapsed="false">
      <c r="G61489" s="11" t="str">
        <f aca="false">IF(A61489="","",(B61489+C61489+D61489+E61489+F61489))</f>
        <v/>
      </c>
    </row>
    <row r="61490" customFormat="false" ht="13" hidden="false" customHeight="false" outlineLevel="0" collapsed="false">
      <c r="G61490" s="11" t="str">
        <f aca="false">IF(A61490="","",(B61490+C61490+D61490+E61490+F61490))</f>
        <v/>
      </c>
    </row>
    <row r="61491" customFormat="false" ht="13" hidden="false" customHeight="false" outlineLevel="0" collapsed="false">
      <c r="G61491" s="11" t="str">
        <f aca="false">IF(A61491="","",(B61491+C61491+D61491+E61491+F61491))</f>
        <v/>
      </c>
    </row>
    <row r="61492" customFormat="false" ht="13" hidden="false" customHeight="false" outlineLevel="0" collapsed="false">
      <c r="G61492" s="11" t="str">
        <f aca="false">IF(A61492="","",(B61492+C61492+D61492+E61492+F61492))</f>
        <v/>
      </c>
    </row>
    <row r="61493" customFormat="false" ht="13" hidden="false" customHeight="false" outlineLevel="0" collapsed="false">
      <c r="G61493" s="11" t="str">
        <f aca="false">IF(A61493="","",(B61493+C61493+D61493+E61493+F61493))</f>
        <v/>
      </c>
    </row>
    <row r="61494" customFormat="false" ht="13" hidden="false" customHeight="false" outlineLevel="0" collapsed="false">
      <c r="G61494" s="11" t="str">
        <f aca="false">IF(A61494="","",(B61494+C61494+D61494+E61494+F61494))</f>
        <v/>
      </c>
    </row>
    <row r="61495" customFormat="false" ht="13" hidden="false" customHeight="false" outlineLevel="0" collapsed="false">
      <c r="G61495" s="11" t="str">
        <f aca="false">IF(A61495="","",(B61495+C61495+D61495+E61495+F61495))</f>
        <v/>
      </c>
    </row>
    <row r="61496" customFormat="false" ht="13" hidden="false" customHeight="false" outlineLevel="0" collapsed="false">
      <c r="G61496" s="11" t="str">
        <f aca="false">IF(A61496="","",(B61496+C61496+D61496+E61496+F61496))</f>
        <v/>
      </c>
    </row>
    <row r="61497" customFormat="false" ht="13" hidden="false" customHeight="false" outlineLevel="0" collapsed="false">
      <c r="G61497" s="11" t="str">
        <f aca="false">IF(A61497="","",(B61497+C61497+D61497+E61497+F61497))</f>
        <v/>
      </c>
    </row>
    <row r="61498" customFormat="false" ht="13" hidden="false" customHeight="false" outlineLevel="0" collapsed="false">
      <c r="G61498" s="11" t="str">
        <f aca="false">IF(A61498="","",(B61498+C61498+D61498+E61498+F61498))</f>
        <v/>
      </c>
    </row>
    <row r="61499" customFormat="false" ht="13" hidden="false" customHeight="false" outlineLevel="0" collapsed="false">
      <c r="G61499" s="11" t="str">
        <f aca="false">IF(A61499="","",(B61499+C61499+D61499+E61499+F61499))</f>
        <v/>
      </c>
    </row>
    <row r="61500" customFormat="false" ht="13" hidden="false" customHeight="false" outlineLevel="0" collapsed="false">
      <c r="G61500" s="11" t="str">
        <f aca="false">IF(A61500="","",(B61500+C61500+D61500+E61500+F61500))</f>
        <v/>
      </c>
    </row>
    <row r="61501" customFormat="false" ht="13" hidden="false" customHeight="false" outlineLevel="0" collapsed="false">
      <c r="G61501" s="11" t="str">
        <f aca="false">IF(A61501="","",(B61501+C61501+D61501+E61501+F61501))</f>
        <v/>
      </c>
    </row>
    <row r="61502" customFormat="false" ht="13" hidden="false" customHeight="false" outlineLevel="0" collapsed="false">
      <c r="G61502" s="11" t="str">
        <f aca="false">IF(A61502="","",(B61502+C61502+D61502+E61502+F61502))</f>
        <v/>
      </c>
    </row>
    <row r="61503" customFormat="false" ht="13" hidden="false" customHeight="false" outlineLevel="0" collapsed="false">
      <c r="G61503" s="11" t="str">
        <f aca="false">IF(A61503="","",(B61503+C61503+D61503+E61503+F61503))</f>
        <v/>
      </c>
    </row>
    <row r="61504" customFormat="false" ht="13" hidden="false" customHeight="false" outlineLevel="0" collapsed="false">
      <c r="G61504" s="11" t="str">
        <f aca="false">IF(A61504="","",(B61504+C61504+D61504+E61504+F61504))</f>
        <v/>
      </c>
    </row>
    <row r="61505" customFormat="false" ht="13" hidden="false" customHeight="false" outlineLevel="0" collapsed="false">
      <c r="G61505" s="11" t="str">
        <f aca="false">IF(A61505="","",(B61505+C61505+D61505+E61505+F61505))</f>
        <v/>
      </c>
    </row>
    <row r="61506" customFormat="false" ht="13" hidden="false" customHeight="false" outlineLevel="0" collapsed="false">
      <c r="G61506" s="11" t="str">
        <f aca="false">IF(A61506="","",(B61506+C61506+D61506+E61506+F61506))</f>
        <v/>
      </c>
    </row>
    <row r="61507" customFormat="false" ht="13" hidden="false" customHeight="false" outlineLevel="0" collapsed="false">
      <c r="G61507" s="11" t="str">
        <f aca="false">IF(A61507="","",(B61507+C61507+D61507+E61507+F61507))</f>
        <v/>
      </c>
    </row>
    <row r="61508" customFormat="false" ht="13" hidden="false" customHeight="false" outlineLevel="0" collapsed="false">
      <c r="G61508" s="11" t="str">
        <f aca="false">IF(A61508="","",(B61508+C61508+D61508+E61508+F61508))</f>
        <v/>
      </c>
    </row>
    <row r="61509" customFormat="false" ht="13" hidden="false" customHeight="false" outlineLevel="0" collapsed="false">
      <c r="G61509" s="11" t="str">
        <f aca="false">IF(A61509="","",(B61509+C61509+D61509+E61509+F61509))</f>
        <v/>
      </c>
    </row>
    <row r="61510" customFormat="false" ht="13" hidden="false" customHeight="false" outlineLevel="0" collapsed="false">
      <c r="G61510" s="11" t="str">
        <f aca="false">IF(A61510="","",(B61510+C61510+D61510+E61510+F61510))</f>
        <v/>
      </c>
    </row>
    <row r="61511" customFormat="false" ht="13" hidden="false" customHeight="false" outlineLevel="0" collapsed="false">
      <c r="G61511" s="11" t="str">
        <f aca="false">IF(A61511="","",(B61511+C61511+D61511+E61511+F61511))</f>
        <v/>
      </c>
    </row>
    <row r="61512" customFormat="false" ht="13" hidden="false" customHeight="false" outlineLevel="0" collapsed="false">
      <c r="G61512" s="11" t="str">
        <f aca="false">IF(A61512="","",(B61512+C61512+D61512+E61512+F61512))</f>
        <v/>
      </c>
    </row>
    <row r="61513" customFormat="false" ht="13" hidden="false" customHeight="false" outlineLevel="0" collapsed="false">
      <c r="G61513" s="11" t="str">
        <f aca="false">IF(A61513="","",(B61513+C61513+D61513+E61513+F61513))</f>
        <v/>
      </c>
    </row>
    <row r="61514" customFormat="false" ht="13" hidden="false" customHeight="false" outlineLevel="0" collapsed="false">
      <c r="G61514" s="11" t="str">
        <f aca="false">IF(A61514="","",(B61514+C61514+D61514+E61514+F61514))</f>
        <v/>
      </c>
    </row>
    <row r="61515" customFormat="false" ht="13" hidden="false" customHeight="false" outlineLevel="0" collapsed="false">
      <c r="G61515" s="11" t="str">
        <f aca="false">IF(A61515="","",(B61515+C61515+D61515+E61515+F61515))</f>
        <v/>
      </c>
    </row>
    <row r="61516" customFormat="false" ht="13" hidden="false" customHeight="false" outlineLevel="0" collapsed="false">
      <c r="G61516" s="11" t="str">
        <f aca="false">IF(A61516="","",(B61516+C61516+D61516+E61516+F61516))</f>
        <v/>
      </c>
    </row>
    <row r="61517" customFormat="false" ht="13" hidden="false" customHeight="false" outlineLevel="0" collapsed="false">
      <c r="G61517" s="11" t="str">
        <f aca="false">IF(A61517="","",(B61517+C61517+D61517+E61517+F61517))</f>
        <v/>
      </c>
    </row>
    <row r="61518" customFormat="false" ht="13" hidden="false" customHeight="false" outlineLevel="0" collapsed="false">
      <c r="G61518" s="11" t="str">
        <f aca="false">IF(A61518="","",(B61518+C61518+D61518+E61518+F61518))</f>
        <v/>
      </c>
    </row>
    <row r="61519" customFormat="false" ht="13" hidden="false" customHeight="false" outlineLevel="0" collapsed="false">
      <c r="G61519" s="11" t="str">
        <f aca="false">IF(A61519="","",(B61519+C61519+D61519+E61519+F61519))</f>
        <v/>
      </c>
    </row>
    <row r="61520" customFormat="false" ht="13" hidden="false" customHeight="false" outlineLevel="0" collapsed="false">
      <c r="G61520" s="11" t="str">
        <f aca="false">IF(A61520="","",(B61520+C61520+D61520+E61520+F61520))</f>
        <v/>
      </c>
    </row>
    <row r="61521" customFormat="false" ht="13" hidden="false" customHeight="false" outlineLevel="0" collapsed="false">
      <c r="G61521" s="11" t="str">
        <f aca="false">IF(A61521="","",(B61521+C61521+D61521+E61521+F61521))</f>
        <v/>
      </c>
    </row>
    <row r="61522" customFormat="false" ht="13" hidden="false" customHeight="false" outlineLevel="0" collapsed="false">
      <c r="G61522" s="11" t="str">
        <f aca="false">IF(A61522="","",(B61522+C61522+D61522+E61522+F61522))</f>
        <v/>
      </c>
    </row>
    <row r="61523" customFormat="false" ht="13" hidden="false" customHeight="false" outlineLevel="0" collapsed="false">
      <c r="G61523" s="11" t="str">
        <f aca="false">IF(A61523="","",(B61523+C61523+D61523+E61523+F61523))</f>
        <v/>
      </c>
    </row>
    <row r="61524" customFormat="false" ht="13" hidden="false" customHeight="false" outlineLevel="0" collapsed="false">
      <c r="G61524" s="11" t="str">
        <f aca="false">IF(A61524="","",(B61524+C61524+D61524+E61524+F61524))</f>
        <v/>
      </c>
    </row>
    <row r="61525" customFormat="false" ht="13" hidden="false" customHeight="false" outlineLevel="0" collapsed="false">
      <c r="G61525" s="11" t="str">
        <f aca="false">IF(A61525="","",(B61525+C61525+D61525+E61525+F61525))</f>
        <v/>
      </c>
    </row>
    <row r="61526" customFormat="false" ht="13" hidden="false" customHeight="false" outlineLevel="0" collapsed="false">
      <c r="G61526" s="11" t="str">
        <f aca="false">IF(A61526="","",(B61526+C61526+D61526+E61526+F61526))</f>
        <v/>
      </c>
    </row>
    <row r="61527" customFormat="false" ht="13" hidden="false" customHeight="false" outlineLevel="0" collapsed="false">
      <c r="G61527" s="11" t="str">
        <f aca="false">IF(A61527="","",(B61527+C61527+D61527+E61527+F61527))</f>
        <v/>
      </c>
    </row>
    <row r="61528" customFormat="false" ht="13" hidden="false" customHeight="false" outlineLevel="0" collapsed="false">
      <c r="G61528" s="11" t="str">
        <f aca="false">IF(A61528="","",(B61528+C61528+D61528+E61528+F61528))</f>
        <v/>
      </c>
    </row>
    <row r="61529" customFormat="false" ht="13" hidden="false" customHeight="false" outlineLevel="0" collapsed="false">
      <c r="G61529" s="11" t="str">
        <f aca="false">IF(A61529="","",(B61529+C61529+D61529+E61529+F61529))</f>
        <v/>
      </c>
    </row>
    <row r="61530" customFormat="false" ht="13" hidden="false" customHeight="false" outlineLevel="0" collapsed="false">
      <c r="G61530" s="11" t="str">
        <f aca="false">IF(A61530="","",(B61530+C61530+D61530+E61530+F61530))</f>
        <v/>
      </c>
    </row>
    <row r="61531" customFormat="false" ht="13" hidden="false" customHeight="false" outlineLevel="0" collapsed="false">
      <c r="G61531" s="11" t="str">
        <f aca="false">IF(A61531="","",(B61531+C61531+D61531+E61531+F61531))</f>
        <v/>
      </c>
    </row>
    <row r="61532" customFormat="false" ht="13" hidden="false" customHeight="false" outlineLevel="0" collapsed="false">
      <c r="G61532" s="11" t="str">
        <f aca="false">IF(A61532="","",(B61532+C61532+D61532+E61532+F61532))</f>
        <v/>
      </c>
    </row>
    <row r="61533" customFormat="false" ht="13" hidden="false" customHeight="false" outlineLevel="0" collapsed="false">
      <c r="G61533" s="11" t="str">
        <f aca="false">IF(A61533="","",(B61533+C61533+D61533+E61533+F61533))</f>
        <v/>
      </c>
    </row>
    <row r="61534" customFormat="false" ht="13" hidden="false" customHeight="false" outlineLevel="0" collapsed="false">
      <c r="G61534" s="11" t="str">
        <f aca="false">IF(A61534="","",(B61534+C61534+D61534+E61534+F61534))</f>
        <v/>
      </c>
    </row>
    <row r="61535" customFormat="false" ht="13" hidden="false" customHeight="false" outlineLevel="0" collapsed="false">
      <c r="G61535" s="11" t="str">
        <f aca="false">IF(A61535="","",(B61535+C61535+D61535+E61535+F61535))</f>
        <v/>
      </c>
    </row>
    <row r="61536" customFormat="false" ht="13" hidden="false" customHeight="false" outlineLevel="0" collapsed="false">
      <c r="G61536" s="11" t="str">
        <f aca="false">IF(A61536="","",(B61536+C61536+D61536+E61536+F61536))</f>
        <v/>
      </c>
    </row>
    <row r="61537" customFormat="false" ht="13" hidden="false" customHeight="false" outlineLevel="0" collapsed="false">
      <c r="G61537" s="11" t="str">
        <f aca="false">IF(A61537="","",(B61537+C61537+D61537+E61537+F61537))</f>
        <v/>
      </c>
    </row>
    <row r="61538" customFormat="false" ht="13" hidden="false" customHeight="false" outlineLevel="0" collapsed="false">
      <c r="G61538" s="11" t="str">
        <f aca="false">IF(A61538="","",(B61538+C61538+D61538+E61538+F61538))</f>
        <v/>
      </c>
    </row>
    <row r="61539" customFormat="false" ht="13" hidden="false" customHeight="false" outlineLevel="0" collapsed="false">
      <c r="G61539" s="11" t="str">
        <f aca="false">IF(A61539="","",(B61539+C61539+D61539+E61539+F61539))</f>
        <v/>
      </c>
    </row>
    <row r="61540" customFormat="false" ht="13" hidden="false" customHeight="false" outlineLevel="0" collapsed="false">
      <c r="G61540" s="11" t="str">
        <f aca="false">IF(A61540="","",(B61540+C61540+D61540+E61540+F61540))</f>
        <v/>
      </c>
    </row>
    <row r="61541" customFormat="false" ht="13" hidden="false" customHeight="false" outlineLevel="0" collapsed="false">
      <c r="G61541" s="11" t="str">
        <f aca="false">IF(A61541="","",(B61541+C61541+D61541+E61541+F61541))</f>
        <v/>
      </c>
    </row>
    <row r="61542" customFormat="false" ht="13" hidden="false" customHeight="false" outlineLevel="0" collapsed="false">
      <c r="G61542" s="11" t="str">
        <f aca="false">IF(A61542="","",(B61542+C61542+D61542+E61542+F61542))</f>
        <v/>
      </c>
    </row>
    <row r="61543" customFormat="false" ht="13" hidden="false" customHeight="false" outlineLevel="0" collapsed="false">
      <c r="G61543" s="11" t="str">
        <f aca="false">IF(A61543="","",(B61543+C61543+D61543+E61543+F61543))</f>
        <v/>
      </c>
    </row>
    <row r="61544" customFormat="false" ht="13" hidden="false" customHeight="false" outlineLevel="0" collapsed="false">
      <c r="G61544" s="11" t="str">
        <f aca="false">IF(A61544="","",(B61544+C61544+D61544+E61544+F61544))</f>
        <v/>
      </c>
    </row>
    <row r="61545" customFormat="false" ht="13" hidden="false" customHeight="false" outlineLevel="0" collapsed="false">
      <c r="G61545" s="11" t="str">
        <f aca="false">IF(A61545="","",(B61545+C61545+D61545+E61545+F61545))</f>
        <v/>
      </c>
    </row>
    <row r="61546" customFormat="false" ht="13" hidden="false" customHeight="false" outlineLevel="0" collapsed="false">
      <c r="G61546" s="11" t="str">
        <f aca="false">IF(A61546="","",(B61546+C61546+D61546+E61546+F61546))</f>
        <v/>
      </c>
    </row>
    <row r="61547" customFormat="false" ht="13" hidden="false" customHeight="false" outlineLevel="0" collapsed="false">
      <c r="G61547" s="11" t="str">
        <f aca="false">IF(A61547="","",(B61547+C61547+D61547+E61547+F61547))</f>
        <v/>
      </c>
    </row>
    <row r="61548" customFormat="false" ht="13" hidden="false" customHeight="false" outlineLevel="0" collapsed="false">
      <c r="G61548" s="11" t="str">
        <f aca="false">IF(A61548="","",(B61548+C61548+D61548+E61548+F61548))</f>
        <v/>
      </c>
    </row>
    <row r="61549" customFormat="false" ht="13" hidden="false" customHeight="false" outlineLevel="0" collapsed="false">
      <c r="G61549" s="11" t="str">
        <f aca="false">IF(A61549="","",(B61549+C61549+D61549+E61549+F61549))</f>
        <v/>
      </c>
    </row>
    <row r="61550" customFormat="false" ht="13" hidden="false" customHeight="false" outlineLevel="0" collapsed="false">
      <c r="G61550" s="11" t="str">
        <f aca="false">IF(A61550="","",(B61550+C61550+D61550+E61550+F61550))</f>
        <v/>
      </c>
    </row>
    <row r="61551" customFormat="false" ht="13" hidden="false" customHeight="false" outlineLevel="0" collapsed="false">
      <c r="G61551" s="11" t="str">
        <f aca="false">IF(A61551="","",(B61551+C61551+D61551+E61551+F61551))</f>
        <v/>
      </c>
    </row>
    <row r="61552" customFormat="false" ht="13" hidden="false" customHeight="false" outlineLevel="0" collapsed="false">
      <c r="G61552" s="11" t="str">
        <f aca="false">IF(A61552="","",(B61552+C61552+D61552+E61552+F61552))</f>
        <v/>
      </c>
    </row>
    <row r="61553" customFormat="false" ht="13" hidden="false" customHeight="false" outlineLevel="0" collapsed="false">
      <c r="G61553" s="11" t="str">
        <f aca="false">IF(A61553="","",(B61553+C61553+D61553+E61553+F61553))</f>
        <v/>
      </c>
    </row>
    <row r="61554" customFormat="false" ht="13" hidden="false" customHeight="false" outlineLevel="0" collapsed="false">
      <c r="G61554" s="11" t="str">
        <f aca="false">IF(A61554="","",(B61554+C61554+D61554+E61554+F61554))</f>
        <v/>
      </c>
    </row>
    <row r="61555" customFormat="false" ht="13" hidden="false" customHeight="false" outlineLevel="0" collapsed="false">
      <c r="G61555" s="11" t="str">
        <f aca="false">IF(A61555="","",(B61555+C61555+D61555+E61555+F61555))</f>
        <v/>
      </c>
    </row>
    <row r="61556" customFormat="false" ht="13" hidden="false" customHeight="false" outlineLevel="0" collapsed="false">
      <c r="G61556" s="11" t="str">
        <f aca="false">IF(A61556="","",(B61556+C61556+D61556+E61556+F61556))</f>
        <v/>
      </c>
    </row>
    <row r="61557" customFormat="false" ht="13" hidden="false" customHeight="false" outlineLevel="0" collapsed="false">
      <c r="G61557" s="11" t="str">
        <f aca="false">IF(A61557="","",(B61557+C61557+D61557+E61557+F61557))</f>
        <v/>
      </c>
    </row>
    <row r="61558" customFormat="false" ht="13" hidden="false" customHeight="false" outlineLevel="0" collapsed="false">
      <c r="G61558" s="11" t="str">
        <f aca="false">IF(A61558="","",(B61558+C61558+D61558+E61558+F61558))</f>
        <v/>
      </c>
    </row>
    <row r="61559" customFormat="false" ht="13" hidden="false" customHeight="false" outlineLevel="0" collapsed="false">
      <c r="G61559" s="11" t="str">
        <f aca="false">IF(A61559="","",(B61559+C61559+D61559+E61559+F61559))</f>
        <v/>
      </c>
    </row>
    <row r="61560" customFormat="false" ht="13" hidden="false" customHeight="false" outlineLevel="0" collapsed="false">
      <c r="G61560" s="11" t="str">
        <f aca="false">IF(A61560="","",(B61560+C61560+D61560+E61560+F61560))</f>
        <v/>
      </c>
    </row>
    <row r="61561" customFormat="false" ht="13" hidden="false" customHeight="false" outlineLevel="0" collapsed="false">
      <c r="G61561" s="11" t="str">
        <f aca="false">IF(A61561="","",(B61561+C61561+D61561+E61561+F61561))</f>
        <v/>
      </c>
    </row>
    <row r="61562" customFormat="false" ht="13" hidden="false" customHeight="false" outlineLevel="0" collapsed="false">
      <c r="G61562" s="11" t="str">
        <f aca="false">IF(A61562="","",(B61562+C61562+D61562+E61562+F61562))</f>
        <v/>
      </c>
    </row>
    <row r="61563" customFormat="false" ht="13" hidden="false" customHeight="false" outlineLevel="0" collapsed="false">
      <c r="G61563" s="11" t="str">
        <f aca="false">IF(A61563="","",(B61563+C61563+D61563+E61563+F61563))</f>
        <v/>
      </c>
    </row>
    <row r="61564" customFormat="false" ht="13" hidden="false" customHeight="false" outlineLevel="0" collapsed="false">
      <c r="G61564" s="11" t="str">
        <f aca="false">IF(A61564="","",(B61564+C61564+D61564+E61564+F61564))</f>
        <v/>
      </c>
    </row>
    <row r="61565" customFormat="false" ht="13" hidden="false" customHeight="false" outlineLevel="0" collapsed="false">
      <c r="G61565" s="11" t="str">
        <f aca="false">IF(A61565="","",(B61565+C61565+D61565+E61565+F61565))</f>
        <v/>
      </c>
    </row>
    <row r="61566" customFormat="false" ht="13" hidden="false" customHeight="false" outlineLevel="0" collapsed="false">
      <c r="G61566" s="11" t="str">
        <f aca="false">IF(A61566="","",(B61566+C61566+D61566+E61566+F61566))</f>
        <v/>
      </c>
    </row>
    <row r="61567" customFormat="false" ht="13" hidden="false" customHeight="false" outlineLevel="0" collapsed="false">
      <c r="G61567" s="11" t="str">
        <f aca="false">IF(A61567="","",(B61567+C61567+D61567+E61567+F61567))</f>
        <v/>
      </c>
    </row>
    <row r="61568" customFormat="false" ht="13" hidden="false" customHeight="false" outlineLevel="0" collapsed="false">
      <c r="G61568" s="11" t="str">
        <f aca="false">IF(A61568="","",(B61568+C61568+D61568+E61568+F61568))</f>
        <v/>
      </c>
    </row>
    <row r="61569" customFormat="false" ht="13" hidden="false" customHeight="false" outlineLevel="0" collapsed="false">
      <c r="G61569" s="11" t="str">
        <f aca="false">IF(A61569="","",(B61569+C61569+D61569+E61569+F61569))</f>
        <v/>
      </c>
    </row>
    <row r="61570" customFormat="false" ht="13" hidden="false" customHeight="false" outlineLevel="0" collapsed="false">
      <c r="G61570" s="11" t="str">
        <f aca="false">IF(A61570="","",(B61570+C61570+D61570+E61570+F61570))</f>
        <v/>
      </c>
    </row>
    <row r="61571" customFormat="false" ht="13" hidden="false" customHeight="false" outlineLevel="0" collapsed="false">
      <c r="G61571" s="11" t="str">
        <f aca="false">IF(A61571="","",(B61571+C61571+D61571+E61571+F61571))</f>
        <v/>
      </c>
    </row>
    <row r="61572" customFormat="false" ht="13" hidden="false" customHeight="false" outlineLevel="0" collapsed="false">
      <c r="G61572" s="11" t="str">
        <f aca="false">IF(A61572="","",(B61572+C61572+D61572+E61572+F61572))</f>
        <v/>
      </c>
    </row>
    <row r="61573" customFormat="false" ht="13" hidden="false" customHeight="false" outlineLevel="0" collapsed="false">
      <c r="G61573" s="11" t="str">
        <f aca="false">IF(A61573="","",(B61573+C61573+D61573+E61573+F61573))</f>
        <v/>
      </c>
    </row>
    <row r="61574" customFormat="false" ht="13" hidden="false" customHeight="false" outlineLevel="0" collapsed="false">
      <c r="G61574" s="11" t="str">
        <f aca="false">IF(A61574="","",(B61574+C61574+D61574+E61574+F61574))</f>
        <v/>
      </c>
    </row>
    <row r="61575" customFormat="false" ht="13" hidden="false" customHeight="false" outlineLevel="0" collapsed="false">
      <c r="G61575" s="11" t="str">
        <f aca="false">IF(A61575="","",(B61575+C61575+D61575+E61575+F61575))</f>
        <v/>
      </c>
    </row>
    <row r="61576" customFormat="false" ht="13" hidden="false" customHeight="false" outlineLevel="0" collapsed="false">
      <c r="G61576" s="11" t="str">
        <f aca="false">IF(A61576="","",(B61576+C61576+D61576+E61576+F61576))</f>
        <v/>
      </c>
    </row>
    <row r="61577" customFormat="false" ht="13" hidden="false" customHeight="false" outlineLevel="0" collapsed="false">
      <c r="G61577" s="11" t="str">
        <f aca="false">IF(A61577="","",(B61577+C61577+D61577+E61577+F61577))</f>
        <v/>
      </c>
    </row>
    <row r="61578" customFormat="false" ht="13" hidden="false" customHeight="false" outlineLevel="0" collapsed="false">
      <c r="G61578" s="11" t="str">
        <f aca="false">IF(A61578="","",(B61578+C61578+D61578+E61578+F61578))</f>
        <v/>
      </c>
    </row>
    <row r="61579" customFormat="false" ht="13" hidden="false" customHeight="false" outlineLevel="0" collapsed="false">
      <c r="G61579" s="11" t="str">
        <f aca="false">IF(A61579="","",(B61579+C61579+D61579+E61579+F61579))</f>
        <v/>
      </c>
    </row>
    <row r="61580" customFormat="false" ht="13" hidden="false" customHeight="false" outlineLevel="0" collapsed="false">
      <c r="G61580" s="11" t="str">
        <f aca="false">IF(A61580="","",(B61580+C61580+D61580+E61580+F61580))</f>
        <v/>
      </c>
    </row>
    <row r="61581" customFormat="false" ht="13" hidden="false" customHeight="false" outlineLevel="0" collapsed="false">
      <c r="G61581" s="11" t="str">
        <f aca="false">IF(A61581="","",(B61581+C61581+D61581+E61581+F61581))</f>
        <v/>
      </c>
    </row>
    <row r="61582" customFormat="false" ht="13" hidden="false" customHeight="false" outlineLevel="0" collapsed="false">
      <c r="G61582" s="11" t="str">
        <f aca="false">IF(A61582="","",(B61582+C61582+D61582+E61582+F61582))</f>
        <v/>
      </c>
    </row>
    <row r="61583" customFormat="false" ht="13" hidden="false" customHeight="false" outlineLevel="0" collapsed="false">
      <c r="G61583" s="11" t="str">
        <f aca="false">IF(A61583="","",(B61583+C61583+D61583+E61583+F61583))</f>
        <v/>
      </c>
    </row>
    <row r="61584" customFormat="false" ht="13" hidden="false" customHeight="false" outlineLevel="0" collapsed="false">
      <c r="G61584" s="11" t="str">
        <f aca="false">IF(A61584="","",(B61584+C61584+D61584+E61584+F61584))</f>
        <v/>
      </c>
    </row>
    <row r="61585" customFormat="false" ht="13" hidden="false" customHeight="false" outlineLevel="0" collapsed="false">
      <c r="G61585" s="11" t="str">
        <f aca="false">IF(A61585="","",(B61585+C61585+D61585+E61585+F61585))</f>
        <v/>
      </c>
    </row>
    <row r="61586" customFormat="false" ht="13" hidden="false" customHeight="false" outlineLevel="0" collapsed="false">
      <c r="G61586" s="11" t="str">
        <f aca="false">IF(A61586="","",(B61586+C61586+D61586+E61586+F61586))</f>
        <v/>
      </c>
    </row>
    <row r="61587" customFormat="false" ht="13" hidden="false" customHeight="false" outlineLevel="0" collapsed="false">
      <c r="G61587" s="11" t="str">
        <f aca="false">IF(A61587="","",(B61587+C61587+D61587+E61587+F61587))</f>
        <v/>
      </c>
    </row>
    <row r="61588" customFormat="false" ht="13" hidden="false" customHeight="false" outlineLevel="0" collapsed="false">
      <c r="G61588" s="11" t="str">
        <f aca="false">IF(A61588="","",(B61588+C61588+D61588+E61588+F61588))</f>
        <v/>
      </c>
    </row>
    <row r="61589" customFormat="false" ht="13" hidden="false" customHeight="false" outlineLevel="0" collapsed="false">
      <c r="G61589" s="11" t="str">
        <f aca="false">IF(A61589="","",(B61589+C61589+D61589+E61589+F61589))</f>
        <v/>
      </c>
    </row>
    <row r="61590" customFormat="false" ht="13" hidden="false" customHeight="false" outlineLevel="0" collapsed="false">
      <c r="G61590" s="11" t="str">
        <f aca="false">IF(A61590="","",(B61590+C61590+D61590+E61590+F61590))</f>
        <v/>
      </c>
    </row>
    <row r="61591" customFormat="false" ht="13" hidden="false" customHeight="false" outlineLevel="0" collapsed="false">
      <c r="G61591" s="11" t="str">
        <f aca="false">IF(A61591="","",(B61591+C61591+D61591+E61591+F61591))</f>
        <v/>
      </c>
    </row>
    <row r="61592" customFormat="false" ht="13" hidden="false" customHeight="false" outlineLevel="0" collapsed="false">
      <c r="G61592" s="11" t="str">
        <f aca="false">IF(A61592="","",(B61592+C61592+D61592+E61592+F61592))</f>
        <v/>
      </c>
    </row>
    <row r="61593" customFormat="false" ht="13" hidden="false" customHeight="false" outlineLevel="0" collapsed="false">
      <c r="G61593" s="11" t="str">
        <f aca="false">IF(A61593="","",(B61593+C61593+D61593+E61593+F61593))</f>
        <v/>
      </c>
    </row>
    <row r="61594" customFormat="false" ht="13" hidden="false" customHeight="false" outlineLevel="0" collapsed="false">
      <c r="G61594" s="11" t="str">
        <f aca="false">IF(A61594="","",(B61594+C61594+D61594+E61594+F61594))</f>
        <v/>
      </c>
    </row>
    <row r="61595" customFormat="false" ht="13" hidden="false" customHeight="false" outlineLevel="0" collapsed="false">
      <c r="G61595" s="11" t="str">
        <f aca="false">IF(A61595="","",(B61595+C61595+D61595+E61595+F61595))</f>
        <v/>
      </c>
    </row>
    <row r="61596" customFormat="false" ht="13" hidden="false" customHeight="false" outlineLevel="0" collapsed="false">
      <c r="G61596" s="11" t="str">
        <f aca="false">IF(A61596="","",(B61596+C61596+D61596+E61596+F61596))</f>
        <v/>
      </c>
    </row>
    <row r="61597" customFormat="false" ht="13" hidden="false" customHeight="false" outlineLevel="0" collapsed="false">
      <c r="G61597" s="11" t="str">
        <f aca="false">IF(A61597="","",(B61597+C61597+D61597+E61597+F61597))</f>
        <v/>
      </c>
    </row>
    <row r="61598" customFormat="false" ht="13" hidden="false" customHeight="false" outlineLevel="0" collapsed="false">
      <c r="G61598" s="11" t="str">
        <f aca="false">IF(A61598="","",(B61598+C61598+D61598+E61598+F61598))</f>
        <v/>
      </c>
    </row>
    <row r="61599" customFormat="false" ht="13" hidden="false" customHeight="false" outlineLevel="0" collapsed="false">
      <c r="G61599" s="11" t="str">
        <f aca="false">IF(A61599="","",(B61599+C61599+D61599+E61599+F61599))</f>
        <v/>
      </c>
    </row>
    <row r="61600" customFormat="false" ht="13" hidden="false" customHeight="false" outlineLevel="0" collapsed="false">
      <c r="G61600" s="11" t="str">
        <f aca="false">IF(A61600="","",(B61600+C61600+D61600+E61600+F61600))</f>
        <v/>
      </c>
    </row>
    <row r="61601" customFormat="false" ht="13" hidden="false" customHeight="false" outlineLevel="0" collapsed="false">
      <c r="G61601" s="11" t="str">
        <f aca="false">IF(A61601="","",(B61601+C61601+D61601+E61601+F61601))</f>
        <v/>
      </c>
    </row>
    <row r="61602" customFormat="false" ht="13" hidden="false" customHeight="false" outlineLevel="0" collapsed="false">
      <c r="G61602" s="11" t="str">
        <f aca="false">IF(A61602="","",(B61602+C61602+D61602+E61602+F61602))</f>
        <v/>
      </c>
    </row>
    <row r="61603" customFormat="false" ht="13" hidden="false" customHeight="false" outlineLevel="0" collapsed="false">
      <c r="G61603" s="11" t="str">
        <f aca="false">IF(A61603="","",(B61603+C61603+D61603+E61603+F61603))</f>
        <v/>
      </c>
    </row>
    <row r="61604" customFormat="false" ht="13" hidden="false" customHeight="false" outlineLevel="0" collapsed="false">
      <c r="G61604" s="11" t="str">
        <f aca="false">IF(A61604="","",(B61604+C61604+D61604+E61604+F61604))</f>
        <v/>
      </c>
    </row>
    <row r="61605" customFormat="false" ht="13" hidden="false" customHeight="false" outlineLevel="0" collapsed="false">
      <c r="G61605" s="11" t="str">
        <f aca="false">IF(A61605="","",(B61605+C61605+D61605+E61605+F61605))</f>
        <v/>
      </c>
    </row>
    <row r="61606" customFormat="false" ht="13" hidden="false" customHeight="false" outlineLevel="0" collapsed="false">
      <c r="G61606" s="11" t="str">
        <f aca="false">IF(A61606="","",(B61606+C61606+D61606+E61606+F61606))</f>
        <v/>
      </c>
    </row>
    <row r="61607" customFormat="false" ht="13" hidden="false" customHeight="false" outlineLevel="0" collapsed="false">
      <c r="G61607" s="11" t="str">
        <f aca="false">IF(A61607="","",(B61607+C61607+D61607+E61607+F61607))</f>
        <v/>
      </c>
    </row>
    <row r="61608" customFormat="false" ht="13" hidden="false" customHeight="false" outlineLevel="0" collapsed="false">
      <c r="G61608" s="11" t="str">
        <f aca="false">IF(A61608="","",(B61608+C61608+D61608+E61608+F61608))</f>
        <v/>
      </c>
    </row>
    <row r="61609" customFormat="false" ht="13" hidden="false" customHeight="false" outlineLevel="0" collapsed="false">
      <c r="G61609" s="11" t="str">
        <f aca="false">IF(A61609="","",(B61609+C61609+D61609+E61609+F61609))</f>
        <v/>
      </c>
    </row>
    <row r="61610" customFormat="false" ht="13" hidden="false" customHeight="false" outlineLevel="0" collapsed="false">
      <c r="G61610" s="11" t="str">
        <f aca="false">IF(A61610="","",(B61610+C61610+D61610+E61610+F61610))</f>
        <v/>
      </c>
    </row>
    <row r="61611" customFormat="false" ht="13" hidden="false" customHeight="false" outlineLevel="0" collapsed="false">
      <c r="G61611" s="11" t="str">
        <f aca="false">IF(A61611="","",(B61611+C61611+D61611+E61611+F61611))</f>
        <v/>
      </c>
    </row>
    <row r="61612" customFormat="false" ht="13" hidden="false" customHeight="false" outlineLevel="0" collapsed="false">
      <c r="G61612" s="11" t="str">
        <f aca="false">IF(A61612="","",(B61612+C61612+D61612+E61612+F61612))</f>
        <v/>
      </c>
    </row>
    <row r="61613" customFormat="false" ht="13" hidden="false" customHeight="false" outlineLevel="0" collapsed="false">
      <c r="G61613" s="11" t="str">
        <f aca="false">IF(A61613="","",(B61613+C61613+D61613+E61613+F61613))</f>
        <v/>
      </c>
    </row>
    <row r="61614" customFormat="false" ht="13" hidden="false" customHeight="false" outlineLevel="0" collapsed="false">
      <c r="G61614" s="11" t="str">
        <f aca="false">IF(A61614="","",(B61614+C61614+D61614+E61614+F61614))</f>
        <v/>
      </c>
    </row>
    <row r="61615" customFormat="false" ht="13" hidden="false" customHeight="false" outlineLevel="0" collapsed="false">
      <c r="G61615" s="11" t="str">
        <f aca="false">IF(A61615="","",(B61615+C61615+D61615+E61615+F61615))</f>
        <v/>
      </c>
    </row>
    <row r="61616" customFormat="false" ht="13" hidden="false" customHeight="false" outlineLevel="0" collapsed="false">
      <c r="G61616" s="11" t="str">
        <f aca="false">IF(A61616="","",(B61616+C61616+D61616+E61616+F61616))</f>
        <v/>
      </c>
    </row>
    <row r="61617" customFormat="false" ht="13" hidden="false" customHeight="false" outlineLevel="0" collapsed="false">
      <c r="G61617" s="11" t="str">
        <f aca="false">IF(A61617="","",(B61617+C61617+D61617+E61617+F61617))</f>
        <v/>
      </c>
    </row>
    <row r="61618" customFormat="false" ht="13" hidden="false" customHeight="false" outlineLevel="0" collapsed="false">
      <c r="G61618" s="11" t="str">
        <f aca="false">IF(A61618="","",(B61618+C61618+D61618+E61618+F61618))</f>
        <v/>
      </c>
    </row>
    <row r="61619" customFormat="false" ht="13" hidden="false" customHeight="false" outlineLevel="0" collapsed="false">
      <c r="G61619" s="11" t="str">
        <f aca="false">IF(A61619="","",(B61619+C61619+D61619+E61619+F61619))</f>
        <v/>
      </c>
    </row>
    <row r="61620" customFormat="false" ht="13" hidden="false" customHeight="false" outlineLevel="0" collapsed="false">
      <c r="G61620" s="11" t="str">
        <f aca="false">IF(A61620="","",(B61620+C61620+D61620+E61620+F61620))</f>
        <v/>
      </c>
    </row>
    <row r="61621" customFormat="false" ht="13" hidden="false" customHeight="false" outlineLevel="0" collapsed="false">
      <c r="G61621" s="11" t="str">
        <f aca="false">IF(A61621="","",(B61621+C61621+D61621+E61621+F61621))</f>
        <v/>
      </c>
    </row>
    <row r="61622" customFormat="false" ht="13" hidden="false" customHeight="false" outlineLevel="0" collapsed="false">
      <c r="G61622" s="11" t="str">
        <f aca="false">IF(A61622="","",(B61622+C61622+D61622+E61622+F61622))</f>
        <v/>
      </c>
    </row>
    <row r="61623" customFormat="false" ht="13" hidden="false" customHeight="false" outlineLevel="0" collapsed="false">
      <c r="G61623" s="11" t="str">
        <f aca="false">IF(A61623="","",(B61623+C61623+D61623+E61623+F61623))</f>
        <v/>
      </c>
    </row>
    <row r="61624" customFormat="false" ht="13" hidden="false" customHeight="false" outlineLevel="0" collapsed="false">
      <c r="G61624" s="11" t="str">
        <f aca="false">IF(A61624="","",(B61624+C61624+D61624+E61624+F61624))</f>
        <v/>
      </c>
    </row>
    <row r="61625" customFormat="false" ht="13" hidden="false" customHeight="false" outlineLevel="0" collapsed="false">
      <c r="G61625" s="11" t="str">
        <f aca="false">IF(A61625="","",(B61625+C61625+D61625+E61625+F61625))</f>
        <v/>
      </c>
    </row>
    <row r="61626" customFormat="false" ht="13" hidden="false" customHeight="false" outlineLevel="0" collapsed="false">
      <c r="G61626" s="11" t="str">
        <f aca="false">IF(A61626="","",(B61626+C61626+D61626+E61626+F61626))</f>
        <v/>
      </c>
    </row>
    <row r="61627" customFormat="false" ht="13" hidden="false" customHeight="false" outlineLevel="0" collapsed="false">
      <c r="G61627" s="11" t="str">
        <f aca="false">IF(A61627="","",(B61627+C61627+D61627+E61627+F61627))</f>
        <v/>
      </c>
    </row>
    <row r="61628" customFormat="false" ht="13" hidden="false" customHeight="false" outlineLevel="0" collapsed="false">
      <c r="G61628" s="11" t="str">
        <f aca="false">IF(A61628="","",(B61628+C61628+D61628+E61628+F61628))</f>
        <v/>
      </c>
    </row>
    <row r="61629" customFormat="false" ht="13" hidden="false" customHeight="false" outlineLevel="0" collapsed="false">
      <c r="G61629" s="11" t="str">
        <f aca="false">IF(A61629="","",(B61629+C61629+D61629+E61629+F61629))</f>
        <v/>
      </c>
    </row>
    <row r="61630" customFormat="false" ht="13" hidden="false" customHeight="false" outlineLevel="0" collapsed="false">
      <c r="G61630" s="11" t="str">
        <f aca="false">IF(A61630="","",(B61630+C61630+D61630+E61630+F61630))</f>
        <v/>
      </c>
    </row>
    <row r="61631" customFormat="false" ht="13" hidden="false" customHeight="false" outlineLevel="0" collapsed="false">
      <c r="G61631" s="11" t="str">
        <f aca="false">IF(A61631="","",(B61631+C61631+D61631+E61631+F61631))</f>
        <v/>
      </c>
    </row>
    <row r="61632" customFormat="false" ht="13" hidden="false" customHeight="false" outlineLevel="0" collapsed="false">
      <c r="G61632" s="11" t="str">
        <f aca="false">IF(A61632="","",(B61632+C61632+D61632+E61632+F61632))</f>
        <v/>
      </c>
    </row>
    <row r="61633" customFormat="false" ht="13" hidden="false" customHeight="false" outlineLevel="0" collapsed="false">
      <c r="G61633" s="11" t="str">
        <f aca="false">IF(A61633="","",(B61633+C61633+D61633+E61633+F61633))</f>
        <v/>
      </c>
    </row>
    <row r="61634" customFormat="false" ht="13" hidden="false" customHeight="false" outlineLevel="0" collapsed="false">
      <c r="G61634" s="11" t="str">
        <f aca="false">IF(A61634="","",(B61634+C61634+D61634+E61634+F61634))</f>
        <v/>
      </c>
    </row>
    <row r="61635" customFormat="false" ht="13" hidden="false" customHeight="false" outlineLevel="0" collapsed="false">
      <c r="G61635" s="11" t="str">
        <f aca="false">IF(A61635="","",(B61635+C61635+D61635+E61635+F61635))</f>
        <v/>
      </c>
    </row>
    <row r="61636" customFormat="false" ht="13" hidden="false" customHeight="false" outlineLevel="0" collapsed="false">
      <c r="G61636" s="11" t="str">
        <f aca="false">IF(A61636="","",(B61636+C61636+D61636+E61636+F61636))</f>
        <v/>
      </c>
    </row>
    <row r="61637" customFormat="false" ht="13" hidden="false" customHeight="false" outlineLevel="0" collapsed="false">
      <c r="G61637" s="11" t="str">
        <f aca="false">IF(A61637="","",(B61637+C61637+D61637+E61637+F61637))</f>
        <v/>
      </c>
    </row>
    <row r="61638" customFormat="false" ht="13" hidden="false" customHeight="false" outlineLevel="0" collapsed="false">
      <c r="G61638" s="11" t="str">
        <f aca="false">IF(A61638="","",(B61638+C61638+D61638+E61638+F61638))</f>
        <v/>
      </c>
    </row>
    <row r="61639" customFormat="false" ht="13" hidden="false" customHeight="false" outlineLevel="0" collapsed="false">
      <c r="G61639" s="11" t="str">
        <f aca="false">IF(A61639="","",(B61639+C61639+D61639+E61639+F61639))</f>
        <v/>
      </c>
    </row>
    <row r="61640" customFormat="false" ht="13" hidden="false" customHeight="false" outlineLevel="0" collapsed="false">
      <c r="G61640" s="11" t="str">
        <f aca="false">IF(A61640="","",(B61640+C61640+D61640+E61640+F61640))</f>
        <v/>
      </c>
    </row>
    <row r="61641" customFormat="false" ht="13" hidden="false" customHeight="false" outlineLevel="0" collapsed="false">
      <c r="G61641" s="11" t="str">
        <f aca="false">IF(A61641="","",(B61641+C61641+D61641+E61641+F61641))</f>
        <v/>
      </c>
    </row>
    <row r="61642" customFormat="false" ht="13" hidden="false" customHeight="false" outlineLevel="0" collapsed="false">
      <c r="G61642" s="11" t="str">
        <f aca="false">IF(A61642="","",(B61642+C61642+D61642+E61642+F61642))</f>
        <v/>
      </c>
    </row>
    <row r="61643" customFormat="false" ht="13" hidden="false" customHeight="false" outlineLevel="0" collapsed="false">
      <c r="G61643" s="11" t="str">
        <f aca="false">IF(A61643="","",(B61643+C61643+D61643+E61643+F61643))</f>
        <v/>
      </c>
    </row>
    <row r="61644" customFormat="false" ht="13" hidden="false" customHeight="false" outlineLevel="0" collapsed="false">
      <c r="G61644" s="11" t="str">
        <f aca="false">IF(A61644="","",(B61644+C61644+D61644+E61644+F61644))</f>
        <v/>
      </c>
    </row>
    <row r="61645" customFormat="false" ht="13" hidden="false" customHeight="false" outlineLevel="0" collapsed="false">
      <c r="G61645" s="11" t="str">
        <f aca="false">IF(A61645="","",(B61645+C61645+D61645+E61645+F61645))</f>
        <v/>
      </c>
    </row>
    <row r="61646" customFormat="false" ht="13" hidden="false" customHeight="false" outlineLevel="0" collapsed="false">
      <c r="G61646" s="11" t="str">
        <f aca="false">IF(A61646="","",(B61646+C61646+D61646+E61646+F61646))</f>
        <v/>
      </c>
    </row>
    <row r="61647" customFormat="false" ht="13" hidden="false" customHeight="false" outlineLevel="0" collapsed="false">
      <c r="G61647" s="11" t="str">
        <f aca="false">IF(A61647="","",(B61647+C61647+D61647+E61647+F61647))</f>
        <v/>
      </c>
    </row>
    <row r="61648" customFormat="false" ht="13" hidden="false" customHeight="false" outlineLevel="0" collapsed="false">
      <c r="G61648" s="11" t="str">
        <f aca="false">IF(A61648="","",(B61648+C61648+D61648+E61648+F61648))</f>
        <v/>
      </c>
    </row>
    <row r="61649" customFormat="false" ht="13" hidden="false" customHeight="false" outlineLevel="0" collapsed="false">
      <c r="G61649" s="11" t="str">
        <f aca="false">IF(A61649="","",(B61649+C61649+D61649+E61649+F61649))</f>
        <v/>
      </c>
    </row>
    <row r="61650" customFormat="false" ht="13" hidden="false" customHeight="false" outlineLevel="0" collapsed="false">
      <c r="G61650" s="11" t="str">
        <f aca="false">IF(A61650="","",(B61650+C61650+D61650+E61650+F61650))</f>
        <v/>
      </c>
    </row>
    <row r="61651" customFormat="false" ht="13" hidden="false" customHeight="false" outlineLevel="0" collapsed="false">
      <c r="G61651" s="11" t="str">
        <f aca="false">IF(A61651="","",(B61651+C61651+D61651+E61651+F61651))</f>
        <v/>
      </c>
    </row>
    <row r="61652" customFormat="false" ht="13" hidden="false" customHeight="false" outlineLevel="0" collapsed="false">
      <c r="G61652" s="11" t="str">
        <f aca="false">IF(A61652="","",(B61652+C61652+D61652+E61652+F61652))</f>
        <v/>
      </c>
    </row>
    <row r="61653" customFormat="false" ht="13" hidden="false" customHeight="false" outlineLevel="0" collapsed="false">
      <c r="G61653" s="11" t="str">
        <f aca="false">IF(A61653="","",(B61653+C61653+D61653+E61653+F61653))</f>
        <v/>
      </c>
    </row>
    <row r="61654" customFormat="false" ht="13" hidden="false" customHeight="false" outlineLevel="0" collapsed="false">
      <c r="G61654" s="11" t="str">
        <f aca="false">IF(A61654="","",(B61654+C61654+D61654+E61654+F61654))</f>
        <v/>
      </c>
    </row>
    <row r="61655" customFormat="false" ht="13" hidden="false" customHeight="false" outlineLevel="0" collapsed="false">
      <c r="G61655" s="11" t="str">
        <f aca="false">IF(A61655="","",(B61655+C61655+D61655+E61655+F61655))</f>
        <v/>
      </c>
    </row>
    <row r="61656" customFormat="false" ht="13" hidden="false" customHeight="false" outlineLevel="0" collapsed="false">
      <c r="G61656" s="11" t="str">
        <f aca="false">IF(A61656="","",(B61656+C61656+D61656+E61656+F61656))</f>
        <v/>
      </c>
    </row>
    <row r="61657" customFormat="false" ht="13" hidden="false" customHeight="false" outlineLevel="0" collapsed="false">
      <c r="G61657" s="11" t="str">
        <f aca="false">IF(A61657="","",(B61657+C61657+D61657+E61657+F61657))</f>
        <v/>
      </c>
    </row>
    <row r="61658" customFormat="false" ht="13" hidden="false" customHeight="false" outlineLevel="0" collapsed="false">
      <c r="G61658" s="11" t="str">
        <f aca="false">IF(A61658="","",(B61658+C61658+D61658+E61658+F61658))</f>
        <v/>
      </c>
    </row>
    <row r="61659" customFormat="false" ht="13" hidden="false" customHeight="false" outlineLevel="0" collapsed="false">
      <c r="G61659" s="11" t="str">
        <f aca="false">IF(A61659="","",(B61659+C61659+D61659+E61659+F61659))</f>
        <v/>
      </c>
    </row>
    <row r="61660" customFormat="false" ht="13" hidden="false" customHeight="false" outlineLevel="0" collapsed="false">
      <c r="G61660" s="11" t="str">
        <f aca="false">IF(A61660="","",(B61660+C61660+D61660+E61660+F61660))</f>
        <v/>
      </c>
    </row>
    <row r="61661" customFormat="false" ht="13" hidden="false" customHeight="false" outlineLevel="0" collapsed="false">
      <c r="G61661" s="11" t="str">
        <f aca="false">IF(A61661="","",(B61661+C61661+D61661+E61661+F61661))</f>
        <v/>
      </c>
    </row>
    <row r="61662" customFormat="false" ht="13" hidden="false" customHeight="false" outlineLevel="0" collapsed="false">
      <c r="G61662" s="11" t="str">
        <f aca="false">IF(A61662="","",(B61662+C61662+D61662+E61662+F61662))</f>
        <v/>
      </c>
    </row>
    <row r="61663" customFormat="false" ht="13" hidden="false" customHeight="false" outlineLevel="0" collapsed="false">
      <c r="G61663" s="11" t="str">
        <f aca="false">IF(A61663="","",(B61663+C61663+D61663+E61663+F61663))</f>
        <v/>
      </c>
    </row>
    <row r="61664" customFormat="false" ht="13" hidden="false" customHeight="false" outlineLevel="0" collapsed="false">
      <c r="G61664" s="11" t="str">
        <f aca="false">IF(A61664="","",(B61664+C61664+D61664+E61664+F61664))</f>
        <v/>
      </c>
    </row>
    <row r="61665" customFormat="false" ht="13" hidden="false" customHeight="false" outlineLevel="0" collapsed="false">
      <c r="G61665" s="11" t="str">
        <f aca="false">IF(A61665="","",(B61665+C61665+D61665+E61665+F61665))</f>
        <v/>
      </c>
    </row>
    <row r="61666" customFormat="false" ht="13" hidden="false" customHeight="false" outlineLevel="0" collapsed="false">
      <c r="G61666" s="11" t="str">
        <f aca="false">IF(A61666="","",(B61666+C61666+D61666+E61666+F61666))</f>
        <v/>
      </c>
    </row>
    <row r="61667" customFormat="false" ht="13" hidden="false" customHeight="false" outlineLevel="0" collapsed="false">
      <c r="G61667" s="11" t="str">
        <f aca="false">IF(A61667="","",(B61667+C61667+D61667+E61667+F61667))</f>
        <v/>
      </c>
    </row>
    <row r="61668" customFormat="false" ht="13" hidden="false" customHeight="false" outlineLevel="0" collapsed="false">
      <c r="G61668" s="11" t="str">
        <f aca="false">IF(A61668="","",(B61668+C61668+D61668+E61668+F61668))</f>
        <v/>
      </c>
    </row>
    <row r="61669" customFormat="false" ht="13" hidden="false" customHeight="false" outlineLevel="0" collapsed="false">
      <c r="G61669" s="11" t="str">
        <f aca="false">IF(A61669="","",(B61669+C61669+D61669+E61669+F61669))</f>
        <v/>
      </c>
    </row>
    <row r="61670" customFormat="false" ht="13" hidden="false" customHeight="false" outlineLevel="0" collapsed="false">
      <c r="G61670" s="11" t="str">
        <f aca="false">IF(A61670="","",(B61670+C61670+D61670+E61670+F61670))</f>
        <v/>
      </c>
    </row>
    <row r="61671" customFormat="false" ht="13" hidden="false" customHeight="false" outlineLevel="0" collapsed="false">
      <c r="G61671" s="11" t="str">
        <f aca="false">IF(A61671="","",(B61671+C61671+D61671+E61671+F61671))</f>
        <v/>
      </c>
    </row>
    <row r="61672" customFormat="false" ht="13" hidden="false" customHeight="false" outlineLevel="0" collapsed="false">
      <c r="G61672" s="11" t="str">
        <f aca="false">IF(A61672="","",(B61672+C61672+D61672+E61672+F61672))</f>
        <v/>
      </c>
    </row>
    <row r="61673" customFormat="false" ht="13" hidden="false" customHeight="false" outlineLevel="0" collapsed="false">
      <c r="G61673" s="11" t="str">
        <f aca="false">IF(A61673="","",(B61673+C61673+D61673+E61673+F61673))</f>
        <v/>
      </c>
    </row>
    <row r="61674" customFormat="false" ht="13" hidden="false" customHeight="false" outlineLevel="0" collapsed="false">
      <c r="G61674" s="11" t="str">
        <f aca="false">IF(A61674="","",(B61674+C61674+D61674+E61674+F61674))</f>
        <v/>
      </c>
    </row>
    <row r="61675" customFormat="false" ht="13" hidden="false" customHeight="false" outlineLevel="0" collapsed="false">
      <c r="G61675" s="11" t="str">
        <f aca="false">IF(A61675="","",(B61675+C61675+D61675+E61675+F61675))</f>
        <v/>
      </c>
    </row>
    <row r="61676" customFormat="false" ht="13" hidden="false" customHeight="false" outlineLevel="0" collapsed="false">
      <c r="G61676" s="11" t="str">
        <f aca="false">IF(A61676="","",(B61676+C61676+D61676+E61676+F61676))</f>
        <v/>
      </c>
    </row>
    <row r="61677" customFormat="false" ht="13" hidden="false" customHeight="false" outlineLevel="0" collapsed="false">
      <c r="G61677" s="11" t="str">
        <f aca="false">IF(A61677="","",(B61677+C61677+D61677+E61677+F61677))</f>
        <v/>
      </c>
    </row>
    <row r="61678" customFormat="false" ht="13" hidden="false" customHeight="false" outlineLevel="0" collapsed="false">
      <c r="G61678" s="11" t="str">
        <f aca="false">IF(A61678="","",(B61678+C61678+D61678+E61678+F61678))</f>
        <v/>
      </c>
    </row>
    <row r="61679" customFormat="false" ht="13" hidden="false" customHeight="false" outlineLevel="0" collapsed="false">
      <c r="G61679" s="11" t="str">
        <f aca="false">IF(A61679="","",(B61679+C61679+D61679+E61679+F61679))</f>
        <v/>
      </c>
    </row>
    <row r="61680" customFormat="false" ht="13" hidden="false" customHeight="false" outlineLevel="0" collapsed="false">
      <c r="G61680" s="11" t="str">
        <f aca="false">IF(A61680="","",(B61680+C61680+D61680+E61680+F61680))</f>
        <v/>
      </c>
    </row>
    <row r="61681" customFormat="false" ht="13" hidden="false" customHeight="false" outlineLevel="0" collapsed="false">
      <c r="G61681" s="11" t="str">
        <f aca="false">IF(A61681="","",(B61681+C61681+D61681+E61681+F61681))</f>
        <v/>
      </c>
    </row>
    <row r="61682" customFormat="false" ht="13" hidden="false" customHeight="false" outlineLevel="0" collapsed="false">
      <c r="G61682" s="11" t="str">
        <f aca="false">IF(A61682="","",(B61682+C61682+D61682+E61682+F61682))</f>
        <v/>
      </c>
    </row>
    <row r="61683" customFormat="false" ht="13" hidden="false" customHeight="false" outlineLevel="0" collapsed="false">
      <c r="G61683" s="11" t="str">
        <f aca="false">IF(A61683="","",(B61683+C61683+D61683+E61683+F61683))</f>
        <v/>
      </c>
    </row>
    <row r="61684" customFormat="false" ht="13" hidden="false" customHeight="false" outlineLevel="0" collapsed="false">
      <c r="G61684" s="11" t="str">
        <f aca="false">IF(A61684="","",(B61684+C61684+D61684+E61684+F61684))</f>
        <v/>
      </c>
    </row>
    <row r="61685" customFormat="false" ht="13" hidden="false" customHeight="false" outlineLevel="0" collapsed="false">
      <c r="G61685" s="11" t="str">
        <f aca="false">IF(A61685="","",(B61685+C61685+D61685+E61685+F61685))</f>
        <v/>
      </c>
    </row>
    <row r="61686" customFormat="false" ht="13" hidden="false" customHeight="false" outlineLevel="0" collapsed="false">
      <c r="G61686" s="11" t="str">
        <f aca="false">IF(A61686="","",(B61686+C61686+D61686+E61686+F61686))</f>
        <v/>
      </c>
    </row>
    <row r="61687" customFormat="false" ht="13" hidden="false" customHeight="false" outlineLevel="0" collapsed="false">
      <c r="G61687" s="11" t="str">
        <f aca="false">IF(A61687="","",(B61687+C61687+D61687+E61687+F61687))</f>
        <v/>
      </c>
    </row>
    <row r="61688" customFormat="false" ht="13" hidden="false" customHeight="false" outlineLevel="0" collapsed="false">
      <c r="G61688" s="11" t="str">
        <f aca="false">IF(A61688="","",(B61688+C61688+D61688+E61688+F61688))</f>
        <v/>
      </c>
    </row>
    <row r="61689" customFormat="false" ht="13" hidden="false" customHeight="false" outlineLevel="0" collapsed="false">
      <c r="G61689" s="11" t="str">
        <f aca="false">IF(A61689="","",(B61689+C61689+D61689+E61689+F61689))</f>
        <v/>
      </c>
    </row>
    <row r="61690" customFormat="false" ht="13" hidden="false" customHeight="false" outlineLevel="0" collapsed="false">
      <c r="G61690" s="11" t="str">
        <f aca="false">IF(A61690="","",(B61690+C61690+D61690+E61690+F61690))</f>
        <v/>
      </c>
    </row>
    <row r="61691" customFormat="false" ht="13" hidden="false" customHeight="false" outlineLevel="0" collapsed="false">
      <c r="G61691" s="11" t="str">
        <f aca="false">IF(A61691="","",(B61691+C61691+D61691+E61691+F61691))</f>
        <v/>
      </c>
    </row>
    <row r="61692" customFormat="false" ht="13" hidden="false" customHeight="false" outlineLevel="0" collapsed="false">
      <c r="G61692" s="11" t="str">
        <f aca="false">IF(A61692="","",(B61692+C61692+D61692+E61692+F61692))</f>
        <v/>
      </c>
    </row>
    <row r="61693" customFormat="false" ht="13" hidden="false" customHeight="false" outlineLevel="0" collapsed="false">
      <c r="G61693" s="11" t="str">
        <f aca="false">IF(A61693="","",(B61693+C61693+D61693+E61693+F61693))</f>
        <v/>
      </c>
    </row>
    <row r="61694" customFormat="false" ht="13" hidden="false" customHeight="false" outlineLevel="0" collapsed="false">
      <c r="G61694" s="11" t="str">
        <f aca="false">IF(A61694="","",(B61694+C61694+D61694+E61694+F61694))</f>
        <v/>
      </c>
    </row>
    <row r="61695" customFormat="false" ht="13" hidden="false" customHeight="false" outlineLevel="0" collapsed="false">
      <c r="G61695" s="11" t="str">
        <f aca="false">IF(A61695="","",(B61695+C61695+D61695+E61695+F61695))</f>
        <v/>
      </c>
    </row>
    <row r="61696" customFormat="false" ht="13" hidden="false" customHeight="false" outlineLevel="0" collapsed="false">
      <c r="G61696" s="11" t="str">
        <f aca="false">IF(A61696="","",(B61696+C61696+D61696+E61696+F61696))</f>
        <v/>
      </c>
    </row>
    <row r="61697" customFormat="false" ht="13" hidden="false" customHeight="false" outlineLevel="0" collapsed="false">
      <c r="G61697" s="11" t="str">
        <f aca="false">IF(A61697="","",(B61697+C61697+D61697+E61697+F61697))</f>
        <v/>
      </c>
    </row>
    <row r="61698" customFormat="false" ht="13" hidden="false" customHeight="false" outlineLevel="0" collapsed="false">
      <c r="G61698" s="11" t="str">
        <f aca="false">IF(A61698="","",(B61698+C61698+D61698+E61698+F61698))</f>
        <v/>
      </c>
    </row>
    <row r="61699" customFormat="false" ht="13" hidden="false" customHeight="false" outlineLevel="0" collapsed="false">
      <c r="G61699" s="11" t="str">
        <f aca="false">IF(A61699="","",(B61699+C61699+D61699+E61699+F61699))</f>
        <v/>
      </c>
    </row>
    <row r="61700" customFormat="false" ht="13" hidden="false" customHeight="false" outlineLevel="0" collapsed="false">
      <c r="G61700" s="11" t="str">
        <f aca="false">IF(A61700="","",(B61700+C61700+D61700+E61700+F61700))</f>
        <v/>
      </c>
    </row>
    <row r="61701" customFormat="false" ht="13" hidden="false" customHeight="false" outlineLevel="0" collapsed="false">
      <c r="G61701" s="11" t="str">
        <f aca="false">IF(A61701="","",(B61701+C61701+D61701+E61701+F61701))</f>
        <v/>
      </c>
    </row>
    <row r="61702" customFormat="false" ht="13" hidden="false" customHeight="false" outlineLevel="0" collapsed="false">
      <c r="G61702" s="11" t="str">
        <f aca="false">IF(A61702="","",(B61702+C61702+D61702+E61702+F61702))</f>
        <v/>
      </c>
    </row>
    <row r="61703" customFormat="false" ht="13" hidden="false" customHeight="false" outlineLevel="0" collapsed="false">
      <c r="G61703" s="11" t="str">
        <f aca="false">IF(A61703="","",(B61703+C61703+D61703+E61703+F61703))</f>
        <v/>
      </c>
    </row>
    <row r="61704" customFormat="false" ht="13" hidden="false" customHeight="false" outlineLevel="0" collapsed="false">
      <c r="G61704" s="11" t="str">
        <f aca="false">IF(A61704="","",(B61704+C61704+D61704+E61704+F61704))</f>
        <v/>
      </c>
    </row>
    <row r="61705" customFormat="false" ht="13" hidden="false" customHeight="false" outlineLevel="0" collapsed="false">
      <c r="G61705" s="11" t="str">
        <f aca="false">IF(A61705="","",(B61705+C61705+D61705+E61705+F61705))</f>
        <v/>
      </c>
    </row>
    <row r="61706" customFormat="false" ht="13" hidden="false" customHeight="false" outlineLevel="0" collapsed="false">
      <c r="G61706" s="11" t="str">
        <f aca="false">IF(A61706="","",(B61706+C61706+D61706+E61706+F61706))</f>
        <v/>
      </c>
    </row>
    <row r="61707" customFormat="false" ht="13" hidden="false" customHeight="false" outlineLevel="0" collapsed="false">
      <c r="G61707" s="11" t="str">
        <f aca="false">IF(A61707="","",(B61707+C61707+D61707+E61707+F61707))</f>
        <v/>
      </c>
    </row>
    <row r="61708" customFormat="false" ht="13" hidden="false" customHeight="false" outlineLevel="0" collapsed="false">
      <c r="G61708" s="11" t="str">
        <f aca="false">IF(A61708="","",(B61708+C61708+D61708+E61708+F61708))</f>
        <v/>
      </c>
    </row>
    <row r="61709" customFormat="false" ht="13" hidden="false" customHeight="false" outlineLevel="0" collapsed="false">
      <c r="G61709" s="11" t="str">
        <f aca="false">IF(A61709="","",(B61709+C61709+D61709+E61709+F61709))</f>
        <v/>
      </c>
    </row>
    <row r="61710" customFormat="false" ht="13" hidden="false" customHeight="false" outlineLevel="0" collapsed="false">
      <c r="G61710" s="11" t="str">
        <f aca="false">IF(A61710="","",(B61710+C61710+D61710+E61710+F61710))</f>
        <v/>
      </c>
    </row>
    <row r="61711" customFormat="false" ht="13" hidden="false" customHeight="false" outlineLevel="0" collapsed="false">
      <c r="G61711" s="11" t="str">
        <f aca="false">IF(A61711="","",(B61711+C61711+D61711+E61711+F61711))</f>
        <v/>
      </c>
    </row>
    <row r="61712" customFormat="false" ht="13" hidden="false" customHeight="false" outlineLevel="0" collapsed="false">
      <c r="G61712" s="11" t="str">
        <f aca="false">IF(A61712="","",(B61712+C61712+D61712+E61712+F61712))</f>
        <v/>
      </c>
    </row>
    <row r="61713" customFormat="false" ht="13" hidden="false" customHeight="false" outlineLevel="0" collapsed="false">
      <c r="G61713" s="11" t="str">
        <f aca="false">IF(A61713="","",(B61713+C61713+D61713+E61713+F61713))</f>
        <v/>
      </c>
    </row>
    <row r="61714" customFormat="false" ht="13" hidden="false" customHeight="false" outlineLevel="0" collapsed="false">
      <c r="G61714" s="11" t="str">
        <f aca="false">IF(A61714="","",(B61714+C61714+D61714+E61714+F61714))</f>
        <v/>
      </c>
    </row>
    <row r="61715" customFormat="false" ht="13" hidden="false" customHeight="false" outlineLevel="0" collapsed="false">
      <c r="G61715" s="11" t="str">
        <f aca="false">IF(A61715="","",(B61715+C61715+D61715+E61715+F61715))</f>
        <v/>
      </c>
    </row>
    <row r="61716" customFormat="false" ht="13" hidden="false" customHeight="false" outlineLevel="0" collapsed="false">
      <c r="G61716" s="11" t="str">
        <f aca="false">IF(A61716="","",(B61716+C61716+D61716+E61716+F61716))</f>
        <v/>
      </c>
    </row>
    <row r="61717" customFormat="false" ht="13" hidden="false" customHeight="false" outlineLevel="0" collapsed="false">
      <c r="G61717" s="11" t="str">
        <f aca="false">IF(A61717="","",(B61717+C61717+D61717+E61717+F61717))</f>
        <v/>
      </c>
    </row>
    <row r="61718" customFormat="false" ht="13" hidden="false" customHeight="false" outlineLevel="0" collapsed="false">
      <c r="G61718" s="11" t="str">
        <f aca="false">IF(A61718="","",(B61718+C61718+D61718+E61718+F61718))</f>
        <v/>
      </c>
    </row>
    <row r="61719" customFormat="false" ht="13" hidden="false" customHeight="false" outlineLevel="0" collapsed="false">
      <c r="G61719" s="11" t="str">
        <f aca="false">IF(A61719="","",(B61719+C61719+D61719+E61719+F61719))</f>
        <v/>
      </c>
    </row>
    <row r="61720" customFormat="false" ht="13" hidden="false" customHeight="false" outlineLevel="0" collapsed="false">
      <c r="G61720" s="11" t="str">
        <f aca="false">IF(A61720="","",(B61720+C61720+D61720+E61720+F61720))</f>
        <v/>
      </c>
    </row>
    <row r="61721" customFormat="false" ht="13" hidden="false" customHeight="false" outlineLevel="0" collapsed="false">
      <c r="G61721" s="11" t="str">
        <f aca="false">IF(A61721="","",(B61721+C61721+D61721+E61721+F61721))</f>
        <v/>
      </c>
    </row>
    <row r="61722" customFormat="false" ht="13" hidden="false" customHeight="false" outlineLevel="0" collapsed="false">
      <c r="G61722" s="11" t="str">
        <f aca="false">IF(A61722="","",(B61722+C61722+D61722+E61722+F61722))</f>
        <v/>
      </c>
    </row>
    <row r="61723" customFormat="false" ht="13" hidden="false" customHeight="false" outlineLevel="0" collapsed="false">
      <c r="G61723" s="11" t="str">
        <f aca="false">IF(A61723="","",(B61723+C61723+D61723+E61723+F61723))</f>
        <v/>
      </c>
    </row>
    <row r="61724" customFormat="false" ht="13" hidden="false" customHeight="false" outlineLevel="0" collapsed="false">
      <c r="G61724" s="11" t="str">
        <f aca="false">IF(A61724="","",(B61724+C61724+D61724+E61724+F61724))</f>
        <v/>
      </c>
    </row>
    <row r="61725" customFormat="false" ht="13" hidden="false" customHeight="false" outlineLevel="0" collapsed="false">
      <c r="G61725" s="11" t="str">
        <f aca="false">IF(A61725="","",(B61725+C61725+D61725+E61725+F61725))</f>
        <v/>
      </c>
    </row>
    <row r="61726" customFormat="false" ht="13" hidden="false" customHeight="false" outlineLevel="0" collapsed="false">
      <c r="G61726" s="11" t="str">
        <f aca="false">IF(A61726="","",(B61726+C61726+D61726+E61726+F61726))</f>
        <v/>
      </c>
    </row>
    <row r="61727" customFormat="false" ht="13" hidden="false" customHeight="false" outlineLevel="0" collapsed="false">
      <c r="G61727" s="11" t="str">
        <f aca="false">IF(A61727="","",(B61727+C61727+D61727+E61727+F61727))</f>
        <v/>
      </c>
    </row>
    <row r="61728" customFormat="false" ht="13" hidden="false" customHeight="false" outlineLevel="0" collapsed="false">
      <c r="G61728" s="11" t="str">
        <f aca="false">IF(A61728="","",(B61728+C61728+D61728+E61728+F61728))</f>
        <v/>
      </c>
    </row>
    <row r="61729" customFormat="false" ht="13" hidden="false" customHeight="false" outlineLevel="0" collapsed="false">
      <c r="G61729" s="11" t="str">
        <f aca="false">IF(A61729="","",(B61729+C61729+D61729+E61729+F61729))</f>
        <v/>
      </c>
    </row>
    <row r="61730" customFormat="false" ht="13" hidden="false" customHeight="false" outlineLevel="0" collapsed="false">
      <c r="G61730" s="11" t="str">
        <f aca="false">IF(A61730="","",(B61730+C61730+D61730+E61730+F61730))</f>
        <v/>
      </c>
    </row>
    <row r="61731" customFormat="false" ht="13" hidden="false" customHeight="false" outlineLevel="0" collapsed="false">
      <c r="G61731" s="11" t="str">
        <f aca="false">IF(A61731="","",(B61731+C61731+D61731+E61731+F61731))</f>
        <v/>
      </c>
    </row>
    <row r="61732" customFormat="false" ht="13" hidden="false" customHeight="false" outlineLevel="0" collapsed="false">
      <c r="G61732" s="11" t="str">
        <f aca="false">IF(A61732="","",(B61732+C61732+D61732+E61732+F61732))</f>
        <v/>
      </c>
    </row>
    <row r="61733" customFormat="false" ht="13" hidden="false" customHeight="false" outlineLevel="0" collapsed="false">
      <c r="G61733" s="11" t="str">
        <f aca="false">IF(A61733="","",(B61733+C61733+D61733+E61733+F61733))</f>
        <v/>
      </c>
    </row>
    <row r="61734" customFormat="false" ht="13" hidden="false" customHeight="false" outlineLevel="0" collapsed="false">
      <c r="G61734" s="11" t="str">
        <f aca="false">IF(A61734="","",(B61734+C61734+D61734+E61734+F61734))</f>
        <v/>
      </c>
    </row>
    <row r="61735" customFormat="false" ht="13" hidden="false" customHeight="false" outlineLevel="0" collapsed="false">
      <c r="G61735" s="11" t="str">
        <f aca="false">IF(A61735="","",(B61735+C61735+D61735+E61735+F61735))</f>
        <v/>
      </c>
    </row>
    <row r="61736" customFormat="false" ht="13" hidden="false" customHeight="false" outlineLevel="0" collapsed="false">
      <c r="G61736" s="11" t="str">
        <f aca="false">IF(A61736="","",(B61736+C61736+D61736+E61736+F61736))</f>
        <v/>
      </c>
    </row>
    <row r="61737" customFormat="false" ht="13" hidden="false" customHeight="false" outlineLevel="0" collapsed="false">
      <c r="G61737" s="11" t="str">
        <f aca="false">IF(A61737="","",(B61737+C61737+D61737+E61737+F61737))</f>
        <v/>
      </c>
    </row>
    <row r="61738" customFormat="false" ht="13" hidden="false" customHeight="false" outlineLevel="0" collapsed="false">
      <c r="G61738" s="11" t="str">
        <f aca="false">IF(A61738="","",(B61738+C61738+D61738+E61738+F61738))</f>
        <v/>
      </c>
    </row>
    <row r="61739" customFormat="false" ht="13" hidden="false" customHeight="false" outlineLevel="0" collapsed="false">
      <c r="G61739" s="11" t="str">
        <f aca="false">IF(A61739="","",(B61739+C61739+D61739+E61739+F61739))</f>
        <v/>
      </c>
    </row>
    <row r="61740" customFormat="false" ht="13" hidden="false" customHeight="false" outlineLevel="0" collapsed="false">
      <c r="G61740" s="11" t="str">
        <f aca="false">IF(A61740="","",(B61740+C61740+D61740+E61740+F61740))</f>
        <v/>
      </c>
    </row>
    <row r="61741" customFormat="false" ht="13" hidden="false" customHeight="false" outlineLevel="0" collapsed="false">
      <c r="G61741" s="11" t="str">
        <f aca="false">IF(A61741="","",(B61741+C61741+D61741+E61741+F61741))</f>
        <v/>
      </c>
    </row>
    <row r="61742" customFormat="false" ht="13" hidden="false" customHeight="false" outlineLevel="0" collapsed="false">
      <c r="G61742" s="11" t="str">
        <f aca="false">IF(A61742="","",(B61742+C61742+D61742+E61742+F61742))</f>
        <v/>
      </c>
    </row>
    <row r="61743" customFormat="false" ht="13" hidden="false" customHeight="false" outlineLevel="0" collapsed="false">
      <c r="G61743" s="11" t="str">
        <f aca="false">IF(A61743="","",(B61743+C61743+D61743+E61743+F61743))</f>
        <v/>
      </c>
    </row>
    <row r="61744" customFormat="false" ht="13" hidden="false" customHeight="false" outlineLevel="0" collapsed="false">
      <c r="G61744" s="11" t="str">
        <f aca="false">IF(A61744="","",(B61744+C61744+D61744+E61744+F61744))</f>
        <v/>
      </c>
    </row>
    <row r="61745" customFormat="false" ht="13" hidden="false" customHeight="false" outlineLevel="0" collapsed="false">
      <c r="G61745" s="11" t="str">
        <f aca="false">IF(A61745="","",(B61745+C61745+D61745+E61745+F61745))</f>
        <v/>
      </c>
    </row>
    <row r="61746" customFormat="false" ht="13" hidden="false" customHeight="false" outlineLevel="0" collapsed="false">
      <c r="G61746" s="11" t="str">
        <f aca="false">IF(A61746="","",(B61746+C61746+D61746+E61746+F61746))</f>
        <v/>
      </c>
    </row>
    <row r="61747" customFormat="false" ht="13" hidden="false" customHeight="false" outlineLevel="0" collapsed="false">
      <c r="G61747" s="11" t="str">
        <f aca="false">IF(A61747="","",(B61747+C61747+D61747+E61747+F61747))</f>
        <v/>
      </c>
    </row>
    <row r="61748" customFormat="false" ht="13" hidden="false" customHeight="false" outlineLevel="0" collapsed="false">
      <c r="G61748" s="11" t="str">
        <f aca="false">IF(A61748="","",(B61748+C61748+D61748+E61748+F61748))</f>
        <v/>
      </c>
    </row>
    <row r="61749" customFormat="false" ht="13" hidden="false" customHeight="false" outlineLevel="0" collapsed="false">
      <c r="G61749" s="11" t="str">
        <f aca="false">IF(A61749="","",(B61749+C61749+D61749+E61749+F61749))</f>
        <v/>
      </c>
    </row>
    <row r="61750" customFormat="false" ht="13" hidden="false" customHeight="false" outlineLevel="0" collapsed="false">
      <c r="G61750" s="11" t="str">
        <f aca="false">IF(A61750="","",(B61750+C61750+D61750+E61750+F61750))</f>
        <v/>
      </c>
    </row>
    <row r="61751" customFormat="false" ht="13" hidden="false" customHeight="false" outlineLevel="0" collapsed="false">
      <c r="G61751" s="11" t="str">
        <f aca="false">IF(A61751="","",(B61751+C61751+D61751+E61751+F61751))</f>
        <v/>
      </c>
    </row>
    <row r="61752" customFormat="false" ht="13" hidden="false" customHeight="false" outlineLevel="0" collapsed="false">
      <c r="G61752" s="11" t="str">
        <f aca="false">IF(A61752="","",(B61752+C61752+D61752+E61752+F61752))</f>
        <v/>
      </c>
    </row>
    <row r="61753" customFormat="false" ht="13" hidden="false" customHeight="false" outlineLevel="0" collapsed="false">
      <c r="G61753" s="11" t="str">
        <f aca="false">IF(A61753="","",(B61753+C61753+D61753+E61753+F61753))</f>
        <v/>
      </c>
    </row>
    <row r="61754" customFormat="false" ht="13" hidden="false" customHeight="false" outlineLevel="0" collapsed="false">
      <c r="G61754" s="11" t="str">
        <f aca="false">IF(A61754="","",(B61754+C61754+D61754+E61754+F61754))</f>
        <v/>
      </c>
    </row>
    <row r="61755" customFormat="false" ht="13" hidden="false" customHeight="false" outlineLevel="0" collapsed="false">
      <c r="G61755" s="11" t="str">
        <f aca="false">IF(A61755="","",(B61755+C61755+D61755+E61755+F61755))</f>
        <v/>
      </c>
    </row>
    <row r="61756" customFormat="false" ht="13" hidden="false" customHeight="false" outlineLevel="0" collapsed="false">
      <c r="G61756" s="11" t="str">
        <f aca="false">IF(A61756="","",(B61756+C61756+D61756+E61756+F61756))</f>
        <v/>
      </c>
    </row>
    <row r="61757" customFormat="false" ht="13" hidden="false" customHeight="false" outlineLevel="0" collapsed="false">
      <c r="G61757" s="11" t="str">
        <f aca="false">IF(A61757="","",(B61757+C61757+D61757+E61757+F61757))</f>
        <v/>
      </c>
    </row>
    <row r="61758" customFormat="false" ht="13" hidden="false" customHeight="false" outlineLevel="0" collapsed="false">
      <c r="G61758" s="11" t="str">
        <f aca="false">IF(A61758="","",(B61758+C61758+D61758+E61758+F61758))</f>
        <v/>
      </c>
    </row>
    <row r="61759" customFormat="false" ht="13" hidden="false" customHeight="false" outlineLevel="0" collapsed="false">
      <c r="G61759" s="11" t="str">
        <f aca="false">IF(A61759="","",(B61759+C61759+D61759+E61759+F61759))</f>
        <v/>
      </c>
    </row>
    <row r="61760" customFormat="false" ht="13" hidden="false" customHeight="false" outlineLevel="0" collapsed="false">
      <c r="G61760" s="11" t="str">
        <f aca="false">IF(A61760="","",(B61760+C61760+D61760+E61760+F61760))</f>
        <v/>
      </c>
    </row>
    <row r="61761" customFormat="false" ht="13" hidden="false" customHeight="false" outlineLevel="0" collapsed="false">
      <c r="G61761" s="11" t="str">
        <f aca="false">IF(A61761="","",(B61761+C61761+D61761+E61761+F61761))</f>
        <v/>
      </c>
    </row>
    <row r="61762" customFormat="false" ht="13" hidden="false" customHeight="false" outlineLevel="0" collapsed="false">
      <c r="G61762" s="11" t="str">
        <f aca="false">IF(A61762="","",(B61762+C61762+D61762+E61762+F61762))</f>
        <v/>
      </c>
    </row>
    <row r="61763" customFormat="false" ht="13" hidden="false" customHeight="false" outlineLevel="0" collapsed="false">
      <c r="G61763" s="11" t="str">
        <f aca="false">IF(A61763="","",(B61763+C61763+D61763+E61763+F61763))</f>
        <v/>
      </c>
    </row>
    <row r="61764" customFormat="false" ht="13" hidden="false" customHeight="false" outlineLevel="0" collapsed="false">
      <c r="G61764" s="11" t="str">
        <f aca="false">IF(A61764="","",(B61764+C61764+D61764+E61764+F61764))</f>
        <v/>
      </c>
    </row>
    <row r="61765" customFormat="false" ht="13" hidden="false" customHeight="false" outlineLevel="0" collapsed="false">
      <c r="G61765" s="11" t="str">
        <f aca="false">IF(A61765="","",(B61765+C61765+D61765+E61765+F61765))</f>
        <v/>
      </c>
    </row>
    <row r="61766" customFormat="false" ht="13" hidden="false" customHeight="false" outlineLevel="0" collapsed="false">
      <c r="G61766" s="11" t="str">
        <f aca="false">IF(A61766="","",(B61766+C61766+D61766+E61766+F61766))</f>
        <v/>
      </c>
    </row>
    <row r="61767" customFormat="false" ht="13" hidden="false" customHeight="false" outlineLevel="0" collapsed="false">
      <c r="G61767" s="11" t="str">
        <f aca="false">IF(A61767="","",(B61767+C61767+D61767+E61767+F61767))</f>
        <v/>
      </c>
    </row>
    <row r="61768" customFormat="false" ht="13" hidden="false" customHeight="false" outlineLevel="0" collapsed="false">
      <c r="G61768" s="11" t="str">
        <f aca="false">IF(A61768="","",(B61768+C61768+D61768+E61768+F61768))</f>
        <v/>
      </c>
    </row>
    <row r="61769" customFormat="false" ht="13" hidden="false" customHeight="false" outlineLevel="0" collapsed="false">
      <c r="G61769" s="11" t="str">
        <f aca="false">IF(A61769="","",(B61769+C61769+D61769+E61769+F61769))</f>
        <v/>
      </c>
    </row>
    <row r="61770" customFormat="false" ht="13" hidden="false" customHeight="false" outlineLevel="0" collapsed="false">
      <c r="G61770" s="11" t="str">
        <f aca="false">IF(A61770="","",(B61770+C61770+D61770+E61770+F61770))</f>
        <v/>
      </c>
    </row>
    <row r="61771" customFormat="false" ht="13" hidden="false" customHeight="false" outlineLevel="0" collapsed="false">
      <c r="G61771" s="11" t="str">
        <f aca="false">IF(A61771="","",(B61771+C61771+D61771+E61771+F61771))</f>
        <v/>
      </c>
    </row>
    <row r="61772" customFormat="false" ht="13" hidden="false" customHeight="false" outlineLevel="0" collapsed="false">
      <c r="G61772" s="11" t="str">
        <f aca="false">IF(A61772="","",(B61772+C61772+D61772+E61772+F61772))</f>
        <v/>
      </c>
    </row>
    <row r="61773" customFormat="false" ht="13" hidden="false" customHeight="false" outlineLevel="0" collapsed="false">
      <c r="G61773" s="11" t="str">
        <f aca="false">IF(A61773="","",(B61773+C61773+D61773+E61773+F61773))</f>
        <v/>
      </c>
    </row>
    <row r="61774" customFormat="false" ht="13" hidden="false" customHeight="false" outlineLevel="0" collapsed="false">
      <c r="G61774" s="11" t="str">
        <f aca="false">IF(A61774="","",(B61774+C61774+D61774+E61774+F61774))</f>
        <v/>
      </c>
    </row>
    <row r="61775" customFormat="false" ht="13" hidden="false" customHeight="false" outlineLevel="0" collapsed="false">
      <c r="G61775" s="11" t="str">
        <f aca="false">IF(A61775="","",(B61775+C61775+D61775+E61775+F61775))</f>
        <v/>
      </c>
    </row>
    <row r="61776" customFormat="false" ht="13" hidden="false" customHeight="false" outlineLevel="0" collapsed="false">
      <c r="G61776" s="11" t="str">
        <f aca="false">IF(A61776="","",(B61776+C61776+D61776+E61776+F61776))</f>
        <v/>
      </c>
    </row>
    <row r="61777" customFormat="false" ht="13" hidden="false" customHeight="false" outlineLevel="0" collapsed="false">
      <c r="G61777" s="11" t="str">
        <f aca="false">IF(A61777="","",(B61777+C61777+D61777+E61777+F61777))</f>
        <v/>
      </c>
    </row>
    <row r="61778" customFormat="false" ht="13" hidden="false" customHeight="false" outlineLevel="0" collapsed="false">
      <c r="G61778" s="11" t="str">
        <f aca="false">IF(A61778="","",(B61778+C61778+D61778+E61778+F61778))</f>
        <v/>
      </c>
    </row>
    <row r="61779" customFormat="false" ht="13" hidden="false" customHeight="false" outlineLevel="0" collapsed="false">
      <c r="G61779" s="11" t="str">
        <f aca="false">IF(A61779="","",(B61779+C61779+D61779+E61779+F61779))</f>
        <v/>
      </c>
    </row>
    <row r="61780" customFormat="false" ht="13" hidden="false" customHeight="false" outlineLevel="0" collapsed="false">
      <c r="G61780" s="11" t="str">
        <f aca="false">IF(A61780="","",(B61780+C61780+D61780+E61780+F61780))</f>
        <v/>
      </c>
    </row>
    <row r="61781" customFormat="false" ht="13" hidden="false" customHeight="false" outlineLevel="0" collapsed="false">
      <c r="G61781" s="11" t="str">
        <f aca="false">IF(A61781="","",(B61781+C61781+D61781+E61781+F61781))</f>
        <v/>
      </c>
    </row>
    <row r="61782" customFormat="false" ht="13" hidden="false" customHeight="false" outlineLevel="0" collapsed="false">
      <c r="G61782" s="11" t="str">
        <f aca="false">IF(A61782="","",(B61782+C61782+D61782+E61782+F61782))</f>
        <v/>
      </c>
    </row>
    <row r="61783" customFormat="false" ht="13" hidden="false" customHeight="false" outlineLevel="0" collapsed="false">
      <c r="G61783" s="11" t="str">
        <f aca="false">IF(A61783="","",(B61783+C61783+D61783+E61783+F61783))</f>
        <v/>
      </c>
    </row>
    <row r="61784" customFormat="false" ht="13" hidden="false" customHeight="false" outlineLevel="0" collapsed="false">
      <c r="G61784" s="11" t="str">
        <f aca="false">IF(A61784="","",(B61784+C61784+D61784+E61784+F61784))</f>
        <v/>
      </c>
    </row>
    <row r="61785" customFormat="false" ht="13" hidden="false" customHeight="false" outlineLevel="0" collapsed="false">
      <c r="G61785" s="11" t="str">
        <f aca="false">IF(A61785="","",(B61785+C61785+D61785+E61785+F61785))</f>
        <v/>
      </c>
    </row>
    <row r="61786" customFormat="false" ht="13" hidden="false" customHeight="false" outlineLevel="0" collapsed="false">
      <c r="G61786" s="11" t="str">
        <f aca="false">IF(A61786="","",(B61786+C61786+D61786+E61786+F61786))</f>
        <v/>
      </c>
    </row>
    <row r="61787" customFormat="false" ht="13" hidden="false" customHeight="false" outlineLevel="0" collapsed="false">
      <c r="G61787" s="11" t="str">
        <f aca="false">IF(A61787="","",(B61787+C61787+D61787+E61787+F61787))</f>
        <v/>
      </c>
    </row>
    <row r="61788" customFormat="false" ht="13" hidden="false" customHeight="false" outlineLevel="0" collapsed="false">
      <c r="G61788" s="11" t="str">
        <f aca="false">IF(A61788="","",(B61788+C61788+D61788+E61788+F61788))</f>
        <v/>
      </c>
    </row>
    <row r="61789" customFormat="false" ht="13" hidden="false" customHeight="false" outlineLevel="0" collapsed="false">
      <c r="G61789" s="11" t="str">
        <f aca="false">IF(A61789="","",(B61789+C61789+D61789+E61789+F61789))</f>
        <v/>
      </c>
    </row>
    <row r="61790" customFormat="false" ht="13" hidden="false" customHeight="false" outlineLevel="0" collapsed="false">
      <c r="G61790" s="11" t="str">
        <f aca="false">IF(A61790="","",(B61790+C61790+D61790+E61790+F61790))</f>
        <v/>
      </c>
    </row>
    <row r="61791" customFormat="false" ht="13" hidden="false" customHeight="false" outlineLevel="0" collapsed="false">
      <c r="G61791" s="11" t="str">
        <f aca="false">IF(A61791="","",(B61791+C61791+D61791+E61791+F61791))</f>
        <v/>
      </c>
    </row>
    <row r="61792" customFormat="false" ht="13" hidden="false" customHeight="false" outlineLevel="0" collapsed="false">
      <c r="G61792" s="11" t="str">
        <f aca="false">IF(A61792="","",(B61792+C61792+D61792+E61792+F61792))</f>
        <v/>
      </c>
    </row>
    <row r="61793" customFormat="false" ht="13" hidden="false" customHeight="false" outlineLevel="0" collapsed="false">
      <c r="G61793" s="11" t="str">
        <f aca="false">IF(A61793="","",(B61793+C61793+D61793+E61793+F61793))</f>
        <v/>
      </c>
    </row>
    <row r="61794" customFormat="false" ht="13" hidden="false" customHeight="false" outlineLevel="0" collapsed="false">
      <c r="G61794" s="11" t="str">
        <f aca="false">IF(A61794="","",(B61794+C61794+D61794+E61794+F61794))</f>
        <v/>
      </c>
    </row>
    <row r="61795" customFormat="false" ht="13" hidden="false" customHeight="false" outlineLevel="0" collapsed="false">
      <c r="G61795" s="11" t="str">
        <f aca="false">IF(A61795="","",(B61795+C61795+D61795+E61795+F61795))</f>
        <v/>
      </c>
    </row>
    <row r="61796" customFormat="false" ht="13" hidden="false" customHeight="false" outlineLevel="0" collapsed="false">
      <c r="G61796" s="11" t="str">
        <f aca="false">IF(A61796="","",(B61796+C61796+D61796+E61796+F61796))</f>
        <v/>
      </c>
    </row>
    <row r="61797" customFormat="false" ht="13" hidden="false" customHeight="false" outlineLevel="0" collapsed="false">
      <c r="G61797" s="11" t="str">
        <f aca="false">IF(A61797="","",(B61797+C61797+D61797+E61797+F61797))</f>
        <v/>
      </c>
    </row>
    <row r="61798" customFormat="false" ht="13" hidden="false" customHeight="false" outlineLevel="0" collapsed="false">
      <c r="G61798" s="11" t="str">
        <f aca="false">IF(A61798="","",(B61798+C61798+D61798+E61798+F61798))</f>
        <v/>
      </c>
    </row>
    <row r="61799" customFormat="false" ht="13" hidden="false" customHeight="false" outlineLevel="0" collapsed="false">
      <c r="G61799" s="11" t="str">
        <f aca="false">IF(A61799="","",(B61799+C61799+D61799+E61799+F61799))</f>
        <v/>
      </c>
    </row>
    <row r="61800" customFormat="false" ht="13" hidden="false" customHeight="false" outlineLevel="0" collapsed="false">
      <c r="G61800" s="11" t="str">
        <f aca="false">IF(A61800="","",(B61800+C61800+D61800+E61800+F61800))</f>
        <v/>
      </c>
    </row>
    <row r="61801" customFormat="false" ht="13" hidden="false" customHeight="false" outlineLevel="0" collapsed="false">
      <c r="G61801" s="11" t="str">
        <f aca="false">IF(A61801="","",(B61801+C61801+D61801+E61801+F61801))</f>
        <v/>
      </c>
    </row>
    <row r="61802" customFormat="false" ht="13" hidden="false" customHeight="false" outlineLevel="0" collapsed="false">
      <c r="G61802" s="11" t="str">
        <f aca="false">IF(A61802="","",(B61802+C61802+D61802+E61802+F61802))</f>
        <v/>
      </c>
    </row>
    <row r="61803" customFormat="false" ht="13" hidden="false" customHeight="false" outlineLevel="0" collapsed="false">
      <c r="G61803" s="11" t="str">
        <f aca="false">IF(A61803="","",(B61803+C61803+D61803+E61803+F61803))</f>
        <v/>
      </c>
    </row>
    <row r="61804" customFormat="false" ht="13" hidden="false" customHeight="false" outlineLevel="0" collapsed="false">
      <c r="G61804" s="11" t="str">
        <f aca="false">IF(A61804="","",(B61804+C61804+D61804+E61804+F61804))</f>
        <v/>
      </c>
    </row>
    <row r="61805" customFormat="false" ht="13" hidden="false" customHeight="false" outlineLevel="0" collapsed="false">
      <c r="G61805" s="11" t="str">
        <f aca="false">IF(A61805="","",(B61805+C61805+D61805+E61805+F61805))</f>
        <v/>
      </c>
    </row>
    <row r="61806" customFormat="false" ht="13" hidden="false" customHeight="false" outlineLevel="0" collapsed="false">
      <c r="G61806" s="11" t="str">
        <f aca="false">IF(A61806="","",(B61806+C61806+D61806+E61806+F61806))</f>
        <v/>
      </c>
    </row>
    <row r="61807" customFormat="false" ht="13" hidden="false" customHeight="false" outlineLevel="0" collapsed="false">
      <c r="G61807" s="11" t="str">
        <f aca="false">IF(A61807="","",(B61807+C61807+D61807+E61807+F61807))</f>
        <v/>
      </c>
    </row>
    <row r="61808" customFormat="false" ht="13" hidden="false" customHeight="false" outlineLevel="0" collapsed="false">
      <c r="G61808" s="11" t="str">
        <f aca="false">IF(A61808="","",(B61808+C61808+D61808+E61808+F61808))</f>
        <v/>
      </c>
    </row>
    <row r="61809" customFormat="false" ht="13" hidden="false" customHeight="false" outlineLevel="0" collapsed="false">
      <c r="G61809" s="11" t="str">
        <f aca="false">IF(A61809="","",(B61809+C61809+D61809+E61809+F61809))</f>
        <v/>
      </c>
    </row>
    <row r="61810" customFormat="false" ht="13" hidden="false" customHeight="false" outlineLevel="0" collapsed="false">
      <c r="G61810" s="11" t="str">
        <f aca="false">IF(A61810="","",(B61810+C61810+D61810+E61810+F61810))</f>
        <v/>
      </c>
    </row>
    <row r="61811" customFormat="false" ht="13" hidden="false" customHeight="false" outlineLevel="0" collapsed="false">
      <c r="G61811" s="11" t="str">
        <f aca="false">IF(A61811="","",(B61811+C61811+D61811+E61811+F61811))</f>
        <v/>
      </c>
    </row>
    <row r="61812" customFormat="false" ht="13" hidden="false" customHeight="false" outlineLevel="0" collapsed="false">
      <c r="G61812" s="11" t="str">
        <f aca="false">IF(A61812="","",(B61812+C61812+D61812+E61812+F61812))</f>
        <v/>
      </c>
    </row>
    <row r="61813" customFormat="false" ht="13" hidden="false" customHeight="false" outlineLevel="0" collapsed="false">
      <c r="G61813" s="11" t="str">
        <f aca="false">IF(A61813="","",(B61813+C61813+D61813+E61813+F61813))</f>
        <v/>
      </c>
    </row>
    <row r="61814" customFormat="false" ht="13" hidden="false" customHeight="false" outlineLevel="0" collapsed="false">
      <c r="G61814" s="11" t="str">
        <f aca="false">IF(A61814="","",(B61814+C61814+D61814+E61814+F61814))</f>
        <v/>
      </c>
    </row>
    <row r="61815" customFormat="false" ht="13" hidden="false" customHeight="false" outlineLevel="0" collapsed="false">
      <c r="G61815" s="11" t="str">
        <f aca="false">IF(A61815="","",(B61815+C61815+D61815+E61815+F61815))</f>
        <v/>
      </c>
    </row>
    <row r="61816" customFormat="false" ht="13" hidden="false" customHeight="false" outlineLevel="0" collapsed="false">
      <c r="G61816" s="11" t="str">
        <f aca="false">IF(A61816="","",(B61816+C61816+D61816+E61816+F61816))</f>
        <v/>
      </c>
    </row>
    <row r="61817" customFormat="false" ht="13" hidden="false" customHeight="false" outlineLevel="0" collapsed="false">
      <c r="G61817" s="11" t="str">
        <f aca="false">IF(A61817="","",(B61817+C61817+D61817+E61817+F61817))</f>
        <v/>
      </c>
    </row>
    <row r="61818" customFormat="false" ht="13" hidden="false" customHeight="false" outlineLevel="0" collapsed="false">
      <c r="G61818" s="11" t="str">
        <f aca="false">IF(A61818="","",(B61818+C61818+D61818+E61818+F61818))</f>
        <v/>
      </c>
    </row>
    <row r="61819" customFormat="false" ht="13" hidden="false" customHeight="false" outlineLevel="0" collapsed="false">
      <c r="G61819" s="11" t="str">
        <f aca="false">IF(A61819="","",(B61819+C61819+D61819+E61819+F61819))</f>
        <v/>
      </c>
    </row>
    <row r="61820" customFormat="false" ht="13" hidden="false" customHeight="false" outlineLevel="0" collapsed="false">
      <c r="G61820" s="11" t="str">
        <f aca="false">IF(A61820="","",(B61820+C61820+D61820+E61820+F61820))</f>
        <v/>
      </c>
    </row>
    <row r="61821" customFormat="false" ht="13" hidden="false" customHeight="false" outlineLevel="0" collapsed="false">
      <c r="G61821" s="11" t="str">
        <f aca="false">IF(A61821="","",(B61821+C61821+D61821+E61821+F61821))</f>
        <v/>
      </c>
    </row>
    <row r="61822" customFormat="false" ht="13" hidden="false" customHeight="false" outlineLevel="0" collapsed="false">
      <c r="G61822" s="11" t="str">
        <f aca="false">IF(A61822="","",(B61822+C61822+D61822+E61822+F61822))</f>
        <v/>
      </c>
    </row>
    <row r="61823" customFormat="false" ht="13" hidden="false" customHeight="false" outlineLevel="0" collapsed="false">
      <c r="G61823" s="11" t="str">
        <f aca="false">IF(A61823="","",(B61823+C61823+D61823+E61823+F61823))</f>
        <v/>
      </c>
    </row>
    <row r="61824" customFormat="false" ht="13" hidden="false" customHeight="false" outlineLevel="0" collapsed="false">
      <c r="G61824" s="11" t="str">
        <f aca="false">IF(A61824="","",(B61824+C61824+D61824+E61824+F61824))</f>
        <v/>
      </c>
    </row>
    <row r="61825" customFormat="false" ht="13" hidden="false" customHeight="false" outlineLevel="0" collapsed="false">
      <c r="G61825" s="11" t="str">
        <f aca="false">IF(A61825="","",(B61825+C61825+D61825+E61825+F61825))</f>
        <v/>
      </c>
    </row>
    <row r="61826" customFormat="false" ht="13" hidden="false" customHeight="false" outlineLevel="0" collapsed="false">
      <c r="G61826" s="11" t="str">
        <f aca="false">IF(A61826="","",(B61826+C61826+D61826+E61826+F61826))</f>
        <v/>
      </c>
    </row>
    <row r="61827" customFormat="false" ht="13" hidden="false" customHeight="false" outlineLevel="0" collapsed="false">
      <c r="G61827" s="11" t="str">
        <f aca="false">IF(A61827="","",(B61827+C61827+D61827+E61827+F61827))</f>
        <v/>
      </c>
    </row>
    <row r="61828" customFormat="false" ht="13" hidden="false" customHeight="false" outlineLevel="0" collapsed="false">
      <c r="G61828" s="11" t="str">
        <f aca="false">IF(A61828="","",(B61828+C61828+D61828+E61828+F61828))</f>
        <v/>
      </c>
    </row>
    <row r="61829" customFormat="false" ht="13" hidden="false" customHeight="false" outlineLevel="0" collapsed="false">
      <c r="G61829" s="11" t="str">
        <f aca="false">IF(A61829="","",(B61829+C61829+D61829+E61829+F61829))</f>
        <v/>
      </c>
    </row>
    <row r="61830" customFormat="false" ht="13" hidden="false" customHeight="false" outlineLevel="0" collapsed="false">
      <c r="G61830" s="11" t="str">
        <f aca="false">IF(A61830="","",(B61830+C61830+D61830+E61830+F61830))</f>
        <v/>
      </c>
    </row>
    <row r="61831" customFormat="false" ht="13" hidden="false" customHeight="false" outlineLevel="0" collapsed="false">
      <c r="G61831" s="11" t="str">
        <f aca="false">IF(A61831="","",(B61831+C61831+D61831+E61831+F61831))</f>
        <v/>
      </c>
    </row>
    <row r="61832" customFormat="false" ht="13" hidden="false" customHeight="false" outlineLevel="0" collapsed="false">
      <c r="G61832" s="11" t="str">
        <f aca="false">IF(A61832="","",(B61832+C61832+D61832+E61832+F61832))</f>
        <v/>
      </c>
    </row>
    <row r="61833" customFormat="false" ht="13" hidden="false" customHeight="false" outlineLevel="0" collapsed="false">
      <c r="G61833" s="11" t="str">
        <f aca="false">IF(A61833="","",(B61833+C61833+D61833+E61833+F61833))</f>
        <v/>
      </c>
    </row>
    <row r="61834" customFormat="false" ht="13" hidden="false" customHeight="false" outlineLevel="0" collapsed="false">
      <c r="G61834" s="11" t="str">
        <f aca="false">IF(A61834="","",(B61834+C61834+D61834+E61834+F61834))</f>
        <v/>
      </c>
    </row>
    <row r="61835" customFormat="false" ht="13" hidden="false" customHeight="false" outlineLevel="0" collapsed="false">
      <c r="G61835" s="11" t="str">
        <f aca="false">IF(A61835="","",(B61835+C61835+D61835+E61835+F61835))</f>
        <v/>
      </c>
    </row>
    <row r="61836" customFormat="false" ht="13" hidden="false" customHeight="false" outlineLevel="0" collapsed="false">
      <c r="G61836" s="11" t="str">
        <f aca="false">IF(A61836="","",(B61836+C61836+D61836+E61836+F61836))</f>
        <v/>
      </c>
    </row>
    <row r="61837" customFormat="false" ht="13" hidden="false" customHeight="false" outlineLevel="0" collapsed="false">
      <c r="G61837" s="11" t="str">
        <f aca="false">IF(A61837="","",(B61837+C61837+D61837+E61837+F61837))</f>
        <v/>
      </c>
    </row>
    <row r="61838" customFormat="false" ht="13" hidden="false" customHeight="false" outlineLevel="0" collapsed="false">
      <c r="G61838" s="11" t="str">
        <f aca="false">IF(A61838="","",(B61838+C61838+D61838+E61838+F61838))</f>
        <v/>
      </c>
    </row>
    <row r="61839" customFormat="false" ht="13" hidden="false" customHeight="false" outlineLevel="0" collapsed="false">
      <c r="G61839" s="11" t="str">
        <f aca="false">IF(A61839="","",(B61839+C61839+D61839+E61839+F61839))</f>
        <v/>
      </c>
    </row>
    <row r="61840" customFormat="false" ht="13" hidden="false" customHeight="false" outlineLevel="0" collapsed="false">
      <c r="G61840" s="11" t="str">
        <f aca="false">IF(A61840="","",(B61840+C61840+D61840+E61840+F61840))</f>
        <v/>
      </c>
    </row>
    <row r="61841" customFormat="false" ht="13" hidden="false" customHeight="false" outlineLevel="0" collapsed="false">
      <c r="G61841" s="11" t="str">
        <f aca="false">IF(A61841="","",(B61841+C61841+D61841+E61841+F61841))</f>
        <v/>
      </c>
    </row>
    <row r="61842" customFormat="false" ht="13" hidden="false" customHeight="false" outlineLevel="0" collapsed="false">
      <c r="G61842" s="11" t="str">
        <f aca="false">IF(A61842="","",(B61842+C61842+D61842+E61842+F61842))</f>
        <v/>
      </c>
    </row>
    <row r="61843" customFormat="false" ht="13" hidden="false" customHeight="false" outlineLevel="0" collapsed="false">
      <c r="G61843" s="11" t="str">
        <f aca="false">IF(A61843="","",(B61843+C61843+D61843+E61843+F61843))</f>
        <v/>
      </c>
    </row>
    <row r="61844" customFormat="false" ht="13" hidden="false" customHeight="false" outlineLevel="0" collapsed="false">
      <c r="G61844" s="11" t="str">
        <f aca="false">IF(A61844="","",(B61844+C61844+D61844+E61844+F61844))</f>
        <v/>
      </c>
    </row>
    <row r="61845" customFormat="false" ht="13" hidden="false" customHeight="false" outlineLevel="0" collapsed="false">
      <c r="G61845" s="11" t="str">
        <f aca="false">IF(A61845="","",(B61845+C61845+D61845+E61845+F61845))</f>
        <v/>
      </c>
    </row>
    <row r="61846" customFormat="false" ht="13" hidden="false" customHeight="false" outlineLevel="0" collapsed="false">
      <c r="G61846" s="11" t="str">
        <f aca="false">IF(A61846="","",(B61846+C61846+D61846+E61846+F61846))</f>
        <v/>
      </c>
    </row>
    <row r="61847" customFormat="false" ht="13" hidden="false" customHeight="false" outlineLevel="0" collapsed="false">
      <c r="G61847" s="11" t="str">
        <f aca="false">IF(A61847="","",(B61847+C61847+D61847+E61847+F61847))</f>
        <v/>
      </c>
    </row>
    <row r="61848" customFormat="false" ht="13" hidden="false" customHeight="false" outlineLevel="0" collapsed="false">
      <c r="G61848" s="11" t="str">
        <f aca="false">IF(A61848="","",(B61848+C61848+D61848+E61848+F61848))</f>
        <v/>
      </c>
    </row>
    <row r="61849" customFormat="false" ht="13" hidden="false" customHeight="false" outlineLevel="0" collapsed="false">
      <c r="G61849" s="11" t="str">
        <f aca="false">IF(A61849="","",(B61849+C61849+D61849+E61849+F61849))</f>
        <v/>
      </c>
    </row>
    <row r="61850" customFormat="false" ht="13" hidden="false" customHeight="false" outlineLevel="0" collapsed="false">
      <c r="G61850" s="11" t="str">
        <f aca="false">IF(A61850="","",(B61850+C61850+D61850+E61850+F61850))</f>
        <v/>
      </c>
    </row>
    <row r="61851" customFormat="false" ht="13" hidden="false" customHeight="false" outlineLevel="0" collapsed="false">
      <c r="G61851" s="11" t="str">
        <f aca="false">IF(A61851="","",(B61851+C61851+D61851+E61851+F61851))</f>
        <v/>
      </c>
    </row>
    <row r="61852" customFormat="false" ht="13" hidden="false" customHeight="false" outlineLevel="0" collapsed="false">
      <c r="G61852" s="11" t="str">
        <f aca="false">IF(A61852="","",(B61852+C61852+D61852+E61852+F61852))</f>
        <v/>
      </c>
    </row>
    <row r="61853" customFormat="false" ht="13" hidden="false" customHeight="false" outlineLevel="0" collapsed="false">
      <c r="G61853" s="11" t="str">
        <f aca="false">IF(A61853="","",(B61853+C61853+D61853+E61853+F61853))</f>
        <v/>
      </c>
    </row>
    <row r="61854" customFormat="false" ht="13" hidden="false" customHeight="false" outlineLevel="0" collapsed="false">
      <c r="G61854" s="11" t="str">
        <f aca="false">IF(A61854="","",(B61854+C61854+D61854+E61854+F61854))</f>
        <v/>
      </c>
    </row>
    <row r="61855" customFormat="false" ht="13" hidden="false" customHeight="false" outlineLevel="0" collapsed="false">
      <c r="G61855" s="11" t="str">
        <f aca="false">IF(A61855="","",(B61855+C61855+D61855+E61855+F61855))</f>
        <v/>
      </c>
    </row>
    <row r="61856" customFormat="false" ht="13" hidden="false" customHeight="false" outlineLevel="0" collapsed="false">
      <c r="G61856" s="11" t="str">
        <f aca="false">IF(A61856="","",(B61856+C61856+D61856+E61856+F61856))</f>
        <v/>
      </c>
    </row>
    <row r="61857" customFormat="false" ht="13" hidden="false" customHeight="false" outlineLevel="0" collapsed="false">
      <c r="G61857" s="11" t="str">
        <f aca="false">IF(A61857="","",(B61857+C61857+D61857+E61857+F61857))</f>
        <v/>
      </c>
    </row>
    <row r="61858" customFormat="false" ht="13" hidden="false" customHeight="false" outlineLevel="0" collapsed="false">
      <c r="G61858" s="11" t="str">
        <f aca="false">IF(A61858="","",(B61858+C61858+D61858+E61858+F61858))</f>
        <v/>
      </c>
    </row>
    <row r="61859" customFormat="false" ht="13" hidden="false" customHeight="false" outlineLevel="0" collapsed="false">
      <c r="G61859" s="11" t="str">
        <f aca="false">IF(A61859="","",(B61859+C61859+D61859+E61859+F61859))</f>
        <v/>
      </c>
    </row>
    <row r="61860" customFormat="false" ht="13" hidden="false" customHeight="false" outlineLevel="0" collapsed="false">
      <c r="G61860" s="11" t="str">
        <f aca="false">IF(A61860="","",(B61860+C61860+D61860+E61860+F61860))</f>
        <v/>
      </c>
    </row>
    <row r="61861" customFormat="false" ht="13" hidden="false" customHeight="false" outlineLevel="0" collapsed="false">
      <c r="G61861" s="11" t="str">
        <f aca="false">IF(A61861="","",(B61861+C61861+D61861+E61861+F61861))</f>
        <v/>
      </c>
    </row>
    <row r="61862" customFormat="false" ht="13" hidden="false" customHeight="false" outlineLevel="0" collapsed="false">
      <c r="G61862" s="11" t="str">
        <f aca="false">IF(A61862="","",(B61862+C61862+D61862+E61862+F61862))</f>
        <v/>
      </c>
    </row>
    <row r="61863" customFormat="false" ht="13" hidden="false" customHeight="false" outlineLevel="0" collapsed="false">
      <c r="G61863" s="11" t="str">
        <f aca="false">IF(A61863="","",(B61863+C61863+D61863+E61863+F61863))</f>
        <v/>
      </c>
    </row>
    <row r="61864" customFormat="false" ht="13" hidden="false" customHeight="false" outlineLevel="0" collapsed="false">
      <c r="G61864" s="11" t="str">
        <f aca="false">IF(A61864="","",(B61864+C61864+D61864+E61864+F61864))</f>
        <v/>
      </c>
    </row>
    <row r="61865" customFormat="false" ht="13" hidden="false" customHeight="false" outlineLevel="0" collapsed="false">
      <c r="G61865" s="11" t="str">
        <f aca="false">IF(A61865="","",(B61865+C61865+D61865+E61865+F61865))</f>
        <v/>
      </c>
    </row>
    <row r="61866" customFormat="false" ht="13" hidden="false" customHeight="false" outlineLevel="0" collapsed="false">
      <c r="G61866" s="11" t="str">
        <f aca="false">IF(A61866="","",(B61866+C61866+D61866+E61866+F61866))</f>
        <v/>
      </c>
    </row>
    <row r="61867" customFormat="false" ht="13" hidden="false" customHeight="false" outlineLevel="0" collapsed="false">
      <c r="G61867" s="11" t="str">
        <f aca="false">IF(A61867="","",(B61867+C61867+D61867+E61867+F61867))</f>
        <v/>
      </c>
    </row>
    <row r="61868" customFormat="false" ht="13" hidden="false" customHeight="false" outlineLevel="0" collapsed="false">
      <c r="G61868" s="11" t="str">
        <f aca="false">IF(A61868="","",(B61868+C61868+D61868+E61868+F61868))</f>
        <v/>
      </c>
    </row>
    <row r="61869" customFormat="false" ht="13" hidden="false" customHeight="false" outlineLevel="0" collapsed="false">
      <c r="G61869" s="11" t="str">
        <f aca="false">IF(A61869="","",(B61869+C61869+D61869+E61869+F61869))</f>
        <v/>
      </c>
    </row>
    <row r="61870" customFormat="false" ht="13" hidden="false" customHeight="false" outlineLevel="0" collapsed="false">
      <c r="G61870" s="11" t="str">
        <f aca="false">IF(A61870="","",(B61870+C61870+D61870+E61870+F61870))</f>
        <v/>
      </c>
    </row>
    <row r="61871" customFormat="false" ht="13" hidden="false" customHeight="false" outlineLevel="0" collapsed="false">
      <c r="G61871" s="11" t="str">
        <f aca="false">IF(A61871="","",(B61871+C61871+D61871+E61871+F61871))</f>
        <v/>
      </c>
    </row>
    <row r="61872" customFormat="false" ht="13" hidden="false" customHeight="false" outlineLevel="0" collapsed="false">
      <c r="G61872" s="11" t="str">
        <f aca="false">IF(A61872="","",(B61872+C61872+D61872+E61872+F61872))</f>
        <v/>
      </c>
    </row>
    <row r="61873" customFormat="false" ht="13" hidden="false" customHeight="false" outlineLevel="0" collapsed="false">
      <c r="G61873" s="11" t="str">
        <f aca="false">IF(A61873="","",(B61873+C61873+D61873+E61873+F61873))</f>
        <v/>
      </c>
    </row>
    <row r="61874" customFormat="false" ht="13" hidden="false" customHeight="false" outlineLevel="0" collapsed="false">
      <c r="G61874" s="11" t="str">
        <f aca="false">IF(A61874="","",(B61874+C61874+D61874+E61874+F61874))</f>
        <v/>
      </c>
    </row>
    <row r="61875" customFormat="false" ht="13" hidden="false" customHeight="false" outlineLevel="0" collapsed="false">
      <c r="G61875" s="11" t="str">
        <f aca="false">IF(A61875="","",(B61875+C61875+D61875+E61875+F61875))</f>
        <v/>
      </c>
    </row>
    <row r="61876" customFormat="false" ht="13" hidden="false" customHeight="false" outlineLevel="0" collapsed="false">
      <c r="G61876" s="11" t="str">
        <f aca="false">IF(A61876="","",(B61876+C61876+D61876+E61876+F61876))</f>
        <v/>
      </c>
    </row>
    <row r="61877" customFormat="false" ht="13" hidden="false" customHeight="false" outlineLevel="0" collapsed="false">
      <c r="G61877" s="11" t="str">
        <f aca="false">IF(A61877="","",(B61877+C61877+D61877+E61877+F61877))</f>
        <v/>
      </c>
    </row>
    <row r="61878" customFormat="false" ht="13" hidden="false" customHeight="false" outlineLevel="0" collapsed="false">
      <c r="G61878" s="11" t="str">
        <f aca="false">IF(A61878="","",(B61878+C61878+D61878+E61878+F61878))</f>
        <v/>
      </c>
    </row>
    <row r="61879" customFormat="false" ht="13" hidden="false" customHeight="false" outlineLevel="0" collapsed="false">
      <c r="G61879" s="11" t="str">
        <f aca="false">IF(A61879="","",(B61879+C61879+D61879+E61879+F61879))</f>
        <v/>
      </c>
    </row>
    <row r="61880" customFormat="false" ht="13" hidden="false" customHeight="false" outlineLevel="0" collapsed="false">
      <c r="G61880" s="11" t="str">
        <f aca="false">IF(A61880="","",(B61880+C61880+D61880+E61880+F61880))</f>
        <v/>
      </c>
    </row>
    <row r="61881" customFormat="false" ht="13" hidden="false" customHeight="false" outlineLevel="0" collapsed="false">
      <c r="G61881" s="11" t="str">
        <f aca="false">IF(A61881="","",(B61881+C61881+D61881+E61881+F61881))</f>
        <v/>
      </c>
    </row>
    <row r="61882" customFormat="false" ht="13" hidden="false" customHeight="false" outlineLevel="0" collapsed="false">
      <c r="G61882" s="11" t="str">
        <f aca="false">IF(A61882="","",(B61882+C61882+D61882+E61882+F61882))</f>
        <v/>
      </c>
    </row>
    <row r="61883" customFormat="false" ht="13" hidden="false" customHeight="false" outlineLevel="0" collapsed="false">
      <c r="G61883" s="11" t="str">
        <f aca="false">IF(A61883="","",(B61883+C61883+D61883+E61883+F61883))</f>
        <v/>
      </c>
    </row>
    <row r="61884" customFormat="false" ht="13" hidden="false" customHeight="false" outlineLevel="0" collapsed="false">
      <c r="G61884" s="11" t="str">
        <f aca="false">IF(A61884="","",(B61884+C61884+D61884+E61884+F61884))</f>
        <v/>
      </c>
    </row>
    <row r="61885" customFormat="false" ht="13" hidden="false" customHeight="false" outlineLevel="0" collapsed="false">
      <c r="G61885" s="11" t="str">
        <f aca="false">IF(A61885="","",(B61885+C61885+D61885+E61885+F61885))</f>
        <v/>
      </c>
    </row>
    <row r="61886" customFormat="false" ht="13" hidden="false" customHeight="false" outlineLevel="0" collapsed="false">
      <c r="G61886" s="11" t="str">
        <f aca="false">IF(A61886="","",(B61886+C61886+D61886+E61886+F61886))</f>
        <v/>
      </c>
    </row>
    <row r="61887" customFormat="false" ht="13" hidden="false" customHeight="false" outlineLevel="0" collapsed="false">
      <c r="G61887" s="11" t="str">
        <f aca="false">IF(A61887="","",(B61887+C61887+D61887+E61887+F61887))</f>
        <v/>
      </c>
    </row>
    <row r="61888" customFormat="false" ht="13" hidden="false" customHeight="false" outlineLevel="0" collapsed="false">
      <c r="G61888" s="11" t="str">
        <f aca="false">IF(A61888="","",(B61888+C61888+D61888+E61888+F61888))</f>
        <v/>
      </c>
    </row>
    <row r="61889" customFormat="false" ht="13" hidden="false" customHeight="false" outlineLevel="0" collapsed="false">
      <c r="G61889" s="11" t="str">
        <f aca="false">IF(A61889="","",(B61889+C61889+D61889+E61889+F61889))</f>
        <v/>
      </c>
    </row>
    <row r="61890" customFormat="false" ht="13" hidden="false" customHeight="false" outlineLevel="0" collapsed="false">
      <c r="G61890" s="11" t="str">
        <f aca="false">IF(A61890="","",(B61890+C61890+D61890+E61890+F61890))</f>
        <v/>
      </c>
    </row>
    <row r="61891" customFormat="false" ht="13" hidden="false" customHeight="false" outlineLevel="0" collapsed="false">
      <c r="G61891" s="11" t="str">
        <f aca="false">IF(A61891="","",(B61891+C61891+D61891+E61891+F61891))</f>
        <v/>
      </c>
    </row>
    <row r="61892" customFormat="false" ht="13" hidden="false" customHeight="false" outlineLevel="0" collapsed="false">
      <c r="G61892" s="11" t="str">
        <f aca="false">IF(A61892="","",(B61892+C61892+D61892+E61892+F61892))</f>
        <v/>
      </c>
    </row>
    <row r="61893" customFormat="false" ht="13" hidden="false" customHeight="false" outlineLevel="0" collapsed="false">
      <c r="G61893" s="11" t="str">
        <f aca="false">IF(A61893="","",(B61893+C61893+D61893+E61893+F61893))</f>
        <v/>
      </c>
    </row>
    <row r="61894" customFormat="false" ht="13" hidden="false" customHeight="false" outlineLevel="0" collapsed="false">
      <c r="G61894" s="11" t="str">
        <f aca="false">IF(A61894="","",(B61894+C61894+D61894+E61894+F61894))</f>
        <v/>
      </c>
    </row>
    <row r="61895" customFormat="false" ht="13" hidden="false" customHeight="false" outlineLevel="0" collapsed="false">
      <c r="G61895" s="11" t="str">
        <f aca="false">IF(A61895="","",(B61895+C61895+D61895+E61895+F61895))</f>
        <v/>
      </c>
    </row>
    <row r="61896" customFormat="false" ht="13" hidden="false" customHeight="false" outlineLevel="0" collapsed="false">
      <c r="G61896" s="11" t="str">
        <f aca="false">IF(A61896="","",(B61896+C61896+D61896+E61896+F61896))</f>
        <v/>
      </c>
    </row>
    <row r="61897" customFormat="false" ht="13" hidden="false" customHeight="false" outlineLevel="0" collapsed="false">
      <c r="G61897" s="11" t="str">
        <f aca="false">IF(A61897="","",(B61897+C61897+D61897+E61897+F61897))</f>
        <v/>
      </c>
    </row>
    <row r="61898" customFormat="false" ht="13" hidden="false" customHeight="false" outlineLevel="0" collapsed="false">
      <c r="G61898" s="11" t="str">
        <f aca="false">IF(A61898="","",(B61898+C61898+D61898+E61898+F61898))</f>
        <v/>
      </c>
    </row>
    <row r="61899" customFormat="false" ht="13" hidden="false" customHeight="false" outlineLevel="0" collapsed="false">
      <c r="G61899" s="11" t="str">
        <f aca="false">IF(A61899="","",(B61899+C61899+D61899+E61899+F61899))</f>
        <v/>
      </c>
    </row>
    <row r="61900" customFormat="false" ht="13" hidden="false" customHeight="false" outlineLevel="0" collapsed="false">
      <c r="G61900" s="11" t="str">
        <f aca="false">IF(A61900="","",(B61900+C61900+D61900+E61900+F61900))</f>
        <v/>
      </c>
    </row>
    <row r="61901" customFormat="false" ht="13" hidden="false" customHeight="false" outlineLevel="0" collapsed="false">
      <c r="G61901" s="11" t="str">
        <f aca="false">IF(A61901="","",(B61901+C61901+D61901+E61901+F61901))</f>
        <v/>
      </c>
    </row>
    <row r="61902" customFormat="false" ht="13" hidden="false" customHeight="false" outlineLevel="0" collapsed="false">
      <c r="G61902" s="11" t="str">
        <f aca="false">IF(A61902="","",(B61902+C61902+D61902+E61902+F61902))</f>
        <v/>
      </c>
    </row>
    <row r="61903" customFormat="false" ht="13" hidden="false" customHeight="false" outlineLevel="0" collapsed="false">
      <c r="G61903" s="11" t="str">
        <f aca="false">IF(A61903="","",(B61903+C61903+D61903+E61903+F61903))</f>
        <v/>
      </c>
    </row>
    <row r="61904" customFormat="false" ht="13" hidden="false" customHeight="false" outlineLevel="0" collapsed="false">
      <c r="G61904" s="11" t="str">
        <f aca="false">IF(A61904="","",(B61904+C61904+D61904+E61904+F61904))</f>
        <v/>
      </c>
    </row>
    <row r="61905" customFormat="false" ht="13" hidden="false" customHeight="false" outlineLevel="0" collapsed="false">
      <c r="G61905" s="11" t="str">
        <f aca="false">IF(A61905="","",(B61905+C61905+D61905+E61905+F61905))</f>
        <v/>
      </c>
    </row>
    <row r="61906" customFormat="false" ht="13" hidden="false" customHeight="false" outlineLevel="0" collapsed="false">
      <c r="G61906" s="11" t="str">
        <f aca="false">IF(A61906="","",(B61906+C61906+D61906+E61906+F61906))</f>
        <v/>
      </c>
    </row>
    <row r="61907" customFormat="false" ht="13" hidden="false" customHeight="false" outlineLevel="0" collapsed="false">
      <c r="G61907" s="11" t="str">
        <f aca="false">IF(A61907="","",(B61907+C61907+D61907+E61907+F61907))</f>
        <v/>
      </c>
    </row>
    <row r="61908" customFormat="false" ht="13" hidden="false" customHeight="false" outlineLevel="0" collapsed="false">
      <c r="G61908" s="11" t="str">
        <f aca="false">IF(A61908="","",(B61908+C61908+D61908+E61908+F61908))</f>
        <v/>
      </c>
    </row>
    <row r="61909" customFormat="false" ht="13" hidden="false" customHeight="false" outlineLevel="0" collapsed="false">
      <c r="G61909" s="11" t="str">
        <f aca="false">IF(A61909="","",(B61909+C61909+D61909+E61909+F61909))</f>
        <v/>
      </c>
    </row>
    <row r="61910" customFormat="false" ht="13" hidden="false" customHeight="false" outlineLevel="0" collapsed="false">
      <c r="G61910" s="11" t="str">
        <f aca="false">IF(A61910="","",(B61910+C61910+D61910+E61910+F61910))</f>
        <v/>
      </c>
    </row>
    <row r="61911" customFormat="false" ht="13" hidden="false" customHeight="false" outlineLevel="0" collapsed="false">
      <c r="G61911" s="11" t="str">
        <f aca="false">IF(A61911="","",(B61911+C61911+D61911+E61911+F61911))</f>
        <v/>
      </c>
    </row>
    <row r="61912" customFormat="false" ht="13" hidden="false" customHeight="false" outlineLevel="0" collapsed="false">
      <c r="G61912" s="11" t="str">
        <f aca="false">IF(A61912="","",(B61912+C61912+D61912+E61912+F61912))</f>
        <v/>
      </c>
    </row>
    <row r="61913" customFormat="false" ht="13" hidden="false" customHeight="false" outlineLevel="0" collapsed="false">
      <c r="G61913" s="11" t="str">
        <f aca="false">IF(A61913="","",(B61913+C61913+D61913+E61913+F61913))</f>
        <v/>
      </c>
    </row>
    <row r="61914" customFormat="false" ht="13" hidden="false" customHeight="false" outlineLevel="0" collapsed="false">
      <c r="G61914" s="11" t="str">
        <f aca="false">IF(A61914="","",(B61914+C61914+D61914+E61914+F61914))</f>
        <v/>
      </c>
    </row>
    <row r="61915" customFormat="false" ht="13" hidden="false" customHeight="false" outlineLevel="0" collapsed="false">
      <c r="G61915" s="11" t="str">
        <f aca="false">IF(A61915="","",(B61915+C61915+D61915+E61915+F61915))</f>
        <v/>
      </c>
    </row>
    <row r="61916" customFormat="false" ht="13" hidden="false" customHeight="false" outlineLevel="0" collapsed="false">
      <c r="G61916" s="11" t="str">
        <f aca="false">IF(A61916="","",(B61916+C61916+D61916+E61916+F61916))</f>
        <v/>
      </c>
    </row>
    <row r="61917" customFormat="false" ht="13" hidden="false" customHeight="false" outlineLevel="0" collapsed="false">
      <c r="G61917" s="11" t="str">
        <f aca="false">IF(A61917="","",(B61917+C61917+D61917+E61917+F61917))</f>
        <v/>
      </c>
    </row>
    <row r="61918" customFormat="false" ht="13" hidden="false" customHeight="false" outlineLevel="0" collapsed="false">
      <c r="G61918" s="11" t="str">
        <f aca="false">IF(A61918="","",(B61918+C61918+D61918+E61918+F61918))</f>
        <v/>
      </c>
    </row>
    <row r="61919" customFormat="false" ht="13" hidden="false" customHeight="false" outlineLevel="0" collapsed="false">
      <c r="G61919" s="11" t="str">
        <f aca="false">IF(A61919="","",(B61919+C61919+D61919+E61919+F61919))</f>
        <v/>
      </c>
    </row>
    <row r="61920" customFormat="false" ht="13" hidden="false" customHeight="false" outlineLevel="0" collapsed="false">
      <c r="G61920" s="11" t="str">
        <f aca="false">IF(A61920="","",(B61920+C61920+D61920+E61920+F61920))</f>
        <v/>
      </c>
    </row>
    <row r="61921" customFormat="false" ht="13" hidden="false" customHeight="false" outlineLevel="0" collapsed="false">
      <c r="G61921" s="11" t="str">
        <f aca="false">IF(A61921="","",(B61921+C61921+D61921+E61921+F61921))</f>
        <v/>
      </c>
    </row>
    <row r="61922" customFormat="false" ht="13" hidden="false" customHeight="false" outlineLevel="0" collapsed="false">
      <c r="G61922" s="11" t="str">
        <f aca="false">IF(A61922="","",(B61922+C61922+D61922+E61922+F61922))</f>
        <v/>
      </c>
    </row>
    <row r="61923" customFormat="false" ht="13" hidden="false" customHeight="false" outlineLevel="0" collapsed="false">
      <c r="G61923" s="11" t="str">
        <f aca="false">IF(A61923="","",(B61923+C61923+D61923+E61923+F61923))</f>
        <v/>
      </c>
    </row>
    <row r="61924" customFormat="false" ht="13" hidden="false" customHeight="false" outlineLevel="0" collapsed="false">
      <c r="G61924" s="11" t="str">
        <f aca="false">IF(A61924="","",(B61924+C61924+D61924+E61924+F61924))</f>
        <v/>
      </c>
    </row>
    <row r="61925" customFormat="false" ht="13" hidden="false" customHeight="false" outlineLevel="0" collapsed="false">
      <c r="G61925" s="11" t="str">
        <f aca="false">IF(A61925="","",(B61925+C61925+D61925+E61925+F61925))</f>
        <v/>
      </c>
    </row>
    <row r="61926" customFormat="false" ht="13" hidden="false" customHeight="false" outlineLevel="0" collapsed="false">
      <c r="G61926" s="11" t="str">
        <f aca="false">IF(A61926="","",(B61926+C61926+D61926+E61926+F61926))</f>
        <v/>
      </c>
    </row>
    <row r="61927" customFormat="false" ht="13" hidden="false" customHeight="false" outlineLevel="0" collapsed="false">
      <c r="G61927" s="11" t="str">
        <f aca="false">IF(A61927="","",(B61927+C61927+D61927+E61927+F61927))</f>
        <v/>
      </c>
    </row>
    <row r="61928" customFormat="false" ht="13" hidden="false" customHeight="false" outlineLevel="0" collapsed="false">
      <c r="G61928" s="11" t="str">
        <f aca="false">IF(A61928="","",(B61928+C61928+D61928+E61928+F61928))</f>
        <v/>
      </c>
    </row>
    <row r="61929" customFormat="false" ht="13" hidden="false" customHeight="false" outlineLevel="0" collapsed="false">
      <c r="G61929" s="11" t="str">
        <f aca="false">IF(A61929="","",(B61929+C61929+D61929+E61929+F61929))</f>
        <v/>
      </c>
    </row>
    <row r="61930" customFormat="false" ht="13" hidden="false" customHeight="false" outlineLevel="0" collapsed="false">
      <c r="G61930" s="11" t="str">
        <f aca="false">IF(A61930="","",(B61930+C61930+D61930+E61930+F61930))</f>
        <v/>
      </c>
    </row>
    <row r="61931" customFormat="false" ht="13" hidden="false" customHeight="false" outlineLevel="0" collapsed="false">
      <c r="G61931" s="11" t="str">
        <f aca="false">IF(A61931="","",(B61931+C61931+D61931+E61931+F61931))</f>
        <v/>
      </c>
    </row>
    <row r="61932" customFormat="false" ht="13" hidden="false" customHeight="false" outlineLevel="0" collapsed="false">
      <c r="G61932" s="11" t="str">
        <f aca="false">IF(A61932="","",(B61932+C61932+D61932+E61932+F61932))</f>
        <v/>
      </c>
    </row>
    <row r="61933" customFormat="false" ht="13" hidden="false" customHeight="false" outlineLevel="0" collapsed="false">
      <c r="G61933" s="11" t="str">
        <f aca="false">IF(A61933="","",(B61933+C61933+D61933+E61933+F61933))</f>
        <v/>
      </c>
    </row>
    <row r="61934" customFormat="false" ht="13" hidden="false" customHeight="false" outlineLevel="0" collapsed="false">
      <c r="G61934" s="11" t="str">
        <f aca="false">IF(A61934="","",(B61934+C61934+D61934+E61934+F61934))</f>
        <v/>
      </c>
    </row>
    <row r="61935" customFormat="false" ht="13" hidden="false" customHeight="false" outlineLevel="0" collapsed="false">
      <c r="G61935" s="11" t="str">
        <f aca="false">IF(A61935="","",(B61935+C61935+D61935+E61935+F61935))</f>
        <v/>
      </c>
    </row>
    <row r="61936" customFormat="false" ht="13" hidden="false" customHeight="false" outlineLevel="0" collapsed="false">
      <c r="G61936" s="11" t="str">
        <f aca="false">IF(A61936="","",(B61936+C61936+D61936+E61936+F61936))</f>
        <v/>
      </c>
    </row>
    <row r="61937" customFormat="false" ht="13" hidden="false" customHeight="false" outlineLevel="0" collapsed="false">
      <c r="G61937" s="11" t="str">
        <f aca="false">IF(A61937="","",(B61937+C61937+D61937+E61937+F61937))</f>
        <v/>
      </c>
    </row>
    <row r="61938" customFormat="false" ht="13" hidden="false" customHeight="false" outlineLevel="0" collapsed="false">
      <c r="G61938" s="11" t="str">
        <f aca="false">IF(A61938="","",(B61938+C61938+D61938+E61938+F61938))</f>
        <v/>
      </c>
    </row>
    <row r="61939" customFormat="false" ht="13" hidden="false" customHeight="false" outlineLevel="0" collapsed="false">
      <c r="G61939" s="11" t="str">
        <f aca="false">IF(A61939="","",(B61939+C61939+D61939+E61939+F61939))</f>
        <v/>
      </c>
    </row>
    <row r="61940" customFormat="false" ht="13" hidden="false" customHeight="false" outlineLevel="0" collapsed="false">
      <c r="G61940" s="11" t="str">
        <f aca="false">IF(A61940="","",(B61940+C61940+D61940+E61940+F61940))</f>
        <v/>
      </c>
    </row>
    <row r="61941" customFormat="false" ht="13" hidden="false" customHeight="false" outlineLevel="0" collapsed="false">
      <c r="G61941" s="11" t="str">
        <f aca="false">IF(A61941="","",(B61941+C61941+D61941+E61941+F61941))</f>
        <v/>
      </c>
    </row>
    <row r="61942" customFormat="false" ht="13" hidden="false" customHeight="false" outlineLevel="0" collapsed="false">
      <c r="G61942" s="11" t="str">
        <f aca="false">IF(A61942="","",(B61942+C61942+D61942+E61942+F61942))</f>
        <v/>
      </c>
    </row>
    <row r="61943" customFormat="false" ht="13" hidden="false" customHeight="false" outlineLevel="0" collapsed="false">
      <c r="G61943" s="11" t="str">
        <f aca="false">IF(A61943="","",(B61943+C61943+D61943+E61943+F61943))</f>
        <v/>
      </c>
    </row>
    <row r="61944" customFormat="false" ht="13" hidden="false" customHeight="false" outlineLevel="0" collapsed="false">
      <c r="G61944" s="11" t="str">
        <f aca="false">IF(A61944="","",(B61944+C61944+D61944+E61944+F61944))</f>
        <v/>
      </c>
    </row>
    <row r="61945" customFormat="false" ht="13" hidden="false" customHeight="false" outlineLevel="0" collapsed="false">
      <c r="G61945" s="11" t="str">
        <f aca="false">IF(A61945="","",(B61945+C61945+D61945+E61945+F61945))</f>
        <v/>
      </c>
    </row>
    <row r="61946" customFormat="false" ht="13" hidden="false" customHeight="false" outlineLevel="0" collapsed="false">
      <c r="G61946" s="11" t="str">
        <f aca="false">IF(A61946="","",(B61946+C61946+D61946+E61946+F61946))</f>
        <v/>
      </c>
    </row>
    <row r="61947" customFormat="false" ht="13" hidden="false" customHeight="false" outlineLevel="0" collapsed="false">
      <c r="G61947" s="11" t="str">
        <f aca="false">IF(A61947="","",(B61947+C61947+D61947+E61947+F61947))</f>
        <v/>
      </c>
    </row>
    <row r="61948" customFormat="false" ht="13" hidden="false" customHeight="false" outlineLevel="0" collapsed="false">
      <c r="G61948" s="11" t="str">
        <f aca="false">IF(A61948="","",(B61948+C61948+D61948+E61948+F61948))</f>
        <v/>
      </c>
    </row>
    <row r="61949" customFormat="false" ht="13" hidden="false" customHeight="false" outlineLevel="0" collapsed="false">
      <c r="G61949" s="11" t="str">
        <f aca="false">IF(A61949="","",(B61949+C61949+D61949+E61949+F61949))</f>
        <v/>
      </c>
    </row>
    <row r="61950" customFormat="false" ht="13" hidden="false" customHeight="false" outlineLevel="0" collapsed="false">
      <c r="G61950" s="11" t="str">
        <f aca="false">IF(A61950="","",(B61950+C61950+D61950+E61950+F61950))</f>
        <v/>
      </c>
    </row>
    <row r="61951" customFormat="false" ht="13" hidden="false" customHeight="false" outlineLevel="0" collapsed="false">
      <c r="G61951" s="11" t="str">
        <f aca="false">IF(A61951="","",(B61951+C61951+D61951+E61951+F61951))</f>
        <v/>
      </c>
    </row>
    <row r="61952" customFormat="false" ht="13" hidden="false" customHeight="false" outlineLevel="0" collapsed="false">
      <c r="G61952" s="11" t="str">
        <f aca="false">IF(A61952="","",(B61952+C61952+D61952+E61952+F61952))</f>
        <v/>
      </c>
    </row>
    <row r="61953" customFormat="false" ht="13" hidden="false" customHeight="false" outlineLevel="0" collapsed="false">
      <c r="G61953" s="11" t="str">
        <f aca="false">IF(A61953="","",(B61953+C61953+D61953+E61953+F61953))</f>
        <v/>
      </c>
    </row>
    <row r="61954" customFormat="false" ht="13" hidden="false" customHeight="false" outlineLevel="0" collapsed="false">
      <c r="G61954" s="11" t="str">
        <f aca="false">IF(A61954="","",(B61954+C61954+D61954+E61954+F61954))</f>
        <v/>
      </c>
    </row>
    <row r="61955" customFormat="false" ht="13" hidden="false" customHeight="false" outlineLevel="0" collapsed="false">
      <c r="G61955" s="11" t="str">
        <f aca="false">IF(A61955="","",(B61955+C61955+D61955+E61955+F61955))</f>
        <v/>
      </c>
    </row>
    <row r="61956" customFormat="false" ht="13" hidden="false" customHeight="false" outlineLevel="0" collapsed="false">
      <c r="G61956" s="11" t="str">
        <f aca="false">IF(A61956="","",(B61956+C61956+D61956+E61956+F61956))</f>
        <v/>
      </c>
    </row>
    <row r="61957" customFormat="false" ht="13" hidden="false" customHeight="false" outlineLevel="0" collapsed="false">
      <c r="G61957" s="11" t="str">
        <f aca="false">IF(A61957="","",(B61957+C61957+D61957+E61957+F61957))</f>
        <v/>
      </c>
    </row>
    <row r="61958" customFormat="false" ht="13" hidden="false" customHeight="false" outlineLevel="0" collapsed="false">
      <c r="G61958" s="11" t="str">
        <f aca="false">IF(A61958="","",(B61958+C61958+D61958+E61958+F61958))</f>
        <v/>
      </c>
    </row>
    <row r="61959" customFormat="false" ht="13" hidden="false" customHeight="false" outlineLevel="0" collapsed="false">
      <c r="G61959" s="11" t="str">
        <f aca="false">IF(A61959="","",(B61959+C61959+D61959+E61959+F61959))</f>
        <v/>
      </c>
    </row>
    <row r="61960" customFormat="false" ht="13" hidden="false" customHeight="false" outlineLevel="0" collapsed="false">
      <c r="G61960" s="11" t="str">
        <f aca="false">IF(A61960="","",(B61960+C61960+D61960+E61960+F61960))</f>
        <v/>
      </c>
    </row>
    <row r="61961" customFormat="false" ht="13" hidden="false" customHeight="false" outlineLevel="0" collapsed="false">
      <c r="G61961" s="11" t="str">
        <f aca="false">IF(A61961="","",(B61961+C61961+D61961+E61961+F61961))</f>
        <v/>
      </c>
    </row>
    <row r="61962" customFormat="false" ht="13" hidden="false" customHeight="false" outlineLevel="0" collapsed="false">
      <c r="G61962" s="11" t="str">
        <f aca="false">IF(A61962="","",(B61962+C61962+D61962+E61962+F61962))</f>
        <v/>
      </c>
    </row>
    <row r="61963" customFormat="false" ht="13" hidden="false" customHeight="false" outlineLevel="0" collapsed="false">
      <c r="G61963" s="11" t="str">
        <f aca="false">IF(A61963="","",(B61963+C61963+D61963+E61963+F61963))</f>
        <v/>
      </c>
    </row>
    <row r="61964" customFormat="false" ht="13" hidden="false" customHeight="false" outlineLevel="0" collapsed="false">
      <c r="G61964" s="11" t="str">
        <f aca="false">IF(A61964="","",(B61964+C61964+D61964+E61964+F61964))</f>
        <v/>
      </c>
    </row>
    <row r="61965" customFormat="false" ht="13" hidden="false" customHeight="false" outlineLevel="0" collapsed="false">
      <c r="G61965" s="11" t="str">
        <f aca="false">IF(A61965="","",(B61965+C61965+D61965+E61965+F61965))</f>
        <v/>
      </c>
    </row>
    <row r="61966" customFormat="false" ht="13" hidden="false" customHeight="false" outlineLevel="0" collapsed="false">
      <c r="G61966" s="11" t="str">
        <f aca="false">IF(A61966="","",(B61966+C61966+D61966+E61966+F61966))</f>
        <v/>
      </c>
    </row>
    <row r="61967" customFormat="false" ht="13" hidden="false" customHeight="false" outlineLevel="0" collapsed="false">
      <c r="G61967" s="11" t="str">
        <f aca="false">IF(A61967="","",(B61967+C61967+D61967+E61967+F61967))</f>
        <v/>
      </c>
    </row>
    <row r="61968" customFormat="false" ht="13" hidden="false" customHeight="false" outlineLevel="0" collapsed="false">
      <c r="G61968" s="11" t="str">
        <f aca="false">IF(A61968="","",(B61968+C61968+D61968+E61968+F61968))</f>
        <v/>
      </c>
    </row>
    <row r="61969" customFormat="false" ht="13" hidden="false" customHeight="false" outlineLevel="0" collapsed="false">
      <c r="G61969" s="11" t="str">
        <f aca="false">IF(A61969="","",(B61969+C61969+D61969+E61969+F61969))</f>
        <v/>
      </c>
    </row>
    <row r="61970" customFormat="false" ht="13" hidden="false" customHeight="false" outlineLevel="0" collapsed="false">
      <c r="G61970" s="11" t="str">
        <f aca="false">IF(A61970="","",(B61970+C61970+D61970+E61970+F61970))</f>
        <v/>
      </c>
    </row>
    <row r="61971" customFormat="false" ht="13" hidden="false" customHeight="false" outlineLevel="0" collapsed="false">
      <c r="G61971" s="11" t="str">
        <f aca="false">IF(A61971="","",(B61971+C61971+D61971+E61971+F61971))</f>
        <v/>
      </c>
    </row>
    <row r="61972" customFormat="false" ht="13" hidden="false" customHeight="false" outlineLevel="0" collapsed="false">
      <c r="G61972" s="11" t="str">
        <f aca="false">IF(A61972="","",(B61972+C61972+D61972+E61972+F61972))</f>
        <v/>
      </c>
    </row>
    <row r="61973" customFormat="false" ht="13" hidden="false" customHeight="false" outlineLevel="0" collapsed="false">
      <c r="G61973" s="11" t="str">
        <f aca="false">IF(A61973="","",(B61973+C61973+D61973+E61973+F61973))</f>
        <v/>
      </c>
    </row>
    <row r="61974" customFormat="false" ht="13" hidden="false" customHeight="false" outlineLevel="0" collapsed="false">
      <c r="G61974" s="11" t="str">
        <f aca="false">IF(A61974="","",(B61974+C61974+D61974+E61974+F61974))</f>
        <v/>
      </c>
    </row>
    <row r="61975" customFormat="false" ht="13" hidden="false" customHeight="false" outlineLevel="0" collapsed="false">
      <c r="G61975" s="11" t="str">
        <f aca="false">IF(A61975="","",(B61975+C61975+D61975+E61975+F61975))</f>
        <v/>
      </c>
    </row>
    <row r="61976" customFormat="false" ht="13" hidden="false" customHeight="false" outlineLevel="0" collapsed="false">
      <c r="G61976" s="11" t="str">
        <f aca="false">IF(A61976="","",(B61976+C61976+D61976+E61976+F61976))</f>
        <v/>
      </c>
    </row>
    <row r="61977" customFormat="false" ht="13" hidden="false" customHeight="false" outlineLevel="0" collapsed="false">
      <c r="G61977" s="11" t="str">
        <f aca="false">IF(A61977="","",(B61977+C61977+D61977+E61977+F61977))</f>
        <v/>
      </c>
    </row>
    <row r="61978" customFormat="false" ht="13" hidden="false" customHeight="false" outlineLevel="0" collapsed="false">
      <c r="G61978" s="11" t="str">
        <f aca="false">IF(A61978="","",(B61978+C61978+D61978+E61978+F61978))</f>
        <v/>
      </c>
    </row>
    <row r="61979" customFormat="false" ht="13" hidden="false" customHeight="false" outlineLevel="0" collapsed="false">
      <c r="G61979" s="11" t="str">
        <f aca="false">IF(A61979="","",(B61979+C61979+D61979+E61979+F61979))</f>
        <v/>
      </c>
    </row>
    <row r="61980" customFormat="false" ht="13" hidden="false" customHeight="false" outlineLevel="0" collapsed="false">
      <c r="G61980" s="11" t="str">
        <f aca="false">IF(A61980="","",(B61980+C61980+D61980+E61980+F61980))</f>
        <v/>
      </c>
    </row>
    <row r="61981" customFormat="false" ht="13" hidden="false" customHeight="false" outlineLevel="0" collapsed="false">
      <c r="G61981" s="11" t="str">
        <f aca="false">IF(A61981="","",(B61981+C61981+D61981+E61981+F61981))</f>
        <v/>
      </c>
    </row>
    <row r="61982" customFormat="false" ht="13" hidden="false" customHeight="false" outlineLevel="0" collapsed="false">
      <c r="G61982" s="11" t="str">
        <f aca="false">IF(A61982="","",(B61982+C61982+D61982+E61982+F61982))</f>
        <v/>
      </c>
    </row>
    <row r="61983" customFormat="false" ht="13" hidden="false" customHeight="false" outlineLevel="0" collapsed="false">
      <c r="G61983" s="11" t="str">
        <f aca="false">IF(A61983="","",(B61983+C61983+D61983+E61983+F61983))</f>
        <v/>
      </c>
    </row>
    <row r="61984" customFormat="false" ht="13" hidden="false" customHeight="false" outlineLevel="0" collapsed="false">
      <c r="G61984" s="11" t="str">
        <f aca="false">IF(A61984="","",(B61984+C61984+D61984+E61984+F61984))</f>
        <v/>
      </c>
    </row>
    <row r="61985" customFormat="false" ht="13" hidden="false" customHeight="false" outlineLevel="0" collapsed="false">
      <c r="G61985" s="11" t="str">
        <f aca="false">IF(A61985="","",(B61985+C61985+D61985+E61985+F61985))</f>
        <v/>
      </c>
    </row>
    <row r="61986" customFormat="false" ht="13" hidden="false" customHeight="false" outlineLevel="0" collapsed="false">
      <c r="G61986" s="11" t="str">
        <f aca="false">IF(A61986="","",(B61986+C61986+D61986+E61986+F61986))</f>
        <v/>
      </c>
    </row>
    <row r="61987" customFormat="false" ht="13" hidden="false" customHeight="false" outlineLevel="0" collapsed="false">
      <c r="G61987" s="11" t="str">
        <f aca="false">IF(A61987="","",(B61987+C61987+D61987+E61987+F61987))</f>
        <v/>
      </c>
    </row>
    <row r="61988" customFormat="false" ht="13" hidden="false" customHeight="false" outlineLevel="0" collapsed="false">
      <c r="G61988" s="11" t="str">
        <f aca="false">IF(A61988="","",(B61988+C61988+D61988+E61988+F61988))</f>
        <v/>
      </c>
    </row>
    <row r="61989" customFormat="false" ht="13" hidden="false" customHeight="false" outlineLevel="0" collapsed="false">
      <c r="G61989" s="11" t="str">
        <f aca="false">IF(A61989="","",(B61989+C61989+D61989+E61989+F61989))</f>
        <v/>
      </c>
    </row>
    <row r="61990" customFormat="false" ht="13" hidden="false" customHeight="false" outlineLevel="0" collapsed="false">
      <c r="G61990" s="11" t="str">
        <f aca="false">IF(A61990="","",(B61990+C61990+D61990+E61990+F61990))</f>
        <v/>
      </c>
    </row>
    <row r="61991" customFormat="false" ht="13" hidden="false" customHeight="false" outlineLevel="0" collapsed="false">
      <c r="G61991" s="11" t="str">
        <f aca="false">IF(A61991="","",(B61991+C61991+D61991+E61991+F61991))</f>
        <v/>
      </c>
    </row>
    <row r="61992" customFormat="false" ht="13" hidden="false" customHeight="false" outlineLevel="0" collapsed="false">
      <c r="G61992" s="11" t="str">
        <f aca="false">IF(A61992="","",(B61992+C61992+D61992+E61992+F61992))</f>
        <v/>
      </c>
    </row>
    <row r="61993" customFormat="false" ht="13" hidden="false" customHeight="false" outlineLevel="0" collapsed="false">
      <c r="G61993" s="11" t="str">
        <f aca="false">IF(A61993="","",(B61993+C61993+D61993+E61993+F61993))</f>
        <v/>
      </c>
    </row>
    <row r="61994" customFormat="false" ht="13" hidden="false" customHeight="false" outlineLevel="0" collapsed="false">
      <c r="G61994" s="11" t="str">
        <f aca="false">IF(A61994="","",(B61994+C61994+D61994+E61994+F61994))</f>
        <v/>
      </c>
    </row>
    <row r="61995" customFormat="false" ht="13" hidden="false" customHeight="false" outlineLevel="0" collapsed="false">
      <c r="G61995" s="11" t="str">
        <f aca="false">IF(A61995="","",(B61995+C61995+D61995+E61995+F61995))</f>
        <v/>
      </c>
    </row>
    <row r="61996" customFormat="false" ht="13" hidden="false" customHeight="false" outlineLevel="0" collapsed="false">
      <c r="G61996" s="11" t="str">
        <f aca="false">IF(A61996="","",(B61996+C61996+D61996+E61996+F61996))</f>
        <v/>
      </c>
    </row>
    <row r="61997" customFormat="false" ht="13" hidden="false" customHeight="false" outlineLevel="0" collapsed="false">
      <c r="G61997" s="11" t="str">
        <f aca="false">IF(A61997="","",(B61997+C61997+D61997+E61997+F61997))</f>
        <v/>
      </c>
    </row>
    <row r="61998" customFormat="false" ht="13" hidden="false" customHeight="false" outlineLevel="0" collapsed="false">
      <c r="G61998" s="11" t="str">
        <f aca="false">IF(A61998="","",(B61998+C61998+D61998+E61998+F61998))</f>
        <v/>
      </c>
    </row>
    <row r="61999" customFormat="false" ht="13" hidden="false" customHeight="false" outlineLevel="0" collapsed="false">
      <c r="G61999" s="11" t="str">
        <f aca="false">IF(A61999="","",(B61999+C61999+D61999+E61999+F61999))</f>
        <v/>
      </c>
    </row>
    <row r="62000" customFormat="false" ht="13" hidden="false" customHeight="false" outlineLevel="0" collapsed="false">
      <c r="G62000" s="11" t="str">
        <f aca="false">IF(A62000="","",(B62000+C62000+D62000+E62000+F62000))</f>
        <v/>
      </c>
    </row>
    <row r="62001" customFormat="false" ht="13" hidden="false" customHeight="false" outlineLevel="0" collapsed="false">
      <c r="G62001" s="11" t="str">
        <f aca="false">IF(A62001="","",(B62001+C62001+D62001+E62001+F62001))</f>
        <v/>
      </c>
    </row>
    <row r="62002" customFormat="false" ht="13" hidden="false" customHeight="false" outlineLevel="0" collapsed="false">
      <c r="G62002" s="11" t="str">
        <f aca="false">IF(A62002="","",(B62002+C62002+D62002+E62002+F62002))</f>
        <v/>
      </c>
    </row>
    <row r="62003" customFormat="false" ht="13" hidden="false" customHeight="false" outlineLevel="0" collapsed="false">
      <c r="G62003" s="11" t="str">
        <f aca="false">IF(A62003="","",(B62003+C62003+D62003+E62003+F62003))</f>
        <v/>
      </c>
    </row>
    <row r="62004" customFormat="false" ht="13" hidden="false" customHeight="false" outlineLevel="0" collapsed="false">
      <c r="G62004" s="11" t="str">
        <f aca="false">IF(A62004="","",(B62004+C62004+D62004+E62004+F62004))</f>
        <v/>
      </c>
    </row>
    <row r="62005" customFormat="false" ht="13" hidden="false" customHeight="false" outlineLevel="0" collapsed="false">
      <c r="G62005" s="11" t="str">
        <f aca="false">IF(A62005="","",(B62005+C62005+D62005+E62005+F62005))</f>
        <v/>
      </c>
    </row>
    <row r="62006" customFormat="false" ht="13" hidden="false" customHeight="false" outlineLevel="0" collapsed="false">
      <c r="G62006" s="11" t="str">
        <f aca="false">IF(A62006="","",(B62006+C62006+D62006+E62006+F62006))</f>
        <v/>
      </c>
    </row>
    <row r="62007" customFormat="false" ht="13" hidden="false" customHeight="false" outlineLevel="0" collapsed="false">
      <c r="G62007" s="11" t="str">
        <f aca="false">IF(A62007="","",(B62007+C62007+D62007+E62007+F62007))</f>
        <v/>
      </c>
    </row>
    <row r="62008" customFormat="false" ht="13" hidden="false" customHeight="false" outlineLevel="0" collapsed="false">
      <c r="G62008" s="11" t="str">
        <f aca="false">IF(A62008="","",(B62008+C62008+D62008+E62008+F62008))</f>
        <v/>
      </c>
    </row>
    <row r="62009" customFormat="false" ht="13" hidden="false" customHeight="false" outlineLevel="0" collapsed="false">
      <c r="G62009" s="11" t="str">
        <f aca="false">IF(A62009="","",(B62009+C62009+D62009+E62009+F62009))</f>
        <v/>
      </c>
    </row>
    <row r="62010" customFormat="false" ht="13" hidden="false" customHeight="false" outlineLevel="0" collapsed="false">
      <c r="G62010" s="11" t="str">
        <f aca="false">IF(A62010="","",(B62010+C62010+D62010+E62010+F62010))</f>
        <v/>
      </c>
    </row>
    <row r="62011" customFormat="false" ht="13" hidden="false" customHeight="false" outlineLevel="0" collapsed="false">
      <c r="G62011" s="11" t="str">
        <f aca="false">IF(A62011="","",(B62011+C62011+D62011+E62011+F62011))</f>
        <v/>
      </c>
    </row>
    <row r="62012" customFormat="false" ht="13" hidden="false" customHeight="false" outlineLevel="0" collapsed="false">
      <c r="G62012" s="11" t="str">
        <f aca="false">IF(A62012="","",(B62012+C62012+D62012+E62012+F62012))</f>
        <v/>
      </c>
    </row>
    <row r="62013" customFormat="false" ht="13" hidden="false" customHeight="false" outlineLevel="0" collapsed="false">
      <c r="G62013" s="11" t="str">
        <f aca="false">IF(A62013="","",(B62013+C62013+D62013+E62013+F62013))</f>
        <v/>
      </c>
    </row>
    <row r="62014" customFormat="false" ht="13" hidden="false" customHeight="false" outlineLevel="0" collapsed="false">
      <c r="G62014" s="11" t="str">
        <f aca="false">IF(A62014="","",(B62014+C62014+D62014+E62014+F62014))</f>
        <v/>
      </c>
    </row>
    <row r="62015" customFormat="false" ht="13" hidden="false" customHeight="false" outlineLevel="0" collapsed="false">
      <c r="G62015" s="11" t="str">
        <f aca="false">IF(A62015="","",(B62015+C62015+D62015+E62015+F62015))</f>
        <v/>
      </c>
    </row>
    <row r="62016" customFormat="false" ht="13" hidden="false" customHeight="false" outlineLevel="0" collapsed="false">
      <c r="G62016" s="11" t="str">
        <f aca="false">IF(A62016="","",(B62016+C62016+D62016+E62016+F62016))</f>
        <v/>
      </c>
    </row>
    <row r="62017" customFormat="false" ht="13" hidden="false" customHeight="false" outlineLevel="0" collapsed="false">
      <c r="G62017" s="11" t="str">
        <f aca="false">IF(A62017="","",(B62017+C62017+D62017+E62017+F62017))</f>
        <v/>
      </c>
    </row>
    <row r="62018" customFormat="false" ht="13" hidden="false" customHeight="false" outlineLevel="0" collapsed="false">
      <c r="G62018" s="11" t="str">
        <f aca="false">IF(A62018="","",(B62018+C62018+D62018+E62018+F62018))</f>
        <v/>
      </c>
    </row>
    <row r="62019" customFormat="false" ht="13" hidden="false" customHeight="false" outlineLevel="0" collapsed="false">
      <c r="G62019" s="11" t="str">
        <f aca="false">IF(A62019="","",(B62019+C62019+D62019+E62019+F62019))</f>
        <v/>
      </c>
    </row>
    <row r="62020" customFormat="false" ht="13" hidden="false" customHeight="false" outlineLevel="0" collapsed="false">
      <c r="G62020" s="11" t="str">
        <f aca="false">IF(A62020="","",(B62020+C62020+D62020+E62020+F62020))</f>
        <v/>
      </c>
    </row>
    <row r="62021" customFormat="false" ht="13" hidden="false" customHeight="false" outlineLevel="0" collapsed="false">
      <c r="G62021" s="11" t="str">
        <f aca="false">IF(A62021="","",(B62021+C62021+D62021+E62021+F62021))</f>
        <v/>
      </c>
    </row>
    <row r="62022" customFormat="false" ht="13" hidden="false" customHeight="false" outlineLevel="0" collapsed="false">
      <c r="G62022" s="11" t="str">
        <f aca="false">IF(A62022="","",(B62022+C62022+D62022+E62022+F62022))</f>
        <v/>
      </c>
    </row>
    <row r="62023" customFormat="false" ht="13" hidden="false" customHeight="false" outlineLevel="0" collapsed="false">
      <c r="G62023" s="11" t="str">
        <f aca="false">IF(A62023="","",(B62023+C62023+D62023+E62023+F62023))</f>
        <v/>
      </c>
    </row>
    <row r="62024" customFormat="false" ht="13" hidden="false" customHeight="false" outlineLevel="0" collapsed="false">
      <c r="G62024" s="11" t="str">
        <f aca="false">IF(A62024="","",(B62024+C62024+D62024+E62024+F62024))</f>
        <v/>
      </c>
    </row>
    <row r="62025" customFormat="false" ht="13" hidden="false" customHeight="false" outlineLevel="0" collapsed="false">
      <c r="G62025" s="11" t="str">
        <f aca="false">IF(A62025="","",(B62025+C62025+D62025+E62025+F62025))</f>
        <v/>
      </c>
    </row>
    <row r="62026" customFormat="false" ht="13" hidden="false" customHeight="false" outlineLevel="0" collapsed="false">
      <c r="G62026" s="11" t="str">
        <f aca="false">IF(A62026="","",(B62026+C62026+D62026+E62026+F62026))</f>
        <v/>
      </c>
    </row>
    <row r="62027" customFormat="false" ht="13" hidden="false" customHeight="false" outlineLevel="0" collapsed="false">
      <c r="G62027" s="11" t="str">
        <f aca="false">IF(A62027="","",(B62027+C62027+D62027+E62027+F62027))</f>
        <v/>
      </c>
    </row>
    <row r="62028" customFormat="false" ht="13" hidden="false" customHeight="false" outlineLevel="0" collapsed="false">
      <c r="G62028" s="11" t="str">
        <f aca="false">IF(A62028="","",(B62028+C62028+D62028+E62028+F62028))</f>
        <v/>
      </c>
    </row>
    <row r="62029" customFormat="false" ht="13" hidden="false" customHeight="false" outlineLevel="0" collapsed="false">
      <c r="G62029" s="11" t="str">
        <f aca="false">IF(A62029="","",(B62029+C62029+D62029+E62029+F62029))</f>
        <v/>
      </c>
    </row>
    <row r="62030" customFormat="false" ht="13" hidden="false" customHeight="false" outlineLevel="0" collapsed="false">
      <c r="G62030" s="11" t="str">
        <f aca="false">IF(A62030="","",(B62030+C62030+D62030+E62030+F62030))</f>
        <v/>
      </c>
    </row>
    <row r="62031" customFormat="false" ht="13" hidden="false" customHeight="false" outlineLevel="0" collapsed="false">
      <c r="G62031" s="11" t="str">
        <f aca="false">IF(A62031="","",(B62031+C62031+D62031+E62031+F62031))</f>
        <v/>
      </c>
    </row>
    <row r="62032" customFormat="false" ht="13" hidden="false" customHeight="false" outlineLevel="0" collapsed="false">
      <c r="G62032" s="11" t="str">
        <f aca="false">IF(A62032="","",(B62032+C62032+D62032+E62032+F62032))</f>
        <v/>
      </c>
    </row>
    <row r="62033" customFormat="false" ht="13" hidden="false" customHeight="false" outlineLevel="0" collapsed="false">
      <c r="G62033" s="11" t="str">
        <f aca="false">IF(A62033="","",(B62033+C62033+D62033+E62033+F62033))</f>
        <v/>
      </c>
    </row>
    <row r="62034" customFormat="false" ht="13" hidden="false" customHeight="false" outlineLevel="0" collapsed="false">
      <c r="G62034" s="11" t="str">
        <f aca="false">IF(A62034="","",(B62034+C62034+D62034+E62034+F62034))</f>
        <v/>
      </c>
    </row>
    <row r="62035" customFormat="false" ht="13" hidden="false" customHeight="false" outlineLevel="0" collapsed="false">
      <c r="G62035" s="11" t="str">
        <f aca="false">IF(A62035="","",(B62035+C62035+D62035+E62035+F62035))</f>
        <v/>
      </c>
    </row>
    <row r="62036" customFormat="false" ht="13" hidden="false" customHeight="false" outlineLevel="0" collapsed="false">
      <c r="G62036" s="11" t="str">
        <f aca="false">IF(A62036="","",(B62036+C62036+D62036+E62036+F62036))</f>
        <v/>
      </c>
    </row>
    <row r="62037" customFormat="false" ht="13" hidden="false" customHeight="false" outlineLevel="0" collapsed="false">
      <c r="G62037" s="11" t="str">
        <f aca="false">IF(A62037="","",(B62037+C62037+D62037+E62037+F62037))</f>
        <v/>
      </c>
    </row>
    <row r="62038" customFormat="false" ht="13" hidden="false" customHeight="false" outlineLevel="0" collapsed="false">
      <c r="G62038" s="11" t="str">
        <f aca="false">IF(A62038="","",(B62038+C62038+D62038+E62038+F62038))</f>
        <v/>
      </c>
    </row>
    <row r="62039" customFormat="false" ht="13" hidden="false" customHeight="false" outlineLevel="0" collapsed="false">
      <c r="G62039" s="11" t="str">
        <f aca="false">IF(A62039="","",(B62039+C62039+D62039+E62039+F62039))</f>
        <v/>
      </c>
    </row>
    <row r="62040" customFormat="false" ht="13" hidden="false" customHeight="false" outlineLevel="0" collapsed="false">
      <c r="G62040" s="11" t="str">
        <f aca="false">IF(A62040="","",(B62040+C62040+D62040+E62040+F62040))</f>
        <v/>
      </c>
    </row>
    <row r="62041" customFormat="false" ht="13" hidden="false" customHeight="false" outlineLevel="0" collapsed="false">
      <c r="G62041" s="11" t="str">
        <f aca="false">IF(A62041="","",(B62041+C62041+D62041+E62041+F62041))</f>
        <v/>
      </c>
    </row>
    <row r="62042" customFormat="false" ht="13" hidden="false" customHeight="false" outlineLevel="0" collapsed="false">
      <c r="G62042" s="11" t="str">
        <f aca="false">IF(A62042="","",(B62042+C62042+D62042+E62042+F62042))</f>
        <v/>
      </c>
    </row>
    <row r="62043" customFormat="false" ht="13" hidden="false" customHeight="false" outlineLevel="0" collapsed="false">
      <c r="G62043" s="11" t="str">
        <f aca="false">IF(A62043="","",(B62043+C62043+D62043+E62043+F62043))</f>
        <v/>
      </c>
    </row>
    <row r="62044" customFormat="false" ht="13" hidden="false" customHeight="false" outlineLevel="0" collapsed="false">
      <c r="G62044" s="11" t="str">
        <f aca="false">IF(A62044="","",(B62044+C62044+D62044+E62044+F62044))</f>
        <v/>
      </c>
    </row>
    <row r="62045" customFormat="false" ht="13" hidden="false" customHeight="false" outlineLevel="0" collapsed="false">
      <c r="G62045" s="11" t="str">
        <f aca="false">IF(A62045="","",(B62045+C62045+D62045+E62045+F62045))</f>
        <v/>
      </c>
    </row>
    <row r="62046" customFormat="false" ht="13" hidden="false" customHeight="false" outlineLevel="0" collapsed="false">
      <c r="G62046" s="11" t="str">
        <f aca="false">IF(A62046="","",(B62046+C62046+D62046+E62046+F62046))</f>
        <v/>
      </c>
    </row>
    <row r="62047" customFormat="false" ht="13" hidden="false" customHeight="false" outlineLevel="0" collapsed="false">
      <c r="G62047" s="11" t="str">
        <f aca="false">IF(A62047="","",(B62047+C62047+D62047+E62047+F62047))</f>
        <v/>
      </c>
    </row>
    <row r="62048" customFormat="false" ht="13" hidden="false" customHeight="false" outlineLevel="0" collapsed="false">
      <c r="G62048" s="11" t="str">
        <f aca="false">IF(A62048="","",(B62048+C62048+D62048+E62048+F62048))</f>
        <v/>
      </c>
    </row>
    <row r="62049" customFormat="false" ht="13" hidden="false" customHeight="false" outlineLevel="0" collapsed="false">
      <c r="G62049" s="11" t="str">
        <f aca="false">IF(A62049="","",(B62049+C62049+D62049+E62049+F62049))</f>
        <v/>
      </c>
    </row>
    <row r="62050" customFormat="false" ht="13" hidden="false" customHeight="false" outlineLevel="0" collapsed="false">
      <c r="G62050" s="11" t="str">
        <f aca="false">IF(A62050="","",(B62050+C62050+D62050+E62050+F62050))</f>
        <v/>
      </c>
    </row>
    <row r="62051" customFormat="false" ht="13" hidden="false" customHeight="false" outlineLevel="0" collapsed="false">
      <c r="G62051" s="11" t="str">
        <f aca="false">IF(A62051="","",(B62051+C62051+D62051+E62051+F62051))</f>
        <v/>
      </c>
    </row>
    <row r="62052" customFormat="false" ht="13" hidden="false" customHeight="false" outlineLevel="0" collapsed="false">
      <c r="G62052" s="11" t="str">
        <f aca="false">IF(A62052="","",(B62052+C62052+D62052+E62052+F62052))</f>
        <v/>
      </c>
    </row>
    <row r="62053" customFormat="false" ht="13" hidden="false" customHeight="false" outlineLevel="0" collapsed="false">
      <c r="G62053" s="11" t="str">
        <f aca="false">IF(A62053="","",(B62053+C62053+D62053+E62053+F62053))</f>
        <v/>
      </c>
    </row>
    <row r="62054" customFormat="false" ht="13" hidden="false" customHeight="false" outlineLevel="0" collapsed="false">
      <c r="G62054" s="11" t="str">
        <f aca="false">IF(A62054="","",(B62054+C62054+D62054+E62054+F62054))</f>
        <v/>
      </c>
    </row>
    <row r="62055" customFormat="false" ht="13" hidden="false" customHeight="false" outlineLevel="0" collapsed="false">
      <c r="G62055" s="11" t="str">
        <f aca="false">IF(A62055="","",(B62055+C62055+D62055+E62055+F62055))</f>
        <v/>
      </c>
    </row>
    <row r="62056" customFormat="false" ht="13" hidden="false" customHeight="false" outlineLevel="0" collapsed="false">
      <c r="G62056" s="11" t="str">
        <f aca="false">IF(A62056="","",(B62056+C62056+D62056+E62056+F62056))</f>
        <v/>
      </c>
    </row>
    <row r="62057" customFormat="false" ht="13" hidden="false" customHeight="false" outlineLevel="0" collapsed="false">
      <c r="G62057" s="11" t="str">
        <f aca="false">IF(A62057="","",(B62057+C62057+D62057+E62057+F62057))</f>
        <v/>
      </c>
    </row>
    <row r="62058" customFormat="false" ht="13" hidden="false" customHeight="false" outlineLevel="0" collapsed="false">
      <c r="G62058" s="11" t="str">
        <f aca="false">IF(A62058="","",(B62058+C62058+D62058+E62058+F62058))</f>
        <v/>
      </c>
    </row>
    <row r="62059" customFormat="false" ht="13" hidden="false" customHeight="false" outlineLevel="0" collapsed="false">
      <c r="G62059" s="11" t="str">
        <f aca="false">IF(A62059="","",(B62059+C62059+D62059+E62059+F62059))</f>
        <v/>
      </c>
    </row>
    <row r="62060" customFormat="false" ht="13" hidden="false" customHeight="false" outlineLevel="0" collapsed="false">
      <c r="G62060" s="11" t="str">
        <f aca="false">IF(A62060="","",(B62060+C62060+D62060+E62060+F62060))</f>
        <v/>
      </c>
    </row>
    <row r="62061" customFormat="false" ht="13" hidden="false" customHeight="false" outlineLevel="0" collapsed="false">
      <c r="G62061" s="11" t="str">
        <f aca="false">IF(A62061="","",(B62061+C62061+D62061+E62061+F62061))</f>
        <v/>
      </c>
    </row>
    <row r="62062" customFormat="false" ht="13" hidden="false" customHeight="false" outlineLevel="0" collapsed="false">
      <c r="G62062" s="11" t="str">
        <f aca="false">IF(A62062="","",(B62062+C62062+D62062+E62062+F62062))</f>
        <v/>
      </c>
    </row>
    <row r="62063" customFormat="false" ht="13" hidden="false" customHeight="false" outlineLevel="0" collapsed="false">
      <c r="G62063" s="11" t="str">
        <f aca="false">IF(A62063="","",(B62063+C62063+D62063+E62063+F62063))</f>
        <v/>
      </c>
    </row>
    <row r="62064" customFormat="false" ht="13" hidden="false" customHeight="false" outlineLevel="0" collapsed="false">
      <c r="G62064" s="11" t="str">
        <f aca="false">IF(A62064="","",(B62064+C62064+D62064+E62064+F62064))</f>
        <v/>
      </c>
    </row>
    <row r="62065" customFormat="false" ht="13" hidden="false" customHeight="false" outlineLevel="0" collapsed="false">
      <c r="G62065" s="11" t="str">
        <f aca="false">IF(A62065="","",(B62065+C62065+D62065+E62065+F62065))</f>
        <v/>
      </c>
    </row>
    <row r="62066" customFormat="false" ht="13" hidden="false" customHeight="false" outlineLevel="0" collapsed="false">
      <c r="G62066" s="11" t="str">
        <f aca="false">IF(A62066="","",(B62066+C62066+D62066+E62066+F62066))</f>
        <v/>
      </c>
    </row>
    <row r="62067" customFormat="false" ht="13" hidden="false" customHeight="false" outlineLevel="0" collapsed="false">
      <c r="G62067" s="11" t="str">
        <f aca="false">IF(A62067="","",(B62067+C62067+D62067+E62067+F62067))</f>
        <v/>
      </c>
    </row>
    <row r="62068" customFormat="false" ht="13" hidden="false" customHeight="false" outlineLevel="0" collapsed="false">
      <c r="G62068" s="11" t="str">
        <f aca="false">IF(A62068="","",(B62068+C62068+D62068+E62068+F62068))</f>
        <v/>
      </c>
    </row>
    <row r="62069" customFormat="false" ht="13" hidden="false" customHeight="false" outlineLevel="0" collapsed="false">
      <c r="G62069" s="11" t="str">
        <f aca="false">IF(A62069="","",(B62069+C62069+D62069+E62069+F62069))</f>
        <v/>
      </c>
    </row>
    <row r="62070" customFormat="false" ht="13" hidden="false" customHeight="false" outlineLevel="0" collapsed="false">
      <c r="G62070" s="11" t="str">
        <f aca="false">IF(A62070="","",(B62070+C62070+D62070+E62070+F62070))</f>
        <v/>
      </c>
    </row>
    <row r="62071" customFormat="false" ht="13" hidden="false" customHeight="false" outlineLevel="0" collapsed="false">
      <c r="G62071" s="11" t="str">
        <f aca="false">IF(A62071="","",(B62071+C62071+D62071+E62071+F62071))</f>
        <v/>
      </c>
    </row>
    <row r="62072" customFormat="false" ht="13" hidden="false" customHeight="false" outlineLevel="0" collapsed="false">
      <c r="G62072" s="11" t="str">
        <f aca="false">IF(A62072="","",(B62072+C62072+D62072+E62072+F62072))</f>
        <v/>
      </c>
    </row>
    <row r="62073" customFormat="false" ht="13" hidden="false" customHeight="false" outlineLevel="0" collapsed="false">
      <c r="G62073" s="11" t="str">
        <f aca="false">IF(A62073="","",(B62073+C62073+D62073+E62073+F62073))</f>
        <v/>
      </c>
    </row>
    <row r="62074" customFormat="false" ht="13" hidden="false" customHeight="false" outlineLevel="0" collapsed="false">
      <c r="G62074" s="11" t="str">
        <f aca="false">IF(A62074="","",(B62074+C62074+D62074+E62074+F62074))</f>
        <v/>
      </c>
    </row>
    <row r="62075" customFormat="false" ht="13" hidden="false" customHeight="false" outlineLevel="0" collapsed="false">
      <c r="G62075" s="11" t="str">
        <f aca="false">IF(A62075="","",(B62075+C62075+D62075+E62075+F62075))</f>
        <v/>
      </c>
    </row>
    <row r="62076" customFormat="false" ht="13" hidden="false" customHeight="false" outlineLevel="0" collapsed="false">
      <c r="G62076" s="11" t="str">
        <f aca="false">IF(A62076="","",(B62076+C62076+D62076+E62076+F62076))</f>
        <v/>
      </c>
    </row>
    <row r="62077" customFormat="false" ht="13" hidden="false" customHeight="false" outlineLevel="0" collapsed="false">
      <c r="G62077" s="11" t="str">
        <f aca="false">IF(A62077="","",(B62077+C62077+D62077+E62077+F62077))</f>
        <v/>
      </c>
    </row>
    <row r="62078" customFormat="false" ht="13" hidden="false" customHeight="false" outlineLevel="0" collapsed="false">
      <c r="G62078" s="11" t="str">
        <f aca="false">IF(A62078="","",(B62078+C62078+D62078+E62078+F62078))</f>
        <v/>
      </c>
    </row>
    <row r="62079" customFormat="false" ht="13" hidden="false" customHeight="false" outlineLevel="0" collapsed="false">
      <c r="G62079" s="11" t="str">
        <f aca="false">IF(A62079="","",(B62079+C62079+D62079+E62079+F62079))</f>
        <v/>
      </c>
    </row>
    <row r="62080" customFormat="false" ht="13" hidden="false" customHeight="false" outlineLevel="0" collapsed="false">
      <c r="G62080" s="11" t="str">
        <f aca="false">IF(A62080="","",(B62080+C62080+D62080+E62080+F62080))</f>
        <v/>
      </c>
    </row>
    <row r="62081" customFormat="false" ht="13" hidden="false" customHeight="false" outlineLevel="0" collapsed="false">
      <c r="G62081" s="11" t="str">
        <f aca="false">IF(A62081="","",(B62081+C62081+D62081+E62081+F62081))</f>
        <v/>
      </c>
    </row>
    <row r="62082" customFormat="false" ht="13" hidden="false" customHeight="false" outlineLevel="0" collapsed="false">
      <c r="G62082" s="11" t="str">
        <f aca="false">IF(A62082="","",(B62082+C62082+D62082+E62082+F62082))</f>
        <v/>
      </c>
    </row>
    <row r="62083" customFormat="false" ht="13" hidden="false" customHeight="false" outlineLevel="0" collapsed="false">
      <c r="G62083" s="11" t="str">
        <f aca="false">IF(A62083="","",(B62083+C62083+D62083+E62083+F62083))</f>
        <v/>
      </c>
    </row>
    <row r="62084" customFormat="false" ht="13" hidden="false" customHeight="false" outlineLevel="0" collapsed="false">
      <c r="G62084" s="11" t="str">
        <f aca="false">IF(A62084="","",(B62084+C62084+D62084+E62084+F62084))</f>
        <v/>
      </c>
    </row>
    <row r="62085" customFormat="false" ht="13" hidden="false" customHeight="false" outlineLevel="0" collapsed="false">
      <c r="G62085" s="11" t="str">
        <f aca="false">IF(A62085="","",(B62085+C62085+D62085+E62085+F62085))</f>
        <v/>
      </c>
    </row>
    <row r="62086" customFormat="false" ht="13" hidden="false" customHeight="false" outlineLevel="0" collapsed="false">
      <c r="G62086" s="11" t="str">
        <f aca="false">IF(A62086="","",(B62086+C62086+D62086+E62086+F62086))</f>
        <v/>
      </c>
    </row>
    <row r="62087" customFormat="false" ht="13" hidden="false" customHeight="false" outlineLevel="0" collapsed="false">
      <c r="G62087" s="11" t="str">
        <f aca="false">IF(A62087="","",(B62087+C62087+D62087+E62087+F62087))</f>
        <v/>
      </c>
    </row>
    <row r="62088" customFormat="false" ht="13" hidden="false" customHeight="false" outlineLevel="0" collapsed="false">
      <c r="G62088" s="11" t="str">
        <f aca="false">IF(A62088="","",(B62088+C62088+D62088+E62088+F62088))</f>
        <v/>
      </c>
    </row>
    <row r="62089" customFormat="false" ht="13" hidden="false" customHeight="false" outlineLevel="0" collapsed="false">
      <c r="G62089" s="11" t="str">
        <f aca="false">IF(A62089="","",(B62089+C62089+D62089+E62089+F62089))</f>
        <v/>
      </c>
    </row>
    <row r="62090" customFormat="false" ht="13" hidden="false" customHeight="false" outlineLevel="0" collapsed="false">
      <c r="G62090" s="11" t="str">
        <f aca="false">IF(A62090="","",(B62090+C62090+D62090+E62090+F62090))</f>
        <v/>
      </c>
    </row>
    <row r="62091" customFormat="false" ht="13" hidden="false" customHeight="false" outlineLevel="0" collapsed="false">
      <c r="G62091" s="11" t="str">
        <f aca="false">IF(A62091="","",(B62091+C62091+D62091+E62091+F62091))</f>
        <v/>
      </c>
    </row>
    <row r="62092" customFormat="false" ht="13" hidden="false" customHeight="false" outlineLevel="0" collapsed="false">
      <c r="G62092" s="11" t="str">
        <f aca="false">IF(A62092="","",(B62092+C62092+D62092+E62092+F62092))</f>
        <v/>
      </c>
    </row>
    <row r="62093" customFormat="false" ht="13" hidden="false" customHeight="false" outlineLevel="0" collapsed="false">
      <c r="G62093" s="11" t="str">
        <f aca="false">IF(A62093="","",(B62093+C62093+D62093+E62093+F62093))</f>
        <v/>
      </c>
    </row>
    <row r="62094" customFormat="false" ht="13" hidden="false" customHeight="false" outlineLevel="0" collapsed="false">
      <c r="G62094" s="11" t="str">
        <f aca="false">IF(A62094="","",(B62094+C62094+D62094+E62094+F62094))</f>
        <v/>
      </c>
    </row>
    <row r="62095" customFormat="false" ht="13" hidden="false" customHeight="false" outlineLevel="0" collapsed="false">
      <c r="G62095" s="11" t="str">
        <f aca="false">IF(A62095="","",(B62095+C62095+D62095+E62095+F62095))</f>
        <v/>
      </c>
    </row>
    <row r="62096" customFormat="false" ht="13" hidden="false" customHeight="false" outlineLevel="0" collapsed="false">
      <c r="G62096" s="11" t="str">
        <f aca="false">IF(A62096="","",(B62096+C62096+D62096+E62096+F62096))</f>
        <v/>
      </c>
    </row>
    <row r="62097" customFormat="false" ht="13" hidden="false" customHeight="false" outlineLevel="0" collapsed="false">
      <c r="G62097" s="11" t="str">
        <f aca="false">IF(A62097="","",(B62097+C62097+D62097+E62097+F62097))</f>
        <v/>
      </c>
    </row>
    <row r="62098" customFormat="false" ht="13" hidden="false" customHeight="false" outlineLevel="0" collapsed="false">
      <c r="G62098" s="11" t="str">
        <f aca="false">IF(A62098="","",(B62098+C62098+D62098+E62098+F62098))</f>
        <v/>
      </c>
    </row>
    <row r="62099" customFormat="false" ht="13" hidden="false" customHeight="false" outlineLevel="0" collapsed="false">
      <c r="G62099" s="11" t="str">
        <f aca="false">IF(A62099="","",(B62099+C62099+D62099+E62099+F62099))</f>
        <v/>
      </c>
    </row>
    <row r="62100" customFormat="false" ht="13" hidden="false" customHeight="false" outlineLevel="0" collapsed="false">
      <c r="G62100" s="11" t="str">
        <f aca="false">IF(A62100="","",(B62100+C62100+D62100+E62100+F62100))</f>
        <v/>
      </c>
    </row>
    <row r="62101" customFormat="false" ht="13" hidden="false" customHeight="false" outlineLevel="0" collapsed="false">
      <c r="G62101" s="11" t="str">
        <f aca="false">IF(A62101="","",(B62101+C62101+D62101+E62101+F62101))</f>
        <v/>
      </c>
    </row>
    <row r="62102" customFormat="false" ht="13" hidden="false" customHeight="false" outlineLevel="0" collapsed="false">
      <c r="G62102" s="11" t="str">
        <f aca="false">IF(A62102="","",(B62102+C62102+D62102+E62102+F62102))</f>
        <v/>
      </c>
    </row>
    <row r="62103" customFormat="false" ht="13" hidden="false" customHeight="false" outlineLevel="0" collapsed="false">
      <c r="G62103" s="11" t="str">
        <f aca="false">IF(A62103="","",(B62103+C62103+D62103+E62103+F62103))</f>
        <v/>
      </c>
    </row>
    <row r="62104" customFormat="false" ht="13" hidden="false" customHeight="false" outlineLevel="0" collapsed="false">
      <c r="G62104" s="11" t="str">
        <f aca="false">IF(A62104="","",(B62104+C62104+D62104+E62104+F62104))</f>
        <v/>
      </c>
    </row>
    <row r="62105" customFormat="false" ht="13" hidden="false" customHeight="false" outlineLevel="0" collapsed="false">
      <c r="G62105" s="11" t="str">
        <f aca="false">IF(A62105="","",(B62105+C62105+D62105+E62105+F62105))</f>
        <v/>
      </c>
    </row>
    <row r="62106" customFormat="false" ht="13" hidden="false" customHeight="false" outlineLevel="0" collapsed="false">
      <c r="G62106" s="11" t="str">
        <f aca="false">IF(A62106="","",(B62106+C62106+D62106+E62106+F62106))</f>
        <v/>
      </c>
    </row>
    <row r="62107" customFormat="false" ht="13" hidden="false" customHeight="false" outlineLevel="0" collapsed="false">
      <c r="G62107" s="11" t="str">
        <f aca="false">IF(A62107="","",(B62107+C62107+D62107+E62107+F62107))</f>
        <v/>
      </c>
    </row>
    <row r="62108" customFormat="false" ht="13" hidden="false" customHeight="false" outlineLevel="0" collapsed="false">
      <c r="G62108" s="11" t="str">
        <f aca="false">IF(A62108="","",(B62108+C62108+D62108+E62108+F62108))</f>
        <v/>
      </c>
    </row>
    <row r="62109" customFormat="false" ht="13" hidden="false" customHeight="false" outlineLevel="0" collapsed="false">
      <c r="G62109" s="11" t="str">
        <f aca="false">IF(A62109="","",(B62109+C62109+D62109+E62109+F62109))</f>
        <v/>
      </c>
    </row>
    <row r="62110" customFormat="false" ht="13" hidden="false" customHeight="false" outlineLevel="0" collapsed="false">
      <c r="G62110" s="11" t="str">
        <f aca="false">IF(A62110="","",(B62110+C62110+D62110+E62110+F62110))</f>
        <v/>
      </c>
    </row>
    <row r="62111" customFormat="false" ht="13" hidden="false" customHeight="false" outlineLevel="0" collapsed="false">
      <c r="G62111" s="11" t="str">
        <f aca="false">IF(A62111="","",(B62111+C62111+D62111+E62111+F62111))</f>
        <v/>
      </c>
    </row>
    <row r="62112" customFormat="false" ht="13" hidden="false" customHeight="false" outlineLevel="0" collapsed="false">
      <c r="G62112" s="11" t="str">
        <f aca="false">IF(A62112="","",(B62112+C62112+D62112+E62112+F62112))</f>
        <v/>
      </c>
    </row>
    <row r="62113" customFormat="false" ht="13" hidden="false" customHeight="false" outlineLevel="0" collapsed="false">
      <c r="G62113" s="11" t="str">
        <f aca="false">IF(A62113="","",(B62113+C62113+D62113+E62113+F62113))</f>
        <v/>
      </c>
    </row>
    <row r="62114" customFormat="false" ht="13" hidden="false" customHeight="false" outlineLevel="0" collapsed="false">
      <c r="G62114" s="11" t="str">
        <f aca="false">IF(A62114="","",(B62114+C62114+D62114+E62114+F62114))</f>
        <v/>
      </c>
    </row>
    <row r="62115" customFormat="false" ht="13" hidden="false" customHeight="false" outlineLevel="0" collapsed="false">
      <c r="G62115" s="11" t="str">
        <f aca="false">IF(A62115="","",(B62115+C62115+D62115+E62115+F62115))</f>
        <v/>
      </c>
    </row>
    <row r="62116" customFormat="false" ht="13" hidden="false" customHeight="false" outlineLevel="0" collapsed="false">
      <c r="G62116" s="11" t="str">
        <f aca="false">IF(A62116="","",(B62116+C62116+D62116+E62116+F62116))</f>
        <v/>
      </c>
    </row>
    <row r="62117" customFormat="false" ht="13" hidden="false" customHeight="false" outlineLevel="0" collapsed="false">
      <c r="G62117" s="11" t="str">
        <f aca="false">IF(A62117="","",(B62117+C62117+D62117+E62117+F62117))</f>
        <v/>
      </c>
    </row>
    <row r="62118" customFormat="false" ht="13" hidden="false" customHeight="false" outlineLevel="0" collapsed="false">
      <c r="G62118" s="11" t="str">
        <f aca="false">IF(A62118="","",(B62118+C62118+D62118+E62118+F62118))</f>
        <v/>
      </c>
    </row>
    <row r="62119" customFormat="false" ht="13" hidden="false" customHeight="false" outlineLevel="0" collapsed="false">
      <c r="G62119" s="11" t="str">
        <f aca="false">IF(A62119="","",(B62119+C62119+D62119+E62119+F62119))</f>
        <v/>
      </c>
    </row>
    <row r="62120" customFormat="false" ht="13" hidden="false" customHeight="false" outlineLevel="0" collapsed="false">
      <c r="G62120" s="11" t="str">
        <f aca="false">IF(A62120="","",(B62120+C62120+D62120+E62120+F62120))</f>
        <v/>
      </c>
    </row>
    <row r="62121" customFormat="false" ht="13" hidden="false" customHeight="false" outlineLevel="0" collapsed="false">
      <c r="G62121" s="11" t="str">
        <f aca="false">IF(A62121="","",(B62121+C62121+D62121+E62121+F62121))</f>
        <v/>
      </c>
    </row>
    <row r="62122" customFormat="false" ht="13" hidden="false" customHeight="false" outlineLevel="0" collapsed="false">
      <c r="G62122" s="11" t="str">
        <f aca="false">IF(A62122="","",(B62122+C62122+D62122+E62122+F62122))</f>
        <v/>
      </c>
    </row>
    <row r="62123" customFormat="false" ht="13" hidden="false" customHeight="false" outlineLevel="0" collapsed="false">
      <c r="G62123" s="11" t="str">
        <f aca="false">IF(A62123="","",(B62123+C62123+D62123+E62123+F62123))</f>
        <v/>
      </c>
    </row>
    <row r="62124" customFormat="false" ht="13" hidden="false" customHeight="false" outlineLevel="0" collapsed="false">
      <c r="G62124" s="11" t="str">
        <f aca="false">IF(A62124="","",(B62124+C62124+D62124+E62124+F62124))</f>
        <v/>
      </c>
    </row>
    <row r="62125" customFormat="false" ht="13" hidden="false" customHeight="false" outlineLevel="0" collapsed="false">
      <c r="G62125" s="11" t="str">
        <f aca="false">IF(A62125="","",(B62125+C62125+D62125+E62125+F62125))</f>
        <v/>
      </c>
    </row>
    <row r="62126" customFormat="false" ht="13" hidden="false" customHeight="false" outlineLevel="0" collapsed="false">
      <c r="G62126" s="11" t="str">
        <f aca="false">IF(A62126="","",(B62126+C62126+D62126+E62126+F62126))</f>
        <v/>
      </c>
    </row>
    <row r="62127" customFormat="false" ht="13" hidden="false" customHeight="false" outlineLevel="0" collapsed="false">
      <c r="G62127" s="11" t="str">
        <f aca="false">IF(A62127="","",(B62127+C62127+D62127+E62127+F62127))</f>
        <v/>
      </c>
    </row>
    <row r="62128" customFormat="false" ht="13" hidden="false" customHeight="false" outlineLevel="0" collapsed="false">
      <c r="G62128" s="11" t="str">
        <f aca="false">IF(A62128="","",(B62128+C62128+D62128+E62128+F62128))</f>
        <v/>
      </c>
    </row>
    <row r="62129" customFormat="false" ht="13" hidden="false" customHeight="false" outlineLevel="0" collapsed="false">
      <c r="G62129" s="11" t="str">
        <f aca="false">IF(A62129="","",(B62129+C62129+D62129+E62129+F62129))</f>
        <v/>
      </c>
    </row>
    <row r="62130" customFormat="false" ht="13" hidden="false" customHeight="false" outlineLevel="0" collapsed="false">
      <c r="G62130" s="11" t="str">
        <f aca="false">IF(A62130="","",(B62130+C62130+D62130+E62130+F62130))</f>
        <v/>
      </c>
    </row>
    <row r="62131" customFormat="false" ht="13" hidden="false" customHeight="false" outlineLevel="0" collapsed="false">
      <c r="G62131" s="11" t="str">
        <f aca="false">IF(A62131="","",(B62131+C62131+D62131+E62131+F62131))</f>
        <v/>
      </c>
    </row>
    <row r="62132" customFormat="false" ht="13" hidden="false" customHeight="false" outlineLevel="0" collapsed="false">
      <c r="G62132" s="11" t="str">
        <f aca="false">IF(A62132="","",(B62132+C62132+D62132+E62132+F62132))</f>
        <v/>
      </c>
    </row>
    <row r="62133" customFormat="false" ht="13" hidden="false" customHeight="false" outlineLevel="0" collapsed="false">
      <c r="G62133" s="11" t="str">
        <f aca="false">IF(A62133="","",(B62133+C62133+D62133+E62133+F62133))</f>
        <v/>
      </c>
    </row>
    <row r="62134" customFormat="false" ht="13" hidden="false" customHeight="false" outlineLevel="0" collapsed="false">
      <c r="G62134" s="11" t="str">
        <f aca="false">IF(A62134="","",(B62134+C62134+D62134+E62134+F62134))</f>
        <v/>
      </c>
    </row>
    <row r="62135" customFormat="false" ht="13" hidden="false" customHeight="false" outlineLevel="0" collapsed="false">
      <c r="G62135" s="11" t="str">
        <f aca="false">IF(A62135="","",(B62135+C62135+D62135+E62135+F62135))</f>
        <v/>
      </c>
    </row>
    <row r="62136" customFormat="false" ht="13" hidden="false" customHeight="false" outlineLevel="0" collapsed="false">
      <c r="G62136" s="11" t="str">
        <f aca="false">IF(A62136="","",(B62136+C62136+D62136+E62136+F62136))</f>
        <v/>
      </c>
    </row>
    <row r="62137" customFormat="false" ht="13" hidden="false" customHeight="false" outlineLevel="0" collapsed="false">
      <c r="G62137" s="11" t="str">
        <f aca="false">IF(A62137="","",(B62137+C62137+D62137+E62137+F62137))</f>
        <v/>
      </c>
    </row>
    <row r="62138" customFormat="false" ht="13" hidden="false" customHeight="false" outlineLevel="0" collapsed="false">
      <c r="G62138" s="11" t="str">
        <f aca="false">IF(A62138="","",(B62138+C62138+D62138+E62138+F62138))</f>
        <v/>
      </c>
    </row>
    <row r="62139" customFormat="false" ht="13" hidden="false" customHeight="false" outlineLevel="0" collapsed="false">
      <c r="G62139" s="11" t="str">
        <f aca="false">IF(A62139="","",(B62139+C62139+D62139+E62139+F62139))</f>
        <v/>
      </c>
    </row>
    <row r="62140" customFormat="false" ht="13" hidden="false" customHeight="false" outlineLevel="0" collapsed="false">
      <c r="G62140" s="11" t="str">
        <f aca="false">IF(A62140="","",(B62140+C62140+D62140+E62140+F62140))</f>
        <v/>
      </c>
    </row>
    <row r="62141" customFormat="false" ht="13" hidden="false" customHeight="false" outlineLevel="0" collapsed="false">
      <c r="G62141" s="11" t="str">
        <f aca="false">IF(A62141="","",(B62141+C62141+D62141+E62141+F62141))</f>
        <v/>
      </c>
    </row>
    <row r="62142" customFormat="false" ht="13" hidden="false" customHeight="false" outlineLevel="0" collapsed="false">
      <c r="G62142" s="11" t="str">
        <f aca="false">IF(A62142="","",(B62142+C62142+D62142+E62142+F62142))</f>
        <v/>
      </c>
    </row>
    <row r="62143" customFormat="false" ht="13" hidden="false" customHeight="false" outlineLevel="0" collapsed="false">
      <c r="G62143" s="11" t="str">
        <f aca="false">IF(A62143="","",(B62143+C62143+D62143+E62143+F62143))</f>
        <v/>
      </c>
    </row>
    <row r="62144" customFormat="false" ht="13" hidden="false" customHeight="false" outlineLevel="0" collapsed="false">
      <c r="G62144" s="11" t="str">
        <f aca="false">IF(A62144="","",(B62144+C62144+D62144+E62144+F62144))</f>
        <v/>
      </c>
    </row>
    <row r="62145" customFormat="false" ht="13" hidden="false" customHeight="false" outlineLevel="0" collapsed="false">
      <c r="G62145" s="11" t="str">
        <f aca="false">IF(A62145="","",(B62145+C62145+D62145+E62145+F62145))</f>
        <v/>
      </c>
    </row>
    <row r="62146" customFormat="false" ht="13" hidden="false" customHeight="false" outlineLevel="0" collapsed="false">
      <c r="G62146" s="11" t="str">
        <f aca="false">IF(A62146="","",(B62146+C62146+D62146+E62146+F62146))</f>
        <v/>
      </c>
    </row>
    <row r="62147" customFormat="false" ht="13" hidden="false" customHeight="false" outlineLevel="0" collapsed="false">
      <c r="G62147" s="11" t="str">
        <f aca="false">IF(A62147="","",(B62147+C62147+D62147+E62147+F62147))</f>
        <v/>
      </c>
    </row>
    <row r="62148" customFormat="false" ht="13" hidden="false" customHeight="false" outlineLevel="0" collapsed="false">
      <c r="G62148" s="11" t="str">
        <f aca="false">IF(A62148="","",(B62148+C62148+D62148+E62148+F62148))</f>
        <v/>
      </c>
    </row>
    <row r="62149" customFormat="false" ht="13" hidden="false" customHeight="false" outlineLevel="0" collapsed="false">
      <c r="G62149" s="11" t="str">
        <f aca="false">IF(A62149="","",(B62149+C62149+D62149+E62149+F62149))</f>
        <v/>
      </c>
    </row>
    <row r="62150" customFormat="false" ht="13" hidden="false" customHeight="false" outlineLevel="0" collapsed="false">
      <c r="G62150" s="11" t="str">
        <f aca="false">IF(A62150="","",(B62150+C62150+D62150+E62150+F62150))</f>
        <v/>
      </c>
    </row>
    <row r="62151" customFormat="false" ht="13" hidden="false" customHeight="false" outlineLevel="0" collapsed="false">
      <c r="G62151" s="11" t="str">
        <f aca="false">IF(A62151="","",(B62151+C62151+D62151+E62151+F62151))</f>
        <v/>
      </c>
    </row>
    <row r="62152" customFormat="false" ht="13" hidden="false" customHeight="false" outlineLevel="0" collapsed="false">
      <c r="G62152" s="11" t="str">
        <f aca="false">IF(A62152="","",(B62152+C62152+D62152+E62152+F62152))</f>
        <v/>
      </c>
    </row>
    <row r="62153" customFormat="false" ht="13" hidden="false" customHeight="false" outlineLevel="0" collapsed="false">
      <c r="G62153" s="11" t="str">
        <f aca="false">IF(A62153="","",(B62153+C62153+D62153+E62153+F62153))</f>
        <v/>
      </c>
    </row>
    <row r="62154" customFormat="false" ht="13" hidden="false" customHeight="false" outlineLevel="0" collapsed="false">
      <c r="G62154" s="11" t="str">
        <f aca="false">IF(A62154="","",(B62154+C62154+D62154+E62154+F62154))</f>
        <v/>
      </c>
    </row>
    <row r="62155" customFormat="false" ht="13" hidden="false" customHeight="false" outlineLevel="0" collapsed="false">
      <c r="G62155" s="11" t="str">
        <f aca="false">IF(A62155="","",(B62155+C62155+D62155+E62155+F62155))</f>
        <v/>
      </c>
    </row>
    <row r="62156" customFormat="false" ht="13" hidden="false" customHeight="false" outlineLevel="0" collapsed="false">
      <c r="G62156" s="11" t="str">
        <f aca="false">IF(A62156="","",(B62156+C62156+D62156+E62156+F62156))</f>
        <v/>
      </c>
    </row>
    <row r="62157" customFormat="false" ht="13" hidden="false" customHeight="false" outlineLevel="0" collapsed="false">
      <c r="G62157" s="11" t="str">
        <f aca="false">IF(A62157="","",(B62157+C62157+D62157+E62157+F62157))</f>
        <v/>
      </c>
    </row>
    <row r="62158" customFormat="false" ht="13" hidden="false" customHeight="false" outlineLevel="0" collapsed="false">
      <c r="G62158" s="11" t="str">
        <f aca="false">IF(A62158="","",(B62158+C62158+D62158+E62158+F62158))</f>
        <v/>
      </c>
    </row>
    <row r="62159" customFormat="false" ht="13" hidden="false" customHeight="false" outlineLevel="0" collapsed="false">
      <c r="G62159" s="11" t="str">
        <f aca="false">IF(A62159="","",(B62159+C62159+D62159+E62159+F62159))</f>
        <v/>
      </c>
    </row>
    <row r="62160" customFormat="false" ht="13" hidden="false" customHeight="false" outlineLevel="0" collapsed="false">
      <c r="G62160" s="11" t="str">
        <f aca="false">IF(A62160="","",(B62160+C62160+D62160+E62160+F62160))</f>
        <v/>
      </c>
    </row>
    <row r="62161" customFormat="false" ht="13" hidden="false" customHeight="false" outlineLevel="0" collapsed="false">
      <c r="G62161" s="11" t="str">
        <f aca="false">IF(A62161="","",(B62161+C62161+D62161+E62161+F62161))</f>
        <v/>
      </c>
    </row>
    <row r="62162" customFormat="false" ht="13" hidden="false" customHeight="false" outlineLevel="0" collapsed="false">
      <c r="G62162" s="11" t="str">
        <f aca="false">IF(A62162="","",(B62162+C62162+D62162+E62162+F62162))</f>
        <v/>
      </c>
    </row>
    <row r="62163" customFormat="false" ht="13" hidden="false" customHeight="false" outlineLevel="0" collapsed="false">
      <c r="G62163" s="11" t="str">
        <f aca="false">IF(A62163="","",(B62163+C62163+D62163+E62163+F62163))</f>
        <v/>
      </c>
    </row>
    <row r="62164" customFormat="false" ht="13" hidden="false" customHeight="false" outlineLevel="0" collapsed="false">
      <c r="G62164" s="11" t="str">
        <f aca="false">IF(A62164="","",(B62164+C62164+D62164+E62164+F62164))</f>
        <v/>
      </c>
    </row>
    <row r="62165" customFormat="false" ht="13" hidden="false" customHeight="false" outlineLevel="0" collapsed="false">
      <c r="G62165" s="11" t="str">
        <f aca="false">IF(A62165="","",(B62165+C62165+D62165+E62165+F62165))</f>
        <v/>
      </c>
    </row>
    <row r="62166" customFormat="false" ht="13" hidden="false" customHeight="false" outlineLevel="0" collapsed="false">
      <c r="G62166" s="11" t="str">
        <f aca="false">IF(A62166="","",(B62166+C62166+D62166+E62166+F62166))</f>
        <v/>
      </c>
    </row>
    <row r="62167" customFormat="false" ht="13" hidden="false" customHeight="false" outlineLevel="0" collapsed="false">
      <c r="G62167" s="11" t="str">
        <f aca="false">IF(A62167="","",(B62167+C62167+D62167+E62167+F62167))</f>
        <v/>
      </c>
    </row>
    <row r="62168" customFormat="false" ht="13" hidden="false" customHeight="false" outlineLevel="0" collapsed="false">
      <c r="G62168" s="11" t="str">
        <f aca="false">IF(A62168="","",(B62168+C62168+D62168+E62168+F62168))</f>
        <v/>
      </c>
    </row>
    <row r="62169" customFormat="false" ht="13" hidden="false" customHeight="false" outlineLevel="0" collapsed="false">
      <c r="G62169" s="11" t="str">
        <f aca="false">IF(A62169="","",(B62169+C62169+D62169+E62169+F62169))</f>
        <v/>
      </c>
    </row>
    <row r="62170" customFormat="false" ht="13" hidden="false" customHeight="false" outlineLevel="0" collapsed="false">
      <c r="G62170" s="11" t="str">
        <f aca="false">IF(A62170="","",(B62170+C62170+D62170+E62170+F62170))</f>
        <v/>
      </c>
    </row>
    <row r="62171" customFormat="false" ht="13" hidden="false" customHeight="false" outlineLevel="0" collapsed="false">
      <c r="G62171" s="11" t="str">
        <f aca="false">IF(A62171="","",(B62171+C62171+D62171+E62171+F62171))</f>
        <v/>
      </c>
    </row>
    <row r="62172" customFormat="false" ht="13" hidden="false" customHeight="false" outlineLevel="0" collapsed="false">
      <c r="G62172" s="11" t="str">
        <f aca="false">IF(A62172="","",(B62172+C62172+D62172+E62172+F62172))</f>
        <v/>
      </c>
    </row>
    <row r="62173" customFormat="false" ht="13" hidden="false" customHeight="false" outlineLevel="0" collapsed="false">
      <c r="G62173" s="11" t="str">
        <f aca="false">IF(A62173="","",(B62173+C62173+D62173+E62173+F62173))</f>
        <v/>
      </c>
    </row>
    <row r="62174" customFormat="false" ht="13" hidden="false" customHeight="false" outlineLevel="0" collapsed="false">
      <c r="G62174" s="11" t="str">
        <f aca="false">IF(A62174="","",(B62174+C62174+D62174+E62174+F62174))</f>
        <v/>
      </c>
    </row>
    <row r="62175" customFormat="false" ht="13" hidden="false" customHeight="false" outlineLevel="0" collapsed="false">
      <c r="G62175" s="11" t="str">
        <f aca="false">IF(A62175="","",(B62175+C62175+D62175+E62175+F62175))</f>
        <v/>
      </c>
    </row>
    <row r="62176" customFormat="false" ht="13" hidden="false" customHeight="false" outlineLevel="0" collapsed="false">
      <c r="G62176" s="11" t="str">
        <f aca="false">IF(A62176="","",(B62176+C62176+D62176+E62176+F62176))</f>
        <v/>
      </c>
    </row>
    <row r="62177" customFormat="false" ht="13" hidden="false" customHeight="false" outlineLevel="0" collapsed="false">
      <c r="G62177" s="11" t="str">
        <f aca="false">IF(A62177="","",(B62177+C62177+D62177+E62177+F62177))</f>
        <v/>
      </c>
    </row>
    <row r="62178" customFormat="false" ht="13" hidden="false" customHeight="false" outlineLevel="0" collapsed="false">
      <c r="G62178" s="11" t="str">
        <f aca="false">IF(A62178="","",(B62178+C62178+D62178+E62178+F62178))</f>
        <v/>
      </c>
    </row>
    <row r="62179" customFormat="false" ht="13" hidden="false" customHeight="false" outlineLevel="0" collapsed="false">
      <c r="G62179" s="11" t="str">
        <f aca="false">IF(A62179="","",(B62179+C62179+D62179+E62179+F62179))</f>
        <v/>
      </c>
    </row>
    <row r="62180" customFormat="false" ht="13" hidden="false" customHeight="false" outlineLevel="0" collapsed="false">
      <c r="G62180" s="11" t="str">
        <f aca="false">IF(A62180="","",(B62180+C62180+D62180+E62180+F62180))</f>
        <v/>
      </c>
    </row>
    <row r="62181" customFormat="false" ht="13" hidden="false" customHeight="false" outlineLevel="0" collapsed="false">
      <c r="G62181" s="11" t="str">
        <f aca="false">IF(A62181="","",(B62181+C62181+D62181+E62181+F62181))</f>
        <v/>
      </c>
    </row>
    <row r="62182" customFormat="false" ht="13" hidden="false" customHeight="false" outlineLevel="0" collapsed="false">
      <c r="G62182" s="11" t="str">
        <f aca="false">IF(A62182="","",(B62182+C62182+D62182+E62182+F62182))</f>
        <v/>
      </c>
    </row>
    <row r="62183" customFormat="false" ht="13" hidden="false" customHeight="false" outlineLevel="0" collapsed="false">
      <c r="G62183" s="11" t="str">
        <f aca="false">IF(A62183="","",(B62183+C62183+D62183+E62183+F62183))</f>
        <v/>
      </c>
    </row>
    <row r="62184" customFormat="false" ht="13" hidden="false" customHeight="false" outlineLevel="0" collapsed="false">
      <c r="G62184" s="11" t="str">
        <f aca="false">IF(A62184="","",(B62184+C62184+D62184+E62184+F62184))</f>
        <v/>
      </c>
    </row>
    <row r="62185" customFormat="false" ht="13" hidden="false" customHeight="false" outlineLevel="0" collapsed="false">
      <c r="G62185" s="11" t="str">
        <f aca="false">IF(A62185="","",(B62185+C62185+D62185+E62185+F62185))</f>
        <v/>
      </c>
    </row>
    <row r="62186" customFormat="false" ht="13" hidden="false" customHeight="false" outlineLevel="0" collapsed="false">
      <c r="G62186" s="11" t="str">
        <f aca="false">IF(A62186="","",(B62186+C62186+D62186+E62186+F62186))</f>
        <v/>
      </c>
    </row>
    <row r="62187" customFormat="false" ht="13" hidden="false" customHeight="false" outlineLevel="0" collapsed="false">
      <c r="G62187" s="11" t="str">
        <f aca="false">IF(A62187="","",(B62187+C62187+D62187+E62187+F62187))</f>
        <v/>
      </c>
    </row>
    <row r="62188" customFormat="false" ht="13" hidden="false" customHeight="false" outlineLevel="0" collapsed="false">
      <c r="G62188" s="11" t="str">
        <f aca="false">IF(A62188="","",(B62188+C62188+D62188+E62188+F62188))</f>
        <v/>
      </c>
    </row>
    <row r="62189" customFormat="false" ht="13" hidden="false" customHeight="false" outlineLevel="0" collapsed="false">
      <c r="G62189" s="11" t="str">
        <f aca="false">IF(A62189="","",(B62189+C62189+D62189+E62189+F62189))</f>
        <v/>
      </c>
    </row>
    <row r="62190" customFormat="false" ht="13" hidden="false" customHeight="false" outlineLevel="0" collapsed="false">
      <c r="G62190" s="11" t="str">
        <f aca="false">IF(A62190="","",(B62190+C62190+D62190+E62190+F62190))</f>
        <v/>
      </c>
    </row>
    <row r="62191" customFormat="false" ht="13" hidden="false" customHeight="false" outlineLevel="0" collapsed="false">
      <c r="G62191" s="11" t="str">
        <f aca="false">IF(A62191="","",(B62191+C62191+D62191+E62191+F62191))</f>
        <v/>
      </c>
    </row>
    <row r="62192" customFormat="false" ht="13" hidden="false" customHeight="false" outlineLevel="0" collapsed="false">
      <c r="G62192" s="11" t="str">
        <f aca="false">IF(A62192="","",(B62192+C62192+D62192+E62192+F62192))</f>
        <v/>
      </c>
    </row>
    <row r="62193" customFormat="false" ht="13" hidden="false" customHeight="false" outlineLevel="0" collapsed="false">
      <c r="G62193" s="11" t="str">
        <f aca="false">IF(A62193="","",(B62193+C62193+D62193+E62193+F62193))</f>
        <v/>
      </c>
    </row>
    <row r="62194" customFormat="false" ht="13" hidden="false" customHeight="false" outlineLevel="0" collapsed="false">
      <c r="G62194" s="11" t="str">
        <f aca="false">IF(A62194="","",(B62194+C62194+D62194+E62194+F62194))</f>
        <v/>
      </c>
    </row>
    <row r="62195" customFormat="false" ht="13" hidden="false" customHeight="false" outlineLevel="0" collapsed="false">
      <c r="G62195" s="11" t="str">
        <f aca="false">IF(A62195="","",(B62195+C62195+D62195+E62195+F62195))</f>
        <v/>
      </c>
    </row>
    <row r="62196" customFormat="false" ht="13" hidden="false" customHeight="false" outlineLevel="0" collapsed="false">
      <c r="G62196" s="11" t="str">
        <f aca="false">IF(A62196="","",(B62196+C62196+D62196+E62196+F62196))</f>
        <v/>
      </c>
    </row>
    <row r="62197" customFormat="false" ht="13" hidden="false" customHeight="false" outlineLevel="0" collapsed="false">
      <c r="G62197" s="11" t="str">
        <f aca="false">IF(A62197="","",(B62197+C62197+D62197+E62197+F62197))</f>
        <v/>
      </c>
    </row>
    <row r="62198" customFormat="false" ht="13" hidden="false" customHeight="false" outlineLevel="0" collapsed="false">
      <c r="G62198" s="11" t="str">
        <f aca="false">IF(A62198="","",(B62198+C62198+D62198+E62198+F62198))</f>
        <v/>
      </c>
    </row>
    <row r="62199" customFormat="false" ht="13" hidden="false" customHeight="false" outlineLevel="0" collapsed="false">
      <c r="G62199" s="11" t="str">
        <f aca="false">IF(A62199="","",(B62199+C62199+D62199+E62199+F62199))</f>
        <v/>
      </c>
    </row>
    <row r="62200" customFormat="false" ht="13" hidden="false" customHeight="false" outlineLevel="0" collapsed="false">
      <c r="G62200" s="11" t="str">
        <f aca="false">IF(A62200="","",(B62200+C62200+D62200+E62200+F62200))</f>
        <v/>
      </c>
    </row>
    <row r="62201" customFormat="false" ht="13" hidden="false" customHeight="false" outlineLevel="0" collapsed="false">
      <c r="G62201" s="11" t="str">
        <f aca="false">IF(A62201="","",(B62201+C62201+D62201+E62201+F62201))</f>
        <v/>
      </c>
    </row>
    <row r="62202" customFormat="false" ht="13" hidden="false" customHeight="false" outlineLevel="0" collapsed="false">
      <c r="G62202" s="11" t="str">
        <f aca="false">IF(A62202="","",(B62202+C62202+D62202+E62202+F62202))</f>
        <v/>
      </c>
    </row>
    <row r="62203" customFormat="false" ht="13" hidden="false" customHeight="false" outlineLevel="0" collapsed="false">
      <c r="G62203" s="11" t="str">
        <f aca="false">IF(A62203="","",(B62203+C62203+D62203+E62203+F62203))</f>
        <v/>
      </c>
    </row>
    <row r="62204" customFormat="false" ht="13" hidden="false" customHeight="false" outlineLevel="0" collapsed="false">
      <c r="G62204" s="11" t="str">
        <f aca="false">IF(A62204="","",(B62204+C62204+D62204+E62204+F62204))</f>
        <v/>
      </c>
    </row>
    <row r="62205" customFormat="false" ht="13" hidden="false" customHeight="false" outlineLevel="0" collapsed="false">
      <c r="G62205" s="11" t="str">
        <f aca="false">IF(A62205="","",(B62205+C62205+D62205+E62205+F62205))</f>
        <v/>
      </c>
    </row>
    <row r="62206" customFormat="false" ht="13" hidden="false" customHeight="false" outlineLevel="0" collapsed="false">
      <c r="G62206" s="11" t="str">
        <f aca="false">IF(A62206="","",(B62206+C62206+D62206+E62206+F62206))</f>
        <v/>
      </c>
    </row>
    <row r="62207" customFormat="false" ht="13" hidden="false" customHeight="false" outlineLevel="0" collapsed="false">
      <c r="G62207" s="11" t="str">
        <f aca="false">IF(A62207="","",(B62207+C62207+D62207+E62207+F62207))</f>
        <v/>
      </c>
    </row>
    <row r="62208" customFormat="false" ht="13" hidden="false" customHeight="false" outlineLevel="0" collapsed="false">
      <c r="G62208" s="11" t="str">
        <f aca="false">IF(A62208="","",(B62208+C62208+D62208+E62208+F62208))</f>
        <v/>
      </c>
    </row>
    <row r="62209" customFormat="false" ht="13" hidden="false" customHeight="false" outlineLevel="0" collapsed="false">
      <c r="G62209" s="11" t="str">
        <f aca="false">IF(A62209="","",(B62209+C62209+D62209+E62209+F62209))</f>
        <v/>
      </c>
    </row>
    <row r="62210" customFormat="false" ht="13" hidden="false" customHeight="false" outlineLevel="0" collapsed="false">
      <c r="G62210" s="11" t="str">
        <f aca="false">IF(A62210="","",(B62210+C62210+D62210+E62210+F62210))</f>
        <v/>
      </c>
    </row>
    <row r="62211" customFormat="false" ht="13" hidden="false" customHeight="false" outlineLevel="0" collapsed="false">
      <c r="G62211" s="11" t="str">
        <f aca="false">IF(A62211="","",(B62211+C62211+D62211+E62211+F62211))</f>
        <v/>
      </c>
    </row>
    <row r="62212" customFormat="false" ht="13" hidden="false" customHeight="false" outlineLevel="0" collapsed="false">
      <c r="G62212" s="11" t="str">
        <f aca="false">IF(A62212="","",(B62212+C62212+D62212+E62212+F62212))</f>
        <v/>
      </c>
    </row>
    <row r="62213" customFormat="false" ht="13" hidden="false" customHeight="false" outlineLevel="0" collapsed="false">
      <c r="G62213" s="11" t="str">
        <f aca="false">IF(A62213="","",(B62213+C62213+D62213+E62213+F62213))</f>
        <v/>
      </c>
    </row>
    <row r="62214" customFormat="false" ht="13" hidden="false" customHeight="false" outlineLevel="0" collapsed="false">
      <c r="G62214" s="11" t="str">
        <f aca="false">IF(A62214="","",(B62214+C62214+D62214+E62214+F62214))</f>
        <v/>
      </c>
    </row>
    <row r="62215" customFormat="false" ht="13" hidden="false" customHeight="false" outlineLevel="0" collapsed="false">
      <c r="G62215" s="11" t="str">
        <f aca="false">IF(A62215="","",(B62215+C62215+D62215+E62215+F62215))</f>
        <v/>
      </c>
    </row>
    <row r="62216" customFormat="false" ht="13" hidden="false" customHeight="false" outlineLevel="0" collapsed="false">
      <c r="G62216" s="11" t="str">
        <f aca="false">IF(A62216="","",(B62216+C62216+D62216+E62216+F62216))</f>
        <v/>
      </c>
    </row>
    <row r="62217" customFormat="false" ht="13" hidden="false" customHeight="false" outlineLevel="0" collapsed="false">
      <c r="G62217" s="11" t="str">
        <f aca="false">IF(A62217="","",(B62217+C62217+D62217+E62217+F62217))</f>
        <v/>
      </c>
    </row>
    <row r="62218" customFormat="false" ht="13" hidden="false" customHeight="false" outlineLevel="0" collapsed="false">
      <c r="G62218" s="11" t="str">
        <f aca="false">IF(A62218="","",(B62218+C62218+D62218+E62218+F62218))</f>
        <v/>
      </c>
    </row>
    <row r="62219" customFormat="false" ht="13" hidden="false" customHeight="false" outlineLevel="0" collapsed="false">
      <c r="G62219" s="11" t="str">
        <f aca="false">IF(A62219="","",(B62219+C62219+D62219+E62219+F62219))</f>
        <v/>
      </c>
    </row>
    <row r="62220" customFormat="false" ht="13" hidden="false" customHeight="false" outlineLevel="0" collapsed="false">
      <c r="G62220" s="11" t="str">
        <f aca="false">IF(A62220="","",(B62220+C62220+D62220+E62220+F62220))</f>
        <v/>
      </c>
    </row>
    <row r="62221" customFormat="false" ht="13" hidden="false" customHeight="false" outlineLevel="0" collapsed="false">
      <c r="G62221" s="11" t="str">
        <f aca="false">IF(A62221="","",(B62221+C62221+D62221+E62221+F62221))</f>
        <v/>
      </c>
    </row>
    <row r="62222" customFormat="false" ht="13" hidden="false" customHeight="false" outlineLevel="0" collapsed="false">
      <c r="G62222" s="11" t="str">
        <f aca="false">IF(A62222="","",(B62222+C62222+D62222+E62222+F62222))</f>
        <v/>
      </c>
    </row>
    <row r="62223" customFormat="false" ht="13" hidden="false" customHeight="false" outlineLevel="0" collapsed="false">
      <c r="G62223" s="11" t="str">
        <f aca="false">IF(A62223="","",(B62223+C62223+D62223+E62223+F62223))</f>
        <v/>
      </c>
    </row>
    <row r="62224" customFormat="false" ht="13" hidden="false" customHeight="false" outlineLevel="0" collapsed="false">
      <c r="G62224" s="11" t="str">
        <f aca="false">IF(A62224="","",(B62224+C62224+D62224+E62224+F62224))</f>
        <v/>
      </c>
    </row>
    <row r="62225" customFormat="false" ht="13" hidden="false" customHeight="false" outlineLevel="0" collapsed="false">
      <c r="G62225" s="11" t="str">
        <f aca="false">IF(A62225="","",(B62225+C62225+D62225+E62225+F62225))</f>
        <v/>
      </c>
    </row>
    <row r="62226" customFormat="false" ht="13" hidden="false" customHeight="false" outlineLevel="0" collapsed="false">
      <c r="G62226" s="11" t="str">
        <f aca="false">IF(A62226="","",(B62226+C62226+D62226+E62226+F62226))</f>
        <v/>
      </c>
    </row>
    <row r="62227" customFormat="false" ht="13" hidden="false" customHeight="false" outlineLevel="0" collapsed="false">
      <c r="G62227" s="11" t="str">
        <f aca="false">IF(A62227="","",(B62227+C62227+D62227+E62227+F62227))</f>
        <v/>
      </c>
    </row>
    <row r="62228" customFormat="false" ht="13" hidden="false" customHeight="false" outlineLevel="0" collapsed="false">
      <c r="G62228" s="11" t="str">
        <f aca="false">IF(A62228="","",(B62228+C62228+D62228+E62228+F62228))</f>
        <v/>
      </c>
    </row>
    <row r="62229" customFormat="false" ht="13" hidden="false" customHeight="false" outlineLevel="0" collapsed="false">
      <c r="G62229" s="11" t="str">
        <f aca="false">IF(A62229="","",(B62229+C62229+D62229+E62229+F62229))</f>
        <v/>
      </c>
    </row>
    <row r="62230" customFormat="false" ht="13" hidden="false" customHeight="false" outlineLevel="0" collapsed="false">
      <c r="G62230" s="11" t="str">
        <f aca="false">IF(A62230="","",(B62230+C62230+D62230+E62230+F62230))</f>
        <v/>
      </c>
    </row>
    <row r="62231" customFormat="false" ht="13" hidden="false" customHeight="false" outlineLevel="0" collapsed="false">
      <c r="G62231" s="11" t="str">
        <f aca="false">IF(A62231="","",(B62231+C62231+D62231+E62231+F62231))</f>
        <v/>
      </c>
    </row>
    <row r="62232" customFormat="false" ht="13" hidden="false" customHeight="false" outlineLevel="0" collapsed="false">
      <c r="G62232" s="11" t="str">
        <f aca="false">IF(A62232="","",(B62232+C62232+D62232+E62232+F62232))</f>
        <v/>
      </c>
    </row>
    <row r="62233" customFormat="false" ht="13" hidden="false" customHeight="false" outlineLevel="0" collapsed="false">
      <c r="G62233" s="11" t="str">
        <f aca="false">IF(A62233="","",(B62233+C62233+D62233+E62233+F62233))</f>
        <v/>
      </c>
    </row>
    <row r="62234" customFormat="false" ht="13" hidden="false" customHeight="false" outlineLevel="0" collapsed="false">
      <c r="G62234" s="11" t="str">
        <f aca="false">IF(A62234="","",(B62234+C62234+D62234+E62234+F62234))</f>
        <v/>
      </c>
    </row>
    <row r="62235" customFormat="false" ht="13" hidden="false" customHeight="false" outlineLevel="0" collapsed="false">
      <c r="G62235" s="11" t="str">
        <f aca="false">IF(A62235="","",(B62235+C62235+D62235+E62235+F62235))</f>
        <v/>
      </c>
    </row>
    <row r="62236" customFormat="false" ht="13" hidden="false" customHeight="false" outlineLevel="0" collapsed="false">
      <c r="G62236" s="11" t="str">
        <f aca="false">IF(A62236="","",(B62236+C62236+D62236+E62236+F62236))</f>
        <v/>
      </c>
    </row>
    <row r="62237" customFormat="false" ht="13" hidden="false" customHeight="false" outlineLevel="0" collapsed="false">
      <c r="G62237" s="11" t="str">
        <f aca="false">IF(A62237="","",(B62237+C62237+D62237+E62237+F62237))</f>
        <v/>
      </c>
    </row>
    <row r="62238" customFormat="false" ht="13" hidden="false" customHeight="false" outlineLevel="0" collapsed="false">
      <c r="G62238" s="11" t="str">
        <f aca="false">IF(A62238="","",(B62238+C62238+D62238+E62238+F62238))</f>
        <v/>
      </c>
    </row>
    <row r="62239" customFormat="false" ht="13" hidden="false" customHeight="false" outlineLevel="0" collapsed="false">
      <c r="G62239" s="11" t="str">
        <f aca="false">IF(A62239="","",(B62239+C62239+D62239+E62239+F62239))</f>
        <v/>
      </c>
    </row>
    <row r="62240" customFormat="false" ht="13" hidden="false" customHeight="false" outlineLevel="0" collapsed="false">
      <c r="G62240" s="11" t="str">
        <f aca="false">IF(A62240="","",(B62240+C62240+D62240+E62240+F62240))</f>
        <v/>
      </c>
    </row>
    <row r="62241" customFormat="false" ht="13" hidden="false" customHeight="false" outlineLevel="0" collapsed="false">
      <c r="G62241" s="11" t="str">
        <f aca="false">IF(A62241="","",(B62241+C62241+D62241+E62241+F62241))</f>
        <v/>
      </c>
    </row>
    <row r="62242" customFormat="false" ht="13" hidden="false" customHeight="false" outlineLevel="0" collapsed="false">
      <c r="G62242" s="11" t="str">
        <f aca="false">IF(A62242="","",(B62242+C62242+D62242+E62242+F62242))</f>
        <v/>
      </c>
    </row>
    <row r="62243" customFormat="false" ht="13" hidden="false" customHeight="false" outlineLevel="0" collapsed="false">
      <c r="G62243" s="11" t="str">
        <f aca="false">IF(A62243="","",(B62243+C62243+D62243+E62243+F62243))</f>
        <v/>
      </c>
    </row>
    <row r="62244" customFormat="false" ht="13" hidden="false" customHeight="false" outlineLevel="0" collapsed="false">
      <c r="G62244" s="11" t="str">
        <f aca="false">IF(A62244="","",(B62244+C62244+D62244+E62244+F62244))</f>
        <v/>
      </c>
    </row>
    <row r="62245" customFormat="false" ht="13" hidden="false" customHeight="false" outlineLevel="0" collapsed="false">
      <c r="G62245" s="11" t="str">
        <f aca="false">IF(A62245="","",(B62245+C62245+D62245+E62245+F62245))</f>
        <v/>
      </c>
    </row>
    <row r="62246" customFormat="false" ht="13" hidden="false" customHeight="false" outlineLevel="0" collapsed="false">
      <c r="G62246" s="11" t="str">
        <f aca="false">IF(A62246="","",(B62246+C62246+D62246+E62246+F62246))</f>
        <v/>
      </c>
    </row>
    <row r="62247" customFormat="false" ht="13" hidden="false" customHeight="false" outlineLevel="0" collapsed="false">
      <c r="G62247" s="11" t="str">
        <f aca="false">IF(A62247="","",(B62247+C62247+D62247+E62247+F62247))</f>
        <v/>
      </c>
    </row>
    <row r="62248" customFormat="false" ht="13" hidden="false" customHeight="false" outlineLevel="0" collapsed="false">
      <c r="G62248" s="11" t="str">
        <f aca="false">IF(A62248="","",(B62248+C62248+D62248+E62248+F62248))</f>
        <v/>
      </c>
    </row>
    <row r="62249" customFormat="false" ht="13" hidden="false" customHeight="false" outlineLevel="0" collapsed="false">
      <c r="G62249" s="11" t="str">
        <f aca="false">IF(A62249="","",(B62249+C62249+D62249+E62249+F62249))</f>
        <v/>
      </c>
    </row>
    <row r="62250" customFormat="false" ht="13" hidden="false" customHeight="false" outlineLevel="0" collapsed="false">
      <c r="G62250" s="11" t="str">
        <f aca="false">IF(A62250="","",(B62250+C62250+D62250+E62250+F62250))</f>
        <v/>
      </c>
    </row>
    <row r="62251" customFormat="false" ht="13" hidden="false" customHeight="false" outlineLevel="0" collapsed="false">
      <c r="G62251" s="11" t="str">
        <f aca="false">IF(A62251="","",(B62251+C62251+D62251+E62251+F62251))</f>
        <v/>
      </c>
    </row>
    <row r="62252" customFormat="false" ht="13" hidden="false" customHeight="false" outlineLevel="0" collapsed="false">
      <c r="G62252" s="11" t="str">
        <f aca="false">IF(A62252="","",(B62252+C62252+D62252+E62252+F62252))</f>
        <v/>
      </c>
    </row>
    <row r="62253" customFormat="false" ht="13" hidden="false" customHeight="false" outlineLevel="0" collapsed="false">
      <c r="G62253" s="11" t="str">
        <f aca="false">IF(A62253="","",(B62253+C62253+D62253+E62253+F62253))</f>
        <v/>
      </c>
    </row>
    <row r="62254" customFormat="false" ht="13" hidden="false" customHeight="false" outlineLevel="0" collapsed="false">
      <c r="G62254" s="11" t="str">
        <f aca="false">IF(A62254="","",(B62254+C62254+D62254+E62254+F62254))</f>
        <v/>
      </c>
    </row>
    <row r="62255" customFormat="false" ht="13" hidden="false" customHeight="false" outlineLevel="0" collapsed="false">
      <c r="G62255" s="11" t="str">
        <f aca="false">IF(A62255="","",(B62255+C62255+D62255+E62255+F62255))</f>
        <v/>
      </c>
    </row>
    <row r="62256" customFormat="false" ht="13" hidden="false" customHeight="false" outlineLevel="0" collapsed="false">
      <c r="G62256" s="11" t="str">
        <f aca="false">IF(A62256="","",(B62256+C62256+D62256+E62256+F62256))</f>
        <v/>
      </c>
    </row>
    <row r="62257" customFormat="false" ht="13" hidden="false" customHeight="false" outlineLevel="0" collapsed="false">
      <c r="G62257" s="11" t="str">
        <f aca="false">IF(A62257="","",(B62257+C62257+D62257+E62257+F62257))</f>
        <v/>
      </c>
    </row>
    <row r="62258" customFormat="false" ht="13" hidden="false" customHeight="false" outlineLevel="0" collapsed="false">
      <c r="G62258" s="11" t="str">
        <f aca="false">IF(A62258="","",(B62258+C62258+D62258+E62258+F62258))</f>
        <v/>
      </c>
    </row>
    <row r="62259" customFormat="false" ht="13" hidden="false" customHeight="false" outlineLevel="0" collapsed="false">
      <c r="G62259" s="11" t="str">
        <f aca="false">IF(A62259="","",(B62259+C62259+D62259+E62259+F62259))</f>
        <v/>
      </c>
    </row>
    <row r="62260" customFormat="false" ht="13" hidden="false" customHeight="false" outlineLevel="0" collapsed="false">
      <c r="G62260" s="11" t="str">
        <f aca="false">IF(A62260="","",(B62260+C62260+D62260+E62260+F62260))</f>
        <v/>
      </c>
    </row>
    <row r="62261" customFormat="false" ht="13" hidden="false" customHeight="false" outlineLevel="0" collapsed="false">
      <c r="G62261" s="11" t="str">
        <f aca="false">IF(A62261="","",(B62261+C62261+D62261+E62261+F62261))</f>
        <v/>
      </c>
    </row>
    <row r="62262" customFormat="false" ht="13" hidden="false" customHeight="false" outlineLevel="0" collapsed="false">
      <c r="G62262" s="11" t="str">
        <f aca="false">IF(A62262="","",(B62262+C62262+D62262+E62262+F62262))</f>
        <v/>
      </c>
    </row>
    <row r="62263" customFormat="false" ht="13" hidden="false" customHeight="false" outlineLevel="0" collapsed="false">
      <c r="G62263" s="11" t="str">
        <f aca="false">IF(A62263="","",(B62263+C62263+D62263+E62263+F62263))</f>
        <v/>
      </c>
    </row>
    <row r="62264" customFormat="false" ht="13" hidden="false" customHeight="false" outlineLevel="0" collapsed="false">
      <c r="G62264" s="11" t="str">
        <f aca="false">IF(A62264="","",(B62264+C62264+D62264+E62264+F62264))</f>
        <v/>
      </c>
    </row>
    <row r="62265" customFormat="false" ht="13" hidden="false" customHeight="false" outlineLevel="0" collapsed="false">
      <c r="G62265" s="11" t="str">
        <f aca="false">IF(A62265="","",(B62265+C62265+D62265+E62265+F62265))</f>
        <v/>
      </c>
    </row>
    <row r="62266" customFormat="false" ht="13" hidden="false" customHeight="false" outlineLevel="0" collapsed="false">
      <c r="G62266" s="11" t="str">
        <f aca="false">IF(A62266="","",(B62266+C62266+D62266+E62266+F62266))</f>
        <v/>
      </c>
    </row>
    <row r="62267" customFormat="false" ht="13" hidden="false" customHeight="false" outlineLevel="0" collapsed="false">
      <c r="G62267" s="11" t="str">
        <f aca="false">IF(A62267="","",(B62267+C62267+D62267+E62267+F62267))</f>
        <v/>
      </c>
    </row>
    <row r="62268" customFormat="false" ht="13" hidden="false" customHeight="false" outlineLevel="0" collapsed="false">
      <c r="G62268" s="11" t="str">
        <f aca="false">IF(A62268="","",(B62268+C62268+D62268+E62268+F62268))</f>
        <v/>
      </c>
    </row>
    <row r="62269" customFormat="false" ht="13" hidden="false" customHeight="false" outlineLevel="0" collapsed="false">
      <c r="G62269" s="11" t="str">
        <f aca="false">IF(A62269="","",(B62269+C62269+D62269+E62269+F62269))</f>
        <v/>
      </c>
    </row>
    <row r="62270" customFormat="false" ht="13" hidden="false" customHeight="false" outlineLevel="0" collapsed="false">
      <c r="G62270" s="11" t="str">
        <f aca="false">IF(A62270="","",(B62270+C62270+D62270+E62270+F62270))</f>
        <v/>
      </c>
    </row>
    <row r="62271" customFormat="false" ht="13" hidden="false" customHeight="false" outlineLevel="0" collapsed="false">
      <c r="G62271" s="11" t="str">
        <f aca="false">IF(A62271="","",(B62271+C62271+D62271+E62271+F62271))</f>
        <v/>
      </c>
    </row>
    <row r="62272" customFormat="false" ht="13" hidden="false" customHeight="false" outlineLevel="0" collapsed="false">
      <c r="G62272" s="11" t="str">
        <f aca="false">IF(A62272="","",(B62272+C62272+D62272+E62272+F62272))</f>
        <v/>
      </c>
    </row>
    <row r="62273" customFormat="false" ht="13" hidden="false" customHeight="false" outlineLevel="0" collapsed="false">
      <c r="G62273" s="11" t="str">
        <f aca="false">IF(A62273="","",(B62273+C62273+D62273+E62273+F62273))</f>
        <v/>
      </c>
    </row>
    <row r="62274" customFormat="false" ht="13" hidden="false" customHeight="false" outlineLevel="0" collapsed="false">
      <c r="G62274" s="11" t="str">
        <f aca="false">IF(A62274="","",(B62274+C62274+D62274+E62274+F62274))</f>
        <v/>
      </c>
    </row>
    <row r="62275" customFormat="false" ht="13" hidden="false" customHeight="false" outlineLevel="0" collapsed="false">
      <c r="G62275" s="11" t="str">
        <f aca="false">IF(A62275="","",(B62275+C62275+D62275+E62275+F62275))</f>
        <v/>
      </c>
    </row>
    <row r="62276" customFormat="false" ht="13" hidden="false" customHeight="false" outlineLevel="0" collapsed="false">
      <c r="G62276" s="11" t="str">
        <f aca="false">IF(A62276="","",(B62276+C62276+D62276+E62276+F62276))</f>
        <v/>
      </c>
    </row>
    <row r="62277" customFormat="false" ht="13" hidden="false" customHeight="false" outlineLevel="0" collapsed="false">
      <c r="G62277" s="11" t="str">
        <f aca="false">IF(A62277="","",(B62277+C62277+D62277+E62277+F62277))</f>
        <v/>
      </c>
    </row>
    <row r="62278" customFormat="false" ht="13" hidden="false" customHeight="false" outlineLevel="0" collapsed="false">
      <c r="G62278" s="11" t="str">
        <f aca="false">IF(A62278="","",(B62278+C62278+D62278+E62278+F62278))</f>
        <v/>
      </c>
    </row>
    <row r="62279" customFormat="false" ht="13" hidden="false" customHeight="false" outlineLevel="0" collapsed="false">
      <c r="G62279" s="11" t="str">
        <f aca="false">IF(A62279="","",(B62279+C62279+D62279+E62279+F62279))</f>
        <v/>
      </c>
    </row>
    <row r="62280" customFormat="false" ht="13" hidden="false" customHeight="false" outlineLevel="0" collapsed="false">
      <c r="G62280" s="11" t="str">
        <f aca="false">IF(A62280="","",(B62280+C62280+D62280+E62280+F62280))</f>
        <v/>
      </c>
    </row>
    <row r="62281" customFormat="false" ht="13" hidden="false" customHeight="false" outlineLevel="0" collapsed="false">
      <c r="G62281" s="11" t="str">
        <f aca="false">IF(A62281="","",(B62281+C62281+D62281+E62281+F62281))</f>
        <v/>
      </c>
    </row>
    <row r="62282" customFormat="false" ht="13" hidden="false" customHeight="false" outlineLevel="0" collapsed="false">
      <c r="G62282" s="11" t="str">
        <f aca="false">IF(A62282="","",(B62282+C62282+D62282+E62282+F62282))</f>
        <v/>
      </c>
    </row>
    <row r="62283" customFormat="false" ht="13" hidden="false" customHeight="false" outlineLevel="0" collapsed="false">
      <c r="G62283" s="11" t="str">
        <f aca="false">IF(A62283="","",(B62283+C62283+D62283+E62283+F62283))</f>
        <v/>
      </c>
    </row>
    <row r="62284" customFormat="false" ht="13" hidden="false" customHeight="false" outlineLevel="0" collapsed="false">
      <c r="G62284" s="11" t="str">
        <f aca="false">IF(A62284="","",(B62284+C62284+D62284+E62284+F62284))</f>
        <v/>
      </c>
    </row>
    <row r="62285" customFormat="false" ht="13" hidden="false" customHeight="false" outlineLevel="0" collapsed="false">
      <c r="G62285" s="11" t="str">
        <f aca="false">IF(A62285="","",(B62285+C62285+D62285+E62285+F62285))</f>
        <v/>
      </c>
    </row>
    <row r="62286" customFormat="false" ht="13" hidden="false" customHeight="false" outlineLevel="0" collapsed="false">
      <c r="G62286" s="11" t="str">
        <f aca="false">IF(A62286="","",(B62286+C62286+D62286+E62286+F62286))</f>
        <v/>
      </c>
    </row>
    <row r="62287" customFormat="false" ht="13" hidden="false" customHeight="false" outlineLevel="0" collapsed="false">
      <c r="G62287" s="11" t="str">
        <f aca="false">IF(A62287="","",(B62287+C62287+D62287+E62287+F62287))</f>
        <v/>
      </c>
    </row>
    <row r="62288" customFormat="false" ht="13" hidden="false" customHeight="false" outlineLevel="0" collapsed="false">
      <c r="G62288" s="11" t="str">
        <f aca="false">IF(A62288="","",(B62288+C62288+D62288+E62288+F62288))</f>
        <v/>
      </c>
    </row>
    <row r="62289" customFormat="false" ht="13" hidden="false" customHeight="false" outlineLevel="0" collapsed="false">
      <c r="G62289" s="11" t="str">
        <f aca="false">IF(A62289="","",(B62289+C62289+D62289+E62289+F62289))</f>
        <v/>
      </c>
    </row>
    <row r="62290" customFormat="false" ht="13" hidden="false" customHeight="false" outlineLevel="0" collapsed="false">
      <c r="G62290" s="11" t="str">
        <f aca="false">IF(A62290="","",(B62290+C62290+D62290+E62290+F62290))</f>
        <v/>
      </c>
    </row>
    <row r="62291" customFormat="false" ht="13" hidden="false" customHeight="false" outlineLevel="0" collapsed="false">
      <c r="G62291" s="11" t="str">
        <f aca="false">IF(A62291="","",(B62291+C62291+D62291+E62291+F62291))</f>
        <v/>
      </c>
    </row>
    <row r="62292" customFormat="false" ht="13" hidden="false" customHeight="false" outlineLevel="0" collapsed="false">
      <c r="G62292" s="11" t="str">
        <f aca="false">IF(A62292="","",(B62292+C62292+D62292+E62292+F62292))</f>
        <v/>
      </c>
    </row>
    <row r="62293" customFormat="false" ht="13" hidden="false" customHeight="false" outlineLevel="0" collapsed="false">
      <c r="G62293" s="11" t="str">
        <f aca="false">IF(A62293="","",(B62293+C62293+D62293+E62293+F62293))</f>
        <v/>
      </c>
    </row>
    <row r="62294" customFormat="false" ht="13" hidden="false" customHeight="false" outlineLevel="0" collapsed="false">
      <c r="G62294" s="11" t="str">
        <f aca="false">IF(A62294="","",(B62294+C62294+D62294+E62294+F62294))</f>
        <v/>
      </c>
    </row>
    <row r="62295" customFormat="false" ht="13" hidden="false" customHeight="false" outlineLevel="0" collapsed="false">
      <c r="G62295" s="11" t="str">
        <f aca="false">IF(A62295="","",(B62295+C62295+D62295+E62295+F62295))</f>
        <v/>
      </c>
    </row>
    <row r="62296" customFormat="false" ht="13" hidden="false" customHeight="false" outlineLevel="0" collapsed="false">
      <c r="G62296" s="11" t="str">
        <f aca="false">IF(A62296="","",(B62296+C62296+D62296+E62296+F62296))</f>
        <v/>
      </c>
    </row>
    <row r="62297" customFormat="false" ht="13" hidden="false" customHeight="false" outlineLevel="0" collapsed="false">
      <c r="G62297" s="11" t="str">
        <f aca="false">IF(A62297="","",(B62297+C62297+D62297+E62297+F62297))</f>
        <v/>
      </c>
    </row>
    <row r="62298" customFormat="false" ht="13" hidden="false" customHeight="false" outlineLevel="0" collapsed="false">
      <c r="G62298" s="11" t="str">
        <f aca="false">IF(A62298="","",(B62298+C62298+D62298+E62298+F62298))</f>
        <v/>
      </c>
    </row>
    <row r="62299" customFormat="false" ht="13" hidden="false" customHeight="false" outlineLevel="0" collapsed="false">
      <c r="G62299" s="11" t="str">
        <f aca="false">IF(A62299="","",(B62299+C62299+D62299+E62299+F62299))</f>
        <v/>
      </c>
    </row>
    <row r="62300" customFormat="false" ht="13" hidden="false" customHeight="false" outlineLevel="0" collapsed="false">
      <c r="G62300" s="11" t="str">
        <f aca="false">IF(A62300="","",(B62300+C62300+D62300+E62300+F62300))</f>
        <v/>
      </c>
    </row>
    <row r="62301" customFormat="false" ht="13" hidden="false" customHeight="false" outlineLevel="0" collapsed="false">
      <c r="G62301" s="11" t="str">
        <f aca="false">IF(A62301="","",(B62301+C62301+D62301+E62301+F62301))</f>
        <v/>
      </c>
    </row>
    <row r="62302" customFormat="false" ht="13" hidden="false" customHeight="false" outlineLevel="0" collapsed="false">
      <c r="G62302" s="11" t="str">
        <f aca="false">IF(A62302="","",(B62302+C62302+D62302+E62302+F62302))</f>
        <v/>
      </c>
    </row>
    <row r="62303" customFormat="false" ht="13" hidden="false" customHeight="false" outlineLevel="0" collapsed="false">
      <c r="G62303" s="11" t="str">
        <f aca="false">IF(A62303="","",(B62303+C62303+D62303+E62303+F62303))</f>
        <v/>
      </c>
    </row>
    <row r="62304" customFormat="false" ht="13" hidden="false" customHeight="false" outlineLevel="0" collapsed="false">
      <c r="G62304" s="11" t="str">
        <f aca="false">IF(A62304="","",(B62304+C62304+D62304+E62304+F62304))</f>
        <v/>
      </c>
    </row>
    <row r="62305" customFormat="false" ht="13" hidden="false" customHeight="false" outlineLevel="0" collapsed="false">
      <c r="G62305" s="11" t="str">
        <f aca="false">IF(A62305="","",(B62305+C62305+D62305+E62305+F62305))</f>
        <v/>
      </c>
    </row>
    <row r="62306" customFormat="false" ht="13" hidden="false" customHeight="false" outlineLevel="0" collapsed="false">
      <c r="G62306" s="11" t="str">
        <f aca="false">IF(A62306="","",(B62306+C62306+D62306+E62306+F62306))</f>
        <v/>
      </c>
    </row>
    <row r="62307" customFormat="false" ht="13" hidden="false" customHeight="false" outlineLevel="0" collapsed="false">
      <c r="G62307" s="11" t="str">
        <f aca="false">IF(A62307="","",(B62307+C62307+D62307+E62307+F62307))</f>
        <v/>
      </c>
    </row>
    <row r="62308" customFormat="false" ht="13" hidden="false" customHeight="false" outlineLevel="0" collapsed="false">
      <c r="G62308" s="11" t="str">
        <f aca="false">IF(A62308="","",(B62308+C62308+D62308+E62308+F62308))</f>
        <v/>
      </c>
    </row>
    <row r="62309" customFormat="false" ht="13" hidden="false" customHeight="false" outlineLevel="0" collapsed="false">
      <c r="G62309" s="11" t="str">
        <f aca="false">IF(A62309="","",(B62309+C62309+D62309+E62309+F62309))</f>
        <v/>
      </c>
    </row>
    <row r="62310" customFormat="false" ht="13" hidden="false" customHeight="false" outlineLevel="0" collapsed="false">
      <c r="G62310" s="11" t="str">
        <f aca="false">IF(A62310="","",(B62310+C62310+D62310+E62310+F62310))</f>
        <v/>
      </c>
    </row>
    <row r="62311" customFormat="false" ht="13" hidden="false" customHeight="false" outlineLevel="0" collapsed="false">
      <c r="G62311" s="11" t="str">
        <f aca="false">IF(A62311="","",(B62311+C62311+D62311+E62311+F62311))</f>
        <v/>
      </c>
    </row>
    <row r="62312" customFormat="false" ht="13" hidden="false" customHeight="false" outlineLevel="0" collapsed="false">
      <c r="G62312" s="11" t="str">
        <f aca="false">IF(A62312="","",(B62312+C62312+D62312+E62312+F62312))</f>
        <v/>
      </c>
    </row>
    <row r="62313" customFormat="false" ht="13" hidden="false" customHeight="false" outlineLevel="0" collapsed="false">
      <c r="G62313" s="11" t="str">
        <f aca="false">IF(A62313="","",(B62313+C62313+D62313+E62313+F62313))</f>
        <v/>
      </c>
    </row>
    <row r="62314" customFormat="false" ht="13" hidden="false" customHeight="false" outlineLevel="0" collapsed="false">
      <c r="G62314" s="11" t="str">
        <f aca="false">IF(A62314="","",(B62314+C62314+D62314+E62314+F62314))</f>
        <v/>
      </c>
    </row>
    <row r="62315" customFormat="false" ht="13" hidden="false" customHeight="false" outlineLevel="0" collapsed="false">
      <c r="G62315" s="11" t="str">
        <f aca="false">IF(A62315="","",(B62315+C62315+D62315+E62315+F62315))</f>
        <v/>
      </c>
    </row>
    <row r="62316" customFormat="false" ht="13" hidden="false" customHeight="false" outlineLevel="0" collapsed="false">
      <c r="G62316" s="11" t="str">
        <f aca="false">IF(A62316="","",(B62316+C62316+D62316+E62316+F62316))</f>
        <v/>
      </c>
    </row>
    <row r="62317" customFormat="false" ht="13" hidden="false" customHeight="false" outlineLevel="0" collapsed="false">
      <c r="G62317" s="11" t="str">
        <f aca="false">IF(A62317="","",(B62317+C62317+D62317+E62317+F62317))</f>
        <v/>
      </c>
    </row>
    <row r="62318" customFormat="false" ht="13" hidden="false" customHeight="false" outlineLevel="0" collapsed="false">
      <c r="G62318" s="11" t="str">
        <f aca="false">IF(A62318="","",(B62318+C62318+D62318+E62318+F62318))</f>
        <v/>
      </c>
    </row>
    <row r="62319" customFormat="false" ht="13" hidden="false" customHeight="false" outlineLevel="0" collapsed="false">
      <c r="G62319" s="11" t="str">
        <f aca="false">IF(A62319="","",(B62319+C62319+D62319+E62319+F62319))</f>
        <v/>
      </c>
    </row>
    <row r="62320" customFormat="false" ht="13" hidden="false" customHeight="false" outlineLevel="0" collapsed="false">
      <c r="G62320" s="11" t="str">
        <f aca="false">IF(A62320="","",(B62320+C62320+D62320+E62320+F62320))</f>
        <v/>
      </c>
    </row>
    <row r="62321" customFormat="false" ht="13" hidden="false" customHeight="false" outlineLevel="0" collapsed="false">
      <c r="G62321" s="11" t="str">
        <f aca="false">IF(A62321="","",(B62321+C62321+D62321+E62321+F62321))</f>
        <v/>
      </c>
    </row>
    <row r="62322" customFormat="false" ht="13" hidden="false" customHeight="false" outlineLevel="0" collapsed="false">
      <c r="G62322" s="11" t="str">
        <f aca="false">IF(A62322="","",(B62322+C62322+D62322+E62322+F62322))</f>
        <v/>
      </c>
    </row>
    <row r="62323" customFormat="false" ht="13" hidden="false" customHeight="false" outlineLevel="0" collapsed="false">
      <c r="G62323" s="11" t="str">
        <f aca="false">IF(A62323="","",(B62323+C62323+D62323+E62323+F62323))</f>
        <v/>
      </c>
    </row>
    <row r="62324" customFormat="false" ht="13" hidden="false" customHeight="false" outlineLevel="0" collapsed="false">
      <c r="G62324" s="11" t="str">
        <f aca="false">IF(A62324="","",(B62324+C62324+D62324+E62324+F62324))</f>
        <v/>
      </c>
    </row>
    <row r="62325" customFormat="false" ht="13" hidden="false" customHeight="false" outlineLevel="0" collapsed="false">
      <c r="G62325" s="11" t="str">
        <f aca="false">IF(A62325="","",(B62325+C62325+D62325+E62325+F62325))</f>
        <v/>
      </c>
    </row>
    <row r="62326" customFormat="false" ht="13" hidden="false" customHeight="false" outlineLevel="0" collapsed="false">
      <c r="G62326" s="11" t="str">
        <f aca="false">IF(A62326="","",(B62326+C62326+D62326+E62326+F62326))</f>
        <v/>
      </c>
    </row>
    <row r="62327" customFormat="false" ht="13" hidden="false" customHeight="false" outlineLevel="0" collapsed="false">
      <c r="G62327" s="11" t="str">
        <f aca="false">IF(A62327="","",(B62327+C62327+D62327+E62327+F62327))</f>
        <v/>
      </c>
    </row>
    <row r="62328" customFormat="false" ht="13" hidden="false" customHeight="false" outlineLevel="0" collapsed="false">
      <c r="G62328" s="11" t="str">
        <f aca="false">IF(A62328="","",(B62328+C62328+D62328+E62328+F62328))</f>
        <v/>
      </c>
    </row>
    <row r="62329" customFormat="false" ht="13" hidden="false" customHeight="false" outlineLevel="0" collapsed="false">
      <c r="G62329" s="11" t="str">
        <f aca="false">IF(A62329="","",(B62329+C62329+D62329+E62329+F62329))</f>
        <v/>
      </c>
    </row>
    <row r="62330" customFormat="false" ht="13" hidden="false" customHeight="false" outlineLevel="0" collapsed="false">
      <c r="G62330" s="11" t="str">
        <f aca="false">IF(A62330="","",(B62330+C62330+D62330+E62330+F62330))</f>
        <v/>
      </c>
    </row>
    <row r="62331" customFormat="false" ht="13" hidden="false" customHeight="false" outlineLevel="0" collapsed="false">
      <c r="G62331" s="11" t="str">
        <f aca="false">IF(A62331="","",(B62331+C62331+D62331+E62331+F62331))</f>
        <v/>
      </c>
    </row>
    <row r="62332" customFormat="false" ht="13" hidden="false" customHeight="false" outlineLevel="0" collapsed="false">
      <c r="G62332" s="11" t="str">
        <f aca="false">IF(A62332="","",(B62332+C62332+D62332+E62332+F62332))</f>
        <v/>
      </c>
    </row>
    <row r="62333" customFormat="false" ht="13" hidden="false" customHeight="false" outlineLevel="0" collapsed="false">
      <c r="G62333" s="11" t="str">
        <f aca="false">IF(A62333="","",(B62333+C62333+D62333+E62333+F62333))</f>
        <v/>
      </c>
    </row>
    <row r="62334" customFormat="false" ht="13" hidden="false" customHeight="false" outlineLevel="0" collapsed="false">
      <c r="G62334" s="11" t="str">
        <f aca="false">IF(A62334="","",(B62334+C62334+D62334+E62334+F62334))</f>
        <v/>
      </c>
    </row>
    <row r="62335" customFormat="false" ht="13" hidden="false" customHeight="false" outlineLevel="0" collapsed="false">
      <c r="G62335" s="11" t="str">
        <f aca="false">IF(A62335="","",(B62335+C62335+D62335+E62335+F62335))</f>
        <v/>
      </c>
    </row>
    <row r="62336" customFormat="false" ht="13" hidden="false" customHeight="false" outlineLevel="0" collapsed="false">
      <c r="G62336" s="11" t="str">
        <f aca="false">IF(A62336="","",(B62336+C62336+D62336+E62336+F62336))</f>
        <v/>
      </c>
    </row>
    <row r="62337" customFormat="false" ht="13" hidden="false" customHeight="false" outlineLevel="0" collapsed="false">
      <c r="G62337" s="11" t="str">
        <f aca="false">IF(A62337="","",(B62337+C62337+D62337+E62337+F62337))</f>
        <v/>
      </c>
    </row>
    <row r="62338" customFormat="false" ht="13" hidden="false" customHeight="false" outlineLevel="0" collapsed="false">
      <c r="G62338" s="11" t="str">
        <f aca="false">IF(A62338="","",(B62338+C62338+D62338+E62338+F62338))</f>
        <v/>
      </c>
    </row>
    <row r="62339" customFormat="false" ht="13" hidden="false" customHeight="false" outlineLevel="0" collapsed="false">
      <c r="G62339" s="11" t="str">
        <f aca="false">IF(A62339="","",(B62339+C62339+D62339+E62339+F62339))</f>
        <v/>
      </c>
    </row>
    <row r="62340" customFormat="false" ht="13" hidden="false" customHeight="false" outlineLevel="0" collapsed="false">
      <c r="G62340" s="11" t="str">
        <f aca="false">IF(A62340="","",(B62340+C62340+D62340+E62340+F62340))</f>
        <v/>
      </c>
    </row>
    <row r="62341" customFormat="false" ht="13" hidden="false" customHeight="false" outlineLevel="0" collapsed="false">
      <c r="G62341" s="11" t="str">
        <f aca="false">IF(A62341="","",(B62341+C62341+D62341+E62341+F62341))</f>
        <v/>
      </c>
    </row>
    <row r="62342" customFormat="false" ht="13" hidden="false" customHeight="false" outlineLevel="0" collapsed="false">
      <c r="G62342" s="11" t="str">
        <f aca="false">IF(A62342="","",(B62342+C62342+D62342+E62342+F62342))</f>
        <v/>
      </c>
    </row>
    <row r="62343" customFormat="false" ht="13" hidden="false" customHeight="false" outlineLevel="0" collapsed="false">
      <c r="G62343" s="11" t="str">
        <f aca="false">IF(A62343="","",(B62343+C62343+D62343+E62343+F62343))</f>
        <v/>
      </c>
    </row>
    <row r="62344" customFormat="false" ht="13" hidden="false" customHeight="false" outlineLevel="0" collapsed="false">
      <c r="G62344" s="11" t="str">
        <f aca="false">IF(A62344="","",(B62344+C62344+D62344+E62344+F62344))</f>
        <v/>
      </c>
    </row>
    <row r="62345" customFormat="false" ht="13" hidden="false" customHeight="false" outlineLevel="0" collapsed="false">
      <c r="G62345" s="11" t="str">
        <f aca="false">IF(A62345="","",(B62345+C62345+D62345+E62345+F62345))</f>
        <v/>
      </c>
    </row>
    <row r="62346" customFormat="false" ht="13" hidden="false" customHeight="false" outlineLevel="0" collapsed="false">
      <c r="G62346" s="11" t="str">
        <f aca="false">IF(A62346="","",(B62346+C62346+D62346+E62346+F62346))</f>
        <v/>
      </c>
    </row>
    <row r="62347" customFormat="false" ht="13" hidden="false" customHeight="false" outlineLevel="0" collapsed="false">
      <c r="G62347" s="11" t="str">
        <f aca="false">IF(A62347="","",(B62347+C62347+D62347+E62347+F62347))</f>
        <v/>
      </c>
    </row>
    <row r="62348" customFormat="false" ht="13" hidden="false" customHeight="false" outlineLevel="0" collapsed="false">
      <c r="G62348" s="11" t="str">
        <f aca="false">IF(A62348="","",(B62348+C62348+D62348+E62348+F62348))</f>
        <v/>
      </c>
    </row>
    <row r="62349" customFormat="false" ht="13" hidden="false" customHeight="false" outlineLevel="0" collapsed="false">
      <c r="G62349" s="11" t="str">
        <f aca="false">IF(A62349="","",(B62349+C62349+D62349+E62349+F62349))</f>
        <v/>
      </c>
    </row>
    <row r="62350" customFormat="false" ht="13" hidden="false" customHeight="false" outlineLevel="0" collapsed="false">
      <c r="G62350" s="11" t="str">
        <f aca="false">IF(A62350="","",(B62350+C62350+D62350+E62350+F62350))</f>
        <v/>
      </c>
    </row>
    <row r="62351" customFormat="false" ht="13" hidden="false" customHeight="false" outlineLevel="0" collapsed="false">
      <c r="G62351" s="11" t="str">
        <f aca="false">IF(A62351="","",(B62351+C62351+D62351+E62351+F62351))</f>
        <v/>
      </c>
    </row>
    <row r="62352" customFormat="false" ht="13" hidden="false" customHeight="false" outlineLevel="0" collapsed="false">
      <c r="G62352" s="11" t="str">
        <f aca="false">IF(A62352="","",(B62352+C62352+D62352+E62352+F62352))</f>
        <v/>
      </c>
    </row>
    <row r="62353" customFormat="false" ht="13" hidden="false" customHeight="false" outlineLevel="0" collapsed="false">
      <c r="G62353" s="11" t="str">
        <f aca="false">IF(A62353="","",(B62353+C62353+D62353+E62353+F62353))</f>
        <v/>
      </c>
    </row>
    <row r="62354" customFormat="false" ht="13" hidden="false" customHeight="false" outlineLevel="0" collapsed="false">
      <c r="G62354" s="11" t="str">
        <f aca="false">IF(A62354="","",(B62354+C62354+D62354+E62354+F62354))</f>
        <v/>
      </c>
    </row>
    <row r="62355" customFormat="false" ht="13" hidden="false" customHeight="false" outlineLevel="0" collapsed="false">
      <c r="G62355" s="11" t="str">
        <f aca="false">IF(A62355="","",(B62355+C62355+D62355+E62355+F62355))</f>
        <v/>
      </c>
    </row>
    <row r="62356" customFormat="false" ht="13" hidden="false" customHeight="false" outlineLevel="0" collapsed="false">
      <c r="G62356" s="11" t="str">
        <f aca="false">IF(A62356="","",(B62356+C62356+D62356+E62356+F62356))</f>
        <v/>
      </c>
    </row>
    <row r="62357" customFormat="false" ht="13" hidden="false" customHeight="false" outlineLevel="0" collapsed="false">
      <c r="G62357" s="11" t="str">
        <f aca="false">IF(A62357="","",(B62357+C62357+D62357+E62357+F62357))</f>
        <v/>
      </c>
    </row>
    <row r="62358" customFormat="false" ht="13" hidden="false" customHeight="false" outlineLevel="0" collapsed="false">
      <c r="G62358" s="11" t="str">
        <f aca="false">IF(A62358="","",(B62358+C62358+D62358+E62358+F62358))</f>
        <v/>
      </c>
    </row>
    <row r="62359" customFormat="false" ht="13" hidden="false" customHeight="false" outlineLevel="0" collapsed="false">
      <c r="G62359" s="11" t="str">
        <f aca="false">IF(A62359="","",(B62359+C62359+D62359+E62359+F62359))</f>
        <v/>
      </c>
    </row>
    <row r="62360" customFormat="false" ht="13" hidden="false" customHeight="false" outlineLevel="0" collapsed="false">
      <c r="G62360" s="11" t="str">
        <f aca="false">IF(A62360="","",(B62360+C62360+D62360+E62360+F62360))</f>
        <v/>
      </c>
    </row>
    <row r="62361" customFormat="false" ht="13" hidden="false" customHeight="false" outlineLevel="0" collapsed="false">
      <c r="G62361" s="11" t="str">
        <f aca="false">IF(A62361="","",(B62361+C62361+D62361+E62361+F62361))</f>
        <v/>
      </c>
    </row>
    <row r="62362" customFormat="false" ht="13" hidden="false" customHeight="false" outlineLevel="0" collapsed="false">
      <c r="G62362" s="11" t="str">
        <f aca="false">IF(A62362="","",(B62362+C62362+D62362+E62362+F62362))</f>
        <v/>
      </c>
    </row>
    <row r="62363" customFormat="false" ht="13" hidden="false" customHeight="false" outlineLevel="0" collapsed="false">
      <c r="G62363" s="11" t="str">
        <f aca="false">IF(A62363="","",(B62363+C62363+D62363+E62363+F62363))</f>
        <v/>
      </c>
    </row>
    <row r="62364" customFormat="false" ht="13" hidden="false" customHeight="false" outlineLevel="0" collapsed="false">
      <c r="G62364" s="11" t="str">
        <f aca="false">IF(A62364="","",(B62364+C62364+D62364+E62364+F62364))</f>
        <v/>
      </c>
    </row>
    <row r="62365" customFormat="false" ht="13" hidden="false" customHeight="false" outlineLevel="0" collapsed="false">
      <c r="G62365" s="11" t="str">
        <f aca="false">IF(A62365="","",(B62365+C62365+D62365+E62365+F62365))</f>
        <v/>
      </c>
    </row>
    <row r="62366" customFormat="false" ht="13" hidden="false" customHeight="false" outlineLevel="0" collapsed="false">
      <c r="G62366" s="11" t="str">
        <f aca="false">IF(A62366="","",(B62366+C62366+D62366+E62366+F62366))</f>
        <v/>
      </c>
    </row>
    <row r="62367" customFormat="false" ht="13" hidden="false" customHeight="false" outlineLevel="0" collapsed="false">
      <c r="G62367" s="11" t="str">
        <f aca="false">IF(A62367="","",(B62367+C62367+D62367+E62367+F62367))</f>
        <v/>
      </c>
    </row>
    <row r="62368" customFormat="false" ht="13" hidden="false" customHeight="false" outlineLevel="0" collapsed="false">
      <c r="G62368" s="11" t="str">
        <f aca="false">IF(A62368="","",(B62368+C62368+D62368+E62368+F62368))</f>
        <v/>
      </c>
    </row>
    <row r="62369" customFormat="false" ht="13" hidden="false" customHeight="false" outlineLevel="0" collapsed="false">
      <c r="G62369" s="11" t="str">
        <f aca="false">IF(A62369="","",(B62369+C62369+D62369+E62369+F62369))</f>
        <v/>
      </c>
    </row>
    <row r="62370" customFormat="false" ht="13" hidden="false" customHeight="false" outlineLevel="0" collapsed="false">
      <c r="G62370" s="11" t="str">
        <f aca="false">IF(A62370="","",(B62370+C62370+D62370+E62370+F62370))</f>
        <v/>
      </c>
    </row>
    <row r="62371" customFormat="false" ht="13" hidden="false" customHeight="false" outlineLevel="0" collapsed="false">
      <c r="G62371" s="11" t="str">
        <f aca="false">IF(A62371="","",(B62371+C62371+D62371+E62371+F62371))</f>
        <v/>
      </c>
    </row>
    <row r="62372" customFormat="false" ht="13" hidden="false" customHeight="false" outlineLevel="0" collapsed="false">
      <c r="G62372" s="11" t="str">
        <f aca="false">IF(A62372="","",(B62372+C62372+D62372+E62372+F62372))</f>
        <v/>
      </c>
    </row>
    <row r="62373" customFormat="false" ht="13" hidden="false" customHeight="false" outlineLevel="0" collapsed="false">
      <c r="G62373" s="11" t="str">
        <f aca="false">IF(A62373="","",(B62373+C62373+D62373+E62373+F62373))</f>
        <v/>
      </c>
    </row>
    <row r="62374" customFormat="false" ht="13" hidden="false" customHeight="false" outlineLevel="0" collapsed="false">
      <c r="G62374" s="11" t="str">
        <f aca="false">IF(A62374="","",(B62374+C62374+D62374+E62374+F62374))</f>
        <v/>
      </c>
    </row>
    <row r="62375" customFormat="false" ht="13" hidden="false" customHeight="false" outlineLevel="0" collapsed="false">
      <c r="G62375" s="11" t="str">
        <f aca="false">IF(A62375="","",(B62375+C62375+D62375+E62375+F62375))</f>
        <v/>
      </c>
    </row>
    <row r="62376" customFormat="false" ht="13" hidden="false" customHeight="false" outlineLevel="0" collapsed="false">
      <c r="G62376" s="11" t="str">
        <f aca="false">IF(A62376="","",(B62376+C62376+D62376+E62376+F62376))</f>
        <v/>
      </c>
    </row>
    <row r="62377" customFormat="false" ht="13" hidden="false" customHeight="false" outlineLevel="0" collapsed="false">
      <c r="G62377" s="11" t="str">
        <f aca="false">IF(A62377="","",(B62377+C62377+D62377+E62377+F62377))</f>
        <v/>
      </c>
    </row>
    <row r="62378" customFormat="false" ht="13" hidden="false" customHeight="false" outlineLevel="0" collapsed="false">
      <c r="G62378" s="11" t="str">
        <f aca="false">IF(A62378="","",(B62378+C62378+D62378+E62378+F62378))</f>
        <v/>
      </c>
    </row>
    <row r="62379" customFormat="false" ht="13" hidden="false" customHeight="false" outlineLevel="0" collapsed="false">
      <c r="G62379" s="11" t="str">
        <f aca="false">IF(A62379="","",(B62379+C62379+D62379+E62379+F62379))</f>
        <v/>
      </c>
    </row>
    <row r="62380" customFormat="false" ht="13" hidden="false" customHeight="false" outlineLevel="0" collapsed="false">
      <c r="G62380" s="11" t="str">
        <f aca="false">IF(A62380="","",(B62380+C62380+D62380+E62380+F62380))</f>
        <v/>
      </c>
    </row>
    <row r="62381" customFormat="false" ht="13" hidden="false" customHeight="false" outlineLevel="0" collapsed="false">
      <c r="G62381" s="11" t="str">
        <f aca="false">IF(A62381="","",(B62381+C62381+D62381+E62381+F62381))</f>
        <v/>
      </c>
    </row>
    <row r="62382" customFormat="false" ht="13" hidden="false" customHeight="false" outlineLevel="0" collapsed="false">
      <c r="G62382" s="11" t="str">
        <f aca="false">IF(A62382="","",(B62382+C62382+D62382+E62382+F62382))</f>
        <v/>
      </c>
    </row>
    <row r="62383" customFormat="false" ht="13" hidden="false" customHeight="false" outlineLevel="0" collapsed="false">
      <c r="G62383" s="11" t="str">
        <f aca="false">IF(A62383="","",(B62383+C62383+D62383+E62383+F62383))</f>
        <v/>
      </c>
    </row>
    <row r="62384" customFormat="false" ht="13" hidden="false" customHeight="false" outlineLevel="0" collapsed="false">
      <c r="G62384" s="11" t="str">
        <f aca="false">IF(A62384="","",(B62384+C62384+D62384+E62384+F62384))</f>
        <v/>
      </c>
    </row>
    <row r="62385" customFormat="false" ht="13" hidden="false" customHeight="false" outlineLevel="0" collapsed="false">
      <c r="G62385" s="11" t="str">
        <f aca="false">IF(A62385="","",(B62385+C62385+D62385+E62385+F62385))</f>
        <v/>
      </c>
    </row>
    <row r="62386" customFormat="false" ht="13" hidden="false" customHeight="false" outlineLevel="0" collapsed="false">
      <c r="G62386" s="11" t="str">
        <f aca="false">IF(A62386="","",(B62386+C62386+D62386+E62386+F62386))</f>
        <v/>
      </c>
    </row>
    <row r="62387" customFormat="false" ht="13" hidden="false" customHeight="false" outlineLevel="0" collapsed="false">
      <c r="G62387" s="11" t="str">
        <f aca="false">IF(A62387="","",(B62387+C62387+D62387+E62387+F62387))</f>
        <v/>
      </c>
    </row>
    <row r="62388" customFormat="false" ht="13" hidden="false" customHeight="false" outlineLevel="0" collapsed="false">
      <c r="G62388" s="11" t="str">
        <f aca="false">IF(A62388="","",(B62388+C62388+D62388+E62388+F62388))</f>
        <v/>
      </c>
    </row>
    <row r="62389" customFormat="false" ht="13" hidden="false" customHeight="false" outlineLevel="0" collapsed="false">
      <c r="G62389" s="11" t="str">
        <f aca="false">IF(A62389="","",(B62389+C62389+D62389+E62389+F62389))</f>
        <v/>
      </c>
    </row>
    <row r="62390" customFormat="false" ht="13" hidden="false" customHeight="false" outlineLevel="0" collapsed="false">
      <c r="G62390" s="11" t="str">
        <f aca="false">IF(A62390="","",(B62390+C62390+D62390+E62390+F62390))</f>
        <v/>
      </c>
    </row>
    <row r="62391" customFormat="false" ht="13" hidden="false" customHeight="false" outlineLevel="0" collapsed="false">
      <c r="G62391" s="11" t="str">
        <f aca="false">IF(A62391="","",(B62391+C62391+D62391+E62391+F62391))</f>
        <v/>
      </c>
    </row>
    <row r="62392" customFormat="false" ht="13" hidden="false" customHeight="false" outlineLevel="0" collapsed="false">
      <c r="G62392" s="11" t="str">
        <f aca="false">IF(A62392="","",(B62392+C62392+D62392+E62392+F62392))</f>
        <v/>
      </c>
    </row>
    <row r="62393" customFormat="false" ht="13" hidden="false" customHeight="false" outlineLevel="0" collapsed="false">
      <c r="G62393" s="11" t="str">
        <f aca="false">IF(A62393="","",(B62393+C62393+D62393+E62393+F62393))</f>
        <v/>
      </c>
    </row>
    <row r="62394" customFormat="false" ht="13" hidden="false" customHeight="false" outlineLevel="0" collapsed="false">
      <c r="G62394" s="11" t="str">
        <f aca="false">IF(A62394="","",(B62394+C62394+D62394+E62394+F62394))</f>
        <v/>
      </c>
    </row>
    <row r="62395" customFormat="false" ht="13" hidden="false" customHeight="false" outlineLevel="0" collapsed="false">
      <c r="G62395" s="11" t="str">
        <f aca="false">IF(A62395="","",(B62395+C62395+D62395+E62395+F62395))</f>
        <v/>
      </c>
    </row>
    <row r="62396" customFormat="false" ht="13" hidden="false" customHeight="false" outlineLevel="0" collapsed="false">
      <c r="G62396" s="11" t="str">
        <f aca="false">IF(A62396="","",(B62396+C62396+D62396+E62396+F62396))</f>
        <v/>
      </c>
    </row>
    <row r="62397" customFormat="false" ht="13" hidden="false" customHeight="false" outlineLevel="0" collapsed="false">
      <c r="G62397" s="11" t="str">
        <f aca="false">IF(A62397="","",(B62397+C62397+D62397+E62397+F62397))</f>
        <v/>
      </c>
    </row>
    <row r="62398" customFormat="false" ht="13" hidden="false" customHeight="false" outlineLevel="0" collapsed="false">
      <c r="G62398" s="11" t="str">
        <f aca="false">IF(A62398="","",(B62398+C62398+D62398+E62398+F62398))</f>
        <v/>
      </c>
    </row>
    <row r="62399" customFormat="false" ht="13" hidden="false" customHeight="false" outlineLevel="0" collapsed="false">
      <c r="G62399" s="11" t="str">
        <f aca="false">IF(A62399="","",(B62399+C62399+D62399+E62399+F62399))</f>
        <v/>
      </c>
    </row>
    <row r="62400" customFormat="false" ht="13" hidden="false" customHeight="false" outlineLevel="0" collapsed="false">
      <c r="G62400" s="11" t="str">
        <f aca="false">IF(A62400="","",(B62400+C62400+D62400+E62400+F62400))</f>
        <v/>
      </c>
    </row>
    <row r="62401" customFormat="false" ht="13" hidden="false" customHeight="false" outlineLevel="0" collapsed="false">
      <c r="G62401" s="11" t="str">
        <f aca="false">IF(A62401="","",(B62401+C62401+D62401+E62401+F62401))</f>
        <v/>
      </c>
    </row>
    <row r="62402" customFormat="false" ht="13" hidden="false" customHeight="false" outlineLevel="0" collapsed="false">
      <c r="G62402" s="11" t="str">
        <f aca="false">IF(A62402="","",(B62402+C62402+D62402+E62402+F62402))</f>
        <v/>
      </c>
    </row>
    <row r="62403" customFormat="false" ht="13" hidden="false" customHeight="false" outlineLevel="0" collapsed="false">
      <c r="G62403" s="11" t="str">
        <f aca="false">IF(A62403="","",(B62403+C62403+D62403+E62403+F62403))</f>
        <v/>
      </c>
    </row>
    <row r="62404" customFormat="false" ht="13" hidden="false" customHeight="false" outlineLevel="0" collapsed="false">
      <c r="G62404" s="11" t="str">
        <f aca="false">IF(A62404="","",(B62404+C62404+D62404+E62404+F62404))</f>
        <v/>
      </c>
    </row>
    <row r="62405" customFormat="false" ht="13" hidden="false" customHeight="false" outlineLevel="0" collapsed="false">
      <c r="G62405" s="11" t="str">
        <f aca="false">IF(A62405="","",(B62405+C62405+D62405+E62405+F62405))</f>
        <v/>
      </c>
    </row>
    <row r="62406" customFormat="false" ht="13" hidden="false" customHeight="false" outlineLevel="0" collapsed="false">
      <c r="G62406" s="11" t="str">
        <f aca="false">IF(A62406="","",(B62406+C62406+D62406+E62406+F62406))</f>
        <v/>
      </c>
    </row>
    <row r="62407" customFormat="false" ht="13" hidden="false" customHeight="false" outlineLevel="0" collapsed="false">
      <c r="G62407" s="11" t="str">
        <f aca="false">IF(A62407="","",(B62407+C62407+D62407+E62407+F62407))</f>
        <v/>
      </c>
    </row>
    <row r="62408" customFormat="false" ht="13" hidden="false" customHeight="false" outlineLevel="0" collapsed="false">
      <c r="G62408" s="11" t="str">
        <f aca="false">IF(A62408="","",(B62408+C62408+D62408+E62408+F62408))</f>
        <v/>
      </c>
    </row>
    <row r="62409" customFormat="false" ht="13" hidden="false" customHeight="false" outlineLevel="0" collapsed="false">
      <c r="G62409" s="11" t="str">
        <f aca="false">IF(A62409="","",(B62409+C62409+D62409+E62409+F62409))</f>
        <v/>
      </c>
    </row>
    <row r="62410" customFormat="false" ht="13" hidden="false" customHeight="false" outlineLevel="0" collapsed="false">
      <c r="G62410" s="11" t="str">
        <f aca="false">IF(A62410="","",(B62410+C62410+D62410+E62410+F62410))</f>
        <v/>
      </c>
    </row>
    <row r="62411" customFormat="false" ht="13" hidden="false" customHeight="false" outlineLevel="0" collapsed="false">
      <c r="G62411" s="11" t="str">
        <f aca="false">IF(A62411="","",(B62411+C62411+D62411+E62411+F62411))</f>
        <v/>
      </c>
    </row>
    <row r="62412" customFormat="false" ht="13" hidden="false" customHeight="false" outlineLevel="0" collapsed="false">
      <c r="G62412" s="11" t="str">
        <f aca="false">IF(A62412="","",(B62412+C62412+D62412+E62412+F62412))</f>
        <v/>
      </c>
    </row>
    <row r="62413" customFormat="false" ht="13" hidden="false" customHeight="false" outlineLevel="0" collapsed="false">
      <c r="G62413" s="11" t="str">
        <f aca="false">IF(A62413="","",(B62413+C62413+D62413+E62413+F62413))</f>
        <v/>
      </c>
    </row>
    <row r="62414" customFormat="false" ht="13" hidden="false" customHeight="false" outlineLevel="0" collapsed="false">
      <c r="G62414" s="11" t="str">
        <f aca="false">IF(A62414="","",(B62414+C62414+D62414+E62414+F62414))</f>
        <v/>
      </c>
    </row>
    <row r="62415" customFormat="false" ht="13" hidden="false" customHeight="false" outlineLevel="0" collapsed="false">
      <c r="G62415" s="11" t="str">
        <f aca="false">IF(A62415="","",(B62415+C62415+D62415+E62415+F62415))</f>
        <v/>
      </c>
    </row>
    <row r="62416" customFormat="false" ht="13" hidden="false" customHeight="false" outlineLevel="0" collapsed="false">
      <c r="G62416" s="11" t="str">
        <f aca="false">IF(A62416="","",(B62416+C62416+D62416+E62416+F62416))</f>
        <v/>
      </c>
    </row>
    <row r="62417" customFormat="false" ht="13" hidden="false" customHeight="false" outlineLevel="0" collapsed="false">
      <c r="G62417" s="11" t="str">
        <f aca="false">IF(A62417="","",(B62417+C62417+D62417+E62417+F62417))</f>
        <v/>
      </c>
    </row>
    <row r="62418" customFormat="false" ht="13" hidden="false" customHeight="false" outlineLevel="0" collapsed="false">
      <c r="G62418" s="11" t="str">
        <f aca="false">IF(A62418="","",(B62418+C62418+D62418+E62418+F62418))</f>
        <v/>
      </c>
    </row>
    <row r="62419" customFormat="false" ht="13" hidden="false" customHeight="false" outlineLevel="0" collapsed="false">
      <c r="G62419" s="11" t="str">
        <f aca="false">IF(A62419="","",(B62419+C62419+D62419+E62419+F62419))</f>
        <v/>
      </c>
    </row>
    <row r="62420" customFormat="false" ht="13" hidden="false" customHeight="false" outlineLevel="0" collapsed="false">
      <c r="G62420" s="11" t="str">
        <f aca="false">IF(A62420="","",(B62420+C62420+D62420+E62420+F62420))</f>
        <v/>
      </c>
    </row>
    <row r="62421" customFormat="false" ht="13" hidden="false" customHeight="false" outlineLevel="0" collapsed="false">
      <c r="G62421" s="11" t="str">
        <f aca="false">IF(A62421="","",(B62421+C62421+D62421+E62421+F62421))</f>
        <v/>
      </c>
    </row>
    <row r="62422" customFormat="false" ht="13" hidden="false" customHeight="false" outlineLevel="0" collapsed="false">
      <c r="G62422" s="11" t="str">
        <f aca="false">IF(A62422="","",(B62422+C62422+D62422+E62422+F62422))</f>
        <v/>
      </c>
    </row>
    <row r="62423" customFormat="false" ht="13" hidden="false" customHeight="false" outlineLevel="0" collapsed="false">
      <c r="G62423" s="11" t="str">
        <f aca="false">IF(A62423="","",(B62423+C62423+D62423+E62423+F62423))</f>
        <v/>
      </c>
    </row>
    <row r="62424" customFormat="false" ht="13" hidden="false" customHeight="false" outlineLevel="0" collapsed="false">
      <c r="G62424" s="11" t="str">
        <f aca="false">IF(A62424="","",(B62424+C62424+D62424+E62424+F62424))</f>
        <v/>
      </c>
    </row>
    <row r="62425" customFormat="false" ht="13" hidden="false" customHeight="false" outlineLevel="0" collapsed="false">
      <c r="G62425" s="11" t="str">
        <f aca="false">IF(A62425="","",(B62425+C62425+D62425+E62425+F62425))</f>
        <v/>
      </c>
    </row>
    <row r="62426" customFormat="false" ht="13" hidden="false" customHeight="false" outlineLevel="0" collapsed="false">
      <c r="G62426" s="11" t="str">
        <f aca="false">IF(A62426="","",(B62426+C62426+D62426+E62426+F62426))</f>
        <v/>
      </c>
    </row>
    <row r="62427" customFormat="false" ht="13" hidden="false" customHeight="false" outlineLevel="0" collapsed="false">
      <c r="G62427" s="11" t="str">
        <f aca="false">IF(A62427="","",(B62427+C62427+D62427+E62427+F62427))</f>
        <v/>
      </c>
    </row>
    <row r="62428" customFormat="false" ht="13" hidden="false" customHeight="false" outlineLevel="0" collapsed="false">
      <c r="G62428" s="11" t="str">
        <f aca="false">IF(A62428="","",(B62428+C62428+D62428+E62428+F62428))</f>
        <v/>
      </c>
    </row>
    <row r="62429" customFormat="false" ht="13" hidden="false" customHeight="false" outlineLevel="0" collapsed="false">
      <c r="G62429" s="11" t="str">
        <f aca="false">IF(A62429="","",(B62429+C62429+D62429+E62429+F62429))</f>
        <v/>
      </c>
    </row>
    <row r="62430" customFormat="false" ht="13" hidden="false" customHeight="false" outlineLevel="0" collapsed="false">
      <c r="G62430" s="11" t="str">
        <f aca="false">IF(A62430="","",(B62430+C62430+D62430+E62430+F62430))</f>
        <v/>
      </c>
    </row>
    <row r="62431" customFormat="false" ht="13" hidden="false" customHeight="false" outlineLevel="0" collapsed="false">
      <c r="G62431" s="11" t="str">
        <f aca="false">IF(A62431="","",(B62431+C62431+D62431+E62431+F62431))</f>
        <v/>
      </c>
    </row>
    <row r="62432" customFormat="false" ht="13" hidden="false" customHeight="false" outlineLevel="0" collapsed="false">
      <c r="G62432" s="11" t="str">
        <f aca="false">IF(A62432="","",(B62432+C62432+D62432+E62432+F62432))</f>
        <v/>
      </c>
    </row>
    <row r="62433" customFormat="false" ht="13" hidden="false" customHeight="false" outlineLevel="0" collapsed="false">
      <c r="G62433" s="11" t="str">
        <f aca="false">IF(A62433="","",(B62433+C62433+D62433+E62433+F62433))</f>
        <v/>
      </c>
    </row>
    <row r="62434" customFormat="false" ht="13" hidden="false" customHeight="false" outlineLevel="0" collapsed="false">
      <c r="G62434" s="11" t="str">
        <f aca="false">IF(A62434="","",(B62434+C62434+D62434+E62434+F62434))</f>
        <v/>
      </c>
    </row>
    <row r="62435" customFormat="false" ht="13" hidden="false" customHeight="false" outlineLevel="0" collapsed="false">
      <c r="G62435" s="11" t="str">
        <f aca="false">IF(A62435="","",(B62435+C62435+D62435+E62435+F62435))</f>
        <v/>
      </c>
    </row>
    <row r="62436" customFormat="false" ht="13" hidden="false" customHeight="false" outlineLevel="0" collapsed="false">
      <c r="G62436" s="11" t="str">
        <f aca="false">IF(A62436="","",(B62436+C62436+D62436+E62436+F62436))</f>
        <v/>
      </c>
    </row>
    <row r="62437" customFormat="false" ht="13" hidden="false" customHeight="false" outlineLevel="0" collapsed="false">
      <c r="G62437" s="11" t="str">
        <f aca="false">IF(A62437="","",(B62437+C62437+D62437+E62437+F62437))</f>
        <v/>
      </c>
    </row>
    <row r="62438" customFormat="false" ht="13" hidden="false" customHeight="false" outlineLevel="0" collapsed="false">
      <c r="G62438" s="11" t="str">
        <f aca="false">IF(A62438="","",(B62438+C62438+D62438+E62438+F62438))</f>
        <v/>
      </c>
    </row>
    <row r="62439" customFormat="false" ht="13" hidden="false" customHeight="false" outlineLevel="0" collapsed="false">
      <c r="G62439" s="11" t="str">
        <f aca="false">IF(A62439="","",(B62439+C62439+D62439+E62439+F62439))</f>
        <v/>
      </c>
    </row>
    <row r="62440" customFormat="false" ht="13" hidden="false" customHeight="false" outlineLevel="0" collapsed="false">
      <c r="G62440" s="11" t="str">
        <f aca="false">IF(A62440="","",(B62440+C62440+D62440+E62440+F62440))</f>
        <v/>
      </c>
    </row>
    <row r="62441" customFormat="false" ht="13" hidden="false" customHeight="false" outlineLevel="0" collapsed="false">
      <c r="G62441" s="11" t="str">
        <f aca="false">IF(A62441="","",(B62441+C62441+D62441+E62441+F62441))</f>
        <v/>
      </c>
    </row>
    <row r="62442" customFormat="false" ht="13" hidden="false" customHeight="false" outlineLevel="0" collapsed="false">
      <c r="G62442" s="11" t="str">
        <f aca="false">IF(A62442="","",(B62442+C62442+D62442+E62442+F62442))</f>
        <v/>
      </c>
    </row>
    <row r="62443" customFormat="false" ht="13" hidden="false" customHeight="false" outlineLevel="0" collapsed="false">
      <c r="G62443" s="11" t="str">
        <f aca="false">IF(A62443="","",(B62443+C62443+D62443+E62443+F62443))</f>
        <v/>
      </c>
    </row>
    <row r="62444" customFormat="false" ht="13" hidden="false" customHeight="false" outlineLevel="0" collapsed="false">
      <c r="G62444" s="11" t="str">
        <f aca="false">IF(A62444="","",(B62444+C62444+D62444+E62444+F62444))</f>
        <v/>
      </c>
    </row>
    <row r="62445" customFormat="false" ht="13" hidden="false" customHeight="false" outlineLevel="0" collapsed="false">
      <c r="G62445" s="11" t="str">
        <f aca="false">IF(A62445="","",(B62445+C62445+D62445+E62445+F62445))</f>
        <v/>
      </c>
    </row>
    <row r="62446" customFormat="false" ht="13" hidden="false" customHeight="false" outlineLevel="0" collapsed="false">
      <c r="G62446" s="11" t="str">
        <f aca="false">IF(A62446="","",(B62446+C62446+D62446+E62446+F62446))</f>
        <v/>
      </c>
    </row>
    <row r="62447" customFormat="false" ht="13" hidden="false" customHeight="false" outlineLevel="0" collapsed="false">
      <c r="G62447" s="11" t="str">
        <f aca="false">IF(A62447="","",(B62447+C62447+D62447+E62447+F62447))</f>
        <v/>
      </c>
    </row>
    <row r="62448" customFormat="false" ht="13" hidden="false" customHeight="false" outlineLevel="0" collapsed="false">
      <c r="G62448" s="11" t="str">
        <f aca="false">IF(A62448="","",(B62448+C62448+D62448+E62448+F62448))</f>
        <v/>
      </c>
    </row>
    <row r="62449" customFormat="false" ht="13" hidden="false" customHeight="false" outlineLevel="0" collapsed="false">
      <c r="G62449" s="11" t="str">
        <f aca="false">IF(A62449="","",(B62449+C62449+D62449+E62449+F62449))</f>
        <v/>
      </c>
    </row>
    <row r="62450" customFormat="false" ht="13" hidden="false" customHeight="false" outlineLevel="0" collapsed="false">
      <c r="G62450" s="11" t="str">
        <f aca="false">IF(A62450="","",(B62450+C62450+D62450+E62450+F62450))</f>
        <v/>
      </c>
    </row>
    <row r="62451" customFormat="false" ht="13" hidden="false" customHeight="false" outlineLevel="0" collapsed="false">
      <c r="G62451" s="11" t="str">
        <f aca="false">IF(A62451="","",(B62451+C62451+D62451+E62451+F62451))</f>
        <v/>
      </c>
    </row>
    <row r="62452" customFormat="false" ht="13" hidden="false" customHeight="false" outlineLevel="0" collapsed="false">
      <c r="G62452" s="11" t="str">
        <f aca="false">IF(A62452="","",(B62452+C62452+D62452+E62452+F62452))</f>
        <v/>
      </c>
    </row>
    <row r="62453" customFormat="false" ht="13" hidden="false" customHeight="false" outlineLevel="0" collapsed="false">
      <c r="G62453" s="11" t="str">
        <f aca="false">IF(A62453="","",(B62453+C62453+D62453+E62453+F62453))</f>
        <v/>
      </c>
    </row>
    <row r="62454" customFormat="false" ht="13" hidden="false" customHeight="false" outlineLevel="0" collapsed="false">
      <c r="G62454" s="11" t="str">
        <f aca="false">IF(A62454="","",(B62454+C62454+D62454+E62454+F62454))</f>
        <v/>
      </c>
    </row>
    <row r="62455" customFormat="false" ht="13" hidden="false" customHeight="false" outlineLevel="0" collapsed="false">
      <c r="G62455" s="11" t="str">
        <f aca="false">IF(A62455="","",(B62455+C62455+D62455+E62455+F62455))</f>
        <v/>
      </c>
    </row>
    <row r="62456" customFormat="false" ht="13" hidden="false" customHeight="false" outlineLevel="0" collapsed="false">
      <c r="G62456" s="11" t="str">
        <f aca="false">IF(A62456="","",(B62456+C62456+D62456+E62456+F62456))</f>
        <v/>
      </c>
    </row>
    <row r="62457" customFormat="false" ht="13" hidden="false" customHeight="false" outlineLevel="0" collapsed="false">
      <c r="G62457" s="11" t="str">
        <f aca="false">IF(A62457="","",(B62457+C62457+D62457+E62457+F62457))</f>
        <v/>
      </c>
    </row>
    <row r="62458" customFormat="false" ht="13" hidden="false" customHeight="false" outlineLevel="0" collapsed="false">
      <c r="G62458" s="11" t="str">
        <f aca="false">IF(A62458="","",(B62458+C62458+D62458+E62458+F62458))</f>
        <v/>
      </c>
    </row>
    <row r="62459" customFormat="false" ht="13" hidden="false" customHeight="false" outlineLevel="0" collapsed="false">
      <c r="G62459" s="11" t="str">
        <f aca="false">IF(A62459="","",(B62459+C62459+D62459+E62459+F62459))</f>
        <v/>
      </c>
    </row>
    <row r="62460" customFormat="false" ht="13" hidden="false" customHeight="false" outlineLevel="0" collapsed="false">
      <c r="G62460" s="11" t="str">
        <f aca="false">IF(A62460="","",(B62460+C62460+D62460+E62460+F62460))</f>
        <v/>
      </c>
    </row>
    <row r="62461" customFormat="false" ht="13" hidden="false" customHeight="false" outlineLevel="0" collapsed="false">
      <c r="G62461" s="11" t="str">
        <f aca="false">IF(A62461="","",(B62461+C62461+D62461+E62461+F62461))</f>
        <v/>
      </c>
    </row>
    <row r="62462" customFormat="false" ht="13" hidden="false" customHeight="false" outlineLevel="0" collapsed="false">
      <c r="G62462" s="11" t="str">
        <f aca="false">IF(A62462="","",(B62462+C62462+D62462+E62462+F62462))</f>
        <v/>
      </c>
    </row>
    <row r="62463" customFormat="false" ht="13" hidden="false" customHeight="false" outlineLevel="0" collapsed="false">
      <c r="G62463" s="11" t="str">
        <f aca="false">IF(A62463="","",(B62463+C62463+D62463+E62463+F62463))</f>
        <v/>
      </c>
    </row>
    <row r="62464" customFormat="false" ht="13" hidden="false" customHeight="false" outlineLevel="0" collapsed="false">
      <c r="G62464" s="11" t="str">
        <f aca="false">IF(A62464="","",(B62464+C62464+D62464+E62464+F62464))</f>
        <v/>
      </c>
    </row>
    <row r="62465" customFormat="false" ht="13" hidden="false" customHeight="false" outlineLevel="0" collapsed="false">
      <c r="G62465" s="11" t="str">
        <f aca="false">IF(A62465="","",(B62465+C62465+D62465+E62465+F62465))</f>
        <v/>
      </c>
    </row>
    <row r="62466" customFormat="false" ht="13" hidden="false" customHeight="false" outlineLevel="0" collapsed="false">
      <c r="G62466" s="11" t="str">
        <f aca="false">IF(A62466="","",(B62466+C62466+D62466+E62466+F62466))</f>
        <v/>
      </c>
    </row>
    <row r="62467" customFormat="false" ht="13" hidden="false" customHeight="false" outlineLevel="0" collapsed="false">
      <c r="G62467" s="11" t="str">
        <f aca="false">IF(A62467="","",(B62467+C62467+D62467+E62467+F62467))</f>
        <v/>
      </c>
    </row>
    <row r="62468" customFormat="false" ht="13" hidden="false" customHeight="false" outlineLevel="0" collapsed="false">
      <c r="G62468" s="11" t="str">
        <f aca="false">IF(A62468="","",(B62468+C62468+D62468+E62468+F62468))</f>
        <v/>
      </c>
    </row>
    <row r="62469" customFormat="false" ht="13" hidden="false" customHeight="false" outlineLevel="0" collapsed="false">
      <c r="G62469" s="11" t="str">
        <f aca="false">IF(A62469="","",(B62469+C62469+D62469+E62469+F62469))</f>
        <v/>
      </c>
    </row>
    <row r="62470" customFormat="false" ht="13" hidden="false" customHeight="false" outlineLevel="0" collapsed="false">
      <c r="G62470" s="11" t="str">
        <f aca="false">IF(A62470="","",(B62470+C62470+D62470+E62470+F62470))</f>
        <v/>
      </c>
    </row>
    <row r="62471" customFormat="false" ht="13" hidden="false" customHeight="false" outlineLevel="0" collapsed="false">
      <c r="G62471" s="11" t="str">
        <f aca="false">IF(A62471="","",(B62471+C62471+D62471+E62471+F62471))</f>
        <v/>
      </c>
    </row>
    <row r="62472" customFormat="false" ht="13" hidden="false" customHeight="false" outlineLevel="0" collapsed="false">
      <c r="G62472" s="11" t="str">
        <f aca="false">IF(A62472="","",(B62472+C62472+D62472+E62472+F62472))</f>
        <v/>
      </c>
    </row>
    <row r="62473" customFormat="false" ht="13" hidden="false" customHeight="false" outlineLevel="0" collapsed="false">
      <c r="G62473" s="11" t="str">
        <f aca="false">IF(A62473="","",(B62473+C62473+D62473+E62473+F62473))</f>
        <v/>
      </c>
    </row>
    <row r="62474" customFormat="false" ht="13" hidden="false" customHeight="false" outlineLevel="0" collapsed="false">
      <c r="G62474" s="11" t="str">
        <f aca="false">IF(A62474="","",(B62474+C62474+D62474+E62474+F62474))</f>
        <v/>
      </c>
    </row>
    <row r="62475" customFormat="false" ht="13" hidden="false" customHeight="false" outlineLevel="0" collapsed="false">
      <c r="G62475" s="11" t="str">
        <f aca="false">IF(A62475="","",(B62475+C62475+D62475+E62475+F62475))</f>
        <v/>
      </c>
    </row>
    <row r="62476" customFormat="false" ht="13" hidden="false" customHeight="false" outlineLevel="0" collapsed="false">
      <c r="G62476" s="11" t="str">
        <f aca="false">IF(A62476="","",(B62476+C62476+D62476+E62476+F62476))</f>
        <v/>
      </c>
    </row>
    <row r="62477" customFormat="false" ht="13" hidden="false" customHeight="false" outlineLevel="0" collapsed="false">
      <c r="G62477" s="11" t="str">
        <f aca="false">IF(A62477="","",(B62477+C62477+D62477+E62477+F62477))</f>
        <v/>
      </c>
    </row>
    <row r="62478" customFormat="false" ht="13" hidden="false" customHeight="false" outlineLevel="0" collapsed="false">
      <c r="G62478" s="11" t="str">
        <f aca="false">IF(A62478="","",(B62478+C62478+D62478+E62478+F62478))</f>
        <v/>
      </c>
    </row>
    <row r="62479" customFormat="false" ht="13" hidden="false" customHeight="false" outlineLevel="0" collapsed="false">
      <c r="G62479" s="11" t="str">
        <f aca="false">IF(A62479="","",(B62479+C62479+D62479+E62479+F62479))</f>
        <v/>
      </c>
    </row>
    <row r="62480" customFormat="false" ht="13" hidden="false" customHeight="false" outlineLevel="0" collapsed="false">
      <c r="G62480" s="11" t="str">
        <f aca="false">IF(A62480="","",(B62480+C62480+D62480+E62480+F62480))</f>
        <v/>
      </c>
    </row>
    <row r="62481" customFormat="false" ht="13" hidden="false" customHeight="false" outlineLevel="0" collapsed="false">
      <c r="G62481" s="11" t="str">
        <f aca="false">IF(A62481="","",(B62481+C62481+D62481+E62481+F62481))</f>
        <v/>
      </c>
    </row>
    <row r="62482" customFormat="false" ht="13" hidden="false" customHeight="false" outlineLevel="0" collapsed="false">
      <c r="G62482" s="11" t="str">
        <f aca="false">IF(A62482="","",(B62482+C62482+D62482+E62482+F62482))</f>
        <v/>
      </c>
    </row>
    <row r="62483" customFormat="false" ht="13" hidden="false" customHeight="false" outlineLevel="0" collapsed="false">
      <c r="G62483" s="11" t="str">
        <f aca="false">IF(A62483="","",(B62483+C62483+D62483+E62483+F62483))</f>
        <v/>
      </c>
    </row>
    <row r="62484" customFormat="false" ht="13" hidden="false" customHeight="false" outlineLevel="0" collapsed="false">
      <c r="G62484" s="11" t="str">
        <f aca="false">IF(A62484="","",(B62484+C62484+D62484+E62484+F62484))</f>
        <v/>
      </c>
    </row>
    <row r="62485" customFormat="false" ht="13" hidden="false" customHeight="false" outlineLevel="0" collapsed="false">
      <c r="G62485" s="11" t="str">
        <f aca="false">IF(A62485="","",(B62485+C62485+D62485+E62485+F62485))</f>
        <v/>
      </c>
    </row>
    <row r="62486" customFormat="false" ht="13" hidden="false" customHeight="false" outlineLevel="0" collapsed="false">
      <c r="G62486" s="11" t="str">
        <f aca="false">IF(A62486="","",(B62486+C62486+D62486+E62486+F62486))</f>
        <v/>
      </c>
    </row>
    <row r="62487" customFormat="false" ht="13" hidden="false" customHeight="false" outlineLevel="0" collapsed="false">
      <c r="G62487" s="11" t="str">
        <f aca="false">IF(A62487="","",(B62487+C62487+D62487+E62487+F62487))</f>
        <v/>
      </c>
    </row>
    <row r="62488" customFormat="false" ht="13" hidden="false" customHeight="false" outlineLevel="0" collapsed="false">
      <c r="G62488" s="11" t="str">
        <f aca="false">IF(A62488="","",(B62488+C62488+D62488+E62488+F62488))</f>
        <v/>
      </c>
    </row>
    <row r="62489" customFormat="false" ht="13" hidden="false" customHeight="false" outlineLevel="0" collapsed="false">
      <c r="G62489" s="11" t="str">
        <f aca="false">IF(A62489="","",(B62489+C62489+D62489+E62489+F62489))</f>
        <v/>
      </c>
    </row>
    <row r="62490" customFormat="false" ht="13" hidden="false" customHeight="false" outlineLevel="0" collapsed="false">
      <c r="G62490" s="11" t="str">
        <f aca="false">IF(A62490="","",(B62490+C62490+D62490+E62490+F62490))</f>
        <v/>
      </c>
    </row>
    <row r="62491" customFormat="false" ht="13" hidden="false" customHeight="false" outlineLevel="0" collapsed="false">
      <c r="G62491" s="11" t="str">
        <f aca="false">IF(A62491="","",(B62491+C62491+D62491+E62491+F62491))</f>
        <v/>
      </c>
    </row>
    <row r="62492" customFormat="false" ht="13" hidden="false" customHeight="false" outlineLevel="0" collapsed="false">
      <c r="G62492" s="11" t="str">
        <f aca="false">IF(A62492="","",(B62492+C62492+D62492+E62492+F62492))</f>
        <v/>
      </c>
    </row>
    <row r="62493" customFormat="false" ht="13" hidden="false" customHeight="false" outlineLevel="0" collapsed="false">
      <c r="G62493" s="11" t="str">
        <f aca="false">IF(A62493="","",(B62493+C62493+D62493+E62493+F62493))</f>
        <v/>
      </c>
    </row>
    <row r="62494" customFormat="false" ht="13" hidden="false" customHeight="false" outlineLevel="0" collapsed="false">
      <c r="G62494" s="11" t="str">
        <f aca="false">IF(A62494="","",(B62494+C62494+D62494+E62494+F62494))</f>
        <v/>
      </c>
    </row>
    <row r="62495" customFormat="false" ht="13" hidden="false" customHeight="false" outlineLevel="0" collapsed="false">
      <c r="G62495" s="11" t="str">
        <f aca="false">IF(A62495="","",(B62495+C62495+D62495+E62495+F62495))</f>
        <v/>
      </c>
    </row>
    <row r="62496" customFormat="false" ht="13" hidden="false" customHeight="false" outlineLevel="0" collapsed="false">
      <c r="G62496" s="11" t="str">
        <f aca="false">IF(A62496="","",(B62496+C62496+D62496+E62496+F62496))</f>
        <v/>
      </c>
    </row>
    <row r="62497" customFormat="false" ht="13" hidden="false" customHeight="false" outlineLevel="0" collapsed="false">
      <c r="G62497" s="11" t="str">
        <f aca="false">IF(A62497="","",(B62497+C62497+D62497+E62497+F62497))</f>
        <v/>
      </c>
    </row>
    <row r="62498" customFormat="false" ht="13" hidden="false" customHeight="false" outlineLevel="0" collapsed="false">
      <c r="G62498" s="11" t="str">
        <f aca="false">IF(A62498="","",(B62498+C62498+D62498+E62498+F62498))</f>
        <v/>
      </c>
    </row>
    <row r="62499" customFormat="false" ht="13" hidden="false" customHeight="false" outlineLevel="0" collapsed="false">
      <c r="G62499" s="11" t="str">
        <f aca="false">IF(A62499="","",(B62499+C62499+D62499+E62499+F62499))</f>
        <v/>
      </c>
    </row>
    <row r="62500" customFormat="false" ht="13" hidden="false" customHeight="false" outlineLevel="0" collapsed="false">
      <c r="G62500" s="11" t="str">
        <f aca="false">IF(A62500="","",(B62500+C62500+D62500+E62500+F62500))</f>
        <v/>
      </c>
    </row>
    <row r="62501" customFormat="false" ht="13" hidden="false" customHeight="false" outlineLevel="0" collapsed="false">
      <c r="G62501" s="11" t="str">
        <f aca="false">IF(A62501="","",(B62501+C62501+D62501+E62501+F62501))</f>
        <v/>
      </c>
    </row>
    <row r="62502" customFormat="false" ht="13" hidden="false" customHeight="false" outlineLevel="0" collapsed="false">
      <c r="G62502" s="11" t="str">
        <f aca="false">IF(A62502="","",(B62502+C62502+D62502+E62502+F62502))</f>
        <v/>
      </c>
    </row>
    <row r="62503" customFormat="false" ht="13" hidden="false" customHeight="false" outlineLevel="0" collapsed="false">
      <c r="G62503" s="11" t="str">
        <f aca="false">IF(A62503="","",(B62503+C62503+D62503+E62503+F62503))</f>
        <v/>
      </c>
    </row>
    <row r="62504" customFormat="false" ht="13" hidden="false" customHeight="false" outlineLevel="0" collapsed="false">
      <c r="G62504" s="11" t="str">
        <f aca="false">IF(A62504="","",(B62504+C62504+D62504+E62504+F62504))</f>
        <v/>
      </c>
    </row>
    <row r="62505" customFormat="false" ht="13" hidden="false" customHeight="false" outlineLevel="0" collapsed="false">
      <c r="G62505" s="11" t="str">
        <f aca="false">IF(A62505="","",(B62505+C62505+D62505+E62505+F62505))</f>
        <v/>
      </c>
    </row>
    <row r="62506" customFormat="false" ht="13" hidden="false" customHeight="false" outlineLevel="0" collapsed="false">
      <c r="G62506" s="11" t="str">
        <f aca="false">IF(A62506="","",(B62506+C62506+D62506+E62506+F62506))</f>
        <v/>
      </c>
    </row>
    <row r="62507" customFormat="false" ht="13" hidden="false" customHeight="false" outlineLevel="0" collapsed="false">
      <c r="G62507" s="11" t="str">
        <f aca="false">IF(A62507="","",(B62507+C62507+D62507+E62507+F62507))</f>
        <v/>
      </c>
    </row>
    <row r="62508" customFormat="false" ht="13" hidden="false" customHeight="false" outlineLevel="0" collapsed="false">
      <c r="G62508" s="11" t="str">
        <f aca="false">IF(A62508="","",(B62508+C62508+D62508+E62508+F62508))</f>
        <v/>
      </c>
    </row>
    <row r="62509" customFormat="false" ht="13" hidden="false" customHeight="false" outlineLevel="0" collapsed="false">
      <c r="G62509" s="11" t="str">
        <f aca="false">IF(A62509="","",(B62509+C62509+D62509+E62509+F62509))</f>
        <v/>
      </c>
    </row>
    <row r="62510" customFormat="false" ht="13" hidden="false" customHeight="false" outlineLevel="0" collapsed="false">
      <c r="G62510" s="11" t="str">
        <f aca="false">IF(A62510="","",(B62510+C62510+D62510+E62510+F62510))</f>
        <v/>
      </c>
    </row>
    <row r="62511" customFormat="false" ht="13" hidden="false" customHeight="false" outlineLevel="0" collapsed="false">
      <c r="G62511" s="11" t="str">
        <f aca="false">IF(A62511="","",(B62511+C62511+D62511+E62511+F62511))</f>
        <v/>
      </c>
    </row>
    <row r="62512" customFormat="false" ht="13" hidden="false" customHeight="false" outlineLevel="0" collapsed="false">
      <c r="G62512" s="11" t="str">
        <f aca="false">IF(A62512="","",(B62512+C62512+D62512+E62512+F62512))</f>
        <v/>
      </c>
    </row>
    <row r="62513" customFormat="false" ht="13" hidden="false" customHeight="false" outlineLevel="0" collapsed="false">
      <c r="G62513" s="11" t="str">
        <f aca="false">IF(A62513="","",(B62513+C62513+D62513+E62513+F62513))</f>
        <v/>
      </c>
    </row>
    <row r="62514" customFormat="false" ht="13" hidden="false" customHeight="false" outlineLevel="0" collapsed="false">
      <c r="G62514" s="11" t="str">
        <f aca="false">IF(A62514="","",(B62514+C62514+D62514+E62514+F62514))</f>
        <v/>
      </c>
    </row>
    <row r="62515" customFormat="false" ht="13" hidden="false" customHeight="false" outlineLevel="0" collapsed="false">
      <c r="G62515" s="11" t="str">
        <f aca="false">IF(A62515="","",(B62515+C62515+D62515+E62515+F62515))</f>
        <v/>
      </c>
    </row>
    <row r="62516" customFormat="false" ht="13" hidden="false" customHeight="false" outlineLevel="0" collapsed="false">
      <c r="G62516" s="11" t="str">
        <f aca="false">IF(A62516="","",(B62516+C62516+D62516+E62516+F62516))</f>
        <v/>
      </c>
    </row>
    <row r="62517" customFormat="false" ht="13" hidden="false" customHeight="false" outlineLevel="0" collapsed="false">
      <c r="G62517" s="11" t="str">
        <f aca="false">IF(A62517="","",(B62517+C62517+D62517+E62517+F62517))</f>
        <v/>
      </c>
    </row>
    <row r="62518" customFormat="false" ht="13" hidden="false" customHeight="false" outlineLevel="0" collapsed="false">
      <c r="G62518" s="11" t="str">
        <f aca="false">IF(A62518="","",(B62518+C62518+D62518+E62518+F62518))</f>
        <v/>
      </c>
    </row>
    <row r="62519" customFormat="false" ht="13" hidden="false" customHeight="false" outlineLevel="0" collapsed="false">
      <c r="G62519" s="11" t="str">
        <f aca="false">IF(A62519="","",(B62519+C62519+D62519+E62519+F62519))</f>
        <v/>
      </c>
    </row>
    <row r="62520" customFormat="false" ht="13" hidden="false" customHeight="false" outlineLevel="0" collapsed="false">
      <c r="G62520" s="11" t="str">
        <f aca="false">IF(A62520="","",(B62520+C62520+D62520+E62520+F62520))</f>
        <v/>
      </c>
    </row>
    <row r="62521" customFormat="false" ht="13" hidden="false" customHeight="false" outlineLevel="0" collapsed="false">
      <c r="G62521" s="11" t="str">
        <f aca="false">IF(A62521="","",(B62521+C62521+D62521+E62521+F62521))</f>
        <v/>
      </c>
    </row>
    <row r="62522" customFormat="false" ht="13" hidden="false" customHeight="false" outlineLevel="0" collapsed="false">
      <c r="G62522" s="11" t="str">
        <f aca="false">IF(A62522="","",(B62522+C62522+D62522+E62522+F62522))</f>
        <v/>
      </c>
    </row>
    <row r="62523" customFormat="false" ht="13" hidden="false" customHeight="false" outlineLevel="0" collapsed="false">
      <c r="G62523" s="11" t="str">
        <f aca="false">IF(A62523="","",(B62523+C62523+D62523+E62523+F62523))</f>
        <v/>
      </c>
    </row>
    <row r="62524" customFormat="false" ht="13" hidden="false" customHeight="false" outlineLevel="0" collapsed="false">
      <c r="G62524" s="11" t="str">
        <f aca="false">IF(A62524="","",(B62524+C62524+D62524+E62524+F62524))</f>
        <v/>
      </c>
    </row>
    <row r="62525" customFormat="false" ht="13" hidden="false" customHeight="false" outlineLevel="0" collapsed="false">
      <c r="G62525" s="11" t="str">
        <f aca="false">IF(A62525="","",(B62525+C62525+D62525+E62525+F62525))</f>
        <v/>
      </c>
    </row>
    <row r="62526" customFormat="false" ht="13" hidden="false" customHeight="false" outlineLevel="0" collapsed="false">
      <c r="G62526" s="11" t="str">
        <f aca="false">IF(A62526="","",(B62526+C62526+D62526+E62526+F62526))</f>
        <v/>
      </c>
    </row>
    <row r="62527" customFormat="false" ht="13" hidden="false" customHeight="false" outlineLevel="0" collapsed="false">
      <c r="G62527" s="11" t="str">
        <f aca="false">IF(A62527="","",(B62527+C62527+D62527+E62527+F62527))</f>
        <v/>
      </c>
    </row>
    <row r="62528" customFormat="false" ht="13" hidden="false" customHeight="false" outlineLevel="0" collapsed="false">
      <c r="G62528" s="11" t="str">
        <f aca="false">IF(A62528="","",(B62528+C62528+D62528+E62528+F62528))</f>
        <v/>
      </c>
    </row>
    <row r="62529" customFormat="false" ht="13" hidden="false" customHeight="false" outlineLevel="0" collapsed="false">
      <c r="G62529" s="11" t="str">
        <f aca="false">IF(A62529="","",(B62529+C62529+D62529+E62529+F62529))</f>
        <v/>
      </c>
    </row>
    <row r="62530" customFormat="false" ht="13" hidden="false" customHeight="false" outlineLevel="0" collapsed="false">
      <c r="G62530" s="11" t="str">
        <f aca="false">IF(A62530="","",(B62530+C62530+D62530+E62530+F62530))</f>
        <v/>
      </c>
    </row>
    <row r="62531" customFormat="false" ht="13" hidden="false" customHeight="false" outlineLevel="0" collapsed="false">
      <c r="G62531" s="11" t="str">
        <f aca="false">IF(A62531="","",(B62531+C62531+D62531+E62531+F62531))</f>
        <v/>
      </c>
    </row>
    <row r="62532" customFormat="false" ht="13" hidden="false" customHeight="false" outlineLevel="0" collapsed="false">
      <c r="G62532" s="11" t="str">
        <f aca="false">IF(A62532="","",(B62532+C62532+D62532+E62532+F62532))</f>
        <v/>
      </c>
    </row>
    <row r="62533" customFormat="false" ht="13" hidden="false" customHeight="false" outlineLevel="0" collapsed="false">
      <c r="G62533" s="11" t="str">
        <f aca="false">IF(A62533="","",(B62533+C62533+D62533+E62533+F62533))</f>
        <v/>
      </c>
    </row>
    <row r="62534" customFormat="false" ht="13" hidden="false" customHeight="false" outlineLevel="0" collapsed="false">
      <c r="G62534" s="11" t="str">
        <f aca="false">IF(A62534="","",(B62534+C62534+D62534+E62534+F62534))</f>
        <v/>
      </c>
    </row>
    <row r="62535" customFormat="false" ht="13" hidden="false" customHeight="false" outlineLevel="0" collapsed="false">
      <c r="G62535" s="11" t="str">
        <f aca="false">IF(A62535="","",(B62535+C62535+D62535+E62535+F62535))</f>
        <v/>
      </c>
    </row>
    <row r="62536" customFormat="false" ht="13" hidden="false" customHeight="false" outlineLevel="0" collapsed="false">
      <c r="G62536" s="11" t="str">
        <f aca="false">IF(A62536="","",(B62536+C62536+D62536+E62536+F62536))</f>
        <v/>
      </c>
    </row>
    <row r="62537" customFormat="false" ht="13" hidden="false" customHeight="false" outlineLevel="0" collapsed="false">
      <c r="G62537" s="11" t="str">
        <f aca="false">IF(A62537="","",(B62537+C62537+D62537+E62537+F62537))</f>
        <v/>
      </c>
    </row>
    <row r="62538" customFormat="false" ht="13" hidden="false" customHeight="false" outlineLevel="0" collapsed="false">
      <c r="G62538" s="11" t="str">
        <f aca="false">IF(A62538="","",(B62538+C62538+D62538+E62538+F62538))</f>
        <v/>
      </c>
    </row>
    <row r="62539" customFormat="false" ht="13" hidden="false" customHeight="false" outlineLevel="0" collapsed="false">
      <c r="G62539" s="11" t="str">
        <f aca="false">IF(A62539="","",(B62539+C62539+D62539+E62539+F62539))</f>
        <v/>
      </c>
    </row>
    <row r="62540" customFormat="false" ht="13" hidden="false" customHeight="false" outlineLevel="0" collapsed="false">
      <c r="G62540" s="11" t="str">
        <f aca="false">IF(A62540="","",(B62540+C62540+D62540+E62540+F62540))</f>
        <v/>
      </c>
    </row>
    <row r="62541" customFormat="false" ht="13" hidden="false" customHeight="false" outlineLevel="0" collapsed="false">
      <c r="G62541" s="11" t="str">
        <f aca="false">IF(A62541="","",(B62541+C62541+D62541+E62541+F62541))</f>
        <v/>
      </c>
    </row>
    <row r="62542" customFormat="false" ht="13" hidden="false" customHeight="false" outlineLevel="0" collapsed="false">
      <c r="G62542" s="11" t="str">
        <f aca="false">IF(A62542="","",(B62542+C62542+D62542+E62542+F62542))</f>
        <v/>
      </c>
    </row>
    <row r="62543" customFormat="false" ht="13" hidden="false" customHeight="false" outlineLevel="0" collapsed="false">
      <c r="G62543" s="11" t="str">
        <f aca="false">IF(A62543="","",(B62543+C62543+D62543+E62543+F62543))</f>
        <v/>
      </c>
    </row>
    <row r="62544" customFormat="false" ht="13" hidden="false" customHeight="false" outlineLevel="0" collapsed="false">
      <c r="G62544" s="11" t="str">
        <f aca="false">IF(A62544="","",(B62544+C62544+D62544+E62544+F62544))</f>
        <v/>
      </c>
    </row>
    <row r="62545" customFormat="false" ht="13" hidden="false" customHeight="false" outlineLevel="0" collapsed="false">
      <c r="G62545" s="11" t="str">
        <f aca="false">IF(A62545="","",(B62545+C62545+D62545+E62545+F62545))</f>
        <v/>
      </c>
    </row>
    <row r="62546" customFormat="false" ht="13" hidden="false" customHeight="false" outlineLevel="0" collapsed="false">
      <c r="G62546" s="11" t="str">
        <f aca="false">IF(A62546="","",(B62546+C62546+D62546+E62546+F62546))</f>
        <v/>
      </c>
    </row>
    <row r="62547" customFormat="false" ht="13" hidden="false" customHeight="false" outlineLevel="0" collapsed="false">
      <c r="G62547" s="11" t="str">
        <f aca="false">IF(A62547="","",(B62547+C62547+D62547+E62547+F62547))</f>
        <v/>
      </c>
    </row>
    <row r="62548" customFormat="false" ht="13" hidden="false" customHeight="false" outlineLevel="0" collapsed="false">
      <c r="G62548" s="11" t="str">
        <f aca="false">IF(A62548="","",(B62548+C62548+D62548+E62548+F62548))</f>
        <v/>
      </c>
    </row>
    <row r="62549" customFormat="false" ht="13" hidden="false" customHeight="false" outlineLevel="0" collapsed="false">
      <c r="G62549" s="11" t="str">
        <f aca="false">IF(A62549="","",(B62549+C62549+D62549+E62549+F62549))</f>
        <v/>
      </c>
    </row>
    <row r="62550" customFormat="false" ht="13" hidden="false" customHeight="false" outlineLevel="0" collapsed="false">
      <c r="G62550" s="11" t="str">
        <f aca="false">IF(A62550="","",(B62550+C62550+D62550+E62550+F62550))</f>
        <v/>
      </c>
    </row>
    <row r="62551" customFormat="false" ht="13" hidden="false" customHeight="false" outlineLevel="0" collapsed="false">
      <c r="G62551" s="11" t="str">
        <f aca="false">IF(A62551="","",(B62551+C62551+D62551+E62551+F62551))</f>
        <v/>
      </c>
    </row>
    <row r="62552" customFormat="false" ht="13" hidden="false" customHeight="false" outlineLevel="0" collapsed="false">
      <c r="G62552" s="11" t="str">
        <f aca="false">IF(A62552="","",(B62552+C62552+D62552+E62552+F62552))</f>
        <v/>
      </c>
    </row>
    <row r="62553" customFormat="false" ht="13" hidden="false" customHeight="false" outlineLevel="0" collapsed="false">
      <c r="G62553" s="11" t="str">
        <f aca="false">IF(A62553="","",(B62553+C62553+D62553+E62553+F62553))</f>
        <v/>
      </c>
    </row>
    <row r="62554" customFormat="false" ht="13" hidden="false" customHeight="false" outlineLevel="0" collapsed="false">
      <c r="G62554" s="11" t="str">
        <f aca="false">IF(A62554="","",(B62554+C62554+D62554+E62554+F62554))</f>
        <v/>
      </c>
    </row>
    <row r="62555" customFormat="false" ht="13" hidden="false" customHeight="false" outlineLevel="0" collapsed="false">
      <c r="G62555" s="11" t="str">
        <f aca="false">IF(A62555="","",(B62555+C62555+D62555+E62555+F62555))</f>
        <v/>
      </c>
    </row>
    <row r="62556" customFormat="false" ht="13" hidden="false" customHeight="false" outlineLevel="0" collapsed="false">
      <c r="G62556" s="11" t="str">
        <f aca="false">IF(A62556="","",(B62556+C62556+D62556+E62556+F62556))</f>
        <v/>
      </c>
    </row>
    <row r="62557" customFormat="false" ht="13" hidden="false" customHeight="false" outlineLevel="0" collapsed="false">
      <c r="G62557" s="11" t="str">
        <f aca="false">IF(A62557="","",(B62557+C62557+D62557+E62557+F62557))</f>
        <v/>
      </c>
    </row>
    <row r="62558" customFormat="false" ht="13" hidden="false" customHeight="false" outlineLevel="0" collapsed="false">
      <c r="G62558" s="11" t="str">
        <f aca="false">IF(A62558="","",(B62558+C62558+D62558+E62558+F62558))</f>
        <v/>
      </c>
    </row>
    <row r="62559" customFormat="false" ht="13" hidden="false" customHeight="false" outlineLevel="0" collapsed="false">
      <c r="G62559" s="11" t="str">
        <f aca="false">IF(A62559="","",(B62559+C62559+D62559+E62559+F62559))</f>
        <v/>
      </c>
    </row>
    <row r="62560" customFormat="false" ht="13" hidden="false" customHeight="false" outlineLevel="0" collapsed="false">
      <c r="G62560" s="11" t="str">
        <f aca="false">IF(A62560="","",(B62560+C62560+D62560+E62560+F62560))</f>
        <v/>
      </c>
    </row>
    <row r="62561" customFormat="false" ht="13" hidden="false" customHeight="false" outlineLevel="0" collapsed="false">
      <c r="G62561" s="11" t="str">
        <f aca="false">IF(A62561="","",(B62561+C62561+D62561+E62561+F62561))</f>
        <v/>
      </c>
    </row>
    <row r="62562" customFormat="false" ht="13" hidden="false" customHeight="false" outlineLevel="0" collapsed="false">
      <c r="G62562" s="11" t="str">
        <f aca="false">IF(A62562="","",(B62562+C62562+D62562+E62562+F62562))</f>
        <v/>
      </c>
    </row>
    <row r="62563" customFormat="false" ht="13" hidden="false" customHeight="false" outlineLevel="0" collapsed="false">
      <c r="G62563" s="11" t="str">
        <f aca="false">IF(A62563="","",(B62563+C62563+D62563+E62563+F62563))</f>
        <v/>
      </c>
    </row>
    <row r="62564" customFormat="false" ht="13" hidden="false" customHeight="false" outlineLevel="0" collapsed="false">
      <c r="G62564" s="11" t="str">
        <f aca="false">IF(A62564="","",(B62564+C62564+D62564+E62564+F62564))</f>
        <v/>
      </c>
    </row>
    <row r="62565" customFormat="false" ht="13" hidden="false" customHeight="false" outlineLevel="0" collapsed="false">
      <c r="G62565" s="11" t="str">
        <f aca="false">IF(A62565="","",(B62565+C62565+D62565+E62565+F62565))</f>
        <v/>
      </c>
    </row>
    <row r="62566" customFormat="false" ht="13" hidden="false" customHeight="false" outlineLevel="0" collapsed="false">
      <c r="G62566" s="11" t="str">
        <f aca="false">IF(A62566="","",(B62566+C62566+D62566+E62566+F62566))</f>
        <v/>
      </c>
    </row>
    <row r="62567" customFormat="false" ht="13" hidden="false" customHeight="false" outlineLevel="0" collapsed="false">
      <c r="G62567" s="11" t="str">
        <f aca="false">IF(A62567="","",(B62567+C62567+D62567+E62567+F62567))</f>
        <v/>
      </c>
    </row>
    <row r="62568" customFormat="false" ht="13" hidden="false" customHeight="false" outlineLevel="0" collapsed="false">
      <c r="G62568" s="11" t="str">
        <f aca="false">IF(A62568="","",(B62568+C62568+D62568+E62568+F62568))</f>
        <v/>
      </c>
    </row>
    <row r="62569" customFormat="false" ht="13" hidden="false" customHeight="false" outlineLevel="0" collapsed="false">
      <c r="G62569" s="11" t="str">
        <f aca="false">IF(A62569="","",(B62569+C62569+D62569+E62569+F62569))</f>
        <v/>
      </c>
    </row>
    <row r="62570" customFormat="false" ht="13" hidden="false" customHeight="false" outlineLevel="0" collapsed="false">
      <c r="G62570" s="11" t="str">
        <f aca="false">IF(A62570="","",(B62570+C62570+D62570+E62570+F62570))</f>
        <v/>
      </c>
    </row>
    <row r="62571" customFormat="false" ht="13" hidden="false" customHeight="false" outlineLevel="0" collapsed="false">
      <c r="G62571" s="11" t="str">
        <f aca="false">IF(A62571="","",(B62571+C62571+D62571+E62571+F62571))</f>
        <v/>
      </c>
    </row>
    <row r="62572" customFormat="false" ht="13" hidden="false" customHeight="false" outlineLevel="0" collapsed="false">
      <c r="G62572" s="11" t="str">
        <f aca="false">IF(A62572="","",(B62572+C62572+D62572+E62572+F62572))</f>
        <v/>
      </c>
    </row>
    <row r="62573" customFormat="false" ht="13" hidden="false" customHeight="false" outlineLevel="0" collapsed="false">
      <c r="G62573" s="11" t="str">
        <f aca="false">IF(A62573="","",(B62573+C62573+D62573+E62573+F62573))</f>
        <v/>
      </c>
    </row>
    <row r="62574" customFormat="false" ht="13" hidden="false" customHeight="false" outlineLevel="0" collapsed="false">
      <c r="G62574" s="11" t="str">
        <f aca="false">IF(A62574="","",(B62574+C62574+D62574+E62574+F62574))</f>
        <v/>
      </c>
    </row>
    <row r="62575" customFormat="false" ht="13" hidden="false" customHeight="false" outlineLevel="0" collapsed="false">
      <c r="G62575" s="11" t="str">
        <f aca="false">IF(A62575="","",(B62575+C62575+D62575+E62575+F62575))</f>
        <v/>
      </c>
    </row>
    <row r="62576" customFormat="false" ht="13" hidden="false" customHeight="false" outlineLevel="0" collapsed="false">
      <c r="G62576" s="11" t="str">
        <f aca="false">IF(A62576="","",(B62576+C62576+D62576+E62576+F62576))</f>
        <v/>
      </c>
    </row>
    <row r="62577" customFormat="false" ht="13" hidden="false" customHeight="false" outlineLevel="0" collapsed="false">
      <c r="G62577" s="11" t="str">
        <f aca="false">IF(A62577="","",(B62577+C62577+D62577+E62577+F62577))</f>
        <v/>
      </c>
    </row>
    <row r="62578" customFormat="false" ht="13" hidden="false" customHeight="false" outlineLevel="0" collapsed="false">
      <c r="G62578" s="11" t="str">
        <f aca="false">IF(A62578="","",(B62578+C62578+D62578+E62578+F62578))</f>
        <v/>
      </c>
    </row>
    <row r="62579" customFormat="false" ht="13" hidden="false" customHeight="false" outlineLevel="0" collapsed="false">
      <c r="G62579" s="11" t="str">
        <f aca="false">IF(A62579="","",(B62579+C62579+D62579+E62579+F62579))</f>
        <v/>
      </c>
    </row>
    <row r="62580" customFormat="false" ht="13" hidden="false" customHeight="false" outlineLevel="0" collapsed="false">
      <c r="G62580" s="11" t="str">
        <f aca="false">IF(A62580="","",(B62580+C62580+D62580+E62580+F62580))</f>
        <v/>
      </c>
    </row>
    <row r="62581" customFormat="false" ht="13" hidden="false" customHeight="false" outlineLevel="0" collapsed="false">
      <c r="G62581" s="11" t="str">
        <f aca="false">IF(A62581="","",(B62581+C62581+D62581+E62581+F62581))</f>
        <v/>
      </c>
    </row>
    <row r="62582" customFormat="false" ht="13" hidden="false" customHeight="false" outlineLevel="0" collapsed="false">
      <c r="G62582" s="11" t="str">
        <f aca="false">IF(A62582="","",(B62582+C62582+D62582+E62582+F62582))</f>
        <v/>
      </c>
    </row>
    <row r="62583" customFormat="false" ht="13" hidden="false" customHeight="false" outlineLevel="0" collapsed="false">
      <c r="G62583" s="11" t="str">
        <f aca="false">IF(A62583="","",(B62583+C62583+D62583+E62583+F62583))</f>
        <v/>
      </c>
    </row>
    <row r="62584" customFormat="false" ht="13" hidden="false" customHeight="false" outlineLevel="0" collapsed="false">
      <c r="G62584" s="11" t="str">
        <f aca="false">IF(A62584="","",(B62584+C62584+D62584+E62584+F62584))</f>
        <v/>
      </c>
    </row>
    <row r="62585" customFormat="false" ht="13" hidden="false" customHeight="false" outlineLevel="0" collapsed="false">
      <c r="G62585" s="11" t="str">
        <f aca="false">IF(A62585="","",(B62585+C62585+D62585+E62585+F62585))</f>
        <v/>
      </c>
    </row>
    <row r="62586" customFormat="false" ht="13" hidden="false" customHeight="false" outlineLevel="0" collapsed="false">
      <c r="G62586" s="11" t="str">
        <f aca="false">IF(A62586="","",(B62586+C62586+D62586+E62586+F62586))</f>
        <v/>
      </c>
    </row>
    <row r="62587" customFormat="false" ht="13" hidden="false" customHeight="false" outlineLevel="0" collapsed="false">
      <c r="G62587" s="11" t="str">
        <f aca="false">IF(A62587="","",(B62587+C62587+D62587+E62587+F62587))</f>
        <v/>
      </c>
    </row>
    <row r="62588" customFormat="false" ht="13" hidden="false" customHeight="false" outlineLevel="0" collapsed="false">
      <c r="G62588" s="11" t="str">
        <f aca="false">IF(A62588="","",(B62588+C62588+D62588+E62588+F62588))</f>
        <v/>
      </c>
    </row>
    <row r="62589" customFormat="false" ht="13" hidden="false" customHeight="false" outlineLevel="0" collapsed="false">
      <c r="G62589" s="11" t="str">
        <f aca="false">IF(A62589="","",(B62589+C62589+D62589+E62589+F62589))</f>
        <v/>
      </c>
    </row>
    <row r="62590" customFormat="false" ht="13" hidden="false" customHeight="false" outlineLevel="0" collapsed="false">
      <c r="G62590" s="11" t="str">
        <f aca="false">IF(A62590="","",(B62590+C62590+D62590+E62590+F62590))</f>
        <v/>
      </c>
    </row>
    <row r="62591" customFormat="false" ht="13" hidden="false" customHeight="false" outlineLevel="0" collapsed="false">
      <c r="G62591" s="11" t="str">
        <f aca="false">IF(A62591="","",(B62591+C62591+D62591+E62591+F62591))</f>
        <v/>
      </c>
    </row>
    <row r="62592" customFormat="false" ht="13" hidden="false" customHeight="false" outlineLevel="0" collapsed="false">
      <c r="G62592" s="11" t="str">
        <f aca="false">IF(A62592="","",(B62592+C62592+D62592+E62592+F62592))</f>
        <v/>
      </c>
    </row>
    <row r="62593" customFormat="false" ht="13" hidden="false" customHeight="false" outlineLevel="0" collapsed="false">
      <c r="G62593" s="11" t="str">
        <f aca="false">IF(A62593="","",(B62593+C62593+D62593+E62593+F62593))</f>
        <v/>
      </c>
    </row>
    <row r="62594" customFormat="false" ht="13" hidden="false" customHeight="false" outlineLevel="0" collapsed="false">
      <c r="G62594" s="11" t="str">
        <f aca="false">IF(A62594="","",(B62594+C62594+D62594+E62594+F62594))</f>
        <v/>
      </c>
    </row>
    <row r="62595" customFormat="false" ht="13" hidden="false" customHeight="false" outlineLevel="0" collapsed="false">
      <c r="G62595" s="11" t="str">
        <f aca="false">IF(A62595="","",(B62595+C62595+D62595+E62595+F62595))</f>
        <v/>
      </c>
    </row>
    <row r="62596" customFormat="false" ht="13" hidden="false" customHeight="false" outlineLevel="0" collapsed="false">
      <c r="G62596" s="11" t="str">
        <f aca="false">IF(A62596="","",(B62596+C62596+D62596+E62596+F62596))</f>
        <v/>
      </c>
    </row>
    <row r="62597" customFormat="false" ht="13" hidden="false" customHeight="false" outlineLevel="0" collapsed="false">
      <c r="G62597" s="11" t="str">
        <f aca="false">IF(A62597="","",(B62597+C62597+D62597+E62597+F62597))</f>
        <v/>
      </c>
    </row>
    <row r="62598" customFormat="false" ht="13" hidden="false" customHeight="false" outlineLevel="0" collapsed="false">
      <c r="G62598" s="11" t="str">
        <f aca="false">IF(A62598="","",(B62598+C62598+D62598+E62598+F62598))</f>
        <v/>
      </c>
    </row>
    <row r="62599" customFormat="false" ht="13" hidden="false" customHeight="false" outlineLevel="0" collapsed="false">
      <c r="G62599" s="11" t="str">
        <f aca="false">IF(A62599="","",(B62599+C62599+D62599+E62599+F62599))</f>
        <v/>
      </c>
    </row>
    <row r="62600" customFormat="false" ht="13" hidden="false" customHeight="false" outlineLevel="0" collapsed="false">
      <c r="G62600" s="11" t="str">
        <f aca="false">IF(A62600="","",(B62600+C62600+D62600+E62600+F62600))</f>
        <v/>
      </c>
    </row>
    <row r="62601" customFormat="false" ht="13" hidden="false" customHeight="false" outlineLevel="0" collapsed="false">
      <c r="G62601" s="11" t="str">
        <f aca="false">IF(A62601="","",(B62601+C62601+D62601+E62601+F62601))</f>
        <v/>
      </c>
    </row>
    <row r="62602" customFormat="false" ht="13" hidden="false" customHeight="false" outlineLevel="0" collapsed="false">
      <c r="G62602" s="11" t="str">
        <f aca="false">IF(A62602="","",(B62602+C62602+D62602+E62602+F62602))</f>
        <v/>
      </c>
    </row>
    <row r="62603" customFormat="false" ht="13" hidden="false" customHeight="false" outlineLevel="0" collapsed="false">
      <c r="G62603" s="11" t="str">
        <f aca="false">IF(A62603="","",(B62603+C62603+D62603+E62603+F62603))</f>
        <v/>
      </c>
    </row>
    <row r="62604" customFormat="false" ht="13" hidden="false" customHeight="false" outlineLevel="0" collapsed="false">
      <c r="G62604" s="11" t="str">
        <f aca="false">IF(A62604="","",(B62604+C62604+D62604+E62604+F62604))</f>
        <v/>
      </c>
    </row>
    <row r="62605" customFormat="false" ht="13" hidden="false" customHeight="false" outlineLevel="0" collapsed="false">
      <c r="G62605" s="11" t="str">
        <f aca="false">IF(A62605="","",(B62605+C62605+D62605+E62605+F62605))</f>
        <v/>
      </c>
    </row>
    <row r="62606" customFormat="false" ht="13" hidden="false" customHeight="false" outlineLevel="0" collapsed="false">
      <c r="G62606" s="11" t="str">
        <f aca="false">IF(A62606="","",(B62606+C62606+D62606+E62606+F62606))</f>
        <v/>
      </c>
    </row>
    <row r="62607" customFormat="false" ht="13" hidden="false" customHeight="false" outlineLevel="0" collapsed="false">
      <c r="G62607" s="11" t="str">
        <f aca="false">IF(A62607="","",(B62607+C62607+D62607+E62607+F62607))</f>
        <v/>
      </c>
    </row>
    <row r="62608" customFormat="false" ht="13" hidden="false" customHeight="false" outlineLevel="0" collapsed="false">
      <c r="G62608" s="11" t="str">
        <f aca="false">IF(A62608="","",(B62608+C62608+D62608+E62608+F62608))</f>
        <v/>
      </c>
    </row>
    <row r="62609" customFormat="false" ht="13" hidden="false" customHeight="false" outlineLevel="0" collapsed="false">
      <c r="G62609" s="11" t="str">
        <f aca="false">IF(A62609="","",(B62609+C62609+D62609+E62609+F62609))</f>
        <v/>
      </c>
    </row>
    <row r="62610" customFormat="false" ht="13" hidden="false" customHeight="false" outlineLevel="0" collapsed="false">
      <c r="G62610" s="11" t="str">
        <f aca="false">IF(A62610="","",(B62610+C62610+D62610+E62610+F62610))</f>
        <v/>
      </c>
    </row>
    <row r="62611" customFormat="false" ht="13" hidden="false" customHeight="false" outlineLevel="0" collapsed="false">
      <c r="G62611" s="11" t="str">
        <f aca="false">IF(A62611="","",(B62611+C62611+D62611+E62611+F62611))</f>
        <v/>
      </c>
    </row>
    <row r="62612" customFormat="false" ht="13" hidden="false" customHeight="false" outlineLevel="0" collapsed="false">
      <c r="G62612" s="11" t="str">
        <f aca="false">IF(A62612="","",(B62612+C62612+D62612+E62612+F62612))</f>
        <v/>
      </c>
    </row>
    <row r="62613" customFormat="false" ht="13" hidden="false" customHeight="false" outlineLevel="0" collapsed="false">
      <c r="G62613" s="11" t="str">
        <f aca="false">IF(A62613="","",(B62613+C62613+D62613+E62613+F62613))</f>
        <v/>
      </c>
    </row>
    <row r="62614" customFormat="false" ht="13" hidden="false" customHeight="false" outlineLevel="0" collapsed="false">
      <c r="G62614" s="11" t="str">
        <f aca="false">IF(A62614="","",(B62614+C62614+D62614+E62614+F62614))</f>
        <v/>
      </c>
    </row>
    <row r="62615" customFormat="false" ht="13" hidden="false" customHeight="false" outlineLevel="0" collapsed="false">
      <c r="G62615" s="11" t="str">
        <f aca="false">IF(A62615="","",(B62615+C62615+D62615+E62615+F62615))</f>
        <v/>
      </c>
    </row>
    <row r="62616" customFormat="false" ht="13" hidden="false" customHeight="false" outlineLevel="0" collapsed="false">
      <c r="G62616" s="11" t="str">
        <f aca="false">IF(A62616="","",(B62616+C62616+D62616+E62616+F62616))</f>
        <v/>
      </c>
    </row>
    <row r="62617" customFormat="false" ht="13" hidden="false" customHeight="false" outlineLevel="0" collapsed="false">
      <c r="G62617" s="11" t="str">
        <f aca="false">IF(A62617="","",(B62617+C62617+D62617+E62617+F62617))</f>
        <v/>
      </c>
    </row>
    <row r="62618" customFormat="false" ht="13" hidden="false" customHeight="false" outlineLevel="0" collapsed="false">
      <c r="G62618" s="11" t="str">
        <f aca="false">IF(A62618="","",(B62618+C62618+D62618+E62618+F62618))</f>
        <v/>
      </c>
    </row>
    <row r="62619" customFormat="false" ht="13" hidden="false" customHeight="false" outlineLevel="0" collapsed="false">
      <c r="G62619" s="11" t="str">
        <f aca="false">IF(A62619="","",(B62619+C62619+D62619+E62619+F62619))</f>
        <v/>
      </c>
    </row>
    <row r="62620" customFormat="false" ht="13" hidden="false" customHeight="false" outlineLevel="0" collapsed="false">
      <c r="G62620" s="11" t="str">
        <f aca="false">IF(A62620="","",(B62620+C62620+D62620+E62620+F62620))</f>
        <v/>
      </c>
    </row>
    <row r="62621" customFormat="false" ht="13" hidden="false" customHeight="false" outlineLevel="0" collapsed="false">
      <c r="G62621" s="11" t="str">
        <f aca="false">IF(A62621="","",(B62621+C62621+D62621+E62621+F62621))</f>
        <v/>
      </c>
    </row>
    <row r="62622" customFormat="false" ht="13" hidden="false" customHeight="false" outlineLevel="0" collapsed="false">
      <c r="G62622" s="11" t="str">
        <f aca="false">IF(A62622="","",(B62622+C62622+D62622+E62622+F62622))</f>
        <v/>
      </c>
    </row>
    <row r="62623" customFormat="false" ht="13" hidden="false" customHeight="false" outlineLevel="0" collapsed="false">
      <c r="G62623" s="11" t="str">
        <f aca="false">IF(A62623="","",(B62623+C62623+D62623+E62623+F62623))</f>
        <v/>
      </c>
    </row>
    <row r="62624" customFormat="false" ht="13" hidden="false" customHeight="false" outlineLevel="0" collapsed="false">
      <c r="G62624" s="11" t="str">
        <f aca="false">IF(A62624="","",(B62624+C62624+D62624+E62624+F62624))</f>
        <v/>
      </c>
    </row>
    <row r="62625" customFormat="false" ht="13" hidden="false" customHeight="false" outlineLevel="0" collapsed="false">
      <c r="G62625" s="11" t="str">
        <f aca="false">IF(A62625="","",(B62625+C62625+D62625+E62625+F62625))</f>
        <v/>
      </c>
    </row>
    <row r="62626" customFormat="false" ht="13" hidden="false" customHeight="false" outlineLevel="0" collapsed="false">
      <c r="G62626" s="11" t="str">
        <f aca="false">IF(A62626="","",(B62626+C62626+D62626+E62626+F62626))</f>
        <v/>
      </c>
    </row>
    <row r="62627" customFormat="false" ht="13" hidden="false" customHeight="false" outlineLevel="0" collapsed="false">
      <c r="G62627" s="11" t="str">
        <f aca="false">IF(A62627="","",(B62627+C62627+D62627+E62627+F62627))</f>
        <v/>
      </c>
    </row>
    <row r="62628" customFormat="false" ht="13" hidden="false" customHeight="false" outlineLevel="0" collapsed="false">
      <c r="G62628" s="11" t="str">
        <f aca="false">IF(A62628="","",(B62628+C62628+D62628+E62628+F62628))</f>
        <v/>
      </c>
    </row>
    <row r="62629" customFormat="false" ht="13" hidden="false" customHeight="false" outlineLevel="0" collapsed="false">
      <c r="G62629" s="11" t="str">
        <f aca="false">IF(A62629="","",(B62629+C62629+D62629+E62629+F62629))</f>
        <v/>
      </c>
    </row>
    <row r="62630" customFormat="false" ht="13" hidden="false" customHeight="false" outlineLevel="0" collapsed="false">
      <c r="G62630" s="11" t="str">
        <f aca="false">IF(A62630="","",(B62630+C62630+D62630+E62630+F62630))</f>
        <v/>
      </c>
    </row>
    <row r="62631" customFormat="false" ht="13" hidden="false" customHeight="false" outlineLevel="0" collapsed="false">
      <c r="G62631" s="11" t="str">
        <f aca="false">IF(A62631="","",(B62631+C62631+D62631+E62631+F62631))</f>
        <v/>
      </c>
    </row>
    <row r="62632" customFormat="false" ht="13" hidden="false" customHeight="false" outlineLevel="0" collapsed="false">
      <c r="G62632" s="11" t="str">
        <f aca="false">IF(A62632="","",(B62632+C62632+D62632+E62632+F62632))</f>
        <v/>
      </c>
    </row>
    <row r="62633" customFormat="false" ht="13" hidden="false" customHeight="false" outlineLevel="0" collapsed="false">
      <c r="G62633" s="11" t="str">
        <f aca="false">IF(A62633="","",(B62633+C62633+D62633+E62633+F62633))</f>
        <v/>
      </c>
    </row>
    <row r="62634" customFormat="false" ht="13" hidden="false" customHeight="false" outlineLevel="0" collapsed="false">
      <c r="G62634" s="11" t="str">
        <f aca="false">IF(A62634="","",(B62634+C62634+D62634+E62634+F62634))</f>
        <v/>
      </c>
    </row>
    <row r="62635" customFormat="false" ht="13" hidden="false" customHeight="false" outlineLevel="0" collapsed="false">
      <c r="G62635" s="11" t="str">
        <f aca="false">IF(A62635="","",(B62635+C62635+D62635+E62635+F62635))</f>
        <v/>
      </c>
    </row>
    <row r="62636" customFormat="false" ht="13" hidden="false" customHeight="false" outlineLevel="0" collapsed="false">
      <c r="G62636" s="11" t="str">
        <f aca="false">IF(A62636="","",(B62636+C62636+D62636+E62636+F62636))</f>
        <v/>
      </c>
    </row>
    <row r="62637" customFormat="false" ht="13" hidden="false" customHeight="false" outlineLevel="0" collapsed="false">
      <c r="G62637" s="11" t="str">
        <f aca="false">IF(A62637="","",(B62637+C62637+D62637+E62637+F62637))</f>
        <v/>
      </c>
    </row>
    <row r="62638" customFormat="false" ht="13" hidden="false" customHeight="false" outlineLevel="0" collapsed="false">
      <c r="G62638" s="11" t="str">
        <f aca="false">IF(A62638="","",(B62638+C62638+D62638+E62638+F62638))</f>
        <v/>
      </c>
    </row>
    <row r="62639" customFormat="false" ht="13" hidden="false" customHeight="false" outlineLevel="0" collapsed="false">
      <c r="G62639" s="11" t="str">
        <f aca="false">IF(A62639="","",(B62639+C62639+D62639+E62639+F62639))</f>
        <v/>
      </c>
    </row>
    <row r="62640" customFormat="false" ht="13" hidden="false" customHeight="false" outlineLevel="0" collapsed="false">
      <c r="G62640" s="11" t="str">
        <f aca="false">IF(A62640="","",(B62640+C62640+D62640+E62640+F62640))</f>
        <v/>
      </c>
    </row>
    <row r="62641" customFormat="false" ht="13" hidden="false" customHeight="false" outlineLevel="0" collapsed="false">
      <c r="G62641" s="11" t="str">
        <f aca="false">IF(A62641="","",(B62641+C62641+D62641+E62641+F62641))</f>
        <v/>
      </c>
    </row>
    <row r="62642" customFormat="false" ht="13" hidden="false" customHeight="false" outlineLevel="0" collapsed="false">
      <c r="G62642" s="11" t="str">
        <f aca="false">IF(A62642="","",(B62642+C62642+D62642+E62642+F62642))</f>
        <v/>
      </c>
    </row>
    <row r="62643" customFormat="false" ht="13" hidden="false" customHeight="false" outlineLevel="0" collapsed="false">
      <c r="G62643" s="11" t="str">
        <f aca="false">IF(A62643="","",(B62643+C62643+D62643+E62643+F62643))</f>
        <v/>
      </c>
    </row>
    <row r="62644" customFormat="false" ht="13" hidden="false" customHeight="false" outlineLevel="0" collapsed="false">
      <c r="G62644" s="11" t="str">
        <f aca="false">IF(A62644="","",(B62644+C62644+D62644+E62644+F62644))</f>
        <v/>
      </c>
    </row>
    <row r="62645" customFormat="false" ht="13" hidden="false" customHeight="false" outlineLevel="0" collapsed="false">
      <c r="G62645" s="11" t="str">
        <f aca="false">IF(A62645="","",(B62645+C62645+D62645+E62645+F62645))</f>
        <v/>
      </c>
    </row>
    <row r="62646" customFormat="false" ht="13" hidden="false" customHeight="false" outlineLevel="0" collapsed="false">
      <c r="G62646" s="11" t="str">
        <f aca="false">IF(A62646="","",(B62646+C62646+D62646+E62646+F62646))</f>
        <v/>
      </c>
    </row>
    <row r="62647" customFormat="false" ht="13" hidden="false" customHeight="false" outlineLevel="0" collapsed="false">
      <c r="G62647" s="11" t="str">
        <f aca="false">IF(A62647="","",(B62647+C62647+D62647+E62647+F62647))</f>
        <v/>
      </c>
    </row>
    <row r="62648" customFormat="false" ht="13" hidden="false" customHeight="false" outlineLevel="0" collapsed="false">
      <c r="G62648" s="11" t="str">
        <f aca="false">IF(A62648="","",(B62648+C62648+D62648+E62648+F62648))</f>
        <v/>
      </c>
    </row>
    <row r="62649" customFormat="false" ht="13" hidden="false" customHeight="false" outlineLevel="0" collapsed="false">
      <c r="G62649" s="11" t="str">
        <f aca="false">IF(A62649="","",(B62649+C62649+D62649+E62649+F62649))</f>
        <v/>
      </c>
    </row>
    <row r="62650" customFormat="false" ht="13" hidden="false" customHeight="false" outlineLevel="0" collapsed="false">
      <c r="G62650" s="11" t="str">
        <f aca="false">IF(A62650="","",(B62650+C62650+D62650+E62650+F62650))</f>
        <v/>
      </c>
    </row>
    <row r="62651" customFormat="false" ht="13" hidden="false" customHeight="false" outlineLevel="0" collapsed="false">
      <c r="G62651" s="11" t="str">
        <f aca="false">IF(A62651="","",(B62651+C62651+D62651+E62651+F62651))</f>
        <v/>
      </c>
    </row>
    <row r="62652" customFormat="false" ht="13" hidden="false" customHeight="false" outlineLevel="0" collapsed="false">
      <c r="G62652" s="11" t="str">
        <f aca="false">IF(A62652="","",(B62652+C62652+D62652+E62652+F62652))</f>
        <v/>
      </c>
    </row>
    <row r="62653" customFormat="false" ht="13" hidden="false" customHeight="false" outlineLevel="0" collapsed="false">
      <c r="G62653" s="11" t="str">
        <f aca="false">IF(A62653="","",(B62653+C62653+D62653+E62653+F62653))</f>
        <v/>
      </c>
    </row>
    <row r="62654" customFormat="false" ht="13" hidden="false" customHeight="false" outlineLevel="0" collapsed="false">
      <c r="G62654" s="11" t="str">
        <f aca="false">IF(A62654="","",(B62654+C62654+D62654+E62654+F62654))</f>
        <v/>
      </c>
    </row>
    <row r="62655" customFormat="false" ht="13" hidden="false" customHeight="false" outlineLevel="0" collapsed="false">
      <c r="G62655" s="11" t="str">
        <f aca="false">IF(A62655="","",(B62655+C62655+D62655+E62655+F62655))</f>
        <v/>
      </c>
    </row>
    <row r="62656" customFormat="false" ht="13" hidden="false" customHeight="false" outlineLevel="0" collapsed="false">
      <c r="G62656" s="11" t="str">
        <f aca="false">IF(A62656="","",(B62656+C62656+D62656+E62656+F62656))</f>
        <v/>
      </c>
    </row>
    <row r="62657" customFormat="false" ht="13" hidden="false" customHeight="false" outlineLevel="0" collapsed="false">
      <c r="G62657" s="11" t="str">
        <f aca="false">IF(A62657="","",(B62657+C62657+D62657+E62657+F62657))</f>
        <v/>
      </c>
    </row>
    <row r="62658" customFormat="false" ht="13" hidden="false" customHeight="false" outlineLevel="0" collapsed="false">
      <c r="G62658" s="11" t="str">
        <f aca="false">IF(A62658="","",(B62658+C62658+D62658+E62658+F62658))</f>
        <v/>
      </c>
    </row>
    <row r="62659" customFormat="false" ht="13" hidden="false" customHeight="false" outlineLevel="0" collapsed="false">
      <c r="G62659" s="11" t="str">
        <f aca="false">IF(A62659="","",(B62659+C62659+D62659+E62659+F62659))</f>
        <v/>
      </c>
    </row>
    <row r="62660" customFormat="false" ht="13" hidden="false" customHeight="false" outlineLevel="0" collapsed="false">
      <c r="G62660" s="11" t="str">
        <f aca="false">IF(A62660="","",(B62660+C62660+D62660+E62660+F62660))</f>
        <v/>
      </c>
    </row>
    <row r="62661" customFormat="false" ht="13" hidden="false" customHeight="false" outlineLevel="0" collapsed="false">
      <c r="G62661" s="11" t="str">
        <f aca="false">IF(A62661="","",(B62661+C62661+D62661+E62661+F62661))</f>
        <v/>
      </c>
    </row>
    <row r="62662" customFormat="false" ht="13" hidden="false" customHeight="false" outlineLevel="0" collapsed="false">
      <c r="G62662" s="11" t="str">
        <f aca="false">IF(A62662="","",(B62662+C62662+D62662+E62662+F62662))</f>
        <v/>
      </c>
    </row>
    <row r="62663" customFormat="false" ht="13" hidden="false" customHeight="false" outlineLevel="0" collapsed="false">
      <c r="G62663" s="11" t="str">
        <f aca="false">IF(A62663="","",(B62663+C62663+D62663+E62663+F62663))</f>
        <v/>
      </c>
    </row>
    <row r="62664" customFormat="false" ht="13" hidden="false" customHeight="false" outlineLevel="0" collapsed="false">
      <c r="G62664" s="11" t="str">
        <f aca="false">IF(A62664="","",(B62664+C62664+D62664+E62664+F62664))</f>
        <v/>
      </c>
    </row>
    <row r="62665" customFormat="false" ht="13" hidden="false" customHeight="false" outlineLevel="0" collapsed="false">
      <c r="G62665" s="11" t="str">
        <f aca="false">IF(A62665="","",(B62665+C62665+D62665+E62665+F62665))</f>
        <v/>
      </c>
    </row>
    <row r="62666" customFormat="false" ht="13" hidden="false" customHeight="false" outlineLevel="0" collapsed="false">
      <c r="G62666" s="11" t="str">
        <f aca="false">IF(A62666="","",(B62666+C62666+D62666+E62666+F62666))</f>
        <v/>
      </c>
    </row>
    <row r="62667" customFormat="false" ht="13" hidden="false" customHeight="false" outlineLevel="0" collapsed="false">
      <c r="G62667" s="11" t="str">
        <f aca="false">IF(A62667="","",(B62667+C62667+D62667+E62667+F62667))</f>
        <v/>
      </c>
    </row>
    <row r="62668" customFormat="false" ht="13" hidden="false" customHeight="false" outlineLevel="0" collapsed="false">
      <c r="G62668" s="11" t="str">
        <f aca="false">IF(A62668="","",(B62668+C62668+D62668+E62668+F62668))</f>
        <v/>
      </c>
    </row>
    <row r="62669" customFormat="false" ht="13" hidden="false" customHeight="false" outlineLevel="0" collapsed="false">
      <c r="G62669" s="11" t="str">
        <f aca="false">IF(A62669="","",(B62669+C62669+D62669+E62669+F62669))</f>
        <v/>
      </c>
    </row>
    <row r="62670" customFormat="false" ht="13" hidden="false" customHeight="false" outlineLevel="0" collapsed="false">
      <c r="G62670" s="11" t="str">
        <f aca="false">IF(A62670="","",(B62670+C62670+D62670+E62670+F62670))</f>
        <v/>
      </c>
    </row>
    <row r="62671" customFormat="false" ht="13" hidden="false" customHeight="false" outlineLevel="0" collapsed="false">
      <c r="G62671" s="11" t="str">
        <f aca="false">IF(A62671="","",(B62671+C62671+D62671+E62671+F62671))</f>
        <v/>
      </c>
    </row>
    <row r="62672" customFormat="false" ht="13" hidden="false" customHeight="false" outlineLevel="0" collapsed="false">
      <c r="G62672" s="11" t="str">
        <f aca="false">IF(A62672="","",(B62672+C62672+D62672+E62672+F62672))</f>
        <v/>
      </c>
    </row>
    <row r="62673" customFormat="false" ht="13" hidden="false" customHeight="false" outlineLevel="0" collapsed="false">
      <c r="G62673" s="11" t="str">
        <f aca="false">IF(A62673="","",(B62673+C62673+D62673+E62673+F62673))</f>
        <v/>
      </c>
    </row>
    <row r="62674" customFormat="false" ht="13" hidden="false" customHeight="false" outlineLevel="0" collapsed="false">
      <c r="G62674" s="11" t="str">
        <f aca="false">IF(A62674="","",(B62674+C62674+D62674+E62674+F62674))</f>
        <v/>
      </c>
    </row>
    <row r="62675" customFormat="false" ht="13" hidden="false" customHeight="false" outlineLevel="0" collapsed="false">
      <c r="G62675" s="11" t="str">
        <f aca="false">IF(A62675="","",(B62675+C62675+D62675+E62675+F62675))</f>
        <v/>
      </c>
    </row>
    <row r="62676" customFormat="false" ht="13" hidden="false" customHeight="false" outlineLevel="0" collapsed="false">
      <c r="G62676" s="11" t="str">
        <f aca="false">IF(A62676="","",(B62676+C62676+D62676+E62676+F62676))</f>
        <v/>
      </c>
    </row>
    <row r="62677" customFormat="false" ht="13" hidden="false" customHeight="false" outlineLevel="0" collapsed="false">
      <c r="G62677" s="11" t="str">
        <f aca="false">IF(A62677="","",(B62677+C62677+D62677+E62677+F62677))</f>
        <v/>
      </c>
    </row>
    <row r="62678" customFormat="false" ht="13" hidden="false" customHeight="false" outlineLevel="0" collapsed="false">
      <c r="G62678" s="11" t="str">
        <f aca="false">IF(A62678="","",(B62678+C62678+D62678+E62678+F62678))</f>
        <v/>
      </c>
    </row>
    <row r="62679" customFormat="false" ht="13" hidden="false" customHeight="false" outlineLevel="0" collapsed="false">
      <c r="G62679" s="11" t="str">
        <f aca="false">IF(A62679="","",(B62679+C62679+D62679+E62679+F62679))</f>
        <v/>
      </c>
    </row>
    <row r="62680" customFormat="false" ht="13" hidden="false" customHeight="false" outlineLevel="0" collapsed="false">
      <c r="G62680" s="11" t="str">
        <f aca="false">IF(A62680="","",(B62680+C62680+D62680+E62680+F62680))</f>
        <v/>
      </c>
    </row>
    <row r="62681" customFormat="false" ht="13" hidden="false" customHeight="false" outlineLevel="0" collapsed="false">
      <c r="G62681" s="11" t="str">
        <f aca="false">IF(A62681="","",(B62681+C62681+D62681+E62681+F62681))</f>
        <v/>
      </c>
    </row>
    <row r="62682" customFormat="false" ht="13" hidden="false" customHeight="false" outlineLevel="0" collapsed="false">
      <c r="G62682" s="11" t="str">
        <f aca="false">IF(A62682="","",(B62682+C62682+D62682+E62682+F62682))</f>
        <v/>
      </c>
    </row>
    <row r="62683" customFormat="false" ht="13" hidden="false" customHeight="false" outlineLevel="0" collapsed="false">
      <c r="G62683" s="11" t="str">
        <f aca="false">IF(A62683="","",(B62683+C62683+D62683+E62683+F62683))</f>
        <v/>
      </c>
    </row>
    <row r="62684" customFormat="false" ht="13" hidden="false" customHeight="false" outlineLevel="0" collapsed="false">
      <c r="G62684" s="11" t="str">
        <f aca="false">IF(A62684="","",(B62684+C62684+D62684+E62684+F62684))</f>
        <v/>
      </c>
    </row>
    <row r="62685" customFormat="false" ht="13" hidden="false" customHeight="false" outlineLevel="0" collapsed="false">
      <c r="G62685" s="11" t="str">
        <f aca="false">IF(A62685="","",(B62685+C62685+D62685+E62685+F62685))</f>
        <v/>
      </c>
    </row>
    <row r="62686" customFormat="false" ht="13" hidden="false" customHeight="false" outlineLevel="0" collapsed="false">
      <c r="G62686" s="11" t="str">
        <f aca="false">IF(A62686="","",(B62686+C62686+D62686+E62686+F62686))</f>
        <v/>
      </c>
    </row>
    <row r="62687" customFormat="false" ht="13" hidden="false" customHeight="false" outlineLevel="0" collapsed="false">
      <c r="G62687" s="11" t="str">
        <f aca="false">IF(A62687="","",(B62687+C62687+D62687+E62687+F62687))</f>
        <v/>
      </c>
    </row>
    <row r="62688" customFormat="false" ht="13" hidden="false" customHeight="false" outlineLevel="0" collapsed="false">
      <c r="G62688" s="11" t="str">
        <f aca="false">IF(A62688="","",(B62688+C62688+D62688+E62688+F62688))</f>
        <v/>
      </c>
    </row>
    <row r="62689" customFormat="false" ht="13" hidden="false" customHeight="false" outlineLevel="0" collapsed="false">
      <c r="G62689" s="11" t="str">
        <f aca="false">IF(A62689="","",(B62689+C62689+D62689+E62689+F62689))</f>
        <v/>
      </c>
    </row>
    <row r="62690" customFormat="false" ht="13" hidden="false" customHeight="false" outlineLevel="0" collapsed="false">
      <c r="G62690" s="11" t="str">
        <f aca="false">IF(A62690="","",(B62690+C62690+D62690+E62690+F62690))</f>
        <v/>
      </c>
    </row>
    <row r="62691" customFormat="false" ht="13" hidden="false" customHeight="false" outlineLevel="0" collapsed="false">
      <c r="G62691" s="11" t="str">
        <f aca="false">IF(A62691="","",(B62691+C62691+D62691+E62691+F62691))</f>
        <v/>
      </c>
    </row>
    <row r="62692" customFormat="false" ht="13" hidden="false" customHeight="false" outlineLevel="0" collapsed="false">
      <c r="G62692" s="11" t="str">
        <f aca="false">IF(A62692="","",(B62692+C62692+D62692+E62692+F62692))</f>
        <v/>
      </c>
    </row>
    <row r="62693" customFormat="false" ht="13" hidden="false" customHeight="false" outlineLevel="0" collapsed="false">
      <c r="G62693" s="11" t="str">
        <f aca="false">IF(A62693="","",(B62693+C62693+D62693+E62693+F62693))</f>
        <v/>
      </c>
    </row>
    <row r="62694" customFormat="false" ht="13" hidden="false" customHeight="false" outlineLevel="0" collapsed="false">
      <c r="G62694" s="11" t="str">
        <f aca="false">IF(A62694="","",(B62694+C62694+D62694+E62694+F62694))</f>
        <v/>
      </c>
    </row>
    <row r="62695" customFormat="false" ht="13" hidden="false" customHeight="false" outlineLevel="0" collapsed="false">
      <c r="G62695" s="11" t="str">
        <f aca="false">IF(A62695="","",(B62695+C62695+D62695+E62695+F62695))</f>
        <v/>
      </c>
    </row>
    <row r="62696" customFormat="false" ht="13" hidden="false" customHeight="false" outlineLevel="0" collapsed="false">
      <c r="G62696" s="11" t="str">
        <f aca="false">IF(A62696="","",(B62696+C62696+D62696+E62696+F62696))</f>
        <v/>
      </c>
    </row>
    <row r="62697" customFormat="false" ht="13" hidden="false" customHeight="false" outlineLevel="0" collapsed="false">
      <c r="G62697" s="11" t="str">
        <f aca="false">IF(A62697="","",(B62697+C62697+D62697+E62697+F62697))</f>
        <v/>
      </c>
    </row>
    <row r="62698" customFormat="false" ht="13" hidden="false" customHeight="false" outlineLevel="0" collapsed="false">
      <c r="G62698" s="11" t="str">
        <f aca="false">IF(A62698="","",(B62698+C62698+D62698+E62698+F62698))</f>
        <v/>
      </c>
    </row>
    <row r="62699" customFormat="false" ht="13" hidden="false" customHeight="false" outlineLevel="0" collapsed="false">
      <c r="G62699" s="11" t="str">
        <f aca="false">IF(A62699="","",(B62699+C62699+D62699+E62699+F62699))</f>
        <v/>
      </c>
    </row>
    <row r="62700" customFormat="false" ht="13" hidden="false" customHeight="false" outlineLevel="0" collapsed="false">
      <c r="G62700" s="11" t="str">
        <f aca="false">IF(A62700="","",(B62700+C62700+D62700+E62700+F62700))</f>
        <v/>
      </c>
    </row>
    <row r="62701" customFormat="false" ht="13" hidden="false" customHeight="false" outlineLevel="0" collapsed="false">
      <c r="G62701" s="11" t="str">
        <f aca="false">IF(A62701="","",(B62701+C62701+D62701+E62701+F62701))</f>
        <v/>
      </c>
    </row>
    <row r="62702" customFormat="false" ht="13" hidden="false" customHeight="false" outlineLevel="0" collapsed="false">
      <c r="G62702" s="11" t="str">
        <f aca="false">IF(A62702="","",(B62702+C62702+D62702+E62702+F62702))</f>
        <v/>
      </c>
    </row>
    <row r="62703" customFormat="false" ht="13" hidden="false" customHeight="false" outlineLevel="0" collapsed="false">
      <c r="G62703" s="11" t="str">
        <f aca="false">IF(A62703="","",(B62703+C62703+D62703+E62703+F62703))</f>
        <v/>
      </c>
    </row>
    <row r="62704" customFormat="false" ht="13" hidden="false" customHeight="false" outlineLevel="0" collapsed="false">
      <c r="G62704" s="11" t="str">
        <f aca="false">IF(A62704="","",(B62704+C62704+D62704+E62704+F62704))</f>
        <v/>
      </c>
    </row>
    <row r="62705" customFormat="false" ht="13" hidden="false" customHeight="false" outlineLevel="0" collapsed="false">
      <c r="G62705" s="11" t="str">
        <f aca="false">IF(A62705="","",(B62705+C62705+D62705+E62705+F62705))</f>
        <v/>
      </c>
    </row>
    <row r="62706" customFormat="false" ht="13" hidden="false" customHeight="false" outlineLevel="0" collapsed="false">
      <c r="G62706" s="11" t="str">
        <f aca="false">IF(A62706="","",(B62706+C62706+D62706+E62706+F62706))</f>
        <v/>
      </c>
    </row>
    <row r="62707" customFormat="false" ht="13" hidden="false" customHeight="false" outlineLevel="0" collapsed="false">
      <c r="G62707" s="11" t="str">
        <f aca="false">IF(A62707="","",(B62707+C62707+D62707+E62707+F62707))</f>
        <v/>
      </c>
    </row>
    <row r="62708" customFormat="false" ht="13" hidden="false" customHeight="false" outlineLevel="0" collapsed="false">
      <c r="G62708" s="11" t="str">
        <f aca="false">IF(A62708="","",(B62708+C62708+D62708+E62708+F62708))</f>
        <v/>
      </c>
    </row>
    <row r="62709" customFormat="false" ht="13" hidden="false" customHeight="false" outlineLevel="0" collapsed="false">
      <c r="G62709" s="11" t="str">
        <f aca="false">IF(A62709="","",(B62709+C62709+D62709+E62709+F62709))</f>
        <v/>
      </c>
    </row>
    <row r="62710" customFormat="false" ht="13" hidden="false" customHeight="false" outlineLevel="0" collapsed="false">
      <c r="G62710" s="11" t="str">
        <f aca="false">IF(A62710="","",(B62710+C62710+D62710+E62710+F62710))</f>
        <v/>
      </c>
    </row>
    <row r="62711" customFormat="false" ht="13" hidden="false" customHeight="false" outlineLevel="0" collapsed="false">
      <c r="G62711" s="11" t="str">
        <f aca="false">IF(A62711="","",(B62711+C62711+D62711+E62711+F62711))</f>
        <v/>
      </c>
    </row>
    <row r="62712" customFormat="false" ht="13" hidden="false" customHeight="false" outlineLevel="0" collapsed="false">
      <c r="G62712" s="11" t="str">
        <f aca="false">IF(A62712="","",(B62712+C62712+D62712+E62712+F62712))</f>
        <v/>
      </c>
    </row>
    <row r="62713" customFormat="false" ht="13" hidden="false" customHeight="false" outlineLevel="0" collapsed="false">
      <c r="G62713" s="11" t="str">
        <f aca="false">IF(A62713="","",(B62713+C62713+D62713+E62713+F62713))</f>
        <v/>
      </c>
    </row>
    <row r="62714" customFormat="false" ht="13" hidden="false" customHeight="false" outlineLevel="0" collapsed="false">
      <c r="G62714" s="11" t="str">
        <f aca="false">IF(A62714="","",(B62714+C62714+D62714+E62714+F62714))</f>
        <v/>
      </c>
    </row>
    <row r="62715" customFormat="false" ht="13" hidden="false" customHeight="false" outlineLevel="0" collapsed="false">
      <c r="G62715" s="11" t="str">
        <f aca="false">IF(A62715="","",(B62715+C62715+D62715+E62715+F62715))</f>
        <v/>
      </c>
    </row>
    <row r="62716" customFormat="false" ht="13" hidden="false" customHeight="false" outlineLevel="0" collapsed="false">
      <c r="G62716" s="11" t="str">
        <f aca="false">IF(A62716="","",(B62716+C62716+D62716+E62716+F62716))</f>
        <v/>
      </c>
    </row>
    <row r="62717" customFormat="false" ht="13" hidden="false" customHeight="false" outlineLevel="0" collapsed="false">
      <c r="G62717" s="11" t="str">
        <f aca="false">IF(A62717="","",(B62717+C62717+D62717+E62717+F62717))</f>
        <v/>
      </c>
    </row>
    <row r="62718" customFormat="false" ht="13" hidden="false" customHeight="false" outlineLevel="0" collapsed="false">
      <c r="G62718" s="11" t="str">
        <f aca="false">IF(A62718="","",(B62718+C62718+D62718+E62718+F62718))</f>
        <v/>
      </c>
    </row>
    <row r="62719" customFormat="false" ht="13" hidden="false" customHeight="false" outlineLevel="0" collapsed="false">
      <c r="G62719" s="11" t="str">
        <f aca="false">IF(A62719="","",(B62719+C62719+D62719+E62719+F62719))</f>
        <v/>
      </c>
    </row>
    <row r="62720" customFormat="false" ht="13" hidden="false" customHeight="false" outlineLevel="0" collapsed="false">
      <c r="G62720" s="11" t="str">
        <f aca="false">IF(A62720="","",(B62720+C62720+D62720+E62720+F62720))</f>
        <v/>
      </c>
    </row>
    <row r="62721" customFormat="false" ht="13" hidden="false" customHeight="false" outlineLevel="0" collapsed="false">
      <c r="G62721" s="11" t="str">
        <f aca="false">IF(A62721="","",(B62721+C62721+D62721+E62721+F62721))</f>
        <v/>
      </c>
    </row>
    <row r="62722" customFormat="false" ht="13" hidden="false" customHeight="false" outlineLevel="0" collapsed="false">
      <c r="G62722" s="11" t="str">
        <f aca="false">IF(A62722="","",(B62722+C62722+D62722+E62722+F62722))</f>
        <v/>
      </c>
    </row>
    <row r="62723" customFormat="false" ht="13" hidden="false" customHeight="false" outlineLevel="0" collapsed="false">
      <c r="G62723" s="11" t="str">
        <f aca="false">IF(A62723="","",(B62723+C62723+D62723+E62723+F62723))</f>
        <v/>
      </c>
    </row>
    <row r="62724" customFormat="false" ht="13" hidden="false" customHeight="false" outlineLevel="0" collapsed="false">
      <c r="G62724" s="11" t="str">
        <f aca="false">IF(A62724="","",(B62724+C62724+D62724+E62724+F62724))</f>
        <v/>
      </c>
    </row>
    <row r="62725" customFormat="false" ht="13" hidden="false" customHeight="false" outlineLevel="0" collapsed="false">
      <c r="G62725" s="11" t="str">
        <f aca="false">IF(A62725="","",(B62725+C62725+D62725+E62725+F62725))</f>
        <v/>
      </c>
    </row>
    <row r="62726" customFormat="false" ht="13" hidden="false" customHeight="false" outlineLevel="0" collapsed="false">
      <c r="G62726" s="11" t="str">
        <f aca="false">IF(A62726="","",(B62726+C62726+D62726+E62726+F62726))</f>
        <v/>
      </c>
    </row>
    <row r="62727" customFormat="false" ht="13" hidden="false" customHeight="false" outlineLevel="0" collapsed="false">
      <c r="G62727" s="11" t="str">
        <f aca="false">IF(A62727="","",(B62727+C62727+D62727+E62727+F62727))</f>
        <v/>
      </c>
    </row>
    <row r="62728" customFormat="false" ht="13" hidden="false" customHeight="false" outlineLevel="0" collapsed="false">
      <c r="G62728" s="11" t="str">
        <f aca="false">IF(A62728="","",(B62728+C62728+D62728+E62728+F62728))</f>
        <v/>
      </c>
    </row>
    <row r="62729" customFormat="false" ht="13" hidden="false" customHeight="false" outlineLevel="0" collapsed="false">
      <c r="G62729" s="11" t="str">
        <f aca="false">IF(A62729="","",(B62729+C62729+D62729+E62729+F62729))</f>
        <v/>
      </c>
    </row>
    <row r="62730" customFormat="false" ht="13" hidden="false" customHeight="false" outlineLevel="0" collapsed="false">
      <c r="G62730" s="11" t="str">
        <f aca="false">IF(A62730="","",(B62730+C62730+D62730+E62730+F62730))</f>
        <v/>
      </c>
    </row>
    <row r="62731" customFormat="false" ht="13" hidden="false" customHeight="false" outlineLevel="0" collapsed="false">
      <c r="G62731" s="11" t="str">
        <f aca="false">IF(A62731="","",(B62731+C62731+D62731+E62731+F62731))</f>
        <v/>
      </c>
    </row>
    <row r="62732" customFormat="false" ht="13" hidden="false" customHeight="false" outlineLevel="0" collapsed="false">
      <c r="G62732" s="11" t="str">
        <f aca="false">IF(A62732="","",(B62732+C62732+D62732+E62732+F62732))</f>
        <v/>
      </c>
    </row>
    <row r="62733" customFormat="false" ht="13" hidden="false" customHeight="false" outlineLevel="0" collapsed="false">
      <c r="G62733" s="11" t="str">
        <f aca="false">IF(A62733="","",(B62733+C62733+D62733+E62733+F62733))</f>
        <v/>
      </c>
    </row>
    <row r="62734" customFormat="false" ht="13" hidden="false" customHeight="false" outlineLevel="0" collapsed="false">
      <c r="G62734" s="11" t="str">
        <f aca="false">IF(A62734="","",(B62734+C62734+D62734+E62734+F62734))</f>
        <v/>
      </c>
    </row>
    <row r="62735" customFormat="false" ht="13" hidden="false" customHeight="false" outlineLevel="0" collapsed="false">
      <c r="G62735" s="11" t="str">
        <f aca="false">IF(A62735="","",(B62735+C62735+D62735+E62735+F62735))</f>
        <v/>
      </c>
    </row>
    <row r="62736" customFormat="false" ht="13" hidden="false" customHeight="false" outlineLevel="0" collapsed="false">
      <c r="G62736" s="11" t="str">
        <f aca="false">IF(A62736="","",(B62736+C62736+D62736+E62736+F62736))</f>
        <v/>
      </c>
    </row>
    <row r="62737" customFormat="false" ht="13" hidden="false" customHeight="false" outlineLevel="0" collapsed="false">
      <c r="G62737" s="11" t="str">
        <f aca="false">IF(A62737="","",(B62737+C62737+D62737+E62737+F62737))</f>
        <v/>
      </c>
    </row>
    <row r="62738" customFormat="false" ht="13" hidden="false" customHeight="false" outlineLevel="0" collapsed="false">
      <c r="G62738" s="11" t="str">
        <f aca="false">IF(A62738="","",(B62738+C62738+D62738+E62738+F62738))</f>
        <v/>
      </c>
    </row>
    <row r="62739" customFormat="false" ht="13" hidden="false" customHeight="false" outlineLevel="0" collapsed="false">
      <c r="G62739" s="11" t="str">
        <f aca="false">IF(A62739="","",(B62739+C62739+D62739+E62739+F62739))</f>
        <v/>
      </c>
    </row>
    <row r="62740" customFormat="false" ht="13" hidden="false" customHeight="false" outlineLevel="0" collapsed="false">
      <c r="G62740" s="11" t="str">
        <f aca="false">IF(A62740="","",(B62740+C62740+D62740+E62740+F62740))</f>
        <v/>
      </c>
    </row>
    <row r="62741" customFormat="false" ht="13" hidden="false" customHeight="false" outlineLevel="0" collapsed="false">
      <c r="G62741" s="11" t="str">
        <f aca="false">IF(A62741="","",(B62741+C62741+D62741+E62741+F62741))</f>
        <v/>
      </c>
    </row>
    <row r="62742" customFormat="false" ht="13" hidden="false" customHeight="false" outlineLevel="0" collapsed="false">
      <c r="G62742" s="11" t="str">
        <f aca="false">IF(A62742="","",(B62742+C62742+D62742+E62742+F62742))</f>
        <v/>
      </c>
    </row>
    <row r="62743" customFormat="false" ht="13" hidden="false" customHeight="false" outlineLevel="0" collapsed="false">
      <c r="G62743" s="11" t="str">
        <f aca="false">IF(A62743="","",(B62743+C62743+D62743+E62743+F62743))</f>
        <v/>
      </c>
    </row>
    <row r="62744" customFormat="false" ht="13" hidden="false" customHeight="false" outlineLevel="0" collapsed="false">
      <c r="G62744" s="11" t="str">
        <f aca="false">IF(A62744="","",(B62744+C62744+D62744+E62744+F62744))</f>
        <v/>
      </c>
    </row>
    <row r="62745" customFormat="false" ht="13" hidden="false" customHeight="false" outlineLevel="0" collapsed="false">
      <c r="G62745" s="11" t="str">
        <f aca="false">IF(A62745="","",(B62745+C62745+D62745+E62745+F62745))</f>
        <v/>
      </c>
    </row>
    <row r="62746" customFormat="false" ht="13" hidden="false" customHeight="false" outlineLevel="0" collapsed="false">
      <c r="G62746" s="11" t="str">
        <f aca="false">IF(A62746="","",(B62746+C62746+D62746+E62746+F62746))</f>
        <v/>
      </c>
    </row>
    <row r="62747" customFormat="false" ht="13" hidden="false" customHeight="false" outlineLevel="0" collapsed="false">
      <c r="G62747" s="11" t="str">
        <f aca="false">IF(A62747="","",(B62747+C62747+D62747+E62747+F62747))</f>
        <v/>
      </c>
    </row>
    <row r="62748" customFormat="false" ht="13" hidden="false" customHeight="false" outlineLevel="0" collapsed="false">
      <c r="G62748" s="11" t="str">
        <f aca="false">IF(A62748="","",(B62748+C62748+D62748+E62748+F62748))</f>
        <v/>
      </c>
    </row>
    <row r="62749" customFormat="false" ht="13" hidden="false" customHeight="false" outlineLevel="0" collapsed="false">
      <c r="G62749" s="11" t="str">
        <f aca="false">IF(A62749="","",(B62749+C62749+D62749+E62749+F62749))</f>
        <v/>
      </c>
    </row>
    <row r="62750" customFormat="false" ht="13" hidden="false" customHeight="false" outlineLevel="0" collapsed="false">
      <c r="G62750" s="11" t="str">
        <f aca="false">IF(A62750="","",(B62750+C62750+D62750+E62750+F62750))</f>
        <v/>
      </c>
    </row>
    <row r="62751" customFormat="false" ht="13" hidden="false" customHeight="false" outlineLevel="0" collapsed="false">
      <c r="G62751" s="11" t="str">
        <f aca="false">IF(A62751="","",(B62751+C62751+D62751+E62751+F62751))</f>
        <v/>
      </c>
    </row>
    <row r="62752" customFormat="false" ht="13" hidden="false" customHeight="false" outlineLevel="0" collapsed="false">
      <c r="G62752" s="11" t="str">
        <f aca="false">IF(A62752="","",(B62752+C62752+D62752+E62752+F62752))</f>
        <v/>
      </c>
    </row>
    <row r="62753" customFormat="false" ht="13" hidden="false" customHeight="false" outlineLevel="0" collapsed="false">
      <c r="G62753" s="11" t="str">
        <f aca="false">IF(A62753="","",(B62753+C62753+D62753+E62753+F62753))</f>
        <v/>
      </c>
    </row>
    <row r="62754" customFormat="false" ht="13" hidden="false" customHeight="false" outlineLevel="0" collapsed="false">
      <c r="G62754" s="11" t="str">
        <f aca="false">IF(A62754="","",(B62754+C62754+D62754+E62754+F62754))</f>
        <v/>
      </c>
    </row>
    <row r="62755" customFormat="false" ht="13" hidden="false" customHeight="false" outlineLevel="0" collapsed="false">
      <c r="G62755" s="11" t="str">
        <f aca="false">IF(A62755="","",(B62755+C62755+D62755+E62755+F62755))</f>
        <v/>
      </c>
    </row>
    <row r="62756" customFormat="false" ht="13" hidden="false" customHeight="false" outlineLevel="0" collapsed="false">
      <c r="G62756" s="11" t="str">
        <f aca="false">IF(A62756="","",(B62756+C62756+D62756+E62756+F62756))</f>
        <v/>
      </c>
    </row>
    <row r="62757" customFormat="false" ht="13" hidden="false" customHeight="false" outlineLevel="0" collapsed="false">
      <c r="G62757" s="11" t="str">
        <f aca="false">IF(A62757="","",(B62757+C62757+D62757+E62757+F62757))</f>
        <v/>
      </c>
    </row>
    <row r="62758" customFormat="false" ht="13" hidden="false" customHeight="false" outlineLevel="0" collapsed="false">
      <c r="G62758" s="11" t="str">
        <f aca="false">IF(A62758="","",(B62758+C62758+D62758+E62758+F62758))</f>
        <v/>
      </c>
    </row>
    <row r="62759" customFormat="false" ht="13" hidden="false" customHeight="false" outlineLevel="0" collapsed="false">
      <c r="G62759" s="11" t="str">
        <f aca="false">IF(A62759="","",(B62759+C62759+D62759+E62759+F62759))</f>
        <v/>
      </c>
    </row>
    <row r="62760" customFormat="false" ht="13" hidden="false" customHeight="false" outlineLevel="0" collapsed="false">
      <c r="G62760" s="11" t="str">
        <f aca="false">IF(A62760="","",(B62760+C62760+D62760+E62760+F62760))</f>
        <v/>
      </c>
    </row>
    <row r="62761" customFormat="false" ht="13" hidden="false" customHeight="false" outlineLevel="0" collapsed="false">
      <c r="G62761" s="11" t="str">
        <f aca="false">IF(A62761="","",(B62761+C62761+D62761+E62761+F62761))</f>
        <v/>
      </c>
    </row>
    <row r="62762" customFormat="false" ht="13" hidden="false" customHeight="false" outlineLevel="0" collapsed="false">
      <c r="G62762" s="11" t="str">
        <f aca="false">IF(A62762="","",(B62762+C62762+D62762+E62762+F62762))</f>
        <v/>
      </c>
    </row>
    <row r="62763" customFormat="false" ht="13" hidden="false" customHeight="false" outlineLevel="0" collapsed="false">
      <c r="G62763" s="11" t="str">
        <f aca="false">IF(A62763="","",(B62763+C62763+D62763+E62763+F62763))</f>
        <v/>
      </c>
    </row>
    <row r="62764" customFormat="false" ht="13" hidden="false" customHeight="false" outlineLevel="0" collapsed="false">
      <c r="G62764" s="11" t="str">
        <f aca="false">IF(A62764="","",(B62764+C62764+D62764+E62764+F62764))</f>
        <v/>
      </c>
    </row>
    <row r="62765" customFormat="false" ht="13" hidden="false" customHeight="false" outlineLevel="0" collapsed="false">
      <c r="G62765" s="11" t="str">
        <f aca="false">IF(A62765="","",(B62765+C62765+D62765+E62765+F62765))</f>
        <v/>
      </c>
    </row>
    <row r="62766" customFormat="false" ht="13" hidden="false" customHeight="false" outlineLevel="0" collapsed="false">
      <c r="G62766" s="11" t="str">
        <f aca="false">IF(A62766="","",(B62766+C62766+D62766+E62766+F62766))</f>
        <v/>
      </c>
    </row>
    <row r="62767" customFormat="false" ht="13" hidden="false" customHeight="false" outlineLevel="0" collapsed="false">
      <c r="G62767" s="11" t="str">
        <f aca="false">IF(A62767="","",(B62767+C62767+D62767+E62767+F62767))</f>
        <v/>
      </c>
    </row>
    <row r="62768" customFormat="false" ht="13" hidden="false" customHeight="false" outlineLevel="0" collapsed="false">
      <c r="G62768" s="11" t="str">
        <f aca="false">IF(A62768="","",(B62768+C62768+D62768+E62768+F62768))</f>
        <v/>
      </c>
    </row>
    <row r="62769" customFormat="false" ht="13" hidden="false" customHeight="false" outlineLevel="0" collapsed="false">
      <c r="G62769" s="11" t="str">
        <f aca="false">IF(A62769="","",(B62769+C62769+D62769+E62769+F62769))</f>
        <v/>
      </c>
    </row>
    <row r="62770" customFormat="false" ht="13" hidden="false" customHeight="false" outlineLevel="0" collapsed="false">
      <c r="G62770" s="11" t="str">
        <f aca="false">IF(A62770="","",(B62770+C62770+D62770+E62770+F62770))</f>
        <v/>
      </c>
    </row>
    <row r="62771" customFormat="false" ht="13" hidden="false" customHeight="false" outlineLevel="0" collapsed="false">
      <c r="G62771" s="11" t="str">
        <f aca="false">IF(A62771="","",(B62771+C62771+D62771+E62771+F62771))</f>
        <v/>
      </c>
    </row>
    <row r="62772" customFormat="false" ht="13" hidden="false" customHeight="false" outlineLevel="0" collapsed="false">
      <c r="G62772" s="11" t="str">
        <f aca="false">IF(A62772="","",(B62772+C62772+D62772+E62772+F62772))</f>
        <v/>
      </c>
    </row>
    <row r="62773" customFormat="false" ht="13" hidden="false" customHeight="false" outlineLevel="0" collapsed="false">
      <c r="G62773" s="11" t="str">
        <f aca="false">IF(A62773="","",(B62773+C62773+D62773+E62773+F62773))</f>
        <v/>
      </c>
    </row>
    <row r="62774" customFormat="false" ht="13" hidden="false" customHeight="false" outlineLevel="0" collapsed="false">
      <c r="G62774" s="11" t="str">
        <f aca="false">IF(A62774="","",(B62774+C62774+D62774+E62774+F62774))</f>
        <v/>
      </c>
    </row>
    <row r="62775" customFormat="false" ht="13" hidden="false" customHeight="false" outlineLevel="0" collapsed="false">
      <c r="G62775" s="11" t="str">
        <f aca="false">IF(A62775="","",(B62775+C62775+D62775+E62775+F62775))</f>
        <v/>
      </c>
    </row>
    <row r="62776" customFormat="false" ht="13" hidden="false" customHeight="false" outlineLevel="0" collapsed="false">
      <c r="G62776" s="11" t="str">
        <f aca="false">IF(A62776="","",(B62776+C62776+D62776+E62776+F62776))</f>
        <v/>
      </c>
    </row>
    <row r="62777" customFormat="false" ht="13" hidden="false" customHeight="false" outlineLevel="0" collapsed="false">
      <c r="G62777" s="11" t="str">
        <f aca="false">IF(A62777="","",(B62777+C62777+D62777+E62777+F62777))</f>
        <v/>
      </c>
    </row>
    <row r="62778" customFormat="false" ht="13" hidden="false" customHeight="false" outlineLevel="0" collapsed="false">
      <c r="G62778" s="11" t="str">
        <f aca="false">IF(A62778="","",(B62778+C62778+D62778+E62778+F62778))</f>
        <v/>
      </c>
    </row>
    <row r="62779" customFormat="false" ht="13" hidden="false" customHeight="false" outlineLevel="0" collapsed="false">
      <c r="G62779" s="11" t="str">
        <f aca="false">IF(A62779="","",(B62779+C62779+D62779+E62779+F62779))</f>
        <v/>
      </c>
    </row>
    <row r="62780" customFormat="false" ht="13" hidden="false" customHeight="false" outlineLevel="0" collapsed="false">
      <c r="G62780" s="11" t="str">
        <f aca="false">IF(A62780="","",(B62780+C62780+D62780+E62780+F62780))</f>
        <v/>
      </c>
    </row>
    <row r="62781" customFormat="false" ht="13" hidden="false" customHeight="false" outlineLevel="0" collapsed="false">
      <c r="G62781" s="11" t="str">
        <f aca="false">IF(A62781="","",(B62781+C62781+D62781+E62781+F62781))</f>
        <v/>
      </c>
    </row>
    <row r="62782" customFormat="false" ht="13" hidden="false" customHeight="false" outlineLevel="0" collapsed="false">
      <c r="G62782" s="11" t="str">
        <f aca="false">IF(A62782="","",(B62782+C62782+D62782+E62782+F62782))</f>
        <v/>
      </c>
    </row>
    <row r="62783" customFormat="false" ht="13" hidden="false" customHeight="false" outlineLevel="0" collapsed="false">
      <c r="G62783" s="11" t="str">
        <f aca="false">IF(A62783="","",(B62783+C62783+D62783+E62783+F62783))</f>
        <v/>
      </c>
    </row>
    <row r="62784" customFormat="false" ht="13" hidden="false" customHeight="false" outlineLevel="0" collapsed="false">
      <c r="G62784" s="11" t="str">
        <f aca="false">IF(A62784="","",(B62784+C62784+D62784+E62784+F62784))</f>
        <v/>
      </c>
    </row>
    <row r="62785" customFormat="false" ht="13" hidden="false" customHeight="false" outlineLevel="0" collapsed="false">
      <c r="G62785" s="11" t="str">
        <f aca="false">IF(A62785="","",(B62785+C62785+D62785+E62785+F62785))</f>
        <v/>
      </c>
    </row>
    <row r="62786" customFormat="false" ht="13" hidden="false" customHeight="false" outlineLevel="0" collapsed="false">
      <c r="G62786" s="11" t="str">
        <f aca="false">IF(A62786="","",(B62786+C62786+D62786+E62786+F62786))</f>
        <v/>
      </c>
    </row>
    <row r="62787" customFormat="false" ht="13" hidden="false" customHeight="false" outlineLevel="0" collapsed="false">
      <c r="G62787" s="11" t="str">
        <f aca="false">IF(A62787="","",(B62787+C62787+D62787+E62787+F62787))</f>
        <v/>
      </c>
    </row>
    <row r="62788" customFormat="false" ht="13" hidden="false" customHeight="false" outlineLevel="0" collapsed="false">
      <c r="G62788" s="11" t="str">
        <f aca="false">IF(A62788="","",(B62788+C62788+D62788+E62788+F62788))</f>
        <v/>
      </c>
    </row>
    <row r="62789" customFormat="false" ht="13" hidden="false" customHeight="false" outlineLevel="0" collapsed="false">
      <c r="G62789" s="11" t="str">
        <f aca="false">IF(A62789="","",(B62789+C62789+D62789+E62789+F62789))</f>
        <v/>
      </c>
    </row>
    <row r="62790" customFormat="false" ht="13" hidden="false" customHeight="false" outlineLevel="0" collapsed="false">
      <c r="G62790" s="11" t="str">
        <f aca="false">IF(A62790="","",(B62790+C62790+D62790+E62790+F62790))</f>
        <v/>
      </c>
    </row>
    <row r="62791" customFormat="false" ht="13" hidden="false" customHeight="false" outlineLevel="0" collapsed="false">
      <c r="G62791" s="11" t="str">
        <f aca="false">IF(A62791="","",(B62791+C62791+D62791+E62791+F62791))</f>
        <v/>
      </c>
    </row>
    <row r="62792" customFormat="false" ht="13" hidden="false" customHeight="false" outlineLevel="0" collapsed="false">
      <c r="G62792" s="11" t="str">
        <f aca="false">IF(A62792="","",(B62792+C62792+D62792+E62792+F62792))</f>
        <v/>
      </c>
    </row>
    <row r="62793" customFormat="false" ht="13" hidden="false" customHeight="false" outlineLevel="0" collapsed="false">
      <c r="G62793" s="11" t="str">
        <f aca="false">IF(A62793="","",(B62793+C62793+D62793+E62793+F62793))</f>
        <v/>
      </c>
    </row>
    <row r="62794" customFormat="false" ht="13" hidden="false" customHeight="false" outlineLevel="0" collapsed="false">
      <c r="G62794" s="11" t="str">
        <f aca="false">IF(A62794="","",(B62794+C62794+D62794+E62794+F62794))</f>
        <v/>
      </c>
    </row>
    <row r="62795" customFormat="false" ht="13" hidden="false" customHeight="false" outlineLevel="0" collapsed="false">
      <c r="G62795" s="11" t="str">
        <f aca="false">IF(A62795="","",(B62795+C62795+D62795+E62795+F62795))</f>
        <v/>
      </c>
    </row>
    <row r="62796" customFormat="false" ht="13" hidden="false" customHeight="false" outlineLevel="0" collapsed="false">
      <c r="G62796" s="11" t="str">
        <f aca="false">IF(A62796="","",(B62796+C62796+D62796+E62796+F62796))</f>
        <v/>
      </c>
    </row>
    <row r="62797" customFormat="false" ht="13" hidden="false" customHeight="false" outlineLevel="0" collapsed="false">
      <c r="G62797" s="11" t="str">
        <f aca="false">IF(A62797="","",(B62797+C62797+D62797+E62797+F62797))</f>
        <v/>
      </c>
    </row>
    <row r="62798" customFormat="false" ht="13" hidden="false" customHeight="false" outlineLevel="0" collapsed="false">
      <c r="G62798" s="11" t="str">
        <f aca="false">IF(A62798="","",(B62798+C62798+D62798+E62798+F62798))</f>
        <v/>
      </c>
    </row>
    <row r="62799" customFormat="false" ht="13" hidden="false" customHeight="false" outlineLevel="0" collapsed="false">
      <c r="G62799" s="11" t="str">
        <f aca="false">IF(A62799="","",(B62799+C62799+D62799+E62799+F62799))</f>
        <v/>
      </c>
    </row>
    <row r="62800" customFormat="false" ht="13" hidden="false" customHeight="false" outlineLevel="0" collapsed="false">
      <c r="G62800" s="11" t="str">
        <f aca="false">IF(A62800="","",(B62800+C62800+D62800+E62800+F62800))</f>
        <v/>
      </c>
    </row>
    <row r="62801" customFormat="false" ht="13" hidden="false" customHeight="false" outlineLevel="0" collapsed="false">
      <c r="G62801" s="11" t="str">
        <f aca="false">IF(A62801="","",(B62801+C62801+D62801+E62801+F62801))</f>
        <v/>
      </c>
    </row>
    <row r="62802" customFormat="false" ht="13" hidden="false" customHeight="false" outlineLevel="0" collapsed="false">
      <c r="G62802" s="11" t="str">
        <f aca="false">IF(A62802="","",(B62802+C62802+D62802+E62802+F62802))</f>
        <v/>
      </c>
    </row>
    <row r="62803" customFormat="false" ht="13" hidden="false" customHeight="false" outlineLevel="0" collapsed="false">
      <c r="G62803" s="11" t="str">
        <f aca="false">IF(A62803="","",(B62803+C62803+D62803+E62803+F62803))</f>
        <v/>
      </c>
    </row>
    <row r="62804" customFormat="false" ht="13" hidden="false" customHeight="false" outlineLevel="0" collapsed="false">
      <c r="G62804" s="11" t="str">
        <f aca="false">IF(A62804="","",(B62804+C62804+D62804+E62804+F62804))</f>
        <v/>
      </c>
    </row>
    <row r="62805" customFormat="false" ht="13" hidden="false" customHeight="false" outlineLevel="0" collapsed="false">
      <c r="G62805" s="11" t="str">
        <f aca="false">IF(A62805="","",(B62805+C62805+D62805+E62805+F62805))</f>
        <v/>
      </c>
    </row>
    <row r="62806" customFormat="false" ht="13" hidden="false" customHeight="false" outlineLevel="0" collapsed="false">
      <c r="G62806" s="11" t="str">
        <f aca="false">IF(A62806="","",(B62806+C62806+D62806+E62806+F62806))</f>
        <v/>
      </c>
    </row>
    <row r="62807" customFormat="false" ht="13" hidden="false" customHeight="false" outlineLevel="0" collapsed="false">
      <c r="G62807" s="11" t="str">
        <f aca="false">IF(A62807="","",(B62807+C62807+D62807+E62807+F62807))</f>
        <v/>
      </c>
    </row>
    <row r="62808" customFormat="false" ht="13" hidden="false" customHeight="false" outlineLevel="0" collapsed="false">
      <c r="G62808" s="11" t="str">
        <f aca="false">IF(A62808="","",(B62808+C62808+D62808+E62808+F62808))</f>
        <v/>
      </c>
    </row>
    <row r="62809" customFormat="false" ht="13" hidden="false" customHeight="false" outlineLevel="0" collapsed="false">
      <c r="G62809" s="11" t="str">
        <f aca="false">IF(A62809="","",(B62809+C62809+D62809+E62809+F62809))</f>
        <v/>
      </c>
    </row>
    <row r="62810" customFormat="false" ht="13" hidden="false" customHeight="false" outlineLevel="0" collapsed="false">
      <c r="G62810" s="11" t="str">
        <f aca="false">IF(A62810="","",(B62810+C62810+D62810+E62810+F62810))</f>
        <v/>
      </c>
    </row>
    <row r="62811" customFormat="false" ht="13" hidden="false" customHeight="false" outlineLevel="0" collapsed="false">
      <c r="G62811" s="11" t="str">
        <f aca="false">IF(A62811="","",(B62811+C62811+D62811+E62811+F62811))</f>
        <v/>
      </c>
    </row>
    <row r="62812" customFormat="false" ht="13" hidden="false" customHeight="false" outlineLevel="0" collapsed="false">
      <c r="G62812" s="11" t="str">
        <f aca="false">IF(A62812="","",(B62812+C62812+D62812+E62812+F62812))</f>
        <v/>
      </c>
    </row>
    <row r="62813" customFormat="false" ht="13" hidden="false" customHeight="false" outlineLevel="0" collapsed="false">
      <c r="G62813" s="11" t="str">
        <f aca="false">IF(A62813="","",(B62813+C62813+D62813+E62813+F62813))</f>
        <v/>
      </c>
    </row>
    <row r="62814" customFormat="false" ht="13" hidden="false" customHeight="false" outlineLevel="0" collapsed="false">
      <c r="G62814" s="11" t="str">
        <f aca="false">IF(A62814="","",(B62814+C62814+D62814+E62814+F62814))</f>
        <v/>
      </c>
    </row>
    <row r="62815" customFormat="false" ht="13" hidden="false" customHeight="false" outlineLevel="0" collapsed="false">
      <c r="G62815" s="11" t="str">
        <f aca="false">IF(A62815="","",(B62815+C62815+D62815+E62815+F62815))</f>
        <v/>
      </c>
    </row>
    <row r="62816" customFormat="false" ht="13" hidden="false" customHeight="false" outlineLevel="0" collapsed="false">
      <c r="G62816" s="11" t="str">
        <f aca="false">IF(A62816="","",(B62816+C62816+D62816+E62816+F62816))</f>
        <v/>
      </c>
    </row>
    <row r="62817" customFormat="false" ht="13" hidden="false" customHeight="false" outlineLevel="0" collapsed="false">
      <c r="G62817" s="11" t="str">
        <f aca="false">IF(A62817="","",(B62817+C62817+D62817+E62817+F62817))</f>
        <v/>
      </c>
    </row>
    <row r="62818" customFormat="false" ht="13" hidden="false" customHeight="false" outlineLevel="0" collapsed="false">
      <c r="G62818" s="11" t="str">
        <f aca="false">IF(A62818="","",(B62818+C62818+D62818+E62818+F62818))</f>
        <v/>
      </c>
    </row>
    <row r="62819" customFormat="false" ht="13" hidden="false" customHeight="false" outlineLevel="0" collapsed="false">
      <c r="G62819" s="11" t="str">
        <f aca="false">IF(A62819="","",(B62819+C62819+D62819+E62819+F62819))</f>
        <v/>
      </c>
    </row>
    <row r="62820" customFormat="false" ht="13" hidden="false" customHeight="false" outlineLevel="0" collapsed="false">
      <c r="G62820" s="11" t="str">
        <f aca="false">IF(A62820="","",(B62820+C62820+D62820+E62820+F62820))</f>
        <v/>
      </c>
    </row>
    <row r="62821" customFormat="false" ht="13" hidden="false" customHeight="false" outlineLevel="0" collapsed="false">
      <c r="G62821" s="11" t="str">
        <f aca="false">IF(A62821="","",(B62821+C62821+D62821+E62821+F62821))</f>
        <v/>
      </c>
    </row>
    <row r="62822" customFormat="false" ht="13" hidden="false" customHeight="false" outlineLevel="0" collapsed="false">
      <c r="G62822" s="11" t="str">
        <f aca="false">IF(A62822="","",(B62822+C62822+D62822+E62822+F62822))</f>
        <v/>
      </c>
    </row>
    <row r="62823" customFormat="false" ht="13" hidden="false" customHeight="false" outlineLevel="0" collapsed="false">
      <c r="G62823" s="11" t="str">
        <f aca="false">IF(A62823="","",(B62823+C62823+D62823+E62823+F62823))</f>
        <v/>
      </c>
    </row>
    <row r="62824" customFormat="false" ht="13" hidden="false" customHeight="false" outlineLevel="0" collapsed="false">
      <c r="G62824" s="11" t="str">
        <f aca="false">IF(A62824="","",(B62824+C62824+D62824+E62824+F62824))</f>
        <v/>
      </c>
    </row>
    <row r="62825" customFormat="false" ht="13" hidden="false" customHeight="false" outlineLevel="0" collapsed="false">
      <c r="G62825" s="11" t="str">
        <f aca="false">IF(A62825="","",(B62825+C62825+D62825+E62825+F62825))</f>
        <v/>
      </c>
    </row>
    <row r="62826" customFormat="false" ht="13" hidden="false" customHeight="false" outlineLevel="0" collapsed="false">
      <c r="G62826" s="11" t="str">
        <f aca="false">IF(A62826="","",(B62826+C62826+D62826+E62826+F62826))</f>
        <v/>
      </c>
    </row>
    <row r="62827" customFormat="false" ht="13" hidden="false" customHeight="false" outlineLevel="0" collapsed="false">
      <c r="G62827" s="11" t="str">
        <f aca="false">IF(A62827="","",(B62827+C62827+D62827+E62827+F62827))</f>
        <v/>
      </c>
    </row>
    <row r="62828" customFormat="false" ht="13" hidden="false" customHeight="false" outlineLevel="0" collapsed="false">
      <c r="G62828" s="11" t="str">
        <f aca="false">IF(A62828="","",(B62828+C62828+D62828+E62828+F62828))</f>
        <v/>
      </c>
    </row>
    <row r="62829" customFormat="false" ht="13" hidden="false" customHeight="false" outlineLevel="0" collapsed="false">
      <c r="G62829" s="11" t="str">
        <f aca="false">IF(A62829="","",(B62829+C62829+D62829+E62829+F62829))</f>
        <v/>
      </c>
    </row>
    <row r="62830" customFormat="false" ht="13" hidden="false" customHeight="false" outlineLevel="0" collapsed="false">
      <c r="G62830" s="11" t="str">
        <f aca="false">IF(A62830="","",(B62830+C62830+D62830+E62830+F62830))</f>
        <v/>
      </c>
    </row>
    <row r="62831" customFormat="false" ht="13" hidden="false" customHeight="false" outlineLevel="0" collapsed="false">
      <c r="G62831" s="11" t="str">
        <f aca="false">IF(A62831="","",(B62831+C62831+D62831+E62831+F62831))</f>
        <v/>
      </c>
    </row>
    <row r="62832" customFormat="false" ht="13" hidden="false" customHeight="false" outlineLevel="0" collapsed="false">
      <c r="G62832" s="11" t="str">
        <f aca="false">IF(A62832="","",(B62832+C62832+D62832+E62832+F62832))</f>
        <v/>
      </c>
    </row>
    <row r="62833" customFormat="false" ht="13" hidden="false" customHeight="false" outlineLevel="0" collapsed="false">
      <c r="G62833" s="11" t="str">
        <f aca="false">IF(A62833="","",(B62833+C62833+D62833+E62833+F62833))</f>
        <v/>
      </c>
    </row>
    <row r="62834" customFormat="false" ht="13" hidden="false" customHeight="false" outlineLevel="0" collapsed="false">
      <c r="G62834" s="11" t="str">
        <f aca="false">IF(A62834="","",(B62834+C62834+D62834+E62834+F62834))</f>
        <v/>
      </c>
    </row>
    <row r="62835" customFormat="false" ht="13" hidden="false" customHeight="false" outlineLevel="0" collapsed="false">
      <c r="G62835" s="11" t="str">
        <f aca="false">IF(A62835="","",(B62835+C62835+D62835+E62835+F62835))</f>
        <v/>
      </c>
    </row>
    <row r="62836" customFormat="false" ht="13" hidden="false" customHeight="false" outlineLevel="0" collapsed="false">
      <c r="G62836" s="11" t="str">
        <f aca="false">IF(A62836="","",(B62836+C62836+D62836+E62836+F62836))</f>
        <v/>
      </c>
    </row>
    <row r="62837" customFormat="false" ht="13" hidden="false" customHeight="false" outlineLevel="0" collapsed="false">
      <c r="G62837" s="11" t="str">
        <f aca="false">IF(A62837="","",(B62837+C62837+D62837+E62837+F62837))</f>
        <v/>
      </c>
    </row>
    <row r="62838" customFormat="false" ht="13" hidden="false" customHeight="false" outlineLevel="0" collapsed="false">
      <c r="G62838" s="11" t="str">
        <f aca="false">IF(A62838="","",(B62838+C62838+D62838+E62838+F62838))</f>
        <v/>
      </c>
    </row>
    <row r="62839" customFormat="false" ht="13" hidden="false" customHeight="false" outlineLevel="0" collapsed="false">
      <c r="G62839" s="11" t="str">
        <f aca="false">IF(A62839="","",(B62839+C62839+D62839+E62839+F62839))</f>
        <v/>
      </c>
    </row>
    <row r="62840" customFormat="false" ht="13" hidden="false" customHeight="false" outlineLevel="0" collapsed="false">
      <c r="G62840" s="11" t="str">
        <f aca="false">IF(A62840="","",(B62840+C62840+D62840+E62840+F62840))</f>
        <v/>
      </c>
    </row>
    <row r="62841" customFormat="false" ht="13" hidden="false" customHeight="false" outlineLevel="0" collapsed="false">
      <c r="G62841" s="11" t="str">
        <f aca="false">IF(A62841="","",(B62841+C62841+D62841+E62841+F62841))</f>
        <v/>
      </c>
    </row>
    <row r="62842" customFormat="false" ht="13" hidden="false" customHeight="false" outlineLevel="0" collapsed="false">
      <c r="G62842" s="11" t="str">
        <f aca="false">IF(A62842="","",(B62842+C62842+D62842+E62842+F62842))</f>
        <v/>
      </c>
    </row>
    <row r="62843" customFormat="false" ht="13" hidden="false" customHeight="false" outlineLevel="0" collapsed="false">
      <c r="G62843" s="11" t="str">
        <f aca="false">IF(A62843="","",(B62843+C62843+D62843+E62843+F62843))</f>
        <v/>
      </c>
    </row>
    <row r="62844" customFormat="false" ht="13" hidden="false" customHeight="false" outlineLevel="0" collapsed="false">
      <c r="G62844" s="11" t="str">
        <f aca="false">IF(A62844="","",(B62844+C62844+D62844+E62844+F62844))</f>
        <v/>
      </c>
    </row>
    <row r="62845" customFormat="false" ht="13" hidden="false" customHeight="false" outlineLevel="0" collapsed="false">
      <c r="G62845" s="11" t="str">
        <f aca="false">IF(A62845="","",(B62845+C62845+D62845+E62845+F62845))</f>
        <v/>
      </c>
    </row>
    <row r="62846" customFormat="false" ht="13" hidden="false" customHeight="false" outlineLevel="0" collapsed="false">
      <c r="G62846" s="11" t="str">
        <f aca="false">IF(A62846="","",(B62846+C62846+D62846+E62846+F62846))</f>
        <v/>
      </c>
    </row>
    <row r="62847" customFormat="false" ht="13" hidden="false" customHeight="false" outlineLevel="0" collapsed="false">
      <c r="G62847" s="11" t="str">
        <f aca="false">IF(A62847="","",(B62847+C62847+D62847+E62847+F62847))</f>
        <v/>
      </c>
    </row>
    <row r="62848" customFormat="false" ht="13" hidden="false" customHeight="false" outlineLevel="0" collapsed="false">
      <c r="G62848" s="11" t="str">
        <f aca="false">IF(A62848="","",(B62848+C62848+D62848+E62848+F62848))</f>
        <v/>
      </c>
    </row>
    <row r="62849" customFormat="false" ht="13" hidden="false" customHeight="false" outlineLevel="0" collapsed="false">
      <c r="G62849" s="11" t="str">
        <f aca="false">IF(A62849="","",(B62849+C62849+D62849+E62849+F62849))</f>
        <v/>
      </c>
    </row>
    <row r="62850" customFormat="false" ht="13" hidden="false" customHeight="false" outlineLevel="0" collapsed="false">
      <c r="G62850" s="11" t="str">
        <f aca="false">IF(A62850="","",(B62850+C62850+D62850+E62850+F62850))</f>
        <v/>
      </c>
    </row>
    <row r="62851" customFormat="false" ht="13" hidden="false" customHeight="false" outlineLevel="0" collapsed="false">
      <c r="G62851" s="11" t="str">
        <f aca="false">IF(A62851="","",(B62851+C62851+D62851+E62851+F62851))</f>
        <v/>
      </c>
    </row>
    <row r="62852" customFormat="false" ht="13" hidden="false" customHeight="false" outlineLevel="0" collapsed="false">
      <c r="G62852" s="11" t="str">
        <f aca="false">IF(A62852="","",(B62852+C62852+D62852+E62852+F62852))</f>
        <v/>
      </c>
    </row>
    <row r="62853" customFormat="false" ht="13" hidden="false" customHeight="false" outlineLevel="0" collapsed="false">
      <c r="G62853" s="11" t="str">
        <f aca="false">IF(A62853="","",(B62853+C62853+D62853+E62853+F62853))</f>
        <v/>
      </c>
    </row>
    <row r="62854" customFormat="false" ht="13" hidden="false" customHeight="false" outlineLevel="0" collapsed="false">
      <c r="G62854" s="11" t="str">
        <f aca="false">IF(A62854="","",(B62854+C62854+D62854+E62854+F62854))</f>
        <v/>
      </c>
    </row>
    <row r="62855" customFormat="false" ht="13" hidden="false" customHeight="false" outlineLevel="0" collapsed="false">
      <c r="G62855" s="11" t="str">
        <f aca="false">IF(A62855="","",(B62855+C62855+D62855+E62855+F62855))</f>
        <v/>
      </c>
    </row>
    <row r="62856" customFormat="false" ht="13" hidden="false" customHeight="false" outlineLevel="0" collapsed="false">
      <c r="G62856" s="11" t="str">
        <f aca="false">IF(A62856="","",(B62856+C62856+D62856+E62856+F62856))</f>
        <v/>
      </c>
    </row>
    <row r="62857" customFormat="false" ht="13" hidden="false" customHeight="false" outlineLevel="0" collapsed="false">
      <c r="G62857" s="11" t="str">
        <f aca="false">IF(A62857="","",(B62857+C62857+D62857+E62857+F62857))</f>
        <v/>
      </c>
    </row>
    <row r="62858" customFormat="false" ht="13" hidden="false" customHeight="false" outlineLevel="0" collapsed="false">
      <c r="G62858" s="11" t="str">
        <f aca="false">IF(A62858="","",(B62858+C62858+D62858+E62858+F62858))</f>
        <v/>
      </c>
    </row>
    <row r="62859" customFormat="false" ht="13" hidden="false" customHeight="false" outlineLevel="0" collapsed="false">
      <c r="G62859" s="11" t="str">
        <f aca="false">IF(A62859="","",(B62859+C62859+D62859+E62859+F62859))</f>
        <v/>
      </c>
    </row>
    <row r="62860" customFormat="false" ht="13" hidden="false" customHeight="false" outlineLevel="0" collapsed="false">
      <c r="G62860" s="11" t="str">
        <f aca="false">IF(A62860="","",(B62860+C62860+D62860+E62860+F62860))</f>
        <v/>
      </c>
    </row>
    <row r="62861" customFormat="false" ht="13" hidden="false" customHeight="false" outlineLevel="0" collapsed="false">
      <c r="G62861" s="11" t="str">
        <f aca="false">IF(A62861="","",(B62861+C62861+D62861+E62861+F62861))</f>
        <v/>
      </c>
    </row>
    <row r="62862" customFormat="false" ht="13" hidden="false" customHeight="false" outlineLevel="0" collapsed="false">
      <c r="G62862" s="11" t="str">
        <f aca="false">IF(A62862="","",(B62862+C62862+D62862+E62862+F62862))</f>
        <v/>
      </c>
    </row>
    <row r="62863" customFormat="false" ht="13" hidden="false" customHeight="false" outlineLevel="0" collapsed="false">
      <c r="G62863" s="11" t="str">
        <f aca="false">IF(A62863="","",(B62863+C62863+D62863+E62863+F62863))</f>
        <v/>
      </c>
    </row>
    <row r="62864" customFormat="false" ht="13" hidden="false" customHeight="false" outlineLevel="0" collapsed="false">
      <c r="G62864" s="11" t="str">
        <f aca="false">IF(A62864="","",(B62864+C62864+D62864+E62864+F62864))</f>
        <v/>
      </c>
    </row>
    <row r="62865" customFormat="false" ht="13" hidden="false" customHeight="false" outlineLevel="0" collapsed="false">
      <c r="G62865" s="11" t="str">
        <f aca="false">IF(A62865="","",(B62865+C62865+D62865+E62865+F62865))</f>
        <v/>
      </c>
    </row>
    <row r="62866" customFormat="false" ht="13" hidden="false" customHeight="false" outlineLevel="0" collapsed="false">
      <c r="G62866" s="11" t="str">
        <f aca="false">IF(A62866="","",(B62866+C62866+D62866+E62866+F62866))</f>
        <v/>
      </c>
    </row>
    <row r="62867" customFormat="false" ht="13" hidden="false" customHeight="false" outlineLevel="0" collapsed="false">
      <c r="G62867" s="11" t="str">
        <f aca="false">IF(A62867="","",(B62867+C62867+D62867+E62867+F62867))</f>
        <v/>
      </c>
    </row>
    <row r="62868" customFormat="false" ht="13" hidden="false" customHeight="false" outlineLevel="0" collapsed="false">
      <c r="G62868" s="11" t="str">
        <f aca="false">IF(A62868="","",(B62868+C62868+D62868+E62868+F62868))</f>
        <v/>
      </c>
    </row>
    <row r="62869" customFormat="false" ht="13" hidden="false" customHeight="false" outlineLevel="0" collapsed="false">
      <c r="G62869" s="11" t="str">
        <f aca="false">IF(A62869="","",(B62869+C62869+D62869+E62869+F62869))</f>
        <v/>
      </c>
    </row>
    <row r="62870" customFormat="false" ht="13" hidden="false" customHeight="false" outlineLevel="0" collapsed="false">
      <c r="G62870" s="11" t="str">
        <f aca="false">IF(A62870="","",(B62870+C62870+D62870+E62870+F62870))</f>
        <v/>
      </c>
    </row>
    <row r="62871" customFormat="false" ht="13" hidden="false" customHeight="false" outlineLevel="0" collapsed="false">
      <c r="G62871" s="11" t="str">
        <f aca="false">IF(A62871="","",(B62871+C62871+D62871+E62871+F62871))</f>
        <v/>
      </c>
    </row>
    <row r="62872" customFormat="false" ht="13" hidden="false" customHeight="false" outlineLevel="0" collapsed="false">
      <c r="G62872" s="11" t="str">
        <f aca="false">IF(A62872="","",(B62872+C62872+D62872+E62872+F62872))</f>
        <v/>
      </c>
    </row>
    <row r="62873" customFormat="false" ht="13" hidden="false" customHeight="false" outlineLevel="0" collapsed="false">
      <c r="G62873" s="11" t="str">
        <f aca="false">IF(A62873="","",(B62873+C62873+D62873+E62873+F62873))</f>
        <v/>
      </c>
    </row>
    <row r="62874" customFormat="false" ht="13" hidden="false" customHeight="false" outlineLevel="0" collapsed="false">
      <c r="G62874" s="11" t="str">
        <f aca="false">IF(A62874="","",(B62874+C62874+D62874+E62874+F62874))</f>
        <v/>
      </c>
    </row>
    <row r="62875" customFormat="false" ht="13" hidden="false" customHeight="false" outlineLevel="0" collapsed="false">
      <c r="G62875" s="11" t="str">
        <f aca="false">IF(A62875="","",(B62875+C62875+D62875+E62875+F62875))</f>
        <v/>
      </c>
    </row>
    <row r="62876" customFormat="false" ht="13" hidden="false" customHeight="false" outlineLevel="0" collapsed="false">
      <c r="G62876" s="11" t="str">
        <f aca="false">IF(A62876="","",(B62876+C62876+D62876+E62876+F62876))</f>
        <v/>
      </c>
    </row>
    <row r="62877" customFormat="false" ht="13" hidden="false" customHeight="false" outlineLevel="0" collapsed="false">
      <c r="G62877" s="11" t="str">
        <f aca="false">IF(A62877="","",(B62877+C62877+D62877+E62877+F62877))</f>
        <v/>
      </c>
    </row>
    <row r="62878" customFormat="false" ht="13" hidden="false" customHeight="false" outlineLevel="0" collapsed="false">
      <c r="G62878" s="11" t="str">
        <f aca="false">IF(A62878="","",(B62878+C62878+D62878+E62878+F62878))</f>
        <v/>
      </c>
    </row>
    <row r="62879" customFormat="false" ht="13" hidden="false" customHeight="false" outlineLevel="0" collapsed="false">
      <c r="G62879" s="11" t="str">
        <f aca="false">IF(A62879="","",(B62879+C62879+D62879+E62879+F62879))</f>
        <v/>
      </c>
    </row>
    <row r="62880" customFormat="false" ht="13" hidden="false" customHeight="false" outlineLevel="0" collapsed="false">
      <c r="G62880" s="11" t="str">
        <f aca="false">IF(A62880="","",(B62880+C62880+D62880+E62880+F62880))</f>
        <v/>
      </c>
    </row>
    <row r="62881" customFormat="false" ht="13" hidden="false" customHeight="false" outlineLevel="0" collapsed="false">
      <c r="G62881" s="11" t="str">
        <f aca="false">IF(A62881="","",(B62881+C62881+D62881+E62881+F62881))</f>
        <v/>
      </c>
    </row>
    <row r="62882" customFormat="false" ht="13" hidden="false" customHeight="false" outlineLevel="0" collapsed="false">
      <c r="G62882" s="11" t="str">
        <f aca="false">IF(A62882="","",(B62882+C62882+D62882+E62882+F62882))</f>
        <v/>
      </c>
    </row>
    <row r="62883" customFormat="false" ht="13" hidden="false" customHeight="false" outlineLevel="0" collapsed="false">
      <c r="G62883" s="11" t="str">
        <f aca="false">IF(A62883="","",(B62883+C62883+D62883+E62883+F62883))</f>
        <v/>
      </c>
    </row>
    <row r="62884" customFormat="false" ht="13" hidden="false" customHeight="false" outlineLevel="0" collapsed="false">
      <c r="G62884" s="11" t="str">
        <f aca="false">IF(A62884="","",(B62884+C62884+D62884+E62884+F62884))</f>
        <v/>
      </c>
    </row>
    <row r="62885" customFormat="false" ht="13" hidden="false" customHeight="false" outlineLevel="0" collapsed="false">
      <c r="G62885" s="11" t="str">
        <f aca="false">IF(A62885="","",(B62885+C62885+D62885+E62885+F62885))</f>
        <v/>
      </c>
    </row>
    <row r="62886" customFormat="false" ht="13" hidden="false" customHeight="false" outlineLevel="0" collapsed="false">
      <c r="G62886" s="11" t="str">
        <f aca="false">IF(A62886="","",(B62886+C62886+D62886+E62886+F62886))</f>
        <v/>
      </c>
    </row>
    <row r="62887" customFormat="false" ht="13" hidden="false" customHeight="false" outlineLevel="0" collapsed="false">
      <c r="G62887" s="11" t="str">
        <f aca="false">IF(A62887="","",(B62887+C62887+D62887+E62887+F62887))</f>
        <v/>
      </c>
    </row>
    <row r="62888" customFormat="false" ht="13" hidden="false" customHeight="false" outlineLevel="0" collapsed="false">
      <c r="G62888" s="11" t="str">
        <f aca="false">IF(A62888="","",(B62888+C62888+D62888+E62888+F62888))</f>
        <v/>
      </c>
    </row>
    <row r="62889" customFormat="false" ht="13" hidden="false" customHeight="false" outlineLevel="0" collapsed="false">
      <c r="G62889" s="11" t="str">
        <f aca="false">IF(A62889="","",(B62889+C62889+D62889+E62889+F62889))</f>
        <v/>
      </c>
    </row>
    <row r="62890" customFormat="false" ht="13" hidden="false" customHeight="false" outlineLevel="0" collapsed="false">
      <c r="G62890" s="11" t="str">
        <f aca="false">IF(A62890="","",(B62890+C62890+D62890+E62890+F62890))</f>
        <v/>
      </c>
    </row>
    <row r="62891" customFormat="false" ht="13" hidden="false" customHeight="false" outlineLevel="0" collapsed="false">
      <c r="G62891" s="11" t="str">
        <f aca="false">IF(A62891="","",(B62891+C62891+D62891+E62891+F62891))</f>
        <v/>
      </c>
    </row>
    <row r="62892" customFormat="false" ht="13" hidden="false" customHeight="false" outlineLevel="0" collapsed="false">
      <c r="G62892" s="11" t="str">
        <f aca="false">IF(A62892="","",(B62892+C62892+D62892+E62892+F62892))</f>
        <v/>
      </c>
    </row>
    <row r="62893" customFormat="false" ht="13" hidden="false" customHeight="false" outlineLevel="0" collapsed="false">
      <c r="G62893" s="11" t="str">
        <f aca="false">IF(A62893="","",(B62893+C62893+D62893+E62893+F62893))</f>
        <v/>
      </c>
    </row>
    <row r="62894" customFormat="false" ht="13" hidden="false" customHeight="false" outlineLevel="0" collapsed="false">
      <c r="G62894" s="11" t="str">
        <f aca="false">IF(A62894="","",(B62894+C62894+D62894+E62894+F62894))</f>
        <v/>
      </c>
    </row>
    <row r="62895" customFormat="false" ht="13" hidden="false" customHeight="false" outlineLevel="0" collapsed="false">
      <c r="G62895" s="11" t="str">
        <f aca="false">IF(A62895="","",(B62895+C62895+D62895+E62895+F62895))</f>
        <v/>
      </c>
    </row>
    <row r="62896" customFormat="false" ht="13" hidden="false" customHeight="false" outlineLevel="0" collapsed="false">
      <c r="G62896" s="11" t="str">
        <f aca="false">IF(A62896="","",(B62896+C62896+D62896+E62896+F62896))</f>
        <v/>
      </c>
    </row>
    <row r="62897" customFormat="false" ht="13" hidden="false" customHeight="false" outlineLevel="0" collapsed="false">
      <c r="G62897" s="11" t="str">
        <f aca="false">IF(A62897="","",(B62897+C62897+D62897+E62897+F62897))</f>
        <v/>
      </c>
    </row>
    <row r="62898" customFormat="false" ht="13" hidden="false" customHeight="false" outlineLevel="0" collapsed="false">
      <c r="G62898" s="11" t="str">
        <f aca="false">IF(A62898="","",(B62898+C62898+D62898+E62898+F62898))</f>
        <v/>
      </c>
    </row>
    <row r="62899" customFormat="false" ht="13" hidden="false" customHeight="false" outlineLevel="0" collapsed="false">
      <c r="G62899" s="11" t="str">
        <f aca="false">IF(A62899="","",(B62899+C62899+D62899+E62899+F62899))</f>
        <v/>
      </c>
    </row>
    <row r="62900" customFormat="false" ht="13" hidden="false" customHeight="false" outlineLevel="0" collapsed="false">
      <c r="G62900" s="11" t="str">
        <f aca="false">IF(A62900="","",(B62900+C62900+D62900+E62900+F62900))</f>
        <v/>
      </c>
    </row>
    <row r="62901" customFormat="false" ht="13" hidden="false" customHeight="false" outlineLevel="0" collapsed="false">
      <c r="G62901" s="11" t="str">
        <f aca="false">IF(A62901="","",(B62901+C62901+D62901+E62901+F62901))</f>
        <v/>
      </c>
    </row>
    <row r="62902" customFormat="false" ht="13" hidden="false" customHeight="false" outlineLevel="0" collapsed="false">
      <c r="G62902" s="11" t="str">
        <f aca="false">IF(A62902="","",(B62902+C62902+D62902+E62902+F62902))</f>
        <v/>
      </c>
    </row>
    <row r="62903" customFormat="false" ht="13" hidden="false" customHeight="false" outlineLevel="0" collapsed="false">
      <c r="G62903" s="11" t="str">
        <f aca="false">IF(A62903="","",(B62903+C62903+D62903+E62903+F62903))</f>
        <v/>
      </c>
    </row>
    <row r="62904" customFormat="false" ht="13" hidden="false" customHeight="false" outlineLevel="0" collapsed="false">
      <c r="G62904" s="11" t="str">
        <f aca="false">IF(A62904="","",(B62904+C62904+D62904+E62904+F62904))</f>
        <v/>
      </c>
    </row>
    <row r="62905" customFormat="false" ht="13" hidden="false" customHeight="false" outlineLevel="0" collapsed="false">
      <c r="G62905" s="11" t="str">
        <f aca="false">IF(A62905="","",(B62905+C62905+D62905+E62905+F62905))</f>
        <v/>
      </c>
    </row>
    <row r="62906" customFormat="false" ht="13" hidden="false" customHeight="false" outlineLevel="0" collapsed="false">
      <c r="G62906" s="11" t="str">
        <f aca="false">IF(A62906="","",(B62906+C62906+D62906+E62906+F62906))</f>
        <v/>
      </c>
    </row>
    <row r="62907" customFormat="false" ht="13" hidden="false" customHeight="false" outlineLevel="0" collapsed="false">
      <c r="G62907" s="11" t="str">
        <f aca="false">IF(A62907="","",(B62907+C62907+D62907+E62907+F62907))</f>
        <v/>
      </c>
    </row>
    <row r="62908" customFormat="false" ht="13" hidden="false" customHeight="false" outlineLevel="0" collapsed="false">
      <c r="G62908" s="11" t="str">
        <f aca="false">IF(A62908="","",(B62908+C62908+D62908+E62908+F62908))</f>
        <v/>
      </c>
    </row>
    <row r="62909" customFormat="false" ht="13" hidden="false" customHeight="false" outlineLevel="0" collapsed="false">
      <c r="G62909" s="11" t="str">
        <f aca="false">IF(A62909="","",(B62909+C62909+D62909+E62909+F62909))</f>
        <v/>
      </c>
    </row>
    <row r="62910" customFormat="false" ht="13" hidden="false" customHeight="false" outlineLevel="0" collapsed="false">
      <c r="G62910" s="11" t="str">
        <f aca="false">IF(A62910="","",(B62910+C62910+D62910+E62910+F62910))</f>
        <v/>
      </c>
    </row>
    <row r="62911" customFormat="false" ht="13" hidden="false" customHeight="false" outlineLevel="0" collapsed="false">
      <c r="G62911" s="11" t="str">
        <f aca="false">IF(A62911="","",(B62911+C62911+D62911+E62911+F62911))</f>
        <v/>
      </c>
    </row>
    <row r="62912" customFormat="false" ht="13" hidden="false" customHeight="false" outlineLevel="0" collapsed="false">
      <c r="G62912" s="11" t="str">
        <f aca="false">IF(A62912="","",(B62912+C62912+D62912+E62912+F62912))</f>
        <v/>
      </c>
    </row>
    <row r="62913" customFormat="false" ht="13" hidden="false" customHeight="false" outlineLevel="0" collapsed="false">
      <c r="G62913" s="11" t="str">
        <f aca="false">IF(A62913="","",(B62913+C62913+D62913+E62913+F62913))</f>
        <v/>
      </c>
    </row>
    <row r="62914" customFormat="false" ht="13" hidden="false" customHeight="false" outlineLevel="0" collapsed="false">
      <c r="G62914" s="11" t="str">
        <f aca="false">IF(A62914="","",(B62914+C62914+D62914+E62914+F62914))</f>
        <v/>
      </c>
    </row>
    <row r="62915" customFormat="false" ht="13" hidden="false" customHeight="false" outlineLevel="0" collapsed="false">
      <c r="G62915" s="11" t="str">
        <f aca="false">IF(A62915="","",(B62915+C62915+D62915+E62915+F62915))</f>
        <v/>
      </c>
    </row>
    <row r="62916" customFormat="false" ht="13" hidden="false" customHeight="false" outlineLevel="0" collapsed="false">
      <c r="G62916" s="11" t="str">
        <f aca="false">IF(A62916="","",(B62916+C62916+D62916+E62916+F62916))</f>
        <v/>
      </c>
    </row>
    <row r="62917" customFormat="false" ht="13" hidden="false" customHeight="false" outlineLevel="0" collapsed="false">
      <c r="G62917" s="11" t="str">
        <f aca="false">IF(A62917="","",(B62917+C62917+D62917+E62917+F62917))</f>
        <v/>
      </c>
    </row>
    <row r="62918" customFormat="false" ht="13" hidden="false" customHeight="false" outlineLevel="0" collapsed="false">
      <c r="G62918" s="11" t="str">
        <f aca="false">IF(A62918="","",(B62918+C62918+D62918+E62918+F62918))</f>
        <v/>
      </c>
    </row>
    <row r="62919" customFormat="false" ht="13" hidden="false" customHeight="false" outlineLevel="0" collapsed="false">
      <c r="G62919" s="11" t="str">
        <f aca="false">IF(A62919="","",(B62919+C62919+D62919+E62919+F62919))</f>
        <v/>
      </c>
    </row>
    <row r="62920" customFormat="false" ht="13" hidden="false" customHeight="false" outlineLevel="0" collapsed="false">
      <c r="G62920" s="11" t="str">
        <f aca="false">IF(A62920="","",(B62920+C62920+D62920+E62920+F62920))</f>
        <v/>
      </c>
    </row>
    <row r="62921" customFormat="false" ht="13" hidden="false" customHeight="false" outlineLevel="0" collapsed="false">
      <c r="G62921" s="11" t="str">
        <f aca="false">IF(A62921="","",(B62921+C62921+D62921+E62921+F62921))</f>
        <v/>
      </c>
    </row>
    <row r="62922" customFormat="false" ht="13" hidden="false" customHeight="false" outlineLevel="0" collapsed="false">
      <c r="G62922" s="11" t="str">
        <f aca="false">IF(A62922="","",(B62922+C62922+D62922+E62922+F62922))</f>
        <v/>
      </c>
    </row>
    <row r="62923" customFormat="false" ht="13" hidden="false" customHeight="false" outlineLevel="0" collapsed="false">
      <c r="G62923" s="11" t="str">
        <f aca="false">IF(A62923="","",(B62923+C62923+D62923+E62923+F62923))</f>
        <v/>
      </c>
    </row>
    <row r="62924" customFormat="false" ht="13" hidden="false" customHeight="false" outlineLevel="0" collapsed="false">
      <c r="G62924" s="11" t="str">
        <f aca="false">IF(A62924="","",(B62924+C62924+D62924+E62924+F62924))</f>
        <v/>
      </c>
    </row>
    <row r="62925" customFormat="false" ht="13" hidden="false" customHeight="false" outlineLevel="0" collapsed="false">
      <c r="G62925" s="11" t="str">
        <f aca="false">IF(A62925="","",(B62925+C62925+D62925+E62925+F62925))</f>
        <v/>
      </c>
    </row>
    <row r="62926" customFormat="false" ht="13" hidden="false" customHeight="false" outlineLevel="0" collapsed="false">
      <c r="G62926" s="11" t="str">
        <f aca="false">IF(A62926="","",(B62926+C62926+D62926+E62926+F62926))</f>
        <v/>
      </c>
    </row>
    <row r="62927" customFormat="false" ht="13" hidden="false" customHeight="false" outlineLevel="0" collapsed="false">
      <c r="G62927" s="11" t="str">
        <f aca="false">IF(A62927="","",(B62927+C62927+D62927+E62927+F62927))</f>
        <v/>
      </c>
    </row>
    <row r="62928" customFormat="false" ht="13" hidden="false" customHeight="false" outlineLevel="0" collapsed="false">
      <c r="G62928" s="11" t="str">
        <f aca="false">IF(A62928="","",(B62928+C62928+D62928+E62928+F62928))</f>
        <v/>
      </c>
    </row>
    <row r="62929" customFormat="false" ht="13" hidden="false" customHeight="false" outlineLevel="0" collapsed="false">
      <c r="G62929" s="11" t="str">
        <f aca="false">IF(A62929="","",(B62929+C62929+D62929+E62929+F62929))</f>
        <v/>
      </c>
    </row>
    <row r="62930" customFormat="false" ht="13" hidden="false" customHeight="false" outlineLevel="0" collapsed="false">
      <c r="G62930" s="11" t="str">
        <f aca="false">IF(A62930="","",(B62930+C62930+D62930+E62930+F62930))</f>
        <v/>
      </c>
    </row>
    <row r="62931" customFormat="false" ht="13" hidden="false" customHeight="false" outlineLevel="0" collapsed="false">
      <c r="G62931" s="11" t="str">
        <f aca="false">IF(A62931="","",(B62931+C62931+D62931+E62931+F62931))</f>
        <v/>
      </c>
    </row>
    <row r="62932" customFormat="false" ht="13" hidden="false" customHeight="false" outlineLevel="0" collapsed="false">
      <c r="G62932" s="11" t="str">
        <f aca="false">IF(A62932="","",(B62932+C62932+D62932+E62932+F62932))</f>
        <v/>
      </c>
    </row>
    <row r="62933" customFormat="false" ht="13" hidden="false" customHeight="false" outlineLevel="0" collapsed="false">
      <c r="G62933" s="11" t="str">
        <f aca="false">IF(A62933="","",(B62933+C62933+D62933+E62933+F62933))</f>
        <v/>
      </c>
    </row>
    <row r="62934" customFormat="false" ht="13" hidden="false" customHeight="false" outlineLevel="0" collapsed="false">
      <c r="G62934" s="11" t="str">
        <f aca="false">IF(A62934="","",(B62934+C62934+D62934+E62934+F62934))</f>
        <v/>
      </c>
    </row>
    <row r="62935" customFormat="false" ht="13" hidden="false" customHeight="false" outlineLevel="0" collapsed="false">
      <c r="G62935" s="11" t="str">
        <f aca="false">IF(A62935="","",(B62935+C62935+D62935+E62935+F62935))</f>
        <v/>
      </c>
    </row>
    <row r="62936" customFormat="false" ht="13" hidden="false" customHeight="false" outlineLevel="0" collapsed="false">
      <c r="G62936" s="11" t="str">
        <f aca="false">IF(A62936="","",(B62936+C62936+D62936+E62936+F62936))</f>
        <v/>
      </c>
    </row>
    <row r="62937" customFormat="false" ht="13" hidden="false" customHeight="false" outlineLevel="0" collapsed="false">
      <c r="G62937" s="11" t="str">
        <f aca="false">IF(A62937="","",(B62937+C62937+D62937+E62937+F62937))</f>
        <v/>
      </c>
    </row>
    <row r="62938" customFormat="false" ht="13" hidden="false" customHeight="false" outlineLevel="0" collapsed="false">
      <c r="G62938" s="11" t="str">
        <f aca="false">IF(A62938="","",(B62938+C62938+D62938+E62938+F62938))</f>
        <v/>
      </c>
    </row>
    <row r="62939" customFormat="false" ht="13" hidden="false" customHeight="false" outlineLevel="0" collapsed="false">
      <c r="G62939" s="11" t="str">
        <f aca="false">IF(A62939="","",(B62939+C62939+D62939+E62939+F62939))</f>
        <v/>
      </c>
    </row>
    <row r="62940" customFormat="false" ht="13" hidden="false" customHeight="false" outlineLevel="0" collapsed="false">
      <c r="G62940" s="11" t="str">
        <f aca="false">IF(A62940="","",(B62940+C62940+D62940+E62940+F62940))</f>
        <v/>
      </c>
    </row>
    <row r="62941" customFormat="false" ht="13" hidden="false" customHeight="false" outlineLevel="0" collapsed="false">
      <c r="G62941" s="11" t="str">
        <f aca="false">IF(A62941="","",(B62941+C62941+D62941+E62941+F62941))</f>
        <v/>
      </c>
    </row>
    <row r="62942" customFormat="false" ht="13" hidden="false" customHeight="false" outlineLevel="0" collapsed="false">
      <c r="G62942" s="11" t="str">
        <f aca="false">IF(A62942="","",(B62942+C62942+D62942+E62942+F62942))</f>
        <v/>
      </c>
    </row>
    <row r="62943" customFormat="false" ht="13" hidden="false" customHeight="false" outlineLevel="0" collapsed="false">
      <c r="G62943" s="11" t="str">
        <f aca="false">IF(A62943="","",(B62943+C62943+D62943+E62943+F62943))</f>
        <v/>
      </c>
    </row>
    <row r="62944" customFormat="false" ht="13" hidden="false" customHeight="false" outlineLevel="0" collapsed="false">
      <c r="G62944" s="11" t="str">
        <f aca="false">IF(A62944="","",(B62944+C62944+D62944+E62944+F62944))</f>
        <v/>
      </c>
    </row>
    <row r="62945" customFormat="false" ht="13" hidden="false" customHeight="false" outlineLevel="0" collapsed="false">
      <c r="G62945" s="11" t="str">
        <f aca="false">IF(A62945="","",(B62945+C62945+D62945+E62945+F62945))</f>
        <v/>
      </c>
    </row>
    <row r="62946" customFormat="false" ht="13" hidden="false" customHeight="false" outlineLevel="0" collapsed="false">
      <c r="G62946" s="11" t="str">
        <f aca="false">IF(A62946="","",(B62946+C62946+D62946+E62946+F62946))</f>
        <v/>
      </c>
    </row>
    <row r="62947" customFormat="false" ht="13" hidden="false" customHeight="false" outlineLevel="0" collapsed="false">
      <c r="G62947" s="11" t="str">
        <f aca="false">IF(A62947="","",(B62947+C62947+D62947+E62947+F62947))</f>
        <v/>
      </c>
    </row>
    <row r="62948" customFormat="false" ht="13" hidden="false" customHeight="false" outlineLevel="0" collapsed="false">
      <c r="G62948" s="11" t="str">
        <f aca="false">IF(A62948="","",(B62948+C62948+D62948+E62948+F62948))</f>
        <v/>
      </c>
    </row>
    <row r="62949" customFormat="false" ht="13" hidden="false" customHeight="false" outlineLevel="0" collapsed="false">
      <c r="G62949" s="11" t="str">
        <f aca="false">IF(A62949="","",(B62949+C62949+D62949+E62949+F62949))</f>
        <v/>
      </c>
    </row>
    <row r="62950" customFormat="false" ht="13" hidden="false" customHeight="false" outlineLevel="0" collapsed="false">
      <c r="G62950" s="11" t="str">
        <f aca="false">IF(A62950="","",(B62950+C62950+D62950+E62950+F62950))</f>
        <v/>
      </c>
    </row>
    <row r="62951" customFormat="false" ht="13" hidden="false" customHeight="false" outlineLevel="0" collapsed="false">
      <c r="G62951" s="11" t="str">
        <f aca="false">IF(A62951="","",(B62951+C62951+D62951+E62951+F62951))</f>
        <v/>
      </c>
    </row>
    <row r="62952" customFormat="false" ht="13" hidden="false" customHeight="false" outlineLevel="0" collapsed="false">
      <c r="G62952" s="11" t="str">
        <f aca="false">IF(A62952="","",(B62952+C62952+D62952+E62952+F62952))</f>
        <v/>
      </c>
    </row>
    <row r="62953" customFormat="false" ht="13" hidden="false" customHeight="false" outlineLevel="0" collapsed="false">
      <c r="G62953" s="11" t="str">
        <f aca="false">IF(A62953="","",(B62953+C62953+D62953+E62953+F62953))</f>
        <v/>
      </c>
    </row>
    <row r="62954" customFormat="false" ht="13" hidden="false" customHeight="false" outlineLevel="0" collapsed="false">
      <c r="G62954" s="11" t="str">
        <f aca="false">IF(A62954="","",(B62954+C62954+D62954+E62954+F62954))</f>
        <v/>
      </c>
    </row>
    <row r="62955" customFormat="false" ht="13" hidden="false" customHeight="false" outlineLevel="0" collapsed="false">
      <c r="G62955" s="11" t="str">
        <f aca="false">IF(A62955="","",(B62955+C62955+D62955+E62955+F62955))</f>
        <v/>
      </c>
    </row>
    <row r="62956" customFormat="false" ht="13" hidden="false" customHeight="false" outlineLevel="0" collapsed="false">
      <c r="G62956" s="11" t="str">
        <f aca="false">IF(A62956="","",(B62956+C62956+D62956+E62956+F62956))</f>
        <v/>
      </c>
    </row>
    <row r="62957" customFormat="false" ht="13" hidden="false" customHeight="false" outlineLevel="0" collapsed="false">
      <c r="G62957" s="11" t="str">
        <f aca="false">IF(A62957="","",(B62957+C62957+D62957+E62957+F62957))</f>
        <v/>
      </c>
    </row>
    <row r="62958" customFormat="false" ht="13" hidden="false" customHeight="false" outlineLevel="0" collapsed="false">
      <c r="G62958" s="11" t="str">
        <f aca="false">IF(A62958="","",(B62958+C62958+D62958+E62958+F62958))</f>
        <v/>
      </c>
    </row>
    <row r="62959" customFormat="false" ht="13" hidden="false" customHeight="false" outlineLevel="0" collapsed="false">
      <c r="G62959" s="11" t="str">
        <f aca="false">IF(A62959="","",(B62959+C62959+D62959+E62959+F62959))</f>
        <v/>
      </c>
    </row>
    <row r="62960" customFormat="false" ht="13" hidden="false" customHeight="false" outlineLevel="0" collapsed="false">
      <c r="G62960" s="11" t="str">
        <f aca="false">IF(A62960="","",(B62960+C62960+D62960+E62960+F62960))</f>
        <v/>
      </c>
    </row>
    <row r="62961" customFormat="false" ht="13" hidden="false" customHeight="false" outlineLevel="0" collapsed="false">
      <c r="G62961" s="11" t="str">
        <f aca="false">IF(A62961="","",(B62961+C62961+D62961+E62961+F62961))</f>
        <v/>
      </c>
    </row>
    <row r="62962" customFormat="false" ht="13" hidden="false" customHeight="false" outlineLevel="0" collapsed="false">
      <c r="G62962" s="11" t="str">
        <f aca="false">IF(A62962="","",(B62962+C62962+D62962+E62962+F62962))</f>
        <v/>
      </c>
    </row>
    <row r="62963" customFormat="false" ht="13" hidden="false" customHeight="false" outlineLevel="0" collapsed="false">
      <c r="G62963" s="11" t="str">
        <f aca="false">IF(A62963="","",(B62963+C62963+D62963+E62963+F62963))</f>
        <v/>
      </c>
    </row>
    <row r="62964" customFormat="false" ht="13" hidden="false" customHeight="false" outlineLevel="0" collapsed="false">
      <c r="G62964" s="11" t="str">
        <f aca="false">IF(A62964="","",(B62964+C62964+D62964+E62964+F62964))</f>
        <v/>
      </c>
    </row>
    <row r="62965" customFormat="false" ht="13" hidden="false" customHeight="false" outlineLevel="0" collapsed="false">
      <c r="G62965" s="11" t="str">
        <f aca="false">IF(A62965="","",(B62965+C62965+D62965+E62965+F62965))</f>
        <v/>
      </c>
    </row>
    <row r="62966" customFormat="false" ht="13" hidden="false" customHeight="false" outlineLevel="0" collapsed="false">
      <c r="G62966" s="11" t="str">
        <f aca="false">IF(A62966="","",(B62966+C62966+D62966+E62966+F62966))</f>
        <v/>
      </c>
    </row>
    <row r="62967" customFormat="false" ht="13" hidden="false" customHeight="false" outlineLevel="0" collapsed="false">
      <c r="G62967" s="11" t="str">
        <f aca="false">IF(A62967="","",(B62967+C62967+D62967+E62967+F62967))</f>
        <v/>
      </c>
    </row>
    <row r="62968" customFormat="false" ht="13" hidden="false" customHeight="false" outlineLevel="0" collapsed="false">
      <c r="G62968" s="11" t="str">
        <f aca="false">IF(A62968="","",(B62968+C62968+D62968+E62968+F62968))</f>
        <v/>
      </c>
    </row>
    <row r="62969" customFormat="false" ht="13" hidden="false" customHeight="false" outlineLevel="0" collapsed="false">
      <c r="G62969" s="11" t="str">
        <f aca="false">IF(A62969="","",(B62969+C62969+D62969+E62969+F62969))</f>
        <v/>
      </c>
    </row>
    <row r="62970" customFormat="false" ht="13" hidden="false" customHeight="false" outlineLevel="0" collapsed="false">
      <c r="G62970" s="11" t="str">
        <f aca="false">IF(A62970="","",(B62970+C62970+D62970+E62970+F62970))</f>
        <v/>
      </c>
    </row>
    <row r="62971" customFormat="false" ht="13" hidden="false" customHeight="false" outlineLevel="0" collapsed="false">
      <c r="G62971" s="11" t="str">
        <f aca="false">IF(A62971="","",(B62971+C62971+D62971+E62971+F62971))</f>
        <v/>
      </c>
    </row>
    <row r="62972" customFormat="false" ht="13" hidden="false" customHeight="false" outlineLevel="0" collapsed="false">
      <c r="G62972" s="11" t="str">
        <f aca="false">IF(A62972="","",(B62972+C62972+D62972+E62972+F62972))</f>
        <v/>
      </c>
    </row>
    <row r="62973" customFormat="false" ht="13" hidden="false" customHeight="false" outlineLevel="0" collapsed="false">
      <c r="G62973" s="11" t="str">
        <f aca="false">IF(A62973="","",(B62973+C62973+D62973+E62973+F62973))</f>
        <v/>
      </c>
    </row>
    <row r="62974" customFormat="false" ht="13" hidden="false" customHeight="false" outlineLevel="0" collapsed="false">
      <c r="G62974" s="11" t="str">
        <f aca="false">IF(A62974="","",(B62974+C62974+D62974+E62974+F62974))</f>
        <v/>
      </c>
    </row>
    <row r="62975" customFormat="false" ht="13" hidden="false" customHeight="false" outlineLevel="0" collapsed="false">
      <c r="G62975" s="11" t="str">
        <f aca="false">IF(A62975="","",(B62975+C62975+D62975+E62975+F62975))</f>
        <v/>
      </c>
    </row>
    <row r="62976" customFormat="false" ht="13" hidden="false" customHeight="false" outlineLevel="0" collapsed="false">
      <c r="G62976" s="11" t="str">
        <f aca="false">IF(A62976="","",(B62976+C62976+D62976+E62976+F62976))</f>
        <v/>
      </c>
    </row>
    <row r="62977" customFormat="false" ht="13" hidden="false" customHeight="false" outlineLevel="0" collapsed="false">
      <c r="G62977" s="11" t="str">
        <f aca="false">IF(A62977="","",(B62977+C62977+D62977+E62977+F62977))</f>
        <v/>
      </c>
    </row>
    <row r="62978" customFormat="false" ht="13" hidden="false" customHeight="false" outlineLevel="0" collapsed="false">
      <c r="G62978" s="11" t="str">
        <f aca="false">IF(A62978="","",(B62978+C62978+D62978+E62978+F62978))</f>
        <v/>
      </c>
    </row>
    <row r="62979" customFormat="false" ht="13" hidden="false" customHeight="false" outlineLevel="0" collapsed="false">
      <c r="G62979" s="11" t="str">
        <f aca="false">IF(A62979="","",(B62979+C62979+D62979+E62979+F62979))</f>
        <v/>
      </c>
    </row>
    <row r="62980" customFormat="false" ht="13" hidden="false" customHeight="false" outlineLevel="0" collapsed="false">
      <c r="G62980" s="11" t="str">
        <f aca="false">IF(A62980="","",(B62980+C62980+D62980+E62980+F62980))</f>
        <v/>
      </c>
    </row>
    <row r="62981" customFormat="false" ht="13" hidden="false" customHeight="false" outlineLevel="0" collapsed="false">
      <c r="G62981" s="11" t="str">
        <f aca="false">IF(A62981="","",(B62981+C62981+D62981+E62981+F62981))</f>
        <v/>
      </c>
    </row>
    <row r="62982" customFormat="false" ht="13" hidden="false" customHeight="false" outlineLevel="0" collapsed="false">
      <c r="G62982" s="11" t="str">
        <f aca="false">IF(A62982="","",(B62982+C62982+D62982+E62982+F62982))</f>
        <v/>
      </c>
    </row>
    <row r="62983" customFormat="false" ht="13" hidden="false" customHeight="false" outlineLevel="0" collapsed="false">
      <c r="G62983" s="11" t="str">
        <f aca="false">IF(A62983="","",(B62983+C62983+D62983+E62983+F62983))</f>
        <v/>
      </c>
    </row>
    <row r="62984" customFormat="false" ht="13" hidden="false" customHeight="false" outlineLevel="0" collapsed="false">
      <c r="G62984" s="11" t="str">
        <f aca="false">IF(A62984="","",(B62984+C62984+D62984+E62984+F62984))</f>
        <v/>
      </c>
    </row>
    <row r="62985" customFormat="false" ht="13" hidden="false" customHeight="false" outlineLevel="0" collapsed="false">
      <c r="G62985" s="11" t="str">
        <f aca="false">IF(A62985="","",(B62985+C62985+D62985+E62985+F62985))</f>
        <v/>
      </c>
    </row>
    <row r="62986" customFormat="false" ht="13" hidden="false" customHeight="false" outlineLevel="0" collapsed="false">
      <c r="G62986" s="11" t="str">
        <f aca="false">IF(A62986="","",(B62986+C62986+D62986+E62986+F62986))</f>
        <v/>
      </c>
    </row>
    <row r="62987" customFormat="false" ht="13" hidden="false" customHeight="false" outlineLevel="0" collapsed="false">
      <c r="G62987" s="11" t="str">
        <f aca="false">IF(A62987="","",(B62987+C62987+D62987+E62987+F62987))</f>
        <v/>
      </c>
    </row>
    <row r="62988" customFormat="false" ht="13" hidden="false" customHeight="false" outlineLevel="0" collapsed="false">
      <c r="G62988" s="11" t="str">
        <f aca="false">IF(A62988="","",(B62988+C62988+D62988+E62988+F62988))</f>
        <v/>
      </c>
    </row>
    <row r="62989" customFormat="false" ht="13" hidden="false" customHeight="false" outlineLevel="0" collapsed="false">
      <c r="G62989" s="11" t="str">
        <f aca="false">IF(A62989="","",(B62989+C62989+D62989+E62989+F62989))</f>
        <v/>
      </c>
    </row>
    <row r="62990" customFormat="false" ht="13" hidden="false" customHeight="false" outlineLevel="0" collapsed="false">
      <c r="G62990" s="11" t="str">
        <f aca="false">IF(A62990="","",(B62990+C62990+D62990+E62990+F62990))</f>
        <v/>
      </c>
    </row>
    <row r="62991" customFormat="false" ht="13" hidden="false" customHeight="false" outlineLevel="0" collapsed="false">
      <c r="G62991" s="11" t="str">
        <f aca="false">IF(A62991="","",(B62991+C62991+D62991+E62991+F62991))</f>
        <v/>
      </c>
    </row>
    <row r="62992" customFormat="false" ht="13" hidden="false" customHeight="false" outlineLevel="0" collapsed="false">
      <c r="G62992" s="11" t="str">
        <f aca="false">IF(A62992="","",(B62992+C62992+D62992+E62992+F62992))</f>
        <v/>
      </c>
    </row>
    <row r="62993" customFormat="false" ht="13" hidden="false" customHeight="false" outlineLevel="0" collapsed="false">
      <c r="G62993" s="11" t="str">
        <f aca="false">IF(A62993="","",(B62993+C62993+D62993+E62993+F62993))</f>
        <v/>
      </c>
    </row>
    <row r="62994" customFormat="false" ht="13" hidden="false" customHeight="false" outlineLevel="0" collapsed="false">
      <c r="G62994" s="11" t="str">
        <f aca="false">IF(A62994="","",(B62994+C62994+D62994+E62994+F62994))</f>
        <v/>
      </c>
    </row>
    <row r="62995" customFormat="false" ht="13" hidden="false" customHeight="false" outlineLevel="0" collapsed="false">
      <c r="G62995" s="11" t="str">
        <f aca="false">IF(A62995="","",(B62995+C62995+D62995+E62995+F62995))</f>
        <v/>
      </c>
    </row>
    <row r="62996" customFormat="false" ht="13" hidden="false" customHeight="false" outlineLevel="0" collapsed="false">
      <c r="G62996" s="11" t="str">
        <f aca="false">IF(A62996="","",(B62996+C62996+D62996+E62996+F62996))</f>
        <v/>
      </c>
    </row>
    <row r="62997" customFormat="false" ht="13" hidden="false" customHeight="false" outlineLevel="0" collapsed="false">
      <c r="G62997" s="11" t="str">
        <f aca="false">IF(A62997="","",(B62997+C62997+D62997+E62997+F62997))</f>
        <v/>
      </c>
    </row>
    <row r="62998" customFormat="false" ht="13" hidden="false" customHeight="false" outlineLevel="0" collapsed="false">
      <c r="G62998" s="11" t="str">
        <f aca="false">IF(A62998="","",(B62998+C62998+D62998+E62998+F62998))</f>
        <v/>
      </c>
    </row>
    <row r="62999" customFormat="false" ht="13" hidden="false" customHeight="false" outlineLevel="0" collapsed="false">
      <c r="G62999" s="11" t="str">
        <f aca="false">IF(A62999="","",(B62999+C62999+D62999+E62999+F62999))</f>
        <v/>
      </c>
    </row>
    <row r="63000" customFormat="false" ht="13" hidden="false" customHeight="false" outlineLevel="0" collapsed="false">
      <c r="G63000" s="11" t="str">
        <f aca="false">IF(A63000="","",(B63000+C63000+D63000+E63000+F63000))</f>
        <v/>
      </c>
    </row>
    <row r="63001" customFormat="false" ht="13" hidden="false" customHeight="false" outlineLevel="0" collapsed="false">
      <c r="G63001" s="11" t="str">
        <f aca="false">IF(A63001="","",(B63001+C63001+D63001+E63001+F63001))</f>
        <v/>
      </c>
    </row>
    <row r="63002" customFormat="false" ht="13" hidden="false" customHeight="false" outlineLevel="0" collapsed="false">
      <c r="G63002" s="11" t="str">
        <f aca="false">IF(A63002="","",(B63002+C63002+D63002+E63002+F63002))</f>
        <v/>
      </c>
    </row>
    <row r="63003" customFormat="false" ht="13" hidden="false" customHeight="false" outlineLevel="0" collapsed="false">
      <c r="G63003" s="11" t="str">
        <f aca="false">IF(A63003="","",(B63003+C63003+D63003+E63003+F63003))</f>
        <v/>
      </c>
    </row>
    <row r="63004" customFormat="false" ht="13" hidden="false" customHeight="false" outlineLevel="0" collapsed="false">
      <c r="G63004" s="11" t="str">
        <f aca="false">IF(A63004="","",(B63004+C63004+D63004+E63004+F63004))</f>
        <v/>
      </c>
    </row>
    <row r="63005" customFormat="false" ht="13" hidden="false" customHeight="false" outlineLevel="0" collapsed="false">
      <c r="G63005" s="11" t="str">
        <f aca="false">IF(A63005="","",(B63005+C63005+D63005+E63005+F63005))</f>
        <v/>
      </c>
    </row>
    <row r="63006" customFormat="false" ht="13" hidden="false" customHeight="false" outlineLevel="0" collapsed="false">
      <c r="G63006" s="11" t="str">
        <f aca="false">IF(A63006="","",(B63006+C63006+D63006+E63006+F63006))</f>
        <v/>
      </c>
    </row>
    <row r="63007" customFormat="false" ht="13" hidden="false" customHeight="false" outlineLevel="0" collapsed="false">
      <c r="G63007" s="11" t="str">
        <f aca="false">IF(A63007="","",(B63007+C63007+D63007+E63007+F63007))</f>
        <v/>
      </c>
    </row>
    <row r="63008" customFormat="false" ht="13" hidden="false" customHeight="false" outlineLevel="0" collapsed="false">
      <c r="G63008" s="11" t="str">
        <f aca="false">IF(A63008="","",(B63008+C63008+D63008+E63008+F63008))</f>
        <v/>
      </c>
    </row>
    <row r="63009" customFormat="false" ht="13" hidden="false" customHeight="false" outlineLevel="0" collapsed="false">
      <c r="G63009" s="11" t="str">
        <f aca="false">IF(A63009="","",(B63009+C63009+D63009+E63009+F63009))</f>
        <v/>
      </c>
    </row>
    <row r="63010" customFormat="false" ht="13" hidden="false" customHeight="false" outlineLevel="0" collapsed="false">
      <c r="G63010" s="11" t="str">
        <f aca="false">IF(A63010="","",(B63010+C63010+D63010+E63010+F63010))</f>
        <v/>
      </c>
    </row>
    <row r="63011" customFormat="false" ht="13" hidden="false" customHeight="false" outlineLevel="0" collapsed="false">
      <c r="G63011" s="11" t="str">
        <f aca="false">IF(A63011="","",(B63011+C63011+D63011+E63011+F63011))</f>
        <v/>
      </c>
    </row>
    <row r="63012" customFormat="false" ht="13" hidden="false" customHeight="false" outlineLevel="0" collapsed="false">
      <c r="G63012" s="11" t="str">
        <f aca="false">IF(A63012="","",(B63012+C63012+D63012+E63012+F63012))</f>
        <v/>
      </c>
    </row>
    <row r="63013" customFormat="false" ht="13" hidden="false" customHeight="false" outlineLevel="0" collapsed="false">
      <c r="G63013" s="11" t="str">
        <f aca="false">IF(A63013="","",(B63013+C63013+D63013+E63013+F63013))</f>
        <v/>
      </c>
    </row>
    <row r="63014" customFormat="false" ht="13" hidden="false" customHeight="false" outlineLevel="0" collapsed="false">
      <c r="G63014" s="11" t="str">
        <f aca="false">IF(A63014="","",(B63014+C63014+D63014+E63014+F63014))</f>
        <v/>
      </c>
    </row>
    <row r="63015" customFormat="false" ht="13" hidden="false" customHeight="false" outlineLevel="0" collapsed="false">
      <c r="G63015" s="11" t="str">
        <f aca="false">IF(A63015="","",(B63015+C63015+D63015+E63015+F63015))</f>
        <v/>
      </c>
    </row>
    <row r="63016" customFormat="false" ht="13" hidden="false" customHeight="false" outlineLevel="0" collapsed="false">
      <c r="G63016" s="11" t="str">
        <f aca="false">IF(A63016="","",(B63016+C63016+D63016+E63016+F63016))</f>
        <v/>
      </c>
    </row>
    <row r="63017" customFormat="false" ht="13" hidden="false" customHeight="false" outlineLevel="0" collapsed="false">
      <c r="G63017" s="11" t="str">
        <f aca="false">IF(A63017="","",(B63017+C63017+D63017+E63017+F63017))</f>
        <v/>
      </c>
    </row>
    <row r="63018" customFormat="false" ht="13" hidden="false" customHeight="false" outlineLevel="0" collapsed="false">
      <c r="G63018" s="11" t="str">
        <f aca="false">IF(A63018="","",(B63018+C63018+D63018+E63018+F63018))</f>
        <v/>
      </c>
    </row>
    <row r="63019" customFormat="false" ht="13" hidden="false" customHeight="false" outlineLevel="0" collapsed="false">
      <c r="G63019" s="11" t="str">
        <f aca="false">IF(A63019="","",(B63019+C63019+D63019+E63019+F63019))</f>
        <v/>
      </c>
    </row>
    <row r="63020" customFormat="false" ht="13" hidden="false" customHeight="false" outlineLevel="0" collapsed="false">
      <c r="G63020" s="11" t="str">
        <f aca="false">IF(A63020="","",(B63020+C63020+D63020+E63020+F63020))</f>
        <v/>
      </c>
    </row>
    <row r="63021" customFormat="false" ht="13" hidden="false" customHeight="false" outlineLevel="0" collapsed="false">
      <c r="G63021" s="11" t="str">
        <f aca="false">IF(A63021="","",(B63021+C63021+D63021+E63021+F63021))</f>
        <v/>
      </c>
    </row>
    <row r="63022" customFormat="false" ht="13" hidden="false" customHeight="false" outlineLevel="0" collapsed="false">
      <c r="G63022" s="11" t="str">
        <f aca="false">IF(A63022="","",(B63022+C63022+D63022+E63022+F63022))</f>
        <v/>
      </c>
    </row>
    <row r="63023" customFormat="false" ht="13" hidden="false" customHeight="false" outlineLevel="0" collapsed="false">
      <c r="G63023" s="11" t="str">
        <f aca="false">IF(A63023="","",(B63023+C63023+D63023+E63023+F63023))</f>
        <v/>
      </c>
    </row>
    <row r="63024" customFormat="false" ht="13" hidden="false" customHeight="false" outlineLevel="0" collapsed="false">
      <c r="G63024" s="11" t="str">
        <f aca="false">IF(A63024="","",(B63024+C63024+D63024+E63024+F63024))</f>
        <v/>
      </c>
    </row>
    <row r="63025" customFormat="false" ht="13" hidden="false" customHeight="false" outlineLevel="0" collapsed="false">
      <c r="G63025" s="11" t="str">
        <f aca="false">IF(A63025="","",(B63025+C63025+D63025+E63025+F63025))</f>
        <v/>
      </c>
    </row>
    <row r="63026" customFormat="false" ht="13" hidden="false" customHeight="false" outlineLevel="0" collapsed="false">
      <c r="G63026" s="11" t="str">
        <f aca="false">IF(A63026="","",(B63026+C63026+D63026+E63026+F63026))</f>
        <v/>
      </c>
    </row>
    <row r="63027" customFormat="false" ht="13" hidden="false" customHeight="false" outlineLevel="0" collapsed="false">
      <c r="G63027" s="11" t="str">
        <f aca="false">IF(A63027="","",(B63027+C63027+D63027+E63027+F63027))</f>
        <v/>
      </c>
    </row>
    <row r="63028" customFormat="false" ht="13" hidden="false" customHeight="false" outlineLevel="0" collapsed="false">
      <c r="G63028" s="11" t="str">
        <f aca="false">IF(A63028="","",(B63028+C63028+D63028+E63028+F63028))</f>
        <v/>
      </c>
    </row>
    <row r="63029" customFormat="false" ht="13" hidden="false" customHeight="false" outlineLevel="0" collapsed="false">
      <c r="G63029" s="11" t="str">
        <f aca="false">IF(A63029="","",(B63029+C63029+D63029+E63029+F63029))</f>
        <v/>
      </c>
    </row>
    <row r="63030" customFormat="false" ht="13" hidden="false" customHeight="false" outlineLevel="0" collapsed="false">
      <c r="G63030" s="11" t="str">
        <f aca="false">IF(A63030="","",(B63030+C63030+D63030+E63030+F63030))</f>
        <v/>
      </c>
    </row>
    <row r="63031" customFormat="false" ht="13" hidden="false" customHeight="false" outlineLevel="0" collapsed="false">
      <c r="G63031" s="11" t="str">
        <f aca="false">IF(A63031="","",(B63031+C63031+D63031+E63031+F63031))</f>
        <v/>
      </c>
    </row>
    <row r="63032" customFormat="false" ht="13" hidden="false" customHeight="false" outlineLevel="0" collapsed="false">
      <c r="G63032" s="11" t="str">
        <f aca="false">IF(A63032="","",(B63032+C63032+D63032+E63032+F63032))</f>
        <v/>
      </c>
    </row>
    <row r="63033" customFormat="false" ht="13" hidden="false" customHeight="false" outlineLevel="0" collapsed="false">
      <c r="G63033" s="11" t="str">
        <f aca="false">IF(A63033="","",(B63033+C63033+D63033+E63033+F63033))</f>
        <v/>
      </c>
    </row>
    <row r="63034" customFormat="false" ht="13" hidden="false" customHeight="false" outlineLevel="0" collapsed="false">
      <c r="G63034" s="11" t="str">
        <f aca="false">IF(A63034="","",(B63034+C63034+D63034+E63034+F63034))</f>
        <v/>
      </c>
    </row>
    <row r="63035" customFormat="false" ht="13" hidden="false" customHeight="false" outlineLevel="0" collapsed="false">
      <c r="G63035" s="11" t="str">
        <f aca="false">IF(A63035="","",(B63035+C63035+D63035+E63035+F63035))</f>
        <v/>
      </c>
    </row>
    <row r="63036" customFormat="false" ht="13" hidden="false" customHeight="false" outlineLevel="0" collapsed="false">
      <c r="G63036" s="11" t="str">
        <f aca="false">IF(A63036="","",(B63036+C63036+D63036+E63036+F63036))</f>
        <v/>
      </c>
    </row>
    <row r="63037" customFormat="false" ht="13" hidden="false" customHeight="false" outlineLevel="0" collapsed="false">
      <c r="G63037" s="11" t="str">
        <f aca="false">IF(A63037="","",(B63037+C63037+D63037+E63037+F63037))</f>
        <v/>
      </c>
    </row>
    <row r="63038" customFormat="false" ht="13" hidden="false" customHeight="false" outlineLevel="0" collapsed="false">
      <c r="G63038" s="11" t="str">
        <f aca="false">IF(A63038="","",(B63038+C63038+D63038+E63038+F63038))</f>
        <v/>
      </c>
    </row>
    <row r="63039" customFormat="false" ht="13" hidden="false" customHeight="false" outlineLevel="0" collapsed="false">
      <c r="G63039" s="11" t="str">
        <f aca="false">IF(A63039="","",(B63039+C63039+D63039+E63039+F63039))</f>
        <v/>
      </c>
    </row>
    <row r="63040" customFormat="false" ht="13" hidden="false" customHeight="false" outlineLevel="0" collapsed="false">
      <c r="G63040" s="11" t="str">
        <f aca="false">IF(A63040="","",(B63040+C63040+D63040+E63040+F63040))</f>
        <v/>
      </c>
    </row>
    <row r="63041" customFormat="false" ht="13" hidden="false" customHeight="false" outlineLevel="0" collapsed="false">
      <c r="G63041" s="11" t="str">
        <f aca="false">IF(A63041="","",(B63041+C63041+D63041+E63041+F63041))</f>
        <v/>
      </c>
    </row>
    <row r="63042" customFormat="false" ht="13" hidden="false" customHeight="false" outlineLevel="0" collapsed="false">
      <c r="G63042" s="11" t="str">
        <f aca="false">IF(A63042="","",(B63042+C63042+D63042+E63042+F63042))</f>
        <v/>
      </c>
    </row>
    <row r="63043" customFormat="false" ht="13" hidden="false" customHeight="false" outlineLevel="0" collapsed="false">
      <c r="G63043" s="11" t="str">
        <f aca="false">IF(A63043="","",(B63043+C63043+D63043+E63043+F63043))</f>
        <v/>
      </c>
    </row>
    <row r="63044" customFormat="false" ht="13" hidden="false" customHeight="false" outlineLevel="0" collapsed="false">
      <c r="G63044" s="11" t="str">
        <f aca="false">IF(A63044="","",(B63044+C63044+D63044+E63044+F63044))</f>
        <v/>
      </c>
    </row>
    <row r="63045" customFormat="false" ht="13" hidden="false" customHeight="false" outlineLevel="0" collapsed="false">
      <c r="G63045" s="11" t="str">
        <f aca="false">IF(A63045="","",(B63045+C63045+D63045+E63045+F63045))</f>
        <v/>
      </c>
    </row>
    <row r="63046" customFormat="false" ht="13" hidden="false" customHeight="false" outlineLevel="0" collapsed="false">
      <c r="G63046" s="11" t="str">
        <f aca="false">IF(A63046="","",(B63046+C63046+D63046+E63046+F63046))</f>
        <v/>
      </c>
    </row>
    <row r="63047" customFormat="false" ht="13" hidden="false" customHeight="false" outlineLevel="0" collapsed="false">
      <c r="G63047" s="11" t="str">
        <f aca="false">IF(A63047="","",(B63047+C63047+D63047+E63047+F63047))</f>
        <v/>
      </c>
    </row>
    <row r="63048" customFormat="false" ht="13" hidden="false" customHeight="false" outlineLevel="0" collapsed="false">
      <c r="G63048" s="11" t="str">
        <f aca="false">IF(A63048="","",(B63048+C63048+D63048+E63048+F63048))</f>
        <v/>
      </c>
    </row>
    <row r="63049" customFormat="false" ht="13" hidden="false" customHeight="false" outlineLevel="0" collapsed="false">
      <c r="G63049" s="11" t="str">
        <f aca="false">IF(A63049="","",(B63049+C63049+D63049+E63049+F63049))</f>
        <v/>
      </c>
    </row>
    <row r="63050" customFormat="false" ht="13" hidden="false" customHeight="false" outlineLevel="0" collapsed="false">
      <c r="G63050" s="11" t="str">
        <f aca="false">IF(A63050="","",(B63050+C63050+D63050+E63050+F63050))</f>
        <v/>
      </c>
    </row>
    <row r="63051" customFormat="false" ht="13" hidden="false" customHeight="false" outlineLevel="0" collapsed="false">
      <c r="G63051" s="11" t="str">
        <f aca="false">IF(A63051="","",(B63051+C63051+D63051+E63051+F63051))</f>
        <v/>
      </c>
    </row>
    <row r="63052" customFormat="false" ht="13" hidden="false" customHeight="false" outlineLevel="0" collapsed="false">
      <c r="G63052" s="11" t="str">
        <f aca="false">IF(A63052="","",(B63052+C63052+D63052+E63052+F63052))</f>
        <v/>
      </c>
    </row>
    <row r="63053" customFormat="false" ht="13" hidden="false" customHeight="false" outlineLevel="0" collapsed="false">
      <c r="G63053" s="11" t="str">
        <f aca="false">IF(A63053="","",(B63053+C63053+D63053+E63053+F63053))</f>
        <v/>
      </c>
    </row>
    <row r="63054" customFormat="false" ht="13" hidden="false" customHeight="false" outlineLevel="0" collapsed="false">
      <c r="G63054" s="11" t="str">
        <f aca="false">IF(A63054="","",(B63054+C63054+D63054+E63054+F63054))</f>
        <v/>
      </c>
    </row>
    <row r="63055" customFormat="false" ht="13" hidden="false" customHeight="false" outlineLevel="0" collapsed="false">
      <c r="G63055" s="11" t="str">
        <f aca="false">IF(A63055="","",(B63055+C63055+D63055+E63055+F63055))</f>
        <v/>
      </c>
    </row>
    <row r="63056" customFormat="false" ht="13" hidden="false" customHeight="false" outlineLevel="0" collapsed="false">
      <c r="G63056" s="11" t="str">
        <f aca="false">IF(A63056="","",(B63056+C63056+D63056+E63056+F63056))</f>
        <v/>
      </c>
    </row>
    <row r="63057" customFormat="false" ht="13" hidden="false" customHeight="false" outlineLevel="0" collapsed="false">
      <c r="G63057" s="11" t="str">
        <f aca="false">IF(A63057="","",(B63057+C63057+D63057+E63057+F63057))</f>
        <v/>
      </c>
    </row>
    <row r="63058" customFormat="false" ht="13" hidden="false" customHeight="false" outlineLevel="0" collapsed="false">
      <c r="G63058" s="11" t="str">
        <f aca="false">IF(A63058="","",(B63058+C63058+D63058+E63058+F63058))</f>
        <v/>
      </c>
    </row>
    <row r="63059" customFormat="false" ht="13" hidden="false" customHeight="false" outlineLevel="0" collapsed="false">
      <c r="G63059" s="11" t="str">
        <f aca="false">IF(A63059="","",(B63059+C63059+D63059+E63059+F63059))</f>
        <v/>
      </c>
    </row>
    <row r="63060" customFormat="false" ht="13" hidden="false" customHeight="false" outlineLevel="0" collapsed="false">
      <c r="G63060" s="11" t="str">
        <f aca="false">IF(A63060="","",(B63060+C63060+D63060+E63060+F63060))</f>
        <v/>
      </c>
    </row>
    <row r="63061" customFormat="false" ht="13" hidden="false" customHeight="false" outlineLevel="0" collapsed="false">
      <c r="G63061" s="11" t="str">
        <f aca="false">IF(A63061="","",(B63061+C63061+D63061+E63061+F63061))</f>
        <v/>
      </c>
    </row>
    <row r="63062" customFormat="false" ht="13" hidden="false" customHeight="false" outlineLevel="0" collapsed="false">
      <c r="G63062" s="11" t="str">
        <f aca="false">IF(A63062="","",(B63062+C63062+D63062+E63062+F63062))</f>
        <v/>
      </c>
    </row>
    <row r="63063" customFormat="false" ht="13" hidden="false" customHeight="false" outlineLevel="0" collapsed="false">
      <c r="G63063" s="11" t="str">
        <f aca="false">IF(A63063="","",(B63063+C63063+D63063+E63063+F63063))</f>
        <v/>
      </c>
    </row>
    <row r="63064" customFormat="false" ht="13" hidden="false" customHeight="false" outlineLevel="0" collapsed="false">
      <c r="G63064" s="11" t="str">
        <f aca="false">IF(A63064="","",(B63064+C63064+D63064+E63064+F63064))</f>
        <v/>
      </c>
    </row>
    <row r="63065" customFormat="false" ht="13" hidden="false" customHeight="false" outlineLevel="0" collapsed="false">
      <c r="G63065" s="11" t="str">
        <f aca="false">IF(A63065="","",(B63065+C63065+D63065+E63065+F63065))</f>
        <v/>
      </c>
    </row>
    <row r="63066" customFormat="false" ht="13" hidden="false" customHeight="false" outlineLevel="0" collapsed="false">
      <c r="G63066" s="11" t="str">
        <f aca="false">IF(A63066="","",(B63066+C63066+D63066+E63066+F63066))</f>
        <v/>
      </c>
    </row>
    <row r="63067" customFormat="false" ht="13" hidden="false" customHeight="false" outlineLevel="0" collapsed="false">
      <c r="G63067" s="11" t="str">
        <f aca="false">IF(A63067="","",(B63067+C63067+D63067+E63067+F63067))</f>
        <v/>
      </c>
    </row>
    <row r="63068" customFormat="false" ht="13" hidden="false" customHeight="false" outlineLevel="0" collapsed="false">
      <c r="G63068" s="11" t="str">
        <f aca="false">IF(A63068="","",(B63068+C63068+D63068+E63068+F63068))</f>
        <v/>
      </c>
    </row>
    <row r="63069" customFormat="false" ht="13" hidden="false" customHeight="false" outlineLevel="0" collapsed="false">
      <c r="G63069" s="11" t="str">
        <f aca="false">IF(A63069="","",(B63069+C63069+D63069+E63069+F63069))</f>
        <v/>
      </c>
    </row>
    <row r="63070" customFormat="false" ht="13" hidden="false" customHeight="false" outlineLevel="0" collapsed="false">
      <c r="G63070" s="11" t="str">
        <f aca="false">IF(A63070="","",(B63070+C63070+D63070+E63070+F63070))</f>
        <v/>
      </c>
    </row>
    <row r="63071" customFormat="false" ht="13" hidden="false" customHeight="false" outlineLevel="0" collapsed="false">
      <c r="G63071" s="11" t="str">
        <f aca="false">IF(A63071="","",(B63071+C63071+D63071+E63071+F63071))</f>
        <v/>
      </c>
    </row>
    <row r="63072" customFormat="false" ht="13" hidden="false" customHeight="false" outlineLevel="0" collapsed="false">
      <c r="G63072" s="11" t="str">
        <f aca="false">IF(A63072="","",(B63072+C63072+D63072+E63072+F63072))</f>
        <v/>
      </c>
    </row>
    <row r="63073" customFormat="false" ht="13" hidden="false" customHeight="false" outlineLevel="0" collapsed="false">
      <c r="G63073" s="11" t="str">
        <f aca="false">IF(A63073="","",(B63073+C63073+D63073+E63073+F63073))</f>
        <v/>
      </c>
    </row>
    <row r="63074" customFormat="false" ht="13" hidden="false" customHeight="false" outlineLevel="0" collapsed="false">
      <c r="G63074" s="11" t="str">
        <f aca="false">IF(A63074="","",(B63074+C63074+D63074+E63074+F63074))</f>
        <v/>
      </c>
    </row>
    <row r="63075" customFormat="false" ht="13" hidden="false" customHeight="false" outlineLevel="0" collapsed="false">
      <c r="G63075" s="11" t="str">
        <f aca="false">IF(A63075="","",(B63075+C63075+D63075+E63075+F63075))</f>
        <v/>
      </c>
    </row>
    <row r="63076" customFormat="false" ht="13" hidden="false" customHeight="false" outlineLevel="0" collapsed="false">
      <c r="G63076" s="11" t="str">
        <f aca="false">IF(A63076="","",(B63076+C63076+D63076+E63076+F63076))</f>
        <v/>
      </c>
    </row>
    <row r="63077" customFormat="false" ht="13" hidden="false" customHeight="false" outlineLevel="0" collapsed="false">
      <c r="G63077" s="11" t="str">
        <f aca="false">IF(A63077="","",(B63077+C63077+D63077+E63077+F63077))</f>
        <v/>
      </c>
    </row>
    <row r="63078" customFormat="false" ht="13" hidden="false" customHeight="false" outlineLevel="0" collapsed="false">
      <c r="G63078" s="11" t="str">
        <f aca="false">IF(A63078="","",(B63078+C63078+D63078+E63078+F63078))</f>
        <v/>
      </c>
    </row>
    <row r="63079" customFormat="false" ht="13" hidden="false" customHeight="false" outlineLevel="0" collapsed="false">
      <c r="G63079" s="11" t="str">
        <f aca="false">IF(A63079="","",(B63079+C63079+D63079+E63079+F63079))</f>
        <v/>
      </c>
    </row>
    <row r="63080" customFormat="false" ht="13" hidden="false" customHeight="false" outlineLevel="0" collapsed="false">
      <c r="G63080" s="11" t="str">
        <f aca="false">IF(A63080="","",(B63080+C63080+D63080+E63080+F63080))</f>
        <v/>
      </c>
    </row>
    <row r="63081" customFormat="false" ht="13" hidden="false" customHeight="false" outlineLevel="0" collapsed="false">
      <c r="G63081" s="11" t="str">
        <f aca="false">IF(A63081="","",(B63081+C63081+D63081+E63081+F63081))</f>
        <v/>
      </c>
    </row>
    <row r="63082" customFormat="false" ht="13" hidden="false" customHeight="false" outlineLevel="0" collapsed="false">
      <c r="G63082" s="11" t="str">
        <f aca="false">IF(A63082="","",(B63082+C63082+D63082+E63082+F63082))</f>
        <v/>
      </c>
    </row>
    <row r="63083" customFormat="false" ht="13" hidden="false" customHeight="false" outlineLevel="0" collapsed="false">
      <c r="G63083" s="11" t="str">
        <f aca="false">IF(A63083="","",(B63083+C63083+D63083+E63083+F63083))</f>
        <v/>
      </c>
    </row>
    <row r="63084" customFormat="false" ht="13" hidden="false" customHeight="false" outlineLevel="0" collapsed="false">
      <c r="G63084" s="11" t="str">
        <f aca="false">IF(A63084="","",(B63084+C63084+D63084+E63084+F63084))</f>
        <v/>
      </c>
    </row>
    <row r="63085" customFormat="false" ht="13" hidden="false" customHeight="false" outlineLevel="0" collapsed="false">
      <c r="G63085" s="11" t="str">
        <f aca="false">IF(A63085="","",(B63085+C63085+D63085+E63085+F63085))</f>
        <v/>
      </c>
    </row>
    <row r="63086" customFormat="false" ht="13" hidden="false" customHeight="false" outlineLevel="0" collapsed="false">
      <c r="G63086" s="11" t="str">
        <f aca="false">IF(A63086="","",(B63086+C63086+D63086+E63086+F63086))</f>
        <v/>
      </c>
    </row>
    <row r="63087" customFormat="false" ht="13" hidden="false" customHeight="false" outlineLevel="0" collapsed="false">
      <c r="G63087" s="11" t="str">
        <f aca="false">IF(A63087="","",(B63087+C63087+D63087+E63087+F63087))</f>
        <v/>
      </c>
    </row>
    <row r="63088" customFormat="false" ht="13" hidden="false" customHeight="false" outlineLevel="0" collapsed="false">
      <c r="G63088" s="11" t="str">
        <f aca="false">IF(A63088="","",(B63088+C63088+D63088+E63088+F63088))</f>
        <v/>
      </c>
    </row>
    <row r="63089" customFormat="false" ht="13" hidden="false" customHeight="false" outlineLevel="0" collapsed="false">
      <c r="G63089" s="11" t="str">
        <f aca="false">IF(A63089="","",(B63089+C63089+D63089+E63089+F63089))</f>
        <v/>
      </c>
    </row>
    <row r="63090" customFormat="false" ht="13" hidden="false" customHeight="false" outlineLevel="0" collapsed="false">
      <c r="G63090" s="11" t="str">
        <f aca="false">IF(A63090="","",(B63090+C63090+D63090+E63090+F63090))</f>
        <v/>
      </c>
    </row>
    <row r="63091" customFormat="false" ht="13" hidden="false" customHeight="false" outlineLevel="0" collapsed="false">
      <c r="G63091" s="11" t="str">
        <f aca="false">IF(A63091="","",(B63091+C63091+D63091+E63091+F63091))</f>
        <v/>
      </c>
    </row>
    <row r="63092" customFormat="false" ht="13" hidden="false" customHeight="false" outlineLevel="0" collapsed="false">
      <c r="G63092" s="11" t="str">
        <f aca="false">IF(A63092="","",(B63092+C63092+D63092+E63092+F63092))</f>
        <v/>
      </c>
    </row>
    <row r="63093" customFormat="false" ht="13" hidden="false" customHeight="false" outlineLevel="0" collapsed="false">
      <c r="G63093" s="11" t="str">
        <f aca="false">IF(A63093="","",(B63093+C63093+D63093+E63093+F63093))</f>
        <v/>
      </c>
    </row>
    <row r="63094" customFormat="false" ht="13" hidden="false" customHeight="false" outlineLevel="0" collapsed="false">
      <c r="G63094" s="11" t="str">
        <f aca="false">IF(A63094="","",(B63094+C63094+D63094+E63094+F63094))</f>
        <v/>
      </c>
    </row>
    <row r="63095" customFormat="false" ht="13" hidden="false" customHeight="false" outlineLevel="0" collapsed="false">
      <c r="G63095" s="11" t="str">
        <f aca="false">IF(A63095="","",(B63095+C63095+D63095+E63095+F63095))</f>
        <v/>
      </c>
    </row>
    <row r="63096" customFormat="false" ht="13" hidden="false" customHeight="false" outlineLevel="0" collapsed="false">
      <c r="G63096" s="11" t="str">
        <f aca="false">IF(A63096="","",(B63096+C63096+D63096+E63096+F63096))</f>
        <v/>
      </c>
    </row>
    <row r="63097" customFormat="false" ht="13" hidden="false" customHeight="false" outlineLevel="0" collapsed="false">
      <c r="G63097" s="11" t="str">
        <f aca="false">IF(A63097="","",(B63097+C63097+D63097+E63097+F63097))</f>
        <v/>
      </c>
    </row>
    <row r="63098" customFormat="false" ht="13" hidden="false" customHeight="false" outlineLevel="0" collapsed="false">
      <c r="G63098" s="11" t="str">
        <f aca="false">IF(A63098="","",(B63098+C63098+D63098+E63098+F63098))</f>
        <v/>
      </c>
    </row>
    <row r="63099" customFormat="false" ht="13" hidden="false" customHeight="false" outlineLevel="0" collapsed="false">
      <c r="G63099" s="11" t="str">
        <f aca="false">IF(A63099="","",(B63099+C63099+D63099+E63099+F63099))</f>
        <v/>
      </c>
    </row>
    <row r="63100" customFormat="false" ht="13" hidden="false" customHeight="false" outlineLevel="0" collapsed="false">
      <c r="G63100" s="11" t="str">
        <f aca="false">IF(A63100="","",(B63100+C63100+D63100+E63100+F63100))</f>
        <v/>
      </c>
    </row>
    <row r="63101" customFormat="false" ht="13" hidden="false" customHeight="false" outlineLevel="0" collapsed="false">
      <c r="G63101" s="11" t="str">
        <f aca="false">IF(A63101="","",(B63101+C63101+D63101+E63101+F63101))</f>
        <v/>
      </c>
    </row>
    <row r="63102" customFormat="false" ht="13" hidden="false" customHeight="false" outlineLevel="0" collapsed="false">
      <c r="G63102" s="11" t="str">
        <f aca="false">IF(A63102="","",(B63102+C63102+D63102+E63102+F63102))</f>
        <v/>
      </c>
    </row>
    <row r="63103" customFormat="false" ht="13" hidden="false" customHeight="false" outlineLevel="0" collapsed="false">
      <c r="G63103" s="11" t="str">
        <f aca="false">IF(A63103="","",(B63103+C63103+D63103+E63103+F63103))</f>
        <v/>
      </c>
    </row>
    <row r="63104" customFormat="false" ht="13" hidden="false" customHeight="false" outlineLevel="0" collapsed="false">
      <c r="G63104" s="11" t="str">
        <f aca="false">IF(A63104="","",(B63104+C63104+D63104+E63104+F63104))</f>
        <v/>
      </c>
    </row>
    <row r="63105" customFormat="false" ht="13" hidden="false" customHeight="false" outlineLevel="0" collapsed="false">
      <c r="G63105" s="11" t="str">
        <f aca="false">IF(A63105="","",(B63105+C63105+D63105+E63105+F63105))</f>
        <v/>
      </c>
    </row>
    <row r="63106" customFormat="false" ht="13" hidden="false" customHeight="false" outlineLevel="0" collapsed="false">
      <c r="G63106" s="11" t="str">
        <f aca="false">IF(A63106="","",(B63106+C63106+D63106+E63106+F63106))</f>
        <v/>
      </c>
    </row>
    <row r="63107" customFormat="false" ht="13" hidden="false" customHeight="false" outlineLevel="0" collapsed="false">
      <c r="G63107" s="11" t="str">
        <f aca="false">IF(A63107="","",(B63107+C63107+D63107+E63107+F63107))</f>
        <v/>
      </c>
    </row>
    <row r="63108" customFormat="false" ht="13" hidden="false" customHeight="false" outlineLevel="0" collapsed="false">
      <c r="G63108" s="11" t="str">
        <f aca="false">IF(A63108="","",(B63108+C63108+D63108+E63108+F63108))</f>
        <v/>
      </c>
    </row>
    <row r="63109" customFormat="false" ht="13" hidden="false" customHeight="false" outlineLevel="0" collapsed="false">
      <c r="G63109" s="11" t="str">
        <f aca="false">IF(A63109="","",(B63109+C63109+D63109+E63109+F63109))</f>
        <v/>
      </c>
    </row>
    <row r="63110" customFormat="false" ht="13" hidden="false" customHeight="false" outlineLevel="0" collapsed="false">
      <c r="G63110" s="11" t="str">
        <f aca="false">IF(A63110="","",(B63110+C63110+D63110+E63110+F63110))</f>
        <v/>
      </c>
    </row>
    <row r="63111" customFormat="false" ht="13" hidden="false" customHeight="false" outlineLevel="0" collapsed="false">
      <c r="G63111" s="11" t="str">
        <f aca="false">IF(A63111="","",(B63111+C63111+D63111+E63111+F63111))</f>
        <v/>
      </c>
    </row>
    <row r="63112" customFormat="false" ht="13" hidden="false" customHeight="false" outlineLevel="0" collapsed="false">
      <c r="G63112" s="11" t="str">
        <f aca="false">IF(A63112="","",(B63112+C63112+D63112+E63112+F63112))</f>
        <v/>
      </c>
    </row>
    <row r="63113" customFormat="false" ht="13" hidden="false" customHeight="false" outlineLevel="0" collapsed="false">
      <c r="G63113" s="11" t="str">
        <f aca="false">IF(A63113="","",(B63113+C63113+D63113+E63113+F63113))</f>
        <v/>
      </c>
    </row>
    <row r="63114" customFormat="false" ht="13" hidden="false" customHeight="false" outlineLevel="0" collapsed="false">
      <c r="G63114" s="11" t="str">
        <f aca="false">IF(A63114="","",(B63114+C63114+D63114+E63114+F63114))</f>
        <v/>
      </c>
    </row>
    <row r="63115" customFormat="false" ht="13" hidden="false" customHeight="false" outlineLevel="0" collapsed="false">
      <c r="G63115" s="11" t="str">
        <f aca="false">IF(A63115="","",(B63115+C63115+D63115+E63115+F63115))</f>
        <v/>
      </c>
    </row>
    <row r="63116" customFormat="false" ht="13" hidden="false" customHeight="false" outlineLevel="0" collapsed="false">
      <c r="G63116" s="11" t="str">
        <f aca="false">IF(A63116="","",(B63116+C63116+D63116+E63116+F63116))</f>
        <v/>
      </c>
    </row>
    <row r="63117" customFormat="false" ht="13" hidden="false" customHeight="false" outlineLevel="0" collapsed="false">
      <c r="G63117" s="11" t="str">
        <f aca="false">IF(A63117="","",(B63117+C63117+D63117+E63117+F63117))</f>
        <v/>
      </c>
    </row>
    <row r="63118" customFormat="false" ht="13" hidden="false" customHeight="false" outlineLevel="0" collapsed="false">
      <c r="G63118" s="11" t="str">
        <f aca="false">IF(A63118="","",(B63118+C63118+D63118+E63118+F63118))</f>
        <v/>
      </c>
    </row>
    <row r="63119" customFormat="false" ht="13" hidden="false" customHeight="false" outlineLevel="0" collapsed="false">
      <c r="G63119" s="11" t="str">
        <f aca="false">IF(A63119="","",(B63119+C63119+D63119+E63119+F63119))</f>
        <v/>
      </c>
    </row>
    <row r="63120" customFormat="false" ht="13" hidden="false" customHeight="false" outlineLevel="0" collapsed="false">
      <c r="G63120" s="11" t="str">
        <f aca="false">IF(A63120="","",(B63120+C63120+D63120+E63120+F63120))</f>
        <v/>
      </c>
    </row>
    <row r="63121" customFormat="false" ht="13" hidden="false" customHeight="false" outlineLevel="0" collapsed="false">
      <c r="G63121" s="11" t="str">
        <f aca="false">IF(A63121="","",(B63121+C63121+D63121+E63121+F63121))</f>
        <v/>
      </c>
    </row>
    <row r="63122" customFormat="false" ht="13" hidden="false" customHeight="false" outlineLevel="0" collapsed="false">
      <c r="G63122" s="11" t="str">
        <f aca="false">IF(A63122="","",(B63122+C63122+D63122+E63122+F63122))</f>
        <v/>
      </c>
    </row>
    <row r="63123" customFormat="false" ht="13" hidden="false" customHeight="false" outlineLevel="0" collapsed="false">
      <c r="G63123" s="11" t="str">
        <f aca="false">IF(A63123="","",(B63123+C63123+D63123+E63123+F63123))</f>
        <v/>
      </c>
    </row>
    <row r="63124" customFormat="false" ht="13" hidden="false" customHeight="false" outlineLevel="0" collapsed="false">
      <c r="G63124" s="11" t="str">
        <f aca="false">IF(A63124="","",(B63124+C63124+D63124+E63124+F63124))</f>
        <v/>
      </c>
    </row>
    <row r="63125" customFormat="false" ht="13" hidden="false" customHeight="false" outlineLevel="0" collapsed="false">
      <c r="G63125" s="11" t="str">
        <f aca="false">IF(A63125="","",(B63125+C63125+D63125+E63125+F63125))</f>
        <v/>
      </c>
    </row>
    <row r="63126" customFormat="false" ht="13" hidden="false" customHeight="false" outlineLevel="0" collapsed="false">
      <c r="G63126" s="11" t="str">
        <f aca="false">IF(A63126="","",(B63126+C63126+D63126+E63126+F63126))</f>
        <v/>
      </c>
    </row>
    <row r="63127" customFormat="false" ht="13" hidden="false" customHeight="false" outlineLevel="0" collapsed="false">
      <c r="G63127" s="11" t="str">
        <f aca="false">IF(A63127="","",(B63127+C63127+D63127+E63127+F63127))</f>
        <v/>
      </c>
    </row>
    <row r="63128" customFormat="false" ht="13" hidden="false" customHeight="false" outlineLevel="0" collapsed="false">
      <c r="G63128" s="11" t="str">
        <f aca="false">IF(A63128="","",(B63128+C63128+D63128+E63128+F63128))</f>
        <v/>
      </c>
    </row>
    <row r="63129" customFormat="false" ht="13" hidden="false" customHeight="false" outlineLevel="0" collapsed="false">
      <c r="G63129" s="11" t="str">
        <f aca="false">IF(A63129="","",(B63129+C63129+D63129+E63129+F63129))</f>
        <v/>
      </c>
    </row>
    <row r="63130" customFormat="false" ht="13" hidden="false" customHeight="false" outlineLevel="0" collapsed="false">
      <c r="G63130" s="11" t="str">
        <f aca="false">IF(A63130="","",(B63130+C63130+D63130+E63130+F63130))</f>
        <v/>
      </c>
    </row>
    <row r="63131" customFormat="false" ht="13" hidden="false" customHeight="false" outlineLevel="0" collapsed="false">
      <c r="G63131" s="11" t="str">
        <f aca="false">IF(A63131="","",(B63131+C63131+D63131+E63131+F63131))</f>
        <v/>
      </c>
    </row>
    <row r="63132" customFormat="false" ht="13" hidden="false" customHeight="false" outlineLevel="0" collapsed="false">
      <c r="G63132" s="11" t="str">
        <f aca="false">IF(A63132="","",(B63132+C63132+D63132+E63132+F63132))</f>
        <v/>
      </c>
    </row>
    <row r="63133" customFormat="false" ht="13" hidden="false" customHeight="false" outlineLevel="0" collapsed="false">
      <c r="G63133" s="11" t="str">
        <f aca="false">IF(A63133="","",(B63133+C63133+D63133+E63133+F63133))</f>
        <v/>
      </c>
    </row>
    <row r="63134" customFormat="false" ht="13" hidden="false" customHeight="false" outlineLevel="0" collapsed="false">
      <c r="G63134" s="11" t="str">
        <f aca="false">IF(A63134="","",(B63134+C63134+D63134+E63134+F63134))</f>
        <v/>
      </c>
    </row>
    <row r="63135" customFormat="false" ht="13" hidden="false" customHeight="false" outlineLevel="0" collapsed="false">
      <c r="G63135" s="11" t="str">
        <f aca="false">IF(A63135="","",(B63135+C63135+D63135+E63135+F63135))</f>
        <v/>
      </c>
    </row>
    <row r="63136" customFormat="false" ht="13" hidden="false" customHeight="false" outlineLevel="0" collapsed="false">
      <c r="G63136" s="11" t="str">
        <f aca="false">IF(A63136="","",(B63136+C63136+D63136+E63136+F63136))</f>
        <v/>
      </c>
    </row>
    <row r="63137" customFormat="false" ht="13" hidden="false" customHeight="false" outlineLevel="0" collapsed="false">
      <c r="G63137" s="11" t="str">
        <f aca="false">IF(A63137="","",(B63137+C63137+D63137+E63137+F63137))</f>
        <v/>
      </c>
    </row>
    <row r="63138" customFormat="false" ht="13" hidden="false" customHeight="false" outlineLevel="0" collapsed="false">
      <c r="G63138" s="11" t="str">
        <f aca="false">IF(A63138="","",(B63138+C63138+D63138+E63138+F63138))</f>
        <v/>
      </c>
    </row>
    <row r="63139" customFormat="false" ht="13" hidden="false" customHeight="false" outlineLevel="0" collapsed="false">
      <c r="G63139" s="11" t="str">
        <f aca="false">IF(A63139="","",(B63139+C63139+D63139+E63139+F63139))</f>
        <v/>
      </c>
    </row>
    <row r="63140" customFormat="false" ht="13" hidden="false" customHeight="false" outlineLevel="0" collapsed="false">
      <c r="G63140" s="11" t="str">
        <f aca="false">IF(A63140="","",(B63140+C63140+D63140+E63140+F63140))</f>
        <v/>
      </c>
    </row>
    <row r="63141" customFormat="false" ht="13" hidden="false" customHeight="false" outlineLevel="0" collapsed="false">
      <c r="G63141" s="11" t="str">
        <f aca="false">IF(A63141="","",(B63141+C63141+D63141+E63141+F63141))</f>
        <v/>
      </c>
    </row>
    <row r="63142" customFormat="false" ht="13" hidden="false" customHeight="false" outlineLevel="0" collapsed="false">
      <c r="G63142" s="11" t="str">
        <f aca="false">IF(A63142="","",(B63142+C63142+D63142+E63142+F63142))</f>
        <v/>
      </c>
    </row>
    <row r="63143" customFormat="false" ht="13" hidden="false" customHeight="false" outlineLevel="0" collapsed="false">
      <c r="G63143" s="11" t="str">
        <f aca="false">IF(A63143="","",(B63143+C63143+D63143+E63143+F63143))</f>
        <v/>
      </c>
    </row>
    <row r="63144" customFormat="false" ht="13" hidden="false" customHeight="false" outlineLevel="0" collapsed="false">
      <c r="G63144" s="11" t="str">
        <f aca="false">IF(A63144="","",(B63144+C63144+D63144+E63144+F63144))</f>
        <v/>
      </c>
    </row>
    <row r="63145" customFormat="false" ht="13" hidden="false" customHeight="false" outlineLevel="0" collapsed="false">
      <c r="G63145" s="11" t="str">
        <f aca="false">IF(A63145="","",(B63145+C63145+D63145+E63145+F63145))</f>
        <v/>
      </c>
    </row>
    <row r="63146" customFormat="false" ht="13" hidden="false" customHeight="false" outlineLevel="0" collapsed="false">
      <c r="G63146" s="11" t="str">
        <f aca="false">IF(A63146="","",(B63146+C63146+D63146+E63146+F63146))</f>
        <v/>
      </c>
    </row>
    <row r="63147" customFormat="false" ht="13" hidden="false" customHeight="false" outlineLevel="0" collapsed="false">
      <c r="G63147" s="11" t="str">
        <f aca="false">IF(A63147="","",(B63147+C63147+D63147+E63147+F63147))</f>
        <v/>
      </c>
    </row>
    <row r="63148" customFormat="false" ht="13" hidden="false" customHeight="false" outlineLevel="0" collapsed="false">
      <c r="G63148" s="11" t="str">
        <f aca="false">IF(A63148="","",(B63148+C63148+D63148+E63148+F63148))</f>
        <v/>
      </c>
    </row>
    <row r="63149" customFormat="false" ht="13" hidden="false" customHeight="false" outlineLevel="0" collapsed="false">
      <c r="G63149" s="11" t="str">
        <f aca="false">IF(A63149="","",(B63149+C63149+D63149+E63149+F63149))</f>
        <v/>
      </c>
    </row>
    <row r="63150" customFormat="false" ht="13" hidden="false" customHeight="false" outlineLevel="0" collapsed="false">
      <c r="G63150" s="11" t="str">
        <f aca="false">IF(A63150="","",(B63150+C63150+D63150+E63150+F63150))</f>
        <v/>
      </c>
    </row>
    <row r="63151" customFormat="false" ht="13" hidden="false" customHeight="false" outlineLevel="0" collapsed="false">
      <c r="G63151" s="11" t="str">
        <f aca="false">IF(A63151="","",(B63151+C63151+D63151+E63151+F63151))</f>
        <v/>
      </c>
    </row>
    <row r="63152" customFormat="false" ht="13" hidden="false" customHeight="false" outlineLevel="0" collapsed="false">
      <c r="G63152" s="11" t="str">
        <f aca="false">IF(A63152="","",(B63152+C63152+D63152+E63152+F63152))</f>
        <v/>
      </c>
    </row>
    <row r="63153" customFormat="false" ht="13" hidden="false" customHeight="false" outlineLevel="0" collapsed="false">
      <c r="G63153" s="11" t="str">
        <f aca="false">IF(A63153="","",(B63153+C63153+D63153+E63153+F63153))</f>
        <v/>
      </c>
    </row>
    <row r="63154" customFormat="false" ht="13" hidden="false" customHeight="false" outlineLevel="0" collapsed="false">
      <c r="G63154" s="11" t="str">
        <f aca="false">IF(A63154="","",(B63154+C63154+D63154+E63154+F63154))</f>
        <v/>
      </c>
    </row>
    <row r="63155" customFormat="false" ht="13" hidden="false" customHeight="false" outlineLevel="0" collapsed="false">
      <c r="G63155" s="11" t="str">
        <f aca="false">IF(A63155="","",(B63155+C63155+D63155+E63155+F63155))</f>
        <v/>
      </c>
    </row>
    <row r="63156" customFormat="false" ht="13" hidden="false" customHeight="false" outlineLevel="0" collapsed="false">
      <c r="G63156" s="11" t="str">
        <f aca="false">IF(A63156="","",(B63156+C63156+D63156+E63156+F63156))</f>
        <v/>
      </c>
    </row>
    <row r="63157" customFormat="false" ht="13" hidden="false" customHeight="false" outlineLevel="0" collapsed="false">
      <c r="G63157" s="11" t="str">
        <f aca="false">IF(A63157="","",(B63157+C63157+D63157+E63157+F63157))</f>
        <v/>
      </c>
    </row>
    <row r="63158" customFormat="false" ht="13" hidden="false" customHeight="false" outlineLevel="0" collapsed="false">
      <c r="G63158" s="11" t="str">
        <f aca="false">IF(A63158="","",(B63158+C63158+D63158+E63158+F63158))</f>
        <v/>
      </c>
    </row>
    <row r="63159" customFormat="false" ht="13" hidden="false" customHeight="false" outlineLevel="0" collapsed="false">
      <c r="G63159" s="11" t="str">
        <f aca="false">IF(A63159="","",(B63159+C63159+D63159+E63159+F63159))</f>
        <v/>
      </c>
    </row>
    <row r="63160" customFormat="false" ht="13" hidden="false" customHeight="false" outlineLevel="0" collapsed="false">
      <c r="G63160" s="11" t="str">
        <f aca="false">IF(A63160="","",(B63160+C63160+D63160+E63160+F63160))</f>
        <v/>
      </c>
    </row>
    <row r="63161" customFormat="false" ht="13" hidden="false" customHeight="false" outlineLevel="0" collapsed="false">
      <c r="G63161" s="11" t="str">
        <f aca="false">IF(A63161="","",(B63161+C63161+D63161+E63161+F63161))</f>
        <v/>
      </c>
    </row>
    <row r="63162" customFormat="false" ht="13" hidden="false" customHeight="false" outlineLevel="0" collapsed="false">
      <c r="G63162" s="11" t="str">
        <f aca="false">IF(A63162="","",(B63162+C63162+D63162+E63162+F63162))</f>
        <v/>
      </c>
    </row>
    <row r="63163" customFormat="false" ht="13" hidden="false" customHeight="false" outlineLevel="0" collapsed="false">
      <c r="G63163" s="11" t="str">
        <f aca="false">IF(A63163="","",(B63163+C63163+D63163+E63163+F63163))</f>
        <v/>
      </c>
    </row>
    <row r="63164" customFormat="false" ht="13" hidden="false" customHeight="false" outlineLevel="0" collapsed="false">
      <c r="G63164" s="11" t="str">
        <f aca="false">IF(A63164="","",(B63164+C63164+D63164+E63164+F63164))</f>
        <v/>
      </c>
    </row>
    <row r="63165" customFormat="false" ht="13" hidden="false" customHeight="false" outlineLevel="0" collapsed="false">
      <c r="G63165" s="11" t="str">
        <f aca="false">IF(A63165="","",(B63165+C63165+D63165+E63165+F63165))</f>
        <v/>
      </c>
    </row>
    <row r="63166" customFormat="false" ht="13" hidden="false" customHeight="false" outlineLevel="0" collapsed="false">
      <c r="G63166" s="11" t="str">
        <f aca="false">IF(A63166="","",(B63166+C63166+D63166+E63166+F63166))</f>
        <v/>
      </c>
    </row>
    <row r="63167" customFormat="false" ht="13" hidden="false" customHeight="false" outlineLevel="0" collapsed="false">
      <c r="G63167" s="11" t="str">
        <f aca="false">IF(A63167="","",(B63167+C63167+D63167+E63167+F63167))</f>
        <v/>
      </c>
    </row>
    <row r="63168" customFormat="false" ht="13" hidden="false" customHeight="false" outlineLevel="0" collapsed="false">
      <c r="G63168" s="11" t="str">
        <f aca="false">IF(A63168="","",(B63168+C63168+D63168+E63168+F63168))</f>
        <v/>
      </c>
    </row>
    <row r="63169" customFormat="false" ht="13" hidden="false" customHeight="false" outlineLevel="0" collapsed="false">
      <c r="G63169" s="11" t="str">
        <f aca="false">IF(A63169="","",(B63169+C63169+D63169+E63169+F63169))</f>
        <v/>
      </c>
    </row>
    <row r="63170" customFormat="false" ht="13" hidden="false" customHeight="false" outlineLevel="0" collapsed="false">
      <c r="G63170" s="11" t="str">
        <f aca="false">IF(A63170="","",(B63170+C63170+D63170+E63170+F63170))</f>
        <v/>
      </c>
    </row>
    <row r="63171" customFormat="false" ht="13" hidden="false" customHeight="false" outlineLevel="0" collapsed="false">
      <c r="G63171" s="11" t="str">
        <f aca="false">IF(A63171="","",(B63171+C63171+D63171+E63171+F63171))</f>
        <v/>
      </c>
    </row>
    <row r="63172" customFormat="false" ht="13" hidden="false" customHeight="false" outlineLevel="0" collapsed="false">
      <c r="G63172" s="11" t="str">
        <f aca="false">IF(A63172="","",(B63172+C63172+D63172+E63172+F63172))</f>
        <v/>
      </c>
    </row>
    <row r="63173" customFormat="false" ht="13" hidden="false" customHeight="false" outlineLevel="0" collapsed="false">
      <c r="G63173" s="11" t="str">
        <f aca="false">IF(A63173="","",(B63173+C63173+D63173+E63173+F63173))</f>
        <v/>
      </c>
    </row>
    <row r="63174" customFormat="false" ht="13" hidden="false" customHeight="false" outlineLevel="0" collapsed="false">
      <c r="G63174" s="11" t="str">
        <f aca="false">IF(A63174="","",(B63174+C63174+D63174+E63174+F63174))</f>
        <v/>
      </c>
    </row>
    <row r="63175" customFormat="false" ht="13" hidden="false" customHeight="false" outlineLevel="0" collapsed="false">
      <c r="G63175" s="11" t="str">
        <f aca="false">IF(A63175="","",(B63175+C63175+D63175+E63175+F63175))</f>
        <v/>
      </c>
    </row>
    <row r="63176" customFormat="false" ht="13" hidden="false" customHeight="false" outlineLevel="0" collapsed="false">
      <c r="G63176" s="11" t="str">
        <f aca="false">IF(A63176="","",(B63176+C63176+D63176+E63176+F63176))</f>
        <v/>
      </c>
    </row>
    <row r="63177" customFormat="false" ht="13" hidden="false" customHeight="false" outlineLevel="0" collapsed="false">
      <c r="G63177" s="11" t="str">
        <f aca="false">IF(A63177="","",(B63177+C63177+D63177+E63177+F63177))</f>
        <v/>
      </c>
    </row>
    <row r="63178" customFormat="false" ht="13" hidden="false" customHeight="false" outlineLevel="0" collapsed="false">
      <c r="G63178" s="11" t="str">
        <f aca="false">IF(A63178="","",(B63178+C63178+D63178+E63178+F63178))</f>
        <v/>
      </c>
    </row>
    <row r="63179" customFormat="false" ht="13" hidden="false" customHeight="false" outlineLevel="0" collapsed="false">
      <c r="G63179" s="11" t="str">
        <f aca="false">IF(A63179="","",(B63179+C63179+D63179+E63179+F63179))</f>
        <v/>
      </c>
    </row>
    <row r="63180" customFormat="false" ht="13" hidden="false" customHeight="false" outlineLevel="0" collapsed="false">
      <c r="G63180" s="11" t="str">
        <f aca="false">IF(A63180="","",(B63180+C63180+D63180+E63180+F63180))</f>
        <v/>
      </c>
    </row>
    <row r="63181" customFormat="false" ht="13" hidden="false" customHeight="false" outlineLevel="0" collapsed="false">
      <c r="G63181" s="11" t="str">
        <f aca="false">IF(A63181="","",(B63181+C63181+D63181+E63181+F63181))</f>
        <v/>
      </c>
    </row>
    <row r="63182" customFormat="false" ht="13" hidden="false" customHeight="false" outlineLevel="0" collapsed="false">
      <c r="G63182" s="11" t="str">
        <f aca="false">IF(A63182="","",(B63182+C63182+D63182+E63182+F63182))</f>
        <v/>
      </c>
    </row>
    <row r="63183" customFormat="false" ht="13" hidden="false" customHeight="false" outlineLevel="0" collapsed="false">
      <c r="G63183" s="11" t="str">
        <f aca="false">IF(A63183="","",(B63183+C63183+D63183+E63183+F63183))</f>
        <v/>
      </c>
    </row>
    <row r="63184" customFormat="false" ht="13" hidden="false" customHeight="false" outlineLevel="0" collapsed="false">
      <c r="G63184" s="11" t="str">
        <f aca="false">IF(A63184="","",(B63184+C63184+D63184+E63184+F63184))</f>
        <v/>
      </c>
    </row>
    <row r="63185" customFormat="false" ht="13" hidden="false" customHeight="false" outlineLevel="0" collapsed="false">
      <c r="G63185" s="11" t="str">
        <f aca="false">IF(A63185="","",(B63185+C63185+D63185+E63185+F63185))</f>
        <v/>
      </c>
    </row>
    <row r="63186" customFormat="false" ht="13" hidden="false" customHeight="false" outlineLevel="0" collapsed="false">
      <c r="G63186" s="11" t="str">
        <f aca="false">IF(A63186="","",(B63186+C63186+D63186+E63186+F63186))</f>
        <v/>
      </c>
    </row>
    <row r="63187" customFormat="false" ht="13" hidden="false" customHeight="false" outlineLevel="0" collapsed="false">
      <c r="G63187" s="11" t="str">
        <f aca="false">IF(A63187="","",(B63187+C63187+D63187+E63187+F63187))</f>
        <v/>
      </c>
    </row>
    <row r="63188" customFormat="false" ht="13" hidden="false" customHeight="false" outlineLevel="0" collapsed="false">
      <c r="G63188" s="11" t="str">
        <f aca="false">IF(A63188="","",(B63188+C63188+D63188+E63188+F63188))</f>
        <v/>
      </c>
    </row>
    <row r="63189" customFormat="false" ht="13" hidden="false" customHeight="false" outlineLevel="0" collapsed="false">
      <c r="G63189" s="11" t="str">
        <f aca="false">IF(A63189="","",(B63189+C63189+D63189+E63189+F63189))</f>
        <v/>
      </c>
    </row>
    <row r="63190" customFormat="false" ht="13" hidden="false" customHeight="false" outlineLevel="0" collapsed="false">
      <c r="G63190" s="11" t="str">
        <f aca="false">IF(A63190="","",(B63190+C63190+D63190+E63190+F63190))</f>
        <v/>
      </c>
    </row>
    <row r="63191" customFormat="false" ht="13" hidden="false" customHeight="false" outlineLevel="0" collapsed="false">
      <c r="G63191" s="11" t="str">
        <f aca="false">IF(A63191="","",(B63191+C63191+D63191+E63191+F63191))</f>
        <v/>
      </c>
    </row>
    <row r="63192" customFormat="false" ht="13" hidden="false" customHeight="false" outlineLevel="0" collapsed="false">
      <c r="G63192" s="11" t="str">
        <f aca="false">IF(A63192="","",(B63192+C63192+D63192+E63192+F63192))</f>
        <v/>
      </c>
    </row>
    <row r="63193" customFormat="false" ht="13" hidden="false" customHeight="false" outlineLevel="0" collapsed="false">
      <c r="G63193" s="11" t="str">
        <f aca="false">IF(A63193="","",(B63193+C63193+D63193+E63193+F63193))</f>
        <v/>
      </c>
    </row>
    <row r="63194" customFormat="false" ht="13" hidden="false" customHeight="false" outlineLevel="0" collapsed="false">
      <c r="G63194" s="11" t="str">
        <f aca="false">IF(A63194="","",(B63194+C63194+D63194+E63194+F63194))</f>
        <v/>
      </c>
    </row>
    <row r="63195" customFormat="false" ht="13" hidden="false" customHeight="false" outlineLevel="0" collapsed="false">
      <c r="G63195" s="11" t="str">
        <f aca="false">IF(A63195="","",(B63195+C63195+D63195+E63195+F63195))</f>
        <v/>
      </c>
    </row>
    <row r="63196" customFormat="false" ht="13" hidden="false" customHeight="false" outlineLevel="0" collapsed="false">
      <c r="G63196" s="11" t="str">
        <f aca="false">IF(A63196="","",(B63196+C63196+D63196+E63196+F63196))</f>
        <v/>
      </c>
    </row>
    <row r="63197" customFormat="false" ht="13" hidden="false" customHeight="false" outlineLevel="0" collapsed="false">
      <c r="G63197" s="11" t="str">
        <f aca="false">IF(A63197="","",(B63197+C63197+D63197+E63197+F63197))</f>
        <v/>
      </c>
    </row>
    <row r="63198" customFormat="false" ht="13" hidden="false" customHeight="false" outlineLevel="0" collapsed="false">
      <c r="G63198" s="11" t="str">
        <f aca="false">IF(A63198="","",(B63198+C63198+D63198+E63198+F63198))</f>
        <v/>
      </c>
    </row>
    <row r="63199" customFormat="false" ht="13" hidden="false" customHeight="false" outlineLevel="0" collapsed="false">
      <c r="G63199" s="11" t="str">
        <f aca="false">IF(A63199="","",(B63199+C63199+D63199+E63199+F63199))</f>
        <v/>
      </c>
    </row>
    <row r="63200" customFormat="false" ht="13" hidden="false" customHeight="false" outlineLevel="0" collapsed="false">
      <c r="G63200" s="11" t="str">
        <f aca="false">IF(A63200="","",(B63200+C63200+D63200+E63200+F63200))</f>
        <v/>
      </c>
    </row>
    <row r="63201" customFormat="false" ht="13" hidden="false" customHeight="false" outlineLevel="0" collapsed="false">
      <c r="G63201" s="11" t="str">
        <f aca="false">IF(A63201="","",(B63201+C63201+D63201+E63201+F63201))</f>
        <v/>
      </c>
    </row>
    <row r="63202" customFormat="false" ht="13" hidden="false" customHeight="false" outlineLevel="0" collapsed="false">
      <c r="G63202" s="11" t="str">
        <f aca="false">IF(A63202="","",(B63202+C63202+D63202+E63202+F63202))</f>
        <v/>
      </c>
    </row>
    <row r="63203" customFormat="false" ht="13" hidden="false" customHeight="false" outlineLevel="0" collapsed="false">
      <c r="G63203" s="11" t="str">
        <f aca="false">IF(A63203="","",(B63203+C63203+D63203+E63203+F63203))</f>
        <v/>
      </c>
    </row>
    <row r="63204" customFormat="false" ht="13" hidden="false" customHeight="false" outlineLevel="0" collapsed="false">
      <c r="G63204" s="11" t="str">
        <f aca="false">IF(A63204="","",(B63204+C63204+D63204+E63204+F63204))</f>
        <v/>
      </c>
    </row>
    <row r="63205" customFormat="false" ht="13" hidden="false" customHeight="false" outlineLevel="0" collapsed="false">
      <c r="G63205" s="11" t="str">
        <f aca="false">IF(A63205="","",(B63205+C63205+D63205+E63205+F63205))</f>
        <v/>
      </c>
    </row>
    <row r="63206" customFormat="false" ht="13" hidden="false" customHeight="false" outlineLevel="0" collapsed="false">
      <c r="G63206" s="11" t="str">
        <f aca="false">IF(A63206="","",(B63206+C63206+D63206+E63206+F63206))</f>
        <v/>
      </c>
    </row>
    <row r="63207" customFormat="false" ht="13" hidden="false" customHeight="false" outlineLevel="0" collapsed="false">
      <c r="G63207" s="11" t="str">
        <f aca="false">IF(A63207="","",(B63207+C63207+D63207+E63207+F63207))</f>
        <v/>
      </c>
    </row>
    <row r="63208" customFormat="false" ht="13" hidden="false" customHeight="false" outlineLevel="0" collapsed="false">
      <c r="G63208" s="11" t="str">
        <f aca="false">IF(A63208="","",(B63208+C63208+D63208+E63208+F63208))</f>
        <v/>
      </c>
    </row>
    <row r="63209" customFormat="false" ht="13" hidden="false" customHeight="false" outlineLevel="0" collapsed="false">
      <c r="G63209" s="11" t="str">
        <f aca="false">IF(A63209="","",(B63209+C63209+D63209+E63209+F63209))</f>
        <v/>
      </c>
    </row>
    <row r="63210" customFormat="false" ht="13" hidden="false" customHeight="false" outlineLevel="0" collapsed="false">
      <c r="G63210" s="11" t="str">
        <f aca="false">IF(A63210="","",(B63210+C63210+D63210+E63210+F63210))</f>
        <v/>
      </c>
    </row>
    <row r="63211" customFormat="false" ht="13" hidden="false" customHeight="false" outlineLevel="0" collapsed="false">
      <c r="G63211" s="11" t="str">
        <f aca="false">IF(A63211="","",(B63211+C63211+D63211+E63211+F63211))</f>
        <v/>
      </c>
    </row>
    <row r="63212" customFormat="false" ht="13" hidden="false" customHeight="false" outlineLevel="0" collapsed="false">
      <c r="G63212" s="11" t="str">
        <f aca="false">IF(A63212="","",(B63212+C63212+D63212+E63212+F63212))</f>
        <v/>
      </c>
    </row>
    <row r="63213" customFormat="false" ht="13" hidden="false" customHeight="false" outlineLevel="0" collapsed="false">
      <c r="G63213" s="11" t="str">
        <f aca="false">IF(A63213="","",(B63213+C63213+D63213+E63213+F63213))</f>
        <v/>
      </c>
    </row>
    <row r="63214" customFormat="false" ht="13" hidden="false" customHeight="false" outlineLevel="0" collapsed="false">
      <c r="G63214" s="11" t="str">
        <f aca="false">IF(A63214="","",(B63214+C63214+D63214+E63214+F63214))</f>
        <v/>
      </c>
    </row>
    <row r="63215" customFormat="false" ht="13" hidden="false" customHeight="false" outlineLevel="0" collapsed="false">
      <c r="G63215" s="11" t="str">
        <f aca="false">IF(A63215="","",(B63215+C63215+D63215+E63215+F63215))</f>
        <v/>
      </c>
    </row>
    <row r="63216" customFormat="false" ht="13" hidden="false" customHeight="false" outlineLevel="0" collapsed="false">
      <c r="G63216" s="11" t="str">
        <f aca="false">IF(A63216="","",(B63216+C63216+D63216+E63216+F63216))</f>
        <v/>
      </c>
    </row>
    <row r="63217" customFormat="false" ht="13" hidden="false" customHeight="false" outlineLevel="0" collapsed="false">
      <c r="G63217" s="11" t="str">
        <f aca="false">IF(A63217="","",(B63217+C63217+D63217+E63217+F63217))</f>
        <v/>
      </c>
    </row>
    <row r="63218" customFormat="false" ht="13" hidden="false" customHeight="false" outlineLevel="0" collapsed="false">
      <c r="G63218" s="11" t="str">
        <f aca="false">IF(A63218="","",(B63218+C63218+D63218+E63218+F63218))</f>
        <v/>
      </c>
    </row>
    <row r="63219" customFormat="false" ht="13" hidden="false" customHeight="false" outlineLevel="0" collapsed="false">
      <c r="G63219" s="11" t="str">
        <f aca="false">IF(A63219="","",(B63219+C63219+D63219+E63219+F63219))</f>
        <v/>
      </c>
    </row>
    <row r="63220" customFormat="false" ht="13" hidden="false" customHeight="false" outlineLevel="0" collapsed="false">
      <c r="G63220" s="11" t="str">
        <f aca="false">IF(A63220="","",(B63220+C63220+D63220+E63220+F63220))</f>
        <v/>
      </c>
    </row>
    <row r="63221" customFormat="false" ht="13" hidden="false" customHeight="false" outlineLevel="0" collapsed="false">
      <c r="G63221" s="11" t="str">
        <f aca="false">IF(A63221="","",(B63221+C63221+D63221+E63221+F63221))</f>
        <v/>
      </c>
    </row>
    <row r="63222" customFormat="false" ht="13" hidden="false" customHeight="false" outlineLevel="0" collapsed="false">
      <c r="G63222" s="11" t="str">
        <f aca="false">IF(A63222="","",(B63222+C63222+D63222+E63222+F63222))</f>
        <v/>
      </c>
    </row>
    <row r="63223" customFormat="false" ht="13" hidden="false" customHeight="false" outlineLevel="0" collapsed="false">
      <c r="G63223" s="11" t="str">
        <f aca="false">IF(A63223="","",(B63223+C63223+D63223+E63223+F63223))</f>
        <v/>
      </c>
    </row>
    <row r="63224" customFormat="false" ht="13" hidden="false" customHeight="false" outlineLevel="0" collapsed="false">
      <c r="G63224" s="11" t="str">
        <f aca="false">IF(A63224="","",(B63224+C63224+D63224+E63224+F63224))</f>
        <v/>
      </c>
    </row>
    <row r="63225" customFormat="false" ht="13" hidden="false" customHeight="false" outlineLevel="0" collapsed="false">
      <c r="G63225" s="11" t="str">
        <f aca="false">IF(A63225="","",(B63225+C63225+D63225+E63225+F63225))</f>
        <v/>
      </c>
    </row>
    <row r="63226" customFormat="false" ht="13" hidden="false" customHeight="false" outlineLevel="0" collapsed="false">
      <c r="G63226" s="11" t="str">
        <f aca="false">IF(A63226="","",(B63226+C63226+D63226+E63226+F63226))</f>
        <v/>
      </c>
    </row>
    <row r="63227" customFormat="false" ht="13" hidden="false" customHeight="false" outlineLevel="0" collapsed="false">
      <c r="G63227" s="11" t="str">
        <f aca="false">IF(A63227="","",(B63227+C63227+D63227+E63227+F63227))</f>
        <v/>
      </c>
    </row>
    <row r="63228" customFormat="false" ht="13" hidden="false" customHeight="false" outlineLevel="0" collapsed="false">
      <c r="G63228" s="11" t="str">
        <f aca="false">IF(A63228="","",(B63228+C63228+D63228+E63228+F63228))</f>
        <v/>
      </c>
    </row>
    <row r="63229" customFormat="false" ht="13" hidden="false" customHeight="false" outlineLevel="0" collapsed="false">
      <c r="G63229" s="11" t="str">
        <f aca="false">IF(A63229="","",(B63229+C63229+D63229+E63229+F63229))</f>
        <v/>
      </c>
    </row>
    <row r="63230" customFormat="false" ht="13" hidden="false" customHeight="false" outlineLevel="0" collapsed="false">
      <c r="G63230" s="11" t="str">
        <f aca="false">IF(A63230="","",(B63230+C63230+D63230+E63230+F63230))</f>
        <v/>
      </c>
    </row>
    <row r="63231" customFormat="false" ht="13" hidden="false" customHeight="false" outlineLevel="0" collapsed="false">
      <c r="G63231" s="11" t="str">
        <f aca="false">IF(A63231="","",(B63231+C63231+D63231+E63231+F63231))</f>
        <v/>
      </c>
    </row>
    <row r="63232" customFormat="false" ht="13" hidden="false" customHeight="false" outlineLevel="0" collapsed="false">
      <c r="G63232" s="11" t="str">
        <f aca="false">IF(A63232="","",(B63232+C63232+D63232+E63232+F63232))</f>
        <v/>
      </c>
    </row>
    <row r="63233" customFormat="false" ht="13" hidden="false" customHeight="false" outlineLevel="0" collapsed="false">
      <c r="G63233" s="11" t="str">
        <f aca="false">IF(A63233="","",(B63233+C63233+D63233+E63233+F63233))</f>
        <v/>
      </c>
    </row>
    <row r="63234" customFormat="false" ht="13" hidden="false" customHeight="false" outlineLevel="0" collapsed="false">
      <c r="G63234" s="11" t="str">
        <f aca="false">IF(A63234="","",(B63234+C63234+D63234+E63234+F63234))</f>
        <v/>
      </c>
    </row>
    <row r="63235" customFormat="false" ht="13" hidden="false" customHeight="false" outlineLevel="0" collapsed="false">
      <c r="G63235" s="11" t="str">
        <f aca="false">IF(A63235="","",(B63235+C63235+D63235+E63235+F63235))</f>
        <v/>
      </c>
    </row>
    <row r="63236" customFormat="false" ht="13" hidden="false" customHeight="false" outlineLevel="0" collapsed="false">
      <c r="G63236" s="11" t="str">
        <f aca="false">IF(A63236="","",(B63236+C63236+D63236+E63236+F63236))</f>
        <v/>
      </c>
    </row>
    <row r="63237" customFormat="false" ht="13" hidden="false" customHeight="false" outlineLevel="0" collapsed="false">
      <c r="G63237" s="11" t="str">
        <f aca="false">IF(A63237="","",(B63237+C63237+D63237+E63237+F63237))</f>
        <v/>
      </c>
    </row>
    <row r="63238" customFormat="false" ht="13" hidden="false" customHeight="false" outlineLevel="0" collapsed="false">
      <c r="G63238" s="11" t="str">
        <f aca="false">IF(A63238="","",(B63238+C63238+D63238+E63238+F63238))</f>
        <v/>
      </c>
    </row>
    <row r="63239" customFormat="false" ht="13" hidden="false" customHeight="false" outlineLevel="0" collapsed="false">
      <c r="G63239" s="11" t="str">
        <f aca="false">IF(A63239="","",(B63239+C63239+D63239+E63239+F63239))</f>
        <v/>
      </c>
    </row>
    <row r="63240" customFormat="false" ht="13" hidden="false" customHeight="false" outlineLevel="0" collapsed="false">
      <c r="G63240" s="11" t="str">
        <f aca="false">IF(A63240="","",(B63240+C63240+D63240+E63240+F63240))</f>
        <v/>
      </c>
    </row>
    <row r="63241" customFormat="false" ht="13" hidden="false" customHeight="false" outlineLevel="0" collapsed="false">
      <c r="G63241" s="11" t="str">
        <f aca="false">IF(A63241="","",(B63241+C63241+D63241+E63241+F63241))</f>
        <v/>
      </c>
    </row>
    <row r="63242" customFormat="false" ht="13" hidden="false" customHeight="false" outlineLevel="0" collapsed="false">
      <c r="G63242" s="11" t="str">
        <f aca="false">IF(A63242="","",(B63242+C63242+D63242+E63242+F63242))</f>
        <v/>
      </c>
    </row>
    <row r="63243" customFormat="false" ht="13" hidden="false" customHeight="false" outlineLevel="0" collapsed="false">
      <c r="G63243" s="11" t="str">
        <f aca="false">IF(A63243="","",(B63243+C63243+D63243+E63243+F63243))</f>
        <v/>
      </c>
    </row>
    <row r="63244" customFormat="false" ht="13" hidden="false" customHeight="false" outlineLevel="0" collapsed="false">
      <c r="G63244" s="11" t="str">
        <f aca="false">IF(A63244="","",(B63244+C63244+D63244+E63244+F63244))</f>
        <v/>
      </c>
    </row>
    <row r="63245" customFormat="false" ht="13" hidden="false" customHeight="false" outlineLevel="0" collapsed="false">
      <c r="G63245" s="11" t="str">
        <f aca="false">IF(A63245="","",(B63245+C63245+D63245+E63245+F63245))</f>
        <v/>
      </c>
    </row>
    <row r="63246" customFormat="false" ht="13" hidden="false" customHeight="false" outlineLevel="0" collapsed="false">
      <c r="G63246" s="11" t="str">
        <f aca="false">IF(A63246="","",(B63246+C63246+D63246+E63246+F63246))</f>
        <v/>
      </c>
    </row>
    <row r="63247" customFormat="false" ht="13" hidden="false" customHeight="false" outlineLevel="0" collapsed="false">
      <c r="G63247" s="11" t="str">
        <f aca="false">IF(A63247="","",(B63247+C63247+D63247+E63247+F63247))</f>
        <v/>
      </c>
    </row>
    <row r="63248" customFormat="false" ht="13" hidden="false" customHeight="false" outlineLevel="0" collapsed="false">
      <c r="G63248" s="11" t="str">
        <f aca="false">IF(A63248="","",(B63248+C63248+D63248+E63248+F63248))</f>
        <v/>
      </c>
    </row>
    <row r="63249" customFormat="false" ht="13" hidden="false" customHeight="false" outlineLevel="0" collapsed="false">
      <c r="G63249" s="11" t="str">
        <f aca="false">IF(A63249="","",(B63249+C63249+D63249+E63249+F63249))</f>
        <v/>
      </c>
    </row>
    <row r="63250" customFormat="false" ht="13" hidden="false" customHeight="false" outlineLevel="0" collapsed="false">
      <c r="G63250" s="11" t="str">
        <f aca="false">IF(A63250="","",(B63250+C63250+D63250+E63250+F63250))</f>
        <v/>
      </c>
    </row>
    <row r="63251" customFormat="false" ht="13" hidden="false" customHeight="false" outlineLevel="0" collapsed="false">
      <c r="G63251" s="11" t="str">
        <f aca="false">IF(A63251="","",(B63251+C63251+D63251+E63251+F63251))</f>
        <v/>
      </c>
    </row>
    <row r="63252" customFormat="false" ht="13" hidden="false" customHeight="false" outlineLevel="0" collapsed="false">
      <c r="G63252" s="11" t="str">
        <f aca="false">IF(A63252="","",(B63252+C63252+D63252+E63252+F63252))</f>
        <v/>
      </c>
    </row>
    <row r="63253" customFormat="false" ht="13" hidden="false" customHeight="false" outlineLevel="0" collapsed="false">
      <c r="G63253" s="11" t="str">
        <f aca="false">IF(A63253="","",(B63253+C63253+D63253+E63253+F63253))</f>
        <v/>
      </c>
    </row>
    <row r="63254" customFormat="false" ht="13" hidden="false" customHeight="false" outlineLevel="0" collapsed="false">
      <c r="G63254" s="11" t="str">
        <f aca="false">IF(A63254="","",(B63254+C63254+D63254+E63254+F63254))</f>
        <v/>
      </c>
    </row>
    <row r="63255" customFormat="false" ht="13" hidden="false" customHeight="false" outlineLevel="0" collapsed="false">
      <c r="G63255" s="11" t="str">
        <f aca="false">IF(A63255="","",(B63255+C63255+D63255+E63255+F63255))</f>
        <v/>
      </c>
    </row>
    <row r="63256" customFormat="false" ht="13" hidden="false" customHeight="false" outlineLevel="0" collapsed="false">
      <c r="G63256" s="11" t="str">
        <f aca="false">IF(A63256="","",(B63256+C63256+D63256+E63256+F63256))</f>
        <v/>
      </c>
    </row>
    <row r="63257" customFormat="false" ht="13" hidden="false" customHeight="false" outlineLevel="0" collapsed="false">
      <c r="G63257" s="11" t="str">
        <f aca="false">IF(A63257="","",(B63257+C63257+D63257+E63257+F63257))</f>
        <v/>
      </c>
    </row>
    <row r="63258" customFormat="false" ht="13" hidden="false" customHeight="false" outlineLevel="0" collapsed="false">
      <c r="G63258" s="11" t="str">
        <f aca="false">IF(A63258="","",(B63258+C63258+D63258+E63258+F63258))</f>
        <v/>
      </c>
    </row>
    <row r="63259" customFormat="false" ht="13" hidden="false" customHeight="false" outlineLevel="0" collapsed="false">
      <c r="G63259" s="11" t="str">
        <f aca="false">IF(A63259="","",(B63259+C63259+D63259+E63259+F63259))</f>
        <v/>
      </c>
    </row>
    <row r="63260" customFormat="false" ht="13" hidden="false" customHeight="false" outlineLevel="0" collapsed="false">
      <c r="G63260" s="11" t="str">
        <f aca="false">IF(A63260="","",(B63260+C63260+D63260+E63260+F63260))</f>
        <v/>
      </c>
    </row>
    <row r="63261" customFormat="false" ht="13" hidden="false" customHeight="false" outlineLevel="0" collapsed="false">
      <c r="G63261" s="11" t="str">
        <f aca="false">IF(A63261="","",(B63261+C63261+D63261+E63261+F63261))</f>
        <v/>
      </c>
    </row>
    <row r="63262" customFormat="false" ht="13" hidden="false" customHeight="false" outlineLevel="0" collapsed="false">
      <c r="G63262" s="11" t="str">
        <f aca="false">IF(A63262="","",(B63262+C63262+D63262+E63262+F63262))</f>
        <v/>
      </c>
    </row>
    <row r="63263" customFormat="false" ht="13" hidden="false" customHeight="false" outlineLevel="0" collapsed="false">
      <c r="G63263" s="11" t="str">
        <f aca="false">IF(A63263="","",(B63263+C63263+D63263+E63263+F63263))</f>
        <v/>
      </c>
    </row>
    <row r="63264" customFormat="false" ht="13" hidden="false" customHeight="false" outlineLevel="0" collapsed="false">
      <c r="G63264" s="11" t="str">
        <f aca="false">IF(A63264="","",(B63264+C63264+D63264+E63264+F63264))</f>
        <v/>
      </c>
    </row>
    <row r="63265" customFormat="false" ht="13" hidden="false" customHeight="false" outlineLevel="0" collapsed="false">
      <c r="G63265" s="11" t="str">
        <f aca="false">IF(A63265="","",(B63265+C63265+D63265+E63265+F63265))</f>
        <v/>
      </c>
    </row>
    <row r="63266" customFormat="false" ht="13" hidden="false" customHeight="false" outlineLevel="0" collapsed="false">
      <c r="G63266" s="11" t="str">
        <f aca="false">IF(A63266="","",(B63266+C63266+D63266+E63266+F63266))</f>
        <v/>
      </c>
    </row>
    <row r="63267" customFormat="false" ht="13" hidden="false" customHeight="false" outlineLevel="0" collapsed="false">
      <c r="G63267" s="11" t="str">
        <f aca="false">IF(A63267="","",(B63267+C63267+D63267+E63267+F63267))</f>
        <v/>
      </c>
    </row>
    <row r="63268" customFormat="false" ht="13" hidden="false" customHeight="false" outlineLevel="0" collapsed="false">
      <c r="G63268" s="11" t="str">
        <f aca="false">IF(A63268="","",(B63268+C63268+D63268+E63268+F63268))</f>
        <v/>
      </c>
    </row>
    <row r="63269" customFormat="false" ht="13" hidden="false" customHeight="false" outlineLevel="0" collapsed="false">
      <c r="G63269" s="11" t="str">
        <f aca="false">IF(A63269="","",(B63269+C63269+D63269+E63269+F63269))</f>
        <v/>
      </c>
    </row>
    <row r="63270" customFormat="false" ht="13" hidden="false" customHeight="false" outlineLevel="0" collapsed="false">
      <c r="G63270" s="11" t="str">
        <f aca="false">IF(A63270="","",(B63270+C63270+D63270+E63270+F63270))</f>
        <v/>
      </c>
    </row>
    <row r="63271" customFormat="false" ht="13" hidden="false" customHeight="false" outlineLevel="0" collapsed="false">
      <c r="G63271" s="11" t="str">
        <f aca="false">IF(A63271="","",(B63271+C63271+D63271+E63271+F63271))</f>
        <v/>
      </c>
    </row>
    <row r="63272" customFormat="false" ht="13" hidden="false" customHeight="false" outlineLevel="0" collapsed="false">
      <c r="G63272" s="11" t="str">
        <f aca="false">IF(A63272="","",(B63272+C63272+D63272+E63272+F63272))</f>
        <v/>
      </c>
    </row>
    <row r="63273" customFormat="false" ht="13" hidden="false" customHeight="false" outlineLevel="0" collapsed="false">
      <c r="G63273" s="11" t="str">
        <f aca="false">IF(A63273="","",(B63273+C63273+D63273+E63273+F63273))</f>
        <v/>
      </c>
    </row>
    <row r="63274" customFormat="false" ht="13" hidden="false" customHeight="false" outlineLevel="0" collapsed="false">
      <c r="G63274" s="11" t="str">
        <f aca="false">IF(A63274="","",(B63274+C63274+D63274+E63274+F63274))</f>
        <v/>
      </c>
    </row>
    <row r="63275" customFormat="false" ht="13" hidden="false" customHeight="false" outlineLevel="0" collapsed="false">
      <c r="G63275" s="11" t="str">
        <f aca="false">IF(A63275="","",(B63275+C63275+D63275+E63275+F63275))</f>
        <v/>
      </c>
    </row>
    <row r="63276" customFormat="false" ht="13" hidden="false" customHeight="false" outlineLevel="0" collapsed="false">
      <c r="G63276" s="11" t="str">
        <f aca="false">IF(A63276="","",(B63276+C63276+D63276+E63276+F63276))</f>
        <v/>
      </c>
    </row>
    <row r="63277" customFormat="false" ht="13" hidden="false" customHeight="false" outlineLevel="0" collapsed="false">
      <c r="G63277" s="11" t="str">
        <f aca="false">IF(A63277="","",(B63277+C63277+D63277+E63277+F63277))</f>
        <v/>
      </c>
    </row>
    <row r="63278" customFormat="false" ht="13" hidden="false" customHeight="false" outlineLevel="0" collapsed="false">
      <c r="G63278" s="11" t="str">
        <f aca="false">IF(A63278="","",(B63278+C63278+D63278+E63278+F63278))</f>
        <v/>
      </c>
    </row>
    <row r="63279" customFormat="false" ht="13" hidden="false" customHeight="false" outlineLevel="0" collapsed="false">
      <c r="G63279" s="11" t="str">
        <f aca="false">IF(A63279="","",(B63279+C63279+D63279+E63279+F63279))</f>
        <v/>
      </c>
    </row>
    <row r="63280" customFormat="false" ht="13" hidden="false" customHeight="false" outlineLevel="0" collapsed="false">
      <c r="G63280" s="11" t="str">
        <f aca="false">IF(A63280="","",(B63280+C63280+D63280+E63280+F63280))</f>
        <v/>
      </c>
    </row>
    <row r="63281" customFormat="false" ht="13" hidden="false" customHeight="false" outlineLevel="0" collapsed="false">
      <c r="G63281" s="11" t="str">
        <f aca="false">IF(A63281="","",(B63281+C63281+D63281+E63281+F63281))</f>
        <v/>
      </c>
    </row>
    <row r="63282" customFormat="false" ht="13" hidden="false" customHeight="false" outlineLevel="0" collapsed="false">
      <c r="G63282" s="11" t="str">
        <f aca="false">IF(A63282="","",(B63282+C63282+D63282+E63282+F63282))</f>
        <v/>
      </c>
    </row>
    <row r="63283" customFormat="false" ht="13" hidden="false" customHeight="false" outlineLevel="0" collapsed="false">
      <c r="G63283" s="11" t="str">
        <f aca="false">IF(A63283="","",(B63283+C63283+D63283+E63283+F63283))</f>
        <v/>
      </c>
    </row>
    <row r="63284" customFormat="false" ht="13" hidden="false" customHeight="false" outlineLevel="0" collapsed="false">
      <c r="G63284" s="11" t="str">
        <f aca="false">IF(A63284="","",(B63284+C63284+D63284+E63284+F63284))</f>
        <v/>
      </c>
    </row>
    <row r="63285" customFormat="false" ht="13" hidden="false" customHeight="false" outlineLevel="0" collapsed="false">
      <c r="G63285" s="11" t="str">
        <f aca="false">IF(A63285="","",(B63285+C63285+D63285+E63285+F63285))</f>
        <v/>
      </c>
    </row>
    <row r="63286" customFormat="false" ht="13" hidden="false" customHeight="false" outlineLevel="0" collapsed="false">
      <c r="G63286" s="11" t="str">
        <f aca="false">IF(A63286="","",(B63286+C63286+D63286+E63286+F63286))</f>
        <v/>
      </c>
    </row>
    <row r="63287" customFormat="false" ht="13" hidden="false" customHeight="false" outlineLevel="0" collapsed="false">
      <c r="G63287" s="11" t="str">
        <f aca="false">IF(A63287="","",(B63287+C63287+D63287+E63287+F63287))</f>
        <v/>
      </c>
    </row>
    <row r="63288" customFormat="false" ht="13" hidden="false" customHeight="false" outlineLevel="0" collapsed="false">
      <c r="G63288" s="11" t="str">
        <f aca="false">IF(A63288="","",(B63288+C63288+D63288+E63288+F63288))</f>
        <v/>
      </c>
    </row>
    <row r="63289" customFormat="false" ht="13" hidden="false" customHeight="false" outlineLevel="0" collapsed="false">
      <c r="G63289" s="11" t="str">
        <f aca="false">IF(A63289="","",(B63289+C63289+D63289+E63289+F63289))</f>
        <v/>
      </c>
    </row>
    <row r="63290" customFormat="false" ht="13" hidden="false" customHeight="false" outlineLevel="0" collapsed="false">
      <c r="G63290" s="11" t="str">
        <f aca="false">IF(A63290="","",(B63290+C63290+D63290+E63290+F63290))</f>
        <v/>
      </c>
    </row>
    <row r="63291" customFormat="false" ht="13" hidden="false" customHeight="false" outlineLevel="0" collapsed="false">
      <c r="G63291" s="11" t="str">
        <f aca="false">IF(A63291="","",(B63291+C63291+D63291+E63291+F63291))</f>
        <v/>
      </c>
    </row>
    <row r="63292" customFormat="false" ht="13" hidden="false" customHeight="false" outlineLevel="0" collapsed="false">
      <c r="G63292" s="11" t="str">
        <f aca="false">IF(A63292="","",(B63292+C63292+D63292+E63292+F63292))</f>
        <v/>
      </c>
    </row>
    <row r="63293" customFormat="false" ht="13" hidden="false" customHeight="false" outlineLevel="0" collapsed="false">
      <c r="G63293" s="11" t="str">
        <f aca="false">IF(A63293="","",(B63293+C63293+D63293+E63293+F63293))</f>
        <v/>
      </c>
    </row>
    <row r="63294" customFormat="false" ht="13" hidden="false" customHeight="false" outlineLevel="0" collapsed="false">
      <c r="G63294" s="11" t="str">
        <f aca="false">IF(A63294="","",(B63294+C63294+D63294+E63294+F63294))</f>
        <v/>
      </c>
    </row>
    <row r="63295" customFormat="false" ht="13" hidden="false" customHeight="false" outlineLevel="0" collapsed="false">
      <c r="G63295" s="11" t="str">
        <f aca="false">IF(A63295="","",(B63295+C63295+D63295+E63295+F63295))</f>
        <v/>
      </c>
    </row>
    <row r="63296" customFormat="false" ht="13" hidden="false" customHeight="false" outlineLevel="0" collapsed="false">
      <c r="G63296" s="11" t="str">
        <f aca="false">IF(A63296="","",(B63296+C63296+D63296+E63296+F63296))</f>
        <v/>
      </c>
    </row>
    <row r="63297" customFormat="false" ht="13" hidden="false" customHeight="false" outlineLevel="0" collapsed="false">
      <c r="G63297" s="11" t="str">
        <f aca="false">IF(A63297="","",(B63297+C63297+D63297+E63297+F63297))</f>
        <v/>
      </c>
    </row>
    <row r="63298" customFormat="false" ht="13" hidden="false" customHeight="false" outlineLevel="0" collapsed="false">
      <c r="G63298" s="11" t="str">
        <f aca="false">IF(A63298="","",(B63298+C63298+D63298+E63298+F63298))</f>
        <v/>
      </c>
    </row>
    <row r="63299" customFormat="false" ht="13" hidden="false" customHeight="false" outlineLevel="0" collapsed="false">
      <c r="G63299" s="11" t="str">
        <f aca="false">IF(A63299="","",(B63299+C63299+D63299+E63299+F63299))</f>
        <v/>
      </c>
    </row>
    <row r="63300" customFormat="false" ht="13" hidden="false" customHeight="false" outlineLevel="0" collapsed="false">
      <c r="G63300" s="11" t="str">
        <f aca="false">IF(A63300="","",(B63300+C63300+D63300+E63300+F63300))</f>
        <v/>
      </c>
    </row>
    <row r="63301" customFormat="false" ht="13" hidden="false" customHeight="false" outlineLevel="0" collapsed="false">
      <c r="G63301" s="11" t="str">
        <f aca="false">IF(A63301="","",(B63301+C63301+D63301+E63301+F63301))</f>
        <v/>
      </c>
    </row>
    <row r="63302" customFormat="false" ht="13" hidden="false" customHeight="false" outlineLevel="0" collapsed="false">
      <c r="G63302" s="11" t="str">
        <f aca="false">IF(A63302="","",(B63302+C63302+D63302+E63302+F63302))</f>
        <v/>
      </c>
    </row>
    <row r="63303" customFormat="false" ht="13" hidden="false" customHeight="false" outlineLevel="0" collapsed="false">
      <c r="G63303" s="11" t="str">
        <f aca="false">IF(A63303="","",(B63303+C63303+D63303+E63303+F63303))</f>
        <v/>
      </c>
    </row>
    <row r="63304" customFormat="false" ht="13" hidden="false" customHeight="false" outlineLevel="0" collapsed="false">
      <c r="G63304" s="11" t="str">
        <f aca="false">IF(A63304="","",(B63304+C63304+D63304+E63304+F63304))</f>
        <v/>
      </c>
    </row>
    <row r="63305" customFormat="false" ht="13" hidden="false" customHeight="false" outlineLevel="0" collapsed="false">
      <c r="G63305" s="11" t="str">
        <f aca="false">IF(A63305="","",(B63305+C63305+D63305+E63305+F63305))</f>
        <v/>
      </c>
    </row>
    <row r="63306" customFormat="false" ht="13" hidden="false" customHeight="false" outlineLevel="0" collapsed="false">
      <c r="G63306" s="11" t="str">
        <f aca="false">IF(A63306="","",(B63306+C63306+D63306+E63306+F63306))</f>
        <v/>
      </c>
    </row>
    <row r="63307" customFormat="false" ht="13" hidden="false" customHeight="false" outlineLevel="0" collapsed="false">
      <c r="G63307" s="11" t="str">
        <f aca="false">IF(A63307="","",(B63307+C63307+D63307+E63307+F63307))</f>
        <v/>
      </c>
    </row>
    <row r="63308" customFormat="false" ht="13" hidden="false" customHeight="false" outlineLevel="0" collapsed="false">
      <c r="G63308" s="11" t="str">
        <f aca="false">IF(A63308="","",(B63308+C63308+D63308+E63308+F63308))</f>
        <v/>
      </c>
    </row>
    <row r="63309" customFormat="false" ht="13" hidden="false" customHeight="false" outlineLevel="0" collapsed="false">
      <c r="G63309" s="11" t="str">
        <f aca="false">IF(A63309="","",(B63309+C63309+D63309+E63309+F63309))</f>
        <v/>
      </c>
    </row>
    <row r="63310" customFormat="false" ht="13" hidden="false" customHeight="false" outlineLevel="0" collapsed="false">
      <c r="G63310" s="11" t="str">
        <f aca="false">IF(A63310="","",(B63310+C63310+D63310+E63310+F63310))</f>
        <v/>
      </c>
    </row>
    <row r="63311" customFormat="false" ht="13" hidden="false" customHeight="false" outlineLevel="0" collapsed="false">
      <c r="G63311" s="11" t="str">
        <f aca="false">IF(A63311="","",(B63311+C63311+D63311+E63311+F63311))</f>
        <v/>
      </c>
    </row>
    <row r="63312" customFormat="false" ht="13" hidden="false" customHeight="false" outlineLevel="0" collapsed="false">
      <c r="G63312" s="11" t="str">
        <f aca="false">IF(A63312="","",(B63312+C63312+D63312+E63312+F63312))</f>
        <v/>
      </c>
    </row>
    <row r="63313" customFormat="false" ht="13" hidden="false" customHeight="false" outlineLevel="0" collapsed="false">
      <c r="G63313" s="11" t="str">
        <f aca="false">IF(A63313="","",(B63313+C63313+D63313+E63313+F63313))</f>
        <v/>
      </c>
    </row>
    <row r="63314" customFormat="false" ht="13" hidden="false" customHeight="false" outlineLevel="0" collapsed="false">
      <c r="G63314" s="11" t="str">
        <f aca="false">IF(A63314="","",(B63314+C63314+D63314+E63314+F63314))</f>
        <v/>
      </c>
    </row>
    <row r="63315" customFormat="false" ht="13" hidden="false" customHeight="false" outlineLevel="0" collapsed="false">
      <c r="G63315" s="11" t="str">
        <f aca="false">IF(A63315="","",(B63315+C63315+D63315+E63315+F63315))</f>
        <v/>
      </c>
    </row>
    <row r="63316" customFormat="false" ht="13" hidden="false" customHeight="false" outlineLevel="0" collapsed="false">
      <c r="G63316" s="11" t="str">
        <f aca="false">IF(A63316="","",(B63316+C63316+D63316+E63316+F63316))</f>
        <v/>
      </c>
    </row>
    <row r="63317" customFormat="false" ht="13" hidden="false" customHeight="false" outlineLevel="0" collapsed="false">
      <c r="G63317" s="11" t="str">
        <f aca="false">IF(A63317="","",(B63317+C63317+D63317+E63317+F63317))</f>
        <v/>
      </c>
    </row>
    <row r="63318" customFormat="false" ht="13" hidden="false" customHeight="false" outlineLevel="0" collapsed="false">
      <c r="G63318" s="11" t="str">
        <f aca="false">IF(A63318="","",(B63318+C63318+D63318+E63318+F63318))</f>
        <v/>
      </c>
    </row>
    <row r="63319" customFormat="false" ht="13" hidden="false" customHeight="false" outlineLevel="0" collapsed="false">
      <c r="G63319" s="11" t="str">
        <f aca="false">IF(A63319="","",(B63319+C63319+D63319+E63319+F63319))</f>
        <v/>
      </c>
    </row>
    <row r="63320" customFormat="false" ht="13" hidden="false" customHeight="false" outlineLevel="0" collapsed="false">
      <c r="G63320" s="11" t="str">
        <f aca="false">IF(A63320="","",(B63320+C63320+D63320+E63320+F63320))</f>
        <v/>
      </c>
    </row>
    <row r="63321" customFormat="false" ht="13" hidden="false" customHeight="false" outlineLevel="0" collapsed="false">
      <c r="G63321" s="11" t="str">
        <f aca="false">IF(A63321="","",(B63321+C63321+D63321+E63321+F63321))</f>
        <v/>
      </c>
    </row>
    <row r="63322" customFormat="false" ht="13" hidden="false" customHeight="false" outlineLevel="0" collapsed="false">
      <c r="G63322" s="11" t="str">
        <f aca="false">IF(A63322="","",(B63322+C63322+D63322+E63322+F63322))</f>
        <v/>
      </c>
    </row>
    <row r="63323" customFormat="false" ht="13" hidden="false" customHeight="false" outlineLevel="0" collapsed="false">
      <c r="G63323" s="11" t="str">
        <f aca="false">IF(A63323="","",(B63323+C63323+D63323+E63323+F63323))</f>
        <v/>
      </c>
    </row>
    <row r="63324" customFormat="false" ht="13" hidden="false" customHeight="false" outlineLevel="0" collapsed="false">
      <c r="G63324" s="11" t="str">
        <f aca="false">IF(A63324="","",(B63324+C63324+D63324+E63324+F63324))</f>
        <v/>
      </c>
    </row>
    <row r="63325" customFormat="false" ht="13" hidden="false" customHeight="false" outlineLevel="0" collapsed="false">
      <c r="G63325" s="11" t="str">
        <f aca="false">IF(A63325="","",(B63325+C63325+D63325+E63325+F63325))</f>
        <v/>
      </c>
    </row>
    <row r="63326" customFormat="false" ht="13" hidden="false" customHeight="false" outlineLevel="0" collapsed="false">
      <c r="G63326" s="11" t="str">
        <f aca="false">IF(A63326="","",(B63326+C63326+D63326+E63326+F63326))</f>
        <v/>
      </c>
    </row>
    <row r="63327" customFormat="false" ht="13" hidden="false" customHeight="false" outlineLevel="0" collapsed="false">
      <c r="G63327" s="11" t="str">
        <f aca="false">IF(A63327="","",(B63327+C63327+D63327+E63327+F63327))</f>
        <v/>
      </c>
    </row>
    <row r="63328" customFormat="false" ht="13" hidden="false" customHeight="false" outlineLevel="0" collapsed="false">
      <c r="G63328" s="11" t="str">
        <f aca="false">IF(A63328="","",(B63328+C63328+D63328+E63328+F63328))</f>
        <v/>
      </c>
    </row>
    <row r="63329" customFormat="false" ht="13" hidden="false" customHeight="false" outlineLevel="0" collapsed="false">
      <c r="G63329" s="11" t="str">
        <f aca="false">IF(A63329="","",(B63329+C63329+D63329+E63329+F63329))</f>
        <v/>
      </c>
    </row>
    <row r="63330" customFormat="false" ht="13" hidden="false" customHeight="false" outlineLevel="0" collapsed="false">
      <c r="G63330" s="11" t="str">
        <f aca="false">IF(A63330="","",(B63330+C63330+D63330+E63330+F63330))</f>
        <v/>
      </c>
    </row>
    <row r="63331" customFormat="false" ht="13" hidden="false" customHeight="false" outlineLevel="0" collapsed="false">
      <c r="G63331" s="11" t="str">
        <f aca="false">IF(A63331="","",(B63331+C63331+D63331+E63331+F63331))</f>
        <v/>
      </c>
    </row>
    <row r="63332" customFormat="false" ht="13" hidden="false" customHeight="false" outlineLevel="0" collapsed="false">
      <c r="G63332" s="11" t="str">
        <f aca="false">IF(A63332="","",(B63332+C63332+D63332+E63332+F63332))</f>
        <v/>
      </c>
    </row>
    <row r="63333" customFormat="false" ht="13" hidden="false" customHeight="false" outlineLevel="0" collapsed="false">
      <c r="G63333" s="11" t="str">
        <f aca="false">IF(A63333="","",(B63333+C63333+D63333+E63333+F63333))</f>
        <v/>
      </c>
    </row>
    <row r="63334" customFormat="false" ht="13" hidden="false" customHeight="false" outlineLevel="0" collapsed="false">
      <c r="G63334" s="11" t="str">
        <f aca="false">IF(A63334="","",(B63334+C63334+D63334+E63334+F63334))</f>
        <v/>
      </c>
    </row>
    <row r="63335" customFormat="false" ht="13" hidden="false" customHeight="false" outlineLevel="0" collapsed="false">
      <c r="G63335" s="11" t="str">
        <f aca="false">IF(A63335="","",(B63335+C63335+D63335+E63335+F63335))</f>
        <v/>
      </c>
    </row>
    <row r="63336" customFormat="false" ht="13" hidden="false" customHeight="false" outlineLevel="0" collapsed="false">
      <c r="G63336" s="11" t="str">
        <f aca="false">IF(A63336="","",(B63336+C63336+D63336+E63336+F63336))</f>
        <v/>
      </c>
    </row>
    <row r="63337" customFormat="false" ht="13" hidden="false" customHeight="false" outlineLevel="0" collapsed="false">
      <c r="G63337" s="11" t="str">
        <f aca="false">IF(A63337="","",(B63337+C63337+D63337+E63337+F63337))</f>
        <v/>
      </c>
    </row>
    <row r="63338" customFormat="false" ht="13" hidden="false" customHeight="false" outlineLevel="0" collapsed="false">
      <c r="G63338" s="11" t="str">
        <f aca="false">IF(A63338="","",(B63338+C63338+D63338+E63338+F63338))</f>
        <v/>
      </c>
    </row>
    <row r="63339" customFormat="false" ht="13" hidden="false" customHeight="false" outlineLevel="0" collapsed="false">
      <c r="G63339" s="11" t="str">
        <f aca="false">IF(A63339="","",(B63339+C63339+D63339+E63339+F63339))</f>
        <v/>
      </c>
    </row>
    <row r="63340" customFormat="false" ht="13" hidden="false" customHeight="false" outlineLevel="0" collapsed="false">
      <c r="G63340" s="11" t="str">
        <f aca="false">IF(A63340="","",(B63340+C63340+D63340+E63340+F63340))</f>
        <v/>
      </c>
    </row>
    <row r="63341" customFormat="false" ht="13" hidden="false" customHeight="false" outlineLevel="0" collapsed="false">
      <c r="G63341" s="11" t="str">
        <f aca="false">IF(A63341="","",(B63341+C63341+D63341+E63341+F63341))</f>
        <v/>
      </c>
    </row>
    <row r="63342" customFormat="false" ht="13" hidden="false" customHeight="false" outlineLevel="0" collapsed="false">
      <c r="G63342" s="11" t="str">
        <f aca="false">IF(A63342="","",(B63342+C63342+D63342+E63342+F63342))</f>
        <v/>
      </c>
    </row>
    <row r="63343" customFormat="false" ht="13" hidden="false" customHeight="false" outlineLevel="0" collapsed="false">
      <c r="G63343" s="11" t="str">
        <f aca="false">IF(A63343="","",(B63343+C63343+D63343+E63343+F63343))</f>
        <v/>
      </c>
    </row>
    <row r="63344" customFormat="false" ht="13" hidden="false" customHeight="false" outlineLevel="0" collapsed="false">
      <c r="G63344" s="11" t="str">
        <f aca="false">IF(A63344="","",(B63344+C63344+D63344+E63344+F63344))</f>
        <v/>
      </c>
    </row>
    <row r="63345" customFormat="false" ht="13" hidden="false" customHeight="false" outlineLevel="0" collapsed="false">
      <c r="G63345" s="11" t="str">
        <f aca="false">IF(A63345="","",(B63345+C63345+D63345+E63345+F63345))</f>
        <v/>
      </c>
    </row>
    <row r="63346" customFormat="false" ht="13" hidden="false" customHeight="false" outlineLevel="0" collapsed="false">
      <c r="G63346" s="11" t="str">
        <f aca="false">IF(A63346="","",(B63346+C63346+D63346+E63346+F63346))</f>
        <v/>
      </c>
    </row>
    <row r="63347" customFormat="false" ht="13" hidden="false" customHeight="false" outlineLevel="0" collapsed="false">
      <c r="G63347" s="11" t="str">
        <f aca="false">IF(A63347="","",(B63347+C63347+D63347+E63347+F63347))</f>
        <v/>
      </c>
    </row>
    <row r="63348" customFormat="false" ht="13" hidden="false" customHeight="false" outlineLevel="0" collapsed="false">
      <c r="G63348" s="11" t="str">
        <f aca="false">IF(A63348="","",(B63348+C63348+D63348+E63348+F63348))</f>
        <v/>
      </c>
    </row>
    <row r="63349" customFormat="false" ht="13" hidden="false" customHeight="false" outlineLevel="0" collapsed="false">
      <c r="G63349" s="11" t="str">
        <f aca="false">IF(A63349="","",(B63349+C63349+D63349+E63349+F63349))</f>
        <v/>
      </c>
    </row>
    <row r="63350" customFormat="false" ht="13" hidden="false" customHeight="false" outlineLevel="0" collapsed="false">
      <c r="G63350" s="11" t="str">
        <f aca="false">IF(A63350="","",(B63350+C63350+D63350+E63350+F63350))</f>
        <v/>
      </c>
    </row>
    <row r="63351" customFormat="false" ht="13" hidden="false" customHeight="false" outlineLevel="0" collapsed="false">
      <c r="G63351" s="11" t="str">
        <f aca="false">IF(A63351="","",(B63351+C63351+D63351+E63351+F63351))</f>
        <v/>
      </c>
    </row>
    <row r="63352" customFormat="false" ht="13" hidden="false" customHeight="false" outlineLevel="0" collapsed="false">
      <c r="G63352" s="11" t="str">
        <f aca="false">IF(A63352="","",(B63352+C63352+D63352+E63352+F63352))</f>
        <v/>
      </c>
    </row>
    <row r="63353" customFormat="false" ht="13" hidden="false" customHeight="false" outlineLevel="0" collapsed="false">
      <c r="G63353" s="11" t="str">
        <f aca="false">IF(A63353="","",(B63353+C63353+D63353+E63353+F63353))</f>
        <v/>
      </c>
    </row>
    <row r="63354" customFormat="false" ht="13" hidden="false" customHeight="false" outlineLevel="0" collapsed="false">
      <c r="G63354" s="11" t="str">
        <f aca="false">IF(A63354="","",(B63354+C63354+D63354+E63354+F63354))</f>
        <v/>
      </c>
    </row>
    <row r="63355" customFormat="false" ht="13" hidden="false" customHeight="false" outlineLevel="0" collapsed="false">
      <c r="G63355" s="11" t="str">
        <f aca="false">IF(A63355="","",(B63355+C63355+D63355+E63355+F63355))</f>
        <v/>
      </c>
    </row>
    <row r="63356" customFormat="false" ht="13" hidden="false" customHeight="false" outlineLevel="0" collapsed="false">
      <c r="G63356" s="11" t="str">
        <f aca="false">IF(A63356="","",(B63356+C63356+D63356+E63356+F63356))</f>
        <v/>
      </c>
    </row>
    <row r="63357" customFormat="false" ht="13" hidden="false" customHeight="false" outlineLevel="0" collapsed="false">
      <c r="G63357" s="11" t="str">
        <f aca="false">IF(A63357="","",(B63357+C63357+D63357+E63357+F63357))</f>
        <v/>
      </c>
    </row>
    <row r="63358" customFormat="false" ht="13" hidden="false" customHeight="false" outlineLevel="0" collapsed="false">
      <c r="G63358" s="11" t="str">
        <f aca="false">IF(A63358="","",(B63358+C63358+D63358+E63358+F63358))</f>
        <v/>
      </c>
    </row>
    <row r="63359" customFormat="false" ht="13" hidden="false" customHeight="false" outlineLevel="0" collapsed="false">
      <c r="G63359" s="11" t="str">
        <f aca="false">IF(A63359="","",(B63359+C63359+D63359+E63359+F63359))</f>
        <v/>
      </c>
    </row>
    <row r="63360" customFormat="false" ht="13" hidden="false" customHeight="false" outlineLevel="0" collapsed="false">
      <c r="G63360" s="11" t="str">
        <f aca="false">IF(A63360="","",(B63360+C63360+D63360+E63360+F63360))</f>
        <v/>
      </c>
    </row>
    <row r="63361" customFormat="false" ht="13" hidden="false" customHeight="false" outlineLevel="0" collapsed="false">
      <c r="G63361" s="11" t="str">
        <f aca="false">IF(A63361="","",(B63361+C63361+D63361+E63361+F63361))</f>
        <v/>
      </c>
    </row>
    <row r="63362" customFormat="false" ht="13" hidden="false" customHeight="false" outlineLevel="0" collapsed="false">
      <c r="G63362" s="11" t="str">
        <f aca="false">IF(A63362="","",(B63362+C63362+D63362+E63362+F63362))</f>
        <v/>
      </c>
    </row>
    <row r="63363" customFormat="false" ht="13" hidden="false" customHeight="false" outlineLevel="0" collapsed="false">
      <c r="G63363" s="11" t="str">
        <f aca="false">IF(A63363="","",(B63363+C63363+D63363+E63363+F63363))</f>
        <v/>
      </c>
    </row>
    <row r="63364" customFormat="false" ht="13" hidden="false" customHeight="false" outlineLevel="0" collapsed="false">
      <c r="G63364" s="11" t="str">
        <f aca="false">IF(A63364="","",(B63364+C63364+D63364+E63364+F63364))</f>
        <v/>
      </c>
    </row>
    <row r="63365" customFormat="false" ht="13" hidden="false" customHeight="false" outlineLevel="0" collapsed="false">
      <c r="G63365" s="11" t="str">
        <f aca="false">IF(A63365="","",(B63365+C63365+D63365+E63365+F63365))</f>
        <v/>
      </c>
    </row>
    <row r="63366" customFormat="false" ht="13" hidden="false" customHeight="false" outlineLevel="0" collapsed="false">
      <c r="G63366" s="11" t="str">
        <f aca="false">IF(A63366="","",(B63366+C63366+D63366+E63366+F63366))</f>
        <v/>
      </c>
    </row>
    <row r="63367" customFormat="false" ht="13" hidden="false" customHeight="false" outlineLevel="0" collapsed="false">
      <c r="G63367" s="11" t="str">
        <f aca="false">IF(A63367="","",(B63367+C63367+D63367+E63367+F63367))</f>
        <v/>
      </c>
    </row>
    <row r="63368" customFormat="false" ht="13" hidden="false" customHeight="false" outlineLevel="0" collapsed="false">
      <c r="G63368" s="11" t="str">
        <f aca="false">IF(A63368="","",(B63368+C63368+D63368+E63368+F63368))</f>
        <v/>
      </c>
    </row>
    <row r="63369" customFormat="false" ht="13" hidden="false" customHeight="false" outlineLevel="0" collapsed="false">
      <c r="G63369" s="11" t="str">
        <f aca="false">IF(A63369="","",(B63369+C63369+D63369+E63369+F63369))</f>
        <v/>
      </c>
    </row>
    <row r="63370" customFormat="false" ht="13" hidden="false" customHeight="false" outlineLevel="0" collapsed="false">
      <c r="G63370" s="11" t="str">
        <f aca="false">IF(A63370="","",(B63370+C63370+D63370+E63370+F63370))</f>
        <v/>
      </c>
    </row>
    <row r="63371" customFormat="false" ht="13" hidden="false" customHeight="false" outlineLevel="0" collapsed="false">
      <c r="G63371" s="11" t="str">
        <f aca="false">IF(A63371="","",(B63371+C63371+D63371+E63371+F63371))</f>
        <v/>
      </c>
    </row>
    <row r="63372" customFormat="false" ht="13" hidden="false" customHeight="false" outlineLevel="0" collapsed="false">
      <c r="G63372" s="11" t="str">
        <f aca="false">IF(A63372="","",(B63372+C63372+D63372+E63372+F63372))</f>
        <v/>
      </c>
    </row>
    <row r="63373" customFormat="false" ht="13" hidden="false" customHeight="false" outlineLevel="0" collapsed="false">
      <c r="G63373" s="11" t="str">
        <f aca="false">IF(A63373="","",(B63373+C63373+D63373+E63373+F63373))</f>
        <v/>
      </c>
    </row>
    <row r="63374" customFormat="false" ht="13" hidden="false" customHeight="false" outlineLevel="0" collapsed="false">
      <c r="G63374" s="11" t="str">
        <f aca="false">IF(A63374="","",(B63374+C63374+D63374+E63374+F63374))</f>
        <v/>
      </c>
    </row>
    <row r="63375" customFormat="false" ht="13" hidden="false" customHeight="false" outlineLevel="0" collapsed="false">
      <c r="G63375" s="11" t="str">
        <f aca="false">IF(A63375="","",(B63375+C63375+D63375+E63375+F63375))</f>
        <v/>
      </c>
    </row>
    <row r="63376" customFormat="false" ht="13" hidden="false" customHeight="false" outlineLevel="0" collapsed="false">
      <c r="G63376" s="11" t="str">
        <f aca="false">IF(A63376="","",(B63376+C63376+D63376+E63376+F63376))</f>
        <v/>
      </c>
    </row>
    <row r="63377" customFormat="false" ht="13" hidden="false" customHeight="false" outlineLevel="0" collapsed="false">
      <c r="G63377" s="11" t="str">
        <f aca="false">IF(A63377="","",(B63377+C63377+D63377+E63377+F63377))</f>
        <v/>
      </c>
    </row>
    <row r="63378" customFormat="false" ht="13" hidden="false" customHeight="false" outlineLevel="0" collapsed="false">
      <c r="G63378" s="11" t="str">
        <f aca="false">IF(A63378="","",(B63378+C63378+D63378+E63378+F63378))</f>
        <v/>
      </c>
    </row>
    <row r="63379" customFormat="false" ht="13" hidden="false" customHeight="false" outlineLevel="0" collapsed="false">
      <c r="G63379" s="11" t="str">
        <f aca="false">IF(A63379="","",(B63379+C63379+D63379+E63379+F63379))</f>
        <v/>
      </c>
    </row>
    <row r="63380" customFormat="false" ht="13" hidden="false" customHeight="false" outlineLevel="0" collapsed="false">
      <c r="G63380" s="11" t="str">
        <f aca="false">IF(A63380="","",(B63380+C63380+D63380+E63380+F63380))</f>
        <v/>
      </c>
    </row>
    <row r="63381" customFormat="false" ht="13" hidden="false" customHeight="false" outlineLevel="0" collapsed="false">
      <c r="G63381" s="11" t="str">
        <f aca="false">IF(A63381="","",(B63381+C63381+D63381+E63381+F63381))</f>
        <v/>
      </c>
    </row>
    <row r="63382" customFormat="false" ht="13" hidden="false" customHeight="false" outlineLevel="0" collapsed="false">
      <c r="G63382" s="11" t="str">
        <f aca="false">IF(A63382="","",(B63382+C63382+D63382+E63382+F63382))</f>
        <v/>
      </c>
    </row>
    <row r="63383" customFormat="false" ht="13" hidden="false" customHeight="false" outlineLevel="0" collapsed="false">
      <c r="G63383" s="11" t="str">
        <f aca="false">IF(A63383="","",(B63383+C63383+D63383+E63383+F63383))</f>
        <v/>
      </c>
    </row>
    <row r="63384" customFormat="false" ht="13" hidden="false" customHeight="false" outlineLevel="0" collapsed="false">
      <c r="G63384" s="11" t="str">
        <f aca="false">IF(A63384="","",(B63384+C63384+D63384+E63384+F63384))</f>
        <v/>
      </c>
    </row>
    <row r="63385" customFormat="false" ht="13" hidden="false" customHeight="false" outlineLevel="0" collapsed="false">
      <c r="G63385" s="11" t="str">
        <f aca="false">IF(A63385="","",(B63385+C63385+D63385+E63385+F63385))</f>
        <v/>
      </c>
    </row>
    <row r="63386" customFormat="false" ht="13" hidden="false" customHeight="false" outlineLevel="0" collapsed="false">
      <c r="G63386" s="11" t="str">
        <f aca="false">IF(A63386="","",(B63386+C63386+D63386+E63386+F63386))</f>
        <v/>
      </c>
    </row>
    <row r="63387" customFormat="false" ht="13" hidden="false" customHeight="false" outlineLevel="0" collapsed="false">
      <c r="G63387" s="11" t="str">
        <f aca="false">IF(A63387="","",(B63387+C63387+D63387+E63387+F63387))</f>
        <v/>
      </c>
    </row>
    <row r="63388" customFormat="false" ht="13" hidden="false" customHeight="false" outlineLevel="0" collapsed="false">
      <c r="G63388" s="11" t="str">
        <f aca="false">IF(A63388="","",(B63388+C63388+D63388+E63388+F63388))</f>
        <v/>
      </c>
    </row>
    <row r="63389" customFormat="false" ht="13" hidden="false" customHeight="false" outlineLevel="0" collapsed="false">
      <c r="G63389" s="11" t="str">
        <f aca="false">IF(A63389="","",(B63389+C63389+D63389+E63389+F63389))</f>
        <v/>
      </c>
    </row>
    <row r="63390" customFormat="false" ht="13" hidden="false" customHeight="false" outlineLevel="0" collapsed="false">
      <c r="G63390" s="11" t="str">
        <f aca="false">IF(A63390="","",(B63390+C63390+D63390+E63390+F63390))</f>
        <v/>
      </c>
    </row>
    <row r="63391" customFormat="false" ht="13" hidden="false" customHeight="false" outlineLevel="0" collapsed="false">
      <c r="G63391" s="11" t="str">
        <f aca="false">IF(A63391="","",(B63391+C63391+D63391+E63391+F63391))</f>
        <v/>
      </c>
    </row>
    <row r="63392" customFormat="false" ht="13" hidden="false" customHeight="false" outlineLevel="0" collapsed="false">
      <c r="G63392" s="11" t="str">
        <f aca="false">IF(A63392="","",(B63392+C63392+D63392+E63392+F63392))</f>
        <v/>
      </c>
    </row>
    <row r="63393" customFormat="false" ht="13" hidden="false" customHeight="false" outlineLevel="0" collapsed="false">
      <c r="G63393" s="11" t="str">
        <f aca="false">IF(A63393="","",(B63393+C63393+D63393+E63393+F63393))</f>
        <v/>
      </c>
    </row>
    <row r="63394" customFormat="false" ht="13" hidden="false" customHeight="false" outlineLevel="0" collapsed="false">
      <c r="G63394" s="11" t="str">
        <f aca="false">IF(A63394="","",(B63394+C63394+D63394+E63394+F63394))</f>
        <v/>
      </c>
    </row>
    <row r="63395" customFormat="false" ht="13" hidden="false" customHeight="false" outlineLevel="0" collapsed="false">
      <c r="G63395" s="11" t="str">
        <f aca="false">IF(A63395="","",(B63395+C63395+D63395+E63395+F63395))</f>
        <v/>
      </c>
    </row>
    <row r="63396" customFormat="false" ht="13" hidden="false" customHeight="false" outlineLevel="0" collapsed="false">
      <c r="G63396" s="11" t="str">
        <f aca="false">IF(A63396="","",(B63396+C63396+D63396+E63396+F63396))</f>
        <v/>
      </c>
    </row>
    <row r="63397" customFormat="false" ht="13" hidden="false" customHeight="false" outlineLevel="0" collapsed="false">
      <c r="G63397" s="11" t="str">
        <f aca="false">IF(A63397="","",(B63397+C63397+D63397+E63397+F63397))</f>
        <v/>
      </c>
    </row>
    <row r="63398" customFormat="false" ht="13" hidden="false" customHeight="false" outlineLevel="0" collapsed="false">
      <c r="G63398" s="11" t="str">
        <f aca="false">IF(A63398="","",(B63398+C63398+D63398+E63398+F63398))</f>
        <v/>
      </c>
    </row>
    <row r="63399" customFormat="false" ht="13" hidden="false" customHeight="false" outlineLevel="0" collapsed="false">
      <c r="G63399" s="11" t="str">
        <f aca="false">IF(A63399="","",(B63399+C63399+D63399+E63399+F63399))</f>
        <v/>
      </c>
    </row>
    <row r="63400" customFormat="false" ht="13" hidden="false" customHeight="false" outlineLevel="0" collapsed="false">
      <c r="G63400" s="11" t="str">
        <f aca="false">IF(A63400="","",(B63400+C63400+D63400+E63400+F63400))</f>
        <v/>
      </c>
    </row>
    <row r="63401" customFormat="false" ht="13" hidden="false" customHeight="false" outlineLevel="0" collapsed="false">
      <c r="G63401" s="11" t="str">
        <f aca="false">IF(A63401="","",(B63401+C63401+D63401+E63401+F63401))</f>
        <v/>
      </c>
    </row>
    <row r="63402" customFormat="false" ht="13" hidden="false" customHeight="false" outlineLevel="0" collapsed="false">
      <c r="G63402" s="11" t="str">
        <f aca="false">IF(A63402="","",(B63402+C63402+D63402+E63402+F63402))</f>
        <v/>
      </c>
    </row>
    <row r="63403" customFormat="false" ht="13" hidden="false" customHeight="false" outlineLevel="0" collapsed="false">
      <c r="G63403" s="11" t="str">
        <f aca="false">IF(A63403="","",(B63403+C63403+D63403+E63403+F63403))</f>
        <v/>
      </c>
    </row>
    <row r="63404" customFormat="false" ht="13" hidden="false" customHeight="false" outlineLevel="0" collapsed="false">
      <c r="G63404" s="11" t="str">
        <f aca="false">IF(A63404="","",(B63404+C63404+D63404+E63404+F63404))</f>
        <v/>
      </c>
    </row>
    <row r="63405" customFormat="false" ht="13" hidden="false" customHeight="false" outlineLevel="0" collapsed="false">
      <c r="G63405" s="11" t="str">
        <f aca="false">IF(A63405="","",(B63405+C63405+D63405+E63405+F63405))</f>
        <v/>
      </c>
    </row>
    <row r="63406" customFormat="false" ht="13" hidden="false" customHeight="false" outlineLevel="0" collapsed="false">
      <c r="G63406" s="11" t="str">
        <f aca="false">IF(A63406="","",(B63406+C63406+D63406+E63406+F63406))</f>
        <v/>
      </c>
    </row>
    <row r="63407" customFormat="false" ht="13" hidden="false" customHeight="false" outlineLevel="0" collapsed="false">
      <c r="G63407" s="11" t="str">
        <f aca="false">IF(A63407="","",(B63407+C63407+D63407+E63407+F63407))</f>
        <v/>
      </c>
    </row>
    <row r="63408" customFormat="false" ht="13" hidden="false" customHeight="false" outlineLevel="0" collapsed="false">
      <c r="G63408" s="11" t="str">
        <f aca="false">IF(A63408="","",(B63408+C63408+D63408+E63408+F63408))</f>
        <v/>
      </c>
    </row>
    <row r="63409" customFormat="false" ht="13" hidden="false" customHeight="false" outlineLevel="0" collapsed="false">
      <c r="G63409" s="11" t="str">
        <f aca="false">IF(A63409="","",(B63409+C63409+D63409+E63409+F63409))</f>
        <v/>
      </c>
    </row>
    <row r="63410" customFormat="false" ht="13" hidden="false" customHeight="false" outlineLevel="0" collapsed="false">
      <c r="G63410" s="11" t="str">
        <f aca="false">IF(A63410="","",(B63410+C63410+D63410+E63410+F63410))</f>
        <v/>
      </c>
    </row>
    <row r="63411" customFormat="false" ht="13" hidden="false" customHeight="false" outlineLevel="0" collapsed="false">
      <c r="G63411" s="11" t="str">
        <f aca="false">IF(A63411="","",(B63411+C63411+D63411+E63411+F63411))</f>
        <v/>
      </c>
    </row>
    <row r="63412" customFormat="false" ht="13" hidden="false" customHeight="false" outlineLevel="0" collapsed="false">
      <c r="G63412" s="11" t="str">
        <f aca="false">IF(A63412="","",(B63412+C63412+D63412+E63412+F63412))</f>
        <v/>
      </c>
    </row>
    <row r="63413" customFormat="false" ht="13" hidden="false" customHeight="false" outlineLevel="0" collapsed="false">
      <c r="G63413" s="11" t="str">
        <f aca="false">IF(A63413="","",(B63413+C63413+D63413+E63413+F63413))</f>
        <v/>
      </c>
    </row>
    <row r="63414" customFormat="false" ht="13" hidden="false" customHeight="false" outlineLevel="0" collapsed="false">
      <c r="G63414" s="11" t="str">
        <f aca="false">IF(A63414="","",(B63414+C63414+D63414+E63414+F63414))</f>
        <v/>
      </c>
    </row>
    <row r="63415" customFormat="false" ht="13" hidden="false" customHeight="false" outlineLevel="0" collapsed="false">
      <c r="G63415" s="11" t="str">
        <f aca="false">IF(A63415="","",(B63415+C63415+D63415+E63415+F63415))</f>
        <v/>
      </c>
    </row>
    <row r="63416" customFormat="false" ht="13" hidden="false" customHeight="false" outlineLevel="0" collapsed="false">
      <c r="G63416" s="11" t="str">
        <f aca="false">IF(A63416="","",(B63416+C63416+D63416+E63416+F63416))</f>
        <v/>
      </c>
    </row>
    <row r="63417" customFormat="false" ht="13" hidden="false" customHeight="false" outlineLevel="0" collapsed="false">
      <c r="G63417" s="11" t="str">
        <f aca="false">IF(A63417="","",(B63417+C63417+D63417+E63417+F63417))</f>
        <v/>
      </c>
    </row>
    <row r="63418" customFormat="false" ht="13" hidden="false" customHeight="false" outlineLevel="0" collapsed="false">
      <c r="G63418" s="11" t="str">
        <f aca="false">IF(A63418="","",(B63418+C63418+D63418+E63418+F63418))</f>
        <v/>
      </c>
    </row>
    <row r="63419" customFormat="false" ht="13" hidden="false" customHeight="false" outlineLevel="0" collapsed="false">
      <c r="G63419" s="11" t="str">
        <f aca="false">IF(A63419="","",(B63419+C63419+D63419+E63419+F63419))</f>
        <v/>
      </c>
    </row>
    <row r="63420" customFormat="false" ht="13" hidden="false" customHeight="false" outlineLevel="0" collapsed="false">
      <c r="G63420" s="11" t="str">
        <f aca="false">IF(A63420="","",(B63420+C63420+D63420+E63420+F63420))</f>
        <v/>
      </c>
    </row>
    <row r="63421" customFormat="false" ht="13" hidden="false" customHeight="false" outlineLevel="0" collapsed="false">
      <c r="G63421" s="11" t="str">
        <f aca="false">IF(A63421="","",(B63421+C63421+D63421+E63421+F63421))</f>
        <v/>
      </c>
    </row>
    <row r="63422" customFormat="false" ht="13" hidden="false" customHeight="false" outlineLevel="0" collapsed="false">
      <c r="G63422" s="11" t="str">
        <f aca="false">IF(A63422="","",(B63422+C63422+D63422+E63422+F63422))</f>
        <v/>
      </c>
    </row>
    <row r="63423" customFormat="false" ht="13" hidden="false" customHeight="false" outlineLevel="0" collapsed="false">
      <c r="G63423" s="11" t="str">
        <f aca="false">IF(A63423="","",(B63423+C63423+D63423+E63423+F63423))</f>
        <v/>
      </c>
    </row>
    <row r="63424" customFormat="false" ht="13" hidden="false" customHeight="false" outlineLevel="0" collapsed="false">
      <c r="G63424" s="11" t="str">
        <f aca="false">IF(A63424="","",(B63424+C63424+D63424+E63424+F63424))</f>
        <v/>
      </c>
    </row>
    <row r="63425" customFormat="false" ht="13" hidden="false" customHeight="false" outlineLevel="0" collapsed="false">
      <c r="G63425" s="11" t="str">
        <f aca="false">IF(A63425="","",(B63425+C63425+D63425+E63425+F63425))</f>
        <v/>
      </c>
    </row>
    <row r="63426" customFormat="false" ht="13" hidden="false" customHeight="false" outlineLevel="0" collapsed="false">
      <c r="G63426" s="11" t="str">
        <f aca="false">IF(A63426="","",(B63426+C63426+D63426+E63426+F63426))</f>
        <v/>
      </c>
    </row>
    <row r="63427" customFormat="false" ht="13" hidden="false" customHeight="false" outlineLevel="0" collapsed="false">
      <c r="G63427" s="11" t="str">
        <f aca="false">IF(A63427="","",(B63427+C63427+D63427+E63427+F63427))</f>
        <v/>
      </c>
    </row>
    <row r="63428" customFormat="false" ht="13" hidden="false" customHeight="false" outlineLevel="0" collapsed="false">
      <c r="G63428" s="11" t="str">
        <f aca="false">IF(A63428="","",(B63428+C63428+D63428+E63428+F63428))</f>
        <v/>
      </c>
    </row>
    <row r="63429" customFormat="false" ht="13" hidden="false" customHeight="false" outlineLevel="0" collapsed="false">
      <c r="G63429" s="11" t="str">
        <f aca="false">IF(A63429="","",(B63429+C63429+D63429+E63429+F63429))</f>
        <v/>
      </c>
    </row>
    <row r="63430" customFormat="false" ht="13" hidden="false" customHeight="false" outlineLevel="0" collapsed="false">
      <c r="G63430" s="11" t="str">
        <f aca="false">IF(A63430="","",(B63430+C63430+D63430+E63430+F63430))</f>
        <v/>
      </c>
    </row>
    <row r="63431" customFormat="false" ht="13" hidden="false" customHeight="false" outlineLevel="0" collapsed="false">
      <c r="G63431" s="11" t="str">
        <f aca="false">IF(A63431="","",(B63431+C63431+D63431+E63431+F63431))</f>
        <v/>
      </c>
    </row>
    <row r="63432" customFormat="false" ht="13" hidden="false" customHeight="false" outlineLevel="0" collapsed="false">
      <c r="G63432" s="11" t="str">
        <f aca="false">IF(A63432="","",(B63432+C63432+D63432+E63432+F63432))</f>
        <v/>
      </c>
    </row>
    <row r="63433" customFormat="false" ht="13" hidden="false" customHeight="false" outlineLevel="0" collapsed="false">
      <c r="G63433" s="11" t="str">
        <f aca="false">IF(A63433="","",(B63433+C63433+D63433+E63433+F63433))</f>
        <v/>
      </c>
    </row>
    <row r="63434" customFormat="false" ht="13" hidden="false" customHeight="false" outlineLevel="0" collapsed="false">
      <c r="G63434" s="11" t="str">
        <f aca="false">IF(A63434="","",(B63434+C63434+D63434+E63434+F63434))</f>
        <v/>
      </c>
    </row>
    <row r="63435" customFormat="false" ht="13" hidden="false" customHeight="false" outlineLevel="0" collapsed="false">
      <c r="G63435" s="11" t="str">
        <f aca="false">IF(A63435="","",(B63435+C63435+D63435+E63435+F63435))</f>
        <v/>
      </c>
    </row>
    <row r="63436" customFormat="false" ht="13" hidden="false" customHeight="false" outlineLevel="0" collapsed="false">
      <c r="G63436" s="11" t="str">
        <f aca="false">IF(A63436="","",(B63436+C63436+D63436+E63436+F63436))</f>
        <v/>
      </c>
    </row>
    <row r="63437" customFormat="false" ht="13" hidden="false" customHeight="false" outlineLevel="0" collapsed="false">
      <c r="G63437" s="11" t="str">
        <f aca="false">IF(A63437="","",(B63437+C63437+D63437+E63437+F63437))</f>
        <v/>
      </c>
    </row>
    <row r="63438" customFormat="false" ht="13" hidden="false" customHeight="false" outlineLevel="0" collapsed="false">
      <c r="G63438" s="11" t="str">
        <f aca="false">IF(A63438="","",(B63438+C63438+D63438+E63438+F63438))</f>
        <v/>
      </c>
    </row>
    <row r="63439" customFormat="false" ht="13" hidden="false" customHeight="false" outlineLevel="0" collapsed="false">
      <c r="G63439" s="11" t="str">
        <f aca="false">IF(A63439="","",(B63439+C63439+D63439+E63439+F63439))</f>
        <v/>
      </c>
    </row>
    <row r="63440" customFormat="false" ht="13" hidden="false" customHeight="false" outlineLevel="0" collapsed="false">
      <c r="G63440" s="11" t="str">
        <f aca="false">IF(A63440="","",(B63440+C63440+D63440+E63440+F63440))</f>
        <v/>
      </c>
    </row>
    <row r="63441" customFormat="false" ht="13" hidden="false" customHeight="false" outlineLevel="0" collapsed="false">
      <c r="G63441" s="11" t="str">
        <f aca="false">IF(A63441="","",(B63441+C63441+D63441+E63441+F63441))</f>
        <v/>
      </c>
    </row>
    <row r="63442" customFormat="false" ht="13" hidden="false" customHeight="false" outlineLevel="0" collapsed="false">
      <c r="G63442" s="11" t="str">
        <f aca="false">IF(A63442="","",(B63442+C63442+D63442+E63442+F63442))</f>
        <v/>
      </c>
    </row>
    <row r="63443" customFormat="false" ht="13" hidden="false" customHeight="false" outlineLevel="0" collapsed="false">
      <c r="G63443" s="11" t="str">
        <f aca="false">IF(A63443="","",(B63443+C63443+D63443+E63443+F63443))</f>
        <v/>
      </c>
    </row>
    <row r="63444" customFormat="false" ht="13" hidden="false" customHeight="false" outlineLevel="0" collapsed="false">
      <c r="G63444" s="11" t="str">
        <f aca="false">IF(A63444="","",(B63444+C63444+D63444+E63444+F63444))</f>
        <v/>
      </c>
    </row>
    <row r="63445" customFormat="false" ht="13" hidden="false" customHeight="false" outlineLevel="0" collapsed="false">
      <c r="G63445" s="11" t="str">
        <f aca="false">IF(A63445="","",(B63445+C63445+D63445+E63445+F63445))</f>
        <v/>
      </c>
    </row>
    <row r="63446" customFormat="false" ht="13" hidden="false" customHeight="false" outlineLevel="0" collapsed="false">
      <c r="G63446" s="11" t="str">
        <f aca="false">IF(A63446="","",(B63446+C63446+D63446+E63446+F63446))</f>
        <v/>
      </c>
    </row>
    <row r="63447" customFormat="false" ht="13" hidden="false" customHeight="false" outlineLevel="0" collapsed="false">
      <c r="G63447" s="11" t="str">
        <f aca="false">IF(A63447="","",(B63447+C63447+D63447+E63447+F63447))</f>
        <v/>
      </c>
    </row>
    <row r="63448" customFormat="false" ht="13" hidden="false" customHeight="false" outlineLevel="0" collapsed="false">
      <c r="G63448" s="11" t="str">
        <f aca="false">IF(A63448="","",(B63448+C63448+D63448+E63448+F63448))</f>
        <v/>
      </c>
    </row>
    <row r="63449" customFormat="false" ht="13" hidden="false" customHeight="false" outlineLevel="0" collapsed="false">
      <c r="G63449" s="11" t="str">
        <f aca="false">IF(A63449="","",(B63449+C63449+D63449+E63449+F63449))</f>
        <v/>
      </c>
    </row>
    <row r="63450" customFormat="false" ht="13" hidden="false" customHeight="false" outlineLevel="0" collapsed="false">
      <c r="G63450" s="11" t="str">
        <f aca="false">IF(A63450="","",(B63450+C63450+D63450+E63450+F63450))</f>
        <v/>
      </c>
    </row>
    <row r="63451" customFormat="false" ht="13" hidden="false" customHeight="false" outlineLevel="0" collapsed="false">
      <c r="G63451" s="11" t="str">
        <f aca="false">IF(A63451="","",(B63451+C63451+D63451+E63451+F63451))</f>
        <v/>
      </c>
    </row>
    <row r="63452" customFormat="false" ht="13" hidden="false" customHeight="false" outlineLevel="0" collapsed="false">
      <c r="G63452" s="11" t="str">
        <f aca="false">IF(A63452="","",(B63452+C63452+D63452+E63452+F63452))</f>
        <v/>
      </c>
    </row>
    <row r="63453" customFormat="false" ht="13" hidden="false" customHeight="false" outlineLevel="0" collapsed="false">
      <c r="G63453" s="11" t="str">
        <f aca="false">IF(A63453="","",(B63453+C63453+D63453+E63453+F63453))</f>
        <v/>
      </c>
    </row>
    <row r="63454" customFormat="false" ht="13" hidden="false" customHeight="false" outlineLevel="0" collapsed="false">
      <c r="G63454" s="11" t="str">
        <f aca="false">IF(A63454="","",(B63454+C63454+D63454+E63454+F63454))</f>
        <v/>
      </c>
    </row>
    <row r="63455" customFormat="false" ht="13" hidden="false" customHeight="false" outlineLevel="0" collapsed="false">
      <c r="G63455" s="11" t="str">
        <f aca="false">IF(A63455="","",(B63455+C63455+D63455+E63455+F63455))</f>
        <v/>
      </c>
    </row>
    <row r="63456" customFormat="false" ht="13" hidden="false" customHeight="false" outlineLevel="0" collapsed="false">
      <c r="G63456" s="11" t="str">
        <f aca="false">IF(A63456="","",(B63456+C63456+D63456+E63456+F63456))</f>
        <v/>
      </c>
    </row>
    <row r="63457" customFormat="false" ht="13" hidden="false" customHeight="false" outlineLevel="0" collapsed="false">
      <c r="G63457" s="11" t="str">
        <f aca="false">IF(A63457="","",(B63457+C63457+D63457+E63457+F63457))</f>
        <v/>
      </c>
    </row>
    <row r="63458" customFormat="false" ht="13" hidden="false" customHeight="false" outlineLevel="0" collapsed="false">
      <c r="G63458" s="11" t="str">
        <f aca="false">IF(A63458="","",(B63458+C63458+D63458+E63458+F63458))</f>
        <v/>
      </c>
    </row>
    <row r="63459" customFormat="false" ht="13" hidden="false" customHeight="false" outlineLevel="0" collapsed="false">
      <c r="G63459" s="11" t="str">
        <f aca="false">IF(A63459="","",(B63459+C63459+D63459+E63459+F63459))</f>
        <v/>
      </c>
    </row>
    <row r="63460" customFormat="false" ht="13" hidden="false" customHeight="false" outlineLevel="0" collapsed="false">
      <c r="G63460" s="11" t="str">
        <f aca="false">IF(A63460="","",(B63460+C63460+D63460+E63460+F63460))</f>
        <v/>
      </c>
    </row>
    <row r="63461" customFormat="false" ht="13" hidden="false" customHeight="false" outlineLevel="0" collapsed="false">
      <c r="G63461" s="11" t="str">
        <f aca="false">IF(A63461="","",(B63461+C63461+D63461+E63461+F63461))</f>
        <v/>
      </c>
    </row>
    <row r="63462" customFormat="false" ht="13" hidden="false" customHeight="false" outlineLevel="0" collapsed="false">
      <c r="G63462" s="11" t="str">
        <f aca="false">IF(A63462="","",(B63462+C63462+D63462+E63462+F63462))</f>
        <v/>
      </c>
    </row>
    <row r="63463" customFormat="false" ht="13" hidden="false" customHeight="false" outlineLevel="0" collapsed="false">
      <c r="G63463" s="11" t="str">
        <f aca="false">IF(A63463="","",(B63463+C63463+D63463+E63463+F63463))</f>
        <v/>
      </c>
    </row>
    <row r="63464" customFormat="false" ht="13" hidden="false" customHeight="false" outlineLevel="0" collapsed="false">
      <c r="G63464" s="11" t="str">
        <f aca="false">IF(A63464="","",(B63464+C63464+D63464+E63464+F63464))</f>
        <v/>
      </c>
    </row>
    <row r="63465" customFormat="false" ht="13" hidden="false" customHeight="false" outlineLevel="0" collapsed="false">
      <c r="G63465" s="11" t="str">
        <f aca="false">IF(A63465="","",(B63465+C63465+D63465+E63465+F63465))</f>
        <v/>
      </c>
    </row>
    <row r="63466" customFormat="false" ht="13" hidden="false" customHeight="false" outlineLevel="0" collapsed="false">
      <c r="G63466" s="11" t="str">
        <f aca="false">IF(A63466="","",(B63466+C63466+D63466+E63466+F63466))</f>
        <v/>
      </c>
    </row>
    <row r="63467" customFormat="false" ht="13" hidden="false" customHeight="false" outlineLevel="0" collapsed="false">
      <c r="G63467" s="11" t="str">
        <f aca="false">IF(A63467="","",(B63467+C63467+D63467+E63467+F63467))</f>
        <v/>
      </c>
    </row>
    <row r="63468" customFormat="false" ht="13" hidden="false" customHeight="false" outlineLevel="0" collapsed="false">
      <c r="G63468" s="11" t="str">
        <f aca="false">IF(A63468="","",(B63468+C63468+D63468+E63468+F63468))</f>
        <v/>
      </c>
    </row>
    <row r="63469" customFormat="false" ht="13" hidden="false" customHeight="false" outlineLevel="0" collapsed="false">
      <c r="G63469" s="11" t="str">
        <f aca="false">IF(A63469="","",(B63469+C63469+D63469+E63469+F63469))</f>
        <v/>
      </c>
    </row>
    <row r="63470" customFormat="false" ht="13" hidden="false" customHeight="false" outlineLevel="0" collapsed="false">
      <c r="G63470" s="11" t="str">
        <f aca="false">IF(A63470="","",(B63470+C63470+D63470+E63470+F63470))</f>
        <v/>
      </c>
    </row>
    <row r="63471" customFormat="false" ht="13" hidden="false" customHeight="false" outlineLevel="0" collapsed="false">
      <c r="G63471" s="11" t="str">
        <f aca="false">IF(A63471="","",(B63471+C63471+D63471+E63471+F63471))</f>
        <v/>
      </c>
    </row>
    <row r="63472" customFormat="false" ht="13" hidden="false" customHeight="false" outlineLevel="0" collapsed="false">
      <c r="G63472" s="11" t="str">
        <f aca="false">IF(A63472="","",(B63472+C63472+D63472+E63472+F63472))</f>
        <v/>
      </c>
    </row>
    <row r="63473" customFormat="false" ht="13" hidden="false" customHeight="false" outlineLevel="0" collapsed="false">
      <c r="G63473" s="11" t="str">
        <f aca="false">IF(A63473="","",(B63473+C63473+D63473+E63473+F63473))</f>
        <v/>
      </c>
    </row>
    <row r="63474" customFormat="false" ht="13" hidden="false" customHeight="false" outlineLevel="0" collapsed="false">
      <c r="G63474" s="11" t="str">
        <f aca="false">IF(A63474="","",(B63474+C63474+D63474+E63474+F63474))</f>
        <v/>
      </c>
    </row>
    <row r="63475" customFormat="false" ht="13" hidden="false" customHeight="false" outlineLevel="0" collapsed="false">
      <c r="G63475" s="11" t="str">
        <f aca="false">IF(A63475="","",(B63475+C63475+D63475+E63475+F63475))</f>
        <v/>
      </c>
    </row>
    <row r="63476" customFormat="false" ht="13" hidden="false" customHeight="false" outlineLevel="0" collapsed="false">
      <c r="G63476" s="11" t="str">
        <f aca="false">IF(A63476="","",(B63476+C63476+D63476+E63476+F63476))</f>
        <v/>
      </c>
    </row>
    <row r="63477" customFormat="false" ht="13" hidden="false" customHeight="false" outlineLevel="0" collapsed="false">
      <c r="G63477" s="11" t="str">
        <f aca="false">IF(A63477="","",(B63477+C63477+D63477+E63477+F63477))</f>
        <v/>
      </c>
    </row>
    <row r="63478" customFormat="false" ht="13" hidden="false" customHeight="false" outlineLevel="0" collapsed="false">
      <c r="G63478" s="11" t="str">
        <f aca="false">IF(A63478="","",(B63478+C63478+D63478+E63478+F63478))</f>
        <v/>
      </c>
    </row>
    <row r="63479" customFormat="false" ht="13" hidden="false" customHeight="false" outlineLevel="0" collapsed="false">
      <c r="G63479" s="11" t="str">
        <f aca="false">IF(A63479="","",(B63479+C63479+D63479+E63479+F63479))</f>
        <v/>
      </c>
    </row>
    <row r="63480" customFormat="false" ht="13" hidden="false" customHeight="false" outlineLevel="0" collapsed="false">
      <c r="G63480" s="11" t="str">
        <f aca="false">IF(A63480="","",(B63480+C63480+D63480+E63480+F63480))</f>
        <v/>
      </c>
    </row>
    <row r="63481" customFormat="false" ht="13" hidden="false" customHeight="false" outlineLevel="0" collapsed="false">
      <c r="G63481" s="11" t="str">
        <f aca="false">IF(A63481="","",(B63481+C63481+D63481+E63481+F63481))</f>
        <v/>
      </c>
    </row>
    <row r="63482" customFormat="false" ht="13" hidden="false" customHeight="false" outlineLevel="0" collapsed="false">
      <c r="G63482" s="11" t="str">
        <f aca="false">IF(A63482="","",(B63482+C63482+D63482+E63482+F63482))</f>
        <v/>
      </c>
    </row>
    <row r="63483" customFormat="false" ht="13" hidden="false" customHeight="false" outlineLevel="0" collapsed="false">
      <c r="G63483" s="11" t="str">
        <f aca="false">IF(A63483="","",(B63483+C63483+D63483+E63483+F63483))</f>
        <v/>
      </c>
    </row>
    <row r="63484" customFormat="false" ht="13" hidden="false" customHeight="false" outlineLevel="0" collapsed="false">
      <c r="G63484" s="11" t="str">
        <f aca="false">IF(A63484="","",(B63484+C63484+D63484+E63484+F63484))</f>
        <v/>
      </c>
    </row>
    <row r="63485" customFormat="false" ht="13" hidden="false" customHeight="false" outlineLevel="0" collapsed="false">
      <c r="G63485" s="11" t="str">
        <f aca="false">IF(A63485="","",(B63485+C63485+D63485+E63485+F63485))</f>
        <v/>
      </c>
    </row>
    <row r="63486" customFormat="false" ht="13" hidden="false" customHeight="false" outlineLevel="0" collapsed="false">
      <c r="G63486" s="11" t="str">
        <f aca="false">IF(A63486="","",(B63486+C63486+D63486+E63486+F63486))</f>
        <v/>
      </c>
    </row>
    <row r="63487" customFormat="false" ht="13" hidden="false" customHeight="false" outlineLevel="0" collapsed="false">
      <c r="G63487" s="11" t="str">
        <f aca="false">IF(A63487="","",(B63487+C63487+D63487+E63487+F63487))</f>
        <v/>
      </c>
    </row>
    <row r="63488" customFormat="false" ht="13" hidden="false" customHeight="false" outlineLevel="0" collapsed="false">
      <c r="G63488" s="11" t="str">
        <f aca="false">IF(A63488="","",(B63488+C63488+D63488+E63488+F63488))</f>
        <v/>
      </c>
    </row>
    <row r="63489" customFormat="false" ht="13" hidden="false" customHeight="false" outlineLevel="0" collapsed="false">
      <c r="G63489" s="11" t="str">
        <f aca="false">IF(A63489="","",(B63489+C63489+D63489+E63489+F63489))</f>
        <v/>
      </c>
    </row>
    <row r="63490" customFormat="false" ht="13" hidden="false" customHeight="false" outlineLevel="0" collapsed="false">
      <c r="G63490" s="11" t="str">
        <f aca="false">IF(A63490="","",(B63490+C63490+D63490+E63490+F63490))</f>
        <v/>
      </c>
    </row>
    <row r="63491" customFormat="false" ht="13" hidden="false" customHeight="false" outlineLevel="0" collapsed="false">
      <c r="G63491" s="11" t="str">
        <f aca="false">IF(A63491="","",(B63491+C63491+D63491+E63491+F63491))</f>
        <v/>
      </c>
    </row>
    <row r="63492" customFormat="false" ht="13" hidden="false" customHeight="false" outlineLevel="0" collapsed="false">
      <c r="G63492" s="11" t="str">
        <f aca="false">IF(A63492="","",(B63492+C63492+D63492+E63492+F63492))</f>
        <v/>
      </c>
    </row>
    <row r="63493" customFormat="false" ht="13" hidden="false" customHeight="false" outlineLevel="0" collapsed="false">
      <c r="G63493" s="11" t="str">
        <f aca="false">IF(A63493="","",(B63493+C63493+D63493+E63493+F63493))</f>
        <v/>
      </c>
    </row>
    <row r="63494" customFormat="false" ht="13" hidden="false" customHeight="false" outlineLevel="0" collapsed="false">
      <c r="G63494" s="11" t="str">
        <f aca="false">IF(A63494="","",(B63494+C63494+D63494+E63494+F63494))</f>
        <v/>
      </c>
    </row>
    <row r="63495" customFormat="false" ht="13" hidden="false" customHeight="false" outlineLevel="0" collapsed="false">
      <c r="G63495" s="11" t="str">
        <f aca="false">IF(A63495="","",(B63495+C63495+D63495+E63495+F63495))</f>
        <v/>
      </c>
    </row>
    <row r="63496" customFormat="false" ht="13" hidden="false" customHeight="false" outlineLevel="0" collapsed="false">
      <c r="G63496" s="11" t="str">
        <f aca="false">IF(A63496="","",(B63496+C63496+D63496+E63496+F63496))</f>
        <v/>
      </c>
    </row>
    <row r="63497" customFormat="false" ht="13" hidden="false" customHeight="false" outlineLevel="0" collapsed="false">
      <c r="G63497" s="11" t="str">
        <f aca="false">IF(A63497="","",(B63497+C63497+D63497+E63497+F63497))</f>
        <v/>
      </c>
    </row>
    <row r="63498" customFormat="false" ht="13" hidden="false" customHeight="false" outlineLevel="0" collapsed="false">
      <c r="G63498" s="11" t="str">
        <f aca="false">IF(A63498="","",(B63498+C63498+D63498+E63498+F63498))</f>
        <v/>
      </c>
    </row>
    <row r="63499" customFormat="false" ht="13" hidden="false" customHeight="false" outlineLevel="0" collapsed="false">
      <c r="G63499" s="11" t="str">
        <f aca="false">IF(A63499="","",(B63499+C63499+D63499+E63499+F63499))</f>
        <v/>
      </c>
    </row>
    <row r="63500" customFormat="false" ht="13" hidden="false" customHeight="false" outlineLevel="0" collapsed="false">
      <c r="G63500" s="11" t="str">
        <f aca="false">IF(A63500="","",(B63500+C63500+D63500+E63500+F63500))</f>
        <v/>
      </c>
    </row>
    <row r="63501" customFormat="false" ht="13" hidden="false" customHeight="false" outlineLevel="0" collapsed="false">
      <c r="G63501" s="11" t="str">
        <f aca="false">IF(A63501="","",(B63501+C63501+D63501+E63501+F63501))</f>
        <v/>
      </c>
    </row>
    <row r="63502" customFormat="false" ht="13" hidden="false" customHeight="false" outlineLevel="0" collapsed="false">
      <c r="G63502" s="11" t="str">
        <f aca="false">IF(A63502="","",(B63502+C63502+D63502+E63502+F63502))</f>
        <v/>
      </c>
    </row>
    <row r="63503" customFormat="false" ht="13" hidden="false" customHeight="false" outlineLevel="0" collapsed="false">
      <c r="G63503" s="11" t="str">
        <f aca="false">IF(A63503="","",(B63503+C63503+D63503+E63503+F63503))</f>
        <v/>
      </c>
    </row>
    <row r="63504" customFormat="false" ht="13" hidden="false" customHeight="false" outlineLevel="0" collapsed="false">
      <c r="G63504" s="11" t="str">
        <f aca="false">IF(A63504="","",(B63504+C63504+D63504+E63504+F63504))</f>
        <v/>
      </c>
    </row>
    <row r="63505" customFormat="false" ht="13" hidden="false" customHeight="false" outlineLevel="0" collapsed="false">
      <c r="G63505" s="11" t="str">
        <f aca="false">IF(A63505="","",(B63505+C63505+D63505+E63505+F63505))</f>
        <v/>
      </c>
    </row>
    <row r="63506" customFormat="false" ht="13" hidden="false" customHeight="false" outlineLevel="0" collapsed="false">
      <c r="G63506" s="11" t="str">
        <f aca="false">IF(A63506="","",(B63506+C63506+D63506+E63506+F63506))</f>
        <v/>
      </c>
    </row>
    <row r="63507" customFormat="false" ht="13" hidden="false" customHeight="false" outlineLevel="0" collapsed="false">
      <c r="G63507" s="11" t="str">
        <f aca="false">IF(A63507="","",(B63507+C63507+D63507+E63507+F63507))</f>
        <v/>
      </c>
    </row>
    <row r="63508" customFormat="false" ht="13" hidden="false" customHeight="false" outlineLevel="0" collapsed="false">
      <c r="G63508" s="11" t="str">
        <f aca="false">IF(A63508="","",(B63508+C63508+D63508+E63508+F63508))</f>
        <v/>
      </c>
    </row>
    <row r="63509" customFormat="false" ht="13" hidden="false" customHeight="false" outlineLevel="0" collapsed="false">
      <c r="G63509" s="11" t="str">
        <f aca="false">IF(A63509="","",(B63509+C63509+D63509+E63509+F63509))</f>
        <v/>
      </c>
    </row>
    <row r="63510" customFormat="false" ht="13" hidden="false" customHeight="false" outlineLevel="0" collapsed="false">
      <c r="G63510" s="11" t="str">
        <f aca="false">IF(A63510="","",(B63510+C63510+D63510+E63510+F63510))</f>
        <v/>
      </c>
    </row>
    <row r="63511" customFormat="false" ht="13" hidden="false" customHeight="false" outlineLevel="0" collapsed="false">
      <c r="G63511" s="11" t="str">
        <f aca="false">IF(A63511="","",(B63511+C63511+D63511+E63511+F63511))</f>
        <v/>
      </c>
    </row>
    <row r="63512" customFormat="false" ht="13" hidden="false" customHeight="false" outlineLevel="0" collapsed="false">
      <c r="G63512" s="11" t="str">
        <f aca="false">IF(A63512="","",(B63512+C63512+D63512+E63512+F63512))</f>
        <v/>
      </c>
    </row>
    <row r="63513" customFormat="false" ht="13" hidden="false" customHeight="false" outlineLevel="0" collapsed="false">
      <c r="G63513" s="11" t="str">
        <f aca="false">IF(A63513="","",(B63513+C63513+D63513+E63513+F63513))</f>
        <v/>
      </c>
    </row>
    <row r="63514" customFormat="false" ht="13" hidden="false" customHeight="false" outlineLevel="0" collapsed="false">
      <c r="G63514" s="11" t="str">
        <f aca="false">IF(A63514="","",(B63514+C63514+D63514+E63514+F63514))</f>
        <v/>
      </c>
    </row>
    <row r="63515" customFormat="false" ht="13" hidden="false" customHeight="false" outlineLevel="0" collapsed="false">
      <c r="G63515" s="11" t="str">
        <f aca="false">IF(A63515="","",(B63515+C63515+D63515+E63515+F63515))</f>
        <v/>
      </c>
    </row>
    <row r="63516" customFormat="false" ht="13" hidden="false" customHeight="false" outlineLevel="0" collapsed="false">
      <c r="G63516" s="11" t="str">
        <f aca="false">IF(A63516="","",(B63516+C63516+D63516+E63516+F63516))</f>
        <v/>
      </c>
    </row>
    <row r="63517" customFormat="false" ht="13" hidden="false" customHeight="false" outlineLevel="0" collapsed="false">
      <c r="G63517" s="11" t="str">
        <f aca="false">IF(A63517="","",(B63517+C63517+D63517+E63517+F63517))</f>
        <v/>
      </c>
    </row>
    <row r="63518" customFormat="false" ht="13" hidden="false" customHeight="false" outlineLevel="0" collapsed="false">
      <c r="G63518" s="11" t="str">
        <f aca="false">IF(A63518="","",(B63518+C63518+D63518+E63518+F63518))</f>
        <v/>
      </c>
    </row>
    <row r="63519" customFormat="false" ht="13" hidden="false" customHeight="false" outlineLevel="0" collapsed="false">
      <c r="G63519" s="11" t="str">
        <f aca="false">IF(A63519="","",(B63519+C63519+D63519+E63519+F63519))</f>
        <v/>
      </c>
    </row>
    <row r="63520" customFormat="false" ht="13" hidden="false" customHeight="false" outlineLevel="0" collapsed="false">
      <c r="G63520" s="11" t="str">
        <f aca="false">IF(A63520="","",(B63520+C63520+D63520+E63520+F63520))</f>
        <v/>
      </c>
    </row>
    <row r="63521" customFormat="false" ht="13" hidden="false" customHeight="false" outlineLevel="0" collapsed="false">
      <c r="G63521" s="11" t="str">
        <f aca="false">IF(A63521="","",(B63521+C63521+D63521+E63521+F63521))</f>
        <v/>
      </c>
    </row>
    <row r="63522" customFormat="false" ht="13" hidden="false" customHeight="false" outlineLevel="0" collapsed="false">
      <c r="G63522" s="11" t="str">
        <f aca="false">IF(A63522="","",(B63522+C63522+D63522+E63522+F63522))</f>
        <v/>
      </c>
    </row>
    <row r="63523" customFormat="false" ht="13" hidden="false" customHeight="false" outlineLevel="0" collapsed="false">
      <c r="G63523" s="11" t="str">
        <f aca="false">IF(A63523="","",(B63523+C63523+D63523+E63523+F63523))</f>
        <v/>
      </c>
    </row>
    <row r="63524" customFormat="false" ht="13" hidden="false" customHeight="false" outlineLevel="0" collapsed="false">
      <c r="G63524" s="11" t="str">
        <f aca="false">IF(A63524="","",(B63524+C63524+D63524+E63524+F63524))</f>
        <v/>
      </c>
    </row>
    <row r="63525" customFormat="false" ht="13" hidden="false" customHeight="false" outlineLevel="0" collapsed="false">
      <c r="G63525" s="11" t="str">
        <f aca="false">IF(A63525="","",(B63525+C63525+D63525+E63525+F63525))</f>
        <v/>
      </c>
    </row>
    <row r="63526" customFormat="false" ht="13" hidden="false" customHeight="false" outlineLevel="0" collapsed="false">
      <c r="G63526" s="11" t="str">
        <f aca="false">IF(A63526="","",(B63526+C63526+D63526+E63526+F63526))</f>
        <v/>
      </c>
    </row>
    <row r="63527" customFormat="false" ht="13" hidden="false" customHeight="false" outlineLevel="0" collapsed="false">
      <c r="G63527" s="11" t="str">
        <f aca="false">IF(A63527="","",(B63527+C63527+D63527+E63527+F63527))</f>
        <v/>
      </c>
    </row>
    <row r="63528" customFormat="false" ht="13" hidden="false" customHeight="false" outlineLevel="0" collapsed="false">
      <c r="G63528" s="11" t="str">
        <f aca="false">IF(A63528="","",(B63528+C63528+D63528+E63528+F63528))</f>
        <v/>
      </c>
    </row>
    <row r="63529" customFormat="false" ht="13" hidden="false" customHeight="false" outlineLevel="0" collapsed="false">
      <c r="G63529" s="11" t="str">
        <f aca="false">IF(A63529="","",(B63529+C63529+D63529+E63529+F63529))</f>
        <v/>
      </c>
    </row>
    <row r="63530" customFormat="false" ht="13" hidden="false" customHeight="false" outlineLevel="0" collapsed="false">
      <c r="G63530" s="11" t="str">
        <f aca="false">IF(A63530="","",(B63530+C63530+D63530+E63530+F63530))</f>
        <v/>
      </c>
    </row>
    <row r="63531" customFormat="false" ht="13" hidden="false" customHeight="false" outlineLevel="0" collapsed="false">
      <c r="G63531" s="11" t="str">
        <f aca="false">IF(A63531="","",(B63531+C63531+D63531+E63531+F63531))</f>
        <v/>
      </c>
    </row>
    <row r="63532" customFormat="false" ht="13" hidden="false" customHeight="false" outlineLevel="0" collapsed="false">
      <c r="G63532" s="11" t="str">
        <f aca="false">IF(A63532="","",(B63532+C63532+D63532+E63532+F63532))</f>
        <v/>
      </c>
    </row>
    <row r="63533" customFormat="false" ht="13" hidden="false" customHeight="false" outlineLevel="0" collapsed="false">
      <c r="G63533" s="11" t="str">
        <f aca="false">IF(A63533="","",(B63533+C63533+D63533+E63533+F63533))</f>
        <v/>
      </c>
    </row>
    <row r="63534" customFormat="false" ht="13" hidden="false" customHeight="false" outlineLevel="0" collapsed="false">
      <c r="G63534" s="11" t="str">
        <f aca="false">IF(A63534="","",(B63534+C63534+D63534+E63534+F63534))</f>
        <v/>
      </c>
    </row>
    <row r="63535" customFormat="false" ht="13" hidden="false" customHeight="false" outlineLevel="0" collapsed="false">
      <c r="G63535" s="11" t="str">
        <f aca="false">IF(A63535="","",(B63535+C63535+D63535+E63535+F63535))</f>
        <v/>
      </c>
    </row>
    <row r="63536" customFormat="false" ht="13" hidden="false" customHeight="false" outlineLevel="0" collapsed="false">
      <c r="G63536" s="11" t="str">
        <f aca="false">IF(A63536="","",(B63536+C63536+D63536+E63536+F63536))</f>
        <v/>
      </c>
    </row>
    <row r="63537" customFormat="false" ht="13" hidden="false" customHeight="false" outlineLevel="0" collapsed="false">
      <c r="G63537" s="11" t="str">
        <f aca="false">IF(A63537="","",(B63537+C63537+D63537+E63537+F63537))</f>
        <v/>
      </c>
    </row>
    <row r="63538" customFormat="false" ht="13" hidden="false" customHeight="false" outlineLevel="0" collapsed="false">
      <c r="G63538" s="11" t="str">
        <f aca="false">IF(A63538="","",(B63538+C63538+D63538+E63538+F63538))</f>
        <v/>
      </c>
    </row>
    <row r="63539" customFormat="false" ht="13" hidden="false" customHeight="false" outlineLevel="0" collapsed="false">
      <c r="G63539" s="11" t="str">
        <f aca="false">IF(A63539="","",(B63539+C63539+D63539+E63539+F63539))</f>
        <v/>
      </c>
    </row>
    <row r="63540" customFormat="false" ht="13" hidden="false" customHeight="false" outlineLevel="0" collapsed="false">
      <c r="G63540" s="11" t="str">
        <f aca="false">IF(A63540="","",(B63540+C63540+D63540+E63540+F63540))</f>
        <v/>
      </c>
    </row>
    <row r="63541" customFormat="false" ht="13" hidden="false" customHeight="false" outlineLevel="0" collapsed="false">
      <c r="G63541" s="11" t="str">
        <f aca="false">IF(A63541="","",(B63541+C63541+D63541+E63541+F63541))</f>
        <v/>
      </c>
    </row>
    <row r="63542" customFormat="false" ht="13" hidden="false" customHeight="false" outlineLevel="0" collapsed="false">
      <c r="G63542" s="11" t="str">
        <f aca="false">IF(A63542="","",(B63542+C63542+D63542+E63542+F63542))</f>
        <v/>
      </c>
    </row>
    <row r="63543" customFormat="false" ht="13" hidden="false" customHeight="false" outlineLevel="0" collapsed="false">
      <c r="G63543" s="11" t="str">
        <f aca="false">IF(A63543="","",(B63543+C63543+D63543+E63543+F63543))</f>
        <v/>
      </c>
    </row>
    <row r="63544" customFormat="false" ht="13" hidden="false" customHeight="false" outlineLevel="0" collapsed="false">
      <c r="G63544" s="11" t="str">
        <f aca="false">IF(A63544="","",(B63544+C63544+D63544+E63544+F63544))</f>
        <v/>
      </c>
    </row>
    <row r="63545" customFormat="false" ht="13" hidden="false" customHeight="false" outlineLevel="0" collapsed="false">
      <c r="G63545" s="11" t="str">
        <f aca="false">IF(A63545="","",(B63545+C63545+D63545+E63545+F63545))</f>
        <v/>
      </c>
    </row>
    <row r="63546" customFormat="false" ht="13" hidden="false" customHeight="false" outlineLevel="0" collapsed="false">
      <c r="G63546" s="11" t="str">
        <f aca="false">IF(A63546="","",(B63546+C63546+D63546+E63546+F63546))</f>
        <v/>
      </c>
    </row>
    <row r="63547" customFormat="false" ht="13" hidden="false" customHeight="false" outlineLevel="0" collapsed="false">
      <c r="G63547" s="11" t="str">
        <f aca="false">IF(A63547="","",(B63547+C63547+D63547+E63547+F63547))</f>
        <v/>
      </c>
    </row>
    <row r="63548" customFormat="false" ht="13" hidden="false" customHeight="false" outlineLevel="0" collapsed="false">
      <c r="G63548" s="11" t="str">
        <f aca="false">IF(A63548="","",(B63548+C63548+D63548+E63548+F63548))</f>
        <v/>
      </c>
    </row>
    <row r="63549" customFormat="false" ht="13" hidden="false" customHeight="false" outlineLevel="0" collapsed="false">
      <c r="G63549" s="11" t="str">
        <f aca="false">IF(A63549="","",(B63549+C63549+D63549+E63549+F63549))</f>
        <v/>
      </c>
    </row>
    <row r="63550" customFormat="false" ht="13" hidden="false" customHeight="false" outlineLevel="0" collapsed="false">
      <c r="G63550" s="11" t="str">
        <f aca="false">IF(A63550="","",(B63550+C63550+D63550+E63550+F63550))</f>
        <v/>
      </c>
    </row>
    <row r="63551" customFormat="false" ht="13" hidden="false" customHeight="false" outlineLevel="0" collapsed="false">
      <c r="G63551" s="11" t="str">
        <f aca="false">IF(A63551="","",(B63551+C63551+D63551+E63551+F63551))</f>
        <v/>
      </c>
    </row>
    <row r="63552" customFormat="false" ht="13" hidden="false" customHeight="false" outlineLevel="0" collapsed="false">
      <c r="G63552" s="11" t="str">
        <f aca="false">IF(A63552="","",(B63552+C63552+D63552+E63552+F63552))</f>
        <v/>
      </c>
    </row>
    <row r="63553" customFormat="false" ht="13" hidden="false" customHeight="false" outlineLevel="0" collapsed="false">
      <c r="G63553" s="11" t="str">
        <f aca="false">IF(A63553="","",(B63553+C63553+D63553+E63553+F63553))</f>
        <v/>
      </c>
    </row>
    <row r="63554" customFormat="false" ht="13" hidden="false" customHeight="false" outlineLevel="0" collapsed="false">
      <c r="G63554" s="11" t="str">
        <f aca="false">IF(A63554="","",(B63554+C63554+D63554+E63554+F63554))</f>
        <v/>
      </c>
    </row>
    <row r="63555" customFormat="false" ht="13" hidden="false" customHeight="false" outlineLevel="0" collapsed="false">
      <c r="G63555" s="11" t="str">
        <f aca="false">IF(A63555="","",(B63555+C63555+D63555+E63555+F63555))</f>
        <v/>
      </c>
    </row>
    <row r="63556" customFormat="false" ht="13" hidden="false" customHeight="false" outlineLevel="0" collapsed="false">
      <c r="G63556" s="11" t="str">
        <f aca="false">IF(A63556="","",(B63556+C63556+D63556+E63556+F63556))</f>
        <v/>
      </c>
    </row>
    <row r="63557" customFormat="false" ht="13" hidden="false" customHeight="false" outlineLevel="0" collapsed="false">
      <c r="G63557" s="11" t="str">
        <f aca="false">IF(A63557="","",(B63557+C63557+D63557+E63557+F63557))</f>
        <v/>
      </c>
    </row>
    <row r="63558" customFormat="false" ht="13" hidden="false" customHeight="false" outlineLevel="0" collapsed="false">
      <c r="G63558" s="11" t="str">
        <f aca="false">IF(A63558="","",(B63558+C63558+D63558+E63558+F63558))</f>
        <v/>
      </c>
    </row>
    <row r="63559" customFormat="false" ht="13" hidden="false" customHeight="false" outlineLevel="0" collapsed="false">
      <c r="G63559" s="11" t="str">
        <f aca="false">IF(A63559="","",(B63559+C63559+D63559+E63559+F63559))</f>
        <v/>
      </c>
    </row>
    <row r="63560" customFormat="false" ht="13" hidden="false" customHeight="false" outlineLevel="0" collapsed="false">
      <c r="G63560" s="11" t="str">
        <f aca="false">IF(A63560="","",(B63560+C63560+D63560+E63560+F63560))</f>
        <v/>
      </c>
    </row>
    <row r="63561" customFormat="false" ht="13" hidden="false" customHeight="false" outlineLevel="0" collapsed="false">
      <c r="G63561" s="11" t="str">
        <f aca="false">IF(A63561="","",(B63561+C63561+D63561+E63561+F63561))</f>
        <v/>
      </c>
    </row>
    <row r="63562" customFormat="false" ht="13" hidden="false" customHeight="false" outlineLevel="0" collapsed="false">
      <c r="G63562" s="11" t="str">
        <f aca="false">IF(A63562="","",(B63562+C63562+D63562+E63562+F63562))</f>
        <v/>
      </c>
    </row>
    <row r="63563" customFormat="false" ht="13" hidden="false" customHeight="false" outlineLevel="0" collapsed="false">
      <c r="G63563" s="11" t="str">
        <f aca="false">IF(A63563="","",(B63563+C63563+D63563+E63563+F63563))</f>
        <v/>
      </c>
    </row>
    <row r="63564" customFormat="false" ht="13" hidden="false" customHeight="false" outlineLevel="0" collapsed="false">
      <c r="G63564" s="11" t="str">
        <f aca="false">IF(A63564="","",(B63564+C63564+D63564+E63564+F63564))</f>
        <v/>
      </c>
    </row>
    <row r="63565" customFormat="false" ht="13" hidden="false" customHeight="false" outlineLevel="0" collapsed="false">
      <c r="G63565" s="11" t="str">
        <f aca="false">IF(A63565="","",(B63565+C63565+D63565+E63565+F63565))</f>
        <v/>
      </c>
    </row>
    <row r="63566" customFormat="false" ht="13" hidden="false" customHeight="false" outlineLevel="0" collapsed="false">
      <c r="G63566" s="11" t="str">
        <f aca="false">IF(A63566="","",(B63566+C63566+D63566+E63566+F63566))</f>
        <v/>
      </c>
    </row>
    <row r="63567" customFormat="false" ht="13" hidden="false" customHeight="false" outlineLevel="0" collapsed="false">
      <c r="G63567" s="11" t="str">
        <f aca="false">IF(A63567="","",(B63567+C63567+D63567+E63567+F63567))</f>
        <v/>
      </c>
    </row>
    <row r="63568" customFormat="false" ht="13" hidden="false" customHeight="false" outlineLevel="0" collapsed="false">
      <c r="G63568" s="11" t="str">
        <f aca="false">IF(A63568="","",(B63568+C63568+D63568+E63568+F63568))</f>
        <v/>
      </c>
    </row>
    <row r="63569" customFormat="false" ht="13" hidden="false" customHeight="false" outlineLevel="0" collapsed="false">
      <c r="G63569" s="11" t="str">
        <f aca="false">IF(A63569="","",(B63569+C63569+D63569+E63569+F63569))</f>
        <v/>
      </c>
    </row>
    <row r="63570" customFormat="false" ht="13" hidden="false" customHeight="false" outlineLevel="0" collapsed="false">
      <c r="G63570" s="11" t="str">
        <f aca="false">IF(A63570="","",(B63570+C63570+D63570+E63570+F63570))</f>
        <v/>
      </c>
    </row>
    <row r="63571" customFormat="false" ht="13" hidden="false" customHeight="false" outlineLevel="0" collapsed="false">
      <c r="G63571" s="11" t="str">
        <f aca="false">IF(A63571="","",(B63571+C63571+D63571+E63571+F63571))</f>
        <v/>
      </c>
    </row>
    <row r="63572" customFormat="false" ht="13" hidden="false" customHeight="false" outlineLevel="0" collapsed="false">
      <c r="G63572" s="11" t="str">
        <f aca="false">IF(A63572="","",(B63572+C63572+D63572+E63572+F63572))</f>
        <v/>
      </c>
    </row>
    <row r="63573" customFormat="false" ht="13" hidden="false" customHeight="false" outlineLevel="0" collapsed="false">
      <c r="G63573" s="11" t="str">
        <f aca="false">IF(A63573="","",(B63573+C63573+D63573+E63573+F63573))</f>
        <v/>
      </c>
    </row>
    <row r="63574" customFormat="false" ht="13" hidden="false" customHeight="false" outlineLevel="0" collapsed="false">
      <c r="G63574" s="11" t="str">
        <f aca="false">IF(A63574="","",(B63574+C63574+D63574+E63574+F63574))</f>
        <v/>
      </c>
    </row>
    <row r="63575" customFormat="false" ht="13" hidden="false" customHeight="false" outlineLevel="0" collapsed="false">
      <c r="G63575" s="11" t="str">
        <f aca="false">IF(A63575="","",(B63575+C63575+D63575+E63575+F63575))</f>
        <v/>
      </c>
    </row>
    <row r="63576" customFormat="false" ht="13" hidden="false" customHeight="false" outlineLevel="0" collapsed="false">
      <c r="G63576" s="11" t="str">
        <f aca="false">IF(A63576="","",(B63576+C63576+D63576+E63576+F63576))</f>
        <v/>
      </c>
    </row>
    <row r="63577" customFormat="false" ht="13" hidden="false" customHeight="false" outlineLevel="0" collapsed="false">
      <c r="G63577" s="11" t="str">
        <f aca="false">IF(A63577="","",(B63577+C63577+D63577+E63577+F63577))</f>
        <v/>
      </c>
    </row>
    <row r="63578" customFormat="false" ht="13" hidden="false" customHeight="false" outlineLevel="0" collapsed="false">
      <c r="G63578" s="11" t="str">
        <f aca="false">IF(A63578="","",(B63578+C63578+D63578+E63578+F63578))</f>
        <v/>
      </c>
    </row>
    <row r="63579" customFormat="false" ht="13" hidden="false" customHeight="false" outlineLevel="0" collapsed="false">
      <c r="G63579" s="11" t="str">
        <f aca="false">IF(A63579="","",(B63579+C63579+D63579+E63579+F63579))</f>
        <v/>
      </c>
    </row>
    <row r="63580" customFormat="false" ht="13" hidden="false" customHeight="false" outlineLevel="0" collapsed="false">
      <c r="G63580" s="11" t="str">
        <f aca="false">IF(A63580="","",(B63580+C63580+D63580+E63580+F63580))</f>
        <v/>
      </c>
    </row>
    <row r="63581" customFormat="false" ht="13" hidden="false" customHeight="false" outlineLevel="0" collapsed="false">
      <c r="G63581" s="11" t="str">
        <f aca="false">IF(A63581="","",(B63581+C63581+D63581+E63581+F63581))</f>
        <v/>
      </c>
    </row>
    <row r="63582" customFormat="false" ht="13" hidden="false" customHeight="false" outlineLevel="0" collapsed="false">
      <c r="G63582" s="11" t="str">
        <f aca="false">IF(A63582="","",(B63582+C63582+D63582+E63582+F63582))</f>
        <v/>
      </c>
    </row>
    <row r="63583" customFormat="false" ht="13" hidden="false" customHeight="false" outlineLevel="0" collapsed="false">
      <c r="G63583" s="11" t="str">
        <f aca="false">IF(A63583="","",(B63583+C63583+D63583+E63583+F63583))</f>
        <v/>
      </c>
    </row>
    <row r="63584" customFormat="false" ht="13" hidden="false" customHeight="false" outlineLevel="0" collapsed="false">
      <c r="G63584" s="11" t="str">
        <f aca="false">IF(A63584="","",(B63584+C63584+D63584+E63584+F63584))</f>
        <v/>
      </c>
    </row>
    <row r="63585" customFormat="false" ht="13" hidden="false" customHeight="false" outlineLevel="0" collapsed="false">
      <c r="G63585" s="11" t="str">
        <f aca="false">IF(A63585="","",(B63585+C63585+D63585+E63585+F63585))</f>
        <v/>
      </c>
    </row>
    <row r="63586" customFormat="false" ht="13" hidden="false" customHeight="false" outlineLevel="0" collapsed="false">
      <c r="G63586" s="11" t="str">
        <f aca="false">IF(A63586="","",(B63586+C63586+D63586+E63586+F63586))</f>
        <v/>
      </c>
    </row>
    <row r="63587" customFormat="false" ht="13" hidden="false" customHeight="false" outlineLevel="0" collapsed="false">
      <c r="G63587" s="11" t="str">
        <f aca="false">IF(A63587="","",(B63587+C63587+D63587+E63587+F63587))</f>
        <v/>
      </c>
    </row>
    <row r="63588" customFormat="false" ht="13" hidden="false" customHeight="false" outlineLevel="0" collapsed="false">
      <c r="G63588" s="11" t="str">
        <f aca="false">IF(A63588="","",(B63588+C63588+D63588+E63588+F63588))</f>
        <v/>
      </c>
    </row>
    <row r="63589" customFormat="false" ht="13" hidden="false" customHeight="false" outlineLevel="0" collapsed="false">
      <c r="G63589" s="11" t="str">
        <f aca="false">IF(A63589="","",(B63589+C63589+D63589+E63589+F63589))</f>
        <v/>
      </c>
    </row>
    <row r="63590" customFormat="false" ht="13" hidden="false" customHeight="false" outlineLevel="0" collapsed="false">
      <c r="G63590" s="11" t="str">
        <f aca="false">IF(A63590="","",(B63590+C63590+D63590+E63590+F63590))</f>
        <v/>
      </c>
    </row>
    <row r="63591" customFormat="false" ht="13" hidden="false" customHeight="false" outlineLevel="0" collapsed="false">
      <c r="G63591" s="11" t="str">
        <f aca="false">IF(A63591="","",(B63591+C63591+D63591+E63591+F63591))</f>
        <v/>
      </c>
    </row>
    <row r="63592" customFormat="false" ht="13" hidden="false" customHeight="false" outlineLevel="0" collapsed="false">
      <c r="G63592" s="11" t="str">
        <f aca="false">IF(A63592="","",(B63592+C63592+D63592+E63592+F63592))</f>
        <v/>
      </c>
    </row>
    <row r="63593" customFormat="false" ht="13" hidden="false" customHeight="false" outlineLevel="0" collapsed="false">
      <c r="G63593" s="11" t="str">
        <f aca="false">IF(A63593="","",(B63593+C63593+D63593+E63593+F63593))</f>
        <v/>
      </c>
    </row>
    <row r="63594" customFormat="false" ht="13" hidden="false" customHeight="false" outlineLevel="0" collapsed="false">
      <c r="G63594" s="11" t="str">
        <f aca="false">IF(A63594="","",(B63594+C63594+D63594+E63594+F63594))</f>
        <v/>
      </c>
    </row>
    <row r="63595" customFormat="false" ht="13" hidden="false" customHeight="false" outlineLevel="0" collapsed="false">
      <c r="G63595" s="11" t="str">
        <f aca="false">IF(A63595="","",(B63595+C63595+D63595+E63595+F63595))</f>
        <v/>
      </c>
    </row>
    <row r="63596" customFormat="false" ht="13" hidden="false" customHeight="false" outlineLevel="0" collapsed="false">
      <c r="G63596" s="11" t="str">
        <f aca="false">IF(A63596="","",(B63596+C63596+D63596+E63596+F63596))</f>
        <v/>
      </c>
    </row>
    <row r="63597" customFormat="false" ht="13" hidden="false" customHeight="false" outlineLevel="0" collapsed="false">
      <c r="G63597" s="11" t="str">
        <f aca="false">IF(A63597="","",(B63597+C63597+D63597+E63597+F63597))</f>
        <v/>
      </c>
    </row>
    <row r="63598" customFormat="false" ht="13" hidden="false" customHeight="false" outlineLevel="0" collapsed="false">
      <c r="G63598" s="11" t="str">
        <f aca="false">IF(A63598="","",(B63598+C63598+D63598+E63598+F63598))</f>
        <v/>
      </c>
    </row>
    <row r="63599" customFormat="false" ht="13" hidden="false" customHeight="false" outlineLevel="0" collapsed="false">
      <c r="G63599" s="11" t="str">
        <f aca="false">IF(A63599="","",(B63599+C63599+D63599+E63599+F63599))</f>
        <v/>
      </c>
    </row>
    <row r="63600" customFormat="false" ht="13" hidden="false" customHeight="false" outlineLevel="0" collapsed="false">
      <c r="G63600" s="11" t="str">
        <f aca="false">IF(A63600="","",(B63600+C63600+D63600+E63600+F63600))</f>
        <v/>
      </c>
    </row>
    <row r="63601" customFormat="false" ht="13" hidden="false" customHeight="false" outlineLevel="0" collapsed="false">
      <c r="G63601" s="11" t="str">
        <f aca="false">IF(A63601="","",(B63601+C63601+D63601+E63601+F63601))</f>
        <v/>
      </c>
    </row>
    <row r="63602" customFormat="false" ht="13" hidden="false" customHeight="false" outlineLevel="0" collapsed="false">
      <c r="G63602" s="11" t="str">
        <f aca="false">IF(A63602="","",(B63602+C63602+D63602+E63602+F63602))</f>
        <v/>
      </c>
    </row>
    <row r="63603" customFormat="false" ht="13" hidden="false" customHeight="false" outlineLevel="0" collapsed="false">
      <c r="G63603" s="11" t="str">
        <f aca="false">IF(A63603="","",(B63603+C63603+D63603+E63603+F63603))</f>
        <v/>
      </c>
    </row>
    <row r="63604" customFormat="false" ht="13" hidden="false" customHeight="false" outlineLevel="0" collapsed="false">
      <c r="G63604" s="11" t="str">
        <f aca="false">IF(A63604="","",(B63604+C63604+D63604+E63604+F63604))</f>
        <v/>
      </c>
    </row>
    <row r="63605" customFormat="false" ht="13" hidden="false" customHeight="false" outlineLevel="0" collapsed="false">
      <c r="G63605" s="11" t="str">
        <f aca="false">IF(A63605="","",(B63605+C63605+D63605+E63605+F63605))</f>
        <v/>
      </c>
    </row>
    <row r="63606" customFormat="false" ht="13" hidden="false" customHeight="false" outlineLevel="0" collapsed="false">
      <c r="G63606" s="11" t="str">
        <f aca="false">IF(A63606="","",(B63606+C63606+D63606+E63606+F63606))</f>
        <v/>
      </c>
    </row>
    <row r="63607" customFormat="false" ht="13" hidden="false" customHeight="false" outlineLevel="0" collapsed="false">
      <c r="G63607" s="11" t="str">
        <f aca="false">IF(A63607="","",(B63607+C63607+D63607+E63607+F63607))</f>
        <v/>
      </c>
    </row>
    <row r="63608" customFormat="false" ht="13" hidden="false" customHeight="false" outlineLevel="0" collapsed="false">
      <c r="G63608" s="11" t="str">
        <f aca="false">IF(A63608="","",(B63608+C63608+D63608+E63608+F63608))</f>
        <v/>
      </c>
    </row>
    <row r="63609" customFormat="false" ht="13" hidden="false" customHeight="false" outlineLevel="0" collapsed="false">
      <c r="G63609" s="11" t="str">
        <f aca="false">IF(A63609="","",(B63609+C63609+D63609+E63609+F63609))</f>
        <v/>
      </c>
    </row>
    <row r="63610" customFormat="false" ht="13" hidden="false" customHeight="false" outlineLevel="0" collapsed="false">
      <c r="G63610" s="11" t="str">
        <f aca="false">IF(A63610="","",(B63610+C63610+D63610+E63610+F63610))</f>
        <v/>
      </c>
    </row>
    <row r="63611" customFormat="false" ht="13" hidden="false" customHeight="false" outlineLevel="0" collapsed="false">
      <c r="G63611" s="11" t="str">
        <f aca="false">IF(A63611="","",(B63611+C63611+D63611+E63611+F63611))</f>
        <v/>
      </c>
    </row>
    <row r="63612" customFormat="false" ht="13" hidden="false" customHeight="false" outlineLevel="0" collapsed="false">
      <c r="G63612" s="11" t="str">
        <f aca="false">IF(A63612="","",(B63612+C63612+D63612+E63612+F63612))</f>
        <v/>
      </c>
    </row>
    <row r="63613" customFormat="false" ht="13" hidden="false" customHeight="false" outlineLevel="0" collapsed="false">
      <c r="G63613" s="11" t="str">
        <f aca="false">IF(A63613="","",(B63613+C63613+D63613+E63613+F63613))</f>
        <v/>
      </c>
    </row>
    <row r="63614" customFormat="false" ht="13" hidden="false" customHeight="false" outlineLevel="0" collapsed="false">
      <c r="G63614" s="11" t="str">
        <f aca="false">IF(A63614="","",(B63614+C63614+D63614+E63614+F63614))</f>
        <v/>
      </c>
    </row>
    <row r="63615" customFormat="false" ht="13" hidden="false" customHeight="false" outlineLevel="0" collapsed="false">
      <c r="G63615" s="11" t="str">
        <f aca="false">IF(A63615="","",(B63615+C63615+D63615+E63615+F63615))</f>
        <v/>
      </c>
    </row>
    <row r="63616" customFormat="false" ht="13" hidden="false" customHeight="false" outlineLevel="0" collapsed="false">
      <c r="G63616" s="11" t="str">
        <f aca="false">IF(A63616="","",(B63616+C63616+D63616+E63616+F63616))</f>
        <v/>
      </c>
    </row>
    <row r="63617" customFormat="false" ht="13" hidden="false" customHeight="false" outlineLevel="0" collapsed="false">
      <c r="G63617" s="11" t="str">
        <f aca="false">IF(A63617="","",(B63617+C63617+D63617+E63617+F63617))</f>
        <v/>
      </c>
    </row>
    <row r="63618" customFormat="false" ht="13" hidden="false" customHeight="false" outlineLevel="0" collapsed="false">
      <c r="G63618" s="11" t="str">
        <f aca="false">IF(A63618="","",(B63618+C63618+D63618+E63618+F63618))</f>
        <v/>
      </c>
    </row>
    <row r="63619" customFormat="false" ht="13" hidden="false" customHeight="false" outlineLevel="0" collapsed="false">
      <c r="G63619" s="11" t="str">
        <f aca="false">IF(A63619="","",(B63619+C63619+D63619+E63619+F63619))</f>
        <v/>
      </c>
    </row>
    <row r="63620" customFormat="false" ht="13" hidden="false" customHeight="false" outlineLevel="0" collapsed="false">
      <c r="G63620" s="11" t="str">
        <f aca="false">IF(A63620="","",(B63620+C63620+D63620+E63620+F63620))</f>
        <v/>
      </c>
    </row>
    <row r="63621" customFormat="false" ht="13" hidden="false" customHeight="false" outlineLevel="0" collapsed="false">
      <c r="G63621" s="11" t="str">
        <f aca="false">IF(A63621="","",(B63621+C63621+D63621+E63621+F63621))</f>
        <v/>
      </c>
    </row>
    <row r="63622" customFormat="false" ht="13" hidden="false" customHeight="false" outlineLevel="0" collapsed="false">
      <c r="G63622" s="11" t="str">
        <f aca="false">IF(A63622="","",(B63622+C63622+D63622+E63622+F63622))</f>
        <v/>
      </c>
    </row>
    <row r="63623" customFormat="false" ht="13" hidden="false" customHeight="false" outlineLevel="0" collapsed="false">
      <c r="G63623" s="11" t="str">
        <f aca="false">IF(A63623="","",(B63623+C63623+D63623+E63623+F63623))</f>
        <v/>
      </c>
    </row>
    <row r="63624" customFormat="false" ht="13" hidden="false" customHeight="false" outlineLevel="0" collapsed="false">
      <c r="G63624" s="11" t="str">
        <f aca="false">IF(A63624="","",(B63624+C63624+D63624+E63624+F63624))</f>
        <v/>
      </c>
    </row>
    <row r="63625" customFormat="false" ht="13" hidden="false" customHeight="false" outlineLevel="0" collapsed="false">
      <c r="G63625" s="11" t="str">
        <f aca="false">IF(A63625="","",(B63625+C63625+D63625+E63625+F63625))</f>
        <v/>
      </c>
    </row>
    <row r="63626" customFormat="false" ht="13" hidden="false" customHeight="false" outlineLevel="0" collapsed="false">
      <c r="G63626" s="11" t="str">
        <f aca="false">IF(A63626="","",(B63626+C63626+D63626+E63626+F63626))</f>
        <v/>
      </c>
    </row>
    <row r="63627" customFormat="false" ht="13" hidden="false" customHeight="false" outlineLevel="0" collapsed="false">
      <c r="G63627" s="11" t="str">
        <f aca="false">IF(A63627="","",(B63627+C63627+D63627+E63627+F63627))</f>
        <v/>
      </c>
    </row>
    <row r="63628" customFormat="false" ht="13" hidden="false" customHeight="false" outlineLevel="0" collapsed="false">
      <c r="G63628" s="11" t="str">
        <f aca="false">IF(A63628="","",(B63628+C63628+D63628+E63628+F63628))</f>
        <v/>
      </c>
    </row>
    <row r="63629" customFormat="false" ht="13" hidden="false" customHeight="false" outlineLevel="0" collapsed="false">
      <c r="G63629" s="11" t="str">
        <f aca="false">IF(A63629="","",(B63629+C63629+D63629+E63629+F63629))</f>
        <v/>
      </c>
    </row>
    <row r="63630" customFormat="false" ht="13" hidden="false" customHeight="false" outlineLevel="0" collapsed="false">
      <c r="G63630" s="11" t="str">
        <f aca="false">IF(A63630="","",(B63630+C63630+D63630+E63630+F63630))</f>
        <v/>
      </c>
    </row>
    <row r="63631" customFormat="false" ht="13" hidden="false" customHeight="false" outlineLevel="0" collapsed="false">
      <c r="G63631" s="11" t="str">
        <f aca="false">IF(A63631="","",(B63631+C63631+D63631+E63631+F63631))</f>
        <v/>
      </c>
    </row>
    <row r="63632" customFormat="false" ht="13" hidden="false" customHeight="false" outlineLevel="0" collapsed="false">
      <c r="G63632" s="11" t="str">
        <f aca="false">IF(A63632="","",(B63632+C63632+D63632+E63632+F63632))</f>
        <v/>
      </c>
    </row>
    <row r="63633" customFormat="false" ht="13" hidden="false" customHeight="false" outlineLevel="0" collapsed="false">
      <c r="G63633" s="11" t="str">
        <f aca="false">IF(A63633="","",(B63633+C63633+D63633+E63633+F63633))</f>
        <v/>
      </c>
    </row>
    <row r="63634" customFormat="false" ht="13" hidden="false" customHeight="false" outlineLevel="0" collapsed="false">
      <c r="G63634" s="11" t="str">
        <f aca="false">IF(A63634="","",(B63634+C63634+D63634+E63634+F63634))</f>
        <v/>
      </c>
    </row>
    <row r="63635" customFormat="false" ht="13" hidden="false" customHeight="false" outlineLevel="0" collapsed="false">
      <c r="G63635" s="11" t="str">
        <f aca="false">IF(A63635="","",(B63635+C63635+D63635+E63635+F63635))</f>
        <v/>
      </c>
    </row>
    <row r="63636" customFormat="false" ht="13" hidden="false" customHeight="false" outlineLevel="0" collapsed="false">
      <c r="G63636" s="11" t="str">
        <f aca="false">IF(A63636="","",(B63636+C63636+D63636+E63636+F63636))</f>
        <v/>
      </c>
    </row>
    <row r="63637" customFormat="false" ht="13" hidden="false" customHeight="false" outlineLevel="0" collapsed="false">
      <c r="G63637" s="11" t="str">
        <f aca="false">IF(A63637="","",(B63637+C63637+D63637+E63637+F63637))</f>
        <v/>
      </c>
    </row>
    <row r="63638" customFormat="false" ht="13" hidden="false" customHeight="false" outlineLevel="0" collapsed="false">
      <c r="G63638" s="11" t="str">
        <f aca="false">IF(A63638="","",(B63638+C63638+D63638+E63638+F63638))</f>
        <v/>
      </c>
    </row>
    <row r="63639" customFormat="false" ht="13" hidden="false" customHeight="false" outlineLevel="0" collapsed="false">
      <c r="G63639" s="11" t="str">
        <f aca="false">IF(A63639="","",(B63639+C63639+D63639+E63639+F63639))</f>
        <v/>
      </c>
    </row>
    <row r="63640" customFormat="false" ht="13" hidden="false" customHeight="false" outlineLevel="0" collapsed="false">
      <c r="G63640" s="11" t="str">
        <f aca="false">IF(A63640="","",(B63640+C63640+D63640+E63640+F63640))</f>
        <v/>
      </c>
    </row>
    <row r="63641" customFormat="false" ht="13" hidden="false" customHeight="false" outlineLevel="0" collapsed="false">
      <c r="G63641" s="11" t="str">
        <f aca="false">IF(A63641="","",(B63641+C63641+D63641+E63641+F63641))</f>
        <v/>
      </c>
    </row>
    <row r="63642" customFormat="false" ht="13" hidden="false" customHeight="false" outlineLevel="0" collapsed="false">
      <c r="G63642" s="11" t="str">
        <f aca="false">IF(A63642="","",(B63642+C63642+D63642+E63642+F63642))</f>
        <v/>
      </c>
    </row>
    <row r="63643" customFormat="false" ht="13" hidden="false" customHeight="false" outlineLevel="0" collapsed="false">
      <c r="G63643" s="11" t="str">
        <f aca="false">IF(A63643="","",(B63643+C63643+D63643+E63643+F63643))</f>
        <v/>
      </c>
    </row>
    <row r="63644" customFormat="false" ht="13" hidden="false" customHeight="false" outlineLevel="0" collapsed="false">
      <c r="G63644" s="11" t="str">
        <f aca="false">IF(A63644="","",(B63644+C63644+D63644+E63644+F63644))</f>
        <v/>
      </c>
    </row>
    <row r="63645" customFormat="false" ht="13" hidden="false" customHeight="false" outlineLevel="0" collapsed="false">
      <c r="G63645" s="11" t="str">
        <f aca="false">IF(A63645="","",(B63645+C63645+D63645+E63645+F63645))</f>
        <v/>
      </c>
    </row>
    <row r="63646" customFormat="false" ht="13" hidden="false" customHeight="false" outlineLevel="0" collapsed="false">
      <c r="G63646" s="11" t="str">
        <f aca="false">IF(A63646="","",(B63646+C63646+D63646+E63646+F63646))</f>
        <v/>
      </c>
    </row>
    <row r="63647" customFormat="false" ht="13" hidden="false" customHeight="false" outlineLevel="0" collapsed="false">
      <c r="G63647" s="11" t="str">
        <f aca="false">IF(A63647="","",(B63647+C63647+D63647+E63647+F63647))</f>
        <v/>
      </c>
    </row>
    <row r="63648" customFormat="false" ht="13" hidden="false" customHeight="false" outlineLevel="0" collapsed="false">
      <c r="G63648" s="11" t="str">
        <f aca="false">IF(A63648="","",(B63648+C63648+D63648+E63648+F63648))</f>
        <v/>
      </c>
    </row>
    <row r="63649" customFormat="false" ht="13" hidden="false" customHeight="false" outlineLevel="0" collapsed="false">
      <c r="G63649" s="11" t="str">
        <f aca="false">IF(A63649="","",(B63649+C63649+D63649+E63649+F63649))</f>
        <v/>
      </c>
    </row>
    <row r="63650" customFormat="false" ht="13" hidden="false" customHeight="false" outlineLevel="0" collapsed="false">
      <c r="G63650" s="11" t="str">
        <f aca="false">IF(A63650="","",(B63650+C63650+D63650+E63650+F63650))</f>
        <v/>
      </c>
    </row>
    <row r="63651" customFormat="false" ht="13" hidden="false" customHeight="false" outlineLevel="0" collapsed="false">
      <c r="G63651" s="11" t="str">
        <f aca="false">IF(A63651="","",(B63651+C63651+D63651+E63651+F63651))</f>
        <v/>
      </c>
    </row>
    <row r="63652" customFormat="false" ht="13" hidden="false" customHeight="false" outlineLevel="0" collapsed="false">
      <c r="G63652" s="11" t="str">
        <f aca="false">IF(A63652="","",(B63652+C63652+D63652+E63652+F63652))</f>
        <v/>
      </c>
    </row>
    <row r="63653" customFormat="false" ht="13" hidden="false" customHeight="false" outlineLevel="0" collapsed="false">
      <c r="G63653" s="11" t="str">
        <f aca="false">IF(A63653="","",(B63653+C63653+D63653+E63653+F63653))</f>
        <v/>
      </c>
    </row>
    <row r="63654" customFormat="false" ht="13" hidden="false" customHeight="false" outlineLevel="0" collapsed="false">
      <c r="G63654" s="11" t="str">
        <f aca="false">IF(A63654="","",(B63654+C63654+D63654+E63654+F63654))</f>
        <v/>
      </c>
    </row>
    <row r="63655" customFormat="false" ht="13" hidden="false" customHeight="false" outlineLevel="0" collapsed="false">
      <c r="G63655" s="11" t="str">
        <f aca="false">IF(A63655="","",(B63655+C63655+D63655+E63655+F63655))</f>
        <v/>
      </c>
    </row>
    <row r="63656" customFormat="false" ht="13" hidden="false" customHeight="false" outlineLevel="0" collapsed="false">
      <c r="G63656" s="11" t="str">
        <f aca="false">IF(A63656="","",(B63656+C63656+D63656+E63656+F63656))</f>
        <v/>
      </c>
    </row>
    <row r="63657" customFormat="false" ht="13" hidden="false" customHeight="false" outlineLevel="0" collapsed="false">
      <c r="G63657" s="11" t="str">
        <f aca="false">IF(A63657="","",(B63657+C63657+D63657+E63657+F63657))</f>
        <v/>
      </c>
    </row>
    <row r="63658" customFormat="false" ht="13" hidden="false" customHeight="false" outlineLevel="0" collapsed="false">
      <c r="G63658" s="11" t="str">
        <f aca="false">IF(A63658="","",(B63658+C63658+D63658+E63658+F63658))</f>
        <v/>
      </c>
    </row>
    <row r="63659" customFormat="false" ht="13" hidden="false" customHeight="false" outlineLevel="0" collapsed="false">
      <c r="G63659" s="11" t="str">
        <f aca="false">IF(A63659="","",(B63659+C63659+D63659+E63659+F63659))</f>
        <v/>
      </c>
    </row>
    <row r="63660" customFormat="false" ht="13" hidden="false" customHeight="false" outlineLevel="0" collapsed="false">
      <c r="G63660" s="11" t="str">
        <f aca="false">IF(A63660="","",(B63660+C63660+D63660+E63660+F63660))</f>
        <v/>
      </c>
    </row>
    <row r="63661" customFormat="false" ht="13" hidden="false" customHeight="false" outlineLevel="0" collapsed="false">
      <c r="G63661" s="11" t="str">
        <f aca="false">IF(A63661="","",(B63661+C63661+D63661+E63661+F63661))</f>
        <v/>
      </c>
    </row>
    <row r="63662" customFormat="false" ht="13" hidden="false" customHeight="false" outlineLevel="0" collapsed="false">
      <c r="G63662" s="11" t="str">
        <f aca="false">IF(A63662="","",(B63662+C63662+D63662+E63662+F63662))</f>
        <v/>
      </c>
    </row>
    <row r="63663" customFormat="false" ht="13" hidden="false" customHeight="false" outlineLevel="0" collapsed="false">
      <c r="G63663" s="11" t="str">
        <f aca="false">IF(A63663="","",(B63663+C63663+D63663+E63663+F63663))</f>
        <v/>
      </c>
    </row>
    <row r="63664" customFormat="false" ht="13" hidden="false" customHeight="false" outlineLevel="0" collapsed="false">
      <c r="G63664" s="11" t="str">
        <f aca="false">IF(A63664="","",(B63664+C63664+D63664+E63664+F63664))</f>
        <v/>
      </c>
    </row>
    <row r="63665" customFormat="false" ht="13" hidden="false" customHeight="false" outlineLevel="0" collapsed="false">
      <c r="G63665" s="11" t="str">
        <f aca="false">IF(A63665="","",(B63665+C63665+D63665+E63665+F63665))</f>
        <v/>
      </c>
    </row>
    <row r="63666" customFormat="false" ht="13" hidden="false" customHeight="false" outlineLevel="0" collapsed="false">
      <c r="G63666" s="11" t="str">
        <f aca="false">IF(A63666="","",(B63666+C63666+D63666+E63666+F63666))</f>
        <v/>
      </c>
    </row>
    <row r="63667" customFormat="false" ht="13" hidden="false" customHeight="false" outlineLevel="0" collapsed="false">
      <c r="G63667" s="11" t="str">
        <f aca="false">IF(A63667="","",(B63667+C63667+D63667+E63667+F63667))</f>
        <v/>
      </c>
    </row>
    <row r="63668" customFormat="false" ht="13" hidden="false" customHeight="false" outlineLevel="0" collapsed="false">
      <c r="G63668" s="11" t="str">
        <f aca="false">IF(A63668="","",(B63668+C63668+D63668+E63668+F63668))</f>
        <v/>
      </c>
    </row>
    <row r="63669" customFormat="false" ht="13" hidden="false" customHeight="false" outlineLevel="0" collapsed="false">
      <c r="G63669" s="11" t="str">
        <f aca="false">IF(A63669="","",(B63669+C63669+D63669+E63669+F63669))</f>
        <v/>
      </c>
    </row>
    <row r="63670" customFormat="false" ht="13" hidden="false" customHeight="false" outlineLevel="0" collapsed="false">
      <c r="G63670" s="11" t="str">
        <f aca="false">IF(A63670="","",(B63670+C63670+D63670+E63670+F63670))</f>
        <v/>
      </c>
    </row>
    <row r="63671" customFormat="false" ht="13" hidden="false" customHeight="false" outlineLevel="0" collapsed="false">
      <c r="G63671" s="11" t="str">
        <f aca="false">IF(A63671="","",(B63671+C63671+D63671+E63671+F63671))</f>
        <v/>
      </c>
    </row>
    <row r="63672" customFormat="false" ht="13" hidden="false" customHeight="false" outlineLevel="0" collapsed="false">
      <c r="G63672" s="11" t="str">
        <f aca="false">IF(A63672="","",(B63672+C63672+D63672+E63672+F63672))</f>
        <v/>
      </c>
    </row>
    <row r="63673" customFormat="false" ht="13" hidden="false" customHeight="false" outlineLevel="0" collapsed="false">
      <c r="G63673" s="11" t="str">
        <f aca="false">IF(A63673="","",(B63673+C63673+D63673+E63673+F63673))</f>
        <v/>
      </c>
    </row>
    <row r="63674" customFormat="false" ht="13" hidden="false" customHeight="false" outlineLevel="0" collapsed="false">
      <c r="G63674" s="11" t="str">
        <f aca="false">IF(A63674="","",(B63674+C63674+D63674+E63674+F63674))</f>
        <v/>
      </c>
    </row>
    <row r="63675" customFormat="false" ht="13" hidden="false" customHeight="false" outlineLevel="0" collapsed="false">
      <c r="G63675" s="11" t="str">
        <f aca="false">IF(A63675="","",(B63675+C63675+D63675+E63675+F63675))</f>
        <v/>
      </c>
    </row>
    <row r="63676" customFormat="false" ht="13" hidden="false" customHeight="false" outlineLevel="0" collapsed="false">
      <c r="G63676" s="11" t="str">
        <f aca="false">IF(A63676="","",(B63676+C63676+D63676+E63676+F63676))</f>
        <v/>
      </c>
    </row>
    <row r="63677" customFormat="false" ht="13" hidden="false" customHeight="false" outlineLevel="0" collapsed="false">
      <c r="G63677" s="11" t="str">
        <f aca="false">IF(A63677="","",(B63677+C63677+D63677+E63677+F63677))</f>
        <v/>
      </c>
    </row>
    <row r="63678" customFormat="false" ht="13" hidden="false" customHeight="false" outlineLevel="0" collapsed="false">
      <c r="G63678" s="11" t="str">
        <f aca="false">IF(A63678="","",(B63678+C63678+D63678+E63678+F63678))</f>
        <v/>
      </c>
    </row>
    <row r="63679" customFormat="false" ht="13" hidden="false" customHeight="false" outlineLevel="0" collapsed="false">
      <c r="G63679" s="11" t="str">
        <f aca="false">IF(A63679="","",(B63679+C63679+D63679+E63679+F63679))</f>
        <v/>
      </c>
    </row>
    <row r="63680" customFormat="false" ht="13" hidden="false" customHeight="false" outlineLevel="0" collapsed="false">
      <c r="G63680" s="11" t="str">
        <f aca="false">IF(A63680="","",(B63680+C63680+D63680+E63680+F63680))</f>
        <v/>
      </c>
    </row>
    <row r="63681" customFormat="false" ht="13" hidden="false" customHeight="false" outlineLevel="0" collapsed="false">
      <c r="G63681" s="11" t="str">
        <f aca="false">IF(A63681="","",(B63681+C63681+D63681+E63681+F63681))</f>
        <v/>
      </c>
    </row>
    <row r="63682" customFormat="false" ht="13" hidden="false" customHeight="false" outlineLevel="0" collapsed="false">
      <c r="G63682" s="11" t="str">
        <f aca="false">IF(A63682="","",(B63682+C63682+D63682+E63682+F63682))</f>
        <v/>
      </c>
    </row>
    <row r="63683" customFormat="false" ht="13" hidden="false" customHeight="false" outlineLevel="0" collapsed="false">
      <c r="G63683" s="11" t="str">
        <f aca="false">IF(A63683="","",(B63683+C63683+D63683+E63683+F63683))</f>
        <v/>
      </c>
    </row>
    <row r="63684" customFormat="false" ht="13" hidden="false" customHeight="false" outlineLevel="0" collapsed="false">
      <c r="G63684" s="11" t="str">
        <f aca="false">IF(A63684="","",(B63684+C63684+D63684+E63684+F63684))</f>
        <v/>
      </c>
    </row>
    <row r="63685" customFormat="false" ht="13" hidden="false" customHeight="false" outlineLevel="0" collapsed="false">
      <c r="G63685" s="11" t="str">
        <f aca="false">IF(A63685="","",(B63685+C63685+D63685+E63685+F63685))</f>
        <v/>
      </c>
    </row>
    <row r="63686" customFormat="false" ht="13" hidden="false" customHeight="false" outlineLevel="0" collapsed="false">
      <c r="G63686" s="11" t="str">
        <f aca="false">IF(A63686="","",(B63686+C63686+D63686+E63686+F63686))</f>
        <v/>
      </c>
    </row>
    <row r="63687" customFormat="false" ht="13" hidden="false" customHeight="false" outlineLevel="0" collapsed="false">
      <c r="G63687" s="11" t="str">
        <f aca="false">IF(A63687="","",(B63687+C63687+D63687+E63687+F63687))</f>
        <v/>
      </c>
    </row>
    <row r="63688" customFormat="false" ht="13" hidden="false" customHeight="false" outlineLevel="0" collapsed="false">
      <c r="G63688" s="11" t="str">
        <f aca="false">IF(A63688="","",(B63688+C63688+D63688+E63688+F63688))</f>
        <v/>
      </c>
    </row>
    <row r="63689" customFormat="false" ht="13" hidden="false" customHeight="false" outlineLevel="0" collapsed="false">
      <c r="G63689" s="11" t="str">
        <f aca="false">IF(A63689="","",(B63689+C63689+D63689+E63689+F63689))</f>
        <v/>
      </c>
    </row>
    <row r="63690" customFormat="false" ht="13" hidden="false" customHeight="false" outlineLevel="0" collapsed="false">
      <c r="G63690" s="11" t="str">
        <f aca="false">IF(A63690="","",(B63690+C63690+D63690+E63690+F63690))</f>
        <v/>
      </c>
    </row>
    <row r="63691" customFormat="false" ht="13" hidden="false" customHeight="false" outlineLevel="0" collapsed="false">
      <c r="G63691" s="11" t="str">
        <f aca="false">IF(A63691="","",(B63691+C63691+D63691+E63691+F63691))</f>
        <v/>
      </c>
    </row>
    <row r="63692" customFormat="false" ht="13" hidden="false" customHeight="false" outlineLevel="0" collapsed="false">
      <c r="G63692" s="11" t="str">
        <f aca="false">IF(A63692="","",(B63692+C63692+D63692+E63692+F63692))</f>
        <v/>
      </c>
    </row>
    <row r="63693" customFormat="false" ht="13" hidden="false" customHeight="false" outlineLevel="0" collapsed="false">
      <c r="G63693" s="11" t="str">
        <f aca="false">IF(A63693="","",(B63693+C63693+D63693+E63693+F63693))</f>
        <v/>
      </c>
    </row>
    <row r="63694" customFormat="false" ht="13" hidden="false" customHeight="false" outlineLevel="0" collapsed="false">
      <c r="G63694" s="11" t="str">
        <f aca="false">IF(A63694="","",(B63694+C63694+D63694+E63694+F63694))</f>
        <v/>
      </c>
    </row>
    <row r="63695" customFormat="false" ht="13" hidden="false" customHeight="false" outlineLevel="0" collapsed="false">
      <c r="G63695" s="11" t="str">
        <f aca="false">IF(A63695="","",(B63695+C63695+D63695+E63695+F63695))</f>
        <v/>
      </c>
    </row>
    <row r="63696" customFormat="false" ht="13" hidden="false" customHeight="false" outlineLevel="0" collapsed="false">
      <c r="G63696" s="11" t="str">
        <f aca="false">IF(A63696="","",(B63696+C63696+D63696+E63696+F63696))</f>
        <v/>
      </c>
    </row>
    <row r="63697" customFormat="false" ht="13" hidden="false" customHeight="false" outlineLevel="0" collapsed="false">
      <c r="G63697" s="11" t="str">
        <f aca="false">IF(A63697="","",(B63697+C63697+D63697+E63697+F63697))</f>
        <v/>
      </c>
    </row>
    <row r="63698" customFormat="false" ht="13" hidden="false" customHeight="false" outlineLevel="0" collapsed="false">
      <c r="G63698" s="11" t="str">
        <f aca="false">IF(A63698="","",(B63698+C63698+D63698+E63698+F63698))</f>
        <v/>
      </c>
    </row>
    <row r="63699" customFormat="false" ht="13" hidden="false" customHeight="false" outlineLevel="0" collapsed="false">
      <c r="G63699" s="11" t="str">
        <f aca="false">IF(A63699="","",(B63699+C63699+D63699+E63699+F63699))</f>
        <v/>
      </c>
    </row>
    <row r="63700" customFormat="false" ht="13" hidden="false" customHeight="false" outlineLevel="0" collapsed="false">
      <c r="G63700" s="11" t="str">
        <f aca="false">IF(A63700="","",(B63700+C63700+D63700+E63700+F63700))</f>
        <v/>
      </c>
    </row>
    <row r="63701" customFormat="false" ht="13" hidden="false" customHeight="false" outlineLevel="0" collapsed="false">
      <c r="G63701" s="11" t="str">
        <f aca="false">IF(A63701="","",(B63701+C63701+D63701+E63701+F63701))</f>
        <v/>
      </c>
    </row>
    <row r="63702" customFormat="false" ht="13" hidden="false" customHeight="false" outlineLevel="0" collapsed="false">
      <c r="G63702" s="11" t="str">
        <f aca="false">IF(A63702="","",(B63702+C63702+D63702+E63702+F63702))</f>
        <v/>
      </c>
    </row>
    <row r="63703" customFormat="false" ht="13" hidden="false" customHeight="false" outlineLevel="0" collapsed="false">
      <c r="G63703" s="11" t="str">
        <f aca="false">IF(A63703="","",(B63703+C63703+D63703+E63703+F63703))</f>
        <v/>
      </c>
    </row>
    <row r="63704" customFormat="false" ht="13" hidden="false" customHeight="false" outlineLevel="0" collapsed="false">
      <c r="G63704" s="11" t="str">
        <f aca="false">IF(A63704="","",(B63704+C63704+D63704+E63704+F63704))</f>
        <v/>
      </c>
    </row>
    <row r="63705" customFormat="false" ht="13" hidden="false" customHeight="false" outlineLevel="0" collapsed="false">
      <c r="G63705" s="11" t="str">
        <f aca="false">IF(A63705="","",(B63705+C63705+D63705+E63705+F63705))</f>
        <v/>
      </c>
    </row>
    <row r="63706" customFormat="false" ht="13" hidden="false" customHeight="false" outlineLevel="0" collapsed="false">
      <c r="G63706" s="11" t="str">
        <f aca="false">IF(A63706="","",(B63706+C63706+D63706+E63706+F63706))</f>
        <v/>
      </c>
    </row>
    <row r="63707" customFormat="false" ht="13" hidden="false" customHeight="false" outlineLevel="0" collapsed="false">
      <c r="G63707" s="11" t="str">
        <f aca="false">IF(A63707="","",(B63707+C63707+D63707+E63707+F63707))</f>
        <v/>
      </c>
    </row>
    <row r="63708" customFormat="false" ht="13" hidden="false" customHeight="false" outlineLevel="0" collapsed="false">
      <c r="G63708" s="11" t="str">
        <f aca="false">IF(A63708="","",(B63708+C63708+D63708+E63708+F63708))</f>
        <v/>
      </c>
    </row>
    <row r="63709" customFormat="false" ht="13" hidden="false" customHeight="false" outlineLevel="0" collapsed="false">
      <c r="G63709" s="11" t="str">
        <f aca="false">IF(A63709="","",(B63709+C63709+D63709+E63709+F63709))</f>
        <v/>
      </c>
    </row>
    <row r="63710" customFormat="false" ht="13" hidden="false" customHeight="false" outlineLevel="0" collapsed="false">
      <c r="G63710" s="11" t="str">
        <f aca="false">IF(A63710="","",(B63710+C63710+D63710+E63710+F63710))</f>
        <v/>
      </c>
    </row>
    <row r="63711" customFormat="false" ht="13" hidden="false" customHeight="false" outlineLevel="0" collapsed="false">
      <c r="G63711" s="11" t="str">
        <f aca="false">IF(A63711="","",(B63711+C63711+D63711+E63711+F63711))</f>
        <v/>
      </c>
    </row>
    <row r="63712" customFormat="false" ht="13" hidden="false" customHeight="false" outlineLevel="0" collapsed="false">
      <c r="G63712" s="11" t="str">
        <f aca="false">IF(A63712="","",(B63712+C63712+D63712+E63712+F63712))</f>
        <v/>
      </c>
    </row>
    <row r="63713" customFormat="false" ht="13" hidden="false" customHeight="false" outlineLevel="0" collapsed="false">
      <c r="G63713" s="11" t="str">
        <f aca="false">IF(A63713="","",(B63713+C63713+D63713+E63713+F63713))</f>
        <v/>
      </c>
    </row>
    <row r="63714" customFormat="false" ht="13" hidden="false" customHeight="false" outlineLevel="0" collapsed="false">
      <c r="G63714" s="11" t="str">
        <f aca="false">IF(A63714="","",(B63714+C63714+D63714+E63714+F63714))</f>
        <v/>
      </c>
    </row>
    <row r="63715" customFormat="false" ht="13" hidden="false" customHeight="false" outlineLevel="0" collapsed="false">
      <c r="G63715" s="11" t="str">
        <f aca="false">IF(A63715="","",(B63715+C63715+D63715+E63715+F63715))</f>
        <v/>
      </c>
    </row>
    <row r="63716" customFormat="false" ht="13" hidden="false" customHeight="false" outlineLevel="0" collapsed="false">
      <c r="G63716" s="11" t="str">
        <f aca="false">IF(A63716="","",(B63716+C63716+D63716+E63716+F63716))</f>
        <v/>
      </c>
    </row>
    <row r="63717" customFormat="false" ht="13" hidden="false" customHeight="false" outlineLevel="0" collapsed="false">
      <c r="G63717" s="11" t="str">
        <f aca="false">IF(A63717="","",(B63717+C63717+D63717+E63717+F63717))</f>
        <v/>
      </c>
    </row>
    <row r="63718" customFormat="false" ht="13" hidden="false" customHeight="false" outlineLevel="0" collapsed="false">
      <c r="G63718" s="11" t="str">
        <f aca="false">IF(A63718="","",(B63718+C63718+D63718+E63718+F63718))</f>
        <v/>
      </c>
    </row>
    <row r="63719" customFormat="false" ht="13" hidden="false" customHeight="false" outlineLevel="0" collapsed="false">
      <c r="G63719" s="11" t="str">
        <f aca="false">IF(A63719="","",(B63719+C63719+D63719+E63719+F63719))</f>
        <v/>
      </c>
    </row>
    <row r="63720" customFormat="false" ht="13" hidden="false" customHeight="false" outlineLevel="0" collapsed="false">
      <c r="G63720" s="11" t="str">
        <f aca="false">IF(A63720="","",(B63720+C63720+D63720+E63720+F63720))</f>
        <v/>
      </c>
    </row>
    <row r="63721" customFormat="false" ht="13" hidden="false" customHeight="false" outlineLevel="0" collapsed="false">
      <c r="G63721" s="11" t="str">
        <f aca="false">IF(A63721="","",(B63721+C63721+D63721+E63721+F63721))</f>
        <v/>
      </c>
    </row>
    <row r="63722" customFormat="false" ht="13" hidden="false" customHeight="false" outlineLevel="0" collapsed="false">
      <c r="G63722" s="11" t="str">
        <f aca="false">IF(A63722="","",(B63722+C63722+D63722+E63722+F63722))</f>
        <v/>
      </c>
    </row>
    <row r="63723" customFormat="false" ht="13" hidden="false" customHeight="false" outlineLevel="0" collapsed="false">
      <c r="G63723" s="11" t="str">
        <f aca="false">IF(A63723="","",(B63723+C63723+D63723+E63723+F63723))</f>
        <v/>
      </c>
    </row>
    <row r="63724" customFormat="false" ht="13" hidden="false" customHeight="false" outlineLevel="0" collapsed="false">
      <c r="G63724" s="11" t="str">
        <f aca="false">IF(A63724="","",(B63724+C63724+D63724+E63724+F63724))</f>
        <v/>
      </c>
    </row>
    <row r="63725" customFormat="false" ht="13" hidden="false" customHeight="false" outlineLevel="0" collapsed="false">
      <c r="G63725" s="11" t="str">
        <f aca="false">IF(A63725="","",(B63725+C63725+D63725+E63725+F63725))</f>
        <v/>
      </c>
    </row>
    <row r="63726" customFormat="false" ht="13" hidden="false" customHeight="false" outlineLevel="0" collapsed="false">
      <c r="G63726" s="11" t="str">
        <f aca="false">IF(A63726="","",(B63726+C63726+D63726+E63726+F63726))</f>
        <v/>
      </c>
    </row>
    <row r="63727" customFormat="false" ht="13" hidden="false" customHeight="false" outlineLevel="0" collapsed="false">
      <c r="G63727" s="11" t="str">
        <f aca="false">IF(A63727="","",(B63727+C63727+D63727+E63727+F63727))</f>
        <v/>
      </c>
    </row>
    <row r="63728" customFormat="false" ht="13" hidden="false" customHeight="false" outlineLevel="0" collapsed="false">
      <c r="G63728" s="11" t="str">
        <f aca="false">IF(A63728="","",(B63728+C63728+D63728+E63728+F63728))</f>
        <v/>
      </c>
    </row>
    <row r="63729" customFormat="false" ht="13" hidden="false" customHeight="false" outlineLevel="0" collapsed="false">
      <c r="G63729" s="11" t="str">
        <f aca="false">IF(A63729="","",(B63729+C63729+D63729+E63729+F63729))</f>
        <v/>
      </c>
    </row>
    <row r="63730" customFormat="false" ht="13" hidden="false" customHeight="false" outlineLevel="0" collapsed="false">
      <c r="G63730" s="11" t="str">
        <f aca="false">IF(A63730="","",(B63730+C63730+D63730+E63730+F63730))</f>
        <v/>
      </c>
    </row>
    <row r="63731" customFormat="false" ht="13" hidden="false" customHeight="false" outlineLevel="0" collapsed="false">
      <c r="G63731" s="11" t="str">
        <f aca="false">IF(A63731="","",(B63731+C63731+D63731+E63731+F63731))</f>
        <v/>
      </c>
    </row>
    <row r="63732" customFormat="false" ht="13" hidden="false" customHeight="false" outlineLevel="0" collapsed="false">
      <c r="G63732" s="11" t="str">
        <f aca="false">IF(A63732="","",(B63732+C63732+D63732+E63732+F63732))</f>
        <v/>
      </c>
    </row>
    <row r="63733" customFormat="false" ht="13" hidden="false" customHeight="false" outlineLevel="0" collapsed="false">
      <c r="G63733" s="11" t="str">
        <f aca="false">IF(A63733="","",(B63733+C63733+D63733+E63733+F63733))</f>
        <v/>
      </c>
    </row>
    <row r="63734" customFormat="false" ht="13" hidden="false" customHeight="false" outlineLevel="0" collapsed="false">
      <c r="G63734" s="11" t="str">
        <f aca="false">IF(A63734="","",(B63734+C63734+D63734+E63734+F63734))</f>
        <v/>
      </c>
    </row>
    <row r="63735" customFormat="false" ht="13" hidden="false" customHeight="false" outlineLevel="0" collapsed="false">
      <c r="G63735" s="11" t="str">
        <f aca="false">IF(A63735="","",(B63735+C63735+D63735+E63735+F63735))</f>
        <v/>
      </c>
    </row>
    <row r="63736" customFormat="false" ht="13" hidden="false" customHeight="false" outlineLevel="0" collapsed="false">
      <c r="G63736" s="11" t="str">
        <f aca="false">IF(A63736="","",(B63736+C63736+D63736+E63736+F63736))</f>
        <v/>
      </c>
    </row>
    <row r="63737" customFormat="false" ht="13" hidden="false" customHeight="false" outlineLevel="0" collapsed="false">
      <c r="G63737" s="11" t="str">
        <f aca="false">IF(A63737="","",(B63737+C63737+D63737+E63737+F63737))</f>
        <v/>
      </c>
    </row>
    <row r="63738" customFormat="false" ht="13" hidden="false" customHeight="false" outlineLevel="0" collapsed="false">
      <c r="G63738" s="11" t="str">
        <f aca="false">IF(A63738="","",(B63738+C63738+D63738+E63738+F63738))</f>
        <v/>
      </c>
    </row>
    <row r="63739" customFormat="false" ht="13" hidden="false" customHeight="false" outlineLevel="0" collapsed="false">
      <c r="G63739" s="11" t="str">
        <f aca="false">IF(A63739="","",(B63739+C63739+D63739+E63739+F63739))</f>
        <v/>
      </c>
    </row>
    <row r="63740" customFormat="false" ht="13" hidden="false" customHeight="false" outlineLevel="0" collapsed="false">
      <c r="G63740" s="11" t="str">
        <f aca="false">IF(A63740="","",(B63740+C63740+D63740+E63740+F63740))</f>
        <v/>
      </c>
    </row>
    <row r="63741" customFormat="false" ht="13" hidden="false" customHeight="false" outlineLevel="0" collapsed="false">
      <c r="G63741" s="11" t="str">
        <f aca="false">IF(A63741="","",(B63741+C63741+D63741+E63741+F63741))</f>
        <v/>
      </c>
    </row>
    <row r="63742" customFormat="false" ht="13" hidden="false" customHeight="false" outlineLevel="0" collapsed="false">
      <c r="G63742" s="11" t="str">
        <f aca="false">IF(A63742="","",(B63742+C63742+D63742+E63742+F63742))</f>
        <v/>
      </c>
    </row>
    <row r="63743" customFormat="false" ht="13" hidden="false" customHeight="false" outlineLevel="0" collapsed="false">
      <c r="G63743" s="11" t="str">
        <f aca="false">IF(A63743="","",(B63743+C63743+D63743+E63743+F63743))</f>
        <v/>
      </c>
    </row>
    <row r="63744" customFormat="false" ht="13" hidden="false" customHeight="false" outlineLevel="0" collapsed="false">
      <c r="G63744" s="11" t="str">
        <f aca="false">IF(A63744="","",(B63744+C63744+D63744+E63744+F63744))</f>
        <v/>
      </c>
    </row>
    <row r="63745" customFormat="false" ht="13" hidden="false" customHeight="false" outlineLevel="0" collapsed="false">
      <c r="G63745" s="11" t="str">
        <f aca="false">IF(A63745="","",(B63745+C63745+D63745+E63745+F63745))</f>
        <v/>
      </c>
    </row>
    <row r="63746" customFormat="false" ht="13" hidden="false" customHeight="false" outlineLevel="0" collapsed="false">
      <c r="G63746" s="11" t="str">
        <f aca="false">IF(A63746="","",(B63746+C63746+D63746+E63746+F63746))</f>
        <v/>
      </c>
    </row>
    <row r="63747" customFormat="false" ht="13" hidden="false" customHeight="false" outlineLevel="0" collapsed="false">
      <c r="G63747" s="11" t="str">
        <f aca="false">IF(A63747="","",(B63747+C63747+D63747+E63747+F63747))</f>
        <v/>
      </c>
    </row>
    <row r="63748" customFormat="false" ht="13" hidden="false" customHeight="false" outlineLevel="0" collapsed="false">
      <c r="G63748" s="11" t="str">
        <f aca="false">IF(A63748="","",(B63748+C63748+D63748+E63748+F63748))</f>
        <v/>
      </c>
    </row>
    <row r="63749" customFormat="false" ht="13" hidden="false" customHeight="false" outlineLevel="0" collapsed="false">
      <c r="G63749" s="11" t="str">
        <f aca="false">IF(A63749="","",(B63749+C63749+D63749+E63749+F63749))</f>
        <v/>
      </c>
    </row>
    <row r="63750" customFormat="false" ht="13" hidden="false" customHeight="false" outlineLevel="0" collapsed="false">
      <c r="G63750" s="11" t="str">
        <f aca="false">IF(A63750="","",(B63750+C63750+D63750+E63750+F63750))</f>
        <v/>
      </c>
    </row>
    <row r="63751" customFormat="false" ht="13" hidden="false" customHeight="false" outlineLevel="0" collapsed="false">
      <c r="G63751" s="11" t="str">
        <f aca="false">IF(A63751="","",(B63751+C63751+D63751+E63751+F63751))</f>
        <v/>
      </c>
    </row>
    <row r="63752" customFormat="false" ht="13" hidden="false" customHeight="false" outlineLevel="0" collapsed="false">
      <c r="G63752" s="11" t="str">
        <f aca="false">IF(A63752="","",(B63752+C63752+D63752+E63752+F63752))</f>
        <v/>
      </c>
    </row>
    <row r="63753" customFormat="false" ht="13" hidden="false" customHeight="false" outlineLevel="0" collapsed="false">
      <c r="G63753" s="11" t="str">
        <f aca="false">IF(A63753="","",(B63753+C63753+D63753+E63753+F63753))</f>
        <v/>
      </c>
    </row>
    <row r="63754" customFormat="false" ht="13" hidden="false" customHeight="false" outlineLevel="0" collapsed="false">
      <c r="G63754" s="11" t="str">
        <f aca="false">IF(A63754="","",(B63754+C63754+D63754+E63754+F63754))</f>
        <v/>
      </c>
    </row>
    <row r="63755" customFormat="false" ht="13" hidden="false" customHeight="false" outlineLevel="0" collapsed="false">
      <c r="G63755" s="11" t="str">
        <f aca="false">IF(A63755="","",(B63755+C63755+D63755+E63755+F63755))</f>
        <v/>
      </c>
    </row>
    <row r="63756" customFormat="false" ht="13" hidden="false" customHeight="false" outlineLevel="0" collapsed="false">
      <c r="G63756" s="11" t="str">
        <f aca="false">IF(A63756="","",(B63756+C63756+D63756+E63756+F63756))</f>
        <v/>
      </c>
    </row>
    <row r="63757" customFormat="false" ht="13" hidden="false" customHeight="false" outlineLevel="0" collapsed="false">
      <c r="G63757" s="11" t="str">
        <f aca="false">IF(A63757="","",(B63757+C63757+D63757+E63757+F63757))</f>
        <v/>
      </c>
    </row>
    <row r="63758" customFormat="false" ht="13" hidden="false" customHeight="false" outlineLevel="0" collapsed="false">
      <c r="G63758" s="11" t="str">
        <f aca="false">IF(A63758="","",(B63758+C63758+D63758+E63758+F63758))</f>
        <v/>
      </c>
    </row>
    <row r="63759" customFormat="false" ht="13" hidden="false" customHeight="false" outlineLevel="0" collapsed="false">
      <c r="G63759" s="11" t="str">
        <f aca="false">IF(A63759="","",(B63759+C63759+D63759+E63759+F63759))</f>
        <v/>
      </c>
    </row>
    <row r="63760" customFormat="false" ht="13" hidden="false" customHeight="false" outlineLevel="0" collapsed="false">
      <c r="G63760" s="11" t="str">
        <f aca="false">IF(A63760="","",(B63760+C63760+D63760+E63760+F63760))</f>
        <v/>
      </c>
    </row>
    <row r="63761" customFormat="false" ht="13" hidden="false" customHeight="false" outlineLevel="0" collapsed="false">
      <c r="G63761" s="11" t="str">
        <f aca="false">IF(A63761="","",(B63761+C63761+D63761+E63761+F63761))</f>
        <v/>
      </c>
    </row>
    <row r="63762" customFormat="false" ht="13" hidden="false" customHeight="false" outlineLevel="0" collapsed="false">
      <c r="G63762" s="11" t="str">
        <f aca="false">IF(A63762="","",(B63762+C63762+D63762+E63762+F63762))</f>
        <v/>
      </c>
    </row>
    <row r="63763" customFormat="false" ht="13" hidden="false" customHeight="false" outlineLevel="0" collapsed="false">
      <c r="G63763" s="11" t="str">
        <f aca="false">IF(A63763="","",(B63763+C63763+D63763+E63763+F63763))</f>
        <v/>
      </c>
    </row>
    <row r="63764" customFormat="false" ht="13" hidden="false" customHeight="false" outlineLevel="0" collapsed="false">
      <c r="G63764" s="11" t="str">
        <f aca="false">IF(A63764="","",(B63764+C63764+D63764+E63764+F63764))</f>
        <v/>
      </c>
    </row>
    <row r="63765" customFormat="false" ht="13" hidden="false" customHeight="false" outlineLevel="0" collapsed="false">
      <c r="G63765" s="11" t="str">
        <f aca="false">IF(A63765="","",(B63765+C63765+D63765+E63765+F63765))</f>
        <v/>
      </c>
    </row>
    <row r="63766" customFormat="false" ht="13" hidden="false" customHeight="false" outlineLevel="0" collapsed="false">
      <c r="G63766" s="11" t="str">
        <f aca="false">IF(A63766="","",(B63766+C63766+D63766+E63766+F63766))</f>
        <v/>
      </c>
    </row>
    <row r="63767" customFormat="false" ht="13" hidden="false" customHeight="false" outlineLevel="0" collapsed="false">
      <c r="G63767" s="11" t="str">
        <f aca="false">IF(A63767="","",(B63767+C63767+D63767+E63767+F63767))</f>
        <v/>
      </c>
    </row>
    <row r="63768" customFormat="false" ht="13" hidden="false" customHeight="false" outlineLevel="0" collapsed="false">
      <c r="G63768" s="11" t="str">
        <f aca="false">IF(A63768="","",(B63768+C63768+D63768+E63768+F63768))</f>
        <v/>
      </c>
    </row>
    <row r="63769" customFormat="false" ht="13" hidden="false" customHeight="false" outlineLevel="0" collapsed="false">
      <c r="G63769" s="11" t="str">
        <f aca="false">IF(A63769="","",(B63769+C63769+D63769+E63769+F63769))</f>
        <v/>
      </c>
    </row>
    <row r="63770" customFormat="false" ht="13" hidden="false" customHeight="false" outlineLevel="0" collapsed="false">
      <c r="G63770" s="11" t="str">
        <f aca="false">IF(A63770="","",(B63770+C63770+D63770+E63770+F63770))</f>
        <v/>
      </c>
    </row>
    <row r="63771" customFormat="false" ht="13" hidden="false" customHeight="false" outlineLevel="0" collapsed="false">
      <c r="G63771" s="11" t="str">
        <f aca="false">IF(A63771="","",(B63771+C63771+D63771+E63771+F63771))</f>
        <v/>
      </c>
    </row>
    <row r="63772" customFormat="false" ht="13" hidden="false" customHeight="false" outlineLevel="0" collapsed="false">
      <c r="G63772" s="11" t="str">
        <f aca="false">IF(A63772="","",(B63772+C63772+D63772+E63772+F63772))</f>
        <v/>
      </c>
    </row>
    <row r="63773" customFormat="false" ht="13" hidden="false" customHeight="false" outlineLevel="0" collapsed="false">
      <c r="G63773" s="11" t="str">
        <f aca="false">IF(A63773="","",(B63773+C63773+D63773+E63773+F63773))</f>
        <v/>
      </c>
    </row>
    <row r="63774" customFormat="false" ht="13" hidden="false" customHeight="false" outlineLevel="0" collapsed="false">
      <c r="G63774" s="11" t="str">
        <f aca="false">IF(A63774="","",(B63774+C63774+D63774+E63774+F63774))</f>
        <v/>
      </c>
    </row>
    <row r="63775" customFormat="false" ht="13" hidden="false" customHeight="false" outlineLevel="0" collapsed="false">
      <c r="G63775" s="11" t="str">
        <f aca="false">IF(A63775="","",(B63775+C63775+D63775+E63775+F63775))</f>
        <v/>
      </c>
    </row>
    <row r="63776" customFormat="false" ht="13" hidden="false" customHeight="false" outlineLevel="0" collapsed="false">
      <c r="G63776" s="11" t="str">
        <f aca="false">IF(A63776="","",(B63776+C63776+D63776+E63776+F63776))</f>
        <v/>
      </c>
    </row>
    <row r="63777" customFormat="false" ht="13" hidden="false" customHeight="false" outlineLevel="0" collapsed="false">
      <c r="G63777" s="11" t="str">
        <f aca="false">IF(A63777="","",(B63777+C63777+D63777+E63777+F63777))</f>
        <v/>
      </c>
    </row>
    <row r="63778" customFormat="false" ht="13" hidden="false" customHeight="false" outlineLevel="0" collapsed="false">
      <c r="G63778" s="11" t="str">
        <f aca="false">IF(A63778="","",(B63778+C63778+D63778+E63778+F63778))</f>
        <v/>
      </c>
    </row>
    <row r="63779" customFormat="false" ht="13" hidden="false" customHeight="false" outlineLevel="0" collapsed="false">
      <c r="G63779" s="11" t="str">
        <f aca="false">IF(A63779="","",(B63779+C63779+D63779+E63779+F63779))</f>
        <v/>
      </c>
    </row>
    <row r="63780" customFormat="false" ht="13" hidden="false" customHeight="false" outlineLevel="0" collapsed="false">
      <c r="G63780" s="11" t="str">
        <f aca="false">IF(A63780="","",(B63780+C63780+D63780+E63780+F63780))</f>
        <v/>
      </c>
    </row>
    <row r="63781" customFormat="false" ht="13" hidden="false" customHeight="false" outlineLevel="0" collapsed="false">
      <c r="G63781" s="11" t="str">
        <f aca="false">IF(A63781="","",(B63781+C63781+D63781+E63781+F63781))</f>
        <v/>
      </c>
    </row>
    <row r="63782" customFormat="false" ht="13" hidden="false" customHeight="false" outlineLevel="0" collapsed="false">
      <c r="G63782" s="11" t="str">
        <f aca="false">IF(A63782="","",(B63782+C63782+D63782+E63782+F63782))</f>
        <v/>
      </c>
    </row>
    <row r="63783" customFormat="false" ht="13" hidden="false" customHeight="false" outlineLevel="0" collapsed="false">
      <c r="G63783" s="11" t="str">
        <f aca="false">IF(A63783="","",(B63783+C63783+D63783+E63783+F63783))</f>
        <v/>
      </c>
    </row>
    <row r="63784" customFormat="false" ht="13" hidden="false" customHeight="false" outlineLevel="0" collapsed="false">
      <c r="G63784" s="11" t="str">
        <f aca="false">IF(A63784="","",(B63784+C63784+D63784+E63784+F63784))</f>
        <v/>
      </c>
    </row>
    <row r="63785" customFormat="false" ht="13" hidden="false" customHeight="false" outlineLevel="0" collapsed="false">
      <c r="G63785" s="11" t="str">
        <f aca="false">IF(A63785="","",(B63785+C63785+D63785+E63785+F63785))</f>
        <v/>
      </c>
    </row>
    <row r="63786" customFormat="false" ht="13" hidden="false" customHeight="false" outlineLevel="0" collapsed="false">
      <c r="G63786" s="11" t="str">
        <f aca="false">IF(A63786="","",(B63786+C63786+D63786+E63786+F63786))</f>
        <v/>
      </c>
    </row>
    <row r="63787" customFormat="false" ht="13" hidden="false" customHeight="false" outlineLevel="0" collapsed="false">
      <c r="G63787" s="11" t="str">
        <f aca="false">IF(A63787="","",(B63787+C63787+D63787+E63787+F63787))</f>
        <v/>
      </c>
    </row>
    <row r="63788" customFormat="false" ht="13" hidden="false" customHeight="false" outlineLevel="0" collapsed="false">
      <c r="G63788" s="11" t="str">
        <f aca="false">IF(A63788="","",(B63788+C63788+D63788+E63788+F63788))</f>
        <v/>
      </c>
    </row>
    <row r="63789" customFormat="false" ht="13" hidden="false" customHeight="false" outlineLevel="0" collapsed="false">
      <c r="G63789" s="11" t="str">
        <f aca="false">IF(A63789="","",(B63789+C63789+D63789+E63789+F63789))</f>
        <v/>
      </c>
    </row>
    <row r="63790" customFormat="false" ht="13" hidden="false" customHeight="false" outlineLevel="0" collapsed="false">
      <c r="G63790" s="11" t="str">
        <f aca="false">IF(A63790="","",(B63790+C63790+D63790+E63790+F63790))</f>
        <v/>
      </c>
    </row>
    <row r="63791" customFormat="false" ht="13" hidden="false" customHeight="false" outlineLevel="0" collapsed="false">
      <c r="G63791" s="11" t="str">
        <f aca="false">IF(A63791="","",(B63791+C63791+D63791+E63791+F63791))</f>
        <v/>
      </c>
    </row>
    <row r="63792" customFormat="false" ht="13" hidden="false" customHeight="false" outlineLevel="0" collapsed="false">
      <c r="G63792" s="11" t="str">
        <f aca="false">IF(A63792="","",(B63792+C63792+D63792+E63792+F63792))</f>
        <v/>
      </c>
    </row>
    <row r="63793" customFormat="false" ht="13" hidden="false" customHeight="false" outlineLevel="0" collapsed="false">
      <c r="G63793" s="11" t="str">
        <f aca="false">IF(A63793="","",(B63793+C63793+D63793+E63793+F63793))</f>
        <v/>
      </c>
    </row>
    <row r="63794" customFormat="false" ht="13" hidden="false" customHeight="false" outlineLevel="0" collapsed="false">
      <c r="G63794" s="11" t="str">
        <f aca="false">IF(A63794="","",(B63794+C63794+D63794+E63794+F63794))</f>
        <v/>
      </c>
    </row>
    <row r="63795" customFormat="false" ht="13" hidden="false" customHeight="false" outlineLevel="0" collapsed="false">
      <c r="G63795" s="11" t="str">
        <f aca="false">IF(A63795="","",(B63795+C63795+D63795+E63795+F63795))</f>
        <v/>
      </c>
    </row>
    <row r="63796" customFormat="false" ht="13" hidden="false" customHeight="false" outlineLevel="0" collapsed="false">
      <c r="G63796" s="11" t="str">
        <f aca="false">IF(A63796="","",(B63796+C63796+D63796+E63796+F63796))</f>
        <v/>
      </c>
    </row>
    <row r="63797" customFormat="false" ht="13" hidden="false" customHeight="false" outlineLevel="0" collapsed="false">
      <c r="G63797" s="11" t="str">
        <f aca="false">IF(A63797="","",(B63797+C63797+D63797+E63797+F63797))</f>
        <v/>
      </c>
    </row>
    <row r="63798" customFormat="false" ht="13" hidden="false" customHeight="false" outlineLevel="0" collapsed="false">
      <c r="G63798" s="11" t="str">
        <f aca="false">IF(A63798="","",(B63798+C63798+D63798+E63798+F63798))</f>
        <v/>
      </c>
    </row>
    <row r="63799" customFormat="false" ht="13" hidden="false" customHeight="false" outlineLevel="0" collapsed="false">
      <c r="G63799" s="11" t="str">
        <f aca="false">IF(A63799="","",(B63799+C63799+D63799+E63799+F63799))</f>
        <v/>
      </c>
    </row>
    <row r="63800" customFormat="false" ht="13" hidden="false" customHeight="false" outlineLevel="0" collapsed="false">
      <c r="G63800" s="11" t="str">
        <f aca="false">IF(A63800="","",(B63800+C63800+D63800+E63800+F63800))</f>
        <v/>
      </c>
    </row>
    <row r="63801" customFormat="false" ht="13" hidden="false" customHeight="false" outlineLevel="0" collapsed="false">
      <c r="G63801" s="11" t="str">
        <f aca="false">IF(A63801="","",(B63801+C63801+D63801+E63801+F63801))</f>
        <v/>
      </c>
    </row>
    <row r="63802" customFormat="false" ht="13" hidden="false" customHeight="false" outlineLevel="0" collapsed="false">
      <c r="G63802" s="11" t="str">
        <f aca="false">IF(A63802="","",(B63802+C63802+D63802+E63802+F63802))</f>
        <v/>
      </c>
    </row>
    <row r="63803" customFormat="false" ht="13" hidden="false" customHeight="false" outlineLevel="0" collapsed="false">
      <c r="G63803" s="11" t="str">
        <f aca="false">IF(A63803="","",(B63803+C63803+D63803+E63803+F63803))</f>
        <v/>
      </c>
    </row>
    <row r="63804" customFormat="false" ht="13" hidden="false" customHeight="false" outlineLevel="0" collapsed="false">
      <c r="G63804" s="11" t="str">
        <f aca="false">IF(A63804="","",(B63804+C63804+D63804+E63804+F63804))</f>
        <v/>
      </c>
    </row>
    <row r="63805" customFormat="false" ht="13" hidden="false" customHeight="false" outlineLevel="0" collapsed="false">
      <c r="G63805" s="11" t="str">
        <f aca="false">IF(A63805="","",(B63805+C63805+D63805+E63805+F63805))</f>
        <v/>
      </c>
    </row>
    <row r="63806" customFormat="false" ht="13" hidden="false" customHeight="false" outlineLevel="0" collapsed="false">
      <c r="G63806" s="11" t="str">
        <f aca="false">IF(A63806="","",(B63806+C63806+D63806+E63806+F63806))</f>
        <v/>
      </c>
    </row>
    <row r="63807" customFormat="false" ht="13" hidden="false" customHeight="false" outlineLevel="0" collapsed="false">
      <c r="G63807" s="11" t="str">
        <f aca="false">IF(A63807="","",(B63807+C63807+D63807+E63807+F63807))</f>
        <v/>
      </c>
    </row>
    <row r="63808" customFormat="false" ht="13" hidden="false" customHeight="false" outlineLevel="0" collapsed="false">
      <c r="G63808" s="11" t="str">
        <f aca="false">IF(A63808="","",(B63808+C63808+D63808+E63808+F63808))</f>
        <v/>
      </c>
    </row>
    <row r="63809" customFormat="false" ht="13" hidden="false" customHeight="false" outlineLevel="0" collapsed="false">
      <c r="G63809" s="11" t="str">
        <f aca="false">IF(A63809="","",(B63809+C63809+D63809+E63809+F63809))</f>
        <v/>
      </c>
    </row>
    <row r="63810" customFormat="false" ht="13" hidden="false" customHeight="false" outlineLevel="0" collapsed="false">
      <c r="G63810" s="11" t="str">
        <f aca="false">IF(A63810="","",(B63810+C63810+D63810+E63810+F63810))</f>
        <v/>
      </c>
    </row>
    <row r="63811" customFormat="false" ht="13" hidden="false" customHeight="false" outlineLevel="0" collapsed="false">
      <c r="G63811" s="11" t="str">
        <f aca="false">IF(A63811="","",(B63811+C63811+D63811+E63811+F63811))</f>
        <v/>
      </c>
    </row>
    <row r="63812" customFormat="false" ht="13" hidden="false" customHeight="false" outlineLevel="0" collapsed="false">
      <c r="G63812" s="11" t="str">
        <f aca="false">IF(A63812="","",(B63812+C63812+D63812+E63812+F63812))</f>
        <v/>
      </c>
    </row>
    <row r="63813" customFormat="false" ht="13" hidden="false" customHeight="false" outlineLevel="0" collapsed="false">
      <c r="G63813" s="11" t="str">
        <f aca="false">IF(A63813="","",(B63813+C63813+D63813+E63813+F63813))</f>
        <v/>
      </c>
    </row>
    <row r="63814" customFormat="false" ht="13" hidden="false" customHeight="false" outlineLevel="0" collapsed="false">
      <c r="G63814" s="11" t="str">
        <f aca="false">IF(A63814="","",(B63814+C63814+D63814+E63814+F63814))</f>
        <v/>
      </c>
    </row>
    <row r="63815" customFormat="false" ht="13" hidden="false" customHeight="false" outlineLevel="0" collapsed="false">
      <c r="G63815" s="11" t="str">
        <f aca="false">IF(A63815="","",(B63815+C63815+D63815+E63815+F63815))</f>
        <v/>
      </c>
    </row>
    <row r="63816" customFormat="false" ht="13" hidden="false" customHeight="false" outlineLevel="0" collapsed="false">
      <c r="G63816" s="11" t="str">
        <f aca="false">IF(A63816="","",(B63816+C63816+D63816+E63816+F63816))</f>
        <v/>
      </c>
    </row>
    <row r="63817" customFormat="false" ht="13" hidden="false" customHeight="false" outlineLevel="0" collapsed="false">
      <c r="G63817" s="11" t="str">
        <f aca="false">IF(A63817="","",(B63817+C63817+D63817+E63817+F63817))</f>
        <v/>
      </c>
    </row>
    <row r="63818" customFormat="false" ht="13" hidden="false" customHeight="false" outlineLevel="0" collapsed="false">
      <c r="G63818" s="11" t="str">
        <f aca="false">IF(A63818="","",(B63818+C63818+D63818+E63818+F63818))</f>
        <v/>
      </c>
    </row>
    <row r="63819" customFormat="false" ht="13" hidden="false" customHeight="false" outlineLevel="0" collapsed="false">
      <c r="G63819" s="11" t="str">
        <f aca="false">IF(A63819="","",(B63819+C63819+D63819+E63819+F63819))</f>
        <v/>
      </c>
    </row>
    <row r="63820" customFormat="false" ht="13" hidden="false" customHeight="false" outlineLevel="0" collapsed="false">
      <c r="G63820" s="11" t="str">
        <f aca="false">IF(A63820="","",(B63820+C63820+D63820+E63820+F63820))</f>
        <v/>
      </c>
    </row>
    <row r="63821" customFormat="false" ht="13" hidden="false" customHeight="false" outlineLevel="0" collapsed="false">
      <c r="G63821" s="11" t="str">
        <f aca="false">IF(A63821="","",(B63821+C63821+D63821+E63821+F63821))</f>
        <v/>
      </c>
    </row>
    <row r="63822" customFormat="false" ht="13" hidden="false" customHeight="false" outlineLevel="0" collapsed="false">
      <c r="G63822" s="11" t="str">
        <f aca="false">IF(A63822="","",(B63822+C63822+D63822+E63822+F63822))</f>
        <v/>
      </c>
    </row>
    <row r="63823" customFormat="false" ht="13" hidden="false" customHeight="false" outlineLevel="0" collapsed="false">
      <c r="G63823" s="11" t="str">
        <f aca="false">IF(A63823="","",(B63823+C63823+D63823+E63823+F63823))</f>
        <v/>
      </c>
    </row>
    <row r="63824" customFormat="false" ht="13" hidden="false" customHeight="false" outlineLevel="0" collapsed="false">
      <c r="G63824" s="11" t="str">
        <f aca="false">IF(A63824="","",(B63824+C63824+D63824+E63824+F63824))</f>
        <v/>
      </c>
    </row>
    <row r="63825" customFormat="false" ht="13" hidden="false" customHeight="false" outlineLevel="0" collapsed="false">
      <c r="G63825" s="11" t="str">
        <f aca="false">IF(A63825="","",(B63825+C63825+D63825+E63825+F63825))</f>
        <v/>
      </c>
    </row>
    <row r="63826" customFormat="false" ht="13" hidden="false" customHeight="false" outlineLevel="0" collapsed="false">
      <c r="G63826" s="11" t="str">
        <f aca="false">IF(A63826="","",(B63826+C63826+D63826+E63826+F63826))</f>
        <v/>
      </c>
    </row>
    <row r="63827" customFormat="false" ht="13" hidden="false" customHeight="false" outlineLevel="0" collapsed="false">
      <c r="G63827" s="11" t="str">
        <f aca="false">IF(A63827="","",(B63827+C63827+D63827+E63827+F63827))</f>
        <v/>
      </c>
    </row>
    <row r="63828" customFormat="false" ht="13" hidden="false" customHeight="false" outlineLevel="0" collapsed="false">
      <c r="G63828" s="11" t="str">
        <f aca="false">IF(A63828="","",(B63828+C63828+D63828+E63828+F63828))</f>
        <v/>
      </c>
    </row>
    <row r="63829" customFormat="false" ht="13" hidden="false" customHeight="false" outlineLevel="0" collapsed="false">
      <c r="G63829" s="11" t="str">
        <f aca="false">IF(A63829="","",(B63829+C63829+D63829+E63829+F63829))</f>
        <v/>
      </c>
    </row>
    <row r="63830" customFormat="false" ht="13" hidden="false" customHeight="false" outlineLevel="0" collapsed="false">
      <c r="G63830" s="11" t="str">
        <f aca="false">IF(A63830="","",(B63830+C63830+D63830+E63830+F63830))</f>
        <v/>
      </c>
    </row>
    <row r="63831" customFormat="false" ht="13" hidden="false" customHeight="false" outlineLevel="0" collapsed="false">
      <c r="G63831" s="11" t="str">
        <f aca="false">IF(A63831="","",(B63831+C63831+D63831+E63831+F63831))</f>
        <v/>
      </c>
    </row>
    <row r="63832" customFormat="false" ht="13" hidden="false" customHeight="false" outlineLevel="0" collapsed="false">
      <c r="G63832" s="11" t="str">
        <f aca="false">IF(A63832="","",(B63832+C63832+D63832+E63832+F63832))</f>
        <v/>
      </c>
    </row>
    <row r="63833" customFormat="false" ht="13" hidden="false" customHeight="false" outlineLevel="0" collapsed="false">
      <c r="G63833" s="11" t="str">
        <f aca="false">IF(A63833="","",(B63833+C63833+D63833+E63833+F63833))</f>
        <v/>
      </c>
    </row>
    <row r="63834" customFormat="false" ht="13" hidden="false" customHeight="false" outlineLevel="0" collapsed="false">
      <c r="G63834" s="11" t="str">
        <f aca="false">IF(A63834="","",(B63834+C63834+D63834+E63834+F63834))</f>
        <v/>
      </c>
    </row>
    <row r="63835" customFormat="false" ht="13" hidden="false" customHeight="false" outlineLevel="0" collapsed="false">
      <c r="G63835" s="11" t="str">
        <f aca="false">IF(A63835="","",(B63835+C63835+D63835+E63835+F63835))</f>
        <v/>
      </c>
    </row>
    <row r="63836" customFormat="false" ht="13" hidden="false" customHeight="false" outlineLevel="0" collapsed="false">
      <c r="G63836" s="11" t="str">
        <f aca="false">IF(A63836="","",(B63836+C63836+D63836+E63836+F63836))</f>
        <v/>
      </c>
    </row>
    <row r="63837" customFormat="false" ht="13" hidden="false" customHeight="false" outlineLevel="0" collapsed="false">
      <c r="G63837" s="11" t="str">
        <f aca="false">IF(A63837="","",(B63837+C63837+D63837+E63837+F63837))</f>
        <v/>
      </c>
    </row>
    <row r="63838" customFormat="false" ht="13" hidden="false" customHeight="false" outlineLevel="0" collapsed="false">
      <c r="G63838" s="11" t="str">
        <f aca="false">IF(A63838="","",(B63838+C63838+D63838+E63838+F63838))</f>
        <v/>
      </c>
    </row>
    <row r="63839" customFormat="false" ht="13" hidden="false" customHeight="false" outlineLevel="0" collapsed="false">
      <c r="G63839" s="11" t="str">
        <f aca="false">IF(A63839="","",(B63839+C63839+D63839+E63839+F63839))</f>
        <v/>
      </c>
    </row>
    <row r="63840" customFormat="false" ht="13" hidden="false" customHeight="false" outlineLevel="0" collapsed="false">
      <c r="G63840" s="11" t="str">
        <f aca="false">IF(A63840="","",(B63840+C63840+D63840+E63840+F63840))</f>
        <v/>
      </c>
    </row>
    <row r="63841" customFormat="false" ht="13" hidden="false" customHeight="false" outlineLevel="0" collapsed="false">
      <c r="G63841" s="11" t="str">
        <f aca="false">IF(A63841="","",(B63841+C63841+D63841+E63841+F63841))</f>
        <v/>
      </c>
    </row>
    <row r="63842" customFormat="false" ht="13" hidden="false" customHeight="false" outlineLevel="0" collapsed="false">
      <c r="G63842" s="11" t="str">
        <f aca="false">IF(A63842="","",(B63842+C63842+D63842+E63842+F63842))</f>
        <v/>
      </c>
    </row>
    <row r="63843" customFormat="false" ht="13" hidden="false" customHeight="false" outlineLevel="0" collapsed="false">
      <c r="G63843" s="11" t="str">
        <f aca="false">IF(A63843="","",(B63843+C63843+D63843+E63843+F63843))</f>
        <v/>
      </c>
    </row>
    <row r="63844" customFormat="false" ht="13" hidden="false" customHeight="false" outlineLevel="0" collapsed="false">
      <c r="G63844" s="11" t="str">
        <f aca="false">IF(A63844="","",(B63844+C63844+D63844+E63844+F63844))</f>
        <v/>
      </c>
    </row>
    <row r="63845" customFormat="false" ht="13" hidden="false" customHeight="false" outlineLevel="0" collapsed="false">
      <c r="G63845" s="11" t="str">
        <f aca="false">IF(A63845="","",(B63845+C63845+D63845+E63845+F63845))</f>
        <v/>
      </c>
    </row>
    <row r="63846" customFormat="false" ht="13" hidden="false" customHeight="false" outlineLevel="0" collapsed="false">
      <c r="G63846" s="11" t="str">
        <f aca="false">IF(A63846="","",(B63846+C63846+D63846+E63846+F63846))</f>
        <v/>
      </c>
    </row>
    <row r="63847" customFormat="false" ht="13" hidden="false" customHeight="false" outlineLevel="0" collapsed="false">
      <c r="G63847" s="11" t="str">
        <f aca="false">IF(A63847="","",(B63847+C63847+D63847+E63847+F63847))</f>
        <v/>
      </c>
    </row>
    <row r="63848" customFormat="false" ht="13" hidden="false" customHeight="false" outlineLevel="0" collapsed="false">
      <c r="G63848" s="11" t="str">
        <f aca="false">IF(A63848="","",(B63848+C63848+D63848+E63848+F63848))</f>
        <v/>
      </c>
    </row>
    <row r="63849" customFormat="false" ht="13" hidden="false" customHeight="false" outlineLevel="0" collapsed="false">
      <c r="G63849" s="11" t="str">
        <f aca="false">IF(A63849="","",(B63849+C63849+D63849+E63849+F63849))</f>
        <v/>
      </c>
    </row>
    <row r="63850" customFormat="false" ht="13" hidden="false" customHeight="false" outlineLevel="0" collapsed="false">
      <c r="G63850" s="11" t="str">
        <f aca="false">IF(A63850="","",(B63850+C63850+D63850+E63850+F63850))</f>
        <v/>
      </c>
    </row>
    <row r="63851" customFormat="false" ht="13" hidden="false" customHeight="false" outlineLevel="0" collapsed="false">
      <c r="G63851" s="11" t="str">
        <f aca="false">IF(A63851="","",(B63851+C63851+D63851+E63851+F63851))</f>
        <v/>
      </c>
    </row>
    <row r="63852" customFormat="false" ht="13" hidden="false" customHeight="false" outlineLevel="0" collapsed="false">
      <c r="G63852" s="11" t="str">
        <f aca="false">IF(A63852="","",(B63852+C63852+D63852+E63852+F63852))</f>
        <v/>
      </c>
    </row>
    <row r="63853" customFormat="false" ht="13" hidden="false" customHeight="false" outlineLevel="0" collapsed="false">
      <c r="G63853" s="11" t="str">
        <f aca="false">IF(A63853="","",(B63853+C63853+D63853+E63853+F63853))</f>
        <v/>
      </c>
    </row>
    <row r="63854" customFormat="false" ht="13" hidden="false" customHeight="false" outlineLevel="0" collapsed="false">
      <c r="G63854" s="11" t="str">
        <f aca="false">IF(A63854="","",(B63854+C63854+D63854+E63854+F63854))</f>
        <v/>
      </c>
    </row>
    <row r="63855" customFormat="false" ht="13" hidden="false" customHeight="false" outlineLevel="0" collapsed="false">
      <c r="G63855" s="11" t="str">
        <f aca="false">IF(A63855="","",(B63855+C63855+D63855+E63855+F63855))</f>
        <v/>
      </c>
    </row>
    <row r="63856" customFormat="false" ht="13" hidden="false" customHeight="false" outlineLevel="0" collapsed="false">
      <c r="G63856" s="11" t="str">
        <f aca="false">IF(A63856="","",(B63856+C63856+D63856+E63856+F63856))</f>
        <v/>
      </c>
    </row>
    <row r="63857" customFormat="false" ht="13" hidden="false" customHeight="false" outlineLevel="0" collapsed="false">
      <c r="G63857" s="11" t="str">
        <f aca="false">IF(A63857="","",(B63857+C63857+D63857+E63857+F63857))</f>
        <v/>
      </c>
    </row>
    <row r="63858" customFormat="false" ht="13" hidden="false" customHeight="false" outlineLevel="0" collapsed="false">
      <c r="G63858" s="11" t="str">
        <f aca="false">IF(A63858="","",(B63858+C63858+D63858+E63858+F63858))</f>
        <v/>
      </c>
    </row>
    <row r="63859" customFormat="false" ht="13" hidden="false" customHeight="false" outlineLevel="0" collapsed="false">
      <c r="G63859" s="11" t="str">
        <f aca="false">IF(A63859="","",(B63859+C63859+D63859+E63859+F63859))</f>
        <v/>
      </c>
    </row>
    <row r="63860" customFormat="false" ht="13" hidden="false" customHeight="false" outlineLevel="0" collapsed="false">
      <c r="G63860" s="11" t="str">
        <f aca="false">IF(A63860="","",(B63860+C63860+D63860+E63860+F63860))</f>
        <v/>
      </c>
    </row>
    <row r="63861" customFormat="false" ht="13" hidden="false" customHeight="false" outlineLevel="0" collapsed="false">
      <c r="G63861" s="11" t="str">
        <f aca="false">IF(A63861="","",(B63861+C63861+D63861+E63861+F63861))</f>
        <v/>
      </c>
    </row>
    <row r="63862" customFormat="false" ht="13" hidden="false" customHeight="false" outlineLevel="0" collapsed="false">
      <c r="G63862" s="11" t="str">
        <f aca="false">IF(A63862="","",(B63862+C63862+D63862+E63862+F63862))</f>
        <v/>
      </c>
    </row>
    <row r="63863" customFormat="false" ht="13" hidden="false" customHeight="false" outlineLevel="0" collapsed="false">
      <c r="G63863" s="11" t="str">
        <f aca="false">IF(A63863="","",(B63863+C63863+D63863+E63863+F63863))</f>
        <v/>
      </c>
    </row>
    <row r="63864" customFormat="false" ht="13" hidden="false" customHeight="false" outlineLevel="0" collapsed="false">
      <c r="G63864" s="11" t="str">
        <f aca="false">IF(A63864="","",(B63864+C63864+D63864+E63864+F63864))</f>
        <v/>
      </c>
    </row>
    <row r="63865" customFormat="false" ht="13" hidden="false" customHeight="false" outlineLevel="0" collapsed="false">
      <c r="G63865" s="11" t="str">
        <f aca="false">IF(A63865="","",(B63865+C63865+D63865+E63865+F63865))</f>
        <v/>
      </c>
    </row>
    <row r="63866" customFormat="false" ht="13" hidden="false" customHeight="false" outlineLevel="0" collapsed="false">
      <c r="G63866" s="11" t="str">
        <f aca="false">IF(A63866="","",(B63866+C63866+D63866+E63866+F63866))</f>
        <v/>
      </c>
    </row>
    <row r="63867" customFormat="false" ht="13" hidden="false" customHeight="false" outlineLevel="0" collapsed="false">
      <c r="G63867" s="11" t="str">
        <f aca="false">IF(A63867="","",(B63867+C63867+D63867+E63867+F63867))</f>
        <v/>
      </c>
    </row>
    <row r="63868" customFormat="false" ht="13" hidden="false" customHeight="false" outlineLevel="0" collapsed="false">
      <c r="G63868" s="11" t="str">
        <f aca="false">IF(A63868="","",(B63868+C63868+D63868+E63868+F63868))</f>
        <v/>
      </c>
    </row>
    <row r="63869" customFormat="false" ht="13" hidden="false" customHeight="false" outlineLevel="0" collapsed="false">
      <c r="G63869" s="11" t="str">
        <f aca="false">IF(A63869="","",(B63869+C63869+D63869+E63869+F63869))</f>
        <v/>
      </c>
    </row>
    <row r="63870" customFormat="false" ht="13" hidden="false" customHeight="false" outlineLevel="0" collapsed="false">
      <c r="G63870" s="11" t="str">
        <f aca="false">IF(A63870="","",(B63870+C63870+D63870+E63870+F63870))</f>
        <v/>
      </c>
    </row>
    <row r="63871" customFormat="false" ht="13" hidden="false" customHeight="false" outlineLevel="0" collapsed="false">
      <c r="G63871" s="11" t="str">
        <f aca="false">IF(A63871="","",(B63871+C63871+D63871+E63871+F63871))</f>
        <v/>
      </c>
    </row>
    <row r="63872" customFormat="false" ht="13" hidden="false" customHeight="false" outlineLevel="0" collapsed="false">
      <c r="G63872" s="11" t="str">
        <f aca="false">IF(A63872="","",(B63872+C63872+D63872+E63872+F63872))</f>
        <v/>
      </c>
    </row>
    <row r="63873" customFormat="false" ht="13" hidden="false" customHeight="false" outlineLevel="0" collapsed="false">
      <c r="G63873" s="11" t="str">
        <f aca="false">IF(A63873="","",(B63873+C63873+D63873+E63873+F63873))</f>
        <v/>
      </c>
    </row>
    <row r="63874" customFormat="false" ht="13" hidden="false" customHeight="false" outlineLevel="0" collapsed="false">
      <c r="G63874" s="11" t="str">
        <f aca="false">IF(A63874="","",(B63874+C63874+D63874+E63874+F63874))</f>
        <v/>
      </c>
    </row>
    <row r="63875" customFormat="false" ht="13" hidden="false" customHeight="false" outlineLevel="0" collapsed="false">
      <c r="G63875" s="11" t="str">
        <f aca="false">IF(A63875="","",(B63875+C63875+D63875+E63875+F63875))</f>
        <v/>
      </c>
    </row>
    <row r="63876" customFormat="false" ht="13" hidden="false" customHeight="false" outlineLevel="0" collapsed="false">
      <c r="G63876" s="11" t="str">
        <f aca="false">IF(A63876="","",(B63876+C63876+D63876+E63876+F63876))</f>
        <v/>
      </c>
    </row>
    <row r="63877" customFormat="false" ht="13" hidden="false" customHeight="false" outlineLevel="0" collapsed="false">
      <c r="G63877" s="11" t="str">
        <f aca="false">IF(A63877="","",(B63877+C63877+D63877+E63877+F63877))</f>
        <v/>
      </c>
    </row>
    <row r="63878" customFormat="false" ht="13" hidden="false" customHeight="false" outlineLevel="0" collapsed="false">
      <c r="G63878" s="11" t="str">
        <f aca="false">IF(A63878="","",(B63878+C63878+D63878+E63878+F63878))</f>
        <v/>
      </c>
    </row>
    <row r="63879" customFormat="false" ht="13" hidden="false" customHeight="false" outlineLevel="0" collapsed="false">
      <c r="G63879" s="11" t="str">
        <f aca="false">IF(A63879="","",(B63879+C63879+D63879+E63879+F63879))</f>
        <v/>
      </c>
    </row>
    <row r="63880" customFormat="false" ht="13" hidden="false" customHeight="false" outlineLevel="0" collapsed="false">
      <c r="G63880" s="11" t="str">
        <f aca="false">IF(A63880="","",(B63880+C63880+D63880+E63880+F63880))</f>
        <v/>
      </c>
    </row>
    <row r="63881" customFormat="false" ht="13" hidden="false" customHeight="false" outlineLevel="0" collapsed="false">
      <c r="G63881" s="11" t="str">
        <f aca="false">IF(A63881="","",(B63881+C63881+D63881+E63881+F63881))</f>
        <v/>
      </c>
    </row>
    <row r="63882" customFormat="false" ht="13" hidden="false" customHeight="false" outlineLevel="0" collapsed="false">
      <c r="G63882" s="11" t="str">
        <f aca="false">IF(A63882="","",(B63882+C63882+D63882+E63882+F63882))</f>
        <v/>
      </c>
    </row>
    <row r="63883" customFormat="false" ht="13" hidden="false" customHeight="false" outlineLevel="0" collapsed="false">
      <c r="G63883" s="11" t="str">
        <f aca="false">IF(A63883="","",(B63883+C63883+D63883+E63883+F63883))</f>
        <v/>
      </c>
    </row>
    <row r="63884" customFormat="false" ht="13" hidden="false" customHeight="false" outlineLevel="0" collapsed="false">
      <c r="G63884" s="11" t="str">
        <f aca="false">IF(A63884="","",(B63884+C63884+D63884+E63884+F63884))</f>
        <v/>
      </c>
    </row>
    <row r="63885" customFormat="false" ht="13" hidden="false" customHeight="false" outlineLevel="0" collapsed="false">
      <c r="G63885" s="11" t="str">
        <f aca="false">IF(A63885="","",(B63885+C63885+D63885+E63885+F63885))</f>
        <v/>
      </c>
    </row>
    <row r="63886" customFormat="false" ht="13" hidden="false" customHeight="false" outlineLevel="0" collapsed="false">
      <c r="G63886" s="11" t="str">
        <f aca="false">IF(A63886="","",(B63886+C63886+D63886+E63886+F63886))</f>
        <v/>
      </c>
    </row>
    <row r="63887" customFormat="false" ht="13" hidden="false" customHeight="false" outlineLevel="0" collapsed="false">
      <c r="G63887" s="11" t="str">
        <f aca="false">IF(A63887="","",(B63887+C63887+D63887+E63887+F63887))</f>
        <v/>
      </c>
    </row>
    <row r="63888" customFormat="false" ht="13" hidden="false" customHeight="false" outlineLevel="0" collapsed="false">
      <c r="G63888" s="11" t="str">
        <f aca="false">IF(A63888="","",(B63888+C63888+D63888+E63888+F63888))</f>
        <v/>
      </c>
    </row>
    <row r="63889" customFormat="false" ht="13" hidden="false" customHeight="false" outlineLevel="0" collapsed="false">
      <c r="G63889" s="11" t="str">
        <f aca="false">IF(A63889="","",(B63889+C63889+D63889+E63889+F63889))</f>
        <v/>
      </c>
    </row>
    <row r="63890" customFormat="false" ht="13" hidden="false" customHeight="false" outlineLevel="0" collapsed="false">
      <c r="G63890" s="11" t="str">
        <f aca="false">IF(A63890="","",(B63890+C63890+D63890+E63890+F63890))</f>
        <v/>
      </c>
    </row>
    <row r="63891" customFormat="false" ht="13" hidden="false" customHeight="false" outlineLevel="0" collapsed="false">
      <c r="G63891" s="11" t="str">
        <f aca="false">IF(A63891="","",(B63891+C63891+D63891+E63891+F63891))</f>
        <v/>
      </c>
    </row>
    <row r="63892" customFormat="false" ht="13" hidden="false" customHeight="false" outlineLevel="0" collapsed="false">
      <c r="G63892" s="11" t="str">
        <f aca="false">IF(A63892="","",(B63892+C63892+D63892+E63892+F63892))</f>
        <v/>
      </c>
    </row>
    <row r="63893" customFormat="false" ht="13" hidden="false" customHeight="false" outlineLevel="0" collapsed="false">
      <c r="G63893" s="11" t="str">
        <f aca="false">IF(A63893="","",(B63893+C63893+D63893+E63893+F63893))</f>
        <v/>
      </c>
    </row>
    <row r="63894" customFormat="false" ht="13" hidden="false" customHeight="false" outlineLevel="0" collapsed="false">
      <c r="G63894" s="11" t="str">
        <f aca="false">IF(A63894="","",(B63894+C63894+D63894+E63894+F63894))</f>
        <v/>
      </c>
    </row>
    <row r="63895" customFormat="false" ht="13" hidden="false" customHeight="false" outlineLevel="0" collapsed="false">
      <c r="G63895" s="11" t="str">
        <f aca="false">IF(A63895="","",(B63895+C63895+D63895+E63895+F63895))</f>
        <v/>
      </c>
    </row>
    <row r="63896" customFormat="false" ht="13" hidden="false" customHeight="false" outlineLevel="0" collapsed="false">
      <c r="G63896" s="11" t="str">
        <f aca="false">IF(A63896="","",(B63896+C63896+D63896+E63896+F63896))</f>
        <v/>
      </c>
    </row>
    <row r="63897" customFormat="false" ht="13" hidden="false" customHeight="false" outlineLevel="0" collapsed="false">
      <c r="G63897" s="11" t="str">
        <f aca="false">IF(A63897="","",(B63897+C63897+D63897+E63897+F63897))</f>
        <v/>
      </c>
    </row>
    <row r="63898" customFormat="false" ht="13" hidden="false" customHeight="false" outlineLevel="0" collapsed="false">
      <c r="G63898" s="11" t="str">
        <f aca="false">IF(A63898="","",(B63898+C63898+D63898+E63898+F63898))</f>
        <v/>
      </c>
    </row>
    <row r="63899" customFormat="false" ht="13" hidden="false" customHeight="false" outlineLevel="0" collapsed="false">
      <c r="G63899" s="11" t="str">
        <f aca="false">IF(A63899="","",(B63899+C63899+D63899+E63899+F63899))</f>
        <v/>
      </c>
    </row>
    <row r="63900" customFormat="false" ht="13" hidden="false" customHeight="false" outlineLevel="0" collapsed="false">
      <c r="G63900" s="11" t="str">
        <f aca="false">IF(A63900="","",(B63900+C63900+D63900+E63900+F63900))</f>
        <v/>
      </c>
    </row>
    <row r="63901" customFormat="false" ht="13" hidden="false" customHeight="false" outlineLevel="0" collapsed="false">
      <c r="G63901" s="11" t="str">
        <f aca="false">IF(A63901="","",(B63901+C63901+D63901+E63901+F63901))</f>
        <v/>
      </c>
    </row>
    <row r="63902" customFormat="false" ht="13" hidden="false" customHeight="false" outlineLevel="0" collapsed="false">
      <c r="G63902" s="11" t="str">
        <f aca="false">IF(A63902="","",(B63902+C63902+D63902+E63902+F63902))</f>
        <v/>
      </c>
    </row>
    <row r="63903" customFormat="false" ht="13" hidden="false" customHeight="false" outlineLevel="0" collapsed="false">
      <c r="G63903" s="11" t="str">
        <f aca="false">IF(A63903="","",(B63903+C63903+D63903+E63903+F63903))</f>
        <v/>
      </c>
    </row>
    <row r="63904" customFormat="false" ht="13" hidden="false" customHeight="false" outlineLevel="0" collapsed="false">
      <c r="G63904" s="11" t="str">
        <f aca="false">IF(A63904="","",(B63904+C63904+D63904+E63904+F63904))</f>
        <v/>
      </c>
    </row>
    <row r="63905" customFormat="false" ht="13" hidden="false" customHeight="false" outlineLevel="0" collapsed="false">
      <c r="G63905" s="11" t="str">
        <f aca="false">IF(A63905="","",(B63905+C63905+D63905+E63905+F63905))</f>
        <v/>
      </c>
    </row>
    <row r="63906" customFormat="false" ht="13" hidden="false" customHeight="false" outlineLevel="0" collapsed="false">
      <c r="G63906" s="11" t="str">
        <f aca="false">IF(A63906="","",(B63906+C63906+D63906+E63906+F63906))</f>
        <v/>
      </c>
    </row>
    <row r="63907" customFormat="false" ht="13" hidden="false" customHeight="false" outlineLevel="0" collapsed="false">
      <c r="G63907" s="11" t="str">
        <f aca="false">IF(A63907="","",(B63907+C63907+D63907+E63907+F63907))</f>
        <v/>
      </c>
    </row>
    <row r="63908" customFormat="false" ht="13" hidden="false" customHeight="false" outlineLevel="0" collapsed="false">
      <c r="G63908" s="11" t="str">
        <f aca="false">IF(A63908="","",(B63908+C63908+D63908+E63908+F63908))</f>
        <v/>
      </c>
    </row>
    <row r="63909" customFormat="false" ht="13" hidden="false" customHeight="false" outlineLevel="0" collapsed="false">
      <c r="G63909" s="11" t="str">
        <f aca="false">IF(A63909="","",(B63909+C63909+D63909+E63909+F63909))</f>
        <v/>
      </c>
    </row>
    <row r="63910" customFormat="false" ht="13" hidden="false" customHeight="false" outlineLevel="0" collapsed="false">
      <c r="G63910" s="11" t="str">
        <f aca="false">IF(A63910="","",(B63910+C63910+D63910+E63910+F63910))</f>
        <v/>
      </c>
    </row>
    <row r="63911" customFormat="false" ht="13" hidden="false" customHeight="false" outlineLevel="0" collapsed="false">
      <c r="G63911" s="11" t="str">
        <f aca="false">IF(A63911="","",(B63911+C63911+D63911+E63911+F63911))</f>
        <v/>
      </c>
    </row>
    <row r="63912" customFormat="false" ht="13" hidden="false" customHeight="false" outlineLevel="0" collapsed="false">
      <c r="G63912" s="11" t="str">
        <f aca="false">IF(A63912="","",(B63912+C63912+D63912+E63912+F63912))</f>
        <v/>
      </c>
    </row>
    <row r="63913" customFormat="false" ht="13" hidden="false" customHeight="false" outlineLevel="0" collapsed="false">
      <c r="G63913" s="11" t="str">
        <f aca="false">IF(A63913="","",(B63913+C63913+D63913+E63913+F63913))</f>
        <v/>
      </c>
    </row>
    <row r="63914" customFormat="false" ht="13" hidden="false" customHeight="false" outlineLevel="0" collapsed="false">
      <c r="G63914" s="11" t="str">
        <f aca="false">IF(A63914="","",(B63914+C63914+D63914+E63914+F63914))</f>
        <v/>
      </c>
    </row>
    <row r="63915" customFormat="false" ht="13" hidden="false" customHeight="false" outlineLevel="0" collapsed="false">
      <c r="G63915" s="11" t="str">
        <f aca="false">IF(A63915="","",(B63915+C63915+D63915+E63915+F63915))</f>
        <v/>
      </c>
    </row>
    <row r="63916" customFormat="false" ht="13" hidden="false" customHeight="false" outlineLevel="0" collapsed="false">
      <c r="G63916" s="11" t="str">
        <f aca="false">IF(A63916="","",(B63916+C63916+D63916+E63916+F63916))</f>
        <v/>
      </c>
    </row>
    <row r="63917" customFormat="false" ht="13" hidden="false" customHeight="false" outlineLevel="0" collapsed="false">
      <c r="G63917" s="11" t="str">
        <f aca="false">IF(A63917="","",(B63917+C63917+D63917+E63917+F63917))</f>
        <v/>
      </c>
    </row>
    <row r="63918" customFormat="false" ht="13" hidden="false" customHeight="false" outlineLevel="0" collapsed="false">
      <c r="G63918" s="11" t="str">
        <f aca="false">IF(A63918="","",(B63918+C63918+D63918+E63918+F63918))</f>
        <v/>
      </c>
    </row>
    <row r="63919" customFormat="false" ht="13" hidden="false" customHeight="false" outlineLevel="0" collapsed="false">
      <c r="G63919" s="11" t="str">
        <f aca="false">IF(A63919="","",(B63919+C63919+D63919+E63919+F63919))</f>
        <v/>
      </c>
    </row>
    <row r="63920" customFormat="false" ht="13" hidden="false" customHeight="false" outlineLevel="0" collapsed="false">
      <c r="G63920" s="11" t="str">
        <f aca="false">IF(A63920="","",(B63920+C63920+D63920+E63920+F63920))</f>
        <v/>
      </c>
    </row>
    <row r="63921" customFormat="false" ht="13" hidden="false" customHeight="false" outlineLevel="0" collapsed="false">
      <c r="G63921" s="11" t="str">
        <f aca="false">IF(A63921="","",(B63921+C63921+D63921+E63921+F63921))</f>
        <v/>
      </c>
    </row>
    <row r="63922" customFormat="false" ht="13" hidden="false" customHeight="false" outlineLevel="0" collapsed="false">
      <c r="G63922" s="11" t="str">
        <f aca="false">IF(A63922="","",(B63922+C63922+D63922+E63922+F63922))</f>
        <v/>
      </c>
    </row>
    <row r="63923" customFormat="false" ht="13" hidden="false" customHeight="false" outlineLevel="0" collapsed="false">
      <c r="G63923" s="11" t="str">
        <f aca="false">IF(A63923="","",(B63923+C63923+D63923+E63923+F63923))</f>
        <v/>
      </c>
    </row>
    <row r="63924" customFormat="false" ht="13" hidden="false" customHeight="false" outlineLevel="0" collapsed="false">
      <c r="G63924" s="11" t="str">
        <f aca="false">IF(A63924="","",(B63924+C63924+D63924+E63924+F63924))</f>
        <v/>
      </c>
    </row>
    <row r="63925" customFormat="false" ht="13" hidden="false" customHeight="false" outlineLevel="0" collapsed="false">
      <c r="G63925" s="11" t="str">
        <f aca="false">IF(A63925="","",(B63925+C63925+D63925+E63925+F63925))</f>
        <v/>
      </c>
    </row>
    <row r="63926" customFormat="false" ht="13" hidden="false" customHeight="false" outlineLevel="0" collapsed="false">
      <c r="G63926" s="11" t="str">
        <f aca="false">IF(A63926="","",(B63926+C63926+D63926+E63926+F63926))</f>
        <v/>
      </c>
    </row>
    <row r="63927" customFormat="false" ht="13" hidden="false" customHeight="false" outlineLevel="0" collapsed="false">
      <c r="G63927" s="11" t="str">
        <f aca="false">IF(A63927="","",(B63927+C63927+D63927+E63927+F63927))</f>
        <v/>
      </c>
    </row>
    <row r="63928" customFormat="false" ht="13" hidden="false" customHeight="false" outlineLevel="0" collapsed="false">
      <c r="G63928" s="11" t="str">
        <f aca="false">IF(A63928="","",(B63928+C63928+D63928+E63928+F63928))</f>
        <v/>
      </c>
    </row>
    <row r="63929" customFormat="false" ht="13" hidden="false" customHeight="false" outlineLevel="0" collapsed="false">
      <c r="G63929" s="11" t="str">
        <f aca="false">IF(A63929="","",(B63929+C63929+D63929+E63929+F63929))</f>
        <v/>
      </c>
    </row>
    <row r="63930" customFormat="false" ht="13" hidden="false" customHeight="false" outlineLevel="0" collapsed="false">
      <c r="G63930" s="11" t="str">
        <f aca="false">IF(A63930="","",(B63930+C63930+D63930+E63930+F63930))</f>
        <v/>
      </c>
    </row>
    <row r="63931" customFormat="false" ht="13" hidden="false" customHeight="false" outlineLevel="0" collapsed="false">
      <c r="G63931" s="11" t="str">
        <f aca="false">IF(A63931="","",(B63931+C63931+D63931+E63931+F63931))</f>
        <v/>
      </c>
    </row>
    <row r="63932" customFormat="false" ht="13" hidden="false" customHeight="false" outlineLevel="0" collapsed="false">
      <c r="G63932" s="11" t="str">
        <f aca="false">IF(A63932="","",(B63932+C63932+D63932+E63932+F63932))</f>
        <v/>
      </c>
    </row>
    <row r="63933" customFormat="false" ht="13" hidden="false" customHeight="false" outlineLevel="0" collapsed="false">
      <c r="G63933" s="11" t="str">
        <f aca="false">IF(A63933="","",(B63933+C63933+D63933+E63933+F63933))</f>
        <v/>
      </c>
    </row>
    <row r="63934" customFormat="false" ht="13" hidden="false" customHeight="false" outlineLevel="0" collapsed="false">
      <c r="G63934" s="11" t="str">
        <f aca="false">IF(A63934="","",(B63934+C63934+D63934+E63934+F63934))</f>
        <v/>
      </c>
    </row>
    <row r="63935" customFormat="false" ht="13" hidden="false" customHeight="false" outlineLevel="0" collapsed="false">
      <c r="G63935" s="11" t="str">
        <f aca="false">IF(A63935="","",(B63935+C63935+D63935+E63935+F63935))</f>
        <v/>
      </c>
    </row>
    <row r="63936" customFormat="false" ht="13" hidden="false" customHeight="false" outlineLevel="0" collapsed="false">
      <c r="G63936" s="11" t="str">
        <f aca="false">IF(A63936="","",(B63936+C63936+D63936+E63936+F63936))</f>
        <v/>
      </c>
    </row>
    <row r="63937" customFormat="false" ht="13" hidden="false" customHeight="false" outlineLevel="0" collapsed="false">
      <c r="G63937" s="11" t="str">
        <f aca="false">IF(A63937="","",(B63937+C63937+D63937+E63937+F63937))</f>
        <v/>
      </c>
    </row>
    <row r="63938" customFormat="false" ht="13" hidden="false" customHeight="false" outlineLevel="0" collapsed="false">
      <c r="G63938" s="11" t="str">
        <f aca="false">IF(A63938="","",(B63938+C63938+D63938+E63938+F63938))</f>
        <v/>
      </c>
    </row>
    <row r="63939" customFormat="false" ht="13" hidden="false" customHeight="false" outlineLevel="0" collapsed="false">
      <c r="G63939" s="11" t="str">
        <f aca="false">IF(A63939="","",(B63939+C63939+D63939+E63939+F63939))</f>
        <v/>
      </c>
    </row>
    <row r="63940" customFormat="false" ht="13" hidden="false" customHeight="false" outlineLevel="0" collapsed="false">
      <c r="G63940" s="11" t="str">
        <f aca="false">IF(A63940="","",(B63940+C63940+D63940+E63940+F63940))</f>
        <v/>
      </c>
    </row>
    <row r="63941" customFormat="false" ht="13" hidden="false" customHeight="false" outlineLevel="0" collapsed="false">
      <c r="G63941" s="11" t="str">
        <f aca="false">IF(A63941="","",(B63941+C63941+D63941+E63941+F63941))</f>
        <v/>
      </c>
    </row>
    <row r="63942" customFormat="false" ht="13" hidden="false" customHeight="false" outlineLevel="0" collapsed="false">
      <c r="G63942" s="11" t="str">
        <f aca="false">IF(A63942="","",(B63942+C63942+D63942+E63942+F63942))</f>
        <v/>
      </c>
    </row>
    <row r="63943" customFormat="false" ht="13" hidden="false" customHeight="false" outlineLevel="0" collapsed="false">
      <c r="G63943" s="11" t="str">
        <f aca="false">IF(A63943="","",(B63943+C63943+D63943+E63943+F63943))</f>
        <v/>
      </c>
    </row>
    <row r="63944" customFormat="false" ht="13" hidden="false" customHeight="false" outlineLevel="0" collapsed="false">
      <c r="G63944" s="11" t="str">
        <f aca="false">IF(A63944="","",(B63944+C63944+D63944+E63944+F63944))</f>
        <v/>
      </c>
    </row>
    <row r="63945" customFormat="false" ht="13" hidden="false" customHeight="false" outlineLevel="0" collapsed="false">
      <c r="G63945" s="11" t="str">
        <f aca="false">IF(A63945="","",(B63945+C63945+D63945+E63945+F63945))</f>
        <v/>
      </c>
    </row>
    <row r="63946" customFormat="false" ht="13" hidden="false" customHeight="false" outlineLevel="0" collapsed="false">
      <c r="G63946" s="11" t="str">
        <f aca="false">IF(A63946="","",(B63946+C63946+D63946+E63946+F63946))</f>
        <v/>
      </c>
    </row>
    <row r="63947" customFormat="false" ht="13" hidden="false" customHeight="false" outlineLevel="0" collapsed="false">
      <c r="G63947" s="11" t="str">
        <f aca="false">IF(A63947="","",(B63947+C63947+D63947+E63947+F63947))</f>
        <v/>
      </c>
    </row>
    <row r="63948" customFormat="false" ht="13" hidden="false" customHeight="false" outlineLevel="0" collapsed="false">
      <c r="G63948" s="11" t="str">
        <f aca="false">IF(A63948="","",(B63948+C63948+D63948+E63948+F63948))</f>
        <v/>
      </c>
    </row>
    <row r="63949" customFormat="false" ht="13" hidden="false" customHeight="false" outlineLevel="0" collapsed="false">
      <c r="G63949" s="11" t="str">
        <f aca="false">IF(A63949="","",(B63949+C63949+D63949+E63949+F63949))</f>
        <v/>
      </c>
    </row>
    <row r="63950" customFormat="false" ht="13" hidden="false" customHeight="false" outlineLevel="0" collapsed="false">
      <c r="G63950" s="11" t="str">
        <f aca="false">IF(A63950="","",(B63950+C63950+D63950+E63950+F63950))</f>
        <v/>
      </c>
    </row>
    <row r="63951" customFormat="false" ht="13" hidden="false" customHeight="false" outlineLevel="0" collapsed="false">
      <c r="G63951" s="11" t="str">
        <f aca="false">IF(A63951="","",(B63951+C63951+D63951+E63951+F63951))</f>
        <v/>
      </c>
    </row>
    <row r="63952" customFormat="false" ht="13" hidden="false" customHeight="false" outlineLevel="0" collapsed="false">
      <c r="G63952" s="11" t="str">
        <f aca="false">IF(A63952="","",(B63952+C63952+D63952+E63952+F63952))</f>
        <v/>
      </c>
    </row>
    <row r="63953" customFormat="false" ht="13" hidden="false" customHeight="false" outlineLevel="0" collapsed="false">
      <c r="G63953" s="11" t="str">
        <f aca="false">IF(A63953="","",(B63953+C63953+D63953+E63953+F63953))</f>
        <v/>
      </c>
    </row>
    <row r="63954" customFormat="false" ht="13" hidden="false" customHeight="false" outlineLevel="0" collapsed="false">
      <c r="G63954" s="11" t="str">
        <f aca="false">IF(A63954="","",(B63954+C63954+D63954+E63954+F63954))</f>
        <v/>
      </c>
    </row>
    <row r="63955" customFormat="false" ht="13" hidden="false" customHeight="false" outlineLevel="0" collapsed="false">
      <c r="G63955" s="11" t="str">
        <f aca="false">IF(A63955="","",(B63955+C63955+D63955+E63955+F63955))</f>
        <v/>
      </c>
    </row>
    <row r="63956" customFormat="false" ht="13" hidden="false" customHeight="false" outlineLevel="0" collapsed="false">
      <c r="G63956" s="11" t="str">
        <f aca="false">IF(A63956="","",(B63956+C63956+D63956+E63956+F63956))</f>
        <v/>
      </c>
    </row>
    <row r="63957" customFormat="false" ht="13" hidden="false" customHeight="false" outlineLevel="0" collapsed="false">
      <c r="G63957" s="11" t="str">
        <f aca="false">IF(A63957="","",(B63957+C63957+D63957+E63957+F63957))</f>
        <v/>
      </c>
    </row>
    <row r="63958" customFormat="false" ht="13" hidden="false" customHeight="false" outlineLevel="0" collapsed="false">
      <c r="G63958" s="11" t="str">
        <f aca="false">IF(A63958="","",(B63958+C63958+D63958+E63958+F63958))</f>
        <v/>
      </c>
    </row>
    <row r="63959" customFormat="false" ht="13" hidden="false" customHeight="false" outlineLevel="0" collapsed="false">
      <c r="G63959" s="11" t="str">
        <f aca="false">IF(A63959="","",(B63959+C63959+D63959+E63959+F63959))</f>
        <v/>
      </c>
    </row>
    <row r="63960" customFormat="false" ht="13" hidden="false" customHeight="false" outlineLevel="0" collapsed="false">
      <c r="G63960" s="11" t="str">
        <f aca="false">IF(A63960="","",(B63960+C63960+D63960+E63960+F63960))</f>
        <v/>
      </c>
    </row>
    <row r="63961" customFormat="false" ht="13" hidden="false" customHeight="false" outlineLevel="0" collapsed="false">
      <c r="G63961" s="11" t="str">
        <f aca="false">IF(A63961="","",(B63961+C63961+D63961+E63961+F63961))</f>
        <v/>
      </c>
    </row>
    <row r="63962" customFormat="false" ht="13" hidden="false" customHeight="false" outlineLevel="0" collapsed="false">
      <c r="G63962" s="11" t="str">
        <f aca="false">IF(A63962="","",(B63962+C63962+D63962+E63962+F63962))</f>
        <v/>
      </c>
    </row>
    <row r="63963" customFormat="false" ht="13" hidden="false" customHeight="false" outlineLevel="0" collapsed="false">
      <c r="G63963" s="11" t="str">
        <f aca="false">IF(A63963="","",(B63963+C63963+D63963+E63963+F63963))</f>
        <v/>
      </c>
    </row>
    <row r="63964" customFormat="false" ht="13" hidden="false" customHeight="false" outlineLevel="0" collapsed="false">
      <c r="G63964" s="11" t="str">
        <f aca="false">IF(A63964="","",(B63964+C63964+D63964+E63964+F63964))</f>
        <v/>
      </c>
    </row>
    <row r="63965" customFormat="false" ht="13" hidden="false" customHeight="false" outlineLevel="0" collapsed="false">
      <c r="G63965" s="11" t="str">
        <f aca="false">IF(A63965="","",(B63965+C63965+D63965+E63965+F63965))</f>
        <v/>
      </c>
    </row>
    <row r="63966" customFormat="false" ht="13" hidden="false" customHeight="false" outlineLevel="0" collapsed="false">
      <c r="G63966" s="11" t="str">
        <f aca="false">IF(A63966="","",(B63966+C63966+D63966+E63966+F63966))</f>
        <v/>
      </c>
    </row>
    <row r="63967" customFormat="false" ht="13" hidden="false" customHeight="false" outlineLevel="0" collapsed="false">
      <c r="G63967" s="11" t="str">
        <f aca="false">IF(A63967="","",(B63967+C63967+D63967+E63967+F63967))</f>
        <v/>
      </c>
    </row>
    <row r="63968" customFormat="false" ht="13" hidden="false" customHeight="false" outlineLevel="0" collapsed="false">
      <c r="G63968" s="11" t="str">
        <f aca="false">IF(A63968="","",(B63968+C63968+D63968+E63968+F63968))</f>
        <v/>
      </c>
    </row>
    <row r="63969" customFormat="false" ht="13" hidden="false" customHeight="false" outlineLevel="0" collapsed="false">
      <c r="G63969" s="11" t="str">
        <f aca="false">IF(A63969="","",(B63969+C63969+D63969+E63969+F63969))</f>
        <v/>
      </c>
    </row>
    <row r="63970" customFormat="false" ht="13" hidden="false" customHeight="false" outlineLevel="0" collapsed="false">
      <c r="G63970" s="11" t="str">
        <f aca="false">IF(A63970="","",(B63970+C63970+D63970+E63970+F63970))</f>
        <v/>
      </c>
    </row>
    <row r="63971" customFormat="false" ht="13" hidden="false" customHeight="false" outlineLevel="0" collapsed="false">
      <c r="G63971" s="11" t="str">
        <f aca="false">IF(A63971="","",(B63971+C63971+D63971+E63971+F63971))</f>
        <v/>
      </c>
    </row>
    <row r="63972" customFormat="false" ht="13" hidden="false" customHeight="false" outlineLevel="0" collapsed="false">
      <c r="G63972" s="11" t="str">
        <f aca="false">IF(A63972="","",(B63972+C63972+D63972+E63972+F63972))</f>
        <v/>
      </c>
    </row>
    <row r="63973" customFormat="false" ht="13" hidden="false" customHeight="false" outlineLevel="0" collapsed="false">
      <c r="G63973" s="11" t="str">
        <f aca="false">IF(A63973="","",(B63973+C63973+D63973+E63973+F63973))</f>
        <v/>
      </c>
    </row>
    <row r="63974" customFormat="false" ht="13" hidden="false" customHeight="false" outlineLevel="0" collapsed="false">
      <c r="G63974" s="11" t="str">
        <f aca="false">IF(A63974="","",(B63974+C63974+D63974+E63974+F63974))</f>
        <v/>
      </c>
    </row>
    <row r="63975" customFormat="false" ht="13" hidden="false" customHeight="false" outlineLevel="0" collapsed="false">
      <c r="G63975" s="11" t="str">
        <f aca="false">IF(A63975="","",(B63975+C63975+D63975+E63975+F63975))</f>
        <v/>
      </c>
    </row>
    <row r="63976" customFormat="false" ht="13" hidden="false" customHeight="false" outlineLevel="0" collapsed="false">
      <c r="G63976" s="11" t="str">
        <f aca="false">IF(A63976="","",(B63976+C63976+D63976+E63976+F63976))</f>
        <v/>
      </c>
    </row>
    <row r="63977" customFormat="false" ht="13" hidden="false" customHeight="false" outlineLevel="0" collapsed="false">
      <c r="G63977" s="11" t="str">
        <f aca="false">IF(A63977="","",(B63977+C63977+D63977+E63977+F63977))</f>
        <v/>
      </c>
    </row>
    <row r="63978" customFormat="false" ht="13" hidden="false" customHeight="false" outlineLevel="0" collapsed="false">
      <c r="G63978" s="11" t="str">
        <f aca="false">IF(A63978="","",(B63978+C63978+D63978+E63978+F63978))</f>
        <v/>
      </c>
    </row>
    <row r="63979" customFormat="false" ht="13" hidden="false" customHeight="false" outlineLevel="0" collapsed="false">
      <c r="G63979" s="11" t="str">
        <f aca="false">IF(A63979="","",(B63979+C63979+D63979+E63979+F63979))</f>
        <v/>
      </c>
    </row>
    <row r="63980" customFormat="false" ht="13" hidden="false" customHeight="false" outlineLevel="0" collapsed="false">
      <c r="G63980" s="11" t="str">
        <f aca="false">IF(A63980="","",(B63980+C63980+D63980+E63980+F63980))</f>
        <v/>
      </c>
    </row>
    <row r="63981" customFormat="false" ht="13" hidden="false" customHeight="false" outlineLevel="0" collapsed="false">
      <c r="G63981" s="11" t="str">
        <f aca="false">IF(A63981="","",(B63981+C63981+D63981+E63981+F63981))</f>
        <v/>
      </c>
    </row>
    <row r="63982" customFormat="false" ht="13" hidden="false" customHeight="false" outlineLevel="0" collapsed="false">
      <c r="G63982" s="11" t="str">
        <f aca="false">IF(A63982="","",(B63982+C63982+D63982+E63982+F63982))</f>
        <v/>
      </c>
    </row>
    <row r="63983" customFormat="false" ht="13" hidden="false" customHeight="false" outlineLevel="0" collapsed="false">
      <c r="G63983" s="11" t="str">
        <f aca="false">IF(A63983="","",(B63983+C63983+D63983+E63983+F63983))</f>
        <v/>
      </c>
    </row>
    <row r="63984" customFormat="false" ht="13" hidden="false" customHeight="false" outlineLevel="0" collapsed="false">
      <c r="G63984" s="11" t="str">
        <f aca="false">IF(A63984="","",(B63984+C63984+D63984+E63984+F63984))</f>
        <v/>
      </c>
    </row>
    <row r="63985" customFormat="false" ht="13" hidden="false" customHeight="false" outlineLevel="0" collapsed="false">
      <c r="G63985" s="11" t="str">
        <f aca="false">IF(A63985="","",(B63985+C63985+D63985+E63985+F63985))</f>
        <v/>
      </c>
    </row>
    <row r="63986" customFormat="false" ht="13" hidden="false" customHeight="false" outlineLevel="0" collapsed="false">
      <c r="G63986" s="11" t="str">
        <f aca="false">IF(A63986="","",(B63986+C63986+D63986+E63986+F63986))</f>
        <v/>
      </c>
    </row>
    <row r="63987" customFormat="false" ht="13" hidden="false" customHeight="false" outlineLevel="0" collapsed="false">
      <c r="G63987" s="11" t="str">
        <f aca="false">IF(A63987="","",(B63987+C63987+D63987+E63987+F63987))</f>
        <v/>
      </c>
    </row>
    <row r="63988" customFormat="false" ht="13" hidden="false" customHeight="false" outlineLevel="0" collapsed="false">
      <c r="G63988" s="11" t="str">
        <f aca="false">IF(A63988="","",(B63988+C63988+D63988+E63988+F63988))</f>
        <v/>
      </c>
    </row>
    <row r="63989" customFormat="false" ht="13" hidden="false" customHeight="false" outlineLevel="0" collapsed="false">
      <c r="G63989" s="11" t="str">
        <f aca="false">IF(A63989="","",(B63989+C63989+D63989+E63989+F63989))</f>
        <v/>
      </c>
    </row>
    <row r="63990" customFormat="false" ht="13" hidden="false" customHeight="false" outlineLevel="0" collapsed="false">
      <c r="G63990" s="11" t="str">
        <f aca="false">IF(A63990="","",(B63990+C63990+D63990+E63990+F63990))</f>
        <v/>
      </c>
    </row>
    <row r="63991" customFormat="false" ht="13" hidden="false" customHeight="false" outlineLevel="0" collapsed="false">
      <c r="G63991" s="11" t="str">
        <f aca="false">IF(A63991="","",(B63991+C63991+D63991+E63991+F63991))</f>
        <v/>
      </c>
    </row>
    <row r="63992" customFormat="false" ht="13" hidden="false" customHeight="false" outlineLevel="0" collapsed="false">
      <c r="G63992" s="11" t="str">
        <f aca="false">IF(A63992="","",(B63992+C63992+D63992+E63992+F63992))</f>
        <v/>
      </c>
    </row>
    <row r="63993" customFormat="false" ht="13" hidden="false" customHeight="false" outlineLevel="0" collapsed="false">
      <c r="G63993" s="11" t="str">
        <f aca="false">IF(A63993="","",(B63993+C63993+D63993+E63993+F63993))</f>
        <v/>
      </c>
    </row>
    <row r="63994" customFormat="false" ht="13" hidden="false" customHeight="false" outlineLevel="0" collapsed="false">
      <c r="G63994" s="11" t="str">
        <f aca="false">IF(A63994="","",(B63994+C63994+D63994+E63994+F63994))</f>
        <v/>
      </c>
    </row>
    <row r="63995" customFormat="false" ht="13" hidden="false" customHeight="false" outlineLevel="0" collapsed="false">
      <c r="G63995" s="11" t="str">
        <f aca="false">IF(A63995="","",(B63995+C63995+D63995+E63995+F63995))</f>
        <v/>
      </c>
    </row>
    <row r="63996" customFormat="false" ht="13" hidden="false" customHeight="false" outlineLevel="0" collapsed="false">
      <c r="G63996" s="11" t="str">
        <f aca="false">IF(A63996="","",(B63996+C63996+D63996+E63996+F63996))</f>
        <v/>
      </c>
    </row>
    <row r="63997" customFormat="false" ht="13" hidden="false" customHeight="false" outlineLevel="0" collapsed="false">
      <c r="G63997" s="11" t="str">
        <f aca="false">IF(A63997="","",(B63997+C63997+D63997+E63997+F63997))</f>
        <v/>
      </c>
    </row>
    <row r="63998" customFormat="false" ht="13" hidden="false" customHeight="false" outlineLevel="0" collapsed="false">
      <c r="G63998" s="11" t="str">
        <f aca="false">IF(A63998="","",(B63998+C63998+D63998+E63998+F63998))</f>
        <v/>
      </c>
    </row>
    <row r="63999" customFormat="false" ht="13" hidden="false" customHeight="false" outlineLevel="0" collapsed="false">
      <c r="G63999" s="11" t="str">
        <f aca="false">IF(A63999="","",(B63999+C63999+D63999+E63999+F63999))</f>
        <v/>
      </c>
    </row>
    <row r="64000" customFormat="false" ht="13" hidden="false" customHeight="false" outlineLevel="0" collapsed="false">
      <c r="G64000" s="11" t="str">
        <f aca="false">IF(A64000="","",(B64000+C64000+D64000+E64000+F64000))</f>
        <v/>
      </c>
    </row>
    <row r="64001" customFormat="false" ht="13" hidden="false" customHeight="false" outlineLevel="0" collapsed="false">
      <c r="G64001" s="11" t="str">
        <f aca="false">IF(A64001="","",(B64001+C64001+D64001+E64001+F64001))</f>
        <v/>
      </c>
    </row>
    <row r="64002" customFormat="false" ht="13" hidden="false" customHeight="false" outlineLevel="0" collapsed="false">
      <c r="G64002" s="11" t="str">
        <f aca="false">IF(A64002="","",(B64002+C64002+D64002+E64002+F64002))</f>
        <v/>
      </c>
    </row>
    <row r="64003" customFormat="false" ht="13" hidden="false" customHeight="false" outlineLevel="0" collapsed="false">
      <c r="G64003" s="11" t="str">
        <f aca="false">IF(A64003="","",(B64003+C64003+D64003+E64003+F64003))</f>
        <v/>
      </c>
    </row>
    <row r="64004" customFormat="false" ht="13" hidden="false" customHeight="false" outlineLevel="0" collapsed="false">
      <c r="G64004" s="11" t="str">
        <f aca="false">IF(A64004="","",(B64004+C64004+D64004+E64004+F64004))</f>
        <v/>
      </c>
    </row>
    <row r="64005" customFormat="false" ht="13" hidden="false" customHeight="false" outlineLevel="0" collapsed="false">
      <c r="G64005" s="11" t="str">
        <f aca="false">IF(A64005="","",(B64005+C64005+D64005+E64005+F64005))</f>
        <v/>
      </c>
    </row>
    <row r="64006" customFormat="false" ht="13" hidden="false" customHeight="false" outlineLevel="0" collapsed="false">
      <c r="G64006" s="11" t="str">
        <f aca="false">IF(A64006="","",(B64006+C64006+D64006+E64006+F64006))</f>
        <v/>
      </c>
    </row>
    <row r="64007" customFormat="false" ht="13" hidden="false" customHeight="false" outlineLevel="0" collapsed="false">
      <c r="G64007" s="11" t="str">
        <f aca="false">IF(A64007="","",(B64007+C64007+D64007+E64007+F64007))</f>
        <v/>
      </c>
    </row>
    <row r="64008" customFormat="false" ht="13" hidden="false" customHeight="false" outlineLevel="0" collapsed="false">
      <c r="G64008" s="11" t="str">
        <f aca="false">IF(A64008="","",(B64008+C64008+D64008+E64008+F64008))</f>
        <v/>
      </c>
    </row>
    <row r="64009" customFormat="false" ht="13" hidden="false" customHeight="false" outlineLevel="0" collapsed="false">
      <c r="G64009" s="11" t="str">
        <f aca="false">IF(A64009="","",(B64009+C64009+D64009+E64009+F64009))</f>
        <v/>
      </c>
    </row>
    <row r="64010" customFormat="false" ht="13" hidden="false" customHeight="false" outlineLevel="0" collapsed="false">
      <c r="G64010" s="11" t="str">
        <f aca="false">IF(A64010="","",(B64010+C64010+D64010+E64010+F64010))</f>
        <v/>
      </c>
    </row>
    <row r="64011" customFormat="false" ht="13" hidden="false" customHeight="false" outlineLevel="0" collapsed="false">
      <c r="G64011" s="11" t="str">
        <f aca="false">IF(A64011="","",(B64011+C64011+D64011+E64011+F64011))</f>
        <v/>
      </c>
    </row>
    <row r="64012" customFormat="false" ht="13" hidden="false" customHeight="false" outlineLevel="0" collapsed="false">
      <c r="G64012" s="11" t="str">
        <f aca="false">IF(A64012="","",(B64012+C64012+D64012+E64012+F64012))</f>
        <v/>
      </c>
    </row>
    <row r="64013" customFormat="false" ht="13" hidden="false" customHeight="false" outlineLevel="0" collapsed="false">
      <c r="G64013" s="11" t="str">
        <f aca="false">IF(A64013="","",(B64013+C64013+D64013+E64013+F64013))</f>
        <v/>
      </c>
    </row>
    <row r="64014" customFormat="false" ht="13" hidden="false" customHeight="false" outlineLevel="0" collapsed="false">
      <c r="G64014" s="11" t="str">
        <f aca="false">IF(A64014="","",(B64014+C64014+D64014+E64014+F64014))</f>
        <v/>
      </c>
    </row>
    <row r="64015" customFormat="false" ht="13" hidden="false" customHeight="false" outlineLevel="0" collapsed="false">
      <c r="G64015" s="11" t="str">
        <f aca="false">IF(A64015="","",(B64015+C64015+D64015+E64015+F64015))</f>
        <v/>
      </c>
    </row>
    <row r="64016" customFormat="false" ht="13" hidden="false" customHeight="false" outlineLevel="0" collapsed="false">
      <c r="G64016" s="11" t="str">
        <f aca="false">IF(A64016="","",(B64016+C64016+D64016+E64016+F64016))</f>
        <v/>
      </c>
    </row>
    <row r="64017" customFormat="false" ht="13" hidden="false" customHeight="false" outlineLevel="0" collapsed="false">
      <c r="G64017" s="11" t="str">
        <f aca="false">IF(A64017="","",(B64017+C64017+D64017+E64017+F64017))</f>
        <v/>
      </c>
    </row>
    <row r="64018" customFormat="false" ht="13" hidden="false" customHeight="false" outlineLevel="0" collapsed="false">
      <c r="G64018" s="11" t="str">
        <f aca="false">IF(A64018="","",(B64018+C64018+D64018+E64018+F64018))</f>
        <v/>
      </c>
    </row>
    <row r="64019" customFormat="false" ht="13" hidden="false" customHeight="false" outlineLevel="0" collapsed="false">
      <c r="G64019" s="11" t="str">
        <f aca="false">IF(A64019="","",(B64019+C64019+D64019+E64019+F64019))</f>
        <v/>
      </c>
    </row>
    <row r="64020" customFormat="false" ht="13" hidden="false" customHeight="false" outlineLevel="0" collapsed="false">
      <c r="G64020" s="11" t="str">
        <f aca="false">IF(A64020="","",(B64020+C64020+D64020+E64020+F64020))</f>
        <v/>
      </c>
    </row>
    <row r="64021" customFormat="false" ht="13" hidden="false" customHeight="false" outlineLevel="0" collapsed="false">
      <c r="G64021" s="11" t="str">
        <f aca="false">IF(A64021="","",(B64021+C64021+D64021+E64021+F64021))</f>
        <v/>
      </c>
    </row>
    <row r="64022" customFormat="false" ht="13" hidden="false" customHeight="false" outlineLevel="0" collapsed="false">
      <c r="G64022" s="11" t="str">
        <f aca="false">IF(A64022="","",(B64022+C64022+D64022+E64022+F64022))</f>
        <v/>
      </c>
    </row>
    <row r="64023" customFormat="false" ht="13" hidden="false" customHeight="false" outlineLevel="0" collapsed="false">
      <c r="G64023" s="11" t="str">
        <f aca="false">IF(A64023="","",(B64023+C64023+D64023+E64023+F64023))</f>
        <v/>
      </c>
    </row>
    <row r="64024" customFormat="false" ht="13" hidden="false" customHeight="false" outlineLevel="0" collapsed="false">
      <c r="G64024" s="11" t="str">
        <f aca="false">IF(A64024="","",(B64024+C64024+D64024+E64024+F64024))</f>
        <v/>
      </c>
    </row>
    <row r="64025" customFormat="false" ht="13" hidden="false" customHeight="false" outlineLevel="0" collapsed="false">
      <c r="G64025" s="11" t="str">
        <f aca="false">IF(A64025="","",(B64025+C64025+D64025+E64025+F64025))</f>
        <v/>
      </c>
    </row>
    <row r="64026" customFormat="false" ht="13" hidden="false" customHeight="false" outlineLevel="0" collapsed="false">
      <c r="G64026" s="11" t="str">
        <f aca="false">IF(A64026="","",(B64026+C64026+D64026+E64026+F64026))</f>
        <v/>
      </c>
    </row>
    <row r="64027" customFormat="false" ht="13" hidden="false" customHeight="false" outlineLevel="0" collapsed="false">
      <c r="G64027" s="11" t="str">
        <f aca="false">IF(A64027="","",(B64027+C64027+D64027+E64027+F64027))</f>
        <v/>
      </c>
    </row>
    <row r="64028" customFormat="false" ht="13" hidden="false" customHeight="false" outlineLevel="0" collapsed="false">
      <c r="G64028" s="11" t="str">
        <f aca="false">IF(A64028="","",(B64028+C64028+D64028+E64028+F64028))</f>
        <v/>
      </c>
    </row>
    <row r="64029" customFormat="false" ht="13" hidden="false" customHeight="false" outlineLevel="0" collapsed="false">
      <c r="G64029" s="11" t="str">
        <f aca="false">IF(A64029="","",(B64029+C64029+D64029+E64029+F64029))</f>
        <v/>
      </c>
    </row>
    <row r="64030" customFormat="false" ht="13" hidden="false" customHeight="false" outlineLevel="0" collapsed="false">
      <c r="G64030" s="11" t="str">
        <f aca="false">IF(A64030="","",(B64030+C64030+D64030+E64030+F64030))</f>
        <v/>
      </c>
    </row>
    <row r="64031" customFormat="false" ht="13" hidden="false" customHeight="false" outlineLevel="0" collapsed="false">
      <c r="G64031" s="11" t="str">
        <f aca="false">IF(A64031="","",(B64031+C64031+D64031+E64031+F64031))</f>
        <v/>
      </c>
    </row>
    <row r="64032" customFormat="false" ht="13" hidden="false" customHeight="false" outlineLevel="0" collapsed="false">
      <c r="G64032" s="11" t="str">
        <f aca="false">IF(A64032="","",(B64032+C64032+D64032+E64032+F64032))</f>
        <v/>
      </c>
    </row>
    <row r="64033" customFormat="false" ht="13" hidden="false" customHeight="false" outlineLevel="0" collapsed="false">
      <c r="G64033" s="11" t="str">
        <f aca="false">IF(A64033="","",(B64033+C64033+D64033+E64033+F64033))</f>
        <v/>
      </c>
    </row>
    <row r="64034" customFormat="false" ht="13" hidden="false" customHeight="false" outlineLevel="0" collapsed="false">
      <c r="G64034" s="11" t="str">
        <f aca="false">IF(A64034="","",(B64034+C64034+D64034+E64034+F64034))</f>
        <v/>
      </c>
    </row>
    <row r="64035" customFormat="false" ht="13" hidden="false" customHeight="false" outlineLevel="0" collapsed="false">
      <c r="G64035" s="11" t="str">
        <f aca="false">IF(A64035="","",(B64035+C64035+D64035+E64035+F64035))</f>
        <v/>
      </c>
    </row>
    <row r="64036" customFormat="false" ht="13" hidden="false" customHeight="false" outlineLevel="0" collapsed="false">
      <c r="G64036" s="11" t="str">
        <f aca="false">IF(A64036="","",(B64036+C64036+D64036+E64036+F64036))</f>
        <v/>
      </c>
    </row>
    <row r="64037" customFormat="false" ht="13" hidden="false" customHeight="false" outlineLevel="0" collapsed="false">
      <c r="G64037" s="11" t="str">
        <f aca="false">IF(A64037="","",(B64037+C64037+D64037+E64037+F64037))</f>
        <v/>
      </c>
    </row>
    <row r="64038" customFormat="false" ht="13" hidden="false" customHeight="false" outlineLevel="0" collapsed="false">
      <c r="G64038" s="11" t="str">
        <f aca="false">IF(A64038="","",(B64038+C64038+D64038+E64038+F64038))</f>
        <v/>
      </c>
    </row>
    <row r="64039" customFormat="false" ht="13" hidden="false" customHeight="false" outlineLevel="0" collapsed="false">
      <c r="G64039" s="11" t="str">
        <f aca="false">IF(A64039="","",(B64039+C64039+D64039+E64039+F64039))</f>
        <v/>
      </c>
    </row>
    <row r="64040" customFormat="false" ht="13" hidden="false" customHeight="false" outlineLevel="0" collapsed="false">
      <c r="G64040" s="11" t="str">
        <f aca="false">IF(A64040="","",(B64040+C64040+D64040+E64040+F64040))</f>
        <v/>
      </c>
    </row>
    <row r="64041" customFormat="false" ht="13" hidden="false" customHeight="false" outlineLevel="0" collapsed="false">
      <c r="G64041" s="11" t="str">
        <f aca="false">IF(A64041="","",(B64041+C64041+D64041+E64041+F64041))</f>
        <v/>
      </c>
    </row>
    <row r="64042" customFormat="false" ht="13" hidden="false" customHeight="false" outlineLevel="0" collapsed="false">
      <c r="G64042" s="11" t="str">
        <f aca="false">IF(A64042="","",(B64042+C64042+D64042+E64042+F64042))</f>
        <v/>
      </c>
    </row>
    <row r="64043" customFormat="false" ht="13" hidden="false" customHeight="false" outlineLevel="0" collapsed="false">
      <c r="G64043" s="11" t="str">
        <f aca="false">IF(A64043="","",(B64043+C64043+D64043+E64043+F64043))</f>
        <v/>
      </c>
    </row>
    <row r="64044" customFormat="false" ht="13" hidden="false" customHeight="false" outlineLevel="0" collapsed="false">
      <c r="G64044" s="11" t="str">
        <f aca="false">IF(A64044="","",(B64044+C64044+D64044+E64044+F64044))</f>
        <v/>
      </c>
    </row>
    <row r="64045" customFormat="false" ht="13" hidden="false" customHeight="false" outlineLevel="0" collapsed="false">
      <c r="G64045" s="11" t="str">
        <f aca="false">IF(A64045="","",(B64045+C64045+D64045+E64045+F64045))</f>
        <v/>
      </c>
    </row>
    <row r="64046" customFormat="false" ht="13" hidden="false" customHeight="false" outlineLevel="0" collapsed="false">
      <c r="G64046" s="11" t="str">
        <f aca="false">IF(A64046="","",(B64046+C64046+D64046+E64046+F64046))</f>
        <v/>
      </c>
    </row>
    <row r="64047" customFormat="false" ht="13" hidden="false" customHeight="false" outlineLevel="0" collapsed="false">
      <c r="G64047" s="11" t="str">
        <f aca="false">IF(A64047="","",(B64047+C64047+D64047+E64047+F64047))</f>
        <v/>
      </c>
    </row>
    <row r="64048" customFormat="false" ht="13" hidden="false" customHeight="false" outlineLevel="0" collapsed="false">
      <c r="G64048" s="11" t="str">
        <f aca="false">IF(A64048="","",(B64048+C64048+D64048+E64048+F64048))</f>
        <v/>
      </c>
    </row>
    <row r="64049" customFormat="false" ht="13" hidden="false" customHeight="false" outlineLevel="0" collapsed="false">
      <c r="G64049" s="11" t="str">
        <f aca="false">IF(A64049="","",(B64049+C64049+D64049+E64049+F64049))</f>
        <v/>
      </c>
    </row>
    <row r="64050" customFormat="false" ht="13" hidden="false" customHeight="false" outlineLevel="0" collapsed="false">
      <c r="G64050" s="11" t="str">
        <f aca="false">IF(A64050="","",(B64050+C64050+D64050+E64050+F64050))</f>
        <v/>
      </c>
    </row>
    <row r="64051" customFormat="false" ht="13" hidden="false" customHeight="false" outlineLevel="0" collapsed="false">
      <c r="G64051" s="11" t="str">
        <f aca="false">IF(A64051="","",(B64051+C64051+D64051+E64051+F64051))</f>
        <v/>
      </c>
    </row>
    <row r="64052" customFormat="false" ht="13" hidden="false" customHeight="false" outlineLevel="0" collapsed="false">
      <c r="G64052" s="11" t="str">
        <f aca="false">IF(A64052="","",(B64052+C64052+D64052+E64052+F64052))</f>
        <v/>
      </c>
    </row>
    <row r="64053" customFormat="false" ht="13" hidden="false" customHeight="false" outlineLevel="0" collapsed="false">
      <c r="G64053" s="11" t="str">
        <f aca="false">IF(A64053="","",(B64053+C64053+D64053+E64053+F64053))</f>
        <v/>
      </c>
    </row>
    <row r="64054" customFormat="false" ht="13" hidden="false" customHeight="false" outlineLevel="0" collapsed="false">
      <c r="G64054" s="11" t="str">
        <f aca="false">IF(A64054="","",(B64054+C64054+D64054+E64054+F64054))</f>
        <v/>
      </c>
    </row>
    <row r="64055" customFormat="false" ht="13" hidden="false" customHeight="false" outlineLevel="0" collapsed="false">
      <c r="G64055" s="11" t="str">
        <f aca="false">IF(A64055="","",(B64055+C64055+D64055+E64055+F64055))</f>
        <v/>
      </c>
    </row>
    <row r="64056" customFormat="false" ht="13" hidden="false" customHeight="false" outlineLevel="0" collapsed="false">
      <c r="G64056" s="11" t="str">
        <f aca="false">IF(A64056="","",(B64056+C64056+D64056+E64056+F64056))</f>
        <v/>
      </c>
    </row>
    <row r="64057" customFormat="false" ht="13" hidden="false" customHeight="false" outlineLevel="0" collapsed="false">
      <c r="G64057" s="11" t="str">
        <f aca="false">IF(A64057="","",(B64057+C64057+D64057+E64057+F64057))</f>
        <v/>
      </c>
    </row>
    <row r="64058" customFormat="false" ht="13" hidden="false" customHeight="false" outlineLevel="0" collapsed="false">
      <c r="G64058" s="11" t="str">
        <f aca="false">IF(A64058="","",(B64058+C64058+D64058+E64058+F64058))</f>
        <v/>
      </c>
    </row>
    <row r="64059" customFormat="false" ht="13" hidden="false" customHeight="false" outlineLevel="0" collapsed="false">
      <c r="G64059" s="11" t="str">
        <f aca="false">IF(A64059="","",(B64059+C64059+D64059+E64059+F64059))</f>
        <v/>
      </c>
    </row>
    <row r="64060" customFormat="false" ht="13" hidden="false" customHeight="false" outlineLevel="0" collapsed="false">
      <c r="G64060" s="11" t="str">
        <f aca="false">IF(A64060="","",(B64060+C64060+D64060+E64060+F64060))</f>
        <v/>
      </c>
    </row>
    <row r="64061" customFormat="false" ht="13" hidden="false" customHeight="false" outlineLevel="0" collapsed="false">
      <c r="G64061" s="11" t="str">
        <f aca="false">IF(A64061="","",(B64061+C64061+D64061+E64061+F64061))</f>
        <v/>
      </c>
    </row>
    <row r="64062" customFormat="false" ht="13" hidden="false" customHeight="false" outlineLevel="0" collapsed="false">
      <c r="G64062" s="11" t="str">
        <f aca="false">IF(A64062="","",(B64062+C64062+D64062+E64062+F64062))</f>
        <v/>
      </c>
    </row>
    <row r="64063" customFormat="false" ht="13" hidden="false" customHeight="false" outlineLevel="0" collapsed="false">
      <c r="G64063" s="11" t="str">
        <f aca="false">IF(A64063="","",(B64063+C64063+D64063+E64063+F64063))</f>
        <v/>
      </c>
    </row>
    <row r="64064" customFormat="false" ht="13" hidden="false" customHeight="false" outlineLevel="0" collapsed="false">
      <c r="G64064" s="11" t="str">
        <f aca="false">IF(A64064="","",(B64064+C64064+D64064+E64064+F64064))</f>
        <v/>
      </c>
    </row>
    <row r="64065" customFormat="false" ht="13" hidden="false" customHeight="false" outlineLevel="0" collapsed="false">
      <c r="G64065" s="11" t="str">
        <f aca="false">IF(A64065="","",(B64065+C64065+D64065+E64065+F64065))</f>
        <v/>
      </c>
    </row>
    <row r="64066" customFormat="false" ht="13" hidden="false" customHeight="false" outlineLevel="0" collapsed="false">
      <c r="G64066" s="11" t="str">
        <f aca="false">IF(A64066="","",(B64066+C64066+D64066+E64066+F64066))</f>
        <v/>
      </c>
    </row>
    <row r="64067" customFormat="false" ht="13" hidden="false" customHeight="false" outlineLevel="0" collapsed="false">
      <c r="G64067" s="11" t="str">
        <f aca="false">IF(A64067="","",(B64067+C64067+D64067+E64067+F64067))</f>
        <v/>
      </c>
    </row>
    <row r="64068" customFormat="false" ht="13" hidden="false" customHeight="false" outlineLevel="0" collapsed="false">
      <c r="G64068" s="11" t="str">
        <f aca="false">IF(A64068="","",(B64068+C64068+D64068+E64068+F64068))</f>
        <v/>
      </c>
    </row>
    <row r="64069" customFormat="false" ht="13" hidden="false" customHeight="false" outlineLevel="0" collapsed="false">
      <c r="G64069" s="11" t="str">
        <f aca="false">IF(A64069="","",(B64069+C64069+D64069+E64069+F64069))</f>
        <v/>
      </c>
    </row>
    <row r="64070" customFormat="false" ht="13" hidden="false" customHeight="false" outlineLevel="0" collapsed="false">
      <c r="G64070" s="11" t="str">
        <f aca="false">IF(A64070="","",(B64070+C64070+D64070+E64070+F64070))</f>
        <v/>
      </c>
    </row>
    <row r="64071" customFormat="false" ht="13" hidden="false" customHeight="false" outlineLevel="0" collapsed="false">
      <c r="G64071" s="11" t="str">
        <f aca="false">IF(A64071="","",(B64071+C64071+D64071+E64071+F64071))</f>
        <v/>
      </c>
    </row>
    <row r="64072" customFormat="false" ht="13" hidden="false" customHeight="false" outlineLevel="0" collapsed="false">
      <c r="G64072" s="11" t="str">
        <f aca="false">IF(A64072="","",(B64072+C64072+D64072+E64072+F64072))</f>
        <v/>
      </c>
    </row>
    <row r="64073" customFormat="false" ht="13" hidden="false" customHeight="false" outlineLevel="0" collapsed="false">
      <c r="G64073" s="11" t="str">
        <f aca="false">IF(A64073="","",(B64073+C64073+D64073+E64073+F64073))</f>
        <v/>
      </c>
    </row>
    <row r="64074" customFormat="false" ht="13" hidden="false" customHeight="false" outlineLevel="0" collapsed="false">
      <c r="G64074" s="11" t="str">
        <f aca="false">IF(A64074="","",(B64074+C64074+D64074+E64074+F64074))</f>
        <v/>
      </c>
    </row>
    <row r="64075" customFormat="false" ht="13" hidden="false" customHeight="false" outlineLevel="0" collapsed="false">
      <c r="G64075" s="11" t="str">
        <f aca="false">IF(A64075="","",(B64075+C64075+D64075+E64075+F64075))</f>
        <v/>
      </c>
    </row>
    <row r="64076" customFormat="false" ht="13" hidden="false" customHeight="false" outlineLevel="0" collapsed="false">
      <c r="G64076" s="11" t="str">
        <f aca="false">IF(A64076="","",(B64076+C64076+D64076+E64076+F64076))</f>
        <v/>
      </c>
    </row>
    <row r="64077" customFormat="false" ht="13" hidden="false" customHeight="false" outlineLevel="0" collapsed="false">
      <c r="G64077" s="11" t="str">
        <f aca="false">IF(A64077="","",(B64077+C64077+D64077+E64077+F64077))</f>
        <v/>
      </c>
    </row>
    <row r="64078" customFormat="false" ht="13" hidden="false" customHeight="false" outlineLevel="0" collapsed="false">
      <c r="G64078" s="11" t="str">
        <f aca="false">IF(A64078="","",(B64078+C64078+D64078+E64078+F64078))</f>
        <v/>
      </c>
    </row>
    <row r="64079" customFormat="false" ht="13" hidden="false" customHeight="false" outlineLevel="0" collapsed="false">
      <c r="G64079" s="11" t="str">
        <f aca="false">IF(A64079="","",(B64079+C64079+D64079+E64079+F64079))</f>
        <v/>
      </c>
    </row>
    <row r="64080" customFormat="false" ht="13" hidden="false" customHeight="false" outlineLevel="0" collapsed="false">
      <c r="G64080" s="11" t="str">
        <f aca="false">IF(A64080="","",(B64080+C64080+D64080+E64080+F64080))</f>
        <v/>
      </c>
    </row>
    <row r="64081" customFormat="false" ht="13" hidden="false" customHeight="false" outlineLevel="0" collapsed="false">
      <c r="G64081" s="11" t="str">
        <f aca="false">IF(A64081="","",(B64081+C64081+D64081+E64081+F64081))</f>
        <v/>
      </c>
    </row>
    <row r="64082" customFormat="false" ht="13" hidden="false" customHeight="false" outlineLevel="0" collapsed="false">
      <c r="G64082" s="11" t="str">
        <f aca="false">IF(A64082="","",(B64082+C64082+D64082+E64082+F64082))</f>
        <v/>
      </c>
    </row>
    <row r="64083" customFormat="false" ht="13" hidden="false" customHeight="false" outlineLevel="0" collapsed="false">
      <c r="G64083" s="11" t="str">
        <f aca="false">IF(A64083="","",(B64083+C64083+D64083+E64083+F64083))</f>
        <v/>
      </c>
    </row>
    <row r="64084" customFormat="false" ht="13" hidden="false" customHeight="false" outlineLevel="0" collapsed="false">
      <c r="G64084" s="11" t="str">
        <f aca="false">IF(A64084="","",(B64084+C64084+D64084+E64084+F64084))</f>
        <v/>
      </c>
    </row>
    <row r="64085" customFormat="false" ht="13" hidden="false" customHeight="false" outlineLevel="0" collapsed="false">
      <c r="G64085" s="11" t="str">
        <f aca="false">IF(A64085="","",(B64085+C64085+D64085+E64085+F64085))</f>
        <v/>
      </c>
    </row>
    <row r="64086" customFormat="false" ht="13" hidden="false" customHeight="false" outlineLevel="0" collapsed="false">
      <c r="G64086" s="11" t="str">
        <f aca="false">IF(A64086="","",(B64086+C64086+D64086+E64086+F64086))</f>
        <v/>
      </c>
    </row>
    <row r="64087" customFormat="false" ht="13" hidden="false" customHeight="false" outlineLevel="0" collapsed="false">
      <c r="G64087" s="11" t="str">
        <f aca="false">IF(A64087="","",(B64087+C64087+D64087+E64087+F64087))</f>
        <v/>
      </c>
    </row>
    <row r="64088" customFormat="false" ht="13" hidden="false" customHeight="false" outlineLevel="0" collapsed="false">
      <c r="G64088" s="11" t="str">
        <f aca="false">IF(A64088="","",(B64088+C64088+D64088+E64088+F64088))</f>
        <v/>
      </c>
    </row>
    <row r="64089" customFormat="false" ht="13" hidden="false" customHeight="false" outlineLevel="0" collapsed="false">
      <c r="G64089" s="11" t="str">
        <f aca="false">IF(A64089="","",(B64089+C64089+D64089+E64089+F64089))</f>
        <v/>
      </c>
    </row>
    <row r="64090" customFormat="false" ht="13" hidden="false" customHeight="false" outlineLevel="0" collapsed="false">
      <c r="G64090" s="11" t="str">
        <f aca="false">IF(A64090="","",(B64090+C64090+D64090+E64090+F64090))</f>
        <v/>
      </c>
    </row>
    <row r="64091" customFormat="false" ht="13" hidden="false" customHeight="false" outlineLevel="0" collapsed="false">
      <c r="G64091" s="11" t="str">
        <f aca="false">IF(A64091="","",(B64091+C64091+D64091+E64091+F64091))</f>
        <v/>
      </c>
    </row>
    <row r="64092" customFormat="false" ht="13" hidden="false" customHeight="false" outlineLevel="0" collapsed="false">
      <c r="G64092" s="11" t="str">
        <f aca="false">IF(A64092="","",(B64092+C64092+D64092+E64092+F64092))</f>
        <v/>
      </c>
    </row>
    <row r="64093" customFormat="false" ht="13" hidden="false" customHeight="false" outlineLevel="0" collapsed="false">
      <c r="G64093" s="11" t="str">
        <f aca="false">IF(A64093="","",(B64093+C64093+D64093+E64093+F64093))</f>
        <v/>
      </c>
    </row>
    <row r="64094" customFormat="false" ht="13" hidden="false" customHeight="false" outlineLevel="0" collapsed="false">
      <c r="G64094" s="11" t="str">
        <f aca="false">IF(A64094="","",(B64094+C64094+D64094+E64094+F64094))</f>
        <v/>
      </c>
    </row>
    <row r="64095" customFormat="false" ht="13" hidden="false" customHeight="false" outlineLevel="0" collapsed="false">
      <c r="G64095" s="11" t="str">
        <f aca="false">IF(A64095="","",(B64095+C64095+D64095+E64095+F64095))</f>
        <v/>
      </c>
    </row>
    <row r="64096" customFormat="false" ht="13" hidden="false" customHeight="false" outlineLevel="0" collapsed="false">
      <c r="G64096" s="11" t="str">
        <f aca="false">IF(A64096="","",(B64096+C64096+D64096+E64096+F64096))</f>
        <v/>
      </c>
    </row>
    <row r="64097" customFormat="false" ht="13" hidden="false" customHeight="false" outlineLevel="0" collapsed="false">
      <c r="G64097" s="11" t="str">
        <f aca="false">IF(A64097="","",(B64097+C64097+D64097+E64097+F64097))</f>
        <v/>
      </c>
    </row>
    <row r="64098" customFormat="false" ht="13" hidden="false" customHeight="false" outlineLevel="0" collapsed="false">
      <c r="G64098" s="11" t="str">
        <f aca="false">IF(A64098="","",(B64098+C64098+D64098+E64098+F64098))</f>
        <v/>
      </c>
    </row>
    <row r="64099" customFormat="false" ht="13" hidden="false" customHeight="false" outlineLevel="0" collapsed="false">
      <c r="G64099" s="11" t="str">
        <f aca="false">IF(A64099="","",(B64099+C64099+D64099+E64099+F64099))</f>
        <v/>
      </c>
    </row>
    <row r="64100" customFormat="false" ht="13" hidden="false" customHeight="false" outlineLevel="0" collapsed="false">
      <c r="G64100" s="11" t="str">
        <f aca="false">IF(A64100="","",(B64100+C64100+D64100+E64100+F64100))</f>
        <v/>
      </c>
    </row>
    <row r="64101" customFormat="false" ht="13" hidden="false" customHeight="false" outlineLevel="0" collapsed="false">
      <c r="G64101" s="11" t="str">
        <f aca="false">IF(A64101="","",(B64101+C64101+D64101+E64101+F64101))</f>
        <v/>
      </c>
    </row>
    <row r="64102" customFormat="false" ht="13" hidden="false" customHeight="false" outlineLevel="0" collapsed="false">
      <c r="G64102" s="11" t="str">
        <f aca="false">IF(A64102="","",(B64102+C64102+D64102+E64102+F64102))</f>
        <v/>
      </c>
    </row>
    <row r="64103" customFormat="false" ht="13" hidden="false" customHeight="false" outlineLevel="0" collapsed="false">
      <c r="G64103" s="11" t="str">
        <f aca="false">IF(A64103="","",(B64103+C64103+D64103+E64103+F64103))</f>
        <v/>
      </c>
    </row>
    <row r="64104" customFormat="false" ht="13" hidden="false" customHeight="false" outlineLevel="0" collapsed="false">
      <c r="G64104" s="11" t="str">
        <f aca="false">IF(A64104="","",(B64104+C64104+D64104+E64104+F64104))</f>
        <v/>
      </c>
    </row>
    <row r="64105" customFormat="false" ht="13" hidden="false" customHeight="false" outlineLevel="0" collapsed="false">
      <c r="G64105" s="11" t="str">
        <f aca="false">IF(A64105="","",(B64105+C64105+D64105+E64105+F64105))</f>
        <v/>
      </c>
    </row>
    <row r="64106" customFormat="false" ht="13" hidden="false" customHeight="false" outlineLevel="0" collapsed="false">
      <c r="G64106" s="11" t="str">
        <f aca="false">IF(A64106="","",(B64106+C64106+D64106+E64106+F64106))</f>
        <v/>
      </c>
    </row>
    <row r="64107" customFormat="false" ht="13" hidden="false" customHeight="false" outlineLevel="0" collapsed="false">
      <c r="G64107" s="11" t="str">
        <f aca="false">IF(A64107="","",(B64107+C64107+D64107+E64107+F64107))</f>
        <v/>
      </c>
    </row>
    <row r="64108" customFormat="false" ht="13" hidden="false" customHeight="false" outlineLevel="0" collapsed="false">
      <c r="G64108" s="11" t="str">
        <f aca="false">IF(A64108="","",(B64108+C64108+D64108+E64108+F64108))</f>
        <v/>
      </c>
    </row>
    <row r="64109" customFormat="false" ht="13" hidden="false" customHeight="false" outlineLevel="0" collapsed="false">
      <c r="G64109" s="11" t="str">
        <f aca="false">IF(A64109="","",(B64109+C64109+D64109+E64109+F64109))</f>
        <v/>
      </c>
    </row>
    <row r="64110" customFormat="false" ht="13" hidden="false" customHeight="false" outlineLevel="0" collapsed="false">
      <c r="G64110" s="11" t="str">
        <f aca="false">IF(A64110="","",(B64110+C64110+D64110+E64110+F64110))</f>
        <v/>
      </c>
    </row>
    <row r="64111" customFormat="false" ht="13" hidden="false" customHeight="false" outlineLevel="0" collapsed="false">
      <c r="G64111" s="11" t="str">
        <f aca="false">IF(A64111="","",(B64111+C64111+D64111+E64111+F64111))</f>
        <v/>
      </c>
    </row>
    <row r="64112" customFormat="false" ht="13" hidden="false" customHeight="false" outlineLevel="0" collapsed="false">
      <c r="G64112" s="11" t="str">
        <f aca="false">IF(A64112="","",(B64112+C64112+D64112+E64112+F64112))</f>
        <v/>
      </c>
    </row>
    <row r="64113" customFormat="false" ht="13" hidden="false" customHeight="false" outlineLevel="0" collapsed="false">
      <c r="G64113" s="11" t="str">
        <f aca="false">IF(A64113="","",(B64113+C64113+D64113+E64113+F64113))</f>
        <v/>
      </c>
    </row>
    <row r="64114" customFormat="false" ht="13" hidden="false" customHeight="false" outlineLevel="0" collapsed="false">
      <c r="G64114" s="11" t="str">
        <f aca="false">IF(A64114="","",(B64114+C64114+D64114+E64114+F64114))</f>
        <v/>
      </c>
    </row>
    <row r="64115" customFormat="false" ht="13" hidden="false" customHeight="false" outlineLevel="0" collapsed="false">
      <c r="G64115" s="11" t="str">
        <f aca="false">IF(A64115="","",(B64115+C64115+D64115+E64115+F64115))</f>
        <v/>
      </c>
    </row>
    <row r="64116" customFormat="false" ht="13" hidden="false" customHeight="false" outlineLevel="0" collapsed="false">
      <c r="G64116" s="11" t="str">
        <f aca="false">IF(A64116="","",(B64116+C64116+D64116+E64116+F64116))</f>
        <v/>
      </c>
    </row>
    <row r="64117" customFormat="false" ht="13" hidden="false" customHeight="false" outlineLevel="0" collapsed="false">
      <c r="G64117" s="11" t="str">
        <f aca="false">IF(A64117="","",(B64117+C64117+D64117+E64117+F64117))</f>
        <v/>
      </c>
    </row>
    <row r="64118" customFormat="false" ht="13" hidden="false" customHeight="false" outlineLevel="0" collapsed="false">
      <c r="G64118" s="11" t="str">
        <f aca="false">IF(A64118="","",(B64118+C64118+D64118+E64118+F64118))</f>
        <v/>
      </c>
    </row>
    <row r="64119" customFormat="false" ht="13" hidden="false" customHeight="false" outlineLevel="0" collapsed="false">
      <c r="G64119" s="11" t="str">
        <f aca="false">IF(A64119="","",(B64119+C64119+D64119+E64119+F64119))</f>
        <v/>
      </c>
    </row>
    <row r="64120" customFormat="false" ht="13" hidden="false" customHeight="false" outlineLevel="0" collapsed="false">
      <c r="G64120" s="11" t="str">
        <f aca="false">IF(A64120="","",(B64120+C64120+D64120+E64120+F64120))</f>
        <v/>
      </c>
    </row>
    <row r="64121" customFormat="false" ht="13" hidden="false" customHeight="false" outlineLevel="0" collapsed="false">
      <c r="G64121" s="11" t="str">
        <f aca="false">IF(A64121="","",(B64121+C64121+D64121+E64121+F64121))</f>
        <v/>
      </c>
    </row>
    <row r="64122" customFormat="false" ht="13" hidden="false" customHeight="false" outlineLevel="0" collapsed="false">
      <c r="G64122" s="11" t="str">
        <f aca="false">IF(A64122="","",(B64122+C64122+D64122+E64122+F64122))</f>
        <v/>
      </c>
    </row>
    <row r="64123" customFormat="false" ht="13" hidden="false" customHeight="false" outlineLevel="0" collapsed="false">
      <c r="G64123" s="11" t="str">
        <f aca="false">IF(A64123="","",(B64123+C64123+D64123+E64123+F64123))</f>
        <v/>
      </c>
    </row>
    <row r="64124" customFormat="false" ht="13" hidden="false" customHeight="false" outlineLevel="0" collapsed="false">
      <c r="G64124" s="11" t="str">
        <f aca="false">IF(A64124="","",(B64124+C64124+D64124+E64124+F64124))</f>
        <v/>
      </c>
    </row>
    <row r="64125" customFormat="false" ht="13" hidden="false" customHeight="false" outlineLevel="0" collapsed="false">
      <c r="G64125" s="11" t="str">
        <f aca="false">IF(A64125="","",(B64125+C64125+D64125+E64125+F64125))</f>
        <v/>
      </c>
    </row>
    <row r="64126" customFormat="false" ht="13" hidden="false" customHeight="false" outlineLevel="0" collapsed="false">
      <c r="G64126" s="11" t="str">
        <f aca="false">IF(A64126="","",(B64126+C64126+D64126+E64126+F64126))</f>
        <v/>
      </c>
    </row>
    <row r="64127" customFormat="false" ht="13" hidden="false" customHeight="false" outlineLevel="0" collapsed="false">
      <c r="G64127" s="11" t="str">
        <f aca="false">IF(A64127="","",(B64127+C64127+D64127+E64127+F64127))</f>
        <v/>
      </c>
    </row>
    <row r="64128" customFormat="false" ht="13" hidden="false" customHeight="false" outlineLevel="0" collapsed="false">
      <c r="G64128" s="11" t="str">
        <f aca="false">IF(A64128="","",(B64128+C64128+D64128+E64128+F64128))</f>
        <v/>
      </c>
    </row>
    <row r="64129" customFormat="false" ht="13" hidden="false" customHeight="false" outlineLevel="0" collapsed="false">
      <c r="G64129" s="11" t="str">
        <f aca="false">IF(A64129="","",(B64129+C64129+D64129+E64129+F64129))</f>
        <v/>
      </c>
    </row>
    <row r="64130" customFormat="false" ht="13" hidden="false" customHeight="false" outlineLevel="0" collapsed="false">
      <c r="G64130" s="11" t="str">
        <f aca="false">IF(A64130="","",(B64130+C64130+D64130+E64130+F64130))</f>
        <v/>
      </c>
    </row>
    <row r="64131" customFormat="false" ht="13" hidden="false" customHeight="false" outlineLevel="0" collapsed="false">
      <c r="G64131" s="11" t="str">
        <f aca="false">IF(A64131="","",(B64131+C64131+D64131+E64131+F64131))</f>
        <v/>
      </c>
    </row>
    <row r="64132" customFormat="false" ht="13" hidden="false" customHeight="false" outlineLevel="0" collapsed="false">
      <c r="G64132" s="11" t="str">
        <f aca="false">IF(A64132="","",(B64132+C64132+D64132+E64132+F64132))</f>
        <v/>
      </c>
    </row>
    <row r="64133" customFormat="false" ht="13" hidden="false" customHeight="false" outlineLevel="0" collapsed="false">
      <c r="G64133" s="11" t="str">
        <f aca="false">IF(A64133="","",(B64133+C64133+D64133+E64133+F64133))</f>
        <v/>
      </c>
    </row>
    <row r="64134" customFormat="false" ht="13" hidden="false" customHeight="false" outlineLevel="0" collapsed="false">
      <c r="G64134" s="11" t="str">
        <f aca="false">IF(A64134="","",(B64134+C64134+D64134+E64134+F64134))</f>
        <v/>
      </c>
    </row>
    <row r="64135" customFormat="false" ht="13" hidden="false" customHeight="false" outlineLevel="0" collapsed="false">
      <c r="G64135" s="11" t="str">
        <f aca="false">IF(A64135="","",(B64135+C64135+D64135+E64135+F64135))</f>
        <v/>
      </c>
    </row>
    <row r="64136" customFormat="false" ht="13" hidden="false" customHeight="false" outlineLevel="0" collapsed="false">
      <c r="G64136" s="11" t="str">
        <f aca="false">IF(A64136="","",(B64136+C64136+D64136+E64136+F64136))</f>
        <v/>
      </c>
    </row>
    <row r="64137" customFormat="false" ht="13" hidden="false" customHeight="false" outlineLevel="0" collapsed="false">
      <c r="G64137" s="11" t="str">
        <f aca="false">IF(A64137="","",(B64137+C64137+D64137+E64137+F64137))</f>
        <v/>
      </c>
    </row>
    <row r="64138" customFormat="false" ht="13" hidden="false" customHeight="false" outlineLevel="0" collapsed="false">
      <c r="G64138" s="11" t="str">
        <f aca="false">IF(A64138="","",(B64138+C64138+D64138+E64138+F64138))</f>
        <v/>
      </c>
    </row>
    <row r="64139" customFormat="false" ht="13" hidden="false" customHeight="false" outlineLevel="0" collapsed="false">
      <c r="G64139" s="11" t="str">
        <f aca="false">IF(A64139="","",(B64139+C64139+D64139+E64139+F64139))</f>
        <v/>
      </c>
    </row>
    <row r="64140" customFormat="false" ht="13" hidden="false" customHeight="false" outlineLevel="0" collapsed="false">
      <c r="G64140" s="11" t="str">
        <f aca="false">IF(A64140="","",(B64140+C64140+D64140+E64140+F64140))</f>
        <v/>
      </c>
    </row>
    <row r="64141" customFormat="false" ht="13" hidden="false" customHeight="false" outlineLevel="0" collapsed="false">
      <c r="G64141" s="11" t="str">
        <f aca="false">IF(A64141="","",(B64141+C64141+D64141+E64141+F64141))</f>
        <v/>
      </c>
    </row>
    <row r="64142" customFormat="false" ht="13" hidden="false" customHeight="false" outlineLevel="0" collapsed="false">
      <c r="G64142" s="11" t="str">
        <f aca="false">IF(A64142="","",(B64142+C64142+D64142+E64142+F64142))</f>
        <v/>
      </c>
    </row>
    <row r="64143" customFormat="false" ht="13" hidden="false" customHeight="false" outlineLevel="0" collapsed="false">
      <c r="G64143" s="11" t="str">
        <f aca="false">IF(A64143="","",(B64143+C64143+D64143+E64143+F64143))</f>
        <v/>
      </c>
    </row>
    <row r="64144" customFormat="false" ht="13" hidden="false" customHeight="false" outlineLevel="0" collapsed="false">
      <c r="G64144" s="11" t="str">
        <f aca="false">IF(A64144="","",(B64144+C64144+D64144+E64144+F64144))</f>
        <v/>
      </c>
    </row>
    <row r="64145" customFormat="false" ht="13" hidden="false" customHeight="false" outlineLevel="0" collapsed="false">
      <c r="G64145" s="11" t="str">
        <f aca="false">IF(A64145="","",(B64145+C64145+D64145+E64145+F64145))</f>
        <v/>
      </c>
    </row>
    <row r="64146" customFormat="false" ht="13" hidden="false" customHeight="false" outlineLevel="0" collapsed="false">
      <c r="G64146" s="11" t="str">
        <f aca="false">IF(A64146="","",(B64146+C64146+D64146+E64146+F64146))</f>
        <v/>
      </c>
    </row>
    <row r="64147" customFormat="false" ht="13" hidden="false" customHeight="false" outlineLevel="0" collapsed="false">
      <c r="G64147" s="11" t="str">
        <f aca="false">IF(A64147="","",(B64147+C64147+D64147+E64147+F64147))</f>
        <v/>
      </c>
    </row>
    <row r="64148" customFormat="false" ht="13" hidden="false" customHeight="false" outlineLevel="0" collapsed="false">
      <c r="G64148" s="11" t="str">
        <f aca="false">IF(A64148="","",(B64148+C64148+D64148+E64148+F64148))</f>
        <v/>
      </c>
    </row>
    <row r="64149" customFormat="false" ht="13" hidden="false" customHeight="false" outlineLevel="0" collapsed="false">
      <c r="G64149" s="11" t="str">
        <f aca="false">IF(A64149="","",(B64149+C64149+D64149+E64149+F64149))</f>
        <v/>
      </c>
    </row>
    <row r="64150" customFormat="false" ht="13" hidden="false" customHeight="false" outlineLevel="0" collapsed="false">
      <c r="G64150" s="11" t="str">
        <f aca="false">IF(A64150="","",(B64150+C64150+D64150+E64150+F64150))</f>
        <v/>
      </c>
    </row>
    <row r="64151" customFormat="false" ht="13" hidden="false" customHeight="false" outlineLevel="0" collapsed="false">
      <c r="G64151" s="11" t="str">
        <f aca="false">IF(A64151="","",(B64151+C64151+D64151+E64151+F64151))</f>
        <v/>
      </c>
    </row>
    <row r="64152" customFormat="false" ht="13" hidden="false" customHeight="false" outlineLevel="0" collapsed="false">
      <c r="G64152" s="11" t="str">
        <f aca="false">IF(A64152="","",(B64152+C64152+D64152+E64152+F64152))</f>
        <v/>
      </c>
    </row>
    <row r="64153" customFormat="false" ht="13" hidden="false" customHeight="false" outlineLevel="0" collapsed="false">
      <c r="G64153" s="11" t="str">
        <f aca="false">IF(A64153="","",(B64153+C64153+D64153+E64153+F64153))</f>
        <v/>
      </c>
    </row>
    <row r="64154" customFormat="false" ht="13" hidden="false" customHeight="false" outlineLevel="0" collapsed="false">
      <c r="G64154" s="11" t="str">
        <f aca="false">IF(A64154="","",(B64154+C64154+D64154+E64154+F64154))</f>
        <v/>
      </c>
    </row>
    <row r="64155" customFormat="false" ht="13" hidden="false" customHeight="false" outlineLevel="0" collapsed="false">
      <c r="G64155" s="11" t="str">
        <f aca="false">IF(A64155="","",(B64155+C64155+D64155+E64155+F64155))</f>
        <v/>
      </c>
    </row>
    <row r="64156" customFormat="false" ht="13" hidden="false" customHeight="false" outlineLevel="0" collapsed="false">
      <c r="G64156" s="11" t="str">
        <f aca="false">IF(A64156="","",(B64156+C64156+D64156+E64156+F64156))</f>
        <v/>
      </c>
    </row>
    <row r="64157" customFormat="false" ht="13" hidden="false" customHeight="false" outlineLevel="0" collapsed="false">
      <c r="G64157" s="11" t="str">
        <f aca="false">IF(A64157="","",(B64157+C64157+D64157+E64157+F64157))</f>
        <v/>
      </c>
    </row>
    <row r="64158" customFormat="false" ht="13" hidden="false" customHeight="false" outlineLevel="0" collapsed="false">
      <c r="G64158" s="11" t="str">
        <f aca="false">IF(A64158="","",(B64158+C64158+D64158+E64158+F64158))</f>
        <v/>
      </c>
    </row>
    <row r="64159" customFormat="false" ht="13" hidden="false" customHeight="false" outlineLevel="0" collapsed="false">
      <c r="G64159" s="11" t="str">
        <f aca="false">IF(A64159="","",(B64159+C64159+D64159+E64159+F64159))</f>
        <v/>
      </c>
    </row>
    <row r="64160" customFormat="false" ht="13" hidden="false" customHeight="false" outlineLevel="0" collapsed="false">
      <c r="G64160" s="11" t="str">
        <f aca="false">IF(A64160="","",(B64160+C64160+D64160+E64160+F64160))</f>
        <v/>
      </c>
    </row>
    <row r="64161" customFormat="false" ht="13" hidden="false" customHeight="false" outlineLevel="0" collapsed="false">
      <c r="G64161" s="11" t="str">
        <f aca="false">IF(A64161="","",(B64161+C64161+D64161+E64161+F64161))</f>
        <v/>
      </c>
    </row>
    <row r="64162" customFormat="false" ht="13" hidden="false" customHeight="false" outlineLevel="0" collapsed="false">
      <c r="G64162" s="11" t="str">
        <f aca="false">IF(A64162="","",(B64162+C64162+D64162+E64162+F64162))</f>
        <v/>
      </c>
    </row>
    <row r="64163" customFormat="false" ht="13" hidden="false" customHeight="false" outlineLevel="0" collapsed="false">
      <c r="G64163" s="11" t="str">
        <f aca="false">IF(A64163="","",(B64163+C64163+D64163+E64163+F64163))</f>
        <v/>
      </c>
    </row>
    <row r="64164" customFormat="false" ht="13" hidden="false" customHeight="false" outlineLevel="0" collapsed="false">
      <c r="G64164" s="11" t="str">
        <f aca="false">IF(A64164="","",(B64164+C64164+D64164+E64164+F64164))</f>
        <v/>
      </c>
    </row>
    <row r="64165" customFormat="false" ht="13" hidden="false" customHeight="false" outlineLevel="0" collapsed="false">
      <c r="G64165" s="11" t="str">
        <f aca="false">IF(A64165="","",(B64165+C64165+D64165+E64165+F64165))</f>
        <v/>
      </c>
    </row>
    <row r="64166" customFormat="false" ht="13" hidden="false" customHeight="false" outlineLevel="0" collapsed="false">
      <c r="G64166" s="11" t="str">
        <f aca="false">IF(A64166="","",(B64166+C64166+D64166+E64166+F64166))</f>
        <v/>
      </c>
    </row>
    <row r="64167" customFormat="false" ht="13" hidden="false" customHeight="false" outlineLevel="0" collapsed="false">
      <c r="G64167" s="11" t="str">
        <f aca="false">IF(A64167="","",(B64167+C64167+D64167+E64167+F64167))</f>
        <v/>
      </c>
    </row>
    <row r="64168" customFormat="false" ht="13" hidden="false" customHeight="false" outlineLevel="0" collapsed="false">
      <c r="G64168" s="11" t="str">
        <f aca="false">IF(A64168="","",(B64168+C64168+D64168+E64168+F64168))</f>
        <v/>
      </c>
    </row>
    <row r="64169" customFormat="false" ht="13" hidden="false" customHeight="false" outlineLevel="0" collapsed="false">
      <c r="G64169" s="11" t="str">
        <f aca="false">IF(A64169="","",(B64169+C64169+D64169+E64169+F64169))</f>
        <v/>
      </c>
    </row>
    <row r="64170" customFormat="false" ht="13" hidden="false" customHeight="false" outlineLevel="0" collapsed="false">
      <c r="G64170" s="11" t="str">
        <f aca="false">IF(A64170="","",(B64170+C64170+D64170+E64170+F64170))</f>
        <v/>
      </c>
    </row>
    <row r="64171" customFormat="false" ht="13" hidden="false" customHeight="false" outlineLevel="0" collapsed="false">
      <c r="G64171" s="11" t="str">
        <f aca="false">IF(A64171="","",(B64171+C64171+D64171+E64171+F64171))</f>
        <v/>
      </c>
    </row>
    <row r="64172" customFormat="false" ht="13" hidden="false" customHeight="false" outlineLevel="0" collapsed="false">
      <c r="G64172" s="11" t="str">
        <f aca="false">IF(A64172="","",(B64172+C64172+D64172+E64172+F64172))</f>
        <v/>
      </c>
    </row>
    <row r="64173" customFormat="false" ht="13" hidden="false" customHeight="false" outlineLevel="0" collapsed="false">
      <c r="G64173" s="11" t="str">
        <f aca="false">IF(A64173="","",(B64173+C64173+D64173+E64173+F64173))</f>
        <v/>
      </c>
    </row>
    <row r="64174" customFormat="false" ht="13" hidden="false" customHeight="false" outlineLevel="0" collapsed="false">
      <c r="G64174" s="11" t="str">
        <f aca="false">IF(A64174="","",(B64174+C64174+D64174+E64174+F64174))</f>
        <v/>
      </c>
    </row>
    <row r="64175" customFormat="false" ht="13" hidden="false" customHeight="false" outlineLevel="0" collapsed="false">
      <c r="G64175" s="11" t="str">
        <f aca="false">IF(A64175="","",(B64175+C64175+D64175+E64175+F64175))</f>
        <v/>
      </c>
    </row>
    <row r="64176" customFormat="false" ht="13" hidden="false" customHeight="false" outlineLevel="0" collapsed="false">
      <c r="G64176" s="11" t="str">
        <f aca="false">IF(A64176="","",(B64176+C64176+D64176+E64176+F64176))</f>
        <v/>
      </c>
    </row>
    <row r="64177" customFormat="false" ht="13" hidden="false" customHeight="false" outlineLevel="0" collapsed="false">
      <c r="G64177" s="11" t="str">
        <f aca="false">IF(A64177="","",(B64177+C64177+D64177+E64177+F64177))</f>
        <v/>
      </c>
    </row>
    <row r="64178" customFormat="false" ht="13" hidden="false" customHeight="false" outlineLevel="0" collapsed="false">
      <c r="G64178" s="11" t="str">
        <f aca="false">IF(A64178="","",(B64178+C64178+D64178+E64178+F64178))</f>
        <v/>
      </c>
    </row>
    <row r="64179" customFormat="false" ht="13" hidden="false" customHeight="false" outlineLevel="0" collapsed="false">
      <c r="G64179" s="11" t="str">
        <f aca="false">IF(A64179="","",(B64179+C64179+D64179+E64179+F64179))</f>
        <v/>
      </c>
    </row>
    <row r="64180" customFormat="false" ht="13" hidden="false" customHeight="false" outlineLevel="0" collapsed="false">
      <c r="G64180" s="11" t="str">
        <f aca="false">IF(A64180="","",(B64180+C64180+D64180+E64180+F64180))</f>
        <v/>
      </c>
    </row>
    <row r="64181" customFormat="false" ht="13" hidden="false" customHeight="false" outlineLevel="0" collapsed="false">
      <c r="G64181" s="11" t="str">
        <f aca="false">IF(A64181="","",(B64181+C64181+D64181+E64181+F64181))</f>
        <v/>
      </c>
    </row>
    <row r="64182" customFormat="false" ht="13" hidden="false" customHeight="false" outlineLevel="0" collapsed="false">
      <c r="G64182" s="11" t="str">
        <f aca="false">IF(A64182="","",(B64182+C64182+D64182+E64182+F64182))</f>
        <v/>
      </c>
    </row>
    <row r="64183" customFormat="false" ht="13" hidden="false" customHeight="false" outlineLevel="0" collapsed="false">
      <c r="G64183" s="11" t="str">
        <f aca="false">IF(A64183="","",(B64183+C64183+D64183+E64183+F64183))</f>
        <v/>
      </c>
    </row>
    <row r="64184" customFormat="false" ht="13" hidden="false" customHeight="false" outlineLevel="0" collapsed="false">
      <c r="G64184" s="11" t="str">
        <f aca="false">IF(A64184="","",(B64184+C64184+D64184+E64184+F64184))</f>
        <v/>
      </c>
    </row>
    <row r="64185" customFormat="false" ht="13" hidden="false" customHeight="false" outlineLevel="0" collapsed="false">
      <c r="G64185" s="11" t="str">
        <f aca="false">IF(A64185="","",(B64185+C64185+D64185+E64185+F64185))</f>
        <v/>
      </c>
    </row>
    <row r="64186" customFormat="false" ht="13" hidden="false" customHeight="false" outlineLevel="0" collapsed="false">
      <c r="G64186" s="11" t="str">
        <f aca="false">IF(A64186="","",(B64186+C64186+D64186+E64186+F64186))</f>
        <v/>
      </c>
    </row>
    <row r="64187" customFormat="false" ht="13" hidden="false" customHeight="false" outlineLevel="0" collapsed="false">
      <c r="G64187" s="11" t="str">
        <f aca="false">IF(A64187="","",(B64187+C64187+D64187+E64187+F64187))</f>
        <v/>
      </c>
    </row>
    <row r="64188" customFormat="false" ht="13" hidden="false" customHeight="false" outlineLevel="0" collapsed="false">
      <c r="G64188" s="11" t="str">
        <f aca="false">IF(A64188="","",(B64188+C64188+D64188+E64188+F64188))</f>
        <v/>
      </c>
    </row>
    <row r="64189" customFormat="false" ht="13" hidden="false" customHeight="false" outlineLevel="0" collapsed="false">
      <c r="G64189" s="11" t="str">
        <f aca="false">IF(A64189="","",(B64189+C64189+D64189+E64189+F64189))</f>
        <v/>
      </c>
    </row>
    <row r="64190" customFormat="false" ht="13" hidden="false" customHeight="false" outlineLevel="0" collapsed="false">
      <c r="G64190" s="11" t="str">
        <f aca="false">IF(A64190="","",(B64190+C64190+D64190+E64190+F64190))</f>
        <v/>
      </c>
    </row>
    <row r="64191" customFormat="false" ht="13" hidden="false" customHeight="false" outlineLevel="0" collapsed="false">
      <c r="G64191" s="11" t="str">
        <f aca="false">IF(A64191="","",(B64191+C64191+D64191+E64191+F64191))</f>
        <v/>
      </c>
    </row>
    <row r="64192" customFormat="false" ht="13" hidden="false" customHeight="false" outlineLevel="0" collapsed="false">
      <c r="G64192" s="11" t="str">
        <f aca="false">IF(A64192="","",(B64192+C64192+D64192+E64192+F64192))</f>
        <v/>
      </c>
    </row>
    <row r="64193" customFormat="false" ht="13" hidden="false" customHeight="false" outlineLevel="0" collapsed="false">
      <c r="G64193" s="11" t="str">
        <f aca="false">IF(A64193="","",(B64193+C64193+D64193+E64193+F64193))</f>
        <v/>
      </c>
    </row>
    <row r="64194" customFormat="false" ht="13" hidden="false" customHeight="false" outlineLevel="0" collapsed="false">
      <c r="G64194" s="11" t="str">
        <f aca="false">IF(A64194="","",(B64194+C64194+D64194+E64194+F64194))</f>
        <v/>
      </c>
    </row>
    <row r="64195" customFormat="false" ht="13" hidden="false" customHeight="false" outlineLevel="0" collapsed="false">
      <c r="G64195" s="11" t="str">
        <f aca="false">IF(A64195="","",(B64195+C64195+D64195+E64195+F64195))</f>
        <v/>
      </c>
    </row>
    <row r="64196" customFormat="false" ht="13" hidden="false" customHeight="false" outlineLevel="0" collapsed="false">
      <c r="G64196" s="11" t="str">
        <f aca="false">IF(A64196="","",(B64196+C64196+D64196+E64196+F64196))</f>
        <v/>
      </c>
    </row>
    <row r="64197" customFormat="false" ht="13" hidden="false" customHeight="false" outlineLevel="0" collapsed="false">
      <c r="G64197" s="11" t="str">
        <f aca="false">IF(A64197="","",(B64197+C64197+D64197+E64197+F64197))</f>
        <v/>
      </c>
    </row>
    <row r="64198" customFormat="false" ht="13" hidden="false" customHeight="false" outlineLevel="0" collapsed="false">
      <c r="G64198" s="11" t="str">
        <f aca="false">IF(A64198="","",(B64198+C64198+D64198+E64198+F64198))</f>
        <v/>
      </c>
    </row>
    <row r="64199" customFormat="false" ht="13" hidden="false" customHeight="false" outlineLevel="0" collapsed="false">
      <c r="G64199" s="11" t="str">
        <f aca="false">IF(A64199="","",(B64199+C64199+D64199+E64199+F64199))</f>
        <v/>
      </c>
    </row>
    <row r="64200" customFormat="false" ht="13" hidden="false" customHeight="false" outlineLevel="0" collapsed="false">
      <c r="G64200" s="11" t="str">
        <f aca="false">IF(A64200="","",(B64200+C64200+D64200+E64200+F64200))</f>
        <v/>
      </c>
    </row>
    <row r="64201" customFormat="false" ht="13" hidden="false" customHeight="false" outlineLevel="0" collapsed="false">
      <c r="G64201" s="11" t="str">
        <f aca="false">IF(A64201="","",(B64201+C64201+D64201+E64201+F64201))</f>
        <v/>
      </c>
    </row>
    <row r="64202" customFormat="false" ht="13" hidden="false" customHeight="false" outlineLevel="0" collapsed="false">
      <c r="G64202" s="11" t="str">
        <f aca="false">IF(A64202="","",(B64202+C64202+D64202+E64202+F64202))</f>
        <v/>
      </c>
    </row>
    <row r="64203" customFormat="false" ht="13" hidden="false" customHeight="false" outlineLevel="0" collapsed="false">
      <c r="G64203" s="11" t="str">
        <f aca="false">IF(A64203="","",(B64203+C64203+D64203+E64203+F64203))</f>
        <v/>
      </c>
    </row>
    <row r="64204" customFormat="false" ht="13" hidden="false" customHeight="false" outlineLevel="0" collapsed="false">
      <c r="G64204" s="11" t="str">
        <f aca="false">IF(A64204="","",(B64204+C64204+D64204+E64204+F64204))</f>
        <v/>
      </c>
    </row>
    <row r="64205" customFormat="false" ht="13" hidden="false" customHeight="false" outlineLevel="0" collapsed="false">
      <c r="G64205" s="11" t="str">
        <f aca="false">IF(A64205="","",(B64205+C64205+D64205+E64205+F64205))</f>
        <v/>
      </c>
    </row>
    <row r="64206" customFormat="false" ht="13" hidden="false" customHeight="false" outlineLevel="0" collapsed="false">
      <c r="G64206" s="11" t="str">
        <f aca="false">IF(A64206="","",(B64206+C64206+D64206+E64206+F64206))</f>
        <v/>
      </c>
    </row>
    <row r="64207" customFormat="false" ht="13" hidden="false" customHeight="false" outlineLevel="0" collapsed="false">
      <c r="G64207" s="11" t="str">
        <f aca="false">IF(A64207="","",(B64207+C64207+D64207+E64207+F64207))</f>
        <v/>
      </c>
    </row>
    <row r="64208" customFormat="false" ht="13" hidden="false" customHeight="false" outlineLevel="0" collapsed="false">
      <c r="G64208" s="11" t="str">
        <f aca="false">IF(A64208="","",(B64208+C64208+D64208+E64208+F64208))</f>
        <v/>
      </c>
    </row>
    <row r="64209" customFormat="false" ht="13" hidden="false" customHeight="false" outlineLevel="0" collapsed="false">
      <c r="G64209" s="11" t="str">
        <f aca="false">IF(A64209="","",(B64209+C64209+D64209+E64209+F64209))</f>
        <v/>
      </c>
    </row>
    <row r="64210" customFormat="false" ht="13" hidden="false" customHeight="false" outlineLevel="0" collapsed="false">
      <c r="G64210" s="11" t="str">
        <f aca="false">IF(A64210="","",(B64210+C64210+D64210+E64210+F64210))</f>
        <v/>
      </c>
    </row>
    <row r="64211" customFormat="false" ht="13" hidden="false" customHeight="false" outlineLevel="0" collapsed="false">
      <c r="G64211" s="11" t="str">
        <f aca="false">IF(A64211="","",(B64211+C64211+D64211+E64211+F64211))</f>
        <v/>
      </c>
    </row>
    <row r="64212" customFormat="false" ht="13" hidden="false" customHeight="false" outlineLevel="0" collapsed="false">
      <c r="G64212" s="11" t="str">
        <f aca="false">IF(A64212="","",(B64212+C64212+D64212+E64212+F64212))</f>
        <v/>
      </c>
    </row>
    <row r="64213" customFormat="false" ht="13" hidden="false" customHeight="false" outlineLevel="0" collapsed="false">
      <c r="G64213" s="11" t="str">
        <f aca="false">IF(A64213="","",(B64213+C64213+D64213+E64213+F64213))</f>
        <v/>
      </c>
    </row>
    <row r="64214" customFormat="false" ht="13" hidden="false" customHeight="false" outlineLevel="0" collapsed="false">
      <c r="G64214" s="11" t="str">
        <f aca="false">IF(A64214="","",(B64214+C64214+D64214+E64214+F64214))</f>
        <v/>
      </c>
    </row>
    <row r="64215" customFormat="false" ht="13" hidden="false" customHeight="false" outlineLevel="0" collapsed="false">
      <c r="G64215" s="11" t="str">
        <f aca="false">IF(A64215="","",(B64215+C64215+D64215+E64215+F64215))</f>
        <v/>
      </c>
    </row>
    <row r="64216" customFormat="false" ht="13" hidden="false" customHeight="false" outlineLevel="0" collapsed="false">
      <c r="G64216" s="11" t="str">
        <f aca="false">IF(A64216="","",(B64216+C64216+D64216+E64216+F64216))</f>
        <v/>
      </c>
    </row>
    <row r="64217" customFormat="false" ht="13" hidden="false" customHeight="false" outlineLevel="0" collapsed="false">
      <c r="G64217" s="11" t="str">
        <f aca="false">IF(A64217="","",(B64217+C64217+D64217+E64217+F64217))</f>
        <v/>
      </c>
    </row>
    <row r="64218" customFormat="false" ht="13" hidden="false" customHeight="false" outlineLevel="0" collapsed="false">
      <c r="G64218" s="11" t="str">
        <f aca="false">IF(A64218="","",(B64218+C64218+D64218+E64218+F64218))</f>
        <v/>
      </c>
    </row>
    <row r="64219" customFormat="false" ht="13" hidden="false" customHeight="false" outlineLevel="0" collapsed="false">
      <c r="G64219" s="11" t="str">
        <f aca="false">IF(A64219="","",(B64219+C64219+D64219+E64219+F64219))</f>
        <v/>
      </c>
    </row>
    <row r="64220" customFormat="false" ht="13" hidden="false" customHeight="false" outlineLevel="0" collapsed="false">
      <c r="G64220" s="11" t="str">
        <f aca="false">IF(A64220="","",(B64220+C64220+D64220+E64220+F64220))</f>
        <v/>
      </c>
    </row>
    <row r="64221" customFormat="false" ht="13" hidden="false" customHeight="false" outlineLevel="0" collapsed="false">
      <c r="G64221" s="11" t="str">
        <f aca="false">IF(A64221="","",(B64221+C64221+D64221+E64221+F64221))</f>
        <v/>
      </c>
    </row>
    <row r="64222" customFormat="false" ht="13" hidden="false" customHeight="false" outlineLevel="0" collapsed="false">
      <c r="G64222" s="11" t="str">
        <f aca="false">IF(A64222="","",(B64222+C64222+D64222+E64222+F64222))</f>
        <v/>
      </c>
    </row>
    <row r="64223" customFormat="false" ht="13" hidden="false" customHeight="false" outlineLevel="0" collapsed="false">
      <c r="G64223" s="11" t="str">
        <f aca="false">IF(A64223="","",(B64223+C64223+D64223+E64223+F64223))</f>
        <v/>
      </c>
    </row>
    <row r="64224" customFormat="false" ht="13" hidden="false" customHeight="false" outlineLevel="0" collapsed="false">
      <c r="G64224" s="11" t="str">
        <f aca="false">IF(A64224="","",(B64224+C64224+D64224+E64224+F64224))</f>
        <v/>
      </c>
    </row>
    <row r="64225" customFormat="false" ht="13" hidden="false" customHeight="false" outlineLevel="0" collapsed="false">
      <c r="G64225" s="11" t="str">
        <f aca="false">IF(A64225="","",(B64225+C64225+D64225+E64225+F64225))</f>
        <v/>
      </c>
    </row>
    <row r="64226" customFormat="false" ht="13" hidden="false" customHeight="false" outlineLevel="0" collapsed="false">
      <c r="G64226" s="11" t="str">
        <f aca="false">IF(A64226="","",(B64226+C64226+D64226+E64226+F64226))</f>
        <v/>
      </c>
    </row>
    <row r="64227" customFormat="false" ht="13" hidden="false" customHeight="false" outlineLevel="0" collapsed="false">
      <c r="G64227" s="11" t="str">
        <f aca="false">IF(A64227="","",(B64227+C64227+D64227+E64227+F64227))</f>
        <v/>
      </c>
    </row>
    <row r="64228" customFormat="false" ht="13" hidden="false" customHeight="false" outlineLevel="0" collapsed="false">
      <c r="G64228" s="11" t="str">
        <f aca="false">IF(A64228="","",(B64228+C64228+D64228+E64228+F64228))</f>
        <v/>
      </c>
    </row>
    <row r="64229" customFormat="false" ht="13" hidden="false" customHeight="false" outlineLevel="0" collapsed="false">
      <c r="G64229" s="11" t="str">
        <f aca="false">IF(A64229="","",(B64229+C64229+D64229+E64229+F64229))</f>
        <v/>
      </c>
    </row>
    <row r="64230" customFormat="false" ht="13" hidden="false" customHeight="false" outlineLevel="0" collapsed="false">
      <c r="G64230" s="11" t="str">
        <f aca="false">IF(A64230="","",(B64230+C64230+D64230+E64230+F64230))</f>
        <v/>
      </c>
    </row>
    <row r="64231" customFormat="false" ht="13" hidden="false" customHeight="false" outlineLevel="0" collapsed="false">
      <c r="G64231" s="11" t="str">
        <f aca="false">IF(A64231="","",(B64231+C64231+D64231+E64231+F64231))</f>
        <v/>
      </c>
    </row>
    <row r="64232" customFormat="false" ht="13" hidden="false" customHeight="false" outlineLevel="0" collapsed="false">
      <c r="G64232" s="11" t="str">
        <f aca="false">IF(A64232="","",(B64232+C64232+D64232+E64232+F64232))</f>
        <v/>
      </c>
    </row>
    <row r="64233" customFormat="false" ht="13" hidden="false" customHeight="false" outlineLevel="0" collapsed="false">
      <c r="G64233" s="11" t="str">
        <f aca="false">IF(A64233="","",(B64233+C64233+D64233+E64233+F64233))</f>
        <v/>
      </c>
    </row>
    <row r="64234" customFormat="false" ht="13" hidden="false" customHeight="false" outlineLevel="0" collapsed="false">
      <c r="G64234" s="11" t="str">
        <f aca="false">IF(A64234="","",(B64234+C64234+D64234+E64234+F64234))</f>
        <v/>
      </c>
    </row>
    <row r="64235" customFormat="false" ht="13" hidden="false" customHeight="false" outlineLevel="0" collapsed="false">
      <c r="G64235" s="11" t="str">
        <f aca="false">IF(A64235="","",(B64235+C64235+D64235+E64235+F64235))</f>
        <v/>
      </c>
    </row>
    <row r="64236" customFormat="false" ht="13" hidden="false" customHeight="false" outlineLevel="0" collapsed="false">
      <c r="G64236" s="11" t="str">
        <f aca="false">IF(A64236="","",(B64236+C64236+D64236+E64236+F64236))</f>
        <v/>
      </c>
    </row>
    <row r="64237" customFormat="false" ht="13" hidden="false" customHeight="false" outlineLevel="0" collapsed="false">
      <c r="G64237" s="11" t="str">
        <f aca="false">IF(A64237="","",(B64237+C64237+D64237+E64237+F64237))</f>
        <v/>
      </c>
    </row>
    <row r="64238" customFormat="false" ht="13" hidden="false" customHeight="false" outlineLevel="0" collapsed="false">
      <c r="G64238" s="11" t="str">
        <f aca="false">IF(A64238="","",(B64238+C64238+D64238+E64238+F64238))</f>
        <v/>
      </c>
    </row>
    <row r="64239" customFormat="false" ht="13" hidden="false" customHeight="false" outlineLevel="0" collapsed="false">
      <c r="G64239" s="11" t="str">
        <f aca="false">IF(A64239="","",(B64239+C64239+D64239+E64239+F64239))</f>
        <v/>
      </c>
    </row>
    <row r="64240" customFormat="false" ht="13" hidden="false" customHeight="false" outlineLevel="0" collapsed="false">
      <c r="G64240" s="11" t="str">
        <f aca="false">IF(A64240="","",(B64240+C64240+D64240+E64240+F64240))</f>
        <v/>
      </c>
    </row>
    <row r="64241" customFormat="false" ht="13" hidden="false" customHeight="false" outlineLevel="0" collapsed="false">
      <c r="G64241" s="11" t="str">
        <f aca="false">IF(A64241="","",(B64241+C64241+D64241+E64241+F64241))</f>
        <v/>
      </c>
    </row>
    <row r="64242" customFormat="false" ht="13" hidden="false" customHeight="false" outlineLevel="0" collapsed="false">
      <c r="G64242" s="11" t="str">
        <f aca="false">IF(A64242="","",(B64242+C64242+D64242+E64242+F64242))</f>
        <v/>
      </c>
    </row>
    <row r="64243" customFormat="false" ht="13" hidden="false" customHeight="false" outlineLevel="0" collapsed="false">
      <c r="G64243" s="11" t="str">
        <f aca="false">IF(A64243="","",(B64243+C64243+D64243+E64243+F64243))</f>
        <v/>
      </c>
    </row>
    <row r="64244" customFormat="false" ht="13" hidden="false" customHeight="false" outlineLevel="0" collapsed="false">
      <c r="G64244" s="11" t="str">
        <f aca="false">IF(A64244="","",(B64244+C64244+D64244+E64244+F64244))</f>
        <v/>
      </c>
    </row>
    <row r="64245" customFormat="false" ht="13" hidden="false" customHeight="false" outlineLevel="0" collapsed="false">
      <c r="G64245" s="11" t="str">
        <f aca="false">IF(A64245="","",(B64245+C64245+D64245+E64245+F64245))</f>
        <v/>
      </c>
    </row>
    <row r="64246" customFormat="false" ht="13" hidden="false" customHeight="false" outlineLevel="0" collapsed="false">
      <c r="G64246" s="11" t="str">
        <f aca="false">IF(A64246="","",(B64246+C64246+D64246+E64246+F64246))</f>
        <v/>
      </c>
    </row>
    <row r="64247" customFormat="false" ht="13" hidden="false" customHeight="false" outlineLevel="0" collapsed="false">
      <c r="G64247" s="11" t="str">
        <f aca="false">IF(A64247="","",(B64247+C64247+D64247+E64247+F64247))</f>
        <v/>
      </c>
    </row>
    <row r="64248" customFormat="false" ht="13" hidden="false" customHeight="false" outlineLevel="0" collapsed="false">
      <c r="G64248" s="11" t="str">
        <f aca="false">IF(A64248="","",(B64248+C64248+D64248+E64248+F64248))</f>
        <v/>
      </c>
    </row>
    <row r="64249" customFormat="false" ht="13" hidden="false" customHeight="false" outlineLevel="0" collapsed="false">
      <c r="G64249" s="11" t="str">
        <f aca="false">IF(A64249="","",(B64249+C64249+D64249+E64249+F64249))</f>
        <v/>
      </c>
    </row>
    <row r="64250" customFormat="false" ht="13" hidden="false" customHeight="false" outlineLevel="0" collapsed="false">
      <c r="G64250" s="11" t="str">
        <f aca="false">IF(A64250="","",(B64250+C64250+D64250+E64250+F64250))</f>
        <v/>
      </c>
    </row>
    <row r="64251" customFormat="false" ht="13" hidden="false" customHeight="false" outlineLevel="0" collapsed="false">
      <c r="G64251" s="11" t="str">
        <f aca="false">IF(A64251="","",(B64251+C64251+D64251+E64251+F64251))</f>
        <v/>
      </c>
    </row>
    <row r="64252" customFormat="false" ht="13" hidden="false" customHeight="false" outlineLevel="0" collapsed="false">
      <c r="G64252" s="11" t="str">
        <f aca="false">IF(A64252="","",(B64252+C64252+D64252+E64252+F64252))</f>
        <v/>
      </c>
    </row>
    <row r="64253" customFormat="false" ht="13" hidden="false" customHeight="false" outlineLevel="0" collapsed="false">
      <c r="G64253" s="11" t="str">
        <f aca="false">IF(A64253="","",(B64253+C64253+D64253+E64253+F64253))</f>
        <v/>
      </c>
    </row>
    <row r="64254" customFormat="false" ht="13" hidden="false" customHeight="false" outlineLevel="0" collapsed="false">
      <c r="G64254" s="11" t="str">
        <f aca="false">IF(A64254="","",(B64254+C64254+D64254+E64254+F64254))</f>
        <v/>
      </c>
    </row>
    <row r="64255" customFormat="false" ht="13" hidden="false" customHeight="false" outlineLevel="0" collapsed="false">
      <c r="G64255" s="11" t="str">
        <f aca="false">IF(A64255="","",(B64255+C64255+D64255+E64255+F64255))</f>
        <v/>
      </c>
    </row>
    <row r="64256" customFormat="false" ht="13" hidden="false" customHeight="false" outlineLevel="0" collapsed="false">
      <c r="G64256" s="11" t="str">
        <f aca="false">IF(A64256="","",(B64256+C64256+D64256+E64256+F64256))</f>
        <v/>
      </c>
    </row>
    <row r="64257" customFormat="false" ht="13" hidden="false" customHeight="false" outlineLevel="0" collapsed="false">
      <c r="G64257" s="11" t="str">
        <f aca="false">IF(A64257="","",(B64257+C64257+D64257+E64257+F64257))</f>
        <v/>
      </c>
    </row>
    <row r="64258" customFormat="false" ht="13" hidden="false" customHeight="false" outlineLevel="0" collapsed="false">
      <c r="G64258" s="11" t="str">
        <f aca="false">IF(A64258="","",(B64258+C64258+D64258+E64258+F64258))</f>
        <v/>
      </c>
    </row>
    <row r="64259" customFormat="false" ht="13" hidden="false" customHeight="false" outlineLevel="0" collapsed="false">
      <c r="G64259" s="11" t="str">
        <f aca="false">IF(A64259="","",(B64259+C64259+D64259+E64259+F64259))</f>
        <v/>
      </c>
    </row>
    <row r="64260" customFormat="false" ht="13" hidden="false" customHeight="false" outlineLevel="0" collapsed="false">
      <c r="G64260" s="11" t="str">
        <f aca="false">IF(A64260="","",(B64260+C64260+D64260+E64260+F64260))</f>
        <v/>
      </c>
    </row>
    <row r="64261" customFormat="false" ht="13" hidden="false" customHeight="false" outlineLevel="0" collapsed="false">
      <c r="G64261" s="11" t="str">
        <f aca="false">IF(A64261="","",(B64261+C64261+D64261+E64261+F64261))</f>
        <v/>
      </c>
    </row>
    <row r="64262" customFormat="false" ht="13" hidden="false" customHeight="false" outlineLevel="0" collapsed="false">
      <c r="G64262" s="11" t="str">
        <f aca="false">IF(A64262="","",(B64262+C64262+D64262+E64262+F64262))</f>
        <v/>
      </c>
    </row>
    <row r="64263" customFormat="false" ht="13" hidden="false" customHeight="false" outlineLevel="0" collapsed="false">
      <c r="G64263" s="11" t="str">
        <f aca="false">IF(A64263="","",(B64263+C64263+D64263+E64263+F64263))</f>
        <v/>
      </c>
    </row>
    <row r="64264" customFormat="false" ht="13" hidden="false" customHeight="false" outlineLevel="0" collapsed="false">
      <c r="G64264" s="11" t="str">
        <f aca="false">IF(A64264="","",(B64264+C64264+D64264+E64264+F64264))</f>
        <v/>
      </c>
    </row>
    <row r="64265" customFormat="false" ht="13" hidden="false" customHeight="false" outlineLevel="0" collapsed="false">
      <c r="G64265" s="11" t="str">
        <f aca="false">IF(A64265="","",(B64265+C64265+D64265+E64265+F64265))</f>
        <v/>
      </c>
    </row>
    <row r="64266" customFormat="false" ht="13" hidden="false" customHeight="false" outlineLevel="0" collapsed="false">
      <c r="G64266" s="11" t="str">
        <f aca="false">IF(A64266="","",(B64266+C64266+D64266+E64266+F64266))</f>
        <v/>
      </c>
    </row>
    <row r="64267" customFormat="false" ht="13" hidden="false" customHeight="false" outlineLevel="0" collapsed="false">
      <c r="G64267" s="11" t="str">
        <f aca="false">IF(A64267="","",(B64267+C64267+D64267+E64267+F64267))</f>
        <v/>
      </c>
    </row>
    <row r="64268" customFormat="false" ht="13" hidden="false" customHeight="false" outlineLevel="0" collapsed="false">
      <c r="G64268" s="11" t="str">
        <f aca="false">IF(A64268="","",(B64268+C64268+D64268+E64268+F64268))</f>
        <v/>
      </c>
    </row>
    <row r="64269" customFormat="false" ht="13" hidden="false" customHeight="false" outlineLevel="0" collapsed="false">
      <c r="G64269" s="11" t="str">
        <f aca="false">IF(A64269="","",(B64269+C64269+D64269+E64269+F64269))</f>
        <v/>
      </c>
    </row>
    <row r="64270" customFormat="false" ht="13" hidden="false" customHeight="false" outlineLevel="0" collapsed="false">
      <c r="G64270" s="11" t="str">
        <f aca="false">IF(A64270="","",(B64270+C64270+D64270+E64270+F64270))</f>
        <v/>
      </c>
    </row>
    <row r="64271" customFormat="false" ht="13" hidden="false" customHeight="false" outlineLevel="0" collapsed="false">
      <c r="G64271" s="11" t="str">
        <f aca="false">IF(A64271="","",(B64271+C64271+D64271+E64271+F64271))</f>
        <v/>
      </c>
    </row>
    <row r="64272" customFormat="false" ht="13" hidden="false" customHeight="false" outlineLevel="0" collapsed="false">
      <c r="G64272" s="11" t="str">
        <f aca="false">IF(A64272="","",(B64272+C64272+D64272+E64272+F64272))</f>
        <v/>
      </c>
    </row>
    <row r="64273" customFormat="false" ht="13" hidden="false" customHeight="false" outlineLevel="0" collapsed="false">
      <c r="G64273" s="11" t="str">
        <f aca="false">IF(A64273="","",(B64273+C64273+D64273+E64273+F64273))</f>
        <v/>
      </c>
    </row>
    <row r="64274" customFormat="false" ht="13" hidden="false" customHeight="false" outlineLevel="0" collapsed="false">
      <c r="G64274" s="11" t="str">
        <f aca="false">IF(A64274="","",(B64274+C64274+D64274+E64274+F64274))</f>
        <v/>
      </c>
    </row>
    <row r="64275" customFormat="false" ht="13" hidden="false" customHeight="false" outlineLevel="0" collapsed="false">
      <c r="G64275" s="11" t="str">
        <f aca="false">IF(A64275="","",(B64275+C64275+D64275+E64275+F64275))</f>
        <v/>
      </c>
    </row>
    <row r="64276" customFormat="false" ht="13" hidden="false" customHeight="false" outlineLevel="0" collapsed="false">
      <c r="G64276" s="11" t="str">
        <f aca="false">IF(A64276="","",(B64276+C64276+D64276+E64276+F64276))</f>
        <v/>
      </c>
    </row>
    <row r="64277" customFormat="false" ht="13" hidden="false" customHeight="false" outlineLevel="0" collapsed="false">
      <c r="G64277" s="11" t="str">
        <f aca="false">IF(A64277="","",(B64277+C64277+D64277+E64277+F64277))</f>
        <v/>
      </c>
    </row>
    <row r="64278" customFormat="false" ht="13" hidden="false" customHeight="false" outlineLevel="0" collapsed="false">
      <c r="G64278" s="11" t="str">
        <f aca="false">IF(A64278="","",(B64278+C64278+D64278+E64278+F64278))</f>
        <v/>
      </c>
    </row>
    <row r="64279" customFormat="false" ht="13" hidden="false" customHeight="false" outlineLevel="0" collapsed="false">
      <c r="G64279" s="11" t="str">
        <f aca="false">IF(A64279="","",(B64279+C64279+D64279+E64279+F64279))</f>
        <v/>
      </c>
    </row>
    <row r="64280" customFormat="false" ht="13" hidden="false" customHeight="false" outlineLevel="0" collapsed="false">
      <c r="G64280" s="11" t="str">
        <f aca="false">IF(A64280="","",(B64280+C64280+D64280+E64280+F64280))</f>
        <v/>
      </c>
    </row>
    <row r="64281" customFormat="false" ht="13" hidden="false" customHeight="false" outlineLevel="0" collapsed="false">
      <c r="G64281" s="11" t="str">
        <f aca="false">IF(A64281="","",(B64281+C64281+D64281+E64281+F64281))</f>
        <v/>
      </c>
    </row>
    <row r="64282" customFormat="false" ht="13" hidden="false" customHeight="false" outlineLevel="0" collapsed="false">
      <c r="G64282" s="11" t="str">
        <f aca="false">IF(A64282="","",(B64282+C64282+D64282+E64282+F64282))</f>
        <v/>
      </c>
    </row>
    <row r="64283" customFormat="false" ht="13" hidden="false" customHeight="false" outlineLevel="0" collapsed="false">
      <c r="G64283" s="11" t="str">
        <f aca="false">IF(A64283="","",(B64283+C64283+D64283+E64283+F64283))</f>
        <v/>
      </c>
    </row>
    <row r="64284" customFormat="false" ht="13" hidden="false" customHeight="false" outlineLevel="0" collapsed="false">
      <c r="G64284" s="11" t="str">
        <f aca="false">IF(A64284="","",(B64284+C64284+D64284+E64284+F64284))</f>
        <v/>
      </c>
    </row>
    <row r="64285" customFormat="false" ht="13" hidden="false" customHeight="false" outlineLevel="0" collapsed="false">
      <c r="G64285" s="11" t="str">
        <f aca="false">IF(A64285="","",(B64285+C64285+D64285+E64285+F64285))</f>
        <v/>
      </c>
    </row>
    <row r="64286" customFormat="false" ht="13" hidden="false" customHeight="false" outlineLevel="0" collapsed="false">
      <c r="G64286" s="11" t="str">
        <f aca="false">IF(A64286="","",(B64286+C64286+D64286+E64286+F64286))</f>
        <v/>
      </c>
    </row>
    <row r="64287" customFormat="false" ht="13" hidden="false" customHeight="false" outlineLevel="0" collapsed="false">
      <c r="G64287" s="11" t="str">
        <f aca="false">IF(A64287="","",(B64287+C64287+D64287+E64287+F64287))</f>
        <v/>
      </c>
    </row>
    <row r="64288" customFormat="false" ht="13" hidden="false" customHeight="false" outlineLevel="0" collapsed="false">
      <c r="G64288" s="11" t="str">
        <f aca="false">IF(A64288="","",(B64288+C64288+D64288+E64288+F64288))</f>
        <v/>
      </c>
    </row>
    <row r="64289" customFormat="false" ht="13" hidden="false" customHeight="false" outlineLevel="0" collapsed="false">
      <c r="G64289" s="11" t="str">
        <f aca="false">IF(A64289="","",(B64289+C64289+D64289+E64289+F64289))</f>
        <v/>
      </c>
    </row>
    <row r="64290" customFormat="false" ht="13" hidden="false" customHeight="false" outlineLevel="0" collapsed="false">
      <c r="G64290" s="11" t="str">
        <f aca="false">IF(A64290="","",(B64290+C64290+D64290+E64290+F64290))</f>
        <v/>
      </c>
    </row>
    <row r="64291" customFormat="false" ht="13" hidden="false" customHeight="false" outlineLevel="0" collapsed="false">
      <c r="G64291" s="11" t="str">
        <f aca="false">IF(A64291="","",(B64291+C64291+D64291+E64291+F64291))</f>
        <v/>
      </c>
    </row>
    <row r="64292" customFormat="false" ht="13" hidden="false" customHeight="false" outlineLevel="0" collapsed="false">
      <c r="G64292" s="11" t="str">
        <f aca="false">IF(A64292="","",(B64292+C64292+D64292+E64292+F64292))</f>
        <v/>
      </c>
    </row>
    <row r="64293" customFormat="false" ht="13" hidden="false" customHeight="false" outlineLevel="0" collapsed="false">
      <c r="G64293" s="11" t="str">
        <f aca="false">IF(A64293="","",(B64293+C64293+D64293+E64293+F64293))</f>
        <v/>
      </c>
    </row>
    <row r="64294" customFormat="false" ht="13" hidden="false" customHeight="false" outlineLevel="0" collapsed="false">
      <c r="G64294" s="11" t="str">
        <f aca="false">IF(A64294="","",(B64294+C64294+D64294+E64294+F64294))</f>
        <v/>
      </c>
    </row>
    <row r="64295" customFormat="false" ht="13" hidden="false" customHeight="false" outlineLevel="0" collapsed="false">
      <c r="G64295" s="11" t="str">
        <f aca="false">IF(A64295="","",(B64295+C64295+D64295+E64295+F64295))</f>
        <v/>
      </c>
    </row>
    <row r="64296" customFormat="false" ht="13" hidden="false" customHeight="false" outlineLevel="0" collapsed="false">
      <c r="G64296" s="11" t="str">
        <f aca="false">IF(A64296="","",(B64296+C64296+D64296+E64296+F64296))</f>
        <v/>
      </c>
    </row>
    <row r="64297" customFormat="false" ht="13" hidden="false" customHeight="false" outlineLevel="0" collapsed="false">
      <c r="G64297" s="11" t="str">
        <f aca="false">IF(A64297="","",(B64297+C64297+D64297+E64297+F64297))</f>
        <v/>
      </c>
    </row>
    <row r="64298" customFormat="false" ht="13" hidden="false" customHeight="false" outlineLevel="0" collapsed="false">
      <c r="G64298" s="11" t="str">
        <f aca="false">IF(A64298="","",(B64298+C64298+D64298+E64298+F64298))</f>
        <v/>
      </c>
    </row>
    <row r="64299" customFormat="false" ht="13" hidden="false" customHeight="false" outlineLevel="0" collapsed="false">
      <c r="G64299" s="11" t="str">
        <f aca="false">IF(A64299="","",(B64299+C64299+D64299+E64299+F64299))</f>
        <v/>
      </c>
    </row>
    <row r="64300" customFormat="false" ht="13" hidden="false" customHeight="false" outlineLevel="0" collapsed="false">
      <c r="G64300" s="11" t="str">
        <f aca="false">IF(A64300="","",(B64300+C64300+D64300+E64300+F64300))</f>
        <v/>
      </c>
    </row>
    <row r="64301" customFormat="false" ht="13" hidden="false" customHeight="false" outlineLevel="0" collapsed="false">
      <c r="G64301" s="11" t="str">
        <f aca="false">IF(A64301="","",(B64301+C64301+D64301+E64301+F64301))</f>
        <v/>
      </c>
    </row>
    <row r="64302" customFormat="false" ht="13" hidden="false" customHeight="false" outlineLevel="0" collapsed="false">
      <c r="G64302" s="11" t="str">
        <f aca="false">IF(A64302="","",(B64302+C64302+D64302+E64302+F64302))</f>
        <v/>
      </c>
    </row>
    <row r="64303" customFormat="false" ht="13" hidden="false" customHeight="false" outlineLevel="0" collapsed="false">
      <c r="G64303" s="11" t="str">
        <f aca="false">IF(A64303="","",(B64303+C64303+D64303+E64303+F64303))</f>
        <v/>
      </c>
    </row>
    <row r="64304" customFormat="false" ht="13" hidden="false" customHeight="false" outlineLevel="0" collapsed="false">
      <c r="G64304" s="11" t="str">
        <f aca="false">IF(A64304="","",(B64304+C64304+D64304+E64304+F64304))</f>
        <v/>
      </c>
    </row>
    <row r="64305" customFormat="false" ht="13" hidden="false" customHeight="false" outlineLevel="0" collapsed="false">
      <c r="G64305" s="11" t="str">
        <f aca="false">IF(A64305="","",(B64305+C64305+D64305+E64305+F64305))</f>
        <v/>
      </c>
    </row>
    <row r="64306" customFormat="false" ht="13" hidden="false" customHeight="false" outlineLevel="0" collapsed="false">
      <c r="G64306" s="11" t="str">
        <f aca="false">IF(A64306="","",(B64306+C64306+D64306+E64306+F64306))</f>
        <v/>
      </c>
    </row>
    <row r="64307" customFormat="false" ht="13" hidden="false" customHeight="false" outlineLevel="0" collapsed="false">
      <c r="G64307" s="11" t="str">
        <f aca="false">IF(A64307="","",(B64307+C64307+D64307+E64307+F64307))</f>
        <v/>
      </c>
    </row>
    <row r="64308" customFormat="false" ht="13" hidden="false" customHeight="false" outlineLevel="0" collapsed="false">
      <c r="G64308" s="11" t="str">
        <f aca="false">IF(A64308="","",(B64308+C64308+D64308+E64308+F64308))</f>
        <v/>
      </c>
    </row>
    <row r="64309" customFormat="false" ht="13" hidden="false" customHeight="false" outlineLevel="0" collapsed="false">
      <c r="G64309" s="11" t="str">
        <f aca="false">IF(A64309="","",(B64309+C64309+D64309+E64309+F64309))</f>
        <v/>
      </c>
    </row>
    <row r="64310" customFormat="false" ht="13" hidden="false" customHeight="false" outlineLevel="0" collapsed="false">
      <c r="G64310" s="11" t="str">
        <f aca="false">IF(A64310="","",(B64310+C64310+D64310+E64310+F64310))</f>
        <v/>
      </c>
    </row>
    <row r="64311" customFormat="false" ht="13" hidden="false" customHeight="false" outlineLevel="0" collapsed="false">
      <c r="G64311" s="11" t="str">
        <f aca="false">IF(A64311="","",(B64311+C64311+D64311+E64311+F64311))</f>
        <v/>
      </c>
    </row>
    <row r="64312" customFormat="false" ht="13" hidden="false" customHeight="false" outlineLevel="0" collapsed="false">
      <c r="G64312" s="11" t="str">
        <f aca="false">IF(A64312="","",(B64312+C64312+D64312+E64312+F64312))</f>
        <v/>
      </c>
    </row>
    <row r="64313" customFormat="false" ht="13" hidden="false" customHeight="false" outlineLevel="0" collapsed="false">
      <c r="G64313" s="11" t="str">
        <f aca="false">IF(A64313="","",(B64313+C64313+D64313+E64313+F64313))</f>
        <v/>
      </c>
    </row>
    <row r="64314" customFormat="false" ht="13" hidden="false" customHeight="false" outlineLevel="0" collapsed="false">
      <c r="G64314" s="11" t="str">
        <f aca="false">IF(A64314="","",(B64314+C64314+D64314+E64314+F64314))</f>
        <v/>
      </c>
    </row>
    <row r="64315" customFormat="false" ht="13" hidden="false" customHeight="false" outlineLevel="0" collapsed="false">
      <c r="G64315" s="11" t="str">
        <f aca="false">IF(A64315="","",(B64315+C64315+D64315+E64315+F64315))</f>
        <v/>
      </c>
    </row>
    <row r="64316" customFormat="false" ht="13" hidden="false" customHeight="false" outlineLevel="0" collapsed="false">
      <c r="G64316" s="11" t="str">
        <f aca="false">IF(A64316="","",(B64316+C64316+D64316+E64316+F64316))</f>
        <v/>
      </c>
    </row>
    <row r="64317" customFormat="false" ht="13" hidden="false" customHeight="false" outlineLevel="0" collapsed="false">
      <c r="G64317" s="11" t="str">
        <f aca="false">IF(A64317="","",(B64317+C64317+D64317+E64317+F64317))</f>
        <v/>
      </c>
    </row>
    <row r="64318" customFormat="false" ht="13" hidden="false" customHeight="false" outlineLevel="0" collapsed="false">
      <c r="G64318" s="11" t="str">
        <f aca="false">IF(A64318="","",(B64318+C64318+D64318+E64318+F64318))</f>
        <v/>
      </c>
    </row>
    <row r="64319" customFormat="false" ht="13" hidden="false" customHeight="false" outlineLevel="0" collapsed="false">
      <c r="G64319" s="11" t="str">
        <f aca="false">IF(A64319="","",(B64319+C64319+D64319+E64319+F64319))</f>
        <v/>
      </c>
    </row>
    <row r="64320" customFormat="false" ht="13" hidden="false" customHeight="false" outlineLevel="0" collapsed="false">
      <c r="G64320" s="11" t="str">
        <f aca="false">IF(A64320="","",(B64320+C64320+D64320+E64320+F64320))</f>
        <v/>
      </c>
    </row>
    <row r="64321" customFormat="false" ht="13" hidden="false" customHeight="false" outlineLevel="0" collapsed="false">
      <c r="G64321" s="11" t="str">
        <f aca="false">IF(A64321="","",(B64321+C64321+D64321+E64321+F64321))</f>
        <v/>
      </c>
    </row>
    <row r="64322" customFormat="false" ht="13" hidden="false" customHeight="false" outlineLevel="0" collapsed="false">
      <c r="G64322" s="11" t="str">
        <f aca="false">IF(A64322="","",(B64322+C64322+D64322+E64322+F64322))</f>
        <v/>
      </c>
    </row>
    <row r="64323" customFormat="false" ht="13" hidden="false" customHeight="false" outlineLevel="0" collapsed="false">
      <c r="G64323" s="11" t="str">
        <f aca="false">IF(A64323="","",(B64323+C64323+D64323+E64323+F64323))</f>
        <v/>
      </c>
    </row>
    <row r="64324" customFormat="false" ht="13" hidden="false" customHeight="false" outlineLevel="0" collapsed="false">
      <c r="G64324" s="11" t="str">
        <f aca="false">IF(A64324="","",(B64324+C64324+D64324+E64324+F64324))</f>
        <v/>
      </c>
    </row>
    <row r="64325" customFormat="false" ht="13" hidden="false" customHeight="false" outlineLevel="0" collapsed="false">
      <c r="G64325" s="11" t="str">
        <f aca="false">IF(A64325="","",(B64325+C64325+D64325+E64325+F64325))</f>
        <v/>
      </c>
    </row>
    <row r="64326" customFormat="false" ht="13" hidden="false" customHeight="false" outlineLevel="0" collapsed="false">
      <c r="G64326" s="11" t="str">
        <f aca="false">IF(A64326="","",(B64326+C64326+D64326+E64326+F64326))</f>
        <v/>
      </c>
    </row>
    <row r="64327" customFormat="false" ht="13" hidden="false" customHeight="false" outlineLevel="0" collapsed="false">
      <c r="G64327" s="11" t="str">
        <f aca="false">IF(A64327="","",(B64327+C64327+D64327+E64327+F64327))</f>
        <v/>
      </c>
    </row>
    <row r="64328" customFormat="false" ht="13" hidden="false" customHeight="false" outlineLevel="0" collapsed="false">
      <c r="G64328" s="11" t="str">
        <f aca="false">IF(A64328="","",(B64328+C64328+D64328+E64328+F64328))</f>
        <v/>
      </c>
    </row>
    <row r="64329" customFormat="false" ht="13" hidden="false" customHeight="false" outlineLevel="0" collapsed="false">
      <c r="G64329" s="11" t="str">
        <f aca="false">IF(A64329="","",(B64329+C64329+D64329+E64329+F64329))</f>
        <v/>
      </c>
    </row>
    <row r="64330" customFormat="false" ht="13" hidden="false" customHeight="false" outlineLevel="0" collapsed="false">
      <c r="G64330" s="11" t="str">
        <f aca="false">IF(A64330="","",(B64330+C64330+D64330+E64330+F64330))</f>
        <v/>
      </c>
    </row>
    <row r="64331" customFormat="false" ht="13" hidden="false" customHeight="false" outlineLevel="0" collapsed="false">
      <c r="G64331" s="11" t="str">
        <f aca="false">IF(A64331="","",(B64331+C64331+D64331+E64331+F64331))</f>
        <v/>
      </c>
    </row>
    <row r="64332" customFormat="false" ht="13" hidden="false" customHeight="false" outlineLevel="0" collapsed="false">
      <c r="G64332" s="11" t="str">
        <f aca="false">IF(A64332="","",(B64332+C64332+D64332+E64332+F64332))</f>
        <v/>
      </c>
    </row>
    <row r="64333" customFormat="false" ht="13" hidden="false" customHeight="false" outlineLevel="0" collapsed="false">
      <c r="G64333" s="11" t="str">
        <f aca="false">IF(A64333="","",(B64333+C64333+D64333+E64333+F64333))</f>
        <v/>
      </c>
    </row>
    <row r="64334" customFormat="false" ht="13" hidden="false" customHeight="false" outlineLevel="0" collapsed="false">
      <c r="G64334" s="11" t="str">
        <f aca="false">IF(A64334="","",(B64334+C64334+D64334+E64334+F64334))</f>
        <v/>
      </c>
    </row>
    <row r="64335" customFormat="false" ht="13" hidden="false" customHeight="false" outlineLevel="0" collapsed="false">
      <c r="G64335" s="11" t="str">
        <f aca="false">IF(A64335="","",(B64335+C64335+D64335+E64335+F64335))</f>
        <v/>
      </c>
    </row>
    <row r="64336" customFormat="false" ht="13" hidden="false" customHeight="false" outlineLevel="0" collapsed="false">
      <c r="G64336" s="11" t="str">
        <f aca="false">IF(A64336="","",(B64336+C64336+D64336+E64336+F64336))</f>
        <v/>
      </c>
    </row>
    <row r="64337" customFormat="false" ht="13" hidden="false" customHeight="false" outlineLevel="0" collapsed="false">
      <c r="G64337" s="11" t="str">
        <f aca="false">IF(A64337="","",(B64337+C64337+D64337+E64337+F64337))</f>
        <v/>
      </c>
    </row>
    <row r="64338" customFormat="false" ht="13" hidden="false" customHeight="false" outlineLevel="0" collapsed="false">
      <c r="G64338" s="11" t="str">
        <f aca="false">IF(A64338="","",(B64338+C64338+D64338+E64338+F64338))</f>
        <v/>
      </c>
    </row>
    <row r="64339" customFormat="false" ht="13" hidden="false" customHeight="false" outlineLevel="0" collapsed="false">
      <c r="G64339" s="11" t="str">
        <f aca="false">IF(A64339="","",(B64339+C64339+D64339+E64339+F64339))</f>
        <v/>
      </c>
    </row>
    <row r="64340" customFormat="false" ht="13" hidden="false" customHeight="false" outlineLevel="0" collapsed="false">
      <c r="G64340" s="11" t="str">
        <f aca="false">IF(A64340="","",(B64340+C64340+D64340+E64340+F64340))</f>
        <v/>
      </c>
    </row>
    <row r="64341" customFormat="false" ht="13" hidden="false" customHeight="false" outlineLevel="0" collapsed="false">
      <c r="G64341" s="11" t="str">
        <f aca="false">IF(A64341="","",(B64341+C64341+D64341+E64341+F64341))</f>
        <v/>
      </c>
    </row>
    <row r="64342" customFormat="false" ht="13" hidden="false" customHeight="false" outlineLevel="0" collapsed="false">
      <c r="G64342" s="11" t="str">
        <f aca="false">IF(A64342="","",(B64342+C64342+D64342+E64342+F64342))</f>
        <v/>
      </c>
    </row>
    <row r="64343" customFormat="false" ht="13" hidden="false" customHeight="false" outlineLevel="0" collapsed="false">
      <c r="G64343" s="11" t="str">
        <f aca="false">IF(A64343="","",(B64343+C64343+D64343+E64343+F64343))</f>
        <v/>
      </c>
    </row>
    <row r="64344" customFormat="false" ht="13" hidden="false" customHeight="false" outlineLevel="0" collapsed="false">
      <c r="G64344" s="11" t="str">
        <f aca="false">IF(A64344="","",(B64344+C64344+D64344+E64344+F64344))</f>
        <v/>
      </c>
    </row>
    <row r="64345" customFormat="false" ht="13" hidden="false" customHeight="false" outlineLevel="0" collapsed="false">
      <c r="G64345" s="11" t="str">
        <f aca="false">IF(A64345="","",(B64345+C64345+D64345+E64345+F64345))</f>
        <v/>
      </c>
    </row>
    <row r="64346" customFormat="false" ht="13" hidden="false" customHeight="false" outlineLevel="0" collapsed="false">
      <c r="G64346" s="11" t="str">
        <f aca="false">IF(A64346="","",(B64346+C64346+D64346+E64346+F64346))</f>
        <v/>
      </c>
    </row>
    <row r="64347" customFormat="false" ht="13" hidden="false" customHeight="false" outlineLevel="0" collapsed="false">
      <c r="G64347" s="11" t="str">
        <f aca="false">IF(A64347="","",(B64347+C64347+D64347+E64347+F64347))</f>
        <v/>
      </c>
    </row>
    <row r="64348" customFormat="false" ht="13" hidden="false" customHeight="false" outlineLevel="0" collapsed="false">
      <c r="G64348" s="11" t="str">
        <f aca="false">IF(A64348="","",(B64348+C64348+D64348+E64348+F64348))</f>
        <v/>
      </c>
    </row>
    <row r="64349" customFormat="false" ht="13" hidden="false" customHeight="false" outlineLevel="0" collapsed="false">
      <c r="G64349" s="11" t="str">
        <f aca="false">IF(A64349="","",(B64349+C64349+D64349+E64349+F64349))</f>
        <v/>
      </c>
    </row>
    <row r="64350" customFormat="false" ht="13" hidden="false" customHeight="false" outlineLevel="0" collapsed="false">
      <c r="G64350" s="11" t="str">
        <f aca="false">IF(A64350="","",(B64350+C64350+D64350+E64350+F64350))</f>
        <v/>
      </c>
    </row>
    <row r="64351" customFormat="false" ht="13" hidden="false" customHeight="false" outlineLevel="0" collapsed="false">
      <c r="G64351" s="11" t="str">
        <f aca="false">IF(A64351="","",(B64351+C64351+D64351+E64351+F64351))</f>
        <v/>
      </c>
    </row>
    <row r="64352" customFormat="false" ht="13" hidden="false" customHeight="false" outlineLevel="0" collapsed="false">
      <c r="G64352" s="11" t="str">
        <f aca="false">IF(A64352="","",(B64352+C64352+D64352+E64352+F64352))</f>
        <v/>
      </c>
    </row>
    <row r="64353" customFormat="false" ht="13" hidden="false" customHeight="false" outlineLevel="0" collapsed="false">
      <c r="G64353" s="11" t="str">
        <f aca="false">IF(A64353="","",(B64353+C64353+D64353+E64353+F64353))</f>
        <v/>
      </c>
    </row>
    <row r="64354" customFormat="false" ht="13" hidden="false" customHeight="false" outlineLevel="0" collapsed="false">
      <c r="G64354" s="11" t="str">
        <f aca="false">IF(A64354="","",(B64354+C64354+D64354+E64354+F64354))</f>
        <v/>
      </c>
    </row>
    <row r="64355" customFormat="false" ht="13" hidden="false" customHeight="false" outlineLevel="0" collapsed="false">
      <c r="G64355" s="11" t="str">
        <f aca="false">IF(A64355="","",(B64355+C64355+D64355+E64355+F64355))</f>
        <v/>
      </c>
    </row>
    <row r="64356" customFormat="false" ht="13" hidden="false" customHeight="false" outlineLevel="0" collapsed="false">
      <c r="G64356" s="11" t="str">
        <f aca="false">IF(A64356="","",(B64356+C64356+D64356+E64356+F64356))</f>
        <v/>
      </c>
    </row>
    <row r="64357" customFormat="false" ht="13" hidden="false" customHeight="false" outlineLevel="0" collapsed="false">
      <c r="G64357" s="11" t="str">
        <f aca="false">IF(A64357="","",(B64357+C64357+D64357+E64357+F64357))</f>
        <v/>
      </c>
    </row>
    <row r="64358" customFormat="false" ht="13" hidden="false" customHeight="false" outlineLevel="0" collapsed="false">
      <c r="G64358" s="11" t="str">
        <f aca="false">IF(A64358="","",(B64358+C64358+D64358+E64358+F64358))</f>
        <v/>
      </c>
    </row>
    <row r="64359" customFormat="false" ht="13" hidden="false" customHeight="false" outlineLevel="0" collapsed="false">
      <c r="G64359" s="11" t="str">
        <f aca="false">IF(A64359="","",(B64359+C64359+D64359+E64359+F64359))</f>
        <v/>
      </c>
    </row>
    <row r="64360" customFormat="false" ht="13" hidden="false" customHeight="false" outlineLevel="0" collapsed="false">
      <c r="G64360" s="11" t="str">
        <f aca="false">IF(A64360="","",(B64360+C64360+D64360+E64360+F64360))</f>
        <v/>
      </c>
    </row>
    <row r="64361" customFormat="false" ht="13" hidden="false" customHeight="false" outlineLevel="0" collapsed="false">
      <c r="G64361" s="11" t="str">
        <f aca="false">IF(A64361="","",(B64361+C64361+D64361+E64361+F64361))</f>
        <v/>
      </c>
    </row>
    <row r="64362" customFormat="false" ht="13" hidden="false" customHeight="false" outlineLevel="0" collapsed="false">
      <c r="G64362" s="11" t="str">
        <f aca="false">IF(A64362="","",(B64362+C64362+D64362+E64362+F64362))</f>
        <v/>
      </c>
    </row>
    <row r="64363" customFormat="false" ht="13" hidden="false" customHeight="false" outlineLevel="0" collapsed="false">
      <c r="G64363" s="11" t="str">
        <f aca="false">IF(A64363="","",(B64363+C64363+D64363+E64363+F64363))</f>
        <v/>
      </c>
    </row>
    <row r="64364" customFormat="false" ht="13" hidden="false" customHeight="false" outlineLevel="0" collapsed="false">
      <c r="G64364" s="11" t="str">
        <f aca="false">IF(A64364="","",(B64364+C64364+D64364+E64364+F64364))</f>
        <v/>
      </c>
    </row>
    <row r="64365" customFormat="false" ht="13" hidden="false" customHeight="false" outlineLevel="0" collapsed="false">
      <c r="G64365" s="11" t="str">
        <f aca="false">IF(A64365="","",(B64365+C64365+D64365+E64365+F64365))</f>
        <v/>
      </c>
    </row>
    <row r="64366" customFormat="false" ht="13" hidden="false" customHeight="false" outlineLevel="0" collapsed="false">
      <c r="G64366" s="11" t="str">
        <f aca="false">IF(A64366="","",(B64366+C64366+D64366+E64366+F64366))</f>
        <v/>
      </c>
    </row>
    <row r="64367" customFormat="false" ht="13" hidden="false" customHeight="false" outlineLevel="0" collapsed="false">
      <c r="G64367" s="11" t="str">
        <f aca="false">IF(A64367="","",(B64367+C64367+D64367+E64367+F64367))</f>
        <v/>
      </c>
    </row>
    <row r="64368" customFormat="false" ht="13" hidden="false" customHeight="false" outlineLevel="0" collapsed="false">
      <c r="G64368" s="11" t="str">
        <f aca="false">IF(A64368="","",(B64368+C64368+D64368+E64368+F64368))</f>
        <v/>
      </c>
    </row>
    <row r="64369" customFormat="false" ht="13" hidden="false" customHeight="false" outlineLevel="0" collapsed="false">
      <c r="G64369" s="11" t="str">
        <f aca="false">IF(A64369="","",(B64369+C64369+D64369+E64369+F64369))</f>
        <v/>
      </c>
    </row>
    <row r="64370" customFormat="false" ht="13" hidden="false" customHeight="false" outlineLevel="0" collapsed="false">
      <c r="G64370" s="11" t="str">
        <f aca="false">IF(A64370="","",(B64370+C64370+D64370+E64370+F64370))</f>
        <v/>
      </c>
    </row>
    <row r="64371" customFormat="false" ht="13" hidden="false" customHeight="false" outlineLevel="0" collapsed="false">
      <c r="G64371" s="11" t="str">
        <f aca="false">IF(A64371="","",(B64371+C64371+D64371+E64371+F64371))</f>
        <v/>
      </c>
    </row>
    <row r="64372" customFormat="false" ht="13" hidden="false" customHeight="false" outlineLevel="0" collapsed="false">
      <c r="G64372" s="11" t="str">
        <f aca="false">IF(A64372="","",(B64372+C64372+D64372+E64372+F64372))</f>
        <v/>
      </c>
    </row>
    <row r="64373" customFormat="false" ht="13" hidden="false" customHeight="false" outlineLevel="0" collapsed="false">
      <c r="G64373" s="11" t="str">
        <f aca="false">IF(A64373="","",(B64373+C64373+D64373+E64373+F64373))</f>
        <v/>
      </c>
    </row>
    <row r="64374" customFormat="false" ht="13" hidden="false" customHeight="false" outlineLevel="0" collapsed="false">
      <c r="G64374" s="11" t="str">
        <f aca="false">IF(A64374="","",(B64374+C64374+D64374+E64374+F64374))</f>
        <v/>
      </c>
    </row>
    <row r="64375" customFormat="false" ht="13" hidden="false" customHeight="false" outlineLevel="0" collapsed="false">
      <c r="G64375" s="11" t="str">
        <f aca="false">IF(A64375="","",(B64375+C64375+D64375+E64375+F64375))</f>
        <v/>
      </c>
    </row>
    <row r="64376" customFormat="false" ht="13" hidden="false" customHeight="false" outlineLevel="0" collapsed="false">
      <c r="G64376" s="11" t="str">
        <f aca="false">IF(A64376="","",(B64376+C64376+D64376+E64376+F64376))</f>
        <v/>
      </c>
    </row>
    <row r="64377" customFormat="false" ht="13" hidden="false" customHeight="false" outlineLevel="0" collapsed="false">
      <c r="G64377" s="11" t="str">
        <f aca="false">IF(A64377="","",(B64377+C64377+D64377+E64377+F64377))</f>
        <v/>
      </c>
    </row>
    <row r="64378" customFormat="false" ht="13" hidden="false" customHeight="false" outlineLevel="0" collapsed="false">
      <c r="G64378" s="11" t="str">
        <f aca="false">IF(A64378="","",(B64378+C64378+D64378+E64378+F64378))</f>
        <v/>
      </c>
    </row>
    <row r="64379" customFormat="false" ht="13" hidden="false" customHeight="false" outlineLevel="0" collapsed="false">
      <c r="G64379" s="11" t="str">
        <f aca="false">IF(A64379="","",(B64379+C64379+D64379+E64379+F64379))</f>
        <v/>
      </c>
    </row>
    <row r="64380" customFormat="false" ht="13" hidden="false" customHeight="false" outlineLevel="0" collapsed="false">
      <c r="G64380" s="11" t="str">
        <f aca="false">IF(A64380="","",(B64380+C64380+D64380+E64380+F64380))</f>
        <v/>
      </c>
    </row>
    <row r="64381" customFormat="false" ht="13" hidden="false" customHeight="false" outlineLevel="0" collapsed="false">
      <c r="G64381" s="11" t="str">
        <f aca="false">IF(A64381="","",(B64381+C64381+D64381+E64381+F64381))</f>
        <v/>
      </c>
    </row>
    <row r="64382" customFormat="false" ht="13" hidden="false" customHeight="false" outlineLevel="0" collapsed="false">
      <c r="G64382" s="11" t="str">
        <f aca="false">IF(A64382="","",(B64382+C64382+D64382+E64382+F64382))</f>
        <v/>
      </c>
    </row>
    <row r="64383" customFormat="false" ht="13" hidden="false" customHeight="false" outlineLevel="0" collapsed="false">
      <c r="G64383" s="11" t="str">
        <f aca="false">IF(A64383="","",(B64383+C64383+D64383+E64383+F64383))</f>
        <v/>
      </c>
    </row>
    <row r="64384" customFormat="false" ht="13" hidden="false" customHeight="false" outlineLevel="0" collapsed="false">
      <c r="G64384" s="11" t="str">
        <f aca="false">IF(A64384="","",(B64384+C64384+D64384+E64384+F64384))</f>
        <v/>
      </c>
    </row>
    <row r="64385" customFormat="false" ht="13" hidden="false" customHeight="false" outlineLevel="0" collapsed="false">
      <c r="G64385" s="11" t="str">
        <f aca="false">IF(A64385="","",(B64385+C64385+D64385+E64385+F64385))</f>
        <v/>
      </c>
    </row>
    <row r="64386" customFormat="false" ht="13" hidden="false" customHeight="false" outlineLevel="0" collapsed="false">
      <c r="G64386" s="11" t="str">
        <f aca="false">IF(A64386="","",(B64386+C64386+D64386+E64386+F64386))</f>
        <v/>
      </c>
    </row>
    <row r="64387" customFormat="false" ht="13" hidden="false" customHeight="false" outlineLevel="0" collapsed="false">
      <c r="G64387" s="11" t="str">
        <f aca="false">IF(A64387="","",(B64387+C64387+D64387+E64387+F64387))</f>
        <v/>
      </c>
    </row>
    <row r="64388" customFormat="false" ht="13" hidden="false" customHeight="false" outlineLevel="0" collapsed="false">
      <c r="G64388" s="11" t="str">
        <f aca="false">IF(A64388="","",(B64388+C64388+D64388+E64388+F64388))</f>
        <v/>
      </c>
    </row>
    <row r="64389" customFormat="false" ht="13" hidden="false" customHeight="false" outlineLevel="0" collapsed="false">
      <c r="G64389" s="11" t="str">
        <f aca="false">IF(A64389="","",(B64389+C64389+D64389+E64389+F64389))</f>
        <v/>
      </c>
    </row>
    <row r="64390" customFormat="false" ht="13" hidden="false" customHeight="false" outlineLevel="0" collapsed="false">
      <c r="G64390" s="11" t="str">
        <f aca="false">IF(A64390="","",(B64390+C64390+D64390+E64390+F64390))</f>
        <v/>
      </c>
    </row>
    <row r="64391" customFormat="false" ht="13" hidden="false" customHeight="false" outlineLevel="0" collapsed="false">
      <c r="G64391" s="11" t="str">
        <f aca="false">IF(A64391="","",(B64391+C64391+D64391+E64391+F64391))</f>
        <v/>
      </c>
    </row>
    <row r="64392" customFormat="false" ht="13" hidden="false" customHeight="false" outlineLevel="0" collapsed="false">
      <c r="G64392" s="11" t="str">
        <f aca="false">IF(A64392="","",(B64392+C64392+D64392+E64392+F64392))</f>
        <v/>
      </c>
    </row>
    <row r="64393" customFormat="false" ht="13" hidden="false" customHeight="false" outlineLevel="0" collapsed="false">
      <c r="G64393" s="11" t="str">
        <f aca="false">IF(A64393="","",(B64393+C64393+D64393+E64393+F64393))</f>
        <v/>
      </c>
    </row>
    <row r="64394" customFormat="false" ht="13" hidden="false" customHeight="false" outlineLevel="0" collapsed="false">
      <c r="G64394" s="11" t="str">
        <f aca="false">IF(A64394="","",(B64394+C64394+D64394+E64394+F64394))</f>
        <v/>
      </c>
    </row>
    <row r="64395" customFormat="false" ht="13" hidden="false" customHeight="false" outlineLevel="0" collapsed="false">
      <c r="G64395" s="11" t="str">
        <f aca="false">IF(A64395="","",(B64395+C64395+D64395+E64395+F64395))</f>
        <v/>
      </c>
    </row>
    <row r="64396" customFormat="false" ht="13" hidden="false" customHeight="false" outlineLevel="0" collapsed="false">
      <c r="G64396" s="11" t="str">
        <f aca="false">IF(A64396="","",(B64396+C64396+D64396+E64396+F64396))</f>
        <v/>
      </c>
    </row>
    <row r="64397" customFormat="false" ht="13" hidden="false" customHeight="false" outlineLevel="0" collapsed="false">
      <c r="G64397" s="11" t="str">
        <f aca="false">IF(A64397="","",(B64397+C64397+D64397+E64397+F64397))</f>
        <v/>
      </c>
    </row>
    <row r="64398" customFormat="false" ht="13" hidden="false" customHeight="false" outlineLevel="0" collapsed="false">
      <c r="G64398" s="11" t="str">
        <f aca="false">IF(A64398="","",(B64398+C64398+D64398+E64398+F64398))</f>
        <v/>
      </c>
    </row>
    <row r="64399" customFormat="false" ht="13" hidden="false" customHeight="false" outlineLevel="0" collapsed="false">
      <c r="G64399" s="11" t="str">
        <f aca="false">IF(A64399="","",(B64399+C64399+D64399+E64399+F64399))</f>
        <v/>
      </c>
    </row>
    <row r="64400" customFormat="false" ht="13" hidden="false" customHeight="false" outlineLevel="0" collapsed="false">
      <c r="G64400" s="11" t="str">
        <f aca="false">IF(A64400="","",(B64400+C64400+D64400+E64400+F64400))</f>
        <v/>
      </c>
    </row>
    <row r="64401" customFormat="false" ht="13" hidden="false" customHeight="false" outlineLevel="0" collapsed="false">
      <c r="G64401" s="11" t="str">
        <f aca="false">IF(A64401="","",(B64401+C64401+D64401+E64401+F64401))</f>
        <v/>
      </c>
    </row>
    <row r="64402" customFormat="false" ht="13" hidden="false" customHeight="false" outlineLevel="0" collapsed="false">
      <c r="G64402" s="11" t="str">
        <f aca="false">IF(A64402="","",(B64402+C64402+D64402+E64402+F64402))</f>
        <v/>
      </c>
    </row>
    <row r="64403" customFormat="false" ht="13" hidden="false" customHeight="false" outlineLevel="0" collapsed="false">
      <c r="G64403" s="11" t="str">
        <f aca="false">IF(A64403="","",(B64403+C64403+D64403+E64403+F64403))</f>
        <v/>
      </c>
    </row>
    <row r="64404" customFormat="false" ht="13" hidden="false" customHeight="false" outlineLevel="0" collapsed="false">
      <c r="G64404" s="11" t="str">
        <f aca="false">IF(A64404="","",(B64404+C64404+D64404+E64404+F64404))</f>
        <v/>
      </c>
    </row>
    <row r="64405" customFormat="false" ht="13" hidden="false" customHeight="false" outlineLevel="0" collapsed="false">
      <c r="G64405" s="11" t="str">
        <f aca="false">IF(A64405="","",(B64405+C64405+D64405+E64405+F64405))</f>
        <v/>
      </c>
    </row>
    <row r="64406" customFormat="false" ht="13" hidden="false" customHeight="false" outlineLevel="0" collapsed="false">
      <c r="G64406" s="11" t="str">
        <f aca="false">IF(A64406="","",(B64406+C64406+D64406+E64406+F64406))</f>
        <v/>
      </c>
    </row>
    <row r="64407" customFormat="false" ht="13" hidden="false" customHeight="false" outlineLevel="0" collapsed="false">
      <c r="G64407" s="11" t="str">
        <f aca="false">IF(A64407="","",(B64407+C64407+D64407+E64407+F64407))</f>
        <v/>
      </c>
    </row>
    <row r="64408" customFormat="false" ht="13" hidden="false" customHeight="false" outlineLevel="0" collapsed="false">
      <c r="G64408" s="11" t="str">
        <f aca="false">IF(A64408="","",(B64408+C64408+D64408+E64408+F64408))</f>
        <v/>
      </c>
    </row>
    <row r="64409" customFormat="false" ht="13" hidden="false" customHeight="false" outlineLevel="0" collapsed="false">
      <c r="G64409" s="11" t="str">
        <f aca="false">IF(A64409="","",(B64409+C64409+D64409+E64409+F64409))</f>
        <v/>
      </c>
    </row>
    <row r="64410" customFormat="false" ht="13" hidden="false" customHeight="false" outlineLevel="0" collapsed="false">
      <c r="G64410" s="11" t="str">
        <f aca="false">IF(A64410="","",(B64410+C64410+D64410+E64410+F64410))</f>
        <v/>
      </c>
    </row>
    <row r="64411" customFormat="false" ht="13" hidden="false" customHeight="false" outlineLevel="0" collapsed="false">
      <c r="G64411" s="11" t="str">
        <f aca="false">IF(A64411="","",(B64411+C64411+D64411+E64411+F64411))</f>
        <v/>
      </c>
    </row>
    <row r="64412" customFormat="false" ht="13" hidden="false" customHeight="false" outlineLevel="0" collapsed="false">
      <c r="G64412" s="11" t="str">
        <f aca="false">IF(A64412="","",(B64412+C64412+D64412+E64412+F64412))</f>
        <v/>
      </c>
    </row>
    <row r="64413" customFormat="false" ht="13" hidden="false" customHeight="false" outlineLevel="0" collapsed="false">
      <c r="G64413" s="11" t="str">
        <f aca="false">IF(A64413="","",(B64413+C64413+D64413+E64413+F64413))</f>
        <v/>
      </c>
    </row>
    <row r="64414" customFormat="false" ht="13" hidden="false" customHeight="false" outlineLevel="0" collapsed="false">
      <c r="G64414" s="11" t="str">
        <f aca="false">IF(A64414="","",(B64414+C64414+D64414+E64414+F64414))</f>
        <v/>
      </c>
    </row>
    <row r="64415" customFormat="false" ht="13" hidden="false" customHeight="false" outlineLevel="0" collapsed="false">
      <c r="G64415" s="11" t="str">
        <f aca="false">IF(A64415="","",(B64415+C64415+D64415+E64415+F64415))</f>
        <v/>
      </c>
    </row>
    <row r="64416" customFormat="false" ht="13" hidden="false" customHeight="false" outlineLevel="0" collapsed="false">
      <c r="G64416" s="11" t="str">
        <f aca="false">IF(A64416="","",(B64416+C64416+D64416+E64416+F64416))</f>
        <v/>
      </c>
    </row>
    <row r="64417" customFormat="false" ht="13" hidden="false" customHeight="false" outlineLevel="0" collapsed="false">
      <c r="G64417" s="11" t="str">
        <f aca="false">IF(A64417="","",(B64417+C64417+D64417+E64417+F64417))</f>
        <v/>
      </c>
    </row>
    <row r="64418" customFormat="false" ht="13" hidden="false" customHeight="false" outlineLevel="0" collapsed="false">
      <c r="G64418" s="11" t="str">
        <f aca="false">IF(A64418="","",(B64418+C64418+D64418+E64418+F64418))</f>
        <v/>
      </c>
    </row>
    <row r="64419" customFormat="false" ht="13" hidden="false" customHeight="false" outlineLevel="0" collapsed="false">
      <c r="G64419" s="11" t="str">
        <f aca="false">IF(A64419="","",(B64419+C64419+D64419+E64419+F64419))</f>
        <v/>
      </c>
    </row>
    <row r="64420" customFormat="false" ht="13" hidden="false" customHeight="false" outlineLevel="0" collapsed="false">
      <c r="G64420" s="11" t="str">
        <f aca="false">IF(A64420="","",(B64420+C64420+D64420+E64420+F64420))</f>
        <v/>
      </c>
    </row>
    <row r="64421" customFormat="false" ht="13" hidden="false" customHeight="false" outlineLevel="0" collapsed="false">
      <c r="G64421" s="11" t="str">
        <f aca="false">IF(A64421="","",(B64421+C64421+D64421+E64421+F64421))</f>
        <v/>
      </c>
    </row>
    <row r="64422" customFormat="false" ht="13" hidden="false" customHeight="false" outlineLevel="0" collapsed="false">
      <c r="G64422" s="11" t="str">
        <f aca="false">IF(A64422="","",(B64422+C64422+D64422+E64422+F64422))</f>
        <v/>
      </c>
    </row>
    <row r="64423" customFormat="false" ht="13" hidden="false" customHeight="false" outlineLevel="0" collapsed="false">
      <c r="G64423" s="11" t="str">
        <f aca="false">IF(A64423="","",(B64423+C64423+D64423+E64423+F64423))</f>
        <v/>
      </c>
    </row>
    <row r="64424" customFormat="false" ht="13" hidden="false" customHeight="false" outlineLevel="0" collapsed="false">
      <c r="G64424" s="11" t="str">
        <f aca="false">IF(A64424="","",(B64424+C64424+D64424+E64424+F64424))</f>
        <v/>
      </c>
    </row>
    <row r="64425" customFormat="false" ht="13" hidden="false" customHeight="false" outlineLevel="0" collapsed="false">
      <c r="G64425" s="11" t="str">
        <f aca="false">IF(A64425="","",(B64425+C64425+D64425+E64425+F64425))</f>
        <v/>
      </c>
    </row>
    <row r="64426" customFormat="false" ht="13" hidden="false" customHeight="false" outlineLevel="0" collapsed="false">
      <c r="G64426" s="11" t="str">
        <f aca="false">IF(A64426="","",(B64426+C64426+D64426+E64426+F64426))</f>
        <v/>
      </c>
    </row>
    <row r="64427" customFormat="false" ht="13" hidden="false" customHeight="false" outlineLevel="0" collapsed="false">
      <c r="G64427" s="11" t="str">
        <f aca="false">IF(A64427="","",(B64427+C64427+D64427+E64427+F64427))</f>
        <v/>
      </c>
    </row>
    <row r="64428" customFormat="false" ht="13" hidden="false" customHeight="false" outlineLevel="0" collapsed="false">
      <c r="G64428" s="11" t="str">
        <f aca="false">IF(A64428="","",(B64428+C64428+D64428+E64428+F64428))</f>
        <v/>
      </c>
    </row>
    <row r="64429" customFormat="false" ht="13" hidden="false" customHeight="false" outlineLevel="0" collapsed="false">
      <c r="G64429" s="11" t="str">
        <f aca="false">IF(A64429="","",(B64429+C64429+D64429+E64429+F64429))</f>
        <v/>
      </c>
    </row>
    <row r="64430" customFormat="false" ht="13" hidden="false" customHeight="false" outlineLevel="0" collapsed="false">
      <c r="G64430" s="11" t="str">
        <f aca="false">IF(A64430="","",(B64430+C64430+D64430+E64430+F64430))</f>
        <v/>
      </c>
    </row>
    <row r="64431" customFormat="false" ht="13" hidden="false" customHeight="false" outlineLevel="0" collapsed="false">
      <c r="G64431" s="11" t="str">
        <f aca="false">IF(A64431="","",(B64431+C64431+D64431+E64431+F64431))</f>
        <v/>
      </c>
    </row>
    <row r="64432" customFormat="false" ht="13" hidden="false" customHeight="false" outlineLevel="0" collapsed="false">
      <c r="G64432" s="11" t="str">
        <f aca="false">IF(A64432="","",(B64432+C64432+D64432+E64432+F64432))</f>
        <v/>
      </c>
    </row>
    <row r="64433" customFormat="false" ht="13" hidden="false" customHeight="false" outlineLevel="0" collapsed="false">
      <c r="G64433" s="11" t="str">
        <f aca="false">IF(A64433="","",(B64433+C64433+D64433+E64433+F64433))</f>
        <v/>
      </c>
    </row>
    <row r="64434" customFormat="false" ht="13" hidden="false" customHeight="false" outlineLevel="0" collapsed="false">
      <c r="G64434" s="11" t="str">
        <f aca="false">IF(A64434="","",(B64434+C64434+D64434+E64434+F64434))</f>
        <v/>
      </c>
    </row>
    <row r="64435" customFormat="false" ht="13" hidden="false" customHeight="false" outlineLevel="0" collapsed="false">
      <c r="G64435" s="11" t="str">
        <f aca="false">IF(A64435="","",(B64435+C64435+D64435+E64435+F64435))</f>
        <v/>
      </c>
    </row>
    <row r="64436" customFormat="false" ht="13" hidden="false" customHeight="false" outlineLevel="0" collapsed="false">
      <c r="G64436" s="11" t="str">
        <f aca="false">IF(A64436="","",(B64436+C64436+D64436+E64436+F64436))</f>
        <v/>
      </c>
    </row>
    <row r="64437" customFormat="false" ht="13" hidden="false" customHeight="false" outlineLevel="0" collapsed="false">
      <c r="G64437" s="11" t="str">
        <f aca="false">IF(A64437="","",(B64437+C64437+D64437+E64437+F64437))</f>
        <v/>
      </c>
    </row>
    <row r="64438" customFormat="false" ht="13" hidden="false" customHeight="false" outlineLevel="0" collapsed="false">
      <c r="G64438" s="11" t="str">
        <f aca="false">IF(A64438="","",(B64438+C64438+D64438+E64438+F64438))</f>
        <v/>
      </c>
    </row>
    <row r="64439" customFormat="false" ht="13" hidden="false" customHeight="false" outlineLevel="0" collapsed="false">
      <c r="G64439" s="11" t="str">
        <f aca="false">IF(A64439="","",(B64439+C64439+D64439+E64439+F64439))</f>
        <v/>
      </c>
    </row>
    <row r="64440" customFormat="false" ht="13" hidden="false" customHeight="false" outlineLevel="0" collapsed="false">
      <c r="G64440" s="11" t="str">
        <f aca="false">IF(A64440="","",(B64440+C64440+D64440+E64440+F64440))</f>
        <v/>
      </c>
    </row>
    <row r="64441" customFormat="false" ht="13" hidden="false" customHeight="false" outlineLevel="0" collapsed="false">
      <c r="G64441" s="11" t="str">
        <f aca="false">IF(A64441="","",(B64441+C64441+D64441+E64441+F64441))</f>
        <v/>
      </c>
    </row>
    <row r="64442" customFormat="false" ht="13" hidden="false" customHeight="false" outlineLevel="0" collapsed="false">
      <c r="G64442" s="11" t="str">
        <f aca="false">IF(A64442="","",(B64442+C64442+D64442+E64442+F64442))</f>
        <v/>
      </c>
    </row>
    <row r="64443" customFormat="false" ht="13" hidden="false" customHeight="false" outlineLevel="0" collapsed="false">
      <c r="G64443" s="11" t="str">
        <f aca="false">IF(A64443="","",(B64443+C64443+D64443+E64443+F64443))</f>
        <v/>
      </c>
    </row>
    <row r="64444" customFormat="false" ht="13" hidden="false" customHeight="false" outlineLevel="0" collapsed="false">
      <c r="G64444" s="11" t="str">
        <f aca="false">IF(A64444="","",(B64444+C64444+D64444+E64444+F64444))</f>
        <v/>
      </c>
    </row>
    <row r="64445" customFormat="false" ht="13" hidden="false" customHeight="false" outlineLevel="0" collapsed="false">
      <c r="G64445" s="11" t="str">
        <f aca="false">IF(A64445="","",(B64445+C64445+D64445+E64445+F64445))</f>
        <v/>
      </c>
    </row>
    <row r="64446" customFormat="false" ht="13" hidden="false" customHeight="false" outlineLevel="0" collapsed="false">
      <c r="G64446" s="11" t="str">
        <f aca="false">IF(A64446="","",(B64446+C64446+D64446+E64446+F64446))</f>
        <v/>
      </c>
    </row>
    <row r="64447" customFormat="false" ht="13" hidden="false" customHeight="false" outlineLevel="0" collapsed="false">
      <c r="G64447" s="11" t="str">
        <f aca="false">IF(A64447="","",(B64447+C64447+D64447+E64447+F64447))</f>
        <v/>
      </c>
    </row>
    <row r="64448" customFormat="false" ht="13" hidden="false" customHeight="false" outlineLevel="0" collapsed="false">
      <c r="G64448" s="11" t="str">
        <f aca="false">IF(A64448="","",(B64448+C64448+D64448+E64448+F64448))</f>
        <v/>
      </c>
    </row>
    <row r="64449" customFormat="false" ht="13" hidden="false" customHeight="false" outlineLevel="0" collapsed="false">
      <c r="G64449" s="11" t="str">
        <f aca="false">IF(A64449="","",(B64449+C64449+D64449+E64449+F64449))</f>
        <v/>
      </c>
    </row>
    <row r="64450" customFormat="false" ht="13" hidden="false" customHeight="false" outlineLevel="0" collapsed="false">
      <c r="G64450" s="11" t="str">
        <f aca="false">IF(A64450="","",(B64450+C64450+D64450+E64450+F64450))</f>
        <v/>
      </c>
    </row>
    <row r="64451" customFormat="false" ht="13" hidden="false" customHeight="false" outlineLevel="0" collapsed="false">
      <c r="G64451" s="11" t="str">
        <f aca="false">IF(A64451="","",(B64451+C64451+D64451+E64451+F64451))</f>
        <v/>
      </c>
    </row>
    <row r="64452" customFormat="false" ht="13" hidden="false" customHeight="false" outlineLevel="0" collapsed="false">
      <c r="G64452" s="11" t="str">
        <f aca="false">IF(A64452="","",(B64452+C64452+D64452+E64452+F64452))</f>
        <v/>
      </c>
    </row>
    <row r="64453" customFormat="false" ht="13" hidden="false" customHeight="false" outlineLevel="0" collapsed="false">
      <c r="G64453" s="11" t="str">
        <f aca="false">IF(A64453="","",(B64453+C64453+D64453+E64453+F64453))</f>
        <v/>
      </c>
    </row>
    <row r="64454" customFormat="false" ht="13" hidden="false" customHeight="false" outlineLevel="0" collapsed="false">
      <c r="G64454" s="11" t="str">
        <f aca="false">IF(A64454="","",(B64454+C64454+D64454+E64454+F64454))</f>
        <v/>
      </c>
    </row>
    <row r="64455" customFormat="false" ht="13" hidden="false" customHeight="false" outlineLevel="0" collapsed="false">
      <c r="G64455" s="11" t="str">
        <f aca="false">IF(A64455="","",(B64455+C64455+D64455+E64455+F64455))</f>
        <v/>
      </c>
    </row>
    <row r="64456" customFormat="false" ht="13" hidden="false" customHeight="false" outlineLevel="0" collapsed="false">
      <c r="G64456" s="11" t="str">
        <f aca="false">IF(A64456="","",(B64456+C64456+D64456+E64456+F64456))</f>
        <v/>
      </c>
    </row>
    <row r="64457" customFormat="false" ht="13" hidden="false" customHeight="false" outlineLevel="0" collapsed="false">
      <c r="G64457" s="11" t="str">
        <f aca="false">IF(A64457="","",(B64457+C64457+D64457+E64457+F64457))</f>
        <v/>
      </c>
    </row>
    <row r="64458" customFormat="false" ht="13" hidden="false" customHeight="false" outlineLevel="0" collapsed="false">
      <c r="G64458" s="11" t="str">
        <f aca="false">IF(A64458="","",(B64458+C64458+D64458+E64458+F64458))</f>
        <v/>
      </c>
    </row>
    <row r="64459" customFormat="false" ht="13" hidden="false" customHeight="false" outlineLevel="0" collapsed="false">
      <c r="G64459" s="11" t="str">
        <f aca="false">IF(A64459="","",(B64459+C64459+D64459+E64459+F64459))</f>
        <v/>
      </c>
    </row>
    <row r="64460" customFormat="false" ht="13" hidden="false" customHeight="false" outlineLevel="0" collapsed="false">
      <c r="G64460" s="11" t="str">
        <f aca="false">IF(A64460="","",(B64460+C64460+D64460+E64460+F64460))</f>
        <v/>
      </c>
    </row>
    <row r="64461" customFormat="false" ht="13" hidden="false" customHeight="false" outlineLevel="0" collapsed="false">
      <c r="G64461" s="11" t="str">
        <f aca="false">IF(A64461="","",(B64461+C64461+D64461+E64461+F64461))</f>
        <v/>
      </c>
    </row>
    <row r="64462" customFormat="false" ht="13" hidden="false" customHeight="false" outlineLevel="0" collapsed="false">
      <c r="G64462" s="11" t="str">
        <f aca="false">IF(A64462="","",(B64462+C64462+D64462+E64462+F64462))</f>
        <v/>
      </c>
    </row>
    <row r="64463" customFormat="false" ht="13" hidden="false" customHeight="false" outlineLevel="0" collapsed="false">
      <c r="G64463" s="11" t="str">
        <f aca="false">IF(A64463="","",(B64463+C64463+D64463+E64463+F64463))</f>
        <v/>
      </c>
    </row>
    <row r="64464" customFormat="false" ht="13" hidden="false" customHeight="false" outlineLevel="0" collapsed="false">
      <c r="G64464" s="11" t="str">
        <f aca="false">IF(A64464="","",(B64464+C64464+D64464+E64464+F64464))</f>
        <v/>
      </c>
    </row>
    <row r="64465" customFormat="false" ht="13" hidden="false" customHeight="false" outlineLevel="0" collapsed="false">
      <c r="G64465" s="11" t="str">
        <f aca="false">IF(A64465="","",(B64465+C64465+D64465+E64465+F64465))</f>
        <v/>
      </c>
    </row>
    <row r="64466" customFormat="false" ht="13" hidden="false" customHeight="false" outlineLevel="0" collapsed="false">
      <c r="G64466" s="11" t="str">
        <f aca="false">IF(A64466="","",(B64466+C64466+D64466+E64466+F64466))</f>
        <v/>
      </c>
    </row>
    <row r="64467" customFormat="false" ht="13" hidden="false" customHeight="false" outlineLevel="0" collapsed="false">
      <c r="G64467" s="11" t="str">
        <f aca="false">IF(A64467="","",(B64467+C64467+D64467+E64467+F64467))</f>
        <v/>
      </c>
    </row>
    <row r="64468" customFormat="false" ht="13" hidden="false" customHeight="false" outlineLevel="0" collapsed="false">
      <c r="G64468" s="11" t="str">
        <f aca="false">IF(A64468="","",(B64468+C64468+D64468+E64468+F64468))</f>
        <v/>
      </c>
    </row>
    <row r="64469" customFormat="false" ht="13" hidden="false" customHeight="false" outlineLevel="0" collapsed="false">
      <c r="G64469" s="11" t="str">
        <f aca="false">IF(A64469="","",(B64469+C64469+D64469+E64469+F64469))</f>
        <v/>
      </c>
    </row>
    <row r="64470" customFormat="false" ht="13" hidden="false" customHeight="false" outlineLevel="0" collapsed="false">
      <c r="G64470" s="11" t="str">
        <f aca="false">IF(A64470="","",(B64470+C64470+D64470+E64470+F64470))</f>
        <v/>
      </c>
    </row>
    <row r="64471" customFormat="false" ht="13" hidden="false" customHeight="false" outlineLevel="0" collapsed="false">
      <c r="G64471" s="11" t="str">
        <f aca="false">IF(A64471="","",(B64471+C64471+D64471+E64471+F64471))</f>
        <v/>
      </c>
    </row>
    <row r="64472" customFormat="false" ht="13" hidden="false" customHeight="false" outlineLevel="0" collapsed="false">
      <c r="G64472" s="11" t="str">
        <f aca="false">IF(A64472="","",(B64472+C64472+D64472+E64472+F64472))</f>
        <v/>
      </c>
    </row>
    <row r="64473" customFormat="false" ht="13" hidden="false" customHeight="false" outlineLevel="0" collapsed="false">
      <c r="G64473" s="11" t="str">
        <f aca="false">IF(A64473="","",(B64473+C64473+D64473+E64473+F64473))</f>
        <v/>
      </c>
    </row>
    <row r="64474" customFormat="false" ht="13" hidden="false" customHeight="false" outlineLevel="0" collapsed="false">
      <c r="G64474" s="11" t="str">
        <f aca="false">IF(A64474="","",(B64474+C64474+D64474+E64474+F64474))</f>
        <v/>
      </c>
    </row>
    <row r="64475" customFormat="false" ht="13" hidden="false" customHeight="false" outlineLevel="0" collapsed="false">
      <c r="G64475" s="11" t="str">
        <f aca="false">IF(A64475="","",(B64475+C64475+D64475+E64475+F64475))</f>
        <v/>
      </c>
    </row>
    <row r="64476" customFormat="false" ht="13" hidden="false" customHeight="false" outlineLevel="0" collapsed="false">
      <c r="G64476" s="11" t="str">
        <f aca="false">IF(A64476="","",(B64476+C64476+D64476+E64476+F64476))</f>
        <v/>
      </c>
    </row>
    <row r="64477" customFormat="false" ht="13" hidden="false" customHeight="false" outlineLevel="0" collapsed="false">
      <c r="G64477" s="11" t="str">
        <f aca="false">IF(A64477="","",(B64477+C64477+D64477+E64477+F64477))</f>
        <v/>
      </c>
    </row>
    <row r="64478" customFormat="false" ht="13" hidden="false" customHeight="false" outlineLevel="0" collapsed="false">
      <c r="G64478" s="11" t="str">
        <f aca="false">IF(A64478="","",(B64478+C64478+D64478+E64478+F64478))</f>
        <v/>
      </c>
    </row>
    <row r="64479" customFormat="false" ht="13" hidden="false" customHeight="false" outlineLevel="0" collapsed="false">
      <c r="G64479" s="11" t="str">
        <f aca="false">IF(A64479="","",(B64479+C64479+D64479+E64479+F64479))</f>
        <v/>
      </c>
    </row>
    <row r="64480" customFormat="false" ht="13" hidden="false" customHeight="false" outlineLevel="0" collapsed="false">
      <c r="G64480" s="11" t="str">
        <f aca="false">IF(A64480="","",(B64480+C64480+D64480+E64480+F64480))</f>
        <v/>
      </c>
    </row>
    <row r="64481" customFormat="false" ht="13" hidden="false" customHeight="false" outlineLevel="0" collapsed="false">
      <c r="G64481" s="11" t="str">
        <f aca="false">IF(A64481="","",(B64481+C64481+D64481+E64481+F64481))</f>
        <v/>
      </c>
    </row>
    <row r="64482" customFormat="false" ht="13" hidden="false" customHeight="false" outlineLevel="0" collapsed="false">
      <c r="G64482" s="11" t="str">
        <f aca="false">IF(A64482="","",(B64482+C64482+D64482+E64482+F64482))</f>
        <v/>
      </c>
    </row>
    <row r="64483" customFormat="false" ht="13" hidden="false" customHeight="false" outlineLevel="0" collapsed="false">
      <c r="G64483" s="11" t="str">
        <f aca="false">IF(A64483="","",(B64483+C64483+D64483+E64483+F64483))</f>
        <v/>
      </c>
    </row>
    <row r="64484" customFormat="false" ht="13" hidden="false" customHeight="false" outlineLevel="0" collapsed="false">
      <c r="G64484" s="11" t="str">
        <f aca="false">IF(A64484="","",(B64484+C64484+D64484+E64484+F64484))</f>
        <v/>
      </c>
    </row>
    <row r="64485" customFormat="false" ht="13" hidden="false" customHeight="false" outlineLevel="0" collapsed="false">
      <c r="G64485" s="11" t="str">
        <f aca="false">IF(A64485="","",(B64485+C64485+D64485+E64485+F64485))</f>
        <v/>
      </c>
    </row>
    <row r="64486" customFormat="false" ht="13" hidden="false" customHeight="false" outlineLevel="0" collapsed="false">
      <c r="G64486" s="11" t="str">
        <f aca="false">IF(A64486="","",(B64486+C64486+D64486+E64486+F64486))</f>
        <v/>
      </c>
    </row>
    <row r="64487" customFormat="false" ht="13" hidden="false" customHeight="false" outlineLevel="0" collapsed="false">
      <c r="G64487" s="11" t="str">
        <f aca="false">IF(A64487="","",(B64487+C64487+D64487+E64487+F64487))</f>
        <v/>
      </c>
    </row>
    <row r="64488" customFormat="false" ht="13" hidden="false" customHeight="false" outlineLevel="0" collapsed="false">
      <c r="G64488" s="11" t="str">
        <f aca="false">IF(A64488="","",(B64488+C64488+D64488+E64488+F64488))</f>
        <v/>
      </c>
    </row>
    <row r="64489" customFormat="false" ht="13" hidden="false" customHeight="false" outlineLevel="0" collapsed="false">
      <c r="G64489" s="11" t="str">
        <f aca="false">IF(A64489="","",(B64489+C64489+D64489+E64489+F64489))</f>
        <v/>
      </c>
    </row>
    <row r="64490" customFormat="false" ht="13" hidden="false" customHeight="false" outlineLevel="0" collapsed="false">
      <c r="G64490" s="11" t="str">
        <f aca="false">IF(A64490="","",(B64490+C64490+D64490+E64490+F64490))</f>
        <v/>
      </c>
    </row>
    <row r="64491" customFormat="false" ht="13" hidden="false" customHeight="false" outlineLevel="0" collapsed="false">
      <c r="G64491" s="11" t="str">
        <f aca="false">IF(A64491="","",(B64491+C64491+D64491+E64491+F64491))</f>
        <v/>
      </c>
    </row>
    <row r="64492" customFormat="false" ht="13" hidden="false" customHeight="false" outlineLevel="0" collapsed="false">
      <c r="G64492" s="11" t="str">
        <f aca="false">IF(A64492="","",(B64492+C64492+D64492+E64492+F64492))</f>
        <v/>
      </c>
    </row>
    <row r="64493" customFormat="false" ht="13" hidden="false" customHeight="false" outlineLevel="0" collapsed="false">
      <c r="G64493" s="11" t="str">
        <f aca="false">IF(A64493="","",(B64493+C64493+D64493+E64493+F64493))</f>
        <v/>
      </c>
    </row>
    <row r="64494" customFormat="false" ht="13" hidden="false" customHeight="false" outlineLevel="0" collapsed="false">
      <c r="G64494" s="11" t="str">
        <f aca="false">IF(A64494="","",(B64494+C64494+D64494+E64494+F64494))</f>
        <v/>
      </c>
    </row>
    <row r="64495" customFormat="false" ht="13" hidden="false" customHeight="false" outlineLevel="0" collapsed="false">
      <c r="G64495" s="11" t="str">
        <f aca="false">IF(A64495="","",(B64495+C64495+D64495+E64495+F64495))</f>
        <v/>
      </c>
    </row>
    <row r="64496" customFormat="false" ht="13" hidden="false" customHeight="false" outlineLevel="0" collapsed="false">
      <c r="G64496" s="11" t="str">
        <f aca="false">IF(A64496="","",(B64496+C64496+D64496+E64496+F64496))</f>
        <v/>
      </c>
    </row>
    <row r="64497" customFormat="false" ht="13" hidden="false" customHeight="false" outlineLevel="0" collapsed="false">
      <c r="G64497" s="11" t="str">
        <f aca="false">IF(A64497="","",(B64497+C64497+D64497+E64497+F64497))</f>
        <v/>
      </c>
    </row>
    <row r="64498" customFormat="false" ht="13" hidden="false" customHeight="false" outlineLevel="0" collapsed="false">
      <c r="G64498" s="11" t="str">
        <f aca="false">IF(A64498="","",(B64498+C64498+D64498+E64498+F64498))</f>
        <v/>
      </c>
    </row>
    <row r="64499" customFormat="false" ht="13" hidden="false" customHeight="false" outlineLevel="0" collapsed="false">
      <c r="G64499" s="11" t="str">
        <f aca="false">IF(A64499="","",(B64499+C64499+D64499+E64499+F64499))</f>
        <v/>
      </c>
    </row>
    <row r="64500" customFormat="false" ht="13" hidden="false" customHeight="false" outlineLevel="0" collapsed="false">
      <c r="G64500" s="11" t="str">
        <f aca="false">IF(A64500="","",(B64500+C64500+D64500+E64500+F64500))</f>
        <v/>
      </c>
    </row>
    <row r="64501" customFormat="false" ht="13" hidden="false" customHeight="false" outlineLevel="0" collapsed="false">
      <c r="G64501" s="11" t="str">
        <f aca="false">IF(A64501="","",(B64501+C64501+D64501+E64501+F64501))</f>
        <v/>
      </c>
    </row>
    <row r="64502" customFormat="false" ht="13" hidden="false" customHeight="false" outlineLevel="0" collapsed="false">
      <c r="G64502" s="11" t="str">
        <f aca="false">IF(A64502="","",(B64502+C64502+D64502+E64502+F64502))</f>
        <v/>
      </c>
    </row>
    <row r="64503" customFormat="false" ht="13" hidden="false" customHeight="false" outlineLevel="0" collapsed="false">
      <c r="G64503" s="11" t="str">
        <f aca="false">IF(A64503="","",(B64503+C64503+D64503+E64503+F64503))</f>
        <v/>
      </c>
    </row>
    <row r="64504" customFormat="false" ht="13" hidden="false" customHeight="false" outlineLevel="0" collapsed="false">
      <c r="G64504" s="11" t="str">
        <f aca="false">IF(A64504="","",(B64504+C64504+D64504+E64504+F64504))</f>
        <v/>
      </c>
    </row>
    <row r="64505" customFormat="false" ht="13" hidden="false" customHeight="false" outlineLevel="0" collapsed="false">
      <c r="G64505" s="11" t="str">
        <f aca="false">IF(A64505="","",(B64505+C64505+D64505+E64505+F64505))</f>
        <v/>
      </c>
    </row>
    <row r="64506" customFormat="false" ht="13" hidden="false" customHeight="false" outlineLevel="0" collapsed="false">
      <c r="G64506" s="11" t="str">
        <f aca="false">IF(A64506="","",(B64506+C64506+D64506+E64506+F64506))</f>
        <v/>
      </c>
    </row>
    <row r="64507" customFormat="false" ht="13" hidden="false" customHeight="false" outlineLevel="0" collapsed="false">
      <c r="G64507" s="11" t="str">
        <f aca="false">IF(A64507="","",(B64507+C64507+D64507+E64507+F64507))</f>
        <v/>
      </c>
    </row>
    <row r="64508" customFormat="false" ht="13" hidden="false" customHeight="false" outlineLevel="0" collapsed="false">
      <c r="G64508" s="11" t="str">
        <f aca="false">IF(A64508="","",(B64508+C64508+D64508+E64508+F64508))</f>
        <v/>
      </c>
    </row>
    <row r="64509" customFormat="false" ht="13" hidden="false" customHeight="false" outlineLevel="0" collapsed="false">
      <c r="G64509" s="11" t="str">
        <f aca="false">IF(A64509="","",(B64509+C64509+D64509+E64509+F64509))</f>
        <v/>
      </c>
    </row>
    <row r="64510" customFormat="false" ht="13" hidden="false" customHeight="false" outlineLevel="0" collapsed="false">
      <c r="G64510" s="11" t="str">
        <f aca="false">IF(A64510="","",(B64510+C64510+D64510+E64510+F64510))</f>
        <v/>
      </c>
    </row>
    <row r="64511" customFormat="false" ht="13" hidden="false" customHeight="false" outlineLevel="0" collapsed="false">
      <c r="G64511" s="11" t="str">
        <f aca="false">IF(A64511="","",(B64511+C64511+D64511+E64511+F64511))</f>
        <v/>
      </c>
    </row>
    <row r="64512" customFormat="false" ht="13" hidden="false" customHeight="false" outlineLevel="0" collapsed="false">
      <c r="G64512" s="11" t="str">
        <f aca="false">IF(A64512="","",(B64512+C64512+D64512+E64512+F64512))</f>
        <v/>
      </c>
    </row>
    <row r="64513" customFormat="false" ht="13" hidden="false" customHeight="false" outlineLevel="0" collapsed="false">
      <c r="G64513" s="11" t="str">
        <f aca="false">IF(A64513="","",(B64513+C64513+D64513+E64513+F64513))</f>
        <v/>
      </c>
    </row>
    <row r="64514" customFormat="false" ht="13" hidden="false" customHeight="false" outlineLevel="0" collapsed="false">
      <c r="G64514" s="11" t="str">
        <f aca="false">IF(A64514="","",(B64514+C64514+D64514+E64514+F64514))</f>
        <v/>
      </c>
    </row>
    <row r="64515" customFormat="false" ht="13" hidden="false" customHeight="false" outlineLevel="0" collapsed="false">
      <c r="G64515" s="11" t="str">
        <f aca="false">IF(A64515="","",(B64515+C64515+D64515+E64515+F64515))</f>
        <v/>
      </c>
    </row>
    <row r="64516" customFormat="false" ht="13" hidden="false" customHeight="false" outlineLevel="0" collapsed="false">
      <c r="G64516" s="11" t="str">
        <f aca="false">IF(A64516="","",(B64516+C64516+D64516+E64516+F64516))</f>
        <v/>
      </c>
    </row>
    <row r="64517" customFormat="false" ht="13" hidden="false" customHeight="false" outlineLevel="0" collapsed="false">
      <c r="G64517" s="11" t="str">
        <f aca="false">IF(A64517="","",(B64517+C64517+D64517+E64517+F64517))</f>
        <v/>
      </c>
    </row>
    <row r="64518" customFormat="false" ht="13" hidden="false" customHeight="false" outlineLevel="0" collapsed="false">
      <c r="G64518" s="11" t="str">
        <f aca="false">IF(A64518="","",(B64518+C64518+D64518+E64518+F64518))</f>
        <v/>
      </c>
    </row>
    <row r="64519" customFormat="false" ht="13" hidden="false" customHeight="false" outlineLevel="0" collapsed="false">
      <c r="G64519" s="11" t="str">
        <f aca="false">IF(A64519="","",(B64519+C64519+D64519+E64519+F64519))</f>
        <v/>
      </c>
    </row>
    <row r="64520" customFormat="false" ht="13" hidden="false" customHeight="false" outlineLevel="0" collapsed="false">
      <c r="G64520" s="11" t="str">
        <f aca="false">IF(A64520="","",(B64520+C64520+D64520+E64520+F64520))</f>
        <v/>
      </c>
    </row>
    <row r="64521" customFormat="false" ht="13" hidden="false" customHeight="false" outlineLevel="0" collapsed="false">
      <c r="G64521" s="11" t="str">
        <f aca="false">IF(A64521="","",(B64521+C64521+D64521+E64521+F64521))</f>
        <v/>
      </c>
    </row>
    <row r="64522" customFormat="false" ht="13" hidden="false" customHeight="false" outlineLevel="0" collapsed="false">
      <c r="G64522" s="11" t="str">
        <f aca="false">IF(A64522="","",(B64522+C64522+D64522+E64522+F64522))</f>
        <v/>
      </c>
    </row>
    <row r="64523" customFormat="false" ht="13" hidden="false" customHeight="false" outlineLevel="0" collapsed="false">
      <c r="G64523" s="11" t="str">
        <f aca="false">IF(A64523="","",(B64523+C64523+D64523+E64523+F64523))</f>
        <v/>
      </c>
    </row>
    <row r="64524" customFormat="false" ht="13" hidden="false" customHeight="false" outlineLevel="0" collapsed="false">
      <c r="G64524" s="11" t="str">
        <f aca="false">IF(A64524="","",(B64524+C64524+D64524+E64524+F64524))</f>
        <v/>
      </c>
    </row>
    <row r="64525" customFormat="false" ht="13" hidden="false" customHeight="false" outlineLevel="0" collapsed="false">
      <c r="G64525" s="11" t="str">
        <f aca="false">IF(A64525="","",(B64525+C64525+D64525+E64525+F64525))</f>
        <v/>
      </c>
    </row>
    <row r="64526" customFormat="false" ht="13" hidden="false" customHeight="false" outlineLevel="0" collapsed="false">
      <c r="G64526" s="11" t="str">
        <f aca="false">IF(A64526="","",(B64526+C64526+D64526+E64526+F64526))</f>
        <v/>
      </c>
    </row>
    <row r="64527" customFormat="false" ht="13" hidden="false" customHeight="false" outlineLevel="0" collapsed="false">
      <c r="G64527" s="11" t="str">
        <f aca="false">IF(A64527="","",(B64527+C64527+D64527+E64527+F64527))</f>
        <v/>
      </c>
    </row>
    <row r="64528" customFormat="false" ht="13" hidden="false" customHeight="false" outlineLevel="0" collapsed="false">
      <c r="G64528" s="11" t="str">
        <f aca="false">IF(A64528="","",(B64528+C64528+D64528+E64528+F64528))</f>
        <v/>
      </c>
    </row>
    <row r="64529" customFormat="false" ht="13" hidden="false" customHeight="false" outlineLevel="0" collapsed="false">
      <c r="G64529" s="11" t="str">
        <f aca="false">IF(A64529="","",(B64529+C64529+D64529+E64529+F64529))</f>
        <v/>
      </c>
    </row>
    <row r="64530" customFormat="false" ht="13" hidden="false" customHeight="false" outlineLevel="0" collapsed="false">
      <c r="G64530" s="11" t="str">
        <f aca="false">IF(A64530="","",(B64530+C64530+D64530+E64530+F64530))</f>
        <v/>
      </c>
    </row>
    <row r="64531" customFormat="false" ht="13" hidden="false" customHeight="false" outlineLevel="0" collapsed="false">
      <c r="G64531" s="11" t="str">
        <f aca="false">IF(A64531="","",(B64531+C64531+D64531+E64531+F64531))</f>
        <v/>
      </c>
    </row>
    <row r="64532" customFormat="false" ht="13" hidden="false" customHeight="false" outlineLevel="0" collapsed="false">
      <c r="G64532" s="11" t="str">
        <f aca="false">IF(A64532="","",(B64532+C64532+D64532+E64532+F64532))</f>
        <v/>
      </c>
    </row>
    <row r="64533" customFormat="false" ht="13" hidden="false" customHeight="false" outlineLevel="0" collapsed="false">
      <c r="G64533" s="11" t="str">
        <f aca="false">IF(A64533="","",(B64533+C64533+D64533+E64533+F64533))</f>
        <v/>
      </c>
    </row>
    <row r="64534" customFormat="false" ht="13" hidden="false" customHeight="false" outlineLevel="0" collapsed="false">
      <c r="G64534" s="11" t="str">
        <f aca="false">IF(A64534="","",(B64534+C64534+D64534+E64534+F64534))</f>
        <v/>
      </c>
    </row>
    <row r="64535" customFormat="false" ht="13" hidden="false" customHeight="false" outlineLevel="0" collapsed="false">
      <c r="G64535" s="11" t="str">
        <f aca="false">IF(A64535="","",(B64535+C64535+D64535+E64535+F64535))</f>
        <v/>
      </c>
    </row>
    <row r="64536" customFormat="false" ht="13" hidden="false" customHeight="false" outlineLevel="0" collapsed="false">
      <c r="G64536" s="11" t="str">
        <f aca="false">IF(A64536="","",(B64536+C64536+D64536+E64536+F64536))</f>
        <v/>
      </c>
    </row>
    <row r="64537" customFormat="false" ht="13" hidden="false" customHeight="false" outlineLevel="0" collapsed="false">
      <c r="G64537" s="11" t="str">
        <f aca="false">IF(A64537="","",(B64537+C64537+D64537+E64537+F64537))</f>
        <v/>
      </c>
    </row>
    <row r="64538" customFormat="false" ht="13" hidden="false" customHeight="false" outlineLevel="0" collapsed="false">
      <c r="G64538" s="11" t="str">
        <f aca="false">IF(A64538="","",(B64538+C64538+D64538+E64538+F64538))</f>
        <v/>
      </c>
    </row>
    <row r="64539" customFormat="false" ht="13" hidden="false" customHeight="false" outlineLevel="0" collapsed="false">
      <c r="G64539" s="11" t="str">
        <f aca="false">IF(A64539="","",(B64539+C64539+D64539+E64539+F64539))</f>
        <v/>
      </c>
    </row>
    <row r="64540" customFormat="false" ht="13" hidden="false" customHeight="false" outlineLevel="0" collapsed="false">
      <c r="G64540" s="11" t="str">
        <f aca="false">IF(A64540="","",(B64540+C64540+D64540+E64540+F64540))</f>
        <v/>
      </c>
    </row>
    <row r="64541" customFormat="false" ht="13" hidden="false" customHeight="false" outlineLevel="0" collapsed="false">
      <c r="G64541" s="11" t="str">
        <f aca="false">IF(A64541="","",(B64541+C64541+D64541+E64541+F64541))</f>
        <v/>
      </c>
    </row>
    <row r="64542" customFormat="false" ht="13" hidden="false" customHeight="false" outlineLevel="0" collapsed="false">
      <c r="G64542" s="11" t="str">
        <f aca="false">IF(A64542="","",(B64542+C64542+D64542+E64542+F64542))</f>
        <v/>
      </c>
    </row>
    <row r="64543" customFormat="false" ht="13" hidden="false" customHeight="false" outlineLevel="0" collapsed="false">
      <c r="G64543" s="11" t="str">
        <f aca="false">IF(A64543="","",(B64543+C64543+D64543+E64543+F64543))</f>
        <v/>
      </c>
    </row>
    <row r="64544" customFormat="false" ht="13" hidden="false" customHeight="false" outlineLevel="0" collapsed="false">
      <c r="G64544" s="11" t="str">
        <f aca="false">IF(A64544="","",(B64544+C64544+D64544+E64544+F64544))</f>
        <v/>
      </c>
    </row>
    <row r="64545" customFormat="false" ht="13" hidden="false" customHeight="false" outlineLevel="0" collapsed="false">
      <c r="G64545" s="11" t="str">
        <f aca="false">IF(A64545="","",(B64545+C64545+D64545+E64545+F64545))</f>
        <v/>
      </c>
    </row>
    <row r="64546" customFormat="false" ht="13" hidden="false" customHeight="false" outlineLevel="0" collapsed="false">
      <c r="G64546" s="11" t="str">
        <f aca="false">IF(A64546="","",(B64546+C64546+D64546+E64546+F64546))</f>
        <v/>
      </c>
    </row>
    <row r="64547" customFormat="false" ht="13" hidden="false" customHeight="false" outlineLevel="0" collapsed="false">
      <c r="G64547" s="11" t="str">
        <f aca="false">IF(A64547="","",(B64547+C64547+D64547+E64547+F64547))</f>
        <v/>
      </c>
    </row>
    <row r="64548" customFormat="false" ht="13" hidden="false" customHeight="false" outlineLevel="0" collapsed="false">
      <c r="G64548" s="11" t="str">
        <f aca="false">IF(A64548="","",(B64548+C64548+D64548+E64548+F64548))</f>
        <v/>
      </c>
    </row>
    <row r="64549" customFormat="false" ht="13" hidden="false" customHeight="false" outlineLevel="0" collapsed="false">
      <c r="G64549" s="11" t="str">
        <f aca="false">IF(A64549="","",(B64549+C64549+D64549+E64549+F64549))</f>
        <v/>
      </c>
    </row>
    <row r="64550" customFormat="false" ht="13" hidden="false" customHeight="false" outlineLevel="0" collapsed="false">
      <c r="G64550" s="11" t="str">
        <f aca="false">IF(A64550="","",(B64550+C64550+D64550+E64550+F64550))</f>
        <v/>
      </c>
    </row>
    <row r="64551" customFormat="false" ht="13" hidden="false" customHeight="false" outlineLevel="0" collapsed="false">
      <c r="G64551" s="11" t="str">
        <f aca="false">IF(A64551="","",(B64551+C64551+D64551+E64551+F64551))</f>
        <v/>
      </c>
    </row>
    <row r="64552" customFormat="false" ht="13" hidden="false" customHeight="false" outlineLevel="0" collapsed="false">
      <c r="G64552" s="11" t="str">
        <f aca="false">IF(A64552="","",(B64552+C64552+D64552+E64552+F64552))</f>
        <v/>
      </c>
    </row>
    <row r="64553" customFormat="false" ht="13" hidden="false" customHeight="false" outlineLevel="0" collapsed="false">
      <c r="G64553" s="11" t="str">
        <f aca="false">IF(A64553="","",(B64553+C64553+D64553+E64553+F64553))</f>
        <v/>
      </c>
    </row>
    <row r="64554" customFormat="false" ht="13" hidden="false" customHeight="false" outlineLevel="0" collapsed="false">
      <c r="G64554" s="11" t="str">
        <f aca="false">IF(A64554="","",(B64554+C64554+D64554+E64554+F64554))</f>
        <v/>
      </c>
    </row>
    <row r="64555" customFormat="false" ht="13" hidden="false" customHeight="false" outlineLevel="0" collapsed="false">
      <c r="G64555" s="11" t="str">
        <f aca="false">IF(A64555="","",(B64555+C64555+D64555+E64555+F64555))</f>
        <v/>
      </c>
    </row>
    <row r="64556" customFormat="false" ht="13" hidden="false" customHeight="false" outlineLevel="0" collapsed="false">
      <c r="G64556" s="11" t="str">
        <f aca="false">IF(A64556="","",(B64556+C64556+D64556+E64556+F64556))</f>
        <v/>
      </c>
    </row>
    <row r="64557" customFormat="false" ht="13" hidden="false" customHeight="false" outlineLevel="0" collapsed="false">
      <c r="G64557" s="11" t="str">
        <f aca="false">IF(A64557="","",(B64557+C64557+D64557+E64557+F64557))</f>
        <v/>
      </c>
    </row>
    <row r="64558" customFormat="false" ht="13" hidden="false" customHeight="false" outlineLevel="0" collapsed="false">
      <c r="G64558" s="11" t="str">
        <f aca="false">IF(A64558="","",(B64558+C64558+D64558+E64558+F64558))</f>
        <v/>
      </c>
    </row>
    <row r="64559" customFormat="false" ht="13" hidden="false" customHeight="false" outlineLevel="0" collapsed="false">
      <c r="G64559" s="11" t="str">
        <f aca="false">IF(A64559="","",(B64559+C64559+D64559+E64559+F64559))</f>
        <v/>
      </c>
    </row>
    <row r="64560" customFormat="false" ht="13" hidden="false" customHeight="false" outlineLevel="0" collapsed="false">
      <c r="G64560" s="11" t="str">
        <f aca="false">IF(A64560="","",(B64560+C64560+D64560+E64560+F64560))</f>
        <v/>
      </c>
    </row>
    <row r="64561" customFormat="false" ht="13" hidden="false" customHeight="false" outlineLevel="0" collapsed="false">
      <c r="G64561" s="11" t="str">
        <f aca="false">IF(A64561="","",(B64561+C64561+D64561+E64561+F64561))</f>
        <v/>
      </c>
    </row>
    <row r="64562" customFormat="false" ht="13" hidden="false" customHeight="false" outlineLevel="0" collapsed="false">
      <c r="G64562" s="11" t="str">
        <f aca="false">IF(A64562="","",(B64562+C64562+D64562+E64562+F64562))</f>
        <v/>
      </c>
    </row>
    <row r="64563" customFormat="false" ht="13" hidden="false" customHeight="false" outlineLevel="0" collapsed="false">
      <c r="G64563" s="11" t="str">
        <f aca="false">IF(A64563="","",(B64563+C64563+D64563+E64563+F64563))</f>
        <v/>
      </c>
    </row>
    <row r="64564" customFormat="false" ht="13" hidden="false" customHeight="false" outlineLevel="0" collapsed="false">
      <c r="G64564" s="11" t="str">
        <f aca="false">IF(A64564="","",(B64564+C64564+D64564+E64564+F64564))</f>
        <v/>
      </c>
    </row>
    <row r="64565" customFormat="false" ht="13" hidden="false" customHeight="false" outlineLevel="0" collapsed="false">
      <c r="G64565" s="11" t="str">
        <f aca="false">IF(A64565="","",(B64565+C64565+D64565+E64565+F64565))</f>
        <v/>
      </c>
    </row>
    <row r="64566" customFormat="false" ht="13" hidden="false" customHeight="false" outlineLevel="0" collapsed="false">
      <c r="G64566" s="11" t="str">
        <f aca="false">IF(A64566="","",(B64566+C64566+D64566+E64566+F64566))</f>
        <v/>
      </c>
    </row>
    <row r="64567" customFormat="false" ht="13" hidden="false" customHeight="false" outlineLevel="0" collapsed="false">
      <c r="G64567" s="11" t="str">
        <f aca="false">IF(A64567="","",(B64567+C64567+D64567+E64567+F64567))</f>
        <v/>
      </c>
    </row>
    <row r="64568" customFormat="false" ht="13" hidden="false" customHeight="false" outlineLevel="0" collapsed="false">
      <c r="G64568" s="11" t="str">
        <f aca="false">IF(A64568="","",(B64568+C64568+D64568+E64568+F64568))</f>
        <v/>
      </c>
    </row>
    <row r="64569" customFormat="false" ht="13" hidden="false" customHeight="false" outlineLevel="0" collapsed="false">
      <c r="G64569" s="11" t="str">
        <f aca="false">IF(A64569="","",(B64569+C64569+D64569+E64569+F64569))</f>
        <v/>
      </c>
    </row>
    <row r="64570" customFormat="false" ht="13" hidden="false" customHeight="false" outlineLevel="0" collapsed="false">
      <c r="G64570" s="11" t="str">
        <f aca="false">IF(A64570="","",(B64570+C64570+D64570+E64570+F64570))</f>
        <v/>
      </c>
    </row>
    <row r="64571" customFormat="false" ht="13" hidden="false" customHeight="false" outlineLevel="0" collapsed="false">
      <c r="G64571" s="11" t="str">
        <f aca="false">IF(A64571="","",(B64571+C64571+D64571+E64571+F64571))</f>
        <v/>
      </c>
    </row>
    <row r="64572" customFormat="false" ht="13" hidden="false" customHeight="false" outlineLevel="0" collapsed="false">
      <c r="G64572" s="11" t="str">
        <f aca="false">IF(A64572="","",(B64572+C64572+D64572+E64572+F64572))</f>
        <v/>
      </c>
    </row>
    <row r="64573" customFormat="false" ht="13" hidden="false" customHeight="false" outlineLevel="0" collapsed="false">
      <c r="G64573" s="11" t="str">
        <f aca="false">IF(A64573="","",(B64573+C64573+D64573+E64573+F64573))</f>
        <v/>
      </c>
    </row>
    <row r="64574" customFormat="false" ht="13" hidden="false" customHeight="false" outlineLevel="0" collapsed="false">
      <c r="G64574" s="11" t="str">
        <f aca="false">IF(A64574="","",(B64574+C64574+D64574+E64574+F64574))</f>
        <v/>
      </c>
    </row>
    <row r="64575" customFormat="false" ht="13" hidden="false" customHeight="false" outlineLevel="0" collapsed="false">
      <c r="G64575" s="11" t="str">
        <f aca="false">IF(A64575="","",(B64575+C64575+D64575+E64575+F64575))</f>
        <v/>
      </c>
    </row>
    <row r="64576" customFormat="false" ht="13" hidden="false" customHeight="false" outlineLevel="0" collapsed="false">
      <c r="G64576" s="11" t="str">
        <f aca="false">IF(A64576="","",(B64576+C64576+D64576+E64576+F64576))</f>
        <v/>
      </c>
    </row>
    <row r="64577" customFormat="false" ht="13" hidden="false" customHeight="false" outlineLevel="0" collapsed="false">
      <c r="G64577" s="11" t="str">
        <f aca="false">IF(A64577="","",(B64577+C64577+D64577+E64577+F64577))</f>
        <v/>
      </c>
    </row>
    <row r="64578" customFormat="false" ht="13" hidden="false" customHeight="false" outlineLevel="0" collapsed="false">
      <c r="G64578" s="11" t="str">
        <f aca="false">IF(A64578="","",(B64578+C64578+D64578+E64578+F64578))</f>
        <v/>
      </c>
    </row>
    <row r="64579" customFormat="false" ht="13" hidden="false" customHeight="false" outlineLevel="0" collapsed="false">
      <c r="G64579" s="11" t="str">
        <f aca="false">IF(A64579="","",(B64579+C64579+D64579+E64579+F64579))</f>
        <v/>
      </c>
    </row>
    <row r="64580" customFormat="false" ht="13" hidden="false" customHeight="false" outlineLevel="0" collapsed="false">
      <c r="G64580" s="11" t="str">
        <f aca="false">IF(A64580="","",(B64580+C64580+D64580+E64580+F64580))</f>
        <v/>
      </c>
    </row>
    <row r="64581" customFormat="false" ht="13" hidden="false" customHeight="false" outlineLevel="0" collapsed="false">
      <c r="G64581" s="11" t="str">
        <f aca="false">IF(A64581="","",(B64581+C64581+D64581+E64581+F64581))</f>
        <v/>
      </c>
    </row>
    <row r="64582" customFormat="false" ht="13" hidden="false" customHeight="false" outlineLevel="0" collapsed="false">
      <c r="G64582" s="11" t="str">
        <f aca="false">IF(A64582="","",(B64582+C64582+D64582+E64582+F64582))</f>
        <v/>
      </c>
    </row>
    <row r="64583" customFormat="false" ht="13" hidden="false" customHeight="false" outlineLevel="0" collapsed="false">
      <c r="G64583" s="11" t="str">
        <f aca="false">IF(A64583="","",(B64583+C64583+D64583+E64583+F64583))</f>
        <v/>
      </c>
    </row>
    <row r="64584" customFormat="false" ht="13" hidden="false" customHeight="false" outlineLevel="0" collapsed="false">
      <c r="G64584" s="11" t="str">
        <f aca="false">IF(A64584="","",(B64584+C64584+D64584+E64584+F64584))</f>
        <v/>
      </c>
    </row>
    <row r="64585" customFormat="false" ht="13" hidden="false" customHeight="false" outlineLevel="0" collapsed="false">
      <c r="G64585" s="11" t="str">
        <f aca="false">IF(A64585="","",(B64585+C64585+D64585+E64585+F64585))</f>
        <v/>
      </c>
    </row>
    <row r="64586" customFormat="false" ht="13" hidden="false" customHeight="false" outlineLevel="0" collapsed="false">
      <c r="G64586" s="11" t="str">
        <f aca="false">IF(A64586="","",(B64586+C64586+D64586+E64586+F64586))</f>
        <v/>
      </c>
    </row>
    <row r="64587" customFormat="false" ht="13" hidden="false" customHeight="false" outlineLevel="0" collapsed="false">
      <c r="G64587" s="11" t="str">
        <f aca="false">IF(A64587="","",(B64587+C64587+D64587+E64587+F64587))</f>
        <v/>
      </c>
    </row>
    <row r="64588" customFormat="false" ht="13" hidden="false" customHeight="false" outlineLevel="0" collapsed="false">
      <c r="G64588" s="11" t="str">
        <f aca="false">IF(A64588="","",(B64588+C64588+D64588+E64588+F64588))</f>
        <v/>
      </c>
    </row>
    <row r="64589" customFormat="false" ht="13" hidden="false" customHeight="false" outlineLevel="0" collapsed="false">
      <c r="G64589" s="11" t="str">
        <f aca="false">IF(A64589="","",(B64589+C64589+D64589+E64589+F64589))</f>
        <v/>
      </c>
    </row>
    <row r="64590" customFormat="false" ht="13" hidden="false" customHeight="false" outlineLevel="0" collapsed="false">
      <c r="G64590" s="11" t="str">
        <f aca="false">IF(A64590="","",(B64590+C64590+D64590+E64590+F64590))</f>
        <v/>
      </c>
    </row>
    <row r="64591" customFormat="false" ht="13" hidden="false" customHeight="false" outlineLevel="0" collapsed="false">
      <c r="G64591" s="11" t="str">
        <f aca="false">IF(A64591="","",(B64591+C64591+D64591+E64591+F64591))</f>
        <v/>
      </c>
    </row>
    <row r="64592" customFormat="false" ht="13" hidden="false" customHeight="false" outlineLevel="0" collapsed="false">
      <c r="G64592" s="11" t="str">
        <f aca="false">IF(A64592="","",(B64592+C64592+D64592+E64592+F64592))</f>
        <v/>
      </c>
    </row>
    <row r="64593" customFormat="false" ht="13" hidden="false" customHeight="false" outlineLevel="0" collapsed="false">
      <c r="G64593" s="11" t="str">
        <f aca="false">IF(A64593="","",(B64593+C64593+D64593+E64593+F64593))</f>
        <v/>
      </c>
    </row>
    <row r="64594" customFormat="false" ht="13" hidden="false" customHeight="false" outlineLevel="0" collapsed="false">
      <c r="G64594" s="11" t="str">
        <f aca="false">IF(A64594="","",(B64594+C64594+D64594+E64594+F64594))</f>
        <v/>
      </c>
    </row>
    <row r="64595" customFormat="false" ht="13" hidden="false" customHeight="false" outlineLevel="0" collapsed="false">
      <c r="G64595" s="11" t="str">
        <f aca="false">IF(A64595="","",(B64595+C64595+D64595+E64595+F64595))</f>
        <v/>
      </c>
    </row>
    <row r="64596" customFormat="false" ht="13" hidden="false" customHeight="false" outlineLevel="0" collapsed="false">
      <c r="G64596" s="11" t="str">
        <f aca="false">IF(A64596="","",(B64596+C64596+D64596+E64596+F64596))</f>
        <v/>
      </c>
    </row>
    <row r="64597" customFormat="false" ht="13" hidden="false" customHeight="false" outlineLevel="0" collapsed="false">
      <c r="G64597" s="11" t="str">
        <f aca="false">IF(A64597="","",(B64597+C64597+D64597+E64597+F64597))</f>
        <v/>
      </c>
    </row>
    <row r="64598" customFormat="false" ht="13" hidden="false" customHeight="false" outlineLevel="0" collapsed="false">
      <c r="G64598" s="11" t="str">
        <f aca="false">IF(A64598="","",(B64598+C64598+D64598+E64598+F64598))</f>
        <v/>
      </c>
    </row>
    <row r="64599" customFormat="false" ht="13" hidden="false" customHeight="false" outlineLevel="0" collapsed="false">
      <c r="G64599" s="11" t="str">
        <f aca="false">IF(A64599="","",(B64599+C64599+D64599+E64599+F64599))</f>
        <v/>
      </c>
    </row>
    <row r="64600" customFormat="false" ht="13" hidden="false" customHeight="false" outlineLevel="0" collapsed="false">
      <c r="G64600" s="11" t="str">
        <f aca="false">IF(A64600="","",(B64600+C64600+D64600+E64600+F64600))</f>
        <v/>
      </c>
    </row>
    <row r="64601" customFormat="false" ht="13" hidden="false" customHeight="false" outlineLevel="0" collapsed="false">
      <c r="G64601" s="11" t="str">
        <f aca="false">IF(A64601="","",(B64601+C64601+D64601+E64601+F64601))</f>
        <v/>
      </c>
    </row>
    <row r="64602" customFormat="false" ht="13" hidden="false" customHeight="false" outlineLevel="0" collapsed="false">
      <c r="G64602" s="11" t="str">
        <f aca="false">IF(A64602="","",(B64602+C64602+D64602+E64602+F64602))</f>
        <v/>
      </c>
    </row>
    <row r="64603" customFormat="false" ht="13" hidden="false" customHeight="false" outlineLevel="0" collapsed="false">
      <c r="G64603" s="11" t="str">
        <f aca="false">IF(A64603="","",(B64603+C64603+D64603+E64603+F64603))</f>
        <v/>
      </c>
    </row>
    <row r="64604" customFormat="false" ht="13" hidden="false" customHeight="false" outlineLevel="0" collapsed="false">
      <c r="G64604" s="11" t="str">
        <f aca="false">IF(A64604="","",(B64604+C64604+D64604+E64604+F64604))</f>
        <v/>
      </c>
    </row>
    <row r="64605" customFormat="false" ht="13" hidden="false" customHeight="false" outlineLevel="0" collapsed="false">
      <c r="G64605" s="11" t="str">
        <f aca="false">IF(A64605="","",(B64605+C64605+D64605+E64605+F64605))</f>
        <v/>
      </c>
    </row>
    <row r="64606" customFormat="false" ht="13" hidden="false" customHeight="false" outlineLevel="0" collapsed="false">
      <c r="G64606" s="11" t="str">
        <f aca="false">IF(A64606="","",(B64606+C64606+D64606+E64606+F64606))</f>
        <v/>
      </c>
    </row>
    <row r="64607" customFormat="false" ht="13" hidden="false" customHeight="false" outlineLevel="0" collapsed="false">
      <c r="G64607" s="11" t="str">
        <f aca="false">IF(A64607="","",(B64607+C64607+D64607+E64607+F64607))</f>
        <v/>
      </c>
    </row>
    <row r="64608" customFormat="false" ht="13" hidden="false" customHeight="false" outlineLevel="0" collapsed="false">
      <c r="G64608" s="11" t="str">
        <f aca="false">IF(A64608="","",(B64608+C64608+D64608+E64608+F64608))</f>
        <v/>
      </c>
    </row>
    <row r="64609" customFormat="false" ht="13" hidden="false" customHeight="false" outlineLevel="0" collapsed="false">
      <c r="G64609" s="11" t="str">
        <f aca="false">IF(A64609="","",(B64609+C64609+D64609+E64609+F64609))</f>
        <v/>
      </c>
    </row>
    <row r="64610" customFormat="false" ht="13" hidden="false" customHeight="false" outlineLevel="0" collapsed="false">
      <c r="G64610" s="11" t="str">
        <f aca="false">IF(A64610="","",(B64610+C64610+D64610+E64610+F64610))</f>
        <v/>
      </c>
    </row>
    <row r="64611" customFormat="false" ht="13" hidden="false" customHeight="false" outlineLevel="0" collapsed="false">
      <c r="G64611" s="11" t="str">
        <f aca="false">IF(A64611="","",(B64611+C64611+D64611+E64611+F64611))</f>
        <v/>
      </c>
    </row>
    <row r="64612" customFormat="false" ht="13" hidden="false" customHeight="false" outlineLevel="0" collapsed="false">
      <c r="G64612" s="11" t="str">
        <f aca="false">IF(A64612="","",(B64612+C64612+D64612+E64612+F64612))</f>
        <v/>
      </c>
    </row>
    <row r="64613" customFormat="false" ht="13" hidden="false" customHeight="false" outlineLevel="0" collapsed="false">
      <c r="G64613" s="11" t="str">
        <f aca="false">IF(A64613="","",(B64613+C64613+D64613+E64613+F64613))</f>
        <v/>
      </c>
    </row>
    <row r="64614" customFormat="false" ht="13" hidden="false" customHeight="false" outlineLevel="0" collapsed="false">
      <c r="G64614" s="11" t="str">
        <f aca="false">IF(A64614="","",(B64614+C64614+D64614+E64614+F64614))</f>
        <v/>
      </c>
    </row>
    <row r="64615" customFormat="false" ht="13" hidden="false" customHeight="false" outlineLevel="0" collapsed="false">
      <c r="G64615" s="11" t="str">
        <f aca="false">IF(A64615="","",(B64615+C64615+D64615+E64615+F64615))</f>
        <v/>
      </c>
    </row>
    <row r="64616" customFormat="false" ht="13" hidden="false" customHeight="false" outlineLevel="0" collapsed="false">
      <c r="G64616" s="11" t="str">
        <f aca="false">IF(A64616="","",(B64616+C64616+D64616+E64616+F64616))</f>
        <v/>
      </c>
    </row>
    <row r="64617" customFormat="false" ht="13" hidden="false" customHeight="false" outlineLevel="0" collapsed="false">
      <c r="G64617" s="11" t="str">
        <f aca="false">IF(A64617="","",(B64617+C64617+D64617+E64617+F64617))</f>
        <v/>
      </c>
    </row>
    <row r="64618" customFormat="false" ht="13" hidden="false" customHeight="false" outlineLevel="0" collapsed="false">
      <c r="G64618" s="11" t="str">
        <f aca="false">IF(A64618="","",(B64618+C64618+D64618+E64618+F64618))</f>
        <v/>
      </c>
    </row>
    <row r="64619" customFormat="false" ht="13" hidden="false" customHeight="false" outlineLevel="0" collapsed="false">
      <c r="G64619" s="11" t="str">
        <f aca="false">IF(A64619="","",(B64619+C64619+D64619+E64619+F64619))</f>
        <v/>
      </c>
    </row>
    <row r="64620" customFormat="false" ht="13" hidden="false" customHeight="false" outlineLevel="0" collapsed="false">
      <c r="G64620" s="11" t="str">
        <f aca="false">IF(A64620="","",(B64620+C64620+D64620+E64620+F64620))</f>
        <v/>
      </c>
    </row>
    <row r="64621" customFormat="false" ht="13" hidden="false" customHeight="false" outlineLevel="0" collapsed="false">
      <c r="G64621" s="11" t="str">
        <f aca="false">IF(A64621="","",(B64621+C64621+D64621+E64621+F64621))</f>
        <v/>
      </c>
    </row>
    <row r="64622" customFormat="false" ht="13" hidden="false" customHeight="false" outlineLevel="0" collapsed="false">
      <c r="G64622" s="11" t="str">
        <f aca="false">IF(A64622="","",(B64622+C64622+D64622+E64622+F64622))</f>
        <v/>
      </c>
    </row>
    <row r="64623" customFormat="false" ht="13" hidden="false" customHeight="false" outlineLevel="0" collapsed="false">
      <c r="G64623" s="11" t="str">
        <f aca="false">IF(A64623="","",(B64623+C64623+D64623+E64623+F64623))</f>
        <v/>
      </c>
    </row>
    <row r="64624" customFormat="false" ht="13" hidden="false" customHeight="false" outlineLevel="0" collapsed="false">
      <c r="G64624" s="11" t="str">
        <f aca="false">IF(A64624="","",(B64624+C64624+D64624+E64624+F64624))</f>
        <v/>
      </c>
    </row>
    <row r="64625" customFormat="false" ht="13" hidden="false" customHeight="false" outlineLevel="0" collapsed="false">
      <c r="G64625" s="11" t="str">
        <f aca="false">IF(A64625="","",(B64625+C64625+D64625+E64625+F64625))</f>
        <v/>
      </c>
    </row>
    <row r="64626" customFormat="false" ht="13" hidden="false" customHeight="false" outlineLevel="0" collapsed="false">
      <c r="G64626" s="11" t="str">
        <f aca="false">IF(A64626="","",(B64626+C64626+D64626+E64626+F64626))</f>
        <v/>
      </c>
    </row>
    <row r="64627" customFormat="false" ht="13" hidden="false" customHeight="false" outlineLevel="0" collapsed="false">
      <c r="G64627" s="11" t="str">
        <f aca="false">IF(A64627="","",(B64627+C64627+D64627+E64627+F64627))</f>
        <v/>
      </c>
    </row>
    <row r="64628" customFormat="false" ht="13" hidden="false" customHeight="false" outlineLevel="0" collapsed="false">
      <c r="G64628" s="11" t="str">
        <f aca="false">IF(A64628="","",(B64628+C64628+D64628+E64628+F64628))</f>
        <v/>
      </c>
    </row>
    <row r="64629" customFormat="false" ht="13" hidden="false" customHeight="false" outlineLevel="0" collapsed="false">
      <c r="G64629" s="11" t="str">
        <f aca="false">IF(A64629="","",(B64629+C64629+D64629+E64629+F64629))</f>
        <v/>
      </c>
    </row>
    <row r="64630" customFormat="false" ht="13" hidden="false" customHeight="false" outlineLevel="0" collapsed="false">
      <c r="G64630" s="11" t="str">
        <f aca="false">IF(A64630="","",(B64630+C64630+D64630+E64630+F64630))</f>
        <v/>
      </c>
    </row>
    <row r="64631" customFormat="false" ht="13" hidden="false" customHeight="false" outlineLevel="0" collapsed="false">
      <c r="G64631" s="11" t="str">
        <f aca="false">IF(A64631="","",(B64631+C64631+D64631+E64631+F64631))</f>
        <v/>
      </c>
    </row>
    <row r="64632" customFormat="false" ht="13" hidden="false" customHeight="false" outlineLevel="0" collapsed="false">
      <c r="G64632" s="11" t="str">
        <f aca="false">IF(A64632="","",(B64632+C64632+D64632+E64632+F64632))</f>
        <v/>
      </c>
    </row>
    <row r="64633" customFormat="false" ht="13" hidden="false" customHeight="false" outlineLevel="0" collapsed="false">
      <c r="G64633" s="11" t="str">
        <f aca="false">IF(A64633="","",(B64633+C64633+D64633+E64633+F64633))</f>
        <v/>
      </c>
    </row>
    <row r="64634" customFormat="false" ht="13" hidden="false" customHeight="false" outlineLevel="0" collapsed="false">
      <c r="G64634" s="11" t="str">
        <f aca="false">IF(A64634="","",(B64634+C64634+D64634+E64634+F64634))</f>
        <v/>
      </c>
    </row>
    <row r="64635" customFormat="false" ht="13" hidden="false" customHeight="false" outlineLevel="0" collapsed="false">
      <c r="G64635" s="11" t="str">
        <f aca="false">IF(A64635="","",(B64635+C64635+D64635+E64635+F64635))</f>
        <v/>
      </c>
    </row>
    <row r="64636" customFormat="false" ht="13" hidden="false" customHeight="false" outlineLevel="0" collapsed="false">
      <c r="G64636" s="11" t="str">
        <f aca="false">IF(A64636="","",(B64636+C64636+D64636+E64636+F64636))</f>
        <v/>
      </c>
    </row>
    <row r="64637" customFormat="false" ht="13" hidden="false" customHeight="false" outlineLevel="0" collapsed="false">
      <c r="G64637" s="11" t="str">
        <f aca="false">IF(A64637="","",(B64637+C64637+D64637+E64637+F64637))</f>
        <v/>
      </c>
    </row>
    <row r="64638" customFormat="false" ht="13" hidden="false" customHeight="false" outlineLevel="0" collapsed="false">
      <c r="G64638" s="11" t="str">
        <f aca="false">IF(A64638="","",(B64638+C64638+D64638+E64638+F64638))</f>
        <v/>
      </c>
    </row>
    <row r="64639" customFormat="false" ht="13" hidden="false" customHeight="false" outlineLevel="0" collapsed="false">
      <c r="G64639" s="11" t="str">
        <f aca="false">IF(A64639="","",(B64639+C64639+D64639+E64639+F64639))</f>
        <v/>
      </c>
    </row>
    <row r="64640" customFormat="false" ht="13" hidden="false" customHeight="false" outlineLevel="0" collapsed="false">
      <c r="G64640" s="11" t="str">
        <f aca="false">IF(A64640="","",(B64640+C64640+D64640+E64640+F64640))</f>
        <v/>
      </c>
    </row>
    <row r="64641" customFormat="false" ht="13" hidden="false" customHeight="false" outlineLevel="0" collapsed="false">
      <c r="G64641" s="11" t="str">
        <f aca="false">IF(A64641="","",(B64641+C64641+D64641+E64641+F64641))</f>
        <v/>
      </c>
    </row>
    <row r="64642" customFormat="false" ht="13" hidden="false" customHeight="false" outlineLevel="0" collapsed="false">
      <c r="G64642" s="11" t="str">
        <f aca="false">IF(A64642="","",(B64642+C64642+D64642+E64642+F64642))</f>
        <v/>
      </c>
    </row>
    <row r="64643" customFormat="false" ht="13" hidden="false" customHeight="false" outlineLevel="0" collapsed="false">
      <c r="G64643" s="11" t="str">
        <f aca="false">IF(A64643="","",(B64643+C64643+D64643+E64643+F64643))</f>
        <v/>
      </c>
    </row>
    <row r="64644" customFormat="false" ht="13" hidden="false" customHeight="false" outlineLevel="0" collapsed="false">
      <c r="G64644" s="11" t="str">
        <f aca="false">IF(A64644="","",(B64644+C64644+D64644+E64644+F64644))</f>
        <v/>
      </c>
    </row>
    <row r="64645" customFormat="false" ht="13" hidden="false" customHeight="false" outlineLevel="0" collapsed="false">
      <c r="G64645" s="11" t="str">
        <f aca="false">IF(A64645="","",(B64645+C64645+D64645+E64645+F64645))</f>
        <v/>
      </c>
    </row>
    <row r="64646" customFormat="false" ht="13" hidden="false" customHeight="false" outlineLevel="0" collapsed="false">
      <c r="G64646" s="11" t="str">
        <f aca="false">IF(A64646="","",(B64646+C64646+D64646+E64646+F64646))</f>
        <v/>
      </c>
    </row>
    <row r="64647" customFormat="false" ht="13" hidden="false" customHeight="false" outlineLevel="0" collapsed="false">
      <c r="G64647" s="11" t="str">
        <f aca="false">IF(A64647="","",(B64647+C64647+D64647+E64647+F64647))</f>
        <v/>
      </c>
    </row>
    <row r="64648" customFormat="false" ht="13" hidden="false" customHeight="false" outlineLevel="0" collapsed="false">
      <c r="G64648" s="11" t="str">
        <f aca="false">IF(A64648="","",(B64648+C64648+D64648+E64648+F64648))</f>
        <v/>
      </c>
    </row>
    <row r="64649" customFormat="false" ht="13" hidden="false" customHeight="false" outlineLevel="0" collapsed="false">
      <c r="G64649" s="11" t="str">
        <f aca="false">IF(A64649="","",(B64649+C64649+D64649+E64649+F64649))</f>
        <v/>
      </c>
    </row>
    <row r="64650" customFormat="false" ht="13" hidden="false" customHeight="false" outlineLevel="0" collapsed="false">
      <c r="G64650" s="11" t="str">
        <f aca="false">IF(A64650="","",(B64650+C64650+D64650+E64650+F64650))</f>
        <v/>
      </c>
    </row>
    <row r="64651" customFormat="false" ht="13" hidden="false" customHeight="false" outlineLevel="0" collapsed="false">
      <c r="G64651" s="11" t="str">
        <f aca="false">IF(A64651="","",(B64651+C64651+D64651+E64651+F64651))</f>
        <v/>
      </c>
    </row>
    <row r="64652" customFormat="false" ht="13" hidden="false" customHeight="false" outlineLevel="0" collapsed="false">
      <c r="G64652" s="11" t="str">
        <f aca="false">IF(A64652="","",(B64652+C64652+D64652+E64652+F64652))</f>
        <v/>
      </c>
    </row>
    <row r="64653" customFormat="false" ht="13" hidden="false" customHeight="false" outlineLevel="0" collapsed="false">
      <c r="G64653" s="11" t="str">
        <f aca="false">IF(A64653="","",(B64653+C64653+D64653+E64653+F64653))</f>
        <v/>
      </c>
    </row>
    <row r="64654" customFormat="false" ht="13" hidden="false" customHeight="false" outlineLevel="0" collapsed="false">
      <c r="G64654" s="11" t="str">
        <f aca="false">IF(A64654="","",(B64654+C64654+D64654+E64654+F64654))</f>
        <v/>
      </c>
    </row>
    <row r="64655" customFormat="false" ht="13" hidden="false" customHeight="false" outlineLevel="0" collapsed="false">
      <c r="G64655" s="11" t="str">
        <f aca="false">IF(A64655="","",(B64655+C64655+D64655+E64655+F64655))</f>
        <v/>
      </c>
    </row>
    <row r="64656" customFormat="false" ht="13" hidden="false" customHeight="false" outlineLevel="0" collapsed="false">
      <c r="G64656" s="11" t="str">
        <f aca="false">IF(A64656="","",(B64656+C64656+D64656+E64656+F64656))</f>
        <v/>
      </c>
    </row>
    <row r="64657" customFormat="false" ht="13" hidden="false" customHeight="false" outlineLevel="0" collapsed="false">
      <c r="G64657" s="11" t="str">
        <f aca="false">IF(A64657="","",(B64657+C64657+D64657+E64657+F64657))</f>
        <v/>
      </c>
    </row>
    <row r="64658" customFormat="false" ht="13" hidden="false" customHeight="false" outlineLevel="0" collapsed="false">
      <c r="G64658" s="11" t="str">
        <f aca="false">IF(A64658="","",(B64658+C64658+D64658+E64658+F64658))</f>
        <v/>
      </c>
    </row>
    <row r="64659" customFormat="false" ht="13" hidden="false" customHeight="false" outlineLevel="0" collapsed="false">
      <c r="G64659" s="11" t="str">
        <f aca="false">IF(A64659="","",(B64659+C64659+D64659+E64659+F64659))</f>
        <v/>
      </c>
    </row>
    <row r="64660" customFormat="false" ht="13" hidden="false" customHeight="false" outlineLevel="0" collapsed="false">
      <c r="G64660" s="11" t="str">
        <f aca="false">IF(A64660="","",(B64660+C64660+D64660+E64660+F64660))</f>
        <v/>
      </c>
    </row>
    <row r="64661" customFormat="false" ht="13" hidden="false" customHeight="false" outlineLevel="0" collapsed="false">
      <c r="G64661" s="11" t="str">
        <f aca="false">IF(A64661="","",(B64661+C64661+D64661+E64661+F64661))</f>
        <v/>
      </c>
    </row>
    <row r="64662" customFormat="false" ht="13" hidden="false" customHeight="false" outlineLevel="0" collapsed="false">
      <c r="G64662" s="11" t="str">
        <f aca="false">IF(A64662="","",(B64662+C64662+D64662+E64662+F64662))</f>
        <v/>
      </c>
    </row>
    <row r="64663" customFormat="false" ht="13" hidden="false" customHeight="false" outlineLevel="0" collapsed="false">
      <c r="G64663" s="11" t="str">
        <f aca="false">IF(A64663="","",(B64663+C64663+D64663+E64663+F64663))</f>
        <v/>
      </c>
    </row>
    <row r="64664" customFormat="false" ht="13" hidden="false" customHeight="false" outlineLevel="0" collapsed="false">
      <c r="G64664" s="11" t="str">
        <f aca="false">IF(A64664="","",(B64664+C64664+D64664+E64664+F64664))</f>
        <v/>
      </c>
    </row>
    <row r="64665" customFormat="false" ht="13" hidden="false" customHeight="false" outlineLevel="0" collapsed="false">
      <c r="G64665" s="11" t="str">
        <f aca="false">IF(A64665="","",(B64665+C64665+D64665+E64665+F64665))</f>
        <v/>
      </c>
    </row>
    <row r="64666" customFormat="false" ht="13" hidden="false" customHeight="false" outlineLevel="0" collapsed="false">
      <c r="G64666" s="11" t="str">
        <f aca="false">IF(A64666="","",(B64666+C64666+D64666+E64666+F64666))</f>
        <v/>
      </c>
    </row>
    <row r="64667" customFormat="false" ht="13" hidden="false" customHeight="false" outlineLevel="0" collapsed="false">
      <c r="G64667" s="11" t="str">
        <f aca="false">IF(A64667="","",(B64667+C64667+D64667+E64667+F64667))</f>
        <v/>
      </c>
    </row>
    <row r="64668" customFormat="false" ht="13" hidden="false" customHeight="false" outlineLevel="0" collapsed="false">
      <c r="G64668" s="11" t="str">
        <f aca="false">IF(A64668="","",(B64668+C64668+D64668+E64668+F64668))</f>
        <v/>
      </c>
    </row>
    <row r="64669" customFormat="false" ht="13" hidden="false" customHeight="false" outlineLevel="0" collapsed="false">
      <c r="G64669" s="11" t="str">
        <f aca="false">IF(A64669="","",(B64669+C64669+D64669+E64669+F64669))</f>
        <v/>
      </c>
    </row>
    <row r="64670" customFormat="false" ht="13" hidden="false" customHeight="false" outlineLevel="0" collapsed="false">
      <c r="G64670" s="11" t="str">
        <f aca="false">IF(A64670="","",(B64670+C64670+D64670+E64670+F64670))</f>
        <v/>
      </c>
    </row>
    <row r="64671" customFormat="false" ht="13" hidden="false" customHeight="false" outlineLevel="0" collapsed="false">
      <c r="G64671" s="11" t="str">
        <f aca="false">IF(A64671="","",(B64671+C64671+D64671+E64671+F64671))</f>
        <v/>
      </c>
    </row>
    <row r="64672" customFormat="false" ht="13" hidden="false" customHeight="false" outlineLevel="0" collapsed="false">
      <c r="G64672" s="11" t="str">
        <f aca="false">IF(A64672="","",(B64672+C64672+D64672+E64672+F64672))</f>
        <v/>
      </c>
    </row>
    <row r="64673" customFormat="false" ht="13" hidden="false" customHeight="false" outlineLevel="0" collapsed="false">
      <c r="G64673" s="11" t="str">
        <f aca="false">IF(A64673="","",(B64673+C64673+D64673+E64673+F64673))</f>
        <v/>
      </c>
    </row>
    <row r="64674" customFormat="false" ht="13" hidden="false" customHeight="false" outlineLevel="0" collapsed="false">
      <c r="G64674" s="11" t="str">
        <f aca="false">IF(A64674="","",(B64674+C64674+D64674+E64674+F64674))</f>
        <v/>
      </c>
    </row>
    <row r="64675" customFormat="false" ht="13" hidden="false" customHeight="false" outlineLevel="0" collapsed="false">
      <c r="G64675" s="11" t="str">
        <f aca="false">IF(A64675="","",(B64675+C64675+D64675+E64675+F64675))</f>
        <v/>
      </c>
    </row>
    <row r="64676" customFormat="false" ht="13" hidden="false" customHeight="false" outlineLevel="0" collapsed="false">
      <c r="G64676" s="11" t="str">
        <f aca="false">IF(A64676="","",(B64676+C64676+D64676+E64676+F64676))</f>
        <v/>
      </c>
    </row>
    <row r="64677" customFormat="false" ht="13" hidden="false" customHeight="false" outlineLevel="0" collapsed="false">
      <c r="G64677" s="11" t="str">
        <f aca="false">IF(A64677="","",(B64677+C64677+D64677+E64677+F64677))</f>
        <v/>
      </c>
    </row>
    <row r="64678" customFormat="false" ht="13" hidden="false" customHeight="false" outlineLevel="0" collapsed="false">
      <c r="G64678" s="11" t="str">
        <f aca="false">IF(A64678="","",(B64678+C64678+D64678+E64678+F64678))</f>
        <v/>
      </c>
    </row>
    <row r="64679" customFormat="false" ht="13" hidden="false" customHeight="false" outlineLevel="0" collapsed="false">
      <c r="G64679" s="11" t="str">
        <f aca="false">IF(A64679="","",(B64679+C64679+D64679+E64679+F64679))</f>
        <v/>
      </c>
    </row>
    <row r="64680" customFormat="false" ht="13" hidden="false" customHeight="false" outlineLevel="0" collapsed="false">
      <c r="G64680" s="11" t="str">
        <f aca="false">IF(A64680="","",(B64680+C64680+D64680+E64680+F64680))</f>
        <v/>
      </c>
    </row>
    <row r="64681" customFormat="false" ht="13" hidden="false" customHeight="false" outlineLevel="0" collapsed="false">
      <c r="G64681" s="11" t="str">
        <f aca="false">IF(A64681="","",(B64681+C64681+D64681+E64681+F64681))</f>
        <v/>
      </c>
    </row>
    <row r="64682" customFormat="false" ht="13" hidden="false" customHeight="false" outlineLevel="0" collapsed="false">
      <c r="G64682" s="11" t="str">
        <f aca="false">IF(A64682="","",(B64682+C64682+D64682+E64682+F64682))</f>
        <v/>
      </c>
    </row>
    <row r="64683" customFormat="false" ht="13" hidden="false" customHeight="false" outlineLevel="0" collapsed="false">
      <c r="G64683" s="11" t="str">
        <f aca="false">IF(A64683="","",(B64683+C64683+D64683+E64683+F64683))</f>
        <v/>
      </c>
    </row>
    <row r="64684" customFormat="false" ht="13" hidden="false" customHeight="false" outlineLevel="0" collapsed="false">
      <c r="G64684" s="11" t="str">
        <f aca="false">IF(A64684="","",(B64684+C64684+D64684+E64684+F64684))</f>
        <v/>
      </c>
    </row>
    <row r="64685" customFormat="false" ht="13" hidden="false" customHeight="false" outlineLevel="0" collapsed="false">
      <c r="G64685" s="11" t="str">
        <f aca="false">IF(A64685="","",(B64685+C64685+D64685+E64685+F64685))</f>
        <v/>
      </c>
    </row>
    <row r="64686" customFormat="false" ht="13" hidden="false" customHeight="false" outlineLevel="0" collapsed="false">
      <c r="G64686" s="11" t="str">
        <f aca="false">IF(A64686="","",(B64686+C64686+D64686+E64686+F64686))</f>
        <v/>
      </c>
    </row>
    <row r="64687" customFormat="false" ht="13" hidden="false" customHeight="false" outlineLevel="0" collapsed="false">
      <c r="G64687" s="11" t="str">
        <f aca="false">IF(A64687="","",(B64687+C64687+D64687+E64687+F64687))</f>
        <v/>
      </c>
    </row>
    <row r="64688" customFormat="false" ht="13" hidden="false" customHeight="false" outlineLevel="0" collapsed="false">
      <c r="G64688" s="11" t="str">
        <f aca="false">IF(A64688="","",(B64688+C64688+D64688+E64688+F64688))</f>
        <v/>
      </c>
    </row>
    <row r="64689" customFormat="false" ht="13" hidden="false" customHeight="false" outlineLevel="0" collapsed="false">
      <c r="G64689" s="11" t="str">
        <f aca="false">IF(A64689="","",(B64689+C64689+D64689+E64689+F64689))</f>
        <v/>
      </c>
    </row>
    <row r="64690" customFormat="false" ht="13" hidden="false" customHeight="false" outlineLevel="0" collapsed="false">
      <c r="G64690" s="11" t="str">
        <f aca="false">IF(A64690="","",(B64690+C64690+D64690+E64690+F64690))</f>
        <v/>
      </c>
    </row>
    <row r="64691" customFormat="false" ht="13" hidden="false" customHeight="false" outlineLevel="0" collapsed="false">
      <c r="G64691" s="11" t="str">
        <f aca="false">IF(A64691="","",(B64691+C64691+D64691+E64691+F64691))</f>
        <v/>
      </c>
    </row>
    <row r="64692" customFormat="false" ht="13" hidden="false" customHeight="false" outlineLevel="0" collapsed="false">
      <c r="G64692" s="11" t="str">
        <f aca="false">IF(A64692="","",(B64692+C64692+D64692+E64692+F64692))</f>
        <v/>
      </c>
    </row>
    <row r="64693" customFormat="false" ht="13" hidden="false" customHeight="false" outlineLevel="0" collapsed="false">
      <c r="G64693" s="11" t="str">
        <f aca="false">IF(A64693="","",(B64693+C64693+D64693+E64693+F64693))</f>
        <v/>
      </c>
    </row>
    <row r="64694" customFormat="false" ht="13" hidden="false" customHeight="false" outlineLevel="0" collapsed="false">
      <c r="G64694" s="11" t="str">
        <f aca="false">IF(A64694="","",(B64694+C64694+D64694+E64694+F64694))</f>
        <v/>
      </c>
    </row>
    <row r="64695" customFormat="false" ht="13" hidden="false" customHeight="false" outlineLevel="0" collapsed="false">
      <c r="G64695" s="11" t="str">
        <f aca="false">IF(A64695="","",(B64695+C64695+D64695+E64695+F64695))</f>
        <v/>
      </c>
    </row>
    <row r="64696" customFormat="false" ht="13" hidden="false" customHeight="false" outlineLevel="0" collapsed="false">
      <c r="G64696" s="11" t="str">
        <f aca="false">IF(A64696="","",(B64696+C64696+D64696+E64696+F64696))</f>
        <v/>
      </c>
    </row>
    <row r="64697" customFormat="false" ht="13" hidden="false" customHeight="false" outlineLevel="0" collapsed="false">
      <c r="G64697" s="11" t="str">
        <f aca="false">IF(A64697="","",(B64697+C64697+D64697+E64697+F64697))</f>
        <v/>
      </c>
    </row>
    <row r="64698" customFormat="false" ht="13" hidden="false" customHeight="false" outlineLevel="0" collapsed="false">
      <c r="G64698" s="11" t="str">
        <f aca="false">IF(A64698="","",(B64698+C64698+D64698+E64698+F64698))</f>
        <v/>
      </c>
    </row>
    <row r="64699" customFormat="false" ht="13" hidden="false" customHeight="false" outlineLevel="0" collapsed="false">
      <c r="G64699" s="11" t="str">
        <f aca="false">IF(A64699="","",(B64699+C64699+D64699+E64699+F64699))</f>
        <v/>
      </c>
    </row>
    <row r="64700" customFormat="false" ht="13" hidden="false" customHeight="false" outlineLevel="0" collapsed="false">
      <c r="G64700" s="11" t="str">
        <f aca="false">IF(A64700="","",(B64700+C64700+D64700+E64700+F64700))</f>
        <v/>
      </c>
    </row>
    <row r="64701" customFormat="false" ht="13" hidden="false" customHeight="false" outlineLevel="0" collapsed="false">
      <c r="G64701" s="11" t="str">
        <f aca="false">IF(A64701="","",(B64701+C64701+D64701+E64701+F64701))</f>
        <v/>
      </c>
    </row>
    <row r="64702" customFormat="false" ht="13" hidden="false" customHeight="false" outlineLevel="0" collapsed="false">
      <c r="G64702" s="11" t="str">
        <f aca="false">IF(A64702="","",(B64702+C64702+D64702+E64702+F64702))</f>
        <v/>
      </c>
    </row>
    <row r="64703" customFormat="false" ht="13" hidden="false" customHeight="false" outlineLevel="0" collapsed="false">
      <c r="G64703" s="11" t="str">
        <f aca="false">IF(A64703="","",(B64703+C64703+D64703+E64703+F64703))</f>
        <v/>
      </c>
    </row>
    <row r="64704" customFormat="false" ht="13" hidden="false" customHeight="false" outlineLevel="0" collapsed="false">
      <c r="G64704" s="11" t="str">
        <f aca="false">IF(A64704="","",(B64704+C64704+D64704+E64704+F64704))</f>
        <v/>
      </c>
    </row>
    <row r="64705" customFormat="false" ht="13" hidden="false" customHeight="false" outlineLevel="0" collapsed="false">
      <c r="G64705" s="11" t="str">
        <f aca="false">IF(A64705="","",(B64705+C64705+D64705+E64705+F64705))</f>
        <v/>
      </c>
    </row>
    <row r="64706" customFormat="false" ht="13" hidden="false" customHeight="false" outlineLevel="0" collapsed="false">
      <c r="G64706" s="11" t="str">
        <f aca="false">IF(A64706="","",(B64706+C64706+D64706+E64706+F64706))</f>
        <v/>
      </c>
    </row>
    <row r="64707" customFormat="false" ht="13" hidden="false" customHeight="false" outlineLevel="0" collapsed="false">
      <c r="G64707" s="11" t="str">
        <f aca="false">IF(A64707="","",(B64707+C64707+D64707+E64707+F64707))</f>
        <v/>
      </c>
    </row>
    <row r="64708" customFormat="false" ht="13" hidden="false" customHeight="false" outlineLevel="0" collapsed="false">
      <c r="G64708" s="11" t="str">
        <f aca="false">IF(A64708="","",(B64708+C64708+D64708+E64708+F64708))</f>
        <v/>
      </c>
    </row>
    <row r="64709" customFormat="false" ht="13" hidden="false" customHeight="false" outlineLevel="0" collapsed="false">
      <c r="G64709" s="11" t="str">
        <f aca="false">IF(A64709="","",(B64709+C64709+D64709+E64709+F64709))</f>
        <v/>
      </c>
    </row>
    <row r="64710" customFormat="false" ht="13" hidden="false" customHeight="false" outlineLevel="0" collapsed="false">
      <c r="G64710" s="11" t="str">
        <f aca="false">IF(A64710="","",(B64710+C64710+D64710+E64710+F64710))</f>
        <v/>
      </c>
    </row>
    <row r="64711" customFormat="false" ht="13" hidden="false" customHeight="false" outlineLevel="0" collapsed="false">
      <c r="G64711" s="11" t="str">
        <f aca="false">IF(A64711="","",(B64711+C64711+D64711+E64711+F64711))</f>
        <v/>
      </c>
    </row>
    <row r="64712" customFormat="false" ht="13" hidden="false" customHeight="false" outlineLevel="0" collapsed="false">
      <c r="G64712" s="11" t="str">
        <f aca="false">IF(A64712="","",(B64712+C64712+D64712+E64712+F64712))</f>
        <v/>
      </c>
    </row>
    <row r="64713" customFormat="false" ht="13" hidden="false" customHeight="false" outlineLevel="0" collapsed="false">
      <c r="G64713" s="11" t="str">
        <f aca="false">IF(A64713="","",(B64713+C64713+D64713+E64713+F64713))</f>
        <v/>
      </c>
    </row>
    <row r="64714" customFormat="false" ht="13" hidden="false" customHeight="false" outlineLevel="0" collapsed="false">
      <c r="G64714" s="11" t="str">
        <f aca="false">IF(A64714="","",(B64714+C64714+D64714+E64714+F64714))</f>
        <v/>
      </c>
    </row>
    <row r="64715" customFormat="false" ht="13" hidden="false" customHeight="false" outlineLevel="0" collapsed="false">
      <c r="G64715" s="11" t="str">
        <f aca="false">IF(A64715="","",(B64715+C64715+D64715+E64715+F64715))</f>
        <v/>
      </c>
    </row>
    <row r="64716" customFormat="false" ht="13" hidden="false" customHeight="false" outlineLevel="0" collapsed="false">
      <c r="G64716" s="11" t="str">
        <f aca="false">IF(A64716="","",(B64716+C64716+D64716+E64716+F64716))</f>
        <v/>
      </c>
    </row>
    <row r="64717" customFormat="false" ht="13" hidden="false" customHeight="false" outlineLevel="0" collapsed="false">
      <c r="G64717" s="11" t="str">
        <f aca="false">IF(A64717="","",(B64717+C64717+D64717+E64717+F64717))</f>
        <v/>
      </c>
    </row>
    <row r="64718" customFormat="false" ht="13" hidden="false" customHeight="false" outlineLevel="0" collapsed="false">
      <c r="G64718" s="11" t="str">
        <f aca="false">IF(A64718="","",(B64718+C64718+D64718+E64718+F64718))</f>
        <v/>
      </c>
    </row>
    <row r="64719" customFormat="false" ht="13" hidden="false" customHeight="false" outlineLevel="0" collapsed="false">
      <c r="G64719" s="11" t="str">
        <f aca="false">IF(A64719="","",(B64719+C64719+D64719+E64719+F64719))</f>
        <v/>
      </c>
    </row>
    <row r="64720" customFormat="false" ht="13" hidden="false" customHeight="false" outlineLevel="0" collapsed="false">
      <c r="G64720" s="11" t="str">
        <f aca="false">IF(A64720="","",(B64720+C64720+D64720+E64720+F64720))</f>
        <v/>
      </c>
    </row>
    <row r="64721" customFormat="false" ht="13" hidden="false" customHeight="false" outlineLevel="0" collapsed="false">
      <c r="G64721" s="11" t="str">
        <f aca="false">IF(A64721="","",(B64721+C64721+D64721+E64721+F64721))</f>
        <v/>
      </c>
    </row>
    <row r="64722" customFormat="false" ht="13" hidden="false" customHeight="false" outlineLevel="0" collapsed="false">
      <c r="G64722" s="11" t="str">
        <f aca="false">IF(A64722="","",(B64722+C64722+D64722+E64722+F64722))</f>
        <v/>
      </c>
    </row>
    <row r="64723" customFormat="false" ht="13" hidden="false" customHeight="false" outlineLevel="0" collapsed="false">
      <c r="G64723" s="11" t="str">
        <f aca="false">IF(A64723="","",(B64723+C64723+D64723+E64723+F64723))</f>
        <v/>
      </c>
    </row>
    <row r="64724" customFormat="false" ht="13" hidden="false" customHeight="false" outlineLevel="0" collapsed="false">
      <c r="G64724" s="11" t="str">
        <f aca="false">IF(A64724="","",(B64724+C64724+D64724+E64724+F64724))</f>
        <v/>
      </c>
    </row>
    <row r="64725" customFormat="false" ht="13" hidden="false" customHeight="false" outlineLevel="0" collapsed="false">
      <c r="G64725" s="11" t="str">
        <f aca="false">IF(A64725="","",(B64725+C64725+D64725+E64725+F64725))</f>
        <v/>
      </c>
    </row>
    <row r="64726" customFormat="false" ht="13" hidden="false" customHeight="false" outlineLevel="0" collapsed="false">
      <c r="G64726" s="11" t="str">
        <f aca="false">IF(A64726="","",(B64726+C64726+D64726+E64726+F64726))</f>
        <v/>
      </c>
    </row>
    <row r="64727" customFormat="false" ht="13" hidden="false" customHeight="false" outlineLevel="0" collapsed="false">
      <c r="G64727" s="11" t="str">
        <f aca="false">IF(A64727="","",(B64727+C64727+D64727+E64727+F64727))</f>
        <v/>
      </c>
    </row>
    <row r="64728" customFormat="false" ht="13" hidden="false" customHeight="false" outlineLevel="0" collapsed="false">
      <c r="G64728" s="11" t="str">
        <f aca="false">IF(A64728="","",(B64728+C64728+D64728+E64728+F64728))</f>
        <v/>
      </c>
    </row>
    <row r="64729" customFormat="false" ht="13" hidden="false" customHeight="false" outlineLevel="0" collapsed="false">
      <c r="G64729" s="11" t="str">
        <f aca="false">IF(A64729="","",(B64729+C64729+D64729+E64729+F64729))</f>
        <v/>
      </c>
    </row>
    <row r="64730" customFormat="false" ht="13" hidden="false" customHeight="false" outlineLevel="0" collapsed="false">
      <c r="G64730" s="11" t="str">
        <f aca="false">IF(A64730="","",(B64730+C64730+D64730+E64730+F64730))</f>
        <v/>
      </c>
    </row>
    <row r="64731" customFormat="false" ht="13" hidden="false" customHeight="false" outlineLevel="0" collapsed="false">
      <c r="G64731" s="11" t="str">
        <f aca="false">IF(A64731="","",(B64731+C64731+D64731+E64731+F64731))</f>
        <v/>
      </c>
    </row>
    <row r="64732" customFormat="false" ht="13" hidden="false" customHeight="false" outlineLevel="0" collapsed="false">
      <c r="G64732" s="11" t="str">
        <f aca="false">IF(A64732="","",(B64732+C64732+D64732+E64732+F64732))</f>
        <v/>
      </c>
    </row>
    <row r="64733" customFormat="false" ht="13" hidden="false" customHeight="false" outlineLevel="0" collapsed="false">
      <c r="G64733" s="11" t="str">
        <f aca="false">IF(A64733="","",(B64733+C64733+D64733+E64733+F64733))</f>
        <v/>
      </c>
    </row>
    <row r="64734" customFormat="false" ht="13" hidden="false" customHeight="false" outlineLevel="0" collapsed="false">
      <c r="G64734" s="11" t="str">
        <f aca="false">IF(A64734="","",(B64734+C64734+D64734+E64734+F64734))</f>
        <v/>
      </c>
    </row>
    <row r="64735" customFormat="false" ht="13" hidden="false" customHeight="false" outlineLevel="0" collapsed="false">
      <c r="G64735" s="11" t="str">
        <f aca="false">IF(A64735="","",(B64735+C64735+D64735+E64735+F64735))</f>
        <v/>
      </c>
    </row>
    <row r="64736" customFormat="false" ht="13" hidden="false" customHeight="false" outlineLevel="0" collapsed="false">
      <c r="G64736" s="11" t="str">
        <f aca="false">IF(A64736="","",(B64736+C64736+D64736+E64736+F64736))</f>
        <v/>
      </c>
    </row>
    <row r="64737" customFormat="false" ht="13" hidden="false" customHeight="false" outlineLevel="0" collapsed="false">
      <c r="G64737" s="11" t="str">
        <f aca="false">IF(A64737="","",(B64737+C64737+D64737+E64737+F64737))</f>
        <v/>
      </c>
    </row>
    <row r="64738" customFormat="false" ht="13" hidden="false" customHeight="false" outlineLevel="0" collapsed="false">
      <c r="G64738" s="11" t="str">
        <f aca="false">IF(A64738="","",(B64738+C64738+D64738+E64738+F64738))</f>
        <v/>
      </c>
    </row>
    <row r="64739" customFormat="false" ht="13" hidden="false" customHeight="false" outlineLevel="0" collapsed="false">
      <c r="G64739" s="11" t="str">
        <f aca="false">IF(A64739="","",(B64739+C64739+D64739+E64739+F64739))</f>
        <v/>
      </c>
    </row>
    <row r="64740" customFormat="false" ht="13" hidden="false" customHeight="false" outlineLevel="0" collapsed="false">
      <c r="G64740" s="11" t="str">
        <f aca="false">IF(A64740="","",(B64740+C64740+D64740+E64740+F64740))</f>
        <v/>
      </c>
    </row>
    <row r="64741" customFormat="false" ht="13" hidden="false" customHeight="false" outlineLevel="0" collapsed="false">
      <c r="G64741" s="11" t="str">
        <f aca="false">IF(A64741="","",(B64741+C64741+D64741+E64741+F64741))</f>
        <v/>
      </c>
    </row>
    <row r="64742" customFormat="false" ht="13" hidden="false" customHeight="false" outlineLevel="0" collapsed="false">
      <c r="G64742" s="11" t="str">
        <f aca="false">IF(A64742="","",(B64742+C64742+D64742+E64742+F64742))</f>
        <v/>
      </c>
    </row>
    <row r="64743" customFormat="false" ht="13" hidden="false" customHeight="false" outlineLevel="0" collapsed="false">
      <c r="G64743" s="11" t="str">
        <f aca="false">IF(A64743="","",(B64743+C64743+D64743+E64743+F64743))</f>
        <v/>
      </c>
    </row>
    <row r="64744" customFormat="false" ht="13" hidden="false" customHeight="false" outlineLevel="0" collapsed="false">
      <c r="G64744" s="11" t="str">
        <f aca="false">IF(A64744="","",(B64744+C64744+D64744+E64744+F64744))</f>
        <v/>
      </c>
    </row>
    <row r="64745" customFormat="false" ht="13" hidden="false" customHeight="false" outlineLevel="0" collapsed="false">
      <c r="G64745" s="11" t="str">
        <f aca="false">IF(A64745="","",(B64745+C64745+D64745+E64745+F64745))</f>
        <v/>
      </c>
    </row>
    <row r="64746" customFormat="false" ht="13" hidden="false" customHeight="false" outlineLevel="0" collapsed="false">
      <c r="G64746" s="11" t="str">
        <f aca="false">IF(A64746="","",(B64746+C64746+D64746+E64746+F64746))</f>
        <v/>
      </c>
    </row>
    <row r="64747" customFormat="false" ht="13" hidden="false" customHeight="false" outlineLevel="0" collapsed="false">
      <c r="G64747" s="11" t="str">
        <f aca="false">IF(A64747="","",(B64747+C64747+D64747+E64747+F64747))</f>
        <v/>
      </c>
    </row>
    <row r="64748" customFormat="false" ht="13" hidden="false" customHeight="false" outlineLevel="0" collapsed="false">
      <c r="G64748" s="11" t="str">
        <f aca="false">IF(A64748="","",(B64748+C64748+D64748+E64748+F64748))</f>
        <v/>
      </c>
    </row>
    <row r="64749" customFormat="false" ht="13" hidden="false" customHeight="false" outlineLevel="0" collapsed="false">
      <c r="G64749" s="11" t="str">
        <f aca="false">IF(A64749="","",(B64749+C64749+D64749+E64749+F64749))</f>
        <v/>
      </c>
    </row>
    <row r="64750" customFormat="false" ht="13" hidden="false" customHeight="false" outlineLevel="0" collapsed="false">
      <c r="G64750" s="11" t="str">
        <f aca="false">IF(A64750="","",(B64750+C64750+D64750+E64750+F64750))</f>
        <v/>
      </c>
    </row>
    <row r="64751" customFormat="false" ht="13" hidden="false" customHeight="false" outlineLevel="0" collapsed="false">
      <c r="G64751" s="11" t="str">
        <f aca="false">IF(A64751="","",(B64751+C64751+D64751+E64751+F64751))</f>
        <v/>
      </c>
    </row>
    <row r="64752" customFormat="false" ht="13" hidden="false" customHeight="false" outlineLevel="0" collapsed="false">
      <c r="G64752" s="11" t="str">
        <f aca="false">IF(A64752="","",(B64752+C64752+D64752+E64752+F64752))</f>
        <v/>
      </c>
    </row>
    <row r="64753" customFormat="false" ht="13" hidden="false" customHeight="false" outlineLevel="0" collapsed="false">
      <c r="G64753" s="11" t="str">
        <f aca="false">IF(A64753="","",(B64753+C64753+D64753+E64753+F64753))</f>
        <v/>
      </c>
    </row>
    <row r="64754" customFormat="false" ht="13" hidden="false" customHeight="false" outlineLevel="0" collapsed="false">
      <c r="G64754" s="11" t="str">
        <f aca="false">IF(A64754="","",(B64754+C64754+D64754+E64754+F64754))</f>
        <v/>
      </c>
    </row>
    <row r="64755" customFormat="false" ht="13" hidden="false" customHeight="false" outlineLevel="0" collapsed="false">
      <c r="G64755" s="11" t="str">
        <f aca="false">IF(A64755="","",(B64755+C64755+D64755+E64755+F64755))</f>
        <v/>
      </c>
    </row>
    <row r="64756" customFormat="false" ht="13" hidden="false" customHeight="false" outlineLevel="0" collapsed="false">
      <c r="G64756" s="11" t="str">
        <f aca="false">IF(A64756="","",(B64756+C64756+D64756+E64756+F64756))</f>
        <v/>
      </c>
    </row>
    <row r="64757" customFormat="false" ht="13" hidden="false" customHeight="false" outlineLevel="0" collapsed="false">
      <c r="G64757" s="11" t="str">
        <f aca="false">IF(A64757="","",(B64757+C64757+D64757+E64757+F64757))</f>
        <v/>
      </c>
    </row>
    <row r="64758" customFormat="false" ht="13" hidden="false" customHeight="false" outlineLevel="0" collapsed="false">
      <c r="G64758" s="11" t="str">
        <f aca="false">IF(A64758="","",(B64758+C64758+D64758+E64758+F64758))</f>
        <v/>
      </c>
    </row>
    <row r="64759" customFormat="false" ht="13" hidden="false" customHeight="false" outlineLevel="0" collapsed="false">
      <c r="G64759" s="11" t="str">
        <f aca="false">IF(A64759="","",(B64759+C64759+D64759+E64759+F64759))</f>
        <v/>
      </c>
    </row>
    <row r="64760" customFormat="false" ht="13" hidden="false" customHeight="false" outlineLevel="0" collapsed="false">
      <c r="G64760" s="11" t="str">
        <f aca="false">IF(A64760="","",(B64760+C64760+D64760+E64760+F64760))</f>
        <v/>
      </c>
    </row>
    <row r="64761" customFormat="false" ht="13" hidden="false" customHeight="false" outlineLevel="0" collapsed="false">
      <c r="G64761" s="11" t="str">
        <f aca="false">IF(A64761="","",(B64761+C64761+D64761+E64761+F64761))</f>
        <v/>
      </c>
    </row>
    <row r="64762" customFormat="false" ht="13" hidden="false" customHeight="false" outlineLevel="0" collapsed="false">
      <c r="G64762" s="11" t="str">
        <f aca="false">IF(A64762="","",(B64762+C64762+D64762+E64762+F64762))</f>
        <v/>
      </c>
    </row>
    <row r="64763" customFormat="false" ht="13" hidden="false" customHeight="false" outlineLevel="0" collapsed="false">
      <c r="G64763" s="11" t="str">
        <f aca="false">IF(A64763="","",(B64763+C64763+D64763+E64763+F64763))</f>
        <v/>
      </c>
    </row>
    <row r="64764" customFormat="false" ht="13" hidden="false" customHeight="false" outlineLevel="0" collapsed="false">
      <c r="G64764" s="11" t="str">
        <f aca="false">IF(A64764="","",(B64764+C64764+D64764+E64764+F64764))</f>
        <v/>
      </c>
    </row>
    <row r="64765" customFormat="false" ht="13" hidden="false" customHeight="false" outlineLevel="0" collapsed="false">
      <c r="G64765" s="11" t="str">
        <f aca="false">IF(A64765="","",(B64765+C64765+D64765+E64765+F64765))</f>
        <v/>
      </c>
    </row>
    <row r="64766" customFormat="false" ht="13" hidden="false" customHeight="false" outlineLevel="0" collapsed="false">
      <c r="G64766" s="11" t="str">
        <f aca="false">IF(A64766="","",(B64766+C64766+D64766+E64766+F64766))</f>
        <v/>
      </c>
    </row>
    <row r="64767" customFormat="false" ht="13" hidden="false" customHeight="false" outlineLevel="0" collapsed="false">
      <c r="G64767" s="11" t="str">
        <f aca="false">IF(A64767="","",(B64767+C64767+D64767+E64767+F64767))</f>
        <v/>
      </c>
    </row>
    <row r="64768" customFormat="false" ht="13" hidden="false" customHeight="false" outlineLevel="0" collapsed="false">
      <c r="G64768" s="11" t="str">
        <f aca="false">IF(A64768="","",(B64768+C64768+D64768+E64768+F64768))</f>
        <v/>
      </c>
    </row>
    <row r="64769" customFormat="false" ht="13" hidden="false" customHeight="false" outlineLevel="0" collapsed="false">
      <c r="G64769" s="11" t="str">
        <f aca="false">IF(A64769="","",(B64769+C64769+D64769+E64769+F64769))</f>
        <v/>
      </c>
    </row>
    <row r="64770" customFormat="false" ht="13" hidden="false" customHeight="false" outlineLevel="0" collapsed="false">
      <c r="G64770" s="11" t="str">
        <f aca="false">IF(A64770="","",(B64770+C64770+D64770+E64770+F64770))</f>
        <v/>
      </c>
    </row>
    <row r="64771" customFormat="false" ht="13" hidden="false" customHeight="false" outlineLevel="0" collapsed="false">
      <c r="G64771" s="11" t="str">
        <f aca="false">IF(A64771="","",(B64771+C64771+D64771+E64771+F64771))</f>
        <v/>
      </c>
    </row>
    <row r="64772" customFormat="false" ht="13" hidden="false" customHeight="false" outlineLevel="0" collapsed="false">
      <c r="G64772" s="11" t="str">
        <f aca="false">IF(A64772="","",(B64772+C64772+D64772+E64772+F64772))</f>
        <v/>
      </c>
    </row>
    <row r="64773" customFormat="false" ht="13" hidden="false" customHeight="false" outlineLevel="0" collapsed="false">
      <c r="G64773" s="11" t="str">
        <f aca="false">IF(A64773="","",(B64773+C64773+D64773+E64773+F64773))</f>
        <v/>
      </c>
    </row>
    <row r="64774" customFormat="false" ht="13" hidden="false" customHeight="false" outlineLevel="0" collapsed="false">
      <c r="G64774" s="11" t="str">
        <f aca="false">IF(A64774="","",(B64774+C64774+D64774+E64774+F64774))</f>
        <v/>
      </c>
    </row>
    <row r="64775" customFormat="false" ht="13" hidden="false" customHeight="false" outlineLevel="0" collapsed="false">
      <c r="G64775" s="11" t="str">
        <f aca="false">IF(A64775="","",(B64775+C64775+D64775+E64775+F64775))</f>
        <v/>
      </c>
    </row>
    <row r="64776" customFormat="false" ht="13" hidden="false" customHeight="false" outlineLevel="0" collapsed="false">
      <c r="G64776" s="11" t="str">
        <f aca="false">IF(A64776="","",(B64776+C64776+D64776+E64776+F64776))</f>
        <v/>
      </c>
    </row>
    <row r="64777" customFormat="false" ht="13" hidden="false" customHeight="false" outlineLevel="0" collapsed="false">
      <c r="G64777" s="11" t="str">
        <f aca="false">IF(A64777="","",(B64777+C64777+D64777+E64777+F64777))</f>
        <v/>
      </c>
    </row>
    <row r="64778" customFormat="false" ht="13" hidden="false" customHeight="false" outlineLevel="0" collapsed="false">
      <c r="G64778" s="11" t="str">
        <f aca="false">IF(A64778="","",(B64778+C64778+D64778+E64778+F64778))</f>
        <v/>
      </c>
    </row>
    <row r="64779" customFormat="false" ht="13" hidden="false" customHeight="false" outlineLevel="0" collapsed="false">
      <c r="G64779" s="11" t="str">
        <f aca="false">IF(A64779="","",(B64779+C64779+D64779+E64779+F64779))</f>
        <v/>
      </c>
    </row>
    <row r="64780" customFormat="false" ht="13" hidden="false" customHeight="false" outlineLevel="0" collapsed="false">
      <c r="G64780" s="11" t="str">
        <f aca="false">IF(A64780="","",(B64780+C64780+D64780+E64780+F64780))</f>
        <v/>
      </c>
    </row>
    <row r="64781" customFormat="false" ht="13" hidden="false" customHeight="false" outlineLevel="0" collapsed="false">
      <c r="G64781" s="11" t="str">
        <f aca="false">IF(A64781="","",(B64781+C64781+D64781+E64781+F64781))</f>
        <v/>
      </c>
    </row>
    <row r="64782" customFormat="false" ht="13" hidden="false" customHeight="false" outlineLevel="0" collapsed="false">
      <c r="G64782" s="11" t="str">
        <f aca="false">IF(A64782="","",(B64782+C64782+D64782+E64782+F64782))</f>
        <v/>
      </c>
    </row>
    <row r="64783" customFormat="false" ht="13" hidden="false" customHeight="false" outlineLevel="0" collapsed="false">
      <c r="G64783" s="11" t="str">
        <f aca="false">IF(A64783="","",(B64783+C64783+D64783+E64783+F64783))</f>
        <v/>
      </c>
    </row>
    <row r="64784" customFormat="false" ht="13" hidden="false" customHeight="false" outlineLevel="0" collapsed="false">
      <c r="G64784" s="11" t="str">
        <f aca="false">IF(A64784="","",(B64784+C64784+D64784+E64784+F64784))</f>
        <v/>
      </c>
    </row>
    <row r="64785" customFormat="false" ht="13" hidden="false" customHeight="false" outlineLevel="0" collapsed="false">
      <c r="G64785" s="11" t="str">
        <f aca="false">IF(A64785="","",(B64785+C64785+D64785+E64785+F64785))</f>
        <v/>
      </c>
    </row>
    <row r="64786" customFormat="false" ht="13" hidden="false" customHeight="false" outlineLevel="0" collapsed="false">
      <c r="G64786" s="11" t="str">
        <f aca="false">IF(A64786="","",(B64786+C64786+D64786+E64786+F64786))</f>
        <v/>
      </c>
    </row>
    <row r="64787" customFormat="false" ht="13" hidden="false" customHeight="false" outlineLevel="0" collapsed="false">
      <c r="G64787" s="11" t="str">
        <f aca="false">IF(A64787="","",(B64787+C64787+D64787+E64787+F64787))</f>
        <v/>
      </c>
    </row>
    <row r="64788" customFormat="false" ht="13" hidden="false" customHeight="false" outlineLevel="0" collapsed="false">
      <c r="G64788" s="11" t="str">
        <f aca="false">IF(A64788="","",(B64788+C64788+D64788+E64788+F64788))</f>
        <v/>
      </c>
    </row>
    <row r="64789" customFormat="false" ht="13" hidden="false" customHeight="false" outlineLevel="0" collapsed="false">
      <c r="G64789" s="11" t="str">
        <f aca="false">IF(A64789="","",(B64789+C64789+D64789+E64789+F64789))</f>
        <v/>
      </c>
    </row>
    <row r="64790" customFormat="false" ht="13" hidden="false" customHeight="false" outlineLevel="0" collapsed="false">
      <c r="G64790" s="11" t="str">
        <f aca="false">IF(A64790="","",(B64790+C64790+D64790+E64790+F64790))</f>
        <v/>
      </c>
    </row>
    <row r="64791" customFormat="false" ht="13" hidden="false" customHeight="false" outlineLevel="0" collapsed="false">
      <c r="G64791" s="11" t="str">
        <f aca="false">IF(A64791="","",(B64791+C64791+D64791+E64791+F64791))</f>
        <v/>
      </c>
    </row>
    <row r="64792" customFormat="false" ht="13" hidden="false" customHeight="false" outlineLevel="0" collapsed="false">
      <c r="G64792" s="11" t="str">
        <f aca="false">IF(A64792="","",(B64792+C64792+D64792+E64792+F64792))</f>
        <v/>
      </c>
    </row>
    <row r="64793" customFormat="false" ht="13" hidden="false" customHeight="false" outlineLevel="0" collapsed="false">
      <c r="G64793" s="11" t="str">
        <f aca="false">IF(A64793="","",(B64793+C64793+D64793+E64793+F64793))</f>
        <v/>
      </c>
    </row>
    <row r="64794" customFormat="false" ht="13" hidden="false" customHeight="false" outlineLevel="0" collapsed="false">
      <c r="G64794" s="11" t="str">
        <f aca="false">IF(A64794="","",(B64794+C64794+D64794+E64794+F64794))</f>
        <v/>
      </c>
    </row>
    <row r="64795" customFormat="false" ht="13" hidden="false" customHeight="false" outlineLevel="0" collapsed="false">
      <c r="G64795" s="11" t="str">
        <f aca="false">IF(A64795="","",(B64795+C64795+D64795+E64795+F64795))</f>
        <v/>
      </c>
    </row>
    <row r="64796" customFormat="false" ht="13" hidden="false" customHeight="false" outlineLevel="0" collapsed="false">
      <c r="G64796" s="11" t="str">
        <f aca="false">IF(A64796="","",(B64796+C64796+D64796+E64796+F64796))</f>
        <v/>
      </c>
    </row>
    <row r="64797" customFormat="false" ht="13" hidden="false" customHeight="false" outlineLevel="0" collapsed="false">
      <c r="G64797" s="11" t="str">
        <f aca="false">IF(A64797="","",(B64797+C64797+D64797+E64797+F64797))</f>
        <v/>
      </c>
    </row>
    <row r="64798" customFormat="false" ht="13" hidden="false" customHeight="false" outlineLevel="0" collapsed="false">
      <c r="G64798" s="11" t="str">
        <f aca="false">IF(A64798="","",(B64798+C64798+D64798+E64798+F64798))</f>
        <v/>
      </c>
    </row>
    <row r="64799" customFormat="false" ht="13" hidden="false" customHeight="false" outlineLevel="0" collapsed="false">
      <c r="G64799" s="11" t="str">
        <f aca="false">IF(A64799="","",(B64799+C64799+D64799+E64799+F64799))</f>
        <v/>
      </c>
    </row>
    <row r="64800" customFormat="false" ht="13" hidden="false" customHeight="false" outlineLevel="0" collapsed="false">
      <c r="G64800" s="11" t="str">
        <f aca="false">IF(A64800="","",(B64800+C64800+D64800+E64800+F64800))</f>
        <v/>
      </c>
    </row>
    <row r="64801" customFormat="false" ht="13" hidden="false" customHeight="false" outlineLevel="0" collapsed="false">
      <c r="G64801" s="11" t="str">
        <f aca="false">IF(A64801="","",(B64801+C64801+D64801+E64801+F64801))</f>
        <v/>
      </c>
    </row>
    <row r="64802" customFormat="false" ht="13" hidden="false" customHeight="false" outlineLevel="0" collapsed="false">
      <c r="G64802" s="11" t="str">
        <f aca="false">IF(A64802="","",(B64802+C64802+D64802+E64802+F64802))</f>
        <v/>
      </c>
    </row>
    <row r="64803" customFormat="false" ht="13" hidden="false" customHeight="false" outlineLevel="0" collapsed="false">
      <c r="G64803" s="11" t="str">
        <f aca="false">IF(A64803="","",(B64803+C64803+D64803+E64803+F64803))</f>
        <v/>
      </c>
    </row>
    <row r="64804" customFormat="false" ht="13" hidden="false" customHeight="false" outlineLevel="0" collapsed="false">
      <c r="G64804" s="11" t="str">
        <f aca="false">IF(A64804="","",(B64804+C64804+D64804+E64804+F64804))</f>
        <v/>
      </c>
    </row>
    <row r="64805" customFormat="false" ht="13" hidden="false" customHeight="false" outlineLevel="0" collapsed="false">
      <c r="G64805" s="11" t="str">
        <f aca="false">IF(A64805="","",(B64805+C64805+D64805+E64805+F64805))</f>
        <v/>
      </c>
    </row>
    <row r="64806" customFormat="false" ht="13" hidden="false" customHeight="false" outlineLevel="0" collapsed="false">
      <c r="G64806" s="11" t="str">
        <f aca="false">IF(A64806="","",(B64806+C64806+D64806+E64806+F64806))</f>
        <v/>
      </c>
    </row>
    <row r="64807" customFormat="false" ht="13" hidden="false" customHeight="false" outlineLevel="0" collapsed="false">
      <c r="G64807" s="11" t="str">
        <f aca="false">IF(A64807="","",(B64807+C64807+D64807+E64807+F64807))</f>
        <v/>
      </c>
    </row>
    <row r="64808" customFormat="false" ht="13" hidden="false" customHeight="false" outlineLevel="0" collapsed="false">
      <c r="G64808" s="11" t="str">
        <f aca="false">IF(A64808="","",(B64808+C64808+D64808+E64808+F64808))</f>
        <v/>
      </c>
    </row>
    <row r="64809" customFormat="false" ht="13" hidden="false" customHeight="false" outlineLevel="0" collapsed="false">
      <c r="G64809" s="11" t="str">
        <f aca="false">IF(A64809="","",(B64809+C64809+D64809+E64809+F64809))</f>
        <v/>
      </c>
    </row>
    <row r="64810" customFormat="false" ht="13" hidden="false" customHeight="false" outlineLevel="0" collapsed="false">
      <c r="G64810" s="11" t="str">
        <f aca="false">IF(A64810="","",(B64810+C64810+D64810+E64810+F64810))</f>
        <v/>
      </c>
    </row>
    <row r="64811" customFormat="false" ht="13" hidden="false" customHeight="false" outlineLevel="0" collapsed="false">
      <c r="G64811" s="11" t="str">
        <f aca="false">IF(A64811="","",(B64811+C64811+D64811+E64811+F64811))</f>
        <v/>
      </c>
    </row>
    <row r="64812" customFormat="false" ht="13" hidden="false" customHeight="false" outlineLevel="0" collapsed="false">
      <c r="G64812" s="11" t="str">
        <f aca="false">IF(A64812="","",(B64812+C64812+D64812+E64812+F64812))</f>
        <v/>
      </c>
    </row>
    <row r="64813" customFormat="false" ht="13" hidden="false" customHeight="false" outlineLevel="0" collapsed="false">
      <c r="G64813" s="11" t="str">
        <f aca="false">IF(A64813="","",(B64813+C64813+D64813+E64813+F64813))</f>
        <v/>
      </c>
    </row>
    <row r="64814" customFormat="false" ht="13" hidden="false" customHeight="false" outlineLevel="0" collapsed="false">
      <c r="G64814" s="11" t="str">
        <f aca="false">IF(A64814="","",(B64814+C64814+D64814+E64814+F64814))</f>
        <v/>
      </c>
    </row>
    <row r="64815" customFormat="false" ht="13" hidden="false" customHeight="false" outlineLevel="0" collapsed="false">
      <c r="G64815" s="11" t="str">
        <f aca="false">IF(A64815="","",(B64815+C64815+D64815+E64815+F64815))</f>
        <v/>
      </c>
    </row>
    <row r="64816" customFormat="false" ht="13" hidden="false" customHeight="false" outlineLevel="0" collapsed="false">
      <c r="G64816" s="11" t="str">
        <f aca="false">IF(A64816="","",(B64816+C64816+D64816+E64816+F64816))</f>
        <v/>
      </c>
    </row>
    <row r="64817" customFormat="false" ht="13" hidden="false" customHeight="false" outlineLevel="0" collapsed="false">
      <c r="G64817" s="11" t="str">
        <f aca="false">IF(A64817="","",(B64817+C64817+D64817+E64817+F64817))</f>
        <v/>
      </c>
    </row>
    <row r="64818" customFormat="false" ht="13" hidden="false" customHeight="false" outlineLevel="0" collapsed="false">
      <c r="G64818" s="11" t="str">
        <f aca="false">IF(A64818="","",(B64818+C64818+D64818+E64818+F64818))</f>
        <v/>
      </c>
    </row>
    <row r="64819" customFormat="false" ht="13" hidden="false" customHeight="false" outlineLevel="0" collapsed="false">
      <c r="G64819" s="11" t="str">
        <f aca="false">IF(A64819="","",(B64819+C64819+D64819+E64819+F64819))</f>
        <v/>
      </c>
    </row>
    <row r="64820" customFormat="false" ht="13" hidden="false" customHeight="false" outlineLevel="0" collapsed="false">
      <c r="G64820" s="11" t="str">
        <f aca="false">IF(A64820="","",(B64820+C64820+D64820+E64820+F64820))</f>
        <v/>
      </c>
    </row>
    <row r="64821" customFormat="false" ht="13" hidden="false" customHeight="false" outlineLevel="0" collapsed="false">
      <c r="G64821" s="11" t="str">
        <f aca="false">IF(A64821="","",(B64821+C64821+D64821+E64821+F64821))</f>
        <v/>
      </c>
    </row>
    <row r="64822" customFormat="false" ht="13" hidden="false" customHeight="false" outlineLevel="0" collapsed="false">
      <c r="G64822" s="11" t="str">
        <f aca="false">IF(A64822="","",(B64822+C64822+D64822+E64822+F64822))</f>
        <v/>
      </c>
    </row>
    <row r="64823" customFormat="false" ht="13" hidden="false" customHeight="false" outlineLevel="0" collapsed="false">
      <c r="G64823" s="11" t="str">
        <f aca="false">IF(A64823="","",(B64823+C64823+D64823+E64823+F64823))</f>
        <v/>
      </c>
    </row>
    <row r="64824" customFormat="false" ht="13" hidden="false" customHeight="false" outlineLevel="0" collapsed="false">
      <c r="G64824" s="11" t="str">
        <f aca="false">IF(A64824="","",(B64824+C64824+D64824+E64824+F64824))</f>
        <v/>
      </c>
    </row>
    <row r="64825" customFormat="false" ht="13" hidden="false" customHeight="false" outlineLevel="0" collapsed="false">
      <c r="G64825" s="11" t="str">
        <f aca="false">IF(A64825="","",(B64825+C64825+D64825+E64825+F64825))</f>
        <v/>
      </c>
    </row>
    <row r="64826" customFormat="false" ht="13" hidden="false" customHeight="false" outlineLevel="0" collapsed="false">
      <c r="G64826" s="11" t="str">
        <f aca="false">IF(A64826="","",(B64826+C64826+D64826+E64826+F64826))</f>
        <v/>
      </c>
    </row>
    <row r="64827" customFormat="false" ht="13" hidden="false" customHeight="false" outlineLevel="0" collapsed="false">
      <c r="G64827" s="11" t="str">
        <f aca="false">IF(A64827="","",(B64827+C64827+D64827+E64827+F64827))</f>
        <v/>
      </c>
    </row>
    <row r="64828" customFormat="false" ht="13" hidden="false" customHeight="false" outlineLevel="0" collapsed="false">
      <c r="G64828" s="11" t="str">
        <f aca="false">IF(A64828="","",(B64828+C64828+D64828+E64828+F64828))</f>
        <v/>
      </c>
    </row>
    <row r="64829" customFormat="false" ht="13" hidden="false" customHeight="false" outlineLevel="0" collapsed="false">
      <c r="G64829" s="11" t="str">
        <f aca="false">IF(A64829="","",(B64829+C64829+D64829+E64829+F64829))</f>
        <v/>
      </c>
    </row>
    <row r="64830" customFormat="false" ht="13" hidden="false" customHeight="false" outlineLevel="0" collapsed="false">
      <c r="G64830" s="11" t="str">
        <f aca="false">IF(A64830="","",(B64830+C64830+D64830+E64830+F64830))</f>
        <v/>
      </c>
    </row>
    <row r="64831" customFormat="false" ht="13" hidden="false" customHeight="false" outlineLevel="0" collapsed="false">
      <c r="G64831" s="11" t="str">
        <f aca="false">IF(A64831="","",(B64831+C64831+D64831+E64831+F64831))</f>
        <v/>
      </c>
    </row>
    <row r="64832" customFormat="false" ht="13" hidden="false" customHeight="false" outlineLevel="0" collapsed="false">
      <c r="G64832" s="11" t="str">
        <f aca="false">IF(A64832="","",(B64832+C64832+D64832+E64832+F64832))</f>
        <v/>
      </c>
    </row>
    <row r="64833" customFormat="false" ht="13" hidden="false" customHeight="false" outlineLevel="0" collapsed="false">
      <c r="G64833" s="11" t="str">
        <f aca="false">IF(A64833="","",(B64833+C64833+D64833+E64833+F64833))</f>
        <v/>
      </c>
    </row>
    <row r="64834" customFormat="false" ht="13" hidden="false" customHeight="false" outlineLevel="0" collapsed="false">
      <c r="G64834" s="11" t="str">
        <f aca="false">IF(A64834="","",(B64834+C64834+D64834+E64834+F64834))</f>
        <v/>
      </c>
    </row>
    <row r="64835" customFormat="false" ht="13" hidden="false" customHeight="false" outlineLevel="0" collapsed="false">
      <c r="G64835" s="11" t="str">
        <f aca="false">IF(A64835="","",(B64835+C64835+D64835+E64835+F64835))</f>
        <v/>
      </c>
    </row>
    <row r="64836" customFormat="false" ht="13" hidden="false" customHeight="false" outlineLevel="0" collapsed="false">
      <c r="G64836" s="11" t="str">
        <f aca="false">IF(A64836="","",(B64836+C64836+D64836+E64836+F64836))</f>
        <v/>
      </c>
    </row>
    <row r="64837" customFormat="false" ht="13" hidden="false" customHeight="false" outlineLevel="0" collapsed="false">
      <c r="G64837" s="11" t="str">
        <f aca="false">IF(A64837="","",(B64837+C64837+D64837+E64837+F64837))</f>
        <v/>
      </c>
    </row>
    <row r="64838" customFormat="false" ht="13" hidden="false" customHeight="false" outlineLevel="0" collapsed="false">
      <c r="G64838" s="11" t="str">
        <f aca="false">IF(A64838="","",(B64838+C64838+D64838+E64838+F64838))</f>
        <v/>
      </c>
    </row>
    <row r="64839" customFormat="false" ht="13" hidden="false" customHeight="false" outlineLevel="0" collapsed="false">
      <c r="G64839" s="11" t="str">
        <f aca="false">IF(A64839="","",(B64839+C64839+D64839+E64839+F64839))</f>
        <v/>
      </c>
    </row>
    <row r="64840" customFormat="false" ht="13" hidden="false" customHeight="false" outlineLevel="0" collapsed="false">
      <c r="G64840" s="11" t="str">
        <f aca="false">IF(A64840="","",(B64840+C64840+D64840+E64840+F64840))</f>
        <v/>
      </c>
    </row>
    <row r="64841" customFormat="false" ht="13" hidden="false" customHeight="false" outlineLevel="0" collapsed="false">
      <c r="G64841" s="11" t="str">
        <f aca="false">IF(A64841="","",(B64841+C64841+D64841+E64841+F64841))</f>
        <v/>
      </c>
    </row>
    <row r="64842" customFormat="false" ht="13" hidden="false" customHeight="false" outlineLevel="0" collapsed="false">
      <c r="G64842" s="11" t="str">
        <f aca="false">IF(A64842="","",(B64842+C64842+D64842+E64842+F64842))</f>
        <v/>
      </c>
    </row>
    <row r="64843" customFormat="false" ht="13" hidden="false" customHeight="false" outlineLevel="0" collapsed="false">
      <c r="G64843" s="11" t="str">
        <f aca="false">IF(A64843="","",(B64843+C64843+D64843+E64843+F64843))</f>
        <v/>
      </c>
    </row>
    <row r="64844" customFormat="false" ht="13" hidden="false" customHeight="false" outlineLevel="0" collapsed="false">
      <c r="G64844" s="11" t="str">
        <f aca="false">IF(A64844="","",(B64844+C64844+D64844+E64844+F64844))</f>
        <v/>
      </c>
    </row>
    <row r="64845" customFormat="false" ht="13" hidden="false" customHeight="false" outlineLevel="0" collapsed="false">
      <c r="G64845" s="11" t="str">
        <f aca="false">IF(A64845="","",(B64845+C64845+D64845+E64845+F64845))</f>
        <v/>
      </c>
    </row>
    <row r="64846" customFormat="false" ht="13" hidden="false" customHeight="false" outlineLevel="0" collapsed="false">
      <c r="G64846" s="11" t="str">
        <f aca="false">IF(A64846="","",(B64846+C64846+D64846+E64846+F64846))</f>
        <v/>
      </c>
    </row>
    <row r="64847" customFormat="false" ht="13" hidden="false" customHeight="false" outlineLevel="0" collapsed="false">
      <c r="G64847" s="11" t="str">
        <f aca="false">IF(A64847="","",(B64847+C64847+D64847+E64847+F64847))</f>
        <v/>
      </c>
    </row>
    <row r="64848" customFormat="false" ht="13" hidden="false" customHeight="false" outlineLevel="0" collapsed="false">
      <c r="G64848" s="11" t="str">
        <f aca="false">IF(A64848="","",(B64848+C64848+D64848+E64848+F64848))</f>
        <v/>
      </c>
    </row>
    <row r="64849" customFormat="false" ht="13" hidden="false" customHeight="false" outlineLevel="0" collapsed="false">
      <c r="G64849" s="11" t="str">
        <f aca="false">IF(A64849="","",(B64849+C64849+D64849+E64849+F64849))</f>
        <v/>
      </c>
    </row>
    <row r="64850" customFormat="false" ht="13" hidden="false" customHeight="false" outlineLevel="0" collapsed="false">
      <c r="G64850" s="11" t="str">
        <f aca="false">IF(A64850="","",(B64850+C64850+D64850+E64850+F64850))</f>
        <v/>
      </c>
    </row>
    <row r="64851" customFormat="false" ht="13" hidden="false" customHeight="false" outlineLevel="0" collapsed="false">
      <c r="G64851" s="11" t="str">
        <f aca="false">IF(A64851="","",(B64851+C64851+D64851+E64851+F64851))</f>
        <v/>
      </c>
    </row>
    <row r="64852" customFormat="false" ht="13" hidden="false" customHeight="false" outlineLevel="0" collapsed="false">
      <c r="G64852" s="11" t="str">
        <f aca="false">IF(A64852="","",(B64852+C64852+D64852+E64852+F64852))</f>
        <v/>
      </c>
    </row>
    <row r="64853" customFormat="false" ht="13" hidden="false" customHeight="false" outlineLevel="0" collapsed="false">
      <c r="G64853" s="11" t="str">
        <f aca="false">IF(A64853="","",(B64853+C64853+D64853+E64853+F64853))</f>
        <v/>
      </c>
    </row>
    <row r="64854" customFormat="false" ht="13" hidden="false" customHeight="false" outlineLevel="0" collapsed="false">
      <c r="G64854" s="11" t="str">
        <f aca="false">IF(A64854="","",(B64854+C64854+D64854+E64854+F64854))</f>
        <v/>
      </c>
    </row>
    <row r="64855" customFormat="false" ht="13" hidden="false" customHeight="false" outlineLevel="0" collapsed="false">
      <c r="G64855" s="11" t="str">
        <f aca="false">IF(A64855="","",(B64855+C64855+D64855+E64855+F64855))</f>
        <v/>
      </c>
    </row>
    <row r="64856" customFormat="false" ht="13" hidden="false" customHeight="false" outlineLevel="0" collapsed="false">
      <c r="G64856" s="11" t="str">
        <f aca="false">IF(A64856="","",(B64856+C64856+D64856+E64856+F64856))</f>
        <v/>
      </c>
    </row>
    <row r="64857" customFormat="false" ht="13" hidden="false" customHeight="false" outlineLevel="0" collapsed="false">
      <c r="G64857" s="11" t="str">
        <f aca="false">IF(A64857="","",(B64857+C64857+D64857+E64857+F64857))</f>
        <v/>
      </c>
    </row>
    <row r="64858" customFormat="false" ht="13" hidden="false" customHeight="false" outlineLevel="0" collapsed="false">
      <c r="G64858" s="11" t="str">
        <f aca="false">IF(A64858="","",(B64858+C64858+D64858+E64858+F64858))</f>
        <v/>
      </c>
    </row>
    <row r="64859" customFormat="false" ht="13" hidden="false" customHeight="false" outlineLevel="0" collapsed="false">
      <c r="G64859" s="11" t="str">
        <f aca="false">IF(A64859="","",(B64859+C64859+D64859+E64859+F64859))</f>
        <v/>
      </c>
    </row>
    <row r="64860" customFormat="false" ht="13" hidden="false" customHeight="false" outlineLevel="0" collapsed="false">
      <c r="G64860" s="11" t="str">
        <f aca="false">IF(A64860="","",(B64860+C64860+D64860+E64860+F64860))</f>
        <v/>
      </c>
    </row>
    <row r="64861" customFormat="false" ht="13" hidden="false" customHeight="false" outlineLevel="0" collapsed="false">
      <c r="G64861" s="11" t="str">
        <f aca="false">IF(A64861="","",(B64861+C64861+D64861+E64861+F64861))</f>
        <v/>
      </c>
    </row>
    <row r="64862" customFormat="false" ht="13" hidden="false" customHeight="false" outlineLevel="0" collapsed="false">
      <c r="G64862" s="11" t="str">
        <f aca="false">IF(A64862="","",(B64862+C64862+D64862+E64862+F64862))</f>
        <v/>
      </c>
    </row>
    <row r="64863" customFormat="false" ht="13" hidden="false" customHeight="false" outlineLevel="0" collapsed="false">
      <c r="G64863" s="11" t="str">
        <f aca="false">IF(A64863="","",(B64863+C64863+D64863+E64863+F64863))</f>
        <v/>
      </c>
    </row>
    <row r="64864" customFormat="false" ht="13" hidden="false" customHeight="false" outlineLevel="0" collapsed="false">
      <c r="G64864" s="11" t="str">
        <f aca="false">IF(A64864="","",(B64864+C64864+D64864+E64864+F64864))</f>
        <v/>
      </c>
    </row>
    <row r="64865" customFormat="false" ht="13" hidden="false" customHeight="false" outlineLevel="0" collapsed="false">
      <c r="G64865" s="11" t="str">
        <f aca="false">IF(A64865="","",(B64865+C64865+D64865+E64865+F64865))</f>
        <v/>
      </c>
    </row>
    <row r="64866" customFormat="false" ht="13" hidden="false" customHeight="false" outlineLevel="0" collapsed="false">
      <c r="G64866" s="11" t="str">
        <f aca="false">IF(A64866="","",(B64866+C64866+D64866+E64866+F64866))</f>
        <v/>
      </c>
    </row>
    <row r="64867" customFormat="false" ht="13" hidden="false" customHeight="false" outlineLevel="0" collapsed="false">
      <c r="G64867" s="11" t="str">
        <f aca="false">IF(A64867="","",(B64867+C64867+D64867+E64867+F64867))</f>
        <v/>
      </c>
    </row>
    <row r="64868" customFormat="false" ht="13" hidden="false" customHeight="false" outlineLevel="0" collapsed="false">
      <c r="G64868" s="11" t="str">
        <f aca="false">IF(A64868="","",(B64868+C64868+D64868+E64868+F64868))</f>
        <v/>
      </c>
    </row>
    <row r="64869" customFormat="false" ht="13" hidden="false" customHeight="false" outlineLevel="0" collapsed="false">
      <c r="G64869" s="11" t="str">
        <f aca="false">IF(A64869="","",(B64869+C64869+D64869+E64869+F64869))</f>
        <v/>
      </c>
    </row>
    <row r="64870" customFormat="false" ht="13" hidden="false" customHeight="false" outlineLevel="0" collapsed="false">
      <c r="G64870" s="11" t="str">
        <f aca="false">IF(A64870="","",(B64870+C64870+D64870+E64870+F64870))</f>
        <v/>
      </c>
    </row>
    <row r="64871" customFormat="false" ht="13" hidden="false" customHeight="false" outlineLevel="0" collapsed="false">
      <c r="G64871" s="11" t="str">
        <f aca="false">IF(A64871="","",(B64871+C64871+D64871+E64871+F64871))</f>
        <v/>
      </c>
    </row>
    <row r="64872" customFormat="false" ht="13" hidden="false" customHeight="false" outlineLevel="0" collapsed="false">
      <c r="G64872" s="11" t="str">
        <f aca="false">IF(A64872="","",(B64872+C64872+D64872+E64872+F64872))</f>
        <v/>
      </c>
    </row>
    <row r="64873" customFormat="false" ht="13" hidden="false" customHeight="false" outlineLevel="0" collapsed="false">
      <c r="G64873" s="11" t="str">
        <f aca="false">IF(A64873="","",(B64873+C64873+D64873+E64873+F64873))</f>
        <v/>
      </c>
    </row>
    <row r="64874" customFormat="false" ht="13" hidden="false" customHeight="false" outlineLevel="0" collapsed="false">
      <c r="G64874" s="11" t="str">
        <f aca="false">IF(A64874="","",(B64874+C64874+D64874+E64874+F64874))</f>
        <v/>
      </c>
    </row>
    <row r="64875" customFormat="false" ht="13" hidden="false" customHeight="false" outlineLevel="0" collapsed="false">
      <c r="G64875" s="11" t="str">
        <f aca="false">IF(A64875="","",(B64875+C64875+D64875+E64875+F64875))</f>
        <v/>
      </c>
    </row>
    <row r="64876" customFormat="false" ht="13" hidden="false" customHeight="false" outlineLevel="0" collapsed="false">
      <c r="G64876" s="11" t="str">
        <f aca="false">IF(A64876="","",(B64876+C64876+D64876+E64876+F64876))</f>
        <v/>
      </c>
    </row>
    <row r="64877" customFormat="false" ht="13" hidden="false" customHeight="false" outlineLevel="0" collapsed="false">
      <c r="G64877" s="11" t="str">
        <f aca="false">IF(A64877="","",(B64877+C64877+D64877+E64877+F64877))</f>
        <v/>
      </c>
    </row>
    <row r="64878" customFormat="false" ht="13" hidden="false" customHeight="false" outlineLevel="0" collapsed="false">
      <c r="G64878" s="11" t="str">
        <f aca="false">IF(A64878="","",(B64878+C64878+D64878+E64878+F64878))</f>
        <v/>
      </c>
    </row>
    <row r="64879" customFormat="false" ht="13" hidden="false" customHeight="false" outlineLevel="0" collapsed="false">
      <c r="G64879" s="11" t="str">
        <f aca="false">IF(A64879="","",(B64879+C64879+D64879+E64879+F64879))</f>
        <v/>
      </c>
    </row>
    <row r="64880" customFormat="false" ht="13" hidden="false" customHeight="false" outlineLevel="0" collapsed="false">
      <c r="G64880" s="11" t="str">
        <f aca="false">IF(A64880="","",(B64880+C64880+D64880+E64880+F64880))</f>
        <v/>
      </c>
    </row>
    <row r="64881" customFormat="false" ht="13" hidden="false" customHeight="false" outlineLevel="0" collapsed="false">
      <c r="G64881" s="11" t="str">
        <f aca="false">IF(A64881="","",(B64881+C64881+D64881+E64881+F64881))</f>
        <v/>
      </c>
    </row>
    <row r="64882" customFormat="false" ht="13" hidden="false" customHeight="false" outlineLevel="0" collapsed="false">
      <c r="G64882" s="11" t="str">
        <f aca="false">IF(A64882="","",(B64882+C64882+D64882+E64882+F64882))</f>
        <v/>
      </c>
    </row>
    <row r="64883" customFormat="false" ht="13" hidden="false" customHeight="false" outlineLevel="0" collapsed="false">
      <c r="G64883" s="11" t="str">
        <f aca="false">IF(A64883="","",(B64883+C64883+D64883+E64883+F64883))</f>
        <v/>
      </c>
    </row>
    <row r="64884" customFormat="false" ht="13" hidden="false" customHeight="false" outlineLevel="0" collapsed="false">
      <c r="G64884" s="11" t="str">
        <f aca="false">IF(A64884="","",(B64884+C64884+D64884+E64884+F64884))</f>
        <v/>
      </c>
    </row>
    <row r="64885" customFormat="false" ht="13" hidden="false" customHeight="false" outlineLevel="0" collapsed="false">
      <c r="G64885" s="11" t="str">
        <f aca="false">IF(A64885="","",(B64885+C64885+D64885+E64885+F64885))</f>
        <v/>
      </c>
    </row>
    <row r="64886" customFormat="false" ht="13" hidden="false" customHeight="false" outlineLevel="0" collapsed="false">
      <c r="G64886" s="11" t="str">
        <f aca="false">IF(A64886="","",(B64886+C64886+D64886+E64886+F64886))</f>
        <v/>
      </c>
    </row>
    <row r="64887" customFormat="false" ht="13" hidden="false" customHeight="false" outlineLevel="0" collapsed="false">
      <c r="G64887" s="11" t="str">
        <f aca="false">IF(A64887="","",(B64887+C64887+D64887+E64887+F64887))</f>
        <v/>
      </c>
    </row>
    <row r="64888" customFormat="false" ht="13" hidden="false" customHeight="false" outlineLevel="0" collapsed="false">
      <c r="G64888" s="11" t="str">
        <f aca="false">IF(A64888="","",(B64888+C64888+D64888+E64888+F64888))</f>
        <v/>
      </c>
    </row>
    <row r="64889" customFormat="false" ht="13" hidden="false" customHeight="false" outlineLevel="0" collapsed="false">
      <c r="G64889" s="11" t="str">
        <f aca="false">IF(A64889="","",(B64889+C64889+D64889+E64889+F64889))</f>
        <v/>
      </c>
    </row>
    <row r="64890" customFormat="false" ht="13" hidden="false" customHeight="false" outlineLevel="0" collapsed="false">
      <c r="G64890" s="11" t="str">
        <f aca="false">IF(A64890="","",(B64890+C64890+D64890+E64890+F64890))</f>
        <v/>
      </c>
    </row>
    <row r="64891" customFormat="false" ht="13" hidden="false" customHeight="false" outlineLevel="0" collapsed="false">
      <c r="G64891" s="11" t="str">
        <f aca="false">IF(A64891="","",(B64891+C64891+D64891+E64891+F64891))</f>
        <v/>
      </c>
    </row>
    <row r="64892" customFormat="false" ht="13" hidden="false" customHeight="false" outlineLevel="0" collapsed="false">
      <c r="G64892" s="11" t="str">
        <f aca="false">IF(A64892="","",(B64892+C64892+D64892+E64892+F64892))</f>
        <v/>
      </c>
    </row>
    <row r="64893" customFormat="false" ht="13" hidden="false" customHeight="false" outlineLevel="0" collapsed="false">
      <c r="G64893" s="11" t="str">
        <f aca="false">IF(A64893="","",(B64893+C64893+D64893+E64893+F64893))</f>
        <v/>
      </c>
    </row>
    <row r="64894" customFormat="false" ht="13" hidden="false" customHeight="false" outlineLevel="0" collapsed="false">
      <c r="G64894" s="11" t="str">
        <f aca="false">IF(A64894="","",(B64894+C64894+D64894+E64894+F64894))</f>
        <v/>
      </c>
    </row>
    <row r="64895" customFormat="false" ht="13" hidden="false" customHeight="false" outlineLevel="0" collapsed="false">
      <c r="G64895" s="11" t="str">
        <f aca="false">IF(A64895="","",(B64895+C64895+D64895+E64895+F64895))</f>
        <v/>
      </c>
    </row>
    <row r="64896" customFormat="false" ht="13" hidden="false" customHeight="false" outlineLevel="0" collapsed="false">
      <c r="G64896" s="11" t="str">
        <f aca="false">IF(A64896="","",(B64896+C64896+D64896+E64896+F64896))</f>
        <v/>
      </c>
    </row>
    <row r="64897" customFormat="false" ht="13" hidden="false" customHeight="false" outlineLevel="0" collapsed="false">
      <c r="G64897" s="11" t="str">
        <f aca="false">IF(A64897="","",(B64897+C64897+D64897+E64897+F64897))</f>
        <v/>
      </c>
    </row>
    <row r="64898" customFormat="false" ht="13" hidden="false" customHeight="false" outlineLevel="0" collapsed="false">
      <c r="G64898" s="11" t="str">
        <f aca="false">IF(A64898="","",(B64898+C64898+D64898+E64898+F64898))</f>
        <v/>
      </c>
    </row>
    <row r="64899" customFormat="false" ht="13" hidden="false" customHeight="false" outlineLevel="0" collapsed="false">
      <c r="G64899" s="11" t="str">
        <f aca="false">IF(A64899="","",(B64899+C64899+D64899+E64899+F64899))</f>
        <v/>
      </c>
    </row>
    <row r="64900" customFormat="false" ht="13" hidden="false" customHeight="false" outlineLevel="0" collapsed="false">
      <c r="G64900" s="11" t="str">
        <f aca="false">IF(A64900="","",(B64900+C64900+D64900+E64900+F64900))</f>
        <v/>
      </c>
    </row>
    <row r="64901" customFormat="false" ht="13" hidden="false" customHeight="false" outlineLevel="0" collapsed="false">
      <c r="G64901" s="11" t="str">
        <f aca="false">IF(A64901="","",(B64901+C64901+D64901+E64901+F64901))</f>
        <v/>
      </c>
    </row>
    <row r="64902" customFormat="false" ht="13" hidden="false" customHeight="false" outlineLevel="0" collapsed="false">
      <c r="G64902" s="11" t="str">
        <f aca="false">IF(A64902="","",(B64902+C64902+D64902+E64902+F64902))</f>
        <v/>
      </c>
    </row>
    <row r="64903" customFormat="false" ht="13" hidden="false" customHeight="false" outlineLevel="0" collapsed="false">
      <c r="G64903" s="11" t="str">
        <f aca="false">IF(A64903="","",(B64903+C64903+D64903+E64903+F64903))</f>
        <v/>
      </c>
    </row>
    <row r="64904" customFormat="false" ht="13" hidden="false" customHeight="false" outlineLevel="0" collapsed="false">
      <c r="G64904" s="11" t="str">
        <f aca="false">IF(A64904="","",(B64904+C64904+D64904+E64904+F64904))</f>
        <v/>
      </c>
    </row>
    <row r="64905" customFormat="false" ht="13" hidden="false" customHeight="false" outlineLevel="0" collapsed="false">
      <c r="G64905" s="11" t="str">
        <f aca="false">IF(A64905="","",(B64905+C64905+D64905+E64905+F64905))</f>
        <v/>
      </c>
    </row>
    <row r="64906" customFormat="false" ht="13" hidden="false" customHeight="false" outlineLevel="0" collapsed="false">
      <c r="G64906" s="11" t="str">
        <f aca="false">IF(A64906="","",(B64906+C64906+D64906+E64906+F64906))</f>
        <v/>
      </c>
    </row>
    <row r="64907" customFormat="false" ht="13" hidden="false" customHeight="false" outlineLevel="0" collapsed="false">
      <c r="G64907" s="11" t="str">
        <f aca="false">IF(A64907="","",(B64907+C64907+D64907+E64907+F64907))</f>
        <v/>
      </c>
    </row>
    <row r="64908" customFormat="false" ht="13" hidden="false" customHeight="false" outlineLevel="0" collapsed="false">
      <c r="G64908" s="11" t="str">
        <f aca="false">IF(A64908="","",(B64908+C64908+D64908+E64908+F64908))</f>
        <v/>
      </c>
    </row>
    <row r="64909" customFormat="false" ht="13" hidden="false" customHeight="false" outlineLevel="0" collapsed="false">
      <c r="G64909" s="11" t="str">
        <f aca="false">IF(A64909="","",(B64909+C64909+D64909+E64909+F64909))</f>
        <v/>
      </c>
    </row>
    <row r="64910" customFormat="false" ht="13" hidden="false" customHeight="false" outlineLevel="0" collapsed="false">
      <c r="G64910" s="11" t="str">
        <f aca="false">IF(A64910="","",(B64910+C64910+D64910+E64910+F64910))</f>
        <v/>
      </c>
    </row>
    <row r="64911" customFormat="false" ht="13" hidden="false" customHeight="false" outlineLevel="0" collapsed="false">
      <c r="G64911" s="11" t="str">
        <f aca="false">IF(A64911="","",(B64911+C64911+D64911+E64911+F64911))</f>
        <v/>
      </c>
    </row>
    <row r="64912" customFormat="false" ht="13" hidden="false" customHeight="false" outlineLevel="0" collapsed="false">
      <c r="G64912" s="11" t="str">
        <f aca="false">IF(A64912="","",(B64912+C64912+D64912+E64912+F64912))</f>
        <v/>
      </c>
    </row>
    <row r="64913" customFormat="false" ht="13" hidden="false" customHeight="false" outlineLevel="0" collapsed="false">
      <c r="G64913" s="11" t="str">
        <f aca="false">IF(A64913="","",(B64913+C64913+D64913+E64913+F64913))</f>
        <v/>
      </c>
    </row>
    <row r="64914" customFormat="false" ht="13" hidden="false" customHeight="false" outlineLevel="0" collapsed="false">
      <c r="G64914" s="11" t="str">
        <f aca="false">IF(A64914="","",(B64914+C64914+D64914+E64914+F64914))</f>
        <v/>
      </c>
    </row>
    <row r="64915" customFormat="false" ht="13" hidden="false" customHeight="false" outlineLevel="0" collapsed="false">
      <c r="G64915" s="11" t="str">
        <f aca="false">IF(A64915="","",(B64915+C64915+D64915+E64915+F64915))</f>
        <v/>
      </c>
    </row>
    <row r="64916" customFormat="false" ht="13" hidden="false" customHeight="false" outlineLevel="0" collapsed="false">
      <c r="G64916" s="11" t="str">
        <f aca="false">IF(A64916="","",(B64916+C64916+D64916+E64916+F64916))</f>
        <v/>
      </c>
    </row>
    <row r="64917" customFormat="false" ht="13" hidden="false" customHeight="false" outlineLevel="0" collapsed="false">
      <c r="G64917" s="11" t="str">
        <f aca="false">IF(A64917="","",(B64917+C64917+D64917+E64917+F64917))</f>
        <v/>
      </c>
    </row>
    <row r="64918" customFormat="false" ht="13" hidden="false" customHeight="false" outlineLevel="0" collapsed="false">
      <c r="G64918" s="11" t="str">
        <f aca="false">IF(A64918="","",(B64918+C64918+D64918+E64918+F64918))</f>
        <v/>
      </c>
    </row>
    <row r="64919" customFormat="false" ht="13" hidden="false" customHeight="false" outlineLevel="0" collapsed="false">
      <c r="G64919" s="11" t="str">
        <f aca="false">IF(A64919="","",(B64919+C64919+D64919+E64919+F64919))</f>
        <v/>
      </c>
    </row>
    <row r="64920" customFormat="false" ht="13" hidden="false" customHeight="false" outlineLevel="0" collapsed="false">
      <c r="G64920" s="11" t="str">
        <f aca="false">IF(A64920="","",(B64920+C64920+D64920+E64920+F64920))</f>
        <v/>
      </c>
    </row>
    <row r="64921" customFormat="false" ht="13" hidden="false" customHeight="false" outlineLevel="0" collapsed="false">
      <c r="G64921" s="11" t="str">
        <f aca="false">IF(A64921="","",(B64921+C64921+D64921+E64921+F64921))</f>
        <v/>
      </c>
    </row>
    <row r="64922" customFormat="false" ht="13" hidden="false" customHeight="false" outlineLevel="0" collapsed="false">
      <c r="G64922" s="11" t="str">
        <f aca="false">IF(A64922="","",(B64922+C64922+D64922+E64922+F64922))</f>
        <v/>
      </c>
    </row>
    <row r="64923" customFormat="false" ht="13" hidden="false" customHeight="false" outlineLevel="0" collapsed="false">
      <c r="G64923" s="11" t="str">
        <f aca="false">IF(A64923="","",(B64923+C64923+D64923+E64923+F64923))</f>
        <v/>
      </c>
    </row>
    <row r="64924" customFormat="false" ht="13" hidden="false" customHeight="false" outlineLevel="0" collapsed="false">
      <c r="G64924" s="11" t="str">
        <f aca="false">IF(A64924="","",(B64924+C64924+D64924+E64924+F64924))</f>
        <v/>
      </c>
    </row>
    <row r="64925" customFormat="false" ht="13" hidden="false" customHeight="false" outlineLevel="0" collapsed="false">
      <c r="G64925" s="11" t="str">
        <f aca="false">IF(A64925="","",(B64925+C64925+D64925+E64925+F64925))</f>
        <v/>
      </c>
    </row>
    <row r="64926" customFormat="false" ht="13" hidden="false" customHeight="false" outlineLevel="0" collapsed="false">
      <c r="G64926" s="11" t="str">
        <f aca="false">IF(A64926="","",(B64926+C64926+D64926+E64926+F64926))</f>
        <v/>
      </c>
    </row>
    <row r="64927" customFormat="false" ht="13" hidden="false" customHeight="false" outlineLevel="0" collapsed="false">
      <c r="G64927" s="11" t="str">
        <f aca="false">IF(A64927="","",(B64927+C64927+D64927+E64927+F64927))</f>
        <v/>
      </c>
    </row>
    <row r="64928" customFormat="false" ht="13" hidden="false" customHeight="false" outlineLevel="0" collapsed="false">
      <c r="G64928" s="11" t="str">
        <f aca="false">IF(A64928="","",(B64928+C64928+D64928+E64928+F64928))</f>
        <v/>
      </c>
    </row>
    <row r="64929" customFormat="false" ht="13" hidden="false" customHeight="false" outlineLevel="0" collapsed="false">
      <c r="G64929" s="11" t="str">
        <f aca="false">IF(A64929="","",(B64929+C64929+D64929+E64929+F64929))</f>
        <v/>
      </c>
    </row>
    <row r="64930" customFormat="false" ht="13" hidden="false" customHeight="false" outlineLevel="0" collapsed="false">
      <c r="G64930" s="11" t="str">
        <f aca="false">IF(A64930="","",(B64930+C64930+D64930+E64930+F64930))</f>
        <v/>
      </c>
    </row>
    <row r="64931" customFormat="false" ht="13" hidden="false" customHeight="false" outlineLevel="0" collapsed="false">
      <c r="G64931" s="11" t="str">
        <f aca="false">IF(A64931="","",(B64931+C64931+D64931+E64931+F64931))</f>
        <v/>
      </c>
    </row>
    <row r="64932" customFormat="false" ht="13" hidden="false" customHeight="false" outlineLevel="0" collapsed="false">
      <c r="G64932" s="11" t="str">
        <f aca="false">IF(A64932="","",(B64932+C64932+D64932+E64932+F64932))</f>
        <v/>
      </c>
    </row>
    <row r="64933" customFormat="false" ht="13" hidden="false" customHeight="false" outlineLevel="0" collapsed="false">
      <c r="G64933" s="11" t="str">
        <f aca="false">IF(A64933="","",(B64933+C64933+D64933+E64933+F64933))</f>
        <v/>
      </c>
    </row>
    <row r="64934" customFormat="false" ht="13" hidden="false" customHeight="false" outlineLevel="0" collapsed="false">
      <c r="G64934" s="11" t="str">
        <f aca="false">IF(A64934="","",(B64934+C64934+D64934+E64934+F64934))</f>
        <v/>
      </c>
    </row>
    <row r="64935" customFormat="false" ht="13" hidden="false" customHeight="false" outlineLevel="0" collapsed="false">
      <c r="G64935" s="11" t="str">
        <f aca="false">IF(A64935="","",(B64935+C64935+D64935+E64935+F64935))</f>
        <v/>
      </c>
    </row>
    <row r="64936" customFormat="false" ht="13" hidden="false" customHeight="false" outlineLevel="0" collapsed="false">
      <c r="G64936" s="11" t="str">
        <f aca="false">IF(A64936="","",(B64936+C64936+D64936+E64936+F64936))</f>
        <v/>
      </c>
    </row>
    <row r="64937" customFormat="false" ht="13" hidden="false" customHeight="false" outlineLevel="0" collapsed="false">
      <c r="G64937" s="11" t="str">
        <f aca="false">IF(A64937="","",(B64937+C64937+D64937+E64937+F64937))</f>
        <v/>
      </c>
    </row>
    <row r="64938" customFormat="false" ht="13" hidden="false" customHeight="false" outlineLevel="0" collapsed="false">
      <c r="G64938" s="11" t="str">
        <f aca="false">IF(A64938="","",(B64938+C64938+D64938+E64938+F64938))</f>
        <v/>
      </c>
    </row>
    <row r="64939" customFormat="false" ht="13" hidden="false" customHeight="false" outlineLevel="0" collapsed="false">
      <c r="G64939" s="11" t="str">
        <f aca="false">IF(A64939="","",(B64939+C64939+D64939+E64939+F64939))</f>
        <v/>
      </c>
    </row>
    <row r="64940" customFormat="false" ht="13" hidden="false" customHeight="false" outlineLevel="0" collapsed="false">
      <c r="G64940" s="11" t="str">
        <f aca="false">IF(A64940="","",(B64940+C64940+D64940+E64940+F64940))</f>
        <v/>
      </c>
    </row>
    <row r="64941" customFormat="false" ht="13" hidden="false" customHeight="false" outlineLevel="0" collapsed="false">
      <c r="G64941" s="11" t="str">
        <f aca="false">IF(A64941="","",(B64941+C64941+D64941+E64941+F64941))</f>
        <v/>
      </c>
    </row>
    <row r="64942" customFormat="false" ht="13" hidden="false" customHeight="false" outlineLevel="0" collapsed="false">
      <c r="G64942" s="11" t="str">
        <f aca="false">IF(A64942="","",(B64942+C64942+D64942+E64942+F64942))</f>
        <v/>
      </c>
    </row>
    <row r="64943" customFormat="false" ht="13" hidden="false" customHeight="false" outlineLevel="0" collapsed="false">
      <c r="G64943" s="11" t="str">
        <f aca="false">IF(A64943="","",(B64943+C64943+D64943+E64943+F64943))</f>
        <v/>
      </c>
    </row>
    <row r="64944" customFormat="false" ht="13" hidden="false" customHeight="false" outlineLevel="0" collapsed="false">
      <c r="G64944" s="11" t="str">
        <f aca="false">IF(A64944="","",(B64944+C64944+D64944+E64944+F64944))</f>
        <v/>
      </c>
    </row>
    <row r="64945" customFormat="false" ht="13" hidden="false" customHeight="false" outlineLevel="0" collapsed="false">
      <c r="G64945" s="11" t="str">
        <f aca="false">IF(A64945="","",(B64945+C64945+D64945+E64945+F64945))</f>
        <v/>
      </c>
    </row>
    <row r="64946" customFormat="false" ht="13" hidden="false" customHeight="false" outlineLevel="0" collapsed="false">
      <c r="G64946" s="11" t="str">
        <f aca="false">IF(A64946="","",(B64946+C64946+D64946+E64946+F64946))</f>
        <v/>
      </c>
    </row>
    <row r="64947" customFormat="false" ht="13" hidden="false" customHeight="false" outlineLevel="0" collapsed="false">
      <c r="G64947" s="11" t="str">
        <f aca="false">IF(A64947="","",(B64947+C64947+D64947+E64947+F64947))</f>
        <v/>
      </c>
    </row>
    <row r="64948" customFormat="false" ht="13" hidden="false" customHeight="false" outlineLevel="0" collapsed="false">
      <c r="G64948" s="11" t="str">
        <f aca="false">IF(A64948="","",(B64948+C64948+D64948+E64948+F64948))</f>
        <v/>
      </c>
    </row>
    <row r="64949" customFormat="false" ht="13" hidden="false" customHeight="false" outlineLevel="0" collapsed="false">
      <c r="G64949" s="11" t="str">
        <f aca="false">IF(A64949="","",(B64949+C64949+D64949+E64949+F64949))</f>
        <v/>
      </c>
    </row>
    <row r="64950" customFormat="false" ht="13" hidden="false" customHeight="false" outlineLevel="0" collapsed="false">
      <c r="G64950" s="11" t="str">
        <f aca="false">IF(A64950="","",(B64950+C64950+D64950+E64950+F64950))</f>
        <v/>
      </c>
    </row>
    <row r="64951" customFormat="false" ht="13" hidden="false" customHeight="false" outlineLevel="0" collapsed="false">
      <c r="G64951" s="11" t="str">
        <f aca="false">IF(A64951="","",(B64951+C64951+D64951+E64951+F64951))</f>
        <v/>
      </c>
    </row>
    <row r="64952" customFormat="false" ht="13" hidden="false" customHeight="false" outlineLevel="0" collapsed="false">
      <c r="G64952" s="11" t="str">
        <f aca="false">IF(A64952="","",(B64952+C64952+D64952+E64952+F64952))</f>
        <v/>
      </c>
    </row>
    <row r="64953" customFormat="false" ht="13" hidden="false" customHeight="false" outlineLevel="0" collapsed="false">
      <c r="G64953" s="11" t="str">
        <f aca="false">IF(A64953="","",(B64953+C64953+D64953+E64953+F64953))</f>
        <v/>
      </c>
    </row>
    <row r="64954" customFormat="false" ht="13" hidden="false" customHeight="false" outlineLevel="0" collapsed="false">
      <c r="G64954" s="11" t="str">
        <f aca="false">IF(A64954="","",(B64954+C64954+D64954+E64954+F64954))</f>
        <v/>
      </c>
    </row>
    <row r="64955" customFormat="false" ht="13" hidden="false" customHeight="false" outlineLevel="0" collapsed="false">
      <c r="G64955" s="11" t="str">
        <f aca="false">IF(A64955="","",(B64955+C64955+D64955+E64955+F64955))</f>
        <v/>
      </c>
    </row>
    <row r="64956" customFormat="false" ht="13" hidden="false" customHeight="false" outlineLevel="0" collapsed="false">
      <c r="G64956" s="11" t="str">
        <f aca="false">IF(A64956="","",(B64956+C64956+D64956+E64956+F64956))</f>
        <v/>
      </c>
    </row>
    <row r="64957" customFormat="false" ht="13" hidden="false" customHeight="false" outlineLevel="0" collapsed="false">
      <c r="G64957" s="11" t="str">
        <f aca="false">IF(A64957="","",(B64957+C64957+D64957+E64957+F64957))</f>
        <v/>
      </c>
    </row>
    <row r="64958" customFormat="false" ht="13" hidden="false" customHeight="false" outlineLevel="0" collapsed="false">
      <c r="G64958" s="11" t="str">
        <f aca="false">IF(A64958="","",(B64958+C64958+D64958+E64958+F64958))</f>
        <v/>
      </c>
    </row>
    <row r="64959" customFormat="false" ht="13" hidden="false" customHeight="false" outlineLevel="0" collapsed="false">
      <c r="G64959" s="11" t="str">
        <f aca="false">IF(A64959="","",(B64959+C64959+D64959+E64959+F64959))</f>
        <v/>
      </c>
    </row>
    <row r="64960" customFormat="false" ht="13" hidden="false" customHeight="false" outlineLevel="0" collapsed="false">
      <c r="G64960" s="11" t="str">
        <f aca="false">IF(A64960="","",(B64960+C64960+D64960+E64960+F64960))</f>
        <v/>
      </c>
    </row>
    <row r="64961" customFormat="false" ht="13" hidden="false" customHeight="false" outlineLevel="0" collapsed="false">
      <c r="G64961" s="11" t="str">
        <f aca="false">IF(A64961="","",(B64961+C64961+D64961+E64961+F64961))</f>
        <v/>
      </c>
    </row>
    <row r="64962" customFormat="false" ht="13" hidden="false" customHeight="false" outlineLevel="0" collapsed="false">
      <c r="G64962" s="11" t="str">
        <f aca="false">IF(A64962="","",(B64962+C64962+D64962+E64962+F64962))</f>
        <v/>
      </c>
    </row>
    <row r="64963" customFormat="false" ht="13" hidden="false" customHeight="false" outlineLevel="0" collapsed="false">
      <c r="G64963" s="11" t="str">
        <f aca="false">IF(A64963="","",(B64963+C64963+D64963+E64963+F64963))</f>
        <v/>
      </c>
    </row>
    <row r="64964" customFormat="false" ht="13" hidden="false" customHeight="false" outlineLevel="0" collapsed="false">
      <c r="G64964" s="11" t="str">
        <f aca="false">IF(A64964="","",(B64964+C64964+D64964+E64964+F64964))</f>
        <v/>
      </c>
    </row>
    <row r="64965" customFormat="false" ht="13" hidden="false" customHeight="false" outlineLevel="0" collapsed="false">
      <c r="G64965" s="11" t="str">
        <f aca="false">IF(A64965="","",(B64965+C64965+D64965+E64965+F64965))</f>
        <v/>
      </c>
    </row>
    <row r="64966" customFormat="false" ht="13" hidden="false" customHeight="false" outlineLevel="0" collapsed="false">
      <c r="G64966" s="11" t="str">
        <f aca="false">IF(A64966="","",(B64966+C64966+D64966+E64966+F64966))</f>
        <v/>
      </c>
    </row>
    <row r="64967" customFormat="false" ht="13" hidden="false" customHeight="false" outlineLevel="0" collapsed="false">
      <c r="G64967" s="11" t="str">
        <f aca="false">IF(A64967="","",(B64967+C64967+D64967+E64967+F64967))</f>
        <v/>
      </c>
    </row>
    <row r="64968" customFormat="false" ht="13" hidden="false" customHeight="false" outlineLevel="0" collapsed="false">
      <c r="G64968" s="11" t="str">
        <f aca="false">IF(A64968="","",(B64968+C64968+D64968+E64968+F64968))</f>
        <v/>
      </c>
    </row>
    <row r="64969" customFormat="false" ht="13" hidden="false" customHeight="false" outlineLevel="0" collapsed="false">
      <c r="G64969" s="11" t="str">
        <f aca="false">IF(A64969="","",(B64969+C64969+D64969+E64969+F64969))</f>
        <v/>
      </c>
    </row>
    <row r="64970" customFormat="false" ht="13" hidden="false" customHeight="false" outlineLevel="0" collapsed="false">
      <c r="G64970" s="11" t="str">
        <f aca="false">IF(A64970="","",(B64970+C64970+D64970+E64970+F64970))</f>
        <v/>
      </c>
    </row>
    <row r="64971" customFormat="false" ht="13" hidden="false" customHeight="false" outlineLevel="0" collapsed="false">
      <c r="G64971" s="11" t="str">
        <f aca="false">IF(A64971="","",(B64971+C64971+D64971+E64971+F64971))</f>
        <v/>
      </c>
    </row>
    <row r="64972" customFormat="false" ht="13" hidden="false" customHeight="false" outlineLevel="0" collapsed="false">
      <c r="G64972" s="11" t="str">
        <f aca="false">IF(A64972="","",(B64972+C64972+D64972+E64972+F64972))</f>
        <v/>
      </c>
    </row>
    <row r="64973" customFormat="false" ht="13" hidden="false" customHeight="false" outlineLevel="0" collapsed="false">
      <c r="G64973" s="11" t="str">
        <f aca="false">IF(A64973="","",(B64973+C64973+D64973+E64973+F64973))</f>
        <v/>
      </c>
    </row>
    <row r="64974" customFormat="false" ht="13" hidden="false" customHeight="false" outlineLevel="0" collapsed="false">
      <c r="G64974" s="11" t="str">
        <f aca="false">IF(A64974="","",(B64974+C64974+D64974+E64974+F64974))</f>
        <v/>
      </c>
    </row>
    <row r="64975" customFormat="false" ht="13" hidden="false" customHeight="false" outlineLevel="0" collapsed="false">
      <c r="G64975" s="11" t="str">
        <f aca="false">IF(A64975="","",(B64975+C64975+D64975+E64975+F64975))</f>
        <v/>
      </c>
    </row>
    <row r="64976" customFormat="false" ht="13" hidden="false" customHeight="false" outlineLevel="0" collapsed="false">
      <c r="G64976" s="11" t="str">
        <f aca="false">IF(A64976="","",(B64976+C64976+D64976+E64976+F64976))</f>
        <v/>
      </c>
    </row>
    <row r="64977" customFormat="false" ht="13" hidden="false" customHeight="false" outlineLevel="0" collapsed="false">
      <c r="G64977" s="11" t="str">
        <f aca="false">IF(A64977="","",(B64977+C64977+D64977+E64977+F64977))</f>
        <v/>
      </c>
    </row>
    <row r="64978" customFormat="false" ht="13" hidden="false" customHeight="false" outlineLevel="0" collapsed="false">
      <c r="G64978" s="11" t="str">
        <f aca="false">IF(A64978="","",(B64978+C64978+D64978+E64978+F64978))</f>
        <v/>
      </c>
    </row>
    <row r="64979" customFormat="false" ht="13" hidden="false" customHeight="false" outlineLevel="0" collapsed="false">
      <c r="G64979" s="11" t="str">
        <f aca="false">IF(A64979="","",(B64979+C64979+D64979+E64979+F64979))</f>
        <v/>
      </c>
    </row>
    <row r="64980" customFormat="false" ht="13" hidden="false" customHeight="false" outlineLevel="0" collapsed="false">
      <c r="G64980" s="11" t="str">
        <f aca="false">IF(A64980="","",(B64980+C64980+D64980+E64980+F64980))</f>
        <v/>
      </c>
    </row>
    <row r="64981" customFormat="false" ht="13" hidden="false" customHeight="false" outlineLevel="0" collapsed="false">
      <c r="G64981" s="11" t="str">
        <f aca="false">IF(A64981="","",(B64981+C64981+D64981+E64981+F64981))</f>
        <v/>
      </c>
    </row>
    <row r="64982" customFormat="false" ht="13" hidden="false" customHeight="false" outlineLevel="0" collapsed="false">
      <c r="G64982" s="11" t="str">
        <f aca="false">IF(A64982="","",(B64982+C64982+D64982+E64982+F64982))</f>
        <v/>
      </c>
    </row>
    <row r="64983" customFormat="false" ht="13" hidden="false" customHeight="false" outlineLevel="0" collapsed="false">
      <c r="G64983" s="11" t="str">
        <f aca="false">IF(A64983="","",(B64983+C64983+D64983+E64983+F64983))</f>
        <v/>
      </c>
    </row>
    <row r="64984" customFormat="false" ht="13" hidden="false" customHeight="false" outlineLevel="0" collapsed="false">
      <c r="G64984" s="11" t="str">
        <f aca="false">IF(A64984="","",(B64984+C64984+D64984+E64984+F64984))</f>
        <v/>
      </c>
    </row>
    <row r="64985" customFormat="false" ht="13" hidden="false" customHeight="false" outlineLevel="0" collapsed="false">
      <c r="G64985" s="11" t="str">
        <f aca="false">IF(A64985="","",(B64985+C64985+D64985+E64985+F64985))</f>
        <v/>
      </c>
    </row>
    <row r="64986" customFormat="false" ht="13" hidden="false" customHeight="false" outlineLevel="0" collapsed="false">
      <c r="G64986" s="11" t="str">
        <f aca="false">IF(A64986="","",(B64986+C64986+D64986+E64986+F64986))</f>
        <v/>
      </c>
    </row>
    <row r="64987" customFormat="false" ht="13" hidden="false" customHeight="false" outlineLevel="0" collapsed="false">
      <c r="G64987" s="11" t="str">
        <f aca="false">IF(A64987="","",(B64987+C64987+D64987+E64987+F64987))</f>
        <v/>
      </c>
    </row>
    <row r="64988" customFormat="false" ht="13" hidden="false" customHeight="false" outlineLevel="0" collapsed="false">
      <c r="G64988" s="11" t="str">
        <f aca="false">IF(A64988="","",(B64988+C64988+D64988+E64988+F64988))</f>
        <v/>
      </c>
    </row>
    <row r="64989" customFormat="false" ht="13" hidden="false" customHeight="false" outlineLevel="0" collapsed="false">
      <c r="G64989" s="11" t="str">
        <f aca="false">IF(A64989="","",(B64989+C64989+D64989+E64989+F64989))</f>
        <v/>
      </c>
    </row>
    <row r="64990" customFormat="false" ht="13" hidden="false" customHeight="false" outlineLevel="0" collapsed="false">
      <c r="G64990" s="11" t="str">
        <f aca="false">IF(A64990="","",(B64990+C64990+D64990+E64990+F64990))</f>
        <v/>
      </c>
    </row>
    <row r="64991" customFormat="false" ht="13" hidden="false" customHeight="false" outlineLevel="0" collapsed="false">
      <c r="G64991" s="11" t="str">
        <f aca="false">IF(A64991="","",(B64991+C64991+D64991+E64991+F64991))</f>
        <v/>
      </c>
    </row>
    <row r="64992" customFormat="false" ht="13" hidden="false" customHeight="false" outlineLevel="0" collapsed="false">
      <c r="G64992" s="11" t="str">
        <f aca="false">IF(A64992="","",(B64992+C64992+D64992+E64992+F64992))</f>
        <v/>
      </c>
    </row>
    <row r="64993" customFormat="false" ht="13" hidden="false" customHeight="false" outlineLevel="0" collapsed="false">
      <c r="G64993" s="11" t="str">
        <f aca="false">IF(A64993="","",(B64993+C64993+D64993+E64993+F64993))</f>
        <v/>
      </c>
    </row>
    <row r="64994" customFormat="false" ht="13" hidden="false" customHeight="false" outlineLevel="0" collapsed="false">
      <c r="G64994" s="11" t="str">
        <f aca="false">IF(A64994="","",(B64994+C64994+D64994+E64994+F64994))</f>
        <v/>
      </c>
    </row>
    <row r="64995" customFormat="false" ht="13" hidden="false" customHeight="false" outlineLevel="0" collapsed="false">
      <c r="G64995" s="11" t="str">
        <f aca="false">IF(A64995="","",(B64995+C64995+D64995+E64995+F64995))</f>
        <v/>
      </c>
    </row>
    <row r="64996" customFormat="false" ht="13" hidden="false" customHeight="false" outlineLevel="0" collapsed="false">
      <c r="G64996" s="11" t="str">
        <f aca="false">IF(A64996="","",(B64996+C64996+D64996+E64996+F64996))</f>
        <v/>
      </c>
    </row>
    <row r="64997" customFormat="false" ht="13" hidden="false" customHeight="false" outlineLevel="0" collapsed="false">
      <c r="G64997" s="11" t="str">
        <f aca="false">IF(A64997="","",(B64997+C64997+D64997+E64997+F64997))</f>
        <v/>
      </c>
    </row>
    <row r="64998" customFormat="false" ht="13" hidden="false" customHeight="false" outlineLevel="0" collapsed="false">
      <c r="G64998" s="11" t="str">
        <f aca="false">IF(A64998="","",(B64998+C64998+D64998+E64998+F64998))</f>
        <v/>
      </c>
    </row>
    <row r="64999" customFormat="false" ht="13" hidden="false" customHeight="false" outlineLevel="0" collapsed="false">
      <c r="G64999" s="11" t="str">
        <f aca="false">IF(A64999="","",(B64999+C64999+D64999+E64999+F64999))</f>
        <v/>
      </c>
    </row>
    <row r="65000" customFormat="false" ht="13" hidden="false" customHeight="false" outlineLevel="0" collapsed="false">
      <c r="G65000" s="11" t="str">
        <f aca="false">IF(A65000="","",(B65000+C65000+D65000+E65000+F65000))</f>
        <v/>
      </c>
    </row>
    <row r="65001" customFormat="false" ht="13" hidden="false" customHeight="false" outlineLevel="0" collapsed="false">
      <c r="G65001" s="11" t="str">
        <f aca="false">IF(A65001="","",(B65001+C65001+D65001+E65001+F65001))</f>
        <v/>
      </c>
    </row>
    <row r="65002" customFormat="false" ht="13" hidden="false" customHeight="false" outlineLevel="0" collapsed="false">
      <c r="G65002" s="11" t="str">
        <f aca="false">IF(A65002="","",(B65002+C65002+D65002+E65002+F65002))</f>
        <v/>
      </c>
    </row>
    <row r="65003" customFormat="false" ht="13" hidden="false" customHeight="false" outlineLevel="0" collapsed="false">
      <c r="G65003" s="11" t="str">
        <f aca="false">IF(A65003="","",(B65003+C65003+D65003+E65003+F65003))</f>
        <v/>
      </c>
    </row>
    <row r="65004" customFormat="false" ht="13" hidden="false" customHeight="false" outlineLevel="0" collapsed="false">
      <c r="G65004" s="11" t="str">
        <f aca="false">IF(A65004="","",(B65004+C65004+D65004+E65004+F65004))</f>
        <v/>
      </c>
    </row>
    <row r="65005" customFormat="false" ht="13" hidden="false" customHeight="false" outlineLevel="0" collapsed="false">
      <c r="G65005" s="11" t="str">
        <f aca="false">IF(A65005="","",(B65005+C65005+D65005+E65005+F65005))</f>
        <v/>
      </c>
    </row>
    <row r="65006" customFormat="false" ht="13" hidden="false" customHeight="false" outlineLevel="0" collapsed="false">
      <c r="G65006" s="11" t="str">
        <f aca="false">IF(A65006="","",(B65006+C65006+D65006+E65006+F65006))</f>
        <v/>
      </c>
    </row>
    <row r="65007" customFormat="false" ht="13" hidden="false" customHeight="false" outlineLevel="0" collapsed="false">
      <c r="G65007" s="11" t="str">
        <f aca="false">IF(A65007="","",(B65007+C65007+D65007+E65007+F65007))</f>
        <v/>
      </c>
    </row>
    <row r="65008" customFormat="false" ht="13" hidden="false" customHeight="false" outlineLevel="0" collapsed="false">
      <c r="G65008" s="11" t="str">
        <f aca="false">IF(A65008="","",(B65008+C65008+D65008+E65008+F65008))</f>
        <v/>
      </c>
    </row>
    <row r="65009" customFormat="false" ht="13" hidden="false" customHeight="false" outlineLevel="0" collapsed="false">
      <c r="G65009" s="11" t="str">
        <f aca="false">IF(A65009="","",(B65009+C65009+D65009+E65009+F65009))</f>
        <v/>
      </c>
    </row>
    <row r="65010" customFormat="false" ht="13" hidden="false" customHeight="false" outlineLevel="0" collapsed="false">
      <c r="G65010" s="11" t="str">
        <f aca="false">IF(A65010="","",(B65010+C65010+D65010+E65010+F65010))</f>
        <v/>
      </c>
    </row>
    <row r="65011" customFormat="false" ht="13" hidden="false" customHeight="false" outlineLevel="0" collapsed="false">
      <c r="G65011" s="11" t="str">
        <f aca="false">IF(A65011="","",(B65011+C65011+D65011+E65011+F65011))</f>
        <v/>
      </c>
    </row>
    <row r="65012" customFormat="false" ht="13" hidden="false" customHeight="false" outlineLevel="0" collapsed="false">
      <c r="G65012" s="11" t="str">
        <f aca="false">IF(A65012="","",(B65012+C65012+D65012+E65012+F65012))</f>
        <v/>
      </c>
    </row>
    <row r="65013" customFormat="false" ht="13" hidden="false" customHeight="false" outlineLevel="0" collapsed="false">
      <c r="G65013" s="11" t="str">
        <f aca="false">IF(A65013="","",(B65013+C65013+D65013+E65013+F65013))</f>
        <v/>
      </c>
    </row>
    <row r="65014" customFormat="false" ht="13" hidden="false" customHeight="false" outlineLevel="0" collapsed="false">
      <c r="G65014" s="11" t="str">
        <f aca="false">IF(A65014="","",(B65014+C65014+D65014+E65014+F65014))</f>
        <v/>
      </c>
    </row>
    <row r="65015" customFormat="false" ht="13" hidden="false" customHeight="false" outlineLevel="0" collapsed="false">
      <c r="G65015" s="11" t="str">
        <f aca="false">IF(A65015="","",(B65015+C65015+D65015+E65015+F65015))</f>
        <v/>
      </c>
    </row>
    <row r="65016" customFormat="false" ht="13" hidden="false" customHeight="false" outlineLevel="0" collapsed="false">
      <c r="G65016" s="11" t="str">
        <f aca="false">IF(A65016="","",(B65016+C65016+D65016+E65016+F65016))</f>
        <v/>
      </c>
    </row>
    <row r="65017" customFormat="false" ht="13" hidden="false" customHeight="false" outlineLevel="0" collapsed="false">
      <c r="G65017" s="11" t="str">
        <f aca="false">IF(A65017="","",(B65017+C65017+D65017+E65017+F65017))</f>
        <v/>
      </c>
    </row>
    <row r="65018" customFormat="false" ht="13" hidden="false" customHeight="false" outlineLevel="0" collapsed="false">
      <c r="G65018" s="11" t="str">
        <f aca="false">IF(A65018="","",(B65018+C65018+D65018+E65018+F65018))</f>
        <v/>
      </c>
    </row>
    <row r="65019" customFormat="false" ht="13" hidden="false" customHeight="false" outlineLevel="0" collapsed="false">
      <c r="G65019" s="11" t="str">
        <f aca="false">IF(A65019="","",(B65019+C65019+D65019+E65019+F65019))</f>
        <v/>
      </c>
    </row>
    <row r="65020" customFormat="false" ht="13" hidden="false" customHeight="false" outlineLevel="0" collapsed="false">
      <c r="G65020" s="11" t="str">
        <f aca="false">IF(A65020="","",(B65020+C65020+D65020+E65020+F65020))</f>
        <v/>
      </c>
    </row>
    <row r="65021" customFormat="false" ht="13" hidden="false" customHeight="false" outlineLevel="0" collapsed="false">
      <c r="G65021" s="11" t="str">
        <f aca="false">IF(A65021="","",(B65021+C65021+D65021+E65021+F65021))</f>
        <v/>
      </c>
    </row>
    <row r="65022" customFormat="false" ht="13" hidden="false" customHeight="false" outlineLevel="0" collapsed="false">
      <c r="G65022" s="11" t="str">
        <f aca="false">IF(A65022="","",(B65022+C65022+D65022+E65022+F65022))</f>
        <v/>
      </c>
    </row>
    <row r="65023" customFormat="false" ht="13" hidden="false" customHeight="false" outlineLevel="0" collapsed="false">
      <c r="G65023" s="11" t="str">
        <f aca="false">IF(A65023="","",(B65023+C65023+D65023+E65023+F65023))</f>
        <v/>
      </c>
    </row>
    <row r="65024" customFormat="false" ht="13" hidden="false" customHeight="false" outlineLevel="0" collapsed="false">
      <c r="G65024" s="11" t="str">
        <f aca="false">IF(A65024="","",(B65024+C65024+D65024+E65024+F65024))</f>
        <v/>
      </c>
    </row>
    <row r="65025" customFormat="false" ht="13" hidden="false" customHeight="false" outlineLevel="0" collapsed="false">
      <c r="G65025" s="11" t="str">
        <f aca="false">IF(A65025="","",(B65025+C65025+D65025+E65025+F65025))</f>
        <v/>
      </c>
    </row>
    <row r="65026" customFormat="false" ht="13" hidden="false" customHeight="false" outlineLevel="0" collapsed="false">
      <c r="G65026" s="11" t="str">
        <f aca="false">IF(A65026="","",(B65026+C65026+D65026+E65026+F65026))</f>
        <v/>
      </c>
    </row>
    <row r="65027" customFormat="false" ht="13" hidden="false" customHeight="false" outlineLevel="0" collapsed="false">
      <c r="G65027" s="11" t="str">
        <f aca="false">IF(A65027="","",(B65027+C65027+D65027+E65027+F65027))</f>
        <v/>
      </c>
    </row>
    <row r="65028" customFormat="false" ht="13" hidden="false" customHeight="false" outlineLevel="0" collapsed="false">
      <c r="G65028" s="11" t="str">
        <f aca="false">IF(A65028="","",(B65028+C65028+D65028+E65028+F65028))</f>
        <v/>
      </c>
    </row>
    <row r="65029" customFormat="false" ht="13" hidden="false" customHeight="false" outlineLevel="0" collapsed="false">
      <c r="G65029" s="11" t="str">
        <f aca="false">IF(A65029="","",(B65029+C65029+D65029+E65029+F65029))</f>
        <v/>
      </c>
    </row>
    <row r="65030" customFormat="false" ht="13" hidden="false" customHeight="false" outlineLevel="0" collapsed="false">
      <c r="G65030" s="11" t="str">
        <f aca="false">IF(A65030="","",(B65030+C65030+D65030+E65030+F65030))</f>
        <v/>
      </c>
    </row>
    <row r="65031" customFormat="false" ht="13" hidden="false" customHeight="false" outlineLevel="0" collapsed="false">
      <c r="G65031" s="11" t="str">
        <f aca="false">IF(A65031="","",(B65031+C65031+D65031+E65031+F65031))</f>
        <v/>
      </c>
    </row>
    <row r="65032" customFormat="false" ht="13" hidden="false" customHeight="false" outlineLevel="0" collapsed="false">
      <c r="G65032" s="11" t="str">
        <f aca="false">IF(A65032="","",(B65032+C65032+D65032+E65032+F65032))</f>
        <v/>
      </c>
    </row>
    <row r="65033" customFormat="false" ht="13" hidden="false" customHeight="false" outlineLevel="0" collapsed="false">
      <c r="G65033" s="11" t="str">
        <f aca="false">IF(A65033="","",(B65033+C65033+D65033+E65033+F65033))</f>
        <v/>
      </c>
    </row>
    <row r="65034" customFormat="false" ht="13" hidden="false" customHeight="false" outlineLevel="0" collapsed="false">
      <c r="G65034" s="11" t="str">
        <f aca="false">IF(A65034="","",(B65034+C65034+D65034+E65034+F65034))</f>
        <v/>
      </c>
    </row>
    <row r="65035" customFormat="false" ht="13" hidden="false" customHeight="false" outlineLevel="0" collapsed="false">
      <c r="G65035" s="11" t="str">
        <f aca="false">IF(A65035="","",(B65035+C65035+D65035+E65035+F65035))</f>
        <v/>
      </c>
    </row>
    <row r="65036" customFormat="false" ht="13" hidden="false" customHeight="false" outlineLevel="0" collapsed="false">
      <c r="G65036" s="11" t="str">
        <f aca="false">IF(A65036="","",(B65036+C65036+D65036+E65036+F65036))</f>
        <v/>
      </c>
    </row>
    <row r="65037" customFormat="false" ht="13" hidden="false" customHeight="false" outlineLevel="0" collapsed="false">
      <c r="G65037" s="11" t="str">
        <f aca="false">IF(A65037="","",(B65037+C65037+D65037+E65037+F65037))</f>
        <v/>
      </c>
    </row>
    <row r="65038" customFormat="false" ht="13" hidden="false" customHeight="false" outlineLevel="0" collapsed="false">
      <c r="G65038" s="11" t="str">
        <f aca="false">IF(A65038="","",(B65038+C65038+D65038+E65038+F65038))</f>
        <v/>
      </c>
    </row>
    <row r="65039" customFormat="false" ht="13" hidden="false" customHeight="false" outlineLevel="0" collapsed="false">
      <c r="G65039" s="11" t="str">
        <f aca="false">IF(A65039="","",(B65039+C65039+D65039+E65039+F65039))</f>
        <v/>
      </c>
    </row>
    <row r="65040" customFormat="false" ht="13" hidden="false" customHeight="false" outlineLevel="0" collapsed="false">
      <c r="G65040" s="11" t="str">
        <f aca="false">IF(A65040="","",(B65040+C65040+D65040+E65040+F65040))</f>
        <v/>
      </c>
    </row>
    <row r="65041" customFormat="false" ht="13" hidden="false" customHeight="false" outlineLevel="0" collapsed="false">
      <c r="G65041" s="11" t="str">
        <f aca="false">IF(A65041="","",(B65041+C65041+D65041+E65041+F65041))</f>
        <v/>
      </c>
    </row>
    <row r="65042" customFormat="false" ht="13" hidden="false" customHeight="false" outlineLevel="0" collapsed="false">
      <c r="G65042" s="11" t="str">
        <f aca="false">IF(A65042="","",(B65042+C65042+D65042+E65042+F65042))</f>
        <v/>
      </c>
    </row>
    <row r="65043" customFormat="false" ht="13" hidden="false" customHeight="false" outlineLevel="0" collapsed="false">
      <c r="G65043" s="11" t="str">
        <f aca="false">IF(A65043="","",(B65043+C65043+D65043+E65043+F65043))</f>
        <v/>
      </c>
    </row>
    <row r="65044" customFormat="false" ht="13" hidden="false" customHeight="false" outlineLevel="0" collapsed="false">
      <c r="G65044" s="11" t="str">
        <f aca="false">IF(A65044="","",(B65044+C65044+D65044+E65044+F65044))</f>
        <v/>
      </c>
    </row>
    <row r="65045" customFormat="false" ht="13" hidden="false" customHeight="false" outlineLevel="0" collapsed="false">
      <c r="G65045" s="11" t="str">
        <f aca="false">IF(A65045="","",(B65045+C65045+D65045+E65045+F65045))</f>
        <v/>
      </c>
    </row>
    <row r="65046" customFormat="false" ht="13" hidden="false" customHeight="false" outlineLevel="0" collapsed="false">
      <c r="G65046" s="11" t="str">
        <f aca="false">IF(A65046="","",(B65046+C65046+D65046+E65046+F65046))</f>
        <v/>
      </c>
    </row>
    <row r="65047" customFormat="false" ht="13" hidden="false" customHeight="false" outlineLevel="0" collapsed="false">
      <c r="G65047" s="11" t="str">
        <f aca="false">IF(A65047="","",(B65047+C65047+D65047+E65047+F65047))</f>
        <v/>
      </c>
    </row>
    <row r="65048" customFormat="false" ht="13" hidden="false" customHeight="false" outlineLevel="0" collapsed="false">
      <c r="G65048" s="11" t="str">
        <f aca="false">IF(A65048="","",(B65048+C65048+D65048+E65048+F65048))</f>
        <v/>
      </c>
    </row>
    <row r="65049" customFormat="false" ht="13" hidden="false" customHeight="false" outlineLevel="0" collapsed="false">
      <c r="G65049" s="11" t="str">
        <f aca="false">IF(A65049="","",(B65049+C65049+D65049+E65049+F65049))</f>
        <v/>
      </c>
    </row>
    <row r="65050" customFormat="false" ht="13" hidden="false" customHeight="false" outlineLevel="0" collapsed="false">
      <c r="G65050" s="11" t="str">
        <f aca="false">IF(A65050="","",(B65050+C65050+D65050+E65050+F65050))</f>
        <v/>
      </c>
    </row>
    <row r="65051" customFormat="false" ht="13" hidden="false" customHeight="false" outlineLevel="0" collapsed="false">
      <c r="G65051" s="11" t="str">
        <f aca="false">IF(A65051="","",(B65051+C65051+D65051+E65051+F65051))</f>
        <v/>
      </c>
    </row>
    <row r="65052" customFormat="false" ht="13" hidden="false" customHeight="false" outlineLevel="0" collapsed="false">
      <c r="G65052" s="11" t="str">
        <f aca="false">IF(A65052="","",(B65052+C65052+D65052+E65052+F65052))</f>
        <v/>
      </c>
    </row>
    <row r="65053" customFormat="false" ht="13" hidden="false" customHeight="false" outlineLevel="0" collapsed="false">
      <c r="G65053" s="11" t="str">
        <f aca="false">IF(A65053="","",(B65053+C65053+D65053+E65053+F65053))</f>
        <v/>
      </c>
    </row>
    <row r="65054" customFormat="false" ht="13" hidden="false" customHeight="false" outlineLevel="0" collapsed="false">
      <c r="G65054" s="11" t="str">
        <f aca="false">IF(A65054="","",(B65054+C65054+D65054+E65054+F65054))</f>
        <v/>
      </c>
    </row>
    <row r="65055" customFormat="false" ht="13" hidden="false" customHeight="false" outlineLevel="0" collapsed="false">
      <c r="G65055" s="11" t="str">
        <f aca="false">IF(A65055="","",(B65055+C65055+D65055+E65055+F65055))</f>
        <v/>
      </c>
    </row>
    <row r="65056" customFormat="false" ht="13" hidden="false" customHeight="false" outlineLevel="0" collapsed="false">
      <c r="G65056" s="11" t="str">
        <f aca="false">IF(A65056="","",(B65056+C65056+D65056+E65056+F65056))</f>
        <v/>
      </c>
    </row>
    <row r="65057" customFormat="false" ht="13" hidden="false" customHeight="false" outlineLevel="0" collapsed="false">
      <c r="G65057" s="11" t="str">
        <f aca="false">IF(A65057="","",(B65057+C65057+D65057+E65057+F65057))</f>
        <v/>
      </c>
    </row>
    <row r="65058" customFormat="false" ht="13" hidden="false" customHeight="false" outlineLevel="0" collapsed="false">
      <c r="G65058" s="11" t="str">
        <f aca="false">IF(A65058="","",(B65058+C65058+D65058+E65058+F65058))</f>
        <v/>
      </c>
    </row>
    <row r="65059" customFormat="false" ht="13" hidden="false" customHeight="false" outlineLevel="0" collapsed="false">
      <c r="G65059" s="11" t="str">
        <f aca="false">IF(A65059="","",(B65059+C65059+D65059+E65059+F65059))</f>
        <v/>
      </c>
    </row>
    <row r="65060" customFormat="false" ht="13" hidden="false" customHeight="false" outlineLevel="0" collapsed="false">
      <c r="G65060" s="11" t="str">
        <f aca="false">IF(A65060="","",(B65060+C65060+D65060+E65060+F65060))</f>
        <v/>
      </c>
    </row>
    <row r="65061" customFormat="false" ht="13" hidden="false" customHeight="false" outlineLevel="0" collapsed="false">
      <c r="G65061" s="11" t="str">
        <f aca="false">IF(A65061="","",(B65061+C65061+D65061+E65061+F65061))</f>
        <v/>
      </c>
    </row>
    <row r="65062" customFormat="false" ht="13" hidden="false" customHeight="false" outlineLevel="0" collapsed="false">
      <c r="G65062" s="11" t="str">
        <f aca="false">IF(A65062="","",(B65062+C65062+D65062+E65062+F65062))</f>
        <v/>
      </c>
    </row>
    <row r="65063" customFormat="false" ht="13" hidden="false" customHeight="false" outlineLevel="0" collapsed="false">
      <c r="G65063" s="11" t="str">
        <f aca="false">IF(A65063="","",(B65063+C65063+D65063+E65063+F65063))</f>
        <v/>
      </c>
    </row>
    <row r="65064" customFormat="false" ht="13" hidden="false" customHeight="false" outlineLevel="0" collapsed="false">
      <c r="G65064" s="11" t="str">
        <f aca="false">IF(A65064="","",(B65064+C65064+D65064+E65064+F65064))</f>
        <v/>
      </c>
    </row>
    <row r="65065" customFormat="false" ht="13" hidden="false" customHeight="false" outlineLevel="0" collapsed="false">
      <c r="G65065" s="11" t="str">
        <f aca="false">IF(A65065="","",(B65065+C65065+D65065+E65065+F65065))</f>
        <v/>
      </c>
    </row>
    <row r="65066" customFormat="false" ht="13" hidden="false" customHeight="false" outlineLevel="0" collapsed="false">
      <c r="G65066" s="11" t="str">
        <f aca="false">IF(A65066="","",(B65066+C65066+D65066+E65066+F65066))</f>
        <v/>
      </c>
    </row>
    <row r="65067" customFormat="false" ht="13" hidden="false" customHeight="false" outlineLevel="0" collapsed="false">
      <c r="G65067" s="11" t="str">
        <f aca="false">IF(A65067="","",(B65067+C65067+D65067+E65067+F65067))</f>
        <v/>
      </c>
    </row>
    <row r="65068" customFormat="false" ht="13" hidden="false" customHeight="false" outlineLevel="0" collapsed="false">
      <c r="G65068" s="11" t="str">
        <f aca="false">IF(A65068="","",(B65068+C65068+D65068+E65068+F65068))</f>
        <v/>
      </c>
    </row>
    <row r="65069" customFormat="false" ht="13" hidden="false" customHeight="false" outlineLevel="0" collapsed="false">
      <c r="G65069" s="11" t="str">
        <f aca="false">IF(A65069="","",(B65069+C65069+D65069+E65069+F65069))</f>
        <v/>
      </c>
    </row>
    <row r="65070" customFormat="false" ht="13" hidden="false" customHeight="false" outlineLevel="0" collapsed="false">
      <c r="G65070" s="11" t="str">
        <f aca="false">IF(A65070="","",(B65070+C65070+D65070+E65070+F65070))</f>
        <v/>
      </c>
    </row>
    <row r="65071" customFormat="false" ht="13" hidden="false" customHeight="false" outlineLevel="0" collapsed="false">
      <c r="G65071" s="11" t="str">
        <f aca="false">IF(A65071="","",(B65071+C65071+D65071+E65071+F65071))</f>
        <v/>
      </c>
    </row>
    <row r="65072" customFormat="false" ht="13" hidden="false" customHeight="false" outlineLevel="0" collapsed="false">
      <c r="G65072" s="11" t="str">
        <f aca="false">IF(A65072="","",(B65072+C65072+D65072+E65072+F65072))</f>
        <v/>
      </c>
    </row>
    <row r="65073" customFormat="false" ht="13" hidden="false" customHeight="false" outlineLevel="0" collapsed="false">
      <c r="G65073" s="11" t="str">
        <f aca="false">IF(A65073="","",(B65073+C65073+D65073+E65073+F65073))</f>
        <v/>
      </c>
    </row>
    <row r="65074" customFormat="false" ht="13" hidden="false" customHeight="false" outlineLevel="0" collapsed="false">
      <c r="G65074" s="11" t="str">
        <f aca="false">IF(A65074="","",(B65074+C65074+D65074+E65074+F65074))</f>
        <v/>
      </c>
    </row>
    <row r="65075" customFormat="false" ht="13" hidden="false" customHeight="false" outlineLevel="0" collapsed="false">
      <c r="G65075" s="11" t="str">
        <f aca="false">IF(A65075="","",(B65075+C65075+D65075+E65075+F65075))</f>
        <v/>
      </c>
    </row>
    <row r="65076" customFormat="false" ht="13" hidden="false" customHeight="false" outlineLevel="0" collapsed="false">
      <c r="G65076" s="11" t="str">
        <f aca="false">IF(A65076="","",(B65076+C65076+D65076+E65076+F65076))</f>
        <v/>
      </c>
    </row>
    <row r="65077" customFormat="false" ht="13" hidden="false" customHeight="false" outlineLevel="0" collapsed="false">
      <c r="G65077" s="11" t="str">
        <f aca="false">IF(A65077="","",(B65077+C65077+D65077+E65077+F65077))</f>
        <v/>
      </c>
    </row>
    <row r="65078" customFormat="false" ht="13" hidden="false" customHeight="false" outlineLevel="0" collapsed="false">
      <c r="G65078" s="11" t="str">
        <f aca="false">IF(A65078="","",(B65078+C65078+D65078+E65078+F65078))</f>
        <v/>
      </c>
    </row>
    <row r="65079" customFormat="false" ht="13" hidden="false" customHeight="false" outlineLevel="0" collapsed="false">
      <c r="G65079" s="11" t="str">
        <f aca="false">IF(A65079="","",(B65079+C65079+D65079+E65079+F65079))</f>
        <v/>
      </c>
    </row>
    <row r="65080" customFormat="false" ht="13" hidden="false" customHeight="false" outlineLevel="0" collapsed="false">
      <c r="G65080" s="11" t="str">
        <f aca="false">IF(A65080="","",(B65080+C65080+D65080+E65080+F65080))</f>
        <v/>
      </c>
    </row>
    <row r="65081" customFormat="false" ht="13" hidden="false" customHeight="false" outlineLevel="0" collapsed="false">
      <c r="G65081" s="11" t="str">
        <f aca="false">IF(A65081="","",(B65081+C65081+D65081+E65081+F65081))</f>
        <v/>
      </c>
    </row>
    <row r="65082" customFormat="false" ht="13" hidden="false" customHeight="false" outlineLevel="0" collapsed="false">
      <c r="G65082" s="11" t="str">
        <f aca="false">IF(A65082="","",(B65082+C65082+D65082+E65082+F65082))</f>
        <v/>
      </c>
    </row>
    <row r="65083" customFormat="false" ht="13" hidden="false" customHeight="false" outlineLevel="0" collapsed="false">
      <c r="G65083" s="11" t="str">
        <f aca="false">IF(A65083="","",(B65083+C65083+D65083+E65083+F65083))</f>
        <v/>
      </c>
    </row>
    <row r="65084" customFormat="false" ht="13" hidden="false" customHeight="false" outlineLevel="0" collapsed="false">
      <c r="G65084" s="11" t="str">
        <f aca="false">IF(A65084="","",(B65084+C65084+D65084+E65084+F65084))</f>
        <v/>
      </c>
    </row>
    <row r="65085" customFormat="false" ht="13" hidden="false" customHeight="false" outlineLevel="0" collapsed="false">
      <c r="G65085" s="11" t="str">
        <f aca="false">IF(A65085="","",(B65085+C65085+D65085+E65085+F65085))</f>
        <v/>
      </c>
    </row>
    <row r="65086" customFormat="false" ht="13" hidden="false" customHeight="false" outlineLevel="0" collapsed="false">
      <c r="G65086" s="11" t="str">
        <f aca="false">IF(A65086="","",(B65086+C65086+D65086+E65086+F65086))</f>
        <v/>
      </c>
    </row>
    <row r="65087" customFormat="false" ht="13" hidden="false" customHeight="false" outlineLevel="0" collapsed="false">
      <c r="G65087" s="11" t="str">
        <f aca="false">IF(A65087="","",(B65087+C65087+D65087+E65087+F65087))</f>
        <v/>
      </c>
    </row>
    <row r="65088" customFormat="false" ht="13" hidden="false" customHeight="false" outlineLevel="0" collapsed="false">
      <c r="G65088" s="11" t="str">
        <f aca="false">IF(A65088="","",(B65088+C65088+D65088+E65088+F65088))</f>
        <v/>
      </c>
    </row>
    <row r="65089" customFormat="false" ht="13" hidden="false" customHeight="false" outlineLevel="0" collapsed="false">
      <c r="G65089" s="11" t="str">
        <f aca="false">IF(A65089="","",(B65089+C65089+D65089+E65089+F65089))</f>
        <v/>
      </c>
    </row>
    <row r="65090" customFormat="false" ht="13" hidden="false" customHeight="false" outlineLevel="0" collapsed="false">
      <c r="G65090" s="11" t="str">
        <f aca="false">IF(A65090="","",(B65090+C65090+D65090+E65090+F65090))</f>
        <v/>
      </c>
    </row>
    <row r="65091" customFormat="false" ht="13" hidden="false" customHeight="false" outlineLevel="0" collapsed="false">
      <c r="G65091" s="11" t="str">
        <f aca="false">IF(A65091="","",(B65091+C65091+D65091+E65091+F65091))</f>
        <v/>
      </c>
    </row>
    <row r="65092" customFormat="false" ht="13" hidden="false" customHeight="false" outlineLevel="0" collapsed="false">
      <c r="G65092" s="11" t="str">
        <f aca="false">IF(A65092="","",(B65092+C65092+D65092+E65092+F65092))</f>
        <v/>
      </c>
    </row>
    <row r="65093" customFormat="false" ht="13" hidden="false" customHeight="false" outlineLevel="0" collapsed="false">
      <c r="G65093" s="11" t="str">
        <f aca="false">IF(A65093="","",(B65093+C65093+D65093+E65093+F65093))</f>
        <v/>
      </c>
    </row>
    <row r="65094" customFormat="false" ht="13" hidden="false" customHeight="false" outlineLevel="0" collapsed="false">
      <c r="G65094" s="11" t="str">
        <f aca="false">IF(A65094="","",(B65094+C65094+D65094+E65094+F65094))</f>
        <v/>
      </c>
    </row>
    <row r="65095" customFormat="false" ht="13" hidden="false" customHeight="false" outlineLevel="0" collapsed="false">
      <c r="G65095" s="11" t="str">
        <f aca="false">IF(A65095="","",(B65095+C65095+D65095+E65095+F65095))</f>
        <v/>
      </c>
    </row>
    <row r="65096" customFormat="false" ht="13" hidden="false" customHeight="false" outlineLevel="0" collapsed="false">
      <c r="G65096" s="11" t="str">
        <f aca="false">IF(A65096="","",(B65096+C65096+D65096+E65096+F65096))</f>
        <v/>
      </c>
    </row>
    <row r="65097" customFormat="false" ht="13" hidden="false" customHeight="false" outlineLevel="0" collapsed="false">
      <c r="G65097" s="11" t="str">
        <f aca="false">IF(A65097="","",(B65097+C65097+D65097+E65097+F65097))</f>
        <v/>
      </c>
    </row>
    <row r="65098" customFormat="false" ht="13" hidden="false" customHeight="false" outlineLevel="0" collapsed="false">
      <c r="G65098" s="11" t="str">
        <f aca="false">IF(A65098="","",(B65098+C65098+D65098+E65098+F65098))</f>
        <v/>
      </c>
    </row>
    <row r="65099" customFormat="false" ht="13" hidden="false" customHeight="false" outlineLevel="0" collapsed="false">
      <c r="G65099" s="11" t="str">
        <f aca="false">IF(A65099="","",(B65099+C65099+D65099+E65099+F65099))</f>
        <v/>
      </c>
    </row>
    <row r="65100" customFormat="false" ht="13" hidden="false" customHeight="false" outlineLevel="0" collapsed="false">
      <c r="G65100" s="11" t="str">
        <f aca="false">IF(A65100="","",(B65100+C65100+D65100+E65100+F65100))</f>
        <v/>
      </c>
    </row>
    <row r="65101" customFormat="false" ht="13" hidden="false" customHeight="false" outlineLevel="0" collapsed="false">
      <c r="G65101" s="11" t="str">
        <f aca="false">IF(A65101="","",(B65101+C65101+D65101+E65101+F65101))</f>
        <v/>
      </c>
    </row>
    <row r="65102" customFormat="false" ht="13" hidden="false" customHeight="false" outlineLevel="0" collapsed="false">
      <c r="G65102" s="11" t="str">
        <f aca="false">IF(A65102="","",(B65102+C65102+D65102+E65102+F65102))</f>
        <v/>
      </c>
    </row>
    <row r="65103" customFormat="false" ht="13" hidden="false" customHeight="false" outlineLevel="0" collapsed="false">
      <c r="G65103" s="11" t="str">
        <f aca="false">IF(A65103="","",(B65103+C65103+D65103+E65103+F65103))</f>
        <v/>
      </c>
    </row>
    <row r="65104" customFormat="false" ht="13" hidden="false" customHeight="false" outlineLevel="0" collapsed="false">
      <c r="G65104" s="11" t="str">
        <f aca="false">IF(A65104="","",(B65104+C65104+D65104+E65104+F65104))</f>
        <v/>
      </c>
    </row>
    <row r="65105" customFormat="false" ht="13" hidden="false" customHeight="false" outlineLevel="0" collapsed="false">
      <c r="G65105" s="11" t="str">
        <f aca="false">IF(A65105="","",(B65105+C65105+D65105+E65105+F65105))</f>
        <v/>
      </c>
    </row>
    <row r="65106" customFormat="false" ht="13" hidden="false" customHeight="false" outlineLevel="0" collapsed="false">
      <c r="G65106" s="11" t="str">
        <f aca="false">IF(A65106="","",(B65106+C65106+D65106+E65106+F65106))</f>
        <v/>
      </c>
    </row>
    <row r="65107" customFormat="false" ht="13" hidden="false" customHeight="false" outlineLevel="0" collapsed="false">
      <c r="G65107" s="11" t="str">
        <f aca="false">IF(A65107="","",(B65107+C65107+D65107+E65107+F65107))</f>
        <v/>
      </c>
    </row>
    <row r="65108" customFormat="false" ht="13" hidden="false" customHeight="false" outlineLevel="0" collapsed="false">
      <c r="G65108" s="11" t="str">
        <f aca="false">IF(A65108="","",(B65108+C65108+D65108+E65108+F65108))</f>
        <v/>
      </c>
    </row>
    <row r="65109" customFormat="false" ht="13" hidden="false" customHeight="false" outlineLevel="0" collapsed="false">
      <c r="G65109" s="11" t="str">
        <f aca="false">IF(A65109="","",(B65109+C65109+D65109+E65109+F65109))</f>
        <v/>
      </c>
    </row>
    <row r="65110" customFormat="false" ht="13" hidden="false" customHeight="false" outlineLevel="0" collapsed="false">
      <c r="G65110" s="11" t="str">
        <f aca="false">IF(A65110="","",(B65110+C65110+D65110+E65110+F65110))</f>
        <v/>
      </c>
    </row>
    <row r="65111" customFormat="false" ht="13" hidden="false" customHeight="false" outlineLevel="0" collapsed="false">
      <c r="G65111" s="11" t="str">
        <f aca="false">IF(A65111="","",(B65111+C65111+D65111+E65111+F65111))</f>
        <v/>
      </c>
    </row>
    <row r="65112" customFormat="false" ht="13" hidden="false" customHeight="false" outlineLevel="0" collapsed="false">
      <c r="G65112" s="11" t="str">
        <f aca="false">IF(A65112="","",(B65112+C65112+D65112+E65112+F65112))</f>
        <v/>
      </c>
    </row>
    <row r="65113" customFormat="false" ht="13" hidden="false" customHeight="false" outlineLevel="0" collapsed="false">
      <c r="G65113" s="11" t="str">
        <f aca="false">IF(A65113="","",(B65113+C65113+D65113+E65113+F65113))</f>
        <v/>
      </c>
    </row>
    <row r="65114" customFormat="false" ht="13" hidden="false" customHeight="false" outlineLevel="0" collapsed="false">
      <c r="G65114" s="11" t="str">
        <f aca="false">IF(A65114="","",(B65114+C65114+D65114+E65114+F65114))</f>
        <v/>
      </c>
    </row>
    <row r="65115" customFormat="false" ht="13" hidden="false" customHeight="false" outlineLevel="0" collapsed="false">
      <c r="G65115" s="11" t="str">
        <f aca="false">IF(A65115="","",(B65115+C65115+D65115+E65115+F65115))</f>
        <v/>
      </c>
    </row>
    <row r="65116" customFormat="false" ht="13" hidden="false" customHeight="false" outlineLevel="0" collapsed="false">
      <c r="G65116" s="11" t="str">
        <f aca="false">IF(A65116="","",(B65116+C65116+D65116+E65116+F65116))</f>
        <v/>
      </c>
    </row>
    <row r="65117" customFormat="false" ht="13" hidden="false" customHeight="false" outlineLevel="0" collapsed="false">
      <c r="G65117" s="11" t="str">
        <f aca="false">IF(A65117="","",(B65117+C65117+D65117+E65117+F65117))</f>
        <v/>
      </c>
    </row>
    <row r="65118" customFormat="false" ht="13" hidden="false" customHeight="false" outlineLevel="0" collapsed="false">
      <c r="G65118" s="11" t="str">
        <f aca="false">IF(A65118="","",(B65118+C65118+D65118+E65118+F65118))</f>
        <v/>
      </c>
    </row>
    <row r="65119" customFormat="false" ht="13" hidden="false" customHeight="false" outlineLevel="0" collapsed="false">
      <c r="G65119" s="11" t="str">
        <f aca="false">IF(A65119="","",(B65119+C65119+D65119+E65119+F65119))</f>
        <v/>
      </c>
    </row>
    <row r="65120" customFormat="false" ht="13" hidden="false" customHeight="false" outlineLevel="0" collapsed="false">
      <c r="G65120" s="11" t="str">
        <f aca="false">IF(A65120="","",(B65120+C65120+D65120+E65120+F65120))</f>
        <v/>
      </c>
    </row>
    <row r="65121" customFormat="false" ht="13" hidden="false" customHeight="false" outlineLevel="0" collapsed="false">
      <c r="G65121" s="11" t="str">
        <f aca="false">IF(A65121="","",(B65121+C65121+D65121+E65121+F65121))</f>
        <v/>
      </c>
    </row>
    <row r="65122" customFormat="false" ht="13" hidden="false" customHeight="false" outlineLevel="0" collapsed="false">
      <c r="G65122" s="11" t="str">
        <f aca="false">IF(A65122="","",(B65122+C65122+D65122+E65122+F65122))</f>
        <v/>
      </c>
    </row>
    <row r="65123" customFormat="false" ht="13" hidden="false" customHeight="false" outlineLevel="0" collapsed="false">
      <c r="G65123" s="11" t="str">
        <f aca="false">IF(A65123="","",(B65123+C65123+D65123+E65123+F65123))</f>
        <v/>
      </c>
    </row>
    <row r="65124" customFormat="false" ht="13" hidden="false" customHeight="false" outlineLevel="0" collapsed="false">
      <c r="G65124" s="11" t="str">
        <f aca="false">IF(A65124="","",(B65124+C65124+D65124+E65124+F65124))</f>
        <v/>
      </c>
    </row>
    <row r="65125" customFormat="false" ht="13" hidden="false" customHeight="false" outlineLevel="0" collapsed="false">
      <c r="G65125" s="11" t="str">
        <f aca="false">IF(A65125="","",(B65125+C65125+D65125+E65125+F65125))</f>
        <v/>
      </c>
    </row>
    <row r="65126" customFormat="false" ht="13" hidden="false" customHeight="false" outlineLevel="0" collapsed="false">
      <c r="G65126" s="11" t="str">
        <f aca="false">IF(A65126="","",(B65126+C65126+D65126+E65126+F65126))</f>
        <v/>
      </c>
    </row>
    <row r="65127" customFormat="false" ht="13" hidden="false" customHeight="false" outlineLevel="0" collapsed="false">
      <c r="G65127" s="11" t="str">
        <f aca="false">IF(A65127="","",(B65127+C65127+D65127+E65127+F65127))</f>
        <v/>
      </c>
    </row>
    <row r="65128" customFormat="false" ht="13" hidden="false" customHeight="false" outlineLevel="0" collapsed="false">
      <c r="G65128" s="11" t="str">
        <f aca="false">IF(A65128="","",(B65128+C65128+D65128+E65128+F65128))</f>
        <v/>
      </c>
    </row>
    <row r="65129" customFormat="false" ht="13" hidden="false" customHeight="false" outlineLevel="0" collapsed="false">
      <c r="G65129" s="11" t="str">
        <f aca="false">IF(A65129="","",(B65129+C65129+D65129+E65129+F65129))</f>
        <v/>
      </c>
    </row>
    <row r="65130" customFormat="false" ht="13" hidden="false" customHeight="false" outlineLevel="0" collapsed="false">
      <c r="G65130" s="11" t="str">
        <f aca="false">IF(A65130="","",(B65130+C65130+D65130+E65130+F65130))</f>
        <v/>
      </c>
    </row>
    <row r="65131" customFormat="false" ht="13" hidden="false" customHeight="false" outlineLevel="0" collapsed="false">
      <c r="G65131" s="11" t="str">
        <f aca="false">IF(A65131="","",(B65131+C65131+D65131+E65131+F65131))</f>
        <v/>
      </c>
    </row>
    <row r="65132" customFormat="false" ht="13" hidden="false" customHeight="false" outlineLevel="0" collapsed="false">
      <c r="G65132" s="11" t="str">
        <f aca="false">IF(A65132="","",(B65132+C65132+D65132+E65132+F65132))</f>
        <v/>
      </c>
    </row>
    <row r="65133" customFormat="false" ht="13" hidden="false" customHeight="false" outlineLevel="0" collapsed="false">
      <c r="G65133" s="11" t="str">
        <f aca="false">IF(A65133="","",(B65133+C65133+D65133+E65133+F65133))</f>
        <v/>
      </c>
    </row>
    <row r="65134" customFormat="false" ht="13" hidden="false" customHeight="false" outlineLevel="0" collapsed="false">
      <c r="G65134" s="11" t="str">
        <f aca="false">IF(A65134="","",(B65134+C65134+D65134+E65134+F65134))</f>
        <v/>
      </c>
    </row>
    <row r="65135" customFormat="false" ht="13" hidden="false" customHeight="false" outlineLevel="0" collapsed="false">
      <c r="G65135" s="11" t="str">
        <f aca="false">IF(A65135="","",(B65135+C65135+D65135+E65135+F65135))</f>
        <v/>
      </c>
    </row>
    <row r="65136" customFormat="false" ht="13" hidden="false" customHeight="false" outlineLevel="0" collapsed="false">
      <c r="G65136" s="11" t="str">
        <f aca="false">IF(A65136="","",(B65136+C65136+D65136+E65136+F65136))</f>
        <v/>
      </c>
    </row>
    <row r="65137" customFormat="false" ht="13" hidden="false" customHeight="false" outlineLevel="0" collapsed="false">
      <c r="G65137" s="11" t="str">
        <f aca="false">IF(A65137="","",(B65137+C65137+D65137+E65137+F65137))</f>
        <v/>
      </c>
    </row>
    <row r="65138" customFormat="false" ht="13" hidden="false" customHeight="false" outlineLevel="0" collapsed="false">
      <c r="G65138" s="11" t="str">
        <f aca="false">IF(A65138="","",(B65138+C65138+D65138+E65138+F65138))</f>
        <v/>
      </c>
    </row>
    <row r="65139" customFormat="false" ht="13" hidden="false" customHeight="false" outlineLevel="0" collapsed="false">
      <c r="G65139" s="11" t="str">
        <f aca="false">IF(A65139="","",(B65139+C65139+D65139+E65139+F65139))</f>
        <v/>
      </c>
    </row>
    <row r="65140" customFormat="false" ht="13" hidden="false" customHeight="false" outlineLevel="0" collapsed="false">
      <c r="G65140" s="11" t="str">
        <f aca="false">IF(A65140="","",(B65140+C65140+D65140+E65140+F65140))</f>
        <v/>
      </c>
    </row>
    <row r="65141" customFormat="false" ht="13" hidden="false" customHeight="false" outlineLevel="0" collapsed="false">
      <c r="G65141" s="11" t="str">
        <f aca="false">IF(A65141="","",(B65141+C65141+D65141+E65141+F65141))</f>
        <v/>
      </c>
    </row>
    <row r="65142" customFormat="false" ht="13" hidden="false" customHeight="false" outlineLevel="0" collapsed="false">
      <c r="G65142" s="11" t="str">
        <f aca="false">IF(A65142="","",(B65142+C65142+D65142+E65142+F65142))</f>
        <v/>
      </c>
    </row>
    <row r="65143" customFormat="false" ht="13" hidden="false" customHeight="false" outlineLevel="0" collapsed="false">
      <c r="G65143" s="11" t="str">
        <f aca="false">IF(A65143="","",(B65143+C65143+D65143+E65143+F65143))</f>
        <v/>
      </c>
    </row>
    <row r="65144" customFormat="false" ht="13" hidden="false" customHeight="false" outlineLevel="0" collapsed="false">
      <c r="G65144" s="11" t="str">
        <f aca="false">IF(A65144="","",(B65144+C65144+D65144+E65144+F65144))</f>
        <v/>
      </c>
    </row>
    <row r="65145" customFormat="false" ht="13" hidden="false" customHeight="false" outlineLevel="0" collapsed="false">
      <c r="G65145" s="11" t="str">
        <f aca="false">IF(A65145="","",(B65145+C65145+D65145+E65145+F65145))</f>
        <v/>
      </c>
    </row>
    <row r="65146" customFormat="false" ht="13" hidden="false" customHeight="false" outlineLevel="0" collapsed="false">
      <c r="G65146" s="11" t="str">
        <f aca="false">IF(A65146="","",(B65146+C65146+D65146+E65146+F65146))</f>
        <v/>
      </c>
    </row>
    <row r="65147" customFormat="false" ht="13" hidden="false" customHeight="false" outlineLevel="0" collapsed="false">
      <c r="G65147" s="11" t="str">
        <f aca="false">IF(A65147="","",(B65147+C65147+D65147+E65147+F65147))</f>
        <v/>
      </c>
    </row>
    <row r="65148" customFormat="false" ht="13" hidden="false" customHeight="false" outlineLevel="0" collapsed="false">
      <c r="G65148" s="11" t="str">
        <f aca="false">IF(A65148="","",(B65148+C65148+D65148+E65148+F65148))</f>
        <v/>
      </c>
    </row>
    <row r="65149" customFormat="false" ht="13" hidden="false" customHeight="false" outlineLevel="0" collapsed="false">
      <c r="G65149" s="11" t="str">
        <f aca="false">IF(A65149="","",(B65149+C65149+D65149+E65149+F65149))</f>
        <v/>
      </c>
    </row>
    <row r="65150" customFormat="false" ht="13" hidden="false" customHeight="false" outlineLevel="0" collapsed="false">
      <c r="G65150" s="11" t="str">
        <f aca="false">IF(A65150="","",(B65150+C65150+D65150+E65150+F65150))</f>
        <v/>
      </c>
    </row>
    <row r="65151" customFormat="false" ht="13" hidden="false" customHeight="false" outlineLevel="0" collapsed="false">
      <c r="G65151" s="11" t="str">
        <f aca="false">IF(A65151="","",(B65151+C65151+D65151+E65151+F65151))</f>
        <v/>
      </c>
    </row>
    <row r="65152" customFormat="false" ht="13" hidden="false" customHeight="false" outlineLevel="0" collapsed="false">
      <c r="G65152" s="11" t="str">
        <f aca="false">IF(A65152="","",(B65152+C65152+D65152+E65152+F65152))</f>
        <v/>
      </c>
    </row>
    <row r="65153" customFormat="false" ht="13" hidden="false" customHeight="false" outlineLevel="0" collapsed="false">
      <c r="G65153" s="11" t="str">
        <f aca="false">IF(A65153="","",(B65153+C65153+D65153+E65153+F65153))</f>
        <v/>
      </c>
    </row>
    <row r="65154" customFormat="false" ht="13" hidden="false" customHeight="false" outlineLevel="0" collapsed="false">
      <c r="G65154" s="11" t="str">
        <f aca="false">IF(A65154="","",(B65154+C65154+D65154+E65154+F65154))</f>
        <v/>
      </c>
    </row>
    <row r="65155" customFormat="false" ht="13" hidden="false" customHeight="false" outlineLevel="0" collapsed="false">
      <c r="G65155" s="11" t="str">
        <f aca="false">IF(A65155="","",(B65155+C65155+D65155+E65155+F65155))</f>
        <v/>
      </c>
    </row>
    <row r="65156" customFormat="false" ht="13" hidden="false" customHeight="false" outlineLevel="0" collapsed="false">
      <c r="G65156" s="11" t="str">
        <f aca="false">IF(A65156="","",(B65156+C65156+D65156+E65156+F65156))</f>
        <v/>
      </c>
    </row>
    <row r="65157" customFormat="false" ht="13" hidden="false" customHeight="false" outlineLevel="0" collapsed="false">
      <c r="G65157" s="11" t="str">
        <f aca="false">IF(A65157="","",(B65157+C65157+D65157+E65157+F65157))</f>
        <v/>
      </c>
    </row>
    <row r="65158" customFormat="false" ht="13" hidden="false" customHeight="false" outlineLevel="0" collapsed="false">
      <c r="G65158" s="11" t="str">
        <f aca="false">IF(A65158="","",(B65158+C65158+D65158+E65158+F65158))</f>
        <v/>
      </c>
    </row>
    <row r="65159" customFormat="false" ht="13" hidden="false" customHeight="false" outlineLevel="0" collapsed="false">
      <c r="G65159" s="11" t="str">
        <f aca="false">IF(A65159="","",(B65159+C65159+D65159+E65159+F65159))</f>
        <v/>
      </c>
    </row>
    <row r="65160" customFormat="false" ht="13" hidden="false" customHeight="false" outlineLevel="0" collapsed="false">
      <c r="G65160" s="11" t="str">
        <f aca="false">IF(A65160="","",(B65160+C65160+D65160+E65160+F65160))</f>
        <v/>
      </c>
    </row>
    <row r="65161" customFormat="false" ht="13" hidden="false" customHeight="false" outlineLevel="0" collapsed="false">
      <c r="G65161" s="11" t="str">
        <f aca="false">IF(A65161="","",(B65161+C65161+D65161+E65161+F65161))</f>
        <v/>
      </c>
    </row>
    <row r="65162" customFormat="false" ht="13" hidden="false" customHeight="false" outlineLevel="0" collapsed="false">
      <c r="G65162" s="11" t="str">
        <f aca="false">IF(A65162="","",(B65162+C65162+D65162+E65162+F65162))</f>
        <v/>
      </c>
    </row>
    <row r="65163" customFormat="false" ht="13" hidden="false" customHeight="false" outlineLevel="0" collapsed="false">
      <c r="G65163" s="11" t="str">
        <f aca="false">IF(A65163="","",(B65163+C65163+D65163+E65163+F65163))</f>
        <v/>
      </c>
    </row>
    <row r="65164" customFormat="false" ht="13" hidden="false" customHeight="false" outlineLevel="0" collapsed="false">
      <c r="G65164" s="11" t="str">
        <f aca="false">IF(A65164="","",(B65164+C65164+D65164+E65164+F65164))</f>
        <v/>
      </c>
    </row>
    <row r="65165" customFormat="false" ht="13" hidden="false" customHeight="false" outlineLevel="0" collapsed="false">
      <c r="G65165" s="11" t="str">
        <f aca="false">IF(A65165="","",(B65165+C65165+D65165+E65165+F65165))</f>
        <v/>
      </c>
    </row>
    <row r="65166" customFormat="false" ht="13" hidden="false" customHeight="false" outlineLevel="0" collapsed="false">
      <c r="G65166" s="11" t="str">
        <f aca="false">IF(A65166="","",(B65166+C65166+D65166+E65166+F65166))</f>
        <v/>
      </c>
    </row>
    <row r="65167" customFormat="false" ht="13" hidden="false" customHeight="false" outlineLevel="0" collapsed="false">
      <c r="G65167" s="11" t="str">
        <f aca="false">IF(A65167="","",(B65167+C65167+D65167+E65167+F65167))</f>
        <v/>
      </c>
    </row>
    <row r="65168" customFormat="false" ht="13" hidden="false" customHeight="false" outlineLevel="0" collapsed="false">
      <c r="G65168" s="11" t="str">
        <f aca="false">IF(A65168="","",(B65168+C65168+D65168+E65168+F65168))</f>
        <v/>
      </c>
    </row>
    <row r="65169" customFormat="false" ht="13" hidden="false" customHeight="false" outlineLevel="0" collapsed="false">
      <c r="G65169" s="11" t="str">
        <f aca="false">IF(A65169="","",(B65169+C65169+D65169+E65169+F65169))</f>
        <v/>
      </c>
    </row>
    <row r="65170" customFormat="false" ht="13" hidden="false" customHeight="false" outlineLevel="0" collapsed="false">
      <c r="G65170" s="11" t="str">
        <f aca="false">IF(A65170="","",(B65170+C65170+D65170+E65170+F65170))</f>
        <v/>
      </c>
    </row>
    <row r="65171" customFormat="false" ht="13" hidden="false" customHeight="false" outlineLevel="0" collapsed="false">
      <c r="G65171" s="11" t="str">
        <f aca="false">IF(A65171="","",(B65171+C65171+D65171+E65171+F65171))</f>
        <v/>
      </c>
    </row>
    <row r="65172" customFormat="false" ht="13" hidden="false" customHeight="false" outlineLevel="0" collapsed="false">
      <c r="G65172" s="11" t="str">
        <f aca="false">IF(A65172="","",(B65172+C65172+D65172+E65172+F65172))</f>
        <v/>
      </c>
    </row>
    <row r="65173" customFormat="false" ht="13" hidden="false" customHeight="false" outlineLevel="0" collapsed="false">
      <c r="G65173" s="11" t="str">
        <f aca="false">IF(A65173="","",(B65173+C65173+D65173+E65173+F65173))</f>
        <v/>
      </c>
    </row>
    <row r="65174" customFormat="false" ht="13" hidden="false" customHeight="false" outlineLevel="0" collapsed="false">
      <c r="G65174" s="11" t="str">
        <f aca="false">IF(A65174="","",(B65174+C65174+D65174+E65174+F65174))</f>
        <v/>
      </c>
    </row>
    <row r="65175" customFormat="false" ht="13" hidden="false" customHeight="false" outlineLevel="0" collapsed="false">
      <c r="G65175" s="11" t="str">
        <f aca="false">IF(A65175="","",(B65175+C65175+D65175+E65175+F65175))</f>
        <v/>
      </c>
    </row>
    <row r="65176" customFormat="false" ht="13" hidden="false" customHeight="false" outlineLevel="0" collapsed="false">
      <c r="G65176" s="11" t="str">
        <f aca="false">IF(A65176="","",(B65176+C65176+D65176+E65176+F65176))</f>
        <v/>
      </c>
    </row>
    <row r="65177" customFormat="false" ht="13" hidden="false" customHeight="false" outlineLevel="0" collapsed="false">
      <c r="G65177" s="11" t="str">
        <f aca="false">IF(A65177="","",(B65177+C65177+D65177+E65177+F65177))</f>
        <v/>
      </c>
    </row>
    <row r="65178" customFormat="false" ht="13" hidden="false" customHeight="false" outlineLevel="0" collapsed="false">
      <c r="G65178" s="11" t="str">
        <f aca="false">IF(A65178="","",(B65178+C65178+D65178+E65178+F65178))</f>
        <v/>
      </c>
    </row>
    <row r="65179" customFormat="false" ht="13" hidden="false" customHeight="false" outlineLevel="0" collapsed="false">
      <c r="G65179" s="11" t="str">
        <f aca="false">IF(A65179="","",(B65179+C65179+D65179+E65179+F65179))</f>
        <v/>
      </c>
    </row>
    <row r="65180" customFormat="false" ht="13" hidden="false" customHeight="false" outlineLevel="0" collapsed="false">
      <c r="G65180" s="11" t="str">
        <f aca="false">IF(A65180="","",(B65180+C65180+D65180+E65180+F65180))</f>
        <v/>
      </c>
    </row>
    <row r="65181" customFormat="false" ht="13" hidden="false" customHeight="false" outlineLevel="0" collapsed="false">
      <c r="G65181" s="11" t="str">
        <f aca="false">IF(A65181="","",(B65181+C65181+D65181+E65181+F65181))</f>
        <v/>
      </c>
    </row>
    <row r="65182" customFormat="false" ht="13" hidden="false" customHeight="false" outlineLevel="0" collapsed="false">
      <c r="G65182" s="11" t="str">
        <f aca="false">IF(A65182="","",(B65182+C65182+D65182+E65182+F65182))</f>
        <v/>
      </c>
    </row>
    <row r="65183" customFormat="false" ht="13" hidden="false" customHeight="false" outlineLevel="0" collapsed="false">
      <c r="G65183" s="11" t="str">
        <f aca="false">IF(A65183="","",(B65183+C65183+D65183+E65183+F65183))</f>
        <v/>
      </c>
    </row>
    <row r="65184" customFormat="false" ht="13" hidden="false" customHeight="false" outlineLevel="0" collapsed="false">
      <c r="G65184" s="11" t="str">
        <f aca="false">IF(A65184="","",(B65184+C65184+D65184+E65184+F65184))</f>
        <v/>
      </c>
    </row>
    <row r="65185" customFormat="false" ht="13" hidden="false" customHeight="false" outlineLevel="0" collapsed="false">
      <c r="G65185" s="11" t="str">
        <f aca="false">IF(A65185="","",(B65185+C65185+D65185+E65185+F65185))</f>
        <v/>
      </c>
    </row>
    <row r="65186" customFormat="false" ht="13" hidden="false" customHeight="false" outlineLevel="0" collapsed="false">
      <c r="G65186" s="11" t="str">
        <f aca="false">IF(A65186="","",(B65186+C65186+D65186+E65186+F65186))</f>
        <v/>
      </c>
    </row>
    <row r="65187" customFormat="false" ht="13" hidden="false" customHeight="false" outlineLevel="0" collapsed="false">
      <c r="G65187" s="11" t="str">
        <f aca="false">IF(A65187="","",(B65187+C65187+D65187+E65187+F65187))</f>
        <v/>
      </c>
    </row>
    <row r="65188" customFormat="false" ht="13" hidden="false" customHeight="false" outlineLevel="0" collapsed="false">
      <c r="G65188" s="11" t="str">
        <f aca="false">IF(A65188="","",(B65188+C65188+D65188+E65188+F65188))</f>
        <v/>
      </c>
    </row>
    <row r="65189" customFormat="false" ht="13" hidden="false" customHeight="false" outlineLevel="0" collapsed="false">
      <c r="G65189" s="11" t="str">
        <f aca="false">IF(A65189="","",(B65189+C65189+D65189+E65189+F65189))</f>
        <v/>
      </c>
    </row>
    <row r="65190" customFormat="false" ht="13" hidden="false" customHeight="false" outlineLevel="0" collapsed="false">
      <c r="G65190" s="11" t="str">
        <f aca="false">IF(A65190="","",(B65190+C65190+D65190+E65190+F65190))</f>
        <v/>
      </c>
    </row>
    <row r="65191" customFormat="false" ht="13" hidden="false" customHeight="false" outlineLevel="0" collapsed="false">
      <c r="G65191" s="11" t="str">
        <f aca="false">IF(A65191="","",(B65191+C65191+D65191+E65191+F65191))</f>
        <v/>
      </c>
    </row>
    <row r="65192" customFormat="false" ht="13" hidden="false" customHeight="false" outlineLevel="0" collapsed="false">
      <c r="G65192" s="11" t="str">
        <f aca="false">IF(A65192="","",(B65192+C65192+D65192+E65192+F65192))</f>
        <v/>
      </c>
    </row>
    <row r="65193" customFormat="false" ht="13" hidden="false" customHeight="false" outlineLevel="0" collapsed="false">
      <c r="G65193" s="11" t="str">
        <f aca="false">IF(A65193="","",(B65193+C65193+D65193+E65193+F65193))</f>
        <v/>
      </c>
    </row>
    <row r="65194" customFormat="false" ht="13" hidden="false" customHeight="false" outlineLevel="0" collapsed="false">
      <c r="G65194" s="11" t="str">
        <f aca="false">IF(A65194="","",(B65194+C65194+D65194+E65194+F65194))</f>
        <v/>
      </c>
    </row>
    <row r="65195" customFormat="false" ht="13" hidden="false" customHeight="false" outlineLevel="0" collapsed="false">
      <c r="G65195" s="11" t="str">
        <f aca="false">IF(A65195="","",(B65195+C65195+D65195+E65195+F65195))</f>
        <v/>
      </c>
    </row>
    <row r="65196" customFormat="false" ht="13" hidden="false" customHeight="false" outlineLevel="0" collapsed="false">
      <c r="G65196" s="11" t="str">
        <f aca="false">IF(A65196="","",(B65196+C65196+D65196+E65196+F65196))</f>
        <v/>
      </c>
    </row>
    <row r="65197" customFormat="false" ht="13" hidden="false" customHeight="false" outlineLevel="0" collapsed="false">
      <c r="G65197" s="11" t="str">
        <f aca="false">IF(A65197="","",(B65197+C65197+D65197+E65197+F65197))</f>
        <v/>
      </c>
    </row>
    <row r="65198" customFormat="false" ht="13" hidden="false" customHeight="false" outlineLevel="0" collapsed="false">
      <c r="G65198" s="11" t="str">
        <f aca="false">IF(A65198="","",(B65198+C65198+D65198+E65198+F65198))</f>
        <v/>
      </c>
    </row>
    <row r="65199" customFormat="false" ht="13" hidden="false" customHeight="false" outlineLevel="0" collapsed="false">
      <c r="G65199" s="11" t="str">
        <f aca="false">IF(A65199="","",(B65199+C65199+D65199+E65199+F65199))</f>
        <v/>
      </c>
    </row>
    <row r="65200" customFormat="false" ht="13" hidden="false" customHeight="false" outlineLevel="0" collapsed="false">
      <c r="G65200" s="11" t="str">
        <f aca="false">IF(A65200="","",(B65200+C65200+D65200+E65200+F65200))</f>
        <v/>
      </c>
    </row>
    <row r="65201" customFormat="false" ht="13" hidden="false" customHeight="false" outlineLevel="0" collapsed="false">
      <c r="G65201" s="11" t="str">
        <f aca="false">IF(A65201="","",(B65201+C65201+D65201+E65201+F65201))</f>
        <v/>
      </c>
    </row>
    <row r="65202" customFormat="false" ht="13" hidden="false" customHeight="false" outlineLevel="0" collapsed="false">
      <c r="G65202" s="11" t="str">
        <f aca="false">IF(A65202="","",(B65202+C65202+D65202+E65202+F65202))</f>
        <v/>
      </c>
    </row>
    <row r="65203" customFormat="false" ht="13" hidden="false" customHeight="false" outlineLevel="0" collapsed="false">
      <c r="G65203" s="11" t="str">
        <f aca="false">IF(A65203="","",(B65203+C65203+D65203+E65203+F65203))</f>
        <v/>
      </c>
    </row>
    <row r="65204" customFormat="false" ht="13" hidden="false" customHeight="false" outlineLevel="0" collapsed="false">
      <c r="G65204" s="11" t="str">
        <f aca="false">IF(A65204="","",(B65204+C65204+D65204+E65204+F65204))</f>
        <v/>
      </c>
    </row>
    <row r="65205" customFormat="false" ht="13" hidden="false" customHeight="false" outlineLevel="0" collapsed="false">
      <c r="G65205" s="11" t="str">
        <f aca="false">IF(A65205="","",(B65205+C65205+D65205+E65205+F65205))</f>
        <v/>
      </c>
    </row>
    <row r="65206" customFormat="false" ht="13" hidden="false" customHeight="false" outlineLevel="0" collapsed="false">
      <c r="G65206" s="11" t="str">
        <f aca="false">IF(A65206="","",(B65206+C65206+D65206+E65206+F65206))</f>
        <v/>
      </c>
    </row>
    <row r="65207" customFormat="false" ht="13" hidden="false" customHeight="false" outlineLevel="0" collapsed="false">
      <c r="G65207" s="11" t="str">
        <f aca="false">IF(A65207="","",(B65207+C65207+D65207+E65207+F65207))</f>
        <v/>
      </c>
    </row>
    <row r="65208" customFormat="false" ht="13" hidden="false" customHeight="false" outlineLevel="0" collapsed="false">
      <c r="G65208" s="11" t="str">
        <f aca="false">IF(A65208="","",(B65208+C65208+D65208+E65208+F65208))</f>
        <v/>
      </c>
    </row>
    <row r="65209" customFormat="false" ht="13" hidden="false" customHeight="false" outlineLevel="0" collapsed="false">
      <c r="G65209" s="11" t="str">
        <f aca="false">IF(A65209="","",(B65209+C65209+D65209+E65209+F65209))</f>
        <v/>
      </c>
    </row>
    <row r="65210" customFormat="false" ht="13" hidden="false" customHeight="false" outlineLevel="0" collapsed="false">
      <c r="G65210" s="11" t="str">
        <f aca="false">IF(A65210="","",(B65210+C65210+D65210+E65210+F65210))</f>
        <v/>
      </c>
    </row>
    <row r="65211" customFormat="false" ht="13" hidden="false" customHeight="false" outlineLevel="0" collapsed="false">
      <c r="G65211" s="11" t="str">
        <f aca="false">IF(A65211="","",(B65211+C65211+D65211+E65211+F65211))</f>
        <v/>
      </c>
    </row>
    <row r="65212" customFormat="false" ht="13" hidden="false" customHeight="false" outlineLevel="0" collapsed="false">
      <c r="G65212" s="11" t="str">
        <f aca="false">IF(A65212="","",(B65212+C65212+D65212+E65212+F65212))</f>
        <v/>
      </c>
    </row>
    <row r="65213" customFormat="false" ht="13" hidden="false" customHeight="false" outlineLevel="0" collapsed="false">
      <c r="G65213" s="11" t="str">
        <f aca="false">IF(A65213="","",(B65213+C65213+D65213+E65213+F65213))</f>
        <v/>
      </c>
    </row>
    <row r="65214" customFormat="false" ht="13" hidden="false" customHeight="false" outlineLevel="0" collapsed="false">
      <c r="G65214" s="11" t="str">
        <f aca="false">IF(A65214="","",(B65214+C65214+D65214+E65214+F65214))</f>
        <v/>
      </c>
    </row>
    <row r="65215" customFormat="false" ht="13" hidden="false" customHeight="false" outlineLevel="0" collapsed="false">
      <c r="G65215" s="11" t="str">
        <f aca="false">IF(A65215="","",(B65215+C65215+D65215+E65215+F65215))</f>
        <v/>
      </c>
    </row>
    <row r="65216" customFormat="false" ht="13" hidden="false" customHeight="false" outlineLevel="0" collapsed="false">
      <c r="G65216" s="11" t="str">
        <f aca="false">IF(A65216="","",(B65216+C65216+D65216+E65216+F65216))</f>
        <v/>
      </c>
    </row>
    <row r="65217" customFormat="false" ht="13" hidden="false" customHeight="false" outlineLevel="0" collapsed="false">
      <c r="G65217" s="11" t="str">
        <f aca="false">IF(A65217="","",(B65217+C65217+D65217+E65217+F65217))</f>
        <v/>
      </c>
    </row>
    <row r="65218" customFormat="false" ht="13" hidden="false" customHeight="false" outlineLevel="0" collapsed="false">
      <c r="G65218" s="11" t="str">
        <f aca="false">IF(A65218="","",(B65218+C65218+D65218+E65218+F65218))</f>
        <v/>
      </c>
    </row>
    <row r="65219" customFormat="false" ht="13" hidden="false" customHeight="false" outlineLevel="0" collapsed="false">
      <c r="G65219" s="11" t="str">
        <f aca="false">IF(A65219="","",(B65219+C65219+D65219+E65219+F65219))</f>
        <v/>
      </c>
    </row>
    <row r="65220" customFormat="false" ht="13" hidden="false" customHeight="false" outlineLevel="0" collapsed="false">
      <c r="G65220" s="11" t="str">
        <f aca="false">IF(A65220="","",(B65220+C65220+D65220+E65220+F65220))</f>
        <v/>
      </c>
    </row>
    <row r="65221" customFormat="false" ht="13" hidden="false" customHeight="false" outlineLevel="0" collapsed="false">
      <c r="G65221" s="11" t="str">
        <f aca="false">IF(A65221="","",(B65221+C65221+D65221+E65221+F65221))</f>
        <v/>
      </c>
    </row>
    <row r="65222" customFormat="false" ht="13" hidden="false" customHeight="false" outlineLevel="0" collapsed="false">
      <c r="G65222" s="11" t="str">
        <f aca="false">IF(A65222="","",(B65222+C65222+D65222+E65222+F65222))</f>
        <v/>
      </c>
    </row>
    <row r="65223" customFormat="false" ht="13" hidden="false" customHeight="false" outlineLevel="0" collapsed="false">
      <c r="G65223" s="11" t="str">
        <f aca="false">IF(A65223="","",(B65223+C65223+D65223+E65223+F65223))</f>
        <v/>
      </c>
    </row>
    <row r="65224" customFormat="false" ht="13" hidden="false" customHeight="false" outlineLevel="0" collapsed="false">
      <c r="G65224" s="11" t="str">
        <f aca="false">IF(A65224="","",(B65224+C65224+D65224+E65224+F65224))</f>
        <v/>
      </c>
    </row>
    <row r="65225" customFormat="false" ht="13" hidden="false" customHeight="false" outlineLevel="0" collapsed="false">
      <c r="G65225" s="11" t="str">
        <f aca="false">IF(A65225="","",(B65225+C65225+D65225+E65225+F65225))</f>
        <v/>
      </c>
    </row>
    <row r="65226" customFormat="false" ht="13" hidden="false" customHeight="false" outlineLevel="0" collapsed="false">
      <c r="G65226" s="11" t="str">
        <f aca="false">IF(A65226="","",(B65226+C65226+D65226+E65226+F65226))</f>
        <v/>
      </c>
    </row>
    <row r="65227" customFormat="false" ht="13" hidden="false" customHeight="false" outlineLevel="0" collapsed="false">
      <c r="G65227" s="11" t="str">
        <f aca="false">IF(A65227="","",(B65227+C65227+D65227+E65227+F65227))</f>
        <v/>
      </c>
    </row>
    <row r="65228" customFormat="false" ht="13" hidden="false" customHeight="false" outlineLevel="0" collapsed="false">
      <c r="G65228" s="11" t="str">
        <f aca="false">IF(A65228="","",(B65228+C65228+D65228+E65228+F65228))</f>
        <v/>
      </c>
    </row>
    <row r="65229" customFormat="false" ht="13" hidden="false" customHeight="false" outlineLevel="0" collapsed="false">
      <c r="G65229" s="11" t="str">
        <f aca="false">IF(A65229="","",(B65229+C65229+D65229+E65229+F65229))</f>
        <v/>
      </c>
    </row>
    <row r="65230" customFormat="false" ht="13" hidden="false" customHeight="false" outlineLevel="0" collapsed="false">
      <c r="G65230" s="11" t="str">
        <f aca="false">IF(A65230="","",(B65230+C65230+D65230+E65230+F65230))</f>
        <v/>
      </c>
    </row>
    <row r="65231" customFormat="false" ht="13" hidden="false" customHeight="false" outlineLevel="0" collapsed="false">
      <c r="G65231" s="11" t="str">
        <f aca="false">IF(A65231="","",(B65231+C65231+D65231+E65231+F65231))</f>
        <v/>
      </c>
    </row>
    <row r="65232" customFormat="false" ht="13" hidden="false" customHeight="false" outlineLevel="0" collapsed="false">
      <c r="G65232" s="11" t="str">
        <f aca="false">IF(A65232="","",(B65232+C65232+D65232+E65232+F65232))</f>
        <v/>
      </c>
    </row>
    <row r="65233" customFormat="false" ht="13" hidden="false" customHeight="false" outlineLevel="0" collapsed="false">
      <c r="G65233" s="11" t="str">
        <f aca="false">IF(A65233="","",(B65233+C65233+D65233+E65233+F65233))</f>
        <v/>
      </c>
    </row>
    <row r="65234" customFormat="false" ht="13" hidden="false" customHeight="false" outlineLevel="0" collapsed="false">
      <c r="G65234" s="11" t="str">
        <f aca="false">IF(A65234="","",(B65234+C65234+D65234+E65234+F65234))</f>
        <v/>
      </c>
    </row>
    <row r="65235" customFormat="false" ht="13" hidden="false" customHeight="false" outlineLevel="0" collapsed="false">
      <c r="G65235" s="11" t="str">
        <f aca="false">IF(A65235="","",(B65235+C65235+D65235+E65235+F65235))</f>
        <v/>
      </c>
    </row>
    <row r="65236" customFormat="false" ht="13" hidden="false" customHeight="false" outlineLevel="0" collapsed="false">
      <c r="G65236" s="11" t="str">
        <f aca="false">IF(A65236="","",(B65236+C65236+D65236+E65236+F65236))</f>
        <v/>
      </c>
    </row>
    <row r="65237" customFormat="false" ht="13" hidden="false" customHeight="false" outlineLevel="0" collapsed="false">
      <c r="G65237" s="11" t="str">
        <f aca="false">IF(A65237="","",(B65237+C65237+D65237+E65237+F65237))</f>
        <v/>
      </c>
    </row>
    <row r="65238" customFormat="false" ht="13" hidden="false" customHeight="false" outlineLevel="0" collapsed="false">
      <c r="G65238" s="11" t="str">
        <f aca="false">IF(A65238="","",(B65238+C65238+D65238+E65238+F65238))</f>
        <v/>
      </c>
    </row>
    <row r="65239" customFormat="false" ht="13" hidden="false" customHeight="false" outlineLevel="0" collapsed="false">
      <c r="G65239" s="11" t="str">
        <f aca="false">IF(A65239="","",(B65239+C65239+D65239+E65239+F65239))</f>
        <v/>
      </c>
    </row>
    <row r="65240" customFormat="false" ht="13" hidden="false" customHeight="false" outlineLevel="0" collapsed="false">
      <c r="G65240" s="11" t="str">
        <f aca="false">IF(A65240="","",(B65240+C65240+D65240+E65240+F65240))</f>
        <v/>
      </c>
    </row>
    <row r="65241" customFormat="false" ht="13" hidden="false" customHeight="false" outlineLevel="0" collapsed="false">
      <c r="G65241" s="11" t="str">
        <f aca="false">IF(A65241="","",(B65241+C65241+D65241+E65241+F65241))</f>
        <v/>
      </c>
    </row>
    <row r="65242" customFormat="false" ht="13" hidden="false" customHeight="false" outlineLevel="0" collapsed="false">
      <c r="G65242" s="11" t="str">
        <f aca="false">IF(A65242="","",(B65242+C65242+D65242+E65242+F65242))</f>
        <v/>
      </c>
    </row>
    <row r="65243" customFormat="false" ht="13" hidden="false" customHeight="false" outlineLevel="0" collapsed="false">
      <c r="G65243" s="11" t="str">
        <f aca="false">IF(A65243="","",(B65243+C65243+D65243+E65243+F65243))</f>
        <v/>
      </c>
    </row>
    <row r="65244" customFormat="false" ht="13" hidden="false" customHeight="false" outlineLevel="0" collapsed="false">
      <c r="G65244" s="11" t="str">
        <f aca="false">IF(A65244="","",(B65244+C65244+D65244+E65244+F65244))</f>
        <v/>
      </c>
    </row>
    <row r="65245" customFormat="false" ht="13" hidden="false" customHeight="false" outlineLevel="0" collapsed="false">
      <c r="G65245" s="11" t="str">
        <f aca="false">IF(A65245="","",(B65245+C65245+D65245+E65245+F65245))</f>
        <v/>
      </c>
    </row>
    <row r="65246" customFormat="false" ht="13" hidden="false" customHeight="false" outlineLevel="0" collapsed="false">
      <c r="G65246" s="11" t="str">
        <f aca="false">IF(A65246="","",(B65246+C65246+D65246+E65246+F65246))</f>
        <v/>
      </c>
    </row>
    <row r="65247" customFormat="false" ht="13" hidden="false" customHeight="false" outlineLevel="0" collapsed="false">
      <c r="G65247" s="11" t="str">
        <f aca="false">IF(A65247="","",(B65247+C65247+D65247+E65247+F65247))</f>
        <v/>
      </c>
    </row>
    <row r="65248" customFormat="false" ht="13" hidden="false" customHeight="false" outlineLevel="0" collapsed="false">
      <c r="G65248" s="11" t="str">
        <f aca="false">IF(A65248="","",(B65248+C65248+D65248+E65248+F65248))</f>
        <v/>
      </c>
    </row>
    <row r="65249" customFormat="false" ht="13" hidden="false" customHeight="false" outlineLevel="0" collapsed="false">
      <c r="G65249" s="11" t="str">
        <f aca="false">IF(A65249="","",(B65249+C65249+D65249+E65249+F65249))</f>
        <v/>
      </c>
    </row>
    <row r="65250" customFormat="false" ht="13" hidden="false" customHeight="false" outlineLevel="0" collapsed="false">
      <c r="G65250" s="11" t="str">
        <f aca="false">IF(A65250="","",(B65250+C65250+D65250+E65250+F65250))</f>
        <v/>
      </c>
    </row>
    <row r="65251" customFormat="false" ht="13" hidden="false" customHeight="false" outlineLevel="0" collapsed="false">
      <c r="G65251" s="11" t="str">
        <f aca="false">IF(A65251="","",(B65251+C65251+D65251+E65251+F65251))</f>
        <v/>
      </c>
    </row>
    <row r="65252" customFormat="false" ht="13" hidden="false" customHeight="false" outlineLevel="0" collapsed="false">
      <c r="G65252" s="11" t="str">
        <f aca="false">IF(A65252="","",(B65252+C65252+D65252+E65252+F65252))</f>
        <v/>
      </c>
    </row>
    <row r="65253" customFormat="false" ht="13" hidden="false" customHeight="false" outlineLevel="0" collapsed="false">
      <c r="G65253" s="11" t="str">
        <f aca="false">IF(A65253="","",(B65253+C65253+D65253+E65253+F65253))</f>
        <v/>
      </c>
    </row>
    <row r="65254" customFormat="false" ht="13" hidden="false" customHeight="false" outlineLevel="0" collapsed="false">
      <c r="G65254" s="11" t="str">
        <f aca="false">IF(A65254="","",(B65254+C65254+D65254+E65254+F65254))</f>
        <v/>
      </c>
    </row>
    <row r="65255" customFormat="false" ht="13" hidden="false" customHeight="false" outlineLevel="0" collapsed="false">
      <c r="G65255" s="11" t="str">
        <f aca="false">IF(A65255="","",(B65255+C65255+D65255+E65255+F65255))</f>
        <v/>
      </c>
    </row>
    <row r="65256" customFormat="false" ht="13" hidden="false" customHeight="false" outlineLevel="0" collapsed="false">
      <c r="G65256" s="11" t="str">
        <f aca="false">IF(A65256="","",(B65256+C65256+D65256+E65256+F65256))</f>
        <v/>
      </c>
    </row>
    <row r="65257" customFormat="false" ht="13" hidden="false" customHeight="false" outlineLevel="0" collapsed="false">
      <c r="G65257" s="11" t="str">
        <f aca="false">IF(A65257="","",(B65257+C65257+D65257+E65257+F65257))</f>
        <v/>
      </c>
    </row>
    <row r="65258" customFormat="false" ht="13" hidden="false" customHeight="false" outlineLevel="0" collapsed="false">
      <c r="G65258" s="11" t="str">
        <f aca="false">IF(A65258="","",(B65258+C65258+D65258+E65258+F65258))</f>
        <v/>
      </c>
    </row>
    <row r="65259" customFormat="false" ht="13" hidden="false" customHeight="false" outlineLevel="0" collapsed="false">
      <c r="G65259" s="11" t="str">
        <f aca="false">IF(A65259="","",(B65259+C65259+D65259+E65259+F65259))</f>
        <v/>
      </c>
    </row>
    <row r="65260" customFormat="false" ht="13" hidden="false" customHeight="false" outlineLevel="0" collapsed="false">
      <c r="G65260" s="11" t="str">
        <f aca="false">IF(A65260="","",(B65260+C65260+D65260+E65260+F65260))</f>
        <v/>
      </c>
    </row>
    <row r="65261" customFormat="false" ht="13" hidden="false" customHeight="false" outlineLevel="0" collapsed="false">
      <c r="G65261" s="11" t="str">
        <f aca="false">IF(A65261="","",(B65261+C65261+D65261+E65261+F65261))</f>
        <v/>
      </c>
    </row>
    <row r="65262" customFormat="false" ht="13" hidden="false" customHeight="false" outlineLevel="0" collapsed="false">
      <c r="G65262" s="11" t="str">
        <f aca="false">IF(A65262="","",(B65262+C65262+D65262+E65262+F65262))</f>
        <v/>
      </c>
    </row>
    <row r="65263" customFormat="false" ht="13" hidden="false" customHeight="false" outlineLevel="0" collapsed="false">
      <c r="G65263" s="11" t="str">
        <f aca="false">IF(A65263="","",(B65263+C65263+D65263+E65263+F65263))</f>
        <v/>
      </c>
    </row>
    <row r="65264" customFormat="false" ht="13" hidden="false" customHeight="false" outlineLevel="0" collapsed="false">
      <c r="G65264" s="11" t="str">
        <f aca="false">IF(A65264="","",(B65264+C65264+D65264+E65264+F65264))</f>
        <v/>
      </c>
    </row>
    <row r="65265" customFormat="false" ht="13" hidden="false" customHeight="false" outlineLevel="0" collapsed="false">
      <c r="G65265" s="11" t="str">
        <f aca="false">IF(A65265="","",(B65265+C65265+D65265+E65265+F65265))</f>
        <v/>
      </c>
    </row>
    <row r="65266" customFormat="false" ht="13" hidden="false" customHeight="false" outlineLevel="0" collapsed="false">
      <c r="G65266" s="11" t="str">
        <f aca="false">IF(A65266="","",(B65266+C65266+D65266+E65266+F65266))</f>
        <v/>
      </c>
    </row>
    <row r="65267" customFormat="false" ht="13" hidden="false" customHeight="false" outlineLevel="0" collapsed="false">
      <c r="G65267" s="11" t="str">
        <f aca="false">IF(A65267="","",(B65267+C65267+D65267+E65267+F65267))</f>
        <v/>
      </c>
    </row>
    <row r="65268" customFormat="false" ht="13" hidden="false" customHeight="false" outlineLevel="0" collapsed="false">
      <c r="G65268" s="11" t="str">
        <f aca="false">IF(A65268="","",(B65268+C65268+D65268+E65268+F65268))</f>
        <v/>
      </c>
    </row>
    <row r="65269" customFormat="false" ht="13" hidden="false" customHeight="false" outlineLevel="0" collapsed="false">
      <c r="G65269" s="11" t="str">
        <f aca="false">IF(A65269="","",(B65269+C65269+D65269+E65269+F65269))</f>
        <v/>
      </c>
    </row>
    <row r="65270" customFormat="false" ht="13" hidden="false" customHeight="false" outlineLevel="0" collapsed="false">
      <c r="G65270" s="11" t="str">
        <f aca="false">IF(A65270="","",(B65270+C65270+D65270+E65270+F65270))</f>
        <v/>
      </c>
    </row>
    <row r="65271" customFormat="false" ht="13" hidden="false" customHeight="false" outlineLevel="0" collapsed="false">
      <c r="G65271" s="11" t="str">
        <f aca="false">IF(A65271="","",(B65271+C65271+D65271+E65271+F65271))</f>
        <v/>
      </c>
    </row>
    <row r="65272" customFormat="false" ht="13" hidden="false" customHeight="false" outlineLevel="0" collapsed="false">
      <c r="G65272" s="11" t="str">
        <f aca="false">IF(A65272="","",(B65272+C65272+D65272+E65272+F65272))</f>
        <v/>
      </c>
    </row>
    <row r="65273" customFormat="false" ht="13" hidden="false" customHeight="false" outlineLevel="0" collapsed="false">
      <c r="G65273" s="11" t="str">
        <f aca="false">IF(A65273="","",(B65273+C65273+D65273+E65273+F65273))</f>
        <v/>
      </c>
    </row>
    <row r="65274" customFormat="false" ht="13" hidden="false" customHeight="false" outlineLevel="0" collapsed="false">
      <c r="G65274" s="11" t="str">
        <f aca="false">IF(A65274="","",(B65274+C65274+D65274+E65274+F65274))</f>
        <v/>
      </c>
    </row>
    <row r="65275" customFormat="false" ht="13" hidden="false" customHeight="false" outlineLevel="0" collapsed="false">
      <c r="G65275" s="11" t="str">
        <f aca="false">IF(A65275="","",(B65275+C65275+D65275+E65275+F65275))</f>
        <v/>
      </c>
    </row>
    <row r="65276" customFormat="false" ht="13" hidden="false" customHeight="false" outlineLevel="0" collapsed="false">
      <c r="G65276" s="11" t="str">
        <f aca="false">IF(A65276="","",(B65276+C65276+D65276+E65276+F65276))</f>
        <v/>
      </c>
    </row>
    <row r="65277" customFormat="false" ht="13" hidden="false" customHeight="false" outlineLevel="0" collapsed="false">
      <c r="G65277" s="11" t="str">
        <f aca="false">IF(A65277="","",(B65277+C65277+D65277+E65277+F65277))</f>
        <v/>
      </c>
    </row>
    <row r="65278" customFormat="false" ht="13" hidden="false" customHeight="false" outlineLevel="0" collapsed="false">
      <c r="G65278" s="11" t="str">
        <f aca="false">IF(A65278="","",(B65278+C65278+D65278+E65278+F65278))</f>
        <v/>
      </c>
    </row>
    <row r="65279" customFormat="false" ht="13" hidden="false" customHeight="false" outlineLevel="0" collapsed="false">
      <c r="G65279" s="11" t="str">
        <f aca="false">IF(A65279="","",(B65279+C65279+D65279+E65279+F65279))</f>
        <v/>
      </c>
    </row>
    <row r="65280" customFormat="false" ht="13" hidden="false" customHeight="false" outlineLevel="0" collapsed="false">
      <c r="G65280" s="11" t="str">
        <f aca="false">IF(A65280="","",(B65280+C65280+D65280+E65280+F65280))</f>
        <v/>
      </c>
    </row>
    <row r="65281" customFormat="false" ht="13" hidden="false" customHeight="false" outlineLevel="0" collapsed="false">
      <c r="G65281" s="11" t="str">
        <f aca="false">IF(A65281="","",(B65281+C65281+D65281+E65281+F65281))</f>
        <v/>
      </c>
    </row>
    <row r="65282" customFormat="false" ht="13" hidden="false" customHeight="false" outlineLevel="0" collapsed="false">
      <c r="G65282" s="11" t="str">
        <f aca="false">IF(A65282="","",(B65282+C65282+D65282+E65282+F65282))</f>
        <v/>
      </c>
    </row>
    <row r="65283" customFormat="false" ht="13" hidden="false" customHeight="false" outlineLevel="0" collapsed="false">
      <c r="G65283" s="11" t="str">
        <f aca="false">IF(A65283="","",(B65283+C65283+D65283+E65283+F65283))</f>
        <v/>
      </c>
    </row>
    <row r="65284" customFormat="false" ht="13" hidden="false" customHeight="false" outlineLevel="0" collapsed="false">
      <c r="G65284" s="11" t="str">
        <f aca="false">IF(A65284="","",(B65284+C65284+D65284+E65284+F65284))</f>
        <v/>
      </c>
    </row>
    <row r="65285" customFormat="false" ht="13" hidden="false" customHeight="false" outlineLevel="0" collapsed="false">
      <c r="G65285" s="11" t="str">
        <f aca="false">IF(A65285="","",(B65285+C65285+D65285+E65285+F65285))</f>
        <v/>
      </c>
    </row>
    <row r="65286" customFormat="false" ht="13" hidden="false" customHeight="false" outlineLevel="0" collapsed="false">
      <c r="G65286" s="11" t="str">
        <f aca="false">IF(A65286="","",(B65286+C65286+D65286+E65286+F65286))</f>
        <v/>
      </c>
    </row>
    <row r="65287" customFormat="false" ht="13" hidden="false" customHeight="false" outlineLevel="0" collapsed="false">
      <c r="G65287" s="11" t="str">
        <f aca="false">IF(A65287="","",(B65287+C65287+D65287+E65287+F65287))</f>
        <v/>
      </c>
    </row>
    <row r="65288" customFormat="false" ht="13" hidden="false" customHeight="false" outlineLevel="0" collapsed="false">
      <c r="G65288" s="11" t="str">
        <f aca="false">IF(A65288="","",(B65288+C65288+D65288+E65288+F65288))</f>
        <v/>
      </c>
    </row>
    <row r="65289" customFormat="false" ht="13" hidden="false" customHeight="false" outlineLevel="0" collapsed="false">
      <c r="G65289" s="11" t="str">
        <f aca="false">IF(A65289="","",(B65289+C65289+D65289+E65289+F65289))</f>
        <v/>
      </c>
    </row>
    <row r="65290" customFormat="false" ht="13" hidden="false" customHeight="false" outlineLevel="0" collapsed="false">
      <c r="G65290" s="11" t="str">
        <f aca="false">IF(A65290="","",(B65290+C65290+D65290+E65290+F65290))</f>
        <v/>
      </c>
    </row>
    <row r="65291" customFormat="false" ht="13" hidden="false" customHeight="false" outlineLevel="0" collapsed="false">
      <c r="G65291" s="11" t="str">
        <f aca="false">IF(A65291="","",(B65291+C65291+D65291+E65291+F65291))</f>
        <v/>
      </c>
    </row>
    <row r="65292" customFormat="false" ht="13" hidden="false" customHeight="false" outlineLevel="0" collapsed="false">
      <c r="G65292" s="11" t="str">
        <f aca="false">IF(A65292="","",(B65292+C65292+D65292+E65292+F65292))</f>
        <v/>
      </c>
    </row>
    <row r="65293" customFormat="false" ht="13" hidden="false" customHeight="false" outlineLevel="0" collapsed="false">
      <c r="G65293" s="11" t="str">
        <f aca="false">IF(A65293="","",(B65293+C65293+D65293+E65293+F65293))</f>
        <v/>
      </c>
    </row>
    <row r="65294" customFormat="false" ht="13" hidden="false" customHeight="false" outlineLevel="0" collapsed="false">
      <c r="G65294" s="11" t="str">
        <f aca="false">IF(A65294="","",(B65294+C65294+D65294+E65294+F65294))</f>
        <v/>
      </c>
    </row>
    <row r="65295" customFormat="false" ht="13" hidden="false" customHeight="false" outlineLevel="0" collapsed="false">
      <c r="G65295" s="11" t="str">
        <f aca="false">IF(A65295="","",(B65295+C65295+D65295+E65295+F65295))</f>
        <v/>
      </c>
    </row>
    <row r="65296" customFormat="false" ht="13" hidden="false" customHeight="false" outlineLevel="0" collapsed="false">
      <c r="G65296" s="11" t="str">
        <f aca="false">IF(A65296="","",(B65296+C65296+D65296+E65296+F65296))</f>
        <v/>
      </c>
    </row>
    <row r="65297" customFormat="false" ht="13" hidden="false" customHeight="false" outlineLevel="0" collapsed="false">
      <c r="G65297" s="11" t="str">
        <f aca="false">IF(A65297="","",(B65297+C65297+D65297+E65297+F65297))</f>
        <v/>
      </c>
    </row>
    <row r="65298" customFormat="false" ht="13" hidden="false" customHeight="false" outlineLevel="0" collapsed="false">
      <c r="G65298" s="11" t="str">
        <f aca="false">IF(A65298="","",(B65298+C65298+D65298+E65298+F65298))</f>
        <v/>
      </c>
    </row>
    <row r="65299" customFormat="false" ht="13" hidden="false" customHeight="false" outlineLevel="0" collapsed="false">
      <c r="G65299" s="11" t="str">
        <f aca="false">IF(A65299="","",(B65299+C65299+D65299+E65299+F65299))</f>
        <v/>
      </c>
    </row>
    <row r="65300" customFormat="false" ht="13" hidden="false" customHeight="false" outlineLevel="0" collapsed="false">
      <c r="G65300" s="11" t="str">
        <f aca="false">IF(A65300="","",(B65300+C65300+D65300+E65300+F65300))</f>
        <v/>
      </c>
    </row>
    <row r="65301" customFormat="false" ht="13" hidden="false" customHeight="false" outlineLevel="0" collapsed="false">
      <c r="G65301" s="11" t="str">
        <f aca="false">IF(A65301="","",(B65301+C65301+D65301+E65301+F65301))</f>
        <v/>
      </c>
    </row>
    <row r="65302" customFormat="false" ht="13" hidden="false" customHeight="false" outlineLevel="0" collapsed="false">
      <c r="G65302" s="11" t="str">
        <f aca="false">IF(A65302="","",(B65302+C65302+D65302+E65302+F65302))</f>
        <v/>
      </c>
    </row>
    <row r="65303" customFormat="false" ht="13" hidden="false" customHeight="false" outlineLevel="0" collapsed="false">
      <c r="G65303" s="11" t="str">
        <f aca="false">IF(A65303="","",(B65303+C65303+D65303+E65303+F65303))</f>
        <v/>
      </c>
    </row>
    <row r="65304" customFormat="false" ht="13" hidden="false" customHeight="false" outlineLevel="0" collapsed="false">
      <c r="G65304" s="11" t="str">
        <f aca="false">IF(A65304="","",(B65304+C65304+D65304+E65304+F65304))</f>
        <v/>
      </c>
    </row>
    <row r="65305" customFormat="false" ht="13" hidden="false" customHeight="false" outlineLevel="0" collapsed="false">
      <c r="G65305" s="11" t="str">
        <f aca="false">IF(A65305="","",(B65305+C65305+D65305+E65305+F65305))</f>
        <v/>
      </c>
    </row>
    <row r="65306" customFormat="false" ht="13" hidden="false" customHeight="false" outlineLevel="0" collapsed="false">
      <c r="G65306" s="11" t="str">
        <f aca="false">IF(A65306="","",(B65306+C65306+D65306+E65306+F65306))</f>
        <v/>
      </c>
    </row>
    <row r="65307" customFormat="false" ht="13" hidden="false" customHeight="false" outlineLevel="0" collapsed="false">
      <c r="G65307" s="11" t="str">
        <f aca="false">IF(A65307="","",(B65307+C65307+D65307+E65307+F65307))</f>
        <v/>
      </c>
    </row>
    <row r="65308" customFormat="false" ht="13" hidden="false" customHeight="false" outlineLevel="0" collapsed="false">
      <c r="G65308" s="11" t="str">
        <f aca="false">IF(A65308="","",(B65308+C65308+D65308+E65308+F65308))</f>
        <v/>
      </c>
    </row>
    <row r="65309" customFormat="false" ht="13" hidden="false" customHeight="false" outlineLevel="0" collapsed="false">
      <c r="G65309" s="11" t="str">
        <f aca="false">IF(A65309="","",(B65309+C65309+D65309+E65309+F65309))</f>
        <v/>
      </c>
    </row>
    <row r="65310" customFormat="false" ht="13" hidden="false" customHeight="false" outlineLevel="0" collapsed="false">
      <c r="G65310" s="11" t="str">
        <f aca="false">IF(A65310="","",(B65310+C65310+D65310+E65310+F65310))</f>
        <v/>
      </c>
    </row>
    <row r="65311" customFormat="false" ht="13" hidden="false" customHeight="false" outlineLevel="0" collapsed="false">
      <c r="G65311" s="11" t="str">
        <f aca="false">IF(A65311="","",(B65311+C65311+D65311+E65311+F65311))</f>
        <v/>
      </c>
    </row>
    <row r="65312" customFormat="false" ht="13" hidden="false" customHeight="false" outlineLevel="0" collapsed="false">
      <c r="G65312" s="11" t="str">
        <f aca="false">IF(A65312="","",(B65312+C65312+D65312+E65312+F65312))</f>
        <v/>
      </c>
    </row>
    <row r="65313" customFormat="false" ht="13" hidden="false" customHeight="false" outlineLevel="0" collapsed="false">
      <c r="G65313" s="11" t="str">
        <f aca="false">IF(A65313="","",(B65313+C65313+D65313+E65313+F65313))</f>
        <v/>
      </c>
    </row>
    <row r="65314" customFormat="false" ht="13" hidden="false" customHeight="false" outlineLevel="0" collapsed="false">
      <c r="G65314" s="11" t="str">
        <f aca="false">IF(A65314="","",(B65314+C65314+D65314+E65314+F65314))</f>
        <v/>
      </c>
    </row>
    <row r="65315" customFormat="false" ht="13" hidden="false" customHeight="false" outlineLevel="0" collapsed="false">
      <c r="G65315" s="11" t="str">
        <f aca="false">IF(A65315="","",(B65315+C65315+D65315+E65315+F65315))</f>
        <v/>
      </c>
    </row>
    <row r="65316" customFormat="false" ht="13" hidden="false" customHeight="false" outlineLevel="0" collapsed="false">
      <c r="G65316" s="11" t="str">
        <f aca="false">IF(A65316="","",(B65316+C65316+D65316+E65316+F65316))</f>
        <v/>
      </c>
    </row>
    <row r="65317" customFormat="false" ht="13" hidden="false" customHeight="false" outlineLevel="0" collapsed="false">
      <c r="G65317" s="11" t="str">
        <f aca="false">IF(A65317="","",(B65317+C65317+D65317+E65317+F65317))</f>
        <v/>
      </c>
    </row>
    <row r="65318" customFormat="false" ht="13" hidden="false" customHeight="false" outlineLevel="0" collapsed="false">
      <c r="G65318" s="11" t="str">
        <f aca="false">IF(A65318="","",(B65318+C65318+D65318+E65318+F65318))</f>
        <v/>
      </c>
    </row>
    <row r="65319" customFormat="false" ht="13" hidden="false" customHeight="false" outlineLevel="0" collapsed="false">
      <c r="G65319" s="11" t="str">
        <f aca="false">IF(A65319="","",(B65319+C65319+D65319+E65319+F65319))</f>
        <v/>
      </c>
    </row>
    <row r="65320" customFormat="false" ht="13" hidden="false" customHeight="false" outlineLevel="0" collapsed="false">
      <c r="G65320" s="11" t="str">
        <f aca="false">IF(A65320="","",(B65320+C65320+D65320+E65320+F65320))</f>
        <v/>
      </c>
    </row>
    <row r="65321" customFormat="false" ht="13" hidden="false" customHeight="false" outlineLevel="0" collapsed="false">
      <c r="G65321" s="11" t="str">
        <f aca="false">IF(A65321="","",(B65321+C65321+D65321+E65321+F65321))</f>
        <v/>
      </c>
    </row>
    <row r="65322" customFormat="false" ht="13" hidden="false" customHeight="false" outlineLevel="0" collapsed="false">
      <c r="G65322" s="11" t="str">
        <f aca="false">IF(A65322="","",(B65322+C65322+D65322+E65322+F65322))</f>
        <v/>
      </c>
    </row>
    <row r="65323" customFormat="false" ht="13" hidden="false" customHeight="false" outlineLevel="0" collapsed="false">
      <c r="G65323" s="11" t="str">
        <f aca="false">IF(A65323="","",(B65323+C65323+D65323+E65323+F65323))</f>
        <v/>
      </c>
    </row>
    <row r="65324" customFormat="false" ht="13" hidden="false" customHeight="false" outlineLevel="0" collapsed="false">
      <c r="G65324" s="11" t="str">
        <f aca="false">IF(A65324="","",(B65324+C65324+D65324+E65324+F65324))</f>
        <v/>
      </c>
    </row>
    <row r="65325" customFormat="false" ht="13" hidden="false" customHeight="false" outlineLevel="0" collapsed="false">
      <c r="G65325" s="11" t="str">
        <f aca="false">IF(A65325="","",(B65325+C65325+D65325+E65325+F65325))</f>
        <v/>
      </c>
    </row>
    <row r="65326" customFormat="false" ht="13" hidden="false" customHeight="false" outlineLevel="0" collapsed="false">
      <c r="G65326" s="11" t="str">
        <f aca="false">IF(A65326="","",(B65326+C65326+D65326+E65326+F65326))</f>
        <v/>
      </c>
    </row>
    <row r="65327" customFormat="false" ht="13" hidden="false" customHeight="false" outlineLevel="0" collapsed="false">
      <c r="G65327" s="11" t="str">
        <f aca="false">IF(A65327="","",(B65327+C65327+D65327+E65327+F65327))</f>
        <v/>
      </c>
    </row>
    <row r="65328" customFormat="false" ht="13" hidden="false" customHeight="false" outlineLevel="0" collapsed="false">
      <c r="G65328" s="11" t="str">
        <f aca="false">IF(A65328="","",(B65328+C65328+D65328+E65328+F65328))</f>
        <v/>
      </c>
    </row>
    <row r="65329" customFormat="false" ht="13" hidden="false" customHeight="false" outlineLevel="0" collapsed="false">
      <c r="G65329" s="11" t="str">
        <f aca="false">IF(A65329="","",(B65329+C65329+D65329+E65329+F65329))</f>
        <v/>
      </c>
    </row>
    <row r="65330" customFormat="false" ht="13" hidden="false" customHeight="false" outlineLevel="0" collapsed="false">
      <c r="G65330" s="11" t="str">
        <f aca="false">IF(A65330="","",(B65330+C65330+D65330+E65330+F65330))</f>
        <v/>
      </c>
    </row>
    <row r="65331" customFormat="false" ht="13" hidden="false" customHeight="false" outlineLevel="0" collapsed="false">
      <c r="G65331" s="11" t="str">
        <f aca="false">IF(A65331="","",(B65331+C65331+D65331+E65331+F65331))</f>
        <v/>
      </c>
    </row>
    <row r="65332" customFormat="false" ht="13" hidden="false" customHeight="false" outlineLevel="0" collapsed="false">
      <c r="G65332" s="11" t="str">
        <f aca="false">IF(A65332="","",(B65332+C65332+D65332+E65332+F65332))</f>
        <v/>
      </c>
    </row>
    <row r="65333" customFormat="false" ht="13" hidden="false" customHeight="false" outlineLevel="0" collapsed="false">
      <c r="G65333" s="11" t="str">
        <f aca="false">IF(A65333="","",(B65333+C65333+D65333+E65333+F65333))</f>
        <v/>
      </c>
    </row>
    <row r="65334" customFormat="false" ht="13" hidden="false" customHeight="false" outlineLevel="0" collapsed="false">
      <c r="G65334" s="11" t="str">
        <f aca="false">IF(A65334="","",(B65334+C65334+D65334+E65334+F65334))</f>
        <v/>
      </c>
    </row>
    <row r="65335" customFormat="false" ht="13" hidden="false" customHeight="false" outlineLevel="0" collapsed="false">
      <c r="G65335" s="11" t="str">
        <f aca="false">IF(A65335="","",(B65335+C65335+D65335+E65335+F65335))</f>
        <v/>
      </c>
    </row>
    <row r="65336" customFormat="false" ht="13" hidden="false" customHeight="false" outlineLevel="0" collapsed="false">
      <c r="G65336" s="11" t="str">
        <f aca="false">IF(A65336="","",(B65336+C65336+D65336+E65336+F65336))</f>
        <v/>
      </c>
    </row>
    <row r="65337" customFormat="false" ht="13" hidden="false" customHeight="false" outlineLevel="0" collapsed="false">
      <c r="G65337" s="11" t="str">
        <f aca="false">IF(A65337="","",(B65337+C65337+D65337+E65337+F65337))</f>
        <v/>
      </c>
    </row>
    <row r="65338" customFormat="false" ht="13" hidden="false" customHeight="false" outlineLevel="0" collapsed="false">
      <c r="G65338" s="11" t="str">
        <f aca="false">IF(A65338="","",(B65338+C65338+D65338+E65338+F65338))</f>
        <v/>
      </c>
    </row>
    <row r="65339" customFormat="false" ht="13" hidden="false" customHeight="false" outlineLevel="0" collapsed="false">
      <c r="G65339" s="11" t="str">
        <f aca="false">IF(A65339="","",(B65339+C65339+D65339+E65339+F65339))</f>
        <v/>
      </c>
    </row>
    <row r="65340" customFormat="false" ht="13" hidden="false" customHeight="false" outlineLevel="0" collapsed="false">
      <c r="G65340" s="11" t="str">
        <f aca="false">IF(A65340="","",(B65340+C65340+D65340+E65340+F65340))</f>
        <v/>
      </c>
    </row>
    <row r="65341" customFormat="false" ht="13" hidden="false" customHeight="false" outlineLevel="0" collapsed="false">
      <c r="G65341" s="11" t="str">
        <f aca="false">IF(A65341="","",(B65341+C65341+D65341+E65341+F65341))</f>
        <v/>
      </c>
    </row>
    <row r="65342" customFormat="false" ht="13" hidden="false" customHeight="false" outlineLevel="0" collapsed="false">
      <c r="G65342" s="11" t="str">
        <f aca="false">IF(A65342="","",(B65342+C65342+D65342+E65342+F65342))</f>
        <v/>
      </c>
    </row>
    <row r="65343" customFormat="false" ht="13" hidden="false" customHeight="false" outlineLevel="0" collapsed="false">
      <c r="G65343" s="11" t="str">
        <f aca="false">IF(A65343="","",(B65343+C65343+D65343+E65343+F65343))</f>
        <v/>
      </c>
    </row>
    <row r="65344" customFormat="false" ht="13" hidden="false" customHeight="false" outlineLevel="0" collapsed="false">
      <c r="G65344" s="11" t="str">
        <f aca="false">IF(A65344="","",(B65344+C65344+D65344+E65344+F65344))</f>
        <v/>
      </c>
    </row>
    <row r="65345" customFormat="false" ht="13" hidden="false" customHeight="false" outlineLevel="0" collapsed="false">
      <c r="G65345" s="11" t="str">
        <f aca="false">IF(A65345="","",(B65345+C65345+D65345+E65345+F65345))</f>
        <v/>
      </c>
    </row>
    <row r="65346" customFormat="false" ht="13" hidden="false" customHeight="false" outlineLevel="0" collapsed="false">
      <c r="G65346" s="11" t="str">
        <f aca="false">IF(A65346="","",(B65346+C65346+D65346+E65346+F65346))</f>
        <v/>
      </c>
    </row>
    <row r="65347" customFormat="false" ht="13" hidden="false" customHeight="false" outlineLevel="0" collapsed="false">
      <c r="G65347" s="11" t="str">
        <f aca="false">IF(A65347="","",(B65347+C65347+D65347+E65347+F65347))</f>
        <v/>
      </c>
    </row>
    <row r="65348" customFormat="false" ht="13" hidden="false" customHeight="false" outlineLevel="0" collapsed="false">
      <c r="G65348" s="11" t="str">
        <f aca="false">IF(A65348="","",(B65348+C65348+D65348+E65348+F65348))</f>
        <v/>
      </c>
    </row>
    <row r="65349" customFormat="false" ht="13" hidden="false" customHeight="false" outlineLevel="0" collapsed="false">
      <c r="G65349" s="11" t="str">
        <f aca="false">IF(A65349="","",(B65349+C65349+D65349+E65349+F65349))</f>
        <v/>
      </c>
    </row>
    <row r="65350" customFormat="false" ht="13" hidden="false" customHeight="false" outlineLevel="0" collapsed="false">
      <c r="G65350" s="11" t="str">
        <f aca="false">IF(A65350="","",(B65350+C65350+D65350+E65350+F65350))</f>
        <v/>
      </c>
    </row>
    <row r="65351" customFormat="false" ht="13" hidden="false" customHeight="false" outlineLevel="0" collapsed="false">
      <c r="G65351" s="11" t="str">
        <f aca="false">IF(A65351="","",(B65351+C65351+D65351+E65351+F65351))</f>
        <v/>
      </c>
    </row>
    <row r="65352" customFormat="false" ht="13" hidden="false" customHeight="false" outlineLevel="0" collapsed="false">
      <c r="G65352" s="11" t="str">
        <f aca="false">IF(A65352="","",(B65352+C65352+D65352+E65352+F65352))</f>
        <v/>
      </c>
    </row>
    <row r="65353" customFormat="false" ht="13" hidden="false" customHeight="false" outlineLevel="0" collapsed="false">
      <c r="G65353" s="11" t="str">
        <f aca="false">IF(A65353="","",(B65353+C65353+D65353+E65353+F65353))</f>
        <v/>
      </c>
    </row>
    <row r="65354" customFormat="false" ht="13" hidden="false" customHeight="false" outlineLevel="0" collapsed="false">
      <c r="G65354" s="11" t="str">
        <f aca="false">IF(A65354="","",(B65354+C65354+D65354+E65354+F65354))</f>
        <v/>
      </c>
    </row>
    <row r="65355" customFormat="false" ht="13" hidden="false" customHeight="false" outlineLevel="0" collapsed="false">
      <c r="G65355" s="11" t="str">
        <f aca="false">IF(A65355="","",(B65355+C65355+D65355+E65355+F65355))</f>
        <v/>
      </c>
    </row>
    <row r="65356" customFormat="false" ht="13" hidden="false" customHeight="false" outlineLevel="0" collapsed="false">
      <c r="G65356" s="11" t="str">
        <f aca="false">IF(A65356="","",(B65356+C65356+D65356+E65356+F65356))</f>
        <v/>
      </c>
    </row>
    <row r="65357" customFormat="false" ht="13" hidden="false" customHeight="false" outlineLevel="0" collapsed="false">
      <c r="G65357" s="11" t="str">
        <f aca="false">IF(A65357="","",(B65357+C65357+D65357+E65357+F65357))</f>
        <v/>
      </c>
    </row>
    <row r="65358" customFormat="false" ht="13" hidden="false" customHeight="false" outlineLevel="0" collapsed="false">
      <c r="G65358" s="11" t="str">
        <f aca="false">IF(A65358="","",(B65358+C65358+D65358+E65358+F65358))</f>
        <v/>
      </c>
    </row>
    <row r="65359" customFormat="false" ht="13" hidden="false" customHeight="false" outlineLevel="0" collapsed="false">
      <c r="G65359" s="11" t="str">
        <f aca="false">IF(A65359="","",(B65359+C65359+D65359+E65359+F65359))</f>
        <v/>
      </c>
    </row>
    <row r="65360" customFormat="false" ht="13" hidden="false" customHeight="false" outlineLevel="0" collapsed="false">
      <c r="G65360" s="11" t="str">
        <f aca="false">IF(A65360="","",(B65360+C65360+D65360+E65360+F65360))</f>
        <v/>
      </c>
    </row>
    <row r="65361" customFormat="false" ht="13" hidden="false" customHeight="false" outlineLevel="0" collapsed="false">
      <c r="G65361" s="11" t="str">
        <f aca="false">IF(A65361="","",(B65361+C65361+D65361+E65361+F65361))</f>
        <v/>
      </c>
    </row>
    <row r="65362" customFormat="false" ht="13" hidden="false" customHeight="false" outlineLevel="0" collapsed="false">
      <c r="G65362" s="11" t="str">
        <f aca="false">IF(A65362="","",(B65362+C65362+D65362+E65362+F65362))</f>
        <v/>
      </c>
    </row>
    <row r="65363" customFormat="false" ht="13" hidden="false" customHeight="false" outlineLevel="0" collapsed="false">
      <c r="G65363" s="11" t="str">
        <f aca="false">IF(A65363="","",(B65363+C65363+D65363+E65363+F65363))</f>
        <v/>
      </c>
    </row>
    <row r="65364" customFormat="false" ht="13" hidden="false" customHeight="false" outlineLevel="0" collapsed="false">
      <c r="G65364" s="11" t="str">
        <f aca="false">IF(A65364="","",(B65364+C65364+D65364+E65364+F65364))</f>
        <v/>
      </c>
    </row>
    <row r="65365" customFormat="false" ht="13" hidden="false" customHeight="false" outlineLevel="0" collapsed="false">
      <c r="G65365" s="11" t="str">
        <f aca="false">IF(A65365="","",(B65365+C65365+D65365+E65365+F65365))</f>
        <v/>
      </c>
    </row>
    <row r="65366" customFormat="false" ht="13" hidden="false" customHeight="false" outlineLevel="0" collapsed="false">
      <c r="G65366" s="11" t="str">
        <f aca="false">IF(A65366="","",(B65366+C65366+D65366+E65366+F65366))</f>
        <v/>
      </c>
    </row>
    <row r="65367" customFormat="false" ht="13" hidden="false" customHeight="false" outlineLevel="0" collapsed="false">
      <c r="G65367" s="11" t="str">
        <f aca="false">IF(A65367="","",(B65367+C65367+D65367+E65367+F65367))</f>
        <v/>
      </c>
    </row>
    <row r="65368" customFormat="false" ht="13" hidden="false" customHeight="false" outlineLevel="0" collapsed="false">
      <c r="G65368" s="11" t="str">
        <f aca="false">IF(A65368="","",(B65368+C65368+D65368+E65368+F65368))</f>
        <v/>
      </c>
    </row>
    <row r="65369" customFormat="false" ht="13" hidden="false" customHeight="false" outlineLevel="0" collapsed="false">
      <c r="G65369" s="11" t="str">
        <f aca="false">IF(A65369="","",(B65369+C65369+D65369+E65369+F65369))</f>
        <v/>
      </c>
    </row>
    <row r="65370" customFormat="false" ht="13" hidden="false" customHeight="false" outlineLevel="0" collapsed="false">
      <c r="G65370" s="11" t="str">
        <f aca="false">IF(A65370="","",(B65370+C65370+D65370+E65370+F65370))</f>
        <v/>
      </c>
    </row>
    <row r="65371" customFormat="false" ht="13" hidden="false" customHeight="false" outlineLevel="0" collapsed="false">
      <c r="G65371" s="11" t="str">
        <f aca="false">IF(A65371="","",(B65371+C65371+D65371+E65371+F65371))</f>
        <v/>
      </c>
    </row>
    <row r="65372" customFormat="false" ht="13" hidden="false" customHeight="false" outlineLevel="0" collapsed="false">
      <c r="G65372" s="11" t="str">
        <f aca="false">IF(A65372="","",(B65372+C65372+D65372+E65372+F65372))</f>
        <v/>
      </c>
    </row>
    <row r="65373" customFormat="false" ht="13" hidden="false" customHeight="false" outlineLevel="0" collapsed="false">
      <c r="G65373" s="11" t="str">
        <f aca="false">IF(A65373="","",(B65373+C65373+D65373+E65373+F65373))</f>
        <v/>
      </c>
    </row>
    <row r="65374" customFormat="false" ht="13" hidden="false" customHeight="false" outlineLevel="0" collapsed="false">
      <c r="G65374" s="11" t="str">
        <f aca="false">IF(A65374="","",(B65374+C65374+D65374+E65374+F65374))</f>
        <v/>
      </c>
    </row>
    <row r="65375" customFormat="false" ht="13" hidden="false" customHeight="false" outlineLevel="0" collapsed="false">
      <c r="G65375" s="11" t="str">
        <f aca="false">IF(A65375="","",(B65375+C65375+D65375+E65375+F65375))</f>
        <v/>
      </c>
    </row>
    <row r="65376" customFormat="false" ht="13" hidden="false" customHeight="false" outlineLevel="0" collapsed="false">
      <c r="G65376" s="11" t="str">
        <f aca="false">IF(A65376="","",(B65376+C65376+D65376+E65376+F65376))</f>
        <v/>
      </c>
    </row>
    <row r="65377" customFormat="false" ht="13" hidden="false" customHeight="false" outlineLevel="0" collapsed="false">
      <c r="G65377" s="11" t="str">
        <f aca="false">IF(A65377="","",(B65377+C65377+D65377+E65377+F65377))</f>
        <v/>
      </c>
    </row>
    <row r="65378" customFormat="false" ht="13" hidden="false" customHeight="false" outlineLevel="0" collapsed="false">
      <c r="G65378" s="11" t="str">
        <f aca="false">IF(A65378="","",(B65378+C65378+D65378+E65378+F65378))</f>
        <v/>
      </c>
    </row>
    <row r="65379" customFormat="false" ht="13" hidden="false" customHeight="false" outlineLevel="0" collapsed="false">
      <c r="G65379" s="11" t="str">
        <f aca="false">IF(A65379="","",(B65379+C65379+D65379+E65379+F65379))</f>
        <v/>
      </c>
    </row>
    <row r="65380" customFormat="false" ht="13" hidden="false" customHeight="false" outlineLevel="0" collapsed="false">
      <c r="G65380" s="11" t="str">
        <f aca="false">IF(A65380="","",(B65380+C65380+D65380+E65380+F65380))</f>
        <v/>
      </c>
    </row>
    <row r="65381" customFormat="false" ht="13" hidden="false" customHeight="false" outlineLevel="0" collapsed="false">
      <c r="G65381" s="11" t="str">
        <f aca="false">IF(A65381="","",(B65381+C65381+D65381+E65381+F65381))</f>
        <v/>
      </c>
    </row>
    <row r="65382" customFormat="false" ht="13" hidden="false" customHeight="false" outlineLevel="0" collapsed="false">
      <c r="G65382" s="11" t="str">
        <f aca="false">IF(A65382="","",(B65382+C65382+D65382+E65382+F65382))</f>
        <v/>
      </c>
    </row>
    <row r="65383" customFormat="false" ht="13" hidden="false" customHeight="false" outlineLevel="0" collapsed="false">
      <c r="G65383" s="11" t="str">
        <f aca="false">IF(A65383="","",(B65383+C65383+D65383+E65383+F65383))</f>
        <v/>
      </c>
    </row>
    <row r="65384" customFormat="false" ht="13" hidden="false" customHeight="false" outlineLevel="0" collapsed="false">
      <c r="G65384" s="11" t="str">
        <f aca="false">IF(A65384="","",(B65384+C65384+D65384+E65384+F65384))</f>
        <v/>
      </c>
    </row>
    <row r="65385" customFormat="false" ht="13" hidden="false" customHeight="false" outlineLevel="0" collapsed="false">
      <c r="G65385" s="11" t="str">
        <f aca="false">IF(A65385="","",(B65385+C65385+D65385+E65385+F65385))</f>
        <v/>
      </c>
    </row>
    <row r="65386" customFormat="false" ht="13" hidden="false" customHeight="false" outlineLevel="0" collapsed="false">
      <c r="G65386" s="11" t="str">
        <f aca="false">IF(A65386="","",(B65386+C65386+D65386+E65386+F65386))</f>
        <v/>
      </c>
    </row>
    <row r="65387" customFormat="false" ht="13" hidden="false" customHeight="false" outlineLevel="0" collapsed="false">
      <c r="G65387" s="11" t="str">
        <f aca="false">IF(A65387="","",(B65387+C65387+D65387+E65387+F65387))</f>
        <v/>
      </c>
    </row>
    <row r="65388" customFormat="false" ht="13" hidden="false" customHeight="false" outlineLevel="0" collapsed="false">
      <c r="G65388" s="11" t="str">
        <f aca="false">IF(A65388="","",(B65388+C65388+D65388+E65388+F65388))</f>
        <v/>
      </c>
    </row>
    <row r="65389" customFormat="false" ht="13" hidden="false" customHeight="false" outlineLevel="0" collapsed="false">
      <c r="G65389" s="11" t="str">
        <f aca="false">IF(A65389="","",(B65389+C65389+D65389+E65389+F65389))</f>
        <v/>
      </c>
    </row>
    <row r="65390" customFormat="false" ht="13" hidden="false" customHeight="false" outlineLevel="0" collapsed="false">
      <c r="G65390" s="11" t="str">
        <f aca="false">IF(A65390="","",(B65390+C65390+D65390+E65390+F65390))</f>
        <v/>
      </c>
    </row>
    <row r="65391" customFormat="false" ht="13" hidden="false" customHeight="false" outlineLevel="0" collapsed="false">
      <c r="G65391" s="11" t="str">
        <f aca="false">IF(A65391="","",(B65391+C65391+D65391+E65391+F65391))</f>
        <v/>
      </c>
    </row>
    <row r="65392" customFormat="false" ht="13" hidden="false" customHeight="false" outlineLevel="0" collapsed="false">
      <c r="G65392" s="11" t="str">
        <f aca="false">IF(A65392="","",(B65392+C65392+D65392+E65392+F65392))</f>
        <v/>
      </c>
    </row>
    <row r="65393" customFormat="false" ht="13" hidden="false" customHeight="false" outlineLevel="0" collapsed="false">
      <c r="G65393" s="11" t="str">
        <f aca="false">IF(A65393="","",(B65393+C65393+D65393+E65393+F65393))</f>
        <v/>
      </c>
    </row>
    <row r="65394" customFormat="false" ht="13" hidden="false" customHeight="false" outlineLevel="0" collapsed="false">
      <c r="G65394" s="11" t="str">
        <f aca="false">IF(A65394="","",(B65394+C65394+D65394+E65394+F65394))</f>
        <v/>
      </c>
    </row>
    <row r="65395" customFormat="false" ht="13" hidden="false" customHeight="false" outlineLevel="0" collapsed="false">
      <c r="G65395" s="11" t="str">
        <f aca="false">IF(A65395="","",(B65395+C65395+D65395+E65395+F65395))</f>
        <v/>
      </c>
    </row>
    <row r="65396" customFormat="false" ht="13" hidden="false" customHeight="false" outlineLevel="0" collapsed="false">
      <c r="G65396" s="11" t="str">
        <f aca="false">IF(A65396="","",(B65396+C65396+D65396+E65396+F65396))</f>
        <v/>
      </c>
    </row>
    <row r="65397" customFormat="false" ht="13" hidden="false" customHeight="false" outlineLevel="0" collapsed="false">
      <c r="G65397" s="11" t="str">
        <f aca="false">IF(A65397="","",(B65397+C65397+D65397+E65397+F65397))</f>
        <v/>
      </c>
    </row>
    <row r="65398" customFormat="false" ht="13" hidden="false" customHeight="false" outlineLevel="0" collapsed="false">
      <c r="G65398" s="11" t="str">
        <f aca="false">IF(A65398="","",(B65398+C65398+D65398+E65398+F65398))</f>
        <v/>
      </c>
    </row>
    <row r="65399" customFormat="false" ht="13" hidden="false" customHeight="false" outlineLevel="0" collapsed="false">
      <c r="G65399" s="11" t="str">
        <f aca="false">IF(A65399="","",(B65399+C65399+D65399+E65399+F65399))</f>
        <v/>
      </c>
    </row>
    <row r="65400" customFormat="false" ht="13" hidden="false" customHeight="false" outlineLevel="0" collapsed="false">
      <c r="G65400" s="11" t="str">
        <f aca="false">IF(A65400="","",(B65400+C65400+D65400+E65400+F65400))</f>
        <v/>
      </c>
    </row>
    <row r="65401" customFormat="false" ht="13" hidden="false" customHeight="false" outlineLevel="0" collapsed="false">
      <c r="G65401" s="11" t="str">
        <f aca="false">IF(A65401="","",(B65401+C65401+D65401+E65401+F65401))</f>
        <v/>
      </c>
    </row>
    <row r="65402" customFormat="false" ht="13" hidden="false" customHeight="false" outlineLevel="0" collapsed="false">
      <c r="G65402" s="11" t="str">
        <f aca="false">IF(A65402="","",(B65402+C65402+D65402+E65402+F65402))</f>
        <v/>
      </c>
    </row>
    <row r="65403" customFormat="false" ht="13" hidden="false" customHeight="false" outlineLevel="0" collapsed="false">
      <c r="G65403" s="11" t="str">
        <f aca="false">IF(A65403="","",(B65403+C65403+D65403+E65403+F65403))</f>
        <v/>
      </c>
    </row>
    <row r="65404" customFormat="false" ht="13" hidden="false" customHeight="false" outlineLevel="0" collapsed="false">
      <c r="G65404" s="11" t="str">
        <f aca="false">IF(A65404="","",(B65404+C65404+D65404+E65404+F65404))</f>
        <v/>
      </c>
    </row>
    <row r="65405" customFormat="false" ht="13" hidden="false" customHeight="false" outlineLevel="0" collapsed="false">
      <c r="G65405" s="11" t="str">
        <f aca="false">IF(A65405="","",(B65405+C65405+D65405+E65405+F65405))</f>
        <v/>
      </c>
    </row>
    <row r="65406" customFormat="false" ht="13" hidden="false" customHeight="false" outlineLevel="0" collapsed="false">
      <c r="G65406" s="11" t="str">
        <f aca="false">IF(A65406="","",(B65406+C65406+D65406+E65406+F65406))</f>
        <v/>
      </c>
    </row>
    <row r="65407" customFormat="false" ht="13" hidden="false" customHeight="false" outlineLevel="0" collapsed="false">
      <c r="G65407" s="11" t="str">
        <f aca="false">IF(A65407="","",(B65407+C65407+D65407+E65407+F65407))</f>
        <v/>
      </c>
    </row>
    <row r="65408" customFormat="false" ht="13" hidden="false" customHeight="false" outlineLevel="0" collapsed="false">
      <c r="G65408" s="11" t="str">
        <f aca="false">IF(A65408="","",(B65408+C65408+D65408+E65408+F65408))</f>
        <v/>
      </c>
    </row>
    <row r="65409" customFormat="false" ht="13" hidden="false" customHeight="false" outlineLevel="0" collapsed="false">
      <c r="G65409" s="11" t="str">
        <f aca="false">IF(A65409="","",(B65409+C65409+D65409+E65409+F65409))</f>
        <v/>
      </c>
    </row>
    <row r="65410" customFormat="false" ht="13" hidden="false" customHeight="false" outlineLevel="0" collapsed="false">
      <c r="G65410" s="11" t="str">
        <f aca="false">IF(A65410="","",(B65410+C65410+D65410+E65410+F65410))</f>
        <v/>
      </c>
    </row>
    <row r="65411" customFormat="false" ht="13" hidden="false" customHeight="false" outlineLevel="0" collapsed="false">
      <c r="G65411" s="11" t="str">
        <f aca="false">IF(A65411="","",(B65411+C65411+D65411+E65411+F65411))</f>
        <v/>
      </c>
    </row>
    <row r="65412" customFormat="false" ht="13" hidden="false" customHeight="false" outlineLevel="0" collapsed="false">
      <c r="G65412" s="11" t="str">
        <f aca="false">IF(A65412="","",(B65412+C65412+D65412+E65412+F65412))</f>
        <v/>
      </c>
    </row>
    <row r="65413" customFormat="false" ht="13" hidden="false" customHeight="false" outlineLevel="0" collapsed="false">
      <c r="G65413" s="11" t="str">
        <f aca="false">IF(A65413="","",(B65413+C65413+D65413+E65413+F65413))</f>
        <v/>
      </c>
    </row>
    <row r="65414" customFormat="false" ht="13" hidden="false" customHeight="false" outlineLevel="0" collapsed="false">
      <c r="G65414" s="11" t="str">
        <f aca="false">IF(A65414="","",(B65414+C65414+D65414+E65414+F65414))</f>
        <v/>
      </c>
    </row>
    <row r="65415" customFormat="false" ht="13" hidden="false" customHeight="false" outlineLevel="0" collapsed="false">
      <c r="G65415" s="11" t="str">
        <f aca="false">IF(A65415="","",(B65415+C65415+D65415+E65415+F65415))</f>
        <v/>
      </c>
    </row>
    <row r="65416" customFormat="false" ht="13" hidden="false" customHeight="false" outlineLevel="0" collapsed="false">
      <c r="G65416" s="11" t="str">
        <f aca="false">IF(A65416="","",(B65416+C65416+D65416+E65416+F65416))</f>
        <v/>
      </c>
    </row>
    <row r="65417" customFormat="false" ht="13" hidden="false" customHeight="false" outlineLevel="0" collapsed="false">
      <c r="G65417" s="11" t="str">
        <f aca="false">IF(A65417="","",(B65417+C65417+D65417+E65417+F65417))</f>
        <v/>
      </c>
    </row>
    <row r="65418" customFormat="false" ht="13" hidden="false" customHeight="false" outlineLevel="0" collapsed="false">
      <c r="G65418" s="11" t="str">
        <f aca="false">IF(A65418="","",(B65418+C65418+D65418+E65418+F65418))</f>
        <v/>
      </c>
    </row>
    <row r="65419" customFormat="false" ht="13" hidden="false" customHeight="false" outlineLevel="0" collapsed="false">
      <c r="G65419" s="11" t="str">
        <f aca="false">IF(A65419="","",(B65419+C65419+D65419+E65419+F65419))</f>
        <v/>
      </c>
    </row>
    <row r="65420" customFormat="false" ht="13" hidden="false" customHeight="false" outlineLevel="0" collapsed="false">
      <c r="G65420" s="11" t="str">
        <f aca="false">IF(A65420="","",(B65420+C65420+D65420+E65420+F65420))</f>
        <v/>
      </c>
    </row>
    <row r="65421" customFormat="false" ht="13" hidden="false" customHeight="false" outlineLevel="0" collapsed="false">
      <c r="G65421" s="11" t="str">
        <f aca="false">IF(A65421="","",(B65421+C65421+D65421+E65421+F65421))</f>
        <v/>
      </c>
    </row>
    <row r="65422" customFormat="false" ht="13" hidden="false" customHeight="false" outlineLevel="0" collapsed="false">
      <c r="G65422" s="11" t="str">
        <f aca="false">IF(A65422="","",(B65422+C65422+D65422+E65422+F65422))</f>
        <v/>
      </c>
    </row>
    <row r="65423" customFormat="false" ht="13" hidden="false" customHeight="false" outlineLevel="0" collapsed="false">
      <c r="G65423" s="11" t="str">
        <f aca="false">IF(A65423="","",(B65423+C65423+D65423+E65423+F65423))</f>
        <v/>
      </c>
    </row>
    <row r="65424" customFormat="false" ht="13" hidden="false" customHeight="false" outlineLevel="0" collapsed="false">
      <c r="G65424" s="11" t="str">
        <f aca="false">IF(A65424="","",(B65424+C65424+D65424+E65424+F65424))</f>
        <v/>
      </c>
    </row>
    <row r="65425" customFormat="false" ht="13" hidden="false" customHeight="false" outlineLevel="0" collapsed="false">
      <c r="G65425" s="11" t="str">
        <f aca="false">IF(A65425="","",(B65425+C65425+D65425+E65425+F65425))</f>
        <v/>
      </c>
    </row>
    <row r="65426" customFormat="false" ht="13" hidden="false" customHeight="false" outlineLevel="0" collapsed="false">
      <c r="G65426" s="11" t="str">
        <f aca="false">IF(A65426="","",(B65426+C65426+D65426+E65426+F65426))</f>
        <v/>
      </c>
    </row>
    <row r="65427" customFormat="false" ht="13" hidden="false" customHeight="false" outlineLevel="0" collapsed="false">
      <c r="G65427" s="11" t="str">
        <f aca="false">IF(A65427="","",(B65427+C65427+D65427+E65427+F65427))</f>
        <v/>
      </c>
    </row>
    <row r="65428" customFormat="false" ht="13" hidden="false" customHeight="false" outlineLevel="0" collapsed="false">
      <c r="G65428" s="11" t="str">
        <f aca="false">IF(A65428="","",(B65428+C65428+D65428+E65428+F65428))</f>
        <v/>
      </c>
    </row>
    <row r="65429" customFormat="false" ht="13" hidden="false" customHeight="false" outlineLevel="0" collapsed="false">
      <c r="G65429" s="11" t="str">
        <f aca="false">IF(A65429="","",(B65429+C65429+D65429+E65429+F65429))</f>
        <v/>
      </c>
    </row>
    <row r="65430" customFormat="false" ht="13" hidden="false" customHeight="false" outlineLevel="0" collapsed="false">
      <c r="G65430" s="11" t="str">
        <f aca="false">IF(A65430="","",(B65430+C65430+D65430+E65430+F65430))</f>
        <v/>
      </c>
    </row>
    <row r="65431" customFormat="false" ht="13" hidden="false" customHeight="false" outlineLevel="0" collapsed="false">
      <c r="G65431" s="11" t="str">
        <f aca="false">IF(A65431="","",(B65431+C65431+D65431+E65431+F65431))</f>
        <v/>
      </c>
    </row>
    <row r="65432" customFormat="false" ht="13" hidden="false" customHeight="false" outlineLevel="0" collapsed="false">
      <c r="G65432" s="11" t="str">
        <f aca="false">IF(A65432="","",(B65432+C65432+D65432+E65432+F65432))</f>
        <v/>
      </c>
    </row>
    <row r="65433" customFormat="false" ht="13" hidden="false" customHeight="false" outlineLevel="0" collapsed="false">
      <c r="G65433" s="11" t="str">
        <f aca="false">IF(A65433="","",(B65433+C65433+D65433+E65433+F65433))</f>
        <v/>
      </c>
    </row>
    <row r="65434" customFormat="false" ht="13" hidden="false" customHeight="false" outlineLevel="0" collapsed="false">
      <c r="G65434" s="11" t="str">
        <f aca="false">IF(A65434="","",(B65434+C65434+D65434+E65434+F65434))</f>
        <v/>
      </c>
    </row>
    <row r="65435" customFormat="false" ht="13" hidden="false" customHeight="false" outlineLevel="0" collapsed="false">
      <c r="G65435" s="11" t="str">
        <f aca="false">IF(A65435="","",(B65435+C65435+D65435+E65435+F65435))</f>
        <v/>
      </c>
    </row>
    <row r="65436" customFormat="false" ht="13" hidden="false" customHeight="false" outlineLevel="0" collapsed="false">
      <c r="G65436" s="11" t="str">
        <f aca="false">IF(A65436="","",(B65436+C65436+D65436+E65436+F65436))</f>
        <v/>
      </c>
    </row>
    <row r="65437" customFormat="false" ht="13" hidden="false" customHeight="false" outlineLevel="0" collapsed="false">
      <c r="G65437" s="11" t="str">
        <f aca="false">IF(A65437="","",(B65437+C65437+D65437+E65437+F65437))</f>
        <v/>
      </c>
    </row>
    <row r="65438" customFormat="false" ht="13" hidden="false" customHeight="false" outlineLevel="0" collapsed="false">
      <c r="G65438" s="11" t="str">
        <f aca="false">IF(A65438="","",(B65438+C65438+D65438+E65438+F65438))</f>
        <v/>
      </c>
    </row>
    <row r="65439" customFormat="false" ht="13" hidden="false" customHeight="false" outlineLevel="0" collapsed="false">
      <c r="G65439" s="11" t="str">
        <f aca="false">IF(A65439="","",(B65439+C65439+D65439+E65439+F65439))</f>
        <v/>
      </c>
    </row>
    <row r="65440" customFormat="false" ht="13" hidden="false" customHeight="false" outlineLevel="0" collapsed="false">
      <c r="G65440" s="11" t="str">
        <f aca="false">IF(A65440="","",(B65440+C65440+D65440+E65440+F65440))</f>
        <v/>
      </c>
    </row>
    <row r="65441" customFormat="false" ht="13" hidden="false" customHeight="false" outlineLevel="0" collapsed="false">
      <c r="G65441" s="11" t="str">
        <f aca="false">IF(A65441="","",(B65441+C65441+D65441+E65441+F65441))</f>
        <v/>
      </c>
    </row>
    <row r="65442" customFormat="false" ht="13" hidden="false" customHeight="false" outlineLevel="0" collapsed="false">
      <c r="G65442" s="11" t="str">
        <f aca="false">IF(A65442="","",(B65442+C65442+D65442+E65442+F65442))</f>
        <v/>
      </c>
    </row>
    <row r="65443" customFormat="false" ht="13" hidden="false" customHeight="false" outlineLevel="0" collapsed="false">
      <c r="G65443" s="11" t="str">
        <f aca="false">IF(A65443="","",(B65443+C65443+D65443+E65443+F65443))</f>
        <v/>
      </c>
    </row>
    <row r="65444" customFormat="false" ht="13" hidden="false" customHeight="false" outlineLevel="0" collapsed="false">
      <c r="G65444" s="11" t="str">
        <f aca="false">IF(A65444="","",(B65444+C65444+D65444+E65444+F65444))</f>
        <v/>
      </c>
    </row>
    <row r="65445" customFormat="false" ht="13" hidden="false" customHeight="false" outlineLevel="0" collapsed="false">
      <c r="G65445" s="11" t="str">
        <f aca="false">IF(A65445="","",(B65445+C65445+D65445+E65445+F65445))</f>
        <v/>
      </c>
    </row>
    <row r="65446" customFormat="false" ht="13" hidden="false" customHeight="false" outlineLevel="0" collapsed="false">
      <c r="G65446" s="11" t="str">
        <f aca="false">IF(A65446="","",(B65446+C65446+D65446+E65446+F65446))</f>
        <v/>
      </c>
    </row>
    <row r="65447" customFormat="false" ht="13" hidden="false" customHeight="false" outlineLevel="0" collapsed="false">
      <c r="G65447" s="11" t="str">
        <f aca="false">IF(A65447="","",(B65447+C65447+D65447+E65447+F65447))</f>
        <v/>
      </c>
    </row>
    <row r="65448" customFormat="false" ht="13" hidden="false" customHeight="false" outlineLevel="0" collapsed="false">
      <c r="G65448" s="11" t="str">
        <f aca="false">IF(A65448="","",(B65448+C65448+D65448+E65448+F65448))</f>
        <v/>
      </c>
    </row>
    <row r="65449" customFormat="false" ht="13" hidden="false" customHeight="false" outlineLevel="0" collapsed="false">
      <c r="G65449" s="11" t="str">
        <f aca="false">IF(A65449="","",(B65449+C65449+D65449+E65449+F65449))</f>
        <v/>
      </c>
    </row>
    <row r="65450" customFormat="false" ht="13" hidden="false" customHeight="false" outlineLevel="0" collapsed="false">
      <c r="G65450" s="11" t="str">
        <f aca="false">IF(A65450="","",(B65450+C65450+D65450+E65450+F65450))</f>
        <v/>
      </c>
    </row>
    <row r="65451" customFormat="false" ht="13" hidden="false" customHeight="false" outlineLevel="0" collapsed="false">
      <c r="G65451" s="11" t="str">
        <f aca="false">IF(A65451="","",(B65451+C65451+D65451+E65451+F65451))</f>
        <v/>
      </c>
    </row>
    <row r="65452" customFormat="false" ht="13" hidden="false" customHeight="false" outlineLevel="0" collapsed="false">
      <c r="G65452" s="11" t="str">
        <f aca="false">IF(A65452="","",(B65452+C65452+D65452+E65452+F65452))</f>
        <v/>
      </c>
    </row>
    <row r="65453" customFormat="false" ht="13" hidden="false" customHeight="false" outlineLevel="0" collapsed="false">
      <c r="G65453" s="11" t="str">
        <f aca="false">IF(A65453="","",(B65453+C65453+D65453+E65453+F65453))</f>
        <v/>
      </c>
    </row>
    <row r="65454" customFormat="false" ht="13" hidden="false" customHeight="false" outlineLevel="0" collapsed="false">
      <c r="G65454" s="11" t="str">
        <f aca="false">IF(A65454="","",(B65454+C65454+D65454+E65454+F65454))</f>
        <v/>
      </c>
    </row>
    <row r="65455" customFormat="false" ht="13" hidden="false" customHeight="false" outlineLevel="0" collapsed="false">
      <c r="G65455" s="11" t="str">
        <f aca="false">IF(A65455="","",(B65455+C65455+D65455+E65455+F65455))</f>
        <v/>
      </c>
    </row>
    <row r="65456" customFormat="false" ht="13" hidden="false" customHeight="false" outlineLevel="0" collapsed="false">
      <c r="G65456" s="11" t="str">
        <f aca="false">IF(A65456="","",(B65456+C65456+D65456+E65456+F65456))</f>
        <v/>
      </c>
    </row>
    <row r="65457" customFormat="false" ht="13" hidden="false" customHeight="false" outlineLevel="0" collapsed="false">
      <c r="G65457" s="11" t="str">
        <f aca="false">IF(A65457="","",(B65457+C65457+D65457+E65457+F65457))</f>
        <v/>
      </c>
    </row>
    <row r="65458" customFormat="false" ht="13" hidden="false" customHeight="false" outlineLevel="0" collapsed="false">
      <c r="G65458" s="11" t="str">
        <f aca="false">IF(A65458="","",(B65458+C65458+D65458+E65458+F65458))</f>
        <v/>
      </c>
    </row>
    <row r="65459" customFormat="false" ht="13" hidden="false" customHeight="false" outlineLevel="0" collapsed="false">
      <c r="G65459" s="11" t="str">
        <f aca="false">IF(A65459="","",(B65459+C65459+D65459+E65459+F65459))</f>
        <v/>
      </c>
    </row>
    <row r="65460" customFormat="false" ht="13" hidden="false" customHeight="false" outlineLevel="0" collapsed="false">
      <c r="G65460" s="11" t="str">
        <f aca="false">IF(A65460="","",(B65460+C65460+D65460+E65460+F65460))</f>
        <v/>
      </c>
    </row>
    <row r="65461" customFormat="false" ht="13" hidden="false" customHeight="false" outlineLevel="0" collapsed="false">
      <c r="G65461" s="11" t="str">
        <f aca="false">IF(A65461="","",(B65461+C65461+D65461+E65461+F65461))</f>
        <v/>
      </c>
    </row>
    <row r="65462" customFormat="false" ht="13" hidden="false" customHeight="false" outlineLevel="0" collapsed="false">
      <c r="G65462" s="11" t="str">
        <f aca="false">IF(A65462="","",(B65462+C65462+D65462+E65462+F65462))</f>
        <v/>
      </c>
    </row>
    <row r="65463" customFormat="false" ht="13" hidden="false" customHeight="false" outlineLevel="0" collapsed="false">
      <c r="G65463" s="11" t="str">
        <f aca="false">IF(A65463="","",(B65463+C65463+D65463+E65463+F65463))</f>
        <v/>
      </c>
    </row>
    <row r="65464" customFormat="false" ht="13" hidden="false" customHeight="false" outlineLevel="0" collapsed="false">
      <c r="G65464" s="11" t="str">
        <f aca="false">IF(A65464="","",(B65464+C65464+D65464+E65464+F65464))</f>
        <v/>
      </c>
    </row>
    <row r="65465" customFormat="false" ht="13" hidden="false" customHeight="false" outlineLevel="0" collapsed="false">
      <c r="G65465" s="11" t="str">
        <f aca="false">IF(A65465="","",(B65465+C65465+D65465+E65465+F65465))</f>
        <v/>
      </c>
    </row>
    <row r="65466" customFormat="false" ht="13" hidden="false" customHeight="false" outlineLevel="0" collapsed="false">
      <c r="G65466" s="11" t="str">
        <f aca="false">IF(A65466="","",(B65466+C65466+D65466+E65466+F65466))</f>
        <v/>
      </c>
    </row>
    <row r="65467" customFormat="false" ht="13" hidden="false" customHeight="false" outlineLevel="0" collapsed="false">
      <c r="G65467" s="11" t="str">
        <f aca="false">IF(A65467="","",(B65467+C65467+D65467+E65467+F65467))</f>
        <v/>
      </c>
    </row>
    <row r="65468" customFormat="false" ht="13" hidden="false" customHeight="false" outlineLevel="0" collapsed="false">
      <c r="G65468" s="11" t="str">
        <f aca="false">IF(A65468="","",(B65468+C65468+D65468+E65468+F65468))</f>
        <v/>
      </c>
    </row>
    <row r="65469" customFormat="false" ht="13" hidden="false" customHeight="false" outlineLevel="0" collapsed="false">
      <c r="G65469" s="11" t="str">
        <f aca="false">IF(A65469="","",(B65469+C65469+D65469+E65469+F65469))</f>
        <v/>
      </c>
    </row>
    <row r="65470" customFormat="false" ht="13" hidden="false" customHeight="false" outlineLevel="0" collapsed="false">
      <c r="G65470" s="11" t="str">
        <f aca="false">IF(A65470="","",(B65470+C65470+D65470+E65470+F65470))</f>
        <v/>
      </c>
    </row>
    <row r="65471" customFormat="false" ht="13" hidden="false" customHeight="false" outlineLevel="0" collapsed="false">
      <c r="G65471" s="11" t="str">
        <f aca="false">IF(A65471="","",(B65471+C65471+D65471+E65471+F65471))</f>
        <v/>
      </c>
    </row>
    <row r="65472" customFormat="false" ht="13" hidden="false" customHeight="false" outlineLevel="0" collapsed="false">
      <c r="G65472" s="11" t="str">
        <f aca="false">IF(A65472="","",(B65472+C65472+D65472+E65472+F65472))</f>
        <v/>
      </c>
    </row>
    <row r="65473" customFormat="false" ht="13" hidden="false" customHeight="false" outlineLevel="0" collapsed="false">
      <c r="G65473" s="11" t="str">
        <f aca="false">IF(A65473="","",(B65473+C65473+D65473+E65473+F65473))</f>
        <v/>
      </c>
    </row>
    <row r="65474" customFormat="false" ht="13" hidden="false" customHeight="false" outlineLevel="0" collapsed="false">
      <c r="G65474" s="11" t="str">
        <f aca="false">IF(A65474="","",(B65474+C65474+D65474+E65474+F65474))</f>
        <v/>
      </c>
    </row>
    <row r="65475" customFormat="false" ht="13" hidden="false" customHeight="false" outlineLevel="0" collapsed="false">
      <c r="G65475" s="11" t="str">
        <f aca="false">IF(A65475="","",(B65475+C65475+D65475+E65475+F65475))</f>
        <v/>
      </c>
    </row>
    <row r="65476" customFormat="false" ht="13" hidden="false" customHeight="false" outlineLevel="0" collapsed="false">
      <c r="G65476" s="11" t="str">
        <f aca="false">IF(A65476="","",(B65476+C65476+D65476+E65476+F65476))</f>
        <v/>
      </c>
    </row>
    <row r="65477" customFormat="false" ht="13" hidden="false" customHeight="false" outlineLevel="0" collapsed="false">
      <c r="G65477" s="11" t="str">
        <f aca="false">IF(A65477="","",(B65477+C65477+D65477+E65477+F65477))</f>
        <v/>
      </c>
    </row>
    <row r="65478" customFormat="false" ht="13" hidden="false" customHeight="false" outlineLevel="0" collapsed="false">
      <c r="G65478" s="11" t="str">
        <f aca="false">IF(A65478="","",(B65478+C65478+D65478+E65478+F65478))</f>
        <v/>
      </c>
    </row>
    <row r="65479" customFormat="false" ht="13" hidden="false" customHeight="false" outlineLevel="0" collapsed="false">
      <c r="G65479" s="11" t="str">
        <f aca="false">IF(A65479="","",(B65479+C65479+D65479+E65479+F65479))</f>
        <v/>
      </c>
    </row>
    <row r="65480" customFormat="false" ht="13" hidden="false" customHeight="false" outlineLevel="0" collapsed="false">
      <c r="G65480" s="11" t="str">
        <f aca="false">IF(A65480="","",(B65480+C65480+D65480+E65480+F65480))</f>
        <v/>
      </c>
    </row>
    <row r="65481" customFormat="false" ht="13" hidden="false" customHeight="false" outlineLevel="0" collapsed="false">
      <c r="G65481" s="11" t="str">
        <f aca="false">IF(A65481="","",(B65481+C65481+D65481+E65481+F65481))</f>
        <v/>
      </c>
    </row>
    <row r="65482" customFormat="false" ht="13" hidden="false" customHeight="false" outlineLevel="0" collapsed="false">
      <c r="G65482" s="11" t="str">
        <f aca="false">IF(A65482="","",(B65482+C65482+D65482+E65482+F65482))</f>
        <v/>
      </c>
    </row>
    <row r="65483" customFormat="false" ht="13" hidden="false" customHeight="false" outlineLevel="0" collapsed="false">
      <c r="G65483" s="11" t="str">
        <f aca="false">IF(A65483="","",(B65483+C65483+D65483+E65483+F65483))</f>
        <v/>
      </c>
    </row>
    <row r="65484" customFormat="false" ht="13" hidden="false" customHeight="false" outlineLevel="0" collapsed="false">
      <c r="G65484" s="11" t="str">
        <f aca="false">IF(A65484="","",(B65484+C65484+D65484+E65484+F65484))</f>
        <v/>
      </c>
    </row>
    <row r="65485" customFormat="false" ht="13" hidden="false" customHeight="false" outlineLevel="0" collapsed="false">
      <c r="G65485" s="11" t="str">
        <f aca="false">IF(A65485="","",(B65485+C65485+D65485+E65485+F65485))</f>
        <v/>
      </c>
    </row>
    <row r="65486" customFormat="false" ht="13" hidden="false" customHeight="false" outlineLevel="0" collapsed="false">
      <c r="G65486" s="11" t="str">
        <f aca="false">IF(A65486="","",(B65486+C65486+D65486+E65486+F65486))</f>
        <v/>
      </c>
    </row>
    <row r="65487" customFormat="false" ht="13" hidden="false" customHeight="false" outlineLevel="0" collapsed="false">
      <c r="G65487" s="11" t="str">
        <f aca="false">IF(A65487="","",(B65487+C65487+D65487+E65487+F65487))</f>
        <v/>
      </c>
    </row>
    <row r="65488" customFormat="false" ht="13" hidden="false" customHeight="false" outlineLevel="0" collapsed="false">
      <c r="G65488" s="11" t="str">
        <f aca="false">IF(A65488="","",(B65488+C65488+D65488+E65488+F65488))</f>
        <v/>
      </c>
    </row>
    <row r="65489" customFormat="false" ht="13" hidden="false" customHeight="false" outlineLevel="0" collapsed="false">
      <c r="G65489" s="11" t="str">
        <f aca="false">IF(A65489="","",(B65489+C65489+D65489+E65489+F65489))</f>
        <v/>
      </c>
    </row>
    <row r="65490" customFormat="false" ht="13" hidden="false" customHeight="false" outlineLevel="0" collapsed="false">
      <c r="G65490" s="11" t="str">
        <f aca="false">IF(A65490="","",(B65490+C65490+D65490+E65490+F65490))</f>
        <v/>
      </c>
    </row>
    <row r="65491" customFormat="false" ht="13" hidden="false" customHeight="false" outlineLevel="0" collapsed="false">
      <c r="G65491" s="11" t="str">
        <f aca="false">IF(A65491="","",(B65491+C65491+D65491+E65491+F65491))</f>
        <v/>
      </c>
    </row>
    <row r="65492" customFormat="false" ht="13" hidden="false" customHeight="false" outlineLevel="0" collapsed="false">
      <c r="G65492" s="11" t="str">
        <f aca="false">IF(A65492="","",(B65492+C65492+D65492+E65492+F65492))</f>
        <v/>
      </c>
    </row>
    <row r="65493" customFormat="false" ht="13" hidden="false" customHeight="false" outlineLevel="0" collapsed="false">
      <c r="G65493" s="11" t="str">
        <f aca="false">IF(A65493="","",(B65493+C65493+D65493+E65493+F65493))</f>
        <v/>
      </c>
    </row>
    <row r="65494" customFormat="false" ht="13" hidden="false" customHeight="false" outlineLevel="0" collapsed="false">
      <c r="G65494" s="11" t="str">
        <f aca="false">IF(A65494="","",(B65494+C65494+D65494+E65494+F65494))</f>
        <v/>
      </c>
    </row>
    <row r="65495" customFormat="false" ht="13" hidden="false" customHeight="false" outlineLevel="0" collapsed="false">
      <c r="G65495" s="11" t="str">
        <f aca="false">IF(A65495="","",(B65495+C65495+D65495+E65495+F65495))</f>
        <v/>
      </c>
    </row>
    <row r="65496" customFormat="false" ht="13" hidden="false" customHeight="false" outlineLevel="0" collapsed="false">
      <c r="G65496" s="11" t="str">
        <f aca="false">IF(A65496="","",(B65496+C65496+D65496+E65496+F65496))</f>
        <v/>
      </c>
    </row>
    <row r="65497" customFormat="false" ht="13" hidden="false" customHeight="false" outlineLevel="0" collapsed="false">
      <c r="G65497" s="11" t="str">
        <f aca="false">IF(A65497="","",(B65497+C65497+D65497+E65497+F65497))</f>
        <v/>
      </c>
    </row>
    <row r="65498" customFormat="false" ht="13" hidden="false" customHeight="false" outlineLevel="0" collapsed="false">
      <c r="G65498" s="11" t="str">
        <f aca="false">IF(A65498="","",(B65498+C65498+D65498+E65498+F65498))</f>
        <v/>
      </c>
    </row>
    <row r="65499" customFormat="false" ht="13" hidden="false" customHeight="false" outlineLevel="0" collapsed="false">
      <c r="G65499" s="11" t="str">
        <f aca="false">IF(A65499="","",(B65499+C65499+D65499+E65499+F65499))</f>
        <v/>
      </c>
    </row>
    <row r="65500" customFormat="false" ht="13" hidden="false" customHeight="false" outlineLevel="0" collapsed="false">
      <c r="G65500" s="11" t="str">
        <f aca="false">IF(A65500="","",(B65500+C65500+D65500+E65500+F65500))</f>
        <v/>
      </c>
    </row>
    <row r="65501" customFormat="false" ht="13" hidden="false" customHeight="false" outlineLevel="0" collapsed="false">
      <c r="G65501" s="11" t="str">
        <f aca="false">IF(A65501="","",(B65501+C65501+D65501+E65501+F65501))</f>
        <v/>
      </c>
    </row>
    <row r="65502" customFormat="false" ht="13" hidden="false" customHeight="false" outlineLevel="0" collapsed="false">
      <c r="G65502" s="11" t="str">
        <f aca="false">IF(A65502="","",(B65502+C65502+D65502+E65502+F65502))</f>
        <v/>
      </c>
    </row>
    <row r="65503" customFormat="false" ht="13" hidden="false" customHeight="false" outlineLevel="0" collapsed="false">
      <c r="G65503" s="11" t="str">
        <f aca="false">IF(A65503="","",(B65503+C65503+D65503+E65503+F65503))</f>
        <v/>
      </c>
    </row>
    <row r="65504" customFormat="false" ht="13" hidden="false" customHeight="false" outlineLevel="0" collapsed="false">
      <c r="G65504" s="11" t="str">
        <f aca="false">IF(A65504="","",(B65504+C65504+D65504+E65504+F65504))</f>
        <v/>
      </c>
    </row>
    <row r="65505" customFormat="false" ht="13" hidden="false" customHeight="false" outlineLevel="0" collapsed="false">
      <c r="G65505" s="11" t="str">
        <f aca="false">IF(A65505="","",(B65505+C65505+D65505+E65505+F65505))</f>
        <v/>
      </c>
    </row>
    <row r="65506" customFormat="false" ht="13" hidden="false" customHeight="false" outlineLevel="0" collapsed="false">
      <c r="G65506" s="11" t="str">
        <f aca="false">IF(A65506="","",(B65506+C65506+D65506+E65506+F65506))</f>
        <v/>
      </c>
    </row>
    <row r="65507" customFormat="false" ht="13" hidden="false" customHeight="false" outlineLevel="0" collapsed="false">
      <c r="G65507" s="11" t="str">
        <f aca="false">IF(A65507="","",(B65507+C65507+D65507+E65507+F65507))</f>
        <v/>
      </c>
    </row>
    <row r="65508" customFormat="false" ht="13" hidden="false" customHeight="false" outlineLevel="0" collapsed="false">
      <c r="G65508" s="11" t="str">
        <f aca="false">IF(A65508="","",(B65508+C65508+D65508+E65508+F65508))</f>
        <v/>
      </c>
    </row>
    <row r="65509" customFormat="false" ht="13" hidden="false" customHeight="false" outlineLevel="0" collapsed="false">
      <c r="G65509" s="11" t="str">
        <f aca="false">IF(A65509="","",(B65509+C65509+D65509+E65509+F65509))</f>
        <v/>
      </c>
    </row>
    <row r="65510" customFormat="false" ht="13" hidden="false" customHeight="false" outlineLevel="0" collapsed="false">
      <c r="G65510" s="11" t="str">
        <f aca="false">IF(A65510="","",(B65510+C65510+D65510+E65510+F65510))</f>
        <v/>
      </c>
    </row>
    <row r="65511" customFormat="false" ht="13" hidden="false" customHeight="false" outlineLevel="0" collapsed="false">
      <c r="G65511" s="11" t="str">
        <f aca="false">IF(A65511="","",(B65511+C65511+D65511+E65511+F65511))</f>
        <v/>
      </c>
    </row>
    <row r="65512" customFormat="false" ht="13" hidden="false" customHeight="false" outlineLevel="0" collapsed="false">
      <c r="G65512" s="11" t="str">
        <f aca="false">IF(A65512="","",(B65512+C65512+D65512+E65512+F65512))</f>
        <v/>
      </c>
    </row>
    <row r="65513" customFormat="false" ht="13" hidden="false" customHeight="false" outlineLevel="0" collapsed="false">
      <c r="G65513" s="11" t="str">
        <f aca="false">IF(A65513="","",(B65513+C65513+D65513+E65513+F65513))</f>
        <v/>
      </c>
    </row>
    <row r="65514" customFormat="false" ht="13" hidden="false" customHeight="false" outlineLevel="0" collapsed="false">
      <c r="G65514" s="11" t="str">
        <f aca="false">IF(A65514="","",(B65514+C65514+D65514+E65514+F65514))</f>
        <v/>
      </c>
    </row>
    <row r="65515" customFormat="false" ht="13" hidden="false" customHeight="false" outlineLevel="0" collapsed="false">
      <c r="G65515" s="11" t="str">
        <f aca="false">IF(A65515="","",(B65515+C65515+D65515+E65515+F65515))</f>
        <v/>
      </c>
    </row>
    <row r="65516" customFormat="false" ht="13" hidden="false" customHeight="false" outlineLevel="0" collapsed="false">
      <c r="G65516" s="11" t="str">
        <f aca="false">IF(A65516="","",(B65516+C65516+D65516+E65516+F65516))</f>
        <v/>
      </c>
    </row>
    <row r="65517" customFormat="false" ht="13" hidden="false" customHeight="false" outlineLevel="0" collapsed="false">
      <c r="G65517" s="11" t="str">
        <f aca="false">IF(A65517="","",(B65517+C65517+D65517+E65517+F65517))</f>
        <v/>
      </c>
    </row>
    <row r="65518" customFormat="false" ht="13" hidden="false" customHeight="false" outlineLevel="0" collapsed="false">
      <c r="G65518" s="11" t="str">
        <f aca="false">IF(A65518="","",(B65518+C65518+D65518+E65518+F65518))</f>
        <v/>
      </c>
    </row>
    <row r="65519" customFormat="false" ht="13" hidden="false" customHeight="false" outlineLevel="0" collapsed="false">
      <c r="G65519" s="11" t="str">
        <f aca="false">IF(A65519="","",(B65519+C65519+D65519+E65519+F65519))</f>
        <v/>
      </c>
    </row>
    <row r="65520" customFormat="false" ht="13" hidden="false" customHeight="false" outlineLevel="0" collapsed="false">
      <c r="G65520" s="11" t="str">
        <f aca="false">IF(A65520="","",(B65520+C65520+D65520+E65520+F65520))</f>
        <v/>
      </c>
    </row>
    <row r="65521" customFormat="false" ht="13" hidden="false" customHeight="false" outlineLevel="0" collapsed="false">
      <c r="G65521" s="11" t="str">
        <f aca="false">IF(A65521="","",(B65521+C65521+D65521+E65521+F65521))</f>
        <v/>
      </c>
    </row>
    <row r="65522" customFormat="false" ht="13" hidden="false" customHeight="false" outlineLevel="0" collapsed="false">
      <c r="G65522" s="11" t="str">
        <f aca="false">IF(A65522="","",(B65522+C65522+D65522+E65522+F65522))</f>
        <v/>
      </c>
    </row>
    <row r="65523" customFormat="false" ht="13" hidden="false" customHeight="false" outlineLevel="0" collapsed="false">
      <c r="G65523" s="11" t="str">
        <f aca="false">IF(A65523="","",(B65523+C65523+D65523+E65523+F65523))</f>
        <v/>
      </c>
    </row>
    <row r="65524" customFormat="false" ht="13" hidden="false" customHeight="false" outlineLevel="0" collapsed="false">
      <c r="G65524" s="11" t="str">
        <f aca="false">IF(A65524="","",(B65524+C65524+D65524+E65524+F65524))</f>
        <v/>
      </c>
    </row>
    <row r="65525" customFormat="false" ht="13" hidden="false" customHeight="false" outlineLevel="0" collapsed="false">
      <c r="G65525" s="11" t="str">
        <f aca="false">IF(A65525="","",(B65525+C65525+D65525+E65525+F65525))</f>
        <v/>
      </c>
    </row>
    <row r="65526" customFormat="false" ht="13" hidden="false" customHeight="false" outlineLevel="0" collapsed="false">
      <c r="G65526" s="11" t="str">
        <f aca="false">IF(A65526="","",(B65526+C65526+D65526+E65526+F65526))</f>
        <v/>
      </c>
    </row>
    <row r="65527" customFormat="false" ht="13" hidden="false" customHeight="false" outlineLevel="0" collapsed="false">
      <c r="G65527" s="11" t="str">
        <f aca="false">IF(A65527="","",(B65527+C65527+D65527+E65527+F65527))</f>
        <v/>
      </c>
    </row>
    <row r="65528" customFormat="false" ht="13" hidden="false" customHeight="false" outlineLevel="0" collapsed="false">
      <c r="G65528" s="11" t="str">
        <f aca="false">IF(A65528="","",(B65528+C65528+D65528+E65528+F65528))</f>
        <v/>
      </c>
    </row>
    <row r="65529" customFormat="false" ht="13" hidden="false" customHeight="false" outlineLevel="0" collapsed="false">
      <c r="G65529" s="11" t="str">
        <f aca="false">IF(A65529="","",(B65529+C65529+D65529+E65529+F65529))</f>
        <v/>
      </c>
    </row>
    <row r="65530" customFormat="false" ht="13" hidden="false" customHeight="false" outlineLevel="0" collapsed="false">
      <c r="G65530" s="11" t="str">
        <f aca="false">IF(A65530="","",(B65530+C65530+D65530+E65530+F65530))</f>
        <v/>
      </c>
    </row>
    <row r="65531" customFormat="false" ht="13" hidden="false" customHeight="false" outlineLevel="0" collapsed="false">
      <c r="G65531" s="11" t="str">
        <f aca="false">IF(A65531="","",(B65531+C65531+D65531+E65531+F65531))</f>
        <v/>
      </c>
    </row>
    <row r="65532" customFormat="false" ht="13" hidden="false" customHeight="false" outlineLevel="0" collapsed="false">
      <c r="G65532" s="11" t="str">
        <f aca="false">IF(A65532="","",(B65532+C65532+D65532+E65532+F65532))</f>
        <v/>
      </c>
    </row>
    <row r="65533" customFormat="false" ht="13" hidden="false" customHeight="false" outlineLevel="0" collapsed="false">
      <c r="G65533" s="11" t="str">
        <f aca="false">IF(A65533="","",(B65533+C65533+D65533+E65533+F65533))</f>
        <v/>
      </c>
    </row>
    <row r="65534" customFormat="false" ht="13" hidden="false" customHeight="false" outlineLevel="0" collapsed="false">
      <c r="G65534" s="11" t="str">
        <f aca="false">IF(A65534="","",(B65534+C65534+D65534+E65534+F65534))</f>
        <v/>
      </c>
    </row>
    <row r="65535" customFormat="false" ht="13" hidden="false" customHeight="false" outlineLevel="0" collapsed="false">
      <c r="G65535" s="11" t="str">
        <f aca="false">IF(A65535="","",(B65535+C65535+D65535+E65535+F65535))</f>
        <v/>
      </c>
    </row>
    <row r="65536" customFormat="false" ht="13" hidden="false" customHeight="false" outlineLevel="0" collapsed="false">
      <c r="G65536" s="11" t="str">
        <f aca="false">IF(A65536="","",(B65536+C65536+D65536+E65536+F65536))</f>
        <v/>
      </c>
    </row>
  </sheetData>
  <conditionalFormatting sqref="B5:F1279">
    <cfRule type="cellIs" priority="2" operator="equal" aboveAverage="0" equalAverage="0" bottom="0" percent="0" rank="0" text="" dxfId="0">
      <formula>1</formula>
    </cfRule>
  </conditionalFormatting>
  <conditionalFormatting sqref="G1:G65536">
    <cfRule type="cellIs" priority="3" operator="equal" aboveAverage="0" equalAverage="0" bottom="0" percent="0" rank="0" text="" dxfId="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2.56"/>
  </cols>
  <sheetData>
    <row r="1" s="4" customFormat="true" ht="13" hidden="false" customHeight="false" outlineLevel="0" collapsed="false">
      <c r="A1" s="17" t="s">
        <v>32</v>
      </c>
    </row>
    <row r="2" s="4" customFormat="true" ht="13" hidden="false" customHeight="false" outlineLevel="0" collapsed="false"/>
    <row r="3" s="9" customFormat="true" ht="13" hidden="false" customHeight="false" outlineLevel="0" collapsed="false">
      <c r="A3" s="7"/>
      <c r="B3" s="7"/>
      <c r="C3" s="7"/>
      <c r="D3" s="7"/>
      <c r="E3" s="7"/>
      <c r="F3" s="7"/>
      <c r="G3" s="7"/>
    </row>
    <row r="4" s="9" customFormat="true" ht="13" hidden="false" customHeight="false" outlineLevel="0" collapsed="false"/>
    <row r="5" customFormat="false" ht="13" hidden="false" customHeight="false" outlineLevel="0" collapsed="false">
      <c r="A5" s="18"/>
    </row>
    <row r="6" customFormat="false" ht="13" hidden="false" customHeight="false" outlineLevel="0" collapsed="false">
      <c r="A6" s="18" t="s">
        <v>33</v>
      </c>
    </row>
    <row r="7" customFormat="false" ht="13" hidden="false" customHeight="false" outlineLevel="0" collapsed="false">
      <c r="A7" s="18" t="s">
        <v>34</v>
      </c>
    </row>
    <row r="8" customFormat="false" ht="13" hidden="false" customHeight="false" outlineLevel="0" collapsed="false">
      <c r="A8" s="19" t="s">
        <v>35</v>
      </c>
    </row>
    <row r="10" customFormat="false" ht="13" hidden="false" customHeight="false" outlineLevel="0" collapsed="false">
      <c r="A10" s="0" t="s">
        <v>36</v>
      </c>
    </row>
    <row r="12" customFormat="false" ht="13" hidden="false" customHeight="false" outlineLevel="0" collapsed="false">
      <c r="A12" s="0" t="s">
        <v>37</v>
      </c>
    </row>
    <row r="13" customFormat="false" ht="13" hidden="false" customHeight="false" outlineLevel="0" collapsed="false">
      <c r="A13" s="0" t="s">
        <v>38</v>
      </c>
    </row>
    <row r="14" customFormat="false" ht="13" hidden="false" customHeight="false" outlineLevel="0" collapsed="false">
      <c r="A14" s="0" t="s">
        <v>39</v>
      </c>
    </row>
    <row r="15" customFormat="false" ht="13" hidden="false" customHeight="false" outlineLevel="0" collapsed="false">
      <c r="A15" s="0" t="s">
        <v>40</v>
      </c>
    </row>
    <row r="16" customFormat="false" ht="13" hidden="false" customHeight="false" outlineLevel="0" collapsed="false">
      <c r="K16" s="12" t="s">
        <v>20</v>
      </c>
      <c r="L16" s="12"/>
    </row>
    <row r="17" customFormat="false" ht="13" hidden="false" customHeight="false" outlineLevel="0" collapsed="false">
      <c r="A17" s="0" t="s">
        <v>41</v>
      </c>
      <c r="K17" s="8" t="s">
        <v>21</v>
      </c>
      <c r="L17" s="8"/>
    </row>
    <row r="18" customFormat="false" ht="13" hidden="false" customHeight="false" outlineLevel="0" collapsed="false">
      <c r="A18" s="0" t="s">
        <v>42</v>
      </c>
      <c r="K18" s="8" t="s">
        <v>23</v>
      </c>
      <c r="L18" s="8"/>
    </row>
    <row r="19" customFormat="false" ht="13" hidden="false" customHeight="false" outlineLevel="0" collapsed="false">
      <c r="K19" s="8" t="s">
        <v>25</v>
      </c>
      <c r="L19" s="8"/>
    </row>
    <row r="20" customFormat="false" ht="13" hidden="false" customHeight="false" outlineLevel="0" collapsed="false">
      <c r="K20" s="8"/>
      <c r="L20" s="8"/>
    </row>
    <row r="21" customFormat="false" ht="13" hidden="false" customHeight="false" outlineLevel="0" collapsed="false">
      <c r="K21" s="8"/>
      <c r="L21" s="8"/>
    </row>
    <row r="24" customFormat="false" ht="13" hidden="false" customHeight="false" outlineLevel="0" collapsed="false">
      <c r="K24" s="12" t="s">
        <v>30</v>
      </c>
      <c r="L24" s="12"/>
      <c r="M24" s="4"/>
    </row>
    <row r="25" customFormat="false" ht="13" hidden="false" customHeight="false" outlineLevel="0" collapsed="false">
      <c r="K25" s="14"/>
      <c r="L25" s="14"/>
      <c r="M25" s="8"/>
    </row>
    <row r="26" customFormat="false" ht="13" hidden="false" customHeight="false" outlineLevel="0" collapsed="false">
      <c r="K26" s="14"/>
      <c r="L26" s="14"/>
      <c r="M26" s="8"/>
    </row>
    <row r="27" customFormat="false" ht="13" hidden="false" customHeight="false" outlineLevel="0" collapsed="false">
      <c r="K27" s="14"/>
      <c r="L27" s="14"/>
      <c r="M27" s="8"/>
    </row>
    <row r="28" customFormat="false" ht="13" hidden="false" customHeight="false" outlineLevel="0" collapsed="false">
      <c r="K28" s="8"/>
      <c r="L28" s="8"/>
      <c r="M28" s="8"/>
    </row>
    <row r="29" customFormat="false" ht="13" hidden="false" customHeight="false" outlineLevel="0" collapsed="false">
      <c r="K29" s="8"/>
      <c r="L29" s="8"/>
      <c r="M29" s="8"/>
    </row>
    <row r="30" customFormat="false" ht="13" hidden="false" customHeight="false" outlineLevel="0" collapsed="false">
      <c r="K30" s="8"/>
      <c r="L30" s="8"/>
      <c r="M30" s="8"/>
    </row>
  </sheetData>
  <conditionalFormatting sqref="B5:G1279">
    <cfRule type="cellIs" priority="2" operator="equal" aboveAverage="0" equalAverage="0" bottom="0" percent="0" rank="0" text="" dxfId="2">
      <formula>1</formula>
    </cfRule>
  </conditionalFormatting>
  <conditionalFormatting sqref="H5">
    <cfRule type="cellIs" priority="3" operator="equal" aboveAverage="0" equalAverage="0" bottom="0" percent="0" rank="0" text="" dxfId="3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35:40Z</dcterms:created>
  <dc:creator>Reid Durbin</dc:creator>
  <dc:description/>
  <dc:language>en-US</dc:language>
  <cp:lastModifiedBy>Reid Durbin</cp:lastModifiedBy>
  <cp:revision>0</cp:revision>
  <dc:subject/>
  <dc:title/>
</cp:coreProperties>
</file>